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mode" sheetId="1" state="visible" r:id="rId2"/>
    <sheet name="RTCOEF" sheetId="2" state="visible" r:id="rId3"/>
    <sheet name="-" sheetId="3" state="hidden" r:id="rId4"/>
    <sheet name="Sheet1" sheetId="4" state="visible" r:id="rId5"/>
  </sheets>
  <definedNames>
    <definedName function="false" hidden="false" localSheetId="1" name="_xlnm.Print_Area" vbProcedure="false">RTCOEF!$A$1:$I$2092</definedName>
    <definedName function="false" hidden="false" localSheetId="1" name="_xlnm.Print_Titles" vbProcedure="false">RTCOEF!$40:$41</definedName>
    <definedName function="false" hidden="false" localSheetId="0" name="_xlnm.Print_Area" vbProcedure="false">'user mode'!$A$1:$F$75</definedName>
    <definedName function="false" hidden="false" name="__123Graph_AMAIN" vbProcedure="false">RTCOEF!$X$77:$X$81</definedName>
    <definedName function="false" hidden="false" name="__123Graph_CMAIN" vbProcedure="false">RTCOEF!$Y$77:$Y$81</definedName>
    <definedName function="false" hidden="false" name="__123Graph_DMAIN" vbProcedure="false">RTCOEF!$Z$77:$Z$81</definedName>
    <definedName function="false" hidden="false" name="__123Graph_EMAIN" vbProcedure="false">RTCOEF!$AA$77:$AA$81</definedName>
    <definedName function="false" hidden="false" name="__123Graph_FMAIN" vbProcedure="false">#REF!</definedName>
    <definedName function="false" hidden="false" name="__123Graph_XMAIN" vbProcedure="false">RTCOEF!$U$77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3">
  <si>
    <t xml:space="preserve"> </t>
  </si>
  <si>
    <t xml:space="preserve">BCcomponents</t>
  </si>
  <si>
    <t xml:space="preserve">Computation spreadsheet for VISHAY BC components of reference NTCS0805 series SMD0805</t>
  </si>
  <si>
    <t xml:space="preserve">This program provides a Resistance table in function of the temperature , for the components with P/N NTCS0805 (2381 615 5 series)</t>
  </si>
  <si>
    <t xml:space="preserve">series with R25 values from 2kOhm till 100 kOhm. The initial temperature of the table can be defined freely </t>
  </si>
  <si>
    <t xml:space="preserve">starting from -55 °C ,and the step of temp. can be chosen between 0.1 °C and 10 °C. The maximum temperature will be fixed at 150 °C</t>
  </si>
  <si>
    <t xml:space="preserve">The resistance value at 25 °C  and it's tolerance (1,2,3 or 5%) must be given</t>
  </si>
  <si>
    <t xml:space="preserve">An exact B25/85(°C) value corresponding to a selected R25 value taken from the table 1 below must be selected.</t>
  </si>
  <si>
    <t xml:space="preserve">For each request, the P/N (and the existing or possible if not existing 12NC) will be indicated </t>
  </si>
  <si>
    <t xml:space="preserve">for example, the combination R25 =10000 ohms +/-1% and the B25/85 =3570K will give the following P/N</t>
  </si>
  <si>
    <t xml:space="preserve">valid for P/N:</t>
  </si>
  <si>
    <t xml:space="preserve">NTCS0805E3103FMT</t>
  </si>
  <si>
    <t xml:space="preserve">12NC:</t>
  </si>
  <si>
    <t xml:space="preserve">2381 615 55103</t>
  </si>
  <si>
    <t xml:space="preserve">other example: R25= 10000 ohms +/-1% and B25/85= 3430 K will give</t>
  </si>
  <si>
    <t xml:space="preserve">NTCS0805E3103FLT</t>
  </si>
  <si>
    <t xml:space="preserve">2381 615 65072 </t>
  </si>
  <si>
    <t xml:space="preserve">If the filled values are not valid, or if some values are missing, error messages will appear indicating what to do.</t>
  </si>
  <si>
    <t xml:space="preserve">USER MODE</t>
  </si>
  <si>
    <t xml:space="preserve">In the RTCOEF sheet:</t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C</t>
  </si>
  <si>
    <t xml:space="preserve">MUST BE BETWEEN 0.1 °C and 10 °C</t>
  </si>
  <si>
    <t xml:space="preserve">Initial temperature</t>
  </si>
  <si>
    <t xml:space="preserve">MUST BE BETWEEN -55 °C and 150 °C</t>
  </si>
  <si>
    <t xml:space="preserve">Rref at 25°C (R25)</t>
  </si>
  <si>
    <t xml:space="preserve">Ohm</t>
  </si>
  <si>
    <t xml:space="preserve">Tref, Rref and B25/85 MUST BE COMPATIBLE</t>
  </si>
  <si>
    <t xml:space="preserve">example:  R25=2200 Ohm;  B25/85=3600 K</t>
  </si>
  <si>
    <t xml:space="preserve">Rref tolerance at 25 °C</t>
  </si>
  <si>
    <t xml:space="preserve">%</t>
  </si>
  <si>
    <t xml:space="preserve">MUST BE 1,2,3 or 5 %</t>
  </si>
  <si>
    <t xml:space="preserve">B25/85 selected from table 1</t>
  </si>
  <si>
    <t xml:space="preserve">K</t>
  </si>
  <si>
    <t xml:space="preserve">table 1</t>
  </si>
  <si>
    <t xml:space="preserve">number</t>
  </si>
  <si>
    <t xml:space="preserve">B25/85
[K]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5
</t>
    </r>
    <r>
      <rPr>
        <sz val="12"/>
        <rFont val="Arial"/>
        <family val="2"/>
      </rPr>
      <t xml:space="preserve">[Ohm]</t>
    </r>
  </si>
  <si>
    <t xml:space="preserve">  </t>
  </si>
  <si>
    <t xml:space="preserve">Applicable laws  :    </t>
  </si>
  <si>
    <t xml:space="preserve">where  T in Kelvins ( °C +273.15)</t>
  </si>
  <si>
    <t xml:space="preserve">            R25 = R(25°C)</t>
  </si>
  <si>
    <t xml:space="preserve">P/N</t>
  </si>
  <si>
    <t xml:space="preserve">12N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25/85(%)</t>
    </r>
  </si>
  <si>
    <t xml:space="preserve">A</t>
  </si>
  <si>
    <t xml:space="preserve">B</t>
  </si>
  <si>
    <t xml:space="preserve">C</t>
  </si>
  <si>
    <t xml:space="preserve">D</t>
  </si>
  <si>
    <t xml:space="preserve">T ≤ 25 °C</t>
  </si>
  <si>
    <t xml:space="preserve">T &gt; 25 °C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25°C </t>
  </si>
  <si>
    <t xml:space="preserve">(selected from table 1)</t>
  </si>
  <si>
    <t xml:space="preserve">Tolerance at Tref</t>
  </si>
  <si>
    <t xml:space="preserve">reference temperature:</t>
  </si>
  <si>
    <t xml:space="preserve">reference resistance value:</t>
  </si>
  <si>
    <t xml:space="preserve">ohms</t>
  </si>
  <si>
    <t xml:space="preserve">reference tolerance:</t>
  </si>
  <si>
    <t xml:space="preserve">B25/85 value</t>
  </si>
  <si>
    <t xml:space="preserve">B25/85 value tolerance:</t>
  </si>
  <si>
    <t xml:space="preserve">Temperature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25</t>
    </r>
  </si>
  <si>
    <t xml:space="preserve">Resistanc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25-85</t>
  </si>
  <si>
    <t xml:space="preserve">&lt;25</t>
  </si>
  <si>
    <t xml:space="preserve">&gt;85</t>
  </si>
  <si>
    <t xml:space="preserve">[°C]</t>
  </si>
  <si>
    <t xml:space="preserve">[Ohm]</t>
  </si>
  <si>
    <t xml:space="preserve">(%)</t>
  </si>
  <si>
    <t xml:space="preserve">[%/K]</t>
  </si>
  <si>
    <t xml:space="preserve">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2381 615 5</t>
  </si>
  <si>
    <t xml:space="preserve">NTCS0805E3</t>
  </si>
  <si>
    <t xml:space="preserve">M</t>
  </si>
  <si>
    <t xml:space="preserve">T</t>
  </si>
  <si>
    <t xml:space="preserve">H</t>
  </si>
  <si>
    <t xml:space="preserve">X</t>
  </si>
  <si>
    <t xml:space="preserve">2381 615 6</t>
  </si>
  <si>
    <t xml:space="preserve">081</t>
  </si>
  <si>
    <t xml:space="preserve">082 (in development)</t>
  </si>
  <si>
    <t xml:space="preserve">Z</t>
  </si>
  <si>
    <t xml:space="preserve">071</t>
  </si>
  <si>
    <t xml:space="preserve">072 </t>
  </si>
  <si>
    <t xml:space="preserve">L</t>
  </si>
  <si>
    <t xml:space="preserve">091 (in development)</t>
  </si>
  <si>
    <t xml:space="preserve">tRef</t>
  </si>
  <si>
    <t xml:space="preserve">Rref</t>
  </si>
  <si>
    <t xml:space="preserve">B25/85</t>
  </si>
  <si>
    <t xml:space="preserve">R25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.0000000"/>
    <numFmt numFmtId="167" formatCode="0.0000"/>
    <numFmt numFmtId="168" formatCode="0.00"/>
    <numFmt numFmtId="169" formatCode="0"/>
    <numFmt numFmtId="170" formatCode="0.000000000"/>
    <numFmt numFmtId="171" formatCode="0.0000000000"/>
    <numFmt numFmtId="172" formatCode="0.000000E+00"/>
    <numFmt numFmtId="173" formatCode="0.0"/>
    <numFmt numFmtId="174" formatCode="General"/>
    <numFmt numFmtId="175" formatCode="0.00000000"/>
    <numFmt numFmtId="176" formatCode="0.000"/>
    <numFmt numFmtId="177" formatCode="0.00E+00"/>
  </numFmts>
  <fonts count="3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8"/>
      <name val="Courier New"/>
      <family val="3"/>
    </font>
    <font>
      <u val="single"/>
      <sz val="14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2"/>
      <name val="Courier New"/>
      <family val="3"/>
    </font>
    <font>
      <sz val="10"/>
      <color rgb="FFFFFFFF"/>
      <name val="Courier New"/>
      <family val="3"/>
    </font>
    <font>
      <b val="true"/>
      <sz val="10"/>
      <name val="Courier New"/>
      <family val="3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Courier New"/>
      <family val="3"/>
    </font>
    <font>
      <sz val="18"/>
      <name val="Arial"/>
      <family val="2"/>
    </font>
    <font>
      <sz val="11"/>
      <name val="Arial"/>
      <family val="2"/>
    </font>
    <font>
      <sz val="10"/>
      <color rgb="FF000000"/>
      <name val="Courier New"/>
      <family val="3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Courier New"/>
      <family val="3"/>
    </font>
    <font>
      <b val="true"/>
      <sz val="12"/>
      <color rgb="FF000000"/>
      <name val="Courier New"/>
      <family val="3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040</xdr:colOff>
      <xdr:row>5</xdr:row>
      <xdr:rowOff>123480</xdr:rowOff>
    </xdr:to>
    <xdr:pic>
      <xdr:nvPicPr>
        <xdr:cNvPr id="0" name="Picture 4" descr="Vishay Logo internal docs small"/>
        <xdr:cNvPicPr/>
      </xdr:nvPicPr>
      <xdr:blipFill>
        <a:blip r:embed="rId1"/>
        <a:stretch/>
      </xdr:blipFill>
      <xdr:spPr>
        <a:xfrm>
          <a:off x="0" y="0"/>
          <a:ext cx="10670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400</xdr:colOff>
      <xdr:row>5</xdr:row>
      <xdr:rowOff>124200</xdr:rowOff>
    </xdr:to>
    <xdr:pic>
      <xdr:nvPicPr>
        <xdr:cNvPr id="1" name="Picture 5" descr="Vishay Logo internal docs small"/>
        <xdr:cNvPicPr/>
      </xdr:nvPicPr>
      <xdr:blipFill>
        <a:blip r:embed="rId1"/>
        <a:stretch/>
      </xdr:blipFill>
      <xdr:spPr>
        <a:xfrm>
          <a:off x="0" y="0"/>
          <a:ext cx="10674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800</xdr:colOff>
      <xdr:row>31</xdr:row>
      <xdr:rowOff>9720</xdr:rowOff>
    </xdr:from>
    <xdr:to>
      <xdr:col>0</xdr:col>
      <xdr:colOff>1107360</xdr:colOff>
      <xdr:row>36</xdr:row>
      <xdr:rowOff>86040</xdr:rowOff>
    </xdr:to>
    <xdr:pic>
      <xdr:nvPicPr>
        <xdr:cNvPr id="2" name="Picture 6" descr="Vishay Logo internal docs small"/>
        <xdr:cNvPicPr/>
      </xdr:nvPicPr>
      <xdr:blipFill>
        <a:blip r:embed="rId2"/>
        <a:stretch/>
      </xdr:blipFill>
      <xdr:spPr>
        <a:xfrm>
          <a:off x="37800" y="5929200"/>
          <a:ext cx="10695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20.62"/>
    <col collapsed="false" customWidth="true" hidden="false" outlineLevel="0" max="4" min="3" style="0" width="10.62"/>
    <col collapsed="false" customWidth="true" hidden="false" outlineLevel="0" max="5" min="5" style="0" width="45.62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/>
    <row r="4" customFormat="false" ht="12" hidden="false" customHeight="true" outlineLevel="0" collapsed="false">
      <c r="B4" s="3" t="s">
        <v>1</v>
      </c>
      <c r="C4" s="3"/>
    </row>
    <row r="5" customFormat="false" ht="12" hidden="false" customHeight="true" outlineLevel="0" collapsed="false">
      <c r="B5" s="3"/>
      <c r="C5" s="3"/>
    </row>
    <row r="6" customFormat="false" ht="14.25" hidden="false" customHeight="true" outlineLevel="0" collapsed="false"/>
    <row r="7" customFormat="false" ht="15.75" hidden="false" customHeight="false" outlineLevel="0" collapsed="false">
      <c r="A7" s="4" t="s">
        <v>2</v>
      </c>
      <c r="B7" s="5"/>
      <c r="C7" s="5"/>
      <c r="D7" s="5"/>
      <c r="E7" s="5"/>
    </row>
    <row r="8" customFormat="false" ht="9.95" hidden="false" customHeight="true" outlineLevel="0" collapsed="false"/>
    <row r="9" customFormat="false" ht="12.75" hidden="false" customHeight="false" outlineLevel="0" collapsed="false">
      <c r="A9" s="6" t="s">
        <v>3</v>
      </c>
      <c r="B9" s="7"/>
      <c r="C9" s="7"/>
      <c r="D9" s="7"/>
      <c r="E9" s="7"/>
      <c r="F9" s="6"/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  <c r="F10" s="6"/>
    </row>
    <row r="11" customFormat="false" ht="12.75" hidden="false" customHeight="false" outlineLevel="0" collapsed="false">
      <c r="A11" s="6" t="s">
        <v>5</v>
      </c>
      <c r="B11" s="7"/>
      <c r="C11" s="7"/>
      <c r="D11" s="7"/>
      <c r="E11" s="7"/>
      <c r="F11" s="6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6"/>
    </row>
    <row r="13" customFormat="false" ht="12.75" hidden="false" customHeight="false" outlineLevel="0" collapsed="false">
      <c r="A13" s="6" t="s">
        <v>7</v>
      </c>
      <c r="B13" s="7"/>
      <c r="C13" s="7"/>
      <c r="D13" s="7"/>
      <c r="E13" s="7"/>
      <c r="F13" s="6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6"/>
    </row>
    <row r="15" customFormat="false" ht="12.75" hidden="false" customHeight="fals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6"/>
      <c r="F16" s="6"/>
    </row>
    <row r="17" customFormat="false" ht="12.75" hidden="false" customHeight="false" outlineLevel="0" collapsed="false">
      <c r="A17" s="6" t="s">
        <v>14</v>
      </c>
      <c r="B17" s="6"/>
      <c r="C17" s="6"/>
      <c r="D17" s="6"/>
      <c r="E17" s="6"/>
      <c r="F17" s="6"/>
    </row>
    <row r="18" customFormat="false" ht="12.75" hidden="false" customHeight="false" outlineLevel="0" collapsed="false">
      <c r="A18" s="8" t="s">
        <v>10</v>
      </c>
      <c r="B18" s="9" t="s">
        <v>15</v>
      </c>
      <c r="C18" s="9" t="s">
        <v>12</v>
      </c>
      <c r="D18" s="9" t="s">
        <v>16</v>
      </c>
      <c r="E18" s="6"/>
      <c r="F18" s="6"/>
    </row>
    <row r="19" customFormat="false" ht="12.75" hidden="false" customHeight="false" outlineLevel="0" collapsed="false">
      <c r="A19" s="6" t="s">
        <v>17</v>
      </c>
      <c r="B19" s="6"/>
      <c r="C19" s="6"/>
      <c r="D19" s="6"/>
      <c r="E19" s="6"/>
      <c r="F19" s="6"/>
    </row>
    <row r="20" customFormat="false" ht="9.95" hidden="false" customHeight="true" outlineLevel="0" collapsed="false">
      <c r="A20" s="10"/>
    </row>
    <row r="21" customFormat="false" ht="15.75" hidden="false" customHeight="false" outlineLevel="0" collapsed="false">
      <c r="A21" s="4" t="s">
        <v>18</v>
      </c>
    </row>
    <row r="22" customFormat="false" ht="9.95" hidden="false" customHeight="true" outlineLevel="0" collapsed="false">
      <c r="A22" s="11"/>
    </row>
    <row r="23" customFormat="false" ht="12.75" hidden="false" customHeight="false" outlineLevel="0" collapsed="false">
      <c r="A23" s="6" t="s">
        <v>19</v>
      </c>
      <c r="B23" s="6"/>
      <c r="D23" s="6"/>
    </row>
    <row r="24" customFormat="false" ht="9.95" hidden="false" customHeight="true" outlineLevel="0" collapsed="false">
      <c r="A24" s="7"/>
      <c r="B24" s="6"/>
    </row>
    <row r="25" customFormat="false" ht="13.5" hidden="false" customHeight="false" outlineLevel="0" collapsed="false">
      <c r="A25" s="6"/>
      <c r="B25" s="12" t="s">
        <v>20</v>
      </c>
      <c r="C25" s="13" t="s">
        <v>21</v>
      </c>
      <c r="D25" s="6" t="s">
        <v>22</v>
      </c>
    </row>
    <row r="26" customFormat="false" ht="13.5" hidden="false" customHeight="false" outlineLevel="0" collapsed="false">
      <c r="A26" s="6"/>
      <c r="B26" s="12"/>
    </row>
    <row r="27" customFormat="false" ht="15.75" hidden="false" customHeight="true" outlineLevel="0" collapsed="false">
      <c r="A27" s="6"/>
      <c r="B27" s="12" t="s">
        <v>23</v>
      </c>
      <c r="C27" s="13" t="s">
        <v>24</v>
      </c>
      <c r="D27" s="14" t="s">
        <v>25</v>
      </c>
      <c r="E27" s="15" t="s">
        <v>26</v>
      </c>
    </row>
    <row r="28" customFormat="false" ht="15.75" hidden="false" customHeight="true" outlineLevel="0" collapsed="false">
      <c r="A28" s="6"/>
      <c r="B28" s="12"/>
      <c r="D28" s="14"/>
      <c r="E28" s="6"/>
    </row>
    <row r="29" customFormat="false" ht="15.75" hidden="false" customHeight="false" outlineLevel="0" collapsed="false">
      <c r="A29" s="6"/>
      <c r="B29" s="12" t="s">
        <v>27</v>
      </c>
      <c r="C29" s="13" t="s">
        <v>24</v>
      </c>
      <c r="D29" s="14" t="s">
        <v>25</v>
      </c>
      <c r="E29" s="15" t="s">
        <v>28</v>
      </c>
    </row>
    <row r="30" customFormat="false" ht="15.75" hidden="false" customHeight="false" outlineLevel="0" collapsed="false">
      <c r="A30" s="6"/>
      <c r="B30" s="12"/>
      <c r="D30" s="14"/>
      <c r="E30" s="6"/>
    </row>
    <row r="31" customFormat="false" ht="13.5" hidden="false" customHeight="true" outlineLevel="0" collapsed="false">
      <c r="A31" s="6"/>
      <c r="B31" s="12" t="s">
        <v>29</v>
      </c>
      <c r="C31" s="13" t="s">
        <v>24</v>
      </c>
      <c r="D31" s="14" t="s">
        <v>30</v>
      </c>
      <c r="E31" s="15" t="s">
        <v>31</v>
      </c>
    </row>
    <row r="32" customFormat="false" ht="13.5" hidden="false" customHeight="true" outlineLevel="0" collapsed="false">
      <c r="A32" s="6"/>
      <c r="B32" s="12"/>
      <c r="C32" s="16"/>
      <c r="D32" s="14"/>
      <c r="E32" s="17" t="s">
        <v>32</v>
      </c>
    </row>
    <row r="33" customFormat="false" ht="13.5" hidden="false" customHeight="true" outlineLevel="0" collapsed="false">
      <c r="A33" s="6"/>
      <c r="B33" s="12"/>
      <c r="D33" s="18"/>
      <c r="E33" s="6"/>
    </row>
    <row r="34" customFormat="false" ht="15.75" hidden="false" customHeight="false" outlineLevel="0" collapsed="false">
      <c r="A34" s="6"/>
      <c r="B34" s="12" t="s">
        <v>33</v>
      </c>
      <c r="C34" s="13" t="s">
        <v>24</v>
      </c>
      <c r="D34" s="14" t="s">
        <v>34</v>
      </c>
      <c r="E34" s="15" t="s">
        <v>35</v>
      </c>
    </row>
    <row r="35" customFormat="false" ht="15.75" hidden="false" customHeight="false" outlineLevel="0" collapsed="false">
      <c r="A35" s="6"/>
      <c r="B35" s="12"/>
      <c r="D35" s="14"/>
      <c r="E35" s="6"/>
    </row>
    <row r="36" customFormat="false" ht="15.75" hidden="false" customHeight="false" outlineLevel="0" collapsed="false">
      <c r="A36" s="6"/>
      <c r="B36" s="12" t="s">
        <v>36</v>
      </c>
      <c r="C36" s="13" t="s">
        <v>24</v>
      </c>
      <c r="D36" s="19" t="s">
        <v>37</v>
      </c>
      <c r="E36" s="15" t="s">
        <v>31</v>
      </c>
    </row>
    <row r="37" customFormat="false" ht="12.75" hidden="false" customHeight="false" outlineLevel="0" collapsed="false">
      <c r="A37" s="20"/>
      <c r="C37" s="21"/>
      <c r="D37" s="22"/>
      <c r="E37" s="17" t="s">
        <v>32</v>
      </c>
    </row>
    <row r="38" customFormat="false" ht="15.75" hidden="false" customHeight="false" outlineLevel="0" collapsed="false">
      <c r="A38" s="23" t="s">
        <v>38</v>
      </c>
    </row>
    <row r="39" customFormat="false" ht="12" hidden="false" customHeight="true" outlineLevel="0" collapsed="false">
      <c r="A39" s="24" t="s">
        <v>39</v>
      </c>
      <c r="B39" s="25" t="s">
        <v>40</v>
      </c>
      <c r="C39" s="26" t="s">
        <v>41</v>
      </c>
      <c r="D39" s="26"/>
    </row>
    <row r="40" customFormat="false" ht="12" hidden="false" customHeight="true" outlineLevel="0" collapsed="false">
      <c r="A40" s="24"/>
      <c r="B40" s="25"/>
      <c r="C40" s="26"/>
      <c r="D40" s="26"/>
    </row>
    <row r="41" customFormat="false" ht="12.75" hidden="false" customHeight="true" outlineLevel="0" collapsed="false">
      <c r="A41" s="24"/>
      <c r="B41" s="25"/>
      <c r="C41" s="26"/>
      <c r="D41" s="26"/>
    </row>
    <row r="42" customFormat="false" ht="12" hidden="false" customHeight="true" outlineLevel="0" collapsed="false">
      <c r="A42" s="27" t="n">
        <v>1</v>
      </c>
      <c r="B42" s="28" t="n">
        <v>3600</v>
      </c>
      <c r="C42" s="28" t="n">
        <v>2200</v>
      </c>
      <c r="D42" s="28"/>
      <c r="E42" s="29" t="n">
        <v>2200</v>
      </c>
    </row>
    <row r="43" customFormat="false" ht="12" hidden="false" customHeight="true" outlineLevel="0" collapsed="false">
      <c r="A43" s="27"/>
      <c r="B43" s="28"/>
      <c r="C43" s="28"/>
      <c r="D43" s="28"/>
      <c r="E43" s="29"/>
    </row>
    <row r="44" customFormat="false" ht="12" hidden="false" customHeight="true" outlineLevel="0" collapsed="false">
      <c r="A44" s="27" t="n">
        <v>2</v>
      </c>
      <c r="B44" s="28" t="n">
        <v>3500</v>
      </c>
      <c r="C44" s="28" t="n">
        <v>4700</v>
      </c>
      <c r="D44" s="28"/>
      <c r="E44" s="29" t="n">
        <v>4700</v>
      </c>
    </row>
    <row r="45" customFormat="false" ht="12" hidden="false" customHeight="true" outlineLevel="0" collapsed="false">
      <c r="A45" s="27"/>
      <c r="B45" s="28"/>
      <c r="C45" s="28"/>
      <c r="D45" s="28"/>
      <c r="E45" s="29"/>
    </row>
    <row r="46" customFormat="false" ht="12" hidden="false" customHeight="true" outlineLevel="0" collapsed="false">
      <c r="A46" s="27" t="n">
        <v>3</v>
      </c>
      <c r="B46" s="28" t="n">
        <v>3570</v>
      </c>
      <c r="C46" s="28" t="n">
        <v>10000</v>
      </c>
      <c r="D46" s="28"/>
      <c r="E46" s="29" t="n">
        <v>10000</v>
      </c>
    </row>
    <row r="47" customFormat="false" ht="12" hidden="false" customHeight="true" outlineLevel="0" collapsed="false">
      <c r="A47" s="27"/>
      <c r="B47" s="28"/>
      <c r="C47" s="28"/>
      <c r="D47" s="28"/>
      <c r="E47" s="29"/>
    </row>
    <row r="48" customFormat="false" ht="12" hidden="false" customHeight="true" outlineLevel="0" collapsed="false">
      <c r="A48" s="27" t="n">
        <v>4</v>
      </c>
      <c r="B48" s="30" t="n">
        <v>3940</v>
      </c>
      <c r="C48" s="28" t="n">
        <v>10000</v>
      </c>
      <c r="D48" s="28"/>
      <c r="E48" s="29" t="n">
        <v>10000</v>
      </c>
    </row>
    <row r="49" customFormat="false" ht="12" hidden="false" customHeight="true" outlineLevel="0" collapsed="false">
      <c r="A49" s="27"/>
      <c r="B49" s="31" t="s">
        <v>0</v>
      </c>
      <c r="C49" s="28"/>
      <c r="D49" s="28"/>
      <c r="E49" s="29" t="s">
        <v>0</v>
      </c>
    </row>
    <row r="50" customFormat="false" ht="12" hidden="false" customHeight="true" outlineLevel="0" collapsed="false">
      <c r="A50" s="27" t="n">
        <v>5</v>
      </c>
      <c r="B50" s="28" t="n">
        <v>3430</v>
      </c>
      <c r="C50" s="28" t="n">
        <v>10000</v>
      </c>
      <c r="D50" s="28"/>
      <c r="E50" s="29" t="n">
        <v>10000</v>
      </c>
    </row>
    <row r="51" customFormat="false" ht="12" hidden="false" customHeight="true" outlineLevel="0" collapsed="false">
      <c r="A51" s="27"/>
      <c r="B51" s="28"/>
      <c r="C51" s="28"/>
      <c r="D51" s="28"/>
      <c r="E51" s="29" t="s">
        <v>0</v>
      </c>
    </row>
    <row r="52" customFormat="false" ht="12" hidden="false" customHeight="true" outlineLevel="0" collapsed="false">
      <c r="A52" s="27" t="n">
        <v>6</v>
      </c>
      <c r="B52" s="28" t="n">
        <v>3700</v>
      </c>
      <c r="C52" s="28" t="n">
        <v>15000</v>
      </c>
      <c r="D52" s="28"/>
      <c r="E52" s="29" t="n">
        <v>15000</v>
      </c>
    </row>
    <row r="53" customFormat="false" ht="12" hidden="false" customHeight="true" outlineLevel="0" collapsed="false">
      <c r="A53" s="27"/>
      <c r="B53" s="28"/>
      <c r="C53" s="28"/>
      <c r="D53" s="28"/>
      <c r="E53" s="29"/>
    </row>
    <row r="54" customFormat="false" ht="12" hidden="false" customHeight="true" outlineLevel="0" collapsed="false">
      <c r="A54" s="27" t="n">
        <v>7</v>
      </c>
      <c r="B54" s="28" t="n">
        <v>3800</v>
      </c>
      <c r="C54" s="28" t="n">
        <v>22000</v>
      </c>
      <c r="D54" s="28"/>
      <c r="E54" s="29" t="n">
        <v>22000</v>
      </c>
    </row>
    <row r="55" customFormat="false" ht="12" hidden="false" customHeight="true" outlineLevel="0" collapsed="false">
      <c r="A55" s="27"/>
      <c r="B55" s="28"/>
      <c r="C55" s="28"/>
      <c r="D55" s="28"/>
      <c r="E55" s="29"/>
    </row>
    <row r="56" customFormat="false" ht="12" hidden="false" customHeight="true" outlineLevel="0" collapsed="false">
      <c r="A56" s="27" t="n">
        <v>8</v>
      </c>
      <c r="B56" s="28" t="n">
        <v>3915</v>
      </c>
      <c r="C56" s="28" t="n">
        <v>33000</v>
      </c>
      <c r="D56" s="28"/>
      <c r="E56" s="29" t="n">
        <v>33000</v>
      </c>
    </row>
    <row r="57" customFormat="false" ht="12" hidden="false" customHeight="true" outlineLevel="0" collapsed="false">
      <c r="A57" s="27"/>
      <c r="B57" s="28"/>
      <c r="C57" s="28"/>
      <c r="D57" s="28"/>
      <c r="E57" s="29"/>
    </row>
    <row r="58" customFormat="false" ht="12" hidden="false" customHeight="true" outlineLevel="0" collapsed="false">
      <c r="A58" s="27" t="n">
        <v>9</v>
      </c>
      <c r="B58" s="28" t="n">
        <v>3960</v>
      </c>
      <c r="C58" s="28" t="n">
        <v>47000</v>
      </c>
      <c r="D58" s="28"/>
      <c r="E58" s="29" t="n">
        <v>47000</v>
      </c>
    </row>
    <row r="59" customFormat="false" ht="12" hidden="false" customHeight="true" outlineLevel="0" collapsed="false">
      <c r="A59" s="27"/>
      <c r="B59" s="28"/>
      <c r="C59" s="28"/>
      <c r="D59" s="28"/>
      <c r="E59" s="29"/>
    </row>
    <row r="60" customFormat="false" ht="12" hidden="false" customHeight="true" outlineLevel="0" collapsed="false">
      <c r="A60" s="27" t="n">
        <v>10</v>
      </c>
      <c r="B60" s="28" t="n">
        <v>4100</v>
      </c>
      <c r="C60" s="28" t="n">
        <v>68000</v>
      </c>
      <c r="D60" s="28"/>
      <c r="E60" s="29" t="n">
        <v>68000</v>
      </c>
    </row>
    <row r="61" customFormat="false" ht="12" hidden="false" customHeight="true" outlineLevel="0" collapsed="false">
      <c r="A61" s="27"/>
      <c r="B61" s="28"/>
      <c r="C61" s="28"/>
      <c r="D61" s="28"/>
      <c r="E61" s="29"/>
    </row>
    <row r="62" customFormat="false" ht="12" hidden="false" customHeight="true" outlineLevel="0" collapsed="false">
      <c r="A62" s="27" t="n">
        <v>11</v>
      </c>
      <c r="B62" s="28" t="n">
        <v>3590</v>
      </c>
      <c r="C62" s="28" t="n">
        <v>100000</v>
      </c>
      <c r="D62" s="28"/>
      <c r="E62" s="29" t="n">
        <v>100000</v>
      </c>
    </row>
    <row r="63" customFormat="false" ht="12" hidden="false" customHeight="true" outlineLevel="0" collapsed="false">
      <c r="A63" s="27"/>
      <c r="B63" s="28"/>
      <c r="C63" s="28"/>
      <c r="D63" s="28"/>
      <c r="E63" s="29"/>
    </row>
    <row r="64" customFormat="false" ht="12" hidden="false" customHeight="true" outlineLevel="0" collapsed="false">
      <c r="A64" s="27" t="n">
        <v>12</v>
      </c>
      <c r="B64" s="28" t="n">
        <v>4100</v>
      </c>
      <c r="C64" s="28" t="n">
        <v>100000</v>
      </c>
      <c r="D64" s="28"/>
      <c r="E64" s="29" t="n">
        <v>100000</v>
      </c>
    </row>
    <row r="65" customFormat="false" ht="12" hidden="false" customHeight="true" outlineLevel="0" collapsed="false">
      <c r="A65" s="27"/>
      <c r="B65" s="28"/>
      <c r="C65" s="28"/>
      <c r="D65" s="28"/>
      <c r="E65" s="29"/>
      <c r="F65" s="32" t="s">
        <v>0</v>
      </c>
      <c r="G65" s="32" t="s">
        <v>0</v>
      </c>
    </row>
    <row r="66" customFormat="false" ht="12" hidden="false" customHeight="true" outlineLevel="0" collapsed="false">
      <c r="A66" s="27" t="n">
        <v>13</v>
      </c>
      <c r="B66" s="28" t="n">
        <v>4400</v>
      </c>
      <c r="C66" s="28" t="n">
        <v>100000</v>
      </c>
      <c r="D66" s="28"/>
      <c r="E66" s="29" t="n">
        <v>100000</v>
      </c>
      <c r="F66" s="32" t="s">
        <v>0</v>
      </c>
      <c r="G66" s="32" t="s">
        <v>0</v>
      </c>
    </row>
    <row r="67" customFormat="false" ht="12" hidden="false" customHeight="true" outlineLevel="0" collapsed="false">
      <c r="A67" s="27"/>
      <c r="B67" s="28"/>
      <c r="C67" s="28"/>
      <c r="D67" s="28"/>
      <c r="E67" s="29" t="s">
        <v>0</v>
      </c>
      <c r="F67" s="32" t="s">
        <v>0</v>
      </c>
      <c r="G67" s="32" t="s">
        <v>0</v>
      </c>
    </row>
    <row r="68" customFormat="false" ht="12" hidden="false" customHeight="true" outlineLevel="0" collapsed="false">
      <c r="A68" s="27" t="n">
        <v>14</v>
      </c>
      <c r="B68" s="28" t="n">
        <v>3930</v>
      </c>
      <c r="C68" s="28" t="n">
        <v>330000</v>
      </c>
      <c r="D68" s="28"/>
      <c r="E68" s="29" t="n">
        <v>330000</v>
      </c>
      <c r="F68" s="33" t="s">
        <v>0</v>
      </c>
      <c r="G68" s="33" t="s">
        <v>0</v>
      </c>
      <c r="H68" s="32" t="s">
        <v>0</v>
      </c>
    </row>
    <row r="69" customFormat="false" ht="12" hidden="false" customHeight="true" outlineLevel="0" collapsed="false">
      <c r="A69" s="27"/>
      <c r="B69" s="28"/>
      <c r="C69" s="28"/>
      <c r="D69" s="28"/>
      <c r="E69" s="29"/>
      <c r="F69" s="32" t="s">
        <v>0</v>
      </c>
      <c r="G69" s="32" t="s">
        <v>0</v>
      </c>
      <c r="H69" s="32" t="s">
        <v>0</v>
      </c>
    </row>
    <row r="70" customFormat="false" ht="12" hidden="false" customHeight="true" outlineLevel="0" collapsed="false">
      <c r="A70" s="27" t="n">
        <v>15</v>
      </c>
      <c r="B70" s="28" t="n">
        <v>4025</v>
      </c>
      <c r="C70" s="28" t="n">
        <v>470000</v>
      </c>
      <c r="D70" s="28"/>
      <c r="E70" s="29" t="n">
        <v>470000</v>
      </c>
      <c r="F70" s="33" t="s">
        <v>0</v>
      </c>
      <c r="G70" s="33" t="s">
        <v>0</v>
      </c>
      <c r="H70" s="32" t="s">
        <v>0</v>
      </c>
    </row>
    <row r="71" customFormat="false" ht="12" hidden="false" customHeight="true" outlineLevel="0" collapsed="false">
      <c r="A71" s="27"/>
      <c r="B71" s="28"/>
      <c r="C71" s="28"/>
      <c r="D71" s="28"/>
      <c r="E71" s="29"/>
      <c r="F71" s="32" t="s">
        <v>0</v>
      </c>
      <c r="G71" s="32" t="s">
        <v>0</v>
      </c>
      <c r="H71" s="33" t="s">
        <v>0</v>
      </c>
    </row>
    <row r="72" customFormat="false" ht="12" hidden="false" customHeight="true" outlineLevel="0" collapsed="false">
      <c r="A72" s="27" t="n">
        <v>16</v>
      </c>
      <c r="B72" s="28" t="n">
        <v>4400</v>
      </c>
      <c r="C72" s="28" t="n">
        <v>470000</v>
      </c>
      <c r="D72" s="28"/>
      <c r="E72" s="29" t="n">
        <v>470000</v>
      </c>
      <c r="F72" s="33" t="s">
        <v>0</v>
      </c>
      <c r="G72" s="33" t="s">
        <v>0</v>
      </c>
      <c r="H72" s="32" t="s">
        <v>0</v>
      </c>
    </row>
    <row r="73" customFormat="false" ht="12" hidden="false" customHeight="true" outlineLevel="0" collapsed="false">
      <c r="A73" s="27"/>
      <c r="B73" s="28"/>
      <c r="C73" s="28"/>
      <c r="D73" s="28"/>
      <c r="E73" s="29"/>
      <c r="F73" s="32" t="s">
        <v>0</v>
      </c>
      <c r="G73" s="32" t="s">
        <v>0</v>
      </c>
      <c r="H73" s="33" t="s">
        <v>0</v>
      </c>
    </row>
    <row r="74" customFormat="false" ht="12" hidden="false" customHeight="true" outlineLevel="0" collapsed="false">
      <c r="A74" s="27" t="n">
        <v>17</v>
      </c>
      <c r="B74" s="28" t="n">
        <v>4125</v>
      </c>
      <c r="C74" s="28" t="n">
        <v>680000</v>
      </c>
      <c r="D74" s="28"/>
      <c r="E74" s="29" t="n">
        <v>680000</v>
      </c>
      <c r="F74" s="33"/>
      <c r="G74" s="33"/>
      <c r="H74" s="32" t="s">
        <v>0</v>
      </c>
    </row>
    <row r="75" customFormat="false" ht="12" hidden="false" customHeight="true" outlineLevel="0" collapsed="false">
      <c r="A75" s="27"/>
      <c r="B75" s="28"/>
      <c r="C75" s="28"/>
      <c r="D75" s="28"/>
      <c r="F75" s="32" t="s">
        <v>0</v>
      </c>
      <c r="G75" s="33" t="s">
        <v>42</v>
      </c>
      <c r="H75" s="33" t="s">
        <v>0</v>
      </c>
    </row>
    <row r="76" customFormat="false" ht="12" hidden="false" customHeight="false" outlineLevel="0" collapsed="false">
      <c r="F76" s="32" t="s">
        <v>0</v>
      </c>
      <c r="G76" s="32" t="s">
        <v>0</v>
      </c>
      <c r="H76" s="32" t="s">
        <v>0</v>
      </c>
    </row>
  </sheetData>
  <sheetProtection sheet="true" password="9621" objects="true" scenarios="true" selectLockedCells="true" selectUnlockedCells="true"/>
  <mergeCells count="54">
    <mergeCell ref="B4:C5"/>
    <mergeCell ref="A39:A41"/>
    <mergeCell ref="B39:B41"/>
    <mergeCell ref="C39:D41"/>
    <mergeCell ref="A42:A43"/>
    <mergeCell ref="B42:B43"/>
    <mergeCell ref="C42:D43"/>
    <mergeCell ref="A44:A45"/>
    <mergeCell ref="B44:B45"/>
    <mergeCell ref="C44:D45"/>
    <mergeCell ref="A46:A47"/>
    <mergeCell ref="B46:B47"/>
    <mergeCell ref="C46:D47"/>
    <mergeCell ref="A48:A49"/>
    <mergeCell ref="C48:D49"/>
    <mergeCell ref="A50:A51"/>
    <mergeCell ref="B50:B51"/>
    <mergeCell ref="C50:D51"/>
    <mergeCell ref="A52:A53"/>
    <mergeCell ref="B52:B53"/>
    <mergeCell ref="C52:D53"/>
    <mergeCell ref="A54:A55"/>
    <mergeCell ref="B54:B55"/>
    <mergeCell ref="C54:D55"/>
    <mergeCell ref="A56:A57"/>
    <mergeCell ref="B56:B57"/>
    <mergeCell ref="C56:D57"/>
    <mergeCell ref="A58:A59"/>
    <mergeCell ref="B58:B59"/>
    <mergeCell ref="C58:D59"/>
    <mergeCell ref="A60:A61"/>
    <mergeCell ref="B60:B61"/>
    <mergeCell ref="C60:D61"/>
    <mergeCell ref="A62:A63"/>
    <mergeCell ref="B62:B63"/>
    <mergeCell ref="C62:D63"/>
    <mergeCell ref="A64:A65"/>
    <mergeCell ref="B64:B65"/>
    <mergeCell ref="C64:D65"/>
    <mergeCell ref="A66:A67"/>
    <mergeCell ref="B66:B67"/>
    <mergeCell ref="C66:D67"/>
    <mergeCell ref="A68:A69"/>
    <mergeCell ref="B68:B69"/>
    <mergeCell ref="C68:D69"/>
    <mergeCell ref="A70:A71"/>
    <mergeCell ref="B70:B71"/>
    <mergeCell ref="C70:D71"/>
    <mergeCell ref="A72:A73"/>
    <mergeCell ref="B72:B73"/>
    <mergeCell ref="C72:D73"/>
    <mergeCell ref="A74:A75"/>
    <mergeCell ref="B74:B75"/>
    <mergeCell ref="C74:D75"/>
  </mergeCells>
  <printOptions headings="false" gridLines="false" gridLinesSet="true" horizontalCentered="true" verticalCentered="false"/>
  <pageMargins left="0.551388888888889" right="0.551388888888889" top="0.472916666666667" bottom="0.472916666666667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30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66796875" defaultRowHeight="12" zeroHeight="false" outlineLevelRow="0" outlineLevelCol="0"/>
  <cols>
    <col collapsed="false" customWidth="true" hidden="false" outlineLevel="0" max="1" min="1" style="34" width="26.62"/>
    <col collapsed="false" customWidth="true" hidden="false" outlineLevel="0" max="2" min="2" style="34" width="16.62"/>
    <col collapsed="false" customWidth="true" hidden="false" outlineLevel="0" max="3" min="3" style="34" width="14.62"/>
    <col collapsed="false" customWidth="false" hidden="false" outlineLevel="0" max="4" min="4" style="34" width="10.62"/>
    <col collapsed="false" customWidth="true" hidden="false" outlineLevel="0" max="6" min="5" style="34" width="12.62"/>
    <col collapsed="false" customWidth="true" hidden="false" outlineLevel="0" max="8" min="7" style="34" width="14.62"/>
    <col collapsed="false" customWidth="true" hidden="false" outlineLevel="0" max="9" min="9" style="35" width="5.62"/>
    <col collapsed="false" customWidth="true" hidden="true" outlineLevel="0" max="10" min="10" style="35" width="17.74"/>
    <col collapsed="false" customWidth="true" hidden="true" outlineLevel="0" max="11" min="11" style="35" width="19.87"/>
    <col collapsed="false" customWidth="true" hidden="true" outlineLevel="0" max="12" min="12" style="29" width="20.37"/>
    <col collapsed="false" customWidth="true" hidden="true" outlineLevel="0" max="13" min="13" style="29" width="15.12"/>
    <col collapsed="false" customWidth="true" hidden="true" outlineLevel="0" max="24" min="14" style="29" width="9.86"/>
    <col collapsed="false" customWidth="true" hidden="true" outlineLevel="0" max="25" min="25" style="29" width="14.37"/>
    <col collapsed="false" customWidth="true" hidden="true" outlineLevel="0" max="26" min="26" style="29" width="14.62"/>
    <col collapsed="false" customWidth="true" hidden="true" outlineLevel="0" max="27" min="27" style="29" width="9.86"/>
    <col collapsed="false" customWidth="true" hidden="true" outlineLevel="0" max="29" min="28" style="29" width="9.74"/>
    <col collapsed="false" customWidth="true" hidden="true" outlineLevel="0" max="30" min="30" style="32" width="9.74"/>
    <col collapsed="false" customWidth="true" hidden="true" outlineLevel="0" max="35" min="31" style="36" width="9.74"/>
    <col collapsed="false" customWidth="true" hidden="true" outlineLevel="0" max="58" min="36" style="37" width="9.74"/>
    <col collapsed="false" customWidth="true" hidden="true" outlineLevel="0" max="68" min="59" style="38" width="9.74"/>
    <col collapsed="false" customWidth="true" hidden="true" outlineLevel="0" max="73" min="69" style="38" width="8.99"/>
    <col collapsed="false" customWidth="false" hidden="true" outlineLevel="0" max="257" min="74" style="39" width="10.67"/>
    <col collapsed="false" customWidth="false" hidden="true" outlineLevel="0" max="16384" min="258" style="0" width="10.67"/>
  </cols>
  <sheetData>
    <row r="1" s="44" customFormat="true" ht="12.6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2"/>
      <c r="K1" s="42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3"/>
    </row>
    <row r="2" s="44" customFormat="true" ht="12.6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3"/>
    </row>
    <row r="3" s="44" customFormat="true" ht="12.6" hidden="false" customHeight="true" outlineLevel="0" collapsed="false">
      <c r="A3" s="40"/>
      <c r="B3" s="45"/>
      <c r="C3" s="40"/>
      <c r="D3" s="40"/>
      <c r="E3" s="40"/>
      <c r="F3" s="40"/>
      <c r="G3" s="40"/>
      <c r="H3" s="40"/>
      <c r="I3" s="41"/>
      <c r="J3" s="42"/>
      <c r="K3" s="42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3"/>
    </row>
    <row r="4" s="44" customFormat="true" ht="12.6" hidden="false" customHeight="true" outlineLevel="0" collapsed="false">
      <c r="A4" s="40"/>
      <c r="B4" s="46" t="s">
        <v>1</v>
      </c>
      <c r="C4" s="46"/>
      <c r="D4" s="40"/>
      <c r="E4" s="40"/>
      <c r="F4" s="40"/>
      <c r="G4" s="40"/>
      <c r="H4" s="40"/>
      <c r="I4" s="41"/>
      <c r="J4" s="42"/>
      <c r="K4" s="42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3"/>
    </row>
    <row r="5" s="44" customFormat="true" ht="12.6" hidden="false" customHeight="true" outlineLevel="0" collapsed="false">
      <c r="A5" s="40"/>
      <c r="B5" s="46"/>
      <c r="C5" s="46"/>
      <c r="D5" s="40"/>
      <c r="E5" s="40"/>
      <c r="F5" s="40"/>
      <c r="G5" s="40"/>
      <c r="H5" s="40"/>
      <c r="I5" s="41"/>
      <c r="J5" s="42"/>
      <c r="K5" s="42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3"/>
    </row>
    <row r="6" s="44" customFormat="true" ht="12.6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1"/>
      <c r="J6" s="42"/>
      <c r="K6" s="42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3"/>
    </row>
    <row r="7" s="44" customFormat="true" ht="27.95" hidden="false" customHeight="true" outlineLevel="0" collapsed="false">
      <c r="A7" s="47" t="s">
        <v>43</v>
      </c>
      <c r="B7" s="48"/>
      <c r="C7" s="49"/>
      <c r="D7" s="49"/>
      <c r="E7" s="49"/>
      <c r="F7" s="49"/>
      <c r="G7" s="49"/>
      <c r="H7" s="50"/>
      <c r="I7" s="41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</row>
    <row r="8" s="44" customFormat="true" ht="27.95" hidden="false" customHeight="true" outlineLevel="0" collapsed="false">
      <c r="A8" s="51" t="s">
        <v>44</v>
      </c>
      <c r="B8" s="52"/>
      <c r="C8" s="53"/>
      <c r="D8" s="53"/>
      <c r="E8" s="53"/>
      <c r="F8" s="53"/>
      <c r="G8" s="53"/>
      <c r="H8" s="54"/>
      <c r="I8" s="41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</row>
    <row r="9" s="44" customFormat="true" ht="20.1" hidden="false" customHeight="true" outlineLevel="0" collapsed="false">
      <c r="A9" s="51" t="s">
        <v>45</v>
      </c>
      <c r="B9" s="53"/>
      <c r="C9" s="53"/>
      <c r="D9" s="53"/>
      <c r="E9" s="53"/>
      <c r="F9" s="53"/>
      <c r="G9" s="53"/>
      <c r="H9" s="54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</row>
    <row r="10" s="44" customFormat="true" ht="20.1" hidden="false" customHeight="true" outlineLevel="0" collapsed="false">
      <c r="A10" s="55"/>
      <c r="B10" s="53"/>
      <c r="C10" s="53"/>
      <c r="D10" s="53"/>
      <c r="E10" s="56"/>
      <c r="F10" s="56"/>
      <c r="G10" s="56"/>
      <c r="H10" s="57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</row>
    <row r="11" s="44" customFormat="true" ht="20.1" hidden="false" customHeight="true" outlineLevel="0" collapsed="false">
      <c r="A11" s="58"/>
      <c r="B11" s="59"/>
      <c r="C11" s="59"/>
      <c r="D11" s="59"/>
      <c r="E11" s="59"/>
      <c r="F11" s="60"/>
      <c r="G11" s="60"/>
      <c r="H11" s="61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</row>
    <row r="12" s="44" customFormat="true" ht="12.6" hidden="false" customHeight="true" outlineLevel="0" collapsed="false">
      <c r="A12" s="53"/>
      <c r="B12" s="40"/>
      <c r="C12" s="53"/>
      <c r="D12" s="53"/>
      <c r="E12" s="53"/>
      <c r="F12" s="53"/>
      <c r="G12" s="56"/>
      <c r="H12" s="56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</row>
    <row r="13" s="43" customFormat="true" ht="15.95" hidden="false" customHeight="true" outlineLevel="0" collapsed="false">
      <c r="A13" s="62" t="s">
        <v>46</v>
      </c>
      <c r="B13" s="62" t="s">
        <v>47</v>
      </c>
      <c r="C13" s="63" t="s">
        <v>48</v>
      </c>
      <c r="D13" s="62"/>
      <c r="E13" s="64" t="s">
        <v>49</v>
      </c>
      <c r="F13" s="64" t="s">
        <v>50</v>
      </c>
      <c r="G13" s="64" t="s">
        <v>51</v>
      </c>
      <c r="H13" s="64" t="s">
        <v>52</v>
      </c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</row>
    <row r="14" s="72" customFormat="true" ht="13.5" hidden="false" customHeight="true" outlineLevel="0" collapsed="false">
      <c r="A14" s="65" t="str">
        <f aca="false">+CONCATENATE('-'!B5,'-'!B7,'-'!B9,'-'!B11)</f>
        <v>NTCS0805E3103FMT</v>
      </c>
      <c r="B14" s="66" t="str">
        <f aca="false">+CONCATENATE('-'!A5,'-'!A7,'-'!A9,'-'!A11)</f>
        <v>2381 615 55103</v>
      </c>
      <c r="C14" s="65" t="n">
        <f aca="false">+'-'!C5+'-'!C7+'-'!C9+'-'!C11</f>
        <v>3</v>
      </c>
      <c r="D14" s="67" t="s">
        <v>53</v>
      </c>
      <c r="E14" s="68" t="n">
        <f aca="false">+'-'!D5+'-'!D7+'-'!D9+'-'!D11</f>
        <v>-13.408856831082</v>
      </c>
      <c r="F14" s="69" t="n">
        <f aca="false">+'-'!E5+'-'!E7+'-'!E9+'-'!E11</f>
        <v>4547.96149408261</v>
      </c>
      <c r="G14" s="70" t="n">
        <f aca="false">+'-'!F5+'-'!F7+'-'!F9+'-'!F11</f>
        <v>-176965.917057285</v>
      </c>
      <c r="H14" s="71" t="n">
        <f aca="false">+'-'!G5+'-'!G7+'-'!G9+'-'!G11</f>
        <v>3861153.74690121</v>
      </c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</row>
    <row r="15" s="72" customFormat="true" ht="13.5" hidden="false" customHeight="true" outlineLevel="0" collapsed="false">
      <c r="A15" s="65"/>
      <c r="B15" s="66"/>
      <c r="C15" s="65"/>
      <c r="D15" s="74" t="s">
        <v>54</v>
      </c>
      <c r="E15" s="75" t="n">
        <f aca="false">+'-'!D6+'-'!D8+'-'!D10+'-'!D12</f>
        <v>-13.408856831082</v>
      </c>
      <c r="F15" s="76" t="n">
        <f aca="false">+'-'!E6+'-'!E8+'-'!E10+'-'!E12</f>
        <v>4547.96149408261</v>
      </c>
      <c r="G15" s="77" t="n">
        <f aca="false">+'-'!F6+'-'!F8+'-'!F10+'-'!F12</f>
        <v>-176965.917057285</v>
      </c>
      <c r="H15" s="78" t="n">
        <f aca="false">+'-'!G6+'-'!G8+'-'!G10+'-'!G12</f>
        <v>3861153.74690121</v>
      </c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</row>
    <row r="16" s="44" customFormat="true" ht="15.95" hidden="false" customHeight="true" outlineLevel="0" collapsed="false">
      <c r="A16" s="79"/>
      <c r="B16" s="79"/>
      <c r="C16" s="79"/>
      <c r="D16" s="80"/>
      <c r="E16" s="81" t="s">
        <v>55</v>
      </c>
      <c r="F16" s="81" t="s">
        <v>56</v>
      </c>
      <c r="G16" s="82" t="s">
        <v>57</v>
      </c>
      <c r="H16" s="81" t="s">
        <v>58</v>
      </c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</row>
    <row r="17" s="44" customFormat="true" ht="13.5" hidden="false" customHeight="true" outlineLevel="0" collapsed="false">
      <c r="A17" s="79"/>
      <c r="B17" s="79"/>
      <c r="C17" s="79"/>
      <c r="D17" s="83" t="s">
        <v>53</v>
      </c>
      <c r="E17" s="84" t="n">
        <f aca="false">+'-'!H5+'-'!H7+'-'!H9+'-'!H11</f>
        <v>0.00335401643468053</v>
      </c>
      <c r="F17" s="85" t="n">
        <f aca="false">+'-'!I5+'-'!I7+'-'!I9+'-'!I11</f>
        <v>0.0002864517</v>
      </c>
      <c r="G17" s="86" t="n">
        <f aca="false">+'-'!J5+'-'!J7+'-'!J9+'-'!J11</f>
        <v>3.252255E-006</v>
      </c>
      <c r="H17" s="87" t="n">
        <f aca="false">+'-'!K5+'-'!K7+'-'!K9+'-'!K11</f>
        <v>4.594501E-008</v>
      </c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</row>
    <row r="18" s="44" customFormat="true" ht="13.5" hidden="false" customHeight="true" outlineLevel="0" collapsed="false">
      <c r="A18" s="79"/>
      <c r="B18" s="79"/>
      <c r="C18" s="79"/>
      <c r="D18" s="74" t="s">
        <v>54</v>
      </c>
      <c r="E18" s="88" t="n">
        <f aca="false">+'-'!H6+'-'!H8+'-'!H10+'-'!H12</f>
        <v>0.00335401643468053</v>
      </c>
      <c r="F18" s="89" t="n">
        <f aca="false">+'-'!I6+'-'!I8+'-'!I10+'-'!I12</f>
        <v>0.0002864517</v>
      </c>
      <c r="G18" s="90" t="n">
        <f aca="false">+'-'!J6+'-'!J8+'-'!J10+'-'!J12</f>
        <v>3.252255E-006</v>
      </c>
      <c r="H18" s="91" t="n">
        <f aca="false">+'-'!K6+'-'!K8+'-'!K10+'-'!K12</f>
        <v>4.594501E-008</v>
      </c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</row>
    <row r="19" s="44" customFormat="true" ht="8.1" hidden="false" customHeight="true" outlineLevel="0" collapsed="false">
      <c r="A19" s="53"/>
      <c r="B19" s="53"/>
      <c r="C19" s="59"/>
      <c r="D19" s="53"/>
      <c r="E19" s="53"/>
      <c r="F19" s="56"/>
      <c r="G19" s="56"/>
      <c r="H19" s="56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</row>
    <row r="20" s="44" customFormat="true" ht="18" hidden="false" customHeight="true" outlineLevel="0" collapsed="false">
      <c r="A20" s="92"/>
      <c r="B20" s="93" t="s">
        <v>23</v>
      </c>
      <c r="C20" s="94" t="n">
        <v>1</v>
      </c>
      <c r="D20" s="95" t="s">
        <v>25</v>
      </c>
      <c r="E20" s="96" t="str">
        <f aca="false">+IF(C20&lt;0.1,"error:temp. step must be &gt;0.1°C",IF(C20&gt;10,"error:temp.step must be &lt;10°C",""))</f>
        <v/>
      </c>
      <c r="F20" s="40"/>
      <c r="G20" s="40"/>
      <c r="H20" s="40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</row>
    <row r="21" s="44" customFormat="true" ht="9.95" hidden="false" customHeight="true" outlineLevel="0" collapsed="false">
      <c r="A21" s="40"/>
      <c r="B21" s="93"/>
      <c r="C21" s="97"/>
      <c r="D21" s="95"/>
      <c r="E21" s="98"/>
      <c r="F21" s="40"/>
      <c r="G21" s="40"/>
      <c r="H21" s="40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</row>
    <row r="22" s="44" customFormat="true" ht="18" hidden="false" customHeight="true" outlineLevel="0" collapsed="false">
      <c r="A22" s="92"/>
      <c r="B22" s="99" t="s">
        <v>27</v>
      </c>
      <c r="C22" s="100" t="n">
        <v>-55</v>
      </c>
      <c r="D22" s="95" t="s">
        <v>25</v>
      </c>
      <c r="E22" s="96" t="str">
        <f aca="false">+IF(C22&lt;-55,"error:initial temp.must be &gt;-55°C",IF(C22&gt;150,"error:initial temp.must be &lt;150°C",+IF(ISTEXT(C22),"initial temp.must be filled in","")))</f>
        <v/>
      </c>
      <c r="F22" s="53"/>
      <c r="G22" s="53"/>
      <c r="H22" s="53"/>
      <c r="I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</row>
    <row r="23" s="44" customFormat="true" ht="9.95" hidden="false" customHeight="true" outlineLevel="0" collapsed="false">
      <c r="A23" s="40"/>
      <c r="B23" s="93"/>
      <c r="C23" s="97"/>
      <c r="D23" s="95"/>
      <c r="E23" s="98"/>
      <c r="F23" s="40"/>
      <c r="G23" s="40"/>
      <c r="H23" s="40"/>
      <c r="I23" s="40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</row>
    <row r="24" s="44" customFormat="true" ht="18" hidden="false" customHeight="true" outlineLevel="0" collapsed="false">
      <c r="A24" s="92"/>
      <c r="B24" s="93" t="s">
        <v>59</v>
      </c>
      <c r="C24" s="101" t="n">
        <v>25</v>
      </c>
      <c r="D24" s="95" t="s">
        <v>25</v>
      </c>
      <c r="E24" s="96" t="str">
        <f aca="false">+IF(C24&lt;-55,"error:reference temp.must be &gt;-55°C",IF(C24&gt;150,"error:reference temp.must be &lt;150°C",+IF(ISTEXT(C24),"reference temp.must be filled","")))</f>
        <v/>
      </c>
      <c r="F24" s="40"/>
      <c r="G24" s="40"/>
      <c r="H24" s="40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</row>
    <row r="25" s="44" customFormat="true" ht="9.95" hidden="false" customHeight="true" outlineLevel="0" collapsed="false">
      <c r="A25" s="40"/>
      <c r="B25" s="93"/>
      <c r="C25" s="102" t="s">
        <v>0</v>
      </c>
      <c r="D25" s="103"/>
      <c r="E25" s="98"/>
      <c r="F25" s="40"/>
      <c r="G25" s="40"/>
      <c r="H25" s="40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</row>
    <row r="26" s="44" customFormat="true" ht="18" hidden="false" customHeight="true" outlineLevel="0" collapsed="false">
      <c r="A26" s="92"/>
      <c r="B26" s="93" t="s">
        <v>60</v>
      </c>
      <c r="C26" s="104" t="n">
        <v>10000</v>
      </c>
      <c r="D26" s="95" t="s">
        <v>30</v>
      </c>
      <c r="E26" s="105" t="str">
        <f aca="false">+'-'!M52</f>
        <v>     </v>
      </c>
      <c r="F26" s="40"/>
      <c r="G26" s="40"/>
      <c r="H26" s="40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</row>
    <row r="27" s="44" customFormat="true" ht="9.95" hidden="false" customHeight="true" outlineLevel="0" collapsed="false">
      <c r="A27" s="40"/>
      <c r="B27" s="106" t="s">
        <v>61</v>
      </c>
      <c r="C27" s="97"/>
      <c r="D27" s="95"/>
      <c r="E27" s="98"/>
      <c r="F27" s="40"/>
      <c r="G27" s="40"/>
      <c r="H27" s="40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</row>
    <row r="28" s="44" customFormat="true" ht="18" hidden="false" customHeight="true" outlineLevel="0" collapsed="false">
      <c r="A28" s="92"/>
      <c r="B28" s="93" t="s">
        <v>62</v>
      </c>
      <c r="C28" s="107" t="n">
        <v>1</v>
      </c>
      <c r="D28" s="95" t="s">
        <v>34</v>
      </c>
      <c r="E28" s="96" t="str">
        <f aca="false">+IF((C28&lt;&gt;1)*OR(C28&lt;&gt;2)*OR(C28&lt;&gt;3)*OR(C28&lt;&gt;5)*OR(C28&lt;&gt;10),"R tolerance must be 1,2,3,5 or 10%","")</f>
        <v/>
      </c>
      <c r="F28" s="53"/>
      <c r="G28" s="53"/>
      <c r="H28" s="5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</row>
    <row r="29" s="44" customFormat="true" ht="9.95" hidden="false" customHeight="true" outlineLevel="0" collapsed="false">
      <c r="A29" s="40"/>
      <c r="B29" s="93"/>
      <c r="C29" s="97" t="s">
        <v>0</v>
      </c>
      <c r="D29" s="95"/>
      <c r="E29" s="96" t="s">
        <v>0</v>
      </c>
      <c r="F29" s="40"/>
      <c r="G29" s="40"/>
      <c r="H29" s="40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</row>
    <row r="30" s="44" customFormat="true" ht="18" hidden="false" customHeight="true" outlineLevel="0" collapsed="false">
      <c r="A30" s="92"/>
      <c r="B30" s="93" t="s">
        <v>36</v>
      </c>
      <c r="C30" s="104" t="n">
        <v>3570</v>
      </c>
      <c r="D30" s="95" t="s">
        <v>37</v>
      </c>
      <c r="E30" s="105" t="str">
        <f aca="false">+IF(E14=0,"error:B25/85 is not correct:see table 1 in user mode","")</f>
        <v/>
      </c>
      <c r="F30" s="40"/>
      <c r="G30" s="40"/>
      <c r="H30" s="40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</row>
    <row r="31" s="44" customFormat="true" ht="9.95" hidden="false" customHeight="true" outlineLevel="0" collapsed="false">
      <c r="A31" s="92" t="s">
        <v>0</v>
      </c>
      <c r="B31" s="40"/>
      <c r="C31" s="40"/>
      <c r="D31" s="40"/>
      <c r="E31" s="40"/>
      <c r="F31" s="40"/>
      <c r="G31" s="40"/>
      <c r="H31" s="40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</row>
    <row r="32" s="44" customFormat="true" ht="15" hidden="false" customHeight="true" outlineLevel="0" collapsed="false">
      <c r="A32" s="108"/>
      <c r="B32" s="109" t="s">
        <v>63</v>
      </c>
      <c r="C32" s="110" t="n">
        <f aca="false">+C24</f>
        <v>25</v>
      </c>
      <c r="D32" s="110" t="s">
        <v>25</v>
      </c>
      <c r="E32" s="111"/>
      <c r="F32" s="49"/>
      <c r="G32" s="49"/>
      <c r="H32" s="50"/>
      <c r="I32" s="42"/>
      <c r="J32" s="42"/>
      <c r="K32" s="42"/>
      <c r="L32" s="41"/>
      <c r="M32" s="41"/>
      <c r="N32" s="41"/>
      <c r="O32" s="41"/>
      <c r="P32" s="41"/>
      <c r="Q32" s="41"/>
      <c r="R32" s="41"/>
      <c r="S32" s="41" t="s">
        <v>0</v>
      </c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</row>
    <row r="33" s="44" customFormat="true" ht="12.75" hidden="false" customHeight="false" outlineLevel="0" collapsed="false">
      <c r="A33" s="55"/>
      <c r="B33" s="112" t="s">
        <v>64</v>
      </c>
      <c r="C33" s="113" t="n">
        <f aca="false">+C26</f>
        <v>10000</v>
      </c>
      <c r="D33" s="113" t="s">
        <v>65</v>
      </c>
      <c r="E33" s="114"/>
      <c r="F33" s="41"/>
      <c r="G33" s="53"/>
      <c r="H33" s="54"/>
      <c r="I33" s="42"/>
      <c r="J33" s="42"/>
      <c r="K33" s="42"/>
      <c r="L33" s="41"/>
      <c r="M33" s="41"/>
      <c r="N33" s="41"/>
      <c r="O33" s="41"/>
      <c r="P33" s="41"/>
      <c r="Q33" s="41"/>
      <c r="R33" s="41"/>
      <c r="S33" s="41" t="s">
        <v>0</v>
      </c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</row>
    <row r="34" s="44" customFormat="true" ht="12.75" hidden="false" customHeight="false" outlineLevel="0" collapsed="false">
      <c r="A34" s="55"/>
      <c r="B34" s="112" t="s">
        <v>66</v>
      </c>
      <c r="C34" s="113" t="n">
        <f aca="false">+C28</f>
        <v>1</v>
      </c>
      <c r="D34" s="113" t="s">
        <v>34</v>
      </c>
      <c r="E34" s="114"/>
      <c r="F34" s="53"/>
      <c r="G34" s="53"/>
      <c r="H34" s="54"/>
      <c r="I34" s="42"/>
      <c r="J34" s="42"/>
      <c r="K34" s="42"/>
      <c r="L34" s="41"/>
      <c r="M34" s="41"/>
      <c r="N34" s="41"/>
      <c r="O34" s="41"/>
      <c r="P34" s="41"/>
      <c r="Q34" s="41"/>
      <c r="R34" s="41"/>
      <c r="S34" s="41" t="s">
        <v>0</v>
      </c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</row>
    <row r="35" s="44" customFormat="true" ht="12.75" hidden="false" customHeight="false" outlineLevel="0" collapsed="false">
      <c r="A35" s="55"/>
      <c r="B35" s="112" t="s">
        <v>67</v>
      </c>
      <c r="C35" s="113" t="n">
        <f aca="false">+C30</f>
        <v>3570</v>
      </c>
      <c r="D35" s="113" t="s">
        <v>37</v>
      </c>
      <c r="E35" s="114"/>
      <c r="F35" s="53"/>
      <c r="G35" s="53"/>
      <c r="H35" s="54"/>
      <c r="I35" s="42"/>
      <c r="J35" s="42"/>
      <c r="K35" s="42"/>
      <c r="L35" s="41"/>
      <c r="M35" s="41"/>
      <c r="N35" s="41"/>
      <c r="O35" s="41"/>
      <c r="P35" s="41"/>
      <c r="Q35" s="41"/>
      <c r="R35" s="41"/>
      <c r="S35" s="115" t="s">
        <v>0</v>
      </c>
      <c r="T35" s="115"/>
      <c r="U35" s="41" t="s">
        <v>0</v>
      </c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</row>
    <row r="36" s="44" customFormat="true" ht="12.75" hidden="false" customHeight="false" outlineLevel="0" collapsed="false">
      <c r="A36" s="55"/>
      <c r="B36" s="112" t="s">
        <v>68</v>
      </c>
      <c r="C36" s="113" t="n">
        <f aca="false">+C14</f>
        <v>3</v>
      </c>
      <c r="D36" s="116" t="s">
        <v>34</v>
      </c>
      <c r="E36" s="114"/>
      <c r="F36" s="53"/>
      <c r="G36" s="53"/>
      <c r="H36" s="54"/>
      <c r="I36" s="42"/>
      <c r="J36" s="42"/>
      <c r="K36" s="42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</row>
    <row r="37" s="44" customFormat="true" ht="20.1" hidden="false" customHeight="true" outlineLevel="0" collapsed="false">
      <c r="A37" s="117"/>
      <c r="B37" s="118" t="s">
        <v>10</v>
      </c>
      <c r="C37" s="119" t="str">
        <f aca="false">+A14</f>
        <v>NTCS0805E3103FMT</v>
      </c>
      <c r="D37" s="119"/>
      <c r="E37" s="120"/>
      <c r="F37" s="53"/>
      <c r="G37" s="53"/>
      <c r="H37" s="54"/>
      <c r="I37" s="42"/>
      <c r="J37" s="42"/>
      <c r="K37" s="42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</row>
    <row r="38" s="44" customFormat="true" ht="20.1" hidden="false" customHeight="true" outlineLevel="0" collapsed="false">
      <c r="A38" s="117"/>
      <c r="B38" s="121" t="s">
        <v>12</v>
      </c>
      <c r="C38" s="119" t="str">
        <f aca="false">+B14</f>
        <v>2381 615 55103</v>
      </c>
      <c r="D38" s="119"/>
      <c r="E38" s="119"/>
      <c r="F38" s="53"/>
      <c r="G38" s="53"/>
      <c r="H38" s="54"/>
      <c r="I38" s="42"/>
      <c r="J38" s="42"/>
      <c r="K38" s="42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</row>
    <row r="39" s="44" customFormat="true" ht="20.1" hidden="false" customHeight="true" outlineLevel="0" collapsed="false">
      <c r="A39" s="58"/>
      <c r="B39" s="122" t="str">
        <f aca="false">+CONCATENATE(E20,E22,E24,E26,E28,E30)</f>
        <v>     </v>
      </c>
      <c r="C39" s="59"/>
      <c r="D39" s="59"/>
      <c r="E39" s="59"/>
      <c r="F39" s="59"/>
      <c r="G39" s="59"/>
      <c r="H39" s="123"/>
      <c r="I39" s="42"/>
      <c r="J39" s="42"/>
      <c r="K39" s="42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</row>
    <row r="40" s="44" customFormat="true" ht="20.1" hidden="false" customHeight="true" outlineLevel="0" collapsed="false">
      <c r="A40" s="124" t="s">
        <v>69</v>
      </c>
      <c r="B40" s="64" t="s">
        <v>70</v>
      </c>
      <c r="C40" s="124" t="s">
        <v>71</v>
      </c>
      <c r="D40" s="125" t="s">
        <v>72</v>
      </c>
      <c r="E40" s="126" t="s">
        <v>73</v>
      </c>
      <c r="F40" s="125" t="s">
        <v>74</v>
      </c>
      <c r="G40" s="124" t="s">
        <v>75</v>
      </c>
      <c r="H40" s="127" t="s">
        <v>76</v>
      </c>
      <c r="I40" s="41" t="s">
        <v>69</v>
      </c>
      <c r="J40" s="128"/>
      <c r="K40" s="128"/>
      <c r="L40" s="115"/>
      <c r="M40" s="115"/>
      <c r="N40" s="115"/>
      <c r="O40" s="41"/>
      <c r="P40" s="41"/>
      <c r="Q40" s="41"/>
      <c r="R40" s="41"/>
      <c r="S40" s="41"/>
      <c r="T40" s="41"/>
      <c r="U40" s="41" t="s">
        <v>77</v>
      </c>
      <c r="V40" s="41" t="s">
        <v>78</v>
      </c>
      <c r="W40" s="41" t="s">
        <v>79</v>
      </c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</row>
    <row r="41" s="44" customFormat="true" ht="20.1" hidden="false" customHeight="true" outlineLevel="0" collapsed="false">
      <c r="A41" s="129" t="s">
        <v>80</v>
      </c>
      <c r="B41" s="64"/>
      <c r="C41" s="129" t="s">
        <v>81</v>
      </c>
      <c r="D41" s="130" t="s">
        <v>82</v>
      </c>
      <c r="E41" s="129" t="s">
        <v>83</v>
      </c>
      <c r="F41" s="130" t="s">
        <v>84</v>
      </c>
      <c r="G41" s="129" t="s">
        <v>81</v>
      </c>
      <c r="H41" s="131" t="s">
        <v>81</v>
      </c>
      <c r="I41" s="41" t="s">
        <v>85</v>
      </c>
      <c r="J41" s="128"/>
      <c r="K41" s="42"/>
      <c r="L41" s="115"/>
      <c r="M41" s="115"/>
      <c r="N41" s="115"/>
      <c r="O41" s="41"/>
      <c r="P41" s="41"/>
      <c r="Q41" s="41"/>
      <c r="R41" s="41"/>
      <c r="S41" s="41"/>
      <c r="T41" s="41"/>
      <c r="U41" s="115" t="s">
        <v>0</v>
      </c>
      <c r="V41" s="115" t="s">
        <v>0</v>
      </c>
      <c r="W41" s="115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</row>
    <row r="42" s="42" customFormat="true" ht="12" hidden="false" customHeight="false" outlineLevel="0" collapsed="false">
      <c r="A42" s="132" t="n">
        <f aca="false">+IF(S42&lt;150.01,S42,"")</f>
        <v>-55</v>
      </c>
      <c r="B42" s="133" t="n">
        <f aca="false">+IF(S42&lt;150.01,M42,"")</f>
        <v>59.8793037755963</v>
      </c>
      <c r="C42" s="134" t="n">
        <f aca="false">+IF(S42&lt;150.01,J42,"")</f>
        <v>598793.037755963</v>
      </c>
      <c r="D42" s="135" t="n">
        <f aca="false">+IF($S42&lt;150.01,IF($C$14=3,AC42,T42),"")</f>
        <v>15.9074230349129</v>
      </c>
      <c r="E42" s="136" t="n">
        <f aca="false">+IF(S42&lt;150.01,X42,"")</f>
        <v>-6.65891970422575</v>
      </c>
      <c r="F42" s="135" t="n">
        <f aca="false">+IF($S42&lt;150.01,+ABS(D42/E42),"")</f>
        <v>2.38888945076452</v>
      </c>
      <c r="G42" s="137" t="n">
        <f aca="false">+IF($S42&lt;150.01,Y42,"")</f>
        <v>503540.496136516</v>
      </c>
      <c r="H42" s="137" t="n">
        <f aca="false">+IF($S42&lt;150.01,Z42,"")</f>
        <v>694045.57937541</v>
      </c>
      <c r="I42" s="138" t="n">
        <f aca="false">+IF($S42&lt;150.01,AA42,"")</f>
        <v>-54.9945113259973</v>
      </c>
      <c r="J42" s="138" t="n">
        <f aca="false">+IF($A42&lt;25.0001,K42,L42)</f>
        <v>598793.037755963</v>
      </c>
      <c r="K42" s="139" t="n">
        <f aca="false">+$C$26/'-'!$C$174*EXP($E$14+$F$14/(273.15+$A42)+$G$14/(273.15+$A42)^2+$H$14/(273.15+$A42)^3)</f>
        <v>598793.037755963</v>
      </c>
      <c r="L42" s="139" t="n">
        <f aca="false">+$C$26/'-'!$C$174*EXP($E$15+$F$15/(273.15+$A42)+$G$15/(273.15+$A42)^2+$H$15/(273.15+$A42)^3)</f>
        <v>598793.037755963</v>
      </c>
      <c r="M42" s="138" t="n">
        <f aca="false">+IF($A42&lt;25.0001,N42,O42)</f>
        <v>59.8793037755963</v>
      </c>
      <c r="N42" s="140" t="n">
        <f aca="false">EXP($E$14+$F$14/(273.15+$A42)+$G$14/(273.15+$A42)^2+$H$14/(273.15+$A42)^3)</f>
        <v>59.8793037755963</v>
      </c>
      <c r="O42" s="140" t="n">
        <f aca="false">EXP($E$15+$F$15/(273.15+$A42)+$G$15/(273.15+$A42)^2+$H$15/(273.15+$A42)^3)</f>
        <v>59.8793037755963</v>
      </c>
      <c r="P42" s="138" t="n">
        <f aca="false">+IF($A42&lt;25.0001,Q42,R42)</f>
        <v>-54.9945113259973</v>
      </c>
      <c r="Q42" s="138" t="n">
        <f aca="false">1/($E$17+$F$17*LN($C42/($C$26/'-'!$C$174))+$G$17*LN($C42/($C$26/'-'!$C$174))^2+$H$17*LN($C42/($C$26/'-'!$C$174))^3)-273.15</f>
        <v>-54.9945113259973</v>
      </c>
      <c r="R42" s="138" t="n">
        <f aca="false">1/($E$17+$F$18*LN($C42/($C$26/'-'!$C$174))+$G$18*LN($C42/($C$26/'-'!$C$174))^2+$H$18*LN($C42/($C$26/'-'!$C$174))^3)-273.15</f>
        <v>-54.9945113259973</v>
      </c>
      <c r="S42" s="73" t="n">
        <f aca="false">+$C$22</f>
        <v>-55</v>
      </c>
      <c r="T42" s="73" t="n">
        <f aca="false">+IF($C$36=3,AC42,IF(S42&lt;25.000001,V42,+IF(S42&lt;85.000001,+U42,W42)))</f>
        <v>15.9074230349129</v>
      </c>
      <c r="U42" s="138" t="n">
        <f aca="false">((1+$C$28/100)*(1+(3977*ABS(1/(273.15+S42)-1/(273.15+$C$24)))/100)-1)*100</f>
        <v>5.94056845082072</v>
      </c>
      <c r="V42" s="138" t="n">
        <f aca="false">((1+$C$28/100)*(1+(3977*ABS(1/(273.15+$S42)-1/(273.15+$C$24)))/100)^2-1)*100</f>
        <v>11.1228123136933</v>
      </c>
      <c r="W42" s="138" t="n">
        <f aca="false">((1+$C$28/100)*(1+(3977*ABS(1/(273.15+$S42)-1/(333.15+$C$24)))/100)*(1+(3977*ABS(1/(273.15+$S42)-1/(273.15+$C$24)))/100)-1)*100</f>
        <v>13.4901999278613</v>
      </c>
      <c r="X42" s="138" t="n">
        <f aca="false">(-$F$14/(273.15+$A42)^2-2*$G$14/(273.15+$A42)^3-3*$H$14/(273.15+$A42)^4)*100</f>
        <v>-6.65891970422575</v>
      </c>
      <c r="Y42" s="138" t="n">
        <f aca="false">+J42*(1-T42/100)</f>
        <v>503540.496136516</v>
      </c>
      <c r="Z42" s="138" t="n">
        <f aca="false">+J42*(1+T42/100)</f>
        <v>694045.57937541</v>
      </c>
      <c r="AA42" s="138" t="n">
        <f aca="false">+P42</f>
        <v>-54.9945113259973</v>
      </c>
      <c r="AB42" s="73" t="n">
        <f aca="false">100*(1+3*40*ABS(1/(273.15+S42)-1/298.15)-1)</f>
        <v>14.7598247870425</v>
      </c>
      <c r="AC42" s="73" t="n">
        <f aca="false">+(((1+$C$28/100)*(1+AB42/100))-1)*100</f>
        <v>15.9074230349129</v>
      </c>
      <c r="AD42" s="72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</row>
    <row r="43" s="42" customFormat="true" ht="12" hidden="false" customHeight="false" outlineLevel="0" collapsed="false">
      <c r="A43" s="143" t="n">
        <f aca="false">+IF(S43&lt;150.01,S43,"")</f>
        <v>-54</v>
      </c>
      <c r="B43" s="144" t="n">
        <f aca="false">+IF(S43&lt;150.01,M43,"")</f>
        <v>56.0358327556468</v>
      </c>
      <c r="C43" s="137" t="n">
        <f aca="false">+IF(S43&lt;150.01,J43,"")</f>
        <v>560358.327556468</v>
      </c>
      <c r="D43" s="135" t="n">
        <f aca="false">+IF($S43&lt;150.01,IF($C$14=3,AC43,T43),"")</f>
        <v>15.6539067117404</v>
      </c>
      <c r="E43" s="136" t="n">
        <f aca="false">+IF(S43&lt;150.01,X43,"")</f>
        <v>-6.60908812124521</v>
      </c>
      <c r="F43" s="135" t="n">
        <f aca="false">+IF($S43&lt;150.01,+ABS(D43/E43),"")</f>
        <v>2.36854259234648</v>
      </c>
      <c r="G43" s="137" t="n">
        <f aca="false">+IF($S43&lt;150.01,Y43,"")</f>
        <v>472640.35770931</v>
      </c>
      <c r="H43" s="137" t="n">
        <f aca="false">+IF($S43&lt;150.01,Z43,"")</f>
        <v>648076.297403626</v>
      </c>
      <c r="I43" s="138" t="n">
        <f aca="false">+IF($S43&lt;150.01,AA43,"")</f>
        <v>-53.9950316776886</v>
      </c>
      <c r="J43" s="138" t="n">
        <f aca="false">+IF($A43&lt;25.0001,K43,L43)</f>
        <v>560358.327556468</v>
      </c>
      <c r="K43" s="139" t="n">
        <f aca="false">+$C$26/'-'!$C$174*EXP($E$14+$F$14/(273.15+$A43)+$G$14/(273.15+$A43)^2+$H$14/(273.15+$A43)^3)</f>
        <v>560358.327556468</v>
      </c>
      <c r="L43" s="139" t="n">
        <f aca="false">+$C$26/'-'!$C$174*EXP($E$15+$F$15/(273.15+$A43)+$G$15/(273.15+$A43)^2+$H$15/(273.15+$A43)^3)</f>
        <v>560358.327556468</v>
      </c>
      <c r="M43" s="138" t="n">
        <f aca="false">+IF($A43&lt;25.0001,N43,O43)</f>
        <v>56.0358327556468</v>
      </c>
      <c r="N43" s="140" t="n">
        <f aca="false">EXP($E$14+$F$14/(273.15+$A43)+$G$14/(273.15+$A43)^2+$H$14/(273.15+$A43)^3)</f>
        <v>56.0358327556468</v>
      </c>
      <c r="O43" s="140" t="n">
        <f aca="false">EXP($E$15+$F$15/(273.15+$A43)+$G$15/(273.15+$A43)^2+$H$15/(273.15+$A43)^3)</f>
        <v>56.0358327556468</v>
      </c>
      <c r="P43" s="138" t="n">
        <f aca="false">+IF($A43&lt;25.0001,Q43,R43)</f>
        <v>-53.9950316776886</v>
      </c>
      <c r="Q43" s="138" t="n">
        <f aca="false">1/($E$17+$F$17*LN($C43/($C$26/'-'!$C$174))+$G$17*LN($C43/($C$26/'-'!$C$174))^2+$H$17*LN($C43/($C$26/'-'!$C$174))^3)-273.15</f>
        <v>-53.9950316776886</v>
      </c>
      <c r="R43" s="138" t="n">
        <f aca="false">1/($E$17+$F$18*LN($C43/($C$26/'-'!$C$174))+$G$18*LN($C43/($C$26/'-'!$C$174))^2+$H$18*LN($C43/($C$26/'-'!$C$174))^3)-273.15</f>
        <v>-53.9950316776886</v>
      </c>
      <c r="S43" s="73" t="n">
        <f aca="false">+S42+$C$20</f>
        <v>-54</v>
      </c>
      <c r="T43" s="73" t="n">
        <f aca="false">+IF($C$36=3,AC43,IF(S43&lt;25.000001,V43,+IF(S43&lt;85.000001,+U43,W43)))</f>
        <v>15.6539067117404</v>
      </c>
      <c r="U43" s="138" t="n">
        <f aca="false">((1+$C$28/100)*(1+(3977*ABS(1/(273.15+S43)-1/(273.15+$C$24)))/100)-1)*100</f>
        <v>5.8565489160493</v>
      </c>
      <c r="V43" s="138" t="n">
        <f aca="false">((1+$C$28/100)*(1+(3977*ABS(1/(273.15+$S43)-1/(273.15+$C$24)))/100)^2-1)*100</f>
        <v>10.946623251643</v>
      </c>
      <c r="W43" s="138" t="n">
        <f aca="false">((1+$C$28/100)*(1+(3977*ABS(1/(273.15+$S43)-1/(333.15+$C$24)))/100)*(1+(3977*ABS(1/(273.15+$S43)-1/(273.15+$C$24)))/100)-1)*100</f>
        <v>13.3121333338241</v>
      </c>
      <c r="X43" s="138" t="n">
        <f aca="false">(-$F$14/(273.15+$A43)^2-2*$G$14/(273.15+$A43)^3-3*$H$14/(273.15+$A43)^4)*100</f>
        <v>-6.60908812124521</v>
      </c>
      <c r="Y43" s="138" t="n">
        <f aca="false">+J43*(1-T43/100)</f>
        <v>472640.35770931</v>
      </c>
      <c r="Z43" s="138" t="n">
        <f aca="false">+J43*(1+T43/100)</f>
        <v>648076.297403626</v>
      </c>
      <c r="AA43" s="138" t="n">
        <f aca="false">+P43</f>
        <v>-53.9950316776886</v>
      </c>
      <c r="AB43" s="73" t="n">
        <f aca="false">100*(1+3*40*ABS(1/(273.15+S43)-1/298.15)-1)</f>
        <v>14.5088185264757</v>
      </c>
      <c r="AC43" s="73" t="n">
        <f aca="false">+(((1+$C$28/100)*(1+AB43/100))-1)*100</f>
        <v>15.6539067117404</v>
      </c>
      <c r="AD43" s="72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</row>
    <row r="44" s="42" customFormat="true" ht="12" hidden="false" customHeight="false" outlineLevel="0" collapsed="false">
      <c r="A44" s="143" t="n">
        <f aca="false">+IF(S44&lt;150.01,S44,"")</f>
        <v>-53</v>
      </c>
      <c r="B44" s="144" t="n">
        <f aca="false">+IF(S44&lt;150.01,M44,"")</f>
        <v>52.465055065723</v>
      </c>
      <c r="C44" s="137" t="n">
        <f aca="false">+IF(S44&lt;150.01,J44,"")</f>
        <v>524650.55065723</v>
      </c>
      <c r="D44" s="135" t="n">
        <f aca="false">+IF($S44&lt;150.01,IF($C$14=3,AC44,T44),"")</f>
        <v>15.4026935121035</v>
      </c>
      <c r="E44" s="136" t="n">
        <f aca="false">+IF(S44&lt;150.01,X44,"")</f>
        <v>-6.55980850876678</v>
      </c>
      <c r="F44" s="135" t="n">
        <f aca="false">+IF($S44&lt;150.01,+ABS(D44/E44),"")</f>
        <v>2.34804011298787</v>
      </c>
      <c r="G44" s="137" t="n">
        <f aca="false">+IF($S44&lt;150.01,Y44,"")</f>
        <v>443840.234329933</v>
      </c>
      <c r="H44" s="137" t="n">
        <f aca="false">+IF($S44&lt;150.01,Z44,"")</f>
        <v>605460.866984526</v>
      </c>
      <c r="I44" s="138" t="n">
        <f aca="false">+IF($S44&lt;150.01,AA44,"")</f>
        <v>-52.9955268346171</v>
      </c>
      <c r="J44" s="138" t="n">
        <f aca="false">+IF($A44&lt;25.0001,K44,L44)</f>
        <v>524650.55065723</v>
      </c>
      <c r="K44" s="139" t="n">
        <f aca="false">+$C$26/'-'!$C$174*EXP($E$14+$F$14/(273.15+$A44)+$G$14/(273.15+$A44)^2+$H$14/(273.15+$A44)^3)</f>
        <v>524650.55065723</v>
      </c>
      <c r="L44" s="139" t="n">
        <f aca="false">+$C$26/'-'!$C$174*EXP($E$15+$F$15/(273.15+$A44)+$G$15/(273.15+$A44)^2+$H$15/(273.15+$A44)^3)</f>
        <v>524650.55065723</v>
      </c>
      <c r="M44" s="138" t="n">
        <f aca="false">+IF($A44&lt;25.0001,N44,O44)</f>
        <v>52.465055065723</v>
      </c>
      <c r="N44" s="140" t="n">
        <f aca="false">EXP($E$14+$F$14/(273.15+$A44)+$G$14/(273.15+$A44)^2+$H$14/(273.15+$A44)^3)</f>
        <v>52.465055065723</v>
      </c>
      <c r="O44" s="140" t="n">
        <f aca="false">EXP($E$15+$F$15/(273.15+$A44)+$G$15/(273.15+$A44)^2+$H$15/(273.15+$A44)^3)</f>
        <v>52.465055065723</v>
      </c>
      <c r="P44" s="138" t="n">
        <f aca="false">+IF($A44&lt;25.0001,Q44,R44)</f>
        <v>-52.9955268346171</v>
      </c>
      <c r="Q44" s="138" t="n">
        <f aca="false">1/($E$17+$F$17*LN($C44/($C$26/'-'!$C$174))+$G$17*LN($C44/($C$26/'-'!$C$174))^2+$H$17*LN($C44/($C$26/'-'!$C$174))^3)-273.15</f>
        <v>-52.9955268346171</v>
      </c>
      <c r="R44" s="138" t="n">
        <f aca="false">1/($E$17+$F$18*LN($C44/($C$26/'-'!$C$174))+$G$18*LN($C44/($C$26/'-'!$C$174))^2+$H$18*LN($C44/($C$26/'-'!$C$174))^3)-273.15</f>
        <v>-52.9955268346171</v>
      </c>
      <c r="S44" s="73" t="n">
        <f aca="false">+S43+$C$20</f>
        <v>-53</v>
      </c>
      <c r="T44" s="73" t="n">
        <f aca="false">+IF($C$36=3,AC44,IF(S44&lt;25.000001,V44,+IF(S44&lt;85.000001,+U44,W44)))</f>
        <v>15.4026935121035</v>
      </c>
      <c r="U44" s="138" t="n">
        <f aca="false">((1+$C$28/100)*(1+(3977*ABS(1/(273.15+S44)-1/(273.15+$C$24)))/100)-1)*100</f>
        <v>5.77329267480298</v>
      </c>
      <c r="V44" s="138" t="n">
        <f aca="false">((1+$C$28/100)*(1+(3977*ABS(1/(273.15+$S44)-1/(273.15+$C$24)))/100)^2-1)*100</f>
        <v>10.7721727056389</v>
      </c>
      <c r="W44" s="138" t="n">
        <f aca="false">((1+$C$28/100)*(1+(3977*ABS(1/(273.15+$S44)-1/(333.15+$C$24)))/100)*(1+(3977*ABS(1/(273.15+$S44)-1/(273.15+$C$24)))/100)-1)*100</f>
        <v>13.1358223126762</v>
      </c>
      <c r="X44" s="138" t="n">
        <f aca="false">(-$F$14/(273.15+$A44)^2-2*$G$14/(273.15+$A44)^3-3*$H$14/(273.15+$A44)^4)*100</f>
        <v>-6.55980850876678</v>
      </c>
      <c r="Y44" s="138" t="n">
        <f aca="false">+J44*(1-T44/100)</f>
        <v>443840.234329933</v>
      </c>
      <c r="Z44" s="138" t="n">
        <f aca="false">+J44*(1+T44/100)</f>
        <v>605460.866984526</v>
      </c>
      <c r="AA44" s="138" t="n">
        <f aca="false">+P44</f>
        <v>-52.9955268346171</v>
      </c>
      <c r="AB44" s="73" t="n">
        <f aca="false">100*(1+3*40*ABS(1/(273.15+S44)-1/298.15)-1)</f>
        <v>14.2600925862411</v>
      </c>
      <c r="AC44" s="73" t="n">
        <f aca="false">+(((1+$C$28/100)*(1+AB44/100))-1)*100</f>
        <v>15.4026935121035</v>
      </c>
      <c r="AD44" s="72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</row>
    <row r="45" s="42" customFormat="true" ht="12" hidden="false" customHeight="true" outlineLevel="0" collapsed="false">
      <c r="A45" s="143" t="n">
        <f aca="false">+IF(S45&lt;150.01,S45,"")</f>
        <v>-52</v>
      </c>
      <c r="B45" s="144" t="n">
        <f aca="false">+IF(S45&lt;150.01,M45,"")</f>
        <v>49.1458974734366</v>
      </c>
      <c r="C45" s="137" t="n">
        <f aca="false">+IF(S45&lt;150.01,J45,"")</f>
        <v>491458.974734366</v>
      </c>
      <c r="D45" s="135" t="n">
        <f aca="false">+IF($S45&lt;150.01,IF($C$14=3,AC45,T45),"")</f>
        <v>15.1537521930873</v>
      </c>
      <c r="E45" s="136" t="n">
        <f aca="false">+IF(S45&lt;150.01,X45,"")</f>
        <v>-6.51107279220665</v>
      </c>
      <c r="F45" s="135" t="n">
        <f aca="false">+IF($S45&lt;150.01,+ABS(D45/E45),"")</f>
        <v>2.32738178126735</v>
      </c>
      <c r="G45" s="137" t="n">
        <f aca="false">+IF($S45&lt;150.01,Y45,"")</f>
        <v>416984.499572432</v>
      </c>
      <c r="H45" s="137" t="n">
        <f aca="false">+IF($S45&lt;150.01,Z45,"")</f>
        <v>565933.449896299</v>
      </c>
      <c r="I45" s="138" t="n">
        <f aca="false">+IF($S45&lt;150.01,AA45,"")</f>
        <v>-51.9959976057657</v>
      </c>
      <c r="J45" s="138" t="n">
        <f aca="false">+IF($A45&lt;25.0001,K45,L45)</f>
        <v>491458.974734366</v>
      </c>
      <c r="K45" s="139" t="n">
        <f aca="false">+$C$26/'-'!$C$174*EXP($E$14+$F$14/(273.15+$A45)+$G$14/(273.15+$A45)^2+$H$14/(273.15+$A45)^3)</f>
        <v>491458.974734366</v>
      </c>
      <c r="L45" s="139" t="n">
        <f aca="false">+$C$26/'-'!$C$174*EXP($E$15+$F$15/(273.15+$A45)+$G$15/(273.15+$A45)^2+$H$15/(273.15+$A45)^3)</f>
        <v>491458.974734366</v>
      </c>
      <c r="M45" s="138" t="n">
        <f aca="false">+IF($A45&lt;25.0001,N45,O45)</f>
        <v>49.1458974734366</v>
      </c>
      <c r="N45" s="140" t="n">
        <f aca="false">EXP($E$14+$F$14/(273.15+$A45)+$G$14/(273.15+$A45)^2+$H$14/(273.15+$A45)^3)</f>
        <v>49.1458974734366</v>
      </c>
      <c r="O45" s="140" t="n">
        <f aca="false">EXP($E$15+$F$15/(273.15+$A45)+$G$15/(273.15+$A45)^2+$H$15/(273.15+$A45)^3)</f>
        <v>49.1458974734366</v>
      </c>
      <c r="P45" s="138" t="n">
        <f aca="false">+IF($A45&lt;25.0001,Q45,R45)</f>
        <v>-51.9959976057657</v>
      </c>
      <c r="Q45" s="138" t="n">
        <f aca="false">1/($E$17+$F$17*LN($C45/($C$26/'-'!$C$174))+$G$17*LN($C45/($C$26/'-'!$C$174))^2+$H$17*LN($C45/($C$26/'-'!$C$174))^3)-273.15</f>
        <v>-51.9959976057657</v>
      </c>
      <c r="R45" s="138" t="n">
        <f aca="false">1/($E$17+$F$18*LN($C45/($C$26/'-'!$C$174))+$G$18*LN($C45/($C$26/'-'!$C$174))^2+$H$18*LN($C45/($C$26/'-'!$C$174))^3)-273.15</f>
        <v>-51.9959976057657</v>
      </c>
      <c r="S45" s="73" t="n">
        <f aca="false">+S44+$C$20</f>
        <v>-52</v>
      </c>
      <c r="T45" s="73" t="n">
        <f aca="false">+IF($C$36=3,AC45,IF(S45&lt;25.000001,V45,+IF(S45&lt;85.000001,+U45,W45)))</f>
        <v>15.1537521930873</v>
      </c>
      <c r="U45" s="138" t="n">
        <f aca="false">((1+$C$28/100)*(1+(3977*ABS(1/(273.15+S45)-1/(273.15+$C$24)))/100)-1)*100</f>
        <v>5.69078937265903</v>
      </c>
      <c r="V45" s="138" t="n">
        <f aca="false">((1+$C$28/100)*(1+(3977*ABS(1/(273.15+$S45)-1/(273.15+$C$24)))/100)^2-1)*100</f>
        <v>10.5994352298592</v>
      </c>
      <c r="W45" s="138" t="n">
        <f aca="false">((1+$C$28/100)*(1+(3977*ABS(1/(273.15+$S45)-1/(333.15+$C$24)))/100)*(1+(3977*ABS(1/(273.15+$S45)-1/(273.15+$C$24)))/100)-1)*100</f>
        <v>12.9612411872117</v>
      </c>
      <c r="X45" s="138" t="n">
        <f aca="false">(-$F$14/(273.15+$A45)^2-2*$G$14/(273.15+$A45)^3-3*$H$14/(273.15+$A45)^4)*100</f>
        <v>-6.51107279220665</v>
      </c>
      <c r="Y45" s="138" t="n">
        <f aca="false">+J45*(1-T45/100)</f>
        <v>416984.499572432</v>
      </c>
      <c r="Z45" s="138" t="n">
        <f aca="false">+J45*(1+T45/100)</f>
        <v>565933.449896299</v>
      </c>
      <c r="AA45" s="138" t="n">
        <f aca="false">+P45</f>
        <v>-51.9959976057657</v>
      </c>
      <c r="AB45" s="73" t="n">
        <f aca="false">100*(1+3*40*ABS(1/(273.15+S45)-1/298.15)-1)</f>
        <v>14.0136160327597</v>
      </c>
      <c r="AC45" s="73" t="n">
        <f aca="false">+(((1+$C$28/100)*(1+AB45/100))-1)*100</f>
        <v>15.1537521930873</v>
      </c>
      <c r="AD45" s="72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</row>
    <row r="46" s="42" customFormat="true" ht="12" hidden="false" customHeight="false" outlineLevel="0" collapsed="false">
      <c r="A46" s="143" t="n">
        <f aca="false">+IF(S46&lt;150.01,S46,"")</f>
        <v>-51</v>
      </c>
      <c r="B46" s="144" t="n">
        <f aca="false">+IF(S46&lt;150.01,M46,"")</f>
        <v>46.0590416578339</v>
      </c>
      <c r="C46" s="137" t="n">
        <f aca="false">+IF(S46&lt;150.01,J46,"")</f>
        <v>460590.416578339</v>
      </c>
      <c r="D46" s="135" t="n">
        <f aca="false">+IF($S46&lt;150.01,IF($C$14=3,AC46,T46),"")</f>
        <v>14.9070520743323</v>
      </c>
      <c r="E46" s="136" t="n">
        <f aca="false">+IF(S46&lt;150.01,X46,"")</f>
        <v>-6.46287304434631</v>
      </c>
      <c r="F46" s="135" t="n">
        <f aca="false">+IF($S46&lt;150.01,+ABS(D46/E46),"")</f>
        <v>2.30656736903922</v>
      </c>
      <c r="G46" s="137" t="n">
        <f aca="false">+IF($S46&lt;150.01,Y46,"")</f>
        <v>391929.963329622</v>
      </c>
      <c r="H46" s="137" t="n">
        <f aca="false">+IF($S46&lt;150.01,Z46,"")</f>
        <v>529250.869827056</v>
      </c>
      <c r="I46" s="138" t="n">
        <f aca="false">+IF($S46&lt;150.01,AA46,"")</f>
        <v>-50.9964447810782</v>
      </c>
      <c r="J46" s="138" t="n">
        <f aca="false">+IF($A46&lt;25.0001,K46,L46)</f>
        <v>460590.416578339</v>
      </c>
      <c r="K46" s="139" t="n">
        <f aca="false">+$C$26/'-'!$C$174*EXP($E$14+$F$14/(273.15+$A46)+$G$14/(273.15+$A46)^2+$H$14/(273.15+$A46)^3)</f>
        <v>460590.416578339</v>
      </c>
      <c r="L46" s="139" t="n">
        <f aca="false">+$C$26/'-'!$C$174*EXP($E$15+$F$15/(273.15+$A46)+$G$15/(273.15+$A46)^2+$H$15/(273.15+$A46)^3)</f>
        <v>460590.416578339</v>
      </c>
      <c r="M46" s="138" t="n">
        <f aca="false">+IF($A46&lt;25.0001,N46,O46)</f>
        <v>46.0590416578339</v>
      </c>
      <c r="N46" s="140" t="n">
        <f aca="false">EXP($E$14+$F$14/(273.15+$A46)+$G$14/(273.15+$A46)^2+$H$14/(273.15+$A46)^3)</f>
        <v>46.0590416578339</v>
      </c>
      <c r="O46" s="140" t="n">
        <f aca="false">EXP($E$15+$F$15/(273.15+$A46)+$G$15/(273.15+$A46)^2+$H$15/(273.15+$A46)^3)</f>
        <v>46.0590416578339</v>
      </c>
      <c r="P46" s="138" t="n">
        <f aca="false">+IF($A46&lt;25.0001,Q46,R46)</f>
        <v>-50.9964447810782</v>
      </c>
      <c r="Q46" s="138" t="n">
        <f aca="false">1/($E$17+$F$17*LN($C46/($C$26/'-'!$C$174))+$G$17*LN($C46/($C$26/'-'!$C$174))^2+$H$17*LN($C46/($C$26/'-'!$C$174))^3)-273.15</f>
        <v>-50.9964447810782</v>
      </c>
      <c r="R46" s="138" t="n">
        <f aca="false">1/($E$17+$F$18*LN($C46/($C$26/'-'!$C$174))+$G$18*LN($C46/($C$26/'-'!$C$174))^2+$H$18*LN($C46/($C$26/'-'!$C$174))^3)-273.15</f>
        <v>-50.9964447810782</v>
      </c>
      <c r="S46" s="73" t="n">
        <f aca="false">+S45+$C$20</f>
        <v>-51</v>
      </c>
      <c r="T46" s="73" t="n">
        <f aca="false">+IF($C$36=3,AC46,IF(S46&lt;25.000001,V46,+IF(S46&lt;85.000001,+U46,W46)))</f>
        <v>14.9070520743323</v>
      </c>
      <c r="U46" s="138" t="n">
        <f aca="false">((1+$C$28/100)*(1+(3977*ABS(1/(273.15+S46)-1/(273.15+$C$24)))/100)-1)*100</f>
        <v>5.60902884163497</v>
      </c>
      <c r="V46" s="138" t="n">
        <f aca="false">((1+$C$28/100)*(1+(3977*ABS(1/(273.15+$S46)-1/(273.15+$C$24)))/100)^2-1)*100</f>
        <v>10.4283858700325</v>
      </c>
      <c r="W46" s="138" t="n">
        <f aca="false">((1+$C$28/100)*(1+(3977*ABS(1/(273.15+$S46)-1/(333.15+$C$24)))/100)*(1+(3977*ABS(1/(273.15+$S46)-1/(273.15+$C$24)))/100)-1)*100</f>
        <v>12.788364775942</v>
      </c>
      <c r="X46" s="138" t="n">
        <f aca="false">(-$F$14/(273.15+$A46)^2-2*$G$14/(273.15+$A46)^3-3*$H$14/(273.15+$A46)^4)*100</f>
        <v>-6.46287304434631</v>
      </c>
      <c r="Y46" s="138" t="n">
        <f aca="false">+J46*(1-T46/100)</f>
        <v>391929.963329622</v>
      </c>
      <c r="Z46" s="138" t="n">
        <f aca="false">+J46*(1+T46/100)</f>
        <v>529250.869827056</v>
      </c>
      <c r="AA46" s="138" t="n">
        <f aca="false">+P46</f>
        <v>-50.9964447810782</v>
      </c>
      <c r="AB46" s="73" t="n">
        <f aca="false">100*(1+3*40*ABS(1/(273.15+S46)-1/298.15)-1)</f>
        <v>13.769358489438</v>
      </c>
      <c r="AC46" s="73" t="n">
        <f aca="false">+(((1+$C$28/100)*(1+AB46/100))-1)*100</f>
        <v>14.9070520743323</v>
      </c>
      <c r="AD46" s="72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</row>
    <row r="47" s="42" customFormat="true" ht="12" hidden="false" customHeight="false" outlineLevel="0" collapsed="false">
      <c r="A47" s="143" t="n">
        <f aca="false">+IF(S47&lt;150.01,S47,"")</f>
        <v>-50</v>
      </c>
      <c r="B47" s="144" t="n">
        <f aca="false">+IF(S47&lt;150.01,M47,"")</f>
        <v>43.186768003069</v>
      </c>
      <c r="C47" s="137" t="n">
        <f aca="false">+IF(S47&lt;150.01,J47,"")</f>
        <v>431867.68003069</v>
      </c>
      <c r="D47" s="135" t="n">
        <f aca="false">+IF($S47&lt;150.01,IF($C$14=3,AC47,T47),"")</f>
        <v>14.6625630254295</v>
      </c>
      <c r="E47" s="136" t="n">
        <f aca="false">+IF(S47&lt;150.01,X47,"")</f>
        <v>-6.41520148206781</v>
      </c>
      <c r="F47" s="135" t="n">
        <f aca="false">+IF($S47&lt;150.01,+ABS(D47/E47),"")</f>
        <v>2.28559665139362</v>
      </c>
      <c r="G47" s="137" t="n">
        <f aca="false">+IF($S47&lt;150.01,Y47,"")</f>
        <v>368544.809259729</v>
      </c>
      <c r="H47" s="137" t="n">
        <f aca="false">+IF($S47&lt;150.01,Z47,"")</f>
        <v>495190.55080165</v>
      </c>
      <c r="I47" s="138" t="n">
        <f aca="false">+IF($S47&lt;150.01,AA47,"")</f>
        <v>-49.9968691318084</v>
      </c>
      <c r="J47" s="138" t="n">
        <f aca="false">+IF($A47&lt;25.0001,K47,L47)</f>
        <v>431867.68003069</v>
      </c>
      <c r="K47" s="139" t="n">
        <f aca="false">+$C$26/'-'!$C$174*EXP($E$14+$F$14/(273.15+$A47)+$G$14/(273.15+$A47)^2+$H$14/(273.15+$A47)^3)</f>
        <v>431867.68003069</v>
      </c>
      <c r="L47" s="139" t="n">
        <f aca="false">+$C$26/'-'!$C$174*EXP($E$15+$F$15/(273.15+$A47)+$G$15/(273.15+$A47)^2+$H$15/(273.15+$A47)^3)</f>
        <v>431867.68003069</v>
      </c>
      <c r="M47" s="138" t="n">
        <f aca="false">+IF($A47&lt;25.0001,N47,O47)</f>
        <v>43.186768003069</v>
      </c>
      <c r="N47" s="140" t="n">
        <f aca="false">EXP($E$14+$F$14/(273.15+$A47)+$G$14/(273.15+$A47)^2+$H$14/(273.15+$A47)^3)</f>
        <v>43.186768003069</v>
      </c>
      <c r="O47" s="140" t="n">
        <f aca="false">EXP($E$15+$F$15/(273.15+$A47)+$G$15/(273.15+$A47)^2+$H$15/(273.15+$A47)^3)</f>
        <v>43.186768003069</v>
      </c>
      <c r="P47" s="138" t="n">
        <f aca="false">+IF($A47&lt;25.0001,Q47,R47)</f>
        <v>-49.9968691318084</v>
      </c>
      <c r="Q47" s="138" t="n">
        <f aca="false">1/($E$17+$F$17*LN($C47/($C$26/'-'!$C$174))+$G$17*LN($C47/($C$26/'-'!$C$174))^2+$H$17*LN($C47/($C$26/'-'!$C$174))^3)-273.15</f>
        <v>-49.9968691318084</v>
      </c>
      <c r="R47" s="138" t="n">
        <f aca="false">1/($E$17+$F$18*LN($C47/($C$26/'-'!$C$174))+$G$18*LN($C47/($C$26/'-'!$C$174))^2+$H$18*LN($C47/($C$26/'-'!$C$174))^3)-273.15</f>
        <v>-49.9968691318084</v>
      </c>
      <c r="S47" s="73" t="n">
        <f aca="false">+S46+$C$20</f>
        <v>-50</v>
      </c>
      <c r="T47" s="73" t="n">
        <f aca="false">+IF($C$36=3,AC47,IF(S47&lt;25.000001,V47,+IF(S47&lt;85.000001,+U47,W47)))</f>
        <v>14.6625630254295</v>
      </c>
      <c r="U47" s="138" t="n">
        <f aca="false">((1+$C$28/100)*(1+(3977*ABS(1/(273.15+S47)-1/(273.15+$C$24)))/100)-1)*100</f>
        <v>5.52800109601113</v>
      </c>
      <c r="V47" s="138" t="n">
        <f aca="false">((1+$C$28/100)*(1+(3977*ABS(1/(273.15+$S47)-1/(273.15+$C$24)))/100)^2-1)*100</f>
        <v>10.2590001516804</v>
      </c>
      <c r="W47" s="138" t="n">
        <f aca="false">((1+$C$28/100)*(1+(3977*ABS(1/(273.15+$S47)-1/(333.15+$C$24)))/100)*(1+(3977*ABS(1/(273.15+$S47)-1/(273.15+$C$24)))/100)-1)*100</f>
        <v>12.6171683812437</v>
      </c>
      <c r="X47" s="138" t="n">
        <f aca="false">(-$F$14/(273.15+$A47)^2-2*$G$14/(273.15+$A47)^3-3*$H$14/(273.15+$A47)^4)*100</f>
        <v>-6.41520148206781</v>
      </c>
      <c r="Y47" s="138" t="n">
        <f aca="false">+J47*(1-T47/100)</f>
        <v>368544.809259729</v>
      </c>
      <c r="Z47" s="138" t="n">
        <f aca="false">+J47*(1+T47/100)</f>
        <v>495190.55080165</v>
      </c>
      <c r="AA47" s="138" t="n">
        <f aca="false">+P47</f>
        <v>-49.9968691318084</v>
      </c>
      <c r="AB47" s="73" t="n">
        <f aca="false">100*(1+3*40*ABS(1/(273.15+S47)-1/298.15)-1)</f>
        <v>13.5272901241877</v>
      </c>
      <c r="AC47" s="73" t="n">
        <f aca="false">+(((1+$C$28/100)*(1+AB47/100))-1)*100</f>
        <v>14.6625630254295</v>
      </c>
      <c r="AD47" s="72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</row>
    <row r="48" s="42" customFormat="true" ht="12" hidden="false" customHeight="false" outlineLevel="0" collapsed="false">
      <c r="A48" s="143" t="n">
        <f aca="false">+IF(S48&lt;150.01,S48,"")</f>
        <v>-49</v>
      </c>
      <c r="B48" s="144" t="n">
        <f aca="false">+IF(S48&lt;150.01,M48,"")</f>
        <v>40.5128141574721</v>
      </c>
      <c r="C48" s="137" t="n">
        <f aca="false">+IF(S48&lt;150.01,J48,"")</f>
        <v>405128.141574721</v>
      </c>
      <c r="D48" s="135" t="n">
        <f aca="false">+IF($S48&lt;150.01,IF($C$14=3,AC48,T48),"")</f>
        <v>14.4202554536528</v>
      </c>
      <c r="E48" s="136" t="n">
        <f aca="false">+IF(S48&lt;150.01,X48,"")</f>
        <v>-6.36805046317624</v>
      </c>
      <c r="F48" s="135" t="n">
        <f aca="false">+IF($S48&lt;150.01,+ABS(D48/E48),"")</f>
        <v>2.26446940661653</v>
      </c>
      <c r="G48" s="137" t="n">
        <f aca="false">+IF($S48&lt;150.01,Y48,"")</f>
        <v>346707.62864501</v>
      </c>
      <c r="H48" s="137" t="n">
        <f aca="false">+IF($S48&lt;150.01,Z48,"")</f>
        <v>463548.654504432</v>
      </c>
      <c r="I48" s="138" t="n">
        <f aca="false">+IF($S48&lt;150.01,AA48,"")</f>
        <v>-48.9972714108664</v>
      </c>
      <c r="J48" s="138" t="n">
        <f aca="false">+IF($A48&lt;25.0001,K48,L48)</f>
        <v>405128.141574721</v>
      </c>
      <c r="K48" s="139" t="n">
        <f aca="false">+$C$26/'-'!$C$174*EXP($E$14+$F$14/(273.15+$A48)+$G$14/(273.15+$A48)^2+$H$14/(273.15+$A48)^3)</f>
        <v>405128.141574721</v>
      </c>
      <c r="L48" s="139" t="n">
        <f aca="false">+$C$26/'-'!$C$174*EXP($E$15+$F$15/(273.15+$A48)+$G$15/(273.15+$A48)^2+$H$15/(273.15+$A48)^3)</f>
        <v>405128.141574721</v>
      </c>
      <c r="M48" s="138" t="n">
        <f aca="false">+IF($A48&lt;25.0001,N48,O48)</f>
        <v>40.5128141574721</v>
      </c>
      <c r="N48" s="140" t="n">
        <f aca="false">EXP($E$14+$F$14/(273.15+$A48)+$G$14/(273.15+$A48)^2+$H$14/(273.15+$A48)^3)</f>
        <v>40.5128141574721</v>
      </c>
      <c r="O48" s="140" t="n">
        <f aca="false">EXP($E$15+$F$15/(273.15+$A48)+$G$15/(273.15+$A48)^2+$H$15/(273.15+$A48)^3)</f>
        <v>40.5128141574721</v>
      </c>
      <c r="P48" s="138" t="n">
        <f aca="false">+IF($A48&lt;25.0001,Q48,R48)</f>
        <v>-48.9972714108664</v>
      </c>
      <c r="Q48" s="138" t="n">
        <f aca="false">1/($E$17+$F$17*LN($C48/($C$26/'-'!$C$174))+$G$17*LN($C48/($C$26/'-'!$C$174))^2+$H$17*LN($C48/($C$26/'-'!$C$174))^3)-273.15</f>
        <v>-48.9972714108664</v>
      </c>
      <c r="R48" s="138" t="n">
        <f aca="false">1/($E$17+$F$18*LN($C48/($C$26/'-'!$C$174))+$G$18*LN($C48/($C$26/'-'!$C$174))^2+$H$18*LN($C48/($C$26/'-'!$C$174))^3)-273.15</f>
        <v>-48.9972714108664</v>
      </c>
      <c r="S48" s="73" t="n">
        <f aca="false">+S47+$C$20</f>
        <v>-49</v>
      </c>
      <c r="T48" s="73" t="n">
        <f aca="false">+IF($C$36=3,AC48,IF(S48&lt;25.000001,V48,+IF(S48&lt;85.000001,+U48,W48)))</f>
        <v>14.4202554536528</v>
      </c>
      <c r="U48" s="138" t="n">
        <f aca="false">((1+$C$28/100)*(1+(3977*ABS(1/(273.15+S48)-1/(273.15+$C$24)))/100)-1)*100</f>
        <v>5.44769632826478</v>
      </c>
      <c r="V48" s="138" t="n">
        <f aca="false">((1+$C$28/100)*(1+(3977*ABS(1/(273.15+$S48)-1/(273.15+$C$24)))/100)^2-1)*100</f>
        <v>10.0912540686925</v>
      </c>
      <c r="W48" s="138" t="n">
        <f aca="false">((1+$C$28/100)*(1+(3977*ABS(1/(273.15+$S48)-1/(333.15+$C$24)))/100)*(1+(3977*ABS(1/(273.15+$S48)-1/(273.15+$C$24)))/100)-1)*100</f>
        <v>12.447627777844</v>
      </c>
      <c r="X48" s="138" t="n">
        <f aca="false">(-$F$14/(273.15+$A48)^2-2*$G$14/(273.15+$A48)^3-3*$H$14/(273.15+$A48)^4)*100</f>
        <v>-6.36805046317624</v>
      </c>
      <c r="Y48" s="138" t="n">
        <f aca="false">+J48*(1-T48/100)</f>
        <v>346707.62864501</v>
      </c>
      <c r="Z48" s="138" t="n">
        <f aca="false">+J48*(1+T48/100)</f>
        <v>463548.654504432</v>
      </c>
      <c r="AA48" s="138" t="n">
        <f aca="false">+P48</f>
        <v>-48.9972714108664</v>
      </c>
      <c r="AB48" s="73" t="n">
        <f aca="false">100*(1+3*40*ABS(1/(273.15+S48)-1/298.15)-1)</f>
        <v>13.28738163728</v>
      </c>
      <c r="AC48" s="73" t="n">
        <f aca="false">+(((1+$C$28/100)*(1+AB48/100))-1)*100</f>
        <v>14.4202554536528</v>
      </c>
      <c r="AD48" s="72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</row>
    <row r="49" s="42" customFormat="true" ht="12" hidden="false" customHeight="false" outlineLevel="0" collapsed="false">
      <c r="A49" s="143" t="n">
        <f aca="false">+IF(S49&lt;150.01,S49,"")</f>
        <v>-48</v>
      </c>
      <c r="B49" s="144" t="n">
        <f aca="false">+IF(S49&lt;150.01,M49,"")</f>
        <v>38.0222468836735</v>
      </c>
      <c r="C49" s="137" t="n">
        <f aca="false">+IF(S49&lt;150.01,J49,"")</f>
        <v>380222.468836735</v>
      </c>
      <c r="D49" s="135" t="n">
        <f aca="false">+IF($S49&lt;150.01,IF($C$14=3,AC49,T49),"")</f>
        <v>14.1801002920184</v>
      </c>
      <c r="E49" s="136" t="n">
        <f aca="false">+IF(S49&lt;150.01,X49,"")</f>
        <v>-6.3214124833064</v>
      </c>
      <c r="F49" s="135" t="n">
        <f aca="false">+IF($S49&lt;150.01,+ABS(D49/E49),"")</f>
        <v>2.24318541614952</v>
      </c>
      <c r="G49" s="137" t="n">
        <f aca="false">+IF($S49&lt;150.01,Y49,"")</f>
        <v>326306.541422897</v>
      </c>
      <c r="H49" s="137" t="n">
        <f aca="false">+IF($S49&lt;150.01,Z49,"")</f>
        <v>434138.396250572</v>
      </c>
      <c r="I49" s="138" t="n">
        <f aca="false">+IF($S49&lt;150.01,AA49,"")</f>
        <v>-47.9976523531603</v>
      </c>
      <c r="J49" s="138" t="n">
        <f aca="false">+IF($A49&lt;25.0001,K49,L49)</f>
        <v>380222.468836735</v>
      </c>
      <c r="K49" s="139" t="n">
        <f aca="false">+$C$26/'-'!$C$174*EXP($E$14+$F$14/(273.15+$A49)+$G$14/(273.15+$A49)^2+$H$14/(273.15+$A49)^3)</f>
        <v>380222.468836735</v>
      </c>
      <c r="L49" s="139" t="n">
        <f aca="false">+$C$26/'-'!$C$174*EXP($E$15+$F$15/(273.15+$A49)+$G$15/(273.15+$A49)^2+$H$15/(273.15+$A49)^3)</f>
        <v>380222.468836735</v>
      </c>
      <c r="M49" s="138" t="n">
        <f aca="false">+IF($A49&lt;25.0001,N49,O49)</f>
        <v>38.0222468836735</v>
      </c>
      <c r="N49" s="140" t="n">
        <f aca="false">EXP($E$14+$F$14/(273.15+$A49)+$G$14/(273.15+$A49)^2+$H$14/(273.15+$A49)^3)</f>
        <v>38.0222468836735</v>
      </c>
      <c r="O49" s="140" t="n">
        <f aca="false">EXP($E$15+$F$15/(273.15+$A49)+$G$15/(273.15+$A49)^2+$H$15/(273.15+$A49)^3)</f>
        <v>38.0222468836735</v>
      </c>
      <c r="P49" s="138" t="n">
        <f aca="false">+IF($A49&lt;25.0001,Q49,R49)</f>
        <v>-47.9976523531603</v>
      </c>
      <c r="Q49" s="138" t="n">
        <f aca="false">1/($E$17+$F$17*LN($C49/($C$26/'-'!$C$174))+$G$17*LN($C49/($C$26/'-'!$C$174))^2+$H$17*LN($C49/($C$26/'-'!$C$174))^3)-273.15</f>
        <v>-47.9976523531603</v>
      </c>
      <c r="R49" s="138" t="n">
        <f aca="false">1/($E$17+$F$18*LN($C49/($C$26/'-'!$C$174))+$G$18*LN($C49/($C$26/'-'!$C$174))^2+$H$18*LN($C49/($C$26/'-'!$C$174))^3)-273.15</f>
        <v>-47.9976523531603</v>
      </c>
      <c r="S49" s="73" t="n">
        <f aca="false">+S48+$C$20</f>
        <v>-48</v>
      </c>
      <c r="T49" s="73" t="n">
        <f aca="false">+IF($C$36=3,AC49,IF(S49&lt;25.000001,V49,+IF(S49&lt;85.000001,+U49,W49)))</f>
        <v>14.1801002920184</v>
      </c>
      <c r="U49" s="138" t="n">
        <f aca="false">((1+$C$28/100)*(1+(3977*ABS(1/(273.15+S49)-1/(273.15+$C$24)))/100)-1)*100</f>
        <v>5.3681049051131</v>
      </c>
      <c r="V49" s="138" t="n">
        <f aca="false">((1+$C$28/100)*(1+(3977*ABS(1/(273.15+$S49)-1/(273.15+$C$24)))/100)^2-1)*100</f>
        <v>9.92512407222694</v>
      </c>
      <c r="W49" s="138" t="n">
        <f aca="false">((1+$C$28/100)*(1+(3977*ABS(1/(273.15+$S49)-1/(333.15+$C$24)))/100)*(1+(3977*ABS(1/(273.15+$S49)-1/(273.15+$C$24)))/100)-1)*100</f>
        <v>12.2797192016321</v>
      </c>
      <c r="X49" s="138" t="n">
        <f aca="false">(-$F$14/(273.15+$A49)^2-2*$G$14/(273.15+$A49)^3-3*$H$14/(273.15+$A49)^4)*100</f>
        <v>-6.3214124833064</v>
      </c>
      <c r="Y49" s="138" t="n">
        <f aca="false">+J49*(1-T49/100)</f>
        <v>326306.541422897</v>
      </c>
      <c r="Z49" s="138" t="n">
        <f aca="false">+J49*(1+T49/100)</f>
        <v>434138.396250572</v>
      </c>
      <c r="AA49" s="138" t="n">
        <f aca="false">+P49</f>
        <v>-47.9976523531603</v>
      </c>
      <c r="AB49" s="73" t="n">
        <f aca="false">100*(1+3*40*ABS(1/(273.15+S49)-1/298.15)-1)</f>
        <v>13.0496042495232</v>
      </c>
      <c r="AC49" s="73" t="n">
        <f aca="false">+(((1+$C$28/100)*(1+AB49/100))-1)*100</f>
        <v>14.1801002920184</v>
      </c>
      <c r="AD49" s="72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</row>
    <row r="50" s="42" customFormat="true" ht="12" hidden="false" customHeight="false" outlineLevel="0" collapsed="false">
      <c r="A50" s="143" t="n">
        <f aca="false">+IF(S50&lt;150.01,S50,"")</f>
        <v>-47</v>
      </c>
      <c r="B50" s="144" t="n">
        <f aca="false">+IF(S50&lt;150.01,M50,"")</f>
        <v>35.7013458802704</v>
      </c>
      <c r="C50" s="137" t="n">
        <f aca="false">+IF(S50&lt;150.01,J50,"")</f>
        <v>357013.458802704</v>
      </c>
      <c r="D50" s="135" t="n">
        <f aca="false">+IF($S50&lt;150.01,IF($C$14=3,AC50,T50),"")</f>
        <v>13.9420689876614</v>
      </c>
      <c r="E50" s="136" t="n">
        <f aca="false">+IF(S50&lt;150.01,X50,"")</f>
        <v>-6.27528017291108</v>
      </c>
      <c r="F50" s="135" t="n">
        <f aca="false">+IF($S50&lt;150.01,+ABS(D50/E50),"")</f>
        <v>2.22174446454933</v>
      </c>
      <c r="G50" s="137" t="n">
        <f aca="false">+IF($S50&lt;150.01,Y50,"")</f>
        <v>307238.396081195</v>
      </c>
      <c r="H50" s="137" t="n">
        <f aca="false">+IF($S50&lt;150.01,Z50,"")</f>
        <v>406788.521524213</v>
      </c>
      <c r="I50" s="138" t="n">
        <f aca="false">+IF($S50&lt;150.01,AA50,"")</f>
        <v>-46.9980126759338</v>
      </c>
      <c r="J50" s="138" t="n">
        <f aca="false">+IF($A50&lt;25.0001,K50,L50)</f>
        <v>357013.458802704</v>
      </c>
      <c r="K50" s="139" t="n">
        <f aca="false">+$C$26/'-'!$C$174*EXP($E$14+$F$14/(273.15+$A50)+$G$14/(273.15+$A50)^2+$H$14/(273.15+$A50)^3)</f>
        <v>357013.458802704</v>
      </c>
      <c r="L50" s="139" t="n">
        <f aca="false">+$C$26/'-'!$C$174*EXP($E$15+$F$15/(273.15+$A50)+$G$15/(273.15+$A50)^2+$H$15/(273.15+$A50)^3)</f>
        <v>357013.458802704</v>
      </c>
      <c r="M50" s="138" t="n">
        <f aca="false">+IF($A50&lt;25.0001,N50,O50)</f>
        <v>35.7013458802704</v>
      </c>
      <c r="N50" s="140" t="n">
        <f aca="false">EXP($E$14+$F$14/(273.15+$A50)+$G$14/(273.15+$A50)^2+$H$14/(273.15+$A50)^3)</f>
        <v>35.7013458802704</v>
      </c>
      <c r="O50" s="140" t="n">
        <f aca="false">EXP($E$15+$F$15/(273.15+$A50)+$G$15/(273.15+$A50)^2+$H$15/(273.15+$A50)^3)</f>
        <v>35.7013458802704</v>
      </c>
      <c r="P50" s="138" t="n">
        <f aca="false">+IF($A50&lt;25.0001,Q50,R50)</f>
        <v>-46.9980126759338</v>
      </c>
      <c r="Q50" s="138" t="n">
        <f aca="false">1/($E$17+$F$17*LN($C50/($C$26/'-'!$C$174))+$G$17*LN($C50/($C$26/'-'!$C$174))^2+$H$17*LN($C50/($C$26/'-'!$C$174))^3)-273.15</f>
        <v>-46.9980126759338</v>
      </c>
      <c r="R50" s="138" t="n">
        <f aca="false">1/($E$17+$F$18*LN($C50/($C$26/'-'!$C$174))+$G$18*LN($C50/($C$26/'-'!$C$174))^2+$H$18*LN($C50/($C$26/'-'!$C$174))^3)-273.15</f>
        <v>-46.9980126759338</v>
      </c>
      <c r="S50" s="73" t="n">
        <f aca="false">+S49+$C$20</f>
        <v>-47</v>
      </c>
      <c r="T50" s="73" t="n">
        <f aca="false">+IF($C$36=3,AC50,IF(S50&lt;25.000001,V50,+IF(S50&lt;85.000001,+U50,W50)))</f>
        <v>13.9420689876614</v>
      </c>
      <c r="U50" s="138" t="n">
        <f aca="false">((1+$C$28/100)*(1+(3977*ABS(1/(273.15+S50)-1/(273.15+$C$24)))/100)-1)*100</f>
        <v>5.28921736366077</v>
      </c>
      <c r="V50" s="138" t="n">
        <f aca="false">((1+$C$28/100)*(1+(3977*ABS(1/(273.15+$S50)-1/(273.15+$C$24)))/100)^2-1)*100</f>
        <v>9.7605870599228</v>
      </c>
      <c r="W50" s="138" t="n">
        <f aca="false">((1+$C$28/100)*(1+(3977*ABS(1/(273.15+$S50)-1/(333.15+$C$24)))/100)*(1+(3977*ABS(1/(273.15+$S50)-1/(273.15+$C$24)))/100)-1)*100</f>
        <v>12.1134193387856</v>
      </c>
      <c r="X50" s="138" t="n">
        <f aca="false">(-$F$14/(273.15+$A50)^2-2*$G$14/(273.15+$A50)^3-3*$H$14/(273.15+$A50)^4)*100</f>
        <v>-6.27528017291108</v>
      </c>
      <c r="Y50" s="138" t="n">
        <f aca="false">+J50*(1-T50/100)</f>
        <v>307238.396081195</v>
      </c>
      <c r="Z50" s="138" t="n">
        <f aca="false">+J50*(1+T50/100)</f>
        <v>406788.521524213</v>
      </c>
      <c r="AA50" s="138" t="n">
        <f aca="false">+P50</f>
        <v>-46.9980126759338</v>
      </c>
      <c r="AB50" s="73" t="n">
        <f aca="false">100*(1+3*40*ABS(1/(273.15+S50)-1/298.15)-1)</f>
        <v>12.8139296907538</v>
      </c>
      <c r="AC50" s="73" t="n">
        <f aca="false">+(((1+$C$28/100)*(1+AB50/100))-1)*100</f>
        <v>13.9420689876614</v>
      </c>
      <c r="AD50" s="72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</row>
    <row r="51" s="42" customFormat="true" ht="12" hidden="false" customHeight="false" outlineLevel="0" collapsed="false">
      <c r="A51" s="143" t="n">
        <f aca="false">+IF(S51&lt;150.01,S51,"")</f>
        <v>-46</v>
      </c>
      <c r="B51" s="144" t="n">
        <f aca="false">+IF(S51&lt;150.01,M51,"")</f>
        <v>33.5374983933162</v>
      </c>
      <c r="C51" s="137" t="n">
        <f aca="false">+IF(S51&lt;150.01,J51,"")</f>
        <v>335374.983933162</v>
      </c>
      <c r="D51" s="135" t="n">
        <f aca="false">+IF($S51&lt;150.01,IF($C$14=3,AC51,T51),"")</f>
        <v>13.7061334905185</v>
      </c>
      <c r="E51" s="136" t="n">
        <f aca="false">+IF(S51&lt;150.01,X51,"")</f>
        <v>-6.2296462943284</v>
      </c>
      <c r="F51" s="135" t="n">
        <f aca="false">+IF($S51&lt;150.01,+ABS(D51/E51),"")</f>
        <v>2.20014633944738</v>
      </c>
      <c r="G51" s="137" t="n">
        <f aca="false">+IF($S51&lt;150.01,Y51,"")</f>
        <v>289408.040941478</v>
      </c>
      <c r="H51" s="137" t="n">
        <f aca="false">+IF($S51&lt;150.01,Z51,"")</f>
        <v>381341.926924846</v>
      </c>
      <c r="I51" s="138" t="n">
        <f aca="false">+IF($S51&lt;150.01,AA51,"")</f>
        <v>-45.9983530791003</v>
      </c>
      <c r="J51" s="138" t="n">
        <f aca="false">+IF($A51&lt;25.0001,K51,L51)</f>
        <v>335374.983933162</v>
      </c>
      <c r="K51" s="139" t="n">
        <f aca="false">+$C$26/'-'!$C$174*EXP($E$14+$F$14/(273.15+$A51)+$G$14/(273.15+$A51)^2+$H$14/(273.15+$A51)^3)</f>
        <v>335374.983933162</v>
      </c>
      <c r="L51" s="139" t="n">
        <f aca="false">+$C$26/'-'!$C$174*EXP($E$15+$F$15/(273.15+$A51)+$G$15/(273.15+$A51)^2+$H$15/(273.15+$A51)^3)</f>
        <v>335374.983933162</v>
      </c>
      <c r="M51" s="138" t="n">
        <f aca="false">+IF($A51&lt;25.0001,N51,O51)</f>
        <v>33.5374983933162</v>
      </c>
      <c r="N51" s="140" t="n">
        <f aca="false">EXP($E$14+$F$14/(273.15+$A51)+$G$14/(273.15+$A51)^2+$H$14/(273.15+$A51)^3)</f>
        <v>33.5374983933162</v>
      </c>
      <c r="O51" s="140" t="n">
        <f aca="false">EXP($E$15+$F$15/(273.15+$A51)+$G$15/(273.15+$A51)^2+$H$15/(273.15+$A51)^3)</f>
        <v>33.5374983933162</v>
      </c>
      <c r="P51" s="138" t="n">
        <f aca="false">+IF($A51&lt;25.0001,Q51,R51)</f>
        <v>-45.9983530791003</v>
      </c>
      <c r="Q51" s="138" t="n">
        <f aca="false">1/($E$17+$F$17*LN($C51/($C$26/'-'!$C$174))+$G$17*LN($C51/($C$26/'-'!$C$174))^2+$H$17*LN($C51/($C$26/'-'!$C$174))^3)-273.15</f>
        <v>-45.9983530791003</v>
      </c>
      <c r="R51" s="138" t="n">
        <f aca="false">1/($E$17+$F$18*LN($C51/($C$26/'-'!$C$174))+$G$18*LN($C51/($C$26/'-'!$C$174))^2+$H$18*LN($C51/($C$26/'-'!$C$174))^3)-273.15</f>
        <v>-45.9983530791003</v>
      </c>
      <c r="S51" s="73" t="n">
        <f aca="false">+S50+$C$20</f>
        <v>-46</v>
      </c>
      <c r="T51" s="73" t="n">
        <f aca="false">+IF($C$36=3,AC51,IF(S51&lt;25.000001,V51,+IF(S51&lt;85.000001,+U51,W51)))</f>
        <v>13.7061334905185</v>
      </c>
      <c r="U51" s="138" t="n">
        <f aca="false">((1+$C$28/100)*(1+(3977*ABS(1/(273.15+S51)-1/(273.15+$C$24)))/100)-1)*100</f>
        <v>5.21102440764936</v>
      </c>
      <c r="V51" s="138" t="n">
        <f aca="false">((1+$C$28/100)*(1+(3977*ABS(1/(273.15+$S51)-1/(273.15+$C$24)))/100)^2-1)*100</f>
        <v>9.59762036541576</v>
      </c>
      <c r="W51" s="138" t="n">
        <f aca="false">((1+$C$28/100)*(1+(3977*ABS(1/(273.15+$S51)-1/(333.15+$C$24)))/100)*(1+(3977*ABS(1/(273.15+$S51)-1/(273.15+$C$24)))/100)-1)*100</f>
        <v>11.9487053152026</v>
      </c>
      <c r="X51" s="138" t="n">
        <f aca="false">(-$F$14/(273.15+$A51)^2-2*$G$14/(273.15+$A51)^3-3*$H$14/(273.15+$A51)^4)*100</f>
        <v>-6.2296462943284</v>
      </c>
      <c r="Y51" s="138" t="n">
        <f aca="false">+J51*(1-T51/100)</f>
        <v>289408.040941478</v>
      </c>
      <c r="Z51" s="138" t="n">
        <f aca="false">+J51*(1+T51/100)</f>
        <v>381341.926924846</v>
      </c>
      <c r="AA51" s="138" t="n">
        <f aca="false">+P51</f>
        <v>-45.9983530791003</v>
      </c>
      <c r="AB51" s="73" t="n">
        <f aca="false">100*(1+3*40*ABS(1/(273.15+S51)-1/298.15)-1)</f>
        <v>12.5803301886322</v>
      </c>
      <c r="AC51" s="73" t="n">
        <f aca="false">+(((1+$C$28/100)*(1+AB51/100))-1)*100</f>
        <v>13.7061334905185</v>
      </c>
      <c r="AD51" s="72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</row>
    <row r="52" s="42" customFormat="true" ht="12" hidden="false" customHeight="false" outlineLevel="0" collapsed="false">
      <c r="A52" s="143" t="n">
        <f aca="false">+IF(S52&lt;150.01,S52,"")</f>
        <v>-45</v>
      </c>
      <c r="B52" s="144" t="n">
        <f aca="false">+IF(S52&lt;150.01,M52,"")</f>
        <v>31.5191035586148</v>
      </c>
      <c r="C52" s="137" t="n">
        <f aca="false">+IF(S52&lt;150.01,J52,"")</f>
        <v>315191.035586148</v>
      </c>
      <c r="D52" s="135" t="n">
        <f aca="false">+IF($S52&lt;150.01,IF($C$14=3,AC52,T52),"")</f>
        <v>13.4722662423097</v>
      </c>
      <c r="E52" s="136" t="n">
        <f aca="false">+IF(S52&lt;150.01,X52,"")</f>
        <v>-6.1845037389256</v>
      </c>
      <c r="F52" s="135" t="n">
        <f aca="false">+IF($S52&lt;150.01,+ABS(D52/E52),"")</f>
        <v>2.17839083150917</v>
      </c>
      <c r="G52" s="137" t="n">
        <f aca="false">+IF($S52&lt;150.01,Y52,"")</f>
        <v>272727.660100089</v>
      </c>
      <c r="H52" s="137" t="n">
        <f aca="false">+IF($S52&lt;150.01,Z52,"")</f>
        <v>357654.411072206</v>
      </c>
      <c r="I52" s="138" t="n">
        <f aca="false">+IF($S52&lt;150.01,AA52,"")</f>
        <v>-44.998674245572</v>
      </c>
      <c r="J52" s="138" t="n">
        <f aca="false">+IF($A52&lt;25.0001,K52,L52)</f>
        <v>315191.035586148</v>
      </c>
      <c r="K52" s="139" t="n">
        <f aca="false">+$C$26/'-'!$C$174*EXP($E$14+$F$14/(273.15+$A52)+$G$14/(273.15+$A52)^2+$H$14/(273.15+$A52)^3)</f>
        <v>315191.035586148</v>
      </c>
      <c r="L52" s="139" t="n">
        <f aca="false">+$C$26/'-'!$C$174*EXP($E$15+$F$15/(273.15+$A52)+$G$15/(273.15+$A52)^2+$H$15/(273.15+$A52)^3)</f>
        <v>315191.035586148</v>
      </c>
      <c r="M52" s="138" t="n">
        <f aca="false">+IF($A52&lt;25.0001,N52,O52)</f>
        <v>31.5191035586148</v>
      </c>
      <c r="N52" s="140" t="n">
        <f aca="false">EXP($E$14+$F$14/(273.15+$A52)+$G$14/(273.15+$A52)^2+$H$14/(273.15+$A52)^3)</f>
        <v>31.5191035586148</v>
      </c>
      <c r="O52" s="140" t="n">
        <f aca="false">EXP($E$15+$F$15/(273.15+$A52)+$G$15/(273.15+$A52)^2+$H$15/(273.15+$A52)^3)</f>
        <v>31.5191035586148</v>
      </c>
      <c r="P52" s="138" t="n">
        <f aca="false">+IF($A52&lt;25.0001,Q52,R52)</f>
        <v>-44.998674245572</v>
      </c>
      <c r="Q52" s="138" t="n">
        <f aca="false">1/($E$17+$F$17*LN($C52/($C$26/'-'!$C$174))+$G$17*LN($C52/($C$26/'-'!$C$174))^2+$H$17*LN($C52/($C$26/'-'!$C$174))^3)-273.15</f>
        <v>-44.998674245572</v>
      </c>
      <c r="R52" s="138" t="n">
        <f aca="false">1/($E$17+$F$18*LN($C52/($C$26/'-'!$C$174))+$G$18*LN($C52/($C$26/'-'!$C$174))^2+$H$18*LN($C52/($C$26/'-'!$C$174))^3)-273.15</f>
        <v>-44.998674245572</v>
      </c>
      <c r="S52" s="73" t="n">
        <f aca="false">+S51+$C$20</f>
        <v>-45</v>
      </c>
      <c r="T52" s="73" t="n">
        <f aca="false">+IF($C$36=3,AC52,IF(S52&lt;25.000001,V52,+IF(S52&lt;85.000001,+U52,W52)))</f>
        <v>13.4722662423097</v>
      </c>
      <c r="U52" s="138" t="n">
        <f aca="false">((1+$C$28/100)*(1+(3977*ABS(1/(273.15+S52)-1/(273.15+$C$24)))/100)-1)*100</f>
        <v>5.13351690380548</v>
      </c>
      <c r="V52" s="138" t="n">
        <f aca="false">((1+$C$28/100)*(1+(3977*ABS(1/(273.15+$S52)-1/(273.15+$C$24)))/100)^2-1)*100</f>
        <v>9.43620174814606</v>
      </c>
      <c r="W52" s="138" t="n">
        <f aca="false">((1+$C$28/100)*(1+(3977*ABS(1/(273.15+$S52)-1/(333.15+$C$24)))/100)*(1+(3977*ABS(1/(273.15+$S52)-1/(273.15+$C$24)))/100)-1)*100</f>
        <v>11.7855546862278</v>
      </c>
      <c r="X52" s="138" t="n">
        <f aca="false">(-$F$14/(273.15+$A52)^2-2*$G$14/(273.15+$A52)^3-3*$H$14/(273.15+$A52)^4)*100</f>
        <v>-6.1845037389256</v>
      </c>
      <c r="Y52" s="138" t="n">
        <f aca="false">+J52*(1-T52/100)</f>
        <v>272727.660100089</v>
      </c>
      <c r="Z52" s="138" t="n">
        <f aca="false">+J52*(1+T52/100)</f>
        <v>357654.411072206</v>
      </c>
      <c r="AA52" s="138" t="n">
        <f aca="false">+P52</f>
        <v>-44.998674245572</v>
      </c>
      <c r="AB52" s="73" t="n">
        <f aca="false">100*(1+3*40*ABS(1/(273.15+S52)-1/298.15)-1)</f>
        <v>12.3487784577324</v>
      </c>
      <c r="AC52" s="73" t="n">
        <f aca="false">+(((1+$C$28/100)*(1+AB52/100))-1)*100</f>
        <v>13.4722662423097</v>
      </c>
      <c r="AD52" s="72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</row>
    <row r="53" s="42" customFormat="true" ht="12" hidden="false" customHeight="false" outlineLevel="0" collapsed="false">
      <c r="A53" s="143" t="n">
        <f aca="false">+IF(S53&lt;150.01,S53,"")</f>
        <v>-44</v>
      </c>
      <c r="B53" s="144" t="n">
        <f aca="false">+IF(S53&lt;150.01,M53,"")</f>
        <v>29.6354855251696</v>
      </c>
      <c r="C53" s="137" t="n">
        <f aca="false">+IF(S53&lt;150.01,J53,"")</f>
        <v>296354.855251696</v>
      </c>
      <c r="D53" s="135" t="n">
        <f aca="false">+IF($S53&lt;150.01,IF($C$14=3,AC53,T53),"")</f>
        <v>13.2404401658068</v>
      </c>
      <c r="E53" s="136" t="n">
        <f aca="false">+IF(S53&lt;150.01,X53,"")</f>
        <v>-6.13984552431693</v>
      </c>
      <c r="F53" s="135" t="n">
        <f aca="false">+IF($S53&lt;150.01,+ABS(D53/E53),"")</f>
        <v>2.15647773439379</v>
      </c>
      <c r="G53" s="137" t="n">
        <f aca="false">+IF($S53&lt;150.01,Y53,"")</f>
        <v>257116.167963632</v>
      </c>
      <c r="H53" s="137" t="n">
        <f aca="false">+IF($S53&lt;150.01,Z53,"")</f>
        <v>335593.54253976</v>
      </c>
      <c r="I53" s="138" t="n">
        <f aca="false">+IF($S53&lt;150.01,AA53,"")</f>
        <v>-43.9989768415855</v>
      </c>
      <c r="J53" s="138" t="n">
        <f aca="false">+IF($A53&lt;25.0001,K53,L53)</f>
        <v>296354.855251696</v>
      </c>
      <c r="K53" s="139" t="n">
        <f aca="false">+$C$26/'-'!$C$174*EXP($E$14+$F$14/(273.15+$A53)+$G$14/(273.15+$A53)^2+$H$14/(273.15+$A53)^3)</f>
        <v>296354.855251696</v>
      </c>
      <c r="L53" s="139" t="n">
        <f aca="false">+$C$26/'-'!$C$174*EXP($E$15+$F$15/(273.15+$A53)+$G$15/(273.15+$A53)^2+$H$15/(273.15+$A53)^3)</f>
        <v>296354.855251696</v>
      </c>
      <c r="M53" s="138" t="n">
        <f aca="false">+IF($A53&lt;25.0001,N53,O53)</f>
        <v>29.6354855251696</v>
      </c>
      <c r="N53" s="140" t="n">
        <f aca="false">EXP($E$14+$F$14/(273.15+$A53)+$G$14/(273.15+$A53)^2+$H$14/(273.15+$A53)^3)</f>
        <v>29.6354855251696</v>
      </c>
      <c r="O53" s="140" t="n">
        <f aca="false">EXP($E$15+$F$15/(273.15+$A53)+$G$15/(273.15+$A53)^2+$H$15/(273.15+$A53)^3)</f>
        <v>29.6354855251696</v>
      </c>
      <c r="P53" s="138" t="n">
        <f aca="false">+IF($A53&lt;25.0001,Q53,R53)</f>
        <v>-43.9989768415855</v>
      </c>
      <c r="Q53" s="138" t="n">
        <f aca="false">1/($E$17+$F$17*LN($C53/($C$26/'-'!$C$174))+$G$17*LN($C53/($C$26/'-'!$C$174))^2+$H$17*LN($C53/($C$26/'-'!$C$174))^3)-273.15</f>
        <v>-43.9989768415855</v>
      </c>
      <c r="R53" s="138" t="n">
        <f aca="false">1/($E$17+$F$18*LN($C53/($C$26/'-'!$C$174))+$G$18*LN($C53/($C$26/'-'!$C$174))^2+$H$18*LN($C53/($C$26/'-'!$C$174))^3)-273.15</f>
        <v>-43.9989768415855</v>
      </c>
      <c r="S53" s="73" t="n">
        <f aca="false">+S52+$C$20</f>
        <v>-44</v>
      </c>
      <c r="T53" s="73" t="n">
        <f aca="false">+IF($C$36=3,AC53,IF(S53&lt;25.000001,V53,+IF(S53&lt;85.000001,+U53,W53)))</f>
        <v>13.2404401658068</v>
      </c>
      <c r="U53" s="138" t="n">
        <f aca="false">((1+$C$28/100)*(1+(3977*ABS(1/(273.15+S53)-1/(273.15+$C$24)))/100)-1)*100</f>
        <v>5.05668587828447</v>
      </c>
      <c r="V53" s="138" t="n">
        <f aca="false">((1+$C$28/100)*(1+(3977*ABS(1/(273.15+$S53)-1/(273.15+$C$24)))/100)^2-1)*100</f>
        <v>9.27630938345086</v>
      </c>
      <c r="W53" s="138" t="n">
        <f aca="false">((1+$C$28/100)*(1+(3977*ABS(1/(273.15+$S53)-1/(333.15+$C$24)))/100)*(1+(3977*ABS(1/(273.15+$S53)-1/(273.15+$C$24)))/100)-1)*100</f>
        <v>11.6239454266654</v>
      </c>
      <c r="X53" s="138" t="n">
        <f aca="false">(-$F$14/(273.15+$A53)^2-2*$G$14/(273.15+$A53)^3-3*$H$14/(273.15+$A53)^4)*100</f>
        <v>-6.13984552431693</v>
      </c>
      <c r="Y53" s="138" t="n">
        <f aca="false">+J53*(1-T53/100)</f>
        <v>257116.167963632</v>
      </c>
      <c r="Z53" s="138" t="n">
        <f aca="false">+J53*(1+T53/100)</f>
        <v>335593.54253976</v>
      </c>
      <c r="AA53" s="138" t="n">
        <f aca="false">+P53</f>
        <v>-43.9989768415855</v>
      </c>
      <c r="AB53" s="73" t="n">
        <f aca="false">100*(1+3*40*ABS(1/(273.15+S53)-1/298.15)-1)</f>
        <v>12.1192476889176</v>
      </c>
      <c r="AC53" s="73" t="n">
        <f aca="false">+(((1+$C$28/100)*(1+AB53/100))-1)*100</f>
        <v>13.2404401658068</v>
      </c>
      <c r="AD53" s="72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</row>
    <row r="54" s="42" customFormat="true" ht="12" hidden="false" customHeight="false" outlineLevel="0" collapsed="false">
      <c r="A54" s="143" t="n">
        <f aca="false">+IF(S54&lt;150.01,S54,"")</f>
        <v>-43</v>
      </c>
      <c r="B54" s="144" t="n">
        <f aca="false">+IF(S54&lt;150.01,M54,"")</f>
        <v>27.87681450765</v>
      </c>
      <c r="C54" s="137" t="n">
        <f aca="false">+IF(S54&lt;150.01,J54,"")</f>
        <v>278768.1450765</v>
      </c>
      <c r="D54" s="135" t="n">
        <f aca="false">+IF($S54&lt;150.01,IF($C$14=3,AC54,T54),"")</f>
        <v>13.0106286543833</v>
      </c>
      <c r="E54" s="136" t="n">
        <f aca="false">+IF(S54&lt;150.01,X54,"")</f>
        <v>-6.09566479165341</v>
      </c>
      <c r="F54" s="135" t="n">
        <f aca="false">+IF($S54&lt;150.01,+ABS(D54/E54),"")</f>
        <v>2.13440684471335</v>
      </c>
      <c r="G54" s="137" t="n">
        <f aca="false">+IF($S54&lt;150.01,Y54,"")</f>
        <v>242498.656913885</v>
      </c>
      <c r="H54" s="137" t="n">
        <f aca="false">+IF($S54&lt;150.01,Z54,"")</f>
        <v>315037.633239116</v>
      </c>
      <c r="I54" s="138" t="n">
        <f aca="false">+IF($S54&lt;150.01,AA54,"")</f>
        <v>-42.9992615170226</v>
      </c>
      <c r="J54" s="138" t="n">
        <f aca="false">+IF($A54&lt;25.0001,K54,L54)</f>
        <v>278768.1450765</v>
      </c>
      <c r="K54" s="139" t="n">
        <f aca="false">+$C$26/'-'!$C$174*EXP($E$14+$F$14/(273.15+$A54)+$G$14/(273.15+$A54)^2+$H$14/(273.15+$A54)^3)</f>
        <v>278768.1450765</v>
      </c>
      <c r="L54" s="139" t="n">
        <f aca="false">+$C$26/'-'!$C$174*EXP($E$15+$F$15/(273.15+$A54)+$G$15/(273.15+$A54)^2+$H$15/(273.15+$A54)^3)</f>
        <v>278768.1450765</v>
      </c>
      <c r="M54" s="138" t="n">
        <f aca="false">+IF($A54&lt;25.0001,N54,O54)</f>
        <v>27.87681450765</v>
      </c>
      <c r="N54" s="140" t="n">
        <f aca="false">EXP($E$14+$F$14/(273.15+$A54)+$G$14/(273.15+$A54)^2+$H$14/(273.15+$A54)^3)</f>
        <v>27.87681450765</v>
      </c>
      <c r="O54" s="140" t="n">
        <f aca="false">EXP($E$15+$F$15/(273.15+$A54)+$G$15/(273.15+$A54)^2+$H$15/(273.15+$A54)^3)</f>
        <v>27.87681450765</v>
      </c>
      <c r="P54" s="138" t="n">
        <f aca="false">+IF($A54&lt;25.0001,Q54,R54)</f>
        <v>-42.9992615170226</v>
      </c>
      <c r="Q54" s="138" t="n">
        <f aca="false">1/($E$17+$F$17*LN($C54/($C$26/'-'!$C$174))+$G$17*LN($C54/($C$26/'-'!$C$174))^2+$H$17*LN($C54/($C$26/'-'!$C$174))^3)-273.15</f>
        <v>-42.9992615170226</v>
      </c>
      <c r="R54" s="138" t="n">
        <f aca="false">1/($E$17+$F$18*LN($C54/($C$26/'-'!$C$174))+$G$18*LN($C54/($C$26/'-'!$C$174))^2+$H$18*LN($C54/($C$26/'-'!$C$174))^3)-273.15</f>
        <v>-42.9992615170226</v>
      </c>
      <c r="S54" s="73" t="n">
        <f aca="false">+S53+$C$20</f>
        <v>-43</v>
      </c>
      <c r="T54" s="73" t="n">
        <f aca="false">+IF($C$36=3,AC54,IF(S54&lt;25.000001,V54,+IF(S54&lt;85.000001,+U54,W54)))</f>
        <v>13.0106286543833</v>
      </c>
      <c r="U54" s="138" t="n">
        <f aca="false">((1+$C$28/100)*(1+(3977*ABS(1/(273.15+S54)-1/(273.15+$C$24)))/100)-1)*100</f>
        <v>4.98052251320684</v>
      </c>
      <c r="V54" s="138" t="n">
        <f aca="false">((1+$C$28/100)*(1+(3977*ABS(1/(273.15+$S54)-1/(273.15+$C$24)))/100)^2-1)*100</f>
        <v>9.11792185292997</v>
      </c>
      <c r="W54" s="138" t="n">
        <f aca="false">((1+$C$28/100)*(1+(3977*ABS(1/(273.15+$S54)-1/(333.15+$C$24)))/100)*(1+(3977*ABS(1/(273.15+$S54)-1/(273.15+$C$24)))/100)-1)*100</f>
        <v>11.4638559210676</v>
      </c>
      <c r="X54" s="138" t="n">
        <f aca="false">(-$F$14/(273.15+$A54)^2-2*$G$14/(273.15+$A54)^3-3*$H$14/(273.15+$A54)^4)*100</f>
        <v>-6.09566479165341</v>
      </c>
      <c r="Y54" s="138" t="n">
        <f aca="false">+J54*(1-T54/100)</f>
        <v>242498.656913885</v>
      </c>
      <c r="Z54" s="138" t="n">
        <f aca="false">+J54*(1+T54/100)</f>
        <v>315037.633239116</v>
      </c>
      <c r="AA54" s="138" t="n">
        <f aca="false">+P54</f>
        <v>-42.9992615170226</v>
      </c>
      <c r="AB54" s="73" t="n">
        <f aca="false">100*(1+3*40*ABS(1/(273.15+S54)-1/298.15)-1)</f>
        <v>11.8917115389933</v>
      </c>
      <c r="AC54" s="73" t="n">
        <f aca="false">+(((1+$C$28/100)*(1+AB54/100))-1)*100</f>
        <v>13.0106286543833</v>
      </c>
      <c r="AD54" s="72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</row>
    <row r="55" s="42" customFormat="true" ht="12" hidden="false" customHeight="false" outlineLevel="0" collapsed="false">
      <c r="A55" s="143" t="n">
        <f aca="false">+IF(S55&lt;150.01,S55,"")</f>
        <v>-42</v>
      </c>
      <c r="B55" s="144" t="n">
        <f aca="false">+IF(S55&lt;150.01,M55,"")</f>
        <v>26.2340350027652</v>
      </c>
      <c r="C55" s="137" t="n">
        <f aca="false">+IF(S55&lt;150.01,J55,"")</f>
        <v>262340.350027652</v>
      </c>
      <c r="D55" s="135" t="n">
        <f aca="false">+IF($S55&lt;150.01,IF($C$14=3,AC55,T55),"")</f>
        <v>12.7828055618342</v>
      </c>
      <c r="E55" s="136" t="n">
        <f aca="false">+IF(S55&lt;150.01,X55,"")</f>
        <v>-6.05195480298207</v>
      </c>
      <c r="F55" s="135" t="n">
        <f aca="false">+IF($S55&lt;150.01,+ABS(D55/E55),"")</f>
        <v>2.11217796199264</v>
      </c>
      <c r="G55" s="137" t="n">
        <f aca="false">+IF($S55&lt;150.01,Y55,"")</f>
        <v>228805.893173382</v>
      </c>
      <c r="H55" s="137" t="n">
        <f aca="false">+IF($S55&lt;150.01,Z55,"")</f>
        <v>295874.806881922</v>
      </c>
      <c r="I55" s="138" t="n">
        <f aca="false">+IF($S55&lt;150.01,AA55,"")</f>
        <v>-41.9995289057263</v>
      </c>
      <c r="J55" s="138" t="n">
        <f aca="false">+IF($A55&lt;25.0001,K55,L55)</f>
        <v>262340.350027652</v>
      </c>
      <c r="K55" s="139" t="n">
        <f aca="false">+$C$26/'-'!$C$174*EXP($E$14+$F$14/(273.15+$A55)+$G$14/(273.15+$A55)^2+$H$14/(273.15+$A55)^3)</f>
        <v>262340.350027652</v>
      </c>
      <c r="L55" s="139" t="n">
        <f aca="false">+$C$26/'-'!$C$174*EXP($E$15+$F$15/(273.15+$A55)+$G$15/(273.15+$A55)^2+$H$15/(273.15+$A55)^3)</f>
        <v>262340.350027652</v>
      </c>
      <c r="M55" s="138" t="n">
        <f aca="false">+IF($A55&lt;25.0001,N55,O55)</f>
        <v>26.2340350027652</v>
      </c>
      <c r="N55" s="140" t="n">
        <f aca="false">EXP($E$14+$F$14/(273.15+$A55)+$G$14/(273.15+$A55)^2+$H$14/(273.15+$A55)^3)</f>
        <v>26.2340350027652</v>
      </c>
      <c r="O55" s="140" t="n">
        <f aca="false">EXP($E$15+$F$15/(273.15+$A55)+$G$15/(273.15+$A55)^2+$H$15/(273.15+$A55)^3)</f>
        <v>26.2340350027652</v>
      </c>
      <c r="P55" s="138" t="n">
        <f aca="false">+IF($A55&lt;25.0001,Q55,R55)</f>
        <v>-41.9995289057263</v>
      </c>
      <c r="Q55" s="138" t="n">
        <f aca="false">1/($E$17+$F$17*LN($C55/($C$26/'-'!$C$174))+$G$17*LN($C55/($C$26/'-'!$C$174))^2+$H$17*LN($C55/($C$26/'-'!$C$174))^3)-273.15</f>
        <v>-41.9995289057263</v>
      </c>
      <c r="R55" s="138" t="n">
        <f aca="false">1/($E$17+$F$18*LN($C55/($C$26/'-'!$C$174))+$G$18*LN($C55/($C$26/'-'!$C$174))^2+$H$18*LN($C55/($C$26/'-'!$C$174))^3)-273.15</f>
        <v>-41.9995289057263</v>
      </c>
      <c r="S55" s="73" t="n">
        <f aca="false">+S54+$C$20</f>
        <v>-42</v>
      </c>
      <c r="T55" s="73" t="n">
        <f aca="false">+IF($C$36=3,AC55,IF(S55&lt;25.000001,V55,+IF(S55&lt;85.000001,+U55,W55)))</f>
        <v>12.7828055618342</v>
      </c>
      <c r="U55" s="138" t="n">
        <f aca="false">((1+$C$28/100)*(1+(3977*ABS(1/(273.15+S55)-1/(273.15+$C$24)))/100)-1)*100</f>
        <v>4.90501814328455</v>
      </c>
      <c r="V55" s="138" t="n">
        <f aca="false">((1+$C$28/100)*(1+(3977*ABS(1/(273.15+$S55)-1/(273.15+$C$24)))/100)^2-1)*100</f>
        <v>8.96101813507782</v>
      </c>
      <c r="W55" s="138" t="n">
        <f aca="false">((1+$C$28/100)*(1+(3977*ABS(1/(273.15+$S55)-1/(333.15+$C$24)))/100)*(1+(3977*ABS(1/(273.15+$S55)-1/(273.15+$C$24)))/100)-1)*100</f>
        <v>11.3052649542911</v>
      </c>
      <c r="X55" s="138" t="n">
        <f aca="false">(-$F$14/(273.15+$A55)^2-2*$G$14/(273.15+$A55)^3-3*$H$14/(273.15+$A55)^4)*100</f>
        <v>-6.05195480298207</v>
      </c>
      <c r="Y55" s="138" t="n">
        <f aca="false">+J55*(1-T55/100)</f>
        <v>228805.893173382</v>
      </c>
      <c r="Z55" s="138" t="n">
        <f aca="false">+J55*(1+T55/100)</f>
        <v>295874.806881922</v>
      </c>
      <c r="AA55" s="138" t="n">
        <f aca="false">+P55</f>
        <v>-41.9995289057263</v>
      </c>
      <c r="AB55" s="73" t="n">
        <f aca="false">100*(1+3*40*ABS(1/(273.15+S55)-1/298.15)-1)</f>
        <v>11.6661441206279</v>
      </c>
      <c r="AC55" s="73" t="n">
        <f aca="false">+(((1+$C$28/100)*(1+AB55/100))-1)*100</f>
        <v>12.7828055618342</v>
      </c>
      <c r="AD55" s="72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</row>
    <row r="56" s="42" customFormat="true" ht="12" hidden="false" customHeight="false" outlineLevel="0" collapsed="false">
      <c r="A56" s="143" t="n">
        <f aca="false">+IF(S56&lt;150.01,S56,"")</f>
        <v>-41</v>
      </c>
      <c r="B56" s="144" t="n">
        <f aca="false">+IF(S56&lt;150.01,M56,"")</f>
        <v>24.6988004821405</v>
      </c>
      <c r="C56" s="137" t="n">
        <f aca="false">+IF(S56&lt;150.01,J56,"")</f>
        <v>246988.004821405</v>
      </c>
      <c r="D56" s="135" t="n">
        <f aca="false">+IF($S56&lt;150.01,IF($C$14=3,AC56,T56),"")</f>
        <v>12.5569451924603</v>
      </c>
      <c r="E56" s="136" t="n">
        <f aca="false">+IF(S56&lt;150.01,X56,"")</f>
        <v>-6.00870893867267</v>
      </c>
      <c r="F56" s="135" t="n">
        <f aca="false">+IF($S56&lt;150.01,+ABS(D56/E56),"")</f>
        <v>2.08979088862875</v>
      </c>
      <c r="G56" s="137" t="n">
        <f aca="false">+IF($S56&lt;150.01,Y56,"")</f>
        <v>215973.85642403</v>
      </c>
      <c r="H56" s="137" t="n">
        <f aca="false">+IF($S56&lt;150.01,Z56,"")</f>
        <v>278002.15321878</v>
      </c>
      <c r="I56" s="138" t="n">
        <f aca="false">+IF($S56&lt;150.01,AA56,"")</f>
        <v>-40.9997796258134</v>
      </c>
      <c r="J56" s="138" t="n">
        <f aca="false">+IF($A56&lt;25.0001,K56,L56)</f>
        <v>246988.004821405</v>
      </c>
      <c r="K56" s="139" t="n">
        <f aca="false">+$C$26/'-'!$C$174*EXP($E$14+$F$14/(273.15+$A56)+$G$14/(273.15+$A56)^2+$H$14/(273.15+$A56)^3)</f>
        <v>246988.004821405</v>
      </c>
      <c r="L56" s="139" t="n">
        <f aca="false">+$C$26/'-'!$C$174*EXP($E$15+$F$15/(273.15+$A56)+$G$15/(273.15+$A56)^2+$H$15/(273.15+$A56)^3)</f>
        <v>246988.004821405</v>
      </c>
      <c r="M56" s="138" t="n">
        <f aca="false">+IF($A56&lt;25.0001,N56,O56)</f>
        <v>24.6988004821405</v>
      </c>
      <c r="N56" s="140" t="n">
        <f aca="false">EXP($E$14+$F$14/(273.15+$A56)+$G$14/(273.15+$A56)^2+$H$14/(273.15+$A56)^3)</f>
        <v>24.6988004821405</v>
      </c>
      <c r="O56" s="140" t="n">
        <f aca="false">EXP($E$15+$F$15/(273.15+$A56)+$G$15/(273.15+$A56)^2+$H$15/(273.15+$A56)^3)</f>
        <v>24.6988004821405</v>
      </c>
      <c r="P56" s="138" t="n">
        <f aca="false">+IF($A56&lt;25.0001,Q56,R56)</f>
        <v>-40.9997796258134</v>
      </c>
      <c r="Q56" s="138" t="n">
        <f aca="false">1/($E$17+$F$17*LN($C56/($C$26/'-'!$C$174))+$G$17*LN($C56/($C$26/'-'!$C$174))^2+$H$17*LN($C56/($C$26/'-'!$C$174))^3)-273.15</f>
        <v>-40.9997796258134</v>
      </c>
      <c r="R56" s="138" t="n">
        <f aca="false">1/($E$17+$F$18*LN($C56/($C$26/'-'!$C$174))+$G$18*LN($C56/($C$26/'-'!$C$174))^2+$H$18*LN($C56/($C$26/'-'!$C$174))^3)-273.15</f>
        <v>-40.9997796258134</v>
      </c>
      <c r="S56" s="73" t="n">
        <f aca="false">+S55+$C$20</f>
        <v>-41</v>
      </c>
      <c r="T56" s="73" t="n">
        <f aca="false">+IF($C$36=3,AC56,IF(S56&lt;25.000001,V56,+IF(S56&lt;85.000001,+U56,W56)))</f>
        <v>12.5569451924603</v>
      </c>
      <c r="U56" s="138" t="n">
        <f aca="false">((1+$C$28/100)*(1+(3977*ABS(1/(273.15+S56)-1/(273.15+$C$24)))/100)-1)*100</f>
        <v>4.83016425253455</v>
      </c>
      <c r="V56" s="138" t="n">
        <f aca="false">((1+$C$28/100)*(1+(3977*ABS(1/(273.15+$S56)-1/(273.15+$C$24)))/100)^2-1)*100</f>
        <v>8.80557759617202</v>
      </c>
      <c r="W56" s="138" t="n">
        <f aca="false">((1+$C$28/100)*(1+(3977*ABS(1/(273.15+$S56)-1/(333.15+$C$24)))/100)*(1+(3977*ABS(1/(273.15+$S56)-1/(273.15+$C$24)))/100)-1)*100</f>
        <v>11.148151702312</v>
      </c>
      <c r="X56" s="138" t="n">
        <f aca="false">(-$F$14/(273.15+$A56)^2-2*$G$14/(273.15+$A56)^3-3*$H$14/(273.15+$A56)^4)*100</f>
        <v>-6.00870893867267</v>
      </c>
      <c r="Y56" s="138" t="n">
        <f aca="false">+J56*(1-T56/100)</f>
        <v>215973.85642403</v>
      </c>
      <c r="Z56" s="138" t="n">
        <f aca="false">+J56*(1+T56/100)</f>
        <v>278002.15321878</v>
      </c>
      <c r="AA56" s="138" t="n">
        <f aca="false">+P56</f>
        <v>-40.9997796258134</v>
      </c>
      <c r="AB56" s="73" t="n">
        <f aca="false">100*(1+3*40*ABS(1/(273.15+S56)-1/298.15)-1)</f>
        <v>11.4425199925349</v>
      </c>
      <c r="AC56" s="73" t="n">
        <f aca="false">+(((1+$C$28/100)*(1+AB56/100))-1)*100</f>
        <v>12.5569451924603</v>
      </c>
      <c r="AD56" s="72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</row>
    <row r="57" s="42" customFormat="true" ht="12" hidden="false" customHeight="false" outlineLevel="0" collapsed="false">
      <c r="A57" s="143" t="n">
        <f aca="false">+IF(S57&lt;150.01,S57,"")</f>
        <v>-40</v>
      </c>
      <c r="B57" s="144" t="n">
        <f aca="false">+IF(S57&lt;150.01,M57,"")</f>
        <v>23.2634139437231</v>
      </c>
      <c r="C57" s="137" t="n">
        <f aca="false">+IF(S57&lt;150.01,J57,"")</f>
        <v>232634.139437231</v>
      </c>
      <c r="D57" s="135" t="n">
        <f aca="false">+IF($S57&lt;150.01,IF($C$14=3,AC57,T57),"")</f>
        <v>12.3330222914061</v>
      </c>
      <c r="E57" s="136" t="n">
        <f aca="false">+IF(S57&lt;150.01,X57,"")</f>
        <v>-5.96592069490987</v>
      </c>
      <c r="F57" s="135" t="n">
        <f aca="false">+IF($S57&lt;150.01,+ABS(D57/E57),"")</f>
        <v>2.06724542985102</v>
      </c>
      <c r="G57" s="137" t="n">
        <f aca="false">+IF($S57&lt;150.01,Y57,"")</f>
        <v>203943.319163016</v>
      </c>
      <c r="H57" s="137" t="n">
        <f aca="false">+IF($S57&lt;150.01,Z57,"")</f>
        <v>261324.959711445</v>
      </c>
      <c r="I57" s="138" t="n">
        <f aca="false">+IF($S57&lt;150.01,AA57,"")</f>
        <v>-40.0000142799816</v>
      </c>
      <c r="J57" s="138" t="n">
        <f aca="false">+IF($A57&lt;25.0001,K57,L57)</f>
        <v>232634.139437231</v>
      </c>
      <c r="K57" s="139" t="n">
        <f aca="false">+$C$26/'-'!$C$174*EXP($E$14+$F$14/(273.15+$A57)+$G$14/(273.15+$A57)^2+$H$14/(273.15+$A57)^3)</f>
        <v>232634.139437231</v>
      </c>
      <c r="L57" s="139" t="n">
        <f aca="false">+$C$26/'-'!$C$174*EXP($E$15+$F$15/(273.15+$A57)+$G$15/(273.15+$A57)^2+$H$15/(273.15+$A57)^3)</f>
        <v>232634.139437231</v>
      </c>
      <c r="M57" s="138" t="n">
        <f aca="false">+IF($A57&lt;25.0001,N57,O57)</f>
        <v>23.2634139437231</v>
      </c>
      <c r="N57" s="140" t="n">
        <f aca="false">EXP($E$14+$F$14/(273.15+$A57)+$G$14/(273.15+$A57)^2+$H$14/(273.15+$A57)^3)</f>
        <v>23.2634139437231</v>
      </c>
      <c r="O57" s="140" t="n">
        <f aca="false">EXP($E$15+$F$15/(273.15+$A57)+$G$15/(273.15+$A57)^2+$H$15/(273.15+$A57)^3)</f>
        <v>23.2634139437231</v>
      </c>
      <c r="P57" s="138" t="n">
        <f aca="false">+IF($A57&lt;25.0001,Q57,R57)</f>
        <v>-40.0000142799816</v>
      </c>
      <c r="Q57" s="138" t="n">
        <f aca="false">1/($E$17+$F$17*LN($C57/($C$26/'-'!$C$174))+$G$17*LN($C57/($C$26/'-'!$C$174))^2+$H$17*LN($C57/($C$26/'-'!$C$174))^3)-273.15</f>
        <v>-40.0000142799816</v>
      </c>
      <c r="R57" s="138" t="n">
        <f aca="false">1/($E$17+$F$18*LN($C57/($C$26/'-'!$C$174))+$G$18*LN($C57/($C$26/'-'!$C$174))^2+$H$18*LN($C57/($C$26/'-'!$C$174))^3)-273.15</f>
        <v>-40.0000142799816</v>
      </c>
      <c r="S57" s="73" t="n">
        <f aca="false">+S56+$C$20</f>
        <v>-40</v>
      </c>
      <c r="T57" s="73" t="n">
        <f aca="false">+IF($C$36=3,AC57,IF(S57&lt;25.000001,V57,+IF(S57&lt;85.000001,+U57,W57)))</f>
        <v>12.3330222914061</v>
      </c>
      <c r="U57" s="138" t="n">
        <f aca="false">((1+$C$28/100)*(1+(3977*ABS(1/(273.15+S57)-1/(273.15+$C$24)))/100)-1)*100</f>
        <v>4.75595247107683</v>
      </c>
      <c r="V57" s="138" t="n">
        <f aca="false">((1+$C$28/100)*(1+(3977*ABS(1/(273.15+$S57)-1/(273.15+$C$24)))/100)^2-1)*100</f>
        <v>8.65157998141095</v>
      </c>
      <c r="W57" s="138" t="n">
        <f aca="false">((1+$C$28/100)*(1+(3977*ABS(1/(273.15+$S57)-1/(333.15+$C$24)))/100)*(1+(3977*ABS(1/(273.15+$S57)-1/(273.15+$C$24)))/100)-1)*100</f>
        <v>10.9924957232924</v>
      </c>
      <c r="X57" s="138" t="n">
        <f aca="false">(-$F$14/(273.15+$A57)^2-2*$G$14/(273.15+$A57)^3-3*$H$14/(273.15+$A57)^4)*100</f>
        <v>-5.96592069490987</v>
      </c>
      <c r="Y57" s="138" t="n">
        <f aca="false">+J57*(1-T57/100)</f>
        <v>203943.319163016</v>
      </c>
      <c r="Z57" s="138" t="n">
        <f aca="false">+J57*(1+T57/100)</f>
        <v>261324.959711445</v>
      </c>
      <c r="AA57" s="138" t="n">
        <f aca="false">+P57</f>
        <v>-40.0000142799816</v>
      </c>
      <c r="AB57" s="73" t="n">
        <f aca="false">100*(1+3*40*ABS(1/(273.15+S57)-1/298.15)-1)</f>
        <v>11.220814149907</v>
      </c>
      <c r="AC57" s="73" t="n">
        <f aca="false">+(((1+$C$28/100)*(1+AB57/100))-1)*100</f>
        <v>12.3330222914061</v>
      </c>
      <c r="AD57" s="72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</row>
    <row r="58" s="42" customFormat="true" ht="12" hidden="false" customHeight="false" outlineLevel="0" collapsed="false">
      <c r="A58" s="143" t="n">
        <f aca="false">+IF(S58&lt;150.01,S58,"")</f>
        <v>-39</v>
      </c>
      <c r="B58" s="144" t="n">
        <f aca="false">+IF(S58&lt;150.01,M58,"")</f>
        <v>21.9207737658202</v>
      </c>
      <c r="C58" s="137" t="n">
        <f aca="false">+IF(S58&lt;150.01,J58,"")</f>
        <v>219207.737658202</v>
      </c>
      <c r="D58" s="135" t="n">
        <f aca="false">+IF($S58&lt;150.01,IF($C$14=3,AC58,T58),"")</f>
        <v>12.1110120352466</v>
      </c>
      <c r="E58" s="136" t="n">
        <f aca="false">+IF(S58&lt;150.01,X58,"")</f>
        <v>-5.92358368124862</v>
      </c>
      <c r="F58" s="135" t="n">
        <f aca="false">+IF($S58&lt;150.01,+ABS(D58/E58),"")</f>
        <v>2.04454139368109</v>
      </c>
      <c r="G58" s="137" t="n">
        <f aca="false">+IF($S58&lt;150.01,Y58,"")</f>
        <v>192659.462168225</v>
      </c>
      <c r="H58" s="137" t="n">
        <f aca="false">+IF($S58&lt;150.01,Z58,"")</f>
        <v>245756.013148178</v>
      </c>
      <c r="I58" s="138" t="n">
        <f aca="false">+IF($S58&lt;150.01,AA58,"")</f>
        <v>-39.0002334558125</v>
      </c>
      <c r="J58" s="138" t="n">
        <f aca="false">+IF($A58&lt;25.0001,K58,L58)</f>
        <v>219207.737658202</v>
      </c>
      <c r="K58" s="139" t="n">
        <f aca="false">+$C$26/'-'!$C$174*EXP($E$14+$F$14/(273.15+$A58)+$G$14/(273.15+$A58)^2+$H$14/(273.15+$A58)^3)</f>
        <v>219207.737658202</v>
      </c>
      <c r="L58" s="139" t="n">
        <f aca="false">+$C$26/'-'!$C$174*EXP($E$15+$F$15/(273.15+$A58)+$G$15/(273.15+$A58)^2+$H$15/(273.15+$A58)^3)</f>
        <v>219207.737658202</v>
      </c>
      <c r="M58" s="138" t="n">
        <f aca="false">+IF($A58&lt;25.0001,N58,O58)</f>
        <v>21.9207737658202</v>
      </c>
      <c r="N58" s="140" t="n">
        <f aca="false">EXP($E$14+$F$14/(273.15+$A58)+$G$14/(273.15+$A58)^2+$H$14/(273.15+$A58)^3)</f>
        <v>21.9207737658202</v>
      </c>
      <c r="O58" s="140" t="n">
        <f aca="false">EXP($E$15+$F$15/(273.15+$A58)+$G$15/(273.15+$A58)^2+$H$15/(273.15+$A58)^3)</f>
        <v>21.9207737658202</v>
      </c>
      <c r="P58" s="138" t="n">
        <f aca="false">+IF($A58&lt;25.0001,Q58,R58)</f>
        <v>-39.0002334558125</v>
      </c>
      <c r="Q58" s="138" t="n">
        <f aca="false">1/($E$17+$F$17*LN($C58/($C$26/'-'!$C$174))+$G$17*LN($C58/($C$26/'-'!$C$174))^2+$H$17*LN($C58/($C$26/'-'!$C$174))^3)-273.15</f>
        <v>-39.0002334558125</v>
      </c>
      <c r="R58" s="138" t="n">
        <f aca="false">1/($E$17+$F$18*LN($C58/($C$26/'-'!$C$174))+$G$18*LN($C58/($C$26/'-'!$C$174))^2+$H$18*LN($C58/($C$26/'-'!$C$174))^3)-273.15</f>
        <v>-39.0002334558125</v>
      </c>
      <c r="S58" s="73" t="n">
        <f aca="false">+S57+$C$20</f>
        <v>-39</v>
      </c>
      <c r="T58" s="73" t="n">
        <f aca="false">+IF($C$36=3,AC58,IF(S58&lt;25.000001,V58,+IF(S58&lt;85.000001,+U58,W58)))</f>
        <v>12.1110120352466</v>
      </c>
      <c r="U58" s="138" t="n">
        <f aca="false">((1+$C$28/100)*(1+(3977*ABS(1/(273.15+S58)-1/(273.15+$C$24)))/100)-1)*100</f>
        <v>4.68237457201464</v>
      </c>
      <c r="V58" s="138" t="n">
        <f aca="false">((1+$C$28/100)*(1+(3977*ABS(1/(273.15+$S58)-1/(273.15+$C$24)))/100)^2-1)*100</f>
        <v>8.49900540629283</v>
      </c>
      <c r="W58" s="138" t="n">
        <f aca="false">((1+$C$28/100)*(1+(3977*ABS(1/(273.15+$S58)-1/(333.15+$C$24)))/100)*(1+(3977*ABS(1/(273.15+$S58)-1/(273.15+$C$24)))/100)-1)*100</f>
        <v>10.8382769488891</v>
      </c>
      <c r="X58" s="138" t="n">
        <f aca="false">(-$F$14/(273.15+$A58)^2-2*$G$14/(273.15+$A58)^3-3*$H$14/(273.15+$A58)^4)*100</f>
        <v>-5.92358368124862</v>
      </c>
      <c r="Y58" s="138" t="n">
        <f aca="false">+J58*(1-T58/100)</f>
        <v>192659.462168225</v>
      </c>
      <c r="Z58" s="138" t="n">
        <f aca="false">+J58*(1+T58/100)</f>
        <v>245756.013148178</v>
      </c>
      <c r="AA58" s="138" t="n">
        <f aca="false">+P58</f>
        <v>-39.0002334558125</v>
      </c>
      <c r="AB58" s="73" t="n">
        <f aca="false">100*(1+3*40*ABS(1/(273.15+S58)-1/298.15)-1)</f>
        <v>11.0010020150956</v>
      </c>
      <c r="AC58" s="73" t="n">
        <f aca="false">+(((1+$C$28/100)*(1+AB58/100))-1)*100</f>
        <v>12.1110120352466</v>
      </c>
      <c r="AD58" s="72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</row>
    <row r="59" s="42" customFormat="true" ht="12" hidden="false" customHeight="false" outlineLevel="0" collapsed="false">
      <c r="A59" s="143" t="n">
        <f aca="false">+IF(S59&lt;150.01,S59,"")</f>
        <v>-38</v>
      </c>
      <c r="B59" s="144" t="n">
        <f aca="false">+IF(S59&lt;150.01,M59,"")</f>
        <v>20.6643243634127</v>
      </c>
      <c r="C59" s="137" t="n">
        <f aca="false">+IF(S59&lt;150.01,J59,"")</f>
        <v>206643.243634127</v>
      </c>
      <c r="D59" s="135" t="n">
        <f aca="false">+IF($S59&lt;150.01,IF($C$14=3,AC59,T59),"")</f>
        <v>11.8908900228138</v>
      </c>
      <c r="E59" s="136" t="n">
        <f aca="false">+IF(S59&lt;150.01,X59,"")</f>
        <v>-5.88169161823123</v>
      </c>
      <c r="F59" s="135" t="n">
        <f aca="false">+IF($S59&lt;150.01,+ABS(D59/E59),"")</f>
        <v>2.02167859089315</v>
      </c>
      <c r="G59" s="137" t="n">
        <f aca="false">+IF($S59&lt;150.01,Y59,"")</f>
        <v>182071.522794017</v>
      </c>
      <c r="H59" s="137" t="n">
        <f aca="false">+IF($S59&lt;150.01,Z59,"")</f>
        <v>231214.964474236</v>
      </c>
      <c r="I59" s="138" t="n">
        <f aca="false">+IF($S59&lt;150.01,AA59,"")</f>
        <v>-38.0004377260698</v>
      </c>
      <c r="J59" s="138" t="n">
        <f aca="false">+IF($A59&lt;25.0001,K59,L59)</f>
        <v>206643.243634127</v>
      </c>
      <c r="K59" s="139" t="n">
        <f aca="false">+$C$26/'-'!$C$174*EXP($E$14+$F$14/(273.15+$A59)+$G$14/(273.15+$A59)^2+$H$14/(273.15+$A59)^3)</f>
        <v>206643.243634127</v>
      </c>
      <c r="L59" s="139" t="n">
        <f aca="false">+$C$26/'-'!$C$174*EXP($E$15+$F$15/(273.15+$A59)+$G$15/(273.15+$A59)^2+$H$15/(273.15+$A59)^3)</f>
        <v>206643.243634127</v>
      </c>
      <c r="M59" s="138" t="n">
        <f aca="false">+IF($A59&lt;25.0001,N59,O59)</f>
        <v>20.6643243634127</v>
      </c>
      <c r="N59" s="140" t="n">
        <f aca="false">EXP($E$14+$F$14/(273.15+$A59)+$G$14/(273.15+$A59)^2+$H$14/(273.15+$A59)^3)</f>
        <v>20.6643243634127</v>
      </c>
      <c r="O59" s="140" t="n">
        <f aca="false">EXP($E$15+$F$15/(273.15+$A59)+$G$15/(273.15+$A59)^2+$H$15/(273.15+$A59)^3)</f>
        <v>20.6643243634127</v>
      </c>
      <c r="P59" s="138" t="n">
        <f aca="false">+IF($A59&lt;25.0001,Q59,R59)</f>
        <v>-38.0004377260698</v>
      </c>
      <c r="Q59" s="138" t="n">
        <f aca="false">1/($E$17+$F$17*LN($C59/($C$26/'-'!$C$174))+$G$17*LN($C59/($C$26/'-'!$C$174))^2+$H$17*LN($C59/($C$26/'-'!$C$174))^3)-273.15</f>
        <v>-38.0004377260698</v>
      </c>
      <c r="R59" s="138" t="n">
        <f aca="false">1/($E$17+$F$18*LN($C59/($C$26/'-'!$C$174))+$G$18*LN($C59/($C$26/'-'!$C$174))^2+$H$18*LN($C59/($C$26/'-'!$C$174))^3)-273.15</f>
        <v>-38.0004377260698</v>
      </c>
      <c r="S59" s="73" t="n">
        <f aca="false">+S58+$C$20</f>
        <v>-38</v>
      </c>
      <c r="T59" s="73" t="n">
        <f aca="false">+IF($C$36=3,AC59,IF(S59&lt;25.000001,V59,+IF(S59&lt;85.000001,+U59,W59)))</f>
        <v>11.8908900228138</v>
      </c>
      <c r="U59" s="138" t="n">
        <f aca="false">((1+$C$28/100)*(1+(3977*ABS(1/(273.15+S59)-1/(273.15+$C$24)))/100)-1)*100</f>
        <v>4.60942246839422</v>
      </c>
      <c r="V59" s="138" t="n">
        <f aca="false">((1+$C$28/100)*(1+(3977*ABS(1/(273.15+$S59)-1/(273.15+$C$24)))/100)^2-1)*100</f>
        <v>8.34783434822752</v>
      </c>
      <c r="W59" s="138" t="n">
        <f aca="false">((1+$C$28/100)*(1+(3977*ABS(1/(273.15+$S59)-1/(333.15+$C$24)))/100)*(1+(3977*ABS(1/(273.15+$S59)-1/(273.15+$C$24)))/100)-1)*100</f>
        <v>10.6854756757979</v>
      </c>
      <c r="X59" s="138" t="n">
        <f aca="false">(-$F$14/(273.15+$A59)^2-2*$G$14/(273.15+$A59)^3-3*$H$14/(273.15+$A59)^4)*100</f>
        <v>-5.88169161823123</v>
      </c>
      <c r="Y59" s="138" t="n">
        <f aca="false">+J59*(1-T59/100)</f>
        <v>182071.522794017</v>
      </c>
      <c r="Z59" s="138" t="n">
        <f aca="false">+J59*(1+T59/100)</f>
        <v>231214.964474236</v>
      </c>
      <c r="AA59" s="138" t="n">
        <f aca="false">+P59</f>
        <v>-38.0004377260698</v>
      </c>
      <c r="AB59" s="73" t="n">
        <f aca="false">100*(1+3*40*ABS(1/(273.15+S59)-1/298.15)-1)</f>
        <v>10.7830594285285</v>
      </c>
      <c r="AC59" s="73" t="n">
        <f aca="false">+(((1+$C$28/100)*(1+AB59/100))-1)*100</f>
        <v>11.8908900228138</v>
      </c>
      <c r="AD59" s="72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</row>
    <row r="60" s="42" customFormat="true" ht="12" hidden="false" customHeight="false" outlineLevel="0" collapsed="false">
      <c r="A60" s="143" t="n">
        <f aca="false">+IF(S60&lt;150.01,S60,"")</f>
        <v>-37</v>
      </c>
      <c r="B60" s="144" t="n">
        <f aca="false">+IF(S60&lt;150.01,M60,"")</f>
        <v>19.4880111961048</v>
      </c>
      <c r="C60" s="137" t="n">
        <f aca="false">+IF(S60&lt;150.01,J60,"")</f>
        <v>194880.111961048</v>
      </c>
      <c r="D60" s="135" t="n">
        <f aca="false">+IF($S60&lt;150.01,IF($C$14=3,AC60,T60),"")</f>
        <v>11.6726322662559</v>
      </c>
      <c r="E60" s="136" t="n">
        <f aca="false">+IF(S60&lt;150.01,X60,"")</f>
        <v>-5.84023833506391</v>
      </c>
      <c r="F60" s="135" t="n">
        <f aca="false">+IF($S60&lt;150.01,+ABS(D60/E60),"")</f>
        <v>1.99865683497456</v>
      </c>
      <c r="G60" s="137" t="n">
        <f aca="false">+IF($S60&lt;150.01,Y60,"")</f>
        <v>172132.473131767</v>
      </c>
      <c r="H60" s="137" t="n">
        <f aca="false">+IF($S60&lt;150.01,Z60,"")</f>
        <v>217627.750790328</v>
      </c>
      <c r="I60" s="138" t="n">
        <f aca="false">+IF($S60&lt;150.01,AA60,"")</f>
        <v>-37.0006276489937</v>
      </c>
      <c r="J60" s="138" t="n">
        <f aca="false">+IF($A60&lt;25.0001,K60,L60)</f>
        <v>194880.111961048</v>
      </c>
      <c r="K60" s="139" t="n">
        <f aca="false">+$C$26/'-'!$C$174*EXP($E$14+$F$14/(273.15+$A60)+$G$14/(273.15+$A60)^2+$H$14/(273.15+$A60)^3)</f>
        <v>194880.111961048</v>
      </c>
      <c r="L60" s="139" t="n">
        <f aca="false">+$C$26/'-'!$C$174*EXP($E$15+$F$15/(273.15+$A60)+$G$15/(273.15+$A60)^2+$H$15/(273.15+$A60)^3)</f>
        <v>194880.111961048</v>
      </c>
      <c r="M60" s="138" t="n">
        <f aca="false">+IF($A60&lt;25.0001,N60,O60)</f>
        <v>19.4880111961048</v>
      </c>
      <c r="N60" s="140" t="n">
        <f aca="false">EXP($E$14+$F$14/(273.15+$A60)+$G$14/(273.15+$A60)^2+$H$14/(273.15+$A60)^3)</f>
        <v>19.4880111961048</v>
      </c>
      <c r="O60" s="140" t="n">
        <f aca="false">EXP($E$15+$F$15/(273.15+$A60)+$G$15/(273.15+$A60)^2+$H$15/(273.15+$A60)^3)</f>
        <v>19.4880111961048</v>
      </c>
      <c r="P60" s="138" t="n">
        <f aca="false">+IF($A60&lt;25.0001,Q60,R60)</f>
        <v>-37.0006276489937</v>
      </c>
      <c r="Q60" s="138" t="n">
        <f aca="false">1/($E$17+$F$17*LN($C60/($C$26/'-'!$C$174))+$G$17*LN($C60/($C$26/'-'!$C$174))^2+$H$17*LN($C60/($C$26/'-'!$C$174))^3)-273.15</f>
        <v>-37.0006276489937</v>
      </c>
      <c r="R60" s="138" t="n">
        <f aca="false">1/($E$17+$F$18*LN($C60/($C$26/'-'!$C$174))+$G$18*LN($C60/($C$26/'-'!$C$174))^2+$H$18*LN($C60/($C$26/'-'!$C$174))^3)-273.15</f>
        <v>-37.0006276489937</v>
      </c>
      <c r="S60" s="73" t="n">
        <f aca="false">+S59+$C$20</f>
        <v>-37</v>
      </c>
      <c r="T60" s="73" t="n">
        <f aca="false">+IF($C$36=3,AC60,IF(S60&lt;25.000001,V60,+IF(S60&lt;85.000001,+U60,W60)))</f>
        <v>11.6726322662559</v>
      </c>
      <c r="U60" s="138" t="n">
        <f aca="false">((1+$C$28/100)*(1+(3977*ABS(1/(273.15+S60)-1/(273.15+$C$24)))/100)-1)*100</f>
        <v>4.53708821024166</v>
      </c>
      <c r="V60" s="138" t="n">
        <f aca="false">((1+$C$28/100)*(1+(3977*ABS(1/(273.15+$S60)-1/(273.15+$C$24)))/100)^2-1)*100</f>
        <v>8.19804763837471</v>
      </c>
      <c r="W60" s="138" t="n">
        <f aca="false">((1+$C$28/100)*(1+(3977*ABS(1/(273.15+$S60)-1/(333.15+$C$24)))/100)*(1+(3977*ABS(1/(273.15+$S60)-1/(273.15+$C$24)))/100)-1)*100</f>
        <v>10.5340725575254</v>
      </c>
      <c r="X60" s="138" t="n">
        <f aca="false">(-$F$14/(273.15+$A60)^2-2*$G$14/(273.15+$A60)^3-3*$H$14/(273.15+$A60)^4)*100</f>
        <v>-5.84023833506391</v>
      </c>
      <c r="Y60" s="138" t="n">
        <f aca="false">+J60*(1-T60/100)</f>
        <v>172132.473131767</v>
      </c>
      <c r="Z60" s="138" t="n">
        <f aca="false">+J60*(1+T60/100)</f>
        <v>217627.750790328</v>
      </c>
      <c r="AA60" s="138" t="n">
        <f aca="false">+P60</f>
        <v>-37.0006276489937</v>
      </c>
      <c r="AB60" s="73" t="n">
        <f aca="false">100*(1+3*40*ABS(1/(273.15+S60)-1/298.15)-1)</f>
        <v>10.5669626398573</v>
      </c>
      <c r="AC60" s="73" t="n">
        <f aca="false">+(((1+$C$28/100)*(1+AB60/100))-1)*100</f>
        <v>11.6726322662559</v>
      </c>
      <c r="AD60" s="72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</row>
    <row r="61" s="42" customFormat="true" ht="12" hidden="false" customHeight="false" outlineLevel="0" collapsed="false">
      <c r="A61" s="143" t="n">
        <f aca="false">+IF(S61&lt;150.01,S61,"")</f>
        <v>-36</v>
      </c>
      <c r="B61" s="144" t="n">
        <f aca="false">+IF(S61&lt;150.01,M61,"")</f>
        <v>18.3862397216044</v>
      </c>
      <c r="C61" s="137" t="n">
        <f aca="false">+IF(S61&lt;150.01,J61,"")</f>
        <v>183862.397216044</v>
      </c>
      <c r="D61" s="135" t="n">
        <f aca="false">+IF($S61&lt;150.01,IF($C$14=3,AC61,T61),"")</f>
        <v>11.4562151823235</v>
      </c>
      <c r="E61" s="136" t="n">
        <f aca="false">+IF(S61&lt;150.01,X61,"")</f>
        <v>-5.79921776735129</v>
      </c>
      <c r="F61" s="135" t="n">
        <f aca="false">+IF($S61&lt;150.01,+ABS(D61/E61),"")</f>
        <v>1.97547594208657</v>
      </c>
      <c r="G61" s="137" t="n">
        <f aca="false">+IF($S61&lt;150.01,Y61,"")</f>
        <v>162798.725351596</v>
      </c>
      <c r="H61" s="137" t="n">
        <f aca="false">+IF($S61&lt;150.01,Z61,"")</f>
        <v>204926.069080492</v>
      </c>
      <c r="I61" s="138" t="n">
        <f aca="false">+IF($S61&lt;150.01,AA61,"")</f>
        <v>-36.0008037685895</v>
      </c>
      <c r="J61" s="138" t="n">
        <f aca="false">+IF($A61&lt;25.0001,K61,L61)</f>
        <v>183862.397216044</v>
      </c>
      <c r="K61" s="139" t="n">
        <f aca="false">+$C$26/'-'!$C$174*EXP($E$14+$F$14/(273.15+$A61)+$G$14/(273.15+$A61)^2+$H$14/(273.15+$A61)^3)</f>
        <v>183862.397216044</v>
      </c>
      <c r="L61" s="139" t="n">
        <f aca="false">+$C$26/'-'!$C$174*EXP($E$15+$F$15/(273.15+$A61)+$G$15/(273.15+$A61)^2+$H$15/(273.15+$A61)^3)</f>
        <v>183862.397216044</v>
      </c>
      <c r="M61" s="138" t="n">
        <f aca="false">+IF($A61&lt;25.0001,N61,O61)</f>
        <v>18.3862397216044</v>
      </c>
      <c r="N61" s="140" t="n">
        <f aca="false">EXP($E$14+$F$14/(273.15+$A61)+$G$14/(273.15+$A61)^2+$H$14/(273.15+$A61)^3)</f>
        <v>18.3862397216044</v>
      </c>
      <c r="O61" s="140" t="n">
        <f aca="false">EXP($E$15+$F$15/(273.15+$A61)+$G$15/(273.15+$A61)^2+$H$15/(273.15+$A61)^3)</f>
        <v>18.3862397216044</v>
      </c>
      <c r="P61" s="138" t="n">
        <f aca="false">+IF($A61&lt;25.0001,Q61,R61)</f>
        <v>-36.0008037685895</v>
      </c>
      <c r="Q61" s="138" t="n">
        <f aca="false">1/($E$17+$F$17*LN($C61/($C$26/'-'!$C$174))+$G$17*LN($C61/($C$26/'-'!$C$174))^2+$H$17*LN($C61/($C$26/'-'!$C$174))^3)-273.15</f>
        <v>-36.0008037685895</v>
      </c>
      <c r="R61" s="138" t="n">
        <f aca="false">1/($E$17+$F$18*LN($C61/($C$26/'-'!$C$174))+$G$18*LN($C61/($C$26/'-'!$C$174))^2+$H$18*LN($C61/($C$26/'-'!$C$174))^3)-273.15</f>
        <v>-36.0008037685895</v>
      </c>
      <c r="S61" s="73" t="n">
        <f aca="false">+S60+$C$20</f>
        <v>-36</v>
      </c>
      <c r="T61" s="73" t="n">
        <f aca="false">+IF($C$36=3,AC61,IF(S61&lt;25.000001,V61,+IF(S61&lt;85.000001,+U61,W61)))</f>
        <v>11.4562151823235</v>
      </c>
      <c r="U61" s="138" t="n">
        <f aca="false">((1+$C$28/100)*(1+(3977*ABS(1/(273.15+S61)-1/(273.15+$C$24)))/100)-1)*100</f>
        <v>4.46536398167503</v>
      </c>
      <c r="V61" s="138" t="n">
        <f aca="false">((1+$C$28/100)*(1+(3977*ABS(1/(273.15+$S61)-1/(273.15+$C$24)))/100)^2-1)*100</f>
        <v>8.04962645370146</v>
      </c>
      <c r="W61" s="138" t="n">
        <f aca="false">((1+$C$28/100)*(1+(3977*ABS(1/(273.15+$S61)-1/(333.15+$C$24)))/100)*(1+(3977*ABS(1/(273.15+$S61)-1/(273.15+$C$24)))/100)-1)*100</f>
        <v>10.384048596382</v>
      </c>
      <c r="X61" s="138" t="n">
        <f aca="false">(-$F$14/(273.15+$A61)^2-2*$G$14/(273.15+$A61)^3-3*$H$14/(273.15+$A61)^4)*100</f>
        <v>-5.79921776735129</v>
      </c>
      <c r="Y61" s="138" t="n">
        <f aca="false">+J61*(1-T61/100)</f>
        <v>162798.725351596</v>
      </c>
      <c r="Z61" s="138" t="n">
        <f aca="false">+J61*(1+T61/100)</f>
        <v>204926.069080492</v>
      </c>
      <c r="AA61" s="138" t="n">
        <f aca="false">+P61</f>
        <v>-36.0008037685895</v>
      </c>
      <c r="AB61" s="73" t="n">
        <f aca="false">100*(1+3*40*ABS(1/(273.15+S61)-1/298.15)-1)</f>
        <v>10.3526882993302</v>
      </c>
      <c r="AC61" s="73" t="n">
        <f aca="false">+(((1+$C$28/100)*(1+AB61/100))-1)*100</f>
        <v>11.4562151823235</v>
      </c>
      <c r="AD61" s="72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</row>
    <row r="62" s="42" customFormat="true" ht="12" hidden="false" customHeight="false" outlineLevel="0" collapsed="false">
      <c r="A62" s="143" t="n">
        <f aca="false">+IF(S62&lt;150.01,S62,"")</f>
        <v>-35</v>
      </c>
      <c r="B62" s="144" t="n">
        <f aca="false">+IF(S62&lt;150.01,M62,"")</f>
        <v>17.3538379285508</v>
      </c>
      <c r="C62" s="137" t="n">
        <f aca="false">+IF(S62&lt;150.01,J62,"")</f>
        <v>173538.379285508</v>
      </c>
      <c r="D62" s="135" t="n">
        <f aca="false">+IF($S62&lt;150.01,IF($C$14=3,AC62,T62),"")</f>
        <v>11.2416155838744</v>
      </c>
      <c r="E62" s="136" t="n">
        <f aca="false">+IF(S62&lt;150.01,X62,"")</f>
        <v>-5.75862395488703</v>
      </c>
      <c r="F62" s="135" t="n">
        <f aca="false">+IF($S62&lt;150.01,+ABS(D62/E62),"")</f>
        <v>1.9521357310255</v>
      </c>
      <c r="G62" s="137" t="n">
        <f aca="false">+IF($S62&lt;150.01,Y62,"")</f>
        <v>154029.861795746</v>
      </c>
      <c r="H62" s="137" t="n">
        <f aca="false">+IF($S62&lt;150.01,Z62,"")</f>
        <v>193046.896775271</v>
      </c>
      <c r="I62" s="138" t="n">
        <f aca="false">+IF($S62&lt;150.01,AA62,"")</f>
        <v>-35.0009666149124</v>
      </c>
      <c r="J62" s="138" t="n">
        <f aca="false">+IF($A62&lt;25.0001,K62,L62)</f>
        <v>173538.379285508</v>
      </c>
      <c r="K62" s="139" t="n">
        <f aca="false">+$C$26/'-'!$C$174*EXP($E$14+$F$14/(273.15+$A62)+$G$14/(273.15+$A62)^2+$H$14/(273.15+$A62)^3)</f>
        <v>173538.379285508</v>
      </c>
      <c r="L62" s="139" t="n">
        <f aca="false">+$C$26/'-'!$C$174*EXP($E$15+$F$15/(273.15+$A62)+$G$15/(273.15+$A62)^2+$H$15/(273.15+$A62)^3)</f>
        <v>173538.379285508</v>
      </c>
      <c r="M62" s="138" t="n">
        <f aca="false">+IF($A62&lt;25.0001,N62,O62)</f>
        <v>17.3538379285508</v>
      </c>
      <c r="N62" s="140" t="n">
        <f aca="false">EXP($E$14+$F$14/(273.15+$A62)+$G$14/(273.15+$A62)^2+$H$14/(273.15+$A62)^3)</f>
        <v>17.3538379285508</v>
      </c>
      <c r="O62" s="140" t="n">
        <f aca="false">EXP($E$15+$F$15/(273.15+$A62)+$G$15/(273.15+$A62)^2+$H$15/(273.15+$A62)^3)</f>
        <v>17.3538379285508</v>
      </c>
      <c r="P62" s="138" t="n">
        <f aca="false">+IF($A62&lt;25.0001,Q62,R62)</f>
        <v>-35.0009666149124</v>
      </c>
      <c r="Q62" s="138" t="n">
        <f aca="false">1/($E$17+$F$17*LN($C62/($C$26/'-'!$C$174))+$G$17*LN($C62/($C$26/'-'!$C$174))^2+$H$17*LN($C62/($C$26/'-'!$C$174))^3)-273.15</f>
        <v>-35.0009666149124</v>
      </c>
      <c r="R62" s="138" t="n">
        <f aca="false">1/($E$17+$F$18*LN($C62/($C$26/'-'!$C$174))+$G$18*LN($C62/($C$26/'-'!$C$174))^2+$H$18*LN($C62/($C$26/'-'!$C$174))^3)-273.15</f>
        <v>-35.0009666149124</v>
      </c>
      <c r="S62" s="73" t="n">
        <f aca="false">+S61+$C$20</f>
        <v>-35</v>
      </c>
      <c r="T62" s="73" t="n">
        <f aca="false">+IF($C$36=3,AC62,IF(S62&lt;25.000001,V62,+IF(S62&lt;85.000001,+U62,W62)))</f>
        <v>11.2416155838744</v>
      </c>
      <c r="U62" s="138" t="n">
        <f aca="false">((1+$C$28/100)*(1+(3977*ABS(1/(273.15+S62)-1/(273.15+$C$24)))/100)-1)*100</f>
        <v>4.39424209808903</v>
      </c>
      <c r="V62" s="138" t="n">
        <f aca="false">((1+$C$28/100)*(1+(3977*ABS(1/(273.15+$S62)-1/(273.15+$C$24)))/100)^2-1)*100</f>
        <v>7.90255230925174</v>
      </c>
      <c r="W62" s="138" t="n">
        <f aca="false">((1+$C$28/100)*(1+(3977*ABS(1/(273.15+$S62)-1/(333.15+$C$24)))/100)*(1+(3977*ABS(1/(273.15+$S62)-1/(273.15+$C$24)))/100)-1)*100</f>
        <v>10.2353851356887</v>
      </c>
      <c r="X62" s="138" t="n">
        <f aca="false">(-$F$14/(273.15+$A62)^2-2*$G$14/(273.15+$A62)^3-3*$H$14/(273.15+$A62)^4)*100</f>
        <v>-5.75862395488703</v>
      </c>
      <c r="Y62" s="138" t="n">
        <f aca="false">+J62*(1-T62/100)</f>
        <v>154029.861795746</v>
      </c>
      <c r="Z62" s="138" t="n">
        <f aca="false">+J62*(1+T62/100)</f>
        <v>193046.896775271</v>
      </c>
      <c r="AA62" s="138" t="n">
        <f aca="false">+P62</f>
        <v>-35.0009666149124</v>
      </c>
      <c r="AB62" s="73" t="n">
        <f aca="false">100*(1+3*40*ABS(1/(273.15+S62)-1/298.15)-1)</f>
        <v>10.1402134493806</v>
      </c>
      <c r="AC62" s="73" t="n">
        <f aca="false">+(((1+$C$28/100)*(1+AB62/100))-1)*100</f>
        <v>11.2416155838744</v>
      </c>
      <c r="AD62" s="72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</row>
    <row r="63" s="42" customFormat="true" ht="12" hidden="false" customHeight="false" outlineLevel="0" collapsed="false">
      <c r="A63" s="143" t="n">
        <f aca="false">+IF(S63&lt;150.01,S63,"")</f>
        <v>-34</v>
      </c>
      <c r="B63" s="144" t="n">
        <f aca="false">+IF(S63&lt;150.01,M63,"")</f>
        <v>16.3860221183054</v>
      </c>
      <c r="C63" s="137" t="n">
        <f aca="false">+IF(S63&lt;150.01,J63,"")</f>
        <v>163860.221183053</v>
      </c>
      <c r="D63" s="135" t="n">
        <f aca="false">+IF($S63&lt;150.01,IF($C$14=3,AC63,T63),"")</f>
        <v>11.0288106715925</v>
      </c>
      <c r="E63" s="136" t="n">
        <f aca="false">+IF(S63&lt;150.01,X63,"")</f>
        <v>-5.71845103949892</v>
      </c>
      <c r="F63" s="135" t="n">
        <f aca="false">+IF($S63&lt;150.01,+ABS(D63/E63),"")</f>
        <v>1.92863602318416</v>
      </c>
      <c r="G63" s="137" t="n">
        <f aca="false">+IF($S63&lt;150.01,Y63,"")</f>
        <v>145788.387622722</v>
      </c>
      <c r="H63" s="137" t="n">
        <f aca="false">+IF($S63&lt;150.01,Z63,"")</f>
        <v>181932.054743385</v>
      </c>
      <c r="I63" s="138" t="n">
        <f aca="false">+IF($S63&lt;150.01,AA63,"")</f>
        <v>-34.0011167043481</v>
      </c>
      <c r="J63" s="138" t="n">
        <f aca="false">+IF($A63&lt;25.0001,K63,L63)</f>
        <v>163860.221183053</v>
      </c>
      <c r="K63" s="139" t="n">
        <f aca="false">+$C$26/'-'!$C$174*EXP($E$14+$F$14/(273.15+$A63)+$G$14/(273.15+$A63)^2+$H$14/(273.15+$A63)^3)</f>
        <v>163860.221183053</v>
      </c>
      <c r="L63" s="139" t="n">
        <f aca="false">+$C$26/'-'!$C$174*EXP($E$15+$F$15/(273.15+$A63)+$G$15/(273.15+$A63)^2+$H$15/(273.15+$A63)^3)</f>
        <v>163860.221183053</v>
      </c>
      <c r="M63" s="138" t="n">
        <f aca="false">+IF($A63&lt;25.0001,N63,O63)</f>
        <v>16.3860221183054</v>
      </c>
      <c r="N63" s="140" t="n">
        <f aca="false">EXP($E$14+$F$14/(273.15+$A63)+$G$14/(273.15+$A63)^2+$H$14/(273.15+$A63)^3)</f>
        <v>16.3860221183054</v>
      </c>
      <c r="O63" s="140" t="n">
        <f aca="false">EXP($E$15+$F$15/(273.15+$A63)+$G$15/(273.15+$A63)^2+$H$15/(273.15+$A63)^3)</f>
        <v>16.3860221183054</v>
      </c>
      <c r="P63" s="138" t="n">
        <f aca="false">+IF($A63&lt;25.0001,Q63,R63)</f>
        <v>-34.0011167043481</v>
      </c>
      <c r="Q63" s="138" t="n">
        <f aca="false">1/($E$17+$F$17*LN($C63/($C$26/'-'!$C$174))+$G$17*LN($C63/($C$26/'-'!$C$174))^2+$H$17*LN($C63/($C$26/'-'!$C$174))^3)-273.15</f>
        <v>-34.0011167043481</v>
      </c>
      <c r="R63" s="138" t="n">
        <f aca="false">1/($E$17+$F$18*LN($C63/($C$26/'-'!$C$174))+$G$18*LN($C63/($C$26/'-'!$C$174))^2+$H$18*LN($C63/($C$26/'-'!$C$174))^3)-273.15</f>
        <v>-34.0011167043481</v>
      </c>
      <c r="S63" s="73" t="n">
        <f aca="false">+S62+$C$20</f>
        <v>-34</v>
      </c>
      <c r="T63" s="73" t="n">
        <f aca="false">+IF($C$36=3,AC63,IF(S63&lt;25.000001,V63,+IF(S63&lt;85.000001,+U63,W63)))</f>
        <v>11.0288106715925</v>
      </c>
      <c r="U63" s="138" t="n">
        <f aca="false">((1+$C$28/100)*(1+(3977*ABS(1/(273.15+S63)-1/(273.15+$C$24)))/100)-1)*100</f>
        <v>4.32371500341029</v>
      </c>
      <c r="V63" s="138" t="n">
        <f aca="false">((1+$C$28/100)*(1+(3977*ABS(1/(273.15+$S63)-1/(273.15+$C$24)))/100)^2-1)*100</f>
        <v>7.75680705062152</v>
      </c>
      <c r="W63" s="138" t="n">
        <f aca="false">((1+$C$28/100)*(1+(3977*ABS(1/(273.15+$S63)-1/(333.15+$C$24)))/100)*(1+(3977*ABS(1/(273.15+$S63)-1/(273.15+$C$24)))/100)-1)*100</f>
        <v>10.0880638521905</v>
      </c>
      <c r="X63" s="138" t="n">
        <f aca="false">(-$F$14/(273.15+$A63)^2-2*$G$14/(273.15+$A63)^3-3*$H$14/(273.15+$A63)^4)*100</f>
        <v>-5.71845103949892</v>
      </c>
      <c r="Y63" s="138" t="n">
        <f aca="false">+J63*(1-T63/100)</f>
        <v>145788.387622722</v>
      </c>
      <c r="Z63" s="138" t="n">
        <f aca="false">+J63*(1+T63/100)</f>
        <v>181932.054743385</v>
      </c>
      <c r="AA63" s="138" t="n">
        <f aca="false">+P63</f>
        <v>-34.0011167043481</v>
      </c>
      <c r="AB63" s="73" t="n">
        <f aca="false">100*(1+3*40*ABS(1/(273.15+S63)-1/298.15)-1)</f>
        <v>9.92951551642824</v>
      </c>
      <c r="AC63" s="73" t="n">
        <f aca="false">+(((1+$C$28/100)*(1+AB63/100))-1)*100</f>
        <v>11.0288106715925</v>
      </c>
      <c r="AD63" s="72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</row>
    <row r="64" s="42" customFormat="true" ht="12" hidden="false" customHeight="false" outlineLevel="0" collapsed="false">
      <c r="A64" s="143" t="n">
        <f aca="false">+IF(S64&lt;150.01,S64,"")</f>
        <v>-33</v>
      </c>
      <c r="B64" s="144" t="n">
        <f aca="false">+IF(S64&lt;150.01,M64,"")</f>
        <v>15.4783656374507</v>
      </c>
      <c r="C64" s="137" t="n">
        <f aca="false">+IF(S64&lt;150.01,J64,"")</f>
        <v>154783.656374507</v>
      </c>
      <c r="D64" s="135" t="n">
        <f aca="false">+IF($S64&lt;150.01,IF($C$14=3,AC64,T64),"")</f>
        <v>10.8177780259131</v>
      </c>
      <c r="E64" s="136" t="n">
        <f aca="false">+IF(S64&lt;150.01,X64,"")</f>
        <v>-5.67869326294691</v>
      </c>
      <c r="F64" s="135" t="n">
        <f aca="false">+IF($S64&lt;150.01,+ABS(D64/E64),"")</f>
        <v>1.90497664251358</v>
      </c>
      <c r="G64" s="137" t="n">
        <f aca="false">+IF($S64&lt;150.01,Y64,"")</f>
        <v>138039.504007521</v>
      </c>
      <c r="H64" s="137" t="n">
        <f aca="false">+IF($S64&lt;150.01,Z64,"")</f>
        <v>171527.808741494</v>
      </c>
      <c r="I64" s="138" t="n">
        <f aca="false">+IF($S64&lt;150.01,AA64,"")</f>
        <v>-33.0012545398874</v>
      </c>
      <c r="J64" s="138" t="n">
        <f aca="false">+IF($A64&lt;25.0001,K64,L64)</f>
        <v>154783.656374507</v>
      </c>
      <c r="K64" s="139" t="n">
        <f aca="false">+$C$26/'-'!$C$174*EXP($E$14+$F$14/(273.15+$A64)+$G$14/(273.15+$A64)^2+$H$14/(273.15+$A64)^3)</f>
        <v>154783.656374507</v>
      </c>
      <c r="L64" s="139" t="n">
        <f aca="false">+$C$26/'-'!$C$174*EXP($E$15+$F$15/(273.15+$A64)+$G$15/(273.15+$A64)^2+$H$15/(273.15+$A64)^3)</f>
        <v>154783.656374507</v>
      </c>
      <c r="M64" s="138" t="n">
        <f aca="false">+IF($A64&lt;25.0001,N64,O64)</f>
        <v>15.4783656374507</v>
      </c>
      <c r="N64" s="140" t="n">
        <f aca="false">EXP($E$14+$F$14/(273.15+$A64)+$G$14/(273.15+$A64)^2+$H$14/(273.15+$A64)^3)</f>
        <v>15.4783656374507</v>
      </c>
      <c r="O64" s="140" t="n">
        <f aca="false">EXP($E$15+$F$15/(273.15+$A64)+$G$15/(273.15+$A64)^2+$H$15/(273.15+$A64)^3)</f>
        <v>15.4783656374507</v>
      </c>
      <c r="P64" s="138" t="n">
        <f aca="false">+IF($A64&lt;25.0001,Q64,R64)</f>
        <v>-33.0012545398874</v>
      </c>
      <c r="Q64" s="138" t="n">
        <f aca="false">1/($E$17+$F$17*LN($C64/($C$26/'-'!$C$174))+$G$17*LN($C64/($C$26/'-'!$C$174))^2+$H$17*LN($C64/($C$26/'-'!$C$174))^3)-273.15</f>
        <v>-33.0012545398874</v>
      </c>
      <c r="R64" s="138" t="n">
        <f aca="false">1/($E$17+$F$18*LN($C64/($C$26/'-'!$C$174))+$G$18*LN($C64/($C$26/'-'!$C$174))^2+$H$18*LN($C64/($C$26/'-'!$C$174))^3)-273.15</f>
        <v>-33.0012545398874</v>
      </c>
      <c r="S64" s="73" t="n">
        <f aca="false">+S63+$C$20</f>
        <v>-33</v>
      </c>
      <c r="T64" s="73" t="n">
        <f aca="false">+IF($C$36=3,AC64,IF(S64&lt;25.000001,V64,+IF(S64&lt;85.000001,+U64,W64)))</f>
        <v>10.8177780259131</v>
      </c>
      <c r="U64" s="138" t="n">
        <f aca="false">((1+$C$28/100)*(1+(3977*ABS(1/(273.15+S64)-1/(273.15+$C$24)))/100)-1)*100</f>
        <v>4.25377526742137</v>
      </c>
      <c r="V64" s="138" t="n">
        <f aca="false">((1+$C$28/100)*(1+(3977*ABS(1/(273.15+$S64)-1/(273.15+$C$24)))/100)^2-1)*100</f>
        <v>7.61237284663365</v>
      </c>
      <c r="W64" s="138" t="n">
        <f aca="false">((1+$C$28/100)*(1+(3977*ABS(1/(273.15+$S64)-1/(333.15+$C$24)))/100)*(1+(3977*ABS(1/(273.15+$S64)-1/(273.15+$C$24)))/100)-1)*100</f>
        <v>9.94206674867188</v>
      </c>
      <c r="X64" s="138" t="n">
        <f aca="false">(-$F$14/(273.15+$A64)^2-2*$G$14/(273.15+$A64)^3-3*$H$14/(273.15+$A64)^4)*100</f>
        <v>-5.67869326294691</v>
      </c>
      <c r="Y64" s="138" t="n">
        <f aca="false">+J64*(1-T64/100)</f>
        <v>138039.504007521</v>
      </c>
      <c r="Z64" s="138" t="n">
        <f aca="false">+J64*(1+T64/100)</f>
        <v>171527.808741494</v>
      </c>
      <c r="AA64" s="138" t="n">
        <f aca="false">+P64</f>
        <v>-33.0012545398874</v>
      </c>
      <c r="AB64" s="73" t="n">
        <f aca="false">100*(1+3*40*ABS(1/(273.15+S64)-1/298.15)-1)</f>
        <v>9.72057230288423</v>
      </c>
      <c r="AC64" s="73" t="n">
        <f aca="false">+(((1+$C$28/100)*(1+AB64/100))-1)*100</f>
        <v>10.8177780259131</v>
      </c>
      <c r="AD64" s="72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</row>
    <row r="65" s="42" customFormat="true" ht="12" hidden="false" customHeight="false" outlineLevel="0" collapsed="false">
      <c r="A65" s="143" t="n">
        <f aca="false">+IF(S65&lt;150.01,S65,"")</f>
        <v>-32</v>
      </c>
      <c r="B65" s="144" t="n">
        <f aca="false">+IF(S65&lt;150.01,M65,"")</f>
        <v>14.6267702915947</v>
      </c>
      <c r="C65" s="137" t="n">
        <f aca="false">+IF(S65&lt;150.01,J65,"")</f>
        <v>146267.702915947</v>
      </c>
      <c r="D65" s="135" t="n">
        <f aca="false">+IF($S65&lt;150.01,IF($C$14=3,AC65,T65),"")</f>
        <v>10.6084955991486</v>
      </c>
      <c r="E65" s="136" t="n">
        <f aca="false">+IF(S65&lt;150.01,X65,"")</f>
        <v>-5.63934496487249</v>
      </c>
      <c r="F65" s="135" t="n">
        <f aca="false">+IF($S65&lt;150.01,+ABS(D65/E65),"")</f>
        <v>1.88115741548514</v>
      </c>
      <c r="G65" s="137" t="n">
        <f aca="false">+IF($S65&lt;150.01,Y65,"")</f>
        <v>130750.900089133</v>
      </c>
      <c r="H65" s="137" t="n">
        <f aca="false">+IF($S65&lt;150.01,Z65,"")</f>
        <v>161784.505742761</v>
      </c>
      <c r="I65" s="138" t="n">
        <f aca="false">+IF($S65&lt;150.01,AA65,"")</f>
        <v>-32.0013806113984</v>
      </c>
      <c r="J65" s="138" t="n">
        <f aca="false">+IF($A65&lt;25.0001,K65,L65)</f>
        <v>146267.702915947</v>
      </c>
      <c r="K65" s="139" t="n">
        <f aca="false">+$C$26/'-'!$C$174*EXP($E$14+$F$14/(273.15+$A65)+$G$14/(273.15+$A65)^2+$H$14/(273.15+$A65)^3)</f>
        <v>146267.702915947</v>
      </c>
      <c r="L65" s="139" t="n">
        <f aca="false">+$C$26/'-'!$C$174*EXP($E$15+$F$15/(273.15+$A65)+$G$15/(273.15+$A65)^2+$H$15/(273.15+$A65)^3)</f>
        <v>146267.702915947</v>
      </c>
      <c r="M65" s="138" t="n">
        <f aca="false">+IF($A65&lt;25.0001,N65,O65)</f>
        <v>14.6267702915947</v>
      </c>
      <c r="N65" s="140" t="n">
        <f aca="false">EXP($E$14+$F$14/(273.15+$A65)+$G$14/(273.15+$A65)^2+$H$14/(273.15+$A65)^3)</f>
        <v>14.6267702915947</v>
      </c>
      <c r="O65" s="140" t="n">
        <f aca="false">EXP($E$15+$F$15/(273.15+$A65)+$G$15/(273.15+$A65)^2+$H$15/(273.15+$A65)^3)</f>
        <v>14.6267702915947</v>
      </c>
      <c r="P65" s="138" t="n">
        <f aca="false">+IF($A65&lt;25.0001,Q65,R65)</f>
        <v>-32.0013806113984</v>
      </c>
      <c r="Q65" s="138" t="n">
        <f aca="false">1/($E$17+$F$17*LN($C65/($C$26/'-'!$C$174))+$G$17*LN($C65/($C$26/'-'!$C$174))^2+$H$17*LN($C65/($C$26/'-'!$C$174))^3)-273.15</f>
        <v>-32.0013806113984</v>
      </c>
      <c r="R65" s="138" t="n">
        <f aca="false">1/($E$17+$F$18*LN($C65/($C$26/'-'!$C$174))+$G$18*LN($C65/($C$26/'-'!$C$174))^2+$H$18*LN($C65/($C$26/'-'!$C$174))^3)-273.15</f>
        <v>-32.0013806113984</v>
      </c>
      <c r="S65" s="73" t="n">
        <f aca="false">+S64+$C$20</f>
        <v>-32</v>
      </c>
      <c r="T65" s="73" t="n">
        <f aca="false">+IF($C$36=3,AC65,IF(S65&lt;25.000001,V65,+IF(S65&lt;85.000001,+U65,W65)))</f>
        <v>10.6084955991486</v>
      </c>
      <c r="U65" s="138" t="n">
        <f aca="false">((1+$C$28/100)*(1+(3977*ABS(1/(273.15+S65)-1/(273.15+$C$24)))/100)-1)*100</f>
        <v>4.18441558315119</v>
      </c>
      <c r="V65" s="138" t="n">
        <f aca="false">((1+$C$28/100)*(1+(3977*ABS(1/(273.15+$S65)-1/(273.15+$C$24)))/100)^2-1)*100</f>
        <v>7.46923218220552</v>
      </c>
      <c r="W65" s="138" t="n">
        <f aca="false">((1+$C$28/100)*(1+(3977*ABS(1/(273.15+$S65)-1/(333.15+$C$24)))/100)*(1+(3977*ABS(1/(273.15+$S65)-1/(273.15+$C$24)))/100)-1)*100</f>
        <v>9.79737614676592</v>
      </c>
      <c r="X65" s="138" t="n">
        <f aca="false">(-$F$14/(273.15+$A65)^2-2*$G$14/(273.15+$A65)^3-3*$H$14/(273.15+$A65)^4)*100</f>
        <v>-5.63934496487249</v>
      </c>
      <c r="Y65" s="138" t="n">
        <f aca="false">+J65*(1-T65/100)</f>
        <v>130750.900089133</v>
      </c>
      <c r="Z65" s="138" t="n">
        <f aca="false">+J65*(1+T65/100)</f>
        <v>161784.505742761</v>
      </c>
      <c r="AA65" s="138" t="n">
        <f aca="false">+P65</f>
        <v>-32.0013806113984</v>
      </c>
      <c r="AB65" s="73" t="n">
        <f aca="false">100*(1+3*40*ABS(1/(273.15+S65)-1/298.15)-1)</f>
        <v>9.51336197935511</v>
      </c>
      <c r="AC65" s="73" t="n">
        <f aca="false">+(((1+$C$28/100)*(1+AB65/100))-1)*100</f>
        <v>10.6084955991486</v>
      </c>
      <c r="AD65" s="72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</row>
    <row r="66" s="42" customFormat="true" ht="12" hidden="false" customHeight="false" outlineLevel="0" collapsed="false">
      <c r="A66" s="143" t="n">
        <f aca="false">+IF(S66&lt;150.01,S66,"")</f>
        <v>-31</v>
      </c>
      <c r="B66" s="144" t="n">
        <f aca="false">+IF(S66&lt;150.01,M66,"")</f>
        <v>13.8274401969934</v>
      </c>
      <c r="C66" s="137" t="n">
        <f aca="false">+IF(S66&lt;150.01,J66,"")</f>
        <v>138274.401969934</v>
      </c>
      <c r="D66" s="135" t="n">
        <f aca="false">+IF($S66&lt;150.01,IF($C$14=3,AC66,T66),"")</f>
        <v>10.4009417078107</v>
      </c>
      <c r="E66" s="136" t="n">
        <f aca="false">+IF(S66&lt;150.01,X66,"")</f>
        <v>-5.60040058079794</v>
      </c>
      <c r="F66" s="135" t="n">
        <f aca="false">+IF($S66&lt;150.01,+ABS(D66/E66),"")</f>
        <v>1.85717817105304</v>
      </c>
      <c r="G66" s="137" t="n">
        <f aca="false">+IF($S66&lt;150.01,Y66,"")</f>
        <v>123892.562024217</v>
      </c>
      <c r="H66" s="137" t="n">
        <f aca="false">+IF($S66&lt;150.01,Z66,"")</f>
        <v>152656.241915651</v>
      </c>
      <c r="I66" s="138" t="n">
        <f aca="false">+IF($S66&lt;150.01,AA66,"")</f>
        <v>-31.0014953958919</v>
      </c>
      <c r="J66" s="138" t="n">
        <f aca="false">+IF($A66&lt;25.0001,K66,L66)</f>
        <v>138274.401969934</v>
      </c>
      <c r="K66" s="139" t="n">
        <f aca="false">+$C$26/'-'!$C$174*EXP($E$14+$F$14/(273.15+$A66)+$G$14/(273.15+$A66)^2+$H$14/(273.15+$A66)^3)</f>
        <v>138274.401969934</v>
      </c>
      <c r="L66" s="139" t="n">
        <f aca="false">+$C$26/'-'!$C$174*EXP($E$15+$F$15/(273.15+$A66)+$G$15/(273.15+$A66)^2+$H$15/(273.15+$A66)^3)</f>
        <v>138274.401969934</v>
      </c>
      <c r="M66" s="138" t="n">
        <f aca="false">+IF($A66&lt;25.0001,N66,O66)</f>
        <v>13.8274401969934</v>
      </c>
      <c r="N66" s="140" t="n">
        <f aca="false">EXP($E$14+$F$14/(273.15+$A66)+$G$14/(273.15+$A66)^2+$H$14/(273.15+$A66)^3)</f>
        <v>13.8274401969934</v>
      </c>
      <c r="O66" s="140" t="n">
        <f aca="false">EXP($E$15+$F$15/(273.15+$A66)+$G$15/(273.15+$A66)^2+$H$15/(273.15+$A66)^3)</f>
        <v>13.8274401969934</v>
      </c>
      <c r="P66" s="138" t="n">
        <f aca="false">+IF($A66&lt;25.0001,Q66,R66)</f>
        <v>-31.0014953958919</v>
      </c>
      <c r="Q66" s="138" t="n">
        <f aca="false">1/($E$17+$F$17*LN($C66/($C$26/'-'!$C$174))+$G$17*LN($C66/($C$26/'-'!$C$174))^2+$H$17*LN($C66/($C$26/'-'!$C$174))^3)-273.15</f>
        <v>-31.0014953958919</v>
      </c>
      <c r="R66" s="138" t="n">
        <f aca="false">1/($E$17+$F$18*LN($C66/($C$26/'-'!$C$174))+$G$18*LN($C66/($C$26/'-'!$C$174))^2+$H$18*LN($C66/($C$26/'-'!$C$174))^3)-273.15</f>
        <v>-31.0014953958919</v>
      </c>
      <c r="S66" s="73" t="n">
        <f aca="false">+S65+$C$20</f>
        <v>-31</v>
      </c>
      <c r="T66" s="73" t="n">
        <f aca="false">+IF($C$36=3,AC66,IF(S66&lt;25.000001,V66,+IF(S66&lt;85.000001,+U66,W66)))</f>
        <v>10.4009417078107</v>
      </c>
      <c r="U66" s="138" t="n">
        <f aca="false">((1+$C$28/100)*(1+(3977*ABS(1/(273.15+S66)-1/(273.15+$C$24)))/100)-1)*100</f>
        <v>4.11562876433027</v>
      </c>
      <c r="V66" s="138" t="n">
        <f aca="false">((1+$C$28/100)*(1+(3977*ABS(1/(273.15+$S66)-1/(273.15+$C$24)))/100)^2-1)*100</f>
        <v>7.32736785140431</v>
      </c>
      <c r="W66" s="138" t="n">
        <f aca="false">((1+$C$28/100)*(1+(3977*ABS(1/(273.15+$S66)-1/(333.15+$C$24)))/100)*(1+(3977*ABS(1/(273.15+$S66)-1/(273.15+$C$24)))/100)-1)*100</f>
        <v>9.65397467995277</v>
      </c>
      <c r="X66" s="138" t="n">
        <f aca="false">(-$F$14/(273.15+$A66)^2-2*$G$14/(273.15+$A66)^3-3*$H$14/(273.15+$A66)^4)*100</f>
        <v>-5.60040058079794</v>
      </c>
      <c r="Y66" s="138" t="n">
        <f aca="false">+J66*(1-T66/100)</f>
        <v>123892.562024217</v>
      </c>
      <c r="Z66" s="138" t="n">
        <f aca="false">+J66*(1+T66/100)</f>
        <v>152656.241915651</v>
      </c>
      <c r="AA66" s="138" t="n">
        <f aca="false">+P66</f>
        <v>-31.0014953958919</v>
      </c>
      <c r="AB66" s="73" t="n">
        <f aca="false">100*(1+3*40*ABS(1/(273.15+S66)-1/298.15)-1)</f>
        <v>9.30786307704032</v>
      </c>
      <c r="AC66" s="73" t="n">
        <f aca="false">+(((1+$C$28/100)*(1+AB66/100))-1)*100</f>
        <v>10.4009417078107</v>
      </c>
      <c r="AD66" s="72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</row>
    <row r="67" s="42" customFormat="true" ht="12" hidden="false" customHeight="false" outlineLevel="0" collapsed="false">
      <c r="A67" s="143" t="n">
        <f aca="false">+IF(S67&lt;150.01,S67,"")</f>
        <v>-30</v>
      </c>
      <c r="B67" s="144" t="n">
        <f aca="false">+IF(S67&lt;150.01,M67,"")</f>
        <v>13.0768578498161</v>
      </c>
      <c r="C67" s="137" t="n">
        <f aca="false">+IF(S67&lt;150.01,J67,"")</f>
        <v>130768.578498161</v>
      </c>
      <c r="D67" s="135" t="n">
        <f aca="false">+IF($S67&lt;150.01,IF($C$14=3,AC67,T67),"")</f>
        <v>10.1950950251205</v>
      </c>
      <c r="E67" s="136" t="n">
        <f aca="false">+IF(S67&lt;150.01,X67,"")</f>
        <v>-5.56185464017403</v>
      </c>
      <c r="F67" s="135" t="n">
        <f aca="false">+IF($S67&lt;150.01,+ABS(D67/E67),"")</f>
        <v>1.83303874061719</v>
      </c>
      <c r="G67" s="137" t="n">
        <f aca="false">+IF($S67&lt;150.01,Y67,"")</f>
        <v>117436.597657274</v>
      </c>
      <c r="H67" s="137" t="n">
        <f aca="false">+IF($S67&lt;150.01,Z67,"")</f>
        <v>144100.559339048</v>
      </c>
      <c r="I67" s="138" t="n">
        <f aca="false">+IF($S67&lt;150.01,AA67,"")</f>
        <v>-30.0015993577837</v>
      </c>
      <c r="J67" s="138" t="n">
        <f aca="false">+IF($A67&lt;25.0001,K67,L67)</f>
        <v>130768.578498161</v>
      </c>
      <c r="K67" s="139" t="n">
        <f aca="false">+$C$26/'-'!$C$174*EXP($E$14+$F$14/(273.15+$A67)+$G$14/(273.15+$A67)^2+$H$14/(273.15+$A67)^3)</f>
        <v>130768.578498161</v>
      </c>
      <c r="L67" s="139" t="n">
        <f aca="false">+$C$26/'-'!$C$174*EXP($E$15+$F$15/(273.15+$A67)+$G$15/(273.15+$A67)^2+$H$15/(273.15+$A67)^3)</f>
        <v>130768.578498161</v>
      </c>
      <c r="M67" s="138" t="n">
        <f aca="false">+IF($A67&lt;25.0001,N67,O67)</f>
        <v>13.0768578498161</v>
      </c>
      <c r="N67" s="140" t="n">
        <f aca="false">EXP($E$14+$F$14/(273.15+$A67)+$G$14/(273.15+$A67)^2+$H$14/(273.15+$A67)^3)</f>
        <v>13.0768578498161</v>
      </c>
      <c r="O67" s="140" t="n">
        <f aca="false">EXP($E$15+$F$15/(273.15+$A67)+$G$15/(273.15+$A67)^2+$H$15/(273.15+$A67)^3)</f>
        <v>13.0768578498161</v>
      </c>
      <c r="P67" s="138" t="n">
        <f aca="false">+IF($A67&lt;25.0001,Q67,R67)</f>
        <v>-30.0015993577837</v>
      </c>
      <c r="Q67" s="138" t="n">
        <f aca="false">1/($E$17+$F$17*LN($C67/($C$26/'-'!$C$174))+$G$17*LN($C67/($C$26/'-'!$C$174))^2+$H$17*LN($C67/($C$26/'-'!$C$174))^3)-273.15</f>
        <v>-30.0015993577837</v>
      </c>
      <c r="R67" s="138" t="n">
        <f aca="false">1/($E$17+$F$18*LN($C67/($C$26/'-'!$C$174))+$G$18*LN($C67/($C$26/'-'!$C$174))^2+$H$18*LN($C67/($C$26/'-'!$C$174))^3)-273.15</f>
        <v>-30.0015993577837</v>
      </c>
      <c r="S67" s="73" t="n">
        <f aca="false">+S66+$C$20</f>
        <v>-30</v>
      </c>
      <c r="T67" s="73" t="n">
        <f aca="false">+IF($C$36=3,AC67,IF(S67&lt;25.000001,V67,+IF(S67&lt;85.000001,+U67,W67)))</f>
        <v>10.1950950251205</v>
      </c>
      <c r="U67" s="138" t="n">
        <f aca="false">((1+$C$28/100)*(1+(3977*ABS(1/(273.15+S67)-1/(273.15+$C$24)))/100)-1)*100</f>
        <v>4.04740774290866</v>
      </c>
      <c r="V67" s="138" t="n">
        <f aca="false">((1+$C$28/100)*(1+(3977*ABS(1/(273.15+$S67)-1/(273.15+$C$24)))/100)^2-1)*100</f>
        <v>7.18676295068406</v>
      </c>
      <c r="W67" s="138" t="n">
        <f aca="false">((1+$C$28/100)*(1+(3977*ABS(1/(273.15+$S67)-1/(333.15+$C$24)))/100)*(1+(3977*ABS(1/(273.15+$S67)-1/(273.15+$C$24)))/100)-1)*100</f>
        <v>9.51184528674109</v>
      </c>
      <c r="X67" s="138" t="n">
        <f aca="false">(-$F$14/(273.15+$A67)^2-2*$G$14/(273.15+$A67)^3-3*$H$14/(273.15+$A67)^4)*100</f>
        <v>-5.56185464017403</v>
      </c>
      <c r="Y67" s="138" t="n">
        <f aca="false">+J67*(1-T67/100)</f>
        <v>117436.597657274</v>
      </c>
      <c r="Z67" s="138" t="n">
        <f aca="false">+J67*(1+T67/100)</f>
        <v>144100.559339048</v>
      </c>
      <c r="AA67" s="138" t="n">
        <f aca="false">+P67</f>
        <v>-30.0015993577837</v>
      </c>
      <c r="AB67" s="73" t="n">
        <f aca="false">100*(1+3*40*ABS(1/(273.15+S67)-1/298.15)-1)</f>
        <v>9.10405448031728</v>
      </c>
      <c r="AC67" s="73" t="n">
        <f aca="false">+(((1+$C$28/100)*(1+AB67/100))-1)*100</f>
        <v>10.1950950251205</v>
      </c>
      <c r="AD67" s="72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</row>
    <row r="68" s="42" customFormat="true" ht="12" hidden="false" customHeight="false" outlineLevel="0" collapsed="false">
      <c r="A68" s="143" t="n">
        <f aca="false">+IF(S68&lt;150.01,S68,"")</f>
        <v>-29</v>
      </c>
      <c r="B68" s="144" t="n">
        <f aca="false">+IF(S68&lt;150.01,M68,"")</f>
        <v>12.3717622138303</v>
      </c>
      <c r="C68" s="137" t="n">
        <f aca="false">+IF(S68&lt;150.01,J68,"")</f>
        <v>123717.622138303</v>
      </c>
      <c r="D68" s="135" t="n">
        <f aca="false">+IF($S68&lt;150.01,IF($C$14=3,AC68,T68),"")</f>
        <v>9.9909345737035</v>
      </c>
      <c r="E68" s="136" t="n">
        <f aca="false">+IF(S68&lt;150.01,X68,"")</f>
        <v>-5.52370176447474</v>
      </c>
      <c r="F68" s="135" t="n">
        <f aca="false">+IF($S68&lt;150.01,+ABS(D68/E68),"")</f>
        <v>1.80873895798637</v>
      </c>
      <c r="G68" s="137" t="n">
        <f aca="false">+IF($S68&lt;150.01,Y68,"")</f>
        <v>111357.075454324</v>
      </c>
      <c r="H68" s="137" t="n">
        <f aca="false">+IF($S68&lt;150.01,Z68,"")</f>
        <v>136078.168822283</v>
      </c>
      <c r="I68" s="138" t="n">
        <f aca="false">+IF($S68&lt;150.01,AA68,"")</f>
        <v>-29.0016929491526</v>
      </c>
      <c r="J68" s="138" t="n">
        <f aca="false">+IF($A68&lt;25.0001,K68,L68)</f>
        <v>123717.622138303</v>
      </c>
      <c r="K68" s="139" t="n">
        <f aca="false">+$C$26/'-'!$C$174*EXP($E$14+$F$14/(273.15+$A68)+$G$14/(273.15+$A68)^2+$H$14/(273.15+$A68)^3)</f>
        <v>123717.622138303</v>
      </c>
      <c r="L68" s="139" t="n">
        <f aca="false">+$C$26/'-'!$C$174*EXP($E$15+$F$15/(273.15+$A68)+$G$15/(273.15+$A68)^2+$H$15/(273.15+$A68)^3)</f>
        <v>123717.622138303</v>
      </c>
      <c r="M68" s="138" t="n">
        <f aca="false">+IF($A68&lt;25.0001,N68,O68)</f>
        <v>12.3717622138303</v>
      </c>
      <c r="N68" s="140" t="n">
        <f aca="false">EXP($E$14+$F$14/(273.15+$A68)+$G$14/(273.15+$A68)^2+$H$14/(273.15+$A68)^3)</f>
        <v>12.3717622138303</v>
      </c>
      <c r="O68" s="140" t="n">
        <f aca="false">EXP($E$15+$F$15/(273.15+$A68)+$G$15/(273.15+$A68)^2+$H$15/(273.15+$A68)^3)</f>
        <v>12.3717622138303</v>
      </c>
      <c r="P68" s="138" t="n">
        <f aca="false">+IF($A68&lt;25.0001,Q68,R68)</f>
        <v>-29.0016929491526</v>
      </c>
      <c r="Q68" s="138" t="n">
        <f aca="false">1/($E$17+$F$17*LN($C68/($C$26/'-'!$C$174))+$G$17*LN($C68/($C$26/'-'!$C$174))^2+$H$17*LN($C68/($C$26/'-'!$C$174))^3)-273.15</f>
        <v>-29.0016929491526</v>
      </c>
      <c r="R68" s="138" t="n">
        <f aca="false">1/($E$17+$F$18*LN($C68/($C$26/'-'!$C$174))+$G$18*LN($C68/($C$26/'-'!$C$174))^2+$H$18*LN($C68/($C$26/'-'!$C$174))^3)-273.15</f>
        <v>-29.0016929491526</v>
      </c>
      <c r="S68" s="73" t="n">
        <f aca="false">+S67+$C$20</f>
        <v>-29</v>
      </c>
      <c r="T68" s="73" t="n">
        <f aca="false">+IF($C$36=3,AC68,IF(S68&lt;25.000001,V68,+IF(S68&lt;85.000001,+U68,W68)))</f>
        <v>9.9909345737035</v>
      </c>
      <c r="U68" s="138" t="n">
        <f aca="false">((1+$C$28/100)*(1+(3977*ABS(1/(273.15+S68)-1/(273.15+$C$24)))/100)-1)*100</f>
        <v>3.97974556663492</v>
      </c>
      <c r="V68" s="138" t="n">
        <f aca="false">((1+$C$28/100)*(1+(3977*ABS(1/(273.15+$S68)-1/(273.15+$C$24)))/100)^2-1)*100</f>
        <v>7.04740087229836</v>
      </c>
      <c r="W68" s="138" t="n">
        <f aca="false">((1+$C$28/100)*(1+(3977*ABS(1/(273.15+$S68)-1/(333.15+$C$24)))/100)*(1+(3977*ABS(1/(273.15+$S68)-1/(273.15+$C$24)))/100)-1)*100</f>
        <v>9.3709712040269</v>
      </c>
      <c r="X68" s="138" t="n">
        <f aca="false">(-$F$14/(273.15+$A68)^2-2*$G$14/(273.15+$A68)^3-3*$H$14/(273.15+$A68)^4)*100</f>
        <v>-5.52370176447474</v>
      </c>
      <c r="Y68" s="138" t="n">
        <f aca="false">+J68*(1-T68/100)</f>
        <v>111357.075454324</v>
      </c>
      <c r="Z68" s="138" t="n">
        <f aca="false">+J68*(1+T68/100)</f>
        <v>136078.168822283</v>
      </c>
      <c r="AA68" s="138" t="n">
        <f aca="false">+P68</f>
        <v>-29.0016929491526</v>
      </c>
      <c r="AB68" s="73" t="n">
        <f aca="false">100*(1+3*40*ABS(1/(273.15+S68)-1/298.15)-1)</f>
        <v>8.90191541950842</v>
      </c>
      <c r="AC68" s="73" t="n">
        <f aca="false">+(((1+$C$28/100)*(1+AB68/100))-1)*100</f>
        <v>9.9909345737035</v>
      </c>
      <c r="AD68" s="72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</row>
    <row r="69" s="42" customFormat="true" ht="12" hidden="false" customHeight="false" outlineLevel="0" collapsed="false">
      <c r="A69" s="143" t="n">
        <f aca="false">+IF(S69&lt;150.01,S69,"")</f>
        <v>-28</v>
      </c>
      <c r="B69" s="144" t="n">
        <f aca="false">+IF(S69&lt;150.01,M69,"")</f>
        <v>11.7091286461577</v>
      </c>
      <c r="C69" s="137" t="n">
        <f aca="false">+IF(S69&lt;150.01,J69,"")</f>
        <v>117091.286461577</v>
      </c>
      <c r="D69" s="135" t="n">
        <f aca="false">+IF($S69&lt;150.01,IF($C$14=3,AC69,T69),"")</f>
        <v>9.78843971846375</v>
      </c>
      <c r="E69" s="136" t="n">
        <f aca="false">+IF(S69&lt;150.01,X69,"")</f>
        <v>-5.48593666533776</v>
      </c>
      <c r="F69" s="135" t="n">
        <f aca="false">+IF($S69&lt;150.01,+ABS(D69/E69),"")</f>
        <v>1.78427865934196</v>
      </c>
      <c r="G69" s="137" t="n">
        <f aca="false">+IF($S69&lt;150.01,Y69,"")</f>
        <v>105629.876470712</v>
      </c>
      <c r="H69" s="137" t="n">
        <f aca="false">+IF($S69&lt;150.01,Z69,"")</f>
        <v>128552.696452442</v>
      </c>
      <c r="I69" s="138" t="n">
        <f aca="false">+IF($S69&lt;150.01,AA69,"")</f>
        <v>-28.0017766099928</v>
      </c>
      <c r="J69" s="138" t="n">
        <f aca="false">+IF($A69&lt;25.0001,K69,L69)</f>
        <v>117091.286461577</v>
      </c>
      <c r="K69" s="139" t="n">
        <f aca="false">+$C$26/'-'!$C$174*EXP($E$14+$F$14/(273.15+$A69)+$G$14/(273.15+$A69)^2+$H$14/(273.15+$A69)^3)</f>
        <v>117091.286461577</v>
      </c>
      <c r="L69" s="139" t="n">
        <f aca="false">+$C$26/'-'!$C$174*EXP($E$15+$F$15/(273.15+$A69)+$G$15/(273.15+$A69)^2+$H$15/(273.15+$A69)^3)</f>
        <v>117091.286461577</v>
      </c>
      <c r="M69" s="138" t="n">
        <f aca="false">+IF($A69&lt;25.0001,N69,O69)</f>
        <v>11.7091286461577</v>
      </c>
      <c r="N69" s="140" t="n">
        <f aca="false">EXP($E$14+$F$14/(273.15+$A69)+$G$14/(273.15+$A69)^2+$H$14/(273.15+$A69)^3)</f>
        <v>11.7091286461577</v>
      </c>
      <c r="O69" s="140" t="n">
        <f aca="false">EXP($E$15+$F$15/(273.15+$A69)+$G$15/(273.15+$A69)^2+$H$15/(273.15+$A69)^3)</f>
        <v>11.7091286461577</v>
      </c>
      <c r="P69" s="138" t="n">
        <f aca="false">+IF($A69&lt;25.0001,Q69,R69)</f>
        <v>-28.0017766099928</v>
      </c>
      <c r="Q69" s="138" t="n">
        <f aca="false">1/($E$17+$F$17*LN($C69/($C$26/'-'!$C$174))+$G$17*LN($C69/($C$26/'-'!$C$174))^2+$H$17*LN($C69/($C$26/'-'!$C$174))^3)-273.15</f>
        <v>-28.0017766099928</v>
      </c>
      <c r="R69" s="138" t="n">
        <f aca="false">1/($E$17+$F$18*LN($C69/($C$26/'-'!$C$174))+$G$18*LN($C69/($C$26/'-'!$C$174))^2+$H$18*LN($C69/($C$26/'-'!$C$174))^3)-273.15</f>
        <v>-28.0017766099928</v>
      </c>
      <c r="S69" s="73" t="n">
        <f aca="false">+S68+$C$20</f>
        <v>-28</v>
      </c>
      <c r="T69" s="73" t="n">
        <f aca="false">+IF($C$36=3,AC69,IF(S69&lt;25.000001,V69,+IF(S69&lt;85.000001,+U69,W69)))</f>
        <v>9.78843971846375</v>
      </c>
      <c r="U69" s="138" t="n">
        <f aca="false">((1+$C$28/100)*(1+(3977*ABS(1/(273.15+S69)-1/(273.15+$C$24)))/100)-1)*100</f>
        <v>3.9126353966942</v>
      </c>
      <c r="V69" s="138" t="n">
        <f aca="false">((1+$C$28/100)*(1+(3977*ABS(1/(273.15+$S69)-1/(273.15+$C$24)))/100)^2-1)*100</f>
        <v>6.90926529788418</v>
      </c>
      <c r="W69" s="138" t="n">
        <f aca="false">((1+$C$28/100)*(1+(3977*ABS(1/(273.15+$S69)-1/(333.15+$C$24)))/100)*(1+(3977*ABS(1/(273.15+$S69)-1/(273.15+$C$24)))/100)-1)*100</f>
        <v>9.23133596062449</v>
      </c>
      <c r="X69" s="138" t="n">
        <f aca="false">(-$F$14/(273.15+$A69)^2-2*$G$14/(273.15+$A69)^3-3*$H$14/(273.15+$A69)^4)*100</f>
        <v>-5.48593666533776</v>
      </c>
      <c r="Y69" s="138" t="n">
        <f aca="false">+J69*(1-T69/100)</f>
        <v>105629.876470712</v>
      </c>
      <c r="Z69" s="138" t="n">
        <f aca="false">+J69*(1+T69/100)</f>
        <v>128552.696452442</v>
      </c>
      <c r="AA69" s="138" t="n">
        <f aca="false">+P69</f>
        <v>-28.0017766099928</v>
      </c>
      <c r="AB69" s="73" t="n">
        <f aca="false">100*(1+3*40*ABS(1/(273.15+S69)-1/298.15)-1)</f>
        <v>8.70142546382549</v>
      </c>
      <c r="AC69" s="73" t="n">
        <f aca="false">+(((1+$C$28/100)*(1+AB69/100))-1)*100</f>
        <v>9.78843971846375</v>
      </c>
      <c r="AD69" s="72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</row>
    <row r="70" s="42" customFormat="true" ht="12" hidden="false" customHeight="false" outlineLevel="0" collapsed="false">
      <c r="A70" s="143" t="n">
        <f aca="false">+IF(S70&lt;150.01,S70,"")</f>
        <v>-27</v>
      </c>
      <c r="B70" s="144" t="n">
        <f aca="false">+IF(S70&lt;150.01,M70,"")</f>
        <v>11.0861504977383</v>
      </c>
      <c r="C70" s="137" t="n">
        <f aca="false">+IF(S70&lt;150.01,J70,"")</f>
        <v>110861.504977383</v>
      </c>
      <c r="D70" s="135" t="n">
        <f aca="false">+IF($S70&lt;150.01,IF($C$14=3,AC70,T70),"")</f>
        <v>9.58759015963053</v>
      </c>
      <c r="E70" s="136" t="n">
        <f aca="false">+IF(S70&lt;150.01,X70,"")</f>
        <v>-5.44855414274938</v>
      </c>
      <c r="F70" s="135" t="n">
        <f aca="false">+IF($S70&lt;150.01,+ABS(D70/E70),"")</f>
        <v>1.75965768320191</v>
      </c>
      <c r="G70" s="137" t="n">
        <f aca="false">+IF($S70&lt;150.01,Y70,"")</f>
        <v>100232.558235353</v>
      </c>
      <c r="H70" s="137" t="n">
        <f aca="false">+IF($S70&lt;150.01,Z70,"")</f>
        <v>121490.451719413</v>
      </c>
      <c r="I70" s="138" t="n">
        <f aca="false">+IF($S70&lt;150.01,AA70,"")</f>
        <v>-27.0018507684629</v>
      </c>
      <c r="J70" s="138" t="n">
        <f aca="false">+IF($A70&lt;25.0001,K70,L70)</f>
        <v>110861.504977383</v>
      </c>
      <c r="K70" s="139" t="n">
        <f aca="false">+$C$26/'-'!$C$174*EXP($E$14+$F$14/(273.15+$A70)+$G$14/(273.15+$A70)^2+$H$14/(273.15+$A70)^3)</f>
        <v>110861.504977383</v>
      </c>
      <c r="L70" s="139" t="n">
        <f aca="false">+$C$26/'-'!$C$174*EXP($E$15+$F$15/(273.15+$A70)+$G$15/(273.15+$A70)^2+$H$15/(273.15+$A70)^3)</f>
        <v>110861.504977383</v>
      </c>
      <c r="M70" s="138" t="n">
        <f aca="false">+IF($A70&lt;25.0001,N70,O70)</f>
        <v>11.0861504977383</v>
      </c>
      <c r="N70" s="140" t="n">
        <f aca="false">EXP($E$14+$F$14/(273.15+$A70)+$G$14/(273.15+$A70)^2+$H$14/(273.15+$A70)^3)</f>
        <v>11.0861504977383</v>
      </c>
      <c r="O70" s="140" t="n">
        <f aca="false">EXP($E$15+$F$15/(273.15+$A70)+$G$15/(273.15+$A70)^2+$H$15/(273.15+$A70)^3)</f>
        <v>11.0861504977383</v>
      </c>
      <c r="P70" s="138" t="n">
        <f aca="false">+IF($A70&lt;25.0001,Q70,R70)</f>
        <v>-27.0018507684629</v>
      </c>
      <c r="Q70" s="138" t="n">
        <f aca="false">1/($E$17+$F$17*LN($C70/($C$26/'-'!$C$174))+$G$17*LN($C70/($C$26/'-'!$C$174))^2+$H$17*LN($C70/($C$26/'-'!$C$174))^3)-273.15</f>
        <v>-27.0018507684629</v>
      </c>
      <c r="R70" s="138" t="n">
        <f aca="false">1/($E$17+$F$18*LN($C70/($C$26/'-'!$C$174))+$G$18*LN($C70/($C$26/'-'!$C$174))^2+$H$18*LN($C70/($C$26/'-'!$C$174))^3)-273.15</f>
        <v>-27.0018507684629</v>
      </c>
      <c r="S70" s="73" t="n">
        <f aca="false">+S69+$C$20</f>
        <v>-27</v>
      </c>
      <c r="T70" s="73" t="n">
        <f aca="false">+IF($C$36=3,AC70,IF(S70&lt;25.000001,V70,+IF(S70&lt;85.000001,+U70,W70)))</f>
        <v>9.58759015963053</v>
      </c>
      <c r="U70" s="138" t="n">
        <f aca="false">((1+$C$28/100)*(1+(3977*ABS(1/(273.15+S70)-1/(273.15+$C$24)))/100)-1)*100</f>
        <v>3.84607050540422</v>
      </c>
      <c r="V70" s="138" t="n">
        <f aca="false">((1+$C$28/100)*(1+(3977*ABS(1/(273.15+$S70)-1/(273.15+$C$24)))/100)^2-1)*100</f>
        <v>6.77234019221176</v>
      </c>
      <c r="W70" s="138" t="n">
        <f aca="false">((1+$C$28/100)*(1+(3977*ABS(1/(273.15+$S70)-1/(333.15+$C$24)))/100)*(1+(3977*ABS(1/(273.15+$S70)-1/(273.15+$C$24)))/100)-1)*100</f>
        <v>9.09292337096474</v>
      </c>
      <c r="X70" s="138" t="n">
        <f aca="false">(-$F$14/(273.15+$A70)^2-2*$G$14/(273.15+$A70)^3-3*$H$14/(273.15+$A70)^4)*100</f>
        <v>-5.44855414274938</v>
      </c>
      <c r="Y70" s="138" t="n">
        <f aca="false">+J70*(1-T70/100)</f>
        <v>100232.558235353</v>
      </c>
      <c r="Z70" s="138" t="n">
        <f aca="false">+J70*(1+T70/100)</f>
        <v>121490.451719413</v>
      </c>
      <c r="AA70" s="138" t="n">
        <f aca="false">+P70</f>
        <v>-27.0018507684629</v>
      </c>
      <c r="AB70" s="73" t="n">
        <f aca="false">100*(1+3*40*ABS(1/(273.15+S70)-1/298.15)-1)</f>
        <v>8.50256451448568</v>
      </c>
      <c r="AC70" s="73" t="n">
        <f aca="false">+(((1+$C$28/100)*(1+AB70/100))-1)*100</f>
        <v>9.58759015963053</v>
      </c>
      <c r="AD70" s="72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</row>
    <row r="71" s="42" customFormat="true" ht="12" hidden="false" customHeight="false" outlineLevel="0" collapsed="false">
      <c r="A71" s="143" t="n">
        <f aca="false">+IF(S71&lt;150.01,S71,"")</f>
        <v>-26</v>
      </c>
      <c r="B71" s="144" t="n">
        <f aca="false">+IF(S71&lt;150.01,M71,"")</f>
        <v>10.5002222404528</v>
      </c>
      <c r="C71" s="137" t="n">
        <f aca="false">+IF(S71&lt;150.01,J71,"")</f>
        <v>105002.222404528</v>
      </c>
      <c r="D71" s="135" t="n">
        <f aca="false">+IF($S71&lt;150.01,IF($C$14=3,AC71,T71),"")</f>
        <v>9.38836592597503</v>
      </c>
      <c r="E71" s="136" t="n">
        <f aca="false">+IF(S71&lt;150.01,X71,"")</f>
        <v>-5.41154908327249</v>
      </c>
      <c r="F71" s="135" t="n">
        <f aca="false">+IF($S71&lt;150.01,+ABS(D71/E71),"")</f>
        <v>1.73487587038528</v>
      </c>
      <c r="G71" s="137" t="n">
        <f aca="false">+IF($S71&lt;150.01,Y71,"")</f>
        <v>95144.2295347846</v>
      </c>
      <c r="H71" s="137" t="n">
        <f aca="false">+IF($S71&lt;150.01,Z71,"")</f>
        <v>114860.215274271</v>
      </c>
      <c r="I71" s="138" t="n">
        <f aca="false">+IF($S71&lt;150.01,AA71,"")</f>
        <v>-26.0019158411299</v>
      </c>
      <c r="J71" s="138" t="n">
        <f aca="false">+IF($A71&lt;25.0001,K71,L71)</f>
        <v>105002.222404528</v>
      </c>
      <c r="K71" s="139" t="n">
        <f aca="false">+$C$26/'-'!$C$174*EXP($E$14+$F$14/(273.15+$A71)+$G$14/(273.15+$A71)^2+$H$14/(273.15+$A71)^3)</f>
        <v>105002.222404528</v>
      </c>
      <c r="L71" s="139" t="n">
        <f aca="false">+$C$26/'-'!$C$174*EXP($E$15+$F$15/(273.15+$A71)+$G$15/(273.15+$A71)^2+$H$15/(273.15+$A71)^3)</f>
        <v>105002.222404528</v>
      </c>
      <c r="M71" s="138" t="n">
        <f aca="false">+IF($A71&lt;25.0001,N71,O71)</f>
        <v>10.5002222404528</v>
      </c>
      <c r="N71" s="140" t="n">
        <f aca="false">EXP($E$14+$F$14/(273.15+$A71)+$G$14/(273.15+$A71)^2+$H$14/(273.15+$A71)^3)</f>
        <v>10.5002222404528</v>
      </c>
      <c r="O71" s="140" t="n">
        <f aca="false">EXP($E$15+$F$15/(273.15+$A71)+$G$15/(273.15+$A71)^2+$H$15/(273.15+$A71)^3)</f>
        <v>10.5002222404528</v>
      </c>
      <c r="P71" s="138" t="n">
        <f aca="false">+IF($A71&lt;25.0001,Q71,R71)</f>
        <v>-26.0019158411299</v>
      </c>
      <c r="Q71" s="138" t="n">
        <f aca="false">1/($E$17+$F$17*LN($C71/($C$26/'-'!$C$174))+$G$17*LN($C71/($C$26/'-'!$C$174))^2+$H$17*LN($C71/($C$26/'-'!$C$174))^3)-273.15</f>
        <v>-26.0019158411299</v>
      </c>
      <c r="R71" s="138" t="n">
        <f aca="false">1/($E$17+$F$18*LN($C71/($C$26/'-'!$C$174))+$G$18*LN($C71/($C$26/'-'!$C$174))^2+$H$18*LN($C71/($C$26/'-'!$C$174))^3)-273.15</f>
        <v>-26.0019158411299</v>
      </c>
      <c r="S71" s="73" t="n">
        <f aca="false">+S70+$C$20</f>
        <v>-26</v>
      </c>
      <c r="T71" s="73" t="n">
        <f aca="false">+IF($C$36=3,AC71,IF(S71&lt;25.000001,V71,+IF(S71&lt;85.000001,+U71,W71)))</f>
        <v>9.38836592597503</v>
      </c>
      <c r="U71" s="138" t="n">
        <f aca="false">((1+$C$28/100)*(1+(3977*ABS(1/(273.15+S71)-1/(273.15+$C$24)))/100)-1)*100</f>
        <v>3.7800442739669</v>
      </c>
      <c r="V71" s="138" t="n">
        <f aca="false">((1+$C$28/100)*(1+(3977*ABS(1/(273.15+$S71)-1/(273.15+$C$24)))/100)^2-1)*100</f>
        <v>6.63660979709435</v>
      </c>
      <c r="W71" s="138" t="n">
        <f aca="false">((1+$C$28/100)*(1+(3977*ABS(1/(273.15+$S71)-1/(333.15+$C$24)))/100)*(1+(3977*ABS(1/(273.15+$S71)-1/(273.15+$C$24)))/100)-1)*100</f>
        <v>8.95571752895479</v>
      </c>
      <c r="X71" s="138" t="n">
        <f aca="false">(-$F$14/(273.15+$A71)^2-2*$G$14/(273.15+$A71)^3-3*$H$14/(273.15+$A71)^4)*100</f>
        <v>-5.41154908327249</v>
      </c>
      <c r="Y71" s="138" t="n">
        <f aca="false">+J71*(1-T71/100)</f>
        <v>95144.2295347846</v>
      </c>
      <c r="Z71" s="138" t="n">
        <f aca="false">+J71*(1+T71/100)</f>
        <v>114860.215274271</v>
      </c>
      <c r="AA71" s="138" t="n">
        <f aca="false">+P71</f>
        <v>-26.0019158411299</v>
      </c>
      <c r="AB71" s="73" t="n">
        <f aca="false">100*(1+3*40*ABS(1/(273.15+S71)-1/298.15)-1)</f>
        <v>8.30531279799507</v>
      </c>
      <c r="AC71" s="73" t="n">
        <f aca="false">+(((1+$C$28/100)*(1+AB71/100))-1)*100</f>
        <v>9.38836592597503</v>
      </c>
      <c r="AD71" s="72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</row>
    <row r="72" s="42" customFormat="true" ht="12" hidden="false" customHeight="false" outlineLevel="0" collapsed="false">
      <c r="A72" s="143" t="n">
        <f aca="false">+IF(S72&lt;150.01,S72,"")</f>
        <v>-25</v>
      </c>
      <c r="B72" s="144" t="n">
        <f aca="false">+IF(S72&lt;150.01,M72,"")</f>
        <v>9.94892398665369</v>
      </c>
      <c r="C72" s="137" t="n">
        <f aca="false">+IF(S72&lt;150.01,J72,"")</f>
        <v>99489.2398665369</v>
      </c>
      <c r="D72" s="135" t="n">
        <f aca="false">+IF($S72&lt;150.01,IF($C$14=3,AC72,T72),"")</f>
        <v>9.19074736819021</v>
      </c>
      <c r="E72" s="136" t="n">
        <f aca="false">+IF(S72&lt;150.01,X72,"")</f>
        <v>-5.37491645831668</v>
      </c>
      <c r="F72" s="135" t="n">
        <f aca="false">+IF($S72&lt;150.01,+ABS(D72/E72),"")</f>
        <v>1.70993306397707</v>
      </c>
      <c r="G72" s="137" t="n">
        <f aca="false">+IF($S72&lt;150.01,Y72,"")</f>
        <v>90345.4351718707</v>
      </c>
      <c r="H72" s="137" t="n">
        <f aca="false">+IF($S72&lt;150.01,Z72,"")</f>
        <v>108633.044561203</v>
      </c>
      <c r="I72" s="138" t="n">
        <f aca="false">+IF($S72&lt;150.01,AA72,"")</f>
        <v>-25.0019722332097</v>
      </c>
      <c r="J72" s="138" t="n">
        <f aca="false">+IF($A72&lt;25.0001,K72,L72)</f>
        <v>99489.2398665369</v>
      </c>
      <c r="K72" s="139" t="n">
        <f aca="false">+$C$26/'-'!$C$174*EXP($E$14+$F$14/(273.15+$A72)+$G$14/(273.15+$A72)^2+$H$14/(273.15+$A72)^3)</f>
        <v>99489.2398665369</v>
      </c>
      <c r="L72" s="139" t="n">
        <f aca="false">+$C$26/'-'!$C$174*EXP($E$15+$F$15/(273.15+$A72)+$G$15/(273.15+$A72)^2+$H$15/(273.15+$A72)^3)</f>
        <v>99489.2398665369</v>
      </c>
      <c r="M72" s="138" t="n">
        <f aca="false">+IF($A72&lt;25.0001,N72,O72)</f>
        <v>9.94892398665369</v>
      </c>
      <c r="N72" s="140" t="n">
        <f aca="false">EXP($E$14+$F$14/(273.15+$A72)+$G$14/(273.15+$A72)^2+$H$14/(273.15+$A72)^3)</f>
        <v>9.94892398665369</v>
      </c>
      <c r="O72" s="140" t="n">
        <f aca="false">EXP($E$15+$F$15/(273.15+$A72)+$G$15/(273.15+$A72)^2+$H$15/(273.15+$A72)^3)</f>
        <v>9.94892398665369</v>
      </c>
      <c r="P72" s="138" t="n">
        <f aca="false">+IF($A72&lt;25.0001,Q72,R72)</f>
        <v>-25.0019722332097</v>
      </c>
      <c r="Q72" s="138" t="n">
        <f aca="false">1/($E$17+$F$17*LN($C72/($C$26/'-'!$C$174))+$G$17*LN($C72/($C$26/'-'!$C$174))^2+$H$17*LN($C72/($C$26/'-'!$C$174))^3)-273.15</f>
        <v>-25.0019722332097</v>
      </c>
      <c r="R72" s="138" t="n">
        <f aca="false">1/($E$17+$F$18*LN($C72/($C$26/'-'!$C$174))+$G$18*LN($C72/($C$26/'-'!$C$174))^2+$H$18*LN($C72/($C$26/'-'!$C$174))^3)-273.15</f>
        <v>-25.0019722332097</v>
      </c>
      <c r="S72" s="73" t="n">
        <f aca="false">+S71+$C$20</f>
        <v>-25</v>
      </c>
      <c r="T72" s="73" t="n">
        <f aca="false">+IF($C$36=3,AC72,IF(S72&lt;25.000001,V72,+IF(S72&lt;85.000001,+U72,W72)))</f>
        <v>9.19074736819021</v>
      </c>
      <c r="U72" s="138" t="n">
        <f aca="false">((1+$C$28/100)*(1+(3977*ABS(1/(273.15+S72)-1/(273.15+$C$24)))/100)-1)*100</f>
        <v>3.71455019027438</v>
      </c>
      <c r="V72" s="138" t="n">
        <f aca="false">((1+$C$28/100)*(1+(3977*ABS(1/(273.15+$S72)-1/(273.15+$C$24)))/100)^2-1)*100</f>
        <v>6.5020586254549</v>
      </c>
      <c r="W72" s="138" t="n">
        <f aca="false">((1+$C$28/100)*(1+(3977*ABS(1/(273.15+$S72)-1/(333.15+$C$24)))/100)*(1+(3977*ABS(1/(273.15+$S72)-1/(273.15+$C$24)))/100)-1)*100</f>
        <v>8.81970280199558</v>
      </c>
      <c r="X72" s="138" t="n">
        <f aca="false">(-$F$14/(273.15+$A72)^2-2*$G$14/(273.15+$A72)^3-3*$H$14/(273.15+$A72)^4)*100</f>
        <v>-5.37491645831668</v>
      </c>
      <c r="Y72" s="138" t="n">
        <f aca="false">+J72*(1-T72/100)</f>
        <v>90345.4351718707</v>
      </c>
      <c r="Z72" s="138" t="n">
        <f aca="false">+J72*(1+T72/100)</f>
        <v>108633.044561203</v>
      </c>
      <c r="AA72" s="138" t="n">
        <f aca="false">+P72</f>
        <v>-25.0019722332097</v>
      </c>
      <c r="AB72" s="73" t="n">
        <f aca="false">100*(1+3*40*ABS(1/(273.15+S72)-1/298.15)-1)</f>
        <v>8.10965085959428</v>
      </c>
      <c r="AC72" s="73" t="n">
        <f aca="false">+(((1+$C$28/100)*(1+AB72/100))-1)*100</f>
        <v>9.19074736819021</v>
      </c>
      <c r="AD72" s="72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</row>
    <row r="73" s="42" customFormat="true" ht="12" hidden="false" customHeight="false" outlineLevel="0" collapsed="false">
      <c r="A73" s="143" t="n">
        <f aca="false">+IF(S73&lt;150.01,S73,"")</f>
        <v>-24</v>
      </c>
      <c r="B73" s="144" t="n">
        <f aca="false">+IF(S73&lt;150.01,M73,"")</f>
        <v>9.43000727930858</v>
      </c>
      <c r="C73" s="137" t="n">
        <f aca="false">+IF(S73&lt;150.01,J73,"")</f>
        <v>94300.0727930858</v>
      </c>
      <c r="D73" s="135" t="n">
        <f aca="false">+IF($S73&lt;150.01,IF($C$14=3,AC73,T73),"")</f>
        <v>8.99471515243056</v>
      </c>
      <c r="E73" s="136" t="n">
        <f aca="false">+IF(S73&lt;150.01,X73,"")</f>
        <v>-5.33865132244902</v>
      </c>
      <c r="F73" s="135" t="n">
        <f aca="false">+IF($S73&lt;150.01,+ABS(D73/E73),"")</f>
        <v>1.68482910929354</v>
      </c>
      <c r="G73" s="137" t="n">
        <f aca="false">+IF($S73&lt;150.01,Y73,"")</f>
        <v>85818.0498568131</v>
      </c>
      <c r="H73" s="137" t="n">
        <f aca="false">+IF($S73&lt;150.01,Z73,"")</f>
        <v>102782.095729359</v>
      </c>
      <c r="I73" s="138" t="n">
        <f aca="false">+IF($S73&lt;150.01,AA73,"")</f>
        <v>-24.0020203388019</v>
      </c>
      <c r="J73" s="138" t="n">
        <f aca="false">+IF($A73&lt;25.0001,K73,L73)</f>
        <v>94300.0727930858</v>
      </c>
      <c r="K73" s="139" t="n">
        <f aca="false">+$C$26/'-'!$C$174*EXP($E$14+$F$14/(273.15+$A73)+$G$14/(273.15+$A73)^2+$H$14/(273.15+$A73)^3)</f>
        <v>94300.0727930858</v>
      </c>
      <c r="L73" s="139" t="n">
        <f aca="false">+$C$26/'-'!$C$174*EXP($E$15+$F$15/(273.15+$A73)+$G$15/(273.15+$A73)^2+$H$15/(273.15+$A73)^3)</f>
        <v>94300.0727930858</v>
      </c>
      <c r="M73" s="138" t="n">
        <f aca="false">+IF($A73&lt;25.0001,N73,O73)</f>
        <v>9.43000727930858</v>
      </c>
      <c r="N73" s="140" t="n">
        <f aca="false">EXP($E$14+$F$14/(273.15+$A73)+$G$14/(273.15+$A73)^2+$H$14/(273.15+$A73)^3)</f>
        <v>9.43000727930858</v>
      </c>
      <c r="O73" s="140" t="n">
        <f aca="false">EXP($E$15+$F$15/(273.15+$A73)+$G$15/(273.15+$A73)^2+$H$15/(273.15+$A73)^3)</f>
        <v>9.43000727930858</v>
      </c>
      <c r="P73" s="138" t="n">
        <f aca="false">+IF($A73&lt;25.0001,Q73,R73)</f>
        <v>-24.0020203388019</v>
      </c>
      <c r="Q73" s="138" t="n">
        <f aca="false">1/($E$17+$F$17*LN($C73/($C$26/'-'!$C$174))+$G$17*LN($C73/($C$26/'-'!$C$174))^2+$H$17*LN($C73/($C$26/'-'!$C$174))^3)-273.15</f>
        <v>-24.0020203388019</v>
      </c>
      <c r="R73" s="138" t="n">
        <f aca="false">1/($E$17+$F$18*LN($C73/($C$26/'-'!$C$174))+$G$18*LN($C73/($C$26/'-'!$C$174))^2+$H$18*LN($C73/($C$26/'-'!$C$174))^3)-273.15</f>
        <v>-24.0020203388019</v>
      </c>
      <c r="S73" s="73" t="n">
        <f aca="false">+S72+$C$20</f>
        <v>-24</v>
      </c>
      <c r="T73" s="73" t="n">
        <f aca="false">+IF($C$36=3,AC73,IF(S73&lt;25.000001,V73,+IF(S73&lt;85.000001,+U73,W73)))</f>
        <v>8.99471515243056</v>
      </c>
      <c r="U73" s="138" t="n">
        <f aca="false">((1+$C$28/100)*(1+(3977*ABS(1/(273.15+S73)-1/(273.15+$C$24)))/100)-1)*100</f>
        <v>3.64958184676805</v>
      </c>
      <c r="V73" s="138" t="n">
        <f aca="false">((1+$C$28/100)*(1+(3977*ABS(1/(273.15+$S73)-1/(273.15+$C$24)))/100)^2-1)*100</f>
        <v>6.36867145554323</v>
      </c>
      <c r="W73" s="138" t="n">
        <f aca="false">((1+$C$28/100)*(1+(3977*ABS(1/(273.15+$S73)-1/(333.15+$C$24)))/100)*(1+(3977*ABS(1/(273.15+$S73)-1/(273.15+$C$24)))/100)-1)*100</f>
        <v>8.68486382515123</v>
      </c>
      <c r="X73" s="138" t="n">
        <f aca="false">(-$F$14/(273.15+$A73)^2-2*$G$14/(273.15+$A73)^3-3*$H$14/(273.15+$A73)^4)*100</f>
        <v>-5.33865132244902</v>
      </c>
      <c r="Y73" s="138" t="n">
        <f aca="false">+J73*(1-T73/100)</f>
        <v>85818.0498568131</v>
      </c>
      <c r="Z73" s="138" t="n">
        <f aca="false">+J73*(1+T73/100)</f>
        <v>102782.095729359</v>
      </c>
      <c r="AA73" s="138" t="n">
        <f aca="false">+P73</f>
        <v>-24.0020203388019</v>
      </c>
      <c r="AB73" s="73" t="n">
        <f aca="false">100*(1+3*40*ABS(1/(273.15+S73)-1/298.15)-1)</f>
        <v>7.91555955686194</v>
      </c>
      <c r="AC73" s="73" t="n">
        <f aca="false">+(((1+$C$28/100)*(1+AB73/100))-1)*100</f>
        <v>8.99471515243056</v>
      </c>
      <c r="AD73" s="72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</row>
    <row r="74" s="42" customFormat="true" ht="12" hidden="false" customHeight="false" outlineLevel="0" collapsed="false">
      <c r="A74" s="143" t="n">
        <f aca="false">+IF(S74&lt;150.01,S74,"")</f>
        <v>-23</v>
      </c>
      <c r="B74" s="144" t="n">
        <f aca="false">+IF(S74&lt;150.01,M74,"")</f>
        <v>8.94138204219665</v>
      </c>
      <c r="C74" s="137" t="n">
        <f aca="false">+IF(S74&lt;150.01,J74,"")</f>
        <v>89413.8204219665</v>
      </c>
      <c r="D74" s="135" t="n">
        <f aca="false">+IF($S74&lt;150.01,IF($C$14=3,AC74,T74),"")</f>
        <v>8.80025025400657</v>
      </c>
      <c r="E74" s="136" t="n">
        <f aca="false">+IF(S74&lt;150.01,X74,"")</f>
        <v>-5.30274881174452</v>
      </c>
      <c r="F74" s="135" t="n">
        <f aca="false">+IF($S74&lt;150.01,+ABS(D74/E74),"")</f>
        <v>1.65956385384799</v>
      </c>
      <c r="G74" s="137" t="n">
        <f aca="false">+IF($S74&lt;150.01,Y74,"")</f>
        <v>81545.1804631655</v>
      </c>
      <c r="H74" s="137" t="n">
        <f aca="false">+IF($S74&lt;150.01,Z74,"")</f>
        <v>97282.4603807676</v>
      </c>
      <c r="I74" s="138" t="n">
        <f aca="false">+IF($S74&lt;150.01,AA74,"")</f>
        <v>-23.0020605411223</v>
      </c>
      <c r="J74" s="138" t="n">
        <f aca="false">+IF($A74&lt;25.0001,K74,L74)</f>
        <v>89413.8204219665</v>
      </c>
      <c r="K74" s="139" t="n">
        <f aca="false">+$C$26/'-'!$C$174*EXP($E$14+$F$14/(273.15+$A74)+$G$14/(273.15+$A74)^2+$H$14/(273.15+$A74)^3)</f>
        <v>89413.8204219665</v>
      </c>
      <c r="L74" s="139" t="n">
        <f aca="false">+$C$26/'-'!$C$174*EXP($E$15+$F$15/(273.15+$A74)+$G$15/(273.15+$A74)^2+$H$15/(273.15+$A74)^3)</f>
        <v>89413.8204219665</v>
      </c>
      <c r="M74" s="138" t="n">
        <f aca="false">+IF($A74&lt;25.0001,N74,O74)</f>
        <v>8.94138204219665</v>
      </c>
      <c r="N74" s="140" t="n">
        <f aca="false">EXP($E$14+$F$14/(273.15+$A74)+$G$14/(273.15+$A74)^2+$H$14/(273.15+$A74)^3)</f>
        <v>8.94138204219665</v>
      </c>
      <c r="O74" s="140" t="n">
        <f aca="false">EXP($E$15+$F$15/(273.15+$A74)+$G$15/(273.15+$A74)^2+$H$15/(273.15+$A74)^3)</f>
        <v>8.94138204219665</v>
      </c>
      <c r="P74" s="138" t="n">
        <f aca="false">+IF($A74&lt;25.0001,Q74,R74)</f>
        <v>-23.0020605411223</v>
      </c>
      <c r="Q74" s="138" t="n">
        <f aca="false">1/($E$17+$F$17*LN($C74/($C$26/'-'!$C$174))+$G$17*LN($C74/($C$26/'-'!$C$174))^2+$H$17*LN($C74/($C$26/'-'!$C$174))^3)-273.15</f>
        <v>-23.0020605411223</v>
      </c>
      <c r="R74" s="138" t="n">
        <f aca="false">1/($E$17+$F$18*LN($C74/($C$26/'-'!$C$174))+$G$18*LN($C74/($C$26/'-'!$C$174))^2+$H$18*LN($C74/($C$26/'-'!$C$174))^3)-273.15</f>
        <v>-23.0020605411223</v>
      </c>
      <c r="S74" s="73" t="n">
        <f aca="false">+S73+$C$20</f>
        <v>-23</v>
      </c>
      <c r="T74" s="73" t="n">
        <f aca="false">+IF($C$36=3,AC74,IF(S74&lt;25.000001,V74,+IF(S74&lt;85.000001,+U74,W74)))</f>
        <v>8.80025025400657</v>
      </c>
      <c r="U74" s="138" t="n">
        <f aca="false">((1+$C$28/100)*(1+(3977*ABS(1/(273.15+S74)-1/(273.15+$C$24)))/100)-1)*100</f>
        <v>3.58513293834868</v>
      </c>
      <c r="V74" s="138" t="n">
        <f aca="false">((1+$C$28/100)*(1+(3977*ABS(1/(273.15+$S74)-1/(273.15+$C$24)))/100)^2-1)*100</f>
        <v>6.23643332530068</v>
      </c>
      <c r="W74" s="138" t="n">
        <f aca="false">((1+$C$28/100)*(1+(3977*ABS(1/(273.15+$S74)-1/(333.15+$C$24)))/100)*(1+(3977*ABS(1/(273.15+$S74)-1/(273.15+$C$24)))/100)-1)*100</f>
        <v>8.55118549546699</v>
      </c>
      <c r="X74" s="138" t="n">
        <f aca="false">(-$F$14/(273.15+$A74)^2-2*$G$14/(273.15+$A74)^3-3*$H$14/(273.15+$A74)^4)*100</f>
        <v>-5.30274881174452</v>
      </c>
      <c r="Y74" s="138" t="n">
        <f aca="false">+J74*(1-T74/100)</f>
        <v>81545.1804631655</v>
      </c>
      <c r="Z74" s="138" t="n">
        <f aca="false">+J74*(1+T74/100)</f>
        <v>97282.4603807676</v>
      </c>
      <c r="AA74" s="138" t="n">
        <f aca="false">+P74</f>
        <v>-23.0020605411223</v>
      </c>
      <c r="AB74" s="73" t="n">
        <f aca="false">100*(1+3*40*ABS(1/(273.15+S74)-1/298.15)-1)</f>
        <v>7.72302005347185</v>
      </c>
      <c r="AC74" s="73" t="n">
        <f aca="false">+(((1+$C$28/100)*(1+AB74/100))-1)*100</f>
        <v>8.80025025400657</v>
      </c>
      <c r="AD74" s="72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</row>
    <row r="75" s="42" customFormat="true" ht="12" hidden="false" customHeight="false" outlineLevel="0" collapsed="false">
      <c r="A75" s="143" t="n">
        <f aca="false">+IF(S75&lt;150.01,S75,"")</f>
        <v>-22</v>
      </c>
      <c r="B75" s="144" t="n">
        <f aca="false">+IF(S75&lt;150.01,M75,"")</f>
        <v>8.4811045897486</v>
      </c>
      <c r="C75" s="137" t="n">
        <f aca="false">+IF(S75&lt;150.01,J75,"")</f>
        <v>84811.045897486</v>
      </c>
      <c r="D75" s="135" t="n">
        <f aca="false">+IF($S75&lt;150.01,IF($C$14=3,AC75,T75),"")</f>
        <v>8.60733395123001</v>
      </c>
      <c r="E75" s="136" t="n">
        <f aca="false">+IF(S75&lt;150.01,X75,"")</f>
        <v>-5.26720414217524</v>
      </c>
      <c r="F75" s="135" t="n">
        <f aca="false">+IF($S75&lt;150.01,+ABS(D75/E75),"")</f>
        <v>1.6341371473169</v>
      </c>
      <c r="G75" s="137" t="n">
        <f aca="false">+IF($S75&lt;150.01,Y75,"")</f>
        <v>77511.0759495585</v>
      </c>
      <c r="H75" s="137" t="n">
        <f aca="false">+IF($S75&lt;150.01,Z75,"")</f>
        <v>92111.0158454136</v>
      </c>
      <c r="I75" s="138" t="n">
        <f aca="false">+IF($S75&lt;150.01,AA75,"")</f>
        <v>-22.0020932127291</v>
      </c>
      <c r="J75" s="138" t="n">
        <f aca="false">+IF($A75&lt;25.0001,K75,L75)</f>
        <v>84811.045897486</v>
      </c>
      <c r="K75" s="139" t="n">
        <f aca="false">+$C$26/'-'!$C$174*EXP($E$14+$F$14/(273.15+$A75)+$G$14/(273.15+$A75)^2+$H$14/(273.15+$A75)^3)</f>
        <v>84811.045897486</v>
      </c>
      <c r="L75" s="139" t="n">
        <f aca="false">+$C$26/'-'!$C$174*EXP($E$15+$F$15/(273.15+$A75)+$G$15/(273.15+$A75)^2+$H$15/(273.15+$A75)^3)</f>
        <v>84811.045897486</v>
      </c>
      <c r="M75" s="138" t="n">
        <f aca="false">+IF($A75&lt;25.0001,N75,O75)</f>
        <v>8.4811045897486</v>
      </c>
      <c r="N75" s="140" t="n">
        <f aca="false">EXP($E$14+$F$14/(273.15+$A75)+$G$14/(273.15+$A75)^2+$H$14/(273.15+$A75)^3)</f>
        <v>8.4811045897486</v>
      </c>
      <c r="O75" s="140" t="n">
        <f aca="false">EXP($E$15+$F$15/(273.15+$A75)+$G$15/(273.15+$A75)^2+$H$15/(273.15+$A75)^3)</f>
        <v>8.4811045897486</v>
      </c>
      <c r="P75" s="138" t="n">
        <f aca="false">+IF($A75&lt;25.0001,Q75,R75)</f>
        <v>-22.0020932127291</v>
      </c>
      <c r="Q75" s="138" t="n">
        <f aca="false">1/($E$17+$F$17*LN($C75/($C$26/'-'!$C$174))+$G$17*LN($C75/($C$26/'-'!$C$174))^2+$H$17*LN($C75/($C$26/'-'!$C$174))^3)-273.15</f>
        <v>-22.0020932127291</v>
      </c>
      <c r="R75" s="138" t="n">
        <f aca="false">1/($E$17+$F$18*LN($C75/($C$26/'-'!$C$174))+$G$18*LN($C75/($C$26/'-'!$C$174))^2+$H$18*LN($C75/($C$26/'-'!$C$174))^3)-273.15</f>
        <v>-22.0020932127291</v>
      </c>
      <c r="S75" s="73" t="n">
        <f aca="false">+S74+$C$20</f>
        <v>-22</v>
      </c>
      <c r="T75" s="73" t="n">
        <f aca="false">+IF($C$36=3,AC75,IF(S75&lt;25.000001,V75,+IF(S75&lt;85.000001,+U75,W75)))</f>
        <v>8.60733395123001</v>
      </c>
      <c r="U75" s="138" t="n">
        <f aca="false">((1+$C$28/100)*(1+(3977*ABS(1/(273.15+S75)-1/(273.15+$C$24)))/100)-1)*100</f>
        <v>3.52119726033682</v>
      </c>
      <c r="V75" s="138" t="n">
        <f aca="false">((1+$C$28/100)*(1+(3977*ABS(1/(273.15+$S75)-1/(273.15+$C$24)))/100)^2-1)*100</f>
        <v>6.105329526867</v>
      </c>
      <c r="W75" s="138" t="n">
        <f aca="false">((1+$C$28/100)*(1+(3977*ABS(1/(273.15+$S75)-1/(333.15+$C$24)))/100)*(1+(3977*ABS(1/(273.15+$S75)-1/(273.15+$C$24)))/100)-1)*100</f>
        <v>8.41865296643043</v>
      </c>
      <c r="X75" s="138" t="n">
        <f aca="false">(-$F$14/(273.15+$A75)^2-2*$G$14/(273.15+$A75)^3-3*$H$14/(273.15+$A75)^4)*100</f>
        <v>-5.26720414217524</v>
      </c>
      <c r="Y75" s="138" t="n">
        <f aca="false">+J75*(1-T75/100)</f>
        <v>77511.0759495585</v>
      </c>
      <c r="Z75" s="138" t="n">
        <f aca="false">+J75*(1+T75/100)</f>
        <v>92111.0158454136</v>
      </c>
      <c r="AA75" s="138" t="n">
        <f aca="false">+P75</f>
        <v>-22.0020932127291</v>
      </c>
      <c r="AB75" s="73" t="n">
        <f aca="false">100*(1+3*40*ABS(1/(273.15+S75)-1/298.15)-1)</f>
        <v>7.53201381309903</v>
      </c>
      <c r="AC75" s="73" t="n">
        <f aca="false">+(((1+$C$28/100)*(1+AB75/100))-1)*100</f>
        <v>8.60733395123001</v>
      </c>
      <c r="AD75" s="72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</row>
    <row r="76" s="42" customFormat="true" ht="12" hidden="false" customHeight="false" outlineLevel="0" collapsed="false">
      <c r="A76" s="143" t="n">
        <f aca="false">+IF(S76&lt;150.01,S76,"")</f>
        <v>-21</v>
      </c>
      <c r="B76" s="144" t="n">
        <f aca="false">+IF(S76&lt;150.01,M76,"")</f>
        <v>8.04736660528949</v>
      </c>
      <c r="C76" s="137" t="n">
        <f aca="false">+IF(S76&lt;150.01,J76,"")</f>
        <v>80473.6660528949</v>
      </c>
      <c r="D76" s="135" t="n">
        <f aca="false">+IF($S76&lt;150.01,IF($C$14=3,AC76,T76),"")</f>
        <v>8.41594781940547</v>
      </c>
      <c r="E76" s="136" t="n">
        <f aca="false">+IF(S76&lt;150.01,X76,"")</f>
        <v>-5.23201260803681</v>
      </c>
      <c r="F76" s="135" t="n">
        <f aca="false">+IF($S76&lt;150.01,+ABS(D76/E76),"")</f>
        <v>1.60854884150659</v>
      </c>
      <c r="G76" s="137" t="n">
        <f aca="false">+IF($S76&lt;150.01,Y76,"")</f>
        <v>73701.0443095206</v>
      </c>
      <c r="H76" s="137" t="n">
        <f aca="false">+IF($S76&lt;150.01,Z76,"")</f>
        <v>87246.2877962691</v>
      </c>
      <c r="I76" s="138" t="n">
        <f aca="false">+IF($S76&lt;150.01,AA76,"")</f>
        <v>-21.0021187157464</v>
      </c>
      <c r="J76" s="138" t="n">
        <f aca="false">+IF($A76&lt;25.0001,K76,L76)</f>
        <v>80473.6660528949</v>
      </c>
      <c r="K76" s="139" t="n">
        <f aca="false">+$C$26/'-'!$C$174*EXP($E$14+$F$14/(273.15+$A76)+$G$14/(273.15+$A76)^2+$H$14/(273.15+$A76)^3)</f>
        <v>80473.6660528949</v>
      </c>
      <c r="L76" s="139" t="n">
        <f aca="false">+$C$26/'-'!$C$174*EXP($E$15+$F$15/(273.15+$A76)+$G$15/(273.15+$A76)^2+$H$15/(273.15+$A76)^3)</f>
        <v>80473.6660528949</v>
      </c>
      <c r="M76" s="138" t="n">
        <f aca="false">+IF($A76&lt;25.0001,N76,O76)</f>
        <v>8.04736660528949</v>
      </c>
      <c r="N76" s="140" t="n">
        <f aca="false">EXP($E$14+$F$14/(273.15+$A76)+$G$14/(273.15+$A76)^2+$H$14/(273.15+$A76)^3)</f>
        <v>8.04736660528949</v>
      </c>
      <c r="O76" s="140" t="n">
        <f aca="false">EXP($E$15+$F$15/(273.15+$A76)+$G$15/(273.15+$A76)^2+$H$15/(273.15+$A76)^3)</f>
        <v>8.04736660528949</v>
      </c>
      <c r="P76" s="138" t="n">
        <f aca="false">+IF($A76&lt;25.0001,Q76,R76)</f>
        <v>-21.0021187157464</v>
      </c>
      <c r="Q76" s="138" t="n">
        <f aca="false">1/($E$17+$F$17*LN($C76/($C$26/'-'!$C$174))+$G$17*LN($C76/($C$26/'-'!$C$174))^2+$H$17*LN($C76/($C$26/'-'!$C$174))^3)-273.15</f>
        <v>-21.0021187157464</v>
      </c>
      <c r="R76" s="138" t="n">
        <f aca="false">1/($E$17+$F$18*LN($C76/($C$26/'-'!$C$174))+$G$18*LN($C76/($C$26/'-'!$C$174))^2+$H$18*LN($C76/($C$26/'-'!$C$174))^3)-273.15</f>
        <v>-21.0021187157464</v>
      </c>
      <c r="S76" s="73" t="n">
        <f aca="false">+S75+$C$20</f>
        <v>-21</v>
      </c>
      <c r="T76" s="73" t="n">
        <f aca="false">+IF($C$36=3,AC76,IF(S76&lt;25.000001,V76,+IF(S76&lt;85.000001,+U76,W76)))</f>
        <v>8.41594781940547</v>
      </c>
      <c r="U76" s="138" t="n">
        <f aca="false">((1+$C$28/100)*(1+(3977*ABS(1/(273.15+S76)-1/(273.15+$C$24)))/100)-1)*100</f>
        <v>3.45776870648129</v>
      </c>
      <c r="V76" s="138" t="n">
        <f aca="false">((1+$C$28/100)*(1+(3977*ABS(1/(273.15+$S76)-1/(273.15+$C$24)))/100)^2-1)*100</f>
        <v>5.97534560122557</v>
      </c>
      <c r="W76" s="138" t="n">
        <f aca="false">((1+$C$28/100)*(1+(3977*ABS(1/(273.15+$S76)-1/(333.15+$C$24)))/100)*(1+(3977*ABS(1/(273.15+$S76)-1/(273.15+$C$24)))/100)-1)*100</f>
        <v>8.28725164257245</v>
      </c>
      <c r="X76" s="138" t="n">
        <f aca="false">(-$F$14/(273.15+$A76)^2-2*$G$14/(273.15+$A76)^3-3*$H$14/(273.15+$A76)^4)*100</f>
        <v>-5.23201260803681</v>
      </c>
      <c r="Y76" s="138" t="n">
        <f aca="false">+J76*(1-T76/100)</f>
        <v>73701.0443095206</v>
      </c>
      <c r="Z76" s="138" t="n">
        <f aca="false">+J76*(1+T76/100)</f>
        <v>87246.2877962691</v>
      </c>
      <c r="AA76" s="138" t="n">
        <f aca="false">+P76</f>
        <v>-21.0021187157464</v>
      </c>
      <c r="AB76" s="73" t="n">
        <f aca="false">100*(1+3*40*ABS(1/(273.15+S76)-1/298.15)-1)</f>
        <v>7.34252259347077</v>
      </c>
      <c r="AC76" s="73" t="n">
        <f aca="false">+(((1+$C$28/100)*(1+AB76/100))-1)*100</f>
        <v>8.41594781940547</v>
      </c>
      <c r="AD76" s="72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</row>
    <row r="77" s="42" customFormat="true" ht="12" hidden="false" customHeight="false" outlineLevel="0" collapsed="false">
      <c r="A77" s="143" t="n">
        <f aca="false">+IF(S77&lt;150.01,S77,"")</f>
        <v>-20</v>
      </c>
      <c r="B77" s="144" t="n">
        <f aca="false">+IF(S77&lt;150.01,M77,"")</f>
        <v>7.63848500473504</v>
      </c>
      <c r="C77" s="137" t="n">
        <f aca="false">+IF(S77&lt;150.01,J77,"")</f>
        <v>76384.8500473504</v>
      </c>
      <c r="D77" s="135" t="n">
        <f aca="false">+IF($S77&lt;150.01,IF($C$14=3,AC77,T77),"")</f>
        <v>8.22607372496449</v>
      </c>
      <c r="E77" s="136" t="n">
        <f aca="false">+IF(S77&lt;150.01,X77,"")</f>
        <v>-5.1971695804115</v>
      </c>
      <c r="F77" s="135" t="n">
        <f aca="false">+IF($S77&lt;150.01,+ABS(D77/E77),"")</f>
        <v>1.58279879032024</v>
      </c>
      <c r="G77" s="137" t="n">
        <f aca="false">+IF($S77&lt;150.01,Y77,"")</f>
        <v>70101.3759677518</v>
      </c>
      <c r="H77" s="137" t="n">
        <f aca="false">+IF($S77&lt;150.01,Z77,"")</f>
        <v>82668.324126949</v>
      </c>
      <c r="I77" s="138" t="n">
        <f aca="false">+IF($S77&lt;150.01,AA77,"")</f>
        <v>-20.0021374020833</v>
      </c>
      <c r="J77" s="138" t="n">
        <f aca="false">+IF($A77&lt;25.0001,K77,L77)</f>
        <v>76384.8500473504</v>
      </c>
      <c r="K77" s="139" t="n">
        <f aca="false">+$C$26/'-'!$C$174*EXP($E$14+$F$14/(273.15+$A77)+$G$14/(273.15+$A77)^2+$H$14/(273.15+$A77)^3)</f>
        <v>76384.8500473504</v>
      </c>
      <c r="L77" s="139" t="n">
        <f aca="false">+$C$26/'-'!$C$174*EXP($E$15+$F$15/(273.15+$A77)+$G$15/(273.15+$A77)^2+$H$15/(273.15+$A77)^3)</f>
        <v>76384.8500473504</v>
      </c>
      <c r="M77" s="138" t="n">
        <f aca="false">+IF($A77&lt;25.0001,N77,O77)</f>
        <v>7.63848500473504</v>
      </c>
      <c r="N77" s="140" t="n">
        <f aca="false">EXP($E$14+$F$14/(273.15+$A77)+$G$14/(273.15+$A77)^2+$H$14/(273.15+$A77)^3)</f>
        <v>7.63848500473504</v>
      </c>
      <c r="O77" s="140" t="n">
        <f aca="false">EXP($E$15+$F$15/(273.15+$A77)+$G$15/(273.15+$A77)^2+$H$15/(273.15+$A77)^3)</f>
        <v>7.63848500473504</v>
      </c>
      <c r="P77" s="138" t="n">
        <f aca="false">+IF($A77&lt;25.0001,Q77,R77)</f>
        <v>-20.0021374020833</v>
      </c>
      <c r="Q77" s="138" t="n">
        <f aca="false">1/($E$17+$F$17*LN($C77/($C$26/'-'!$C$174))+$G$17*LN($C77/($C$26/'-'!$C$174))^2+$H$17*LN($C77/($C$26/'-'!$C$174))^3)-273.15</f>
        <v>-20.0021374020833</v>
      </c>
      <c r="R77" s="138" t="n">
        <f aca="false">1/($E$17+$F$18*LN($C77/($C$26/'-'!$C$174))+$G$18*LN($C77/($C$26/'-'!$C$174))^2+$H$18*LN($C77/($C$26/'-'!$C$174))^3)-273.15</f>
        <v>-20.0021374020833</v>
      </c>
      <c r="S77" s="73" t="n">
        <f aca="false">+S76+$C$20</f>
        <v>-20</v>
      </c>
      <c r="T77" s="73" t="n">
        <f aca="false">+IF($C$36=3,AC77,IF(S77&lt;25.000001,V77,+IF(S77&lt;85.000001,+U77,W77)))</f>
        <v>8.22607372496449</v>
      </c>
      <c r="U77" s="138" t="n">
        <f aca="false">((1+$C$28/100)*(1+(3977*ABS(1/(273.15+S77)-1/(273.15+$C$24)))/100)-1)*100</f>
        <v>3.39484126701533</v>
      </c>
      <c r="V77" s="138" t="n">
        <f aca="false">((1+$C$28/100)*(1+(3977*ABS(1/(273.15+$S77)-1/(273.15+$C$24)))/100)^2-1)*100</f>
        <v>5.84646733298311</v>
      </c>
      <c r="W77" s="138" t="n">
        <f aca="false">((1+$C$28/100)*(1+(3977*ABS(1/(273.15+$S77)-1/(333.15+$C$24)))/100)*(1+(3977*ABS(1/(273.15+$S77)-1/(273.15+$C$24)))/100)-1)*100</f>
        <v>8.15696717420325</v>
      </c>
      <c r="X77" s="138" t="n">
        <f aca="false">(-$F$14/(273.15+$A77)^2-2*$G$14/(273.15+$A77)^3-3*$H$14/(273.15+$A77)^4)*100</f>
        <v>-5.1971695804115</v>
      </c>
      <c r="Y77" s="138" t="n">
        <f aca="false">+J77*(1-T77/100)</f>
        <v>70101.3759677518</v>
      </c>
      <c r="Z77" s="138" t="n">
        <f aca="false">+J77*(1+T77/100)</f>
        <v>82668.324126949</v>
      </c>
      <c r="AA77" s="138" t="n">
        <f aca="false">+P77</f>
        <v>-20.0021374020833</v>
      </c>
      <c r="AB77" s="73" t="n">
        <f aca="false">100*(1+3*40*ABS(1/(273.15+S77)-1/298.15)-1)</f>
        <v>7.15452844055891</v>
      </c>
      <c r="AC77" s="73" t="n">
        <f aca="false">+(((1+$C$28/100)*(1+AB77/100))-1)*100</f>
        <v>8.22607372496449</v>
      </c>
      <c r="AD77" s="72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</row>
    <row r="78" s="42" customFormat="true" ht="12" hidden="false" customHeight="false" outlineLevel="0" collapsed="false">
      <c r="A78" s="143" t="n">
        <f aca="false">+IF(S78&lt;150.01,S78,"")</f>
        <v>-19</v>
      </c>
      <c r="B78" s="144" t="n">
        <f aca="false">+IF(S78&lt;150.01,M78,"")</f>
        <v>7.25289261028949</v>
      </c>
      <c r="C78" s="137" t="n">
        <f aca="false">+IF(S78&lt;150.01,J78,"")</f>
        <v>72528.9261028949</v>
      </c>
      <c r="D78" s="135" t="n">
        <f aca="false">+IF($S78&lt;150.01,IF($C$14=3,AC78,T78),"")</f>
        <v>8.03769381973807</v>
      </c>
      <c r="E78" s="136" t="n">
        <f aca="false">+IF(S78&lt;150.01,X78,"")</f>
        <v>-5.1626705056668</v>
      </c>
      <c r="F78" s="135" t="n">
        <f aca="false">+IF($S78&lt;150.01,+ABS(D78/E78),"")</f>
        <v>1.55688684972545</v>
      </c>
      <c r="G78" s="137" t="n">
        <f aca="false">+IF($S78&lt;150.01,Y78,"")</f>
        <v>66699.2730920002</v>
      </c>
      <c r="H78" s="137" t="n">
        <f aca="false">+IF($S78&lt;150.01,Z78,"")</f>
        <v>78358.5791137897</v>
      </c>
      <c r="I78" s="138" t="n">
        <f aca="false">+IF($S78&lt;150.01,AA78,"")</f>
        <v>-19.0021496136485</v>
      </c>
      <c r="J78" s="138" t="n">
        <f aca="false">+IF($A78&lt;25.0001,K78,L78)</f>
        <v>72528.9261028949</v>
      </c>
      <c r="K78" s="139" t="n">
        <f aca="false">+$C$26/'-'!$C$174*EXP($E$14+$F$14/(273.15+$A78)+$G$14/(273.15+$A78)^2+$H$14/(273.15+$A78)^3)</f>
        <v>72528.9261028949</v>
      </c>
      <c r="L78" s="139" t="n">
        <f aca="false">+$C$26/'-'!$C$174*EXP($E$15+$F$15/(273.15+$A78)+$G$15/(273.15+$A78)^2+$H$15/(273.15+$A78)^3)</f>
        <v>72528.9261028949</v>
      </c>
      <c r="M78" s="138" t="n">
        <f aca="false">+IF($A78&lt;25.0001,N78,O78)</f>
        <v>7.25289261028949</v>
      </c>
      <c r="N78" s="140" t="n">
        <f aca="false">EXP($E$14+$F$14/(273.15+$A78)+$G$14/(273.15+$A78)^2+$H$14/(273.15+$A78)^3)</f>
        <v>7.25289261028949</v>
      </c>
      <c r="O78" s="140" t="n">
        <f aca="false">EXP($E$15+$F$15/(273.15+$A78)+$G$15/(273.15+$A78)^2+$H$15/(273.15+$A78)^3)</f>
        <v>7.25289261028949</v>
      </c>
      <c r="P78" s="138" t="n">
        <f aca="false">+IF($A78&lt;25.0001,Q78,R78)</f>
        <v>-19.0021496136485</v>
      </c>
      <c r="Q78" s="138" t="n">
        <f aca="false">1/($E$17+$F$17*LN($C78/($C$26/'-'!$C$174))+$G$17*LN($C78/($C$26/'-'!$C$174))^2+$H$17*LN($C78/($C$26/'-'!$C$174))^3)-273.15</f>
        <v>-19.0021496136485</v>
      </c>
      <c r="R78" s="138" t="n">
        <f aca="false">1/($E$17+$F$18*LN($C78/($C$26/'-'!$C$174))+$G$18*LN($C78/($C$26/'-'!$C$174))^2+$H$18*LN($C78/($C$26/'-'!$C$174))^3)-273.15</f>
        <v>-19.0021496136485</v>
      </c>
      <c r="S78" s="73" t="n">
        <f aca="false">+S77+$C$20</f>
        <v>-19</v>
      </c>
      <c r="T78" s="73" t="n">
        <f aca="false">+IF($C$36=3,AC78,IF(S78&lt;25.000001,V78,+IF(S78&lt;85.000001,+U78,W78)))</f>
        <v>8.03769381973807</v>
      </c>
      <c r="U78" s="138" t="n">
        <f aca="false">((1+$C$28/100)*(1+(3977*ABS(1/(273.15+S78)-1/(273.15+$C$24)))/100)-1)*100</f>
        <v>3.33240902675818</v>
      </c>
      <c r="V78" s="138" t="n">
        <f aca="false">((1+$C$28/100)*(1+(3977*ABS(1/(273.15+$S78)-1/(273.15+$C$24)))/100)^2-1)*100</f>
        <v>5.71868074527977</v>
      </c>
      <c r="W78" s="138" t="n">
        <f aca="false">((1+$C$28/100)*(1+(3977*ABS(1/(273.15+$S78)-1/(333.15+$C$24)))/100)*(1+(3977*ABS(1/(273.15+$S78)-1/(273.15+$C$24)))/100)-1)*100</f>
        <v>8.02778545228016</v>
      </c>
      <c r="X78" s="138" t="n">
        <f aca="false">(-$F$14/(273.15+$A78)^2-2*$G$14/(273.15+$A78)^3-3*$H$14/(273.15+$A78)^4)*100</f>
        <v>-5.1626705056668</v>
      </c>
      <c r="Y78" s="138" t="n">
        <f aca="false">+J78*(1-T78/100)</f>
        <v>66699.2730920002</v>
      </c>
      <c r="Z78" s="138" t="n">
        <f aca="false">+J78*(1+T78/100)</f>
        <v>78358.5791137897</v>
      </c>
      <c r="AA78" s="138" t="n">
        <f aca="false">+P78</f>
        <v>-19.0021496136485</v>
      </c>
      <c r="AB78" s="73" t="n">
        <f aca="false">100*(1+3*40*ABS(1/(273.15+S78)-1/298.15)-1)</f>
        <v>6.96801368290898</v>
      </c>
      <c r="AC78" s="73" t="n">
        <f aca="false">+(((1+$C$28/100)*(1+AB78/100))-1)*100</f>
        <v>8.03769381973807</v>
      </c>
      <c r="AD78" s="72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</row>
    <row r="79" s="42" customFormat="true" ht="12" hidden="false" customHeight="false" outlineLevel="0" collapsed="false">
      <c r="A79" s="143" t="n">
        <f aca="false">+IF(S79&lt;150.01,S79,"")</f>
        <v>-18</v>
      </c>
      <c r="B79" s="144" t="n">
        <f aca="false">+IF(S79&lt;150.01,M79,"")</f>
        <v>6.88912956547985</v>
      </c>
      <c r="C79" s="137" t="n">
        <f aca="false">+IF(S79&lt;150.01,J79,"")</f>
        <v>68891.2956547985</v>
      </c>
      <c r="D79" s="135" t="n">
        <f aca="false">+IF($S79&lt;150.01,IF($C$14=3,AC79,T79),"")</f>
        <v>7.85079053536393</v>
      </c>
      <c r="E79" s="136" t="n">
        <f aca="false">+IF(S79&lt;150.01,X79,"")</f>
        <v>-5.12851090398848</v>
      </c>
      <c r="F79" s="135" t="n">
        <f aca="false">+IF($S79&lt;150.01,+ABS(D79/E79),"")</f>
        <v>1.53081287772213</v>
      </c>
      <c r="G79" s="137" t="n">
        <f aca="false">+IF($S79&lt;150.01,Y79,"")</f>
        <v>63482.784335842</v>
      </c>
      <c r="H79" s="137" t="n">
        <f aca="false">+IF($S79&lt;150.01,Z79,"")</f>
        <v>74299.806973755</v>
      </c>
      <c r="I79" s="138" t="n">
        <f aca="false">+IF($S79&lt;150.01,AA79,"")</f>
        <v>-18.0021556825615</v>
      </c>
      <c r="J79" s="138" t="n">
        <f aca="false">+IF($A79&lt;25.0001,K79,L79)</f>
        <v>68891.2956547985</v>
      </c>
      <c r="K79" s="139" t="n">
        <f aca="false">+$C$26/'-'!$C$174*EXP($E$14+$F$14/(273.15+$A79)+$G$14/(273.15+$A79)^2+$H$14/(273.15+$A79)^3)</f>
        <v>68891.2956547985</v>
      </c>
      <c r="L79" s="139" t="n">
        <f aca="false">+$C$26/'-'!$C$174*EXP($E$15+$F$15/(273.15+$A79)+$G$15/(273.15+$A79)^2+$H$15/(273.15+$A79)^3)</f>
        <v>68891.2956547985</v>
      </c>
      <c r="M79" s="138" t="n">
        <f aca="false">+IF($A79&lt;25.0001,N79,O79)</f>
        <v>6.88912956547985</v>
      </c>
      <c r="N79" s="140" t="n">
        <f aca="false">EXP($E$14+$F$14/(273.15+$A79)+$G$14/(273.15+$A79)^2+$H$14/(273.15+$A79)^3)</f>
        <v>6.88912956547985</v>
      </c>
      <c r="O79" s="140" t="n">
        <f aca="false">EXP($E$15+$F$15/(273.15+$A79)+$G$15/(273.15+$A79)^2+$H$15/(273.15+$A79)^3)</f>
        <v>6.88912956547985</v>
      </c>
      <c r="P79" s="138" t="n">
        <f aca="false">+IF($A79&lt;25.0001,Q79,R79)</f>
        <v>-18.0021556825615</v>
      </c>
      <c r="Q79" s="138" t="n">
        <f aca="false">1/($E$17+$F$17*LN($C79/($C$26/'-'!$C$174))+$G$17*LN($C79/($C$26/'-'!$C$174))^2+$H$17*LN($C79/($C$26/'-'!$C$174))^3)-273.15</f>
        <v>-18.0021556825615</v>
      </c>
      <c r="R79" s="138" t="n">
        <f aca="false">1/($E$17+$F$18*LN($C79/($C$26/'-'!$C$174))+$G$18*LN($C79/($C$26/'-'!$C$174))^2+$H$18*LN($C79/($C$26/'-'!$C$174))^3)-273.15</f>
        <v>-18.0021556825615</v>
      </c>
      <c r="S79" s="73" t="n">
        <f aca="false">+S78+$C$20</f>
        <v>-18</v>
      </c>
      <c r="T79" s="73" t="n">
        <f aca="false">+IF($C$36=3,AC79,IF(S79&lt;25.000001,V79,+IF(S79&lt;85.000001,+U79,W79)))</f>
        <v>7.85079053536393</v>
      </c>
      <c r="U79" s="138" t="n">
        <f aca="false">((1+$C$28/100)*(1+(3977*ABS(1/(273.15+S79)-1/(273.15+$C$24)))/100)-1)*100</f>
        <v>3.27046616326185</v>
      </c>
      <c r="V79" s="138" t="n">
        <f aca="false">((1+$C$28/100)*(1+(3977*ABS(1/(273.15+$S79)-1/(273.15+$C$24)))/100)^2-1)*100</f>
        <v>5.59197209482587</v>
      </c>
      <c r="W79" s="138" t="n">
        <f aca="false">((1+$C$28/100)*(1+(3977*ABS(1/(273.15+$S79)-1/(333.15+$C$24)))/100)*(1+(3977*ABS(1/(273.15+$S79)-1/(273.15+$C$24)))/100)-1)*100</f>
        <v>7.89969260340278</v>
      </c>
      <c r="X79" s="138" t="n">
        <f aca="false">(-$F$14/(273.15+$A79)^2-2*$G$14/(273.15+$A79)^3-3*$H$14/(273.15+$A79)^4)*100</f>
        <v>-5.12851090398848</v>
      </c>
      <c r="Y79" s="138" t="n">
        <f aca="false">+J79*(1-T79/100)</f>
        <v>63482.784335842</v>
      </c>
      <c r="Z79" s="138" t="n">
        <f aca="false">+J79*(1+T79/100)</f>
        <v>74299.806973755</v>
      </c>
      <c r="AA79" s="138" t="n">
        <f aca="false">+P79</f>
        <v>-18.0021556825615</v>
      </c>
      <c r="AB79" s="73" t="n">
        <f aca="false">100*(1+3*40*ABS(1/(273.15+S79)-1/298.15)-1)</f>
        <v>6.78296092610289</v>
      </c>
      <c r="AC79" s="73" t="n">
        <f aca="false">+(((1+$C$28/100)*(1+AB79/100))-1)*100</f>
        <v>7.85079053536393</v>
      </c>
      <c r="AD79" s="72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</row>
    <row r="80" s="42" customFormat="true" ht="12" hidden="false" customHeight="false" outlineLevel="0" collapsed="false">
      <c r="A80" s="143" t="n">
        <f aca="false">+IF(S80&lt;150.01,S80,"")</f>
        <v>-17</v>
      </c>
      <c r="B80" s="144" t="n">
        <f aca="false">+IF(S80&lt;150.01,M80,"")</f>
        <v>6.54583542900545</v>
      </c>
      <c r="C80" s="137" t="n">
        <f aca="false">+IF(S80&lt;150.01,J80,"")</f>
        <v>65458.3542900545</v>
      </c>
      <c r="D80" s="135" t="n">
        <f aca="false">+IF($S80&lt;150.01,IF($C$14=3,AC80,T80),"")</f>
        <v>7.66534657782463</v>
      </c>
      <c r="E80" s="136" t="n">
        <f aca="false">+IF(S80&lt;150.01,X80,"")</f>
        <v>-5.09468636794733</v>
      </c>
      <c r="F80" s="135" t="n">
        <f aca="false">+IF($S80&lt;150.01,+ABS(D80/E80),"")</f>
        <v>1.50457673431093</v>
      </c>
      <c r="G80" s="137" t="n">
        <f aca="false">+IF($S80&lt;150.01,Y80,"")</f>
        <v>60440.7445695815</v>
      </c>
      <c r="H80" s="137" t="n">
        <f aca="false">+IF($S80&lt;150.01,Z80,"")</f>
        <v>70475.9640105275</v>
      </c>
      <c r="I80" s="138" t="n">
        <f aca="false">+IF($S80&lt;150.01,AA80,"")</f>
        <v>-17.0021559313593</v>
      </c>
      <c r="J80" s="138" t="n">
        <f aca="false">+IF($A80&lt;25.0001,K80,L80)</f>
        <v>65458.3542900545</v>
      </c>
      <c r="K80" s="139" t="n">
        <f aca="false">+$C$26/'-'!$C$174*EXP($E$14+$F$14/(273.15+$A80)+$G$14/(273.15+$A80)^2+$H$14/(273.15+$A80)^3)</f>
        <v>65458.3542900545</v>
      </c>
      <c r="L80" s="139" t="n">
        <f aca="false">+$C$26/'-'!$C$174*EXP($E$15+$F$15/(273.15+$A80)+$G$15/(273.15+$A80)^2+$H$15/(273.15+$A80)^3)</f>
        <v>65458.3542900545</v>
      </c>
      <c r="M80" s="138" t="n">
        <f aca="false">+IF($A80&lt;25.0001,N80,O80)</f>
        <v>6.54583542900545</v>
      </c>
      <c r="N80" s="140" t="n">
        <f aca="false">EXP($E$14+$F$14/(273.15+$A80)+$G$14/(273.15+$A80)^2+$H$14/(273.15+$A80)^3)</f>
        <v>6.54583542900545</v>
      </c>
      <c r="O80" s="140" t="n">
        <f aca="false">EXP($E$15+$F$15/(273.15+$A80)+$G$15/(273.15+$A80)^2+$H$15/(273.15+$A80)^3)</f>
        <v>6.54583542900545</v>
      </c>
      <c r="P80" s="138" t="n">
        <f aca="false">+IF($A80&lt;25.0001,Q80,R80)</f>
        <v>-17.0021559313593</v>
      </c>
      <c r="Q80" s="138" t="n">
        <f aca="false">1/($E$17+$F$17*LN($C80/($C$26/'-'!$C$174))+$G$17*LN($C80/($C$26/'-'!$C$174))^2+$H$17*LN($C80/($C$26/'-'!$C$174))^3)-273.15</f>
        <v>-17.0021559313593</v>
      </c>
      <c r="R80" s="138" t="n">
        <f aca="false">1/($E$17+$F$18*LN($C80/($C$26/'-'!$C$174))+$G$18*LN($C80/($C$26/'-'!$C$174))^2+$H$18*LN($C80/($C$26/'-'!$C$174))^3)-273.15</f>
        <v>-17.0021559313593</v>
      </c>
      <c r="S80" s="73" t="n">
        <f aca="false">+S79+$C$20</f>
        <v>-17</v>
      </c>
      <c r="T80" s="73" t="n">
        <f aca="false">+IF($C$36=3,AC80,IF(S80&lt;25.000001,V80,+IF(S80&lt;85.000001,+U80,W80)))</f>
        <v>7.66534657782463</v>
      </c>
      <c r="U80" s="138" t="n">
        <f aca="false">((1+$C$28/100)*(1+(3977*ABS(1/(273.15+S80)-1/(273.15+$C$24)))/100)-1)*100</f>
        <v>3.2090069450007</v>
      </c>
      <c r="V80" s="138" t="n">
        <f aca="false">((1+$C$28/100)*(1+(3977*ABS(1/(273.15+$S80)-1/(273.15+$C$24)))/100)^2-1)*100</f>
        <v>5.46632786706143</v>
      </c>
      <c r="W80" s="138" t="n">
        <f aca="false">((1+$C$28/100)*(1+(3977*ABS(1/(273.15+$S80)-1/(333.15+$C$24)))/100)*(1+(3977*ABS(1/(273.15+$S80)-1/(273.15+$C$24)))/100)-1)*100</f>
        <v>7.77267498493246</v>
      </c>
      <c r="X80" s="138" t="n">
        <f aca="false">(-$F$14/(273.15+$A80)^2-2*$G$14/(273.15+$A80)^3-3*$H$14/(273.15+$A80)^4)*100</f>
        <v>-5.09468636794733</v>
      </c>
      <c r="Y80" s="138" t="n">
        <f aca="false">+J80*(1-T80/100)</f>
        <v>60440.7445695815</v>
      </c>
      <c r="Z80" s="138" t="n">
        <f aca="false">+J80*(1+T80/100)</f>
        <v>70475.9640105275</v>
      </c>
      <c r="AA80" s="138" t="n">
        <f aca="false">+P80</f>
        <v>-17.0021559313593</v>
      </c>
      <c r="AB80" s="73" t="n">
        <f aca="false">100*(1+3*40*ABS(1/(273.15+S80)-1/298.15)-1)</f>
        <v>6.59935304735111</v>
      </c>
      <c r="AC80" s="73" t="n">
        <f aca="false">+(((1+$C$28/100)*(1+AB80/100))-1)*100</f>
        <v>7.66534657782463</v>
      </c>
      <c r="AD80" s="72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</row>
    <row r="81" s="42" customFormat="true" ht="12" hidden="false" customHeight="false" outlineLevel="0" collapsed="false">
      <c r="A81" s="143" t="n">
        <f aca="false">+IF(S81&lt;150.01,S81,"")</f>
        <v>-16</v>
      </c>
      <c r="B81" s="144" t="n">
        <f aca="false">+IF(S81&lt;150.01,M81,"")</f>
        <v>6.22174189044851</v>
      </c>
      <c r="C81" s="137" t="n">
        <f aca="false">+IF(S81&lt;150.01,J81,"")</f>
        <v>62217.4189044851</v>
      </c>
      <c r="D81" s="135" t="n">
        <f aca="false">+IF($S81&lt;150.01,IF($C$14=3,AC81,T81),"")</f>
        <v>7.48134492211336</v>
      </c>
      <c r="E81" s="136" t="n">
        <f aca="false">+IF(S81&lt;150.01,X81,"")</f>
        <v>-5.06119256109854</v>
      </c>
      <c r="F81" s="135" t="n">
        <f aca="false">+IF($S81&lt;150.01,+ABS(D81/E81),"")</f>
        <v>1.47817828146209</v>
      </c>
      <c r="G81" s="137" t="n">
        <f aca="false">+IF($S81&lt;150.01,Y81,"")</f>
        <v>57562.7191946044</v>
      </c>
      <c r="H81" s="137" t="n">
        <f aca="false">+IF($S81&lt;150.01,Z81,"")</f>
        <v>66872.1186143658</v>
      </c>
      <c r="I81" s="138" t="n">
        <f aca="false">+IF($S81&lt;150.01,AA81,"")</f>
        <v>-16.0021506731994</v>
      </c>
      <c r="J81" s="138" t="n">
        <f aca="false">+IF($A81&lt;25.0001,K81,L81)</f>
        <v>62217.4189044851</v>
      </c>
      <c r="K81" s="139" t="n">
        <f aca="false">+$C$26/'-'!$C$174*EXP($E$14+$F$14/(273.15+$A81)+$G$14/(273.15+$A81)^2+$H$14/(273.15+$A81)^3)</f>
        <v>62217.4189044851</v>
      </c>
      <c r="L81" s="139" t="n">
        <f aca="false">+$C$26/'-'!$C$174*EXP($E$15+$F$15/(273.15+$A81)+$G$15/(273.15+$A81)^2+$H$15/(273.15+$A81)^3)</f>
        <v>62217.4189044851</v>
      </c>
      <c r="M81" s="138" t="n">
        <f aca="false">+IF($A81&lt;25.0001,N81,O81)</f>
        <v>6.22174189044851</v>
      </c>
      <c r="N81" s="140" t="n">
        <f aca="false">EXP($E$14+$F$14/(273.15+$A81)+$G$14/(273.15+$A81)^2+$H$14/(273.15+$A81)^3)</f>
        <v>6.22174189044851</v>
      </c>
      <c r="O81" s="140" t="n">
        <f aca="false">EXP($E$15+$F$15/(273.15+$A81)+$G$15/(273.15+$A81)^2+$H$15/(273.15+$A81)^3)</f>
        <v>6.22174189044851</v>
      </c>
      <c r="P81" s="138" t="n">
        <f aca="false">+IF($A81&lt;25.0001,Q81,R81)</f>
        <v>-16.0021506731994</v>
      </c>
      <c r="Q81" s="138" t="n">
        <f aca="false">1/($E$17+$F$17*LN($C81/($C$26/'-'!$C$174))+$G$17*LN($C81/($C$26/'-'!$C$174))^2+$H$17*LN($C81/($C$26/'-'!$C$174))^3)-273.15</f>
        <v>-16.0021506731994</v>
      </c>
      <c r="R81" s="138" t="n">
        <f aca="false">1/($E$17+$F$18*LN($C81/($C$26/'-'!$C$174))+$G$18*LN($C81/($C$26/'-'!$C$174))^2+$H$18*LN($C81/($C$26/'-'!$C$174))^3)-273.15</f>
        <v>-16.0021506731994</v>
      </c>
      <c r="S81" s="73" t="n">
        <f aca="false">+S80+$C$20</f>
        <v>-16</v>
      </c>
      <c r="T81" s="73" t="n">
        <f aca="false">+IF($C$36=3,AC81,IF(S81&lt;25.000001,V81,+IF(S81&lt;85.000001,+U81,W81)))</f>
        <v>7.48134492211336</v>
      </c>
      <c r="U81" s="138" t="n">
        <f aca="false">((1+$C$28/100)*(1+(3977*ABS(1/(273.15+S81)-1/(273.15+$C$24)))/100)-1)*100</f>
        <v>3.14802572960373</v>
      </c>
      <c r="V81" s="138" t="n">
        <f aca="false">((1+$C$28/100)*(1+(3977*ABS(1/(273.15+$S81)-1/(273.15+$C$24)))/100)^2-1)*100</f>
        <v>5.34173477143558</v>
      </c>
      <c r="W81" s="138" t="n">
        <f aca="false">((1+$C$28/100)*(1+(3977*ABS(1/(273.15+$S81)-1/(333.15+$C$24)))/100)*(1+(3977*ABS(1/(273.15+$S81)-1/(273.15+$C$24)))/100)-1)*100</f>
        <v>7.6467191802317</v>
      </c>
      <c r="X81" s="138" t="n">
        <f aca="false">(-$F$14/(273.15+$A81)^2-2*$G$14/(273.15+$A81)^3-3*$H$14/(273.15+$A81)^4)*100</f>
        <v>-5.06119256109854</v>
      </c>
      <c r="Y81" s="138" t="n">
        <f aca="false">+J81*(1-T81/100)</f>
        <v>57562.7191946044</v>
      </c>
      <c r="Z81" s="138" t="n">
        <f aca="false">+J81*(1+T81/100)</f>
        <v>66872.1186143658</v>
      </c>
      <c r="AA81" s="138" t="n">
        <f aca="false">+P81</f>
        <v>-16.0021506731994</v>
      </c>
      <c r="AB81" s="73" t="n">
        <f aca="false">100*(1+3*40*ABS(1/(273.15+S81)-1/298.15)-1)</f>
        <v>6.41717319021125</v>
      </c>
      <c r="AC81" s="73" t="n">
        <f aca="false">+(((1+$C$28/100)*(1+AB81/100))-1)*100</f>
        <v>7.48134492211336</v>
      </c>
      <c r="AD81" s="72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</row>
    <row r="82" s="42" customFormat="true" ht="12" hidden="false" customHeight="false" outlineLevel="0" collapsed="false">
      <c r="A82" s="143" t="n">
        <f aca="false">+IF(S82&lt;150.01,S82,"")</f>
        <v>-15</v>
      </c>
      <c r="B82" s="144" t="n">
        <f aca="false">+IF(S82&lt;150.01,M82,"")</f>
        <v>5.91566605593682</v>
      </c>
      <c r="C82" s="137" t="n">
        <f aca="false">+IF(S82&lt;150.01,J82,"")</f>
        <v>59156.6605593682</v>
      </c>
      <c r="D82" s="135" t="n">
        <f aca="false">+IF($S82&lt;150.01,IF($C$14=3,AC82,T82),"")</f>
        <v>7.29876880702352</v>
      </c>
      <c r="E82" s="136" t="n">
        <f aca="false">+IF(S82&lt;150.01,X82,"")</f>
        <v>-5.02802521661298</v>
      </c>
      <c r="F82" s="135" t="n">
        <f aca="false">+IF($S82&lt;150.01,+ABS(D82/E82),"")</f>
        <v>1.45161738308468</v>
      </c>
      <c r="G82" s="137" t="n">
        <f aca="false">+IF($S82&lt;150.01,Y82,"")</f>
        <v>54838.9526711843</v>
      </c>
      <c r="H82" s="137" t="n">
        <f aca="false">+IF($S82&lt;150.01,Z82,"")</f>
        <v>63474.3684475521</v>
      </c>
      <c r="I82" s="138" t="n">
        <f aca="false">+IF($S82&lt;150.01,AA82,"")</f>
        <v>-15.0021402120592</v>
      </c>
      <c r="J82" s="138" t="n">
        <f aca="false">+IF($A82&lt;25.0001,K82,L82)</f>
        <v>59156.6605593682</v>
      </c>
      <c r="K82" s="139" t="n">
        <f aca="false">+$C$26/'-'!$C$174*EXP($E$14+$F$14/(273.15+$A82)+$G$14/(273.15+$A82)^2+$H$14/(273.15+$A82)^3)</f>
        <v>59156.6605593682</v>
      </c>
      <c r="L82" s="139" t="n">
        <f aca="false">+$C$26/'-'!$C$174*EXP($E$15+$F$15/(273.15+$A82)+$G$15/(273.15+$A82)^2+$H$15/(273.15+$A82)^3)</f>
        <v>59156.6605593682</v>
      </c>
      <c r="M82" s="138" t="n">
        <f aca="false">+IF($A82&lt;25.0001,N82,O82)</f>
        <v>5.91566605593682</v>
      </c>
      <c r="N82" s="140" t="n">
        <f aca="false">EXP($E$14+$F$14/(273.15+$A82)+$G$14/(273.15+$A82)^2+$H$14/(273.15+$A82)^3)</f>
        <v>5.91566605593682</v>
      </c>
      <c r="O82" s="140" t="n">
        <f aca="false">EXP($E$15+$F$15/(273.15+$A82)+$G$15/(273.15+$A82)^2+$H$15/(273.15+$A82)^3)</f>
        <v>5.91566605593682</v>
      </c>
      <c r="P82" s="138" t="n">
        <f aca="false">+IF($A82&lt;25.0001,Q82,R82)</f>
        <v>-15.0021402120592</v>
      </c>
      <c r="Q82" s="138" t="n">
        <f aca="false">1/($E$17+$F$17*LN($C82/($C$26/'-'!$C$174))+$G$17*LN($C82/($C$26/'-'!$C$174))^2+$H$17*LN($C82/($C$26/'-'!$C$174))^3)-273.15</f>
        <v>-15.0021402120592</v>
      </c>
      <c r="R82" s="138" t="n">
        <f aca="false">1/($E$17+$F$18*LN($C82/($C$26/'-'!$C$174))+$G$18*LN($C82/($C$26/'-'!$C$174))^2+$H$18*LN($C82/($C$26/'-'!$C$174))^3)-273.15</f>
        <v>-15.0021402120592</v>
      </c>
      <c r="S82" s="73" t="n">
        <f aca="false">+S81+$C$20</f>
        <v>-15</v>
      </c>
      <c r="T82" s="73" t="n">
        <f aca="false">+IF($C$36=3,AC82,IF(S82&lt;25.000001,V82,+IF(S82&lt;85.000001,+U82,W82)))</f>
        <v>7.29876880702352</v>
      </c>
      <c r="U82" s="138" t="n">
        <f aca="false">((1+$C$28/100)*(1+(3977*ABS(1/(273.15+S82)-1/(273.15+$C$24)))/100)-1)*100</f>
        <v>3.0875169621277</v>
      </c>
      <c r="V82" s="138" t="n">
        <f aca="false">((1+$C$28/100)*(1+(3977*ABS(1/(273.15+$S82)-1/(273.15+$C$24)))/100)^2-1)*100</f>
        <v>5.21817973680168</v>
      </c>
      <c r="W82" s="138" t="n">
        <f aca="false">((1+$C$28/100)*(1+(3977*ABS(1/(273.15+$S82)-1/(333.15+$C$24)))/100)*(1+(3977*ABS(1/(273.15+$S82)-1/(273.15+$C$24)))/100)-1)*100</f>
        <v>7.52181199402104</v>
      </c>
      <c r="X82" s="138" t="n">
        <f aca="false">(-$F$14/(273.15+$A82)^2-2*$G$14/(273.15+$A82)^3-3*$H$14/(273.15+$A82)^4)*100</f>
        <v>-5.02802521661298</v>
      </c>
      <c r="Y82" s="138" t="n">
        <f aca="false">+J82*(1-T82/100)</f>
        <v>54838.9526711843</v>
      </c>
      <c r="Z82" s="138" t="n">
        <f aca="false">+J82*(1+T82/100)</f>
        <v>63474.3684475521</v>
      </c>
      <c r="AA82" s="138" t="n">
        <f aca="false">+P82</f>
        <v>-15.0021402120592</v>
      </c>
      <c r="AB82" s="73" t="n">
        <f aca="false">100*(1+3*40*ABS(1/(273.15+S82)-1/298.15)-1)</f>
        <v>6.23640475942922</v>
      </c>
      <c r="AC82" s="73" t="n">
        <f aca="false">+(((1+$C$28/100)*(1+AB82/100))-1)*100</f>
        <v>7.29876880702352</v>
      </c>
      <c r="AD82" s="72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</row>
    <row r="83" s="42" customFormat="true" ht="12" hidden="false" customHeight="false" outlineLevel="0" collapsed="false">
      <c r="A83" s="143" t="n">
        <f aca="false">+IF(S83&lt;150.01,S83,"")</f>
        <v>-14</v>
      </c>
      <c r="B83" s="144" t="n">
        <f aca="false">+IF(S83&lt;150.01,M83,"")</f>
        <v>5.6265042564252</v>
      </c>
      <c r="C83" s="137" t="n">
        <f aca="false">+IF(S83&lt;150.01,J83,"")</f>
        <v>56265.042564252</v>
      </c>
      <c r="D83" s="135" t="n">
        <f aca="false">+IF($S83&lt;150.01,IF($C$14=3,AC83,T83),"")</f>
        <v>7.11760173005902</v>
      </c>
      <c r="E83" s="136" t="n">
        <f aca="false">+IF(S83&lt;150.01,X83,"")</f>
        <v>-4.99518013593947</v>
      </c>
      <c r="F83" s="135" t="n">
        <f aca="false">+IF($S83&lt;150.01,+ABS(D83/E83),"")</f>
        <v>1.42489390499636</v>
      </c>
      <c r="G83" s="137" t="n">
        <f aca="false">+IF($S83&lt;150.01,Y83,"")</f>
        <v>52260.3209212804</v>
      </c>
      <c r="H83" s="137" t="n">
        <f aca="false">+IF($S83&lt;150.01,Z83,"")</f>
        <v>60269.7642072237</v>
      </c>
      <c r="I83" s="138" t="n">
        <f aca="false">+IF($S83&lt;150.01,AA83,"")</f>
        <v>-14.0021248429316</v>
      </c>
      <c r="J83" s="138" t="n">
        <f aca="false">+IF($A83&lt;25.0001,K83,L83)</f>
        <v>56265.042564252</v>
      </c>
      <c r="K83" s="139" t="n">
        <f aca="false">+$C$26/'-'!$C$174*EXP($E$14+$F$14/(273.15+$A83)+$G$14/(273.15+$A83)^2+$H$14/(273.15+$A83)^3)</f>
        <v>56265.042564252</v>
      </c>
      <c r="L83" s="139" t="n">
        <f aca="false">+$C$26/'-'!$C$174*EXP($E$15+$F$15/(273.15+$A83)+$G$15/(273.15+$A83)^2+$H$15/(273.15+$A83)^3)</f>
        <v>56265.042564252</v>
      </c>
      <c r="M83" s="138" t="n">
        <f aca="false">+IF($A83&lt;25.0001,N83,O83)</f>
        <v>5.6265042564252</v>
      </c>
      <c r="N83" s="140" t="n">
        <f aca="false">EXP($E$14+$F$14/(273.15+$A83)+$G$14/(273.15+$A83)^2+$H$14/(273.15+$A83)^3)</f>
        <v>5.6265042564252</v>
      </c>
      <c r="O83" s="140" t="n">
        <f aca="false">EXP($E$15+$F$15/(273.15+$A83)+$G$15/(273.15+$A83)^2+$H$15/(273.15+$A83)^3)</f>
        <v>5.6265042564252</v>
      </c>
      <c r="P83" s="138" t="n">
        <f aca="false">+IF($A83&lt;25.0001,Q83,R83)</f>
        <v>-14.0021248429316</v>
      </c>
      <c r="Q83" s="138" t="n">
        <f aca="false">1/($E$17+$F$17*LN($C83/($C$26/'-'!$C$174))+$G$17*LN($C83/($C$26/'-'!$C$174))^2+$H$17*LN($C83/($C$26/'-'!$C$174))^3)-273.15</f>
        <v>-14.0021248429316</v>
      </c>
      <c r="R83" s="138" t="n">
        <f aca="false">1/($E$17+$F$18*LN($C83/($C$26/'-'!$C$174))+$G$18*LN($C83/($C$26/'-'!$C$174))^2+$H$18*LN($C83/($C$26/'-'!$C$174))^3)-273.15</f>
        <v>-14.0021248429316</v>
      </c>
      <c r="S83" s="73" t="n">
        <f aca="false">+S82+$C$20</f>
        <v>-14</v>
      </c>
      <c r="T83" s="73" t="n">
        <f aca="false">+IF($C$36=3,AC83,IF(S83&lt;25.000001,V83,+IF(S83&lt;85.000001,+U83,W83)))</f>
        <v>7.11760173005902</v>
      </c>
      <c r="U83" s="138" t="n">
        <f aca="false">((1+$C$28/100)*(1+(3977*ABS(1/(273.15+S83)-1/(273.15+$C$24)))/100)-1)*100</f>
        <v>3.02747517337039</v>
      </c>
      <c r="V83" s="138" t="n">
        <f aca="false">((1+$C$28/100)*(1+(3977*ABS(1/(273.15+$S83)-1/(273.15+$C$24)))/100)^2-1)*100</f>
        <v>5.09564990692528</v>
      </c>
      <c r="W83" s="138" t="n">
        <f aca="false">((1+$C$28/100)*(1+(3977*ABS(1/(273.15+$S83)-1/(333.15+$C$24)))/100)*(1+(3977*ABS(1/(273.15+$S83)-1/(273.15+$C$24)))/100)-1)*100</f>
        <v>7.39794044784925</v>
      </c>
      <c r="X83" s="138" t="n">
        <f aca="false">(-$F$14/(273.15+$A83)^2-2*$G$14/(273.15+$A83)^3-3*$H$14/(273.15+$A83)^4)*100</f>
        <v>-4.99518013593947</v>
      </c>
      <c r="Y83" s="138" t="n">
        <f aca="false">+J83*(1-T83/100)</f>
        <v>52260.3209212804</v>
      </c>
      <c r="Z83" s="138" t="n">
        <f aca="false">+J83*(1+T83/100)</f>
        <v>60269.7642072237</v>
      </c>
      <c r="AA83" s="138" t="n">
        <f aca="false">+P83</f>
        <v>-14.0021248429316</v>
      </c>
      <c r="AB83" s="73" t="n">
        <f aca="false">100*(1+3*40*ABS(1/(273.15+S83)-1/298.15)-1)</f>
        <v>6.05703141590002</v>
      </c>
      <c r="AC83" s="73" t="n">
        <f aca="false">+(((1+$C$28/100)*(1+AB83/100))-1)*100</f>
        <v>7.11760173005902</v>
      </c>
      <c r="AD83" s="72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</row>
    <row r="84" s="42" customFormat="true" ht="12" hidden="false" customHeight="false" outlineLevel="0" collapsed="false">
      <c r="A84" s="143" t="n">
        <f aca="false">+IF(S84&lt;150.01,S84,"")</f>
        <v>-13</v>
      </c>
      <c r="B84" s="144" t="n">
        <f aca="false">+IF(S84&lt;150.01,M84,"")</f>
        <v>5.35322633541363</v>
      </c>
      <c r="C84" s="137" t="n">
        <f aca="false">+IF(S84&lt;150.01,J84,"")</f>
        <v>53532.2633541363</v>
      </c>
      <c r="D84" s="135" t="n">
        <f aca="false">+IF($S84&lt;150.01,IF($C$14=3,AC84,T84),"")</f>
        <v>6.93782744246192</v>
      </c>
      <c r="E84" s="136" t="n">
        <f aca="false">+IF(S84&lt;150.01,X84,"")</f>
        <v>-4.96265318749716</v>
      </c>
      <c r="F84" s="135" t="n">
        <f aca="false">+IF($S84&lt;150.01,+ABS(D84/E84),"")</f>
        <v>1.39800771489351</v>
      </c>
      <c r="G84" s="137" t="n">
        <f aca="false">+IF($S84&lt;150.01,Y84,"")</f>
        <v>49818.287296582</v>
      </c>
      <c r="H84" s="137" t="n">
        <f aca="false">+IF($S84&lt;150.01,Z84,"")</f>
        <v>57246.2394116906</v>
      </c>
      <c r="I84" s="138" t="n">
        <f aca="false">+IF($S84&lt;150.01,AA84,"")</f>
        <v>-13.0021048520158</v>
      </c>
      <c r="J84" s="138" t="n">
        <f aca="false">+IF($A84&lt;25.0001,K84,L84)</f>
        <v>53532.2633541363</v>
      </c>
      <c r="K84" s="139" t="n">
        <f aca="false">+$C$26/'-'!$C$174*EXP($E$14+$F$14/(273.15+$A84)+$G$14/(273.15+$A84)^2+$H$14/(273.15+$A84)^3)</f>
        <v>53532.2633541363</v>
      </c>
      <c r="L84" s="139" t="n">
        <f aca="false">+$C$26/'-'!$C$174*EXP($E$15+$F$15/(273.15+$A84)+$G$15/(273.15+$A84)^2+$H$15/(273.15+$A84)^3)</f>
        <v>53532.2633541363</v>
      </c>
      <c r="M84" s="138" t="n">
        <f aca="false">+IF($A84&lt;25.0001,N84,O84)</f>
        <v>5.35322633541363</v>
      </c>
      <c r="N84" s="140" t="n">
        <f aca="false">EXP($E$14+$F$14/(273.15+$A84)+$G$14/(273.15+$A84)^2+$H$14/(273.15+$A84)^3)</f>
        <v>5.35322633541363</v>
      </c>
      <c r="O84" s="140" t="n">
        <f aca="false">EXP($E$15+$F$15/(273.15+$A84)+$G$15/(273.15+$A84)^2+$H$15/(273.15+$A84)^3)</f>
        <v>5.35322633541363</v>
      </c>
      <c r="P84" s="138" t="n">
        <f aca="false">+IF($A84&lt;25.0001,Q84,R84)</f>
        <v>-13.0021048520158</v>
      </c>
      <c r="Q84" s="138" t="n">
        <f aca="false">1/($E$17+$F$17*LN($C84/($C$26/'-'!$C$174))+$G$17*LN($C84/($C$26/'-'!$C$174))^2+$H$17*LN($C84/($C$26/'-'!$C$174))^3)-273.15</f>
        <v>-13.0021048520158</v>
      </c>
      <c r="R84" s="138" t="n">
        <f aca="false">1/($E$17+$F$18*LN($C84/($C$26/'-'!$C$174))+$G$18*LN($C84/($C$26/'-'!$C$174))^2+$H$18*LN($C84/($C$26/'-'!$C$174))^3)-273.15</f>
        <v>-13.0021048520158</v>
      </c>
      <c r="S84" s="73" t="n">
        <f aca="false">+S83+$C$20</f>
        <v>-13</v>
      </c>
      <c r="T84" s="73" t="n">
        <f aca="false">+IF($C$36=3,AC84,IF(S84&lt;25.000001,V84,+IF(S84&lt;85.000001,+U84,W84)))</f>
        <v>6.93782744246192</v>
      </c>
      <c r="U84" s="138" t="n">
        <f aca="false">((1+$C$28/100)*(1+(3977*ABS(1/(273.15+S84)-1/(273.15+$C$24)))/100)-1)*100</f>
        <v>2.96789497822259</v>
      </c>
      <c r="V84" s="138" t="n">
        <f aca="false">((1+$C$28/100)*(1+(3977*ABS(1/(273.15+$S84)-1/(273.15+$C$24)))/100)^2-1)*100</f>
        <v>4.97413263610174</v>
      </c>
      <c r="W84" s="138" t="n">
        <f aca="false">((1+$C$28/100)*(1+(3977*ABS(1/(273.15+$S84)-1/(333.15+$C$24)))/100)*(1+(3977*ABS(1/(273.15+$S84)-1/(273.15+$C$24)))/100)-1)*100</f>
        <v>7.27509177567391</v>
      </c>
      <c r="X84" s="138" t="n">
        <f aca="false">(-$F$14/(273.15+$A84)^2-2*$G$14/(273.15+$A84)^3-3*$H$14/(273.15+$A84)^4)*100</f>
        <v>-4.96265318749716</v>
      </c>
      <c r="Y84" s="138" t="n">
        <f aca="false">+J84*(1-T84/100)</f>
        <v>49818.287296582</v>
      </c>
      <c r="Z84" s="138" t="n">
        <f aca="false">+J84*(1+T84/100)</f>
        <v>57246.2394116906</v>
      </c>
      <c r="AA84" s="138" t="n">
        <f aca="false">+P84</f>
        <v>-13.0021048520158</v>
      </c>
      <c r="AB84" s="73" t="n">
        <f aca="false">100*(1+3*40*ABS(1/(273.15+S84)-1/298.15)-1)</f>
        <v>5.87903707174446</v>
      </c>
      <c r="AC84" s="73" t="n">
        <f aca="false">+(((1+$C$28/100)*(1+AB84/100))-1)*100</f>
        <v>6.93782744246192</v>
      </c>
      <c r="AD84" s="72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</row>
    <row r="85" s="42" customFormat="true" ht="12" hidden="false" customHeight="false" outlineLevel="0" collapsed="false">
      <c r="A85" s="143" t="n">
        <f aca="false">+IF(S85&lt;150.01,S85,"")</f>
        <v>-12</v>
      </c>
      <c r="B85" s="144" t="n">
        <f aca="false">+IF(S85&lt;150.01,M85,"")</f>
        <v>5.09487037668891</v>
      </c>
      <c r="C85" s="137" t="n">
        <f aca="false">+IF(S85&lt;150.01,J85,"")</f>
        <v>50948.7037668891</v>
      </c>
      <c r="D85" s="135" t="n">
        <f aca="false">+IF($S85&lt;150.01,IF($C$14=3,AC85,T85),"")</f>
        <v>6.75942994435435</v>
      </c>
      <c r="E85" s="136" t="n">
        <f aca="false">+IF(S85&lt;150.01,X85,"")</f>
        <v>-4.93044030539738</v>
      </c>
      <c r="F85" s="135" t="n">
        <f aca="false">+IF($S85&lt;150.01,+ABS(D85/E85),"")</f>
        <v>1.37095868232189</v>
      </c>
      <c r="G85" s="137" t="n">
        <f aca="false">+IF($S85&lt;150.01,Y85,"")</f>
        <v>47504.8618282096</v>
      </c>
      <c r="H85" s="137" t="n">
        <f aca="false">+IF($S85&lt;150.01,Z85,"")</f>
        <v>54392.5457055686</v>
      </c>
      <c r="I85" s="138" t="n">
        <f aca="false">+IF($S85&lt;150.01,AA85,"")</f>
        <v>-12.0020805169065</v>
      </c>
      <c r="J85" s="138" t="n">
        <f aca="false">+IF($A85&lt;25.0001,K85,L85)</f>
        <v>50948.7037668891</v>
      </c>
      <c r="K85" s="139" t="n">
        <f aca="false">+$C$26/'-'!$C$174*EXP($E$14+$F$14/(273.15+$A85)+$G$14/(273.15+$A85)^2+$H$14/(273.15+$A85)^3)</f>
        <v>50948.7037668891</v>
      </c>
      <c r="L85" s="139" t="n">
        <f aca="false">+$C$26/'-'!$C$174*EXP($E$15+$F$15/(273.15+$A85)+$G$15/(273.15+$A85)^2+$H$15/(273.15+$A85)^3)</f>
        <v>50948.7037668891</v>
      </c>
      <c r="M85" s="138" t="n">
        <f aca="false">+IF($A85&lt;25.0001,N85,O85)</f>
        <v>5.09487037668891</v>
      </c>
      <c r="N85" s="140" t="n">
        <f aca="false">EXP($E$14+$F$14/(273.15+$A85)+$G$14/(273.15+$A85)^2+$H$14/(273.15+$A85)^3)</f>
        <v>5.09487037668891</v>
      </c>
      <c r="O85" s="140" t="n">
        <f aca="false">EXP($E$15+$F$15/(273.15+$A85)+$G$15/(273.15+$A85)^2+$H$15/(273.15+$A85)^3)</f>
        <v>5.09487037668891</v>
      </c>
      <c r="P85" s="138" t="n">
        <f aca="false">+IF($A85&lt;25.0001,Q85,R85)</f>
        <v>-12.0020805169065</v>
      </c>
      <c r="Q85" s="138" t="n">
        <f aca="false">1/($E$17+$F$17*LN($C85/($C$26/'-'!$C$174))+$G$17*LN($C85/($C$26/'-'!$C$174))^2+$H$17*LN($C85/($C$26/'-'!$C$174))^3)-273.15</f>
        <v>-12.0020805169065</v>
      </c>
      <c r="R85" s="138" t="n">
        <f aca="false">1/($E$17+$F$18*LN($C85/($C$26/'-'!$C$174))+$G$18*LN($C85/($C$26/'-'!$C$174))^2+$H$18*LN($C85/($C$26/'-'!$C$174))^3)-273.15</f>
        <v>-12.0020805169065</v>
      </c>
      <c r="S85" s="73" t="n">
        <f aca="false">+S84+$C$20</f>
        <v>-12</v>
      </c>
      <c r="T85" s="73" t="n">
        <f aca="false">+IF($C$36=3,AC85,IF(S85&lt;25.000001,V85,+IF(S85&lt;85.000001,+U85,W85)))</f>
        <v>6.75942994435435</v>
      </c>
      <c r="U85" s="138" t="n">
        <f aca="false">((1+$C$28/100)*(1+(3977*ABS(1/(273.15+S85)-1/(273.15+$C$24)))/100)-1)*100</f>
        <v>2.90877107405811</v>
      </c>
      <c r="V85" s="138" t="n">
        <f aca="false">((1+$C$28/100)*(1+(3977*ABS(1/(273.15+$S85)-1/(273.15+$C$24)))/100)^2-1)*100</f>
        <v>4.85361548488019</v>
      </c>
      <c r="W85" s="138" t="n">
        <f aca="false">((1+$C$28/100)*(1+(3977*ABS(1/(273.15+$S85)-1/(333.15+$C$24)))/100)*(1+(3977*ABS(1/(273.15+$S85)-1/(273.15+$C$24)))/100)-1)*100</f>
        <v>7.1532534195498</v>
      </c>
      <c r="X85" s="138" t="n">
        <f aca="false">(-$F$14/(273.15+$A85)^2-2*$G$14/(273.15+$A85)^3-3*$H$14/(273.15+$A85)^4)*100</f>
        <v>-4.93044030539738</v>
      </c>
      <c r="Y85" s="138" t="n">
        <f aca="false">+J85*(1-T85/100)</f>
        <v>47504.8618282096</v>
      </c>
      <c r="Z85" s="138" t="n">
        <f aca="false">+J85*(1+T85/100)</f>
        <v>54392.5457055686</v>
      </c>
      <c r="AA85" s="138" t="n">
        <f aca="false">+P85</f>
        <v>-12.0020805169065</v>
      </c>
      <c r="AB85" s="73" t="n">
        <f aca="false">100*(1+3*40*ABS(1/(273.15+S85)-1/298.15)-1)</f>
        <v>5.70240588549935</v>
      </c>
      <c r="AC85" s="73" t="n">
        <f aca="false">+(((1+$C$28/100)*(1+AB85/100))-1)*100</f>
        <v>6.75942994435435</v>
      </c>
      <c r="AD85" s="72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</row>
    <row r="86" s="42" customFormat="true" ht="12" hidden="false" customHeight="false" outlineLevel="0" collapsed="false">
      <c r="A86" s="143" t="n">
        <f aca="false">+IF(S86&lt;150.01,S86,"")</f>
        <v>-11</v>
      </c>
      <c r="B86" s="144" t="n">
        <f aca="false">+IF(S86&lt;150.01,M86,"")</f>
        <v>4.85053783609874</v>
      </c>
      <c r="C86" s="137" t="n">
        <f aca="false">+IF(S86&lt;150.01,J86,"")</f>
        <v>48505.3783609874</v>
      </c>
      <c r="D86" s="135" t="n">
        <f aca="false">+IF($S86&lt;150.01,IF($C$14=3,AC86,T86),"")</f>
        <v>6.58239347999166</v>
      </c>
      <c r="E86" s="136" t="n">
        <f aca="false">+IF(S86&lt;150.01,X86,"")</f>
        <v>-4.89853748819407</v>
      </c>
      <c r="F86" s="135" t="n">
        <f aca="false">+IF($S86&lt;150.01,+ABS(D86/E86),"")</f>
        <v>1.34374667864762</v>
      </c>
      <c r="G86" s="137" t="n">
        <f aca="false">+IF($S86&lt;150.01,Y86,"")</f>
        <v>45312.5634983085</v>
      </c>
      <c r="H86" s="137" t="n">
        <f aca="false">+IF($S86&lt;150.01,Z86,"")</f>
        <v>51698.1932236663</v>
      </c>
      <c r="I86" s="138" t="n">
        <f aca="false">+IF($S86&lt;150.01,AA86,"")</f>
        <v>-11.0020521067775</v>
      </c>
      <c r="J86" s="138" t="n">
        <f aca="false">+IF($A86&lt;25.0001,K86,L86)</f>
        <v>48505.3783609874</v>
      </c>
      <c r="K86" s="139" t="n">
        <f aca="false">+$C$26/'-'!$C$174*EXP($E$14+$F$14/(273.15+$A86)+$G$14/(273.15+$A86)^2+$H$14/(273.15+$A86)^3)</f>
        <v>48505.3783609874</v>
      </c>
      <c r="L86" s="139" t="n">
        <f aca="false">+$C$26/'-'!$C$174*EXP($E$15+$F$15/(273.15+$A86)+$G$15/(273.15+$A86)^2+$H$15/(273.15+$A86)^3)</f>
        <v>48505.3783609874</v>
      </c>
      <c r="M86" s="138" t="n">
        <f aca="false">+IF($A86&lt;25.0001,N86,O86)</f>
        <v>4.85053783609874</v>
      </c>
      <c r="N86" s="140" t="n">
        <f aca="false">EXP($E$14+$F$14/(273.15+$A86)+$G$14/(273.15+$A86)^2+$H$14/(273.15+$A86)^3)</f>
        <v>4.85053783609874</v>
      </c>
      <c r="O86" s="140" t="n">
        <f aca="false">EXP($E$15+$F$15/(273.15+$A86)+$G$15/(273.15+$A86)^2+$H$15/(273.15+$A86)^3)</f>
        <v>4.85053783609874</v>
      </c>
      <c r="P86" s="138" t="n">
        <f aca="false">+IF($A86&lt;25.0001,Q86,R86)</f>
        <v>-11.0020521067775</v>
      </c>
      <c r="Q86" s="138" t="n">
        <f aca="false">1/($E$17+$F$17*LN($C86/($C$26/'-'!$C$174))+$G$17*LN($C86/($C$26/'-'!$C$174))^2+$H$17*LN($C86/($C$26/'-'!$C$174))^3)-273.15</f>
        <v>-11.0020521067775</v>
      </c>
      <c r="R86" s="138" t="n">
        <f aca="false">1/($E$17+$F$18*LN($C86/($C$26/'-'!$C$174))+$G$18*LN($C86/($C$26/'-'!$C$174))^2+$H$18*LN($C86/($C$26/'-'!$C$174))^3)-273.15</f>
        <v>-11.0020521067775</v>
      </c>
      <c r="S86" s="73" t="n">
        <f aca="false">+S85+$C$20</f>
        <v>-11</v>
      </c>
      <c r="T86" s="73" t="n">
        <f aca="false">+IF($C$36=3,AC86,IF(S86&lt;25.000001,V86,+IF(S86&lt;85.000001,+U86,W86)))</f>
        <v>6.58239347999166</v>
      </c>
      <c r="U86" s="138" t="n">
        <f aca="false">((1+$C$28/100)*(1+(3977*ABS(1/(273.15+S86)-1/(273.15+$C$24)))/100)-1)*100</f>
        <v>2.85009823916058</v>
      </c>
      <c r="V86" s="138" t="n">
        <f aca="false">((1+$C$28/100)*(1+(3977*ABS(1/(273.15+$S86)-1/(273.15+$C$24)))/100)^2-1)*100</f>
        <v>4.73408621589089</v>
      </c>
      <c r="W86" s="138" t="n">
        <f aca="false">((1+$C$28/100)*(1+(3977*ABS(1/(273.15+$S86)-1/(333.15+$C$24)))/100)*(1+(3977*ABS(1/(273.15+$S86)-1/(273.15+$C$24)))/100)-1)*100</f>
        <v>7.03241302542066</v>
      </c>
      <c r="X86" s="138" t="n">
        <f aca="false">(-$F$14/(273.15+$A86)^2-2*$G$14/(273.15+$A86)^3-3*$H$14/(273.15+$A86)^4)*100</f>
        <v>-4.89853748819407</v>
      </c>
      <c r="Y86" s="138" t="n">
        <f aca="false">+J86*(1-T86/100)</f>
        <v>45312.5634983085</v>
      </c>
      <c r="Z86" s="138" t="n">
        <f aca="false">+J86*(1+T86/100)</f>
        <v>51698.1932236663</v>
      </c>
      <c r="AA86" s="138" t="n">
        <f aca="false">+P86</f>
        <v>-11.0020521067775</v>
      </c>
      <c r="AB86" s="73" t="n">
        <f aca="false">100*(1+3*40*ABS(1/(273.15+S86)-1/298.15)-1)</f>
        <v>5.52712225741747</v>
      </c>
      <c r="AC86" s="73" t="n">
        <f aca="false">+(((1+$C$28/100)*(1+AB86/100))-1)*100</f>
        <v>6.58239347999166</v>
      </c>
      <c r="AD86" s="72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</row>
    <row r="87" s="42" customFormat="true" ht="12" hidden="false" customHeight="false" outlineLevel="0" collapsed="false">
      <c r="A87" s="143" t="n">
        <f aca="false">+IF(S87&lt;150.01,S87,"")</f>
        <v>-10</v>
      </c>
      <c r="B87" s="144" t="n">
        <f aca="false">+IF(S87&lt;150.01,M87,"")</f>
        <v>4.61938904447751</v>
      </c>
      <c r="C87" s="137" t="n">
        <f aca="false">+IF(S87&lt;150.01,J87,"")</f>
        <v>46193.8904447751</v>
      </c>
      <c r="D87" s="135" t="n">
        <f aca="false">+IF($S87&lt;150.01,IF($C$14=3,AC87,T87),"")</f>
        <v>6.40670253312363</v>
      </c>
      <c r="E87" s="136" t="n">
        <f aca="false">+IF(S87&lt;150.01,X87,"")</f>
        <v>-4.86694079766204</v>
      </c>
      <c r="F87" s="135" t="n">
        <f aca="false">+IF($S87&lt;150.01,+ABS(D87/E87),"")</f>
        <v>1.31637157702869</v>
      </c>
      <c r="G87" s="137" t="n">
        <f aca="false">+IF($S87&lt;150.01,Y87,"")</f>
        <v>43234.3852955013</v>
      </c>
      <c r="H87" s="137" t="n">
        <f aca="false">+IF($S87&lt;150.01,Z87,"")</f>
        <v>49153.3955940488</v>
      </c>
      <c r="I87" s="138" t="n">
        <f aca="false">+IF($S87&lt;150.01,AA87,"")</f>
        <v>-10.0020198825624</v>
      </c>
      <c r="J87" s="138" t="n">
        <f aca="false">+IF($A87&lt;25.0001,K87,L87)</f>
        <v>46193.8904447751</v>
      </c>
      <c r="K87" s="139" t="n">
        <f aca="false">+$C$26/'-'!$C$174*EXP($E$14+$F$14/(273.15+$A87)+$G$14/(273.15+$A87)^2+$H$14/(273.15+$A87)^3)</f>
        <v>46193.8904447751</v>
      </c>
      <c r="L87" s="139" t="n">
        <f aca="false">+$C$26/'-'!$C$174*EXP($E$15+$F$15/(273.15+$A87)+$G$15/(273.15+$A87)^2+$H$15/(273.15+$A87)^3)</f>
        <v>46193.8904447751</v>
      </c>
      <c r="M87" s="138" t="n">
        <f aca="false">+IF($A87&lt;25.0001,N87,O87)</f>
        <v>4.61938904447751</v>
      </c>
      <c r="N87" s="140" t="n">
        <f aca="false">EXP($E$14+$F$14/(273.15+$A87)+$G$14/(273.15+$A87)^2+$H$14/(273.15+$A87)^3)</f>
        <v>4.61938904447751</v>
      </c>
      <c r="O87" s="140" t="n">
        <f aca="false">EXP($E$15+$F$15/(273.15+$A87)+$G$15/(273.15+$A87)^2+$H$15/(273.15+$A87)^3)</f>
        <v>4.61938904447751</v>
      </c>
      <c r="P87" s="138" t="n">
        <f aca="false">+IF($A87&lt;25.0001,Q87,R87)</f>
        <v>-10.0020198825624</v>
      </c>
      <c r="Q87" s="138" t="n">
        <f aca="false">1/($E$17+$F$17*LN($C87/($C$26/'-'!$C$174))+$G$17*LN($C87/($C$26/'-'!$C$174))^2+$H$17*LN($C87/($C$26/'-'!$C$174))^3)-273.15</f>
        <v>-10.0020198825624</v>
      </c>
      <c r="R87" s="138" t="n">
        <f aca="false">1/($E$17+$F$18*LN($C87/($C$26/'-'!$C$174))+$G$18*LN($C87/($C$26/'-'!$C$174))^2+$H$18*LN($C87/($C$26/'-'!$C$174))^3)-273.15</f>
        <v>-10.0020198825624</v>
      </c>
      <c r="S87" s="73" t="n">
        <f aca="false">+S86+$C$20</f>
        <v>-10</v>
      </c>
      <c r="T87" s="73" t="n">
        <f aca="false">+IF($C$36=3,AC87,IF(S87&lt;25.000001,V87,+IF(S87&lt;85.000001,+U87,W87)))</f>
        <v>6.40670253312363</v>
      </c>
      <c r="U87" s="138" t="n">
        <f aca="false">((1+$C$28/100)*(1+(3977*ABS(1/(273.15+S87)-1/(273.15+$C$24)))/100)-1)*100</f>
        <v>2.79187133118606</v>
      </c>
      <c r="V87" s="138" t="n">
        <f aca="false">((1+$C$28/100)*(1+(3977*ABS(1/(273.15+$S87)-1/(273.15+$C$24)))/100)^2-1)*100</f>
        <v>4.61553278977336</v>
      </c>
      <c r="W87" s="138" t="n">
        <f aca="false">((1+$C$28/100)*(1+(3977*ABS(1/(273.15+$S87)-1/(333.15+$C$24)))/100)*(1+(3977*ABS(1/(273.15+$S87)-1/(273.15+$C$24)))/100)-1)*100</f>
        <v>6.91255843901328</v>
      </c>
      <c r="X87" s="138" t="n">
        <f aca="false">(-$F$14/(273.15+$A87)^2-2*$G$14/(273.15+$A87)^3-3*$H$14/(273.15+$A87)^4)*100</f>
        <v>-4.86694079766204</v>
      </c>
      <c r="Y87" s="138" t="n">
        <f aca="false">+J87*(1-T87/100)</f>
        <v>43234.3852955013</v>
      </c>
      <c r="Z87" s="138" t="n">
        <f aca="false">+J87*(1+T87/100)</f>
        <v>49153.3955940488</v>
      </c>
      <c r="AA87" s="138" t="n">
        <f aca="false">+P87</f>
        <v>-10.0020198825624</v>
      </c>
      <c r="AB87" s="73" t="n">
        <f aca="false">100*(1+3*40*ABS(1/(273.15+S87)-1/298.15)-1)</f>
        <v>5.35317082487488</v>
      </c>
      <c r="AC87" s="73" t="n">
        <f aca="false">+(((1+$C$28/100)*(1+AB87/100))-1)*100</f>
        <v>6.40670253312363</v>
      </c>
      <c r="AD87" s="72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</row>
    <row r="88" s="42" customFormat="true" ht="12" hidden="false" customHeight="false" outlineLevel="0" collapsed="false">
      <c r="A88" s="143" t="n">
        <f aca="false">+IF(S88&lt;150.01,S88,"")</f>
        <v>-9</v>
      </c>
      <c r="B88" s="144" t="n">
        <f aca="false">+IF(S88&lt;150.01,M88,"")</f>
        <v>4.40063905167029</v>
      </c>
      <c r="C88" s="137" t="n">
        <f aca="false">+IF(S88&lt;150.01,J88,"")</f>
        <v>44006.3905167029</v>
      </c>
      <c r="D88" s="135" t="n">
        <f aca="false">+IF($S88&lt;150.01,IF($C$14=3,AC88,T88),"")</f>
        <v>6.23234182246131</v>
      </c>
      <c r="E88" s="136" t="n">
        <f aca="false">+IF(S88&lt;150.01,X88,"")</f>
        <v>-4.83564635760244</v>
      </c>
      <c r="F88" s="135" t="n">
        <f aca="false">+IF($S88&lt;150.01,+ABS(D88/E88),"")</f>
        <v>1.28883325238684</v>
      </c>
      <c r="G88" s="137" t="n">
        <f aca="false">+IF($S88&lt;150.01,Y88,"")</f>
        <v>41263.7618359747</v>
      </c>
      <c r="H88" s="137" t="n">
        <f aca="false">+IF($S88&lt;150.01,Z88,"")</f>
        <v>46749.019197431</v>
      </c>
      <c r="I88" s="138" t="n">
        <f aca="false">+IF($S88&lt;150.01,AA88,"")</f>
        <v>-9.00198409713238</v>
      </c>
      <c r="J88" s="138" t="n">
        <f aca="false">+IF($A88&lt;25.0001,K88,L88)</f>
        <v>44006.3905167029</v>
      </c>
      <c r="K88" s="139" t="n">
        <f aca="false">+$C$26/'-'!$C$174*EXP($E$14+$F$14/(273.15+$A88)+$G$14/(273.15+$A88)^2+$H$14/(273.15+$A88)^3)</f>
        <v>44006.3905167029</v>
      </c>
      <c r="L88" s="139" t="n">
        <f aca="false">+$C$26/'-'!$C$174*EXP($E$15+$F$15/(273.15+$A88)+$G$15/(273.15+$A88)^2+$H$15/(273.15+$A88)^3)</f>
        <v>44006.3905167029</v>
      </c>
      <c r="M88" s="138" t="n">
        <f aca="false">+IF($A88&lt;25.0001,N88,O88)</f>
        <v>4.40063905167029</v>
      </c>
      <c r="N88" s="140" t="n">
        <f aca="false">EXP($E$14+$F$14/(273.15+$A88)+$G$14/(273.15+$A88)^2+$H$14/(273.15+$A88)^3)</f>
        <v>4.40063905167029</v>
      </c>
      <c r="O88" s="140" t="n">
        <f aca="false">EXP($E$15+$F$15/(273.15+$A88)+$G$15/(273.15+$A88)^2+$H$15/(273.15+$A88)^3)</f>
        <v>4.40063905167029</v>
      </c>
      <c r="P88" s="138" t="n">
        <f aca="false">+IF($A88&lt;25.0001,Q88,R88)</f>
        <v>-9.00198409713238</v>
      </c>
      <c r="Q88" s="138" t="n">
        <f aca="false">1/($E$17+$F$17*LN($C88/($C$26/'-'!$C$174))+$G$17*LN($C88/($C$26/'-'!$C$174))^2+$H$17*LN($C88/($C$26/'-'!$C$174))^3)-273.15</f>
        <v>-9.00198409713238</v>
      </c>
      <c r="R88" s="138" t="n">
        <f aca="false">1/($E$17+$F$18*LN($C88/($C$26/'-'!$C$174))+$G$18*LN($C88/($C$26/'-'!$C$174))^2+$H$18*LN($C88/($C$26/'-'!$C$174))^3)-273.15</f>
        <v>-9.00198409713238</v>
      </c>
      <c r="S88" s="73" t="n">
        <f aca="false">+S87+$C$20</f>
        <v>-9</v>
      </c>
      <c r="T88" s="73" t="n">
        <f aca="false">+IF($C$36=3,AC88,IF(S88&lt;25.000001,V88,+IF(S88&lt;85.000001,+U88,W88)))</f>
        <v>6.23234182246131</v>
      </c>
      <c r="U88" s="138" t="n">
        <f aca="false">((1+$C$28/100)*(1+(3977*ABS(1/(273.15+S88)-1/(273.15+$C$24)))/100)-1)*100</f>
        <v>2.73408528566073</v>
      </c>
      <c r="V88" s="138" t="n">
        <f aca="false">((1+$C$28/100)*(1+(3977*ABS(1/(273.15+$S88)-1/(273.15+$C$24)))/100)^2-1)*100</f>
        <v>4.49794336120208</v>
      </c>
      <c r="W88" s="138" t="n">
        <f aca="false">((1+$C$28/100)*(1+(3977*ABS(1/(273.15+$S88)-1/(333.15+$C$24)))/100)*(1+(3977*ABS(1/(273.15+$S88)-1/(273.15+$C$24)))/100)-1)*100</f>
        <v>6.79367770182957</v>
      </c>
      <c r="X88" s="138" t="n">
        <f aca="false">(-$F$14/(273.15+$A88)^2-2*$G$14/(273.15+$A88)^3-3*$H$14/(273.15+$A88)^4)*100</f>
        <v>-4.83564635760244</v>
      </c>
      <c r="Y88" s="138" t="n">
        <f aca="false">+J88*(1-T88/100)</f>
        <v>41263.7618359747</v>
      </c>
      <c r="Z88" s="138" t="n">
        <f aca="false">+J88*(1+T88/100)</f>
        <v>46749.019197431</v>
      </c>
      <c r="AA88" s="138" t="n">
        <f aca="false">+P88</f>
        <v>-9.00198409713238</v>
      </c>
      <c r="AB88" s="73" t="n">
        <f aca="false">100*(1+3*40*ABS(1/(273.15+S88)-1/298.15)-1)</f>
        <v>5.18053645788248</v>
      </c>
      <c r="AC88" s="73" t="n">
        <f aca="false">+(((1+$C$28/100)*(1+AB88/100))-1)*100</f>
        <v>6.23234182246131</v>
      </c>
      <c r="AD88" s="72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</row>
    <row r="89" s="42" customFormat="true" ht="12" hidden="false" customHeight="false" outlineLevel="0" collapsed="false">
      <c r="A89" s="143" t="n">
        <f aca="false">+IF(S89&lt;150.01,S89,"")</f>
        <v>-8</v>
      </c>
      <c r="B89" s="144" t="n">
        <f aca="false">+IF(S89&lt;150.01,M89,"")</f>
        <v>4.19355378417298</v>
      </c>
      <c r="C89" s="137" t="n">
        <f aca="false">+IF(S89&lt;150.01,J89,"")</f>
        <v>41935.5378417298</v>
      </c>
      <c r="D89" s="135" t="n">
        <f aca="false">+IF($S89&lt;150.01,IF($C$14=3,AC89,T89),"")</f>
        <v>6.0592962972462</v>
      </c>
      <c r="E89" s="136" t="n">
        <f aca="false">+IF(S89&lt;150.01,X89,"")</f>
        <v>-4.80465035267467</v>
      </c>
      <c r="F89" s="135" t="n">
        <f aca="false">+IF($S89&lt;150.01,+ABS(D89/E89),"")</f>
        <v>1.26113158137992</v>
      </c>
      <c r="G89" s="137" t="n">
        <f aca="false">+IF($S89&lt;150.01,Y89,"")</f>
        <v>39394.5393500556</v>
      </c>
      <c r="H89" s="137" t="n">
        <f aca="false">+IF($S89&lt;150.01,Z89,"")</f>
        <v>44476.536333404</v>
      </c>
      <c r="I89" s="138" t="n">
        <f aca="false">+IF($S89&lt;150.01,AA89,"")</f>
        <v>-8.00194499546984</v>
      </c>
      <c r="J89" s="138" t="n">
        <f aca="false">+IF($A89&lt;25.0001,K89,L89)</f>
        <v>41935.5378417298</v>
      </c>
      <c r="K89" s="139" t="n">
        <f aca="false">+$C$26/'-'!$C$174*EXP($E$14+$F$14/(273.15+$A89)+$G$14/(273.15+$A89)^2+$H$14/(273.15+$A89)^3)</f>
        <v>41935.5378417298</v>
      </c>
      <c r="L89" s="139" t="n">
        <f aca="false">+$C$26/'-'!$C$174*EXP($E$15+$F$15/(273.15+$A89)+$G$15/(273.15+$A89)^2+$H$15/(273.15+$A89)^3)</f>
        <v>41935.5378417298</v>
      </c>
      <c r="M89" s="138" t="n">
        <f aca="false">+IF($A89&lt;25.0001,N89,O89)</f>
        <v>4.19355378417298</v>
      </c>
      <c r="N89" s="140" t="n">
        <f aca="false">EXP($E$14+$F$14/(273.15+$A89)+$G$14/(273.15+$A89)^2+$H$14/(273.15+$A89)^3)</f>
        <v>4.19355378417298</v>
      </c>
      <c r="O89" s="140" t="n">
        <f aca="false">EXP($E$15+$F$15/(273.15+$A89)+$G$15/(273.15+$A89)^2+$H$15/(273.15+$A89)^3)</f>
        <v>4.19355378417298</v>
      </c>
      <c r="P89" s="138" t="n">
        <f aca="false">+IF($A89&lt;25.0001,Q89,R89)</f>
        <v>-8.00194499546984</v>
      </c>
      <c r="Q89" s="138" t="n">
        <f aca="false">1/($E$17+$F$17*LN($C89/($C$26/'-'!$C$174))+$G$17*LN($C89/($C$26/'-'!$C$174))^2+$H$17*LN($C89/($C$26/'-'!$C$174))^3)-273.15</f>
        <v>-8.00194499546984</v>
      </c>
      <c r="R89" s="138" t="n">
        <f aca="false">1/($E$17+$F$18*LN($C89/($C$26/'-'!$C$174))+$G$18*LN($C89/($C$26/'-'!$C$174))^2+$H$18*LN($C89/($C$26/'-'!$C$174))^3)-273.15</f>
        <v>-8.00194499546984</v>
      </c>
      <c r="S89" s="73" t="n">
        <f aca="false">+S88+$C$20</f>
        <v>-8</v>
      </c>
      <c r="T89" s="73" t="n">
        <f aca="false">+IF($C$36=3,AC89,IF(S89&lt;25.000001,V89,+IF(S89&lt;85.000001,+U89,W89)))</f>
        <v>6.0592962972462</v>
      </c>
      <c r="U89" s="138" t="n">
        <f aca="false">((1+$C$28/100)*(1+(3977*ABS(1/(273.15+S89)-1/(273.15+$C$24)))/100)-1)*100</f>
        <v>2.67673511451234</v>
      </c>
      <c r="V89" s="138" t="n">
        <f aca="false">((1+$C$28/100)*(1+(3977*ABS(1/(273.15+$S89)-1/(273.15+$C$24)))/100)^2-1)*100</f>
        <v>4.38130627500726</v>
      </c>
      <c r="W89" s="138" t="n">
        <f aca="false">((1+$C$28/100)*(1+(3977*ABS(1/(273.15+$S89)-1/(333.15+$C$24)))/100)*(1+(3977*ABS(1/(273.15+$S89)-1/(273.15+$C$24)))/100)-1)*100</f>
        <v>6.67575904723436</v>
      </c>
      <c r="X89" s="138" t="n">
        <f aca="false">(-$F$14/(273.15+$A89)^2-2*$G$14/(273.15+$A89)^3-3*$H$14/(273.15+$A89)^4)*100</f>
        <v>-4.80465035267467</v>
      </c>
      <c r="Y89" s="138" t="n">
        <f aca="false">+J89*(1-T89/100)</f>
        <v>39394.5393500556</v>
      </c>
      <c r="Z89" s="138" t="n">
        <f aca="false">+J89*(1+T89/100)</f>
        <v>44476.536333404</v>
      </c>
      <c r="AA89" s="138" t="n">
        <f aca="false">+P89</f>
        <v>-8.00194499546984</v>
      </c>
      <c r="AB89" s="73" t="n">
        <f aca="false">100*(1+3*40*ABS(1/(273.15+S89)-1/298.15)-1)</f>
        <v>5.0092042546992</v>
      </c>
      <c r="AC89" s="73" t="n">
        <f aca="false">+(((1+$C$28/100)*(1+AB89/100))-1)*100</f>
        <v>6.0592962972462</v>
      </c>
      <c r="AD89" s="72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</row>
    <row r="90" s="42" customFormat="true" ht="12" hidden="false" customHeight="false" outlineLevel="0" collapsed="false">
      <c r="A90" s="143" t="n">
        <f aca="false">+IF(S90&lt;150.01,S90,"")</f>
        <v>-7</v>
      </c>
      <c r="B90" s="144" t="n">
        <f aca="false">+IF(S90&lt;150.01,M90,"")</f>
        <v>3.99744649124643</v>
      </c>
      <c r="C90" s="137" t="n">
        <f aca="false">+IF(S90&lt;150.01,J90,"")</f>
        <v>39974.4649124643</v>
      </c>
      <c r="D90" s="135" t="n">
        <f aca="false">+IF($S90&lt;150.01,IF($C$14=3,AC90,T90),"")</f>
        <v>5.88755113291939</v>
      </c>
      <c r="E90" s="136" t="n">
        <f aca="false">+IF(S90&lt;150.01,X90,"")</f>
        <v>-4.77394902725398</v>
      </c>
      <c r="F90" s="135" t="n">
        <f aca="false">+IF($S90&lt;150.01,+ABS(D90/E90),"")</f>
        <v>1.23326644237464</v>
      </c>
      <c r="G90" s="137" t="n">
        <f aca="false">+IF($S90&lt;150.01,Y90,"")</f>
        <v>37620.947850632</v>
      </c>
      <c r="H90" s="137" t="n">
        <f aca="false">+IF($S90&lt;150.01,Z90,"")</f>
        <v>42327.9819742965</v>
      </c>
      <c r="I90" s="138" t="n">
        <f aca="false">+IF($S90&lt;150.01,AA90,"")</f>
        <v>-7.00190281483845</v>
      </c>
      <c r="J90" s="138" t="n">
        <f aca="false">+IF($A90&lt;25.0001,K90,L90)</f>
        <v>39974.4649124643</v>
      </c>
      <c r="K90" s="139" t="n">
        <f aca="false">+$C$26/'-'!$C$174*EXP($E$14+$F$14/(273.15+$A90)+$G$14/(273.15+$A90)^2+$H$14/(273.15+$A90)^3)</f>
        <v>39974.4649124643</v>
      </c>
      <c r="L90" s="139" t="n">
        <f aca="false">+$C$26/'-'!$C$174*EXP($E$15+$F$15/(273.15+$A90)+$G$15/(273.15+$A90)^2+$H$15/(273.15+$A90)^3)</f>
        <v>39974.4649124643</v>
      </c>
      <c r="M90" s="138" t="n">
        <f aca="false">+IF($A90&lt;25.0001,N90,O90)</f>
        <v>3.99744649124643</v>
      </c>
      <c r="N90" s="140" t="n">
        <f aca="false">EXP($E$14+$F$14/(273.15+$A90)+$G$14/(273.15+$A90)^2+$H$14/(273.15+$A90)^3)</f>
        <v>3.99744649124643</v>
      </c>
      <c r="O90" s="140" t="n">
        <f aca="false">EXP($E$15+$F$15/(273.15+$A90)+$G$15/(273.15+$A90)^2+$H$15/(273.15+$A90)^3)</f>
        <v>3.99744649124643</v>
      </c>
      <c r="P90" s="138" t="n">
        <f aca="false">+IF($A90&lt;25.0001,Q90,R90)</f>
        <v>-7.00190281483845</v>
      </c>
      <c r="Q90" s="138" t="n">
        <f aca="false">1/($E$17+$F$17*LN($C90/($C$26/'-'!$C$174))+$G$17*LN($C90/($C$26/'-'!$C$174))^2+$H$17*LN($C90/($C$26/'-'!$C$174))^3)-273.15</f>
        <v>-7.00190281483845</v>
      </c>
      <c r="R90" s="138" t="n">
        <f aca="false">1/($E$17+$F$18*LN($C90/($C$26/'-'!$C$174))+$G$18*LN($C90/($C$26/'-'!$C$174))^2+$H$18*LN($C90/($C$26/'-'!$C$174))^3)-273.15</f>
        <v>-7.00190281483845</v>
      </c>
      <c r="S90" s="73" t="n">
        <f aca="false">+S89+$C$20</f>
        <v>-7</v>
      </c>
      <c r="T90" s="73" t="n">
        <f aca="false">+IF($C$36=3,AC90,IF(S90&lt;25.000001,V90,+IF(S90&lt;85.000001,+U90,W90)))</f>
        <v>5.88755113291939</v>
      </c>
      <c r="U90" s="138" t="n">
        <f aca="false">((1+$C$28/100)*(1+(3977*ABS(1/(273.15+S90)-1/(273.15+$C$24)))/100)-1)*100</f>
        <v>2.61981590463503</v>
      </c>
      <c r="V90" s="138" t="n">
        <f aca="false">((1+$C$28/100)*(1+(3977*ABS(1/(273.15+$S90)-1/(273.15+$C$24)))/100)^2-1)*100</f>
        <v>4.26561006238799</v>
      </c>
      <c r="W90" s="138" t="n">
        <f aca="false">((1+$C$28/100)*(1+(3977*ABS(1/(273.15+$S90)-1/(333.15+$C$24)))/100)*(1+(3977*ABS(1/(273.15+$S90)-1/(273.15+$C$24)))/100)-1)*100</f>
        <v>6.55879089663662</v>
      </c>
      <c r="X90" s="138" t="n">
        <f aca="false">(-$F$14/(273.15+$A90)^2-2*$G$14/(273.15+$A90)^3-3*$H$14/(273.15+$A90)^4)*100</f>
        <v>-4.77394902725398</v>
      </c>
      <c r="Y90" s="138" t="n">
        <f aca="false">+J90*(1-T90/100)</f>
        <v>37620.947850632</v>
      </c>
      <c r="Z90" s="138" t="n">
        <f aca="false">+J90*(1+T90/100)</f>
        <v>42327.9819742965</v>
      </c>
      <c r="AA90" s="138" t="n">
        <f aca="false">+P90</f>
        <v>-7.00190281483845</v>
      </c>
      <c r="AB90" s="73" t="n">
        <f aca="false">100*(1+3*40*ABS(1/(273.15+S90)-1/298.15)-1)</f>
        <v>4.83915953754395</v>
      </c>
      <c r="AC90" s="73" t="n">
        <f aca="false">+(((1+$C$28/100)*(1+AB90/100))-1)*100</f>
        <v>5.88755113291939</v>
      </c>
      <c r="AD90" s="72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</row>
    <row r="91" s="42" customFormat="true" ht="12" hidden="false" customHeight="false" outlineLevel="0" collapsed="false">
      <c r="A91" s="143" t="n">
        <f aca="false">+IF(S91&lt;150.01,S91,"")</f>
        <v>-6</v>
      </c>
      <c r="B91" s="144" t="n">
        <f aca="false">+IF(S91&lt;150.01,M91,"")</f>
        <v>3.81167445649307</v>
      </c>
      <c r="C91" s="137" t="n">
        <f aca="false">+IF(S91&lt;150.01,J91,"")</f>
        <v>38116.7445649307</v>
      </c>
      <c r="D91" s="135" t="n">
        <f aca="false">+IF($S91&lt;150.01,IF($C$14=3,AC91,T91),"")</f>
        <v>5.71709172688815</v>
      </c>
      <c r="E91" s="136" t="n">
        <f aca="false">+IF(S91&lt;150.01,X91,"")</f>
        <v>-4.74353868431431</v>
      </c>
      <c r="F91" s="135" t="n">
        <f aca="false">+IF($S91&lt;150.01,+ABS(D91/E91),"")</f>
        <v>1.20523771541974</v>
      </c>
      <c r="G91" s="137" t="n">
        <f aca="false">+IF($S91&lt;150.01,Y91,"")</f>
        <v>35937.57531485</v>
      </c>
      <c r="H91" s="137" t="n">
        <f aca="false">+IF($S91&lt;150.01,Z91,"")</f>
        <v>40295.9138150115</v>
      </c>
      <c r="I91" s="138" t="n">
        <f aca="false">+IF($S91&lt;150.01,AA91,"")</f>
        <v>-6.00185778495069</v>
      </c>
      <c r="J91" s="138" t="n">
        <f aca="false">+IF($A91&lt;25.0001,K91,L91)</f>
        <v>38116.7445649307</v>
      </c>
      <c r="K91" s="139" t="n">
        <f aca="false">+$C$26/'-'!$C$174*EXP($E$14+$F$14/(273.15+$A91)+$G$14/(273.15+$A91)^2+$H$14/(273.15+$A91)^3)</f>
        <v>38116.7445649307</v>
      </c>
      <c r="L91" s="139" t="n">
        <f aca="false">+$C$26/'-'!$C$174*EXP($E$15+$F$15/(273.15+$A91)+$G$15/(273.15+$A91)^2+$H$15/(273.15+$A91)^3)</f>
        <v>38116.7445649307</v>
      </c>
      <c r="M91" s="138" t="n">
        <f aca="false">+IF($A91&lt;25.0001,N91,O91)</f>
        <v>3.81167445649307</v>
      </c>
      <c r="N91" s="140" t="n">
        <f aca="false">EXP($E$14+$F$14/(273.15+$A91)+$G$14/(273.15+$A91)^2+$H$14/(273.15+$A91)^3)</f>
        <v>3.81167445649307</v>
      </c>
      <c r="O91" s="140" t="n">
        <f aca="false">EXP($E$15+$F$15/(273.15+$A91)+$G$15/(273.15+$A91)^2+$H$15/(273.15+$A91)^3)</f>
        <v>3.81167445649307</v>
      </c>
      <c r="P91" s="138" t="n">
        <f aca="false">+IF($A91&lt;25.0001,Q91,R91)</f>
        <v>-6.00185778495069</v>
      </c>
      <c r="Q91" s="138" t="n">
        <f aca="false">1/($E$17+$F$17*LN($C91/($C$26/'-'!$C$174))+$G$17*LN($C91/($C$26/'-'!$C$174))^2+$H$17*LN($C91/($C$26/'-'!$C$174))^3)-273.15</f>
        <v>-6.00185778495069</v>
      </c>
      <c r="R91" s="138" t="n">
        <f aca="false">1/($E$17+$F$18*LN($C91/($C$26/'-'!$C$174))+$G$18*LN($C91/($C$26/'-'!$C$174))^2+$H$18*LN($C91/($C$26/'-'!$C$174))^3)-273.15</f>
        <v>-6.00185778495069</v>
      </c>
      <c r="S91" s="73" t="n">
        <f aca="false">+S90+$C$20</f>
        <v>-6</v>
      </c>
      <c r="T91" s="73" t="n">
        <f aca="false">+IF($C$36=3,AC91,IF(S91&lt;25.000001,V91,+IF(S91&lt;85.000001,+U91,W91)))</f>
        <v>5.71709172688815</v>
      </c>
      <c r="U91" s="138" t="n">
        <f aca="false">((1+$C$28/100)*(1+(3977*ABS(1/(273.15+S91)-1/(273.15+$C$24)))/100)-1)*100</f>
        <v>2.56332281648617</v>
      </c>
      <c r="V91" s="138" t="n">
        <f aca="false">((1+$C$28/100)*(1+(3977*ABS(1/(273.15+$S91)-1/(273.15+$C$24)))/100)^2-1)*100</f>
        <v>4.15084343721539</v>
      </c>
      <c r="W91" s="138" t="n">
        <f aca="false">((1+$C$28/100)*(1+(3977*ABS(1/(273.15+$S91)-1/(333.15+$C$24)))/100)*(1+(3977*ABS(1/(273.15+$S91)-1/(273.15+$C$24)))/100)-1)*100</f>
        <v>6.44276185576129</v>
      </c>
      <c r="X91" s="138" t="n">
        <f aca="false">(-$F$14/(273.15+$A91)^2-2*$G$14/(273.15+$A91)^3-3*$H$14/(273.15+$A91)^4)*100</f>
        <v>-4.74353868431431</v>
      </c>
      <c r="Y91" s="138" t="n">
        <f aca="false">+J91*(1-T91/100)</f>
        <v>35937.57531485</v>
      </c>
      <c r="Z91" s="138" t="n">
        <f aca="false">+J91*(1+T91/100)</f>
        <v>40295.9138150115</v>
      </c>
      <c r="AA91" s="138" t="n">
        <f aca="false">+P91</f>
        <v>-6.00185778495069</v>
      </c>
      <c r="AB91" s="73" t="n">
        <f aca="false">100*(1+3*40*ABS(1/(273.15+S91)-1/298.15)-1)</f>
        <v>4.6703878484041</v>
      </c>
      <c r="AC91" s="73" t="n">
        <f aca="false">+(((1+$C$28/100)*(1+AB91/100))-1)*100</f>
        <v>5.71709172688815</v>
      </c>
      <c r="AD91" s="72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</row>
    <row r="92" s="42" customFormat="true" ht="12" hidden="false" customHeight="false" outlineLevel="0" collapsed="false">
      <c r="A92" s="143" t="n">
        <f aca="false">+IF(S92&lt;150.01,S92,"")</f>
        <v>-5</v>
      </c>
      <c r="B92" s="144" t="n">
        <f aca="false">+IF(S92&lt;150.01,M92,"")</f>
        <v>3.63563595382467</v>
      </c>
      <c r="C92" s="137" t="n">
        <f aca="false">+IF(S92&lt;150.01,J92,"")</f>
        <v>36356.3595382467</v>
      </c>
      <c r="D92" s="135" t="n">
        <f aca="false">+IF($S92&lt;150.01,IF($C$14=3,AC92,T92),"")</f>
        <v>5.54790369438689</v>
      </c>
      <c r="E92" s="136" t="n">
        <f aca="false">+IF(S92&lt;150.01,X92,"")</f>
        <v>-4.71341568433544</v>
      </c>
      <c r="F92" s="135" t="n">
        <f aca="false">+IF($S92&lt;150.01,+ABS(D92/E92),"")</f>
        <v>1.1770452822196</v>
      </c>
      <c r="G92" s="137" t="n">
        <f aca="false">+IF($S92&lt;150.01,Y92,"")</f>
        <v>34339.3437242798</v>
      </c>
      <c r="H92" s="137" t="n">
        <f aca="false">+IF($S92&lt;150.01,Z92,"")</f>
        <v>38373.3753522137</v>
      </c>
      <c r="I92" s="138" t="n">
        <f aca="false">+IF($S92&lt;150.01,AA92,"")</f>
        <v>-5.00181012813158</v>
      </c>
      <c r="J92" s="138" t="n">
        <f aca="false">+IF($A92&lt;25.0001,K92,L92)</f>
        <v>36356.3595382467</v>
      </c>
      <c r="K92" s="139" t="n">
        <f aca="false">+$C$26/'-'!$C$174*EXP($E$14+$F$14/(273.15+$A92)+$G$14/(273.15+$A92)^2+$H$14/(273.15+$A92)^3)</f>
        <v>36356.3595382467</v>
      </c>
      <c r="L92" s="139" t="n">
        <f aca="false">+$C$26/'-'!$C$174*EXP($E$15+$F$15/(273.15+$A92)+$G$15/(273.15+$A92)^2+$H$15/(273.15+$A92)^3)</f>
        <v>36356.3595382467</v>
      </c>
      <c r="M92" s="138" t="n">
        <f aca="false">+IF($A92&lt;25.0001,N92,O92)</f>
        <v>3.63563595382467</v>
      </c>
      <c r="N92" s="140" t="n">
        <f aca="false">EXP($E$14+$F$14/(273.15+$A92)+$G$14/(273.15+$A92)^2+$H$14/(273.15+$A92)^3)</f>
        <v>3.63563595382467</v>
      </c>
      <c r="O92" s="140" t="n">
        <f aca="false">EXP($E$15+$F$15/(273.15+$A92)+$G$15/(273.15+$A92)^2+$H$15/(273.15+$A92)^3)</f>
        <v>3.63563595382467</v>
      </c>
      <c r="P92" s="138" t="n">
        <f aca="false">+IF($A92&lt;25.0001,Q92,R92)</f>
        <v>-5.00181012813158</v>
      </c>
      <c r="Q92" s="138" t="n">
        <f aca="false">1/($E$17+$F$17*LN($C92/($C$26/'-'!$C$174))+$G$17*LN($C92/($C$26/'-'!$C$174))^2+$H$17*LN($C92/($C$26/'-'!$C$174))^3)-273.15</f>
        <v>-5.00181012813158</v>
      </c>
      <c r="R92" s="138" t="n">
        <f aca="false">1/($E$17+$F$18*LN($C92/($C$26/'-'!$C$174))+$G$18*LN($C92/($C$26/'-'!$C$174))^2+$H$18*LN($C92/($C$26/'-'!$C$174))^3)-273.15</f>
        <v>-5.00181012813158</v>
      </c>
      <c r="S92" s="73" t="n">
        <f aca="false">+S91+$C$20</f>
        <v>-5</v>
      </c>
      <c r="T92" s="73" t="n">
        <f aca="false">+IF($C$36=3,AC92,IF(S92&lt;25.000001,V92,+IF(S92&lt;85.000001,+U92,W92)))</f>
        <v>5.54790369438689</v>
      </c>
      <c r="U92" s="138" t="n">
        <f aca="false">((1+$C$28/100)*(1+(3977*ABS(1/(273.15+S92)-1/(273.15+$C$24)))/100)-1)*100</f>
        <v>2.50725108271472</v>
      </c>
      <c r="V92" s="138" t="n">
        <f aca="false">((1+$C$28/100)*(1+(3977*ABS(1/(273.15+$S92)-1/(273.15+$C$24)))/100)^2-1)*100</f>
        <v>4.03699529242294</v>
      </c>
      <c r="W92" s="138" t="n">
        <f aca="false">((1+$C$28/100)*(1+(3977*ABS(1/(273.15+$S92)-1/(333.15+$C$24)))/100)*(1+(3977*ABS(1/(273.15+$S92)-1/(273.15+$C$24)))/100)-1)*100</f>
        <v>6.32766071100879</v>
      </c>
      <c r="X92" s="138" t="n">
        <f aca="false">(-$F$14/(273.15+$A92)^2-2*$G$14/(273.15+$A92)^3-3*$H$14/(273.15+$A92)^4)*100</f>
        <v>-4.71341568433544</v>
      </c>
      <c r="Y92" s="138" t="n">
        <f aca="false">+J92*(1-T92/100)</f>
        <v>34339.3437242798</v>
      </c>
      <c r="Z92" s="138" t="n">
        <f aca="false">+J92*(1+T92/100)</f>
        <v>38373.3753522137</v>
      </c>
      <c r="AA92" s="138" t="n">
        <f aca="false">+P92</f>
        <v>-5.00181012813158</v>
      </c>
      <c r="AB92" s="73" t="n">
        <f aca="false">100*(1+3*40*ABS(1/(273.15+S92)-1/298.15)-1)</f>
        <v>4.50287494493751</v>
      </c>
      <c r="AC92" s="73" t="n">
        <f aca="false">+(((1+$C$28/100)*(1+AB92/100))-1)*100</f>
        <v>5.54790369438689</v>
      </c>
      <c r="AD92" s="72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</row>
    <row r="93" s="42" customFormat="true" ht="12" hidden="false" customHeight="false" outlineLevel="0" collapsed="false">
      <c r="A93" s="143" t="n">
        <f aca="false">+IF(S93&lt;150.01,S93,"")</f>
        <v>-4</v>
      </c>
      <c r="B93" s="144" t="n">
        <f aca="false">+IF(S93&lt;150.01,M93,"")</f>
        <v>3.46876742851796</v>
      </c>
      <c r="C93" s="137" t="n">
        <f aca="false">+IF(S93&lt;150.01,J93,"")</f>
        <v>34687.6742851796</v>
      </c>
      <c r="D93" s="135" t="n">
        <f aca="false">+IF($S93&lt;150.01,IF($C$14=3,AC93,T93),"")</f>
        <v>5.37997286443066</v>
      </c>
      <c r="E93" s="136" t="n">
        <f aca="false">+IF(S93&lt;150.01,X93,"")</f>
        <v>-4.68357644423411</v>
      </c>
      <c r="F93" s="135" t="n">
        <f aca="false">+IF($S93&lt;150.01,+ABS(D93/E93),"")</f>
        <v>1.14868902610822</v>
      </c>
      <c r="G93" s="137" t="n">
        <f aca="false">+IF($S93&lt;150.01,Y93,"")</f>
        <v>32821.4868213349</v>
      </c>
      <c r="H93" s="137" t="n">
        <f aca="false">+IF($S93&lt;150.01,Z93,"")</f>
        <v>36553.8617490244</v>
      </c>
      <c r="I93" s="138" t="n">
        <f aca="false">+IF($S93&lt;150.01,AA93,"")</f>
        <v>-4.00176005947884</v>
      </c>
      <c r="J93" s="138" t="n">
        <f aca="false">+IF($A93&lt;25.0001,K93,L93)</f>
        <v>34687.6742851796</v>
      </c>
      <c r="K93" s="139" t="n">
        <f aca="false">+$C$26/'-'!$C$174*EXP($E$14+$F$14/(273.15+$A93)+$G$14/(273.15+$A93)^2+$H$14/(273.15+$A93)^3)</f>
        <v>34687.6742851796</v>
      </c>
      <c r="L93" s="139" t="n">
        <f aca="false">+$C$26/'-'!$C$174*EXP($E$15+$F$15/(273.15+$A93)+$G$15/(273.15+$A93)^2+$H$15/(273.15+$A93)^3)</f>
        <v>34687.6742851796</v>
      </c>
      <c r="M93" s="138" t="n">
        <f aca="false">+IF($A93&lt;25.0001,N93,O93)</f>
        <v>3.46876742851796</v>
      </c>
      <c r="N93" s="140" t="n">
        <f aca="false">EXP($E$14+$F$14/(273.15+$A93)+$G$14/(273.15+$A93)^2+$H$14/(273.15+$A93)^3)</f>
        <v>3.46876742851796</v>
      </c>
      <c r="O93" s="140" t="n">
        <f aca="false">EXP($E$15+$F$15/(273.15+$A93)+$G$15/(273.15+$A93)^2+$H$15/(273.15+$A93)^3)</f>
        <v>3.46876742851796</v>
      </c>
      <c r="P93" s="138" t="n">
        <f aca="false">+IF($A93&lt;25.0001,Q93,R93)</f>
        <v>-4.00176005947884</v>
      </c>
      <c r="Q93" s="138" t="n">
        <f aca="false">1/($E$17+$F$17*LN($C93/($C$26/'-'!$C$174))+$G$17*LN($C93/($C$26/'-'!$C$174))^2+$H$17*LN($C93/($C$26/'-'!$C$174))^3)-273.15</f>
        <v>-4.00176005947884</v>
      </c>
      <c r="R93" s="138" t="n">
        <f aca="false">1/($E$17+$F$18*LN($C93/($C$26/'-'!$C$174))+$G$18*LN($C93/($C$26/'-'!$C$174))^2+$H$18*LN($C93/($C$26/'-'!$C$174))^3)-273.15</f>
        <v>-4.00176005947884</v>
      </c>
      <c r="S93" s="73" t="n">
        <f aca="false">+S92+$C$20</f>
        <v>-4</v>
      </c>
      <c r="T93" s="73" t="n">
        <f aca="false">+IF($C$36=3,AC93,IF(S93&lt;25.000001,V93,+IF(S93&lt;85.000001,+U93,W93)))</f>
        <v>5.37997286443066</v>
      </c>
      <c r="U93" s="138" t="n">
        <f aca="false">((1+$C$28/100)*(1+(3977*ABS(1/(273.15+S93)-1/(273.15+$C$24)))/100)-1)*100</f>
        <v>2.45159600682008</v>
      </c>
      <c r="V93" s="138" t="n">
        <f aca="false">((1+$C$28/100)*(1+(3977*ABS(1/(273.15+$S93)-1/(273.15+$C$24)))/100)^2-1)*100</f>
        <v>3.92405469648189</v>
      </c>
      <c r="W93" s="138" t="n">
        <f aca="false">((1+$C$28/100)*(1+(3977*ABS(1/(273.15+$S93)-1/(333.15+$C$24)))/100)*(1+(3977*ABS(1/(273.15+$S93)-1/(273.15+$C$24)))/100)-1)*100</f>
        <v>6.21347642590064</v>
      </c>
      <c r="X93" s="138" t="n">
        <f aca="false">(-$F$14/(273.15+$A93)^2-2*$G$14/(273.15+$A93)^3-3*$H$14/(273.15+$A93)^4)*100</f>
        <v>-4.68357644423411</v>
      </c>
      <c r="Y93" s="138" t="n">
        <f aca="false">+J93*(1-T93/100)</f>
        <v>32821.4868213349</v>
      </c>
      <c r="Z93" s="138" t="n">
        <f aca="false">+J93*(1+T93/100)</f>
        <v>36553.8617490244</v>
      </c>
      <c r="AA93" s="138" t="n">
        <f aca="false">+P93</f>
        <v>-4.00176005947884</v>
      </c>
      <c r="AB93" s="73" t="n">
        <f aca="false">100*(1+3*40*ABS(1/(273.15+S93)-1/298.15)-1)</f>
        <v>4.33660679646599</v>
      </c>
      <c r="AC93" s="73" t="n">
        <f aca="false">+(((1+$C$28/100)*(1+AB93/100))-1)*100</f>
        <v>5.37997286443066</v>
      </c>
      <c r="AD93" s="72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</row>
    <row r="94" s="42" customFormat="true" ht="12" hidden="false" customHeight="false" outlineLevel="0" collapsed="false">
      <c r="A94" s="143" t="n">
        <f aca="false">+IF(S94&lt;150.01,S94,"")</f>
        <v>-3</v>
      </c>
      <c r="B94" s="144" t="n">
        <f aca="false">+IF(S94&lt;150.01,M94,"")</f>
        <v>3.31054088566719</v>
      </c>
      <c r="C94" s="137" t="n">
        <f aca="false">+IF(S94&lt;150.01,J94,"")</f>
        <v>33105.4088566719</v>
      </c>
      <c r="D94" s="135" t="n">
        <f aca="false">+IF($S94&lt;150.01,IF($C$14=3,AC94,T94),"")</f>
        <v>5.21328527585854</v>
      </c>
      <c r="E94" s="136" t="n">
        <f aca="false">+IF(S94&lt;150.01,X94,"")</f>
        <v>-4.65401743631836</v>
      </c>
      <c r="F94" s="135" t="n">
        <f aca="false">+IF($S94&lt;150.01,+ABS(D94/E94),"")</f>
        <v>1.12016883202367</v>
      </c>
      <c r="G94" s="137" t="n">
        <f aca="false">+IF($S94&lt;150.01,Y94,"")</f>
        <v>31379.5294512342</v>
      </c>
      <c r="H94" s="137" t="n">
        <f aca="false">+IF($S94&lt;150.01,Z94,"")</f>
        <v>34831.2882621095</v>
      </c>
      <c r="I94" s="138" t="n">
        <f aca="false">+IF($S94&lt;150.01,AA94,"")</f>
        <v>-3.00170778702062</v>
      </c>
      <c r="J94" s="138" t="n">
        <f aca="false">+IF($A94&lt;25.0001,K94,L94)</f>
        <v>33105.4088566719</v>
      </c>
      <c r="K94" s="139" t="n">
        <f aca="false">+$C$26/'-'!$C$174*EXP($E$14+$F$14/(273.15+$A94)+$G$14/(273.15+$A94)^2+$H$14/(273.15+$A94)^3)</f>
        <v>33105.4088566719</v>
      </c>
      <c r="L94" s="139" t="n">
        <f aca="false">+$C$26/'-'!$C$174*EXP($E$15+$F$15/(273.15+$A94)+$G$15/(273.15+$A94)^2+$H$15/(273.15+$A94)^3)</f>
        <v>33105.4088566719</v>
      </c>
      <c r="M94" s="138" t="n">
        <f aca="false">+IF($A94&lt;25.0001,N94,O94)</f>
        <v>3.31054088566719</v>
      </c>
      <c r="N94" s="140" t="n">
        <f aca="false">EXP($E$14+$F$14/(273.15+$A94)+$G$14/(273.15+$A94)^2+$H$14/(273.15+$A94)^3)</f>
        <v>3.31054088566719</v>
      </c>
      <c r="O94" s="140" t="n">
        <f aca="false">EXP($E$15+$F$15/(273.15+$A94)+$G$15/(273.15+$A94)^2+$H$15/(273.15+$A94)^3)</f>
        <v>3.31054088566719</v>
      </c>
      <c r="P94" s="138" t="n">
        <f aca="false">+IF($A94&lt;25.0001,Q94,R94)</f>
        <v>-3.00170778702062</v>
      </c>
      <c r="Q94" s="138" t="n">
        <f aca="false">1/($E$17+$F$17*LN($C94/($C$26/'-'!$C$174))+$G$17*LN($C94/($C$26/'-'!$C$174))^2+$H$17*LN($C94/($C$26/'-'!$C$174))^3)-273.15</f>
        <v>-3.00170778702062</v>
      </c>
      <c r="R94" s="138" t="n">
        <f aca="false">1/($E$17+$F$18*LN($C94/($C$26/'-'!$C$174))+$G$18*LN($C94/($C$26/'-'!$C$174))^2+$H$18*LN($C94/($C$26/'-'!$C$174))^3)-273.15</f>
        <v>-3.00170778702062</v>
      </c>
      <c r="S94" s="73" t="n">
        <f aca="false">+S93+$C$20</f>
        <v>-3</v>
      </c>
      <c r="T94" s="73" t="n">
        <f aca="false">+IF($C$36=3,AC94,IF(S94&lt;25.000001,V94,+IF(S94&lt;85.000001,+U94,W94)))</f>
        <v>5.21328527585854</v>
      </c>
      <c r="U94" s="138" t="n">
        <f aca="false">((1+$C$28/100)*(1+(3977*ABS(1/(273.15+S94)-1/(273.15+$C$24)))/100)-1)*100</f>
        <v>2.39635296184078</v>
      </c>
      <c r="V94" s="138" t="n">
        <f aca="false">((1+$C$28/100)*(1+(3977*ABS(1/(273.15+$S94)-1/(273.15+$C$24)))/100)^2-1)*100</f>
        <v>3.81201088995922</v>
      </c>
      <c r="W94" s="138" t="n">
        <f aca="false">((1+$C$28/100)*(1+(3977*ABS(1/(273.15+$S94)-1/(333.15+$C$24)))/100)*(1+(3977*ABS(1/(273.15+$S94)-1/(273.15+$C$24)))/100)-1)*100</f>
        <v>6.100198137608</v>
      </c>
      <c r="X94" s="138" t="n">
        <f aca="false">(-$F$14/(273.15+$A94)^2-2*$G$14/(273.15+$A94)^3-3*$H$14/(273.15+$A94)^4)*100</f>
        <v>-4.65401743631836</v>
      </c>
      <c r="Y94" s="138" t="n">
        <f aca="false">+J94*(1-T94/100)</f>
        <v>31379.5294512342</v>
      </c>
      <c r="Z94" s="138" t="n">
        <f aca="false">+J94*(1+T94/100)</f>
        <v>34831.2882621095</v>
      </c>
      <c r="AA94" s="138" t="n">
        <f aca="false">+P94</f>
        <v>-3.00170778702062</v>
      </c>
      <c r="AB94" s="73" t="n">
        <f aca="false">100*(1+3*40*ABS(1/(273.15+S94)-1/298.15)-1)</f>
        <v>4.17156958005795</v>
      </c>
      <c r="AC94" s="73" t="n">
        <f aca="false">+(((1+$C$28/100)*(1+AB94/100))-1)*100</f>
        <v>5.21328527585854</v>
      </c>
      <c r="AD94" s="72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</row>
    <row r="95" s="42" customFormat="true" ht="12" hidden="false" customHeight="false" outlineLevel="0" collapsed="false">
      <c r="A95" s="143" t="n">
        <f aca="false">+IF(S95&lt;150.01,S95,"")</f>
        <v>-2</v>
      </c>
      <c r="B95" s="144" t="n">
        <f aca="false">+IF(S95&lt;150.01,M95,"")</f>
        <v>3.16046146981264</v>
      </c>
      <c r="C95" s="137" t="n">
        <f aca="false">+IF(S95&lt;150.01,J95,"")</f>
        <v>31604.6146981264</v>
      </c>
      <c r="D95" s="135" t="n">
        <f aca="false">+IF($S95&lt;150.01,IF($C$14=3,AC95,T95),"")</f>
        <v>5.04782717346435</v>
      </c>
      <c r="E95" s="136" t="n">
        <f aca="false">+IF(S95&lt;150.01,X95,"")</f>
        <v>-4.62473518726444</v>
      </c>
      <c r="F95" s="135" t="n">
        <f aca="false">+IF($S95&lt;150.01,+ABS(D95/E95),"")</f>
        <v>1.09148458648292</v>
      </c>
      <c r="G95" s="137" t="n">
        <f aca="false">+IF($S95&lt;150.01,Y95,"")</f>
        <v>30009.2683693257</v>
      </c>
      <c r="H95" s="137" t="n">
        <f aca="false">+IF($S95&lt;150.01,Z95,"")</f>
        <v>33199.9610269271</v>
      </c>
      <c r="I95" s="138" t="n">
        <f aca="false">+IF($S95&lt;150.01,AA95,"")</f>
        <v>-2.00165351186934</v>
      </c>
      <c r="J95" s="138" t="n">
        <f aca="false">+IF($A95&lt;25.0001,K95,L95)</f>
        <v>31604.6146981264</v>
      </c>
      <c r="K95" s="139" t="n">
        <f aca="false">+$C$26/'-'!$C$174*EXP($E$14+$F$14/(273.15+$A95)+$G$14/(273.15+$A95)^2+$H$14/(273.15+$A95)^3)</f>
        <v>31604.6146981264</v>
      </c>
      <c r="L95" s="139" t="n">
        <f aca="false">+$C$26/'-'!$C$174*EXP($E$15+$F$15/(273.15+$A95)+$G$15/(273.15+$A95)^2+$H$15/(273.15+$A95)^3)</f>
        <v>31604.6146981264</v>
      </c>
      <c r="M95" s="138" t="n">
        <f aca="false">+IF($A95&lt;25.0001,N95,O95)</f>
        <v>3.16046146981264</v>
      </c>
      <c r="N95" s="140" t="n">
        <f aca="false">EXP($E$14+$F$14/(273.15+$A95)+$G$14/(273.15+$A95)^2+$H$14/(273.15+$A95)^3)</f>
        <v>3.16046146981264</v>
      </c>
      <c r="O95" s="140" t="n">
        <f aca="false">EXP($E$15+$F$15/(273.15+$A95)+$G$15/(273.15+$A95)^2+$H$15/(273.15+$A95)^3)</f>
        <v>3.16046146981264</v>
      </c>
      <c r="P95" s="138" t="n">
        <f aca="false">+IF($A95&lt;25.0001,Q95,R95)</f>
        <v>-2.00165351186934</v>
      </c>
      <c r="Q95" s="138" t="n">
        <f aca="false">1/($E$17+$F$17*LN($C95/($C$26/'-'!$C$174))+$G$17*LN($C95/($C$26/'-'!$C$174))^2+$H$17*LN($C95/($C$26/'-'!$C$174))^3)-273.15</f>
        <v>-2.00165351186934</v>
      </c>
      <c r="R95" s="138" t="n">
        <f aca="false">1/($E$17+$F$18*LN($C95/($C$26/'-'!$C$174))+$G$18*LN($C95/($C$26/'-'!$C$174))^2+$H$18*LN($C95/($C$26/'-'!$C$174))^3)-273.15</f>
        <v>-2.00165351186934</v>
      </c>
      <c r="S95" s="73" t="n">
        <f aca="false">+S94+$C$20</f>
        <v>-2</v>
      </c>
      <c r="T95" s="73" t="n">
        <f aca="false">+IF($C$36=3,AC95,IF(S95&lt;25.000001,V95,+IF(S95&lt;85.000001,+U95,W95)))</f>
        <v>5.04782717346435</v>
      </c>
      <c r="U95" s="138" t="n">
        <f aca="false">((1+$C$28/100)*(1+(3977*ABS(1/(273.15+S95)-1/(273.15+$C$24)))/100)-1)*100</f>
        <v>2.34151738907229</v>
      </c>
      <c r="V95" s="138" t="n">
        <f aca="false">((1+$C$28/100)*(1+(3977*ABS(1/(273.15+$S95)-1/(273.15+$C$24)))/100)^2-1)*100</f>
        <v>3.7008532821563</v>
      </c>
      <c r="W95" s="138" t="n">
        <f aca="false">((1+$C$28/100)*(1+(3977*ABS(1/(273.15+$S95)-1/(333.15+$C$24)))/100)*(1+(3977*ABS(1/(273.15+$S95)-1/(273.15+$C$24)))/100)-1)*100</f>
        <v>5.98781515356177</v>
      </c>
      <c r="X95" s="138" t="n">
        <f aca="false">(-$F$14/(273.15+$A95)^2-2*$G$14/(273.15+$A95)^3-3*$H$14/(273.15+$A95)^4)*100</f>
        <v>-4.62473518726444</v>
      </c>
      <c r="Y95" s="138" t="n">
        <f aca="false">+J95*(1-T95/100)</f>
        <v>30009.2683693257</v>
      </c>
      <c r="Z95" s="138" t="n">
        <f aca="false">+J95*(1+T95/100)</f>
        <v>33199.9610269271</v>
      </c>
      <c r="AA95" s="138" t="n">
        <f aca="false">+P95</f>
        <v>-2.00165351186934</v>
      </c>
      <c r="AB95" s="73" t="n">
        <f aca="false">100*(1+3*40*ABS(1/(273.15+S95)-1/298.15)-1)</f>
        <v>4.00774967669737</v>
      </c>
      <c r="AC95" s="73" t="n">
        <f aca="false">+(((1+$C$28/100)*(1+AB95/100))-1)*100</f>
        <v>5.04782717346435</v>
      </c>
      <c r="AD95" s="72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</row>
    <row r="96" s="42" customFormat="true" ht="12" hidden="false" customHeight="false" outlineLevel="0" collapsed="false">
      <c r="A96" s="143" t="n">
        <f aca="false">+IF(S96&lt;150.01,S96,"")</f>
        <v>-1</v>
      </c>
      <c r="B96" s="144" t="n">
        <f aca="false">+IF(S96&lt;150.01,M96,"")</f>
        <v>3.01806522086596</v>
      </c>
      <c r="C96" s="137" t="n">
        <f aca="false">+IF(S96&lt;150.01,J96,"")</f>
        <v>30180.6522086596</v>
      </c>
      <c r="D96" s="135" t="n">
        <f aca="false">+IF($S96&lt;150.01,IF($C$14=3,AC96,T96),"")</f>
        <v>4.88358500421284</v>
      </c>
      <c r="E96" s="136" t="n">
        <f aca="false">+IF(S96&lt;150.01,X96,"")</f>
        <v>-4.59572627711594</v>
      </c>
      <c r="F96" s="135" t="n">
        <f aca="false">+IF($S96&lt;150.01,+ABS(D96/E96),"")</f>
        <v>1.06263617755702</v>
      </c>
      <c r="G96" s="137" t="n">
        <f aca="false">+IF($S96&lt;150.01,Y96,"")</f>
        <v>28706.7544032238</v>
      </c>
      <c r="H96" s="137" t="n">
        <f aca="false">+IF($S96&lt;150.01,Z96,"")</f>
        <v>31654.5500140953</v>
      </c>
      <c r="I96" s="138" t="n">
        <f aca="false">+IF($S96&lt;150.01,AA96,"")</f>
        <v>-1.00159742837332</v>
      </c>
      <c r="J96" s="138" t="n">
        <f aca="false">+IF($A96&lt;25.0001,K96,L96)</f>
        <v>30180.6522086596</v>
      </c>
      <c r="K96" s="139" t="n">
        <f aca="false">+$C$26/'-'!$C$174*EXP($E$14+$F$14/(273.15+$A96)+$G$14/(273.15+$A96)^2+$H$14/(273.15+$A96)^3)</f>
        <v>30180.6522086596</v>
      </c>
      <c r="L96" s="139" t="n">
        <f aca="false">+$C$26/'-'!$C$174*EXP($E$15+$F$15/(273.15+$A96)+$G$15/(273.15+$A96)^2+$H$15/(273.15+$A96)^3)</f>
        <v>30180.6522086596</v>
      </c>
      <c r="M96" s="138" t="n">
        <f aca="false">+IF($A96&lt;25.0001,N96,O96)</f>
        <v>3.01806522086596</v>
      </c>
      <c r="N96" s="140" t="n">
        <f aca="false">EXP($E$14+$F$14/(273.15+$A96)+$G$14/(273.15+$A96)^2+$H$14/(273.15+$A96)^3)</f>
        <v>3.01806522086596</v>
      </c>
      <c r="O96" s="140" t="n">
        <f aca="false">EXP($E$15+$F$15/(273.15+$A96)+$G$15/(273.15+$A96)^2+$H$15/(273.15+$A96)^3)</f>
        <v>3.01806522086596</v>
      </c>
      <c r="P96" s="138" t="n">
        <f aca="false">+IF($A96&lt;25.0001,Q96,R96)</f>
        <v>-1.00159742837332</v>
      </c>
      <c r="Q96" s="138" t="n">
        <f aca="false">1/($E$17+$F$17*LN($C96/($C$26/'-'!$C$174))+$G$17*LN($C96/($C$26/'-'!$C$174))^2+$H$17*LN($C96/($C$26/'-'!$C$174))^3)-273.15</f>
        <v>-1.00159742837332</v>
      </c>
      <c r="R96" s="138" t="n">
        <f aca="false">1/($E$17+$F$18*LN($C96/($C$26/'-'!$C$174))+$G$18*LN($C96/($C$26/'-'!$C$174))^2+$H$18*LN($C96/($C$26/'-'!$C$174))^3)-273.15</f>
        <v>-1.00159742837332</v>
      </c>
      <c r="S96" s="73" t="n">
        <f aca="false">+S95+$C$20</f>
        <v>-1</v>
      </c>
      <c r="T96" s="73" t="n">
        <f aca="false">+IF($C$36=3,AC96,IF(S96&lt;25.000001,V96,+IF(S96&lt;85.000001,+U96,W96)))</f>
        <v>4.88358500421284</v>
      </c>
      <c r="U96" s="138" t="n">
        <f aca="false">((1+$C$28/100)*(1+(3977*ABS(1/(273.15+S96)-1/(273.15+$C$24)))/100)-1)*100</f>
        <v>2.28708479681288</v>
      </c>
      <c r="V96" s="138" t="n">
        <f aca="false">((1+$C$28/100)*(1+(3977*ABS(1/(273.15+$S96)-1/(273.15+$C$24)))/100)^2-1)*100</f>
        <v>3.5905714478256</v>
      </c>
      <c r="W96" s="138" t="n">
        <f aca="false">((1+$C$28/100)*(1+(3977*ABS(1/(273.15+$S96)-1/(333.15+$C$24)))/100)*(1+(3977*ABS(1/(273.15+$S96)-1/(273.15+$C$24)))/100)-1)*100</f>
        <v>5.87631694814104</v>
      </c>
      <c r="X96" s="138" t="n">
        <f aca="false">(-$F$14/(273.15+$A96)^2-2*$G$14/(273.15+$A96)^3-3*$H$14/(273.15+$A96)^4)*100</f>
        <v>-4.59572627711594</v>
      </c>
      <c r="Y96" s="138" t="n">
        <f aca="false">+J96*(1-T96/100)</f>
        <v>28706.7544032238</v>
      </c>
      <c r="Z96" s="138" t="n">
        <f aca="false">+J96*(1+T96/100)</f>
        <v>31654.5500140953</v>
      </c>
      <c r="AA96" s="138" t="n">
        <f aca="false">+P96</f>
        <v>-1.00159742837332</v>
      </c>
      <c r="AB96" s="73" t="n">
        <f aca="false">100*(1+3*40*ABS(1/(273.15+S96)-1/298.15)-1)</f>
        <v>3.84513366753747</v>
      </c>
      <c r="AC96" s="73" t="n">
        <f aca="false">+(((1+$C$28/100)*(1+AB96/100))-1)*100</f>
        <v>4.88358500421284</v>
      </c>
      <c r="AD96" s="72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</row>
    <row r="97" s="42" customFormat="true" ht="12" hidden="false" customHeight="false" outlineLevel="0" collapsed="false">
      <c r="A97" s="143" t="n">
        <f aca="false">+IF(S97&lt;150.01,S97,"")</f>
        <v>0</v>
      </c>
      <c r="B97" s="144" t="n">
        <f aca="false">+IF(S97&lt;150.01,M97,"")</f>
        <v>2.88291699267781</v>
      </c>
      <c r="C97" s="137" t="n">
        <f aca="false">+IF(S97&lt;150.01,J97,"")</f>
        <v>28829.1699267781</v>
      </c>
      <c r="D97" s="135" t="n">
        <f aca="false">+IF($S97&lt;150.01,IF($C$14=3,AC97,T97),"")</f>
        <v>4.7205454135391</v>
      </c>
      <c r="E97" s="136" t="n">
        <f aca="false">+IF(S97&lt;150.01,X97,"")</f>
        <v>-4.56698733830436</v>
      </c>
      <c r="F97" s="135" t="n">
        <f aca="false">+IF($S97&lt;150.01,+ABS(D97/E97),"")</f>
        <v>1.03362349484677</v>
      </c>
      <c r="G97" s="137" t="n">
        <f aca="false">+IF($S97&lt;150.01,Y97,"")</f>
        <v>27468.2758680382</v>
      </c>
      <c r="H97" s="137" t="n">
        <f aca="false">+IF($S97&lt;150.01,Z97,"")</f>
        <v>30190.063985518</v>
      </c>
      <c r="I97" s="138" t="n">
        <f aca="false">+IF($S97&lt;150.01,AA97,"")</f>
        <v>-0.00153972426443261</v>
      </c>
      <c r="J97" s="138" t="n">
        <f aca="false">+IF($A97&lt;25.0001,K97,L97)</f>
        <v>28829.1699267781</v>
      </c>
      <c r="K97" s="139" t="n">
        <f aca="false">+$C$26/'-'!$C$174*EXP($E$14+$F$14/(273.15+$A97)+$G$14/(273.15+$A97)^2+$H$14/(273.15+$A97)^3)</f>
        <v>28829.1699267781</v>
      </c>
      <c r="L97" s="139" t="n">
        <f aca="false">+$C$26/'-'!$C$174*EXP($E$15+$F$15/(273.15+$A97)+$G$15/(273.15+$A97)^2+$H$15/(273.15+$A97)^3)</f>
        <v>28829.1699267781</v>
      </c>
      <c r="M97" s="138" t="n">
        <f aca="false">+IF($A97&lt;25.0001,N97,O97)</f>
        <v>2.88291699267781</v>
      </c>
      <c r="N97" s="140" t="n">
        <f aca="false">EXP($E$14+$F$14/(273.15+$A97)+$G$14/(273.15+$A97)^2+$H$14/(273.15+$A97)^3)</f>
        <v>2.88291699267781</v>
      </c>
      <c r="O97" s="140" t="n">
        <f aca="false">EXP($E$15+$F$15/(273.15+$A97)+$G$15/(273.15+$A97)^2+$H$15/(273.15+$A97)^3)</f>
        <v>2.88291699267781</v>
      </c>
      <c r="P97" s="138" t="n">
        <f aca="false">+IF($A97&lt;25.0001,Q97,R97)</f>
        <v>-0.00153972426443261</v>
      </c>
      <c r="Q97" s="138" t="n">
        <f aca="false">1/($E$17+$F$17*LN($C97/($C$26/'-'!$C$174))+$G$17*LN($C97/($C$26/'-'!$C$174))^2+$H$17*LN($C97/($C$26/'-'!$C$174))^3)-273.15</f>
        <v>-0.00153972426443261</v>
      </c>
      <c r="R97" s="138" t="n">
        <f aca="false">1/($E$17+$F$18*LN($C97/($C$26/'-'!$C$174))+$G$18*LN($C97/($C$26/'-'!$C$174))^2+$H$18*LN($C97/($C$26/'-'!$C$174))^3)-273.15</f>
        <v>-0.00153972426443261</v>
      </c>
      <c r="S97" s="73" t="n">
        <f aca="false">+S96+$C$20</f>
        <v>0</v>
      </c>
      <c r="T97" s="73" t="n">
        <f aca="false">+IF($C$36=3,AC97,IF(S97&lt;25.000001,V97,+IF(S97&lt;85.000001,+U97,W97)))</f>
        <v>4.7205454135391</v>
      </c>
      <c r="U97" s="138" t="n">
        <f aca="false">((1+$C$28/100)*(1+(3977*ABS(1/(273.15+S97)-1/(273.15+$C$24)))/100)-1)*100</f>
        <v>2.23305075913707</v>
      </c>
      <c r="V97" s="138" t="n">
        <f aca="false">((1+$C$28/100)*(1+(3977*ABS(1/(273.15+$S97)-1/(273.15+$C$24)))/100)^2-1)*100</f>
        <v>3.48115512396334</v>
      </c>
      <c r="W97" s="138" t="n">
        <f aca="false">((1+$C$28/100)*(1+(3977*ABS(1/(273.15+$S97)-1/(333.15+$C$24)))/100)*(1+(3977*ABS(1/(273.15+$S97)-1/(273.15+$C$24)))/100)-1)*100</f>
        <v>5.76569315943873</v>
      </c>
      <c r="X97" s="138" t="n">
        <f aca="false">(-$F$14/(273.15+$A97)^2-2*$G$14/(273.15+$A97)^3-3*$H$14/(273.15+$A97)^4)*100</f>
        <v>-4.56698733830436</v>
      </c>
      <c r="Y97" s="138" t="n">
        <f aca="false">+J97*(1-T97/100)</f>
        <v>27468.2758680382</v>
      </c>
      <c r="Z97" s="138" t="n">
        <f aca="false">+J97*(1+T97/100)</f>
        <v>30190.063985518</v>
      </c>
      <c r="AA97" s="138" t="n">
        <f aca="false">+P97</f>
        <v>-0.00153972426443261</v>
      </c>
      <c r="AB97" s="73" t="n">
        <f aca="false">100*(1+3*40*ABS(1/(273.15+S97)-1/298.15)-1)</f>
        <v>3.68370833023672</v>
      </c>
      <c r="AC97" s="73" t="n">
        <f aca="false">+(((1+$C$28/100)*(1+AB97/100))-1)*100</f>
        <v>4.7205454135391</v>
      </c>
      <c r="AD97" s="72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</row>
    <row r="98" s="42" customFormat="true" ht="12" hidden="false" customHeight="false" outlineLevel="0" collapsed="false">
      <c r="A98" s="143" t="n">
        <f aca="false">+IF(S98&lt;150.01,S98,"")</f>
        <v>1</v>
      </c>
      <c r="B98" s="144" t="n">
        <f aca="false">+IF(S98&lt;150.01,M98,"")</f>
        <v>2.75460852171212</v>
      </c>
      <c r="C98" s="137" t="n">
        <f aca="false">+IF(S98&lt;150.01,J98,"")</f>
        <v>27546.0852171212</v>
      </c>
      <c r="D98" s="135" t="n">
        <f aca="false">+IF($S98&lt;150.01,IF($C$14=3,AC98,T98),"")</f>
        <v>4.55869524172852</v>
      </c>
      <c r="E98" s="136" t="n">
        <f aca="false">+IF(S98&lt;150.01,X98,"")</f>
        <v>-4.53851505469069</v>
      </c>
      <c r="F98" s="135" t="n">
        <f aca="false">+IF($S98&lt;150.01,+ABS(D98/E98),"")</f>
        <v>1.00444642945868</v>
      </c>
      <c r="G98" s="137" t="n">
        <f aca="false">+IF($S98&lt;150.01,Y98,"")</f>
        <v>26290.3431410458</v>
      </c>
      <c r="H98" s="137" t="n">
        <f aca="false">+IF($S98&lt;150.01,Z98,"")</f>
        <v>28801.8272931966</v>
      </c>
      <c r="I98" s="138" t="n">
        <f aca="false">+IF($S98&lt;150.01,AA98,"")</f>
        <v>0.998519419196441</v>
      </c>
      <c r="J98" s="138" t="n">
        <f aca="false">+IF($A98&lt;25.0001,K98,L98)</f>
        <v>27546.0852171212</v>
      </c>
      <c r="K98" s="139" t="n">
        <f aca="false">+$C$26/'-'!$C$174*EXP($E$14+$F$14/(273.15+$A98)+$G$14/(273.15+$A98)^2+$H$14/(273.15+$A98)^3)</f>
        <v>27546.0852171212</v>
      </c>
      <c r="L98" s="139" t="n">
        <f aca="false">+$C$26/'-'!$C$174*EXP($E$15+$F$15/(273.15+$A98)+$G$15/(273.15+$A98)^2+$H$15/(273.15+$A98)^3)</f>
        <v>27546.0852171212</v>
      </c>
      <c r="M98" s="138" t="n">
        <f aca="false">+IF($A98&lt;25.0001,N98,O98)</f>
        <v>2.75460852171212</v>
      </c>
      <c r="N98" s="140" t="n">
        <f aca="false">EXP($E$14+$F$14/(273.15+$A98)+$G$14/(273.15+$A98)^2+$H$14/(273.15+$A98)^3)</f>
        <v>2.75460852171212</v>
      </c>
      <c r="O98" s="140" t="n">
        <f aca="false">EXP($E$15+$F$15/(273.15+$A98)+$G$15/(273.15+$A98)^2+$H$15/(273.15+$A98)^3)</f>
        <v>2.75460852171212</v>
      </c>
      <c r="P98" s="138" t="n">
        <f aca="false">+IF($A98&lt;25.0001,Q98,R98)</f>
        <v>0.998519419196441</v>
      </c>
      <c r="Q98" s="138" t="n">
        <f aca="false">1/($E$17+$F$17*LN($C98/($C$26/'-'!$C$174))+$G$17*LN($C98/($C$26/'-'!$C$174))^2+$H$17*LN($C98/($C$26/'-'!$C$174))^3)-273.15</f>
        <v>0.998519419196441</v>
      </c>
      <c r="R98" s="138" t="n">
        <f aca="false">1/($E$17+$F$18*LN($C98/($C$26/'-'!$C$174))+$G$18*LN($C98/($C$26/'-'!$C$174))^2+$H$18*LN($C98/($C$26/'-'!$C$174))^3)-273.15</f>
        <v>0.998519419196441</v>
      </c>
      <c r="S98" s="73" t="n">
        <f aca="false">+S97+$C$20</f>
        <v>1</v>
      </c>
      <c r="T98" s="73" t="n">
        <f aca="false">+IF($C$36=3,AC98,IF(S98&lt;25.000001,V98,+IF(S98&lt;85.000001,+U98,W98)))</f>
        <v>4.55869524172852</v>
      </c>
      <c r="U98" s="138" t="n">
        <f aca="false">((1+$C$28/100)*(1+(3977*ABS(1/(273.15+S98)-1/(273.15+$C$24)))/100)-1)*100</f>
        <v>2.17941091469618</v>
      </c>
      <c r="V98" s="138" t="n">
        <f aca="false">((1+$C$28/100)*(1+(3977*ABS(1/(273.15+$S98)-1/(273.15+$C$24)))/100)^2-1)*100</f>
        <v>3.37259420667657</v>
      </c>
      <c r="W98" s="138" t="n">
        <f aca="false">((1+$C$28/100)*(1+(3977*ABS(1/(273.15+$S98)-1/(333.15+$C$24)))/100)*(1+(3977*ABS(1/(273.15+$S98)-1/(273.15+$C$24)))/100)-1)*100</f>
        <v>5.65593358610157</v>
      </c>
      <c r="X98" s="138" t="n">
        <f aca="false">(-$F$14/(273.15+$A98)^2-2*$G$14/(273.15+$A98)^3-3*$H$14/(273.15+$A98)^4)*100</f>
        <v>-4.53851505469069</v>
      </c>
      <c r="Y98" s="138" t="n">
        <f aca="false">+J98*(1-T98/100)</f>
        <v>26290.3431410458</v>
      </c>
      <c r="Z98" s="138" t="n">
        <f aca="false">+J98*(1+T98/100)</f>
        <v>28801.8272931966</v>
      </c>
      <c r="AA98" s="138" t="n">
        <f aca="false">+P98</f>
        <v>0.998519419196441</v>
      </c>
      <c r="AB98" s="73" t="n">
        <f aca="false">100*(1+3*40*ABS(1/(273.15+S98)-1/298.15)-1)</f>
        <v>3.52346063537476</v>
      </c>
      <c r="AC98" s="73" t="n">
        <f aca="false">+(((1+$C$28/100)*(1+AB98/100))-1)*100</f>
        <v>4.55869524172852</v>
      </c>
      <c r="AD98" s="72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</row>
    <row r="99" s="42" customFormat="true" ht="12" hidden="false" customHeight="false" outlineLevel="0" collapsed="false">
      <c r="A99" s="143" t="n">
        <f aca="false">+IF(S99&lt;150.01,S99,"")</f>
        <v>2</v>
      </c>
      <c r="B99" s="144" t="n">
        <f aca="false">+IF(S99&lt;150.01,M99,"")</f>
        <v>2.63275663431329</v>
      </c>
      <c r="C99" s="137" t="n">
        <f aca="false">+IF(S99&lt;150.01,J99,"")</f>
        <v>26327.5663431329</v>
      </c>
      <c r="D99" s="135" t="n">
        <f aca="false">+IF($S99&lt;150.01,IF($C$14=3,AC99,T99),"")</f>
        <v>4.39802152037632</v>
      </c>
      <c r="E99" s="136" t="n">
        <f aca="false">+IF(S99&lt;150.01,X99,"")</f>
        <v>-4.51030616062757</v>
      </c>
      <c r="F99" s="135" t="n">
        <f aca="false">+IF($S99&lt;150.01,+ABS(D99/E99),"")</f>
        <v>0.975104873981407</v>
      </c>
      <c r="G99" s="137" t="n">
        <f aca="false">+IF($S99&lt;150.01,Y99,"")</f>
        <v>25169.6743095706</v>
      </c>
      <c r="H99" s="137" t="n">
        <f aca="false">+IF($S99&lt;150.01,Z99,"")</f>
        <v>27485.4583766953</v>
      </c>
      <c r="I99" s="138" t="n">
        <f aca="false">+IF($S99&lt;150.01,AA99,"")</f>
        <v>1.99857982707738</v>
      </c>
      <c r="J99" s="138" t="n">
        <f aca="false">+IF($A99&lt;25.0001,K99,L99)</f>
        <v>26327.5663431329</v>
      </c>
      <c r="K99" s="139" t="n">
        <f aca="false">+$C$26/'-'!$C$174*EXP($E$14+$F$14/(273.15+$A99)+$G$14/(273.15+$A99)^2+$H$14/(273.15+$A99)^3)</f>
        <v>26327.5663431329</v>
      </c>
      <c r="L99" s="139" t="n">
        <f aca="false">+$C$26/'-'!$C$174*EXP($E$15+$F$15/(273.15+$A99)+$G$15/(273.15+$A99)^2+$H$15/(273.15+$A99)^3)</f>
        <v>26327.5663431329</v>
      </c>
      <c r="M99" s="138" t="n">
        <f aca="false">+IF($A99&lt;25.0001,N99,O99)</f>
        <v>2.63275663431329</v>
      </c>
      <c r="N99" s="140" t="n">
        <f aca="false">EXP($E$14+$F$14/(273.15+$A99)+$G$14/(273.15+$A99)^2+$H$14/(273.15+$A99)^3)</f>
        <v>2.63275663431329</v>
      </c>
      <c r="O99" s="140" t="n">
        <f aca="false">EXP($E$15+$F$15/(273.15+$A99)+$G$15/(273.15+$A99)^2+$H$15/(273.15+$A99)^3)</f>
        <v>2.63275663431329</v>
      </c>
      <c r="P99" s="138" t="n">
        <f aca="false">+IF($A99&lt;25.0001,Q99,R99)</f>
        <v>1.99857982707738</v>
      </c>
      <c r="Q99" s="138" t="n">
        <f aca="false">1/($E$17+$F$17*LN($C99/($C$26/'-'!$C$174))+$G$17*LN($C99/($C$26/'-'!$C$174))^2+$H$17*LN($C99/($C$26/'-'!$C$174))^3)-273.15</f>
        <v>1.99857982707738</v>
      </c>
      <c r="R99" s="138" t="n">
        <f aca="false">1/($E$17+$F$18*LN($C99/($C$26/'-'!$C$174))+$G$18*LN($C99/($C$26/'-'!$C$174))^2+$H$18*LN($C99/($C$26/'-'!$C$174))^3)-273.15</f>
        <v>1.99857982707738</v>
      </c>
      <c r="S99" s="73" t="n">
        <f aca="false">+S98+$C$20</f>
        <v>2</v>
      </c>
      <c r="T99" s="73" t="n">
        <f aca="false">+IF($C$36=3,AC99,IF(S99&lt;25.000001,V99,+IF(S99&lt;85.000001,+U99,W99)))</f>
        <v>4.39802152037632</v>
      </c>
      <c r="U99" s="138" t="n">
        <f aca="false">((1+$C$28/100)*(1+(3977*ABS(1/(273.15+S99)-1/(273.15+$C$24)))/100)-1)*100</f>
        <v>2.12616096554472</v>
      </c>
      <c r="V99" s="138" t="n">
        <f aca="false">((1+$C$28/100)*(1+(3977*ABS(1/(273.15+$S99)-1/(273.15+$C$24)))/100)^2-1)*100</f>
        <v>3.26487874812225</v>
      </c>
      <c r="W99" s="138" t="n">
        <f aca="false">((1+$C$28/100)*(1+(3977*ABS(1/(273.15+$S99)-1/(333.15+$C$24)))/100)*(1+(3977*ABS(1/(273.15+$S99)-1/(273.15+$C$24)))/100)-1)*100</f>
        <v>5.54702818424302</v>
      </c>
      <c r="X99" s="138" t="n">
        <f aca="false">(-$F$14/(273.15+$A99)^2-2*$G$14/(273.15+$A99)^3-3*$H$14/(273.15+$A99)^4)*100</f>
        <v>-4.51030616062757</v>
      </c>
      <c r="Y99" s="138" t="n">
        <f aca="false">+J99*(1-T99/100)</f>
        <v>25169.6743095706</v>
      </c>
      <c r="Z99" s="138" t="n">
        <f aca="false">+J99*(1+T99/100)</f>
        <v>27485.4583766953</v>
      </c>
      <c r="AA99" s="138" t="n">
        <f aca="false">+P99</f>
        <v>1.99857982707738</v>
      </c>
      <c r="AB99" s="73" t="n">
        <f aca="false">100*(1+3*40*ABS(1/(273.15+S99)-1/298.15)-1)</f>
        <v>3.36437774294684</v>
      </c>
      <c r="AC99" s="73" t="n">
        <f aca="false">+(((1+$C$28/100)*(1+AB99/100))-1)*100</f>
        <v>4.39802152037632</v>
      </c>
      <c r="AD99" s="72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</row>
    <row r="100" s="42" customFormat="true" ht="12" hidden="false" customHeight="false" outlineLevel="0" collapsed="false">
      <c r="A100" s="143" t="n">
        <f aca="false">+IF(S100&lt;150.01,S100,"")</f>
        <v>3</v>
      </c>
      <c r="B100" s="144" t="n">
        <f aca="false">+IF(S100&lt;150.01,M100,"")</f>
        <v>2.51700158198703</v>
      </c>
      <c r="C100" s="137" t="n">
        <f aca="false">+IF(S100&lt;150.01,J100,"")</f>
        <v>25170.0158198703</v>
      </c>
      <c r="D100" s="135" t="n">
        <f aca="false">+IF($S100&lt;150.01,IF($C$14=3,AC100,T100),"")</f>
        <v>4.23851146892347</v>
      </c>
      <c r="E100" s="136" t="n">
        <f aca="false">+IF(S100&lt;150.01,X100,"")</f>
        <v>-4.48235744004129</v>
      </c>
      <c r="F100" s="135" t="n">
        <f aca="false">+IF($S100&lt;150.01,+ABS(D100/E100),"")</f>
        <v>0.945598722462532</v>
      </c>
      <c r="G100" s="137" t="n">
        <f aca="false">+IF($S100&lt;150.01,Y100,"")</f>
        <v>24103.1818126153</v>
      </c>
      <c r="H100" s="137" t="n">
        <f aca="false">+IF($S100&lt;150.01,Z100,"")</f>
        <v>26236.8498271254</v>
      </c>
      <c r="I100" s="138" t="n">
        <f aca="false">+IF($S100&lt;150.01,AA100,"")</f>
        <v>2.99864133063596</v>
      </c>
      <c r="J100" s="138" t="n">
        <f aca="false">+IF($A100&lt;25.0001,K100,L100)</f>
        <v>25170.0158198703</v>
      </c>
      <c r="K100" s="139" t="n">
        <f aca="false">+$C$26/'-'!$C$174*EXP($E$14+$F$14/(273.15+$A100)+$G$14/(273.15+$A100)^2+$H$14/(273.15+$A100)^3)</f>
        <v>25170.0158198703</v>
      </c>
      <c r="L100" s="139" t="n">
        <f aca="false">+$C$26/'-'!$C$174*EXP($E$15+$F$15/(273.15+$A100)+$G$15/(273.15+$A100)^2+$H$15/(273.15+$A100)^3)</f>
        <v>25170.0158198703</v>
      </c>
      <c r="M100" s="138" t="n">
        <f aca="false">+IF($A100&lt;25.0001,N100,O100)</f>
        <v>2.51700158198703</v>
      </c>
      <c r="N100" s="140" t="n">
        <f aca="false">EXP($E$14+$F$14/(273.15+$A100)+$G$14/(273.15+$A100)^2+$H$14/(273.15+$A100)^3)</f>
        <v>2.51700158198703</v>
      </c>
      <c r="O100" s="140" t="n">
        <f aca="false">EXP($E$15+$F$15/(273.15+$A100)+$G$15/(273.15+$A100)^2+$H$15/(273.15+$A100)^3)</f>
        <v>2.51700158198703</v>
      </c>
      <c r="P100" s="138" t="n">
        <f aca="false">+IF($A100&lt;25.0001,Q100,R100)</f>
        <v>2.99864133063596</v>
      </c>
      <c r="Q100" s="138" t="n">
        <f aca="false">1/($E$17+$F$17*LN($C100/($C$26/'-'!$C$174))+$G$17*LN($C100/($C$26/'-'!$C$174))^2+$H$17*LN($C100/($C$26/'-'!$C$174))^3)-273.15</f>
        <v>2.99864133063596</v>
      </c>
      <c r="R100" s="138" t="n">
        <f aca="false">1/($E$17+$F$18*LN($C100/($C$26/'-'!$C$174))+$G$18*LN($C100/($C$26/'-'!$C$174))^2+$H$18*LN($C100/($C$26/'-'!$C$174))^3)-273.15</f>
        <v>2.99864133063596</v>
      </c>
      <c r="S100" s="73" t="n">
        <f aca="false">+S99+$C$20</f>
        <v>3</v>
      </c>
      <c r="T100" s="73" t="n">
        <f aca="false">+IF($C$36=3,AC100,IF(S100&lt;25.000001,V100,+IF(S100&lt;85.000001,+U100,W100)))</f>
        <v>4.23851146892347</v>
      </c>
      <c r="U100" s="138" t="n">
        <f aca="false">((1+$C$28/100)*(1+(3977*ABS(1/(273.15+S100)-1/(273.15+$C$24)))/100)-1)*100</f>
        <v>2.07329667599239</v>
      </c>
      <c r="V100" s="138" t="n">
        <f aca="false">((1+$C$28/100)*(1+(3977*ABS(1/(273.15+$S100)-1/(273.15+$C$24)))/100)^2-1)*100</f>
        <v>3.15799895351641</v>
      </c>
      <c r="W100" s="138" t="n">
        <f aca="false">((1+$C$28/100)*(1+(3977*ABS(1/(273.15+$S100)-1/(333.15+$C$24)))/100)*(1+(3977*ABS(1/(273.15+$S100)-1/(273.15+$C$24)))/100)-1)*100</f>
        <v>5.43896706442673</v>
      </c>
      <c r="X100" s="138" t="n">
        <f aca="false">(-$F$14/(273.15+$A100)^2-2*$G$14/(273.15+$A100)^3-3*$H$14/(273.15+$A100)^4)*100</f>
        <v>-4.48235744004129</v>
      </c>
      <c r="Y100" s="138" t="n">
        <f aca="false">+J100*(1-T100/100)</f>
        <v>24103.1818126153</v>
      </c>
      <c r="Z100" s="138" t="n">
        <f aca="false">+J100*(1+T100/100)</f>
        <v>26236.8498271254</v>
      </c>
      <c r="AA100" s="138" t="n">
        <f aca="false">+P100</f>
        <v>2.99864133063596</v>
      </c>
      <c r="AB100" s="73" t="n">
        <f aca="false">100*(1+3*40*ABS(1/(273.15+S100)-1/298.15)-1)</f>
        <v>3.20644699893413</v>
      </c>
      <c r="AC100" s="73" t="n">
        <f aca="false">+(((1+$C$28/100)*(1+AB100/100))-1)*100</f>
        <v>4.23851146892347</v>
      </c>
      <c r="AD100" s="72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</row>
    <row r="101" s="42" customFormat="true" ht="12" hidden="false" customHeight="false" outlineLevel="0" collapsed="false">
      <c r="A101" s="143" t="n">
        <f aca="false">+IF(S101&lt;150.01,S101,"")</f>
        <v>4</v>
      </c>
      <c r="B101" s="144" t="n">
        <f aca="false">+IF(S101&lt;150.01,M101,"")</f>
        <v>2.40700549496993</v>
      </c>
      <c r="C101" s="137" t="n">
        <f aca="false">+IF(S101&lt;150.01,J101,"")</f>
        <v>24070.0549496993</v>
      </c>
      <c r="D101" s="135" t="n">
        <f aca="false">+IF($S101&lt;150.01,IF($C$14=3,AC101,T101),"")</f>
        <v>4.08015249126785</v>
      </c>
      <c r="E101" s="136" t="n">
        <f aca="false">+IF(S101&lt;150.01,X101,"")</f>
        <v>-4.45466572553333</v>
      </c>
      <c r="F101" s="135" t="n">
        <f aca="false">+IF($S101&lt;150.01,+ABS(D101/E101),"")</f>
        <v>0.915927870385687</v>
      </c>
      <c r="G101" s="137" t="n">
        <f aca="false">+IF($S101&lt;150.01,Y101,"")</f>
        <v>23087.9600030196</v>
      </c>
      <c r="H101" s="137" t="n">
        <f aca="false">+IF($S101&lt;150.01,Z101,"")</f>
        <v>25052.149896379</v>
      </c>
      <c r="I101" s="138" t="n">
        <f aca="false">+IF($S101&lt;150.01,AA101,"")</f>
        <v>3.99870376718275</v>
      </c>
      <c r="J101" s="138" t="n">
        <f aca="false">+IF($A101&lt;25.0001,K101,L101)</f>
        <v>24070.0549496993</v>
      </c>
      <c r="K101" s="139" t="n">
        <f aca="false">+$C$26/'-'!$C$174*EXP($E$14+$F$14/(273.15+$A101)+$G$14/(273.15+$A101)^2+$H$14/(273.15+$A101)^3)</f>
        <v>24070.0549496993</v>
      </c>
      <c r="L101" s="139" t="n">
        <f aca="false">+$C$26/'-'!$C$174*EXP($E$15+$F$15/(273.15+$A101)+$G$15/(273.15+$A101)^2+$H$15/(273.15+$A101)^3)</f>
        <v>24070.0549496993</v>
      </c>
      <c r="M101" s="138" t="n">
        <f aca="false">+IF($A101&lt;25.0001,N101,O101)</f>
        <v>2.40700549496993</v>
      </c>
      <c r="N101" s="140" t="n">
        <f aca="false">EXP($E$14+$F$14/(273.15+$A101)+$G$14/(273.15+$A101)^2+$H$14/(273.15+$A101)^3)</f>
        <v>2.40700549496993</v>
      </c>
      <c r="O101" s="140" t="n">
        <f aca="false">EXP($E$15+$F$15/(273.15+$A101)+$G$15/(273.15+$A101)^2+$H$15/(273.15+$A101)^3)</f>
        <v>2.40700549496993</v>
      </c>
      <c r="P101" s="138" t="n">
        <f aca="false">+IF($A101&lt;25.0001,Q101,R101)</f>
        <v>3.99870376718275</v>
      </c>
      <c r="Q101" s="138" t="n">
        <f aca="false">1/($E$17+$F$17*LN($C101/($C$26/'-'!$C$174))+$G$17*LN($C101/($C$26/'-'!$C$174))^2+$H$17*LN($C101/($C$26/'-'!$C$174))^3)-273.15</f>
        <v>3.99870376718275</v>
      </c>
      <c r="R101" s="138" t="n">
        <f aca="false">1/($E$17+$F$18*LN($C101/($C$26/'-'!$C$174))+$G$18*LN($C101/($C$26/'-'!$C$174))^2+$H$18*LN($C101/($C$26/'-'!$C$174))^3)-273.15</f>
        <v>3.99870376718275</v>
      </c>
      <c r="S101" s="73" t="n">
        <f aca="false">+S100+$C$20</f>
        <v>4</v>
      </c>
      <c r="T101" s="73" t="n">
        <f aca="false">+IF($C$36=3,AC101,IF(S101&lt;25.000001,V101,+IF(S101&lt;85.000001,+U101,W101)))</f>
        <v>4.08015249126785</v>
      </c>
      <c r="U101" s="138" t="n">
        <f aca="false">((1+$C$28/100)*(1+(3977*ABS(1/(273.15+S101)-1/(273.15+$C$24)))/100)-1)*100</f>
        <v>2.02081387148101</v>
      </c>
      <c r="V101" s="138" t="n">
        <f aca="false">((1+$C$28/100)*(1+(3977*ABS(1/(273.15+$S101)-1/(273.15+$C$24)))/100)^2-1)*100</f>
        <v>3.05194517821161</v>
      </c>
      <c r="W101" s="138" t="n">
        <f aca="false">((1+$C$28/100)*(1+(3977*ABS(1/(273.15+$S101)-1/(333.15+$C$24)))/100)*(1+(3977*ABS(1/(273.15+$S101)-1/(273.15+$C$24)))/100)-1)*100</f>
        <v>5.33174048871912</v>
      </c>
      <c r="X101" s="138" t="n">
        <f aca="false">(-$F$14/(273.15+$A101)^2-2*$G$14/(273.15+$A101)^3-3*$H$14/(273.15+$A101)^4)*100</f>
        <v>-4.45466572553333</v>
      </c>
      <c r="Y101" s="138" t="n">
        <f aca="false">+J101*(1-T101/100)</f>
        <v>23087.9600030196</v>
      </c>
      <c r="Z101" s="138" t="n">
        <f aca="false">+J101*(1+T101/100)</f>
        <v>25052.149896379</v>
      </c>
      <c r="AA101" s="138" t="n">
        <f aca="false">+P101</f>
        <v>3.99870376718275</v>
      </c>
      <c r="AB101" s="73" t="n">
        <f aca="false">100*(1+3*40*ABS(1/(273.15+S101)-1/298.15)-1)</f>
        <v>3.04965593194837</v>
      </c>
      <c r="AC101" s="73" t="n">
        <f aca="false">+(((1+$C$28/100)*(1+AB101/100))-1)*100</f>
        <v>4.08015249126785</v>
      </c>
      <c r="AD101" s="72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</row>
    <row r="102" s="42" customFormat="true" ht="12" hidden="false" customHeight="false" outlineLevel="0" collapsed="false">
      <c r="A102" s="143" t="n">
        <f aca="false">+IF(S102&lt;150.01,S102,"")</f>
        <v>5</v>
      </c>
      <c r="B102" s="144" t="n">
        <f aca="false">+IF(S102&lt;150.01,M102,"")</f>
        <v>2.30245094514489</v>
      </c>
      <c r="C102" s="137" t="n">
        <f aca="false">+IF(S102&lt;150.01,J102,"")</f>
        <v>23024.5094514489</v>
      </c>
      <c r="D102" s="135" t="n">
        <f aca="false">+IF($S102&lt;150.01,IF($C$14=3,AC102,T102),"")</f>
        <v>3.92293217244852</v>
      </c>
      <c r="E102" s="136" t="n">
        <f aca="false">+IF(S102&lt;150.01,X102,"")</f>
        <v>-4.42722789750096</v>
      </c>
      <c r="F102" s="135" t="n">
        <f aca="false">+IF($S102&lt;150.01,+ABS(D102/E102),"")</f>
        <v>0.88609221464811</v>
      </c>
      <c r="G102" s="137" t="n">
        <f aca="false">+IF($S102&lt;150.01,Y102,"")</f>
        <v>22121.2735626295</v>
      </c>
      <c r="H102" s="137" t="n">
        <f aca="false">+IF($S102&lt;150.01,Z102,"")</f>
        <v>23927.7453402682</v>
      </c>
      <c r="I102" s="138" t="n">
        <f aca="false">+IF($S102&lt;150.01,AA102,"")</f>
        <v>4.9987669799475</v>
      </c>
      <c r="J102" s="138" t="n">
        <f aca="false">+IF($A102&lt;25.0001,K102,L102)</f>
        <v>23024.5094514489</v>
      </c>
      <c r="K102" s="139" t="n">
        <f aca="false">+$C$26/'-'!$C$174*EXP($E$14+$F$14/(273.15+$A102)+$G$14/(273.15+$A102)^2+$H$14/(273.15+$A102)^3)</f>
        <v>23024.5094514489</v>
      </c>
      <c r="L102" s="139" t="n">
        <f aca="false">+$C$26/'-'!$C$174*EXP($E$15+$F$15/(273.15+$A102)+$G$15/(273.15+$A102)^2+$H$15/(273.15+$A102)^3)</f>
        <v>23024.5094514489</v>
      </c>
      <c r="M102" s="138" t="n">
        <f aca="false">+IF($A102&lt;25.0001,N102,O102)</f>
        <v>2.30245094514489</v>
      </c>
      <c r="N102" s="140" t="n">
        <f aca="false">EXP($E$14+$F$14/(273.15+$A102)+$G$14/(273.15+$A102)^2+$H$14/(273.15+$A102)^3)</f>
        <v>2.30245094514489</v>
      </c>
      <c r="O102" s="140" t="n">
        <f aca="false">EXP($E$15+$F$15/(273.15+$A102)+$G$15/(273.15+$A102)^2+$H$15/(273.15+$A102)^3)</f>
        <v>2.30245094514489</v>
      </c>
      <c r="P102" s="138" t="n">
        <f aca="false">+IF($A102&lt;25.0001,Q102,R102)</f>
        <v>4.9987669799475</v>
      </c>
      <c r="Q102" s="138" t="n">
        <f aca="false">1/($E$17+$F$17*LN($C102/($C$26/'-'!$C$174))+$G$17*LN($C102/($C$26/'-'!$C$174))^2+$H$17*LN($C102/($C$26/'-'!$C$174))^3)-273.15</f>
        <v>4.9987669799475</v>
      </c>
      <c r="R102" s="138" t="n">
        <f aca="false">1/($E$17+$F$18*LN($C102/($C$26/'-'!$C$174))+$G$18*LN($C102/($C$26/'-'!$C$174))^2+$H$18*LN($C102/($C$26/'-'!$C$174))^3)-273.15</f>
        <v>4.9987669799475</v>
      </c>
      <c r="S102" s="73" t="n">
        <f aca="false">+S101+$C$20</f>
        <v>5</v>
      </c>
      <c r="T102" s="73" t="n">
        <f aca="false">+IF($C$36=3,AC102,IF(S102&lt;25.000001,V102,+IF(S102&lt;85.000001,+U102,W102)))</f>
        <v>3.92293217244852</v>
      </c>
      <c r="U102" s="138" t="n">
        <f aca="false">((1+$C$28/100)*(1+(3977*ABS(1/(273.15+S102)-1/(273.15+$C$24)))/100)-1)*100</f>
        <v>1.96870843748567</v>
      </c>
      <c r="V102" s="138" t="n">
        <f aca="false">((1+$C$28/100)*(1+(3977*ABS(1/(273.15+$S102)-1/(273.15+$C$24)))/100)^2-1)*100</f>
        <v>2.94670792484117</v>
      </c>
      <c r="W102" s="138" t="n">
        <f aca="false">((1+$C$28/100)*(1+(3977*ABS(1/(273.15+$S102)-1/(333.15+$C$24)))/100)*(1+(3977*ABS(1/(273.15+$S102)-1/(273.15+$C$24)))/100)-1)*100</f>
        <v>5.22533886780867</v>
      </c>
      <c r="X102" s="138" t="n">
        <f aca="false">(-$F$14/(273.15+$A102)^2-2*$G$14/(273.15+$A102)^3-3*$H$14/(273.15+$A102)^4)*100</f>
        <v>-4.42722789750096</v>
      </c>
      <c r="Y102" s="138" t="n">
        <f aca="false">+J102*(1-T102/100)</f>
        <v>22121.2735626295</v>
      </c>
      <c r="Z102" s="138" t="n">
        <f aca="false">+J102*(1+T102/100)</f>
        <v>23927.7453402682</v>
      </c>
      <c r="AA102" s="138" t="n">
        <f aca="false">+P102</f>
        <v>4.9987669799475</v>
      </c>
      <c r="AB102" s="73" t="n">
        <f aca="false">100*(1+3*40*ABS(1/(273.15+S102)-1/298.15)-1)</f>
        <v>2.89399224994904</v>
      </c>
      <c r="AC102" s="73" t="n">
        <f aca="false">+(((1+$C$28/100)*(1+AB102/100))-1)*100</f>
        <v>3.92293217244852</v>
      </c>
      <c r="AD102" s="72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</row>
    <row r="103" s="42" customFormat="true" ht="12" hidden="false" customHeight="false" outlineLevel="0" collapsed="false">
      <c r="A103" s="143" t="n">
        <f aca="false">+IF(S103&lt;150.01,S103,"")</f>
        <v>6</v>
      </c>
      <c r="B103" s="144" t="n">
        <f aca="false">+IF(S103&lt;150.01,M103,"")</f>
        <v>2.20303961007471</v>
      </c>
      <c r="C103" s="137" t="n">
        <f aca="false">+IF(S103&lt;150.01,J103,"")</f>
        <v>22030.3961007471</v>
      </c>
      <c r="D103" s="135" t="n">
        <f aca="false">+IF($S103&lt;150.01,IF($C$14=3,AC103,T103),"")</f>
        <v>3.76683827540114</v>
      </c>
      <c r="E103" s="136" t="n">
        <f aca="false">+IF(S103&lt;150.01,X103,"")</f>
        <v>-4.40004088327632</v>
      </c>
      <c r="F103" s="135" t="n">
        <f aca="false">+IF($S103&lt;150.01,+ABS(D103/E103),"")</f>
        <v>0.856091653538527</v>
      </c>
      <c r="G103" s="137" t="n">
        <f aca="false">+IF($S103&lt;150.01,Y103,"")</f>
        <v>21200.5467082017</v>
      </c>
      <c r="H103" s="137" t="n">
        <f aca="false">+IF($S103&lt;150.01,Z103,"")</f>
        <v>22860.2454932925</v>
      </c>
      <c r="I103" s="138" t="n">
        <f aca="false">+IF($S103&lt;150.01,AA103,"")</f>
        <v>5.99883081794809</v>
      </c>
      <c r="J103" s="138" t="n">
        <f aca="false">+IF($A103&lt;25.0001,K103,L103)</f>
        <v>22030.3961007471</v>
      </c>
      <c r="K103" s="139" t="n">
        <f aca="false">+$C$26/'-'!$C$174*EXP($E$14+$F$14/(273.15+$A103)+$G$14/(273.15+$A103)^2+$H$14/(273.15+$A103)^3)</f>
        <v>22030.3961007471</v>
      </c>
      <c r="L103" s="139" t="n">
        <f aca="false">+$C$26/'-'!$C$174*EXP($E$15+$F$15/(273.15+$A103)+$G$15/(273.15+$A103)^2+$H$15/(273.15+$A103)^3)</f>
        <v>22030.3961007471</v>
      </c>
      <c r="M103" s="138" t="n">
        <f aca="false">+IF($A103&lt;25.0001,N103,O103)</f>
        <v>2.20303961007471</v>
      </c>
      <c r="N103" s="140" t="n">
        <f aca="false">EXP($E$14+$F$14/(273.15+$A103)+$G$14/(273.15+$A103)^2+$H$14/(273.15+$A103)^3)</f>
        <v>2.20303961007471</v>
      </c>
      <c r="O103" s="140" t="n">
        <f aca="false">EXP($E$15+$F$15/(273.15+$A103)+$G$15/(273.15+$A103)^2+$H$15/(273.15+$A103)^3)</f>
        <v>2.20303961007471</v>
      </c>
      <c r="P103" s="138" t="n">
        <f aca="false">+IF($A103&lt;25.0001,Q103,R103)</f>
        <v>5.99883081794809</v>
      </c>
      <c r="Q103" s="138" t="n">
        <f aca="false">1/($E$17+$F$17*LN($C103/($C$26/'-'!$C$174))+$G$17*LN($C103/($C$26/'-'!$C$174))^2+$H$17*LN($C103/($C$26/'-'!$C$174))^3)-273.15</f>
        <v>5.99883081794809</v>
      </c>
      <c r="R103" s="138" t="n">
        <f aca="false">1/($E$17+$F$18*LN($C103/($C$26/'-'!$C$174))+$G$18*LN($C103/($C$26/'-'!$C$174))^2+$H$18*LN($C103/($C$26/'-'!$C$174))^3)-273.15</f>
        <v>5.99883081794809</v>
      </c>
      <c r="S103" s="73" t="n">
        <f aca="false">+S102+$C$20</f>
        <v>6</v>
      </c>
      <c r="T103" s="73" t="n">
        <f aca="false">+IF($C$36=3,AC103,IF(S103&lt;25.000001,V103,+IF(S103&lt;85.000001,+U103,W103)))</f>
        <v>3.76683827540114</v>
      </c>
      <c r="U103" s="138" t="n">
        <f aca="false">((1+$C$28/100)*(1+(3977*ABS(1/(273.15+S103)-1/(273.15+$C$24)))/100)-1)*100</f>
        <v>1.91697631843919</v>
      </c>
      <c r="V103" s="138" t="n">
        <f aca="false">((1+$C$28/100)*(1+(3977*ABS(1/(273.15+$S103)-1/(273.15+$C$24)))/100)^2-1)*100</f>
        <v>2.84227784052769</v>
      </c>
      <c r="W103" s="138" t="n">
        <f aca="false">((1+$C$28/100)*(1+(3977*ABS(1/(273.15+$S103)-1/(333.15+$C$24)))/100)*(1+(3977*ABS(1/(273.15+$S103)-1/(273.15+$C$24)))/100)-1)*100</f>
        <v>5.11975275819085</v>
      </c>
      <c r="X103" s="138" t="n">
        <f aca="false">(-$F$14/(273.15+$A103)^2-2*$G$14/(273.15+$A103)^3-3*$H$14/(273.15+$A103)^4)*100</f>
        <v>-4.40004088327632</v>
      </c>
      <c r="Y103" s="138" t="n">
        <f aca="false">+J103*(1-T103/100)</f>
        <v>21200.5467082017</v>
      </c>
      <c r="Z103" s="138" t="n">
        <f aca="false">+J103*(1+T103/100)</f>
        <v>22860.2454932925</v>
      </c>
      <c r="AA103" s="138" t="n">
        <f aca="false">+P103</f>
        <v>5.99883081794809</v>
      </c>
      <c r="AB103" s="73" t="n">
        <f aca="false">100*(1+3*40*ABS(1/(273.15+S103)-1/298.15)-1)</f>
        <v>2.73944383703084</v>
      </c>
      <c r="AC103" s="73" t="n">
        <f aca="false">+(((1+$C$28/100)*(1+AB103/100))-1)*100</f>
        <v>3.76683827540114</v>
      </c>
      <c r="AD103" s="72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</row>
    <row r="104" s="42" customFormat="true" ht="12" hidden="false" customHeight="false" outlineLevel="0" collapsed="false">
      <c r="A104" s="143" t="n">
        <f aca="false">+IF(S104&lt;150.01,S104,"")</f>
        <v>7</v>
      </c>
      <c r="B104" s="144" t="n">
        <f aca="false">+IF(S104&lt;150.01,M104,"")</f>
        <v>2.10849103058181</v>
      </c>
      <c r="C104" s="137" t="n">
        <f aca="false">+IF(S104&lt;150.01,J104,"")</f>
        <v>21084.9103058181</v>
      </c>
      <c r="D104" s="135" t="n">
        <f aca="false">+IF($S104&lt;150.01,IF($C$14=3,AC104,T104),"")</f>
        <v>3.61185873778298</v>
      </c>
      <c r="E104" s="136" t="n">
        <f aca="false">+IF(S104&lt;150.01,X104,"")</f>
        <v>-4.37310165628357</v>
      </c>
      <c r="F104" s="135" t="n">
        <f aca="false">+IF($S104&lt;150.01,+ABS(D104/E104),"")</f>
        <v>0.825926086715414</v>
      </c>
      <c r="G104" s="137" t="n">
        <f aca="false">+IF($S104&lt;150.01,Y104,"")</f>
        <v>20323.3531305837</v>
      </c>
      <c r="H104" s="137" t="n">
        <f aca="false">+IF($S104&lt;150.01,Z104,"")</f>
        <v>21846.4674810525</v>
      </c>
      <c r="I104" s="138" t="n">
        <f aca="false">+IF($S104&lt;150.01,AA104,"")</f>
        <v>6.99889513586209</v>
      </c>
      <c r="J104" s="138" t="n">
        <f aca="false">+IF($A104&lt;25.0001,K104,L104)</f>
        <v>21084.9103058181</v>
      </c>
      <c r="K104" s="139" t="n">
        <f aca="false">+$C$26/'-'!$C$174*EXP($E$14+$F$14/(273.15+$A104)+$G$14/(273.15+$A104)^2+$H$14/(273.15+$A104)^3)</f>
        <v>21084.9103058181</v>
      </c>
      <c r="L104" s="139" t="n">
        <f aca="false">+$C$26/'-'!$C$174*EXP($E$15+$F$15/(273.15+$A104)+$G$15/(273.15+$A104)^2+$H$15/(273.15+$A104)^3)</f>
        <v>21084.9103058181</v>
      </c>
      <c r="M104" s="138" t="n">
        <f aca="false">+IF($A104&lt;25.0001,N104,O104)</f>
        <v>2.10849103058181</v>
      </c>
      <c r="N104" s="140" t="n">
        <f aca="false">EXP($E$14+$F$14/(273.15+$A104)+$G$14/(273.15+$A104)^2+$H$14/(273.15+$A104)^3)</f>
        <v>2.10849103058181</v>
      </c>
      <c r="O104" s="140" t="n">
        <f aca="false">EXP($E$15+$F$15/(273.15+$A104)+$G$15/(273.15+$A104)^2+$H$15/(273.15+$A104)^3)</f>
        <v>2.10849103058181</v>
      </c>
      <c r="P104" s="138" t="n">
        <f aca="false">+IF($A104&lt;25.0001,Q104,R104)</f>
        <v>6.99889513586209</v>
      </c>
      <c r="Q104" s="138" t="n">
        <f aca="false">1/($E$17+$F$17*LN($C104/($C$26/'-'!$C$174))+$G$17*LN($C104/($C$26/'-'!$C$174))^2+$H$17*LN($C104/($C$26/'-'!$C$174))^3)-273.15</f>
        <v>6.99889513586209</v>
      </c>
      <c r="R104" s="138" t="n">
        <f aca="false">1/($E$17+$F$18*LN($C104/($C$26/'-'!$C$174))+$G$18*LN($C104/($C$26/'-'!$C$174))^2+$H$18*LN($C104/($C$26/'-'!$C$174))^3)-273.15</f>
        <v>6.99889513586209</v>
      </c>
      <c r="S104" s="73" t="n">
        <f aca="false">+S103+$C$20</f>
        <v>7</v>
      </c>
      <c r="T104" s="73" t="n">
        <f aca="false">+IF($C$36=3,AC104,IF(S104&lt;25.000001,V104,+IF(S104&lt;85.000001,+U104,W104)))</f>
        <v>3.61185873778298</v>
      </c>
      <c r="U104" s="138" t="n">
        <f aca="false">((1+$C$28/100)*(1+(3977*ABS(1/(273.15+S104)-1/(273.15+$C$24)))/100)-1)*100</f>
        <v>1.86561351668024</v>
      </c>
      <c r="V104" s="138" t="n">
        <f aca="false">((1+$C$28/100)*(1+(3977*ABS(1/(273.15+$S104)-1/(273.15+$C$24)))/100)^2-1)*100</f>
        <v>2.73864571415514</v>
      </c>
      <c r="W104" s="138" t="n">
        <f aca="false">((1+$C$28/100)*(1+(3977*ABS(1/(273.15+$S104)-1/(333.15+$C$24)))/100)*(1+(3977*ABS(1/(273.15+$S104)-1/(273.15+$C$24)))/100)-1)*100</f>
        <v>5.01497285941634</v>
      </c>
      <c r="X104" s="138" t="n">
        <f aca="false">(-$F$14/(273.15+$A104)^2-2*$G$14/(273.15+$A104)^3-3*$H$14/(273.15+$A104)^4)*100</f>
        <v>-4.37310165628357</v>
      </c>
      <c r="Y104" s="138" t="n">
        <f aca="false">+J104*(1-T104/100)</f>
        <v>20323.3531305837</v>
      </c>
      <c r="Z104" s="138" t="n">
        <f aca="false">+J104*(1+T104/100)</f>
        <v>21846.4674810525</v>
      </c>
      <c r="AA104" s="138" t="n">
        <f aca="false">+P104</f>
        <v>6.99889513586209</v>
      </c>
      <c r="AB104" s="73" t="n">
        <f aca="false">100*(1+3*40*ABS(1/(273.15+S104)-1/298.15)-1)</f>
        <v>2.58599875028018</v>
      </c>
      <c r="AC104" s="73" t="n">
        <f aca="false">+(((1+$C$28/100)*(1+AB104/100))-1)*100</f>
        <v>3.61185873778298</v>
      </c>
      <c r="AD104" s="72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</row>
    <row r="105" s="42" customFormat="true" ht="12" hidden="false" customHeight="false" outlineLevel="0" collapsed="false">
      <c r="A105" s="143" t="n">
        <f aca="false">+IF(S105&lt;150.01,S105,"")</f>
        <v>8</v>
      </c>
      <c r="B105" s="144" t="n">
        <f aca="false">+IF(S105&lt;150.01,M105,"")</f>
        <v>2.01854145490191</v>
      </c>
      <c r="C105" s="137" t="n">
        <f aca="false">+IF(S105&lt;150.01,J105,"")</f>
        <v>20185.4145490191</v>
      </c>
      <c r="D105" s="135" t="n">
        <f aca="false">+IF($S105&lt;150.01,IF($C$14=3,AC105,T105),"")</f>
        <v>3.45798166886566</v>
      </c>
      <c r="E105" s="136" t="n">
        <f aca="false">+IF(S105&lt;150.01,X105,"")</f>
        <v>-4.34640723521378</v>
      </c>
      <c r="F105" s="135" t="n">
        <f aca="false">+IF($S105&lt;150.01,+ABS(D105/E105),"")</f>
        <v>0.795595415185613</v>
      </c>
      <c r="G105" s="137" t="n">
        <f aca="false">+IF($S105&lt;150.01,Y105,"")</f>
        <v>19487.4066141295</v>
      </c>
      <c r="H105" s="137" t="n">
        <f aca="false">+IF($S105&lt;150.01,Z105,"")</f>
        <v>20883.4224839087</v>
      </c>
      <c r="I105" s="138" t="n">
        <f aca="false">+IF($S105&lt;150.01,AA105,"")</f>
        <v>7.99895979390107</v>
      </c>
      <c r="J105" s="138" t="n">
        <f aca="false">+IF($A105&lt;25.0001,K105,L105)</f>
        <v>20185.4145490191</v>
      </c>
      <c r="K105" s="139" t="n">
        <f aca="false">+$C$26/'-'!$C$174*EXP($E$14+$F$14/(273.15+$A105)+$G$14/(273.15+$A105)^2+$H$14/(273.15+$A105)^3)</f>
        <v>20185.4145490191</v>
      </c>
      <c r="L105" s="139" t="n">
        <f aca="false">+$C$26/'-'!$C$174*EXP($E$15+$F$15/(273.15+$A105)+$G$15/(273.15+$A105)^2+$H$15/(273.15+$A105)^3)</f>
        <v>20185.4145490191</v>
      </c>
      <c r="M105" s="138" t="n">
        <f aca="false">+IF($A105&lt;25.0001,N105,O105)</f>
        <v>2.01854145490191</v>
      </c>
      <c r="N105" s="140" t="n">
        <f aca="false">EXP($E$14+$F$14/(273.15+$A105)+$G$14/(273.15+$A105)^2+$H$14/(273.15+$A105)^3)</f>
        <v>2.01854145490191</v>
      </c>
      <c r="O105" s="140" t="n">
        <f aca="false">EXP($E$15+$F$15/(273.15+$A105)+$G$15/(273.15+$A105)^2+$H$15/(273.15+$A105)^3)</f>
        <v>2.01854145490191</v>
      </c>
      <c r="P105" s="138" t="n">
        <f aca="false">+IF($A105&lt;25.0001,Q105,R105)</f>
        <v>7.99895979390107</v>
      </c>
      <c r="Q105" s="138" t="n">
        <f aca="false">1/($E$17+$F$17*LN($C105/($C$26/'-'!$C$174))+$G$17*LN($C105/($C$26/'-'!$C$174))^2+$H$17*LN($C105/($C$26/'-'!$C$174))^3)-273.15</f>
        <v>7.99895979390107</v>
      </c>
      <c r="R105" s="138" t="n">
        <f aca="false">1/($E$17+$F$18*LN($C105/($C$26/'-'!$C$174))+$G$18*LN($C105/($C$26/'-'!$C$174))^2+$H$18*LN($C105/($C$26/'-'!$C$174))^3)-273.15</f>
        <v>7.99895979390107</v>
      </c>
      <c r="S105" s="73" t="n">
        <f aca="false">+S104+$C$20</f>
        <v>8</v>
      </c>
      <c r="T105" s="73" t="n">
        <f aca="false">+IF($C$36=3,AC105,IF(S105&lt;25.000001,V105,+IF(S105&lt;85.000001,+U105,W105)))</f>
        <v>3.45798166886566</v>
      </c>
      <c r="U105" s="138" t="n">
        <f aca="false">((1+$C$28/100)*(1+(3977*ABS(1/(273.15+S105)-1/(273.15+$C$24)))/100)-1)*100</f>
        <v>1.81461609142324</v>
      </c>
      <c r="V105" s="138" t="n">
        <f aca="false">((1+$C$28/100)*(1+(3977*ABS(1/(273.15+$S105)-1/(273.15+$C$24)))/100)^2-1)*100</f>
        <v>2.63580247370196</v>
      </c>
      <c r="W105" s="138" t="n">
        <f aca="false">((1+$C$28/100)*(1+(3977*ABS(1/(273.15+$S105)-1/(333.15+$C$24)))/100)*(1+(3977*ABS(1/(273.15+$S105)-1/(273.15+$C$24)))/100)-1)*100</f>
        <v>4.91099001140138</v>
      </c>
      <c r="X105" s="138" t="n">
        <f aca="false">(-$F$14/(273.15+$A105)^2-2*$G$14/(273.15+$A105)^3-3*$H$14/(273.15+$A105)^4)*100</f>
        <v>-4.34640723521378</v>
      </c>
      <c r="Y105" s="138" t="n">
        <f aca="false">+J105*(1-T105/100)</f>
        <v>19487.4066141295</v>
      </c>
      <c r="Z105" s="138" t="n">
        <f aca="false">+J105*(1+T105/100)</f>
        <v>20883.4224839087</v>
      </c>
      <c r="AA105" s="138" t="n">
        <f aca="false">+P105</f>
        <v>7.99895979390107</v>
      </c>
      <c r="AB105" s="73" t="n">
        <f aca="false">100*(1+3*40*ABS(1/(273.15+S105)-1/298.15)-1)</f>
        <v>2.43364521669867</v>
      </c>
      <c r="AC105" s="73" t="n">
        <f aca="false">+(((1+$C$28/100)*(1+AB105/100))-1)*100</f>
        <v>3.45798166886566</v>
      </c>
      <c r="AD105" s="72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</row>
    <row r="106" s="42" customFormat="true" ht="12" hidden="false" customHeight="false" outlineLevel="0" collapsed="false">
      <c r="A106" s="143" t="n">
        <f aca="false">+IF(S106&lt;150.01,S106,"")</f>
        <v>9</v>
      </c>
      <c r="B106" s="144" t="n">
        <f aca="false">+IF(S106&lt;150.01,M106,"")</f>
        <v>1.93294276299</v>
      </c>
      <c r="C106" s="137" t="n">
        <f aca="false">+IF(S106&lt;150.01,J106,"")</f>
        <v>19329.4276299</v>
      </c>
      <c r="D106" s="135" t="n">
        <f aca="false">+IF($S106&lt;150.01,IF($C$14=3,AC106,T106),"")</f>
        <v>3.30519534649387</v>
      </c>
      <c r="E106" s="136" t="n">
        <f aca="false">+IF(S106&lt;150.01,X106,"")</f>
        <v>-4.319954683217</v>
      </c>
      <c r="F106" s="135" t="n">
        <f aca="false">+IF($S106&lt;150.01,+ABS(D106/E106),"")</f>
        <v>0.765099541283277</v>
      </c>
      <c r="G106" s="137" t="n">
        <f aca="false">+IF($S106&lt;150.01,Y106,"")</f>
        <v>18690.5522873726</v>
      </c>
      <c r="H106" s="137" t="n">
        <f aca="false">+IF($S106&lt;150.01,Z106,"")</f>
        <v>19968.3029724273</v>
      </c>
      <c r="I106" s="138" t="n">
        <f aca="false">+IF($S106&lt;150.01,AA106,"")</f>
        <v>8.99902465768702</v>
      </c>
      <c r="J106" s="138" t="n">
        <f aca="false">+IF($A106&lt;25.0001,K106,L106)</f>
        <v>19329.4276299</v>
      </c>
      <c r="K106" s="139" t="n">
        <f aca="false">+$C$26/'-'!$C$174*EXP($E$14+$F$14/(273.15+$A106)+$G$14/(273.15+$A106)^2+$H$14/(273.15+$A106)^3)</f>
        <v>19329.4276299</v>
      </c>
      <c r="L106" s="139" t="n">
        <f aca="false">+$C$26/'-'!$C$174*EXP($E$15+$F$15/(273.15+$A106)+$G$15/(273.15+$A106)^2+$H$15/(273.15+$A106)^3)</f>
        <v>19329.4276299</v>
      </c>
      <c r="M106" s="138" t="n">
        <f aca="false">+IF($A106&lt;25.0001,N106,O106)</f>
        <v>1.93294276299</v>
      </c>
      <c r="N106" s="140" t="n">
        <f aca="false">EXP($E$14+$F$14/(273.15+$A106)+$G$14/(273.15+$A106)^2+$H$14/(273.15+$A106)^3)</f>
        <v>1.93294276299</v>
      </c>
      <c r="O106" s="140" t="n">
        <f aca="false">EXP($E$15+$F$15/(273.15+$A106)+$G$15/(273.15+$A106)^2+$H$15/(273.15+$A106)^3)</f>
        <v>1.93294276299</v>
      </c>
      <c r="P106" s="138" t="n">
        <f aca="false">+IF($A106&lt;25.0001,Q106,R106)</f>
        <v>8.99902465768702</v>
      </c>
      <c r="Q106" s="138" t="n">
        <f aca="false">1/($E$17+$F$17*LN($C106/($C$26/'-'!$C$174))+$G$17*LN($C106/($C$26/'-'!$C$174))^2+$H$17*LN($C106/($C$26/'-'!$C$174))^3)-273.15</f>
        <v>8.99902465768702</v>
      </c>
      <c r="R106" s="138" t="n">
        <f aca="false">1/($E$17+$F$18*LN($C106/($C$26/'-'!$C$174))+$G$18*LN($C106/($C$26/'-'!$C$174))^2+$H$18*LN($C106/($C$26/'-'!$C$174))^3)-273.15</f>
        <v>8.99902465768702</v>
      </c>
      <c r="S106" s="73" t="n">
        <f aca="false">+S105+$C$20</f>
        <v>9</v>
      </c>
      <c r="T106" s="73" t="n">
        <f aca="false">+IF($C$36=3,AC106,IF(S106&lt;25.000001,V106,+IF(S106&lt;85.000001,+U106,W106)))</f>
        <v>3.30519534649387</v>
      </c>
      <c r="U106" s="138" t="n">
        <f aca="false">((1+$C$28/100)*(1+(3977*ABS(1/(273.15+S106)-1/(273.15+$C$24)))/100)-1)*100</f>
        <v>1.76398015775052</v>
      </c>
      <c r="V106" s="138" t="n">
        <f aca="false">((1+$C$28/100)*(1+(3977*ABS(1/(273.15+$S106)-1/(273.15+$C$24)))/100)^2-1)*100</f>
        <v>2.53373918363407</v>
      </c>
      <c r="W106" s="138" t="n">
        <f aca="false">((1+$C$28/100)*(1+(3977*ABS(1/(273.15+$S106)-1/(333.15+$C$24)))/100)*(1+(3977*ABS(1/(273.15+$S106)-1/(273.15+$C$24)))/100)-1)*100</f>
        <v>4.80779519179799</v>
      </c>
      <c r="X106" s="138" t="n">
        <f aca="false">(-$F$14/(273.15+$A106)^2-2*$G$14/(273.15+$A106)^3-3*$H$14/(273.15+$A106)^4)*100</f>
        <v>-4.319954683217</v>
      </c>
      <c r="Y106" s="138" t="n">
        <f aca="false">+J106*(1-T106/100)</f>
        <v>18690.5522873726</v>
      </c>
      <c r="Z106" s="138" t="n">
        <f aca="false">+J106*(1+T106/100)</f>
        <v>19968.3029724273</v>
      </c>
      <c r="AA106" s="138" t="n">
        <f aca="false">+P106</f>
        <v>8.99902465768702</v>
      </c>
      <c r="AB106" s="73" t="n">
        <f aca="false">100*(1+3*40*ABS(1/(273.15+S106)-1/298.15)-1)</f>
        <v>2.28237163019196</v>
      </c>
      <c r="AC106" s="73" t="n">
        <f aca="false">+(((1+$C$28/100)*(1+AB106/100))-1)*100</f>
        <v>3.30519534649387</v>
      </c>
      <c r="AD106" s="72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</row>
    <row r="107" s="42" customFormat="true" ht="12" hidden="false" customHeight="false" outlineLevel="0" collapsed="false">
      <c r="A107" s="143" t="n">
        <f aca="false">+IF(S107&lt;150.01,S107,"")</f>
        <v>10</v>
      </c>
      <c r="B107" s="144" t="n">
        <f aca="false">+IF(S107&lt;150.01,M107,"")</f>
        <v>1.85146146506085</v>
      </c>
      <c r="C107" s="137" t="n">
        <f aca="false">+IF(S107&lt;150.01,J107,"")</f>
        <v>18514.6146506085</v>
      </c>
      <c r="D107" s="135" t="n">
        <f aca="false">+IF($S107&lt;150.01,IF($C$14=3,AC107,T107),"")</f>
        <v>3.15348821410886</v>
      </c>
      <c r="E107" s="136" t="n">
        <f aca="false">+IF(S107&lt;150.01,X107,"")</f>
        <v>-4.29374110711111</v>
      </c>
      <c r="F107" s="135" t="n">
        <f aca="false">+IF($S107&lt;150.01,+ABS(D107/E107),"")</f>
        <v>0.734438368649239</v>
      </c>
      <c r="G107" s="137" t="n">
        <f aca="false">+IF($S107&lt;150.01,Y107,"")</f>
        <v>17930.7584597139</v>
      </c>
      <c r="H107" s="137" t="n">
        <f aca="false">+IF($S107&lt;150.01,Z107,"")</f>
        <v>19098.4708415031</v>
      </c>
      <c r="I107" s="138" t="n">
        <f aca="false">+IF($S107&lt;150.01,AA107,"")</f>
        <v>9.99908959813223</v>
      </c>
      <c r="J107" s="138" t="n">
        <f aca="false">+IF($A107&lt;25.0001,K107,L107)</f>
        <v>18514.6146506085</v>
      </c>
      <c r="K107" s="139" t="n">
        <f aca="false">+$C$26/'-'!$C$174*EXP($E$14+$F$14/(273.15+$A107)+$G$14/(273.15+$A107)^2+$H$14/(273.15+$A107)^3)</f>
        <v>18514.6146506085</v>
      </c>
      <c r="L107" s="139" t="n">
        <f aca="false">+$C$26/'-'!$C$174*EXP($E$15+$F$15/(273.15+$A107)+$G$15/(273.15+$A107)^2+$H$15/(273.15+$A107)^3)</f>
        <v>18514.6146506085</v>
      </c>
      <c r="M107" s="138" t="n">
        <f aca="false">+IF($A107&lt;25.0001,N107,O107)</f>
        <v>1.85146146506085</v>
      </c>
      <c r="N107" s="140" t="n">
        <f aca="false">EXP($E$14+$F$14/(273.15+$A107)+$G$14/(273.15+$A107)^2+$H$14/(273.15+$A107)^3)</f>
        <v>1.85146146506085</v>
      </c>
      <c r="O107" s="140" t="n">
        <f aca="false">EXP($E$15+$F$15/(273.15+$A107)+$G$15/(273.15+$A107)^2+$H$15/(273.15+$A107)^3)</f>
        <v>1.85146146506085</v>
      </c>
      <c r="P107" s="138" t="n">
        <f aca="false">+IF($A107&lt;25.0001,Q107,R107)</f>
        <v>9.99908959813223</v>
      </c>
      <c r="Q107" s="138" t="n">
        <f aca="false">1/($E$17+$F$17*LN($C107/($C$26/'-'!$C$174))+$G$17*LN($C107/($C$26/'-'!$C$174))^2+$H$17*LN($C107/($C$26/'-'!$C$174))^3)-273.15</f>
        <v>9.99908959813223</v>
      </c>
      <c r="R107" s="138" t="n">
        <f aca="false">1/($E$17+$F$18*LN($C107/($C$26/'-'!$C$174))+$G$18*LN($C107/($C$26/'-'!$C$174))^2+$H$18*LN($C107/($C$26/'-'!$C$174))^3)-273.15</f>
        <v>9.99908959813223</v>
      </c>
      <c r="S107" s="73" t="n">
        <f aca="false">+S106+$C$20</f>
        <v>10</v>
      </c>
      <c r="T107" s="73" t="n">
        <f aca="false">+IF($C$36=3,AC107,IF(S107&lt;25.000001,V107,+IF(S107&lt;85.000001,+U107,W107)))</f>
        <v>3.15348821410886</v>
      </c>
      <c r="U107" s="138" t="n">
        <f aca="false">((1+$C$28/100)*(1+(3977*ABS(1/(273.15+S107)-1/(273.15+$C$24)))/100)-1)*100</f>
        <v>1.71370188562592</v>
      </c>
      <c r="V107" s="138" t="n">
        <f aca="false">((1+$C$28/100)*(1+(3977*ABS(1/(273.15+$S107)-1/(273.15+$C$24)))/100)^2-1)*100</f>
        <v>2.43244704235623</v>
      </c>
      <c r="W107" s="138" t="n">
        <f aca="false">((1+$C$28/100)*(1+(3977*ABS(1/(273.15+$S107)-1/(333.15+$C$24)))/100)*(1+(3977*ABS(1/(273.15+$S107)-1/(273.15+$C$24)))/100)-1)*100</f>
        <v>4.70537951342356</v>
      </c>
      <c r="X107" s="138" t="n">
        <f aca="false">(-$F$14/(273.15+$A107)^2-2*$G$14/(273.15+$A107)^3-3*$H$14/(273.15+$A107)^4)*100</f>
        <v>-4.29374110711111</v>
      </c>
      <c r="Y107" s="138" t="n">
        <f aca="false">+J107*(1-T107/100)</f>
        <v>17930.7584597139</v>
      </c>
      <c r="Z107" s="138" t="n">
        <f aca="false">+J107*(1+T107/100)</f>
        <v>19098.4708415031</v>
      </c>
      <c r="AA107" s="138" t="n">
        <f aca="false">+P107</f>
        <v>9.99908959813223</v>
      </c>
      <c r="AB107" s="73" t="n">
        <f aca="false">100*(1+3*40*ABS(1/(273.15+S107)-1/298.15)-1)</f>
        <v>2.13216654862263</v>
      </c>
      <c r="AC107" s="73" t="n">
        <f aca="false">+(((1+$C$28/100)*(1+AB107/100))-1)*100</f>
        <v>3.15348821410886</v>
      </c>
      <c r="AD107" s="72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</row>
    <row r="108" s="42" customFormat="true" ht="12" hidden="false" customHeight="false" outlineLevel="0" collapsed="false">
      <c r="A108" s="143" t="n">
        <f aca="false">+IF(S108&lt;150.01,S108,"")</f>
        <v>11</v>
      </c>
      <c r="B108" s="144" t="n">
        <f aca="false">+IF(S108&lt;150.01,M108,"")</f>
        <v>1.77387776890945</v>
      </c>
      <c r="C108" s="137" t="n">
        <f aca="false">+IF(S108&lt;150.01,J108,"")</f>
        <v>17738.7776890945</v>
      </c>
      <c r="D108" s="135" t="n">
        <f aca="false">+IF($S108&lt;150.01,IF($C$14=3,AC108,T108),"")</f>
        <v>3.00284887783422</v>
      </c>
      <c r="E108" s="136" t="n">
        <f aca="false">+IF(S108&lt;150.01,X108,"")</f>
        <v>-4.26776365660713</v>
      </c>
      <c r="F108" s="135" t="n">
        <f aca="false">+IF($S108&lt;150.01,+ABS(D108/E108),"")</f>
        <v>0.703611802210594</v>
      </c>
      <c r="G108" s="137" t="n">
        <f aca="false">+IF($S108&lt;150.01,Y108,"")</f>
        <v>17206.1090023161</v>
      </c>
      <c r="H108" s="137" t="n">
        <f aca="false">+IF($S108&lt;150.01,Z108,"")</f>
        <v>18271.446375873</v>
      </c>
      <c r="I108" s="138" t="n">
        <f aca="false">+IF($S108&lt;150.01,AA108,"")</f>
        <v>10.9991544913207</v>
      </c>
      <c r="J108" s="138" t="n">
        <f aca="false">+IF($A108&lt;25.0001,K108,L108)</f>
        <v>17738.7776890945</v>
      </c>
      <c r="K108" s="139" t="n">
        <f aca="false">+$C$26/'-'!$C$174*EXP($E$14+$F$14/(273.15+$A108)+$G$14/(273.15+$A108)^2+$H$14/(273.15+$A108)^3)</f>
        <v>17738.7776890945</v>
      </c>
      <c r="L108" s="139" t="n">
        <f aca="false">+$C$26/'-'!$C$174*EXP($E$15+$F$15/(273.15+$A108)+$G$15/(273.15+$A108)^2+$H$15/(273.15+$A108)^3)</f>
        <v>17738.7776890945</v>
      </c>
      <c r="M108" s="138" t="n">
        <f aca="false">+IF($A108&lt;25.0001,N108,O108)</f>
        <v>1.77387776890945</v>
      </c>
      <c r="N108" s="140" t="n">
        <f aca="false">EXP($E$14+$F$14/(273.15+$A108)+$G$14/(273.15+$A108)^2+$H$14/(273.15+$A108)^3)</f>
        <v>1.77387776890945</v>
      </c>
      <c r="O108" s="140" t="n">
        <f aca="false">EXP($E$15+$F$15/(273.15+$A108)+$G$15/(273.15+$A108)^2+$H$15/(273.15+$A108)^3)</f>
        <v>1.77387776890945</v>
      </c>
      <c r="P108" s="138" t="n">
        <f aca="false">+IF($A108&lt;25.0001,Q108,R108)</f>
        <v>10.9991544913207</v>
      </c>
      <c r="Q108" s="138" t="n">
        <f aca="false">1/($E$17+$F$17*LN($C108/($C$26/'-'!$C$174))+$G$17*LN($C108/($C$26/'-'!$C$174))^2+$H$17*LN($C108/($C$26/'-'!$C$174))^3)-273.15</f>
        <v>10.9991544913207</v>
      </c>
      <c r="R108" s="138" t="n">
        <f aca="false">1/($E$17+$F$18*LN($C108/($C$26/'-'!$C$174))+$G$18*LN($C108/($C$26/'-'!$C$174))^2+$H$18*LN($C108/($C$26/'-'!$C$174))^3)-273.15</f>
        <v>10.9991544913207</v>
      </c>
      <c r="S108" s="73" t="n">
        <f aca="false">+S107+$C$20</f>
        <v>11</v>
      </c>
      <c r="T108" s="73" t="n">
        <f aca="false">+IF($C$36=3,AC108,IF(S108&lt;25.000001,V108,+IF(S108&lt;85.000001,+U108,W108)))</f>
        <v>3.00284887783422</v>
      </c>
      <c r="U108" s="138" t="n">
        <f aca="false">((1+$C$28/100)*(1+(3977*ABS(1/(273.15+S108)-1/(273.15+$C$24)))/100)-1)*100</f>
        <v>1.66377749892888</v>
      </c>
      <c r="V108" s="138" t="n">
        <f aca="false">((1+$C$28/100)*(1+(3977*ABS(1/(273.15+$S108)-1/(273.15+$C$24)))/100)^2-1)*100</f>
        <v>2.33191737971998</v>
      </c>
      <c r="W108" s="138" t="n">
        <f aca="false">((1+$C$28/100)*(1+(3977*ABS(1/(273.15+$S108)-1/(333.15+$C$24)))/100)*(1+(3977*ABS(1/(273.15+$S108)-1/(273.15+$C$24)))/100)-1)*100</f>
        <v>4.603734221747</v>
      </c>
      <c r="X108" s="138" t="n">
        <f aca="false">(-$F$14/(273.15+$A108)^2-2*$G$14/(273.15+$A108)^3-3*$H$14/(273.15+$A108)^4)*100</f>
        <v>-4.26776365660713</v>
      </c>
      <c r="Y108" s="138" t="n">
        <f aca="false">+J108*(1-T108/100)</f>
        <v>17206.1090023161</v>
      </c>
      <c r="Z108" s="138" t="n">
        <f aca="false">+J108*(1+T108/100)</f>
        <v>18271.446375873</v>
      </c>
      <c r="AA108" s="138" t="n">
        <f aca="false">+P108</f>
        <v>10.9991544913207</v>
      </c>
      <c r="AB108" s="73" t="n">
        <f aca="false">100*(1+3*40*ABS(1/(273.15+S108)-1/298.15)-1)</f>
        <v>1.98301869092496</v>
      </c>
      <c r="AC108" s="73" t="n">
        <f aca="false">+(((1+$C$28/100)*(1+AB108/100))-1)*100</f>
        <v>3.00284887783422</v>
      </c>
      <c r="AD108" s="72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</row>
    <row r="109" s="42" customFormat="true" ht="12" hidden="false" customHeight="false" outlineLevel="0" collapsed="false">
      <c r="A109" s="143" t="n">
        <f aca="false">+IF(S109&lt;150.01,S109,"")</f>
        <v>12</v>
      </c>
      <c r="B109" s="144" t="n">
        <f aca="false">+IF(S109&lt;150.01,M109,"")</f>
        <v>1.69998471098075</v>
      </c>
      <c r="C109" s="137" t="n">
        <f aca="false">+IF(S109&lt;150.01,J109,"")</f>
        <v>16999.8471098075</v>
      </c>
      <c r="D109" s="135" t="n">
        <f aca="false">+IF($S109&lt;150.01,IF($C$14=3,AC109,T109),"")</f>
        <v>2.85326610362358</v>
      </c>
      <c r="E109" s="136" t="n">
        <f aca="false">+IF(S109&lt;150.01,X109,"")</f>
        <v>-4.24201952355058</v>
      </c>
      <c r="F109" s="135" t="n">
        <f aca="false">+IF($S109&lt;150.01,+ABS(D109/E109),"")</f>
        <v>0.672619748160749</v>
      </c>
      <c r="G109" s="137" t="n">
        <f aca="false">+IF($S109&lt;150.01,Y109,"")</f>
        <v>16514.7962345556</v>
      </c>
      <c r="H109" s="137" t="n">
        <f aca="false">+IF($S109&lt;150.01,Z109,"")</f>
        <v>17484.8979850595</v>
      </c>
      <c r="I109" s="138" t="n">
        <f aca="false">+IF($S109&lt;150.01,AA109,"")</f>
        <v>11.9992192183919</v>
      </c>
      <c r="J109" s="138" t="n">
        <f aca="false">+IF($A109&lt;25.0001,K109,L109)</f>
        <v>16999.8471098075</v>
      </c>
      <c r="K109" s="139" t="n">
        <f aca="false">+$C$26/'-'!$C$174*EXP($E$14+$F$14/(273.15+$A109)+$G$14/(273.15+$A109)^2+$H$14/(273.15+$A109)^3)</f>
        <v>16999.8471098075</v>
      </c>
      <c r="L109" s="139" t="n">
        <f aca="false">+$C$26/'-'!$C$174*EXP($E$15+$F$15/(273.15+$A109)+$G$15/(273.15+$A109)^2+$H$15/(273.15+$A109)^3)</f>
        <v>16999.8471098075</v>
      </c>
      <c r="M109" s="138" t="n">
        <f aca="false">+IF($A109&lt;25.0001,N109,O109)</f>
        <v>1.69998471098075</v>
      </c>
      <c r="N109" s="140" t="n">
        <f aca="false">EXP($E$14+$F$14/(273.15+$A109)+$G$14/(273.15+$A109)^2+$H$14/(273.15+$A109)^3)</f>
        <v>1.69998471098075</v>
      </c>
      <c r="O109" s="140" t="n">
        <f aca="false">EXP($E$15+$F$15/(273.15+$A109)+$G$15/(273.15+$A109)^2+$H$15/(273.15+$A109)^3)</f>
        <v>1.69998471098075</v>
      </c>
      <c r="P109" s="138" t="n">
        <f aca="false">+IF($A109&lt;25.0001,Q109,R109)</f>
        <v>11.9992192183919</v>
      </c>
      <c r="Q109" s="138" t="n">
        <f aca="false">1/($E$17+$F$17*LN($C109/($C$26/'-'!$C$174))+$G$17*LN($C109/($C$26/'-'!$C$174))^2+$H$17*LN($C109/($C$26/'-'!$C$174))^3)-273.15</f>
        <v>11.9992192183919</v>
      </c>
      <c r="R109" s="138" t="n">
        <f aca="false">1/($E$17+$F$18*LN($C109/($C$26/'-'!$C$174))+$G$18*LN($C109/($C$26/'-'!$C$174))^2+$H$18*LN($C109/($C$26/'-'!$C$174))^3)-273.15</f>
        <v>11.9992192183919</v>
      </c>
      <c r="S109" s="73" t="n">
        <f aca="false">+S108+$C$20</f>
        <v>12</v>
      </c>
      <c r="T109" s="73" t="n">
        <f aca="false">+IF($C$36=3,AC109,IF(S109&lt;25.000001,V109,+IF(S109&lt;85.000001,+U109,W109)))</f>
        <v>2.85326610362358</v>
      </c>
      <c r="U109" s="138" t="n">
        <f aca="false">((1+$C$28/100)*(1+(3977*ABS(1/(273.15+S109)-1/(273.15+$C$24)))/100)-1)*100</f>
        <v>1.61420327450925</v>
      </c>
      <c r="V109" s="138" t="n">
        <f aca="false">((1+$C$28/100)*(1+(3977*ABS(1/(273.15+$S109)-1/(273.15+$C$24)))/100)^2-1)*100</f>
        <v>2.23214165458701</v>
      </c>
      <c r="W109" s="138" t="n">
        <f aca="false">((1+$C$28/100)*(1+(3977*ABS(1/(273.15+$S109)-1/(333.15+$C$24)))/100)*(1+(3977*ABS(1/(273.15+$S109)-1/(273.15+$C$24)))/100)-1)*100</f>
        <v>4.50285069243108</v>
      </c>
      <c r="X109" s="138" t="n">
        <f aca="false">(-$F$14/(273.15+$A109)^2-2*$G$14/(273.15+$A109)^3-3*$H$14/(273.15+$A109)^4)*100</f>
        <v>-4.24201952355058</v>
      </c>
      <c r="Y109" s="138" t="n">
        <f aca="false">+J109*(1-T109/100)</f>
        <v>16514.7962345556</v>
      </c>
      <c r="Z109" s="138" t="n">
        <f aca="false">+J109*(1+T109/100)</f>
        <v>17484.8979850595</v>
      </c>
      <c r="AA109" s="138" t="n">
        <f aca="false">+P109</f>
        <v>11.9992192183919</v>
      </c>
      <c r="AB109" s="73" t="n">
        <f aca="false">100*(1+3*40*ABS(1/(273.15+S109)-1/298.15)-1)</f>
        <v>1.83491693428077</v>
      </c>
      <c r="AC109" s="73" t="n">
        <f aca="false">+(((1+$C$28/100)*(1+AB109/100))-1)*100</f>
        <v>2.85326610362358</v>
      </c>
      <c r="AD109" s="72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</row>
    <row r="110" s="42" customFormat="true" ht="12" hidden="false" customHeight="false" outlineLevel="0" collapsed="false">
      <c r="A110" s="143" t="n">
        <f aca="false">+IF(S110&lt;150.01,S110,"")</f>
        <v>13</v>
      </c>
      <c r="B110" s="144" t="n">
        <f aca="false">+IF(S110&lt;150.01,M110,"")</f>
        <v>1.62958734654804</v>
      </c>
      <c r="C110" s="137" t="n">
        <f aca="false">+IF(S110&lt;150.01,J110,"")</f>
        <v>16295.8734654804</v>
      </c>
      <c r="D110" s="135" t="n">
        <f aca="false">+IF($S110&lt;150.01,IF($C$14=3,AC110,T110),"")</f>
        <v>2.70472881446771</v>
      </c>
      <c r="E110" s="136" t="n">
        <f aca="false">+IF(S110&lt;150.01,X110,"")</f>
        <v>-4.21650594117836</v>
      </c>
      <c r="F110" s="135" t="n">
        <f aca="false">+IF($S110&lt;150.01,+ABS(D110/E110),"")</f>
        <v>0.641462113939731</v>
      </c>
      <c r="G110" s="137" t="n">
        <f aca="false">+IF($S110&lt;150.01,Y110,"")</f>
        <v>15855.1142802904</v>
      </c>
      <c r="H110" s="137" t="n">
        <f aca="false">+IF($S110&lt;150.01,Z110,"")</f>
        <v>16736.6326506705</v>
      </c>
      <c r="I110" s="138" t="n">
        <f aca="false">+IF($S110&lt;150.01,AA110,"")</f>
        <v>12.9992836654282</v>
      </c>
      <c r="J110" s="138" t="n">
        <f aca="false">+IF($A110&lt;25.0001,K110,L110)</f>
        <v>16295.8734654804</v>
      </c>
      <c r="K110" s="139" t="n">
        <f aca="false">+$C$26/'-'!$C$174*EXP($E$14+$F$14/(273.15+$A110)+$G$14/(273.15+$A110)^2+$H$14/(273.15+$A110)^3)</f>
        <v>16295.8734654804</v>
      </c>
      <c r="L110" s="139" t="n">
        <f aca="false">+$C$26/'-'!$C$174*EXP($E$15+$F$15/(273.15+$A110)+$G$15/(273.15+$A110)^2+$H$15/(273.15+$A110)^3)</f>
        <v>16295.8734654804</v>
      </c>
      <c r="M110" s="138" t="n">
        <f aca="false">+IF($A110&lt;25.0001,N110,O110)</f>
        <v>1.62958734654804</v>
      </c>
      <c r="N110" s="140" t="n">
        <f aca="false">EXP($E$14+$F$14/(273.15+$A110)+$G$14/(273.15+$A110)^2+$H$14/(273.15+$A110)^3)</f>
        <v>1.62958734654804</v>
      </c>
      <c r="O110" s="140" t="n">
        <f aca="false">EXP($E$15+$F$15/(273.15+$A110)+$G$15/(273.15+$A110)^2+$H$15/(273.15+$A110)^3)</f>
        <v>1.62958734654804</v>
      </c>
      <c r="P110" s="138" t="n">
        <f aca="false">+IF($A110&lt;25.0001,Q110,R110)</f>
        <v>12.9992836654282</v>
      </c>
      <c r="Q110" s="138" t="n">
        <f aca="false">1/($E$17+$F$17*LN($C110/($C$26/'-'!$C$174))+$G$17*LN($C110/($C$26/'-'!$C$174))^2+$H$17*LN($C110/($C$26/'-'!$C$174))^3)-273.15</f>
        <v>12.9992836654282</v>
      </c>
      <c r="R110" s="138" t="n">
        <f aca="false">1/($E$17+$F$18*LN($C110/($C$26/'-'!$C$174))+$G$18*LN($C110/($C$26/'-'!$C$174))^2+$H$18*LN($C110/($C$26/'-'!$C$174))^3)-273.15</f>
        <v>12.9992836654282</v>
      </c>
      <c r="S110" s="73" t="n">
        <f aca="false">+S109+$C$20</f>
        <v>13</v>
      </c>
      <c r="T110" s="73" t="n">
        <f aca="false">+IF($C$36=3,AC110,IF(S110&lt;25.000001,V110,+IF(S110&lt;85.000001,+U110,W110)))</f>
        <v>2.70472881446771</v>
      </c>
      <c r="U110" s="138" t="n">
        <f aca="false">((1+$C$28/100)*(1+(3977*ABS(1/(273.15+S110)-1/(273.15+$C$24)))/100)-1)*100</f>
        <v>1.56497554126152</v>
      </c>
      <c r="V110" s="138" t="n">
        <f aca="false">((1+$C$28/100)*(1+(3977*ABS(1/(273.15+$S110)-1/(273.15+$C$24)))/100)^2-1)*100</f>
        <v>2.13311145244604</v>
      </c>
      <c r="W110" s="138" t="n">
        <f aca="false">((1+$C$28/100)*(1+(3977*ABS(1/(273.15+$S110)-1/(333.15+$C$24)))/100)*(1+(3977*ABS(1/(273.15+$S110)-1/(273.15+$C$24)))/100)-1)*100</f>
        <v>4.40272042892864</v>
      </c>
      <c r="X110" s="138" t="n">
        <f aca="false">(-$F$14/(273.15+$A110)^2-2*$G$14/(273.15+$A110)^3-3*$H$14/(273.15+$A110)^4)*100</f>
        <v>-4.21650594117836</v>
      </c>
      <c r="Y110" s="138" t="n">
        <f aca="false">+J110*(1-T110/100)</f>
        <v>15855.1142802904</v>
      </c>
      <c r="Z110" s="138" t="n">
        <f aca="false">+J110*(1+T110/100)</f>
        <v>16736.6326506705</v>
      </c>
      <c r="AA110" s="138" t="n">
        <f aca="false">+P110</f>
        <v>12.9992836654282</v>
      </c>
      <c r="AB110" s="73" t="n">
        <f aca="false">100*(1+3*40*ABS(1/(273.15+S110)-1/298.15)-1)</f>
        <v>1.68785031135417</v>
      </c>
      <c r="AC110" s="73" t="n">
        <f aca="false">+(((1+$C$28/100)*(1+AB110/100))-1)*100</f>
        <v>2.70472881446771</v>
      </c>
      <c r="AD110" s="72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</row>
    <row r="111" s="42" customFormat="true" ht="12" hidden="false" customHeight="false" outlineLevel="0" collapsed="false">
      <c r="A111" s="143" t="n">
        <f aca="false">+IF(S111&lt;150.01,S111,"")</f>
        <v>14</v>
      </c>
      <c r="B111" s="144" t="n">
        <f aca="false">+IF(S111&lt;150.01,M111,"")</f>
        <v>1.56250199471715</v>
      </c>
      <c r="C111" s="137" t="n">
        <f aca="false">+IF(S111&lt;150.01,J111,"")</f>
        <v>15625.0199471715</v>
      </c>
      <c r="D111" s="135" t="n">
        <f aca="false">+IF($S111&lt;150.01,IF($C$14=3,AC111,T111),"")</f>
        <v>2.55722608766014</v>
      </c>
      <c r="E111" s="136" t="n">
        <f aca="false">+IF(S111&lt;150.01,X111,"")</f>
        <v>-4.19122018339102</v>
      </c>
      <c r="F111" s="135" t="n">
        <f aca="false">+IF($S111&lt;150.01,+ABS(D111/E111),"")</f>
        <v>0.610138808214829</v>
      </c>
      <c r="G111" s="137" t="n">
        <f aca="false">+IF($S111&lt;150.01,Y111,"")</f>
        <v>15225.4528608804</v>
      </c>
      <c r="H111" s="137" t="n">
        <f aca="false">+IF($S111&lt;150.01,Z111,"")</f>
        <v>16024.5870334627</v>
      </c>
      <c r="I111" s="138" t="n">
        <f aca="false">+IF($S111&lt;150.01,AA111,"")</f>
        <v>13.9993477233433</v>
      </c>
      <c r="J111" s="138" t="n">
        <f aca="false">+IF($A111&lt;25.0001,K111,L111)</f>
        <v>15625.0199471715</v>
      </c>
      <c r="K111" s="139" t="n">
        <f aca="false">+$C$26/'-'!$C$174*EXP($E$14+$F$14/(273.15+$A111)+$G$14/(273.15+$A111)^2+$H$14/(273.15+$A111)^3)</f>
        <v>15625.0199471715</v>
      </c>
      <c r="L111" s="139" t="n">
        <f aca="false">+$C$26/'-'!$C$174*EXP($E$15+$F$15/(273.15+$A111)+$G$15/(273.15+$A111)^2+$H$15/(273.15+$A111)^3)</f>
        <v>15625.0199471715</v>
      </c>
      <c r="M111" s="138" t="n">
        <f aca="false">+IF($A111&lt;25.0001,N111,O111)</f>
        <v>1.56250199471715</v>
      </c>
      <c r="N111" s="140" t="n">
        <f aca="false">EXP($E$14+$F$14/(273.15+$A111)+$G$14/(273.15+$A111)^2+$H$14/(273.15+$A111)^3)</f>
        <v>1.56250199471715</v>
      </c>
      <c r="O111" s="140" t="n">
        <f aca="false">EXP($E$15+$F$15/(273.15+$A111)+$G$15/(273.15+$A111)^2+$H$15/(273.15+$A111)^3)</f>
        <v>1.56250199471715</v>
      </c>
      <c r="P111" s="138" t="n">
        <f aca="false">+IF($A111&lt;25.0001,Q111,R111)</f>
        <v>13.9993477233433</v>
      </c>
      <c r="Q111" s="138" t="n">
        <f aca="false">1/($E$17+$F$17*LN($C111/($C$26/'-'!$C$174))+$G$17*LN($C111/($C$26/'-'!$C$174))^2+$H$17*LN($C111/($C$26/'-'!$C$174))^3)-273.15</f>
        <v>13.9993477233433</v>
      </c>
      <c r="R111" s="138" t="n">
        <f aca="false">1/($E$17+$F$18*LN($C111/($C$26/'-'!$C$174))+$G$18*LN($C111/($C$26/'-'!$C$174))^2+$H$18*LN($C111/($C$26/'-'!$C$174))^3)-273.15</f>
        <v>13.9993477233433</v>
      </c>
      <c r="S111" s="73" t="n">
        <f aca="false">+S110+$C$20</f>
        <v>14</v>
      </c>
      <c r="T111" s="73" t="n">
        <f aca="false">+IF($C$36=3,AC111,IF(S111&lt;25.000001,V111,+IF(S111&lt;85.000001,+U111,W111)))</f>
        <v>2.55722608766014</v>
      </c>
      <c r="U111" s="138" t="n">
        <f aca="false">((1+$C$28/100)*(1+(3977*ABS(1/(273.15+S111)-1/(273.15+$C$24)))/100)-1)*100</f>
        <v>1.5160906792187</v>
      </c>
      <c r="V111" s="138" t="n">
        <f aca="false">((1+$C$28/100)*(1+(3977*ABS(1/(273.15+$S111)-1/(273.15+$C$24)))/100)^2-1)*100</f>
        <v>2.03481848308269</v>
      </c>
      <c r="W111" s="138" t="n">
        <f aca="false">((1+$C$28/100)*(1+(3977*ABS(1/(273.15+$S111)-1/(333.15+$C$24)))/100)*(1+(3977*ABS(1/(273.15+$S111)-1/(273.15+$C$24)))/100)-1)*100</f>
        <v>4.30333506013216</v>
      </c>
      <c r="X111" s="138" t="n">
        <f aca="false">(-$F$14/(273.15+$A111)^2-2*$G$14/(273.15+$A111)^3-3*$H$14/(273.15+$A111)^4)*100</f>
        <v>-4.19122018339102</v>
      </c>
      <c r="Y111" s="138" t="n">
        <f aca="false">+J111*(1-T111/100)</f>
        <v>15225.4528608804</v>
      </c>
      <c r="Z111" s="138" t="n">
        <f aca="false">+J111*(1+T111/100)</f>
        <v>16024.5870334627</v>
      </c>
      <c r="AA111" s="138" t="n">
        <f aca="false">+P111</f>
        <v>13.9993477233433</v>
      </c>
      <c r="AB111" s="73" t="n">
        <f aca="false">100*(1+3*40*ABS(1/(273.15+S111)-1/298.15)-1)</f>
        <v>1.5418080075843</v>
      </c>
      <c r="AC111" s="73" t="n">
        <f aca="false">+(((1+$C$28/100)*(1+AB111/100))-1)*100</f>
        <v>2.55722608766014</v>
      </c>
      <c r="AD111" s="72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</row>
    <row r="112" s="42" customFormat="true" ht="12" hidden="false" customHeight="false" outlineLevel="0" collapsed="false">
      <c r="A112" s="143" t="n">
        <f aca="false">+IF(S112&lt;150.01,S112,"")</f>
        <v>15</v>
      </c>
      <c r="B112" s="144" t="n">
        <f aca="false">+IF(S112&lt;150.01,M112,"")</f>
        <v>1.49855553430225</v>
      </c>
      <c r="C112" s="137" t="n">
        <f aca="false">+IF(S112&lt;150.01,J112,"")</f>
        <v>14985.5553430225</v>
      </c>
      <c r="D112" s="135" t="n">
        <f aca="false">+IF($S112&lt;150.01,IF($C$14=3,AC112,T112),"")</f>
        <v>2.41074715211966</v>
      </c>
      <c r="E112" s="136" t="n">
        <f aca="false">+IF(S112&lt;150.01,X112,"")</f>
        <v>-4.16615956403988</v>
      </c>
      <c r="F112" s="135" t="n">
        <f aca="false">+IF($S112&lt;150.01,+ABS(D112/E112),"")</f>
        <v>0.578649740861579</v>
      </c>
      <c r="G112" s="137" t="n">
        <f aca="false">+IF($S112&lt;150.01,Y112,"")</f>
        <v>14624.2914943613</v>
      </c>
      <c r="H112" s="137" t="n">
        <f aca="false">+IF($S112&lt;150.01,Z112,"")</f>
        <v>15346.8191916838</v>
      </c>
      <c r="I112" s="138" t="n">
        <f aca="false">+IF($S112&lt;150.01,AA112,"")</f>
        <v>14.9994112877731</v>
      </c>
      <c r="J112" s="138" t="n">
        <f aca="false">+IF($A112&lt;25.0001,K112,L112)</f>
        <v>14985.5553430225</v>
      </c>
      <c r="K112" s="139" t="n">
        <f aca="false">+$C$26/'-'!$C$174*EXP($E$14+$F$14/(273.15+$A112)+$G$14/(273.15+$A112)^2+$H$14/(273.15+$A112)^3)</f>
        <v>14985.5553430225</v>
      </c>
      <c r="L112" s="139" t="n">
        <f aca="false">+$C$26/'-'!$C$174*EXP($E$15+$F$15/(273.15+$A112)+$G$15/(273.15+$A112)^2+$H$15/(273.15+$A112)^3)</f>
        <v>14985.5553430225</v>
      </c>
      <c r="M112" s="138" t="n">
        <f aca="false">+IF($A112&lt;25.0001,N112,O112)</f>
        <v>1.49855553430225</v>
      </c>
      <c r="N112" s="140" t="n">
        <f aca="false">EXP($E$14+$F$14/(273.15+$A112)+$G$14/(273.15+$A112)^2+$H$14/(273.15+$A112)^3)</f>
        <v>1.49855553430225</v>
      </c>
      <c r="O112" s="140" t="n">
        <f aca="false">EXP($E$15+$F$15/(273.15+$A112)+$G$15/(273.15+$A112)^2+$H$15/(273.15+$A112)^3)</f>
        <v>1.49855553430225</v>
      </c>
      <c r="P112" s="138" t="n">
        <f aca="false">+IF($A112&lt;25.0001,Q112,R112)</f>
        <v>14.9994112877731</v>
      </c>
      <c r="Q112" s="138" t="n">
        <f aca="false">1/($E$17+$F$17*LN($C112/($C$26/'-'!$C$174))+$G$17*LN($C112/($C$26/'-'!$C$174))^2+$H$17*LN($C112/($C$26/'-'!$C$174))^3)-273.15</f>
        <v>14.9994112877731</v>
      </c>
      <c r="R112" s="138" t="n">
        <f aca="false">1/($E$17+$F$18*LN($C112/($C$26/'-'!$C$174))+$G$18*LN($C112/($C$26/'-'!$C$174))^2+$H$18*LN($C112/($C$26/'-'!$C$174))^3)-273.15</f>
        <v>14.9994112877731</v>
      </c>
      <c r="S112" s="73" t="n">
        <f aca="false">+S111+$C$20</f>
        <v>15</v>
      </c>
      <c r="T112" s="73" t="n">
        <f aca="false">+IF($C$36=3,AC112,IF(S112&lt;25.000001,V112,+IF(S112&lt;85.000001,+U112,W112)))</f>
        <v>2.41074715211966</v>
      </c>
      <c r="U112" s="138" t="n">
        <f aca="false">((1+$C$28/100)*(1+(3977*ABS(1/(273.15+S112)-1/(273.15+$C$24)))/100)-1)*100</f>
        <v>1.46754511866498</v>
      </c>
      <c r="V112" s="138" t="n">
        <f aca="false">((1+$C$28/100)*(1+(3977*ABS(1/(273.15+$S112)-1/(273.15+$C$24)))/100)^2-1)*100</f>
        <v>1.93725457830014</v>
      </c>
      <c r="W112" s="138" t="n">
        <f aca="false">((1+$C$28/100)*(1+(3977*ABS(1/(273.15+$S112)-1/(333.15+$C$24)))/100)*(1+(3977*ABS(1/(273.15+$S112)-1/(273.15+$C$24)))/100)-1)*100</f>
        <v>4.20468633807465</v>
      </c>
      <c r="X112" s="138" t="n">
        <f aca="false">(-$F$14/(273.15+$A112)^2-2*$G$14/(273.15+$A112)^3-3*$H$14/(273.15+$A112)^4)*100</f>
        <v>-4.16615956403988</v>
      </c>
      <c r="Y112" s="138" t="n">
        <f aca="false">+J112*(1-T112/100)</f>
        <v>14624.2914943613</v>
      </c>
      <c r="Z112" s="138" t="n">
        <f aca="false">+J112*(1+T112/100)</f>
        <v>15346.8191916838</v>
      </c>
      <c r="AA112" s="138" t="n">
        <f aca="false">+P112</f>
        <v>14.9994112877731</v>
      </c>
      <c r="AB112" s="73" t="n">
        <f aca="false">100*(1+3*40*ABS(1/(273.15+S112)-1/298.15)-1)</f>
        <v>1.39677935853433</v>
      </c>
      <c r="AC112" s="73" t="n">
        <f aca="false">+(((1+$C$28/100)*(1+AB112/100))-1)*100</f>
        <v>2.41074715211966</v>
      </c>
      <c r="AD112" s="72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</row>
    <row r="113" s="42" customFormat="true" ht="12" hidden="false" customHeight="false" outlineLevel="0" collapsed="false">
      <c r="A113" s="143" t="n">
        <f aca="false">+IF(S113&lt;150.01,S113,"")</f>
        <v>16</v>
      </c>
      <c r="B113" s="144" t="n">
        <f aca="false">+IF(S113&lt;150.01,M113,"")</f>
        <v>1.43758474692122</v>
      </c>
      <c r="C113" s="137" t="n">
        <f aca="false">+IF(S113&lt;150.01,J113,"")</f>
        <v>14375.8474692122</v>
      </c>
      <c r="D113" s="135" t="n">
        <f aca="false">+IF($S113&lt;150.01,IF($C$14=3,AC113,T113),"")</f>
        <v>2.26528138576847</v>
      </c>
      <c r="E113" s="136" t="n">
        <f aca="false">+IF(S113&lt;150.01,X113,"")</f>
        <v>-4.1413214362287</v>
      </c>
      <c r="F113" s="135" t="n">
        <f aca="false">+IF($S113&lt;150.01,+ABS(D113/E113),"")</f>
        <v>0.546994822945053</v>
      </c>
      <c r="G113" s="137" t="n">
        <f aca="false">+IF($S113&lt;150.01,Y113,"")</f>
        <v>14050.1940724456</v>
      </c>
      <c r="H113" s="137" t="n">
        <f aca="false">+IF($S113&lt;150.01,Z113,"")</f>
        <v>14701.5008659787</v>
      </c>
      <c r="I113" s="138" t="n">
        <f aca="false">+IF($S113&lt;150.01,AA113,"")</f>
        <v>15.9994742589698</v>
      </c>
      <c r="J113" s="138" t="n">
        <f aca="false">+IF($A113&lt;25.0001,K113,L113)</f>
        <v>14375.8474692122</v>
      </c>
      <c r="K113" s="139" t="n">
        <f aca="false">+$C$26/'-'!$C$174*EXP($E$14+$F$14/(273.15+$A113)+$G$14/(273.15+$A113)^2+$H$14/(273.15+$A113)^3)</f>
        <v>14375.8474692122</v>
      </c>
      <c r="L113" s="139" t="n">
        <f aca="false">+$C$26/'-'!$C$174*EXP($E$15+$F$15/(273.15+$A113)+$G$15/(273.15+$A113)^2+$H$15/(273.15+$A113)^3)</f>
        <v>14375.8474692122</v>
      </c>
      <c r="M113" s="138" t="n">
        <f aca="false">+IF($A113&lt;25.0001,N113,O113)</f>
        <v>1.43758474692122</v>
      </c>
      <c r="N113" s="140" t="n">
        <f aca="false">EXP($E$14+$F$14/(273.15+$A113)+$G$14/(273.15+$A113)^2+$H$14/(273.15+$A113)^3)</f>
        <v>1.43758474692122</v>
      </c>
      <c r="O113" s="140" t="n">
        <f aca="false">EXP($E$15+$F$15/(273.15+$A113)+$G$15/(273.15+$A113)^2+$H$15/(273.15+$A113)^3)</f>
        <v>1.43758474692122</v>
      </c>
      <c r="P113" s="138" t="n">
        <f aca="false">+IF($A113&lt;25.0001,Q113,R113)</f>
        <v>15.9994742589698</v>
      </c>
      <c r="Q113" s="138" t="n">
        <f aca="false">1/($E$17+$F$17*LN($C113/($C$26/'-'!$C$174))+$G$17*LN($C113/($C$26/'-'!$C$174))^2+$H$17*LN($C113/($C$26/'-'!$C$174))^3)-273.15</f>
        <v>15.9994742589698</v>
      </c>
      <c r="R113" s="138" t="n">
        <f aca="false">1/($E$17+$F$18*LN($C113/($C$26/'-'!$C$174))+$G$18*LN($C113/($C$26/'-'!$C$174))^2+$H$18*LN($C113/($C$26/'-'!$C$174))^3)-273.15</f>
        <v>15.9994742589698</v>
      </c>
      <c r="S113" s="73" t="n">
        <f aca="false">+S112+$C$20</f>
        <v>16</v>
      </c>
      <c r="T113" s="73" t="n">
        <f aca="false">+IF($C$36=3,AC113,IF(S113&lt;25.000001,V113,+IF(S113&lt;85.000001,+U113,W113)))</f>
        <v>2.26528138576847</v>
      </c>
      <c r="U113" s="138" t="n">
        <f aca="false">((1+$C$28/100)*(1+(3977*ABS(1/(273.15+S113)-1/(273.15+$C$24)))/100)-1)*100</f>
        <v>1.41933533926677</v>
      </c>
      <c r="V113" s="138" t="n">
        <f aca="false">((1+$C$28/100)*(1+(3977*ABS(1/(273.15+$S113)-1/(273.15+$C$24)))/100)^2-1)*100</f>
        <v>1.84041168968954</v>
      </c>
      <c r="W113" s="138" t="n">
        <f aca="false">((1+$C$28/100)*(1+(3977*ABS(1/(273.15+$S113)-1/(333.15+$C$24)))/100)*(1+(3977*ABS(1/(273.15+$S113)-1/(273.15+$C$24)))/100)-1)*100</f>
        <v>4.10676613568048</v>
      </c>
      <c r="X113" s="138" t="n">
        <f aca="false">(-$F$14/(273.15+$A113)^2-2*$G$14/(273.15+$A113)^3-3*$H$14/(273.15+$A113)^4)*100</f>
        <v>-4.1413214362287</v>
      </c>
      <c r="Y113" s="138" t="n">
        <f aca="false">+J113*(1-T113/100)</f>
        <v>14050.1940724456</v>
      </c>
      <c r="Z113" s="138" t="n">
        <f aca="false">+J113*(1+T113/100)</f>
        <v>14701.5008659787</v>
      </c>
      <c r="AA113" s="138" t="n">
        <f aca="false">+P113</f>
        <v>15.9994742589698</v>
      </c>
      <c r="AB113" s="73" t="n">
        <f aca="false">100*(1+3*40*ABS(1/(273.15+S113)-1/298.15)-1)</f>
        <v>1.25275384729551</v>
      </c>
      <c r="AC113" s="73" t="n">
        <f aca="false">+(((1+$C$28/100)*(1+AB113/100))-1)*100</f>
        <v>2.26528138576847</v>
      </c>
      <c r="AD113" s="72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</row>
    <row r="114" s="42" customFormat="true" ht="12" hidden="false" customHeight="false" outlineLevel="0" collapsed="false">
      <c r="A114" s="143" t="n">
        <f aca="false">+IF(S114&lt;150.01,S114,"")</f>
        <v>17</v>
      </c>
      <c r="B114" s="144" t="n">
        <f aca="false">+IF(S114&lt;150.01,M114,"")</f>
        <v>1.37943570393646</v>
      </c>
      <c r="C114" s="137" t="n">
        <f aca="false">+IF(S114&lt;150.01,J114,"")</f>
        <v>13794.3570393646</v>
      </c>
      <c r="D114" s="135" t="n">
        <f aca="false">+IF($S114&lt;150.01,IF($C$14=3,AC114,T114),"")</f>
        <v>2.1208183129644</v>
      </c>
      <c r="E114" s="136" t="n">
        <f aca="false">+IF(S114&lt;150.01,X114,"")</f>
        <v>-4.11670319162959</v>
      </c>
      <c r="F114" s="135" t="n">
        <f aca="false">+IF($S114&lt;150.01,+ABS(D114/E114),"")</f>
        <v>0.515173966701465</v>
      </c>
      <c r="G114" s="137" t="n">
        <f aca="false">+IF($S114&lt;150.01,Y114,"")</f>
        <v>13501.8037891181</v>
      </c>
      <c r="H114" s="137" t="n">
        <f aca="false">+IF($S114&lt;150.01,Z114,"")</f>
        <v>14086.9102896111</v>
      </c>
      <c r="I114" s="138" t="n">
        <f aca="false">+IF($S114&lt;150.01,AA114,"")</f>
        <v>16.9995365416968</v>
      </c>
      <c r="J114" s="138" t="n">
        <f aca="false">+IF($A114&lt;25.0001,K114,L114)</f>
        <v>13794.3570393646</v>
      </c>
      <c r="K114" s="139" t="n">
        <f aca="false">+$C$26/'-'!$C$174*EXP($E$14+$F$14/(273.15+$A114)+$G$14/(273.15+$A114)^2+$H$14/(273.15+$A114)^3)</f>
        <v>13794.3570393646</v>
      </c>
      <c r="L114" s="139" t="n">
        <f aca="false">+$C$26/'-'!$C$174*EXP($E$15+$F$15/(273.15+$A114)+$G$15/(273.15+$A114)^2+$H$15/(273.15+$A114)^3)</f>
        <v>13794.3570393646</v>
      </c>
      <c r="M114" s="138" t="n">
        <f aca="false">+IF($A114&lt;25.0001,N114,O114)</f>
        <v>1.37943570393646</v>
      </c>
      <c r="N114" s="140" t="n">
        <f aca="false">EXP($E$14+$F$14/(273.15+$A114)+$G$14/(273.15+$A114)^2+$H$14/(273.15+$A114)^3)</f>
        <v>1.37943570393646</v>
      </c>
      <c r="O114" s="140" t="n">
        <f aca="false">EXP($E$15+$F$15/(273.15+$A114)+$G$15/(273.15+$A114)^2+$H$15/(273.15+$A114)^3)</f>
        <v>1.37943570393646</v>
      </c>
      <c r="P114" s="138" t="n">
        <f aca="false">+IF($A114&lt;25.0001,Q114,R114)</f>
        <v>16.9995365416968</v>
      </c>
      <c r="Q114" s="138" t="n">
        <f aca="false">1/($E$17+$F$17*LN($C114/($C$26/'-'!$C$174))+$G$17*LN($C114/($C$26/'-'!$C$174))^2+$H$17*LN($C114/($C$26/'-'!$C$174))^3)-273.15</f>
        <v>16.9995365416968</v>
      </c>
      <c r="R114" s="138" t="n">
        <f aca="false">1/($E$17+$F$18*LN($C114/($C$26/'-'!$C$174))+$G$18*LN($C114/($C$26/'-'!$C$174))^2+$H$18*LN($C114/($C$26/'-'!$C$174))^3)-273.15</f>
        <v>16.9995365416968</v>
      </c>
      <c r="S114" s="73" t="n">
        <f aca="false">+S113+$C$20</f>
        <v>17</v>
      </c>
      <c r="T114" s="73" t="n">
        <f aca="false">+IF($C$36=3,AC114,IF(S114&lt;25.000001,V114,+IF(S114&lt;85.000001,+U114,W114)))</f>
        <v>2.1208183129644</v>
      </c>
      <c r="U114" s="138" t="n">
        <f aca="false">((1+$C$28/100)*(1+(3977*ABS(1/(273.15+S114)-1/(273.15+$C$24)))/100)-1)*100</f>
        <v>1.37145786922162</v>
      </c>
      <c r="V114" s="138" t="n">
        <f aca="false">((1+$C$28/100)*(1+(3977*ABS(1/(273.15+$S114)-1/(273.15+$C$24)))/100)^2-1)*100</f>
        <v>1.74428188644926</v>
      </c>
      <c r="W114" s="138" t="n">
        <f aca="false">((1+$C$28/100)*(1+(3977*ABS(1/(273.15+$S114)-1/(333.15+$C$24)))/100)*(1+(3977*ABS(1/(273.15+$S114)-1/(273.15+$C$24)))/100)-1)*100</f>
        <v>4.00956644456589</v>
      </c>
      <c r="X114" s="138" t="n">
        <f aca="false">(-$F$14/(273.15+$A114)^2-2*$G$14/(273.15+$A114)^3-3*$H$14/(273.15+$A114)^4)*100</f>
        <v>-4.11670319162959</v>
      </c>
      <c r="Y114" s="138" t="n">
        <f aca="false">+J114*(1-T114/100)</f>
        <v>13501.8037891181</v>
      </c>
      <c r="Z114" s="138" t="n">
        <f aca="false">+J114*(1+T114/100)</f>
        <v>14086.9102896111</v>
      </c>
      <c r="AA114" s="138" t="n">
        <f aca="false">+P114</f>
        <v>16.9995365416968</v>
      </c>
      <c r="AB114" s="73" t="n">
        <f aca="false">100*(1+3*40*ABS(1/(273.15+S114)-1/298.15)-1)</f>
        <v>1.10972110194496</v>
      </c>
      <c r="AC114" s="73" t="n">
        <f aca="false">+(((1+$C$28/100)*(1+AB114/100))-1)*100</f>
        <v>2.1208183129644</v>
      </c>
      <c r="AD114" s="72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</row>
    <row r="115" s="42" customFormat="true" ht="12" hidden="false" customHeight="false" outlineLevel="0" collapsed="false">
      <c r="A115" s="143" t="n">
        <f aca="false">+IF(S115&lt;150.01,S115,"")</f>
        <v>18</v>
      </c>
      <c r="B115" s="144" t="n">
        <f aca="false">+IF(S115&lt;150.01,M115,"")</f>
        <v>1.3239631941224</v>
      </c>
      <c r="C115" s="137" t="n">
        <f aca="false">+IF(S115&lt;150.01,J115,"")</f>
        <v>13239.631941224</v>
      </c>
      <c r="D115" s="135" t="n">
        <f aca="false">+IF($S115&lt;150.01,IF($C$14=3,AC115,T115),"")</f>
        <v>1.97734760198625</v>
      </c>
      <c r="E115" s="136" t="n">
        <f aca="false">+IF(S115&lt;150.01,X115,"")</f>
        <v>-4.09230225981282</v>
      </c>
      <c r="F115" s="135" t="n">
        <f aca="false">+IF($S115&lt;150.01,+ABS(D115/E115),"")</f>
        <v>0.483187085520093</v>
      </c>
      <c r="G115" s="137" t="n">
        <f aca="false">+IF($S115&lt;150.01,Y115,"")</f>
        <v>12977.8383965224</v>
      </c>
      <c r="H115" s="137" t="n">
        <f aca="false">+IF($S115&lt;150.01,Z115,"")</f>
        <v>13501.4254859256</v>
      </c>
      <c r="I115" s="138" t="n">
        <f aca="false">+IF($S115&lt;150.01,AA115,"")</f>
        <v>17.9995980451271</v>
      </c>
      <c r="J115" s="138" t="n">
        <f aca="false">+IF($A115&lt;25.0001,K115,L115)</f>
        <v>13239.631941224</v>
      </c>
      <c r="K115" s="139" t="n">
        <f aca="false">+$C$26/'-'!$C$174*EXP($E$14+$F$14/(273.15+$A115)+$G$14/(273.15+$A115)^2+$H$14/(273.15+$A115)^3)</f>
        <v>13239.631941224</v>
      </c>
      <c r="L115" s="139" t="n">
        <f aca="false">+$C$26/'-'!$C$174*EXP($E$15+$F$15/(273.15+$A115)+$G$15/(273.15+$A115)^2+$H$15/(273.15+$A115)^3)</f>
        <v>13239.631941224</v>
      </c>
      <c r="M115" s="138" t="n">
        <f aca="false">+IF($A115&lt;25.0001,N115,O115)</f>
        <v>1.3239631941224</v>
      </c>
      <c r="N115" s="140" t="n">
        <f aca="false">EXP($E$14+$F$14/(273.15+$A115)+$G$14/(273.15+$A115)^2+$H$14/(273.15+$A115)^3)</f>
        <v>1.3239631941224</v>
      </c>
      <c r="O115" s="140" t="n">
        <f aca="false">EXP($E$15+$F$15/(273.15+$A115)+$G$15/(273.15+$A115)^2+$H$15/(273.15+$A115)^3)</f>
        <v>1.3239631941224</v>
      </c>
      <c r="P115" s="138" t="n">
        <f aca="false">+IF($A115&lt;25.0001,Q115,R115)</f>
        <v>17.9995980451271</v>
      </c>
      <c r="Q115" s="138" t="n">
        <f aca="false">1/($E$17+$F$17*LN($C115/($C$26/'-'!$C$174))+$G$17*LN($C115/($C$26/'-'!$C$174))^2+$H$17*LN($C115/($C$26/'-'!$C$174))^3)-273.15</f>
        <v>17.9995980451271</v>
      </c>
      <c r="R115" s="138" t="n">
        <f aca="false">1/($E$17+$F$18*LN($C115/($C$26/'-'!$C$174))+$G$18*LN($C115/($C$26/'-'!$C$174))^2+$H$18*LN($C115/($C$26/'-'!$C$174))^3)-273.15</f>
        <v>17.9995980451271</v>
      </c>
      <c r="S115" s="73" t="n">
        <f aca="false">+S114+$C$20</f>
        <v>18</v>
      </c>
      <c r="T115" s="73" t="n">
        <f aca="false">+IF($C$36=3,AC115,IF(S115&lt;25.000001,V115,+IF(S115&lt;85.000001,+U115,W115)))</f>
        <v>1.97734760198625</v>
      </c>
      <c r="U115" s="138" t="n">
        <f aca="false">((1+$C$28/100)*(1+(3977*ABS(1/(273.15+S115)-1/(273.15+$C$24)))/100)-1)*100</f>
        <v>1.32390928442494</v>
      </c>
      <c r="V115" s="138" t="n">
        <f aca="false">((1+$C$28/100)*(1+(3977*ABS(1/(273.15+$S115)-1/(273.15+$C$24)))/100)^2-1)*100</f>
        <v>1.64885735325124</v>
      </c>
      <c r="W115" s="138" t="n">
        <f aca="false">((1+$C$28/100)*(1+(3977*ABS(1/(273.15+$S115)-1/(333.15+$C$24)))/100)*(1+(3977*ABS(1/(273.15+$S115)-1/(273.15+$C$24)))/100)-1)*100</f>
        <v>3.91307937288647</v>
      </c>
      <c r="X115" s="138" t="n">
        <f aca="false">(-$F$14/(273.15+$A115)^2-2*$G$14/(273.15+$A115)^3-3*$H$14/(273.15+$A115)^4)*100</f>
        <v>-4.09230225981282</v>
      </c>
      <c r="Y115" s="138" t="n">
        <f aca="false">+J115*(1-T115/100)</f>
        <v>12977.8383965224</v>
      </c>
      <c r="Z115" s="138" t="n">
        <f aca="false">+J115*(1+T115/100)</f>
        <v>13501.4254859256</v>
      </c>
      <c r="AA115" s="138" t="n">
        <f aca="false">+P115</f>
        <v>17.9995980451271</v>
      </c>
      <c r="AB115" s="73" t="n">
        <f aca="false">100*(1+3*40*ABS(1/(273.15+S115)-1/298.15)-1)</f>
        <v>0.967670893055694</v>
      </c>
      <c r="AC115" s="73" t="n">
        <f aca="false">+(((1+$C$28/100)*(1+AB115/100))-1)*100</f>
        <v>1.97734760198625</v>
      </c>
      <c r="AD115" s="72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</row>
    <row r="116" s="42" customFormat="true" ht="12" hidden="false" customHeight="false" outlineLevel="0" collapsed="false">
      <c r="A116" s="143" t="n">
        <f aca="false">+IF(S116&lt;150.01,S116,"")</f>
        <v>19</v>
      </c>
      <c r="B116" s="144" t="n">
        <f aca="false">+IF(S116&lt;150.01,M116,"")</f>
        <v>1.27103018917605</v>
      </c>
      <c r="C116" s="137" t="n">
        <f aca="false">+IF(S116&lt;150.01,J116,"")</f>
        <v>12710.3018917605</v>
      </c>
      <c r="D116" s="135" t="n">
        <f aca="false">+IF($S116&lt;150.01,IF($C$14=3,AC116,T116),"")</f>
        <v>1.83485906257048</v>
      </c>
      <c r="E116" s="136" t="n">
        <f aca="false">+IF(S116&lt;150.01,X116,"")</f>
        <v>-4.06811610759008</v>
      </c>
      <c r="F116" s="135" t="n">
        <f aca="false">+IF($S116&lt;150.01,+ABS(D116/E116),"")</f>
        <v>0.451034093925465</v>
      </c>
      <c r="G116" s="137" t="n">
        <f aca="false">+IF($S116&lt;150.01,Y116,"")</f>
        <v>12477.0857656195</v>
      </c>
      <c r="H116" s="137" t="n">
        <f aca="false">+IF($S116&lt;150.01,Z116,"")</f>
        <v>12943.5180179016</v>
      </c>
      <c r="I116" s="138" t="n">
        <f aca="false">+IF($S116&lt;150.01,AA116,"")</f>
        <v>18.9996586827426</v>
      </c>
      <c r="J116" s="138" t="n">
        <f aca="false">+IF($A116&lt;25.0001,K116,L116)</f>
        <v>12710.3018917605</v>
      </c>
      <c r="K116" s="139" t="n">
        <f aca="false">+$C$26/'-'!$C$174*EXP($E$14+$F$14/(273.15+$A116)+$G$14/(273.15+$A116)^2+$H$14/(273.15+$A116)^3)</f>
        <v>12710.3018917605</v>
      </c>
      <c r="L116" s="139" t="n">
        <f aca="false">+$C$26/'-'!$C$174*EXP($E$15+$F$15/(273.15+$A116)+$G$15/(273.15+$A116)^2+$H$15/(273.15+$A116)^3)</f>
        <v>12710.3018917605</v>
      </c>
      <c r="M116" s="138" t="n">
        <f aca="false">+IF($A116&lt;25.0001,N116,O116)</f>
        <v>1.27103018917605</v>
      </c>
      <c r="N116" s="140" t="n">
        <f aca="false">EXP($E$14+$F$14/(273.15+$A116)+$G$14/(273.15+$A116)^2+$H$14/(273.15+$A116)^3)</f>
        <v>1.27103018917605</v>
      </c>
      <c r="O116" s="140" t="n">
        <f aca="false">EXP($E$15+$F$15/(273.15+$A116)+$G$15/(273.15+$A116)^2+$H$15/(273.15+$A116)^3)</f>
        <v>1.27103018917605</v>
      </c>
      <c r="P116" s="138" t="n">
        <f aca="false">+IF($A116&lt;25.0001,Q116,R116)</f>
        <v>18.9996586827426</v>
      </c>
      <c r="Q116" s="138" t="n">
        <f aca="false">1/($E$17+$F$17*LN($C116/($C$26/'-'!$C$174))+$G$17*LN($C116/($C$26/'-'!$C$174))^2+$H$17*LN($C116/($C$26/'-'!$C$174))^3)-273.15</f>
        <v>18.9996586827426</v>
      </c>
      <c r="R116" s="138" t="n">
        <f aca="false">1/($E$17+$F$18*LN($C116/($C$26/'-'!$C$174))+$G$18*LN($C116/($C$26/'-'!$C$174))^2+$H$18*LN($C116/($C$26/'-'!$C$174))^3)-273.15</f>
        <v>18.9996586827426</v>
      </c>
      <c r="S116" s="73" t="n">
        <f aca="false">+S115+$C$20</f>
        <v>19</v>
      </c>
      <c r="T116" s="73" t="n">
        <f aca="false">+IF($C$36=3,AC116,IF(S116&lt;25.000001,V116,+IF(S116&lt;85.000001,+U116,W116)))</f>
        <v>1.83485906257048</v>
      </c>
      <c r="U116" s="138" t="n">
        <f aca="false">((1+$C$28/100)*(1+(3977*ABS(1/(273.15+S116)-1/(273.15+$C$24)))/100)-1)*100</f>
        <v>1.27668620765355</v>
      </c>
      <c r="V116" s="138" t="n">
        <f aca="false">((1+$C$28/100)*(1+(3977*ABS(1/(273.15+$S116)-1/(273.15+$C$24)))/100)^2-1)*100</f>
        <v>1.55413038815373</v>
      </c>
      <c r="W116" s="138" t="n">
        <f aca="false">((1+$C$28/100)*(1+(3977*ABS(1/(273.15+$S116)-1/(333.15+$C$24)))/100)*(1+(3977*ABS(1/(273.15+$S116)-1/(273.15+$C$24)))/100)-1)*100</f>
        <v>3.81729714323182</v>
      </c>
      <c r="X116" s="138" t="n">
        <f aca="false">(-$F$14/(273.15+$A116)^2-2*$G$14/(273.15+$A116)^3-3*$H$14/(273.15+$A116)^4)*100</f>
        <v>-4.06811610759008</v>
      </c>
      <c r="Y116" s="138" t="n">
        <f aca="false">+J116*(1-T116/100)</f>
        <v>12477.0857656195</v>
      </c>
      <c r="Z116" s="138" t="n">
        <f aca="false">+J116*(1+T116/100)</f>
        <v>12943.5180179016</v>
      </c>
      <c r="AA116" s="138" t="n">
        <f aca="false">+P116</f>
        <v>18.9996586827426</v>
      </c>
      <c r="AB116" s="73" t="n">
        <f aca="false">100*(1+3*40*ABS(1/(273.15+S116)-1/298.15)-1)</f>
        <v>0.826593131257902</v>
      </c>
      <c r="AC116" s="73" t="n">
        <f aca="false">+(((1+$C$28/100)*(1+AB116/100))-1)*100</f>
        <v>1.83485906257048</v>
      </c>
      <c r="AD116" s="72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</row>
    <row r="117" s="42" customFormat="true" ht="12" hidden="false" customHeight="false" outlineLevel="0" collapsed="false">
      <c r="A117" s="143" t="n">
        <f aca="false">+IF(S117&lt;150.01,S117,"")</f>
        <v>20</v>
      </c>
      <c r="B117" s="144" t="n">
        <f aca="false">+IF(S117&lt;150.01,M117,"")</f>
        <v>1.22050734440344</v>
      </c>
      <c r="C117" s="137" t="n">
        <f aca="false">+IF(S117&lt;150.01,J117,"")</f>
        <v>12205.0734440344</v>
      </c>
      <c r="D117" s="135" t="n">
        <f aca="false">+IF($S117&lt;150.01,IF($C$14=3,AC117,T117),"")</f>
        <v>1.6933426434987</v>
      </c>
      <c r="E117" s="136" t="n">
        <f aca="false">+IF(S117&lt;150.01,X117,"")</f>
        <v>-4.04414223837116</v>
      </c>
      <c r="F117" s="135" t="n">
        <f aca="false">+IF($S117&lt;150.01,+ABS(D117/E117),"")</f>
        <v>0.418714907559908</v>
      </c>
      <c r="G117" s="137" t="n">
        <f aca="false">+IF($S117&lt;150.01,Y117,"")</f>
        <v>11998.3997307363</v>
      </c>
      <c r="H117" s="137" t="n">
        <f aca="false">+IF($S117&lt;150.01,Z117,"")</f>
        <v>12411.7471573326</v>
      </c>
      <c r="I117" s="138" t="n">
        <f aca="false">+IF($S117&lt;150.01,AA117,"")</f>
        <v>19.9997183722368</v>
      </c>
      <c r="J117" s="138" t="n">
        <f aca="false">+IF($A117&lt;25.0001,K117,L117)</f>
        <v>12205.0734440344</v>
      </c>
      <c r="K117" s="139" t="n">
        <f aca="false">+$C$26/'-'!$C$174*EXP($E$14+$F$14/(273.15+$A117)+$G$14/(273.15+$A117)^2+$H$14/(273.15+$A117)^3)</f>
        <v>12205.0734440344</v>
      </c>
      <c r="L117" s="139" t="n">
        <f aca="false">+$C$26/'-'!$C$174*EXP($E$15+$F$15/(273.15+$A117)+$G$15/(273.15+$A117)^2+$H$15/(273.15+$A117)^3)</f>
        <v>12205.0734440344</v>
      </c>
      <c r="M117" s="138" t="n">
        <f aca="false">+IF($A117&lt;25.0001,N117,O117)</f>
        <v>1.22050734440344</v>
      </c>
      <c r="N117" s="140" t="n">
        <f aca="false">EXP($E$14+$F$14/(273.15+$A117)+$G$14/(273.15+$A117)^2+$H$14/(273.15+$A117)^3)</f>
        <v>1.22050734440344</v>
      </c>
      <c r="O117" s="140" t="n">
        <f aca="false">EXP($E$15+$F$15/(273.15+$A117)+$G$15/(273.15+$A117)^2+$H$15/(273.15+$A117)^3)</f>
        <v>1.22050734440344</v>
      </c>
      <c r="P117" s="138" t="n">
        <f aca="false">+IF($A117&lt;25.0001,Q117,R117)</f>
        <v>19.9997183722368</v>
      </c>
      <c r="Q117" s="138" t="n">
        <f aca="false">1/($E$17+$F$17*LN($C117/($C$26/'-'!$C$174))+$G$17*LN($C117/($C$26/'-'!$C$174))^2+$H$17*LN($C117/($C$26/'-'!$C$174))^3)-273.15</f>
        <v>19.9997183722368</v>
      </c>
      <c r="R117" s="138" t="n">
        <f aca="false">1/($E$17+$F$18*LN($C117/($C$26/'-'!$C$174))+$G$18*LN($C117/($C$26/'-'!$C$174))^2+$H$18*LN($C117/($C$26/'-'!$C$174))^3)-273.15</f>
        <v>19.9997183722368</v>
      </c>
      <c r="S117" s="73" t="n">
        <f aca="false">+S116+$C$20</f>
        <v>20</v>
      </c>
      <c r="T117" s="73" t="n">
        <f aca="false">+IF($C$36=3,AC117,IF(S117&lt;25.000001,V117,+IF(S117&lt;85.000001,+U117,W117)))</f>
        <v>1.6933426434987</v>
      </c>
      <c r="U117" s="138" t="n">
        <f aca="false">((1+$C$28/100)*(1+(3977*ABS(1/(273.15+S117)-1/(273.15+$C$24)))/100)-1)*100</f>
        <v>1.22978530776618</v>
      </c>
      <c r="V117" s="138" t="n">
        <f aca="false">((1+$C$28/100)*(1+(3977*ABS(1/(273.15+$S117)-1/(273.15+$C$24)))/100)^2-1)*100</f>
        <v>1.46009340055877</v>
      </c>
      <c r="W117" s="138" t="n">
        <f aca="false">((1+$C$28/100)*(1+(3977*ABS(1/(273.15+$S117)-1/(333.15+$C$24)))/100)*(1+(3977*ABS(1/(273.15+$S117)-1/(273.15+$C$24)))/100)-1)*100</f>
        <v>3.722212090565</v>
      </c>
      <c r="X117" s="138" t="n">
        <f aca="false">(-$F$14/(273.15+$A117)^2-2*$G$14/(273.15+$A117)^3-3*$H$14/(273.15+$A117)^4)*100</f>
        <v>-4.04414223837116</v>
      </c>
      <c r="Y117" s="138" t="n">
        <f aca="false">+J117*(1-T117/100)</f>
        <v>11998.3997307363</v>
      </c>
      <c r="Z117" s="138" t="n">
        <f aca="false">+J117*(1+T117/100)</f>
        <v>12411.7471573326</v>
      </c>
      <c r="AA117" s="138" t="n">
        <f aca="false">+P117</f>
        <v>19.9997183722368</v>
      </c>
      <c r="AB117" s="73" t="n">
        <f aca="false">100*(1+3*40*ABS(1/(273.15+S117)-1/298.15)-1)</f>
        <v>0.686477864850188</v>
      </c>
      <c r="AC117" s="73" t="n">
        <f aca="false">+(((1+$C$28/100)*(1+AB117/100))-1)*100</f>
        <v>1.6933426434987</v>
      </c>
      <c r="AD117" s="72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</row>
    <row r="118" s="42" customFormat="true" ht="12" hidden="false" customHeight="false" outlineLevel="0" collapsed="false">
      <c r="A118" s="143" t="n">
        <f aca="false">+IF(S118&lt;150.01,S118,"")</f>
        <v>21</v>
      </c>
      <c r="B118" s="144" t="n">
        <f aca="false">+IF(S118&lt;150.01,M118,"")</f>
        <v>1.17227253211399</v>
      </c>
      <c r="C118" s="137" t="n">
        <f aca="false">+IF(S118&lt;150.01,J118,"")</f>
        <v>11722.7253211399</v>
      </c>
      <c r="D118" s="135" t="n">
        <f aca="false">+IF($S118&lt;150.01,IF($C$14=3,AC118,T118),"")</f>
        <v>1.55278843023394</v>
      </c>
      <c r="E118" s="136" t="n">
        <f aca="false">+IF(S118&lt;150.01,X118,"")</f>
        <v>-4.02037819153338</v>
      </c>
      <c r="F118" s="135" t="n">
        <f aca="false">+IF($S118&lt;150.01,+ABS(D118/E118),"")</f>
        <v>0.386229443166317</v>
      </c>
      <c r="G118" s="137" t="n">
        <f aca="false">+IF($S118&lt;150.01,Y118,"")</f>
        <v>11540.6961986451</v>
      </c>
      <c r="H118" s="137" t="n">
        <f aca="false">+IF($S118&lt;150.01,Z118,"")</f>
        <v>11904.7544436346</v>
      </c>
      <c r="I118" s="138" t="n">
        <f aca="false">+IF($S118&lt;150.01,AA118,"")</f>
        <v>20.9997770354179</v>
      </c>
      <c r="J118" s="138" t="n">
        <f aca="false">+IF($A118&lt;25.0001,K118,L118)</f>
        <v>11722.7253211399</v>
      </c>
      <c r="K118" s="139" t="n">
        <f aca="false">+$C$26/'-'!$C$174*EXP($E$14+$F$14/(273.15+$A118)+$G$14/(273.15+$A118)^2+$H$14/(273.15+$A118)^3)</f>
        <v>11722.7253211399</v>
      </c>
      <c r="L118" s="139" t="n">
        <f aca="false">+$C$26/'-'!$C$174*EXP($E$15+$F$15/(273.15+$A118)+$G$15/(273.15+$A118)^2+$H$15/(273.15+$A118)^3)</f>
        <v>11722.7253211399</v>
      </c>
      <c r="M118" s="138" t="n">
        <f aca="false">+IF($A118&lt;25.0001,N118,O118)</f>
        <v>1.17227253211399</v>
      </c>
      <c r="N118" s="140" t="n">
        <f aca="false">EXP($E$14+$F$14/(273.15+$A118)+$G$14/(273.15+$A118)^2+$H$14/(273.15+$A118)^3)</f>
        <v>1.17227253211399</v>
      </c>
      <c r="O118" s="140" t="n">
        <f aca="false">EXP($E$15+$F$15/(273.15+$A118)+$G$15/(273.15+$A118)^2+$H$15/(273.15+$A118)^3)</f>
        <v>1.17227253211399</v>
      </c>
      <c r="P118" s="138" t="n">
        <f aca="false">+IF($A118&lt;25.0001,Q118,R118)</f>
        <v>20.9997770354179</v>
      </c>
      <c r="Q118" s="138" t="n">
        <f aca="false">1/($E$17+$F$17*LN($C118/($C$26/'-'!$C$174))+$G$17*LN($C118/($C$26/'-'!$C$174))^2+$H$17*LN($C118/($C$26/'-'!$C$174))^3)-273.15</f>
        <v>20.9997770354179</v>
      </c>
      <c r="R118" s="138" t="n">
        <f aca="false">1/($E$17+$F$18*LN($C118/($C$26/'-'!$C$174))+$G$18*LN($C118/($C$26/'-'!$C$174))^2+$H$18*LN($C118/($C$26/'-'!$C$174))^3)-273.15</f>
        <v>20.9997770354179</v>
      </c>
      <c r="S118" s="73" t="n">
        <f aca="false">+S117+$C$20</f>
        <v>21</v>
      </c>
      <c r="T118" s="73" t="n">
        <f aca="false">+IF($C$36=3,AC118,IF(S118&lt;25.000001,V118,+IF(S118&lt;85.000001,+U118,W118)))</f>
        <v>1.55278843023394</v>
      </c>
      <c r="U118" s="138" t="n">
        <f aca="false">((1+$C$28/100)*(1+(3977*ABS(1/(273.15+S118)-1/(273.15+$C$24)))/100)-1)*100</f>
        <v>1.18320329892003</v>
      </c>
      <c r="V118" s="138" t="n">
        <f aca="false">((1+$C$28/100)*(1+(3977*ABS(1/(273.15+$S118)-1/(273.15+$C$24)))/100)^2-1)*100</f>
        <v>1.36673890921368</v>
      </c>
      <c r="W118" s="138" t="n">
        <f aca="false">((1+$C$28/100)*(1+(3977*ABS(1/(273.15+$S118)-1/(333.15+$C$24)))/100)*(1+(3977*ABS(1/(273.15+$S118)-1/(273.15+$C$24)))/100)-1)*100</f>
        <v>3.62781666020666</v>
      </c>
      <c r="X118" s="138" t="n">
        <f aca="false">(-$F$14/(273.15+$A118)^2-2*$G$14/(273.15+$A118)^3-3*$H$14/(273.15+$A118)^4)*100</f>
        <v>-4.02037819153338</v>
      </c>
      <c r="Y118" s="138" t="n">
        <f aca="false">+J118*(1-T118/100)</f>
        <v>11540.6961986451</v>
      </c>
      <c r="Z118" s="138" t="n">
        <f aca="false">+J118*(1+T118/100)</f>
        <v>11904.7544436346</v>
      </c>
      <c r="AA118" s="138" t="n">
        <f aca="false">+P118</f>
        <v>20.9997770354179</v>
      </c>
      <c r="AB118" s="73" t="n">
        <f aca="false">100*(1+3*40*ABS(1/(273.15+S118)-1/298.15)-1)</f>
        <v>0.547315277459348</v>
      </c>
      <c r="AC118" s="73" t="n">
        <f aca="false">+(((1+$C$28/100)*(1+AB118/100))-1)*100</f>
        <v>1.55278843023394</v>
      </c>
      <c r="AD118" s="72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</row>
    <row r="119" s="42" customFormat="true" ht="12" hidden="false" customHeight="false" outlineLevel="0" collapsed="false">
      <c r="A119" s="143" t="n">
        <f aca="false">+IF(S119&lt;150.01,S119,"")</f>
        <v>22</v>
      </c>
      <c r="B119" s="144" t="n">
        <f aca="false">+IF(S119&lt;150.01,M119,"")</f>
        <v>1.1262104054384</v>
      </c>
      <c r="C119" s="137" t="n">
        <f aca="false">+IF(S119&lt;150.01,J119,"")</f>
        <v>11262.104054384</v>
      </c>
      <c r="D119" s="135" t="n">
        <f aca="false">+IF($S119&lt;150.01,IF($C$14=3,AC119,T119),"")</f>
        <v>1.41318664260539</v>
      </c>
      <c r="E119" s="136" t="n">
        <f aca="false">+IF(S119&lt;150.01,X119,"")</f>
        <v>-3.99682154180384</v>
      </c>
      <c r="F119" s="135" t="n">
        <f aca="false">+IF($S119&lt;150.01,+ABS(D119/E119),"")</f>
        <v>0.35357761857128</v>
      </c>
      <c r="G119" s="137" t="n">
        <f aca="false">+IF($S119&lt;150.01,Y119,"")</f>
        <v>11102.9495042111</v>
      </c>
      <c r="H119" s="137" t="n">
        <f aca="false">+IF($S119&lt;150.01,Z119,"")</f>
        <v>11421.2586045569</v>
      </c>
      <c r="I119" s="138" t="n">
        <f aca="false">+IF($S119&lt;150.01,AA119,"")</f>
        <v>21.9998345981156</v>
      </c>
      <c r="J119" s="138" t="n">
        <f aca="false">+IF($A119&lt;25.0001,K119,L119)</f>
        <v>11262.104054384</v>
      </c>
      <c r="K119" s="139" t="n">
        <f aca="false">+$C$26/'-'!$C$174*EXP($E$14+$F$14/(273.15+$A119)+$G$14/(273.15+$A119)^2+$H$14/(273.15+$A119)^3)</f>
        <v>11262.104054384</v>
      </c>
      <c r="L119" s="139" t="n">
        <f aca="false">+$C$26/'-'!$C$174*EXP($E$15+$F$15/(273.15+$A119)+$G$15/(273.15+$A119)^2+$H$15/(273.15+$A119)^3)</f>
        <v>11262.104054384</v>
      </c>
      <c r="M119" s="138" t="n">
        <f aca="false">+IF($A119&lt;25.0001,N119,O119)</f>
        <v>1.1262104054384</v>
      </c>
      <c r="N119" s="140" t="n">
        <f aca="false">EXP($E$14+$F$14/(273.15+$A119)+$G$14/(273.15+$A119)^2+$H$14/(273.15+$A119)^3)</f>
        <v>1.1262104054384</v>
      </c>
      <c r="O119" s="140" t="n">
        <f aca="false">EXP($E$15+$F$15/(273.15+$A119)+$G$15/(273.15+$A119)^2+$H$15/(273.15+$A119)^3)</f>
        <v>1.1262104054384</v>
      </c>
      <c r="P119" s="138" t="n">
        <f aca="false">+IF($A119&lt;25.0001,Q119,R119)</f>
        <v>21.9998345981156</v>
      </c>
      <c r="Q119" s="138" t="n">
        <f aca="false">1/($E$17+$F$17*LN($C119/($C$26/'-'!$C$174))+$G$17*LN($C119/($C$26/'-'!$C$174))^2+$H$17*LN($C119/($C$26/'-'!$C$174))^3)-273.15</f>
        <v>21.9998345981156</v>
      </c>
      <c r="R119" s="138" t="n">
        <f aca="false">1/($E$17+$F$18*LN($C119/($C$26/'-'!$C$174))+$G$18*LN($C119/($C$26/'-'!$C$174))^2+$H$18*LN($C119/($C$26/'-'!$C$174))^3)-273.15</f>
        <v>21.9998345981156</v>
      </c>
      <c r="S119" s="73" t="n">
        <f aca="false">+S118+$C$20</f>
        <v>22</v>
      </c>
      <c r="T119" s="73" t="n">
        <f aca="false">+IF($C$36=3,AC119,IF(S119&lt;25.000001,V119,+IF(S119&lt;85.000001,+U119,W119)))</f>
        <v>1.41318664260539</v>
      </c>
      <c r="U119" s="138" t="n">
        <f aca="false">((1+$C$28/100)*(1+(3977*ABS(1/(273.15+S119)-1/(273.15+$C$24)))/100)-1)*100</f>
        <v>1.13693693980346</v>
      </c>
      <c r="V119" s="138" t="n">
        <f aca="false">((1+$C$28/100)*(1+(3977*ABS(1/(273.15+$S119)-1/(273.15+$C$24)))/100)^2-1)*100</f>
        <v>1.27405954025528</v>
      </c>
      <c r="W119" s="138" t="n">
        <f aca="false">((1+$C$28/100)*(1+(3977*ABS(1/(273.15+$S119)-1/(333.15+$C$24)))/100)*(1+(3977*ABS(1/(273.15+$S119)-1/(273.15+$C$24)))/100)-1)*100</f>
        <v>3.53410340586211</v>
      </c>
      <c r="X119" s="138" t="n">
        <f aca="false">(-$F$14/(273.15+$A119)^2-2*$G$14/(273.15+$A119)^3-3*$H$14/(273.15+$A119)^4)*100</f>
        <v>-3.99682154180384</v>
      </c>
      <c r="Y119" s="138" t="n">
        <f aca="false">+J119*(1-T119/100)</f>
        <v>11102.9495042111</v>
      </c>
      <c r="Z119" s="138" t="n">
        <f aca="false">+J119*(1+T119/100)</f>
        <v>11421.2586045569</v>
      </c>
      <c r="AA119" s="138" t="n">
        <f aca="false">+P119</f>
        <v>21.9998345981156</v>
      </c>
      <c r="AB119" s="73" t="n">
        <f aca="false">100*(1+3*40*ABS(1/(273.15+S119)-1/298.15)-1)</f>
        <v>0.409095685747918</v>
      </c>
      <c r="AC119" s="73" t="n">
        <f aca="false">+(((1+$C$28/100)*(1+AB119/100))-1)*100</f>
        <v>1.41318664260539</v>
      </c>
      <c r="AD119" s="72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</row>
    <row r="120" s="42" customFormat="true" ht="12" hidden="false" customHeight="false" outlineLevel="0" collapsed="false">
      <c r="A120" s="143" t="n">
        <f aca="false">+IF(S120&lt;150.01,S120,"")</f>
        <v>23</v>
      </c>
      <c r="B120" s="144" t="n">
        <f aca="false">+IF(S120&lt;150.01,M120,"")</f>
        <v>1.08221199045491</v>
      </c>
      <c r="C120" s="137" t="n">
        <f aca="false">+IF(S120&lt;150.01,J120,"")</f>
        <v>10822.1199045491</v>
      </c>
      <c r="D120" s="135" t="n">
        <f aca="false">+IF($S120&lt;150.01,IF($C$14=3,AC120,T120),"")</f>
        <v>1.27452763253979</v>
      </c>
      <c r="E120" s="136" t="n">
        <f aca="false">+IF(S120&lt;150.01,X120,"")</f>
        <v>-3.97346989865385</v>
      </c>
      <c r="F120" s="135" t="n">
        <f aca="false">+IF($S120&lt;150.01,+ABS(D120/E120),"")</f>
        <v>0.320759352668453</v>
      </c>
      <c r="G120" s="137" t="n">
        <f aca="false">+IF($S120&lt;150.01,Y120,"")</f>
        <v>10684.1889959391</v>
      </c>
      <c r="H120" s="137" t="n">
        <f aca="false">+IF($S120&lt;150.01,Z120,"")</f>
        <v>10960.0508131592</v>
      </c>
      <c r="I120" s="138" t="n">
        <f aca="false">+IF($S120&lt;150.01,AA120,"")</f>
        <v>22.9998909900883</v>
      </c>
      <c r="J120" s="138" t="n">
        <f aca="false">+IF($A120&lt;25.0001,K120,L120)</f>
        <v>10822.1199045491</v>
      </c>
      <c r="K120" s="139" t="n">
        <f aca="false">+$C$26/'-'!$C$174*EXP($E$14+$F$14/(273.15+$A120)+$G$14/(273.15+$A120)^2+$H$14/(273.15+$A120)^3)</f>
        <v>10822.1199045491</v>
      </c>
      <c r="L120" s="139" t="n">
        <f aca="false">+$C$26/'-'!$C$174*EXP($E$15+$F$15/(273.15+$A120)+$G$15/(273.15+$A120)^2+$H$15/(273.15+$A120)^3)</f>
        <v>10822.1199045491</v>
      </c>
      <c r="M120" s="138" t="n">
        <f aca="false">+IF($A120&lt;25.0001,N120,O120)</f>
        <v>1.08221199045491</v>
      </c>
      <c r="N120" s="140" t="n">
        <f aca="false">EXP($E$14+$F$14/(273.15+$A120)+$G$14/(273.15+$A120)^2+$H$14/(273.15+$A120)^3)</f>
        <v>1.08221199045491</v>
      </c>
      <c r="O120" s="140" t="n">
        <f aca="false">EXP($E$15+$F$15/(273.15+$A120)+$G$15/(273.15+$A120)^2+$H$15/(273.15+$A120)^3)</f>
        <v>1.08221199045491</v>
      </c>
      <c r="P120" s="138" t="n">
        <f aca="false">+IF($A120&lt;25.0001,Q120,R120)</f>
        <v>22.9998909900883</v>
      </c>
      <c r="Q120" s="138" t="n">
        <f aca="false">1/($E$17+$F$17*LN($C120/($C$26/'-'!$C$174))+$G$17*LN($C120/($C$26/'-'!$C$174))^2+$H$17*LN($C120/($C$26/'-'!$C$174))^3)-273.15</f>
        <v>22.9998909900883</v>
      </c>
      <c r="R120" s="138" t="n">
        <f aca="false">1/($E$17+$F$18*LN($C120/($C$26/'-'!$C$174))+$G$18*LN($C120/($C$26/'-'!$C$174))^2+$H$18*LN($C120/($C$26/'-'!$C$174))^3)-273.15</f>
        <v>22.9998909900883</v>
      </c>
      <c r="S120" s="73" t="n">
        <f aca="false">+S119+$C$20</f>
        <v>23</v>
      </c>
      <c r="T120" s="73" t="n">
        <f aca="false">+IF($C$36=3,AC120,IF(S120&lt;25.000001,V120,+IF(S120&lt;85.000001,+U120,W120)))</f>
        <v>1.27452763253979</v>
      </c>
      <c r="U120" s="138" t="n">
        <f aca="false">((1+$C$28/100)*(1+(3977*ABS(1/(273.15+S120)-1/(273.15+$C$24)))/100)-1)*100</f>
        <v>1.09098303288424</v>
      </c>
      <c r="V120" s="138" t="n">
        <f aca="false">((1+$C$28/100)*(1+(3977*ABS(1/(273.15+$S120)-1/(273.15+$C$24)))/100)^2-1)*100</f>
        <v>1.18204802529593</v>
      </c>
      <c r="W120" s="138" t="n">
        <f aca="false">((1+$C$28/100)*(1+(3977*ABS(1/(273.15+$S120)-1/(333.15+$C$24)))/100)*(1+(3977*ABS(1/(273.15+$S120)-1/(273.15+$C$24)))/100)-1)*100</f>
        <v>3.44106498769035</v>
      </c>
      <c r="X120" s="138" t="n">
        <f aca="false">(-$F$14/(273.15+$A120)^2-2*$G$14/(273.15+$A120)^3-3*$H$14/(273.15+$A120)^4)*100</f>
        <v>-3.97346989865385</v>
      </c>
      <c r="Y120" s="138" t="n">
        <f aca="false">+J120*(1-T120/100)</f>
        <v>10684.1889959391</v>
      </c>
      <c r="Z120" s="138" t="n">
        <f aca="false">+J120*(1+T120/100)</f>
        <v>10960.0508131592</v>
      </c>
      <c r="AA120" s="138" t="n">
        <f aca="false">+P120</f>
        <v>22.9998909900883</v>
      </c>
      <c r="AB120" s="73" t="n">
        <f aca="false">100*(1+3*40*ABS(1/(273.15+S120)-1/298.15)-1)</f>
        <v>0.2718095371681</v>
      </c>
      <c r="AC120" s="73" t="n">
        <f aca="false">+(((1+$C$28/100)*(1+AB120/100))-1)*100</f>
        <v>1.27452763253979</v>
      </c>
      <c r="AD120" s="72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</row>
    <row r="121" s="42" customFormat="true" ht="12" hidden="false" customHeight="false" outlineLevel="0" collapsed="false">
      <c r="A121" s="143" t="n">
        <f aca="false">+IF(S121&lt;150.01,S121,"")</f>
        <v>24</v>
      </c>
      <c r="B121" s="144" t="n">
        <f aca="false">+IF(S121&lt;150.01,M121,"")</f>
        <v>1.04017430466457</v>
      </c>
      <c r="C121" s="137" t="n">
        <f aca="false">+IF(S121&lt;150.01,J121,"")</f>
        <v>10401.7430466457</v>
      </c>
      <c r="D121" s="135" t="n">
        <f aca="false">+IF($S121&lt;150.01,IF($C$14=3,AC121,T121),"")</f>
        <v>1.13680188183856</v>
      </c>
      <c r="E121" s="136" t="n">
        <f aca="false">+IF(S121&lt;150.01,X121,"")</f>
        <v>-3.95032090570555</v>
      </c>
      <c r="F121" s="135" t="n">
        <f aca="false">+IF($S121&lt;150.01,+ABS(D121/E121),"")</f>
        <v>0.287774565402179</v>
      </c>
      <c r="G121" s="137" t="n">
        <f aca="false">+IF($S121&lt;150.01,Y121,"")</f>
        <v>10283.4958359474</v>
      </c>
      <c r="H121" s="137" t="n">
        <f aca="false">+IF($S121&lt;150.01,Z121,"")</f>
        <v>10519.990257344</v>
      </c>
      <c r="I121" s="138" t="n">
        <f aca="false">+IF($S121&lt;150.01,AA121,"")</f>
        <v>23.9999461449337</v>
      </c>
      <c r="J121" s="138" t="n">
        <f aca="false">+IF($A121&lt;25.0001,K121,L121)</f>
        <v>10401.7430466457</v>
      </c>
      <c r="K121" s="139" t="n">
        <f aca="false">+$C$26/'-'!$C$174*EXP($E$14+$F$14/(273.15+$A121)+$G$14/(273.15+$A121)^2+$H$14/(273.15+$A121)^3)</f>
        <v>10401.7430466457</v>
      </c>
      <c r="L121" s="139" t="n">
        <f aca="false">+$C$26/'-'!$C$174*EXP($E$15+$F$15/(273.15+$A121)+$G$15/(273.15+$A121)^2+$H$15/(273.15+$A121)^3)</f>
        <v>10401.7430466457</v>
      </c>
      <c r="M121" s="138" t="n">
        <f aca="false">+IF($A121&lt;25.0001,N121,O121)</f>
        <v>1.04017430466457</v>
      </c>
      <c r="N121" s="140" t="n">
        <f aca="false">EXP($E$14+$F$14/(273.15+$A121)+$G$14/(273.15+$A121)^2+$H$14/(273.15+$A121)^3)</f>
        <v>1.04017430466457</v>
      </c>
      <c r="O121" s="140" t="n">
        <f aca="false">EXP($E$15+$F$15/(273.15+$A121)+$G$15/(273.15+$A121)^2+$H$15/(273.15+$A121)^3)</f>
        <v>1.04017430466457</v>
      </c>
      <c r="P121" s="138" t="n">
        <f aca="false">+IF($A121&lt;25.0001,Q121,R121)</f>
        <v>23.9999461449337</v>
      </c>
      <c r="Q121" s="138" t="n">
        <f aca="false">1/($E$17+$F$17*LN($C121/($C$26/'-'!$C$174))+$G$17*LN($C121/($C$26/'-'!$C$174))^2+$H$17*LN($C121/($C$26/'-'!$C$174))^3)-273.15</f>
        <v>23.9999461449337</v>
      </c>
      <c r="R121" s="138" t="n">
        <f aca="false">1/($E$17+$F$18*LN($C121/($C$26/'-'!$C$174))+$G$18*LN($C121/($C$26/'-'!$C$174))^2+$H$18*LN($C121/($C$26/'-'!$C$174))^3)-273.15</f>
        <v>23.9999461449337</v>
      </c>
      <c r="S121" s="73" t="n">
        <f aca="false">+S120+$C$20</f>
        <v>24</v>
      </c>
      <c r="T121" s="73" t="n">
        <f aca="false">+IF($C$36=3,AC121,IF(S121&lt;25.000001,V121,+IF(S121&lt;85.000001,+U121,W121)))</f>
        <v>1.13680188183856</v>
      </c>
      <c r="U121" s="138" t="n">
        <f aca="false">((1+$C$28/100)*(1+(3977*ABS(1/(273.15+S121)-1/(273.15+$C$24)))/100)-1)*100</f>
        <v>1.04533842367265</v>
      </c>
      <c r="V121" s="138" t="n">
        <f aca="false">((1+$C$28/100)*(1+(3977*ABS(1/(273.15+$S121)-1/(273.15+$C$24)))/100)^2-1)*100</f>
        <v>1.09069719954988</v>
      </c>
      <c r="W121" s="138" t="n">
        <f aca="false">((1+$C$28/100)*(1+(3977*ABS(1/(273.15+$S121)-1/(333.15+$C$24)))/100)*(1+(3977*ABS(1/(273.15+$S121)-1/(273.15+$C$24)))/100)-1)*100</f>
        <v>3.34869417041432</v>
      </c>
      <c r="X121" s="138" t="n">
        <f aca="false">(-$F$14/(273.15+$A121)^2-2*$G$14/(273.15+$A121)^3-3*$H$14/(273.15+$A121)^4)*100</f>
        <v>-3.95032090570555</v>
      </c>
      <c r="Y121" s="138" t="n">
        <f aca="false">+J121*(1-T121/100)</f>
        <v>10283.4958359474</v>
      </c>
      <c r="Z121" s="138" t="n">
        <f aca="false">+J121*(1+T121/100)</f>
        <v>10519.990257344</v>
      </c>
      <c r="AA121" s="138" t="n">
        <f aca="false">+P121</f>
        <v>23.9999461449337</v>
      </c>
      <c r="AB121" s="73" t="n">
        <f aca="false">100*(1+3*40*ABS(1/(273.15+S121)-1/298.15)-1)</f>
        <v>0.135447407760947</v>
      </c>
      <c r="AC121" s="73" t="n">
        <f aca="false">+(((1+$C$28/100)*(1+AB121/100))-1)*100</f>
        <v>1.13680188183856</v>
      </c>
      <c r="AD121" s="72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42"/>
      <c r="BT121" s="142"/>
      <c r="BU121" s="142"/>
    </row>
    <row r="122" s="42" customFormat="true" ht="12" hidden="false" customHeight="false" outlineLevel="0" collapsed="false">
      <c r="A122" s="143" t="n">
        <f aca="false">+IF(S122&lt;150.01,S122,"")</f>
        <v>25</v>
      </c>
      <c r="B122" s="144" t="n">
        <f aca="false">+IF(S122&lt;150.01,M122,"")</f>
        <v>1</v>
      </c>
      <c r="C122" s="137" t="n">
        <f aca="false">+IF(S122&lt;150.01,J122,"")</f>
        <v>10000</v>
      </c>
      <c r="D122" s="135" t="n">
        <f aca="false">+IF($S122&lt;150.01,IF($C$14=3,AC122,T122),"")</f>
        <v>1</v>
      </c>
      <c r="E122" s="136" t="n">
        <f aca="false">+IF(S122&lt;150.01,X122,"")</f>
        <v>-3.92737224015027</v>
      </c>
      <c r="F122" s="135" t="n">
        <f aca="false">+IF($S122&lt;150.01,+ABS(D122/E122),"")</f>
        <v>0.254623177751478</v>
      </c>
      <c r="G122" s="137" t="n">
        <f aca="false">+IF($S122&lt;150.01,Y122,"")</f>
        <v>9900</v>
      </c>
      <c r="H122" s="137" t="n">
        <f aca="false">+IF($S122&lt;150.01,Z122,"")</f>
        <v>10100</v>
      </c>
      <c r="I122" s="138" t="n">
        <f aca="false">+IF($S122&lt;150.01,AA122,"")</f>
        <v>25</v>
      </c>
      <c r="J122" s="138" t="n">
        <f aca="false">+IF($A122&lt;25.0001,K122,L122)</f>
        <v>10000</v>
      </c>
      <c r="K122" s="139" t="n">
        <f aca="false">+$C$26/'-'!$C$174*EXP($E$14+$F$14/(273.15+$A122)+$G$14/(273.15+$A122)^2+$H$14/(273.15+$A122)^3)</f>
        <v>10000</v>
      </c>
      <c r="L122" s="139" t="n">
        <f aca="false">+$C$26/'-'!$C$174*EXP($E$15+$F$15/(273.15+$A122)+$G$15/(273.15+$A122)^2+$H$15/(273.15+$A122)^3)</f>
        <v>10000</v>
      </c>
      <c r="M122" s="138" t="n">
        <f aca="false">+IF($A122&lt;25.0001,N122,O122)</f>
        <v>1</v>
      </c>
      <c r="N122" s="140" t="n">
        <f aca="false">EXP($E$14+$F$14/(273.15+$A122)+$G$14/(273.15+$A122)^2+$H$14/(273.15+$A122)^3)</f>
        <v>1</v>
      </c>
      <c r="O122" s="140" t="n">
        <f aca="false">EXP($E$15+$F$15/(273.15+$A122)+$G$15/(273.15+$A122)^2+$H$15/(273.15+$A122)^3)</f>
        <v>1</v>
      </c>
      <c r="P122" s="138" t="n">
        <f aca="false">+IF($A122&lt;25.0001,Q122,R122)</f>
        <v>25</v>
      </c>
      <c r="Q122" s="138" t="n">
        <f aca="false">1/($E$17+$F$17*LN($C122/($C$26/'-'!$C$174))+$G$17*LN($C122/($C$26/'-'!$C$174))^2+$H$17*LN($C122/($C$26/'-'!$C$174))^3)-273.15</f>
        <v>25</v>
      </c>
      <c r="R122" s="138" t="n">
        <f aca="false">1/($E$17+$F$18*LN($C122/($C$26/'-'!$C$174))+$G$18*LN($C122/($C$26/'-'!$C$174))^2+$H$18*LN($C122/($C$26/'-'!$C$174))^3)-273.15</f>
        <v>25</v>
      </c>
      <c r="S122" s="73" t="n">
        <f aca="false">+S121+$C$20</f>
        <v>25</v>
      </c>
      <c r="T122" s="73" t="n">
        <f aca="false">+IF($C$36=3,AC122,IF(S122&lt;25.000001,V122,+IF(S122&lt;85.000001,+U122,W122)))</f>
        <v>1</v>
      </c>
      <c r="U122" s="138" t="n">
        <f aca="false">((1+$C$28/100)*(1+(3977*ABS(1/(273.15+S122)-1/(273.15+$C$24)))/100)-1)*100</f>
        <v>1</v>
      </c>
      <c r="V122" s="138" t="n">
        <f aca="false">((1+$C$28/100)*(1+(3977*ABS(1/(273.15+$S122)-1/(273.15+$C$24)))/100)^2-1)*100</f>
        <v>1</v>
      </c>
      <c r="W122" s="138" t="n">
        <f aca="false">((1+$C$28/100)*(1+(3977*ABS(1/(273.15+$S122)-1/(333.15+$C$24)))/100)*(1+(3977*ABS(1/(273.15+$S122)-1/(273.15+$C$24)))/100)-1)*100</f>
        <v>3.25698382147117</v>
      </c>
      <c r="X122" s="138" t="n">
        <f aca="false">(-$F$14/(273.15+$A122)^2-2*$G$14/(273.15+$A122)^3-3*$H$14/(273.15+$A122)^4)*100</f>
        <v>-3.92737224015027</v>
      </c>
      <c r="Y122" s="138" t="n">
        <f aca="false">+J122*(1-T122/100)</f>
        <v>9900</v>
      </c>
      <c r="Z122" s="138" t="n">
        <f aca="false">+J122*(1+T122/100)</f>
        <v>10100</v>
      </c>
      <c r="AA122" s="138" t="n">
        <f aca="false">+P122</f>
        <v>25</v>
      </c>
      <c r="AB122" s="73" t="n">
        <f aca="false">100*(1+3*40*ABS(1/(273.15+S122)-1/298.15)-1)</f>
        <v>0</v>
      </c>
      <c r="AC122" s="73" t="n">
        <f aca="false">+(((1+$C$28/100)*(1+AB122/100))-1)*100</f>
        <v>1</v>
      </c>
      <c r="AD122" s="72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</row>
    <row r="123" s="42" customFormat="true" ht="12" hidden="false" customHeight="false" outlineLevel="0" collapsed="false">
      <c r="A123" s="143" t="n">
        <f aca="false">+IF(S123&lt;150.01,S123,"")</f>
        <v>26</v>
      </c>
      <c r="B123" s="144" t="n">
        <f aca="false">+IF(S123&lt;150.01,M123,"")</f>
        <v>0.961597028685001</v>
      </c>
      <c r="C123" s="137" t="n">
        <f aca="false">+IF(S123&lt;150.01,J123,"")</f>
        <v>9615.97028685001</v>
      </c>
      <c r="D123" s="135" t="n">
        <f aca="false">+IF($S123&lt;150.01,IF($C$14=3,AC123,T123),"")</f>
        <v>1.1358872779152</v>
      </c>
      <c r="E123" s="136" t="n">
        <f aca="false">+IF(S123&lt;150.01,X123,"")</f>
        <v>-3.90462161217838</v>
      </c>
      <c r="F123" s="135" t="n">
        <f aca="false">+IF($S123&lt;150.01,+ABS(D123/E123),"")</f>
        <v>0.290908413345972</v>
      </c>
      <c r="G123" s="137" t="n">
        <f aca="false">+IF($S123&lt;150.01,Y123,"")</f>
        <v>9506.74370371358</v>
      </c>
      <c r="H123" s="137" t="n">
        <f aca="false">+IF($S123&lt;150.01,Z123,"")</f>
        <v>9725.19686998645</v>
      </c>
      <c r="I123" s="138" t="n">
        <f aca="false">+IF($S123&lt;150.01,AA123,"")</f>
        <v>26.0000524962995</v>
      </c>
      <c r="J123" s="138" t="n">
        <f aca="false">+IF($A123&lt;25.0001,K123,L123)</f>
        <v>9615.97028685001</v>
      </c>
      <c r="K123" s="139" t="n">
        <f aca="false">+$C$26/'-'!$C$174*EXP($E$14+$F$14/(273.15+$A123)+$G$14/(273.15+$A123)^2+$H$14/(273.15+$A123)^3)</f>
        <v>9615.97028685001</v>
      </c>
      <c r="L123" s="139" t="n">
        <f aca="false">+$C$26/'-'!$C$174*EXP($E$15+$F$15/(273.15+$A123)+$G$15/(273.15+$A123)^2+$H$15/(273.15+$A123)^3)</f>
        <v>9615.97028685001</v>
      </c>
      <c r="M123" s="138" t="n">
        <f aca="false">+IF($A123&lt;25.0001,N123,O123)</f>
        <v>0.961597028685001</v>
      </c>
      <c r="N123" s="140" t="n">
        <f aca="false">EXP($E$14+$F$14/(273.15+$A123)+$G$14/(273.15+$A123)^2+$H$14/(273.15+$A123)^3)</f>
        <v>0.961597028685001</v>
      </c>
      <c r="O123" s="140" t="n">
        <f aca="false">EXP($E$15+$F$15/(273.15+$A123)+$G$15/(273.15+$A123)^2+$H$15/(273.15+$A123)^3)</f>
        <v>0.961597028685001</v>
      </c>
      <c r="P123" s="138" t="n">
        <f aca="false">+IF($A123&lt;25.0001,Q123,R123)</f>
        <v>26.0000524962995</v>
      </c>
      <c r="Q123" s="138" t="n">
        <f aca="false">1/($E$17+$F$17*LN($C123/($C$26/'-'!$C$174))+$G$17*LN($C123/($C$26/'-'!$C$174))^2+$H$17*LN($C123/($C$26/'-'!$C$174))^3)-273.15</f>
        <v>26.0000524962995</v>
      </c>
      <c r="R123" s="138" t="n">
        <f aca="false">1/($E$17+$F$18*LN($C123/($C$26/'-'!$C$174))+$G$18*LN($C123/($C$26/'-'!$C$174))^2+$H$18*LN($C123/($C$26/'-'!$C$174))^3)-273.15</f>
        <v>26.0000524962995</v>
      </c>
      <c r="S123" s="73" t="n">
        <f aca="false">+S122+$C$20</f>
        <v>26</v>
      </c>
      <c r="T123" s="73" t="n">
        <f aca="false">+IF($C$36=3,AC123,IF(S123&lt;25.000001,V123,+IF(S123&lt;85.000001,+U123,W123)))</f>
        <v>1.1358872779152</v>
      </c>
      <c r="U123" s="138" t="n">
        <f aca="false">((1+$C$28/100)*(1+(3977*ABS(1/(273.15+S123)-1/(273.15+$C$24)))/100)-1)*100</f>
        <v>1.04503530868905</v>
      </c>
      <c r="V123" s="138" t="n">
        <f aca="false">((1+$C$28/100)*(1+(3977*ABS(1/(273.15+$S123)-1/(273.15+$C$24)))/100)^2-1)*100</f>
        <v>1.09009069835859</v>
      </c>
      <c r="W123" s="138" t="n">
        <f aca="false">((1+$C$28/100)*(1+(3977*ABS(1/(273.15+$S123)-1/(333.15+$C$24)))/100)*(1+(3977*ABS(1/(273.15+$S123)-1/(273.15+$C$24)))/100)-1)*100</f>
        <v>3.25797011636304</v>
      </c>
      <c r="X123" s="138" t="n">
        <f aca="false">(-$F$14/(273.15+$A123)^2-2*$G$14/(273.15+$A123)^3-3*$H$14/(273.15+$A123)^4)*100</f>
        <v>-3.90462161217838</v>
      </c>
      <c r="Y123" s="138" t="n">
        <f aca="false">+J123*(1-T123/100)</f>
        <v>9506.74370371358</v>
      </c>
      <c r="Z123" s="138" t="n">
        <f aca="false">+J123*(1+T123/100)</f>
        <v>9725.19686998645</v>
      </c>
      <c r="AA123" s="138" t="n">
        <f aca="false">+P123</f>
        <v>26.0000524962995</v>
      </c>
      <c r="AB123" s="73" t="n">
        <f aca="false">100*(1+3*40*ABS(1/(273.15+S123)-1/298.15)-1)</f>
        <v>0.134541859321979</v>
      </c>
      <c r="AC123" s="73" t="n">
        <f aca="false">+(((1+$C$28/100)*(1+AB123/100))-1)*100</f>
        <v>1.1358872779152</v>
      </c>
      <c r="AD123" s="72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</row>
    <row r="124" s="42" customFormat="true" ht="12" hidden="false" customHeight="false" outlineLevel="0" collapsed="false">
      <c r="A124" s="143" t="n">
        <f aca="false">+IF(S124&lt;150.01,S124,"")</f>
        <v>27</v>
      </c>
      <c r="B124" s="144" t="n">
        <f aca="false">+IF(S124&lt;150.01,M124,"")</f>
        <v>0.924878330384392</v>
      </c>
      <c r="C124" s="137" t="n">
        <f aca="false">+IF(S124&lt;150.01,J124,"")</f>
        <v>9248.78330384392</v>
      </c>
      <c r="D124" s="135" t="n">
        <f aca="false">+IF($S124&lt;150.01,IF($C$14=3,AC124,T124),"")</f>
        <v>1.2708690933755</v>
      </c>
      <c r="E124" s="136" t="n">
        <f aca="false">+IF(S124&lt;150.01,X124,"")</f>
        <v>-3.8820667644205</v>
      </c>
      <c r="F124" s="135" t="n">
        <f aca="false">+IF($S124&lt;150.01,+ABS(D124/E124),"")</f>
        <v>0.327369200608072</v>
      </c>
      <c r="G124" s="137" t="n">
        <f aca="false">+IF($S124&lt;150.01,Y124,"")</f>
        <v>9131.24337532209</v>
      </c>
      <c r="H124" s="137" t="n">
        <f aca="false">+IF($S124&lt;150.01,Z124,"")</f>
        <v>9366.32323236575</v>
      </c>
      <c r="I124" s="138" t="n">
        <f aca="false">+IF($S124&lt;150.01,AA124,"")</f>
        <v>27.0001035784242</v>
      </c>
      <c r="J124" s="138" t="n">
        <f aca="false">+IF($A124&lt;25.0001,K124,L124)</f>
        <v>9248.78330384392</v>
      </c>
      <c r="K124" s="139" t="n">
        <f aca="false">+$C$26/'-'!$C$174*EXP($E$14+$F$14/(273.15+$A124)+$G$14/(273.15+$A124)^2+$H$14/(273.15+$A124)^3)</f>
        <v>9248.78330384392</v>
      </c>
      <c r="L124" s="139" t="n">
        <f aca="false">+$C$26/'-'!$C$174*EXP($E$15+$F$15/(273.15+$A124)+$G$15/(273.15+$A124)^2+$H$15/(273.15+$A124)^3)</f>
        <v>9248.78330384392</v>
      </c>
      <c r="M124" s="138" t="n">
        <f aca="false">+IF($A124&lt;25.0001,N124,O124)</f>
        <v>0.924878330384392</v>
      </c>
      <c r="N124" s="140" t="n">
        <f aca="false">EXP($E$14+$F$14/(273.15+$A124)+$G$14/(273.15+$A124)^2+$H$14/(273.15+$A124)^3)</f>
        <v>0.924878330384392</v>
      </c>
      <c r="O124" s="140" t="n">
        <f aca="false">EXP($E$15+$F$15/(273.15+$A124)+$G$15/(273.15+$A124)^2+$H$15/(273.15+$A124)^3)</f>
        <v>0.924878330384392</v>
      </c>
      <c r="P124" s="138" t="n">
        <f aca="false">+IF($A124&lt;25.0001,Q124,R124)</f>
        <v>27.0001035784242</v>
      </c>
      <c r="Q124" s="138" t="n">
        <f aca="false">1/($E$17+$F$17*LN($C124/($C$26/'-'!$C$174))+$G$17*LN($C124/($C$26/'-'!$C$174))^2+$H$17*LN($C124/($C$26/'-'!$C$174))^3)-273.15</f>
        <v>27.0001035784242</v>
      </c>
      <c r="R124" s="138" t="n">
        <f aca="false">1/($E$17+$F$18*LN($C124/($C$26/'-'!$C$174))+$G$18*LN($C124/($C$26/'-'!$C$174))^2+$H$18*LN($C124/($C$26/'-'!$C$174))^3)-273.15</f>
        <v>27.0001035784242</v>
      </c>
      <c r="S124" s="73" t="n">
        <f aca="false">+S123+$C$20</f>
        <v>27</v>
      </c>
      <c r="T124" s="73" t="n">
        <f aca="false">+IF($C$36=3,AC124,IF(S124&lt;25.000001,V124,+IF(S124&lt;85.000001,+U124,W124)))</f>
        <v>1.2708690933755</v>
      </c>
      <c r="U124" s="138" t="n">
        <f aca="false">((1+$C$28/100)*(1+(3977*ABS(1/(273.15+S124)-1/(273.15+$C$24)))/100)-1)*100</f>
        <v>1.08977053202954</v>
      </c>
      <c r="V124" s="138" t="n">
        <f aca="false">((1+$C$28/100)*(1+(3977*ABS(1/(273.15+$S124)-1/(273.15+$C$24)))/100)^2-1)*100</f>
        <v>1.1796208536474</v>
      </c>
      <c r="W124" s="138" t="n">
        <f aca="false">((1+$C$28/100)*(1+(3977*ABS(1/(273.15+$S124)-1/(333.15+$C$24)))/100)*(1+(3977*ABS(1/(273.15+$S124)-1/(273.15+$C$24)))/100)-1)*100</f>
        <v>3.25891007780796</v>
      </c>
      <c r="X124" s="138" t="n">
        <f aca="false">(-$F$14/(273.15+$A124)^2-2*$G$14/(273.15+$A124)^3-3*$H$14/(273.15+$A124)^4)*100</f>
        <v>-3.8820667644205</v>
      </c>
      <c r="Y124" s="138" t="n">
        <f aca="false">+J124*(1-T124/100)</f>
        <v>9131.24337532209</v>
      </c>
      <c r="Z124" s="138" t="n">
        <f aca="false">+J124*(1+T124/100)</f>
        <v>9366.32323236575</v>
      </c>
      <c r="AA124" s="138" t="n">
        <f aca="false">+P124</f>
        <v>27.0001035784242</v>
      </c>
      <c r="AB124" s="73" t="n">
        <f aca="false">100*(1+3*40*ABS(1/(273.15+S124)-1/298.15)-1)</f>
        <v>0.268187221163863</v>
      </c>
      <c r="AC124" s="73" t="n">
        <f aca="false">+(((1+$C$28/100)*(1+AB124/100))-1)*100</f>
        <v>1.2708690933755</v>
      </c>
      <c r="AD124" s="72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</row>
    <row r="125" s="42" customFormat="true" ht="12" hidden="false" customHeight="false" outlineLevel="0" collapsed="false">
      <c r="A125" s="143" t="n">
        <f aca="false">+IF(S125&lt;150.01,S125,"")</f>
        <v>28</v>
      </c>
      <c r="B125" s="144" t="n">
        <f aca="false">+IF(S125&lt;150.01,M125,"")</f>
        <v>0.889761539196881</v>
      </c>
      <c r="C125" s="137" t="n">
        <f aca="false">+IF(S125&lt;150.01,J125,"")</f>
        <v>8897.61539196881</v>
      </c>
      <c r="D125" s="135" t="n">
        <f aca="false">+IF($S125&lt;150.01,IF($C$14=3,AC125,T125),"")</f>
        <v>1.40495446642863</v>
      </c>
      <c r="E125" s="136" t="n">
        <f aca="false">+IF(S125&lt;150.01,X125,"")</f>
        <v>-3.85970547139957</v>
      </c>
      <c r="F125" s="135" t="n">
        <f aca="false">+IF($S125&lt;150.01,+ABS(D125/E125),"")</f>
        <v>0.364005615671804</v>
      </c>
      <c r="G125" s="137" t="n">
        <f aca="false">+IF($S125&lt;150.01,Y125,"")</f>
        <v>8772.6079471137</v>
      </c>
      <c r="H125" s="137" t="n">
        <f aca="false">+IF($S125&lt;150.01,Z125,"")</f>
        <v>9022.62283682392</v>
      </c>
      <c r="I125" s="138" t="n">
        <f aca="false">+IF($S125&lt;150.01,AA125,"")</f>
        <v>28.0001531944629</v>
      </c>
      <c r="J125" s="138" t="n">
        <f aca="false">+IF($A125&lt;25.0001,K125,L125)</f>
        <v>8897.61539196881</v>
      </c>
      <c r="K125" s="139" t="n">
        <f aca="false">+$C$26/'-'!$C$174*EXP($E$14+$F$14/(273.15+$A125)+$G$14/(273.15+$A125)^2+$H$14/(273.15+$A125)^3)</f>
        <v>8897.61539196881</v>
      </c>
      <c r="L125" s="139" t="n">
        <f aca="false">+$C$26/'-'!$C$174*EXP($E$15+$F$15/(273.15+$A125)+$G$15/(273.15+$A125)^2+$H$15/(273.15+$A125)^3)</f>
        <v>8897.61539196881</v>
      </c>
      <c r="M125" s="138" t="n">
        <f aca="false">+IF($A125&lt;25.0001,N125,O125)</f>
        <v>0.889761539196881</v>
      </c>
      <c r="N125" s="140" t="n">
        <f aca="false">EXP($E$14+$F$14/(273.15+$A125)+$G$14/(273.15+$A125)^2+$H$14/(273.15+$A125)^3)</f>
        <v>0.889761539196881</v>
      </c>
      <c r="O125" s="140" t="n">
        <f aca="false">EXP($E$15+$F$15/(273.15+$A125)+$G$15/(273.15+$A125)^2+$H$15/(273.15+$A125)^3)</f>
        <v>0.889761539196881</v>
      </c>
      <c r="P125" s="138" t="n">
        <f aca="false">+IF($A125&lt;25.0001,Q125,R125)</f>
        <v>28.0001531944629</v>
      </c>
      <c r="Q125" s="138" t="n">
        <f aca="false">1/($E$17+$F$17*LN($C125/($C$26/'-'!$C$174))+$G$17*LN($C125/($C$26/'-'!$C$174))^2+$H$17*LN($C125/($C$26/'-'!$C$174))^3)-273.15</f>
        <v>28.0001531944629</v>
      </c>
      <c r="R125" s="138" t="n">
        <f aca="false">1/($E$17+$F$18*LN($C125/($C$26/'-'!$C$174))+$G$18*LN($C125/($C$26/'-'!$C$174))^2+$H$18*LN($C125/($C$26/'-'!$C$174))^3)-273.15</f>
        <v>28.0001531944629</v>
      </c>
      <c r="S125" s="73" t="n">
        <f aca="false">+S124+$C$20</f>
        <v>28</v>
      </c>
      <c r="T125" s="73" t="n">
        <f aca="false">+IF($C$36=3,AC125,IF(S125&lt;25.000001,V125,+IF(S125&lt;85.000001,+U125,W125)))</f>
        <v>1.40495446642863</v>
      </c>
      <c r="U125" s="138" t="n">
        <f aca="false">((1+$C$28/100)*(1+(3977*ABS(1/(273.15+S125)-1/(273.15+$C$24)))/100)-1)*100</f>
        <v>1.13420865941556</v>
      </c>
      <c r="V125" s="138" t="n">
        <f aca="false">((1+$C$28/100)*(1+(3977*ABS(1/(273.15+$S125)-1/(273.15+$C$24)))/100)^2-1)*100</f>
        <v>1.26859565511093</v>
      </c>
      <c r="W125" s="138" t="n">
        <f aca="false">((1+$C$28/100)*(1+(3977*ABS(1/(273.15+$S125)-1/(333.15+$C$24)))/100)*(1+(3977*ABS(1/(273.15+$S125)-1/(273.15+$C$24)))/100)-1)*100</f>
        <v>3.25980456215178</v>
      </c>
      <c r="X125" s="138" t="n">
        <f aca="false">(-$F$14/(273.15+$A125)^2-2*$G$14/(273.15+$A125)^3-3*$H$14/(273.15+$A125)^4)*100</f>
        <v>-3.85970547139957</v>
      </c>
      <c r="Y125" s="138" t="n">
        <f aca="false">+J125*(1-T125/100)</f>
        <v>8772.6079471137</v>
      </c>
      <c r="Z125" s="138" t="n">
        <f aca="false">+J125*(1+T125/100)</f>
        <v>9022.62283682392</v>
      </c>
      <c r="AA125" s="138" t="n">
        <f aca="false">+P125</f>
        <v>28.0001531944629</v>
      </c>
      <c r="AB125" s="73" t="n">
        <f aca="false">100*(1+3*40*ABS(1/(273.15+S125)-1/298.15)-1)</f>
        <v>0.400945016265974</v>
      </c>
      <c r="AC125" s="73" t="n">
        <f aca="false">+(((1+$C$28/100)*(1+AB125/100))-1)*100</f>
        <v>1.40495446642863</v>
      </c>
      <c r="AD125" s="72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</row>
    <row r="126" s="42" customFormat="true" ht="12" hidden="false" customHeight="false" outlineLevel="0" collapsed="false">
      <c r="A126" s="143" t="n">
        <f aca="false">+IF(S126&lt;150.01,S126,"")</f>
        <v>29</v>
      </c>
      <c r="B126" s="144" t="n">
        <f aca="false">+IF(S126&lt;150.01,M126,"")</f>
        <v>0.856168709147924</v>
      </c>
      <c r="C126" s="137" t="n">
        <f aca="false">+IF(S126&lt;150.01,J126,"")</f>
        <v>8561.68709147924</v>
      </c>
      <c r="D126" s="135" t="n">
        <f aca="false">+IF($S126&lt;150.01,IF($C$14=3,AC126,T126),"")</f>
        <v>1.53815229771079</v>
      </c>
      <c r="E126" s="136" t="n">
        <f aca="false">+IF(S126&lt;150.01,X126,"")</f>
        <v>-3.83753553899384</v>
      </c>
      <c r="F126" s="135" t="n">
        <f aca="false">+IF($S126&lt;150.01,+ABS(D126/E126),"")</f>
        <v>0.400817733694286</v>
      </c>
      <c r="G126" s="137" t="n">
        <f aca="false">+IF($S126&lt;150.01,Y126,"")</f>
        <v>8429.99530475885</v>
      </c>
      <c r="H126" s="137" t="n">
        <f aca="false">+IF($S126&lt;150.01,Z126,"")</f>
        <v>8693.37887819964</v>
      </c>
      <c r="I126" s="138" t="n">
        <f aca="false">+IF($S126&lt;150.01,AA126,"")</f>
        <v>29.00020129592</v>
      </c>
      <c r="J126" s="138" t="n">
        <f aca="false">+IF($A126&lt;25.0001,K126,L126)</f>
        <v>8561.68709147924</v>
      </c>
      <c r="K126" s="139" t="n">
        <f aca="false">+$C$26/'-'!$C$174*EXP($E$14+$F$14/(273.15+$A126)+$G$14/(273.15+$A126)^2+$H$14/(273.15+$A126)^3)</f>
        <v>8561.68709147924</v>
      </c>
      <c r="L126" s="139" t="n">
        <f aca="false">+$C$26/'-'!$C$174*EXP($E$15+$F$15/(273.15+$A126)+$G$15/(273.15+$A126)^2+$H$15/(273.15+$A126)^3)</f>
        <v>8561.68709147924</v>
      </c>
      <c r="M126" s="138" t="n">
        <f aca="false">+IF($A126&lt;25.0001,N126,O126)</f>
        <v>0.856168709147924</v>
      </c>
      <c r="N126" s="140" t="n">
        <f aca="false">EXP($E$14+$F$14/(273.15+$A126)+$G$14/(273.15+$A126)^2+$H$14/(273.15+$A126)^3)</f>
        <v>0.856168709147924</v>
      </c>
      <c r="O126" s="140" t="n">
        <f aca="false">EXP($E$15+$F$15/(273.15+$A126)+$G$15/(273.15+$A126)^2+$H$15/(273.15+$A126)^3)</f>
        <v>0.856168709147924</v>
      </c>
      <c r="P126" s="138" t="n">
        <f aca="false">+IF($A126&lt;25.0001,Q126,R126)</f>
        <v>29.00020129592</v>
      </c>
      <c r="Q126" s="138" t="n">
        <f aca="false">1/($E$17+$F$17*LN($C126/($C$26/'-'!$C$174))+$G$17*LN($C126/($C$26/'-'!$C$174))^2+$H$17*LN($C126/($C$26/'-'!$C$174))^3)-273.15</f>
        <v>29.00020129592</v>
      </c>
      <c r="R126" s="138" t="n">
        <f aca="false">1/($E$17+$F$18*LN($C126/($C$26/'-'!$C$174))+$G$18*LN($C126/($C$26/'-'!$C$174))^2+$H$18*LN($C126/($C$26/'-'!$C$174))^3)-273.15</f>
        <v>29.00020129592</v>
      </c>
      <c r="S126" s="73" t="n">
        <f aca="false">+S125+$C$20</f>
        <v>29</v>
      </c>
      <c r="T126" s="73" t="n">
        <f aca="false">+IF($C$36=3,AC126,IF(S126&lt;25.000001,V126,+IF(S126&lt;85.000001,+U126,W126)))</f>
        <v>1.53815229771079</v>
      </c>
      <c r="U126" s="138" t="n">
        <f aca="false">((1+$C$28/100)*(1+(3977*ABS(1/(273.15+S126)-1/(273.15+$C$24)))/100)-1)*100</f>
        <v>1.17835264066632</v>
      </c>
      <c r="V126" s="138" t="n">
        <f aca="false">((1+$C$28/100)*(1+(3977*ABS(1/(273.15+$S126)-1/(273.15+$C$24)))/100)^2-1)*100</f>
        <v>1.35702022850523</v>
      </c>
      <c r="W126" s="138" t="n">
        <f aca="false">((1+$C$28/100)*(1+(3977*ABS(1/(273.15+$S126)-1/(333.15+$C$24)))/100)*(1+(3977*ABS(1/(273.15+$S126)-1/(273.15+$C$24)))/100)-1)*100</f>
        <v>3.26065440919463</v>
      </c>
      <c r="X126" s="138" t="n">
        <f aca="false">(-$F$14/(273.15+$A126)^2-2*$G$14/(273.15+$A126)^3-3*$H$14/(273.15+$A126)^4)*100</f>
        <v>-3.83753553899384</v>
      </c>
      <c r="Y126" s="138" t="n">
        <f aca="false">+J126*(1-T126/100)</f>
        <v>8429.99530475885</v>
      </c>
      <c r="Z126" s="138" t="n">
        <f aca="false">+J126*(1+T126/100)</f>
        <v>8693.37887819964</v>
      </c>
      <c r="AA126" s="138" t="n">
        <f aca="false">+P126</f>
        <v>29.00020129592</v>
      </c>
      <c r="AB126" s="73" t="n">
        <f aca="false">100*(1+3*40*ABS(1/(273.15+S126)-1/298.15)-1)</f>
        <v>0.532824057139392</v>
      </c>
      <c r="AC126" s="73" t="n">
        <f aca="false">+(((1+$C$28/100)*(1+AB126/100))-1)*100</f>
        <v>1.53815229771079</v>
      </c>
      <c r="AD126" s="72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</row>
    <row r="127" s="42" customFormat="true" ht="12" hidden="false" customHeight="false" outlineLevel="0" collapsed="false">
      <c r="A127" s="143" t="n">
        <f aca="false">+IF(S127&lt;150.01,S127,"")</f>
        <v>30</v>
      </c>
      <c r="B127" s="144" t="n">
        <f aca="false">+IF(S127&lt;150.01,M127,"")</f>
        <v>0.824026056936049</v>
      </c>
      <c r="C127" s="137" t="n">
        <f aca="false">+IF(S127&lt;150.01,J127,"")</f>
        <v>8240.26056936049</v>
      </c>
      <c r="D127" s="135" t="n">
        <f aca="false">+IF($S127&lt;150.01,IF($C$14=3,AC127,T127),"")</f>
        <v>1.67047137041609</v>
      </c>
      <c r="E127" s="136" t="n">
        <f aca="false">+IF(S127&lt;150.01,X127,"")</f>
        <v>-3.81555480391023</v>
      </c>
      <c r="F127" s="135" t="n">
        <f aca="false">+IF($S127&lt;150.01,+ABS(D127/E127),"")</f>
        <v>0.437805628870583</v>
      </c>
      <c r="G127" s="137" t="n">
        <f aca="false">+IF($S127&lt;150.01,Y127,"")</f>
        <v>8102.60937570163</v>
      </c>
      <c r="H127" s="137" t="n">
        <f aca="false">+IF($S127&lt;150.01,Z127,"")</f>
        <v>8377.91176301934</v>
      </c>
      <c r="I127" s="138" t="n">
        <f aca="false">+IF($S127&lt;150.01,AA127,"")</f>
        <v>30.0002478376358</v>
      </c>
      <c r="J127" s="138" t="n">
        <f aca="false">+IF($A127&lt;25.0001,K127,L127)</f>
        <v>8240.26056936049</v>
      </c>
      <c r="K127" s="139" t="n">
        <f aca="false">+$C$26/'-'!$C$174*EXP($E$14+$F$14/(273.15+$A127)+$G$14/(273.15+$A127)^2+$H$14/(273.15+$A127)^3)</f>
        <v>8240.26056936049</v>
      </c>
      <c r="L127" s="139" t="n">
        <f aca="false">+$C$26/'-'!$C$174*EXP($E$15+$F$15/(273.15+$A127)+$G$15/(273.15+$A127)^2+$H$15/(273.15+$A127)^3)</f>
        <v>8240.26056936049</v>
      </c>
      <c r="M127" s="138" t="n">
        <f aca="false">+IF($A127&lt;25.0001,N127,O127)</f>
        <v>0.824026056936049</v>
      </c>
      <c r="N127" s="140" t="n">
        <f aca="false">EXP($E$14+$F$14/(273.15+$A127)+$G$14/(273.15+$A127)^2+$H$14/(273.15+$A127)^3)</f>
        <v>0.824026056936049</v>
      </c>
      <c r="O127" s="140" t="n">
        <f aca="false">EXP($E$15+$F$15/(273.15+$A127)+$G$15/(273.15+$A127)^2+$H$15/(273.15+$A127)^3)</f>
        <v>0.824026056936049</v>
      </c>
      <c r="P127" s="138" t="n">
        <f aca="false">+IF($A127&lt;25.0001,Q127,R127)</f>
        <v>30.0002478376358</v>
      </c>
      <c r="Q127" s="138" t="n">
        <f aca="false">1/($E$17+$F$17*LN($C127/($C$26/'-'!$C$174))+$G$17*LN($C127/($C$26/'-'!$C$174))^2+$H$17*LN($C127/($C$26/'-'!$C$174))^3)-273.15</f>
        <v>30.0002478376358</v>
      </c>
      <c r="R127" s="138" t="n">
        <f aca="false">1/($E$17+$F$18*LN($C127/($C$26/'-'!$C$174))+$G$18*LN($C127/($C$26/'-'!$C$174))^2+$H$18*LN($C127/($C$26/'-'!$C$174))^3)-273.15</f>
        <v>30.0002478376358</v>
      </c>
      <c r="S127" s="73" t="n">
        <f aca="false">+S126+$C$20</f>
        <v>30</v>
      </c>
      <c r="T127" s="73" t="n">
        <f aca="false">+IF($C$36=3,AC127,IF(S127&lt;25.000001,V127,+IF(S127&lt;85.000001,+U127,W127)))</f>
        <v>1.67047137041609</v>
      </c>
      <c r="U127" s="138" t="n">
        <f aca="false">((1+$C$28/100)*(1+(3977*ABS(1/(273.15+S127)-1/(273.15+$C$24)))/100)-1)*100</f>
        <v>1.22220538667872</v>
      </c>
      <c r="V127" s="138" t="n">
        <f aca="false">((1+$C$28/100)*(1+(3977*ABS(1/(273.15+$S127)-1/(273.15+$C$24)))/100)^2-1)*100</f>
        <v>1.44489963705912</v>
      </c>
      <c r="W127" s="138" t="n">
        <f aca="false">((1+$C$28/100)*(1+(3977*ABS(1/(273.15+$S127)-1/(333.15+$C$24)))/100)*(1+(3977*ABS(1/(273.15+$S127)-1/(273.15+$C$24)))/100)-1)*100</f>
        <v>3.26146044254949</v>
      </c>
      <c r="X127" s="138" t="n">
        <f aca="false">(-$F$14/(273.15+$A127)^2-2*$G$14/(273.15+$A127)^3-3*$H$14/(273.15+$A127)^4)*100</f>
        <v>-3.81555480391023</v>
      </c>
      <c r="Y127" s="138" t="n">
        <f aca="false">+J127*(1-T127/100)</f>
        <v>8102.60937570163</v>
      </c>
      <c r="Z127" s="138" t="n">
        <f aca="false">+J127*(1+T127/100)</f>
        <v>8377.91176301934</v>
      </c>
      <c r="AA127" s="138" t="n">
        <f aca="false">+P127</f>
        <v>30.0002478376358</v>
      </c>
      <c r="AB127" s="73" t="n">
        <f aca="false">100*(1+3*40*ABS(1/(273.15+S127)-1/298.15)-1)</f>
        <v>0.663833040015938</v>
      </c>
      <c r="AC127" s="73" t="n">
        <f aca="false">+(((1+$C$28/100)*(1+AB127/100))-1)*100</f>
        <v>1.67047137041609</v>
      </c>
      <c r="AD127" s="72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</row>
    <row r="128" s="42" customFormat="true" ht="12" hidden="false" customHeight="false" outlineLevel="0" collapsed="false">
      <c r="A128" s="143" t="n">
        <f aca="false">+IF(S128&lt;150.01,S128,"")</f>
        <v>31</v>
      </c>
      <c r="B128" s="144" t="n">
        <f aca="false">+IF(S128&lt;150.01,M128,"")</f>
        <v>0.793263720775208</v>
      </c>
      <c r="C128" s="137" t="n">
        <f aca="false">+IF(S128&lt;150.01,J128,"")</f>
        <v>7932.63720775208</v>
      </c>
      <c r="D128" s="135" t="n">
        <f aca="false">+IF($S128&lt;150.01,IF($C$14=3,AC128,T128),"")</f>
        <v>1.80192035222742</v>
      </c>
      <c r="E128" s="136" t="n">
        <f aca="false">+IF(S128&lt;150.01,X128,"")</f>
        <v>-3.79376113316806</v>
      </c>
      <c r="F128" s="135" t="n">
        <f aca="false">+IF($S128&lt;150.01,+ABS(D128/E128),"")</f>
        <v>0.474969374448381</v>
      </c>
      <c r="G128" s="137" t="n">
        <f aca="false">+IF($S128&lt;150.01,Y128,"")</f>
        <v>7789.69740343723</v>
      </c>
      <c r="H128" s="137" t="n">
        <f aca="false">+IF($S128&lt;150.01,Z128,"")</f>
        <v>8075.57701206693</v>
      </c>
      <c r="I128" s="138" t="n">
        <f aca="false">+IF($S128&lt;150.01,AA128,"")</f>
        <v>31.0002927777092</v>
      </c>
      <c r="J128" s="138" t="n">
        <f aca="false">+IF($A128&lt;25.0001,K128,L128)</f>
        <v>7932.63720775208</v>
      </c>
      <c r="K128" s="139" t="n">
        <f aca="false">+$C$26/'-'!$C$174*EXP($E$14+$F$14/(273.15+$A128)+$G$14/(273.15+$A128)^2+$H$14/(273.15+$A128)^3)</f>
        <v>7932.63720775208</v>
      </c>
      <c r="L128" s="139" t="n">
        <f aca="false">+$C$26/'-'!$C$174*EXP($E$15+$F$15/(273.15+$A128)+$G$15/(273.15+$A128)^2+$H$15/(273.15+$A128)^3)</f>
        <v>7932.63720775208</v>
      </c>
      <c r="M128" s="138" t="n">
        <f aca="false">+IF($A128&lt;25.0001,N128,O128)</f>
        <v>0.793263720775208</v>
      </c>
      <c r="N128" s="140" t="n">
        <f aca="false">EXP($E$14+$F$14/(273.15+$A128)+$G$14/(273.15+$A128)^2+$H$14/(273.15+$A128)^3)</f>
        <v>0.793263720775208</v>
      </c>
      <c r="O128" s="140" t="n">
        <f aca="false">EXP($E$15+$F$15/(273.15+$A128)+$G$15/(273.15+$A128)^2+$H$15/(273.15+$A128)^3)</f>
        <v>0.793263720775208</v>
      </c>
      <c r="P128" s="138" t="n">
        <f aca="false">+IF($A128&lt;25.0001,Q128,R128)</f>
        <v>31.0002927777092</v>
      </c>
      <c r="Q128" s="138" t="n">
        <f aca="false">1/($E$17+$F$17*LN($C128/($C$26/'-'!$C$174))+$G$17*LN($C128/($C$26/'-'!$C$174))^2+$H$17*LN($C128/($C$26/'-'!$C$174))^3)-273.15</f>
        <v>31.0002927777092</v>
      </c>
      <c r="R128" s="138" t="n">
        <f aca="false">1/($E$17+$F$18*LN($C128/($C$26/'-'!$C$174))+$G$18*LN($C128/($C$26/'-'!$C$174))^2+$H$18*LN($C128/($C$26/'-'!$C$174))^3)-273.15</f>
        <v>31.0002927777092</v>
      </c>
      <c r="S128" s="73" t="n">
        <f aca="false">+S127+$C$20</f>
        <v>31</v>
      </c>
      <c r="T128" s="73" t="n">
        <f aca="false">+IF($C$36=3,AC128,IF(S128&lt;25.000001,V128,+IF(S128&lt;85.000001,+U128,W128)))</f>
        <v>1.80192035222742</v>
      </c>
      <c r="U128" s="138" t="n">
        <f aca="false">((1+$C$28/100)*(1+(3977*ABS(1/(273.15+S128)-1/(273.15+$C$24)))/100)-1)*100</f>
        <v>1.26576977006736</v>
      </c>
      <c r="V128" s="138" t="n">
        <f aca="false">((1+$C$28/100)*(1+(3977*ABS(1/(273.15+$S128)-1/(273.15+$C$24)))/100)^2-1)*100</f>
        <v>1.53223888241869</v>
      </c>
      <c r="W128" s="138" t="n">
        <f aca="false">((1+$C$28/100)*(1+(3977*ABS(1/(273.15+$S128)-1/(333.15+$C$24)))/100)*(1+(3977*ABS(1/(273.15+$S128)-1/(273.15+$C$24)))/100)-1)*100</f>
        <v>3.26222346999192</v>
      </c>
      <c r="X128" s="138" t="n">
        <f aca="false">(-$F$14/(273.15+$A128)^2-2*$G$14/(273.15+$A128)^3-3*$H$14/(273.15+$A128)^4)*100</f>
        <v>-3.79376113316806</v>
      </c>
      <c r="Y128" s="138" t="n">
        <f aca="false">+J128*(1-T128/100)</f>
        <v>7789.69740343723</v>
      </c>
      <c r="Z128" s="138" t="n">
        <f aca="false">+J128*(1+T128/100)</f>
        <v>8075.57701206693</v>
      </c>
      <c r="AA128" s="138" t="n">
        <f aca="false">+P128</f>
        <v>31.0002927777092</v>
      </c>
      <c r="AB128" s="73" t="n">
        <f aca="false">100*(1+3*40*ABS(1/(273.15+S128)-1/298.15)-1)</f>
        <v>0.793980546759809</v>
      </c>
      <c r="AC128" s="73" t="n">
        <f aca="false">+(((1+$C$28/100)*(1+AB128/100))-1)*100</f>
        <v>1.80192035222742</v>
      </c>
      <c r="AD128" s="72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</row>
    <row r="129" s="42" customFormat="true" ht="12" hidden="false" customHeight="false" outlineLevel="0" collapsed="false">
      <c r="A129" s="143" t="n">
        <f aca="false">+IF(S129&lt;150.01,S129,"")</f>
        <v>32</v>
      </c>
      <c r="B129" s="144" t="n">
        <f aca="false">+IF(S129&lt;150.01,M129,"")</f>
        <v>0.763815534258172</v>
      </c>
      <c r="C129" s="137" t="n">
        <f aca="false">+IF(S129&lt;150.01,J129,"")</f>
        <v>7638.15534258172</v>
      </c>
      <c r="D129" s="135" t="n">
        <f aca="false">+IF($S129&lt;150.01,IF($C$14=3,AC129,T129),"")</f>
        <v>1.93250779720893</v>
      </c>
      <c r="E129" s="136" t="n">
        <f aca="false">+IF(S129&lt;150.01,X129,"")</f>
        <v>-3.7721524235928</v>
      </c>
      <c r="F129" s="135" t="n">
        <f aca="false">+IF($S129&lt;150.01,+ABS(D129/E129),"")</f>
        <v>0.512309042742314</v>
      </c>
      <c r="G129" s="137" t="n">
        <f aca="false">+IF($S129&lt;150.01,Y129,"")</f>
        <v>7490.54739502339</v>
      </c>
      <c r="H129" s="137" t="n">
        <f aca="false">+IF($S129&lt;150.01,Z129,"")</f>
        <v>7785.76329014004</v>
      </c>
      <c r="I129" s="138" t="n">
        <f aca="false">+IF($S129&lt;150.01,AA129,"")</f>
        <v>32.0003360774214</v>
      </c>
      <c r="J129" s="138" t="n">
        <f aca="false">+IF($A129&lt;25.0001,K129,L129)</f>
        <v>7638.15534258172</v>
      </c>
      <c r="K129" s="139" t="n">
        <f aca="false">+$C$26/'-'!$C$174*EXP($E$14+$F$14/(273.15+$A129)+$G$14/(273.15+$A129)^2+$H$14/(273.15+$A129)^3)</f>
        <v>7638.15534258172</v>
      </c>
      <c r="L129" s="139" t="n">
        <f aca="false">+$C$26/'-'!$C$174*EXP($E$15+$F$15/(273.15+$A129)+$G$15/(273.15+$A129)^2+$H$15/(273.15+$A129)^3)</f>
        <v>7638.15534258172</v>
      </c>
      <c r="M129" s="138" t="n">
        <f aca="false">+IF($A129&lt;25.0001,N129,O129)</f>
        <v>0.763815534258172</v>
      </c>
      <c r="N129" s="140" t="n">
        <f aca="false">EXP($E$14+$F$14/(273.15+$A129)+$G$14/(273.15+$A129)^2+$H$14/(273.15+$A129)^3)</f>
        <v>0.763815534258172</v>
      </c>
      <c r="O129" s="140" t="n">
        <f aca="false">EXP($E$15+$F$15/(273.15+$A129)+$G$15/(273.15+$A129)^2+$H$15/(273.15+$A129)^3)</f>
        <v>0.763815534258172</v>
      </c>
      <c r="P129" s="138" t="n">
        <f aca="false">+IF($A129&lt;25.0001,Q129,R129)</f>
        <v>32.0003360774214</v>
      </c>
      <c r="Q129" s="138" t="n">
        <f aca="false">1/($E$17+$F$17*LN($C129/($C$26/'-'!$C$174))+$G$17*LN($C129/($C$26/'-'!$C$174))^2+$H$17*LN($C129/($C$26/'-'!$C$174))^3)-273.15</f>
        <v>32.0003360774214</v>
      </c>
      <c r="R129" s="138" t="n">
        <f aca="false">1/($E$17+$F$18*LN($C129/($C$26/'-'!$C$174))+$G$18*LN($C129/($C$26/'-'!$C$174))^2+$H$18*LN($C129/($C$26/'-'!$C$174))^3)-273.15</f>
        <v>32.0003360774214</v>
      </c>
      <c r="S129" s="73" t="n">
        <f aca="false">+S128+$C$20</f>
        <v>32</v>
      </c>
      <c r="T129" s="73" t="n">
        <f aca="false">+IF($C$36=3,AC129,IF(S129&lt;25.000001,V129,+IF(S129&lt;85.000001,+U129,W129)))</f>
        <v>1.93250779720893</v>
      </c>
      <c r="U129" s="138" t="n">
        <f aca="false">((1+$C$28/100)*(1+(3977*ABS(1/(273.15+S129)-1/(273.15+$C$24)))/100)-1)*100</f>
        <v>1.30904862579164</v>
      </c>
      <c r="V129" s="138" t="n">
        <f aca="false">((1+$C$28/100)*(1+(3977*ABS(1/(273.15+$S129)-1/(273.15+$C$24)))/100)^2-1)*100</f>
        <v>1.61904290557442</v>
      </c>
      <c r="W129" s="138" t="n">
        <f aca="false">((1+$C$28/100)*(1+(3977*ABS(1/(273.15+$S129)-1/(333.15+$C$24)))/100)*(1+(3977*ABS(1/(273.15+$S129)-1/(273.15+$C$24)))/100)-1)*100</f>
        <v>3.26294428380143</v>
      </c>
      <c r="X129" s="138" t="n">
        <f aca="false">(-$F$14/(273.15+$A129)^2-2*$G$14/(273.15+$A129)^3-3*$H$14/(273.15+$A129)^4)*100</f>
        <v>-3.7721524235928</v>
      </c>
      <c r="Y129" s="138" t="n">
        <f aca="false">+J129*(1-T129/100)</f>
        <v>7490.54739502339</v>
      </c>
      <c r="Z129" s="138" t="n">
        <f aca="false">+J129*(1+T129/100)</f>
        <v>7785.76329014004</v>
      </c>
      <c r="AA129" s="138" t="n">
        <f aca="false">+P129</f>
        <v>32.0003360774214</v>
      </c>
      <c r="AB129" s="73" t="n">
        <f aca="false">100*(1+3*40*ABS(1/(273.15+S129)-1/298.15)-1)</f>
        <v>0.923275046741501</v>
      </c>
      <c r="AC129" s="73" t="n">
        <f aca="false">+(((1+$C$28/100)*(1+AB129/100))-1)*100</f>
        <v>1.93250779720893</v>
      </c>
      <c r="AD129" s="72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</row>
    <row r="130" s="42" customFormat="true" ht="12" hidden="false" customHeight="false" outlineLevel="0" collapsed="false">
      <c r="A130" s="143" t="n">
        <f aca="false">+IF(S130&lt;150.01,S130,"")</f>
        <v>33</v>
      </c>
      <c r="B130" s="144" t="n">
        <f aca="false">+IF(S130&lt;150.01,M130,"")</f>
        <v>0.735618814242101</v>
      </c>
      <c r="C130" s="137" t="n">
        <f aca="false">+IF(S130&lt;150.01,J130,"")</f>
        <v>7356.18814242101</v>
      </c>
      <c r="D130" s="135" t="n">
        <f aca="false">+IF($S130&lt;150.01,IF($C$14=3,AC130,T130),"")</f>
        <v>2.06224214766169</v>
      </c>
      <c r="E130" s="136" t="n">
        <f aca="false">+IF(S130&lt;150.01,X130,"")</f>
        <v>-3.75072660131964</v>
      </c>
      <c r="F130" s="135" t="n">
        <f aca="false">+IF($S130&lt;150.01,+ABS(D130/E130),"")</f>
        <v>0.549824705148094</v>
      </c>
      <c r="G130" s="137" t="n">
        <f aca="false">+IF($S130&lt;150.01,Y130,"")</f>
        <v>7204.48573008671</v>
      </c>
      <c r="H130" s="137" t="n">
        <f aca="false">+IF($S130&lt;150.01,Z130,"")</f>
        <v>7507.8905547553</v>
      </c>
      <c r="I130" s="138" t="n">
        <f aca="false">+IF($S130&lt;150.01,AA130,"")</f>
        <v>33.0003777011613</v>
      </c>
      <c r="J130" s="138" t="n">
        <f aca="false">+IF($A130&lt;25.0001,K130,L130)</f>
        <v>7356.18814242101</v>
      </c>
      <c r="K130" s="139" t="n">
        <f aca="false">+$C$26/'-'!$C$174*EXP($E$14+$F$14/(273.15+$A130)+$G$14/(273.15+$A130)^2+$H$14/(273.15+$A130)^3)</f>
        <v>7356.18814242101</v>
      </c>
      <c r="L130" s="139" t="n">
        <f aca="false">+$C$26/'-'!$C$174*EXP($E$15+$F$15/(273.15+$A130)+$G$15/(273.15+$A130)^2+$H$15/(273.15+$A130)^3)</f>
        <v>7356.18814242101</v>
      </c>
      <c r="M130" s="138" t="n">
        <f aca="false">+IF($A130&lt;25.0001,N130,O130)</f>
        <v>0.735618814242101</v>
      </c>
      <c r="N130" s="140" t="n">
        <f aca="false">EXP($E$14+$F$14/(273.15+$A130)+$G$14/(273.15+$A130)^2+$H$14/(273.15+$A130)^3)</f>
        <v>0.735618814242101</v>
      </c>
      <c r="O130" s="140" t="n">
        <f aca="false">EXP($E$15+$F$15/(273.15+$A130)+$G$15/(273.15+$A130)^2+$H$15/(273.15+$A130)^3)</f>
        <v>0.735618814242101</v>
      </c>
      <c r="P130" s="138" t="n">
        <f aca="false">+IF($A130&lt;25.0001,Q130,R130)</f>
        <v>33.0003777011613</v>
      </c>
      <c r="Q130" s="138" t="n">
        <f aca="false">1/($E$17+$F$17*LN($C130/($C$26/'-'!$C$174))+$G$17*LN($C130/($C$26/'-'!$C$174))^2+$H$17*LN($C130/($C$26/'-'!$C$174))^3)-273.15</f>
        <v>33.0003777011613</v>
      </c>
      <c r="R130" s="138" t="n">
        <f aca="false">1/($E$17+$F$18*LN($C130/($C$26/'-'!$C$174))+$G$18*LN($C130/($C$26/'-'!$C$174))^2+$H$18*LN($C130/($C$26/'-'!$C$174))^3)-273.15</f>
        <v>33.0003777011613</v>
      </c>
      <c r="S130" s="73" t="n">
        <f aca="false">+S129+$C$20</f>
        <v>33</v>
      </c>
      <c r="T130" s="73" t="n">
        <f aca="false">+IF($C$36=3,AC130,IF(S130&lt;25.000001,V130,+IF(S130&lt;85.000001,+U130,W130)))</f>
        <v>2.06224214766169</v>
      </c>
      <c r="U130" s="138" t="n">
        <f aca="false">((1+$C$28/100)*(1+(3977*ABS(1/(273.15+S130)-1/(273.15+$C$24)))/100)-1)*100</f>
        <v>1.35204475177086</v>
      </c>
      <c r="V130" s="138" t="n">
        <f aca="false">((1+$C$28/100)*(1+(3977*ABS(1/(273.15+$S130)-1/(273.15+$C$24)))/100)^2-1)*100</f>
        <v>1.70531658777195</v>
      </c>
      <c r="W130" s="138" t="n">
        <f aca="false">((1+$C$28/100)*(1+(3977*ABS(1/(273.15+$S130)-1/(333.15+$C$24)))/100)*(1+(3977*ABS(1/(273.15+$S130)-1/(273.15+$C$24)))/100)-1)*100</f>
        <v>3.26362366109427</v>
      </c>
      <c r="X130" s="138" t="n">
        <f aca="false">(-$F$14/(273.15+$A130)^2-2*$G$14/(273.15+$A130)^3-3*$H$14/(273.15+$A130)^4)*100</f>
        <v>-3.75072660131964</v>
      </c>
      <c r="Y130" s="138" t="n">
        <f aca="false">+J130*(1-T130/100)</f>
        <v>7204.48573008671</v>
      </c>
      <c r="Z130" s="138" t="n">
        <f aca="false">+J130*(1+T130/100)</f>
        <v>7507.8905547553</v>
      </c>
      <c r="AA130" s="138" t="n">
        <f aca="false">+P130</f>
        <v>33.0003777011613</v>
      </c>
      <c r="AB130" s="73" t="n">
        <f aca="false">100*(1+3*40*ABS(1/(273.15+S130)-1/298.15)-1)</f>
        <v>1.05172489867493</v>
      </c>
      <c r="AC130" s="73" t="n">
        <f aca="false">+(((1+$C$28/100)*(1+AB130/100))-1)*100</f>
        <v>2.06224214766169</v>
      </c>
      <c r="AD130" s="72"/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42"/>
      <c r="BS130" s="142"/>
      <c r="BT130" s="142"/>
      <c r="BU130" s="142"/>
    </row>
    <row r="131" s="42" customFormat="true" ht="12" hidden="false" customHeight="false" outlineLevel="0" collapsed="false">
      <c r="A131" s="143" t="n">
        <f aca="false">+IF(S131&lt;150.01,S131,"")</f>
        <v>34</v>
      </c>
      <c r="B131" s="144" t="n">
        <f aca="false">+IF(S131&lt;150.01,M131,"")</f>
        <v>0.708614161827997</v>
      </c>
      <c r="C131" s="137" t="n">
        <f aca="false">+IF(S131&lt;150.01,J131,"")</f>
        <v>7086.14161827997</v>
      </c>
      <c r="D131" s="135" t="n">
        <f aca="false">+IF($S131&lt;150.01,IF($C$14=3,AC131,T131),"")</f>
        <v>2.19113173594321</v>
      </c>
      <c r="E131" s="136" t="n">
        <f aca="false">+IF(S131&lt;150.01,X131,"")</f>
        <v>-3.7294816213067</v>
      </c>
      <c r="F131" s="135" t="n">
        <f aca="false">+IF($S131&lt;150.01,+ABS(D131/E131),"")</f>
        <v>0.587516432156461</v>
      </c>
      <c r="G131" s="137" t="n">
        <f aca="false">+IF($S131&lt;150.01,Y131,"")</f>
        <v>6930.87492042796</v>
      </c>
      <c r="H131" s="137" t="n">
        <f aca="false">+IF($S131&lt;150.01,Z131,"")</f>
        <v>7241.40831613198</v>
      </c>
      <c r="I131" s="138" t="n">
        <f aca="false">+IF($S131&lt;150.01,AA131,"")</f>
        <v>34.0004176163521</v>
      </c>
      <c r="J131" s="138" t="n">
        <f aca="false">+IF($A131&lt;25.0001,K131,L131)</f>
        <v>7086.14161827997</v>
      </c>
      <c r="K131" s="139" t="n">
        <f aca="false">+$C$26/'-'!$C$174*EXP($E$14+$F$14/(273.15+$A131)+$G$14/(273.15+$A131)^2+$H$14/(273.15+$A131)^3)</f>
        <v>7086.14161827997</v>
      </c>
      <c r="L131" s="139" t="n">
        <f aca="false">+$C$26/'-'!$C$174*EXP($E$15+$F$15/(273.15+$A131)+$G$15/(273.15+$A131)^2+$H$15/(273.15+$A131)^3)</f>
        <v>7086.14161827997</v>
      </c>
      <c r="M131" s="138" t="n">
        <f aca="false">+IF($A131&lt;25.0001,N131,O131)</f>
        <v>0.708614161827997</v>
      </c>
      <c r="N131" s="140" t="n">
        <f aca="false">EXP($E$14+$F$14/(273.15+$A131)+$G$14/(273.15+$A131)^2+$H$14/(273.15+$A131)^3)</f>
        <v>0.708614161827997</v>
      </c>
      <c r="O131" s="140" t="n">
        <f aca="false">EXP($E$15+$F$15/(273.15+$A131)+$G$15/(273.15+$A131)^2+$H$15/(273.15+$A131)^3)</f>
        <v>0.708614161827997</v>
      </c>
      <c r="P131" s="138" t="n">
        <f aca="false">+IF($A131&lt;25.0001,Q131,R131)</f>
        <v>34.0004176163521</v>
      </c>
      <c r="Q131" s="138" t="n">
        <f aca="false">1/($E$17+$F$17*LN($C131/($C$26/'-'!$C$174))+$G$17*LN($C131/($C$26/'-'!$C$174))^2+$H$17*LN($C131/($C$26/'-'!$C$174))^3)-273.15</f>
        <v>34.0004176163521</v>
      </c>
      <c r="R131" s="138" t="n">
        <f aca="false">1/($E$17+$F$18*LN($C131/($C$26/'-'!$C$174))+$G$18*LN($C131/($C$26/'-'!$C$174))^2+$H$18*LN($C131/($C$26/'-'!$C$174))^3)-273.15</f>
        <v>34.0004176163521</v>
      </c>
      <c r="S131" s="73" t="n">
        <f aca="false">+S130+$C$20</f>
        <v>34</v>
      </c>
      <c r="T131" s="73" t="n">
        <f aca="false">+IF($C$36=3,AC131,IF(S131&lt;25.000001,V131,+IF(S131&lt;85.000001,+U131,W131)))</f>
        <v>2.19113173594321</v>
      </c>
      <c r="U131" s="138" t="n">
        <f aca="false">((1+$C$28/100)*(1+(3977*ABS(1/(273.15+S131)-1/(273.15+$C$24)))/100)-1)*100</f>
        <v>1.39476090948716</v>
      </c>
      <c r="V131" s="138" t="n">
        <f aca="false">((1+$C$28/100)*(1+(3977*ABS(1/(273.15+$S131)-1/(273.15+$C$24)))/100)^2-1)*100</f>
        <v>1.7910647514066</v>
      </c>
      <c r="W131" s="138" t="n">
        <f aca="false">((1+$C$28/100)*(1+(3977*ABS(1/(273.15+$S131)-1/(333.15+$C$24)))/100)*(1+(3977*ABS(1/(273.15+$S131)-1/(273.15+$C$24)))/100)-1)*100</f>
        <v>3.26426236414843</v>
      </c>
      <c r="X131" s="138" t="n">
        <f aca="false">(-$F$14/(273.15+$A131)^2-2*$G$14/(273.15+$A131)^3-3*$H$14/(273.15+$A131)^4)*100</f>
        <v>-3.7294816213067</v>
      </c>
      <c r="Y131" s="138" t="n">
        <f aca="false">+J131*(1-T131/100)</f>
        <v>6930.87492042796</v>
      </c>
      <c r="Z131" s="138" t="n">
        <f aca="false">+J131*(1+T131/100)</f>
        <v>7241.40831613198</v>
      </c>
      <c r="AA131" s="138" t="n">
        <f aca="false">+P131</f>
        <v>34.0004176163521</v>
      </c>
      <c r="AB131" s="73" t="n">
        <f aca="false">100*(1+3*40*ABS(1/(273.15+S131)-1/298.15)-1)</f>
        <v>1.17933835241901</v>
      </c>
      <c r="AC131" s="73" t="n">
        <f aca="false">+(((1+$C$28/100)*(1+AB131/100))-1)*100</f>
        <v>2.19113173594321</v>
      </c>
      <c r="AD131" s="72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  <c r="BR131" s="142"/>
      <c r="BS131" s="142"/>
      <c r="BT131" s="142"/>
      <c r="BU131" s="142"/>
    </row>
    <row r="132" s="42" customFormat="true" ht="12" hidden="false" customHeight="false" outlineLevel="0" collapsed="false">
      <c r="A132" s="143" t="n">
        <f aca="false">+IF(S132&lt;150.01,S132,"")</f>
        <v>35</v>
      </c>
      <c r="B132" s="144" t="n">
        <f aca="false">+IF(S132&lt;150.01,M132,"")</f>
        <v>0.682745275570934</v>
      </c>
      <c r="C132" s="137" t="n">
        <f aca="false">+IF(S132&lt;150.01,J132,"")</f>
        <v>6827.45275570934</v>
      </c>
      <c r="D132" s="135" t="n">
        <f aca="false">+IF($S132&lt;150.01,IF($C$14=3,AC132,T132),"")</f>
        <v>2.31918478625111</v>
      </c>
      <c r="E132" s="136" t="n">
        <f aca="false">+IF(S132&lt;150.01,X132,"")</f>
        <v>-3.70841546685759</v>
      </c>
      <c r="F132" s="135" t="n">
        <f aca="false">+IF($S132&lt;150.01,+ABS(D132/E132),"")</f>
        <v>0.625384293366762</v>
      </c>
      <c r="G132" s="137" t="n">
        <f aca="false">+IF($S132&lt;150.01,Y132,"")</f>
        <v>6669.11151011045</v>
      </c>
      <c r="H132" s="137" t="n">
        <f aca="false">+IF($S132&lt;150.01,Z132,"")</f>
        <v>6985.79400130823</v>
      </c>
      <c r="I132" s="138" t="n">
        <f aca="false">+IF($S132&lt;150.01,AA132,"")</f>
        <v>35.0004557933807</v>
      </c>
      <c r="J132" s="138" t="n">
        <f aca="false">+IF($A132&lt;25.0001,K132,L132)</f>
        <v>6827.45275570934</v>
      </c>
      <c r="K132" s="139" t="n">
        <f aca="false">+$C$26/'-'!$C$174*EXP($E$14+$F$14/(273.15+$A132)+$G$14/(273.15+$A132)^2+$H$14/(273.15+$A132)^3)</f>
        <v>6827.45275570934</v>
      </c>
      <c r="L132" s="139" t="n">
        <f aca="false">+$C$26/'-'!$C$174*EXP($E$15+$F$15/(273.15+$A132)+$G$15/(273.15+$A132)^2+$H$15/(273.15+$A132)^3)</f>
        <v>6827.45275570934</v>
      </c>
      <c r="M132" s="138" t="n">
        <f aca="false">+IF($A132&lt;25.0001,N132,O132)</f>
        <v>0.682745275570934</v>
      </c>
      <c r="N132" s="140" t="n">
        <f aca="false">EXP($E$14+$F$14/(273.15+$A132)+$G$14/(273.15+$A132)^2+$H$14/(273.15+$A132)^3)</f>
        <v>0.682745275570934</v>
      </c>
      <c r="O132" s="140" t="n">
        <f aca="false">EXP($E$15+$F$15/(273.15+$A132)+$G$15/(273.15+$A132)^2+$H$15/(273.15+$A132)^3)</f>
        <v>0.682745275570934</v>
      </c>
      <c r="P132" s="138" t="n">
        <f aca="false">+IF($A132&lt;25.0001,Q132,R132)</f>
        <v>35.0004557933807</v>
      </c>
      <c r="Q132" s="138" t="n">
        <f aca="false">1/($E$17+$F$17*LN($C132/($C$26/'-'!$C$174))+$G$17*LN($C132/($C$26/'-'!$C$174))^2+$H$17*LN($C132/($C$26/'-'!$C$174))^3)-273.15</f>
        <v>35.0004557933807</v>
      </c>
      <c r="R132" s="138" t="n">
        <f aca="false">1/($E$17+$F$18*LN($C132/($C$26/'-'!$C$174))+$G$18*LN($C132/($C$26/'-'!$C$174))^2+$H$18*LN($C132/($C$26/'-'!$C$174))^3)-273.15</f>
        <v>35.0004557933807</v>
      </c>
      <c r="S132" s="73" t="n">
        <f aca="false">+S131+$C$20</f>
        <v>35</v>
      </c>
      <c r="T132" s="73" t="n">
        <f aca="false">+IF($C$36=3,AC132,IF(S132&lt;25.000001,V132,+IF(S132&lt;85.000001,+U132,W132)))</f>
        <v>2.31918478625111</v>
      </c>
      <c r="U132" s="138" t="n">
        <f aca="false">((1+$C$28/100)*(1+(3977*ABS(1/(273.15+S132)-1/(273.15+$C$24)))/100)-1)*100</f>
        <v>1.43719982457673</v>
      </c>
      <c r="V132" s="138" t="n">
        <f aca="false">((1+$C$28/100)*(1+(3977*ABS(1/(273.15+$S132)-1/(273.15+$C$24)))/100)^2-1)*100</f>
        <v>1.87629216090206</v>
      </c>
      <c r="W132" s="138" t="n">
        <f aca="false">((1+$C$28/100)*(1+(3977*ABS(1/(273.15+$S132)-1/(333.15+$C$24)))/100)*(1+(3977*ABS(1/(273.15+$S132)-1/(273.15+$C$24)))/100)-1)*100</f>
        <v>3.26486114072078</v>
      </c>
      <c r="X132" s="138" t="n">
        <f aca="false">(-$F$14/(273.15+$A132)^2-2*$G$14/(273.15+$A132)^3-3*$H$14/(273.15+$A132)^4)*100</f>
        <v>-3.70841546685759</v>
      </c>
      <c r="Y132" s="138" t="n">
        <f aca="false">+J132*(1-T132/100)</f>
        <v>6669.11151011045</v>
      </c>
      <c r="Z132" s="138" t="n">
        <f aca="false">+J132*(1+T132/100)</f>
        <v>6985.79400130823</v>
      </c>
      <c r="AA132" s="138" t="n">
        <f aca="false">+P132</f>
        <v>35.0004557933807</v>
      </c>
      <c r="AB132" s="73" t="n">
        <f aca="false">100*(1+3*40*ABS(1/(273.15+S132)-1/298.15)-1)</f>
        <v>1.30612355074367</v>
      </c>
      <c r="AC132" s="73" t="n">
        <f aca="false">+(((1+$C$28/100)*(1+AB132/100))-1)*100</f>
        <v>2.31918478625111</v>
      </c>
      <c r="AD132" s="72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  <c r="BS132" s="142"/>
      <c r="BT132" s="142"/>
      <c r="BU132" s="142"/>
    </row>
    <row r="133" s="42" customFormat="true" ht="12" hidden="false" customHeight="false" outlineLevel="0" collapsed="false">
      <c r="A133" s="143" t="n">
        <f aca="false">+IF(S133&lt;150.01,S133,"")</f>
        <v>36</v>
      </c>
      <c r="B133" s="144" t="n">
        <f aca="false">+IF(S133&lt;150.01,M133,"")</f>
        <v>0.657958776118368</v>
      </c>
      <c r="C133" s="137" t="n">
        <f aca="false">+IF(S133&lt;150.01,J133,"")</f>
        <v>6579.58776118368</v>
      </c>
      <c r="D133" s="135" t="n">
        <f aca="false">+IF($S133&lt;150.01,IF($C$14=3,AC133,T133),"")</f>
        <v>2.44640941637266</v>
      </c>
      <c r="E133" s="136" t="n">
        <f aca="false">+IF(S133&lt;150.01,X133,"")</f>
        <v>-3.68752614915318</v>
      </c>
      <c r="F133" s="135" t="n">
        <f aca="false">+IF($S133&lt;150.01,+ABS(D133/E133),"")</f>
        <v>0.663428357500453</v>
      </c>
      <c r="G133" s="137" t="n">
        <f aca="false">+IF($S133&lt;150.01,Y133,"")</f>
        <v>6418.62410663557</v>
      </c>
      <c r="H133" s="137" t="n">
        <f aca="false">+IF($S133&lt;150.01,Z133,"")</f>
        <v>6740.55141573178</v>
      </c>
      <c r="I133" s="138" t="n">
        <f aca="false">+IF($S133&lt;150.01,AA133,"")</f>
        <v>36.0004922055273</v>
      </c>
      <c r="J133" s="138" t="n">
        <f aca="false">+IF($A133&lt;25.0001,K133,L133)</f>
        <v>6579.58776118368</v>
      </c>
      <c r="K133" s="139" t="n">
        <f aca="false">+$C$26/'-'!$C$174*EXP($E$14+$F$14/(273.15+$A133)+$G$14/(273.15+$A133)^2+$H$14/(273.15+$A133)^3)</f>
        <v>6579.58776118368</v>
      </c>
      <c r="L133" s="139" t="n">
        <f aca="false">+$C$26/'-'!$C$174*EXP($E$15+$F$15/(273.15+$A133)+$G$15/(273.15+$A133)^2+$H$15/(273.15+$A133)^3)</f>
        <v>6579.58776118368</v>
      </c>
      <c r="M133" s="138" t="n">
        <f aca="false">+IF($A133&lt;25.0001,N133,O133)</f>
        <v>0.657958776118368</v>
      </c>
      <c r="N133" s="140" t="n">
        <f aca="false">EXP($E$14+$F$14/(273.15+$A133)+$G$14/(273.15+$A133)^2+$H$14/(273.15+$A133)^3)</f>
        <v>0.657958776118368</v>
      </c>
      <c r="O133" s="140" t="n">
        <f aca="false">EXP($E$15+$F$15/(273.15+$A133)+$G$15/(273.15+$A133)^2+$H$15/(273.15+$A133)^3)</f>
        <v>0.657958776118368</v>
      </c>
      <c r="P133" s="138" t="n">
        <f aca="false">+IF($A133&lt;25.0001,Q133,R133)</f>
        <v>36.0004922055273</v>
      </c>
      <c r="Q133" s="138" t="n">
        <f aca="false">1/($E$17+$F$17*LN($C133/($C$26/'-'!$C$174))+$G$17*LN($C133/($C$26/'-'!$C$174))^2+$H$17*LN($C133/($C$26/'-'!$C$174))^3)-273.15</f>
        <v>36.0004922055273</v>
      </c>
      <c r="R133" s="138" t="n">
        <f aca="false">1/($E$17+$F$18*LN($C133/($C$26/'-'!$C$174))+$G$18*LN($C133/($C$26/'-'!$C$174))^2+$H$18*LN($C133/($C$26/'-'!$C$174))^3)-273.15</f>
        <v>36.0004922055273</v>
      </c>
      <c r="S133" s="73" t="n">
        <f aca="false">+S132+$C$20</f>
        <v>36</v>
      </c>
      <c r="T133" s="73" t="n">
        <f aca="false">+IF($C$36=3,AC133,IF(S133&lt;25.000001,V133,+IF(S133&lt;85.000001,+U133,W133)))</f>
        <v>2.44640941637266</v>
      </c>
      <c r="U133" s="138" t="n">
        <f aca="false">((1+$C$28/100)*(1+(3977*ABS(1/(273.15+S133)-1/(273.15+$C$24)))/100)-1)*100</f>
        <v>1.4793641874095</v>
      </c>
      <c r="V133" s="138" t="n">
        <f aca="false">((1+$C$28/100)*(1+(3977*ABS(1/(273.15+$S133)-1/(273.15+$C$24)))/100)^2-1)*100</f>
        <v>1.9610035235732</v>
      </c>
      <c r="W133" s="138" t="n">
        <f aca="false">((1+$C$28/100)*(1+(3977*ABS(1/(273.15+$S133)-1/(333.15+$C$24)))/100)*(1+(3977*ABS(1/(273.15+$S133)-1/(273.15+$C$24)))/100)-1)*100</f>
        <v>3.26542072435638</v>
      </c>
      <c r="X133" s="138" t="n">
        <f aca="false">(-$F$14/(273.15+$A133)^2-2*$G$14/(273.15+$A133)^3-3*$H$14/(273.15+$A133)^4)*100</f>
        <v>-3.68752614915318</v>
      </c>
      <c r="Y133" s="138" t="n">
        <f aca="false">+J133*(1-T133/100)</f>
        <v>6418.62410663557</v>
      </c>
      <c r="Z133" s="138" t="n">
        <f aca="false">+J133*(1+T133/100)</f>
        <v>6740.55141573178</v>
      </c>
      <c r="AA133" s="138" t="n">
        <f aca="false">+P133</f>
        <v>36.0004922055273</v>
      </c>
      <c r="AB133" s="73" t="n">
        <f aca="false">100*(1+3*40*ABS(1/(273.15+S133)-1/298.15)-1)</f>
        <v>1.43208853106205</v>
      </c>
      <c r="AC133" s="73" t="n">
        <f aca="false">+(((1+$C$28/100)*(1+AB133/100))-1)*100</f>
        <v>2.44640941637266</v>
      </c>
      <c r="AD133" s="72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</row>
    <row r="134" s="42" customFormat="true" ht="12" hidden="false" customHeight="false" outlineLevel="0" collapsed="false">
      <c r="A134" s="143" t="n">
        <f aca="false">+IF(S134&lt;150.01,S134,"")</f>
        <v>37</v>
      </c>
      <c r="B134" s="144" t="n">
        <f aca="false">+IF(S134&lt;150.01,M134,"")</f>
        <v>0.63420404152978</v>
      </c>
      <c r="C134" s="137" t="n">
        <f aca="false">+IF(S134&lt;150.01,J134,"")</f>
        <v>6342.0404152978</v>
      </c>
      <c r="D134" s="135" t="n">
        <f aca="false">+IF($S134&lt;150.01,IF($C$14=3,AC134,T134),"")</f>
        <v>2.57281363940007</v>
      </c>
      <c r="E134" s="136" t="n">
        <f aca="false">+IF(S134&lt;150.01,X134,"")</f>
        <v>-3.66681170679236</v>
      </c>
      <c r="F134" s="135" t="n">
        <f aca="false">+IF($S134&lt;150.01,+ABS(D134/E134),"")</f>
        <v>0.701648692414237</v>
      </c>
      <c r="G134" s="137" t="n">
        <f aca="false">+IF($S134&lt;150.01,Y134,"")</f>
        <v>6178.87153447675</v>
      </c>
      <c r="H134" s="137" t="n">
        <f aca="false">+IF($S134&lt;150.01,Z134,"")</f>
        <v>6505.20929611885</v>
      </c>
      <c r="I134" s="138" t="n">
        <f aca="false">+IF($S134&lt;150.01,AA134,"")</f>
        <v>37.0005268288965</v>
      </c>
      <c r="J134" s="138" t="n">
        <f aca="false">+IF($A134&lt;25.0001,K134,L134)</f>
        <v>6342.0404152978</v>
      </c>
      <c r="K134" s="139" t="n">
        <f aca="false">+$C$26/'-'!$C$174*EXP($E$14+$F$14/(273.15+$A134)+$G$14/(273.15+$A134)^2+$H$14/(273.15+$A134)^3)</f>
        <v>6342.0404152978</v>
      </c>
      <c r="L134" s="139" t="n">
        <f aca="false">+$C$26/'-'!$C$174*EXP($E$15+$F$15/(273.15+$A134)+$G$15/(273.15+$A134)^2+$H$15/(273.15+$A134)^3)</f>
        <v>6342.0404152978</v>
      </c>
      <c r="M134" s="138" t="n">
        <f aca="false">+IF($A134&lt;25.0001,N134,O134)</f>
        <v>0.63420404152978</v>
      </c>
      <c r="N134" s="140" t="n">
        <f aca="false">EXP($E$14+$F$14/(273.15+$A134)+$G$14/(273.15+$A134)^2+$H$14/(273.15+$A134)^3)</f>
        <v>0.63420404152978</v>
      </c>
      <c r="O134" s="140" t="n">
        <f aca="false">EXP($E$15+$F$15/(273.15+$A134)+$G$15/(273.15+$A134)^2+$H$15/(273.15+$A134)^3)</f>
        <v>0.63420404152978</v>
      </c>
      <c r="P134" s="138" t="n">
        <f aca="false">+IF($A134&lt;25.0001,Q134,R134)</f>
        <v>37.0005268288965</v>
      </c>
      <c r="Q134" s="138" t="n">
        <f aca="false">1/($E$17+$F$17*LN($C134/($C$26/'-'!$C$174))+$G$17*LN($C134/($C$26/'-'!$C$174))^2+$H$17*LN($C134/($C$26/'-'!$C$174))^3)-273.15</f>
        <v>37.0005268288965</v>
      </c>
      <c r="R134" s="138" t="n">
        <f aca="false">1/($E$17+$F$18*LN($C134/($C$26/'-'!$C$174))+$G$18*LN($C134/($C$26/'-'!$C$174))^2+$H$18*LN($C134/($C$26/'-'!$C$174))^3)-273.15</f>
        <v>37.0005268288965</v>
      </c>
      <c r="S134" s="73" t="n">
        <f aca="false">+S133+$C$20</f>
        <v>37</v>
      </c>
      <c r="T134" s="73" t="n">
        <f aca="false">+IF($C$36=3,AC134,IF(S134&lt;25.000001,V134,+IF(S134&lt;85.000001,+U134,W134)))</f>
        <v>2.57281363940007</v>
      </c>
      <c r="U134" s="138" t="n">
        <f aca="false">((1+$C$28/100)*(1+(3977*ABS(1/(273.15+S134)-1/(273.15+$C$24)))/100)-1)*100</f>
        <v>1.52125665365783</v>
      </c>
      <c r="V134" s="138" t="n">
        <f aca="false">((1+$C$28/100)*(1+(3977*ABS(1/(273.15+$S134)-1/(273.15+$C$24)))/100)^2-1)*100</f>
        <v>2.04520349047395</v>
      </c>
      <c r="W134" s="138" t="n">
        <f aca="false">((1+$C$28/100)*(1+(3977*ABS(1/(273.15+$S134)-1/(333.15+$C$24)))/100)*(1+(3977*ABS(1/(273.15+$S134)-1/(273.15+$C$24)))/100)-1)*100</f>
        <v>3.26594183469056</v>
      </c>
      <c r="X134" s="138" t="n">
        <f aca="false">(-$F$14/(273.15+$A134)^2-2*$G$14/(273.15+$A134)^3-3*$H$14/(273.15+$A134)^4)*100</f>
        <v>-3.66681170679236</v>
      </c>
      <c r="Y134" s="138" t="n">
        <f aca="false">+J134*(1-T134/100)</f>
        <v>6178.87153447675</v>
      </c>
      <c r="Z134" s="138" t="n">
        <f aca="false">+J134*(1+T134/100)</f>
        <v>6505.20929611885</v>
      </c>
      <c r="AA134" s="138" t="n">
        <f aca="false">+P134</f>
        <v>37.0005268288965</v>
      </c>
      <c r="AB134" s="73" t="n">
        <f aca="false">100*(1+3*40*ABS(1/(273.15+S134)-1/298.15)-1)</f>
        <v>1.55724122712879</v>
      </c>
      <c r="AC134" s="73" t="n">
        <f aca="false">+(((1+$C$28/100)*(1+AB134/100))-1)*100</f>
        <v>2.57281363940007</v>
      </c>
      <c r="AD134" s="72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  <c r="BS134" s="142"/>
      <c r="BT134" s="142"/>
      <c r="BU134" s="142"/>
    </row>
    <row r="135" s="42" customFormat="true" ht="12" hidden="false" customHeight="false" outlineLevel="0" collapsed="false">
      <c r="A135" s="143" t="n">
        <f aca="false">+IF(S135&lt;150.01,S135,"")</f>
        <v>38</v>
      </c>
      <c r="B135" s="144" t="n">
        <f aca="false">+IF(S135&lt;150.01,M135,"")</f>
        <v>0.6114330525827</v>
      </c>
      <c r="C135" s="137" t="n">
        <f aca="false">+IF(S135&lt;150.01,J135,"")</f>
        <v>6114.330525827</v>
      </c>
      <c r="D135" s="135" t="n">
        <f aca="false">+IF($S135&lt;150.01,IF($C$14=3,AC135,T135),"")</f>
        <v>2.69840536541304</v>
      </c>
      <c r="E135" s="136" t="n">
        <f aca="false">+IF(S135&lt;150.01,X135,"")</f>
        <v>-3.64627020534159</v>
      </c>
      <c r="F135" s="135" t="n">
        <f aca="false">+IF($S135&lt;150.01,+ABS(D135/E135),"")</f>
        <v>0.7400453651131</v>
      </c>
      <c r="G135" s="137" t="n">
        <f aca="false">+IF($S135&lt;150.01,Y135,"")</f>
        <v>5949.34110285899</v>
      </c>
      <c r="H135" s="137" t="n">
        <f aca="false">+IF($S135&lt;150.01,Z135,"")</f>
        <v>6279.319948795</v>
      </c>
      <c r="I135" s="138" t="n">
        <f aca="false">+IF($S135&lt;150.01,AA135,"")</f>
        <v>38.000559642351</v>
      </c>
      <c r="J135" s="138" t="n">
        <f aca="false">+IF($A135&lt;25.0001,K135,L135)</f>
        <v>6114.330525827</v>
      </c>
      <c r="K135" s="139" t="n">
        <f aca="false">+$C$26/'-'!$C$174*EXP($E$14+$F$14/(273.15+$A135)+$G$14/(273.15+$A135)^2+$H$14/(273.15+$A135)^3)</f>
        <v>6114.330525827</v>
      </c>
      <c r="L135" s="139" t="n">
        <f aca="false">+$C$26/'-'!$C$174*EXP($E$15+$F$15/(273.15+$A135)+$G$15/(273.15+$A135)^2+$H$15/(273.15+$A135)^3)</f>
        <v>6114.330525827</v>
      </c>
      <c r="M135" s="138" t="n">
        <f aca="false">+IF($A135&lt;25.0001,N135,O135)</f>
        <v>0.6114330525827</v>
      </c>
      <c r="N135" s="140" t="n">
        <f aca="false">EXP($E$14+$F$14/(273.15+$A135)+$G$14/(273.15+$A135)^2+$H$14/(273.15+$A135)^3)</f>
        <v>0.6114330525827</v>
      </c>
      <c r="O135" s="140" t="n">
        <f aca="false">EXP($E$15+$F$15/(273.15+$A135)+$G$15/(273.15+$A135)^2+$H$15/(273.15+$A135)^3)</f>
        <v>0.6114330525827</v>
      </c>
      <c r="P135" s="138" t="n">
        <f aca="false">+IF($A135&lt;25.0001,Q135,R135)</f>
        <v>38.000559642351</v>
      </c>
      <c r="Q135" s="138" t="n">
        <f aca="false">1/($E$17+$F$17*LN($C135/($C$26/'-'!$C$174))+$G$17*LN($C135/($C$26/'-'!$C$174))^2+$H$17*LN($C135/($C$26/'-'!$C$174))^3)-273.15</f>
        <v>38.000559642351</v>
      </c>
      <c r="R135" s="138" t="n">
        <f aca="false">1/($E$17+$F$18*LN($C135/($C$26/'-'!$C$174))+$G$18*LN($C135/($C$26/'-'!$C$174))^2+$H$18*LN($C135/($C$26/'-'!$C$174))^3)-273.15</f>
        <v>38.000559642351</v>
      </c>
      <c r="S135" s="73" t="n">
        <f aca="false">+S134+$C$20</f>
        <v>38</v>
      </c>
      <c r="T135" s="73" t="n">
        <f aca="false">+IF($C$36=3,AC135,IF(S135&lt;25.000001,V135,+IF(S135&lt;85.000001,+U135,W135)))</f>
        <v>2.69840536541304</v>
      </c>
      <c r="U135" s="138" t="n">
        <f aca="false">((1+$C$28/100)*(1+(3977*ABS(1/(273.15+S135)-1/(273.15+$C$24)))/100)-1)*100</f>
        <v>1.56287984485397</v>
      </c>
      <c r="V135" s="138" t="n">
        <f aca="false">((1+$C$28/100)*(1+(3977*ABS(1/(273.15+$S135)-1/(273.15+$C$24)))/100)^2-1)*100</f>
        <v>2.12889665723015</v>
      </c>
      <c r="W135" s="138" t="n">
        <f aca="false">((1+$C$28/100)*(1+(3977*ABS(1/(273.15+$S135)-1/(333.15+$C$24)))/100)*(1+(3977*ABS(1/(273.15+$S135)-1/(273.15+$C$24)))/100)-1)*100</f>
        <v>3.26642517774369</v>
      </c>
      <c r="X135" s="138" t="n">
        <f aca="false">(-$F$14/(273.15+$A135)^2-2*$G$14/(273.15+$A135)^3-3*$H$14/(273.15+$A135)^4)*100</f>
        <v>-3.64627020534159</v>
      </c>
      <c r="Y135" s="138" t="n">
        <f aca="false">+J135*(1-T135/100)</f>
        <v>5949.34110285899</v>
      </c>
      <c r="Z135" s="138" t="n">
        <f aca="false">+J135*(1+T135/100)</f>
        <v>6279.319948795</v>
      </c>
      <c r="AA135" s="138" t="n">
        <f aca="false">+P135</f>
        <v>38.000559642351</v>
      </c>
      <c r="AB135" s="73" t="n">
        <f aca="false">100*(1+3*40*ABS(1/(273.15+S135)-1/298.15)-1)</f>
        <v>1.68158947070598</v>
      </c>
      <c r="AC135" s="73" t="n">
        <f aca="false">+(((1+$C$28/100)*(1+AB135/100))-1)*100</f>
        <v>2.69840536541304</v>
      </c>
      <c r="AD135" s="72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  <c r="BR135" s="142"/>
      <c r="BS135" s="142"/>
      <c r="BT135" s="142"/>
      <c r="BU135" s="142"/>
    </row>
    <row r="136" s="42" customFormat="true" ht="12" hidden="false" customHeight="false" outlineLevel="0" collapsed="false">
      <c r="A136" s="143" t="n">
        <f aca="false">+IF(S136&lt;150.01,S136,"")</f>
        <v>39</v>
      </c>
      <c r="B136" s="144" t="n">
        <f aca="false">+IF(S136&lt;150.01,M136,"")</f>
        <v>0.589600247418161</v>
      </c>
      <c r="C136" s="137" t="n">
        <f aca="false">+IF(S136&lt;150.01,J136,"")</f>
        <v>5896.00247418161</v>
      </c>
      <c r="D136" s="135" t="n">
        <f aca="false">+IF($S136&lt;150.01,IF($C$14=3,AC136,T136),"")</f>
        <v>2.82319240312861</v>
      </c>
      <c r="E136" s="136" t="n">
        <f aca="false">+IF(S136&lt;150.01,X136,"")</f>
        <v>-3.62589973689305</v>
      </c>
      <c r="F136" s="135" t="n">
        <f aca="false">+IF($S136&lt;150.01,+ABS(D136/E136),"")</f>
        <v>0.778618441763018</v>
      </c>
      <c r="G136" s="137" t="n">
        <f aca="false">+IF($S136&lt;150.01,Y136,"")</f>
        <v>5729.54698024224</v>
      </c>
      <c r="H136" s="137" t="n">
        <f aca="false">+IF($S136&lt;150.01,Z136,"")</f>
        <v>6062.45796812098</v>
      </c>
      <c r="I136" s="138" t="n">
        <f aca="false">+IF($S136&lt;150.01,AA136,"")</f>
        <v>39.0005906274456</v>
      </c>
      <c r="J136" s="138" t="n">
        <f aca="false">+IF($A136&lt;25.0001,K136,L136)</f>
        <v>5896.00247418161</v>
      </c>
      <c r="K136" s="139" t="n">
        <f aca="false">+$C$26/'-'!$C$174*EXP($E$14+$F$14/(273.15+$A136)+$G$14/(273.15+$A136)^2+$H$14/(273.15+$A136)^3)</f>
        <v>5896.00247418161</v>
      </c>
      <c r="L136" s="139" t="n">
        <f aca="false">+$C$26/'-'!$C$174*EXP($E$15+$F$15/(273.15+$A136)+$G$15/(273.15+$A136)^2+$H$15/(273.15+$A136)^3)</f>
        <v>5896.00247418161</v>
      </c>
      <c r="M136" s="138" t="n">
        <f aca="false">+IF($A136&lt;25.0001,N136,O136)</f>
        <v>0.589600247418161</v>
      </c>
      <c r="N136" s="140" t="n">
        <f aca="false">EXP($E$14+$F$14/(273.15+$A136)+$G$14/(273.15+$A136)^2+$H$14/(273.15+$A136)^3)</f>
        <v>0.589600247418161</v>
      </c>
      <c r="O136" s="140" t="n">
        <f aca="false">EXP($E$15+$F$15/(273.15+$A136)+$G$15/(273.15+$A136)^2+$H$15/(273.15+$A136)^3)</f>
        <v>0.589600247418161</v>
      </c>
      <c r="P136" s="138" t="n">
        <f aca="false">+IF($A136&lt;25.0001,Q136,R136)</f>
        <v>39.0005906274456</v>
      </c>
      <c r="Q136" s="138" t="n">
        <f aca="false">1/($E$17+$F$17*LN($C136/($C$26/'-'!$C$174))+$G$17*LN($C136/($C$26/'-'!$C$174))^2+$H$17*LN($C136/($C$26/'-'!$C$174))^3)-273.15</f>
        <v>39.0005906274456</v>
      </c>
      <c r="R136" s="138" t="n">
        <f aca="false">1/($E$17+$F$18*LN($C136/($C$26/'-'!$C$174))+$G$18*LN($C136/($C$26/'-'!$C$174))^2+$H$18*LN($C136/($C$26/'-'!$C$174))^3)-273.15</f>
        <v>39.0005906274456</v>
      </c>
      <c r="S136" s="73" t="n">
        <f aca="false">+S135+$C$20</f>
        <v>39</v>
      </c>
      <c r="T136" s="73" t="n">
        <f aca="false">+IF($C$36=3,AC136,IF(S136&lt;25.000001,V136,+IF(S136&lt;85.000001,+U136,W136)))</f>
        <v>2.82319240312861</v>
      </c>
      <c r="U136" s="138" t="n">
        <f aca="false">((1+$C$28/100)*(1+(3977*ABS(1/(273.15+S136)-1/(273.15+$C$24)))/100)-1)*100</f>
        <v>1.60423634893687</v>
      </c>
      <c r="V136" s="138" t="n">
        <f aca="false">((1+$C$28/100)*(1+(3977*ABS(1/(273.15+$S136)-1/(273.15+$C$24)))/100)^2-1)*100</f>
        <v>2.21208756485767</v>
      </c>
      <c r="W136" s="138" t="n">
        <f aca="false">((1+$C$28/100)*(1+(3977*ABS(1/(273.15+$S136)-1/(333.15+$C$24)))/100)*(1+(3977*ABS(1/(273.15+$S136)-1/(273.15+$C$24)))/100)-1)*100</f>
        <v>3.26687144620899</v>
      </c>
      <c r="X136" s="138" t="n">
        <f aca="false">(-$F$14/(273.15+$A136)^2-2*$G$14/(273.15+$A136)^3-3*$H$14/(273.15+$A136)^4)*100</f>
        <v>-3.62589973689305</v>
      </c>
      <c r="Y136" s="138" t="n">
        <f aca="false">+J136*(1-T136/100)</f>
        <v>5729.54698024224</v>
      </c>
      <c r="Z136" s="138" t="n">
        <f aca="false">+J136*(1+T136/100)</f>
        <v>6062.45796812098</v>
      </c>
      <c r="AA136" s="138" t="n">
        <f aca="false">+P136</f>
        <v>39.0005906274456</v>
      </c>
      <c r="AB136" s="73" t="n">
        <f aca="false">100*(1+3*40*ABS(1/(273.15+S136)-1/298.15)-1)</f>
        <v>1.80514099319664</v>
      </c>
      <c r="AC136" s="73" t="n">
        <f aca="false">+(((1+$C$28/100)*(1+AB136/100))-1)*100</f>
        <v>2.82319240312861</v>
      </c>
      <c r="AD136" s="72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/>
      <c r="BU136" s="142"/>
    </row>
    <row r="137" s="42" customFormat="true" ht="12" hidden="false" customHeight="false" outlineLevel="0" collapsed="false">
      <c r="A137" s="143" t="n">
        <f aca="false">+IF(S137&lt;150.01,S137,"")</f>
        <v>40</v>
      </c>
      <c r="B137" s="144" t="n">
        <f aca="false">+IF(S137&lt;150.01,M137,"")</f>
        <v>0.568662384923188</v>
      </c>
      <c r="C137" s="137" t="n">
        <f aca="false">+IF(S137&lt;150.01,J137,"")</f>
        <v>5686.62384923188</v>
      </c>
      <c r="D137" s="135" t="n">
        <f aca="false">+IF($S137&lt;150.01,IF($C$14=3,AC137,T137),"")</f>
        <v>2.94718246151979</v>
      </c>
      <c r="E137" s="136" t="n">
        <f aca="false">+IF(S137&lt;150.01,X137,"")</f>
        <v>-3.60569841963116</v>
      </c>
      <c r="F137" s="135" t="n">
        <f aca="false">+IF($S137&lt;150.01,+ABS(D137/E137),"")</f>
        <v>0.81736798770355</v>
      </c>
      <c r="G137" s="137" t="n">
        <f aca="false">+IF($S137&lt;150.01,Y137,"")</f>
        <v>5519.02866849472</v>
      </c>
      <c r="H137" s="137" t="n">
        <f aca="false">+IF($S137&lt;150.01,Z137,"")</f>
        <v>5854.21902996905</v>
      </c>
      <c r="I137" s="138" t="n">
        <f aca="false">+IF($S137&lt;150.01,AA137,"")</f>
        <v>40.0006197683629</v>
      </c>
      <c r="J137" s="138" t="n">
        <f aca="false">+IF($A137&lt;25.0001,K137,L137)</f>
        <v>5686.62384923188</v>
      </c>
      <c r="K137" s="139" t="n">
        <f aca="false">+$C$26/'-'!$C$174*EXP($E$14+$F$14/(273.15+$A137)+$G$14/(273.15+$A137)^2+$H$14/(273.15+$A137)^3)</f>
        <v>5686.62384923188</v>
      </c>
      <c r="L137" s="139" t="n">
        <f aca="false">+$C$26/'-'!$C$174*EXP($E$15+$F$15/(273.15+$A137)+$G$15/(273.15+$A137)^2+$H$15/(273.15+$A137)^3)</f>
        <v>5686.62384923188</v>
      </c>
      <c r="M137" s="138" t="n">
        <f aca="false">+IF($A137&lt;25.0001,N137,O137)</f>
        <v>0.568662384923188</v>
      </c>
      <c r="N137" s="140" t="n">
        <f aca="false">EXP($E$14+$F$14/(273.15+$A137)+$G$14/(273.15+$A137)^2+$H$14/(273.15+$A137)^3)</f>
        <v>0.568662384923188</v>
      </c>
      <c r="O137" s="140" t="n">
        <f aca="false">EXP($E$15+$F$15/(273.15+$A137)+$G$15/(273.15+$A137)^2+$H$15/(273.15+$A137)^3)</f>
        <v>0.568662384923188</v>
      </c>
      <c r="P137" s="138" t="n">
        <f aca="false">+IF($A137&lt;25.0001,Q137,R137)</f>
        <v>40.0006197683629</v>
      </c>
      <c r="Q137" s="138" t="n">
        <f aca="false">1/($E$17+$F$17*LN($C137/($C$26/'-'!$C$174))+$G$17*LN($C137/($C$26/'-'!$C$174))^2+$H$17*LN($C137/($C$26/'-'!$C$174))^3)-273.15</f>
        <v>40.0006197683629</v>
      </c>
      <c r="R137" s="138" t="n">
        <f aca="false">1/($E$17+$F$18*LN($C137/($C$26/'-'!$C$174))+$G$18*LN($C137/($C$26/'-'!$C$174))^2+$H$18*LN($C137/($C$26/'-'!$C$174))^3)-273.15</f>
        <v>40.0006197683629</v>
      </c>
      <c r="S137" s="73" t="n">
        <f aca="false">+S136+$C$20</f>
        <v>40</v>
      </c>
      <c r="T137" s="73" t="n">
        <f aca="false">+IF($C$36=3,AC137,IF(S137&lt;25.000001,V137,+IF(S137&lt;85.000001,+U137,W137)))</f>
        <v>2.94718246151979</v>
      </c>
      <c r="U137" s="138" t="n">
        <f aca="false">((1+$C$28/100)*(1+(3977*ABS(1/(273.15+S137)-1/(273.15+$C$24)))/100)-1)*100</f>
        <v>1.64532872078869</v>
      </c>
      <c r="V137" s="138" t="n">
        <f aca="false">((1+$C$28/100)*(1+(3977*ABS(1/(273.15+$S137)-1/(273.15+$C$24)))/100)^2-1)*100</f>
        <v>2.29478070056623</v>
      </c>
      <c r="W137" s="138" t="n">
        <f aca="false">((1+$C$28/100)*(1+(3977*ABS(1/(273.15+$S137)-1/(333.15+$C$24)))/100)*(1+(3977*ABS(1/(273.15+$S137)-1/(273.15+$C$24)))/100)-1)*100</f>
        <v>3.26728131973331</v>
      </c>
      <c r="X137" s="138" t="n">
        <f aca="false">(-$F$14/(273.15+$A137)^2-2*$G$14/(273.15+$A137)^3-3*$H$14/(273.15+$A137)^4)*100</f>
        <v>-3.60569841963116</v>
      </c>
      <c r="Y137" s="138" t="n">
        <f aca="false">+J137*(1-T137/100)</f>
        <v>5519.02866849472</v>
      </c>
      <c r="Z137" s="138" t="n">
        <f aca="false">+J137*(1+T137/100)</f>
        <v>5854.21902996905</v>
      </c>
      <c r="AA137" s="138" t="n">
        <f aca="false">+P137</f>
        <v>40.0006197683629</v>
      </c>
      <c r="AB137" s="73" t="n">
        <f aca="false">100*(1+3*40*ABS(1/(273.15+S137)-1/298.15)-1)</f>
        <v>1.92790342724731</v>
      </c>
      <c r="AC137" s="73" t="n">
        <f aca="false">+(((1+$C$28/100)*(1+AB137/100))-1)*100</f>
        <v>2.94718246151979</v>
      </c>
      <c r="AD137" s="72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</row>
    <row r="138" s="42" customFormat="true" ht="12" hidden="false" customHeight="false" outlineLevel="0" collapsed="false">
      <c r="A138" s="143" t="n">
        <f aca="false">+IF(S138&lt;150.01,S138,"")</f>
        <v>41</v>
      </c>
      <c r="B138" s="144" t="n">
        <f aca="false">+IF(S138&lt;150.01,M138,"")</f>
        <v>0.548578416289141</v>
      </c>
      <c r="C138" s="137" t="n">
        <f aca="false">+IF(S138&lt;150.01,J138,"")</f>
        <v>5485.78416289141</v>
      </c>
      <c r="D138" s="135" t="n">
        <f aca="false">+IF($S138&lt;150.01,IF($C$14=3,AC138,T138),"")</f>
        <v>3.07038315140298</v>
      </c>
      <c r="E138" s="136" t="n">
        <f aca="false">+IF(S138&lt;150.01,X138,"")</f>
        <v>-3.58566439740739</v>
      </c>
      <c r="F138" s="135" t="n">
        <f aca="false">+IF($S138&lt;150.01,+ABS(D138/E138),"")</f>
        <v>0.856294067460138</v>
      </c>
      <c r="G138" s="137" t="n">
        <f aca="false">+IF($S138&lt;150.01,Y138,"")</f>
        <v>5317.34957023166</v>
      </c>
      <c r="H138" s="137" t="n">
        <f aca="false">+IF($S138&lt;150.01,Z138,"")</f>
        <v>5654.21875555116</v>
      </c>
      <c r="I138" s="138" t="n">
        <f aca="false">+IF($S138&lt;150.01,AA138,"")</f>
        <v>41.0006470518505</v>
      </c>
      <c r="J138" s="138" t="n">
        <f aca="false">+IF($A138&lt;25.0001,K138,L138)</f>
        <v>5485.78416289141</v>
      </c>
      <c r="K138" s="139" t="n">
        <f aca="false">+$C$26/'-'!$C$174*EXP($E$14+$F$14/(273.15+$A138)+$G$14/(273.15+$A138)^2+$H$14/(273.15+$A138)^3)</f>
        <v>5485.78416289141</v>
      </c>
      <c r="L138" s="139" t="n">
        <f aca="false">+$C$26/'-'!$C$174*EXP($E$15+$F$15/(273.15+$A138)+$G$15/(273.15+$A138)^2+$H$15/(273.15+$A138)^3)</f>
        <v>5485.78416289141</v>
      </c>
      <c r="M138" s="138" t="n">
        <f aca="false">+IF($A138&lt;25.0001,N138,O138)</f>
        <v>0.548578416289141</v>
      </c>
      <c r="N138" s="140" t="n">
        <f aca="false">EXP($E$14+$F$14/(273.15+$A138)+$G$14/(273.15+$A138)^2+$H$14/(273.15+$A138)^3)</f>
        <v>0.548578416289141</v>
      </c>
      <c r="O138" s="140" t="n">
        <f aca="false">EXP($E$15+$F$15/(273.15+$A138)+$G$15/(273.15+$A138)^2+$H$15/(273.15+$A138)^3)</f>
        <v>0.548578416289141</v>
      </c>
      <c r="P138" s="138" t="n">
        <f aca="false">+IF($A138&lt;25.0001,Q138,R138)</f>
        <v>41.0006470518505</v>
      </c>
      <c r="Q138" s="138" t="n">
        <f aca="false">1/($E$17+$F$17*LN($C138/($C$26/'-'!$C$174))+$G$17*LN($C138/($C$26/'-'!$C$174))^2+$H$17*LN($C138/($C$26/'-'!$C$174))^3)-273.15</f>
        <v>41.0006470518505</v>
      </c>
      <c r="R138" s="138" t="n">
        <f aca="false">1/($E$17+$F$18*LN($C138/($C$26/'-'!$C$174))+$G$18*LN($C138/($C$26/'-'!$C$174))^2+$H$18*LN($C138/($C$26/'-'!$C$174))^3)-273.15</f>
        <v>41.0006470518505</v>
      </c>
      <c r="S138" s="73" t="n">
        <f aca="false">+S137+$C$20</f>
        <v>41</v>
      </c>
      <c r="T138" s="73" t="n">
        <f aca="false">+IF($C$36=3,AC138,IF(S138&lt;25.000001,V138,+IF(S138&lt;85.000001,+U138,W138)))</f>
        <v>3.07038315140298</v>
      </c>
      <c r="U138" s="138" t="n">
        <f aca="false">((1+$C$28/100)*(1+(3977*ABS(1/(273.15+S138)-1/(273.15+$C$24)))/100)-1)*100</f>
        <v>1.68615948276081</v>
      </c>
      <c r="V138" s="138" t="n">
        <f aca="false">((1+$C$28/100)*(1+(3977*ABS(1/(273.15+$S138)-1/(273.15+$C$24)))/100)^2-1)*100</f>
        <v>2.37698049854915</v>
      </c>
      <c r="W138" s="138" t="n">
        <f aca="false">((1+$C$28/100)*(1+(3977*ABS(1/(273.15+$S138)-1/(333.15+$C$24)))/100)*(1+(3977*ABS(1/(273.15+$S138)-1/(273.15+$C$24)))/100)-1)*100</f>
        <v>3.26765546519157</v>
      </c>
      <c r="X138" s="138" t="n">
        <f aca="false">(-$F$14/(273.15+$A138)^2-2*$G$14/(273.15+$A138)^3-3*$H$14/(273.15+$A138)^4)*100</f>
        <v>-3.58566439740739</v>
      </c>
      <c r="Y138" s="138" t="n">
        <f aca="false">+J138*(1-T138/100)</f>
        <v>5317.34957023166</v>
      </c>
      <c r="Z138" s="138" t="n">
        <f aca="false">+J138*(1+T138/100)</f>
        <v>5654.21875555116</v>
      </c>
      <c r="AA138" s="138" t="n">
        <f aca="false">+P138</f>
        <v>41.0006470518505</v>
      </c>
      <c r="AB138" s="73" t="n">
        <f aca="false">100*(1+3*40*ABS(1/(273.15+S138)-1/298.15)-1)</f>
        <v>2.04988430831978</v>
      </c>
      <c r="AC138" s="73" t="n">
        <f aca="false">+(((1+$C$28/100)*(1+AB138/100))-1)*100</f>
        <v>3.07038315140298</v>
      </c>
      <c r="AD138" s="72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  <c r="BS138" s="142"/>
      <c r="BT138" s="142"/>
      <c r="BU138" s="142"/>
    </row>
    <row r="139" s="42" customFormat="true" ht="12" hidden="false" customHeight="false" outlineLevel="0" collapsed="false">
      <c r="A139" s="143" t="n">
        <f aca="false">+IF(S139&lt;150.01,S139,"")</f>
        <v>42</v>
      </c>
      <c r="B139" s="144" t="n">
        <f aca="false">+IF(S139&lt;150.01,M139,"")</f>
        <v>0.529309364223059</v>
      </c>
      <c r="C139" s="137" t="n">
        <f aca="false">+IF(S139&lt;150.01,J139,"")</f>
        <v>5293.09364223059</v>
      </c>
      <c r="D139" s="135" t="n">
        <f aca="false">+IF($S139&lt;150.01,IF($C$14=3,AC139,T139),"")</f>
        <v>3.19280198699532</v>
      </c>
      <c r="E139" s="136" t="n">
        <f aca="false">+IF(S139&lt;150.01,X139,"")</f>
        <v>-3.56579583932305</v>
      </c>
      <c r="F139" s="135" t="n">
        <f aca="false">+IF($S139&lt;150.01,+ABS(D139/E139),"")</f>
        <v>0.895396744756272</v>
      </c>
      <c r="G139" s="137" t="n">
        <f aca="false">+IF($S139&lt;150.01,Y139,"")</f>
        <v>5124.09564324793</v>
      </c>
      <c r="H139" s="137" t="n">
        <f aca="false">+IF($S139&lt;150.01,Z139,"")</f>
        <v>5462.09164121326</v>
      </c>
      <c r="I139" s="138" t="n">
        <f aca="false">+IF($S139&lt;150.01,AA139,"")</f>
        <v>42.0006724671595</v>
      </c>
      <c r="J139" s="138" t="n">
        <f aca="false">+IF($A139&lt;25.0001,K139,L139)</f>
        <v>5293.09364223059</v>
      </c>
      <c r="K139" s="139" t="n">
        <f aca="false">+$C$26/'-'!$C$174*EXP($E$14+$F$14/(273.15+$A139)+$G$14/(273.15+$A139)^2+$H$14/(273.15+$A139)^3)</f>
        <v>5293.09364223059</v>
      </c>
      <c r="L139" s="139" t="n">
        <f aca="false">+$C$26/'-'!$C$174*EXP($E$15+$F$15/(273.15+$A139)+$G$15/(273.15+$A139)^2+$H$15/(273.15+$A139)^3)</f>
        <v>5293.09364223059</v>
      </c>
      <c r="M139" s="138" t="n">
        <f aca="false">+IF($A139&lt;25.0001,N139,O139)</f>
        <v>0.529309364223059</v>
      </c>
      <c r="N139" s="140" t="n">
        <f aca="false">EXP($E$14+$F$14/(273.15+$A139)+$G$14/(273.15+$A139)^2+$H$14/(273.15+$A139)^3)</f>
        <v>0.529309364223059</v>
      </c>
      <c r="O139" s="140" t="n">
        <f aca="false">EXP($E$15+$F$15/(273.15+$A139)+$G$15/(273.15+$A139)^2+$H$15/(273.15+$A139)^3)</f>
        <v>0.529309364223059</v>
      </c>
      <c r="P139" s="138" t="n">
        <f aca="false">+IF($A139&lt;25.0001,Q139,R139)</f>
        <v>42.0006724671595</v>
      </c>
      <c r="Q139" s="138" t="n">
        <f aca="false">1/($E$17+$F$17*LN($C139/($C$26/'-'!$C$174))+$G$17*LN($C139/($C$26/'-'!$C$174))^2+$H$17*LN($C139/($C$26/'-'!$C$174))^3)-273.15</f>
        <v>42.0006724671595</v>
      </c>
      <c r="R139" s="138" t="n">
        <f aca="false">1/($E$17+$F$18*LN($C139/($C$26/'-'!$C$174))+$G$18*LN($C139/($C$26/'-'!$C$174))^2+$H$18*LN($C139/($C$26/'-'!$C$174))^3)-273.15</f>
        <v>42.0006724671595</v>
      </c>
      <c r="S139" s="73" t="n">
        <f aca="false">+S138+$C$20</f>
        <v>42</v>
      </c>
      <c r="T139" s="73" t="n">
        <f aca="false">+IF($C$36=3,AC139,IF(S139&lt;25.000001,V139,+IF(S139&lt;85.000001,+U139,W139)))</f>
        <v>3.19280198699532</v>
      </c>
      <c r="U139" s="138" t="n">
        <f aca="false">((1+$C$28/100)*(1+(3977*ABS(1/(273.15+S139)-1/(273.15+$C$24)))/100)-1)*100</f>
        <v>1.72673112519004</v>
      </c>
      <c r="V139" s="138" t="n">
        <f aca="false">((1+$C$28/100)*(1+(3977*ABS(1/(273.15+$S139)-1/(273.15+$C$24)))/100)^2-1)*100</f>
        <v>2.45869134075949</v>
      </c>
      <c r="W139" s="138" t="n">
        <f aca="false">((1+$C$28/100)*(1+(3977*ABS(1/(273.15+$S139)-1/(333.15+$C$24)))/100)*(1+(3977*ABS(1/(273.15+$S139)-1/(273.15+$C$24)))/100)-1)*100</f>
        <v>3.26799453695428</v>
      </c>
      <c r="X139" s="138" t="n">
        <f aca="false">(-$F$14/(273.15+$A139)^2-2*$G$14/(273.15+$A139)^3-3*$H$14/(273.15+$A139)^4)*100</f>
        <v>-3.56579583932305</v>
      </c>
      <c r="Y139" s="138" t="n">
        <f aca="false">+J139*(1-T139/100)</f>
        <v>5124.09564324793</v>
      </c>
      <c r="Z139" s="138" t="n">
        <f aca="false">+J139*(1+T139/100)</f>
        <v>5462.09164121326</v>
      </c>
      <c r="AA139" s="138" t="n">
        <f aca="false">+P139</f>
        <v>42.0006724671595</v>
      </c>
      <c r="AB139" s="73" t="n">
        <f aca="false">100*(1+3*40*ABS(1/(273.15+S139)-1/298.15)-1)</f>
        <v>2.17109107623299</v>
      </c>
      <c r="AC139" s="73" t="n">
        <f aca="false">+(((1+$C$28/100)*(1+AB139/100))-1)*100</f>
        <v>3.19280198699532</v>
      </c>
      <c r="AD139" s="72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</row>
    <row r="140" s="42" customFormat="true" ht="12" hidden="false" customHeight="false" outlineLevel="0" collapsed="false">
      <c r="A140" s="143" t="n">
        <f aca="false">+IF(S140&lt;150.01,S140,"")</f>
        <v>43</v>
      </c>
      <c r="B140" s="144" t="n">
        <f aca="false">+IF(S140&lt;150.01,M140,"")</f>
        <v>0.510818209324668</v>
      </c>
      <c r="C140" s="137" t="n">
        <f aca="false">+IF(S140&lt;150.01,J140,"")</f>
        <v>5108.18209324668</v>
      </c>
      <c r="D140" s="135" t="n">
        <f aca="false">+IF($S140&lt;150.01,IF($C$14=3,AC140,T140),"")</f>
        <v>3.31444638744236</v>
      </c>
      <c r="E140" s="136" t="n">
        <f aca="false">+IF(S140&lt;150.01,X140,"")</f>
        <v>-3.54609093932002</v>
      </c>
      <c r="F140" s="135" t="n">
        <f aca="false">+IF($S140&lt;150.01,+ABS(D140/E140),"")</f>
        <v>0.934676082525374</v>
      </c>
      <c r="G140" s="137" t="n">
        <f aca="false">+IF($S140&lt;150.01,Y140,"")</f>
        <v>4938.87413639309</v>
      </c>
      <c r="H140" s="137" t="n">
        <f aca="false">+IF($S140&lt;150.01,Z140,"")</f>
        <v>5277.49005010028</v>
      </c>
      <c r="I140" s="138" t="n">
        <f aca="false">+IF($S140&lt;150.01,AA140,"")</f>
        <v>43.000696005984</v>
      </c>
      <c r="J140" s="138" t="n">
        <f aca="false">+IF($A140&lt;25.0001,K140,L140)</f>
        <v>5108.18209324668</v>
      </c>
      <c r="K140" s="139" t="n">
        <f aca="false">+$C$26/'-'!$C$174*EXP($E$14+$F$14/(273.15+$A140)+$G$14/(273.15+$A140)^2+$H$14/(273.15+$A140)^3)</f>
        <v>5108.18209324668</v>
      </c>
      <c r="L140" s="139" t="n">
        <f aca="false">+$C$26/'-'!$C$174*EXP($E$15+$F$15/(273.15+$A140)+$G$15/(273.15+$A140)^2+$H$15/(273.15+$A140)^3)</f>
        <v>5108.18209324668</v>
      </c>
      <c r="M140" s="138" t="n">
        <f aca="false">+IF($A140&lt;25.0001,N140,O140)</f>
        <v>0.510818209324668</v>
      </c>
      <c r="N140" s="140" t="n">
        <f aca="false">EXP($E$14+$F$14/(273.15+$A140)+$G$14/(273.15+$A140)^2+$H$14/(273.15+$A140)^3)</f>
        <v>0.510818209324668</v>
      </c>
      <c r="O140" s="140" t="n">
        <f aca="false">EXP($E$15+$F$15/(273.15+$A140)+$G$15/(273.15+$A140)^2+$H$15/(273.15+$A140)^3)</f>
        <v>0.510818209324668</v>
      </c>
      <c r="P140" s="138" t="n">
        <f aca="false">+IF($A140&lt;25.0001,Q140,R140)</f>
        <v>43.000696005984</v>
      </c>
      <c r="Q140" s="138" t="n">
        <f aca="false">1/($E$17+$F$17*LN($C140/($C$26/'-'!$C$174))+$G$17*LN($C140/($C$26/'-'!$C$174))^2+$H$17*LN($C140/($C$26/'-'!$C$174))^3)-273.15</f>
        <v>43.000696005984</v>
      </c>
      <c r="R140" s="138" t="n">
        <f aca="false">1/($E$17+$F$18*LN($C140/($C$26/'-'!$C$174))+$G$18*LN($C140/($C$26/'-'!$C$174))^2+$H$18*LN($C140/($C$26/'-'!$C$174))^3)-273.15</f>
        <v>43.000696005984</v>
      </c>
      <c r="S140" s="73" t="n">
        <f aca="false">+S139+$C$20</f>
        <v>43</v>
      </c>
      <c r="T140" s="73" t="n">
        <f aca="false">+IF($C$36=3,AC140,IF(S140&lt;25.000001,V140,+IF(S140&lt;85.000001,+U140,W140)))</f>
        <v>3.31444638744236</v>
      </c>
      <c r="U140" s="138" t="n">
        <f aca="false">((1+$C$28/100)*(1+(3977*ABS(1/(273.15+S140)-1/(273.15+$C$24)))/100)-1)*100</f>
        <v>1.76704610690486</v>
      </c>
      <c r="V140" s="138" t="n">
        <f aca="false">((1+$C$28/100)*(1+(3977*ABS(1/(273.15+$S140)-1/(273.15+$C$24)))/100)^2-1)*100</f>
        <v>2.53991755767227</v>
      </c>
      <c r="W140" s="138" t="n">
        <f aca="false">((1+$C$28/100)*(1+(3977*ABS(1/(273.15+$S140)-1/(333.15+$C$24)))/100)*(1+(3977*ABS(1/(273.15+$S140)-1/(273.15+$C$24)))/100)-1)*100</f>
        <v>3.26829917714928</v>
      </c>
      <c r="X140" s="138" t="n">
        <f aca="false">(-$F$14/(273.15+$A140)^2-2*$G$14/(273.15+$A140)^3-3*$H$14/(273.15+$A140)^4)*100</f>
        <v>-3.54609093932002</v>
      </c>
      <c r="Y140" s="138" t="n">
        <f aca="false">+J140*(1-T140/100)</f>
        <v>4938.87413639309</v>
      </c>
      <c r="Z140" s="138" t="n">
        <f aca="false">+J140*(1+T140/100)</f>
        <v>5277.49005010028</v>
      </c>
      <c r="AA140" s="138" t="n">
        <f aca="false">+P140</f>
        <v>43.000696005984</v>
      </c>
      <c r="AB140" s="73" t="n">
        <f aca="false">100*(1+3*40*ABS(1/(273.15+S140)-1/298.15)-1)</f>
        <v>2.29153107667561</v>
      </c>
      <c r="AC140" s="73" t="n">
        <f aca="false">+(((1+$C$28/100)*(1+AB140/100))-1)*100</f>
        <v>3.31444638744236</v>
      </c>
      <c r="AD140" s="72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</row>
    <row r="141" s="42" customFormat="true" ht="12" hidden="false" customHeight="false" outlineLevel="0" collapsed="false">
      <c r="A141" s="143" t="n">
        <f aca="false">+IF(S141&lt;150.01,S141,"")</f>
        <v>44</v>
      </c>
      <c r="B141" s="144" t="n">
        <f aca="false">+IF(S141&lt;150.01,M141,"")</f>
        <v>0.49306978317465</v>
      </c>
      <c r="C141" s="137" t="n">
        <f aca="false">+IF(S141&lt;150.01,J141,"")</f>
        <v>4930.6978317465</v>
      </c>
      <c r="D141" s="135" t="n">
        <f aca="false">+IF($S141&lt;150.01,IF($C$14=3,AC141,T141),"")</f>
        <v>3.43532367831698</v>
      </c>
      <c r="E141" s="136" t="n">
        <f aca="false">+IF(S141&lt;150.01,X141,"")</f>
        <v>-3.52654791577913</v>
      </c>
      <c r="F141" s="135" t="n">
        <f aca="false">+IF($S141&lt;150.01,+ABS(D141/E141),"")</f>
        <v>0.974132142922551</v>
      </c>
      <c r="G141" s="137" t="n">
        <f aca="false">+IF($S141&lt;150.01,Y141,"")</f>
        <v>4761.31240162625</v>
      </c>
      <c r="H141" s="137" t="n">
        <f aca="false">+IF($S141&lt;150.01,Z141,"")</f>
        <v>5100.08326186675</v>
      </c>
      <c r="I141" s="138" t="n">
        <f aca="false">+IF($S141&lt;150.01,AA141,"")</f>
        <v>44.0007176624022</v>
      </c>
      <c r="J141" s="138" t="n">
        <f aca="false">+IF($A141&lt;25.0001,K141,L141)</f>
        <v>4930.6978317465</v>
      </c>
      <c r="K141" s="139" t="n">
        <f aca="false">+$C$26/'-'!$C$174*EXP($E$14+$F$14/(273.15+$A141)+$G$14/(273.15+$A141)^2+$H$14/(273.15+$A141)^3)</f>
        <v>4930.6978317465</v>
      </c>
      <c r="L141" s="139" t="n">
        <f aca="false">+$C$26/'-'!$C$174*EXP($E$15+$F$15/(273.15+$A141)+$G$15/(273.15+$A141)^2+$H$15/(273.15+$A141)^3)</f>
        <v>4930.6978317465</v>
      </c>
      <c r="M141" s="138" t="n">
        <f aca="false">+IF($A141&lt;25.0001,N141,O141)</f>
        <v>0.49306978317465</v>
      </c>
      <c r="N141" s="140" t="n">
        <f aca="false">EXP($E$14+$F$14/(273.15+$A141)+$G$14/(273.15+$A141)^2+$H$14/(273.15+$A141)^3)</f>
        <v>0.49306978317465</v>
      </c>
      <c r="O141" s="140" t="n">
        <f aca="false">EXP($E$15+$F$15/(273.15+$A141)+$G$15/(273.15+$A141)^2+$H$15/(273.15+$A141)^3)</f>
        <v>0.49306978317465</v>
      </c>
      <c r="P141" s="138" t="n">
        <f aca="false">+IF($A141&lt;25.0001,Q141,R141)</f>
        <v>44.0007176624022</v>
      </c>
      <c r="Q141" s="138" t="n">
        <f aca="false">1/($E$17+$F$17*LN($C141/($C$26/'-'!$C$174))+$G$17*LN($C141/($C$26/'-'!$C$174))^2+$H$17*LN($C141/($C$26/'-'!$C$174))^3)-273.15</f>
        <v>44.0007176624022</v>
      </c>
      <c r="R141" s="138" t="n">
        <f aca="false">1/($E$17+$F$18*LN($C141/($C$26/'-'!$C$174))+$G$18*LN($C141/($C$26/'-'!$C$174))^2+$H$18*LN($C141/($C$26/'-'!$C$174))^3)-273.15</f>
        <v>44.0007176624022</v>
      </c>
      <c r="S141" s="73" t="n">
        <f aca="false">+S140+$C$20</f>
        <v>44</v>
      </c>
      <c r="T141" s="73" t="n">
        <f aca="false">+IF($C$36=3,AC141,IF(S141&lt;25.000001,V141,+IF(S141&lt;85.000001,+U141,W141)))</f>
        <v>3.43532367831698</v>
      </c>
      <c r="U141" s="138" t="n">
        <f aca="false">((1+$C$28/100)*(1+(3977*ABS(1/(273.15+S141)-1/(273.15+$C$24)))/100)-1)*100</f>
        <v>1.80710685572223</v>
      </c>
      <c r="V141" s="138" t="n">
        <f aca="false">((1+$C$28/100)*(1+(3977*ABS(1/(273.15+$S141)-1/(273.15+$C$24)))/100)^2-1)*100</f>
        <v>2.62066342903409</v>
      </c>
      <c r="W141" s="138" t="n">
        <f aca="false">((1+$C$28/100)*(1+(3977*ABS(1/(273.15+$S141)-1/(333.15+$C$24)))/100)*(1+(3977*ABS(1/(273.15+$S141)-1/(273.15+$C$24)))/100)-1)*100</f>
        <v>3.26857001591681</v>
      </c>
      <c r="X141" s="138" t="n">
        <f aca="false">(-$F$14/(273.15+$A141)^2-2*$G$14/(273.15+$A141)^3-3*$H$14/(273.15+$A141)^4)*100</f>
        <v>-3.52654791577913</v>
      </c>
      <c r="Y141" s="138" t="n">
        <f aca="false">+J141*(1-T141/100)</f>
        <v>4761.31240162625</v>
      </c>
      <c r="Z141" s="138" t="n">
        <f aca="false">+J141*(1+T141/100)</f>
        <v>5100.08326186675</v>
      </c>
      <c r="AA141" s="138" t="n">
        <f aca="false">+P141</f>
        <v>44.0007176624022</v>
      </c>
      <c r="AB141" s="73" t="n">
        <f aca="false">100*(1+3*40*ABS(1/(273.15+S141)-1/298.15)-1)</f>
        <v>2.41121156269009</v>
      </c>
      <c r="AC141" s="73" t="n">
        <f aca="false">+(((1+$C$28/100)*(1+AB141/100))-1)*100</f>
        <v>3.43532367831698</v>
      </c>
      <c r="AD141" s="72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</row>
    <row r="142" s="42" customFormat="true" ht="12" hidden="false" customHeight="false" outlineLevel="0" collapsed="false">
      <c r="A142" s="143" t="n">
        <f aca="false">+IF(S142&lt;150.01,S142,"")</f>
        <v>45</v>
      </c>
      <c r="B142" s="144" t="n">
        <f aca="false">+IF(S142&lt;150.01,M142,"")</f>
        <v>0.476030667710445</v>
      </c>
      <c r="C142" s="137" t="n">
        <f aca="false">+IF(S142&lt;150.01,J142,"")</f>
        <v>4760.30667710445</v>
      </c>
      <c r="D142" s="135" t="n">
        <f aca="false">+IF($S142&lt;150.01,IF($C$14=3,AC142,T142),"")</f>
        <v>3.55544109308994</v>
      </c>
      <c r="E142" s="136" t="n">
        <f aca="false">+IF(S142&lt;150.01,X142,"")</f>
        <v>-3.50716501112613</v>
      </c>
      <c r="F142" s="135" t="n">
        <f aca="false">+IF($S142&lt;150.01,+ABS(D142/E142),"")</f>
        <v>1.01376498733611</v>
      </c>
      <c r="G142" s="137" t="n">
        <f aca="false">+IF($S142&lt;150.01,Y142,"")</f>
        <v>4591.05677734957</v>
      </c>
      <c r="H142" s="137" t="n">
        <f aca="false">+IF($S142&lt;150.01,Z142,"")</f>
        <v>4929.55657685932</v>
      </c>
      <c r="I142" s="138" t="n">
        <f aca="false">+IF($S142&lt;150.01,AA142,"")</f>
        <v>45.0007374328188</v>
      </c>
      <c r="J142" s="138" t="n">
        <f aca="false">+IF($A142&lt;25.0001,K142,L142)</f>
        <v>4760.30667710445</v>
      </c>
      <c r="K142" s="139" t="n">
        <f aca="false">+$C$26/'-'!$C$174*EXP($E$14+$F$14/(273.15+$A142)+$G$14/(273.15+$A142)^2+$H$14/(273.15+$A142)^3)</f>
        <v>4760.30667710445</v>
      </c>
      <c r="L142" s="139" t="n">
        <f aca="false">+$C$26/'-'!$C$174*EXP($E$15+$F$15/(273.15+$A142)+$G$15/(273.15+$A142)^2+$H$15/(273.15+$A142)^3)</f>
        <v>4760.30667710445</v>
      </c>
      <c r="M142" s="138" t="n">
        <f aca="false">+IF($A142&lt;25.0001,N142,O142)</f>
        <v>0.476030667710445</v>
      </c>
      <c r="N142" s="140" t="n">
        <f aca="false">EXP($E$14+$F$14/(273.15+$A142)+$G$14/(273.15+$A142)^2+$H$14/(273.15+$A142)^3)</f>
        <v>0.476030667710445</v>
      </c>
      <c r="O142" s="140" t="n">
        <f aca="false">EXP($E$15+$F$15/(273.15+$A142)+$G$15/(273.15+$A142)^2+$H$15/(273.15+$A142)^3)</f>
        <v>0.476030667710445</v>
      </c>
      <c r="P142" s="138" t="n">
        <f aca="false">+IF($A142&lt;25.0001,Q142,R142)</f>
        <v>45.0007374328188</v>
      </c>
      <c r="Q142" s="138" t="n">
        <f aca="false">1/($E$17+$F$17*LN($C142/($C$26/'-'!$C$174))+$G$17*LN($C142/($C$26/'-'!$C$174))^2+$H$17*LN($C142/($C$26/'-'!$C$174))^3)-273.15</f>
        <v>45.0007374328188</v>
      </c>
      <c r="R142" s="138" t="n">
        <f aca="false">1/($E$17+$F$18*LN($C142/($C$26/'-'!$C$174))+$G$18*LN($C142/($C$26/'-'!$C$174))^2+$H$18*LN($C142/($C$26/'-'!$C$174))^3)-273.15</f>
        <v>45.0007374328188</v>
      </c>
      <c r="S142" s="73" t="n">
        <f aca="false">+S141+$C$20</f>
        <v>45</v>
      </c>
      <c r="T142" s="73" t="n">
        <f aca="false">+IF($C$36=3,AC142,IF(S142&lt;25.000001,V142,+IF(S142&lt;85.000001,+U142,W142)))</f>
        <v>3.55544109308994</v>
      </c>
      <c r="U142" s="138" t="n">
        <f aca="false">((1+$C$28/100)*(1+(3977*ABS(1/(273.15+S142)-1/(273.15+$C$24)))/100)-1)*100</f>
        <v>1.84691576893488</v>
      </c>
      <c r="V142" s="138" t="n">
        <f aca="false">((1+$C$28/100)*(1+(3977*ABS(1/(273.15+$S142)-1/(273.15+$C$24)))/100)^2-1)*100</f>
        <v>2.70093318459919</v>
      </c>
      <c r="W142" s="138" t="n">
        <f aca="false">((1+$C$28/100)*(1+(3977*ABS(1/(273.15+$S142)-1/(333.15+$C$24)))/100)*(1+(3977*ABS(1/(273.15+$S142)-1/(273.15+$C$24)))/100)-1)*100</f>
        <v>3.26880767165894</v>
      </c>
      <c r="X142" s="138" t="n">
        <f aca="false">(-$F$14/(273.15+$A142)^2-2*$G$14/(273.15+$A142)^3-3*$H$14/(273.15+$A142)^4)*100</f>
        <v>-3.50716501112613</v>
      </c>
      <c r="Y142" s="138" t="n">
        <f aca="false">+J142*(1-T142/100)</f>
        <v>4591.05677734957</v>
      </c>
      <c r="Z142" s="138" t="n">
        <f aca="false">+J142*(1+T142/100)</f>
        <v>4929.55657685932</v>
      </c>
      <c r="AA142" s="138" t="n">
        <f aca="false">+P142</f>
        <v>45.0007374328188</v>
      </c>
      <c r="AB142" s="73" t="n">
        <f aca="false">100*(1+3*40*ABS(1/(273.15+S142)-1/298.15)-1)</f>
        <v>2.53013969612865</v>
      </c>
      <c r="AC142" s="73" t="n">
        <f aca="false">+(((1+$C$28/100)*(1+AB142/100))-1)*100</f>
        <v>3.55544109308994</v>
      </c>
      <c r="AD142" s="72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</row>
    <row r="143" s="42" customFormat="true" ht="12" hidden="false" customHeight="false" outlineLevel="0" collapsed="false">
      <c r="A143" s="143" t="n">
        <f aca="false">+IF(S143&lt;150.01,S143,"")</f>
        <v>46</v>
      </c>
      <c r="B143" s="144" t="n">
        <f aca="false">+IF(S143&lt;150.01,M143,"")</f>
        <v>0.459669100494243</v>
      </c>
      <c r="C143" s="137" t="n">
        <f aca="false">+IF(S143&lt;150.01,J143,"")</f>
        <v>4596.69100494243</v>
      </c>
      <c r="D143" s="135" t="n">
        <f aca="false">+IF($S143&lt;150.01,IF($C$14=3,AC143,T143),"")</f>
        <v>3.67480577457273</v>
      </c>
      <c r="E143" s="136" t="n">
        <f aca="false">+IF(S143&lt;150.01,X143,"")</f>
        <v>-3.48794049144495</v>
      </c>
      <c r="F143" s="135" t="n">
        <f aca="false">+IF($S143&lt;150.01,+ABS(D143/E143),"")</f>
        <v>1.0535746763989</v>
      </c>
      <c r="G143" s="137" t="n">
        <f aca="false">+IF($S143&lt;150.01,Y143,"")</f>
        <v>4427.77153845354</v>
      </c>
      <c r="H143" s="137" t="n">
        <f aca="false">+IF($S143&lt;150.01,Z143,"")</f>
        <v>4765.61047143131</v>
      </c>
      <c r="I143" s="138" t="n">
        <f aca="false">+IF($S143&lt;150.01,AA143,"")</f>
        <v>46.0007553159085</v>
      </c>
      <c r="J143" s="138" t="n">
        <f aca="false">+IF($A143&lt;25.0001,K143,L143)</f>
        <v>4596.69100494243</v>
      </c>
      <c r="K143" s="139" t="n">
        <f aca="false">+$C$26/'-'!$C$174*EXP($E$14+$F$14/(273.15+$A143)+$G$14/(273.15+$A143)^2+$H$14/(273.15+$A143)^3)</f>
        <v>4596.69100494243</v>
      </c>
      <c r="L143" s="139" t="n">
        <f aca="false">+$C$26/'-'!$C$174*EXP($E$15+$F$15/(273.15+$A143)+$G$15/(273.15+$A143)^2+$H$15/(273.15+$A143)^3)</f>
        <v>4596.69100494243</v>
      </c>
      <c r="M143" s="138" t="n">
        <f aca="false">+IF($A143&lt;25.0001,N143,O143)</f>
        <v>0.459669100494243</v>
      </c>
      <c r="N143" s="140" t="n">
        <f aca="false">EXP($E$14+$F$14/(273.15+$A143)+$G$14/(273.15+$A143)^2+$H$14/(273.15+$A143)^3)</f>
        <v>0.459669100494243</v>
      </c>
      <c r="O143" s="140" t="n">
        <f aca="false">EXP($E$15+$F$15/(273.15+$A143)+$G$15/(273.15+$A143)^2+$H$15/(273.15+$A143)^3)</f>
        <v>0.459669100494243</v>
      </c>
      <c r="P143" s="138" t="n">
        <f aca="false">+IF($A143&lt;25.0001,Q143,R143)</f>
        <v>46.0007553159085</v>
      </c>
      <c r="Q143" s="138" t="n">
        <f aca="false">1/($E$17+$F$17*LN($C143/($C$26/'-'!$C$174))+$G$17*LN($C143/($C$26/'-'!$C$174))^2+$H$17*LN($C143/($C$26/'-'!$C$174))^3)-273.15</f>
        <v>46.0007553159085</v>
      </c>
      <c r="R143" s="138" t="n">
        <f aca="false">1/($E$17+$F$18*LN($C143/($C$26/'-'!$C$174))+$G$18*LN($C143/($C$26/'-'!$C$174))^2+$H$18*LN($C143/($C$26/'-'!$C$174))^3)-273.15</f>
        <v>46.0007553159085</v>
      </c>
      <c r="S143" s="73" t="n">
        <f aca="false">+S142+$C$20</f>
        <v>46</v>
      </c>
      <c r="T143" s="73" t="n">
        <f aca="false">+IF($C$36=3,AC143,IF(S143&lt;25.000001,V143,+IF(S143&lt;85.000001,+U143,W143)))</f>
        <v>3.67480577457273</v>
      </c>
      <c r="U143" s="138" t="n">
        <f aca="false">((1+$C$28/100)*(1+(3977*ABS(1/(273.15+S143)-1/(273.15+$C$24)))/100)-1)*100</f>
        <v>1.88647521378964</v>
      </c>
      <c r="V143" s="138" t="n">
        <f aca="false">((1+$C$28/100)*(1+(3977*ABS(1/(273.15+$S143)-1/(273.15+$C$24)))/100)^2-1)*100</f>
        <v>2.78073100485319</v>
      </c>
      <c r="W143" s="138" t="n">
        <f aca="false">((1+$C$28/100)*(1+(3977*ABS(1/(273.15+$S143)-1/(333.15+$C$24)))/100)*(1+(3977*ABS(1/(273.15+$S143)-1/(273.15+$C$24)))/100)-1)*100</f>
        <v>3.26901275128302</v>
      </c>
      <c r="X143" s="138" t="n">
        <f aca="false">(-$F$14/(273.15+$A143)^2-2*$G$14/(273.15+$A143)^3-3*$H$14/(273.15+$A143)^4)*100</f>
        <v>-3.48794049144495</v>
      </c>
      <c r="Y143" s="138" t="n">
        <f aca="false">+J143*(1-T143/100)</f>
        <v>4427.77153845354</v>
      </c>
      <c r="Z143" s="138" t="n">
        <f aca="false">+J143*(1+T143/100)</f>
        <v>4765.61047143131</v>
      </c>
      <c r="AA143" s="138" t="n">
        <f aca="false">+P143</f>
        <v>46.0007553159085</v>
      </c>
      <c r="AB143" s="73" t="n">
        <f aca="false">100*(1+3*40*ABS(1/(273.15+S143)-1/298.15)-1)</f>
        <v>2.64832254908192</v>
      </c>
      <c r="AC143" s="73" t="n">
        <f aca="false">+(((1+$C$28/100)*(1+AB143/100))-1)*100</f>
        <v>3.67480577457273</v>
      </c>
      <c r="AD143" s="72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</row>
    <row r="144" s="42" customFormat="true" ht="12" hidden="false" customHeight="false" outlineLevel="0" collapsed="false">
      <c r="A144" s="143" t="n">
        <f aca="false">+IF(S144&lt;150.01,S144,"")</f>
        <v>47</v>
      </c>
      <c r="B144" s="144" t="n">
        <f aca="false">+IF(S144&lt;150.01,M144,"")</f>
        <v>0.443954885504256</v>
      </c>
      <c r="C144" s="137" t="n">
        <f aca="false">+IF(S144&lt;150.01,J144,"")</f>
        <v>4439.54885504256</v>
      </c>
      <c r="D144" s="135" t="n">
        <f aca="false">+IF($S144&lt;150.01,IF($C$14=3,AC144,T144),"")</f>
        <v>3.79342477633367</v>
      </c>
      <c r="E144" s="136" t="n">
        <f aca="false">+IF(S144&lt;150.01,X144,"")</f>
        <v>-3.46887264609831</v>
      </c>
      <c r="F144" s="135" t="n">
        <f aca="false">+IF($S144&lt;150.01,+ABS(D144/E144),"")</f>
        <v>1.09356126999946</v>
      </c>
      <c r="G144" s="137" t="n">
        <f aca="false">+IF($S144&lt;150.01,Y144,"")</f>
        <v>4271.13790881794</v>
      </c>
      <c r="H144" s="137" t="n">
        <f aca="false">+IF($S144&lt;150.01,Z144,"")</f>
        <v>4607.95980126719</v>
      </c>
      <c r="I144" s="138" t="n">
        <f aca="false">+IF($S144&lt;150.01,AA144,"")</f>
        <v>47.0007713125602</v>
      </c>
      <c r="J144" s="138" t="n">
        <f aca="false">+IF($A144&lt;25.0001,K144,L144)</f>
        <v>4439.54885504256</v>
      </c>
      <c r="K144" s="139" t="n">
        <f aca="false">+$C$26/'-'!$C$174*EXP($E$14+$F$14/(273.15+$A144)+$G$14/(273.15+$A144)^2+$H$14/(273.15+$A144)^3)</f>
        <v>4439.54885504256</v>
      </c>
      <c r="L144" s="139" t="n">
        <f aca="false">+$C$26/'-'!$C$174*EXP($E$15+$F$15/(273.15+$A144)+$G$15/(273.15+$A144)^2+$H$15/(273.15+$A144)^3)</f>
        <v>4439.54885504256</v>
      </c>
      <c r="M144" s="138" t="n">
        <f aca="false">+IF($A144&lt;25.0001,N144,O144)</f>
        <v>0.443954885504256</v>
      </c>
      <c r="N144" s="140" t="n">
        <f aca="false">EXP($E$14+$F$14/(273.15+$A144)+$G$14/(273.15+$A144)^2+$H$14/(273.15+$A144)^3)</f>
        <v>0.443954885504256</v>
      </c>
      <c r="O144" s="140" t="n">
        <f aca="false">EXP($E$15+$F$15/(273.15+$A144)+$G$15/(273.15+$A144)^2+$H$15/(273.15+$A144)^3)</f>
        <v>0.443954885504256</v>
      </c>
      <c r="P144" s="138" t="n">
        <f aca="false">+IF($A144&lt;25.0001,Q144,R144)</f>
        <v>47.0007713125602</v>
      </c>
      <c r="Q144" s="138" t="n">
        <f aca="false">1/($E$17+$F$17*LN($C144/($C$26/'-'!$C$174))+$G$17*LN($C144/($C$26/'-'!$C$174))^2+$H$17*LN($C144/($C$26/'-'!$C$174))^3)-273.15</f>
        <v>47.0007713125602</v>
      </c>
      <c r="R144" s="138" t="n">
        <f aca="false">1/($E$17+$F$18*LN($C144/($C$26/'-'!$C$174))+$G$18*LN($C144/($C$26/'-'!$C$174))^2+$H$18*LN($C144/($C$26/'-'!$C$174))^3)-273.15</f>
        <v>47.0007713125602</v>
      </c>
      <c r="S144" s="73" t="n">
        <f aca="false">+S143+$C$20</f>
        <v>47</v>
      </c>
      <c r="T144" s="73" t="n">
        <f aca="false">+IF($C$36=3,AC144,IF(S144&lt;25.000001,V144,+IF(S144&lt;85.000001,+U144,W144)))</f>
        <v>3.79342477633367</v>
      </c>
      <c r="U144" s="138" t="n">
        <f aca="false">((1+$C$28/100)*(1+(3977*ABS(1/(273.15+S144)-1/(273.15+$C$24)))/100)-1)*100</f>
        <v>1.92578752795658</v>
      </c>
      <c r="V144" s="138" t="n">
        <f aca="false">((1+$C$28/100)*(1+(3977*ABS(1/(273.15+$S144)-1/(273.15+$C$24)))/100)^2-1)*100</f>
        <v>2.86006102172425</v>
      </c>
      <c r="W144" s="138" t="n">
        <f aca="false">((1+$C$28/100)*(1+(3977*ABS(1/(273.15+$S144)-1/(333.15+$C$24)))/100)*(1+(3977*ABS(1/(273.15+$S144)-1/(273.15+$C$24)))/100)-1)*100</f>
        <v>3.26918585043947</v>
      </c>
      <c r="X144" s="138" t="n">
        <f aca="false">(-$F$14/(273.15+$A144)^2-2*$G$14/(273.15+$A144)^3-3*$H$14/(273.15+$A144)^4)*100</f>
        <v>-3.46887264609831</v>
      </c>
      <c r="Y144" s="138" t="n">
        <f aca="false">+J144*(1-T144/100)</f>
        <v>4271.13790881794</v>
      </c>
      <c r="Z144" s="138" t="n">
        <f aca="false">+J144*(1+T144/100)</f>
        <v>4607.95980126719</v>
      </c>
      <c r="AA144" s="138" t="n">
        <f aca="false">+P144</f>
        <v>47.0007713125602</v>
      </c>
      <c r="AB144" s="73" t="n">
        <f aca="false">100*(1+3*40*ABS(1/(273.15+S144)-1/298.15)-1)</f>
        <v>2.76576710528085</v>
      </c>
      <c r="AC144" s="73" t="n">
        <f aca="false">+(((1+$C$28/100)*(1+AB144/100))-1)*100</f>
        <v>3.79342477633367</v>
      </c>
      <c r="AD144" s="72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</row>
    <row r="145" s="42" customFormat="true" ht="12" hidden="false" customHeight="false" outlineLevel="0" collapsed="false">
      <c r="A145" s="143" t="n">
        <f aca="false">+IF(S145&lt;150.01,S145,"")</f>
        <v>48</v>
      </c>
      <c r="B145" s="144" t="n">
        <f aca="false">+IF(S145&lt;150.01,M145,"")</f>
        <v>0.428859309104916</v>
      </c>
      <c r="C145" s="137" t="n">
        <f aca="false">+IF(S145&lt;150.01,J145,"")</f>
        <v>4288.59309104916</v>
      </c>
      <c r="D145" s="135" t="n">
        <f aca="false">+IF($S145&lt;150.01,IF($C$14=3,AC145,T145),"")</f>
        <v>3.91130506408701</v>
      </c>
      <c r="E145" s="136" t="n">
        <f aca="false">+IF(S145&lt;150.01,X145,"")</f>
        <v>-3.44995978735526</v>
      </c>
      <c r="F145" s="135" t="n">
        <f aca="false">+IF($S145&lt;150.01,+ABS(D145/E145),"")</f>
        <v>1.13372482729296</v>
      </c>
      <c r="G145" s="137" t="n">
        <f aca="false">+IF($S145&lt;150.01,Y145,"")</f>
        <v>4120.85313230087</v>
      </c>
      <c r="H145" s="137" t="n">
        <f aca="false">+IF($S145&lt;150.01,Z145,"")</f>
        <v>4456.33304979745</v>
      </c>
      <c r="I145" s="138" t="n">
        <f aca="false">+IF($S145&lt;150.01,AA145,"")</f>
        <v>48.000785425823</v>
      </c>
      <c r="J145" s="138" t="n">
        <f aca="false">+IF($A145&lt;25.0001,K145,L145)</f>
        <v>4288.59309104916</v>
      </c>
      <c r="K145" s="139" t="n">
        <f aca="false">+$C$26/'-'!$C$174*EXP($E$14+$F$14/(273.15+$A145)+$G$14/(273.15+$A145)^2+$H$14/(273.15+$A145)^3)</f>
        <v>4288.59309104916</v>
      </c>
      <c r="L145" s="139" t="n">
        <f aca="false">+$C$26/'-'!$C$174*EXP($E$15+$F$15/(273.15+$A145)+$G$15/(273.15+$A145)^2+$H$15/(273.15+$A145)^3)</f>
        <v>4288.59309104916</v>
      </c>
      <c r="M145" s="138" t="n">
        <f aca="false">+IF($A145&lt;25.0001,N145,O145)</f>
        <v>0.428859309104916</v>
      </c>
      <c r="N145" s="140" t="n">
        <f aca="false">EXP($E$14+$F$14/(273.15+$A145)+$G$14/(273.15+$A145)^2+$H$14/(273.15+$A145)^3)</f>
        <v>0.428859309104916</v>
      </c>
      <c r="O145" s="140" t="n">
        <f aca="false">EXP($E$15+$F$15/(273.15+$A145)+$G$15/(273.15+$A145)^2+$H$15/(273.15+$A145)^3)</f>
        <v>0.428859309104916</v>
      </c>
      <c r="P145" s="138" t="n">
        <f aca="false">+IF($A145&lt;25.0001,Q145,R145)</f>
        <v>48.000785425823</v>
      </c>
      <c r="Q145" s="138" t="n">
        <f aca="false">1/($E$17+$F$17*LN($C145/($C$26/'-'!$C$174))+$G$17*LN($C145/($C$26/'-'!$C$174))^2+$H$17*LN($C145/($C$26/'-'!$C$174))^3)-273.15</f>
        <v>48.000785425823</v>
      </c>
      <c r="R145" s="138" t="n">
        <f aca="false">1/($E$17+$F$18*LN($C145/($C$26/'-'!$C$174))+$G$18*LN($C145/($C$26/'-'!$C$174))^2+$H$18*LN($C145/($C$26/'-'!$C$174))^3)-273.15</f>
        <v>48.000785425823</v>
      </c>
      <c r="S145" s="73" t="n">
        <f aca="false">+S144+$C$20</f>
        <v>48</v>
      </c>
      <c r="T145" s="73" t="n">
        <f aca="false">+IF($C$36=3,AC145,IF(S145&lt;25.000001,V145,+IF(S145&lt;85.000001,+U145,W145)))</f>
        <v>3.91130506408701</v>
      </c>
      <c r="U145" s="138" t="n">
        <f aca="false">((1+$C$28/100)*(1+(3977*ABS(1/(273.15+S145)-1/(273.15+$C$24)))/100)-1)*100</f>
        <v>1.96485501998951</v>
      </c>
      <c r="V145" s="138" t="n">
        <f aca="false">((1+$C$28/100)*(1+(3977*ABS(1/(273.15+$S145)-1/(273.15+$C$24)))/100)^2-1)*100</f>
        <v>2.93892731928198</v>
      </c>
      <c r="W145" s="138" t="n">
        <f aca="false">((1+$C$28/100)*(1+(3977*ABS(1/(273.15+$S145)-1/(333.15+$C$24)))/100)*(1+(3977*ABS(1/(273.15+$S145)-1/(273.15+$C$24)))/100)-1)*100</f>
        <v>3.26932755375418</v>
      </c>
      <c r="X145" s="138" t="n">
        <f aca="false">(-$F$14/(273.15+$A145)^2-2*$G$14/(273.15+$A145)^3-3*$H$14/(273.15+$A145)^4)*100</f>
        <v>-3.44995978735526</v>
      </c>
      <c r="Y145" s="138" t="n">
        <f aca="false">+J145*(1-T145/100)</f>
        <v>4120.85313230087</v>
      </c>
      <c r="Z145" s="138" t="n">
        <f aca="false">+J145*(1+T145/100)</f>
        <v>4456.33304979745</v>
      </c>
      <c r="AA145" s="138" t="n">
        <f aca="false">+P145</f>
        <v>48.000785425823</v>
      </c>
      <c r="AB145" s="73" t="n">
        <f aca="false">100*(1+3*40*ABS(1/(273.15+S145)-1/298.15)-1)</f>
        <v>2.88248026147229</v>
      </c>
      <c r="AC145" s="73" t="n">
        <f aca="false">+(((1+$C$28/100)*(1+AB145/100))-1)*100</f>
        <v>3.91130506408701</v>
      </c>
      <c r="AD145" s="72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</row>
    <row r="146" s="42" customFormat="true" ht="12" hidden="false" customHeight="false" outlineLevel="0" collapsed="false">
      <c r="A146" s="143" t="n">
        <f aca="false">+IF(S146&lt;150.01,S146,"")</f>
        <v>49</v>
      </c>
      <c r="B146" s="144" t="n">
        <f aca="false">+IF(S146&lt;150.01,M146,"")</f>
        <v>0.414355060874435</v>
      </c>
      <c r="C146" s="137" t="n">
        <f aca="false">+IF(S146&lt;150.01,J146,"")</f>
        <v>4143.55060874435</v>
      </c>
      <c r="D146" s="135" t="n">
        <f aca="false">+IF($S146&lt;150.01,IF($C$14=3,AC146,T146),"")</f>
        <v>4.0284535170569</v>
      </c>
      <c r="E146" s="136" t="n">
        <f aca="false">+IF(S146&lt;150.01,X146,"")</f>
        <v>-3.43120025002577</v>
      </c>
      <c r="F146" s="135" t="n">
        <f aca="false">+IF($S146&lt;150.01,+ABS(D146/E146),"")</f>
        <v>1.17406540671202</v>
      </c>
      <c r="G146" s="137" t="n">
        <f aca="false">+IF($S146&lt;150.01,Y146,"")</f>
        <v>3976.62959851535</v>
      </c>
      <c r="H146" s="137" t="n">
        <f aca="false">+IF($S146&lt;150.01,Z146,"")</f>
        <v>4310.47161897334</v>
      </c>
      <c r="I146" s="138" t="n">
        <f aca="false">+IF($S146&lt;150.01,AA146,"")</f>
        <v>49.000797660854</v>
      </c>
      <c r="J146" s="138" t="n">
        <f aca="false">+IF($A146&lt;25.0001,K146,L146)</f>
        <v>4143.55060874435</v>
      </c>
      <c r="K146" s="139" t="n">
        <f aca="false">+$C$26/'-'!$C$174*EXP($E$14+$F$14/(273.15+$A146)+$G$14/(273.15+$A146)^2+$H$14/(273.15+$A146)^3)</f>
        <v>4143.55060874435</v>
      </c>
      <c r="L146" s="139" t="n">
        <f aca="false">+$C$26/'-'!$C$174*EXP($E$15+$F$15/(273.15+$A146)+$G$15/(273.15+$A146)^2+$H$15/(273.15+$A146)^3)</f>
        <v>4143.55060874435</v>
      </c>
      <c r="M146" s="138" t="n">
        <f aca="false">+IF($A146&lt;25.0001,N146,O146)</f>
        <v>0.414355060874435</v>
      </c>
      <c r="N146" s="140" t="n">
        <f aca="false">EXP($E$14+$F$14/(273.15+$A146)+$G$14/(273.15+$A146)^2+$H$14/(273.15+$A146)^3)</f>
        <v>0.414355060874435</v>
      </c>
      <c r="O146" s="140" t="n">
        <f aca="false">EXP($E$15+$F$15/(273.15+$A146)+$G$15/(273.15+$A146)^2+$H$15/(273.15+$A146)^3)</f>
        <v>0.414355060874435</v>
      </c>
      <c r="P146" s="138" t="n">
        <f aca="false">+IF($A146&lt;25.0001,Q146,R146)</f>
        <v>49.000797660854</v>
      </c>
      <c r="Q146" s="138" t="n">
        <f aca="false">1/($E$17+$F$17*LN($C146/($C$26/'-'!$C$174))+$G$17*LN($C146/($C$26/'-'!$C$174))^2+$H$17*LN($C146/($C$26/'-'!$C$174))^3)-273.15</f>
        <v>49.000797660854</v>
      </c>
      <c r="R146" s="138" t="n">
        <f aca="false">1/($E$17+$F$18*LN($C146/($C$26/'-'!$C$174))+$G$18*LN($C146/($C$26/'-'!$C$174))^2+$H$18*LN($C146/($C$26/'-'!$C$174))^3)-273.15</f>
        <v>49.000797660854</v>
      </c>
      <c r="S146" s="73" t="n">
        <f aca="false">+S145+$C$20</f>
        <v>49</v>
      </c>
      <c r="T146" s="73" t="n">
        <f aca="false">+IF($C$36=3,AC146,IF(S146&lt;25.000001,V146,+IF(S146&lt;85.000001,+U146,W146)))</f>
        <v>4.0284535170569</v>
      </c>
      <c r="U146" s="138" t="n">
        <f aca="false">((1+$C$28/100)*(1+(3977*ABS(1/(273.15+S146)-1/(273.15+$C$24)))/100)-1)*100</f>
        <v>2.00367996977795</v>
      </c>
      <c r="V146" s="138" t="n">
        <f aca="false">((1+$C$28/100)*(1+(3977*ABS(1/(273.15+$S146)-1/(273.15+$C$24)))/100)^2-1)*100</f>
        <v>3.01733393442454</v>
      </c>
      <c r="W146" s="138" t="n">
        <f aca="false">((1+$C$28/100)*(1+(3977*ABS(1/(273.15+$S146)-1/(333.15+$C$24)))/100)*(1+(3977*ABS(1/(273.15+$S146)-1/(273.15+$C$24)))/100)-1)*100</f>
        <v>3.26943843505527</v>
      </c>
      <c r="X146" s="138" t="n">
        <f aca="false">(-$F$14/(273.15+$A146)^2-2*$G$14/(273.15+$A146)^3-3*$H$14/(273.15+$A146)^4)*100</f>
        <v>-3.43120025002577</v>
      </c>
      <c r="Y146" s="138" t="n">
        <f aca="false">+J146*(1-T146/100)</f>
        <v>3976.62959851535</v>
      </c>
      <c r="Z146" s="138" t="n">
        <f aca="false">+J146*(1+T146/100)</f>
        <v>4310.47161897334</v>
      </c>
      <c r="AA146" s="138" t="n">
        <f aca="false">+P146</f>
        <v>49.000797660854</v>
      </c>
      <c r="AB146" s="73" t="n">
        <f aca="false">100*(1+3*40*ABS(1/(273.15+S146)-1/298.15)-1)</f>
        <v>2.9984688287692</v>
      </c>
      <c r="AC146" s="73" t="n">
        <f aca="false">+(((1+$C$28/100)*(1+AB146/100))-1)*100</f>
        <v>4.0284535170569</v>
      </c>
      <c r="AD146" s="72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</row>
    <row r="147" s="42" customFormat="true" ht="12" hidden="false" customHeight="false" outlineLevel="0" collapsed="false">
      <c r="A147" s="143" t="n">
        <f aca="false">+IF(S147&lt;150.01,S147,"")</f>
        <v>50</v>
      </c>
      <c r="B147" s="144" t="n">
        <f aca="false">+IF(S147&lt;150.01,M147,"")</f>
        <v>0.400416158989441</v>
      </c>
      <c r="C147" s="137" t="n">
        <f aca="false">+IF(S147&lt;150.01,J147,"")</f>
        <v>4004.16158989441</v>
      </c>
      <c r="D147" s="135" t="n">
        <f aca="false">+IF($S147&lt;150.01,IF($C$14=3,AC147,T147),"")</f>
        <v>4.14487692931518</v>
      </c>
      <c r="E147" s="136" t="n">
        <f aca="false">+IF(S147&lt;150.01,X147,"")</f>
        <v>-3.41259239110192</v>
      </c>
      <c r="F147" s="135" t="n">
        <f aca="false">+IF($S147&lt;150.01,+ABS(D147/E147),"")</f>
        <v>1.21458306597724</v>
      </c>
      <c r="G147" s="137" t="n">
        <f aca="false">+IF($S147&lt;150.01,Y147,"")</f>
        <v>3838.19401994238</v>
      </c>
      <c r="H147" s="137" t="n">
        <f aca="false">+IF($S147&lt;150.01,Z147,"")</f>
        <v>4170.12915984644</v>
      </c>
      <c r="I147" s="138" t="n">
        <f aca="false">+IF($S147&lt;150.01,AA147,"")</f>
        <v>50.0008080248649</v>
      </c>
      <c r="J147" s="138" t="n">
        <f aca="false">+IF($A147&lt;25.0001,K147,L147)</f>
        <v>4004.16158989441</v>
      </c>
      <c r="K147" s="139" t="n">
        <f aca="false">+$C$26/'-'!$C$174*EXP($E$14+$F$14/(273.15+$A147)+$G$14/(273.15+$A147)^2+$H$14/(273.15+$A147)^3)</f>
        <v>4004.16158989441</v>
      </c>
      <c r="L147" s="139" t="n">
        <f aca="false">+$C$26/'-'!$C$174*EXP($E$15+$F$15/(273.15+$A147)+$G$15/(273.15+$A147)^2+$H$15/(273.15+$A147)^3)</f>
        <v>4004.16158989441</v>
      </c>
      <c r="M147" s="138" t="n">
        <f aca="false">+IF($A147&lt;25.0001,N147,O147)</f>
        <v>0.400416158989441</v>
      </c>
      <c r="N147" s="140" t="n">
        <f aca="false">EXP($E$14+$F$14/(273.15+$A147)+$G$14/(273.15+$A147)^2+$H$14/(273.15+$A147)^3)</f>
        <v>0.400416158989441</v>
      </c>
      <c r="O147" s="140" t="n">
        <f aca="false">EXP($E$15+$F$15/(273.15+$A147)+$G$15/(273.15+$A147)^2+$H$15/(273.15+$A147)^3)</f>
        <v>0.400416158989441</v>
      </c>
      <c r="P147" s="138" t="n">
        <f aca="false">+IF($A147&lt;25.0001,Q147,R147)</f>
        <v>50.0008080248649</v>
      </c>
      <c r="Q147" s="138" t="n">
        <f aca="false">1/($E$17+$F$17*LN($C147/($C$26/'-'!$C$174))+$G$17*LN($C147/($C$26/'-'!$C$174))^2+$H$17*LN($C147/($C$26/'-'!$C$174))^3)-273.15</f>
        <v>50.0008080248649</v>
      </c>
      <c r="R147" s="138" t="n">
        <f aca="false">1/($E$17+$F$18*LN($C147/($C$26/'-'!$C$174))+$G$18*LN($C147/($C$26/'-'!$C$174))^2+$H$18*LN($C147/($C$26/'-'!$C$174))^3)-273.15</f>
        <v>50.0008080248649</v>
      </c>
      <c r="S147" s="73" t="n">
        <f aca="false">+S146+$C$20</f>
        <v>50</v>
      </c>
      <c r="T147" s="73" t="n">
        <f aca="false">+IF($C$36=3,AC147,IF(S147&lt;25.000001,V147,+IF(S147&lt;85.000001,+U147,W147)))</f>
        <v>4.14487692931518</v>
      </c>
      <c r="U147" s="138" t="n">
        <f aca="false">((1+$C$28/100)*(1+(3977*ABS(1/(273.15+S147)-1/(273.15+$C$24)))/100)-1)*100</f>
        <v>2.04226462899055</v>
      </c>
      <c r="V147" s="138" t="n">
        <f aca="false">((1+$C$28/100)*(1+(3977*ABS(1/(273.15+$S147)-1/(273.15+$C$24)))/100)^2-1)*100</f>
        <v>3.09528485755382</v>
      </c>
      <c r="W147" s="138" t="n">
        <f aca="false">((1+$C$28/100)*(1+(3977*ABS(1/(273.15+$S147)-1/(333.15+$C$24)))/100)*(1+(3977*ABS(1/(273.15+$S147)-1/(273.15+$C$24)))/100)-1)*100</f>
        <v>3.26951905759474</v>
      </c>
      <c r="X147" s="138" t="n">
        <f aca="false">(-$F$14/(273.15+$A147)^2-2*$G$14/(273.15+$A147)^3-3*$H$14/(273.15+$A147)^4)*100</f>
        <v>-3.41259239110192</v>
      </c>
      <c r="Y147" s="138" t="n">
        <f aca="false">+J147*(1-T147/100)</f>
        <v>3838.19401994238</v>
      </c>
      <c r="Z147" s="138" t="n">
        <f aca="false">+J147*(1+T147/100)</f>
        <v>4170.12915984644</v>
      </c>
      <c r="AA147" s="138" t="n">
        <f aca="false">+P147</f>
        <v>50.0008080248649</v>
      </c>
      <c r="AB147" s="73" t="n">
        <f aca="false">100*(1+3*40*ABS(1/(273.15+S147)-1/298.15)-1)</f>
        <v>3.11373953397542</v>
      </c>
      <c r="AC147" s="73" t="n">
        <f aca="false">+(((1+$C$28/100)*(1+AB147/100))-1)*100</f>
        <v>4.14487692931518</v>
      </c>
      <c r="AD147" s="72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</row>
    <row r="148" s="42" customFormat="true" ht="12" hidden="false" customHeight="false" outlineLevel="0" collapsed="false">
      <c r="A148" s="143" t="n">
        <f aca="false">+IF(S148&lt;150.01,S148,"")</f>
        <v>51</v>
      </c>
      <c r="B148" s="144" t="n">
        <f aca="false">+IF(S148&lt;150.01,M148,"")</f>
        <v>0.387017879886089</v>
      </c>
      <c r="C148" s="137" t="n">
        <f aca="false">+IF(S148&lt;150.01,J148,"")</f>
        <v>3870.17879886089</v>
      </c>
      <c r="D148" s="135" t="n">
        <f aca="false">+IF($S148&lt;150.01,IF($C$14=3,AC148,T148),"")</f>
        <v>4.26058201109525</v>
      </c>
      <c r="E148" s="136" t="n">
        <f aca="false">+IF(S148&lt;150.01,X148,"")</f>
        <v>-3.3941345894059</v>
      </c>
      <c r="F148" s="135" t="n">
        <f aca="false">+IF($S148&lt;150.01,+ABS(D148/E148),"")</f>
        <v>1.2552778621077</v>
      </c>
      <c r="G148" s="137" t="n">
        <f aca="false">+IF($S148&lt;150.01,Y148,"")</f>
        <v>3705.2866571594</v>
      </c>
      <c r="H148" s="137" t="n">
        <f aca="false">+IF($S148&lt;150.01,Z148,"")</f>
        <v>4035.07094056238</v>
      </c>
      <c r="I148" s="138" t="n">
        <f aca="false">+IF($S148&lt;150.01,AA148,"")</f>
        <v>51.0008165270725</v>
      </c>
      <c r="J148" s="138" t="n">
        <f aca="false">+IF($A148&lt;25.0001,K148,L148)</f>
        <v>3870.17879886089</v>
      </c>
      <c r="K148" s="139" t="n">
        <f aca="false">+$C$26/'-'!$C$174*EXP($E$14+$F$14/(273.15+$A148)+$G$14/(273.15+$A148)^2+$H$14/(273.15+$A148)^3)</f>
        <v>3870.17879886089</v>
      </c>
      <c r="L148" s="139" t="n">
        <f aca="false">+$C$26/'-'!$C$174*EXP($E$15+$F$15/(273.15+$A148)+$G$15/(273.15+$A148)^2+$H$15/(273.15+$A148)^3)</f>
        <v>3870.17879886089</v>
      </c>
      <c r="M148" s="138" t="n">
        <f aca="false">+IF($A148&lt;25.0001,N148,O148)</f>
        <v>0.387017879886089</v>
      </c>
      <c r="N148" s="140" t="n">
        <f aca="false">EXP($E$14+$F$14/(273.15+$A148)+$G$14/(273.15+$A148)^2+$H$14/(273.15+$A148)^3)</f>
        <v>0.387017879886089</v>
      </c>
      <c r="O148" s="140" t="n">
        <f aca="false">EXP($E$15+$F$15/(273.15+$A148)+$G$15/(273.15+$A148)^2+$H$15/(273.15+$A148)^3)</f>
        <v>0.387017879886089</v>
      </c>
      <c r="P148" s="138" t="n">
        <f aca="false">+IF($A148&lt;25.0001,Q148,R148)</f>
        <v>51.0008165270725</v>
      </c>
      <c r="Q148" s="138" t="n">
        <f aca="false">1/($E$17+$F$17*LN($C148/($C$26/'-'!$C$174))+$G$17*LN($C148/($C$26/'-'!$C$174))^2+$H$17*LN($C148/($C$26/'-'!$C$174))^3)-273.15</f>
        <v>51.0008165270725</v>
      </c>
      <c r="R148" s="138" t="n">
        <f aca="false">1/($E$17+$F$18*LN($C148/($C$26/'-'!$C$174))+$G$18*LN($C148/($C$26/'-'!$C$174))^2+$H$18*LN($C148/($C$26/'-'!$C$174))^3)-273.15</f>
        <v>51.0008165270725</v>
      </c>
      <c r="S148" s="73" t="n">
        <f aca="false">+S147+$C$20</f>
        <v>51</v>
      </c>
      <c r="T148" s="73" t="n">
        <f aca="false">+IF($C$36=3,AC148,IF(S148&lt;25.000001,V148,+IF(S148&lt;85.000001,+U148,W148)))</f>
        <v>4.26058201109525</v>
      </c>
      <c r="U148" s="138" t="n">
        <f aca="false">((1+$C$28/100)*(1+(3977*ABS(1/(273.15+S148)-1/(273.15+$C$24)))/100)-1)*100</f>
        <v>2.08061122151051</v>
      </c>
      <c r="V148" s="138" t="n">
        <f aca="false">((1+$C$28/100)*(1+(3977*ABS(1/(273.15+$S148)-1/(273.15+$C$24)))/100)^2-1)*100</f>
        <v>3.17278403323935</v>
      </c>
      <c r="W148" s="138" t="n">
        <f aca="false">((1+$C$28/100)*(1+(3977*ABS(1/(273.15+$S148)-1/(333.15+$C$24)))/100)*(1+(3977*ABS(1/(273.15+$S148)-1/(273.15+$C$24)))/100)-1)*100</f>
        <v>3.26956997426522</v>
      </c>
      <c r="X148" s="138" t="n">
        <f aca="false">(-$F$14/(273.15+$A148)^2-2*$G$14/(273.15+$A148)^3-3*$H$14/(273.15+$A148)^4)*100</f>
        <v>-3.3941345894059</v>
      </c>
      <c r="Y148" s="138" t="n">
        <f aca="false">+J148*(1-T148/100)</f>
        <v>3705.2866571594</v>
      </c>
      <c r="Z148" s="138" t="n">
        <f aca="false">+J148*(1+T148/100)</f>
        <v>4035.07094056238</v>
      </c>
      <c r="AA148" s="138" t="n">
        <f aca="false">+P148</f>
        <v>51.0008165270725</v>
      </c>
      <c r="AB148" s="73" t="n">
        <f aca="false">100*(1+3*40*ABS(1/(273.15+S148)-1/298.15)-1)</f>
        <v>3.22829902088639</v>
      </c>
      <c r="AC148" s="73" t="n">
        <f aca="false">+(((1+$C$28/100)*(1+AB148/100))-1)*100</f>
        <v>4.26058201109525</v>
      </c>
      <c r="AD148" s="72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  <c r="BS148" s="142"/>
      <c r="BT148" s="142"/>
      <c r="BU148" s="142"/>
    </row>
    <row r="149" s="42" customFormat="true" ht="12" hidden="false" customHeight="false" outlineLevel="0" collapsed="false">
      <c r="A149" s="143" t="n">
        <f aca="false">+IF(S149&lt;150.01,S149,"")</f>
        <v>52</v>
      </c>
      <c r="B149" s="144" t="n">
        <f aca="false">+IF(S149&lt;150.01,M149,"")</f>
        <v>0.374136691935435</v>
      </c>
      <c r="C149" s="137" t="n">
        <f aca="false">+IF(S149&lt;150.01,J149,"")</f>
        <v>3741.36691935435</v>
      </c>
      <c r="D149" s="135" t="n">
        <f aca="false">+IF($S149&lt;150.01,IF($C$14=3,AC149,T149),"")</f>
        <v>4.37557539008104</v>
      </c>
      <c r="E149" s="136" t="n">
        <f aca="false">+IF(S149&lt;150.01,X149,"")</f>
        <v>-3.37582524524438</v>
      </c>
      <c r="F149" s="135" t="n">
        <f aca="false">+IF($S149&lt;150.01,+ABS(D149/E149),"")</f>
        <v>1.29614985143116</v>
      </c>
      <c r="G149" s="137" t="n">
        <f aca="false">+IF($S149&lt;150.01,Y149,"")</f>
        <v>3577.66058917845</v>
      </c>
      <c r="H149" s="137" t="n">
        <f aca="false">+IF($S149&lt;150.01,Z149,"")</f>
        <v>3905.07324953025</v>
      </c>
      <c r="I149" s="138" t="n">
        <f aca="false">+IF($S149&lt;150.01,AA149,"")</f>
        <v>52.0008231786484</v>
      </c>
      <c r="J149" s="138" t="n">
        <f aca="false">+IF($A149&lt;25.0001,K149,L149)</f>
        <v>3741.36691935435</v>
      </c>
      <c r="K149" s="139" t="n">
        <f aca="false">+$C$26/'-'!$C$174*EXP($E$14+$F$14/(273.15+$A149)+$G$14/(273.15+$A149)^2+$H$14/(273.15+$A149)^3)</f>
        <v>3741.36691935435</v>
      </c>
      <c r="L149" s="139" t="n">
        <f aca="false">+$C$26/'-'!$C$174*EXP($E$15+$F$15/(273.15+$A149)+$G$15/(273.15+$A149)^2+$H$15/(273.15+$A149)^3)</f>
        <v>3741.36691935435</v>
      </c>
      <c r="M149" s="138" t="n">
        <f aca="false">+IF($A149&lt;25.0001,N149,O149)</f>
        <v>0.374136691935435</v>
      </c>
      <c r="N149" s="140" t="n">
        <f aca="false">EXP($E$14+$F$14/(273.15+$A149)+$G$14/(273.15+$A149)^2+$H$14/(273.15+$A149)^3)</f>
        <v>0.374136691935435</v>
      </c>
      <c r="O149" s="140" t="n">
        <f aca="false">EXP($E$15+$F$15/(273.15+$A149)+$G$15/(273.15+$A149)^2+$H$15/(273.15+$A149)^3)</f>
        <v>0.374136691935435</v>
      </c>
      <c r="P149" s="138" t="n">
        <f aca="false">+IF($A149&lt;25.0001,Q149,R149)</f>
        <v>52.0008231786484</v>
      </c>
      <c r="Q149" s="138" t="n">
        <f aca="false">1/($E$17+$F$17*LN($C149/($C$26/'-'!$C$174))+$G$17*LN($C149/($C$26/'-'!$C$174))^2+$H$17*LN($C149/($C$26/'-'!$C$174))^3)-273.15</f>
        <v>52.0008231786484</v>
      </c>
      <c r="R149" s="138" t="n">
        <f aca="false">1/($E$17+$F$18*LN($C149/($C$26/'-'!$C$174))+$G$18*LN($C149/($C$26/'-'!$C$174))^2+$H$18*LN($C149/($C$26/'-'!$C$174))^3)-273.15</f>
        <v>52.0008231786484</v>
      </c>
      <c r="S149" s="73" t="n">
        <f aca="false">+S148+$C$20</f>
        <v>52</v>
      </c>
      <c r="T149" s="73" t="n">
        <f aca="false">+IF($C$36=3,AC149,IF(S149&lt;25.000001,V149,+IF(S149&lt;85.000001,+U149,W149)))</f>
        <v>4.37557539008104</v>
      </c>
      <c r="U149" s="138" t="n">
        <f aca="false">((1+$C$28/100)*(1+(3977*ABS(1/(273.15+S149)-1/(273.15+$C$24)))/100)-1)*100</f>
        <v>2.11872194386271</v>
      </c>
      <c r="V149" s="138" t="n">
        <f aca="false">((1+$C$28/100)*(1+(3977*ABS(1/(273.15+$S149)-1/(273.15+$C$24)))/100)^2-1)*100</f>
        <v>3.24983536087076</v>
      </c>
      <c r="W149" s="138" t="n">
        <f aca="false">((1+$C$28/100)*(1+(3977*ABS(1/(273.15+$S149)-1/(333.15+$C$24)))/100)*(1+(3977*ABS(1/(273.15+$S149)-1/(273.15+$C$24)))/100)-1)*100</f>
        <v>3.26959172781123</v>
      </c>
      <c r="X149" s="138" t="n">
        <f aca="false">(-$F$14/(273.15+$A149)^2-2*$G$14/(273.15+$A149)^3-3*$H$14/(273.15+$A149)^4)*100</f>
        <v>-3.37582524524438</v>
      </c>
      <c r="Y149" s="138" t="n">
        <f aca="false">+J149*(1-T149/100)</f>
        <v>3577.66058917845</v>
      </c>
      <c r="Z149" s="138" t="n">
        <f aca="false">+J149*(1+T149/100)</f>
        <v>3905.07324953025</v>
      </c>
      <c r="AA149" s="138" t="n">
        <f aca="false">+P149</f>
        <v>52.0008231786484</v>
      </c>
      <c r="AB149" s="73" t="n">
        <f aca="false">100*(1+3*40*ABS(1/(273.15+S149)-1/298.15)-1)</f>
        <v>3.3421538515654</v>
      </c>
      <c r="AC149" s="73" t="n">
        <f aca="false">+(((1+$C$28/100)*(1+AB149/100))-1)*100</f>
        <v>4.37557539008104</v>
      </c>
      <c r="AD149" s="72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</row>
    <row r="150" s="42" customFormat="true" ht="12" hidden="false" customHeight="false" outlineLevel="0" collapsed="false">
      <c r="A150" s="143" t="n">
        <f aca="false">+IF(S150&lt;150.01,S150,"")</f>
        <v>53</v>
      </c>
      <c r="B150" s="144" t="n">
        <f aca="false">+IF(S150&lt;150.01,M150,"")</f>
        <v>0.36175019288797</v>
      </c>
      <c r="C150" s="137" t="n">
        <f aca="false">+IF(S150&lt;150.01,J150,"")</f>
        <v>3617.5019288797</v>
      </c>
      <c r="D150" s="135" t="n">
        <f aca="false">+IF($S150&lt;150.01,IF($C$14=3,AC150,T150),"")</f>
        <v>4.48986361267265</v>
      </c>
      <c r="E150" s="136" t="n">
        <f aca="false">+IF(S150&lt;150.01,X150,"")</f>
        <v>-3.35766278006923</v>
      </c>
      <c r="F150" s="135" t="n">
        <f aca="false">+IF($S150&lt;150.01,+ABS(D150/E150),"")</f>
        <v>1.33719908959412</v>
      </c>
      <c r="G150" s="137" t="n">
        <f aca="false">+IF($S150&lt;150.01,Y150,"")</f>
        <v>3455.0810260872</v>
      </c>
      <c r="H150" s="137" t="n">
        <f aca="false">+IF($S150&lt;150.01,Z150,"")</f>
        <v>3779.9228316722</v>
      </c>
      <c r="I150" s="138" t="n">
        <f aca="false">+IF($S150&lt;150.01,AA150,"")</f>
        <v>53.0008279926703</v>
      </c>
      <c r="J150" s="138" t="n">
        <f aca="false">+IF($A150&lt;25.0001,K150,L150)</f>
        <v>3617.5019288797</v>
      </c>
      <c r="K150" s="139" t="n">
        <f aca="false">+$C$26/'-'!$C$174*EXP($E$14+$F$14/(273.15+$A150)+$G$14/(273.15+$A150)^2+$H$14/(273.15+$A150)^3)</f>
        <v>3617.5019288797</v>
      </c>
      <c r="L150" s="139" t="n">
        <f aca="false">+$C$26/'-'!$C$174*EXP($E$15+$F$15/(273.15+$A150)+$G$15/(273.15+$A150)^2+$H$15/(273.15+$A150)^3)</f>
        <v>3617.5019288797</v>
      </c>
      <c r="M150" s="138" t="n">
        <f aca="false">+IF($A150&lt;25.0001,N150,O150)</f>
        <v>0.36175019288797</v>
      </c>
      <c r="N150" s="140" t="n">
        <f aca="false">EXP($E$14+$F$14/(273.15+$A150)+$G$14/(273.15+$A150)^2+$H$14/(273.15+$A150)^3)</f>
        <v>0.36175019288797</v>
      </c>
      <c r="O150" s="140" t="n">
        <f aca="false">EXP($E$15+$F$15/(273.15+$A150)+$G$15/(273.15+$A150)^2+$H$15/(273.15+$A150)^3)</f>
        <v>0.36175019288797</v>
      </c>
      <c r="P150" s="138" t="n">
        <f aca="false">+IF($A150&lt;25.0001,Q150,R150)</f>
        <v>53.0008279926703</v>
      </c>
      <c r="Q150" s="138" t="n">
        <f aca="false">1/($E$17+$F$17*LN($C150/($C$26/'-'!$C$174))+$G$17*LN($C150/($C$26/'-'!$C$174))^2+$H$17*LN($C150/($C$26/'-'!$C$174))^3)-273.15</f>
        <v>53.0008279926703</v>
      </c>
      <c r="R150" s="138" t="n">
        <f aca="false">1/($E$17+$F$18*LN($C150/($C$26/'-'!$C$174))+$G$18*LN($C150/($C$26/'-'!$C$174))^2+$H$18*LN($C150/($C$26/'-'!$C$174))^3)-273.15</f>
        <v>53.0008279926703</v>
      </c>
      <c r="S150" s="73" t="n">
        <f aca="false">+S149+$C$20</f>
        <v>53</v>
      </c>
      <c r="T150" s="73" t="n">
        <f aca="false">+IF($C$36=3,AC150,IF(S150&lt;25.000001,V150,+IF(S150&lt;85.000001,+U150,W150)))</f>
        <v>4.48986361267265</v>
      </c>
      <c r="U150" s="138" t="n">
        <f aca="false">((1+$C$28/100)*(1+(3977*ABS(1/(273.15+S150)-1/(273.15+$C$24)))/100)-1)*100</f>
        <v>2.15659896563327</v>
      </c>
      <c r="V150" s="138" t="n">
        <f aca="false">((1+$C$28/100)*(1+(3977*ABS(1/(273.15+$S150)-1/(273.15+$C$24)))/100)^2-1)*100</f>
        <v>3.32644269529925</v>
      </c>
      <c r="W150" s="138" t="n">
        <f aca="false">((1+$C$28/100)*(1+(3977*ABS(1/(273.15+$S150)-1/(333.15+$C$24)))/100)*(1+(3977*ABS(1/(273.15+$S150)-1/(273.15+$C$24)))/100)-1)*100</f>
        <v>3.26958485103612</v>
      </c>
      <c r="X150" s="138" t="n">
        <f aca="false">(-$F$14/(273.15+$A150)^2-2*$G$14/(273.15+$A150)^3-3*$H$14/(273.15+$A150)^4)*100</f>
        <v>-3.35766278006923</v>
      </c>
      <c r="Y150" s="138" t="n">
        <f aca="false">+J150*(1-T150/100)</f>
        <v>3455.0810260872</v>
      </c>
      <c r="Z150" s="138" t="n">
        <f aca="false">+J150*(1+T150/100)</f>
        <v>3779.9228316722</v>
      </c>
      <c r="AA150" s="138" t="n">
        <f aca="false">+P150</f>
        <v>53.0008279926703</v>
      </c>
      <c r="AB150" s="73" t="n">
        <f aca="false">100*(1+3*40*ABS(1/(273.15+S150)-1/298.15)-1)</f>
        <v>3.45531050759669</v>
      </c>
      <c r="AC150" s="73" t="n">
        <f aca="false">+(((1+$C$28/100)*(1+AB150/100))-1)*100</f>
        <v>4.48986361267265</v>
      </c>
      <c r="AD150" s="72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</row>
    <row r="151" s="42" customFormat="true" ht="12" hidden="false" customHeight="false" outlineLevel="0" collapsed="false">
      <c r="A151" s="143" t="n">
        <f aca="false">+IF(S151&lt;150.01,S151,"")</f>
        <v>54</v>
      </c>
      <c r="B151" s="144" t="n">
        <f aca="false">+IF(S151&lt;150.01,M151,"")</f>
        <v>0.349837050858105</v>
      </c>
      <c r="C151" s="137" t="n">
        <f aca="false">+IF(S151&lt;150.01,J151,"")</f>
        <v>3498.37050858105</v>
      </c>
      <c r="D151" s="135" t="n">
        <f aca="false">+IF($S151&lt;150.01,IF($C$14=3,AC151,T151),"")</f>
        <v>4.60345314522854</v>
      </c>
      <c r="E151" s="136" t="n">
        <f aca="false">+IF(S151&lt;150.01,X151,"")</f>
        <v>-3.33964563614455</v>
      </c>
      <c r="F151" s="135" t="n">
        <f aca="false">+IF($S151&lt;150.01,+ABS(D151/E151),"")</f>
        <v>1.3784256315718</v>
      </c>
      <c r="G151" s="137" t="n">
        <f aca="false">+IF($S151&lt;150.01,Y151,"")</f>
        <v>3337.32466137203</v>
      </c>
      <c r="H151" s="137" t="n">
        <f aca="false">+IF($S151&lt;150.01,Z151,"")</f>
        <v>3659.41635579008</v>
      </c>
      <c r="I151" s="138" t="n">
        <f aca="false">+IF($S151&lt;150.01,AA151,"")</f>
        <v>54.0008309840747</v>
      </c>
      <c r="J151" s="138" t="n">
        <f aca="false">+IF($A151&lt;25.0001,K151,L151)</f>
        <v>3498.37050858105</v>
      </c>
      <c r="K151" s="139" t="n">
        <f aca="false">+$C$26/'-'!$C$174*EXP($E$14+$F$14/(273.15+$A151)+$G$14/(273.15+$A151)^2+$H$14/(273.15+$A151)^3)</f>
        <v>3498.37050858105</v>
      </c>
      <c r="L151" s="139" t="n">
        <f aca="false">+$C$26/'-'!$C$174*EXP($E$15+$F$15/(273.15+$A151)+$G$15/(273.15+$A151)^2+$H$15/(273.15+$A151)^3)</f>
        <v>3498.37050858105</v>
      </c>
      <c r="M151" s="138" t="n">
        <f aca="false">+IF($A151&lt;25.0001,N151,O151)</f>
        <v>0.349837050858105</v>
      </c>
      <c r="N151" s="140" t="n">
        <f aca="false">EXP($E$14+$F$14/(273.15+$A151)+$G$14/(273.15+$A151)^2+$H$14/(273.15+$A151)^3)</f>
        <v>0.349837050858105</v>
      </c>
      <c r="O151" s="140" t="n">
        <f aca="false">EXP($E$15+$F$15/(273.15+$A151)+$G$15/(273.15+$A151)^2+$H$15/(273.15+$A151)^3)</f>
        <v>0.349837050858105</v>
      </c>
      <c r="P151" s="138" t="n">
        <f aca="false">+IF($A151&lt;25.0001,Q151,R151)</f>
        <v>54.0008309840747</v>
      </c>
      <c r="Q151" s="138" t="n">
        <f aca="false">1/($E$17+$F$17*LN($C151/($C$26/'-'!$C$174))+$G$17*LN($C151/($C$26/'-'!$C$174))^2+$H$17*LN($C151/($C$26/'-'!$C$174))^3)-273.15</f>
        <v>54.0008309840747</v>
      </c>
      <c r="R151" s="138" t="n">
        <f aca="false">1/($E$17+$F$18*LN($C151/($C$26/'-'!$C$174))+$G$18*LN($C151/($C$26/'-'!$C$174))^2+$H$18*LN($C151/($C$26/'-'!$C$174))^3)-273.15</f>
        <v>54.0008309840747</v>
      </c>
      <c r="S151" s="73" t="n">
        <f aca="false">+S150+$C$20</f>
        <v>54</v>
      </c>
      <c r="T151" s="73" t="n">
        <f aca="false">+IF($C$36=3,AC151,IF(S151&lt;25.000001,V151,+IF(S151&lt;85.000001,+U151,W151)))</f>
        <v>4.60345314522854</v>
      </c>
      <c r="U151" s="138" t="n">
        <f aca="false">((1+$C$28/100)*(1+(3977*ABS(1/(273.15+S151)-1/(273.15+$C$24)))/100)-1)*100</f>
        <v>2.19424442988116</v>
      </c>
      <c r="V151" s="138" t="n">
        <f aca="false">((1+$C$28/100)*(1+(3977*ABS(1/(273.15+$S151)-1/(273.15+$C$24)))/100)^2-1)*100</f>
        <v>3.40260984746827</v>
      </c>
      <c r="W151" s="138" t="n">
        <f aca="false">((1+$C$28/100)*(1+(3977*ABS(1/(273.15+$S151)-1/(333.15+$C$24)))/100)*(1+(3977*ABS(1/(273.15+$S151)-1/(273.15+$C$24)))/100)-1)*100</f>
        <v>3.26954986700405</v>
      </c>
      <c r="X151" s="138" t="n">
        <f aca="false">(-$F$14/(273.15+$A151)^2-2*$G$14/(273.15+$A151)^3-3*$H$14/(273.15+$A151)^4)*100</f>
        <v>-3.33964563614455</v>
      </c>
      <c r="Y151" s="138" t="n">
        <f aca="false">+J151*(1-T151/100)</f>
        <v>3337.32466137203</v>
      </c>
      <c r="Z151" s="138" t="n">
        <f aca="false">+J151*(1+T151/100)</f>
        <v>3659.41635579008</v>
      </c>
      <c r="AA151" s="138" t="n">
        <f aca="false">+P151</f>
        <v>54.0008309840747</v>
      </c>
      <c r="AB151" s="73" t="n">
        <f aca="false">100*(1+3*40*ABS(1/(273.15+S151)-1/298.15)-1)</f>
        <v>3.56777539131539</v>
      </c>
      <c r="AC151" s="73" t="n">
        <f aca="false">+(((1+$C$28/100)*(1+AB151/100))-1)*100</f>
        <v>4.60345314522854</v>
      </c>
      <c r="AD151" s="72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</row>
    <row r="152" s="42" customFormat="true" ht="12" hidden="false" customHeight="false" outlineLevel="0" collapsed="false">
      <c r="A152" s="143" t="n">
        <f aca="false">+IF(S152&lt;150.01,S152,"")</f>
        <v>55</v>
      </c>
      <c r="B152" s="144" t="n">
        <f aca="false">+IF(S152&lt;150.01,M152,"")</f>
        <v>0.338376948634238</v>
      </c>
      <c r="C152" s="137" t="n">
        <f aca="false">+IF(S152&lt;150.01,J152,"")</f>
        <v>3383.76948634238</v>
      </c>
      <c r="D152" s="135" t="n">
        <f aca="false">+IF($S152&lt;150.01,IF($C$14=3,AC152,T152),"")</f>
        <v>4.71635037528519</v>
      </c>
      <c r="E152" s="136" t="n">
        <f aca="false">+IF(S152&lt;150.01,X152,"")</f>
        <v>-3.32177227621966</v>
      </c>
      <c r="F152" s="135" t="n">
        <f aca="false">+IF($S152&lt;150.01,+ABS(D152/E152),"")</f>
        <v>1.41982953167778</v>
      </c>
      <c r="G152" s="137" t="n">
        <f aca="false">+IF($S152&lt;150.01,Y152,"")</f>
        <v>3224.17906147449</v>
      </c>
      <c r="H152" s="137" t="n">
        <f aca="false">+IF($S152&lt;150.01,Z152,"")</f>
        <v>3543.35991121028</v>
      </c>
      <c r="I152" s="138" t="n">
        <f aca="false">+IF($S152&lt;150.01,AA152,"")</f>
        <v>55.0008321696097</v>
      </c>
      <c r="J152" s="138" t="n">
        <f aca="false">+IF($A152&lt;25.0001,K152,L152)</f>
        <v>3383.76948634238</v>
      </c>
      <c r="K152" s="139" t="n">
        <f aca="false">+$C$26/'-'!$C$174*EXP($E$14+$F$14/(273.15+$A152)+$G$14/(273.15+$A152)^2+$H$14/(273.15+$A152)^3)</f>
        <v>3383.76948634238</v>
      </c>
      <c r="L152" s="139" t="n">
        <f aca="false">+$C$26/'-'!$C$174*EXP($E$15+$F$15/(273.15+$A152)+$G$15/(273.15+$A152)^2+$H$15/(273.15+$A152)^3)</f>
        <v>3383.76948634238</v>
      </c>
      <c r="M152" s="138" t="n">
        <f aca="false">+IF($A152&lt;25.0001,N152,O152)</f>
        <v>0.338376948634238</v>
      </c>
      <c r="N152" s="140" t="n">
        <f aca="false">EXP($E$14+$F$14/(273.15+$A152)+$G$14/(273.15+$A152)^2+$H$14/(273.15+$A152)^3)</f>
        <v>0.338376948634238</v>
      </c>
      <c r="O152" s="140" t="n">
        <f aca="false">EXP($E$15+$F$15/(273.15+$A152)+$G$15/(273.15+$A152)^2+$H$15/(273.15+$A152)^3)</f>
        <v>0.338376948634238</v>
      </c>
      <c r="P152" s="138" t="n">
        <f aca="false">+IF($A152&lt;25.0001,Q152,R152)</f>
        <v>55.0008321696097</v>
      </c>
      <c r="Q152" s="138" t="n">
        <f aca="false">1/($E$17+$F$17*LN($C152/($C$26/'-'!$C$174))+$G$17*LN($C152/($C$26/'-'!$C$174))^2+$H$17*LN($C152/($C$26/'-'!$C$174))^3)-273.15</f>
        <v>55.0008321696097</v>
      </c>
      <c r="R152" s="138" t="n">
        <f aca="false">1/($E$17+$F$18*LN($C152/($C$26/'-'!$C$174))+$G$18*LN($C152/($C$26/'-'!$C$174))^2+$H$18*LN($C152/($C$26/'-'!$C$174))^3)-273.15</f>
        <v>55.0008321696097</v>
      </c>
      <c r="S152" s="73" t="n">
        <f aca="false">+S151+$C$20</f>
        <v>55</v>
      </c>
      <c r="T152" s="73" t="n">
        <f aca="false">+IF($C$36=3,AC152,IF(S152&lt;25.000001,V152,+IF(S152&lt;85.000001,+U152,W152)))</f>
        <v>4.71635037528519</v>
      </c>
      <c r="U152" s="138" t="n">
        <f aca="false">((1+$C$28/100)*(1+(3977*ABS(1/(273.15+S152)-1/(273.15+$C$24)))/100)-1)*100</f>
        <v>2.23166045354244</v>
      </c>
      <c r="V152" s="138" t="n">
        <f aca="false">((1+$C$28/100)*(1+(3977*ABS(1/(273.15+$S152)-1/(273.15+$C$24)))/100)^2-1)*100</f>
        <v>3.4783405850336</v>
      </c>
      <c r="W152" s="138" t="n">
        <f aca="false">((1+$C$28/100)*(1+(3977*ABS(1/(273.15+$S152)-1/(333.15+$C$24)))/100)*(1+(3977*ABS(1/(273.15+$S152)-1/(273.15+$C$24)))/100)-1)*100</f>
        <v>3.26948728923726</v>
      </c>
      <c r="X152" s="138" t="n">
        <f aca="false">(-$F$14/(273.15+$A152)^2-2*$G$14/(273.15+$A152)^3-3*$H$14/(273.15+$A152)^4)*100</f>
        <v>-3.32177227621966</v>
      </c>
      <c r="Y152" s="138" t="n">
        <f aca="false">+J152*(1-T152/100)</f>
        <v>3224.17906147449</v>
      </c>
      <c r="Z152" s="138" t="n">
        <f aca="false">+J152*(1+T152/100)</f>
        <v>3543.35991121028</v>
      </c>
      <c r="AA152" s="138" t="n">
        <f aca="false">+P152</f>
        <v>55.0008321696097</v>
      </c>
      <c r="AB152" s="73" t="n">
        <f aca="false">100*(1+3*40*ABS(1/(273.15+S152)-1/298.15)-1)</f>
        <v>3.67955482701505</v>
      </c>
      <c r="AC152" s="73" t="n">
        <f aca="false">+(((1+$C$28/100)*(1+AB152/100))-1)*100</f>
        <v>4.71635037528519</v>
      </c>
      <c r="AD152" s="72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</row>
    <row r="153" s="42" customFormat="true" ht="12" hidden="false" customHeight="false" outlineLevel="0" collapsed="false">
      <c r="A153" s="143" t="n">
        <f aca="false">+IF(S153&lt;150.01,S153,"")</f>
        <v>56</v>
      </c>
      <c r="B153" s="144" t="n">
        <f aca="false">+IF(S153&lt;150.01,M153,"")</f>
        <v>0.327350531113824</v>
      </c>
      <c r="C153" s="137" t="n">
        <f aca="false">+IF(S153&lt;150.01,J153,"")</f>
        <v>3273.50531113824</v>
      </c>
      <c r="D153" s="135" t="n">
        <f aca="false">+IF($S153&lt;150.01,IF($C$14=3,AC153,T153),"")</f>
        <v>4.82856161275458</v>
      </c>
      <c r="E153" s="136" t="n">
        <f aca="false">+IF(S153&lt;150.01,X153,"")</f>
        <v>-3.30404118320816</v>
      </c>
      <c r="F153" s="135" t="n">
        <f aca="false">+IF($S153&lt;150.01,+ABS(D153/E153),"")</f>
        <v>1.46141084357373</v>
      </c>
      <c r="G153" s="137" t="n">
        <f aca="false">+IF($S153&lt;150.01,Y153,"")</f>
        <v>3115.44209029314</v>
      </c>
      <c r="H153" s="137" t="n">
        <f aca="false">+IF($S153&lt;150.01,Z153,"")</f>
        <v>3431.56853198335</v>
      </c>
      <c r="I153" s="138" t="n">
        <f aca="false">+IF($S153&lt;150.01,AA153,"")</f>
        <v>56.00083156779</v>
      </c>
      <c r="J153" s="138" t="n">
        <f aca="false">+IF($A153&lt;25.0001,K153,L153)</f>
        <v>3273.50531113824</v>
      </c>
      <c r="K153" s="139" t="n">
        <f aca="false">+$C$26/'-'!$C$174*EXP($E$14+$F$14/(273.15+$A153)+$G$14/(273.15+$A153)^2+$H$14/(273.15+$A153)^3)</f>
        <v>3273.50531113824</v>
      </c>
      <c r="L153" s="139" t="n">
        <f aca="false">+$C$26/'-'!$C$174*EXP($E$15+$F$15/(273.15+$A153)+$G$15/(273.15+$A153)^2+$H$15/(273.15+$A153)^3)</f>
        <v>3273.50531113824</v>
      </c>
      <c r="M153" s="138" t="n">
        <f aca="false">+IF($A153&lt;25.0001,N153,O153)</f>
        <v>0.327350531113824</v>
      </c>
      <c r="N153" s="140" t="n">
        <f aca="false">EXP($E$14+$F$14/(273.15+$A153)+$G$14/(273.15+$A153)^2+$H$14/(273.15+$A153)^3)</f>
        <v>0.327350531113824</v>
      </c>
      <c r="O153" s="140" t="n">
        <f aca="false">EXP($E$15+$F$15/(273.15+$A153)+$G$15/(273.15+$A153)^2+$H$15/(273.15+$A153)^3)</f>
        <v>0.327350531113824</v>
      </c>
      <c r="P153" s="138" t="n">
        <f aca="false">+IF($A153&lt;25.0001,Q153,R153)</f>
        <v>56.00083156779</v>
      </c>
      <c r="Q153" s="138" t="n">
        <f aca="false">1/($E$17+$F$17*LN($C153/($C$26/'-'!$C$174))+$G$17*LN($C153/($C$26/'-'!$C$174))^2+$H$17*LN($C153/($C$26/'-'!$C$174))^3)-273.15</f>
        <v>56.00083156779</v>
      </c>
      <c r="R153" s="138" t="n">
        <f aca="false">1/($E$17+$F$18*LN($C153/($C$26/'-'!$C$174))+$G$18*LN($C153/($C$26/'-'!$C$174))^2+$H$18*LN($C153/($C$26/'-'!$C$174))^3)-273.15</f>
        <v>56.00083156779</v>
      </c>
      <c r="S153" s="73" t="n">
        <f aca="false">+S152+$C$20</f>
        <v>56</v>
      </c>
      <c r="T153" s="73" t="n">
        <f aca="false">+IF($C$36=3,AC153,IF(S153&lt;25.000001,V153,+IF(S153&lt;85.000001,+U153,W153)))</f>
        <v>4.82856161275458</v>
      </c>
      <c r="U153" s="138" t="n">
        <f aca="false">((1+$C$28/100)*(1+(3977*ABS(1/(273.15+S153)-1/(273.15+$C$24)))/100)-1)*100</f>
        <v>2.26884912782708</v>
      </c>
      <c r="V153" s="138" t="n">
        <f aca="false">((1+$C$28/100)*(1+(3977*ABS(1/(273.15+$S153)-1/(273.15+$C$24)))/100)^2-1)*100</f>
        <v>3.55363863297287</v>
      </c>
      <c r="W153" s="138" t="n">
        <f aca="false">((1+$C$28/100)*(1+(3977*ABS(1/(273.15+$S153)-1/(333.15+$C$24)))/100)*(1+(3977*ABS(1/(273.15+$S153)-1/(273.15+$C$24)))/100)-1)*100</f>
        <v>3.26939762190885</v>
      </c>
      <c r="X153" s="138" t="n">
        <f aca="false">(-$F$14/(273.15+$A153)^2-2*$G$14/(273.15+$A153)^3-3*$H$14/(273.15+$A153)^4)*100</f>
        <v>-3.30404118320816</v>
      </c>
      <c r="Y153" s="138" t="n">
        <f aca="false">+J153*(1-T153/100)</f>
        <v>3115.44209029314</v>
      </c>
      <c r="Z153" s="138" t="n">
        <f aca="false">+J153*(1+T153/100)</f>
        <v>3431.56853198335</v>
      </c>
      <c r="AA153" s="138" t="n">
        <f aca="false">+P153</f>
        <v>56.00083156779</v>
      </c>
      <c r="AB153" s="73" t="n">
        <f aca="false">100*(1+3*40*ABS(1/(273.15+S153)-1/298.15)-1)</f>
        <v>3.79065506213325</v>
      </c>
      <c r="AC153" s="73" t="n">
        <f aca="false">+(((1+$C$28/100)*(1+AB153/100))-1)*100</f>
        <v>4.82856161275458</v>
      </c>
      <c r="AD153" s="72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</row>
    <row r="154" s="42" customFormat="true" ht="12" hidden="false" customHeight="false" outlineLevel="0" collapsed="false">
      <c r="A154" s="143" t="n">
        <f aca="false">+IF(S154&lt;150.01,S154,"")</f>
        <v>57</v>
      </c>
      <c r="B154" s="144" t="n">
        <f aca="false">+IF(S154&lt;150.01,M154,"")</f>
        <v>0.316739355675766</v>
      </c>
      <c r="C154" s="137" t="n">
        <f aca="false">+IF(S154&lt;150.01,J154,"")</f>
        <v>3167.39355675766</v>
      </c>
      <c r="D154" s="135" t="n">
        <f aca="false">+IF($S154&lt;150.01,IF($C$14=3,AC154,T154),"")</f>
        <v>4.94009309109951</v>
      </c>
      <c r="E154" s="136" t="n">
        <f aca="false">+IF(S154&lt;150.01,X154,"")</f>
        <v>-3.28645085987274</v>
      </c>
      <c r="F154" s="135" t="n">
        <f aca="false">+IF($S154&lt;150.01,+ABS(D154/E154),"")</f>
        <v>1.5031696202787</v>
      </c>
      <c r="G154" s="137" t="n">
        <f aca="false">+IF($S154&lt;150.01,Y154,"")</f>
        <v>3010.92136649234</v>
      </c>
      <c r="H154" s="137" t="n">
        <f aca="false">+IF($S154&lt;150.01,Z154,"")</f>
        <v>3323.86574702298</v>
      </c>
      <c r="I154" s="138" t="n">
        <f aca="false">+IF($S154&lt;150.01,AA154,"")</f>
        <v>57.0008291988518</v>
      </c>
      <c r="J154" s="138" t="n">
        <f aca="false">+IF($A154&lt;25.0001,K154,L154)</f>
        <v>3167.39355675766</v>
      </c>
      <c r="K154" s="139" t="n">
        <f aca="false">+$C$26/'-'!$C$174*EXP($E$14+$F$14/(273.15+$A154)+$G$14/(273.15+$A154)^2+$H$14/(273.15+$A154)^3)</f>
        <v>3167.39355675766</v>
      </c>
      <c r="L154" s="139" t="n">
        <f aca="false">+$C$26/'-'!$C$174*EXP($E$15+$F$15/(273.15+$A154)+$G$15/(273.15+$A154)^2+$H$15/(273.15+$A154)^3)</f>
        <v>3167.39355675766</v>
      </c>
      <c r="M154" s="138" t="n">
        <f aca="false">+IF($A154&lt;25.0001,N154,O154)</f>
        <v>0.316739355675766</v>
      </c>
      <c r="N154" s="140" t="n">
        <f aca="false">EXP($E$14+$F$14/(273.15+$A154)+$G$14/(273.15+$A154)^2+$H$14/(273.15+$A154)^3)</f>
        <v>0.316739355675766</v>
      </c>
      <c r="O154" s="140" t="n">
        <f aca="false">EXP($E$15+$F$15/(273.15+$A154)+$G$15/(273.15+$A154)^2+$H$15/(273.15+$A154)^3)</f>
        <v>0.316739355675766</v>
      </c>
      <c r="P154" s="138" t="n">
        <f aca="false">+IF($A154&lt;25.0001,Q154,R154)</f>
        <v>57.0008291988518</v>
      </c>
      <c r="Q154" s="138" t="n">
        <f aca="false">1/($E$17+$F$17*LN($C154/($C$26/'-'!$C$174))+$G$17*LN($C154/($C$26/'-'!$C$174))^2+$H$17*LN($C154/($C$26/'-'!$C$174))^3)-273.15</f>
        <v>57.0008291988518</v>
      </c>
      <c r="R154" s="138" t="n">
        <f aca="false">1/($E$17+$F$18*LN($C154/($C$26/'-'!$C$174))+$G$18*LN($C154/($C$26/'-'!$C$174))^2+$H$18*LN($C154/($C$26/'-'!$C$174))^3)-273.15</f>
        <v>57.0008291988518</v>
      </c>
      <c r="S154" s="73" t="n">
        <f aca="false">+S153+$C$20</f>
        <v>57</v>
      </c>
      <c r="T154" s="73" t="n">
        <f aca="false">+IF($C$36=3,AC154,IF(S154&lt;25.000001,V154,+IF(S154&lt;85.000001,+U154,W154)))</f>
        <v>4.94009309109951</v>
      </c>
      <c r="U154" s="138" t="n">
        <f aca="false">((1+$C$28/100)*(1+(3977*ABS(1/(273.15+S154)-1/(273.15+$C$24)))/100)-1)*100</f>
        <v>2.30581251860857</v>
      </c>
      <c r="V154" s="138" t="n">
        <f aca="false">((1+$C$28/100)*(1+(3977*ABS(1/(273.15+$S154)-1/(273.15+$C$24)))/100)^2-1)*100</f>
        <v>3.62850767418501</v>
      </c>
      <c r="W154" s="138" t="n">
        <f aca="false">((1+$C$28/100)*(1+(3977*ABS(1/(273.15+$S154)-1/(333.15+$C$24)))/100)*(1+(3977*ABS(1/(273.15+$S154)-1/(273.15+$C$24)))/100)-1)*100</f>
        <v>3.26928136003177</v>
      </c>
      <c r="X154" s="138" t="n">
        <f aca="false">(-$F$14/(273.15+$A154)^2-2*$G$14/(273.15+$A154)^3-3*$H$14/(273.15+$A154)^4)*100</f>
        <v>-3.28645085987274</v>
      </c>
      <c r="Y154" s="138" t="n">
        <f aca="false">+J154*(1-T154/100)</f>
        <v>3010.92136649234</v>
      </c>
      <c r="Z154" s="138" t="n">
        <f aca="false">+J154*(1+T154/100)</f>
        <v>3323.86574702298</v>
      </c>
      <c r="AA154" s="138" t="n">
        <f aca="false">+P154</f>
        <v>57.0008291988518</v>
      </c>
      <c r="AB154" s="73" t="n">
        <f aca="false">100*(1+3*40*ABS(1/(273.15+S154)-1/298.15)-1)</f>
        <v>3.90108226841535</v>
      </c>
      <c r="AC154" s="73" t="n">
        <f aca="false">+(((1+$C$28/100)*(1+AB154/100))-1)*100</f>
        <v>4.94009309109951</v>
      </c>
      <c r="AD154" s="72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</row>
    <row r="155" s="42" customFormat="true" ht="12" hidden="false" customHeight="false" outlineLevel="0" collapsed="false">
      <c r="A155" s="143" t="n">
        <f aca="false">+IF(S155&lt;150.01,S155,"")</f>
        <v>58</v>
      </c>
      <c r="B155" s="144" t="n">
        <f aca="false">+IF(S155&lt;150.01,M155,"")</f>
        <v>0.306525845314396</v>
      </c>
      <c r="C155" s="137" t="n">
        <f aca="false">+IF(S155&lt;150.01,J155,"")</f>
        <v>3065.25845314396</v>
      </c>
      <c r="D155" s="135" t="n">
        <f aca="false">+IF($S155&lt;150.01,IF($C$14=3,AC155,T155),"")</f>
        <v>5.05095096848809</v>
      </c>
      <c r="E155" s="136" t="n">
        <f aca="false">+IF(S155&lt;150.01,X155,"")</f>
        <v>-3.2689998285158</v>
      </c>
      <c r="F155" s="135" t="n">
        <f aca="false">+IF($S155&lt;150.01,+ABS(D155/E155),"")</f>
        <v>1.54510591417845</v>
      </c>
      <c r="G155" s="137" t="n">
        <f aca="false">+IF($S155&lt;150.01,Y155,"")</f>
        <v>2910.43375161822</v>
      </c>
      <c r="H155" s="137" t="n">
        <f aca="false">+IF($S155&lt;150.01,Z155,"")</f>
        <v>3220.08315466969</v>
      </c>
      <c r="I155" s="138" t="n">
        <f aca="false">+IF($S155&lt;150.01,AA155,"")</f>
        <v>58.0008250847094</v>
      </c>
      <c r="J155" s="138" t="n">
        <f aca="false">+IF($A155&lt;25.0001,K155,L155)</f>
        <v>3065.25845314396</v>
      </c>
      <c r="K155" s="139" t="n">
        <f aca="false">+$C$26/'-'!$C$174*EXP($E$14+$F$14/(273.15+$A155)+$G$14/(273.15+$A155)^2+$H$14/(273.15+$A155)^3)</f>
        <v>3065.25845314396</v>
      </c>
      <c r="L155" s="139" t="n">
        <f aca="false">+$C$26/'-'!$C$174*EXP($E$15+$F$15/(273.15+$A155)+$G$15/(273.15+$A155)^2+$H$15/(273.15+$A155)^3)</f>
        <v>3065.25845314396</v>
      </c>
      <c r="M155" s="138" t="n">
        <f aca="false">+IF($A155&lt;25.0001,N155,O155)</f>
        <v>0.306525845314396</v>
      </c>
      <c r="N155" s="140" t="n">
        <f aca="false">EXP($E$14+$F$14/(273.15+$A155)+$G$14/(273.15+$A155)^2+$H$14/(273.15+$A155)^3)</f>
        <v>0.306525845314396</v>
      </c>
      <c r="O155" s="140" t="n">
        <f aca="false">EXP($E$15+$F$15/(273.15+$A155)+$G$15/(273.15+$A155)^2+$H$15/(273.15+$A155)^3)</f>
        <v>0.306525845314396</v>
      </c>
      <c r="P155" s="138" t="n">
        <f aca="false">+IF($A155&lt;25.0001,Q155,R155)</f>
        <v>58.0008250847094</v>
      </c>
      <c r="Q155" s="138" t="n">
        <f aca="false">1/($E$17+$F$17*LN($C155/($C$26/'-'!$C$174))+$G$17*LN($C155/($C$26/'-'!$C$174))^2+$H$17*LN($C155/($C$26/'-'!$C$174))^3)-273.15</f>
        <v>58.0008250847094</v>
      </c>
      <c r="R155" s="138" t="n">
        <f aca="false">1/($E$17+$F$18*LN($C155/($C$26/'-'!$C$174))+$G$18*LN($C155/($C$26/'-'!$C$174))^2+$H$18*LN($C155/($C$26/'-'!$C$174))^3)-273.15</f>
        <v>58.0008250847094</v>
      </c>
      <c r="S155" s="73" t="n">
        <f aca="false">+S154+$C$20</f>
        <v>58</v>
      </c>
      <c r="T155" s="73" t="n">
        <f aca="false">+IF($C$36=3,AC155,IF(S155&lt;25.000001,V155,+IF(S155&lt;85.000001,+U155,W155)))</f>
        <v>5.05095096848809</v>
      </c>
      <c r="U155" s="138" t="n">
        <f aca="false">((1+$C$28/100)*(1+(3977*ABS(1/(273.15+S155)-1/(273.15+$C$24)))/100)-1)*100</f>
        <v>2.34255266680643</v>
      </c>
      <c r="V155" s="138" t="n">
        <f aca="false">((1+$C$28/100)*(1+(3977*ABS(1/(273.15+$S155)-1/(273.15+$C$24)))/100)^2-1)*100</f>
        <v>3.70295135007968</v>
      </c>
      <c r="W155" s="138" t="n">
        <f aca="false">((1+$C$28/100)*(1+(3977*ABS(1/(273.15+$S155)-1/(333.15+$C$24)))/100)*(1+(3977*ABS(1/(273.15+$S155)-1/(273.15+$C$24)))/100)-1)*100</f>
        <v>3.26913898964252</v>
      </c>
      <c r="X155" s="138" t="n">
        <f aca="false">(-$F$14/(273.15+$A155)^2-2*$G$14/(273.15+$A155)^3-3*$H$14/(273.15+$A155)^4)*100</f>
        <v>-3.2689998285158</v>
      </c>
      <c r="Y155" s="138" t="n">
        <f aca="false">+J155*(1-T155/100)</f>
        <v>2910.43375161822</v>
      </c>
      <c r="Z155" s="138" t="n">
        <f aca="false">+J155*(1+T155/100)</f>
        <v>3220.08315466969</v>
      </c>
      <c r="AA155" s="138" t="n">
        <f aca="false">+P155</f>
        <v>58.0008250847094</v>
      </c>
      <c r="AB155" s="73" t="n">
        <f aca="false">100*(1+3*40*ABS(1/(273.15+S155)-1/298.15)-1)</f>
        <v>4.0108425430575</v>
      </c>
      <c r="AC155" s="73" t="n">
        <f aca="false">+(((1+$C$28/100)*(1+AB155/100))-1)*100</f>
        <v>5.05095096848809</v>
      </c>
      <c r="AD155" s="72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</row>
    <row r="156" s="42" customFormat="true" ht="12" hidden="false" customHeight="false" outlineLevel="0" collapsed="false">
      <c r="A156" s="143" t="n">
        <f aca="false">+IF(S156&lt;150.01,S156,"")</f>
        <v>59</v>
      </c>
      <c r="B156" s="144" t="n">
        <f aca="false">+IF(S156&lt;150.01,M156,"")</f>
        <v>0.296693244370547</v>
      </c>
      <c r="C156" s="137" t="n">
        <f aca="false">+IF(S156&lt;150.01,J156,"")</f>
        <v>2966.93244370547</v>
      </c>
      <c r="D156" s="135" t="n">
        <f aca="false">+IF($S156&lt;150.01,IF($C$14=3,AC156,T156),"")</f>
        <v>5.16114132892716</v>
      </c>
      <c r="E156" s="136" t="n">
        <f aca="false">+IF(S156&lt;150.01,X156,"")</f>
        <v>-3.25168663067555</v>
      </c>
      <c r="F156" s="135" t="n">
        <f aca="false">+IF($S156&lt;150.01,+ABS(D156/E156),"")</f>
        <v>1.58721977703458</v>
      </c>
      <c r="G156" s="137" t="n">
        <f aca="false">+IF($S156&lt;150.01,Y156,"")</f>
        <v>2813.80486715204</v>
      </c>
      <c r="H156" s="137" t="n">
        <f aca="false">+IF($S156&lt;150.01,Z156,"")</f>
        <v>3120.0600202589</v>
      </c>
      <c r="I156" s="138" t="n">
        <f aca="false">+IF($S156&lt;150.01,AA156,"")</f>
        <v>59.0008192489121</v>
      </c>
      <c r="J156" s="138" t="n">
        <f aca="false">+IF($A156&lt;25.0001,K156,L156)</f>
        <v>2966.93244370547</v>
      </c>
      <c r="K156" s="139" t="n">
        <f aca="false">+$C$26/'-'!$C$174*EXP($E$14+$F$14/(273.15+$A156)+$G$14/(273.15+$A156)^2+$H$14/(273.15+$A156)^3)</f>
        <v>2966.93244370547</v>
      </c>
      <c r="L156" s="139" t="n">
        <f aca="false">+$C$26/'-'!$C$174*EXP($E$15+$F$15/(273.15+$A156)+$G$15/(273.15+$A156)^2+$H$15/(273.15+$A156)^3)</f>
        <v>2966.93244370547</v>
      </c>
      <c r="M156" s="138" t="n">
        <f aca="false">+IF($A156&lt;25.0001,N156,O156)</f>
        <v>0.296693244370547</v>
      </c>
      <c r="N156" s="140" t="n">
        <f aca="false">EXP($E$14+$F$14/(273.15+$A156)+$G$14/(273.15+$A156)^2+$H$14/(273.15+$A156)^3)</f>
        <v>0.296693244370547</v>
      </c>
      <c r="O156" s="140" t="n">
        <f aca="false">EXP($E$15+$F$15/(273.15+$A156)+$G$15/(273.15+$A156)^2+$H$15/(273.15+$A156)^3)</f>
        <v>0.296693244370547</v>
      </c>
      <c r="P156" s="138" t="n">
        <f aca="false">+IF($A156&lt;25.0001,Q156,R156)</f>
        <v>59.0008192489121</v>
      </c>
      <c r="Q156" s="138" t="n">
        <f aca="false">1/($E$17+$F$17*LN($C156/($C$26/'-'!$C$174))+$G$17*LN($C156/($C$26/'-'!$C$174))^2+$H$17*LN($C156/($C$26/'-'!$C$174))^3)-273.15</f>
        <v>59.0008192489121</v>
      </c>
      <c r="R156" s="138" t="n">
        <f aca="false">1/($E$17+$F$18*LN($C156/($C$26/'-'!$C$174))+$G$18*LN($C156/($C$26/'-'!$C$174))^2+$H$18*LN($C156/($C$26/'-'!$C$174))^3)-273.15</f>
        <v>59.0008192489121</v>
      </c>
      <c r="S156" s="73" t="n">
        <f aca="false">+S155+$C$20</f>
        <v>59</v>
      </c>
      <c r="T156" s="73" t="n">
        <f aca="false">+IF($C$36=3,AC156,IF(S156&lt;25.000001,V156,+IF(S156&lt;85.000001,+U156,W156)))</f>
        <v>5.16114132892716</v>
      </c>
      <c r="U156" s="138" t="n">
        <f aca="false">((1+$C$28/100)*(1+(3977*ABS(1/(273.15+S156)-1/(273.15+$C$24)))/100)-1)*100</f>
        <v>2.37907158876194</v>
      </c>
      <c r="V156" s="138" t="n">
        <f aca="false">((1+$C$28/100)*(1+(3977*ABS(1/(273.15+$S156)-1/(273.15+$C$24)))/100)^2-1)*100</f>
        <v>3.77697326115685</v>
      </c>
      <c r="W156" s="138" t="n">
        <f aca="false">((1+$C$28/100)*(1+(3977*ABS(1/(273.15+$S156)-1/(333.15+$C$24)))/100)*(1+(3977*ABS(1/(273.15+$S156)-1/(273.15+$C$24)))/100)-1)*100</f>
        <v>3.26897098798162</v>
      </c>
      <c r="X156" s="138" t="n">
        <f aca="false">(-$F$14/(273.15+$A156)^2-2*$G$14/(273.15+$A156)^3-3*$H$14/(273.15+$A156)^4)*100</f>
        <v>-3.25168663067555</v>
      </c>
      <c r="Y156" s="138" t="n">
        <f aca="false">+J156*(1-T156/100)</f>
        <v>2813.80486715204</v>
      </c>
      <c r="Z156" s="138" t="n">
        <f aca="false">+J156*(1+T156/100)</f>
        <v>3120.0600202589</v>
      </c>
      <c r="AA156" s="138" t="n">
        <f aca="false">+P156</f>
        <v>59.0008192489121</v>
      </c>
      <c r="AB156" s="73" t="n">
        <f aca="false">100*(1+3*40*ABS(1/(273.15+S156)-1/298.15)-1)</f>
        <v>4.11994190982887</v>
      </c>
      <c r="AC156" s="73" t="n">
        <f aca="false">+(((1+$C$28/100)*(1+AB156/100))-1)*100</f>
        <v>5.16114132892716</v>
      </c>
      <c r="AD156" s="72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</row>
    <row r="157" s="42" customFormat="true" ht="12" hidden="false" customHeight="false" outlineLevel="0" collapsed="false">
      <c r="A157" s="143" t="n">
        <f aca="false">+IF(S157&lt;150.01,S157,"")</f>
        <v>60</v>
      </c>
      <c r="B157" s="144" t="n">
        <f aca="false">+IF(S157&lt;150.01,M157,"")</f>
        <v>0.287225576705605</v>
      </c>
      <c r="C157" s="137" t="n">
        <f aca="false">+IF(S157&lt;150.01,J157,"")</f>
        <v>2872.25576705605</v>
      </c>
      <c r="D157" s="135" t="n">
        <f aca="false">+IF($S157&lt;150.01,IF($C$14=3,AC157,T157),"")</f>
        <v>5.2706701833753</v>
      </c>
      <c r="E157" s="136" t="n">
        <f aca="false">+IF(S157&lt;150.01,X157,"")</f>
        <v>-3.2345098268277</v>
      </c>
      <c r="F157" s="135" t="n">
        <f aca="false">+IF($S157&lt;150.01,+ABS(D157/E157),"")</f>
        <v>1.62951125999348</v>
      </c>
      <c r="G157" s="137" t="n">
        <f aca="false">+IF($S157&lt;150.01,Y157,"")</f>
        <v>2720.86863875155</v>
      </c>
      <c r="H157" s="137" t="n">
        <f aca="false">+IF($S157&lt;150.01,Z157,"")</f>
        <v>3023.64289536055</v>
      </c>
      <c r="I157" s="138" t="n">
        <f aca="false">+IF($S157&lt;150.01,AA157,"")</f>
        <v>60.0008117166026</v>
      </c>
      <c r="J157" s="138" t="n">
        <f aca="false">+IF($A157&lt;25.0001,K157,L157)</f>
        <v>2872.25576705605</v>
      </c>
      <c r="K157" s="139" t="n">
        <f aca="false">+$C$26/'-'!$C$174*EXP($E$14+$F$14/(273.15+$A157)+$G$14/(273.15+$A157)^2+$H$14/(273.15+$A157)^3)</f>
        <v>2872.25576705605</v>
      </c>
      <c r="L157" s="139" t="n">
        <f aca="false">+$C$26/'-'!$C$174*EXP($E$15+$F$15/(273.15+$A157)+$G$15/(273.15+$A157)^2+$H$15/(273.15+$A157)^3)</f>
        <v>2872.25576705605</v>
      </c>
      <c r="M157" s="138" t="n">
        <f aca="false">+IF($A157&lt;25.0001,N157,O157)</f>
        <v>0.287225576705605</v>
      </c>
      <c r="N157" s="140" t="n">
        <f aca="false">EXP($E$14+$F$14/(273.15+$A157)+$G$14/(273.15+$A157)^2+$H$14/(273.15+$A157)^3)</f>
        <v>0.287225576705605</v>
      </c>
      <c r="O157" s="140" t="n">
        <f aca="false">EXP($E$15+$F$15/(273.15+$A157)+$G$15/(273.15+$A157)^2+$H$15/(273.15+$A157)^3)</f>
        <v>0.287225576705605</v>
      </c>
      <c r="P157" s="138" t="n">
        <f aca="false">+IF($A157&lt;25.0001,Q157,R157)</f>
        <v>60.0008117166026</v>
      </c>
      <c r="Q157" s="138" t="n">
        <f aca="false">1/($E$17+$F$17*LN($C157/($C$26/'-'!$C$174))+$G$17*LN($C157/($C$26/'-'!$C$174))^2+$H$17*LN($C157/($C$26/'-'!$C$174))^3)-273.15</f>
        <v>60.0008117166026</v>
      </c>
      <c r="R157" s="138" t="n">
        <f aca="false">1/($E$17+$F$18*LN($C157/($C$26/'-'!$C$174))+$G$18*LN($C157/($C$26/'-'!$C$174))^2+$H$18*LN($C157/($C$26/'-'!$C$174))^3)-273.15</f>
        <v>60.0008117166026</v>
      </c>
      <c r="S157" s="73" t="n">
        <f aca="false">+S156+$C$20</f>
        <v>60</v>
      </c>
      <c r="T157" s="73" t="n">
        <f aca="false">+IF($C$36=3,AC157,IF(S157&lt;25.000001,V157,+IF(S157&lt;85.000001,+U157,W157)))</f>
        <v>5.2706701833753</v>
      </c>
      <c r="U157" s="138" t="n">
        <f aca="false">((1+$C$28/100)*(1+(3977*ABS(1/(273.15+S157)-1/(273.15+$C$24)))/100)-1)*100</f>
        <v>2.41537127660696</v>
      </c>
      <c r="V157" s="138" t="n">
        <f aca="false">((1+$C$28/100)*(1+(3977*ABS(1/(273.15+$S157)-1/(273.15+$C$24)))/100)^2-1)*100</f>
        <v>3.85057696757674</v>
      </c>
      <c r="W157" s="138" t="n">
        <f aca="false">((1+$C$28/100)*(1+(3977*ABS(1/(273.15+$S157)-1/(333.15+$C$24)))/100)*(1+(3977*ABS(1/(273.15+$S157)-1/(273.15+$C$24)))/100)-1)*100</f>
        <v>3.26877782366952</v>
      </c>
      <c r="X157" s="138" t="n">
        <f aca="false">(-$F$14/(273.15+$A157)^2-2*$G$14/(273.15+$A157)^3-3*$H$14/(273.15+$A157)^4)*100</f>
        <v>-3.2345098268277</v>
      </c>
      <c r="Y157" s="138" t="n">
        <f aca="false">+J157*(1-T157/100)</f>
        <v>2720.86863875155</v>
      </c>
      <c r="Z157" s="138" t="n">
        <f aca="false">+J157*(1+T157/100)</f>
        <v>3023.64289536055</v>
      </c>
      <c r="AA157" s="138" t="n">
        <f aca="false">+P157</f>
        <v>60.0008117166026</v>
      </c>
      <c r="AB157" s="73" t="n">
        <f aca="false">100*(1+3*40*ABS(1/(273.15+S157)-1/298.15)-1)</f>
        <v>4.22838632017357</v>
      </c>
      <c r="AC157" s="73" t="n">
        <f aca="false">+(((1+$C$28/100)*(1+AB157/100))-1)*100</f>
        <v>5.2706701833753</v>
      </c>
      <c r="AD157" s="72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</row>
    <row r="158" s="42" customFormat="true" ht="12" hidden="false" customHeight="false" outlineLevel="0" collapsed="false">
      <c r="A158" s="143" t="n">
        <f aca="false">+IF(S158&lt;150.01,S158,"")</f>
        <v>61</v>
      </c>
      <c r="B158" s="144" t="n">
        <f aca="false">+IF(S158&lt;150.01,M158,"")</f>
        <v>0.27810760617417</v>
      </c>
      <c r="C158" s="137" t="n">
        <f aca="false">+IF(S158&lt;150.01,J158,"")</f>
        <v>2781.0760617417</v>
      </c>
      <c r="D158" s="135" t="n">
        <f aca="false">+IF($S158&lt;150.01,IF($C$14=3,AC158,T158),"")</f>
        <v>5.37954347083587</v>
      </c>
      <c r="E158" s="136" t="n">
        <f aca="false">+IF(S158&lt;150.01,X158,"")</f>
        <v>-3.21746799609247</v>
      </c>
      <c r="F158" s="135" t="n">
        <f aca="false">+IF($S158&lt;150.01,+ABS(D158/E158),"")</f>
        <v>1.67198041359516</v>
      </c>
      <c r="G158" s="137" t="n">
        <f aca="false">+IF($S158&lt;150.01,Y158,"")</f>
        <v>2631.46686604329</v>
      </c>
      <c r="H158" s="137" t="n">
        <f aca="false">+IF($S158&lt;150.01,Z158,"")</f>
        <v>2930.6852574401</v>
      </c>
      <c r="I158" s="138" t="n">
        <f aca="false">+IF($S158&lt;150.01,AA158,"")</f>
        <v>61.0008025144756</v>
      </c>
      <c r="J158" s="138" t="n">
        <f aca="false">+IF($A158&lt;25.0001,K158,L158)</f>
        <v>2781.0760617417</v>
      </c>
      <c r="K158" s="139" t="n">
        <f aca="false">+$C$26/'-'!$C$174*EXP($E$14+$F$14/(273.15+$A158)+$G$14/(273.15+$A158)^2+$H$14/(273.15+$A158)^3)</f>
        <v>2781.0760617417</v>
      </c>
      <c r="L158" s="139" t="n">
        <f aca="false">+$C$26/'-'!$C$174*EXP($E$15+$F$15/(273.15+$A158)+$G$15/(273.15+$A158)^2+$H$15/(273.15+$A158)^3)</f>
        <v>2781.0760617417</v>
      </c>
      <c r="M158" s="138" t="n">
        <f aca="false">+IF($A158&lt;25.0001,N158,O158)</f>
        <v>0.27810760617417</v>
      </c>
      <c r="N158" s="140" t="n">
        <f aca="false">EXP($E$14+$F$14/(273.15+$A158)+$G$14/(273.15+$A158)^2+$H$14/(273.15+$A158)^3)</f>
        <v>0.27810760617417</v>
      </c>
      <c r="O158" s="140" t="n">
        <f aca="false">EXP($E$15+$F$15/(273.15+$A158)+$G$15/(273.15+$A158)^2+$H$15/(273.15+$A158)^3)</f>
        <v>0.27810760617417</v>
      </c>
      <c r="P158" s="138" t="n">
        <f aca="false">+IF($A158&lt;25.0001,Q158,R158)</f>
        <v>61.0008025144756</v>
      </c>
      <c r="Q158" s="138" t="n">
        <f aca="false">1/($E$17+$F$17*LN($C158/($C$26/'-'!$C$174))+$G$17*LN($C158/($C$26/'-'!$C$174))^2+$H$17*LN($C158/($C$26/'-'!$C$174))^3)-273.15</f>
        <v>61.0008025144756</v>
      </c>
      <c r="R158" s="138" t="n">
        <f aca="false">1/($E$17+$F$18*LN($C158/($C$26/'-'!$C$174))+$G$18*LN($C158/($C$26/'-'!$C$174))^2+$H$18*LN($C158/($C$26/'-'!$C$174))^3)-273.15</f>
        <v>61.0008025144756</v>
      </c>
      <c r="S158" s="73" t="n">
        <f aca="false">+S157+$C$20</f>
        <v>61</v>
      </c>
      <c r="T158" s="73" t="n">
        <f aca="false">+IF($C$36=3,AC158,IF(S158&lt;25.000001,V158,+IF(S158&lt;85.000001,+U158,W158)))</f>
        <v>5.37954347083587</v>
      </c>
      <c r="U158" s="138" t="n">
        <f aca="false">((1+$C$28/100)*(1+(3977*ABS(1/(273.15+S158)-1/(273.15+$C$24)))/100)-1)*100</f>
        <v>2.45145369862618</v>
      </c>
      <c r="V158" s="138" t="n">
        <f aca="false">((1+$C$28/100)*(1+(3977*ABS(1/(273.15+$S158)-1/(273.15+$C$24)))/100)^2-1)*100</f>
        <v>3.92376598972026</v>
      </c>
      <c r="W158" s="138" t="n">
        <f aca="false">((1+$C$28/100)*(1+(3977*ABS(1/(273.15+$S158)-1/(333.15+$C$24)))/100)*(1+(3977*ABS(1/(273.15+$S158)-1/(273.15+$C$24)))/100)-1)*100</f>
        <v>3.26855995687869</v>
      </c>
      <c r="X158" s="138" t="n">
        <f aca="false">(-$F$14/(273.15+$A158)^2-2*$G$14/(273.15+$A158)^3-3*$H$14/(273.15+$A158)^4)*100</f>
        <v>-3.21746799609247</v>
      </c>
      <c r="Y158" s="138" t="n">
        <f aca="false">+J158*(1-T158/100)</f>
        <v>2631.46686604329</v>
      </c>
      <c r="Z158" s="138" t="n">
        <f aca="false">+J158*(1+T158/100)</f>
        <v>2930.6852574401</v>
      </c>
      <c r="AA158" s="138" t="n">
        <f aca="false">+P158</f>
        <v>61.0008025144756</v>
      </c>
      <c r="AB158" s="73" t="n">
        <f aca="false">100*(1+3*40*ABS(1/(273.15+S158)-1/298.15)-1)</f>
        <v>4.33618165429295</v>
      </c>
      <c r="AC158" s="73" t="n">
        <f aca="false">+(((1+$C$28/100)*(1+AB158/100))-1)*100</f>
        <v>5.37954347083587</v>
      </c>
      <c r="AD158" s="72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</row>
    <row r="159" s="42" customFormat="true" ht="12" hidden="false" customHeight="false" outlineLevel="0" collapsed="false">
      <c r="A159" s="143" t="n">
        <f aca="false">+IF(S159&lt;150.01,S159,"")</f>
        <v>62</v>
      </c>
      <c r="B159" s="144" t="n">
        <f aca="false">+IF(S159&lt;150.01,M159,"")</f>
        <v>0.269324799260062</v>
      </c>
      <c r="C159" s="137" t="n">
        <f aca="false">+IF(S159&lt;150.01,J159,"")</f>
        <v>2693.24799260062</v>
      </c>
      <c r="D159" s="135" t="n">
        <f aca="false">+IF($S159&lt;150.01,IF($C$14=3,AC159,T159),"")</f>
        <v>5.48776705943053</v>
      </c>
      <c r="E159" s="136" t="n">
        <f aca="false">+IF(S159&lt;150.01,X159,"")</f>
        <v>-3.20055973594684</v>
      </c>
      <c r="F159" s="135" t="n">
        <f aca="false">+IF($S159&lt;150.01,+ABS(D159/E159),"")</f>
        <v>1.71462728778191</v>
      </c>
      <c r="G159" s="137" t="n">
        <f aca="false">+IF($S159&lt;150.01,Y159,"")</f>
        <v>2545.44881643391</v>
      </c>
      <c r="H159" s="137" t="n">
        <f aca="false">+IF($S159&lt;150.01,Z159,"")</f>
        <v>2841.04716876734</v>
      </c>
      <c r="I159" s="138" t="n">
        <f aca="false">+IF($S159&lt;150.01,AA159,"")</f>
        <v>62.0007916707385</v>
      </c>
      <c r="J159" s="138" t="n">
        <f aca="false">+IF($A159&lt;25.0001,K159,L159)</f>
        <v>2693.24799260062</v>
      </c>
      <c r="K159" s="139" t="n">
        <f aca="false">+$C$26/'-'!$C$174*EXP($E$14+$F$14/(273.15+$A159)+$G$14/(273.15+$A159)^2+$H$14/(273.15+$A159)^3)</f>
        <v>2693.24799260062</v>
      </c>
      <c r="L159" s="139" t="n">
        <f aca="false">+$C$26/'-'!$C$174*EXP($E$15+$F$15/(273.15+$A159)+$G$15/(273.15+$A159)^2+$H$15/(273.15+$A159)^3)</f>
        <v>2693.24799260062</v>
      </c>
      <c r="M159" s="138" t="n">
        <f aca="false">+IF($A159&lt;25.0001,N159,O159)</f>
        <v>0.269324799260062</v>
      </c>
      <c r="N159" s="140" t="n">
        <f aca="false">EXP($E$14+$F$14/(273.15+$A159)+$G$14/(273.15+$A159)^2+$H$14/(273.15+$A159)^3)</f>
        <v>0.269324799260062</v>
      </c>
      <c r="O159" s="140" t="n">
        <f aca="false">EXP($E$15+$F$15/(273.15+$A159)+$G$15/(273.15+$A159)^2+$H$15/(273.15+$A159)^3)</f>
        <v>0.269324799260062</v>
      </c>
      <c r="P159" s="138" t="n">
        <f aca="false">+IF($A159&lt;25.0001,Q159,R159)</f>
        <v>62.0007916707385</v>
      </c>
      <c r="Q159" s="138" t="n">
        <f aca="false">1/($E$17+$F$17*LN($C159/($C$26/'-'!$C$174))+$G$17*LN($C159/($C$26/'-'!$C$174))^2+$H$17*LN($C159/($C$26/'-'!$C$174))^3)-273.15</f>
        <v>62.0007916707385</v>
      </c>
      <c r="R159" s="138" t="n">
        <f aca="false">1/($E$17+$F$18*LN($C159/($C$26/'-'!$C$174))+$G$18*LN($C159/($C$26/'-'!$C$174))^2+$H$18*LN($C159/($C$26/'-'!$C$174))^3)-273.15</f>
        <v>62.0007916707385</v>
      </c>
      <c r="S159" s="73" t="n">
        <f aca="false">+S158+$C$20</f>
        <v>62</v>
      </c>
      <c r="T159" s="73" t="n">
        <f aca="false">+IF($C$36=3,AC159,IF(S159&lt;25.000001,V159,+IF(S159&lt;85.000001,+U159,W159)))</f>
        <v>5.48776705943053</v>
      </c>
      <c r="U159" s="138" t="n">
        <f aca="false">((1+$C$28/100)*(1+(3977*ABS(1/(273.15+S159)-1/(273.15+$C$24)))/100)-1)*100</f>
        <v>2.48732079961294</v>
      </c>
      <c r="V159" s="138" t="n">
        <f aca="false">((1+$C$28/100)*(1+(3977*ABS(1/(273.15+$S159)-1/(273.15+$C$24)))/100)^2-1)*100</f>
        <v>3.99654380874035</v>
      </c>
      <c r="W159" s="138" t="n">
        <f aca="false">((1+$C$28/100)*(1+(3977*ABS(1/(273.15+$S159)-1/(333.15+$C$24)))/100)*(1+(3977*ABS(1/(273.15+$S159)-1/(273.15+$C$24)))/100)-1)*100</f>
        <v>3.2683178395019</v>
      </c>
      <c r="X159" s="138" t="n">
        <f aca="false">(-$F$14/(273.15+$A159)^2-2*$G$14/(273.15+$A159)^3-3*$H$14/(273.15+$A159)^4)*100</f>
        <v>-3.20055973594684</v>
      </c>
      <c r="Y159" s="138" t="n">
        <f aca="false">+J159*(1-T159/100)</f>
        <v>2545.44881643391</v>
      </c>
      <c r="Z159" s="138" t="n">
        <f aca="false">+J159*(1+T159/100)</f>
        <v>2841.04716876734</v>
      </c>
      <c r="AA159" s="138" t="n">
        <f aca="false">+P159</f>
        <v>62.0007916707385</v>
      </c>
      <c r="AB159" s="73" t="n">
        <f aca="false">100*(1+3*40*ABS(1/(273.15+S159)-1/298.15)-1)</f>
        <v>4.44333372220844</v>
      </c>
      <c r="AC159" s="73" t="n">
        <f aca="false">+(((1+$C$28/100)*(1+AB159/100))-1)*100</f>
        <v>5.48776705943053</v>
      </c>
      <c r="AD159" s="72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</row>
    <row r="160" s="42" customFormat="true" ht="12" hidden="false" customHeight="false" outlineLevel="0" collapsed="false">
      <c r="A160" s="143" t="n">
        <f aca="false">+IF(S160&lt;150.01,S160,"")</f>
        <v>63</v>
      </c>
      <c r="B160" s="144" t="n">
        <f aca="false">+IF(S160&lt;150.01,M160,"")</f>
        <v>0.260863289748837</v>
      </c>
      <c r="C160" s="137" t="n">
        <f aca="false">+IF(S160&lt;150.01,J160,"")</f>
        <v>2608.63289748837</v>
      </c>
      <c r="D160" s="135" t="n">
        <f aca="false">+IF($S160&lt;150.01,IF($C$14=3,AC160,T160),"")</f>
        <v>5.59534674745341</v>
      </c>
      <c r="E160" s="136" t="n">
        <f aca="false">+IF(S160&lt;150.01,X160,"")</f>
        <v>-3.18378366194198</v>
      </c>
      <c r="F160" s="135" t="n">
        <f aca="false">+IF($S160&lt;150.01,+ABS(D160/E160),"")</f>
        <v>1.75745193190685</v>
      </c>
      <c r="G160" s="137" t="n">
        <f aca="false">+IF($S160&lt;150.01,Y160,"")</f>
        <v>2462.67084150576</v>
      </c>
      <c r="H160" s="137" t="n">
        <f aca="false">+IF($S160&lt;150.01,Z160,"")</f>
        <v>2754.59495347099</v>
      </c>
      <c r="I160" s="138" t="n">
        <f aca="false">+IF($S160&lt;150.01,AA160,"")</f>
        <v>63.0007792150711</v>
      </c>
      <c r="J160" s="138" t="n">
        <f aca="false">+IF($A160&lt;25.0001,K160,L160)</f>
        <v>2608.63289748837</v>
      </c>
      <c r="K160" s="139" t="n">
        <f aca="false">+$C$26/'-'!$C$174*EXP($E$14+$F$14/(273.15+$A160)+$G$14/(273.15+$A160)^2+$H$14/(273.15+$A160)^3)</f>
        <v>2608.63289748837</v>
      </c>
      <c r="L160" s="139" t="n">
        <f aca="false">+$C$26/'-'!$C$174*EXP($E$15+$F$15/(273.15+$A160)+$G$15/(273.15+$A160)^2+$H$15/(273.15+$A160)^3)</f>
        <v>2608.63289748837</v>
      </c>
      <c r="M160" s="138" t="n">
        <f aca="false">+IF($A160&lt;25.0001,N160,O160)</f>
        <v>0.260863289748837</v>
      </c>
      <c r="N160" s="140" t="n">
        <f aca="false">EXP($E$14+$F$14/(273.15+$A160)+$G$14/(273.15+$A160)^2+$H$14/(273.15+$A160)^3)</f>
        <v>0.260863289748837</v>
      </c>
      <c r="O160" s="140" t="n">
        <f aca="false">EXP($E$15+$F$15/(273.15+$A160)+$G$15/(273.15+$A160)^2+$H$15/(273.15+$A160)^3)</f>
        <v>0.260863289748837</v>
      </c>
      <c r="P160" s="138" t="n">
        <f aca="false">+IF($A160&lt;25.0001,Q160,R160)</f>
        <v>63.0007792150711</v>
      </c>
      <c r="Q160" s="138" t="n">
        <f aca="false">1/($E$17+$F$17*LN($C160/($C$26/'-'!$C$174))+$G$17*LN($C160/($C$26/'-'!$C$174))^2+$H$17*LN($C160/($C$26/'-'!$C$174))^3)-273.15</f>
        <v>63.0007792150711</v>
      </c>
      <c r="R160" s="138" t="n">
        <f aca="false">1/($E$17+$F$18*LN($C160/($C$26/'-'!$C$174))+$G$18*LN($C160/($C$26/'-'!$C$174))^2+$H$18*LN($C160/($C$26/'-'!$C$174))^3)-273.15</f>
        <v>63.0007792150711</v>
      </c>
      <c r="S160" s="73" t="n">
        <f aca="false">+S159+$C$20</f>
        <v>63</v>
      </c>
      <c r="T160" s="73" t="n">
        <f aca="false">+IF($C$36=3,AC160,IF(S160&lt;25.000001,V160,+IF(S160&lt;85.000001,+U160,W160)))</f>
        <v>5.59534674745341</v>
      </c>
      <c r="U160" s="138" t="n">
        <f aca="false">((1+$C$28/100)*(1+(3977*ABS(1/(273.15+S160)-1/(273.15+$C$24)))/100)-1)*100</f>
        <v>2.52297450121852</v>
      </c>
      <c r="V160" s="138" t="n">
        <f aca="false">((1+$C$28/100)*(1+(3977*ABS(1/(273.15+$S160)-1/(273.15+$C$24)))/100)^2-1)*100</f>
        <v>4.06891386710402</v>
      </c>
      <c r="W160" s="138" t="n">
        <f aca="false">((1+$C$28/100)*(1+(3977*ABS(1/(273.15+$S160)-1/(333.15+$C$24)))/100)*(1+(3977*ABS(1/(273.15+$S160)-1/(273.15+$C$24)))/100)-1)*100</f>
        <v>3.26805191531674</v>
      </c>
      <c r="X160" s="138" t="n">
        <f aca="false">(-$F$14/(273.15+$A160)^2-2*$G$14/(273.15+$A160)^3-3*$H$14/(273.15+$A160)^4)*100</f>
        <v>-3.18378366194198</v>
      </c>
      <c r="Y160" s="138" t="n">
        <f aca="false">+J160*(1-T160/100)</f>
        <v>2462.67084150576</v>
      </c>
      <c r="Z160" s="138" t="n">
        <f aca="false">+J160*(1+T160/100)</f>
        <v>2754.59495347099</v>
      </c>
      <c r="AA160" s="138" t="n">
        <f aca="false">+P160</f>
        <v>63.0007792150711</v>
      </c>
      <c r="AB160" s="73" t="n">
        <f aca="false">100*(1+3*40*ABS(1/(273.15+S160)-1/298.15)-1)</f>
        <v>4.54984826480536</v>
      </c>
      <c r="AC160" s="73" t="n">
        <f aca="false">+(((1+$C$28/100)*(1+AB160/100))-1)*100</f>
        <v>5.59534674745341</v>
      </c>
      <c r="AD160" s="72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</row>
    <row r="161" s="42" customFormat="true" ht="12" hidden="false" customHeight="false" outlineLevel="0" collapsed="false">
      <c r="A161" s="143" t="n">
        <f aca="false">+IF(S161&lt;150.01,S161,"")</f>
        <v>64</v>
      </c>
      <c r="B161" s="144" t="n">
        <f aca="false">+IF(S161&lt;150.01,M161,"")</f>
        <v>0.252709845317921</v>
      </c>
      <c r="C161" s="137" t="n">
        <f aca="false">+IF(S161&lt;150.01,J161,"")</f>
        <v>2527.09845317921</v>
      </c>
      <c r="D161" s="135" t="n">
        <f aca="false">+IF($S161&lt;150.01,IF($C$14=3,AC161,T161),"")</f>
        <v>5.70228826440693</v>
      </c>
      <c r="E161" s="136" t="n">
        <f aca="false">+IF(S161&lt;150.01,X161,"")</f>
        <v>-3.16713840742575</v>
      </c>
      <c r="F161" s="135" t="n">
        <f aca="false">+IF($S161&lt;150.01,+ABS(D161/E161),"")</f>
        <v>1.80045439474234</v>
      </c>
      <c r="G161" s="137" t="n">
        <f aca="false">+IF($S161&lt;150.01,Y161,"")</f>
        <v>2382.99601465356</v>
      </c>
      <c r="H161" s="137" t="n">
        <f aca="false">+IF($S161&lt;150.01,Z161,"")</f>
        <v>2671.20089170486</v>
      </c>
      <c r="I161" s="138" t="n">
        <f aca="false">+IF($S161&lt;150.01,AA161,"")</f>
        <v>64.0007651785881</v>
      </c>
      <c r="J161" s="138" t="n">
        <f aca="false">+IF($A161&lt;25.0001,K161,L161)</f>
        <v>2527.09845317921</v>
      </c>
      <c r="K161" s="139" t="n">
        <f aca="false">+$C$26/'-'!$C$174*EXP($E$14+$F$14/(273.15+$A161)+$G$14/(273.15+$A161)^2+$H$14/(273.15+$A161)^3)</f>
        <v>2527.09845317921</v>
      </c>
      <c r="L161" s="139" t="n">
        <f aca="false">+$C$26/'-'!$C$174*EXP($E$15+$F$15/(273.15+$A161)+$G$15/(273.15+$A161)^2+$H$15/(273.15+$A161)^3)</f>
        <v>2527.09845317921</v>
      </c>
      <c r="M161" s="138" t="n">
        <f aca="false">+IF($A161&lt;25.0001,N161,O161)</f>
        <v>0.252709845317921</v>
      </c>
      <c r="N161" s="140" t="n">
        <f aca="false">EXP($E$14+$F$14/(273.15+$A161)+$G$14/(273.15+$A161)^2+$H$14/(273.15+$A161)^3)</f>
        <v>0.252709845317921</v>
      </c>
      <c r="O161" s="140" t="n">
        <f aca="false">EXP($E$15+$F$15/(273.15+$A161)+$G$15/(273.15+$A161)^2+$H$15/(273.15+$A161)^3)</f>
        <v>0.252709845317921</v>
      </c>
      <c r="P161" s="138" t="n">
        <f aca="false">+IF($A161&lt;25.0001,Q161,R161)</f>
        <v>64.0007651785881</v>
      </c>
      <c r="Q161" s="138" t="n">
        <f aca="false">1/($E$17+$F$17*LN($C161/($C$26/'-'!$C$174))+$G$17*LN($C161/($C$26/'-'!$C$174))^2+$H$17*LN($C161/($C$26/'-'!$C$174))^3)-273.15</f>
        <v>64.0007651785881</v>
      </c>
      <c r="R161" s="138" t="n">
        <f aca="false">1/($E$17+$F$18*LN($C161/($C$26/'-'!$C$174))+$G$18*LN($C161/($C$26/'-'!$C$174))^2+$H$18*LN($C161/($C$26/'-'!$C$174))^3)-273.15</f>
        <v>64.0007651785881</v>
      </c>
      <c r="S161" s="73" t="n">
        <f aca="false">+S160+$C$20</f>
        <v>64</v>
      </c>
      <c r="T161" s="73" t="n">
        <f aca="false">+IF($C$36=3,AC161,IF(S161&lt;25.000001,V161,+IF(S161&lt;85.000001,+U161,W161)))</f>
        <v>5.70228826440693</v>
      </c>
      <c r="U161" s="138" t="n">
        <f aca="false">((1+$C$28/100)*(1+(3977*ABS(1/(273.15+S161)-1/(273.15+$C$24)))/100)-1)*100</f>
        <v>2.55841670229553</v>
      </c>
      <c r="V161" s="138" t="n">
        <f aca="false">((1+$C$28/100)*(1+(3977*ABS(1/(273.15+$S161)-1/(273.15+$C$24)))/100)^2-1)*100</f>
        <v>4.14087956912566</v>
      </c>
      <c r="W161" s="138" t="n">
        <f aca="false">((1+$C$28/100)*(1+(3977*ABS(1/(273.15+$S161)-1/(333.15+$C$24)))/100)*(1+(3977*ABS(1/(273.15+$S161)-1/(273.15+$C$24)))/100)-1)*100</f>
        <v>3.26776262014641</v>
      </c>
      <c r="X161" s="138" t="n">
        <f aca="false">(-$F$14/(273.15+$A161)^2-2*$G$14/(273.15+$A161)^3-3*$H$14/(273.15+$A161)^4)*100</f>
        <v>-3.16713840742575</v>
      </c>
      <c r="Y161" s="138" t="n">
        <f aca="false">+J161*(1-T161/100)</f>
        <v>2382.99601465356</v>
      </c>
      <c r="Z161" s="138" t="n">
        <f aca="false">+J161*(1+T161/100)</f>
        <v>2671.20089170486</v>
      </c>
      <c r="AA161" s="138" t="n">
        <f aca="false">+P161</f>
        <v>64.0007651785881</v>
      </c>
      <c r="AB161" s="73" t="n">
        <f aca="false">100*(1+3*40*ABS(1/(273.15+S161)-1/298.15)-1)</f>
        <v>4.65573095485834</v>
      </c>
      <c r="AC161" s="73" t="n">
        <f aca="false">+(((1+$C$28/100)*(1+AB161/100))-1)*100</f>
        <v>5.70228826440693</v>
      </c>
      <c r="AD161" s="72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</row>
    <row r="162" s="42" customFormat="true" ht="12" hidden="false" customHeight="false" outlineLevel="0" collapsed="false">
      <c r="A162" s="143" t="n">
        <f aca="false">+IF(S162&lt;150.01,S162,"")</f>
        <v>65</v>
      </c>
      <c r="B162" s="144" t="n">
        <f aca="false">+IF(S162&lt;150.01,M162,"")</f>
        <v>0.244851835932855</v>
      </c>
      <c r="C162" s="137" t="n">
        <f aca="false">+IF(S162&lt;150.01,J162,"")</f>
        <v>2448.51835932855</v>
      </c>
      <c r="D162" s="135" t="n">
        <f aca="false">+IF($S162&lt;150.01,IF($C$14=3,AC162,T162),"")</f>
        <v>5.8085972720187</v>
      </c>
      <c r="E162" s="136" t="n">
        <f aca="false">+IF(S162&lt;150.01,X162,"")</f>
        <v>-3.15062262327007</v>
      </c>
      <c r="F162" s="135" t="n">
        <f aca="false">+IF($S162&lt;150.01,+ABS(D162/E162),"")</f>
        <v>1.84363472448817</v>
      </c>
      <c r="G162" s="137" t="n">
        <f aca="false">+IF($S162&lt;150.01,Y162,"")</f>
        <v>2306.29378870372</v>
      </c>
      <c r="H162" s="137" t="n">
        <f aca="false">+IF($S162&lt;150.01,Z162,"")</f>
        <v>2590.74292995339</v>
      </c>
      <c r="I162" s="138" t="n">
        <f aca="false">+IF($S162&lt;150.01,AA162,"")</f>
        <v>65.0007495938007</v>
      </c>
      <c r="J162" s="138" t="n">
        <f aca="false">+IF($A162&lt;25.0001,K162,L162)</f>
        <v>2448.51835932855</v>
      </c>
      <c r="K162" s="139" t="n">
        <f aca="false">+$C$26/'-'!$C$174*EXP($E$14+$F$14/(273.15+$A162)+$G$14/(273.15+$A162)^2+$H$14/(273.15+$A162)^3)</f>
        <v>2448.51835932855</v>
      </c>
      <c r="L162" s="139" t="n">
        <f aca="false">+$C$26/'-'!$C$174*EXP($E$15+$F$15/(273.15+$A162)+$G$15/(273.15+$A162)^2+$H$15/(273.15+$A162)^3)</f>
        <v>2448.51835932855</v>
      </c>
      <c r="M162" s="138" t="n">
        <f aca="false">+IF($A162&lt;25.0001,N162,O162)</f>
        <v>0.244851835932855</v>
      </c>
      <c r="N162" s="140" t="n">
        <f aca="false">EXP($E$14+$F$14/(273.15+$A162)+$G$14/(273.15+$A162)^2+$H$14/(273.15+$A162)^3)</f>
        <v>0.244851835932855</v>
      </c>
      <c r="O162" s="140" t="n">
        <f aca="false">EXP($E$15+$F$15/(273.15+$A162)+$G$15/(273.15+$A162)^2+$H$15/(273.15+$A162)^3)</f>
        <v>0.244851835932855</v>
      </c>
      <c r="P162" s="138" t="n">
        <f aca="false">+IF($A162&lt;25.0001,Q162,R162)</f>
        <v>65.0007495938007</v>
      </c>
      <c r="Q162" s="138" t="n">
        <f aca="false">1/($E$17+$F$17*LN($C162/($C$26/'-'!$C$174))+$G$17*LN($C162/($C$26/'-'!$C$174))^2+$H$17*LN($C162/($C$26/'-'!$C$174))^3)-273.15</f>
        <v>65.0007495938007</v>
      </c>
      <c r="R162" s="138" t="n">
        <f aca="false">1/($E$17+$F$18*LN($C162/($C$26/'-'!$C$174))+$G$18*LN($C162/($C$26/'-'!$C$174))^2+$H$18*LN($C162/($C$26/'-'!$C$174))^3)-273.15</f>
        <v>65.0007495938007</v>
      </c>
      <c r="S162" s="73" t="n">
        <f aca="false">+S161+$C$20</f>
        <v>65</v>
      </c>
      <c r="T162" s="73" t="n">
        <f aca="false">+IF($C$36=3,AC162,IF(S162&lt;25.000001,V162,+IF(S162&lt;85.000001,+U162,W162)))</f>
        <v>5.8085972720187</v>
      </c>
      <c r="U162" s="138" t="n">
        <f aca="false">((1+$C$28/100)*(1+(3977*ABS(1/(273.15+S162)-1/(273.15+$C$24)))/100)-1)*100</f>
        <v>2.59364927923487</v>
      </c>
      <c r="V162" s="138" t="n">
        <f aca="false">((1+$C$28/100)*(1+(3977*ABS(1/(273.15+$S162)-1/(273.15+$C$24)))/100)^2-1)*100</f>
        <v>4.21244428149159</v>
      </c>
      <c r="W162" s="138" t="n">
        <f aca="false">((1+$C$28/100)*(1+(3977*ABS(1/(273.15+$S162)-1/(333.15+$C$24)))/100)*(1+(3977*ABS(1/(273.15+$S162)-1/(273.15+$C$24)))/100)-1)*100</f>
        <v>3.26745038201701</v>
      </c>
      <c r="X162" s="138" t="n">
        <f aca="false">(-$F$14/(273.15+$A162)^2-2*$G$14/(273.15+$A162)^3-3*$H$14/(273.15+$A162)^4)*100</f>
        <v>-3.15062262327007</v>
      </c>
      <c r="Y162" s="138" t="n">
        <f aca="false">+J162*(1-T162/100)</f>
        <v>2306.29378870372</v>
      </c>
      <c r="Z162" s="138" t="n">
        <f aca="false">+J162*(1+T162/100)</f>
        <v>2590.74292995339</v>
      </c>
      <c r="AA162" s="138" t="n">
        <f aca="false">+P162</f>
        <v>65.0007495938007</v>
      </c>
      <c r="AB162" s="73" t="n">
        <f aca="false">100*(1+3*40*ABS(1/(273.15+S162)-1/298.15)-1)</f>
        <v>4.76098739803832</v>
      </c>
      <c r="AC162" s="73" t="n">
        <f aca="false">+(((1+$C$28/100)*(1+AB162/100))-1)*100</f>
        <v>5.8085972720187</v>
      </c>
      <c r="AD162" s="72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</row>
    <row r="163" s="42" customFormat="true" ht="12" hidden="false" customHeight="false" outlineLevel="0" collapsed="false">
      <c r="A163" s="143" t="n">
        <f aca="false">+IF(S163&lt;150.01,S163,"")</f>
        <v>66</v>
      </c>
      <c r="B163" s="144" t="n">
        <f aca="false">+IF(S163&lt;150.01,M163,"")</f>
        <v>0.23727720394504</v>
      </c>
      <c r="C163" s="137" t="n">
        <f aca="false">+IF(S163&lt;150.01,J163,"")</f>
        <v>2372.7720394504</v>
      </c>
      <c r="D163" s="135" t="n">
        <f aca="false">+IF($S163&lt;150.01,IF($C$14=3,AC163,T163),"")</f>
        <v>5.91427936524092</v>
      </c>
      <c r="E163" s="136" t="n">
        <f aca="false">+IF(S163&lt;150.01,X163,"")</f>
        <v>-3.13423497760321</v>
      </c>
      <c r="F163" s="135" t="n">
        <f aca="false">+IF($S163&lt;150.01,+ABS(D163/E163),"")</f>
        <v>1.88699296877978</v>
      </c>
      <c r="G163" s="137" t="n">
        <f aca="false">+IF($S163&lt;150.01,Y163,"")</f>
        <v>2232.43967233698</v>
      </c>
      <c r="H163" s="137" t="n">
        <f aca="false">+IF($S163&lt;150.01,Z163,"")</f>
        <v>2513.10440656382</v>
      </c>
      <c r="I163" s="138" t="n">
        <f aca="false">+IF($S163&lt;150.01,AA163,"")</f>
        <v>66.0007324945808</v>
      </c>
      <c r="J163" s="138" t="n">
        <f aca="false">+IF($A163&lt;25.0001,K163,L163)</f>
        <v>2372.7720394504</v>
      </c>
      <c r="K163" s="139" t="n">
        <f aca="false">+$C$26/'-'!$C$174*EXP($E$14+$F$14/(273.15+$A163)+$G$14/(273.15+$A163)^2+$H$14/(273.15+$A163)^3)</f>
        <v>2372.7720394504</v>
      </c>
      <c r="L163" s="139" t="n">
        <f aca="false">+$C$26/'-'!$C$174*EXP($E$15+$F$15/(273.15+$A163)+$G$15/(273.15+$A163)^2+$H$15/(273.15+$A163)^3)</f>
        <v>2372.7720394504</v>
      </c>
      <c r="M163" s="138" t="n">
        <f aca="false">+IF($A163&lt;25.0001,N163,O163)</f>
        <v>0.23727720394504</v>
      </c>
      <c r="N163" s="140" t="n">
        <f aca="false">EXP($E$14+$F$14/(273.15+$A163)+$G$14/(273.15+$A163)^2+$H$14/(273.15+$A163)^3)</f>
        <v>0.23727720394504</v>
      </c>
      <c r="O163" s="140" t="n">
        <f aca="false">EXP($E$15+$F$15/(273.15+$A163)+$G$15/(273.15+$A163)^2+$H$15/(273.15+$A163)^3)</f>
        <v>0.23727720394504</v>
      </c>
      <c r="P163" s="138" t="n">
        <f aca="false">+IF($A163&lt;25.0001,Q163,R163)</f>
        <v>66.0007324945808</v>
      </c>
      <c r="Q163" s="138" t="n">
        <f aca="false">1/($E$17+$F$17*LN($C163/($C$26/'-'!$C$174))+$G$17*LN($C163/($C$26/'-'!$C$174))^2+$H$17*LN($C163/($C$26/'-'!$C$174))^3)-273.15</f>
        <v>66.0007324945808</v>
      </c>
      <c r="R163" s="138" t="n">
        <f aca="false">1/($E$17+$F$18*LN($C163/($C$26/'-'!$C$174))+$G$18*LN($C163/($C$26/'-'!$C$174))^2+$H$18*LN($C163/($C$26/'-'!$C$174))^3)-273.15</f>
        <v>66.0007324945808</v>
      </c>
      <c r="S163" s="73" t="n">
        <f aca="false">+S162+$C$20</f>
        <v>66</v>
      </c>
      <c r="T163" s="73" t="n">
        <f aca="false">+IF($C$36=3,AC163,IF(S163&lt;25.000001,V163,+IF(S163&lt;85.000001,+U163,W163)))</f>
        <v>5.91427936524092</v>
      </c>
      <c r="U163" s="138" t="n">
        <f aca="false">((1+$C$28/100)*(1+(3977*ABS(1/(273.15+S163)-1/(273.15+$C$24)))/100)-1)*100</f>
        <v>2.62867408629692</v>
      </c>
      <c r="V163" s="138" t="n">
        <f aca="false">((1+$C$28/100)*(1+(3977*ABS(1/(273.15+$S163)-1/(273.15+$C$24)))/100)^2-1)*100</f>
        <v>4.28361133377577</v>
      </c>
      <c r="W163" s="138" t="n">
        <f aca="false">((1+$C$28/100)*(1+(3977*ABS(1/(273.15+$S163)-1/(333.15+$C$24)))/100)*(1+(3977*ABS(1/(273.15+$S163)-1/(273.15+$C$24)))/100)-1)*100</f>
        <v>3.26711562131123</v>
      </c>
      <c r="X163" s="138" t="n">
        <f aca="false">(-$F$14/(273.15+$A163)^2-2*$G$14/(273.15+$A163)^3-3*$H$14/(273.15+$A163)^4)*100</f>
        <v>-3.13423497760321</v>
      </c>
      <c r="Y163" s="138" t="n">
        <f aca="false">+J163*(1-T163/100)</f>
        <v>2232.43967233698</v>
      </c>
      <c r="Z163" s="138" t="n">
        <f aca="false">+J163*(1+T163/100)</f>
        <v>2513.10440656382</v>
      </c>
      <c r="AA163" s="138" t="n">
        <f aca="false">+P163</f>
        <v>66.0007324945808</v>
      </c>
      <c r="AB163" s="73" t="n">
        <f aca="false">100*(1+3*40*ABS(1/(273.15+S163)-1/298.15)-1)</f>
        <v>4.86562313390189</v>
      </c>
      <c r="AC163" s="73" t="n">
        <f aca="false">+(((1+$C$28/100)*(1+AB163/100))-1)*100</f>
        <v>5.91427936524092</v>
      </c>
      <c r="AD163" s="72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  <c r="BR163" s="142"/>
      <c r="BS163" s="142"/>
      <c r="BT163" s="142"/>
      <c r="BU163" s="142"/>
    </row>
    <row r="164" s="42" customFormat="true" ht="12" hidden="false" customHeight="false" outlineLevel="0" collapsed="false">
      <c r="A164" s="143" t="n">
        <f aca="false">+IF(S164&lt;150.01,S164,"")</f>
        <v>67</v>
      </c>
      <c r="B164" s="144" t="n">
        <f aca="false">+IF(S164&lt;150.01,M164,"")</f>
        <v>0.229974435792823</v>
      </c>
      <c r="C164" s="137" t="n">
        <f aca="false">+IF(S164&lt;150.01,J164,"")</f>
        <v>2299.74435792823</v>
      </c>
      <c r="D164" s="135" t="n">
        <f aca="false">+IF($S164&lt;150.01,IF($C$14=3,AC164,T164),"")</f>
        <v>6.01934007323175</v>
      </c>
      <c r="E164" s="136" t="n">
        <f aca="false">+IF(S164&lt;150.01,X164,"")</f>
        <v>-3.11797415554679</v>
      </c>
      <c r="F164" s="135" t="n">
        <f aca="false">+IF($S164&lt;150.01,+ABS(D164/E164),"")</f>
        <v>1.93052917469618</v>
      </c>
      <c r="G164" s="137" t="n">
        <f aca="false">+IF($S164&lt;150.01,Y164,"")</f>
        <v>2161.31492420957</v>
      </c>
      <c r="H164" s="137" t="n">
        <f aca="false">+IF($S164&lt;150.01,Z164,"")</f>
        <v>2438.17379164689</v>
      </c>
      <c r="I164" s="138" t="n">
        <f aca="false">+IF($S164&lt;150.01,AA164,"")</f>
        <v>67.0007139161238</v>
      </c>
      <c r="J164" s="138" t="n">
        <f aca="false">+IF($A164&lt;25.0001,K164,L164)</f>
        <v>2299.74435792823</v>
      </c>
      <c r="K164" s="139" t="n">
        <f aca="false">+$C$26/'-'!$C$174*EXP($E$14+$F$14/(273.15+$A164)+$G$14/(273.15+$A164)^2+$H$14/(273.15+$A164)^3)</f>
        <v>2299.74435792823</v>
      </c>
      <c r="L164" s="139" t="n">
        <f aca="false">+$C$26/'-'!$C$174*EXP($E$15+$F$15/(273.15+$A164)+$G$15/(273.15+$A164)^2+$H$15/(273.15+$A164)^3)</f>
        <v>2299.74435792823</v>
      </c>
      <c r="M164" s="138" t="n">
        <f aca="false">+IF($A164&lt;25.0001,N164,O164)</f>
        <v>0.229974435792823</v>
      </c>
      <c r="N164" s="140" t="n">
        <f aca="false">EXP($E$14+$F$14/(273.15+$A164)+$G$14/(273.15+$A164)^2+$H$14/(273.15+$A164)^3)</f>
        <v>0.229974435792823</v>
      </c>
      <c r="O164" s="140" t="n">
        <f aca="false">EXP($E$15+$F$15/(273.15+$A164)+$G$15/(273.15+$A164)^2+$H$15/(273.15+$A164)^3)</f>
        <v>0.229974435792823</v>
      </c>
      <c r="P164" s="138" t="n">
        <f aca="false">+IF($A164&lt;25.0001,Q164,R164)</f>
        <v>67.0007139161238</v>
      </c>
      <c r="Q164" s="138" t="n">
        <f aca="false">1/($E$17+$F$17*LN($C164/($C$26/'-'!$C$174))+$G$17*LN($C164/($C$26/'-'!$C$174))^2+$H$17*LN($C164/($C$26/'-'!$C$174))^3)-273.15</f>
        <v>67.0007139161238</v>
      </c>
      <c r="R164" s="138" t="n">
        <f aca="false">1/($E$17+$F$18*LN($C164/($C$26/'-'!$C$174))+$G$18*LN($C164/($C$26/'-'!$C$174))^2+$H$18*LN($C164/($C$26/'-'!$C$174))^3)-273.15</f>
        <v>67.0007139161238</v>
      </c>
      <c r="S164" s="73" t="n">
        <f aca="false">+S163+$C$20</f>
        <v>67</v>
      </c>
      <c r="T164" s="73" t="n">
        <f aca="false">+IF($C$36=3,AC164,IF(S164&lt;25.000001,V164,+IF(S164&lt;85.000001,+U164,W164)))</f>
        <v>6.01934007323175</v>
      </c>
      <c r="U164" s="138" t="n">
        <f aca="false">((1+$C$28/100)*(1+(3977*ABS(1/(273.15+S164)-1/(273.15+$C$24)))/100)-1)*100</f>
        <v>2.66349295593689</v>
      </c>
      <c r="V164" s="138" t="n">
        <f aca="false">((1+$C$28/100)*(1+(3977*ABS(1/(273.15+$S164)-1/(273.15+$C$24)))/100)^2-1)*100</f>
        <v>4.35438401894754</v>
      </c>
      <c r="W164" s="138" t="n">
        <f aca="false">((1+$C$28/100)*(1+(3977*ABS(1/(273.15+$S164)-1/(333.15+$C$24)))/100)*(1+(3977*ABS(1/(273.15+$S164)-1/(273.15+$C$24)))/100)-1)*100</f>
        <v>3.266758750919</v>
      </c>
      <c r="X164" s="138" t="n">
        <f aca="false">(-$F$14/(273.15+$A164)^2-2*$G$14/(273.15+$A164)^3-3*$H$14/(273.15+$A164)^4)*100</f>
        <v>-3.11797415554679</v>
      </c>
      <c r="Y164" s="138" t="n">
        <f aca="false">+J164*(1-T164/100)</f>
        <v>2161.31492420957</v>
      </c>
      <c r="Z164" s="138" t="n">
        <f aca="false">+J164*(1+T164/100)</f>
        <v>2438.17379164689</v>
      </c>
      <c r="AA164" s="138" t="n">
        <f aca="false">+P164</f>
        <v>67.0007139161238</v>
      </c>
      <c r="AB164" s="73" t="n">
        <f aca="false">100*(1+3*40*ABS(1/(273.15+S164)-1/298.15)-1)</f>
        <v>4.96964363686312</v>
      </c>
      <c r="AC164" s="73" t="n">
        <f aca="false">+(((1+$C$28/100)*(1+AB164/100))-1)*100</f>
        <v>6.01934007323175</v>
      </c>
      <c r="AD164" s="72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</row>
    <row r="165" s="42" customFormat="true" ht="12" hidden="false" customHeight="false" outlineLevel="0" collapsed="false">
      <c r="A165" s="143" t="n">
        <f aca="false">+IF(S165&lt;150.01,S165,"")</f>
        <v>68</v>
      </c>
      <c r="B165" s="144" t="n">
        <f aca="false">+IF(S165&lt;150.01,M165,"")</f>
        <v>0.222932535213809</v>
      </c>
      <c r="C165" s="137" t="n">
        <f aca="false">+IF(S165&lt;150.01,J165,"")</f>
        <v>2229.32535213809</v>
      </c>
      <c r="D165" s="135" t="n">
        <f aca="false">+IF($S165&lt;150.01,IF($C$14=3,AC165,T165),"")</f>
        <v>6.12378486031981</v>
      </c>
      <c r="E165" s="136" t="n">
        <f aca="false">+IF(S165&lt;150.01,X165,"")</f>
        <v>-3.10183885895741</v>
      </c>
      <c r="F165" s="135" t="n">
        <f aca="false">+IF($S165&lt;150.01,+ABS(D165/E165),"")</f>
        <v>1.97424338876783</v>
      </c>
      <c r="G165" s="137" t="n">
        <f aca="false">+IF($S165&lt;150.01,Y165,"")</f>
        <v>2092.80626373658</v>
      </c>
      <c r="H165" s="137" t="n">
        <f aca="false">+IF($S165&lt;150.01,Z165,"")</f>
        <v>2365.84444053959</v>
      </c>
      <c r="I165" s="138" t="n">
        <f aca="false">+IF($S165&lt;150.01,AA165,"")</f>
        <v>68.0006938949144</v>
      </c>
      <c r="J165" s="138" t="n">
        <f aca="false">+IF($A165&lt;25.0001,K165,L165)</f>
        <v>2229.32535213809</v>
      </c>
      <c r="K165" s="139" t="n">
        <f aca="false">+$C$26/'-'!$C$174*EXP($E$14+$F$14/(273.15+$A165)+$G$14/(273.15+$A165)^2+$H$14/(273.15+$A165)^3)</f>
        <v>2229.32535213809</v>
      </c>
      <c r="L165" s="139" t="n">
        <f aca="false">+$C$26/'-'!$C$174*EXP($E$15+$F$15/(273.15+$A165)+$G$15/(273.15+$A165)^2+$H$15/(273.15+$A165)^3)</f>
        <v>2229.32535213809</v>
      </c>
      <c r="M165" s="138" t="n">
        <f aca="false">+IF($A165&lt;25.0001,N165,O165)</f>
        <v>0.222932535213809</v>
      </c>
      <c r="N165" s="140" t="n">
        <f aca="false">EXP($E$14+$F$14/(273.15+$A165)+$G$14/(273.15+$A165)^2+$H$14/(273.15+$A165)^3)</f>
        <v>0.222932535213809</v>
      </c>
      <c r="O165" s="140" t="n">
        <f aca="false">EXP($E$15+$F$15/(273.15+$A165)+$G$15/(273.15+$A165)^2+$H$15/(273.15+$A165)^3)</f>
        <v>0.222932535213809</v>
      </c>
      <c r="P165" s="138" t="n">
        <f aca="false">+IF($A165&lt;25.0001,Q165,R165)</f>
        <v>68.0006938949144</v>
      </c>
      <c r="Q165" s="138" t="n">
        <f aca="false">1/($E$17+$F$17*LN($C165/($C$26/'-'!$C$174))+$G$17*LN($C165/($C$26/'-'!$C$174))^2+$H$17*LN($C165/($C$26/'-'!$C$174))^3)-273.15</f>
        <v>68.0006938949144</v>
      </c>
      <c r="R165" s="138" t="n">
        <f aca="false">1/($E$17+$F$18*LN($C165/($C$26/'-'!$C$174))+$G$18*LN($C165/($C$26/'-'!$C$174))^2+$H$18*LN($C165/($C$26/'-'!$C$174))^3)-273.15</f>
        <v>68.0006938949144</v>
      </c>
      <c r="S165" s="73" t="n">
        <f aca="false">+S164+$C$20</f>
        <v>68</v>
      </c>
      <c r="T165" s="73" t="n">
        <f aca="false">+IF($C$36=3,AC165,IF(S165&lt;25.000001,V165,+IF(S165&lt;85.000001,+U165,W165)))</f>
        <v>6.12378486031981</v>
      </c>
      <c r="U165" s="138" t="n">
        <f aca="false">((1+$C$28/100)*(1+(3977*ABS(1/(273.15+S165)-1/(273.15+$C$24)))/100)-1)*100</f>
        <v>2.69810769912433</v>
      </c>
      <c r="V165" s="138" t="n">
        <f aca="false">((1+$C$28/100)*(1+(3977*ABS(1/(273.15+$S165)-1/(273.15+$C$24)))/100)^2-1)*100</f>
        <v>4.42476559387071</v>
      </c>
      <c r="W165" s="138" t="n">
        <f aca="false">((1+$C$28/100)*(1+(3977*ABS(1/(273.15+$S165)-1/(333.15+$C$24)))/100)*(1+(3977*ABS(1/(273.15+$S165)-1/(273.15+$C$24)))/100)-1)*100</f>
        <v>3.26638017638421</v>
      </c>
      <c r="X165" s="138" t="n">
        <f aca="false">(-$F$14/(273.15+$A165)^2-2*$G$14/(273.15+$A165)^3-3*$H$14/(273.15+$A165)^4)*100</f>
        <v>-3.10183885895741</v>
      </c>
      <c r="Y165" s="138" t="n">
        <f aca="false">+J165*(1-T165/100)</f>
        <v>2092.80626373658</v>
      </c>
      <c r="Z165" s="138" t="n">
        <f aca="false">+J165*(1+T165/100)</f>
        <v>2365.84444053959</v>
      </c>
      <c r="AA165" s="138" t="n">
        <f aca="false">+P165</f>
        <v>68.0006938949144</v>
      </c>
      <c r="AB165" s="73" t="n">
        <f aca="false">100*(1+3*40*ABS(1/(273.15+S165)-1/298.15)-1)</f>
        <v>5.07305431714833</v>
      </c>
      <c r="AC165" s="73" t="n">
        <f aca="false">+(((1+$C$28/100)*(1+AB165/100))-1)*100</f>
        <v>6.12378486031981</v>
      </c>
      <c r="AD165" s="72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</row>
    <row r="166" s="42" customFormat="true" ht="12" hidden="false" customHeight="false" outlineLevel="0" collapsed="false">
      <c r="A166" s="143" t="n">
        <f aca="false">+IF(S166&lt;150.01,S166,"")</f>
        <v>69</v>
      </c>
      <c r="B166" s="144" t="n">
        <f aca="false">+IF(S166&lt;150.01,M166,"")</f>
        <v>0.216140997881883</v>
      </c>
      <c r="C166" s="137" t="n">
        <f aca="false">+IF(S166&lt;150.01,J166,"")</f>
        <v>2161.40997881883</v>
      </c>
      <c r="D166" s="135" t="n">
        <f aca="false">+IF($S166&lt;150.01,IF($C$14=3,AC166,T166),"")</f>
        <v>6.22761912695142</v>
      </c>
      <c r="E166" s="136" t="n">
        <f aca="false">+IF(S166&lt;150.01,X166,"")</f>
        <v>-3.0858278061729</v>
      </c>
      <c r="F166" s="135" t="n">
        <f aca="false">+IF($S166&lt;150.01,+ABS(D166/E166),"")</f>
        <v>2.01813565698439</v>
      </c>
      <c r="G166" s="137" t="n">
        <f aca="false">+IF($S166&lt;150.01,Y166,"")</f>
        <v>2026.80559756607</v>
      </c>
      <c r="H166" s="137" t="n">
        <f aca="false">+IF($S166&lt;150.01,Z166,"")</f>
        <v>2296.01436007158</v>
      </c>
      <c r="I166" s="138" t="n">
        <f aca="false">+IF($S166&lt;150.01,AA166,"")</f>
        <v>69.0006724686916</v>
      </c>
      <c r="J166" s="138" t="n">
        <f aca="false">+IF($A166&lt;25.0001,K166,L166)</f>
        <v>2161.40997881883</v>
      </c>
      <c r="K166" s="139" t="n">
        <f aca="false">+$C$26/'-'!$C$174*EXP($E$14+$F$14/(273.15+$A166)+$G$14/(273.15+$A166)^2+$H$14/(273.15+$A166)^3)</f>
        <v>2161.40997881883</v>
      </c>
      <c r="L166" s="139" t="n">
        <f aca="false">+$C$26/'-'!$C$174*EXP($E$15+$F$15/(273.15+$A166)+$G$15/(273.15+$A166)^2+$H$15/(273.15+$A166)^3)</f>
        <v>2161.40997881883</v>
      </c>
      <c r="M166" s="138" t="n">
        <f aca="false">+IF($A166&lt;25.0001,N166,O166)</f>
        <v>0.216140997881883</v>
      </c>
      <c r="N166" s="140" t="n">
        <f aca="false">EXP($E$14+$F$14/(273.15+$A166)+$G$14/(273.15+$A166)^2+$H$14/(273.15+$A166)^3)</f>
        <v>0.216140997881883</v>
      </c>
      <c r="O166" s="140" t="n">
        <f aca="false">EXP($E$15+$F$15/(273.15+$A166)+$G$15/(273.15+$A166)^2+$H$15/(273.15+$A166)^3)</f>
        <v>0.216140997881883</v>
      </c>
      <c r="P166" s="138" t="n">
        <f aca="false">+IF($A166&lt;25.0001,Q166,R166)</f>
        <v>69.0006724686916</v>
      </c>
      <c r="Q166" s="138" t="n">
        <f aca="false">1/($E$17+$F$17*LN($C166/($C$26/'-'!$C$174))+$G$17*LN($C166/($C$26/'-'!$C$174))^2+$H$17*LN($C166/($C$26/'-'!$C$174))^3)-273.15</f>
        <v>69.0006724686916</v>
      </c>
      <c r="R166" s="138" t="n">
        <f aca="false">1/($E$17+$F$18*LN($C166/($C$26/'-'!$C$174))+$G$18*LN($C166/($C$26/'-'!$C$174))^2+$H$18*LN($C166/($C$26/'-'!$C$174))^3)-273.15</f>
        <v>69.0006724686916</v>
      </c>
      <c r="S166" s="73" t="n">
        <f aca="false">+S165+$C$20</f>
        <v>69</v>
      </c>
      <c r="T166" s="73" t="n">
        <f aca="false">+IF($C$36=3,AC166,IF(S166&lt;25.000001,V166,+IF(S166&lt;85.000001,+U166,W166)))</f>
        <v>6.22761912695142</v>
      </c>
      <c r="U166" s="138" t="n">
        <f aca="false">((1+$C$28/100)*(1+(3977*ABS(1/(273.15+S166)-1/(273.15+$C$24)))/100)-1)*100</f>
        <v>2.73252010565714</v>
      </c>
      <c r="V166" s="138" t="n">
        <f aca="false">((1+$C$28/100)*(1+(3977*ABS(1/(273.15+$S166)-1/(273.15+$C$24)))/100)^2-1)*100</f>
        <v>4.49475927979455</v>
      </c>
      <c r="W166" s="138" t="n">
        <f aca="false">((1+$C$28/100)*(1+(3977*ABS(1/(273.15+$S166)-1/(333.15+$C$24)))/100)*(1+(3977*ABS(1/(273.15+$S166)-1/(273.15+$C$24)))/100)-1)*100</f>
        <v>3.26598029604877</v>
      </c>
      <c r="X166" s="138" t="n">
        <f aca="false">(-$F$14/(273.15+$A166)^2-2*$G$14/(273.15+$A166)^3-3*$H$14/(273.15+$A166)^4)*100</f>
        <v>-3.0858278061729</v>
      </c>
      <c r="Y166" s="138" t="n">
        <f aca="false">+J166*(1-T166/100)</f>
        <v>2026.80559756607</v>
      </c>
      <c r="Z166" s="138" t="n">
        <f aca="false">+J166*(1+T166/100)</f>
        <v>2296.01436007158</v>
      </c>
      <c r="AA166" s="138" t="n">
        <f aca="false">+P166</f>
        <v>69.0006724686916</v>
      </c>
      <c r="AB166" s="73" t="n">
        <f aca="false">100*(1+3*40*ABS(1/(273.15+S166)-1/298.15)-1)</f>
        <v>5.17586052173409</v>
      </c>
      <c r="AC166" s="73" t="n">
        <f aca="false">+(((1+$C$28/100)*(1+AB166/100))-1)*100</f>
        <v>6.22761912695142</v>
      </c>
      <c r="AD166" s="72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</row>
    <row r="167" s="42" customFormat="true" ht="12" hidden="false" customHeight="false" outlineLevel="0" collapsed="false">
      <c r="A167" s="143" t="n">
        <f aca="false">+IF(S167&lt;150.01,S167,"")</f>
        <v>70</v>
      </c>
      <c r="B167" s="144" t="n">
        <f aca="false">+IF(S167&lt;150.01,M167,"")</f>
        <v>0.209589787387759</v>
      </c>
      <c r="C167" s="137" t="n">
        <f aca="false">+IF(S167&lt;150.01,J167,"")</f>
        <v>2095.89787387759</v>
      </c>
      <c r="D167" s="135" t="n">
        <f aca="false">+IF($S167&lt;150.01,IF($C$14=3,AC167,T167),"")</f>
        <v>6.33084821062147</v>
      </c>
      <c r="E167" s="136" t="n">
        <f aca="false">+IF(S167&lt;150.01,X167,"")</f>
        <v>-3.06993973176293</v>
      </c>
      <c r="F167" s="135" t="n">
        <f aca="false">+IF($S167&lt;150.01,+ABS(D167/E167),"")</f>
        <v>2.0622060248023</v>
      </c>
      <c r="G167" s="137" t="n">
        <f aca="false">+IF($S167&lt;150.01,Y167,"")</f>
        <v>1963.20976083276</v>
      </c>
      <c r="H167" s="137" t="n">
        <f aca="false">+IF($S167&lt;150.01,Z167,"")</f>
        <v>2228.58598692242</v>
      </c>
      <c r="I167" s="138" t="n">
        <f aca="false">+IF($S167&lt;150.01,AA167,"")</f>
        <v>70.0006496764149</v>
      </c>
      <c r="J167" s="138" t="n">
        <f aca="false">+IF($A167&lt;25.0001,K167,L167)</f>
        <v>2095.89787387759</v>
      </c>
      <c r="K167" s="139" t="n">
        <f aca="false">+$C$26/'-'!$C$174*EXP($E$14+$F$14/(273.15+$A167)+$G$14/(273.15+$A167)^2+$H$14/(273.15+$A167)^3)</f>
        <v>2095.89787387759</v>
      </c>
      <c r="L167" s="139" t="n">
        <f aca="false">+$C$26/'-'!$C$174*EXP($E$15+$F$15/(273.15+$A167)+$G$15/(273.15+$A167)^2+$H$15/(273.15+$A167)^3)</f>
        <v>2095.89787387759</v>
      </c>
      <c r="M167" s="138" t="n">
        <f aca="false">+IF($A167&lt;25.0001,N167,O167)</f>
        <v>0.209589787387759</v>
      </c>
      <c r="N167" s="140" t="n">
        <f aca="false">EXP($E$14+$F$14/(273.15+$A167)+$G$14/(273.15+$A167)^2+$H$14/(273.15+$A167)^3)</f>
        <v>0.209589787387759</v>
      </c>
      <c r="O167" s="140" t="n">
        <f aca="false">EXP($E$15+$F$15/(273.15+$A167)+$G$15/(273.15+$A167)^2+$H$15/(273.15+$A167)^3)</f>
        <v>0.209589787387759</v>
      </c>
      <c r="P167" s="138" t="n">
        <f aca="false">+IF($A167&lt;25.0001,Q167,R167)</f>
        <v>70.0006496764149</v>
      </c>
      <c r="Q167" s="138" t="n">
        <f aca="false">1/($E$17+$F$17*LN($C167/($C$26/'-'!$C$174))+$G$17*LN($C167/($C$26/'-'!$C$174))^2+$H$17*LN($C167/($C$26/'-'!$C$174))^3)-273.15</f>
        <v>70.0006496764149</v>
      </c>
      <c r="R167" s="138" t="n">
        <f aca="false">1/($E$17+$F$18*LN($C167/($C$26/'-'!$C$174))+$G$18*LN($C167/($C$26/'-'!$C$174))^2+$H$18*LN($C167/($C$26/'-'!$C$174))^3)-273.15</f>
        <v>70.0006496764149</v>
      </c>
      <c r="S167" s="73" t="n">
        <f aca="false">+S166+$C$20</f>
        <v>70</v>
      </c>
      <c r="T167" s="73" t="n">
        <f aca="false">+IF($C$36=3,AC167,IF(S167&lt;25.000001,V167,+IF(S167&lt;85.000001,+U167,W167)))</f>
        <v>6.33084821062147</v>
      </c>
      <c r="U167" s="138" t="n">
        <f aca="false">((1+$C$28/100)*(1+(3977*ABS(1/(273.15+S167)-1/(273.15+$C$24)))/100)-1)*100</f>
        <v>2.76673194447015</v>
      </c>
      <c r="V167" s="138" t="n">
        <f aca="false">((1+$C$28/100)*(1+(3977*ABS(1/(273.15+$S167)-1/(273.15+$C$24)))/100)^2-1)*100</f>
        <v>4.56436826283744</v>
      </c>
      <c r="W167" s="138" t="n">
        <f aca="false">((1+$C$28/100)*(1+(3977*ABS(1/(273.15+$S167)-1/(333.15+$C$24)))/100)*(1+(3977*ABS(1/(273.15+$S167)-1/(273.15+$C$24)))/100)-1)*100</f>
        <v>3.26555950119332</v>
      </c>
      <c r="X167" s="138" t="n">
        <f aca="false">(-$F$14/(273.15+$A167)^2-2*$G$14/(273.15+$A167)^3-3*$H$14/(273.15+$A167)^4)*100</f>
        <v>-3.06993973176293</v>
      </c>
      <c r="Y167" s="138" t="n">
        <f aca="false">+J167*(1-T167/100)</f>
        <v>1963.20976083276</v>
      </c>
      <c r="Z167" s="138" t="n">
        <f aca="false">+J167*(1+T167/100)</f>
        <v>2228.58598692242</v>
      </c>
      <c r="AA167" s="138" t="n">
        <f aca="false">+P167</f>
        <v>70.0006496764149</v>
      </c>
      <c r="AB167" s="73" t="n">
        <f aca="false">100*(1+3*40*ABS(1/(273.15+S167)-1/298.15)-1)</f>
        <v>5.27806753526878</v>
      </c>
      <c r="AC167" s="73" t="n">
        <f aca="false">+(((1+$C$28/100)*(1+AB167/100))-1)*100</f>
        <v>6.33084821062147</v>
      </c>
      <c r="AD167" s="72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</row>
    <row r="168" s="42" customFormat="true" ht="12" hidden="false" customHeight="false" outlineLevel="0" collapsed="false">
      <c r="A168" s="143" t="n">
        <f aca="false">+IF(S168&lt;150.01,S168,"")</f>
        <v>71</v>
      </c>
      <c r="B168" s="144" t="n">
        <f aca="false">+IF(S168&lt;150.01,M168,"")</f>
        <v>0.203269312486737</v>
      </c>
      <c r="C168" s="137" t="n">
        <f aca="false">+IF(S168&lt;150.01,J168,"")</f>
        <v>2032.69312486737</v>
      </c>
      <c r="D168" s="135" t="n">
        <f aca="false">+IF($S168&lt;150.01,IF($C$14=3,AC168,T168),"")</f>
        <v>6.43347738678801</v>
      </c>
      <c r="E168" s="136" t="n">
        <f aca="false">+IF(S168&lt;150.01,X168,"")</f>
        <v>-3.05417338628413</v>
      </c>
      <c r="F168" s="135" t="n">
        <f aca="false">+IF($S168&lt;150.01,+ABS(D168/E168),"")</f>
        <v>2.1064545371523</v>
      </c>
      <c r="G168" s="137" t="n">
        <f aca="false">+IF($S168&lt;150.01,Y168,"")</f>
        <v>1901.92027233623</v>
      </c>
      <c r="H168" s="137" t="n">
        <f aca="false">+IF($S168&lt;150.01,Z168,"")</f>
        <v>2163.46597739851</v>
      </c>
      <c r="I168" s="138" t="n">
        <f aca="false">+IF($S168&lt;150.01,AA168,"")</f>
        <v>71.0006255582317</v>
      </c>
      <c r="J168" s="138" t="n">
        <f aca="false">+IF($A168&lt;25.0001,K168,L168)</f>
        <v>2032.69312486737</v>
      </c>
      <c r="K168" s="139" t="n">
        <f aca="false">+$C$26/'-'!$C$174*EXP($E$14+$F$14/(273.15+$A168)+$G$14/(273.15+$A168)^2+$H$14/(273.15+$A168)^3)</f>
        <v>2032.69312486737</v>
      </c>
      <c r="L168" s="139" t="n">
        <f aca="false">+$C$26/'-'!$C$174*EXP($E$15+$F$15/(273.15+$A168)+$G$15/(273.15+$A168)^2+$H$15/(273.15+$A168)^3)</f>
        <v>2032.69312486737</v>
      </c>
      <c r="M168" s="138" t="n">
        <f aca="false">+IF($A168&lt;25.0001,N168,O168)</f>
        <v>0.203269312486737</v>
      </c>
      <c r="N168" s="140" t="n">
        <f aca="false">EXP($E$14+$F$14/(273.15+$A168)+$G$14/(273.15+$A168)^2+$H$14/(273.15+$A168)^3)</f>
        <v>0.203269312486737</v>
      </c>
      <c r="O168" s="140" t="n">
        <f aca="false">EXP($E$15+$F$15/(273.15+$A168)+$G$15/(273.15+$A168)^2+$H$15/(273.15+$A168)^3)</f>
        <v>0.203269312486737</v>
      </c>
      <c r="P168" s="138" t="n">
        <f aca="false">+IF($A168&lt;25.0001,Q168,R168)</f>
        <v>71.0006255582317</v>
      </c>
      <c r="Q168" s="138" t="n">
        <f aca="false">1/($E$17+$F$17*LN($C168/($C$26/'-'!$C$174))+$G$17*LN($C168/($C$26/'-'!$C$174))^2+$H$17*LN($C168/($C$26/'-'!$C$174))^3)-273.15</f>
        <v>71.0006255582317</v>
      </c>
      <c r="R168" s="138" t="n">
        <f aca="false">1/($E$17+$F$18*LN($C168/($C$26/'-'!$C$174))+$G$18*LN($C168/($C$26/'-'!$C$174))^2+$H$18*LN($C168/($C$26/'-'!$C$174))^3)-273.15</f>
        <v>71.0006255582317</v>
      </c>
      <c r="S168" s="73" t="n">
        <f aca="false">+S167+$C$20</f>
        <v>71</v>
      </c>
      <c r="T168" s="73" t="n">
        <f aca="false">+IF($C$36=3,AC168,IF(S168&lt;25.000001,V168,+IF(S168&lt;85.000001,+U168,W168)))</f>
        <v>6.43347738678801</v>
      </c>
      <c r="U168" s="138" t="n">
        <f aca="false">((1+$C$28/100)*(1+(3977*ABS(1/(273.15+S168)-1/(273.15+$C$24)))/100)-1)*100</f>
        <v>2.80074496393798</v>
      </c>
      <c r="V168" s="138" t="n">
        <f aca="false">((1+$C$28/100)*(1+(3977*ABS(1/(273.15+$S168)-1/(273.15+$C$24)))/100)^2-1)*100</f>
        <v>4.6335956944616</v>
      </c>
      <c r="W168" s="138" t="n">
        <f aca="false">((1+$C$28/100)*(1+(3977*ABS(1/(273.15+$S168)-1/(333.15+$C$24)))/100)*(1+(3977*ABS(1/(273.15+$S168)-1/(273.15+$C$24)))/100)-1)*100</f>
        <v>3.2651181761747</v>
      </c>
      <c r="X168" s="138" t="n">
        <f aca="false">(-$F$14/(273.15+$A168)^2-2*$G$14/(273.15+$A168)^3-3*$H$14/(273.15+$A168)^4)*100</f>
        <v>-3.05417338628413</v>
      </c>
      <c r="Y168" s="138" t="n">
        <f aca="false">+J168*(1-T168/100)</f>
        <v>1901.92027233623</v>
      </c>
      <c r="Z168" s="138" t="n">
        <f aca="false">+J168*(1+T168/100)</f>
        <v>2163.46597739851</v>
      </c>
      <c r="AA168" s="138" t="n">
        <f aca="false">+P168</f>
        <v>71.0006255582317</v>
      </c>
      <c r="AB168" s="73" t="n">
        <f aca="false">100*(1+3*40*ABS(1/(273.15+S168)-1/298.15)-1)</f>
        <v>5.37968058097822</v>
      </c>
      <c r="AC168" s="73" t="n">
        <f aca="false">+(((1+$C$28/100)*(1+AB168/100))-1)*100</f>
        <v>6.43347738678801</v>
      </c>
      <c r="AD168" s="72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</row>
    <row r="169" s="42" customFormat="true" ht="12" hidden="false" customHeight="false" outlineLevel="0" collapsed="false">
      <c r="A169" s="143" t="n">
        <f aca="false">+IF(S169&lt;150.01,S169,"")</f>
        <v>72</v>
      </c>
      <c r="B169" s="144" t="n">
        <f aca="false">+IF(S169&lt;150.01,M169,"")</f>
        <v>0.197170405542012</v>
      </c>
      <c r="C169" s="137" t="n">
        <f aca="false">+IF(S169&lt;150.01,J169,"")</f>
        <v>1971.70405542012</v>
      </c>
      <c r="D169" s="135" t="n">
        <f aca="false">+IF($S169&lt;150.01,IF($C$14=3,AC169,T169),"")</f>
        <v>6.53551186977086</v>
      </c>
      <c r="E169" s="136" t="n">
        <f aca="false">+IF(S169&lt;150.01,X169,"")</f>
        <v>-3.03852753603938</v>
      </c>
      <c r="F169" s="135" t="n">
        <f aca="false">+IF($S169&lt;150.01,+ABS(D169/E169),"")</f>
        <v>2.15088123844673</v>
      </c>
      <c r="G169" s="137" t="n">
        <f aca="false">+IF($S169&lt;150.01,Y169,"")</f>
        <v>1842.84310284138</v>
      </c>
      <c r="H169" s="137" t="n">
        <f aca="false">+IF($S169&lt;150.01,Z169,"")</f>
        <v>2100.56500799885</v>
      </c>
      <c r="I169" s="138" t="n">
        <f aca="false">+IF($S169&lt;150.01,AA169,"")</f>
        <v>72.0006001554442</v>
      </c>
      <c r="J169" s="138" t="n">
        <f aca="false">+IF($A169&lt;25.0001,K169,L169)</f>
        <v>1971.70405542012</v>
      </c>
      <c r="K169" s="139" t="n">
        <f aca="false">+$C$26/'-'!$C$174*EXP($E$14+$F$14/(273.15+$A169)+$G$14/(273.15+$A169)^2+$H$14/(273.15+$A169)^3)</f>
        <v>1971.70405542012</v>
      </c>
      <c r="L169" s="139" t="n">
        <f aca="false">+$C$26/'-'!$C$174*EXP($E$15+$F$15/(273.15+$A169)+$G$15/(273.15+$A169)^2+$H$15/(273.15+$A169)^3)</f>
        <v>1971.70405542012</v>
      </c>
      <c r="M169" s="138" t="n">
        <f aca="false">+IF($A169&lt;25.0001,N169,O169)</f>
        <v>0.197170405542012</v>
      </c>
      <c r="N169" s="140" t="n">
        <f aca="false">EXP($E$14+$F$14/(273.15+$A169)+$G$14/(273.15+$A169)^2+$H$14/(273.15+$A169)^3)</f>
        <v>0.197170405542012</v>
      </c>
      <c r="O169" s="140" t="n">
        <f aca="false">EXP($E$15+$F$15/(273.15+$A169)+$G$15/(273.15+$A169)^2+$H$15/(273.15+$A169)^3)</f>
        <v>0.197170405542012</v>
      </c>
      <c r="P169" s="138" t="n">
        <f aca="false">+IF($A169&lt;25.0001,Q169,R169)</f>
        <v>72.0006001554442</v>
      </c>
      <c r="Q169" s="138" t="n">
        <f aca="false">1/($E$17+$F$17*LN($C169/($C$26/'-'!$C$174))+$G$17*LN($C169/($C$26/'-'!$C$174))^2+$H$17*LN($C169/($C$26/'-'!$C$174))^3)-273.15</f>
        <v>72.0006001554442</v>
      </c>
      <c r="R169" s="138" t="n">
        <f aca="false">1/($E$17+$F$18*LN($C169/($C$26/'-'!$C$174))+$G$18*LN($C169/($C$26/'-'!$C$174))^2+$H$18*LN($C169/($C$26/'-'!$C$174))^3)-273.15</f>
        <v>72.0006001554442</v>
      </c>
      <c r="S169" s="73" t="n">
        <f aca="false">+S168+$C$20</f>
        <v>72</v>
      </c>
      <c r="T169" s="73" t="n">
        <f aca="false">+IF($C$36=3,AC169,IF(S169&lt;25.000001,V169,+IF(S169&lt;85.000001,+U169,W169)))</f>
        <v>6.53551186977086</v>
      </c>
      <c r="U169" s="138" t="n">
        <f aca="false">((1+$C$28/100)*(1+(3977*ABS(1/(273.15+S169)-1/(273.15+$C$24)))/100)-1)*100</f>
        <v>2.83456089217324</v>
      </c>
      <c r="V169" s="138" t="n">
        <f aca="false">((1+$C$28/100)*(1+(3977*ABS(1/(273.15+$S169)-1/(273.15+$C$24)))/100)^2-1)*100</f>
        <v>4.70244469194143</v>
      </c>
      <c r="W169" s="138" t="n">
        <f aca="false">((1+$C$28/100)*(1+(3977*ABS(1/(273.15+$S169)-1/(333.15+$C$24)))/100)*(1+(3977*ABS(1/(273.15+$S169)-1/(273.15+$C$24)))/100)-1)*100</f>
        <v>3.26465669856075</v>
      </c>
      <c r="X169" s="138" t="n">
        <f aca="false">(-$F$14/(273.15+$A169)^2-2*$G$14/(273.15+$A169)^3-3*$H$14/(273.15+$A169)^4)*100</f>
        <v>-3.03852753603938</v>
      </c>
      <c r="Y169" s="138" t="n">
        <f aca="false">+J169*(1-T169/100)</f>
        <v>1842.84310284138</v>
      </c>
      <c r="Z169" s="138" t="n">
        <f aca="false">+J169*(1+T169/100)</f>
        <v>2100.56500799885</v>
      </c>
      <c r="AA169" s="138" t="n">
        <f aca="false">+P169</f>
        <v>72.0006001554442</v>
      </c>
      <c r="AB169" s="73" t="n">
        <f aca="false">100*(1+3*40*ABS(1/(273.15+S169)-1/298.15)-1)</f>
        <v>5.48070482155532</v>
      </c>
      <c r="AC169" s="73" t="n">
        <f aca="false">+(((1+$C$28/100)*(1+AB169/100))-1)*100</f>
        <v>6.53551186977086</v>
      </c>
      <c r="AD169" s="72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</row>
    <row r="170" s="42" customFormat="true" ht="12" hidden="false" customHeight="false" outlineLevel="0" collapsed="false">
      <c r="A170" s="143" t="n">
        <f aca="false">+IF(S170&lt;150.01,S170,"")</f>
        <v>73</v>
      </c>
      <c r="B170" s="144" t="n">
        <f aca="false">+IF(S170&lt;150.01,M170,"")</f>
        <v>0.191284302096172</v>
      </c>
      <c r="C170" s="137" t="n">
        <f aca="false">+IF(S170&lt;150.01,J170,"")</f>
        <v>1912.84302096172</v>
      </c>
      <c r="D170" s="135" t="n">
        <f aca="false">+IF($S170&lt;150.01,IF($C$14=3,AC170,T170),"")</f>
        <v>6.63695681363496</v>
      </c>
      <c r="E170" s="136" t="n">
        <f aca="false">+IF(S170&lt;150.01,X170,"")</f>
        <v>-3.02300096284135</v>
      </c>
      <c r="F170" s="135" t="n">
        <f aca="false">+IF($S170&lt;150.01,+ABS(D170/E170),"")</f>
        <v>2.19548617258687</v>
      </c>
      <c r="G170" s="137" t="n">
        <f aca="false">+IF($S170&lt;150.01,Y170,"")</f>
        <v>1785.88845574786</v>
      </c>
      <c r="H170" s="137" t="n">
        <f aca="false">+IF($S170&lt;150.01,Z170,"")</f>
        <v>2039.79758617558</v>
      </c>
      <c r="I170" s="138" t="n">
        <f aca="false">+IF($S170&lt;150.01,AA170,"")</f>
        <v>73.0005735104789</v>
      </c>
      <c r="J170" s="138" t="n">
        <f aca="false">+IF($A170&lt;25.0001,K170,L170)</f>
        <v>1912.84302096172</v>
      </c>
      <c r="K170" s="139" t="n">
        <f aca="false">+$C$26/'-'!$C$174*EXP($E$14+$F$14/(273.15+$A170)+$G$14/(273.15+$A170)^2+$H$14/(273.15+$A170)^3)</f>
        <v>1912.84302096172</v>
      </c>
      <c r="L170" s="139" t="n">
        <f aca="false">+$C$26/'-'!$C$174*EXP($E$15+$F$15/(273.15+$A170)+$G$15/(273.15+$A170)^2+$H$15/(273.15+$A170)^3)</f>
        <v>1912.84302096172</v>
      </c>
      <c r="M170" s="138" t="n">
        <f aca="false">+IF($A170&lt;25.0001,N170,O170)</f>
        <v>0.191284302096172</v>
      </c>
      <c r="N170" s="140" t="n">
        <f aca="false">EXP($E$14+$F$14/(273.15+$A170)+$G$14/(273.15+$A170)^2+$H$14/(273.15+$A170)^3)</f>
        <v>0.191284302096172</v>
      </c>
      <c r="O170" s="140" t="n">
        <f aca="false">EXP($E$15+$F$15/(273.15+$A170)+$G$15/(273.15+$A170)^2+$H$15/(273.15+$A170)^3)</f>
        <v>0.191284302096172</v>
      </c>
      <c r="P170" s="138" t="n">
        <f aca="false">+IF($A170&lt;25.0001,Q170,R170)</f>
        <v>73.0005735104789</v>
      </c>
      <c r="Q170" s="138" t="n">
        <f aca="false">1/($E$17+$F$17*LN($C170/($C$26/'-'!$C$174))+$G$17*LN($C170/($C$26/'-'!$C$174))^2+$H$17*LN($C170/($C$26/'-'!$C$174))^3)-273.15</f>
        <v>73.0005735104789</v>
      </c>
      <c r="R170" s="138" t="n">
        <f aca="false">1/($E$17+$F$18*LN($C170/($C$26/'-'!$C$174))+$G$18*LN($C170/($C$26/'-'!$C$174))^2+$H$18*LN($C170/($C$26/'-'!$C$174))^3)-273.15</f>
        <v>73.0005735104789</v>
      </c>
      <c r="S170" s="73" t="n">
        <f aca="false">+S169+$C$20</f>
        <v>73</v>
      </c>
      <c r="T170" s="73" t="n">
        <f aca="false">+IF($C$36=3,AC170,IF(S170&lt;25.000001,V170,+IF(S170&lt;85.000001,+U170,W170)))</f>
        <v>6.63695681363496</v>
      </c>
      <c r="U170" s="138" t="n">
        <f aca="false">((1+$C$28/100)*(1+(3977*ABS(1/(273.15+S170)-1/(273.15+$C$24)))/100)-1)*100</f>
        <v>2.86818143731884</v>
      </c>
      <c r="V170" s="138" t="n">
        <f aca="false">((1+$C$28/100)*(1+(3977*ABS(1/(273.15+$S170)-1/(273.15+$C$24)))/100)^2-1)*100</f>
        <v>4.77091833882328</v>
      </c>
      <c r="W170" s="138" t="n">
        <f aca="false">((1+$C$28/100)*(1+(3977*ABS(1/(273.15+$S170)-1/(333.15+$C$24)))/100)*(1+(3977*ABS(1/(273.15+$S170)-1/(273.15+$C$24)))/100)-1)*100</f>
        <v>3.26417543926185</v>
      </c>
      <c r="X170" s="138" t="n">
        <f aca="false">(-$F$14/(273.15+$A170)^2-2*$G$14/(273.15+$A170)^3-3*$H$14/(273.15+$A170)^4)*100</f>
        <v>-3.02300096284135</v>
      </c>
      <c r="Y170" s="138" t="n">
        <f aca="false">+J170*(1-T170/100)</f>
        <v>1785.88845574786</v>
      </c>
      <c r="Z170" s="138" t="n">
        <f aca="false">+J170*(1+T170/100)</f>
        <v>2039.79758617558</v>
      </c>
      <c r="AA170" s="138" t="n">
        <f aca="false">+P170</f>
        <v>73.0005735104789</v>
      </c>
      <c r="AB170" s="73" t="n">
        <f aca="false">100*(1+3*40*ABS(1/(273.15+S170)-1/298.15)-1)</f>
        <v>5.58114536003462</v>
      </c>
      <c r="AC170" s="73" t="n">
        <f aca="false">+(((1+$C$28/100)*(1+AB170/100))-1)*100</f>
        <v>6.63695681363496</v>
      </c>
      <c r="AD170" s="72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</row>
    <row r="171" s="42" customFormat="true" ht="12" hidden="false" customHeight="false" outlineLevel="0" collapsed="false">
      <c r="A171" s="143" t="n">
        <f aca="false">+IF(S171&lt;150.01,S171,"")</f>
        <v>74</v>
      </c>
      <c r="B171" s="144" t="n">
        <f aca="false">+IF(S171&lt;150.01,M171,"")</f>
        <v>0.185602621507585</v>
      </c>
      <c r="C171" s="137" t="n">
        <f aca="false">+IF(S171&lt;150.01,J171,"")</f>
        <v>1856.02621507585</v>
      </c>
      <c r="D171" s="135" t="n">
        <f aca="false">+IF($S171&lt;150.01,IF($C$14=3,AC171,T171),"")</f>
        <v>6.73781731305798</v>
      </c>
      <c r="E171" s="136" t="n">
        <f aca="false">+IF(S171&lt;150.01,X171,"")</f>
        <v>-3.00759246378018</v>
      </c>
      <c r="F171" s="135" t="n">
        <f aca="false">+IF($S171&lt;150.01,+ABS(D171/E171),"")</f>
        <v>2.24026938296998</v>
      </c>
      <c r="G171" s="137" t="n">
        <f aca="false">+IF($S171&lt;150.01,Y171,"")</f>
        <v>1730.97055942158</v>
      </c>
      <c r="H171" s="137" t="n">
        <f aca="false">+IF($S171&lt;150.01,Z171,"")</f>
        <v>1981.08187073013</v>
      </c>
      <c r="I171" s="138" t="n">
        <f aca="false">+IF($S171&lt;150.01,AA171,"")</f>
        <v>74.0005456668546</v>
      </c>
      <c r="J171" s="138" t="n">
        <f aca="false">+IF($A171&lt;25.0001,K171,L171)</f>
        <v>1856.02621507585</v>
      </c>
      <c r="K171" s="139" t="n">
        <f aca="false">+$C$26/'-'!$C$174*EXP($E$14+$F$14/(273.15+$A171)+$G$14/(273.15+$A171)^2+$H$14/(273.15+$A171)^3)</f>
        <v>1856.02621507585</v>
      </c>
      <c r="L171" s="139" t="n">
        <f aca="false">+$C$26/'-'!$C$174*EXP($E$15+$F$15/(273.15+$A171)+$G$15/(273.15+$A171)^2+$H$15/(273.15+$A171)^3)</f>
        <v>1856.02621507585</v>
      </c>
      <c r="M171" s="138" t="n">
        <f aca="false">+IF($A171&lt;25.0001,N171,O171)</f>
        <v>0.185602621507585</v>
      </c>
      <c r="N171" s="140" t="n">
        <f aca="false">EXP($E$14+$F$14/(273.15+$A171)+$G$14/(273.15+$A171)^2+$H$14/(273.15+$A171)^3)</f>
        <v>0.185602621507585</v>
      </c>
      <c r="O171" s="140" t="n">
        <f aca="false">EXP($E$15+$F$15/(273.15+$A171)+$G$15/(273.15+$A171)^2+$H$15/(273.15+$A171)^3)</f>
        <v>0.185602621507585</v>
      </c>
      <c r="P171" s="138" t="n">
        <f aca="false">+IF($A171&lt;25.0001,Q171,R171)</f>
        <v>74.0005456668546</v>
      </c>
      <c r="Q171" s="138" t="n">
        <f aca="false">1/($E$17+$F$17*LN($C171/($C$26/'-'!$C$174))+$G$17*LN($C171/($C$26/'-'!$C$174))^2+$H$17*LN($C171/($C$26/'-'!$C$174))^3)-273.15</f>
        <v>74.0005456668546</v>
      </c>
      <c r="R171" s="138" t="n">
        <f aca="false">1/($E$17+$F$18*LN($C171/($C$26/'-'!$C$174))+$G$18*LN($C171/($C$26/'-'!$C$174))^2+$H$18*LN($C171/($C$26/'-'!$C$174))^3)-273.15</f>
        <v>74.0005456668546</v>
      </c>
      <c r="S171" s="73" t="n">
        <f aca="false">+S170+$C$20</f>
        <v>74</v>
      </c>
      <c r="T171" s="73" t="n">
        <f aca="false">+IF($C$36=3,AC171,IF(S171&lt;25.000001,V171,+IF(S171&lt;85.000001,+U171,W171)))</f>
        <v>6.73781731305798</v>
      </c>
      <c r="U171" s="138" t="n">
        <f aca="false">((1+$C$28/100)*(1+(3977*ABS(1/(273.15+S171)-1/(273.15+$C$24)))/100)-1)*100</f>
        <v>2.90160828783597</v>
      </c>
      <c r="V171" s="138" t="n">
        <f aca="false">((1+$C$28/100)*(1+(3977*ABS(1/(273.15+$S171)-1/(273.15+$C$24)))/100)^2-1)*100</f>
        <v>4.83901968537852</v>
      </c>
      <c r="W171" s="138" t="n">
        <f aca="false">((1+$C$28/100)*(1+(3977*ABS(1/(273.15+$S171)-1/(333.15+$C$24)))/100)*(1+(3977*ABS(1/(273.15+$S171)-1/(273.15+$C$24)))/100)-1)*100</f>
        <v>3.26367476265985</v>
      </c>
      <c r="X171" s="138" t="n">
        <f aca="false">(-$F$14/(273.15+$A171)^2-2*$G$14/(273.15+$A171)^3-3*$H$14/(273.15+$A171)^4)*100</f>
        <v>-3.00759246378018</v>
      </c>
      <c r="Y171" s="138" t="n">
        <f aca="false">+J171*(1-T171/100)</f>
        <v>1730.97055942158</v>
      </c>
      <c r="Z171" s="138" t="n">
        <f aca="false">+J171*(1+T171/100)</f>
        <v>1981.08187073013</v>
      </c>
      <c r="AA171" s="138" t="n">
        <f aca="false">+P171</f>
        <v>74.0005456668546</v>
      </c>
      <c r="AB171" s="73" t="n">
        <f aca="false">100*(1+3*40*ABS(1/(273.15+S171)-1/298.15)-1)</f>
        <v>5.68100724065146</v>
      </c>
      <c r="AC171" s="73" t="n">
        <f aca="false">+(((1+$C$28/100)*(1+AB171/100))-1)*100</f>
        <v>6.73781731305798</v>
      </c>
      <c r="AD171" s="72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</row>
    <row r="172" s="42" customFormat="true" ht="12" hidden="false" customHeight="false" outlineLevel="0" collapsed="false">
      <c r="A172" s="143" t="n">
        <f aca="false">+IF(S172&lt;150.01,S172,"")</f>
        <v>75</v>
      </c>
      <c r="B172" s="144" t="n">
        <f aca="false">+IF(S172&lt;150.01,M172,"")</f>
        <v>0.180117348592126</v>
      </c>
      <c r="C172" s="137" t="n">
        <f aca="false">+IF(S172&lt;150.01,J172,"")</f>
        <v>1801.17348592126</v>
      </c>
      <c r="D172" s="135" t="n">
        <f aca="false">+IF($S172&lt;150.01,IF($C$14=3,AC172,T172),"")</f>
        <v>6.83809840418326</v>
      </c>
      <c r="E172" s="136" t="n">
        <f aca="false">+IF(S172&lt;150.01,X172,"")</f>
        <v>-2.99230085099516</v>
      </c>
      <c r="F172" s="135" t="n">
        <f aca="false">+IF($S172&lt;150.01,+ABS(D172/E172),"")</f>
        <v>2.28523091249635</v>
      </c>
      <c r="G172" s="137" t="n">
        <f aca="false">+IF($S172&lt;150.01,Y172,"")</f>
        <v>1678.0074705239</v>
      </c>
      <c r="H172" s="137" t="n">
        <f aca="false">+IF($S172&lt;150.01,Z172,"")</f>
        <v>1924.33950131861</v>
      </c>
      <c r="I172" s="138" t="n">
        <f aca="false">+IF($S172&lt;150.01,AA172,"")</f>
        <v>75.0005166691527</v>
      </c>
      <c r="J172" s="138" t="n">
        <f aca="false">+IF($A172&lt;25.0001,K172,L172)</f>
        <v>1801.17348592126</v>
      </c>
      <c r="K172" s="139" t="n">
        <f aca="false">+$C$26/'-'!$C$174*EXP($E$14+$F$14/(273.15+$A172)+$G$14/(273.15+$A172)^2+$H$14/(273.15+$A172)^3)</f>
        <v>1801.17348592126</v>
      </c>
      <c r="L172" s="139" t="n">
        <f aca="false">+$C$26/'-'!$C$174*EXP($E$15+$F$15/(273.15+$A172)+$G$15/(273.15+$A172)^2+$H$15/(273.15+$A172)^3)</f>
        <v>1801.17348592126</v>
      </c>
      <c r="M172" s="138" t="n">
        <f aca="false">+IF($A172&lt;25.0001,N172,O172)</f>
        <v>0.180117348592126</v>
      </c>
      <c r="N172" s="140" t="n">
        <f aca="false">EXP($E$14+$F$14/(273.15+$A172)+$G$14/(273.15+$A172)^2+$H$14/(273.15+$A172)^3)</f>
        <v>0.180117348592126</v>
      </c>
      <c r="O172" s="140" t="n">
        <f aca="false">EXP($E$15+$F$15/(273.15+$A172)+$G$15/(273.15+$A172)^2+$H$15/(273.15+$A172)^3)</f>
        <v>0.180117348592126</v>
      </c>
      <c r="P172" s="138" t="n">
        <f aca="false">+IF($A172&lt;25.0001,Q172,R172)</f>
        <v>75.0005166691527</v>
      </c>
      <c r="Q172" s="138" t="n">
        <f aca="false">1/($E$17+$F$17*LN($C172/($C$26/'-'!$C$174))+$G$17*LN($C172/($C$26/'-'!$C$174))^2+$H$17*LN($C172/($C$26/'-'!$C$174))^3)-273.15</f>
        <v>75.0005166691527</v>
      </c>
      <c r="R172" s="138" t="n">
        <f aca="false">1/($E$17+$F$18*LN($C172/($C$26/'-'!$C$174))+$G$18*LN($C172/($C$26/'-'!$C$174))^2+$H$18*LN($C172/($C$26/'-'!$C$174))^3)-273.15</f>
        <v>75.0005166691527</v>
      </c>
      <c r="S172" s="73" t="n">
        <f aca="false">+S171+$C$20</f>
        <v>75</v>
      </c>
      <c r="T172" s="73" t="n">
        <f aca="false">+IF($C$36=3,AC172,IF(S172&lt;25.000001,V172,+IF(S172&lt;85.000001,+U172,W172)))</f>
        <v>6.83809840418326</v>
      </c>
      <c r="U172" s="138" t="n">
        <f aca="false">((1+$C$28/100)*(1+(3977*ABS(1/(273.15+S172)-1/(273.15+$C$24)))/100)-1)*100</f>
        <v>2.9348431127864</v>
      </c>
      <c r="V172" s="138" t="n">
        <f aca="false">((1+$C$28/100)*(1+(3977*ABS(1/(273.15+$S172)-1/(273.15+$C$24)))/100)^2-1)*100</f>
        <v>4.90675174904898</v>
      </c>
      <c r="W172" s="138" t="n">
        <f aca="false">((1+$C$28/100)*(1+(3977*ABS(1/(273.15+$S172)-1/(333.15+$C$24)))/100)*(1+(3977*ABS(1/(273.15+$S172)-1/(273.15+$C$24)))/100)-1)*100</f>
        <v>3.26315502673402</v>
      </c>
      <c r="X172" s="138" t="n">
        <f aca="false">(-$F$14/(273.15+$A172)^2-2*$G$14/(273.15+$A172)^3-3*$H$14/(273.15+$A172)^4)*100</f>
        <v>-2.99230085099516</v>
      </c>
      <c r="Y172" s="138" t="n">
        <f aca="false">+J172*(1-T172/100)</f>
        <v>1678.0074705239</v>
      </c>
      <c r="Z172" s="138" t="n">
        <f aca="false">+J172*(1+T172/100)</f>
        <v>1924.33950131861</v>
      </c>
      <c r="AA172" s="138" t="n">
        <f aca="false">+P172</f>
        <v>75.0005166691527</v>
      </c>
      <c r="AB172" s="73" t="n">
        <f aca="false">100*(1+3*40*ABS(1/(273.15+S172)-1/298.15)-1)</f>
        <v>5.78029544968639</v>
      </c>
      <c r="AC172" s="73" t="n">
        <f aca="false">+(((1+$C$28/100)*(1+AB172/100))-1)*100</f>
        <v>6.83809840418326</v>
      </c>
      <c r="AD172" s="72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</row>
    <row r="173" s="42" customFormat="true" ht="12" hidden="false" customHeight="false" outlineLevel="0" collapsed="false">
      <c r="A173" s="143" t="n">
        <f aca="false">+IF(S173&lt;150.01,S173,"")</f>
        <v>76</v>
      </c>
      <c r="B173" s="144" t="n">
        <f aca="false">+IF(S173&lt;150.01,M173,"")</f>
        <v>0.174820816214284</v>
      </c>
      <c r="C173" s="137" t="n">
        <f aca="false">+IF(S173&lt;150.01,J173,"")</f>
        <v>1748.20816214284</v>
      </c>
      <c r="D173" s="135" t="n">
        <f aca="false">+IF($S173&lt;150.01,IF($C$14=3,AC173,T173),"")</f>
        <v>6.9378050654582</v>
      </c>
      <c r="E173" s="136" t="n">
        <f aca="false">+IF(S173&lt;150.01,X173,"")</f>
        <v>-2.97712495145036</v>
      </c>
      <c r="F173" s="135" t="n">
        <f aca="false">+IF($S173&lt;150.01,+ABS(D173/E173),"")</f>
        <v>2.33037080357622</v>
      </c>
      <c r="G173" s="137" t="n">
        <f aca="false">+IF($S173&lt;150.01,Y173,"")</f>
        <v>1626.92088771494</v>
      </c>
      <c r="H173" s="137" t="n">
        <f aca="false">+IF($S173&lt;150.01,Z173,"")</f>
        <v>1869.49543657074</v>
      </c>
      <c r="I173" s="138" t="n">
        <f aca="false">+IF($S173&lt;150.01,AA173,"")</f>
        <v>76.0004865629876</v>
      </c>
      <c r="J173" s="138" t="n">
        <f aca="false">+IF($A173&lt;25.0001,K173,L173)</f>
        <v>1748.20816214284</v>
      </c>
      <c r="K173" s="139" t="n">
        <f aca="false">+$C$26/'-'!$C$174*EXP($E$14+$F$14/(273.15+$A173)+$G$14/(273.15+$A173)^2+$H$14/(273.15+$A173)^3)</f>
        <v>1748.20816214284</v>
      </c>
      <c r="L173" s="139" t="n">
        <f aca="false">+$C$26/'-'!$C$174*EXP($E$15+$F$15/(273.15+$A173)+$G$15/(273.15+$A173)^2+$H$15/(273.15+$A173)^3)</f>
        <v>1748.20816214284</v>
      </c>
      <c r="M173" s="138" t="n">
        <f aca="false">+IF($A173&lt;25.0001,N173,O173)</f>
        <v>0.174820816214284</v>
      </c>
      <c r="N173" s="140" t="n">
        <f aca="false">EXP($E$14+$F$14/(273.15+$A173)+$G$14/(273.15+$A173)^2+$H$14/(273.15+$A173)^3)</f>
        <v>0.174820816214284</v>
      </c>
      <c r="O173" s="140" t="n">
        <f aca="false">EXP($E$15+$F$15/(273.15+$A173)+$G$15/(273.15+$A173)^2+$H$15/(273.15+$A173)^3)</f>
        <v>0.174820816214284</v>
      </c>
      <c r="P173" s="138" t="n">
        <f aca="false">+IF($A173&lt;25.0001,Q173,R173)</f>
        <v>76.0004865629876</v>
      </c>
      <c r="Q173" s="138" t="n">
        <f aca="false">1/($E$17+$F$17*LN($C173/($C$26/'-'!$C$174))+$G$17*LN($C173/($C$26/'-'!$C$174))^2+$H$17*LN($C173/($C$26/'-'!$C$174))^3)-273.15</f>
        <v>76.0004865629876</v>
      </c>
      <c r="R173" s="138" t="n">
        <f aca="false">1/($E$17+$F$18*LN($C173/($C$26/'-'!$C$174))+$G$18*LN($C173/($C$26/'-'!$C$174))^2+$H$18*LN($C173/($C$26/'-'!$C$174))^3)-273.15</f>
        <v>76.0004865629876</v>
      </c>
      <c r="S173" s="73" t="n">
        <f aca="false">+S172+$C$20</f>
        <v>76</v>
      </c>
      <c r="T173" s="73" t="n">
        <f aca="false">+IF($C$36=3,AC173,IF(S173&lt;25.000001,V173,+IF(S173&lt;85.000001,+U173,W173)))</f>
        <v>6.9378050654582</v>
      </c>
      <c r="U173" s="138" t="n">
        <f aca="false">((1+$C$28/100)*(1+(3977*ABS(1/(273.15+S173)-1/(273.15+$C$24)))/100)-1)*100</f>
        <v>2.96788756211059</v>
      </c>
      <c r="V173" s="138" t="n">
        <f aca="false">((1+$C$28/100)*(1+(3977*ABS(1/(273.15+$S173)-1/(273.15+$C$24)))/100)^2-1)*100</f>
        <v>4.97411751488566</v>
      </c>
      <c r="W173" s="138" t="n">
        <f aca="false">((1+$C$28/100)*(1+(3977*ABS(1/(273.15+$S173)-1/(333.15+$C$24)))/100)*(1+(3977*ABS(1/(273.15+$S173)-1/(273.15+$C$24)))/100)-1)*100</f>
        <v>3.26261658318452</v>
      </c>
      <c r="X173" s="138" t="n">
        <f aca="false">(-$F$14/(273.15+$A173)^2-2*$G$14/(273.15+$A173)^3-3*$H$14/(273.15+$A173)^4)*100</f>
        <v>-2.97712495145036</v>
      </c>
      <c r="Y173" s="138" t="n">
        <f aca="false">+J173*(1-T173/100)</f>
        <v>1626.92088771494</v>
      </c>
      <c r="Z173" s="138" t="n">
        <f aca="false">+J173*(1+T173/100)</f>
        <v>1869.49543657074</v>
      </c>
      <c r="AA173" s="138" t="n">
        <f aca="false">+P173</f>
        <v>76.0004865629876</v>
      </c>
      <c r="AB173" s="73" t="n">
        <f aca="false">100*(1+3*40*ABS(1/(273.15+S173)-1/298.15)-1)</f>
        <v>5.87901491629526</v>
      </c>
      <c r="AC173" s="73" t="n">
        <f aca="false">+(((1+$C$28/100)*(1+AB173/100))-1)*100</f>
        <v>6.9378050654582</v>
      </c>
      <c r="AD173" s="72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</row>
    <row r="174" s="42" customFormat="true" ht="12" hidden="false" customHeight="false" outlineLevel="0" collapsed="false">
      <c r="A174" s="143" t="n">
        <f aca="false">+IF(S174&lt;150.01,S174,"")</f>
        <v>77</v>
      </c>
      <c r="B174" s="144" t="n">
        <f aca="false">+IF(S174&lt;150.01,M174,"")</f>
        <v>0.169705688774984</v>
      </c>
      <c r="C174" s="137" t="n">
        <f aca="false">+IF(S174&lt;150.01,J174,"")</f>
        <v>1697.05688774984</v>
      </c>
      <c r="D174" s="135" t="n">
        <f aca="false">+IF($S174&lt;150.01,IF($C$14=3,AC174,T174),"")</f>
        <v>7.03694221845796</v>
      </c>
      <c r="E174" s="136" t="n">
        <f aca="false">+IF(S174&lt;150.01,X174,"")</f>
        <v>-2.96206360671421</v>
      </c>
      <c r="F174" s="135" t="n">
        <f aca="false">+IF($S174&lt;150.01,+ABS(D174/E174),"")</f>
        <v>2.37568909813655</v>
      </c>
      <c r="G174" s="137" t="n">
        <f aca="false">+IF($S174&lt;150.01,Y174,"")</f>
        <v>1577.63597514453</v>
      </c>
      <c r="H174" s="137" t="n">
        <f aca="false">+IF($S174&lt;150.01,Z174,"")</f>
        <v>1816.47780035516</v>
      </c>
      <c r="I174" s="138" t="n">
        <f aca="false">+IF($S174&lt;150.01,AA174,"")</f>
        <v>77.0004553949774</v>
      </c>
      <c r="J174" s="138" t="n">
        <f aca="false">+IF($A174&lt;25.0001,K174,L174)</f>
        <v>1697.05688774984</v>
      </c>
      <c r="K174" s="139" t="n">
        <f aca="false">+$C$26/'-'!$C$174*EXP($E$14+$F$14/(273.15+$A174)+$G$14/(273.15+$A174)^2+$H$14/(273.15+$A174)^3)</f>
        <v>1697.05688774984</v>
      </c>
      <c r="L174" s="139" t="n">
        <f aca="false">+$C$26/'-'!$C$174*EXP($E$15+$F$15/(273.15+$A174)+$G$15/(273.15+$A174)^2+$H$15/(273.15+$A174)^3)</f>
        <v>1697.05688774984</v>
      </c>
      <c r="M174" s="138" t="n">
        <f aca="false">+IF($A174&lt;25.0001,N174,O174)</f>
        <v>0.169705688774984</v>
      </c>
      <c r="N174" s="140" t="n">
        <f aca="false">EXP($E$14+$F$14/(273.15+$A174)+$G$14/(273.15+$A174)^2+$H$14/(273.15+$A174)^3)</f>
        <v>0.169705688774984</v>
      </c>
      <c r="O174" s="140" t="n">
        <f aca="false">EXP($E$15+$F$15/(273.15+$A174)+$G$15/(273.15+$A174)^2+$H$15/(273.15+$A174)^3)</f>
        <v>0.169705688774984</v>
      </c>
      <c r="P174" s="138" t="n">
        <f aca="false">+IF($A174&lt;25.0001,Q174,R174)</f>
        <v>77.0004553949774</v>
      </c>
      <c r="Q174" s="138" t="n">
        <f aca="false">1/($E$17+$F$17*LN($C174/($C$26/'-'!$C$174))+$G$17*LN($C174/($C$26/'-'!$C$174))^2+$H$17*LN($C174/($C$26/'-'!$C$174))^3)-273.15</f>
        <v>77.0004553949774</v>
      </c>
      <c r="R174" s="138" t="n">
        <f aca="false">1/($E$17+$F$18*LN($C174/($C$26/'-'!$C$174))+$G$18*LN($C174/($C$26/'-'!$C$174))^2+$H$18*LN($C174/($C$26/'-'!$C$174))^3)-273.15</f>
        <v>77.0004553949774</v>
      </c>
      <c r="S174" s="73" t="n">
        <f aca="false">+S173+$C$20</f>
        <v>77</v>
      </c>
      <c r="T174" s="73" t="n">
        <f aca="false">+IF($C$36=3,AC174,IF(S174&lt;25.000001,V174,+IF(S174&lt;85.000001,+U174,W174)))</f>
        <v>7.03694221845796</v>
      </c>
      <c r="U174" s="138" t="n">
        <f aca="false">((1+$C$28/100)*(1+(3977*ABS(1/(273.15+S174)-1/(273.15+$C$24)))/100)-1)*100</f>
        <v>3.00074326690061</v>
      </c>
      <c r="V174" s="138" t="n">
        <f aca="false">((1+$C$28/100)*(1+(3977*ABS(1/(273.15+$S174)-1/(273.15+$C$24)))/100)^2-1)*100</f>
        <v>5.04111993597993</v>
      </c>
      <c r="W174" s="138" t="n">
        <f aca="false">((1+$C$28/100)*(1+(3977*ABS(1/(273.15+$S174)-1/(333.15+$C$24)))/100)*(1+(3977*ABS(1/(273.15+$S174)-1/(273.15+$C$24)))/100)-1)*100</f>
        <v>3.26205977755301</v>
      </c>
      <c r="X174" s="138" t="n">
        <f aca="false">(-$F$14/(273.15+$A174)^2-2*$G$14/(273.15+$A174)^3-3*$H$14/(273.15+$A174)^4)*100</f>
        <v>-2.96206360671421</v>
      </c>
      <c r="Y174" s="138" t="n">
        <f aca="false">+J174*(1-T174/100)</f>
        <v>1577.63597514453</v>
      </c>
      <c r="Z174" s="138" t="n">
        <f aca="false">+J174*(1+T174/100)</f>
        <v>1816.47780035516</v>
      </c>
      <c r="AA174" s="138" t="n">
        <f aca="false">+P174</f>
        <v>77.0004553949774</v>
      </c>
      <c r="AB174" s="73" t="n">
        <f aca="false">100*(1+3*40*ABS(1/(273.15+S174)-1/298.15)-1)</f>
        <v>5.97717051332471</v>
      </c>
      <c r="AC174" s="73" t="n">
        <f aca="false">+(((1+$C$28/100)*(1+AB174/100))-1)*100</f>
        <v>7.03694221845796</v>
      </c>
      <c r="AD174" s="72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</row>
    <row r="175" s="42" customFormat="true" ht="12" hidden="false" customHeight="false" outlineLevel="0" collapsed="false">
      <c r="A175" s="143" t="n">
        <f aca="false">+IF(S175&lt;150.01,S175,"")</f>
        <v>78</v>
      </c>
      <c r="B175" s="144" t="n">
        <f aca="false">+IF(S175&lt;150.01,M175,"")</f>
        <v>0.164764946546568</v>
      </c>
      <c r="C175" s="137" t="n">
        <f aca="false">+IF(S175&lt;150.01,J175,"")</f>
        <v>1647.64946546568</v>
      </c>
      <c r="D175" s="135" t="n">
        <f aca="false">+IF($S175&lt;150.01,IF($C$14=3,AC175,T175),"")</f>
        <v>7.1355147286954</v>
      </c>
      <c r="E175" s="136" t="n">
        <f aca="false">+IF(S175&lt;150.01,X175,"")</f>
        <v>-2.94711567274277</v>
      </c>
      <c r="F175" s="135" t="n">
        <f aca="false">+IF($S175&lt;150.01,+ABS(D175/E175),"")</f>
        <v>2.42118583762769</v>
      </c>
      <c r="G175" s="137" t="n">
        <f aca="false">+IF($S175&lt;150.01,Y175,"")</f>
        <v>1530.0811951801</v>
      </c>
      <c r="H175" s="137" t="n">
        <f aca="false">+IF($S175&lt;150.01,Z175,"")</f>
        <v>1765.21773575125</v>
      </c>
      <c r="I175" s="138" t="n">
        <f aca="false">+IF($S175&lt;150.01,AA175,"")</f>
        <v>78.0004232127156</v>
      </c>
      <c r="J175" s="138" t="n">
        <f aca="false">+IF($A175&lt;25.0001,K175,L175)</f>
        <v>1647.64946546568</v>
      </c>
      <c r="K175" s="139" t="n">
        <f aca="false">+$C$26/'-'!$C$174*EXP($E$14+$F$14/(273.15+$A175)+$G$14/(273.15+$A175)^2+$H$14/(273.15+$A175)^3)</f>
        <v>1647.64946546568</v>
      </c>
      <c r="L175" s="139" t="n">
        <f aca="false">+$C$26/'-'!$C$174*EXP($E$15+$F$15/(273.15+$A175)+$G$15/(273.15+$A175)^2+$H$15/(273.15+$A175)^3)</f>
        <v>1647.64946546568</v>
      </c>
      <c r="M175" s="138" t="n">
        <f aca="false">+IF($A175&lt;25.0001,N175,O175)</f>
        <v>0.164764946546568</v>
      </c>
      <c r="N175" s="140" t="n">
        <f aca="false">EXP($E$14+$F$14/(273.15+$A175)+$G$14/(273.15+$A175)^2+$H$14/(273.15+$A175)^3)</f>
        <v>0.164764946546568</v>
      </c>
      <c r="O175" s="140" t="n">
        <f aca="false">EXP($E$15+$F$15/(273.15+$A175)+$G$15/(273.15+$A175)^2+$H$15/(273.15+$A175)^3)</f>
        <v>0.164764946546568</v>
      </c>
      <c r="P175" s="138" t="n">
        <f aca="false">+IF($A175&lt;25.0001,Q175,R175)</f>
        <v>78.0004232127156</v>
      </c>
      <c r="Q175" s="138" t="n">
        <f aca="false">1/($E$17+$F$17*LN($C175/($C$26/'-'!$C$174))+$G$17*LN($C175/($C$26/'-'!$C$174))^2+$H$17*LN($C175/($C$26/'-'!$C$174))^3)-273.15</f>
        <v>78.0004232127156</v>
      </c>
      <c r="R175" s="138" t="n">
        <f aca="false">1/($E$17+$F$18*LN($C175/($C$26/'-'!$C$174))+$G$18*LN($C175/($C$26/'-'!$C$174))^2+$H$18*LN($C175/($C$26/'-'!$C$174))^3)-273.15</f>
        <v>78.0004232127156</v>
      </c>
      <c r="S175" s="73" t="n">
        <f aca="false">+S174+$C$20</f>
        <v>78</v>
      </c>
      <c r="T175" s="73" t="n">
        <f aca="false">+IF($C$36=3,AC175,IF(S175&lt;25.000001,V175,+IF(S175&lt;85.000001,+U175,W175)))</f>
        <v>7.1355147286954</v>
      </c>
      <c r="U175" s="138" t="n">
        <f aca="false">((1+$C$28/100)*(1+(3977*ABS(1/(273.15+S175)-1/(273.15+$C$24)))/100)-1)*100</f>
        <v>3.03341183966848</v>
      </c>
      <c r="V175" s="138" t="n">
        <f aca="false">((1+$C$28/100)*(1+(3977*ABS(1/(273.15+$S175)-1/(273.15+$C$24)))/100)^2-1)*100</f>
        <v>5.10776193388844</v>
      </c>
      <c r="W175" s="138" t="n">
        <f aca="false">((1+$C$28/100)*(1+(3977*ABS(1/(273.15+$S175)-1/(333.15+$C$24)))/100)*(1+(3977*ABS(1/(273.15+$S175)-1/(273.15+$C$24)))/100)-1)*100</f>
        <v>3.26148494934064</v>
      </c>
      <c r="X175" s="138" t="n">
        <f aca="false">(-$F$14/(273.15+$A175)^2-2*$G$14/(273.15+$A175)^3-3*$H$14/(273.15+$A175)^4)*100</f>
        <v>-2.94711567274277</v>
      </c>
      <c r="Y175" s="138" t="n">
        <f aca="false">+J175*(1-T175/100)</f>
        <v>1530.0811951801</v>
      </c>
      <c r="Z175" s="138" t="n">
        <f aca="false">+J175*(1+T175/100)</f>
        <v>1765.21773575125</v>
      </c>
      <c r="AA175" s="138" t="n">
        <f aca="false">+P175</f>
        <v>78.0004232127156</v>
      </c>
      <c r="AB175" s="73" t="n">
        <f aca="false">100*(1+3*40*ABS(1/(273.15+S175)-1/298.15)-1)</f>
        <v>6.07476705811425</v>
      </c>
      <c r="AC175" s="73" t="n">
        <f aca="false">+(((1+$C$28/100)*(1+AB175/100))-1)*100</f>
        <v>7.1355147286954</v>
      </c>
      <c r="AD175" s="72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</row>
    <row r="176" s="42" customFormat="true" ht="12" hidden="false" customHeight="false" outlineLevel="0" collapsed="false">
      <c r="A176" s="143" t="n">
        <f aca="false">+IF(S176&lt;150.01,S176,"")</f>
        <v>79</v>
      </c>
      <c r="B176" s="144" t="n">
        <f aca="false">+IF(S176&lt;150.01,M176,"")</f>
        <v>0.159991870808313</v>
      </c>
      <c r="C176" s="137" t="n">
        <f aca="false">+IF(S176&lt;150.01,J176,"")</f>
        <v>1599.91870808313</v>
      </c>
      <c r="D176" s="135" t="n">
        <f aca="false">+IF($S176&lt;150.01,IF($C$14=3,AC176,T176),"")</f>
        <v>7.23352740641692</v>
      </c>
      <c r="E176" s="136" t="n">
        <f aca="false">+IF(S176&lt;150.01,X176,"")</f>
        <v>-2.93228001966684</v>
      </c>
      <c r="F176" s="135" t="n">
        <f aca="false">+IF($S176&lt;150.01,+ABS(D176/E176),"")</f>
        <v>2.46686106302998</v>
      </c>
      <c r="G176" s="137" t="n">
        <f aca="false">+IF($S176&lt;150.01,Y176,"")</f>
        <v>1484.18814985355</v>
      </c>
      <c r="H176" s="137" t="n">
        <f aca="false">+IF($S176&lt;150.01,Z176,"")</f>
        <v>1715.64926631271</v>
      </c>
      <c r="I176" s="138" t="n">
        <f aca="false">+IF($S176&lt;150.01,AA176,"")</f>
        <v>79.0003900647434</v>
      </c>
      <c r="J176" s="138" t="n">
        <f aca="false">+IF($A176&lt;25.0001,K176,L176)</f>
        <v>1599.91870808313</v>
      </c>
      <c r="K176" s="139" t="n">
        <f aca="false">+$C$26/'-'!$C$174*EXP($E$14+$F$14/(273.15+$A176)+$G$14/(273.15+$A176)^2+$H$14/(273.15+$A176)^3)</f>
        <v>1599.91870808313</v>
      </c>
      <c r="L176" s="139" t="n">
        <f aca="false">+$C$26/'-'!$C$174*EXP($E$15+$F$15/(273.15+$A176)+$G$15/(273.15+$A176)^2+$H$15/(273.15+$A176)^3)</f>
        <v>1599.91870808313</v>
      </c>
      <c r="M176" s="138" t="n">
        <f aca="false">+IF($A176&lt;25.0001,N176,O176)</f>
        <v>0.159991870808313</v>
      </c>
      <c r="N176" s="140" t="n">
        <f aca="false">EXP($E$14+$F$14/(273.15+$A176)+$G$14/(273.15+$A176)^2+$H$14/(273.15+$A176)^3)</f>
        <v>0.159991870808313</v>
      </c>
      <c r="O176" s="140" t="n">
        <f aca="false">EXP($E$15+$F$15/(273.15+$A176)+$G$15/(273.15+$A176)^2+$H$15/(273.15+$A176)^3)</f>
        <v>0.159991870808313</v>
      </c>
      <c r="P176" s="138" t="n">
        <f aca="false">+IF($A176&lt;25.0001,Q176,R176)</f>
        <v>79.0003900647434</v>
      </c>
      <c r="Q176" s="138" t="n">
        <f aca="false">1/($E$17+$F$17*LN($C176/($C$26/'-'!$C$174))+$G$17*LN($C176/($C$26/'-'!$C$174))^2+$H$17*LN($C176/($C$26/'-'!$C$174))^3)-273.15</f>
        <v>79.0003900647434</v>
      </c>
      <c r="R176" s="138" t="n">
        <f aca="false">1/($E$17+$F$18*LN($C176/($C$26/'-'!$C$174))+$G$18*LN($C176/($C$26/'-'!$C$174))^2+$H$18*LN($C176/($C$26/'-'!$C$174))^3)-273.15</f>
        <v>79.0003900647434</v>
      </c>
      <c r="S176" s="73" t="n">
        <f aca="false">+S175+$C$20</f>
        <v>79</v>
      </c>
      <c r="T176" s="73" t="n">
        <f aca="false">+IF($C$36=3,AC176,IF(S176&lt;25.000001,V176,+IF(S176&lt;85.000001,+U176,W176)))</f>
        <v>7.23352740641692</v>
      </c>
      <c r="U176" s="138" t="n">
        <f aca="false">((1+$C$28/100)*(1+(3977*ABS(1/(273.15+S176)-1/(273.15+$C$24)))/100)-1)*100</f>
        <v>3.06589487461</v>
      </c>
      <c r="V176" s="138" t="n">
        <f aca="false">((1+$C$28/100)*(1+(3977*ABS(1/(273.15+$S176)-1/(273.15+$C$24)))/100)^2-1)*100</f>
        <v>5.17404639905108</v>
      </c>
      <c r="W176" s="138" t="n">
        <f aca="false">((1+$C$28/100)*(1+(3977*ABS(1/(273.15+$S176)-1/(333.15+$C$24)))/100)*(1+(3977*ABS(1/(273.15+$S176)-1/(273.15+$C$24)))/100)-1)*100</f>
        <v>3.2608924321238</v>
      </c>
      <c r="X176" s="138" t="n">
        <f aca="false">(-$F$14/(273.15+$A176)^2-2*$G$14/(273.15+$A176)^3-3*$H$14/(273.15+$A176)^4)*100</f>
        <v>-2.93228001966684</v>
      </c>
      <c r="Y176" s="138" t="n">
        <f aca="false">+J176*(1-T176/100)</f>
        <v>1484.18814985355</v>
      </c>
      <c r="Z176" s="138" t="n">
        <f aca="false">+J176*(1+T176/100)</f>
        <v>1715.64926631271</v>
      </c>
      <c r="AA176" s="138" t="n">
        <f aca="false">+P176</f>
        <v>79.0003900647434</v>
      </c>
      <c r="AB176" s="73" t="n">
        <f aca="false">100*(1+3*40*ABS(1/(273.15+S176)-1/298.15)-1)</f>
        <v>6.17180931328407</v>
      </c>
      <c r="AC176" s="73" t="n">
        <f aca="false">+(((1+$C$28/100)*(1+AB176/100))-1)*100</f>
        <v>7.23352740641692</v>
      </c>
      <c r="AD176" s="72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</row>
    <row r="177" s="42" customFormat="true" ht="12" hidden="false" customHeight="false" outlineLevel="0" collapsed="false">
      <c r="A177" s="143" t="n">
        <f aca="false">+IF(S177&lt;150.01,S177,"")</f>
        <v>80</v>
      </c>
      <c r="B177" s="144" t="n">
        <f aca="false">+IF(S177&lt;150.01,M177,"")</f>
        <v>0.1553800297386</v>
      </c>
      <c r="C177" s="137" t="n">
        <f aca="false">+IF(S177&lt;150.01,J177,"")</f>
        <v>1553.800297386</v>
      </c>
      <c r="D177" s="135" t="n">
        <f aca="false">+IF($S177&lt;150.01,IF($C$14=3,AC177,T177),"")</f>
        <v>7.33098500738509</v>
      </c>
      <c r="E177" s="136" t="n">
        <f aca="false">+IF(S177&lt;150.01,X177,"")</f>
        <v>-2.91755553158267</v>
      </c>
      <c r="F177" s="135" t="n">
        <f aca="false">+IF($S177&lt;150.01,+ABS(D177/E177),"")</f>
        <v>2.5127148148602</v>
      </c>
      <c r="G177" s="137" t="n">
        <f aca="false">+IF($S177&lt;150.01,Y177,"")</f>
        <v>1439.89143053993</v>
      </c>
      <c r="H177" s="137" t="n">
        <f aca="false">+IF($S177&lt;150.01,Z177,"")</f>
        <v>1667.70916423208</v>
      </c>
      <c r="I177" s="138" t="n">
        <f aca="false">+IF($S177&lt;150.01,AA177,"")</f>
        <v>80.0003560005229</v>
      </c>
      <c r="J177" s="138" t="n">
        <f aca="false">+IF($A177&lt;25.0001,K177,L177)</f>
        <v>1553.800297386</v>
      </c>
      <c r="K177" s="139" t="n">
        <f aca="false">+$C$26/'-'!$C$174*EXP($E$14+$F$14/(273.15+$A177)+$G$14/(273.15+$A177)^2+$H$14/(273.15+$A177)^3)</f>
        <v>1553.800297386</v>
      </c>
      <c r="L177" s="139" t="n">
        <f aca="false">+$C$26/'-'!$C$174*EXP($E$15+$F$15/(273.15+$A177)+$G$15/(273.15+$A177)^2+$H$15/(273.15+$A177)^3)</f>
        <v>1553.800297386</v>
      </c>
      <c r="M177" s="138" t="n">
        <f aca="false">+IF($A177&lt;25.0001,N177,O177)</f>
        <v>0.1553800297386</v>
      </c>
      <c r="N177" s="140" t="n">
        <f aca="false">EXP($E$14+$F$14/(273.15+$A177)+$G$14/(273.15+$A177)^2+$H$14/(273.15+$A177)^3)</f>
        <v>0.1553800297386</v>
      </c>
      <c r="O177" s="140" t="n">
        <f aca="false">EXP($E$15+$F$15/(273.15+$A177)+$G$15/(273.15+$A177)^2+$H$15/(273.15+$A177)^3)</f>
        <v>0.1553800297386</v>
      </c>
      <c r="P177" s="138" t="n">
        <f aca="false">+IF($A177&lt;25.0001,Q177,R177)</f>
        <v>80.0003560005229</v>
      </c>
      <c r="Q177" s="138" t="n">
        <f aca="false">1/($E$17+$F$17*LN($C177/($C$26/'-'!$C$174))+$G$17*LN($C177/($C$26/'-'!$C$174))^2+$H$17*LN($C177/($C$26/'-'!$C$174))^3)-273.15</f>
        <v>80.0003560005229</v>
      </c>
      <c r="R177" s="138" t="n">
        <f aca="false">1/($E$17+$F$18*LN($C177/($C$26/'-'!$C$174))+$G$18*LN($C177/($C$26/'-'!$C$174))^2+$H$18*LN($C177/($C$26/'-'!$C$174))^3)-273.15</f>
        <v>80.0003560005229</v>
      </c>
      <c r="S177" s="73" t="n">
        <f aca="false">+S176+$C$20</f>
        <v>80</v>
      </c>
      <c r="T177" s="73" t="n">
        <f aca="false">+IF($C$36=3,AC177,IF(S177&lt;25.000001,V177,+IF(S177&lt;85.000001,+U177,W177)))</f>
        <v>7.33098500738509</v>
      </c>
      <c r="U177" s="138" t="n">
        <f aca="false">((1+$C$28/100)*(1+(3977*ABS(1/(273.15+S177)-1/(273.15+$C$24)))/100)-1)*100</f>
        <v>3.09819394786421</v>
      </c>
      <c r="V177" s="138" t="n">
        <f aca="false">((1+$C$28/100)*(1+(3977*ABS(1/(273.15+$S177)-1/(273.15+$C$24)))/100)^2-1)*100</f>
        <v>5.23997619120222</v>
      </c>
      <c r="W177" s="138" t="n">
        <f aca="false">((1+$C$28/100)*(1+(3977*ABS(1/(273.15+$S177)-1/(333.15+$C$24)))/100)*(1+(3977*ABS(1/(273.15+$S177)-1/(273.15+$C$24)))/100)-1)*100</f>
        <v>3.26028255366706</v>
      </c>
      <c r="X177" s="138" t="n">
        <f aca="false">(-$F$14/(273.15+$A177)^2-2*$G$14/(273.15+$A177)^3-3*$H$14/(273.15+$A177)^4)*100</f>
        <v>-2.91755553158267</v>
      </c>
      <c r="Y177" s="138" t="n">
        <f aca="false">+J177*(1-T177/100)</f>
        <v>1439.89143053993</v>
      </c>
      <c r="Z177" s="138" t="n">
        <f aca="false">+J177*(1+T177/100)</f>
        <v>1667.70916423208</v>
      </c>
      <c r="AA177" s="138" t="n">
        <f aca="false">+P177</f>
        <v>80.0003560005229</v>
      </c>
      <c r="AB177" s="73" t="n">
        <f aca="false">100*(1+3*40*ABS(1/(273.15+S177)-1/298.15)-1)</f>
        <v>6.26830198750998</v>
      </c>
      <c r="AC177" s="73" t="n">
        <f aca="false">+(((1+$C$28/100)*(1+AB177/100))-1)*100</f>
        <v>7.33098500738509</v>
      </c>
      <c r="AD177" s="72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</row>
    <row r="178" s="42" customFormat="true" ht="12" hidden="false" customHeight="false" outlineLevel="0" collapsed="false">
      <c r="A178" s="143" t="n">
        <f aca="false">+IF(S178&lt;150.01,S178,"")</f>
        <v>81</v>
      </c>
      <c r="B178" s="144" t="n">
        <f aca="false">+IF(S178&lt;150.01,M178,"")</f>
        <v>0.150923265022392</v>
      </c>
      <c r="C178" s="137" t="n">
        <f aca="false">+IF(S178&lt;150.01,J178,"")</f>
        <v>1509.23265022392</v>
      </c>
      <c r="D178" s="135" t="n">
        <f aca="false">+IF($S178&lt;150.01,IF($C$14=3,AC178,T178),"")</f>
        <v>7.42789223364782</v>
      </c>
      <c r="E178" s="136" t="n">
        <f aca="false">+IF(S178&lt;150.01,X178,"")</f>
        <v>-2.90294110634621</v>
      </c>
      <c r="F178" s="135" t="n">
        <f aca="false">+IF($S178&lt;150.01,+ABS(D178/E178),"")</f>
        <v>2.55874713317796</v>
      </c>
      <c r="G178" s="137" t="n">
        <f aca="false">+IF($S178&lt;150.01,Y178,"")</f>
        <v>1397.12847541026</v>
      </c>
      <c r="H178" s="137" t="n">
        <f aca="false">+IF($S178&lt;150.01,Z178,"")</f>
        <v>1621.33682503758</v>
      </c>
      <c r="I178" s="138" t="n">
        <f aca="false">+IF($S178&lt;150.01,AA178,"")</f>
        <v>81.0003210704097</v>
      </c>
      <c r="J178" s="138" t="n">
        <f aca="false">+IF($A178&lt;25.0001,K178,L178)</f>
        <v>1509.23265022392</v>
      </c>
      <c r="K178" s="139" t="n">
        <f aca="false">+$C$26/'-'!$C$174*EXP($E$14+$F$14/(273.15+$A178)+$G$14/(273.15+$A178)^2+$H$14/(273.15+$A178)^3)</f>
        <v>1509.23265022392</v>
      </c>
      <c r="L178" s="139" t="n">
        <f aca="false">+$C$26/'-'!$C$174*EXP($E$15+$F$15/(273.15+$A178)+$G$15/(273.15+$A178)^2+$H$15/(273.15+$A178)^3)</f>
        <v>1509.23265022392</v>
      </c>
      <c r="M178" s="138" t="n">
        <f aca="false">+IF($A178&lt;25.0001,N178,O178)</f>
        <v>0.150923265022392</v>
      </c>
      <c r="N178" s="140" t="n">
        <f aca="false">EXP($E$14+$F$14/(273.15+$A178)+$G$14/(273.15+$A178)^2+$H$14/(273.15+$A178)^3)</f>
        <v>0.150923265022392</v>
      </c>
      <c r="O178" s="140" t="n">
        <f aca="false">EXP($E$15+$F$15/(273.15+$A178)+$G$15/(273.15+$A178)^2+$H$15/(273.15+$A178)^3)</f>
        <v>0.150923265022392</v>
      </c>
      <c r="P178" s="138" t="n">
        <f aca="false">+IF($A178&lt;25.0001,Q178,R178)</f>
        <v>81.0003210704097</v>
      </c>
      <c r="Q178" s="138" t="n">
        <f aca="false">1/($E$17+$F$17*LN($C178/($C$26/'-'!$C$174))+$G$17*LN($C178/($C$26/'-'!$C$174))^2+$H$17*LN($C178/($C$26/'-'!$C$174))^3)-273.15</f>
        <v>81.0003210704097</v>
      </c>
      <c r="R178" s="138" t="n">
        <f aca="false">1/($E$17+$F$18*LN($C178/($C$26/'-'!$C$174))+$G$18*LN($C178/($C$26/'-'!$C$174))^2+$H$18*LN($C178/($C$26/'-'!$C$174))^3)-273.15</f>
        <v>81.0003210704097</v>
      </c>
      <c r="S178" s="73" t="n">
        <f aca="false">+S177+$C$20</f>
        <v>81</v>
      </c>
      <c r="T178" s="73" t="n">
        <f aca="false">+IF($C$36=3,AC178,IF(S178&lt;25.000001,V178,+IF(S178&lt;85.000001,+U178,W178)))</f>
        <v>7.42789223364782</v>
      </c>
      <c r="U178" s="138" t="n">
        <f aca="false">((1+$C$28/100)*(1+(3977*ABS(1/(273.15+S178)-1/(273.15+$C$24)))/100)-1)*100</f>
        <v>3.13031061776812</v>
      </c>
      <c r="V178" s="138" t="n">
        <f aca="false">((1+$C$28/100)*(1+(3977*ABS(1/(273.15+$S178)-1/(273.15+$C$24)))/100)^2-1)*100</f>
        <v>5.30555413977558</v>
      </c>
      <c r="W178" s="138" t="n">
        <f aca="false">((1+$C$28/100)*(1+(3977*ABS(1/(273.15+$S178)-1/(333.15+$C$24)))/100)*(1+(3977*ABS(1/(273.15+$S178)-1/(273.15+$C$24)))/100)-1)*100</f>
        <v>3.25965563603392</v>
      </c>
      <c r="X178" s="138" t="n">
        <f aca="false">(-$F$14/(273.15+$A178)^2-2*$G$14/(273.15+$A178)^3-3*$H$14/(273.15+$A178)^4)*100</f>
        <v>-2.90294110634621</v>
      </c>
      <c r="Y178" s="138" t="n">
        <f aca="false">+J178*(1-T178/100)</f>
        <v>1397.12847541026</v>
      </c>
      <c r="Z178" s="138" t="n">
        <f aca="false">+J178*(1+T178/100)</f>
        <v>1621.33682503758</v>
      </c>
      <c r="AA178" s="138" t="n">
        <f aca="false">+P178</f>
        <v>81.0003210704097</v>
      </c>
      <c r="AB178" s="73" t="n">
        <f aca="false">100*(1+3*40*ABS(1/(273.15+S178)-1/298.15)-1)</f>
        <v>6.36424973628496</v>
      </c>
      <c r="AC178" s="73" t="n">
        <f aca="false">+(((1+$C$28/100)*(1+AB178/100))-1)*100</f>
        <v>7.42789223364782</v>
      </c>
      <c r="AD178" s="72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</row>
    <row r="179" s="42" customFormat="true" ht="12" hidden="false" customHeight="false" outlineLevel="0" collapsed="false">
      <c r="A179" s="143" t="n">
        <f aca="false">+IF(S179&lt;150.01,S179,"")</f>
        <v>82</v>
      </c>
      <c r="B179" s="144" t="n">
        <f aca="false">+IF(S179&lt;150.01,M179,"")</f>
        <v>0.146615679135109</v>
      </c>
      <c r="C179" s="137" t="n">
        <f aca="false">+IF(S179&lt;150.01,J179,"")</f>
        <v>1466.15679135109</v>
      </c>
      <c r="D179" s="135" t="n">
        <f aca="false">+IF($S179&lt;150.01,IF($C$14=3,AC179,T179),"")</f>
        <v>7.52425373429451</v>
      </c>
      <c r="E179" s="136" t="n">
        <f aca="false">+IF(S179&lt;150.01,X179,"")</f>
        <v>-2.88843565537099</v>
      </c>
      <c r="F179" s="135" t="n">
        <f aca="false">+IF($S179&lt;150.01,+ABS(D179/E179),"")</f>
        <v>2.60495805759194</v>
      </c>
      <c r="G179" s="137" t="n">
        <f aca="false">+IF($S179&lt;150.01,Y179,"")</f>
        <v>1355.83943422724</v>
      </c>
      <c r="H179" s="137" t="n">
        <f aca="false">+IF($S179&lt;150.01,Z179,"")</f>
        <v>1576.47414847493</v>
      </c>
      <c r="I179" s="138" t="n">
        <f aca="false">+IF($S179&lt;150.01,AA179,"")</f>
        <v>82.0002853256278</v>
      </c>
      <c r="J179" s="138" t="n">
        <f aca="false">+IF($A179&lt;25.0001,K179,L179)</f>
        <v>1466.15679135109</v>
      </c>
      <c r="K179" s="139" t="n">
        <f aca="false">+$C$26/'-'!$C$174*EXP($E$14+$F$14/(273.15+$A179)+$G$14/(273.15+$A179)^2+$H$14/(273.15+$A179)^3)</f>
        <v>1466.15679135109</v>
      </c>
      <c r="L179" s="139" t="n">
        <f aca="false">+$C$26/'-'!$C$174*EXP($E$15+$F$15/(273.15+$A179)+$G$15/(273.15+$A179)^2+$H$15/(273.15+$A179)^3)</f>
        <v>1466.15679135109</v>
      </c>
      <c r="M179" s="138" t="n">
        <f aca="false">+IF($A179&lt;25.0001,N179,O179)</f>
        <v>0.146615679135109</v>
      </c>
      <c r="N179" s="140" t="n">
        <f aca="false">EXP($E$14+$F$14/(273.15+$A179)+$G$14/(273.15+$A179)^2+$H$14/(273.15+$A179)^3)</f>
        <v>0.146615679135109</v>
      </c>
      <c r="O179" s="140" t="n">
        <f aca="false">EXP($E$15+$F$15/(273.15+$A179)+$G$15/(273.15+$A179)^2+$H$15/(273.15+$A179)^3)</f>
        <v>0.146615679135109</v>
      </c>
      <c r="P179" s="138" t="n">
        <f aca="false">+IF($A179&lt;25.0001,Q179,R179)</f>
        <v>82.0002853256278</v>
      </c>
      <c r="Q179" s="138" t="n">
        <f aca="false">1/($E$17+$F$17*LN($C179/($C$26/'-'!$C$174))+$G$17*LN($C179/($C$26/'-'!$C$174))^2+$H$17*LN($C179/($C$26/'-'!$C$174))^3)-273.15</f>
        <v>82.0002853256278</v>
      </c>
      <c r="R179" s="138" t="n">
        <f aca="false">1/($E$17+$F$18*LN($C179/($C$26/'-'!$C$174))+$G$18*LN($C179/($C$26/'-'!$C$174))^2+$H$18*LN($C179/($C$26/'-'!$C$174))^3)-273.15</f>
        <v>82.0002853256278</v>
      </c>
      <c r="S179" s="73" t="n">
        <f aca="false">+S178+$C$20</f>
        <v>82</v>
      </c>
      <c r="T179" s="73" t="n">
        <f aca="false">+IF($C$36=3,AC179,IF(S179&lt;25.000001,V179,+IF(S179&lt;85.000001,+U179,W179)))</f>
        <v>7.52425373429451</v>
      </c>
      <c r="U179" s="138" t="n">
        <f aca="false">((1+$C$28/100)*(1+(3977*ABS(1/(273.15+S179)-1/(273.15+$C$24)))/100)-1)*100</f>
        <v>3.16224642510745</v>
      </c>
      <c r="V179" s="138" t="n">
        <f aca="false">((1+$C$28/100)*(1+(3977*ABS(1/(273.15+$S179)-1/(273.15+$C$24)))/100)^2-1)*100</f>
        <v>5.3707830443029</v>
      </c>
      <c r="W179" s="138" t="n">
        <f aca="false">((1+$C$28/100)*(1+(3977*ABS(1/(273.15+$S179)-1/(333.15+$C$24)))/100)*(1+(3977*ABS(1/(273.15+$S179)-1/(273.15+$C$24)))/100)-1)*100</f>
        <v>3.25901199569505</v>
      </c>
      <c r="X179" s="138" t="n">
        <f aca="false">(-$F$14/(273.15+$A179)^2-2*$G$14/(273.15+$A179)^3-3*$H$14/(273.15+$A179)^4)*100</f>
        <v>-2.88843565537099</v>
      </c>
      <c r="Y179" s="138" t="n">
        <f aca="false">+J179*(1-T179/100)</f>
        <v>1355.83943422724</v>
      </c>
      <c r="Z179" s="138" t="n">
        <f aca="false">+J179*(1+T179/100)</f>
        <v>1576.47414847493</v>
      </c>
      <c r="AA179" s="138" t="n">
        <f aca="false">+P179</f>
        <v>82.0002853256278</v>
      </c>
      <c r="AB179" s="73" t="n">
        <f aca="false">100*(1+3*40*ABS(1/(273.15+S179)-1/298.15)-1)</f>
        <v>6.45965716266783</v>
      </c>
      <c r="AC179" s="73" t="n">
        <f aca="false">+(((1+$C$28/100)*(1+AB179/100))-1)*100</f>
        <v>7.52425373429451</v>
      </c>
      <c r="AD179" s="72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</row>
    <row r="180" s="42" customFormat="true" ht="12" hidden="false" customHeight="false" outlineLevel="0" collapsed="false">
      <c r="A180" s="143" t="n">
        <f aca="false">+IF(S180&lt;150.01,S180,"")</f>
        <v>83</v>
      </c>
      <c r="B180" s="144" t="n">
        <f aca="false">+IF(S180&lt;150.01,M180,"")</f>
        <v>0.142451623266232</v>
      </c>
      <c r="C180" s="137" t="n">
        <f aca="false">+IF(S180&lt;150.01,J180,"")</f>
        <v>1424.51623266232</v>
      </c>
      <c r="D180" s="135" t="n">
        <f aca="false">+IF($S180&lt;150.01,IF($C$14=3,AC180,T180),"")</f>
        <v>7.62007410619972</v>
      </c>
      <c r="E180" s="136" t="n">
        <f aca="false">+IF(S180&lt;150.01,X180,"")</f>
        <v>-2.87403810342933</v>
      </c>
      <c r="F180" s="135" t="n">
        <f aca="false">+IF($S180&lt;150.01,+ABS(D180/E180),"")</f>
        <v>2.6513476272661</v>
      </c>
      <c r="G180" s="137" t="n">
        <f aca="false">+IF($S180&lt;150.01,Y180,"")</f>
        <v>1315.9670400786</v>
      </c>
      <c r="H180" s="137" t="n">
        <f aca="false">+IF($S180&lt;150.01,Z180,"")</f>
        <v>1533.06542524603</v>
      </c>
      <c r="I180" s="138" t="n">
        <f aca="false">+IF($S180&lt;150.01,AA180,"")</f>
        <v>83.0002488182436</v>
      </c>
      <c r="J180" s="138" t="n">
        <f aca="false">+IF($A180&lt;25.0001,K180,L180)</f>
        <v>1424.51623266232</v>
      </c>
      <c r="K180" s="139" t="n">
        <f aca="false">+$C$26/'-'!$C$174*EXP($E$14+$F$14/(273.15+$A180)+$G$14/(273.15+$A180)^2+$H$14/(273.15+$A180)^3)</f>
        <v>1424.51623266232</v>
      </c>
      <c r="L180" s="139" t="n">
        <f aca="false">+$C$26/'-'!$C$174*EXP($E$15+$F$15/(273.15+$A180)+$G$15/(273.15+$A180)^2+$H$15/(273.15+$A180)^3)</f>
        <v>1424.51623266232</v>
      </c>
      <c r="M180" s="138" t="n">
        <f aca="false">+IF($A180&lt;25.0001,N180,O180)</f>
        <v>0.142451623266232</v>
      </c>
      <c r="N180" s="140" t="n">
        <f aca="false">EXP($E$14+$F$14/(273.15+$A180)+$G$14/(273.15+$A180)^2+$H$14/(273.15+$A180)^3)</f>
        <v>0.142451623266232</v>
      </c>
      <c r="O180" s="140" t="n">
        <f aca="false">EXP($E$15+$F$15/(273.15+$A180)+$G$15/(273.15+$A180)^2+$H$15/(273.15+$A180)^3)</f>
        <v>0.142451623266232</v>
      </c>
      <c r="P180" s="138" t="n">
        <f aca="false">+IF($A180&lt;25.0001,Q180,R180)</f>
        <v>83.0002488182436</v>
      </c>
      <c r="Q180" s="138" t="n">
        <f aca="false">1/($E$17+$F$17*LN($C180/($C$26/'-'!$C$174))+$G$17*LN($C180/($C$26/'-'!$C$174))^2+$H$17*LN($C180/($C$26/'-'!$C$174))^3)-273.15</f>
        <v>83.0002488182436</v>
      </c>
      <c r="R180" s="138" t="n">
        <f aca="false">1/($E$17+$F$18*LN($C180/($C$26/'-'!$C$174))+$G$18*LN($C180/($C$26/'-'!$C$174))^2+$H$18*LN($C180/($C$26/'-'!$C$174))^3)-273.15</f>
        <v>83.0002488182436</v>
      </c>
      <c r="S180" s="73" t="n">
        <f aca="false">+S179+$C$20</f>
        <v>83</v>
      </c>
      <c r="T180" s="73" t="n">
        <f aca="false">+IF($C$36=3,AC180,IF(S180&lt;25.000001,V180,+IF(S180&lt;85.000001,+U180,W180)))</f>
        <v>7.62007410619972</v>
      </c>
      <c r="U180" s="138" t="n">
        <f aca="false">((1+$C$28/100)*(1+(3977*ABS(1/(273.15+S180)-1/(273.15+$C$24)))/100)-1)*100</f>
        <v>3.19400289336302</v>
      </c>
      <c r="V180" s="138" t="n">
        <f aca="false">((1+$C$28/100)*(1+(3977*ABS(1/(273.15+$S180)-1/(273.15+$C$24)))/100)^2-1)*100</f>
        <v>5.43566567480611</v>
      </c>
      <c r="W180" s="138" t="n">
        <f aca="false">((1+$C$28/100)*(1+(3977*ABS(1/(273.15+$S180)-1/(333.15+$C$24)))/100)*(1+(3977*ABS(1/(273.15+$S180)-1/(273.15+$C$24)))/100)-1)*100</f>
        <v>3.25835194363451</v>
      </c>
      <c r="X180" s="138" t="n">
        <f aca="false">(-$F$14/(273.15+$A180)^2-2*$G$14/(273.15+$A180)^3-3*$H$14/(273.15+$A180)^4)*100</f>
        <v>-2.87403810342933</v>
      </c>
      <c r="Y180" s="138" t="n">
        <f aca="false">+J180*(1-T180/100)</f>
        <v>1315.9670400786</v>
      </c>
      <c r="Z180" s="138" t="n">
        <f aca="false">+J180*(1+T180/100)</f>
        <v>1533.06542524603</v>
      </c>
      <c r="AA180" s="138" t="n">
        <f aca="false">+P180</f>
        <v>83.0002488182436</v>
      </c>
      <c r="AB180" s="73" t="n">
        <f aca="false">100*(1+3*40*ABS(1/(273.15+S180)-1/298.15)-1)</f>
        <v>6.55452881801952</v>
      </c>
      <c r="AC180" s="73" t="n">
        <f aca="false">+(((1+$C$28/100)*(1+AB180/100))-1)*100</f>
        <v>7.62007410619972</v>
      </c>
      <c r="AD180" s="72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</row>
    <row r="181" s="42" customFormat="true" ht="12" hidden="false" customHeight="false" outlineLevel="0" collapsed="false">
      <c r="A181" s="143" t="n">
        <f aca="false">+IF(S181&lt;150.01,S181,"")</f>
        <v>84</v>
      </c>
      <c r="B181" s="144" t="n">
        <f aca="false">+IF(S181&lt;150.01,M181,"")</f>
        <v>0.138425685848099</v>
      </c>
      <c r="C181" s="137" t="n">
        <f aca="false">+IF(S181&lt;150.01,J181,"")</f>
        <v>1384.25685848099</v>
      </c>
      <c r="D181" s="135" t="n">
        <f aca="false">+IF($S181&lt;150.01,IF($C$14=3,AC181,T181),"")</f>
        <v>7.71535789475388</v>
      </c>
      <c r="E181" s="136" t="n">
        <f aca="false">+IF(S181&lt;150.01,X181,"")</f>
        <v>-2.85974738845701</v>
      </c>
      <c r="F181" s="135" t="n">
        <f aca="false">+IF($S181&lt;150.01,+ABS(D181/E181),"")</f>
        <v>2.69791588092567</v>
      </c>
      <c r="G181" s="137" t="n">
        <f aca="false">+IF($S181&lt;150.01,Y181,"")</f>
        <v>1277.45648766651</v>
      </c>
      <c r="H181" s="137" t="n">
        <f aca="false">+IF($S181&lt;150.01,Z181,"")</f>
        <v>1491.05722929548</v>
      </c>
      <c r="I181" s="138" t="n">
        <f aca="false">+IF($S181&lt;150.01,AA181,"")</f>
        <v>84.000211601141</v>
      </c>
      <c r="J181" s="138" t="n">
        <f aca="false">+IF($A181&lt;25.0001,K181,L181)</f>
        <v>1384.25685848099</v>
      </c>
      <c r="K181" s="139" t="n">
        <f aca="false">+$C$26/'-'!$C$174*EXP($E$14+$F$14/(273.15+$A181)+$G$14/(273.15+$A181)^2+$H$14/(273.15+$A181)^3)</f>
        <v>1384.25685848099</v>
      </c>
      <c r="L181" s="139" t="n">
        <f aca="false">+$C$26/'-'!$C$174*EXP($E$15+$F$15/(273.15+$A181)+$G$15/(273.15+$A181)^2+$H$15/(273.15+$A181)^3)</f>
        <v>1384.25685848099</v>
      </c>
      <c r="M181" s="138" t="n">
        <f aca="false">+IF($A181&lt;25.0001,N181,O181)</f>
        <v>0.138425685848099</v>
      </c>
      <c r="N181" s="140" t="n">
        <f aca="false">EXP($E$14+$F$14/(273.15+$A181)+$G$14/(273.15+$A181)^2+$H$14/(273.15+$A181)^3)</f>
        <v>0.138425685848099</v>
      </c>
      <c r="O181" s="140" t="n">
        <f aca="false">EXP($E$15+$F$15/(273.15+$A181)+$G$15/(273.15+$A181)^2+$H$15/(273.15+$A181)^3)</f>
        <v>0.138425685848099</v>
      </c>
      <c r="P181" s="138" t="n">
        <f aca="false">+IF($A181&lt;25.0001,Q181,R181)</f>
        <v>84.000211601141</v>
      </c>
      <c r="Q181" s="138" t="n">
        <f aca="false">1/($E$17+$F$17*LN($C181/($C$26/'-'!$C$174))+$G$17*LN($C181/($C$26/'-'!$C$174))^2+$H$17*LN($C181/($C$26/'-'!$C$174))^3)-273.15</f>
        <v>84.000211601141</v>
      </c>
      <c r="R181" s="138" t="n">
        <f aca="false">1/($E$17+$F$18*LN($C181/($C$26/'-'!$C$174))+$G$18*LN($C181/($C$26/'-'!$C$174))^2+$H$18*LN($C181/($C$26/'-'!$C$174))^3)-273.15</f>
        <v>84.000211601141</v>
      </c>
      <c r="S181" s="73" t="n">
        <f aca="false">+S180+$C$20</f>
        <v>84</v>
      </c>
      <c r="T181" s="73" t="n">
        <f aca="false">+IF($C$36=3,AC181,IF(S181&lt;25.000001,V181,+IF(S181&lt;85.000001,+U181,W181)))</f>
        <v>7.71535789475388</v>
      </c>
      <c r="U181" s="138" t="n">
        <f aca="false">((1+$C$28/100)*(1+(3977*ABS(1/(273.15+S181)-1/(273.15+$C$24)))/100)-1)*100</f>
        <v>3.22558152895303</v>
      </c>
      <c r="V181" s="138" t="n">
        <f aca="false">((1+$C$28/100)*(1+(3977*ABS(1/(273.15+$S181)-1/(273.15+$C$24)))/100)^2-1)*100</f>
        <v>5.50020477218343</v>
      </c>
      <c r="W181" s="138" t="n">
        <f aca="false">((1+$C$28/100)*(1+(3977*ABS(1/(273.15+$S181)-1/(333.15+$C$24)))/100)*(1+(3977*ABS(1/(273.15+$S181)-1/(273.15+$C$24)))/100)-1)*100</f>
        <v>3.25767578545331</v>
      </c>
      <c r="X181" s="138" t="n">
        <f aca="false">(-$F$14/(273.15+$A181)^2-2*$G$14/(273.15+$A181)^3-3*$H$14/(273.15+$A181)^4)*100</f>
        <v>-2.85974738845701</v>
      </c>
      <c r="Y181" s="138" t="n">
        <f aca="false">+J181*(1-T181/100)</f>
        <v>1277.45648766651</v>
      </c>
      <c r="Z181" s="138" t="n">
        <f aca="false">+J181*(1+T181/100)</f>
        <v>1491.05722929548</v>
      </c>
      <c r="AA181" s="138" t="n">
        <f aca="false">+P181</f>
        <v>84.000211601141</v>
      </c>
      <c r="AB181" s="73" t="n">
        <f aca="false">100*(1+3*40*ABS(1/(273.15+S181)-1/298.15)-1)</f>
        <v>6.64886920272663</v>
      </c>
      <c r="AC181" s="73" t="n">
        <f aca="false">+(((1+$C$28/100)*(1+AB181/100))-1)*100</f>
        <v>7.71535789475388</v>
      </c>
      <c r="AD181" s="72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</row>
    <row r="182" s="42" customFormat="true" ht="12" hidden="false" customHeight="false" outlineLevel="0" collapsed="false">
      <c r="A182" s="143" t="n">
        <f aca="false">+IF(S182&lt;150.01,S182,"")</f>
        <v>85</v>
      </c>
      <c r="B182" s="144" t="n">
        <f aca="false">+IF(S182&lt;150.01,M182,"")</f>
        <v>0.13453268165733</v>
      </c>
      <c r="C182" s="137" t="n">
        <f aca="false">+IF(S182&lt;150.01,J182,"")</f>
        <v>1345.3268165733</v>
      </c>
      <c r="D182" s="135" t="n">
        <f aca="false">+IF($S182&lt;150.01,IF($C$14=3,AC182,T182),"")</f>
        <v>7.81010959458239</v>
      </c>
      <c r="E182" s="136" t="n">
        <f aca="false">+IF(S182&lt;150.01,X182,"")</f>
        <v>-2.84556246136119</v>
      </c>
      <c r="F182" s="135" t="n">
        <f aca="false">+IF($S182&lt;150.01,+ABS(D182/E182),"")</f>
        <v>2.74466285686324</v>
      </c>
      <c r="G182" s="137" t="n">
        <f aca="false">+IF($S182&lt;150.01,Y182,"")</f>
        <v>1240.25531779362</v>
      </c>
      <c r="H182" s="137" t="n">
        <f aca="false">+IF($S182&lt;150.01,Z182,"")</f>
        <v>1450.39831535298</v>
      </c>
      <c r="I182" s="138" t="n">
        <f aca="false">+IF($S182&lt;150.01,AA182,"")</f>
        <v>85.0001737279976</v>
      </c>
      <c r="J182" s="138" t="n">
        <f aca="false">+IF($A182&lt;25.0001,K182,L182)</f>
        <v>1345.3268165733</v>
      </c>
      <c r="K182" s="139" t="n">
        <f aca="false">+$C$26/'-'!$C$174*EXP($E$14+$F$14/(273.15+$A182)+$G$14/(273.15+$A182)^2+$H$14/(273.15+$A182)^3)</f>
        <v>1345.3268165733</v>
      </c>
      <c r="L182" s="139" t="n">
        <f aca="false">+$C$26/'-'!$C$174*EXP($E$15+$F$15/(273.15+$A182)+$G$15/(273.15+$A182)^2+$H$15/(273.15+$A182)^3)</f>
        <v>1345.3268165733</v>
      </c>
      <c r="M182" s="138" t="n">
        <f aca="false">+IF($A182&lt;25.0001,N182,O182)</f>
        <v>0.13453268165733</v>
      </c>
      <c r="N182" s="140" t="n">
        <f aca="false">EXP($E$14+$F$14/(273.15+$A182)+$G$14/(273.15+$A182)^2+$H$14/(273.15+$A182)^3)</f>
        <v>0.13453268165733</v>
      </c>
      <c r="O182" s="140" t="n">
        <f aca="false">EXP($E$15+$F$15/(273.15+$A182)+$G$15/(273.15+$A182)^2+$H$15/(273.15+$A182)^3)</f>
        <v>0.13453268165733</v>
      </c>
      <c r="P182" s="138" t="n">
        <f aca="false">+IF($A182&lt;25.0001,Q182,R182)</f>
        <v>85.0001737279976</v>
      </c>
      <c r="Q182" s="138" t="n">
        <f aca="false">1/($E$17+$F$17*LN($C182/($C$26/'-'!$C$174))+$G$17*LN($C182/($C$26/'-'!$C$174))^2+$H$17*LN($C182/($C$26/'-'!$C$174))^3)-273.15</f>
        <v>85.0001737279976</v>
      </c>
      <c r="R182" s="138" t="n">
        <f aca="false">1/($E$17+$F$18*LN($C182/($C$26/'-'!$C$174))+$G$18*LN($C182/($C$26/'-'!$C$174))^2+$H$18*LN($C182/($C$26/'-'!$C$174))^3)-273.15</f>
        <v>85.0001737279976</v>
      </c>
      <c r="S182" s="73" t="n">
        <f aca="false">+S181+$C$20</f>
        <v>85</v>
      </c>
      <c r="T182" s="73" t="n">
        <f aca="false">+IF($C$36=3,AC182,IF(S182&lt;25.000001,V182,+IF(S182&lt;85.000001,+U182,W182)))</f>
        <v>7.81010959458239</v>
      </c>
      <c r="U182" s="138" t="n">
        <f aca="false">((1+$C$28/100)*(1+(3977*ABS(1/(273.15+S182)-1/(273.15+$C$24)))/100)-1)*100</f>
        <v>3.25698382147117</v>
      </c>
      <c r="V182" s="138" t="n">
        <f aca="false">((1+$C$28/100)*(1+(3977*ABS(1/(273.15+$S182)-1/(273.15+$C$24)))/100)^2-1)*100</f>
        <v>5.56440304858972</v>
      </c>
      <c r="W182" s="138" t="n">
        <f aca="false">((1+$C$28/100)*(1+(3977*ABS(1/(273.15+$S182)-1/(333.15+$C$24)))/100)*(1+(3977*ABS(1/(273.15+$S182)-1/(273.15+$C$24)))/100)-1)*100</f>
        <v>3.25698382147117</v>
      </c>
      <c r="X182" s="138" t="n">
        <f aca="false">(-$F$14/(273.15+$A182)^2-2*$G$14/(273.15+$A182)^3-3*$H$14/(273.15+$A182)^4)*100</f>
        <v>-2.84556246136119</v>
      </c>
      <c r="Y182" s="138" t="n">
        <f aca="false">+J182*(1-T182/100)</f>
        <v>1240.25531779362</v>
      </c>
      <c r="Z182" s="138" t="n">
        <f aca="false">+J182*(1+T182/100)</f>
        <v>1450.39831535298</v>
      </c>
      <c r="AA182" s="138" t="n">
        <f aca="false">+P182</f>
        <v>85.0001737279976</v>
      </c>
      <c r="AB182" s="73" t="n">
        <f aca="false">100*(1+3*40*ABS(1/(273.15+S182)-1/298.15)-1)</f>
        <v>6.74268276691326</v>
      </c>
      <c r="AC182" s="73" t="n">
        <f aca="false">+(((1+$C$28/100)*(1+AB182/100))-1)*100</f>
        <v>7.81010959458239</v>
      </c>
      <c r="AD182" s="72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</row>
    <row r="183" s="42" customFormat="true" ht="12" hidden="false" customHeight="false" outlineLevel="0" collapsed="false">
      <c r="A183" s="143" t="n">
        <f aca="false">+IF(S183&lt;150.01,S183,"")</f>
        <v>86</v>
      </c>
      <c r="B183" s="144" t="n">
        <f aca="false">+IF(S183&lt;150.01,M183,"")</f>
        <v>0.130767641458191</v>
      </c>
      <c r="C183" s="137" t="n">
        <f aca="false">+IF(S183&lt;150.01,J183,"")</f>
        <v>1307.67641458191</v>
      </c>
      <c r="D183" s="135" t="n">
        <f aca="false">+IF($S183&lt;150.01,IF($C$14=3,AC183,T183),"")</f>
        <v>7.90433365025203</v>
      </c>
      <c r="E183" s="136" t="n">
        <f aca="false">+IF(S183&lt;150.01,X183,"")</f>
        <v>-2.83148228583163</v>
      </c>
      <c r="F183" s="135" t="n">
        <f aca="false">+IF($S183&lt;150.01,+ABS(D183/E183),"")</f>
        <v>2.79158859294451</v>
      </c>
      <c r="G183" s="137" t="n">
        <f aca="false">+IF($S183&lt;150.01,Y183,"")</f>
        <v>1204.3133077077</v>
      </c>
      <c r="H183" s="137" t="n">
        <f aca="false">+IF($S183&lt;150.01,Z183,"")</f>
        <v>1411.03952145612</v>
      </c>
      <c r="I183" s="138" t="n">
        <f aca="false">+IF($S183&lt;150.01,AA183,"")</f>
        <v>86.00013525326</v>
      </c>
      <c r="J183" s="138" t="n">
        <f aca="false">+IF($A183&lt;25.0001,K183,L183)</f>
        <v>1307.67641458191</v>
      </c>
      <c r="K183" s="139" t="n">
        <f aca="false">+$C$26/'-'!$C$174*EXP($E$14+$F$14/(273.15+$A183)+$G$14/(273.15+$A183)^2+$H$14/(273.15+$A183)^3)</f>
        <v>1307.67641458191</v>
      </c>
      <c r="L183" s="139" t="n">
        <f aca="false">+$C$26/'-'!$C$174*EXP($E$15+$F$15/(273.15+$A183)+$G$15/(273.15+$A183)^2+$H$15/(273.15+$A183)^3)</f>
        <v>1307.67641458191</v>
      </c>
      <c r="M183" s="138" t="n">
        <f aca="false">+IF($A183&lt;25.0001,N183,O183)</f>
        <v>0.130767641458191</v>
      </c>
      <c r="N183" s="140" t="n">
        <f aca="false">EXP($E$14+$F$14/(273.15+$A183)+$G$14/(273.15+$A183)^2+$H$14/(273.15+$A183)^3)</f>
        <v>0.130767641458191</v>
      </c>
      <c r="O183" s="140" t="n">
        <f aca="false">EXP($E$15+$F$15/(273.15+$A183)+$G$15/(273.15+$A183)^2+$H$15/(273.15+$A183)^3)</f>
        <v>0.130767641458191</v>
      </c>
      <c r="P183" s="138" t="n">
        <f aca="false">+IF($A183&lt;25.0001,Q183,R183)</f>
        <v>86.00013525326</v>
      </c>
      <c r="Q183" s="138" t="n">
        <f aca="false">1/($E$17+$F$17*LN($C183/($C$26/'-'!$C$174))+$G$17*LN($C183/($C$26/'-'!$C$174))^2+$H$17*LN($C183/($C$26/'-'!$C$174))^3)-273.15</f>
        <v>86.00013525326</v>
      </c>
      <c r="R183" s="138" t="n">
        <f aca="false">1/($E$17+$F$18*LN($C183/($C$26/'-'!$C$174))+$G$18*LN($C183/($C$26/'-'!$C$174))^2+$H$18*LN($C183/($C$26/'-'!$C$174))^3)-273.15</f>
        <v>86.00013525326</v>
      </c>
      <c r="S183" s="73" t="n">
        <f aca="false">+S182+$C$20</f>
        <v>86</v>
      </c>
      <c r="T183" s="73" t="n">
        <f aca="false">+IF($C$36=3,AC183,IF(S183&lt;25.000001,V183,+IF(S183&lt;85.000001,+U183,W183)))</f>
        <v>7.90433365025203</v>
      </c>
      <c r="U183" s="138" t="n">
        <f aca="false">((1+$C$28/100)*(1+(3977*ABS(1/(273.15+S183)-1/(273.15+$C$24)))/100)-1)*100</f>
        <v>3.28821124392102</v>
      </c>
      <c r="V183" s="138" t="n">
        <f aca="false">((1+$C$28/100)*(1+(3977*ABS(1/(273.15+$S183)-1/(273.15+$C$24)))/100)^2-1)*100</f>
        <v>5.62826318781042</v>
      </c>
      <c r="W183" s="138" t="n">
        <f aca="false">((1+$C$28/100)*(1+(3977*ABS(1/(273.15+$S183)-1/(333.15+$C$24)))/100)*(1+(3977*ABS(1/(273.15+$S183)-1/(273.15+$C$24)))/100)-1)*100</f>
        <v>3.3201461410161</v>
      </c>
      <c r="X183" s="138" t="n">
        <f aca="false">(-$F$14/(273.15+$A183)^2-2*$G$14/(273.15+$A183)^3-3*$H$14/(273.15+$A183)^4)*100</f>
        <v>-2.83148228583163</v>
      </c>
      <c r="Y183" s="138" t="n">
        <f aca="false">+J183*(1-T183/100)</f>
        <v>1204.3133077077</v>
      </c>
      <c r="Z183" s="138" t="n">
        <f aca="false">+J183*(1+T183/100)</f>
        <v>1411.03952145612</v>
      </c>
      <c r="AA183" s="138" t="n">
        <f aca="false">+P183</f>
        <v>86.00013525326</v>
      </c>
      <c r="AB183" s="73" t="n">
        <f aca="false">100*(1+3*40*ABS(1/(273.15+S183)-1/298.15)-1)</f>
        <v>6.83597391114061</v>
      </c>
      <c r="AC183" s="73" t="n">
        <f aca="false">+(((1+$C$28/100)*(1+AB183/100))-1)*100</f>
        <v>7.90433365025203</v>
      </c>
      <c r="AD183" s="72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</row>
    <row r="184" s="42" customFormat="true" ht="12" hidden="false" customHeight="false" outlineLevel="0" collapsed="false">
      <c r="A184" s="143" t="n">
        <f aca="false">+IF(S184&lt;150.01,S184,"")</f>
        <v>87</v>
      </c>
      <c r="B184" s="144" t="n">
        <f aca="false">+IF(S184&lt;150.01,M184,"")</f>
        <v>0.127125802158976</v>
      </c>
      <c r="C184" s="137" t="n">
        <f aca="false">+IF(S184&lt;150.01,J184,"")</f>
        <v>1271.25802158976</v>
      </c>
      <c r="D184" s="135" t="n">
        <f aca="false">+IF($S184&lt;150.01,IF($C$14=3,AC184,T184),"")</f>
        <v>7.9980344569661</v>
      </c>
      <c r="E184" s="136" t="n">
        <f aca="false">+IF(S184&lt;150.01,X184,"")</f>
        <v>-2.81750583815507</v>
      </c>
      <c r="F184" s="135" t="n">
        <f aca="false">+IF($S184&lt;150.01,+ABS(D184/E184),"")</f>
        <v>2.83869312661417</v>
      </c>
      <c r="G184" s="137" t="n">
        <f aca="false">+IF($S184&lt;150.01,Y184,"")</f>
        <v>1169.58236698607</v>
      </c>
      <c r="H184" s="137" t="n">
        <f aca="false">+IF($S184&lt;150.01,Z184,"")</f>
        <v>1372.93367619345</v>
      </c>
      <c r="I184" s="138" t="n">
        <f aca="false">+IF($S184&lt;150.01,AA184,"")</f>
        <v>87.0000962321215</v>
      </c>
      <c r="J184" s="138" t="n">
        <f aca="false">+IF($A184&lt;25.0001,K184,L184)</f>
        <v>1271.25802158976</v>
      </c>
      <c r="K184" s="139" t="n">
        <f aca="false">+$C$26/'-'!$C$174*EXP($E$14+$F$14/(273.15+$A184)+$G$14/(273.15+$A184)^2+$H$14/(273.15+$A184)^3)</f>
        <v>1271.25802158976</v>
      </c>
      <c r="L184" s="139" t="n">
        <f aca="false">+$C$26/'-'!$C$174*EXP($E$15+$F$15/(273.15+$A184)+$G$15/(273.15+$A184)^2+$H$15/(273.15+$A184)^3)</f>
        <v>1271.25802158976</v>
      </c>
      <c r="M184" s="138" t="n">
        <f aca="false">+IF($A184&lt;25.0001,N184,O184)</f>
        <v>0.127125802158976</v>
      </c>
      <c r="N184" s="140" t="n">
        <f aca="false">EXP($E$14+$F$14/(273.15+$A184)+$G$14/(273.15+$A184)^2+$H$14/(273.15+$A184)^3)</f>
        <v>0.127125802158976</v>
      </c>
      <c r="O184" s="140" t="n">
        <f aca="false">EXP($E$15+$F$15/(273.15+$A184)+$G$15/(273.15+$A184)^2+$H$15/(273.15+$A184)^3)</f>
        <v>0.127125802158976</v>
      </c>
      <c r="P184" s="138" t="n">
        <f aca="false">+IF($A184&lt;25.0001,Q184,R184)</f>
        <v>87.0000962321215</v>
      </c>
      <c r="Q184" s="138" t="n">
        <f aca="false">1/($E$17+$F$17*LN($C184/($C$26/'-'!$C$174))+$G$17*LN($C184/($C$26/'-'!$C$174))^2+$H$17*LN($C184/($C$26/'-'!$C$174))^3)-273.15</f>
        <v>87.0000962321215</v>
      </c>
      <c r="R184" s="138" t="n">
        <f aca="false">1/($E$17+$F$18*LN($C184/($C$26/'-'!$C$174))+$G$18*LN($C184/($C$26/'-'!$C$174))^2+$H$18*LN($C184/($C$26/'-'!$C$174))^3)-273.15</f>
        <v>87.0000962321215</v>
      </c>
      <c r="S184" s="73" t="n">
        <f aca="false">+S183+$C$20</f>
        <v>87</v>
      </c>
      <c r="T184" s="73" t="n">
        <f aca="false">+IF($C$36=3,AC184,IF(S184&lt;25.000001,V184,+IF(S184&lt;85.000001,+U184,W184)))</f>
        <v>7.9980344569661</v>
      </c>
      <c r="U184" s="138" t="n">
        <f aca="false">((1+$C$28/100)*(1+(3977*ABS(1/(273.15+S184)-1/(273.15+$C$24)))/100)-1)*100</f>
        <v>3.31926525294619</v>
      </c>
      <c r="V184" s="138" t="n">
        <f aca="false">((1+$C$28/100)*(1+(3977*ABS(1/(273.15+$S184)-1/(273.15+$C$24)))/100)^2-1)*100</f>
        <v>5.69178784563023</v>
      </c>
      <c r="W184" s="138" t="n">
        <f aca="false">((1+$C$28/100)*(1+(3977*ABS(1/(273.15+$S184)-1/(333.15+$C$24)))/100)*(1+(3977*ABS(1/(273.15+$S184)-1/(273.15+$C$24)))/100)-1)*100</f>
        <v>3.38297685432143</v>
      </c>
      <c r="X184" s="138" t="n">
        <f aca="false">(-$F$14/(273.15+$A184)^2-2*$G$14/(273.15+$A184)^3-3*$H$14/(273.15+$A184)^4)*100</f>
        <v>-2.81750583815507</v>
      </c>
      <c r="Y184" s="138" t="n">
        <f aca="false">+J184*(1-T184/100)</f>
        <v>1169.58236698607</v>
      </c>
      <c r="Z184" s="138" t="n">
        <f aca="false">+J184*(1+T184/100)</f>
        <v>1372.93367619345</v>
      </c>
      <c r="AA184" s="138" t="n">
        <f aca="false">+P184</f>
        <v>87.0000962321215</v>
      </c>
      <c r="AB184" s="73" t="n">
        <f aca="false">100*(1+3*40*ABS(1/(273.15+S184)-1/298.15)-1)</f>
        <v>6.92874698709514</v>
      </c>
      <c r="AC184" s="73" t="n">
        <f aca="false">+(((1+$C$28/100)*(1+AB184/100))-1)*100</f>
        <v>7.9980344569661</v>
      </c>
      <c r="AD184" s="72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</row>
    <row r="185" s="42" customFormat="true" ht="12" hidden="false" customHeight="false" outlineLevel="0" collapsed="false">
      <c r="A185" s="143" t="n">
        <f aca="false">+IF(S185&lt;150.01,S185,"")</f>
        <v>88</v>
      </c>
      <c r="B185" s="144" t="n">
        <f aca="false">+IF(S185&lt;150.01,M185,"")</f>
        <v>0.123602597454108</v>
      </c>
      <c r="C185" s="137" t="n">
        <f aca="false">+IF(S185&lt;150.01,J185,"")</f>
        <v>1236.02597454108</v>
      </c>
      <c r="D185" s="135" t="n">
        <f aca="false">+IF($S185&lt;150.01,IF($C$14=3,AC185,T185),"")</f>
        <v>8.09121636124786</v>
      </c>
      <c r="E185" s="136" t="n">
        <f aca="false">+IF(S185&lt;150.01,X185,"")</f>
        <v>-2.80363210703273</v>
      </c>
      <c r="F185" s="135" t="n">
        <f aca="false">+IF($S185&lt;150.01,+ABS(D185/E185),"")</f>
        <v>2.88597649490158</v>
      </c>
      <c r="G185" s="137" t="n">
        <f aca="false">+IF($S185&lt;150.01,Y185,"")</f>
        <v>1136.01643865974</v>
      </c>
      <c r="H185" s="137" t="n">
        <f aca="false">+IF($S185&lt;150.01,Z185,"")</f>
        <v>1336.03551042242</v>
      </c>
      <c r="I185" s="138" t="n">
        <f aca="false">+IF($S185&lt;150.01,AA185,"")</f>
        <v>88.0000567204984</v>
      </c>
      <c r="J185" s="138" t="n">
        <f aca="false">+IF($A185&lt;25.0001,K185,L185)</f>
        <v>1236.02597454108</v>
      </c>
      <c r="K185" s="139" t="n">
        <f aca="false">+$C$26/'-'!$C$174*EXP($E$14+$F$14/(273.15+$A185)+$G$14/(273.15+$A185)^2+$H$14/(273.15+$A185)^3)</f>
        <v>1236.02597454108</v>
      </c>
      <c r="L185" s="139" t="n">
        <f aca="false">+$C$26/'-'!$C$174*EXP($E$15+$F$15/(273.15+$A185)+$G$15/(273.15+$A185)^2+$H$15/(273.15+$A185)^3)</f>
        <v>1236.02597454108</v>
      </c>
      <c r="M185" s="138" t="n">
        <f aca="false">+IF($A185&lt;25.0001,N185,O185)</f>
        <v>0.123602597454108</v>
      </c>
      <c r="N185" s="140" t="n">
        <f aca="false">EXP($E$14+$F$14/(273.15+$A185)+$G$14/(273.15+$A185)^2+$H$14/(273.15+$A185)^3)</f>
        <v>0.123602597454108</v>
      </c>
      <c r="O185" s="140" t="n">
        <f aca="false">EXP($E$15+$F$15/(273.15+$A185)+$G$15/(273.15+$A185)^2+$H$15/(273.15+$A185)^3)</f>
        <v>0.123602597454108</v>
      </c>
      <c r="P185" s="138" t="n">
        <f aca="false">+IF($A185&lt;25.0001,Q185,R185)</f>
        <v>88.0000567204984</v>
      </c>
      <c r="Q185" s="138" t="n">
        <f aca="false">1/($E$17+$F$17*LN($C185/($C$26/'-'!$C$174))+$G$17*LN($C185/($C$26/'-'!$C$174))^2+$H$17*LN($C185/($C$26/'-'!$C$174))^3)-273.15</f>
        <v>88.0000567204984</v>
      </c>
      <c r="R185" s="138" t="n">
        <f aca="false">1/($E$17+$F$18*LN($C185/($C$26/'-'!$C$174))+$G$18*LN($C185/($C$26/'-'!$C$174))^2+$H$18*LN($C185/($C$26/'-'!$C$174))^3)-273.15</f>
        <v>88.0000567204984</v>
      </c>
      <c r="S185" s="73" t="n">
        <f aca="false">+S184+$C$20</f>
        <v>88</v>
      </c>
      <c r="T185" s="73" t="n">
        <f aca="false">+IF($C$36=3,AC185,IF(S185&lt;25.000001,V185,+IF(S185&lt;85.000001,+U185,W185)))</f>
        <v>8.09121636124786</v>
      </c>
      <c r="U185" s="138" t="n">
        <f aca="false">((1+$C$28/100)*(1+(3977*ABS(1/(273.15+S185)-1/(273.15+$C$24)))/100)-1)*100</f>
        <v>3.35014728905692</v>
      </c>
      <c r="V185" s="138" t="n">
        <f aca="false">((1+$C$28/100)*(1+(3977*ABS(1/(273.15+$S185)-1/(273.15+$C$24)))/100)^2-1)*100</f>
        <v>5.75497965019562</v>
      </c>
      <c r="W185" s="138" t="n">
        <f aca="false">((1+$C$28/100)*(1+(3977*ABS(1/(273.15+$S185)-1/(333.15+$C$24)))/100)*(1+(3977*ABS(1/(273.15+$S185)-1/(273.15+$C$24)))/100)-1)*100</f>
        <v>3.44547855734345</v>
      </c>
      <c r="X185" s="138" t="n">
        <f aca="false">(-$F$14/(273.15+$A185)^2-2*$G$14/(273.15+$A185)^3-3*$H$14/(273.15+$A185)^4)*100</f>
        <v>-2.80363210703273</v>
      </c>
      <c r="Y185" s="138" t="n">
        <f aca="false">+J185*(1-T185/100)</f>
        <v>1136.01643865974</v>
      </c>
      <c r="Z185" s="138" t="n">
        <f aca="false">+J185*(1+T185/100)</f>
        <v>1336.03551042242</v>
      </c>
      <c r="AA185" s="138" t="n">
        <f aca="false">+P185</f>
        <v>88.0000567204984</v>
      </c>
      <c r="AB185" s="73" t="n">
        <f aca="false">100*(1+3*40*ABS(1/(273.15+S185)-1/298.15)-1)</f>
        <v>7.02100629826521</v>
      </c>
      <c r="AC185" s="73" t="n">
        <f aca="false">+(((1+$C$28/100)*(1+AB185/100))-1)*100</f>
        <v>8.09121636124786</v>
      </c>
      <c r="AD185" s="72"/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</row>
    <row r="186" s="42" customFormat="true" ht="12" hidden="false" customHeight="false" outlineLevel="0" collapsed="false">
      <c r="A186" s="143" t="n">
        <f aca="false">+IF(S186&lt;150.01,S186,"")</f>
        <v>89</v>
      </c>
      <c r="B186" s="144" t="n">
        <f aca="false">+IF(S186&lt;150.01,M186,"")</f>
        <v>0.120193648926228</v>
      </c>
      <c r="C186" s="137" t="n">
        <f aca="false">+IF(S186&lt;150.01,J186,"")</f>
        <v>1201.93648926228</v>
      </c>
      <c r="D186" s="135" t="n">
        <f aca="false">+IF($S186&lt;150.01,IF($C$14=3,AC186,T186),"")</f>
        <v>8.18388366161258</v>
      </c>
      <c r="E186" s="136" t="n">
        <f aca="false">+IF(S186&lt;150.01,X186,"")</f>
        <v>-2.78986009340092</v>
      </c>
      <c r="F186" s="135" t="n">
        <f aca="false">+IF($S186&lt;150.01,+ABS(D186/E186),"")</f>
        <v>2.93343873442635</v>
      </c>
      <c r="G186" s="137" t="n">
        <f aca="false">+IF($S186&lt;150.01,Y186,"")</f>
        <v>1103.57140529459</v>
      </c>
      <c r="H186" s="137" t="n">
        <f aca="false">+IF($S186&lt;150.01,Z186,"")</f>
        <v>1300.30157322998</v>
      </c>
      <c r="I186" s="138" t="n">
        <f aca="false">+IF($S186&lt;150.01,AA186,"")</f>
        <v>89.0000167750084</v>
      </c>
      <c r="J186" s="138" t="n">
        <f aca="false">+IF($A186&lt;25.0001,K186,L186)</f>
        <v>1201.93648926228</v>
      </c>
      <c r="K186" s="139" t="n">
        <f aca="false">+$C$26/'-'!$C$174*EXP($E$14+$F$14/(273.15+$A186)+$G$14/(273.15+$A186)^2+$H$14/(273.15+$A186)^3)</f>
        <v>1201.93648926228</v>
      </c>
      <c r="L186" s="139" t="n">
        <f aca="false">+$C$26/'-'!$C$174*EXP($E$15+$F$15/(273.15+$A186)+$G$15/(273.15+$A186)^2+$H$15/(273.15+$A186)^3)</f>
        <v>1201.93648926228</v>
      </c>
      <c r="M186" s="138" t="n">
        <f aca="false">+IF($A186&lt;25.0001,N186,O186)</f>
        <v>0.120193648926228</v>
      </c>
      <c r="N186" s="140" t="n">
        <f aca="false">EXP($E$14+$F$14/(273.15+$A186)+$G$14/(273.15+$A186)^2+$H$14/(273.15+$A186)^3)</f>
        <v>0.120193648926228</v>
      </c>
      <c r="O186" s="140" t="n">
        <f aca="false">EXP($E$15+$F$15/(273.15+$A186)+$G$15/(273.15+$A186)^2+$H$15/(273.15+$A186)^3)</f>
        <v>0.120193648926228</v>
      </c>
      <c r="P186" s="138" t="n">
        <f aca="false">+IF($A186&lt;25.0001,Q186,R186)</f>
        <v>89.0000167750084</v>
      </c>
      <c r="Q186" s="138" t="n">
        <f aca="false">1/($E$17+$F$17*LN($C186/($C$26/'-'!$C$174))+$G$17*LN($C186/($C$26/'-'!$C$174))^2+$H$17*LN($C186/($C$26/'-'!$C$174))^3)-273.15</f>
        <v>89.0000167750084</v>
      </c>
      <c r="R186" s="138" t="n">
        <f aca="false">1/($E$17+$F$18*LN($C186/($C$26/'-'!$C$174))+$G$18*LN($C186/($C$26/'-'!$C$174))^2+$H$18*LN($C186/($C$26/'-'!$C$174))^3)-273.15</f>
        <v>89.0000167750084</v>
      </c>
      <c r="S186" s="73" t="n">
        <f aca="false">+S185+$C$20</f>
        <v>89</v>
      </c>
      <c r="T186" s="73" t="n">
        <f aca="false">+IF($C$36=3,AC186,IF(S186&lt;25.000001,V186,+IF(S186&lt;85.000001,+U186,W186)))</f>
        <v>8.18388366161258</v>
      </c>
      <c r="U186" s="138" t="n">
        <f aca="false">((1+$C$28/100)*(1+(3977*ABS(1/(273.15+S186)-1/(273.15+$C$24)))/100)-1)*100</f>
        <v>3.38085877685277</v>
      </c>
      <c r="V186" s="138" t="n">
        <f aca="false">((1+$C$28/100)*(1+(3977*ABS(1/(273.15+$S186)-1/(273.15+$C$24)))/100)^2-1)*100</f>
        <v>5.81784120237205</v>
      </c>
      <c r="W186" s="138" t="n">
        <f aca="false">((1+$C$28/100)*(1+(3977*ABS(1/(273.15+$S186)-1/(333.15+$C$24)))/100)*(1+(3977*ABS(1/(273.15+$S186)-1/(273.15+$C$24)))/100)-1)*100</f>
        <v>3.50765381911311</v>
      </c>
      <c r="X186" s="138" t="n">
        <f aca="false">(-$F$14/(273.15+$A186)^2-2*$G$14/(273.15+$A186)^3-3*$H$14/(273.15+$A186)^4)*100</f>
        <v>-2.78986009340092</v>
      </c>
      <c r="Y186" s="138" t="n">
        <f aca="false">+J186*(1-T186/100)</f>
        <v>1103.57140529459</v>
      </c>
      <c r="Z186" s="138" t="n">
        <f aca="false">+J186*(1+T186/100)</f>
        <v>1300.30157322998</v>
      </c>
      <c r="AA186" s="138" t="n">
        <f aca="false">+P186</f>
        <v>89.0000167750084</v>
      </c>
      <c r="AB186" s="73" t="n">
        <f aca="false">100*(1+3*40*ABS(1/(273.15+S186)-1/298.15)-1)</f>
        <v>7.11275610060651</v>
      </c>
      <c r="AC186" s="73" t="n">
        <f aca="false">+(((1+$C$28/100)*(1+AB186/100))-1)*100</f>
        <v>8.18388366161258</v>
      </c>
      <c r="AD186" s="72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</row>
    <row r="187" s="42" customFormat="true" ht="12" hidden="false" customHeight="false" outlineLevel="0" collapsed="false">
      <c r="A187" s="143" t="n">
        <f aca="false">+IF(S187&lt;150.01,S187,"")</f>
        <v>90</v>
      </c>
      <c r="B187" s="144" t="n">
        <f aca="false">+IF(S187&lt;150.01,M187,"")</f>
        <v>0.116894757583989</v>
      </c>
      <c r="C187" s="137" t="n">
        <f aca="false">+IF(S187&lt;150.01,J187,"")</f>
        <v>1168.94757583989</v>
      </c>
      <c r="D187" s="135" t="n">
        <f aca="false">+IF($S187&lt;150.01,IF($C$14=3,AC187,T187),"")</f>
        <v>8.27604060922846</v>
      </c>
      <c r="E187" s="136" t="n">
        <f aca="false">+IF(S187&lt;150.01,X187,"")</f>
        <v>-2.77618881025459</v>
      </c>
      <c r="F187" s="135" t="n">
        <f aca="false">+IF($S187&lt;150.01,+ABS(D187/E187),"")</f>
        <v>2.98107988140386</v>
      </c>
      <c r="G187" s="137" t="n">
        <f aca="false">+IF($S187&lt;150.01,Y187,"")</f>
        <v>1072.20499976279</v>
      </c>
      <c r="H187" s="137" t="n">
        <f aca="false">+IF($S187&lt;150.01,Z187,"")</f>
        <v>1265.69015191699</v>
      </c>
      <c r="I187" s="138" t="n">
        <f aca="false">+IF($S187&lt;150.01,AA187,"")</f>
        <v>89.9999764529482</v>
      </c>
      <c r="J187" s="138" t="n">
        <f aca="false">+IF($A187&lt;25.0001,K187,L187)</f>
        <v>1168.94757583989</v>
      </c>
      <c r="K187" s="139" t="n">
        <f aca="false">+$C$26/'-'!$C$174*EXP($E$14+$F$14/(273.15+$A187)+$G$14/(273.15+$A187)^2+$H$14/(273.15+$A187)^3)</f>
        <v>1168.94757583989</v>
      </c>
      <c r="L187" s="139" t="n">
        <f aca="false">+$C$26/'-'!$C$174*EXP($E$15+$F$15/(273.15+$A187)+$G$15/(273.15+$A187)^2+$H$15/(273.15+$A187)^3)</f>
        <v>1168.94757583989</v>
      </c>
      <c r="M187" s="138" t="n">
        <f aca="false">+IF($A187&lt;25.0001,N187,O187)</f>
        <v>0.116894757583989</v>
      </c>
      <c r="N187" s="140" t="n">
        <f aca="false">EXP($E$14+$F$14/(273.15+$A187)+$G$14/(273.15+$A187)^2+$H$14/(273.15+$A187)^3)</f>
        <v>0.116894757583989</v>
      </c>
      <c r="O187" s="140" t="n">
        <f aca="false">EXP($E$15+$F$15/(273.15+$A187)+$G$15/(273.15+$A187)^2+$H$15/(273.15+$A187)^3)</f>
        <v>0.116894757583989</v>
      </c>
      <c r="P187" s="138" t="n">
        <f aca="false">+IF($A187&lt;25.0001,Q187,R187)</f>
        <v>89.9999764529482</v>
      </c>
      <c r="Q187" s="138" t="n">
        <f aca="false">1/($E$17+$F$17*LN($C187/($C$26/'-'!$C$174))+$G$17*LN($C187/($C$26/'-'!$C$174))^2+$H$17*LN($C187/($C$26/'-'!$C$174))^3)-273.15</f>
        <v>89.9999764529482</v>
      </c>
      <c r="R187" s="138" t="n">
        <f aca="false">1/($E$17+$F$18*LN($C187/($C$26/'-'!$C$174))+$G$18*LN($C187/($C$26/'-'!$C$174))^2+$H$18*LN($C187/($C$26/'-'!$C$174))^3)-273.15</f>
        <v>89.9999764529482</v>
      </c>
      <c r="S187" s="73" t="n">
        <f aca="false">+S186+$C$20</f>
        <v>90</v>
      </c>
      <c r="T187" s="73" t="n">
        <f aca="false">+IF($C$36=3,AC187,IF(S187&lt;25.000001,V187,+IF(S187&lt;85.000001,+U187,W187)))</f>
        <v>8.27604060922846</v>
      </c>
      <c r="U187" s="138" t="n">
        <f aca="false">((1+$C$28/100)*(1+(3977*ABS(1/(273.15+S187)-1/(273.15+$C$24)))/100)-1)*100</f>
        <v>3.41140112524181</v>
      </c>
      <c r="V187" s="138" t="n">
        <f aca="false">((1+$C$28/100)*(1+(3977*ABS(1/(273.15+$S187)-1/(273.15+$C$24)))/100)^2-1)*100</f>
        <v>5.88037507609567</v>
      </c>
      <c r="W187" s="138" t="n">
        <f aca="false">((1+$C$28/100)*(1+(3977*ABS(1/(273.15+$S187)-1/(333.15+$C$24)))/100)*(1+(3977*ABS(1/(273.15+$S187)-1/(273.15+$C$24)))/100)-1)*100</f>
        <v>3.56950518208243</v>
      </c>
      <c r="X187" s="138" t="n">
        <f aca="false">(-$F$14/(273.15+$A187)^2-2*$G$14/(273.15+$A187)^3-3*$H$14/(273.15+$A187)^4)*100</f>
        <v>-2.77618881025459</v>
      </c>
      <c r="Y187" s="138" t="n">
        <f aca="false">+J187*(1-T187/100)</f>
        <v>1072.20499976279</v>
      </c>
      <c r="Z187" s="138" t="n">
        <f aca="false">+J187*(1+T187/100)</f>
        <v>1265.69015191699</v>
      </c>
      <c r="AA187" s="138" t="n">
        <f aca="false">+P187</f>
        <v>89.9999764529482</v>
      </c>
      <c r="AB187" s="73" t="n">
        <f aca="false">100*(1+3*40*ABS(1/(273.15+S187)-1/298.15)-1)</f>
        <v>7.2040006031965</v>
      </c>
      <c r="AC187" s="73" t="n">
        <f aca="false">+(((1+$C$28/100)*(1+AB187/100))-1)*100</f>
        <v>8.27604060922846</v>
      </c>
      <c r="AD187" s="72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2"/>
      <c r="BH187" s="142"/>
      <c r="BI187" s="142"/>
      <c r="BJ187" s="142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</row>
    <row r="188" s="42" customFormat="true" ht="12" hidden="false" customHeight="false" outlineLevel="0" collapsed="false">
      <c r="A188" s="143" t="n">
        <f aca="false">+IF(S188&lt;150.01,S188,"")</f>
        <v>91</v>
      </c>
      <c r="B188" s="144" t="n">
        <f aca="false">+IF(S188&lt;150.01,M188,"")</f>
        <v>0.113701895812631</v>
      </c>
      <c r="C188" s="137" t="n">
        <f aca="false">+IF(S188&lt;150.01,J188,"")</f>
        <v>1137.01895812631</v>
      </c>
      <c r="D188" s="135" t="n">
        <f aca="false">+IF($S188&lt;150.01,IF($C$14=3,AC188,T188),"")</f>
        <v>8.36769140856692</v>
      </c>
      <c r="E188" s="136" t="n">
        <f aca="false">+IF(S188&lt;150.01,X188,"")</f>
        <v>-2.76261728247388</v>
      </c>
      <c r="F188" s="135" t="n">
        <f aca="false">+IF($S188&lt;150.01,+ABS(D188/E188),"")</f>
        <v>3.02889997165072</v>
      </c>
      <c r="G188" s="137" t="n">
        <f aca="false">+IF($S188&lt;150.01,Y188,"")</f>
        <v>1041.8767204534</v>
      </c>
      <c r="H188" s="137" t="n">
        <f aca="false">+IF($S188&lt;150.01,Z188,"")</f>
        <v>1232.16119579922</v>
      </c>
      <c r="I188" s="138" t="n">
        <f aca="false">+IF($S188&lt;150.01,AA188,"")</f>
        <v>90.9999358122724</v>
      </c>
      <c r="J188" s="138" t="n">
        <f aca="false">+IF($A188&lt;25.0001,K188,L188)</f>
        <v>1137.01895812631</v>
      </c>
      <c r="K188" s="139" t="n">
        <f aca="false">+$C$26/'-'!$C$174*EXP($E$14+$F$14/(273.15+$A188)+$G$14/(273.15+$A188)^2+$H$14/(273.15+$A188)^3)</f>
        <v>1137.01895812631</v>
      </c>
      <c r="L188" s="139" t="n">
        <f aca="false">+$C$26/'-'!$C$174*EXP($E$15+$F$15/(273.15+$A188)+$G$15/(273.15+$A188)^2+$H$15/(273.15+$A188)^3)</f>
        <v>1137.01895812631</v>
      </c>
      <c r="M188" s="138" t="n">
        <f aca="false">+IF($A188&lt;25.0001,N188,O188)</f>
        <v>0.113701895812631</v>
      </c>
      <c r="N188" s="140" t="n">
        <f aca="false">EXP($E$14+$F$14/(273.15+$A188)+$G$14/(273.15+$A188)^2+$H$14/(273.15+$A188)^3)</f>
        <v>0.113701895812631</v>
      </c>
      <c r="O188" s="140" t="n">
        <f aca="false">EXP($E$15+$F$15/(273.15+$A188)+$G$15/(273.15+$A188)^2+$H$15/(273.15+$A188)^3)</f>
        <v>0.113701895812631</v>
      </c>
      <c r="P188" s="138" t="n">
        <f aca="false">+IF($A188&lt;25.0001,Q188,R188)</f>
        <v>90.9999358122724</v>
      </c>
      <c r="Q188" s="138" t="n">
        <f aca="false">1/($E$17+$F$17*LN($C188/($C$26/'-'!$C$174))+$G$17*LN($C188/($C$26/'-'!$C$174))^2+$H$17*LN($C188/($C$26/'-'!$C$174))^3)-273.15</f>
        <v>90.9999358122724</v>
      </c>
      <c r="R188" s="138" t="n">
        <f aca="false">1/($E$17+$F$18*LN($C188/($C$26/'-'!$C$174))+$G$18*LN($C188/($C$26/'-'!$C$174))^2+$H$18*LN($C188/($C$26/'-'!$C$174))^3)-273.15</f>
        <v>90.9999358122724</v>
      </c>
      <c r="S188" s="73" t="n">
        <f aca="false">+S187+$C$20</f>
        <v>91</v>
      </c>
      <c r="T188" s="73" t="n">
        <f aca="false">+IF($C$36=3,AC188,IF(S188&lt;25.000001,V188,+IF(S188&lt;85.000001,+U188,W188)))</f>
        <v>8.36769140856692</v>
      </c>
      <c r="U188" s="138" t="n">
        <f aca="false">((1+$C$28/100)*(1+(3977*ABS(1/(273.15+S188)-1/(273.15+$C$24)))/100)-1)*100</f>
        <v>3.44177572765589</v>
      </c>
      <c r="V188" s="138" t="n">
        <f aca="false">((1+$C$28/100)*(1+(3977*ABS(1/(273.15+$S188)-1/(273.15+$C$24)))/100)^2-1)*100</f>
        <v>5.94258381871939</v>
      </c>
      <c r="W188" s="138" t="n">
        <f aca="false">((1+$C$28/100)*(1+(3977*ABS(1/(273.15+$S188)-1/(333.15+$C$24)))/100)*(1+(3977*ABS(1/(273.15+$S188)-1/(273.15+$C$24)))/100)-1)*100</f>
        <v>3.63103516246621</v>
      </c>
      <c r="X188" s="138" t="n">
        <f aca="false">(-$F$14/(273.15+$A188)^2-2*$G$14/(273.15+$A188)^3-3*$H$14/(273.15+$A188)^4)*100</f>
        <v>-2.76261728247388</v>
      </c>
      <c r="Y188" s="138" t="n">
        <f aca="false">+J188*(1-T188/100)</f>
        <v>1041.8767204534</v>
      </c>
      <c r="Z188" s="138" t="n">
        <f aca="false">+J188*(1+T188/100)</f>
        <v>1232.16119579922</v>
      </c>
      <c r="AA188" s="138" t="n">
        <f aca="false">+P188</f>
        <v>90.9999358122724</v>
      </c>
      <c r="AB188" s="73" t="n">
        <f aca="false">100*(1+3*40*ABS(1/(273.15+S188)-1/298.15)-1)</f>
        <v>7.29474396887815</v>
      </c>
      <c r="AC188" s="73" t="n">
        <f aca="false">+(((1+$C$28/100)*(1+AB188/100))-1)*100</f>
        <v>8.36769140856692</v>
      </c>
      <c r="AD188" s="72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2"/>
      <c r="BH188" s="142"/>
      <c r="BI188" s="142"/>
      <c r="BJ188" s="142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</row>
    <row r="189" s="42" customFormat="true" ht="12" hidden="false" customHeight="false" outlineLevel="0" collapsed="false">
      <c r="A189" s="143" t="n">
        <f aca="false">+IF(S189&lt;150.01,S189,"")</f>
        <v>92</v>
      </c>
      <c r="B189" s="144" t="n">
        <f aca="false">+IF(S189&lt;150.01,M189,"")</f>
        <v>0.110611199715725</v>
      </c>
      <c r="C189" s="137" t="n">
        <f aca="false">+IF(S189&lt;150.01,J189,"")</f>
        <v>1106.11199715725</v>
      </c>
      <c r="D189" s="135" t="n">
        <f aca="false">+IF($S189&lt;150.01,IF($C$14=3,AC189,T189),"")</f>
        <v>8.45884021804184</v>
      </c>
      <c r="E189" s="136" t="n">
        <f aca="false">+IF(S189&lt;150.01,X189,"")</f>
        <v>-2.74914454665356</v>
      </c>
      <c r="F189" s="135" t="n">
        <f aca="false">+IF($S189&lt;150.01,+ABS(D189/E189),"")</f>
        <v>3.0768990405901</v>
      </c>
      <c r="G189" s="137" t="n">
        <f aca="false">+IF($S189&lt;150.01,Y189,"")</f>
        <v>1012.54775068512</v>
      </c>
      <c r="H189" s="137" t="n">
        <f aca="false">+IF($S189&lt;150.01,Z189,"")</f>
        <v>1199.67624362937</v>
      </c>
      <c r="I189" s="138" t="n">
        <f aca="false">+IF($S189&lt;150.01,AA189,"")</f>
        <v>91.9998949115729</v>
      </c>
      <c r="J189" s="138" t="n">
        <f aca="false">+IF($A189&lt;25.0001,K189,L189)</f>
        <v>1106.11199715725</v>
      </c>
      <c r="K189" s="139" t="n">
        <f aca="false">+$C$26/'-'!$C$174*EXP($E$14+$F$14/(273.15+$A189)+$G$14/(273.15+$A189)^2+$H$14/(273.15+$A189)^3)</f>
        <v>1106.11199715725</v>
      </c>
      <c r="L189" s="139" t="n">
        <f aca="false">+$C$26/'-'!$C$174*EXP($E$15+$F$15/(273.15+$A189)+$G$15/(273.15+$A189)^2+$H$15/(273.15+$A189)^3)</f>
        <v>1106.11199715725</v>
      </c>
      <c r="M189" s="138" t="n">
        <f aca="false">+IF($A189&lt;25.0001,N189,O189)</f>
        <v>0.110611199715725</v>
      </c>
      <c r="N189" s="140" t="n">
        <f aca="false">EXP($E$14+$F$14/(273.15+$A189)+$G$14/(273.15+$A189)^2+$H$14/(273.15+$A189)^3)</f>
        <v>0.110611199715725</v>
      </c>
      <c r="O189" s="140" t="n">
        <f aca="false">EXP($E$15+$F$15/(273.15+$A189)+$G$15/(273.15+$A189)^2+$H$15/(273.15+$A189)^3)</f>
        <v>0.110611199715725</v>
      </c>
      <c r="P189" s="138" t="n">
        <f aca="false">+IF($A189&lt;25.0001,Q189,R189)</f>
        <v>91.9998949115729</v>
      </c>
      <c r="Q189" s="138" t="n">
        <f aca="false">1/($E$17+$F$17*LN($C189/($C$26/'-'!$C$174))+$G$17*LN($C189/($C$26/'-'!$C$174))^2+$H$17*LN($C189/($C$26/'-'!$C$174))^3)-273.15</f>
        <v>91.9998949115729</v>
      </c>
      <c r="R189" s="138" t="n">
        <f aca="false">1/($E$17+$F$18*LN($C189/($C$26/'-'!$C$174))+$G$18*LN($C189/($C$26/'-'!$C$174))^2+$H$18*LN($C189/($C$26/'-'!$C$174))^3)-273.15</f>
        <v>91.9998949115729</v>
      </c>
      <c r="S189" s="73" t="n">
        <f aca="false">+S188+$C$20</f>
        <v>92</v>
      </c>
      <c r="T189" s="73" t="n">
        <f aca="false">+IF($C$36=3,AC189,IF(S189&lt;25.000001,V189,+IF(S189&lt;85.000001,+U189,W189)))</f>
        <v>8.45884021804184</v>
      </c>
      <c r="U189" s="138" t="n">
        <f aca="false">((1+$C$28/100)*(1+(3977*ABS(1/(273.15+S189)-1/(273.15+$C$24)))/100)-1)*100</f>
        <v>3.47198396226269</v>
      </c>
      <c r="V189" s="138" t="n">
        <f aca="false">((1+$C$28/100)*(1+(3977*ABS(1/(273.15+$S189)-1/(273.15+$C$24)))/100)^2-1)*100</f>
        <v>6.00446995135397</v>
      </c>
      <c r="W189" s="138" t="n">
        <f aca="false">((1+$C$28/100)*(1+(3977*ABS(1/(273.15+$S189)-1/(333.15+$C$24)))/100)*(1+(3977*ABS(1/(273.15+$S189)-1/(273.15+$C$24)))/100)-1)*100</f>
        <v>3.6922462505782</v>
      </c>
      <c r="X189" s="138" t="n">
        <f aca="false">(-$F$14/(273.15+$A189)^2-2*$G$14/(273.15+$A189)^3-3*$H$14/(273.15+$A189)^4)*100</f>
        <v>-2.74914454665356</v>
      </c>
      <c r="Y189" s="138" t="n">
        <f aca="false">+J189*(1-T189/100)</f>
        <v>1012.54775068512</v>
      </c>
      <c r="Z189" s="138" t="n">
        <f aca="false">+J189*(1+T189/100)</f>
        <v>1199.67624362937</v>
      </c>
      <c r="AA189" s="138" t="n">
        <f aca="false">+P189</f>
        <v>91.9998949115729</v>
      </c>
      <c r="AB189" s="73" t="n">
        <f aca="false">100*(1+3*40*ABS(1/(273.15+S189)-1/298.15)-1)</f>
        <v>7.3849903148929</v>
      </c>
      <c r="AC189" s="73" t="n">
        <f aca="false">+(((1+$C$28/100)*(1+AB189/100))-1)*100</f>
        <v>8.45884021804184</v>
      </c>
      <c r="AD189" s="72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2"/>
      <c r="BH189" s="142"/>
      <c r="BI189" s="142"/>
      <c r="BJ189" s="142"/>
      <c r="BK189" s="142"/>
      <c r="BL189" s="142"/>
      <c r="BM189" s="142"/>
      <c r="BN189" s="142"/>
      <c r="BO189" s="142"/>
      <c r="BP189" s="142"/>
      <c r="BQ189" s="142"/>
      <c r="BR189" s="142"/>
      <c r="BS189" s="142"/>
      <c r="BT189" s="142"/>
      <c r="BU189" s="142"/>
    </row>
    <row r="190" s="42" customFormat="true" ht="12" hidden="false" customHeight="false" outlineLevel="0" collapsed="false">
      <c r="A190" s="143" t="n">
        <f aca="false">+IF(S190&lt;150.01,S190,"")</f>
        <v>93</v>
      </c>
      <c r="B190" s="144" t="n">
        <f aca="false">+IF(S190&lt;150.01,M190,"")</f>
        <v>0.107618961827643</v>
      </c>
      <c r="C190" s="137" t="n">
        <f aca="false">+IF(S190&lt;150.01,J190,"")</f>
        <v>1076.18961827643</v>
      </c>
      <c r="D190" s="135" t="n">
        <f aca="false">+IF($S190&lt;150.01,IF($C$14=3,AC190,T190),"")</f>
        <v>8.54949115063855</v>
      </c>
      <c r="E190" s="136" t="n">
        <f aca="false">+IF(S190&lt;150.01,X190,"")</f>
        <v>-2.73576965093527</v>
      </c>
      <c r="F190" s="135" t="n">
        <f aca="false">+IF($S190&lt;150.01,+ABS(D190/E190),"")</f>
        <v>3.12507712325698</v>
      </c>
      <c r="G190" s="137" t="n">
        <f aca="false">+IF($S190&lt;150.01,Y190,"")</f>
        <v>984.180882097796</v>
      </c>
      <c r="H190" s="137" t="n">
        <f aca="false">+IF($S190&lt;150.01,Z190,"")</f>
        <v>1168.19835445506</v>
      </c>
      <c r="I190" s="138" t="n">
        <f aca="false">+IF($S190&lt;150.01,AA190,"")</f>
        <v>92.9998538100579</v>
      </c>
      <c r="J190" s="138" t="n">
        <f aca="false">+IF($A190&lt;25.0001,K190,L190)</f>
        <v>1076.18961827643</v>
      </c>
      <c r="K190" s="139" t="n">
        <f aca="false">+$C$26/'-'!$C$174*EXP($E$14+$F$14/(273.15+$A190)+$G$14/(273.15+$A190)^2+$H$14/(273.15+$A190)^3)</f>
        <v>1076.18961827643</v>
      </c>
      <c r="L190" s="139" t="n">
        <f aca="false">+$C$26/'-'!$C$174*EXP($E$15+$F$15/(273.15+$A190)+$G$15/(273.15+$A190)^2+$H$15/(273.15+$A190)^3)</f>
        <v>1076.18961827643</v>
      </c>
      <c r="M190" s="138" t="n">
        <f aca="false">+IF($A190&lt;25.0001,N190,O190)</f>
        <v>0.107618961827643</v>
      </c>
      <c r="N190" s="140" t="n">
        <f aca="false">EXP($E$14+$F$14/(273.15+$A190)+$G$14/(273.15+$A190)^2+$H$14/(273.15+$A190)^3)</f>
        <v>0.107618961827643</v>
      </c>
      <c r="O190" s="140" t="n">
        <f aca="false">EXP($E$15+$F$15/(273.15+$A190)+$G$15/(273.15+$A190)^2+$H$15/(273.15+$A190)^3)</f>
        <v>0.107618961827643</v>
      </c>
      <c r="P190" s="138" t="n">
        <f aca="false">+IF($A190&lt;25.0001,Q190,R190)</f>
        <v>92.9998538100579</v>
      </c>
      <c r="Q190" s="138" t="n">
        <f aca="false">1/($E$17+$F$17*LN($C190/($C$26/'-'!$C$174))+$G$17*LN($C190/($C$26/'-'!$C$174))^2+$H$17*LN($C190/($C$26/'-'!$C$174))^3)-273.15</f>
        <v>92.9998538100579</v>
      </c>
      <c r="R190" s="138" t="n">
        <f aca="false">1/($E$17+$F$18*LN($C190/($C$26/'-'!$C$174))+$G$18*LN($C190/($C$26/'-'!$C$174))^2+$H$18*LN($C190/($C$26/'-'!$C$174))^3)-273.15</f>
        <v>92.9998538100579</v>
      </c>
      <c r="S190" s="73" t="n">
        <f aca="false">+S189+$C$20</f>
        <v>93</v>
      </c>
      <c r="T190" s="73" t="n">
        <f aca="false">+IF($C$36=3,AC190,IF(S190&lt;25.000001,V190,+IF(S190&lt;85.000001,+U190,W190)))</f>
        <v>8.54949115063855</v>
      </c>
      <c r="U190" s="138" t="n">
        <f aca="false">((1+$C$28/100)*(1+(3977*ABS(1/(273.15+S190)-1/(273.15+$C$24)))/100)-1)*100</f>
        <v>3.50202719217412</v>
      </c>
      <c r="V190" s="138" t="n">
        <f aca="false">((1+$C$28/100)*(1+(3977*ABS(1/(273.15+$S190)-1/(273.15+$C$24)))/100)^2-1)*100</f>
        <v>6.0660359692035</v>
      </c>
      <c r="W190" s="138" t="n">
        <f aca="false">((1+$C$28/100)*(1+(3977*ABS(1/(273.15+$S190)-1/(333.15+$C$24)))/100)*(1+(3977*ABS(1/(273.15+$S190)-1/(273.15+$C$24)))/100)-1)*100</f>
        <v>3.75314091116183</v>
      </c>
      <c r="X190" s="138" t="n">
        <f aca="false">(-$F$14/(273.15+$A190)^2-2*$G$14/(273.15+$A190)^3-3*$H$14/(273.15+$A190)^4)*100</f>
        <v>-2.73576965093527</v>
      </c>
      <c r="Y190" s="138" t="n">
        <f aca="false">+J190*(1-T190/100)</f>
        <v>984.180882097796</v>
      </c>
      <c r="Z190" s="138" t="n">
        <f aca="false">+J190*(1+T190/100)</f>
        <v>1168.19835445506</v>
      </c>
      <c r="AA190" s="138" t="n">
        <f aca="false">+P190</f>
        <v>92.9998538100579</v>
      </c>
      <c r="AB190" s="73" t="n">
        <f aca="false">100*(1+3*40*ABS(1/(273.15+S190)-1/298.15)-1)</f>
        <v>7.47474371350352</v>
      </c>
      <c r="AC190" s="73" t="n">
        <f aca="false">+(((1+$C$28/100)*(1+AB190/100))-1)*100</f>
        <v>8.54949115063855</v>
      </c>
      <c r="AD190" s="72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2"/>
      <c r="BH190" s="142"/>
      <c r="BI190" s="142"/>
      <c r="BJ190" s="142"/>
      <c r="BK190" s="142"/>
      <c r="BL190" s="142"/>
      <c r="BM190" s="142"/>
      <c r="BN190" s="142"/>
      <c r="BO190" s="142"/>
      <c r="BP190" s="142"/>
      <c r="BQ190" s="142"/>
      <c r="BR190" s="142"/>
      <c r="BS190" s="142"/>
      <c r="BT190" s="142"/>
      <c r="BU190" s="142"/>
    </row>
    <row r="191" s="42" customFormat="true" ht="12" hidden="false" customHeight="false" outlineLevel="0" collapsed="false">
      <c r="A191" s="143" t="n">
        <f aca="false">+IF(S191&lt;150.01,S191,"")</f>
        <v>94</v>
      </c>
      <c r="B191" s="144" t="n">
        <f aca="false">+IF(S191&lt;150.01,M191,"")</f>
        <v>0.104721624177497</v>
      </c>
      <c r="C191" s="137" t="n">
        <f aca="false">+IF(S191&lt;150.01,J191,"")</f>
        <v>1047.21624177497</v>
      </c>
      <c r="D191" s="135" t="n">
        <f aca="false">+IF($S191&lt;150.01,IF($C$14=3,AC191,T191),"")</f>
        <v>8.63964827453259</v>
      </c>
      <c r="E191" s="136" t="n">
        <f aca="false">+IF(S191&lt;150.01,X191,"")</f>
        <v>-2.72249165484259</v>
      </c>
      <c r="F191" s="135" t="n">
        <f aca="false">+IF($S191&lt;150.01,+ABS(D191/E191),"")</f>
        <v>3.17343425430339</v>
      </c>
      <c r="G191" s="137" t="n">
        <f aca="false">+IF($S191&lt;150.01,Y191,"")</f>
        <v>956.740441811834</v>
      </c>
      <c r="H191" s="137" t="n">
        <f aca="false">+IF($S191&lt;150.01,Z191,"")</f>
        <v>1137.69204173811</v>
      </c>
      <c r="I191" s="138" t="n">
        <f aca="false">+IF($S191&lt;150.01,AA191,"")</f>
        <v>93.9998125675326</v>
      </c>
      <c r="J191" s="138" t="n">
        <f aca="false">+IF($A191&lt;25.0001,K191,L191)</f>
        <v>1047.21624177497</v>
      </c>
      <c r="K191" s="139" t="n">
        <f aca="false">+$C$26/'-'!$C$174*EXP($E$14+$F$14/(273.15+$A191)+$G$14/(273.15+$A191)^2+$H$14/(273.15+$A191)^3)</f>
        <v>1047.21624177497</v>
      </c>
      <c r="L191" s="139" t="n">
        <f aca="false">+$C$26/'-'!$C$174*EXP($E$15+$F$15/(273.15+$A191)+$G$15/(273.15+$A191)^2+$H$15/(273.15+$A191)^3)</f>
        <v>1047.21624177497</v>
      </c>
      <c r="M191" s="138" t="n">
        <f aca="false">+IF($A191&lt;25.0001,N191,O191)</f>
        <v>0.104721624177497</v>
      </c>
      <c r="N191" s="140" t="n">
        <f aca="false">EXP($E$14+$F$14/(273.15+$A191)+$G$14/(273.15+$A191)^2+$H$14/(273.15+$A191)^3)</f>
        <v>0.104721624177497</v>
      </c>
      <c r="O191" s="140" t="n">
        <f aca="false">EXP($E$15+$F$15/(273.15+$A191)+$G$15/(273.15+$A191)^2+$H$15/(273.15+$A191)^3)</f>
        <v>0.104721624177497</v>
      </c>
      <c r="P191" s="138" t="n">
        <f aca="false">+IF($A191&lt;25.0001,Q191,R191)</f>
        <v>93.9998125675326</v>
      </c>
      <c r="Q191" s="138" t="n">
        <f aca="false">1/($E$17+$F$17*LN($C191/($C$26/'-'!$C$174))+$G$17*LN($C191/($C$26/'-'!$C$174))^2+$H$17*LN($C191/($C$26/'-'!$C$174))^3)-273.15</f>
        <v>93.9998125675326</v>
      </c>
      <c r="R191" s="138" t="n">
        <f aca="false">1/($E$17+$F$18*LN($C191/($C$26/'-'!$C$174))+$G$18*LN($C191/($C$26/'-'!$C$174))^2+$H$18*LN($C191/($C$26/'-'!$C$174))^3)-273.15</f>
        <v>93.9998125675326</v>
      </c>
      <c r="S191" s="73" t="n">
        <f aca="false">+S190+$C$20</f>
        <v>94</v>
      </c>
      <c r="T191" s="73" t="n">
        <f aca="false">+IF($C$36=3,AC191,IF(S191&lt;25.000001,V191,+IF(S191&lt;85.000001,+U191,W191)))</f>
        <v>8.63964827453259</v>
      </c>
      <c r="U191" s="138" t="n">
        <f aca="false">((1+$C$28/100)*(1+(3977*ABS(1/(273.15+S191)-1/(273.15+$C$24)))/100)-1)*100</f>
        <v>3.53190676565134</v>
      </c>
      <c r="V191" s="138" t="n">
        <f aca="false">((1+$C$28/100)*(1+(3977*ABS(1/(273.15+$S191)-1/(273.15+$C$24)))/100)^2-1)*100</f>
        <v>6.12728434189627</v>
      </c>
      <c r="W191" s="138" t="n">
        <f aca="false">((1+$C$28/100)*(1+(3977*ABS(1/(273.15+$S191)-1/(333.15+$C$24)))/100)*(1+(3977*ABS(1/(273.15+$S191)-1/(273.15+$C$24)))/100)-1)*100</f>
        <v>3.81372158371669</v>
      </c>
      <c r="X191" s="138" t="n">
        <f aca="false">(-$F$14/(273.15+$A191)^2-2*$G$14/(273.15+$A191)^3-3*$H$14/(273.15+$A191)^4)*100</f>
        <v>-2.72249165484259</v>
      </c>
      <c r="Y191" s="138" t="n">
        <f aca="false">+J191*(1-T191/100)</f>
        <v>956.740441811834</v>
      </c>
      <c r="Z191" s="138" t="n">
        <f aca="false">+J191*(1+T191/100)</f>
        <v>1137.69204173811</v>
      </c>
      <c r="AA191" s="138" t="n">
        <f aca="false">+P191</f>
        <v>93.9998125675326</v>
      </c>
      <c r="AB191" s="73" t="n">
        <f aca="false">100*(1+3*40*ABS(1/(273.15+S191)-1/298.15)-1)</f>
        <v>7.56400819260652</v>
      </c>
      <c r="AC191" s="73" t="n">
        <f aca="false">+(((1+$C$28/100)*(1+AB191/100))-1)*100</f>
        <v>8.63964827453259</v>
      </c>
      <c r="AD191" s="72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2"/>
      <c r="BH191" s="142"/>
      <c r="BI191" s="142"/>
      <c r="BJ191" s="142"/>
      <c r="BK191" s="142"/>
      <c r="BL191" s="142"/>
      <c r="BM191" s="142"/>
      <c r="BN191" s="142"/>
      <c r="BO191" s="142"/>
      <c r="BP191" s="142"/>
      <c r="BQ191" s="142"/>
      <c r="BR191" s="142"/>
      <c r="BS191" s="142"/>
      <c r="BT191" s="142"/>
      <c r="BU191" s="142"/>
    </row>
    <row r="192" s="42" customFormat="true" ht="12" hidden="false" customHeight="false" outlineLevel="0" collapsed="false">
      <c r="A192" s="143" t="n">
        <f aca="false">+IF(S192&lt;150.01,S192,"")</f>
        <v>95</v>
      </c>
      <c r="B192" s="144" t="n">
        <f aca="false">+IF(S192&lt;150.01,M192,"")</f>
        <v>0.10191577168631</v>
      </c>
      <c r="C192" s="137" t="n">
        <f aca="false">+IF(S192&lt;150.01,J192,"")</f>
        <v>1019.1577168631</v>
      </c>
      <c r="D192" s="135" t="n">
        <f aca="false">+IF($S192&lt;150.01,IF($C$14=3,AC192,T192),"")</f>
        <v>8.72931561369812</v>
      </c>
      <c r="E192" s="136" t="n">
        <f aca="false">+IF(S192&lt;150.01,X192,"")</f>
        <v>-2.70930962911882</v>
      </c>
      <c r="F192" s="135" t="n">
        <f aca="false">+IF($S192&lt;150.01,+ABS(D192/E192),"")</f>
        <v>3.22197046800341</v>
      </c>
      <c r="G192" s="137" t="n">
        <f aca="false">+IF($S192&lt;150.01,Y192,"")</f>
        <v>930.192223156759</v>
      </c>
      <c r="H192" s="137" t="n">
        <f aca="false">+IF($S192&lt;150.01,Z192,"")</f>
        <v>1108.12321056944</v>
      </c>
      <c r="I192" s="138" t="n">
        <f aca="false">+IF($S192&lt;150.01,AA192,"")</f>
        <v>94.9997712443788</v>
      </c>
      <c r="J192" s="138" t="n">
        <f aca="false">+IF($A192&lt;25.0001,K192,L192)</f>
        <v>1019.1577168631</v>
      </c>
      <c r="K192" s="139" t="n">
        <f aca="false">+$C$26/'-'!$C$174*EXP($E$14+$F$14/(273.15+$A192)+$G$14/(273.15+$A192)^2+$H$14/(273.15+$A192)^3)</f>
        <v>1019.1577168631</v>
      </c>
      <c r="L192" s="139" t="n">
        <f aca="false">+$C$26/'-'!$C$174*EXP($E$15+$F$15/(273.15+$A192)+$G$15/(273.15+$A192)^2+$H$15/(273.15+$A192)^3)</f>
        <v>1019.1577168631</v>
      </c>
      <c r="M192" s="138" t="n">
        <f aca="false">+IF($A192&lt;25.0001,N192,O192)</f>
        <v>0.10191577168631</v>
      </c>
      <c r="N192" s="140" t="n">
        <f aca="false">EXP($E$14+$F$14/(273.15+$A192)+$G$14/(273.15+$A192)^2+$H$14/(273.15+$A192)^3)</f>
        <v>0.10191577168631</v>
      </c>
      <c r="O192" s="140" t="n">
        <f aca="false">EXP($E$15+$F$15/(273.15+$A192)+$G$15/(273.15+$A192)^2+$H$15/(273.15+$A192)^3)</f>
        <v>0.10191577168631</v>
      </c>
      <c r="P192" s="138" t="n">
        <f aca="false">+IF($A192&lt;25.0001,Q192,R192)</f>
        <v>94.9997712443788</v>
      </c>
      <c r="Q192" s="138" t="n">
        <f aca="false">1/($E$17+$F$17*LN($C192/($C$26/'-'!$C$174))+$G$17*LN($C192/($C$26/'-'!$C$174))^2+$H$17*LN($C192/($C$26/'-'!$C$174))^3)-273.15</f>
        <v>94.9997712443788</v>
      </c>
      <c r="R192" s="138" t="n">
        <f aca="false">1/($E$17+$F$18*LN($C192/($C$26/'-'!$C$174))+$G$18*LN($C192/($C$26/'-'!$C$174))^2+$H$18*LN($C192/($C$26/'-'!$C$174))^3)-273.15</f>
        <v>94.9997712443788</v>
      </c>
      <c r="S192" s="73" t="n">
        <f aca="false">+S191+$C$20</f>
        <v>95</v>
      </c>
      <c r="T192" s="73" t="n">
        <f aca="false">+IF($C$36=3,AC192,IF(S192&lt;25.000001,V192,+IF(S192&lt;85.000001,+U192,W192)))</f>
        <v>8.72931561369812</v>
      </c>
      <c r="U192" s="138" t="n">
        <f aca="false">((1+$C$28/100)*(1+(3977*ABS(1/(273.15+S192)-1/(273.15+$C$24)))/100)-1)*100</f>
        <v>3.56162401630646</v>
      </c>
      <c r="V192" s="138" t="n">
        <f aca="false">((1+$C$28/100)*(1+(3977*ABS(1/(273.15+$S192)-1/(273.15+$C$24)))/100)^2-1)*100</f>
        <v>6.18821751381014</v>
      </c>
      <c r="W192" s="138" t="n">
        <f aca="false">((1+$C$28/100)*(1+(3977*ABS(1/(273.15+$S192)-1/(333.15+$C$24)))/100)*(1+(3977*ABS(1/(273.15+$S192)-1/(273.15+$C$24)))/100)-1)*100</f>
        <v>3.87399068281917</v>
      </c>
      <c r="X192" s="138" t="n">
        <f aca="false">(-$F$14/(273.15+$A192)^2-2*$G$14/(273.15+$A192)^3-3*$H$14/(273.15+$A192)^4)*100</f>
        <v>-2.70930962911882</v>
      </c>
      <c r="Y192" s="138" t="n">
        <f aca="false">+J192*(1-T192/100)</f>
        <v>930.192223156759</v>
      </c>
      <c r="Z192" s="138" t="n">
        <f aca="false">+J192*(1+T192/100)</f>
        <v>1108.12321056944</v>
      </c>
      <c r="AA192" s="138" t="n">
        <f aca="false">+P192</f>
        <v>94.9997712443788</v>
      </c>
      <c r="AB192" s="73" t="n">
        <f aca="false">100*(1+3*40*ABS(1/(273.15+S192)-1/298.15)-1)</f>
        <v>7.65278773633478</v>
      </c>
      <c r="AC192" s="73" t="n">
        <f aca="false">+(((1+$C$28/100)*(1+AB192/100))-1)*100</f>
        <v>8.72931561369812</v>
      </c>
      <c r="AD192" s="72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2"/>
      <c r="BH192" s="142"/>
      <c r="BI192" s="142"/>
      <c r="BJ192" s="142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</row>
    <row r="193" s="42" customFormat="true" ht="12" hidden="false" customHeight="false" outlineLevel="0" collapsed="false">
      <c r="A193" s="143" t="n">
        <f aca="false">+IF(S193&lt;150.01,S193,"")</f>
        <v>96</v>
      </c>
      <c r="B193" s="144" t="n">
        <f aca="false">+IF(S193&lt;150.01,M193,"")</f>
        <v>0.0991981258802316</v>
      </c>
      <c r="C193" s="137" t="n">
        <f aca="false">+IF(S193&lt;150.01,J193,"")</f>
        <v>991.981258802316</v>
      </c>
      <c r="D193" s="135" t="n">
        <f aca="false">+IF($S193&lt;150.01,IF($C$14=3,AC193,T193),"")</f>
        <v>8.81849714850682</v>
      </c>
      <c r="E193" s="136" t="n">
        <f aca="false">+IF(S193&lt;150.01,X193,"")</f>
        <v>-2.69622265556747</v>
      </c>
      <c r="F193" s="135" t="n">
        <f aca="false">+IF($S193&lt;150.01,+ABS(D193/E193),"")</f>
        <v>3.27068579825831</v>
      </c>
      <c r="G193" s="137" t="n">
        <f aca="false">+IF($S193&lt;150.01,Y193,"")</f>
        <v>904.503419781112</v>
      </c>
      <c r="H193" s="137" t="n">
        <f aca="false">+IF($S193&lt;150.01,Z193,"")</f>
        <v>1079.45909782352</v>
      </c>
      <c r="I193" s="138" t="n">
        <f aca="false">+IF($S193&lt;150.01,AA193,"")</f>
        <v>95.9997299015367</v>
      </c>
      <c r="J193" s="138" t="n">
        <f aca="false">+IF($A193&lt;25.0001,K193,L193)</f>
        <v>991.981258802316</v>
      </c>
      <c r="K193" s="139" t="n">
        <f aca="false">+$C$26/'-'!$C$174*EXP($E$14+$F$14/(273.15+$A193)+$G$14/(273.15+$A193)^2+$H$14/(273.15+$A193)^3)</f>
        <v>991.981258802316</v>
      </c>
      <c r="L193" s="139" t="n">
        <f aca="false">+$C$26/'-'!$C$174*EXP($E$15+$F$15/(273.15+$A193)+$G$15/(273.15+$A193)^2+$H$15/(273.15+$A193)^3)</f>
        <v>991.981258802316</v>
      </c>
      <c r="M193" s="138" t="n">
        <f aca="false">+IF($A193&lt;25.0001,N193,O193)</f>
        <v>0.0991981258802316</v>
      </c>
      <c r="N193" s="140" t="n">
        <f aca="false">EXP($E$14+$F$14/(273.15+$A193)+$G$14/(273.15+$A193)^2+$H$14/(273.15+$A193)^3)</f>
        <v>0.0991981258802316</v>
      </c>
      <c r="O193" s="140" t="n">
        <f aca="false">EXP($E$15+$F$15/(273.15+$A193)+$G$15/(273.15+$A193)^2+$H$15/(273.15+$A193)^3)</f>
        <v>0.0991981258802316</v>
      </c>
      <c r="P193" s="138" t="n">
        <f aca="false">+IF($A193&lt;25.0001,Q193,R193)</f>
        <v>95.9997299015367</v>
      </c>
      <c r="Q193" s="138" t="n">
        <f aca="false">1/($E$17+$F$17*LN($C193/($C$26/'-'!$C$174))+$G$17*LN($C193/($C$26/'-'!$C$174))^2+$H$17*LN($C193/($C$26/'-'!$C$174))^3)-273.15</f>
        <v>95.9997299015367</v>
      </c>
      <c r="R193" s="138" t="n">
        <f aca="false">1/($E$17+$F$18*LN($C193/($C$26/'-'!$C$174))+$G$18*LN($C193/($C$26/'-'!$C$174))^2+$H$18*LN($C193/($C$26/'-'!$C$174))^3)-273.15</f>
        <v>95.9997299015367</v>
      </c>
      <c r="S193" s="73" t="n">
        <f aca="false">+S192+$C$20</f>
        <v>96</v>
      </c>
      <c r="T193" s="73" t="n">
        <f aca="false">+IF($C$36=3,AC193,IF(S193&lt;25.000001,V193,+IF(S193&lt;85.000001,+U193,W193)))</f>
        <v>8.81849714850682</v>
      </c>
      <c r="U193" s="138" t="n">
        <f aca="false">((1+$C$28/100)*(1+(3977*ABS(1/(273.15+S193)-1/(273.15+$C$24)))/100)-1)*100</f>
        <v>3.59118026330096</v>
      </c>
      <c r="V193" s="138" t="n">
        <f aca="false">((1+$C$28/100)*(1+(3977*ABS(1/(273.15+$S193)-1/(273.15+$C$24)))/100)^2-1)*100</f>
        <v>6.24883790439321</v>
      </c>
      <c r="W193" s="138" t="n">
        <f aca="false">((1+$C$28/100)*(1+(3977*ABS(1/(273.15+$S193)-1/(333.15+$C$24)))/100)*(1+(3977*ABS(1/(273.15+$S193)-1/(273.15+$C$24)))/100)-1)*100</f>
        <v>3.93395059843902</v>
      </c>
      <c r="X193" s="138" t="n">
        <f aca="false">(-$F$14/(273.15+$A193)^2-2*$G$14/(273.15+$A193)^3-3*$H$14/(273.15+$A193)^4)*100</f>
        <v>-2.69622265556747</v>
      </c>
      <c r="Y193" s="138" t="n">
        <f aca="false">+J193*(1-T193/100)</f>
        <v>904.503419781112</v>
      </c>
      <c r="Z193" s="138" t="n">
        <f aca="false">+J193*(1+T193/100)</f>
        <v>1079.45909782352</v>
      </c>
      <c r="AA193" s="138" t="n">
        <f aca="false">+P193</f>
        <v>95.9997299015367</v>
      </c>
      <c r="AB193" s="73" t="n">
        <f aca="false">100*(1+3*40*ABS(1/(273.15+S193)-1/298.15)-1)</f>
        <v>7.74108628565031</v>
      </c>
      <c r="AC193" s="73" t="n">
        <f aca="false">+(((1+$C$28/100)*(1+AB193/100))-1)*100</f>
        <v>8.81849714850682</v>
      </c>
      <c r="AD193" s="72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2"/>
      <c r="BH193" s="142"/>
      <c r="BI193" s="142"/>
      <c r="BJ193" s="142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</row>
    <row r="194" s="42" customFormat="true" ht="12" hidden="false" customHeight="false" outlineLevel="0" collapsed="false">
      <c r="A194" s="143" t="n">
        <f aca="false">+IF(S194&lt;150.01,S194,"")</f>
        <v>97</v>
      </c>
      <c r="B194" s="144" t="n">
        <f aca="false">+IF(S194&lt;150.01,M194,"")</f>
        <v>0.0965655389035363</v>
      </c>
      <c r="C194" s="137" t="n">
        <f aca="false">+IF(S194&lt;150.01,J194,"")</f>
        <v>965.655389035363</v>
      </c>
      <c r="D194" s="135" t="n">
        <f aca="false">+IF($S194&lt;150.01,IF($C$14=3,AC194,T194),"")</f>
        <v>8.90719681631667</v>
      </c>
      <c r="E194" s="136" t="n">
        <f aca="false">+IF(S194&lt;150.01,X194,"")</f>
        <v>-2.68322982689529</v>
      </c>
      <c r="F194" s="135" t="n">
        <f aca="false">+IF($S194&lt;150.01,+ABS(D194/E194),"")</f>
        <v>3.31958027860141</v>
      </c>
      <c r="G194" s="137" t="n">
        <f aca="false">+IF($S194&lt;150.01,Y194,"")</f>
        <v>879.642562966615</v>
      </c>
      <c r="H194" s="137" t="n">
        <f aca="false">+IF($S194&lt;150.01,Z194,"")</f>
        <v>1051.66821510411</v>
      </c>
      <c r="I194" s="138" t="n">
        <f aca="false">+IF($S194&lt;150.01,AA194,"")</f>
        <v>96.9996886004855</v>
      </c>
      <c r="J194" s="138" t="n">
        <f aca="false">+IF($A194&lt;25.0001,K194,L194)</f>
        <v>965.655389035363</v>
      </c>
      <c r="K194" s="139" t="n">
        <f aca="false">+$C$26/'-'!$C$174*EXP($E$14+$F$14/(273.15+$A194)+$G$14/(273.15+$A194)^2+$H$14/(273.15+$A194)^3)</f>
        <v>965.655389035363</v>
      </c>
      <c r="L194" s="139" t="n">
        <f aca="false">+$C$26/'-'!$C$174*EXP($E$15+$F$15/(273.15+$A194)+$G$15/(273.15+$A194)^2+$H$15/(273.15+$A194)^3)</f>
        <v>965.655389035363</v>
      </c>
      <c r="M194" s="138" t="n">
        <f aca="false">+IF($A194&lt;25.0001,N194,O194)</f>
        <v>0.0965655389035363</v>
      </c>
      <c r="N194" s="140" t="n">
        <f aca="false">EXP($E$14+$F$14/(273.15+$A194)+$G$14/(273.15+$A194)^2+$H$14/(273.15+$A194)^3)</f>
        <v>0.0965655389035363</v>
      </c>
      <c r="O194" s="140" t="n">
        <f aca="false">EXP($E$15+$F$15/(273.15+$A194)+$G$15/(273.15+$A194)^2+$H$15/(273.15+$A194)^3)</f>
        <v>0.0965655389035363</v>
      </c>
      <c r="P194" s="138" t="n">
        <f aca="false">+IF($A194&lt;25.0001,Q194,R194)</f>
        <v>96.9996886004855</v>
      </c>
      <c r="Q194" s="138" t="n">
        <f aca="false">1/($E$17+$F$17*LN($C194/($C$26/'-'!$C$174))+$G$17*LN($C194/($C$26/'-'!$C$174))^2+$H$17*LN($C194/($C$26/'-'!$C$174))^3)-273.15</f>
        <v>96.9996886004855</v>
      </c>
      <c r="R194" s="138" t="n">
        <f aca="false">1/($E$17+$F$18*LN($C194/($C$26/'-'!$C$174))+$G$18*LN($C194/($C$26/'-'!$C$174))^2+$H$18*LN($C194/($C$26/'-'!$C$174))^3)-273.15</f>
        <v>96.9996886004855</v>
      </c>
      <c r="S194" s="73" t="n">
        <f aca="false">+S193+$C$20</f>
        <v>97</v>
      </c>
      <c r="T194" s="73" t="n">
        <f aca="false">+IF($C$36=3,AC194,IF(S194&lt;25.000001,V194,+IF(S194&lt;85.000001,+U194,W194)))</f>
        <v>8.90719681631667</v>
      </c>
      <c r="U194" s="138" t="n">
        <f aca="false">((1+$C$28/100)*(1+(3977*ABS(1/(273.15+S194)-1/(273.15+$C$24)))/100)-1)*100</f>
        <v>3.62057681154095</v>
      </c>
      <c r="V194" s="138" t="n">
        <f aca="false">((1+$C$28/100)*(1+(3977*ABS(1/(273.15+$S194)-1/(273.15+$C$24)))/100)^2-1)*100</f>
        <v>6.30914790847978</v>
      </c>
      <c r="W194" s="138" t="n">
        <f aca="false">((1+$C$28/100)*(1+(3977*ABS(1/(273.15+$S194)-1/(333.15+$C$24)))/100)*(1+(3977*ABS(1/(273.15+$S194)-1/(273.15+$C$24)))/100)-1)*100</f>
        <v>3.9936036962505</v>
      </c>
      <c r="X194" s="138" t="n">
        <f aca="false">(-$F$14/(273.15+$A194)^2-2*$G$14/(273.15+$A194)^3-3*$H$14/(273.15+$A194)^4)*100</f>
        <v>-2.68322982689529</v>
      </c>
      <c r="Y194" s="138" t="n">
        <f aca="false">+J194*(1-T194/100)</f>
        <v>879.642562966615</v>
      </c>
      <c r="Z194" s="138" t="n">
        <f aca="false">+J194*(1+T194/100)</f>
        <v>1051.66821510411</v>
      </c>
      <c r="AA194" s="138" t="n">
        <f aca="false">+P194</f>
        <v>96.9996886004855</v>
      </c>
      <c r="AB194" s="73" t="n">
        <f aca="false">100*(1+3*40*ABS(1/(273.15+S194)-1/298.15)-1)</f>
        <v>7.82890773892739</v>
      </c>
      <c r="AC194" s="73" t="n">
        <f aca="false">+(((1+$C$28/100)*(1+AB194/100))-1)*100</f>
        <v>8.90719681631667</v>
      </c>
      <c r="AD194" s="72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2"/>
      <c r="BH194" s="142"/>
      <c r="BI194" s="142"/>
      <c r="BJ194" s="142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</row>
    <row r="195" s="42" customFormat="true" ht="12" hidden="false" customHeight="false" outlineLevel="0" collapsed="false">
      <c r="A195" s="143" t="n">
        <f aca="false">+IF(S195&lt;150.01,S195,"")</f>
        <v>98</v>
      </c>
      <c r="B195" s="144" t="n">
        <f aca="false">+IF(S195&lt;150.01,M195,"")</f>
        <v>0.0940149878160366</v>
      </c>
      <c r="C195" s="137" t="n">
        <f aca="false">+IF(S195&lt;150.01,J195,"")</f>
        <v>940.149878160366</v>
      </c>
      <c r="D195" s="135" t="n">
        <f aca="false">+IF($S195&lt;150.01,IF($C$14=3,AC195,T195),"")</f>
        <v>8.99541851205159</v>
      </c>
      <c r="E195" s="136" t="n">
        <f aca="false">+IF(S195&lt;150.01,X195,"")</f>
        <v>-2.67033024655803</v>
      </c>
      <c r="F195" s="135" t="n">
        <f aca="false">+IF($S195&lt;150.01,+ABS(D195/E195),"")</f>
        <v>3.36865394220299</v>
      </c>
      <c r="G195" s="137" t="n">
        <f aca="false">+IF($S195&lt;150.01,Y195,"")</f>
        <v>855.579461979298</v>
      </c>
      <c r="H195" s="137" t="n">
        <f aca="false">+IF($S195&lt;150.01,Z195,"")</f>
        <v>1024.72029434143</v>
      </c>
      <c r="I195" s="138" t="n">
        <f aca="false">+IF($S195&lt;150.01,AA195,"")</f>
        <v>97.9996474032254</v>
      </c>
      <c r="J195" s="138" t="n">
        <f aca="false">+IF($A195&lt;25.0001,K195,L195)</f>
        <v>940.149878160366</v>
      </c>
      <c r="K195" s="139" t="n">
        <f aca="false">+$C$26/'-'!$C$174*EXP($E$14+$F$14/(273.15+$A195)+$G$14/(273.15+$A195)^2+$H$14/(273.15+$A195)^3)</f>
        <v>940.149878160366</v>
      </c>
      <c r="L195" s="139" t="n">
        <f aca="false">+$C$26/'-'!$C$174*EXP($E$15+$F$15/(273.15+$A195)+$G$15/(273.15+$A195)^2+$H$15/(273.15+$A195)^3)</f>
        <v>940.149878160366</v>
      </c>
      <c r="M195" s="138" t="n">
        <f aca="false">+IF($A195&lt;25.0001,N195,O195)</f>
        <v>0.0940149878160366</v>
      </c>
      <c r="N195" s="140" t="n">
        <f aca="false">EXP($E$14+$F$14/(273.15+$A195)+$G$14/(273.15+$A195)^2+$H$14/(273.15+$A195)^3)</f>
        <v>0.0940149878160366</v>
      </c>
      <c r="O195" s="140" t="n">
        <f aca="false">EXP($E$15+$F$15/(273.15+$A195)+$G$15/(273.15+$A195)^2+$H$15/(273.15+$A195)^3)</f>
        <v>0.0940149878160366</v>
      </c>
      <c r="P195" s="138" t="n">
        <f aca="false">+IF($A195&lt;25.0001,Q195,R195)</f>
        <v>97.9996474032254</v>
      </c>
      <c r="Q195" s="138" t="n">
        <f aca="false">1/($E$17+$F$17*LN($C195/($C$26/'-'!$C$174))+$G$17*LN($C195/($C$26/'-'!$C$174))^2+$H$17*LN($C195/($C$26/'-'!$C$174))^3)-273.15</f>
        <v>97.9996474032254</v>
      </c>
      <c r="R195" s="138" t="n">
        <f aca="false">1/($E$17+$F$18*LN($C195/($C$26/'-'!$C$174))+$G$18*LN($C195/($C$26/'-'!$C$174))^2+$H$18*LN($C195/($C$26/'-'!$C$174))^3)-273.15</f>
        <v>97.9996474032254</v>
      </c>
      <c r="S195" s="73" t="n">
        <f aca="false">+S194+$C$20</f>
        <v>98</v>
      </c>
      <c r="T195" s="73" t="n">
        <f aca="false">+IF($C$36=3,AC195,IF(S195&lt;25.000001,V195,+IF(S195&lt;85.000001,+U195,W195)))</f>
        <v>8.99541851205159</v>
      </c>
      <c r="U195" s="138" t="n">
        <f aca="false">((1+$C$28/100)*(1+(3977*ABS(1/(273.15+S195)-1/(273.15+$C$24)))/100)-1)*100</f>
        <v>3.64981495186909</v>
      </c>
      <c r="V195" s="138" t="n">
        <f aca="false">((1+$C$28/100)*(1+(3977*ABS(1/(273.15+$S195)-1/(273.15+$C$24)))/100)^2-1)*100</f>
        <v>6.36914989660105</v>
      </c>
      <c r="W195" s="138" t="n">
        <f aca="false">((1+$C$28/100)*(1+(3977*ABS(1/(273.15+$S195)-1/(333.15+$C$24)))/100)*(1+(3977*ABS(1/(273.15+$S195)-1/(273.15+$C$24)))/100)-1)*100</f>
        <v>4.05295231793919</v>
      </c>
      <c r="X195" s="138" t="n">
        <f aca="false">(-$F$14/(273.15+$A195)^2-2*$G$14/(273.15+$A195)^3-3*$H$14/(273.15+$A195)^4)*100</f>
        <v>-2.67033024655803</v>
      </c>
      <c r="Y195" s="138" t="n">
        <f aca="false">+J195*(1-T195/100)</f>
        <v>855.579461979298</v>
      </c>
      <c r="Z195" s="138" t="n">
        <f aca="false">+J195*(1+T195/100)</f>
        <v>1024.72029434143</v>
      </c>
      <c r="AA195" s="138" t="n">
        <f aca="false">+P195</f>
        <v>97.9996474032254</v>
      </c>
      <c r="AB195" s="73" t="n">
        <f aca="false">100*(1+3*40*ABS(1/(273.15+S195)-1/298.15)-1)</f>
        <v>7.91625595252632</v>
      </c>
      <c r="AC195" s="73" t="n">
        <f aca="false">+(((1+$C$28/100)*(1+AB195/100))-1)*100</f>
        <v>8.99541851205159</v>
      </c>
      <c r="AD195" s="72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2"/>
      <c r="BH195" s="142"/>
      <c r="BI195" s="142"/>
      <c r="BJ195" s="142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</row>
    <row r="196" s="42" customFormat="true" ht="12" hidden="false" customHeight="false" outlineLevel="0" collapsed="false">
      <c r="A196" s="143" t="n">
        <f aca="false">+IF(S196&lt;150.01,S196,"")</f>
        <v>99</v>
      </c>
      <c r="B196" s="144" t="n">
        <f aca="false">+IF(S196&lt;150.01,M196,"")</f>
        <v>0.091543569160393</v>
      </c>
      <c r="C196" s="137" t="n">
        <f aca="false">+IF(S196&lt;150.01,J196,"")</f>
        <v>915.43569160393</v>
      </c>
      <c r="D196" s="135" t="n">
        <f aca="false">+IF($S196&lt;150.01,IF($C$14=3,AC196,T196),"")</f>
        <v>9.08316608877138</v>
      </c>
      <c r="E196" s="136" t="n">
        <f aca="false">+IF(S196&lt;150.01,X196,"")</f>
        <v>-2.65752302860858</v>
      </c>
      <c r="F196" s="135" t="n">
        <f aca="false">+IF($S196&lt;150.01,+ABS(D196/E196),"")</f>
        <v>3.41790682187507</v>
      </c>
      <c r="G196" s="137" t="n">
        <f aca="false">+IF($S196&lt;150.01,Y196,"")</f>
        <v>832.285147299652</v>
      </c>
      <c r="H196" s="137" t="n">
        <f aca="false">+IF($S196&lt;150.01,Z196,"")</f>
        <v>998.586235908207</v>
      </c>
      <c r="I196" s="138" t="n">
        <f aca="false">+IF($S196&lt;150.01,AA196,"")</f>
        <v>98.9996063722599</v>
      </c>
      <c r="J196" s="138" t="n">
        <f aca="false">+IF($A196&lt;25.0001,K196,L196)</f>
        <v>915.43569160393</v>
      </c>
      <c r="K196" s="139" t="n">
        <f aca="false">+$C$26/'-'!$C$174*EXP($E$14+$F$14/(273.15+$A196)+$G$14/(273.15+$A196)^2+$H$14/(273.15+$A196)^3)</f>
        <v>915.43569160393</v>
      </c>
      <c r="L196" s="139" t="n">
        <f aca="false">+$C$26/'-'!$C$174*EXP($E$15+$F$15/(273.15+$A196)+$G$15/(273.15+$A196)^2+$H$15/(273.15+$A196)^3)</f>
        <v>915.43569160393</v>
      </c>
      <c r="M196" s="138" t="n">
        <f aca="false">+IF($A196&lt;25.0001,N196,O196)</f>
        <v>0.091543569160393</v>
      </c>
      <c r="N196" s="140" t="n">
        <f aca="false">EXP($E$14+$F$14/(273.15+$A196)+$G$14/(273.15+$A196)^2+$H$14/(273.15+$A196)^3)</f>
        <v>0.091543569160393</v>
      </c>
      <c r="O196" s="140" t="n">
        <f aca="false">EXP($E$15+$F$15/(273.15+$A196)+$G$15/(273.15+$A196)^2+$H$15/(273.15+$A196)^3)</f>
        <v>0.091543569160393</v>
      </c>
      <c r="P196" s="138" t="n">
        <f aca="false">+IF($A196&lt;25.0001,Q196,R196)</f>
        <v>98.9996063722599</v>
      </c>
      <c r="Q196" s="138" t="n">
        <f aca="false">1/($E$17+$F$17*LN($C196/($C$26/'-'!$C$174))+$G$17*LN($C196/($C$26/'-'!$C$174))^2+$H$17*LN($C196/($C$26/'-'!$C$174))^3)-273.15</f>
        <v>98.9996063722599</v>
      </c>
      <c r="R196" s="138" t="n">
        <f aca="false">1/($E$17+$F$18*LN($C196/($C$26/'-'!$C$174))+$G$18*LN($C196/($C$26/'-'!$C$174))^2+$H$18*LN($C196/($C$26/'-'!$C$174))^3)-273.15</f>
        <v>98.9996063722599</v>
      </c>
      <c r="S196" s="73" t="n">
        <f aca="false">+S195+$C$20</f>
        <v>99</v>
      </c>
      <c r="T196" s="73" t="n">
        <f aca="false">+IF($C$36=3,AC196,IF(S196&lt;25.000001,V196,+IF(S196&lt;85.000001,+U196,W196)))</f>
        <v>9.08316608877138</v>
      </c>
      <c r="U196" s="138" t="n">
        <f aca="false">((1+$C$28/100)*(1+(3977*ABS(1/(273.15+S196)-1/(273.15+$C$24)))/100)-1)*100</f>
        <v>3.67889596125366</v>
      </c>
      <c r="V196" s="138" t="n">
        <f aca="false">((1+$C$28/100)*(1+(3977*ABS(1/(273.15+$S196)-1/(273.15+$C$24)))/100)^2-1)*100</f>
        <v>6.4288462152917</v>
      </c>
      <c r="W196" s="138" t="n">
        <f aca="false">((1+$C$28/100)*(1+(3977*ABS(1/(273.15+$S196)-1/(333.15+$C$24)))/100)*(1+(3977*ABS(1/(273.15+$S196)-1/(273.15+$C$24)))/100)-1)*100</f>
        <v>4.11199878150415</v>
      </c>
      <c r="X196" s="138" t="n">
        <f aca="false">(-$F$14/(273.15+$A196)^2-2*$G$14/(273.15+$A196)^3-3*$H$14/(273.15+$A196)^4)*100</f>
        <v>-2.65752302860858</v>
      </c>
      <c r="Y196" s="138" t="n">
        <f aca="false">+J196*(1-T196/100)</f>
        <v>832.285147299652</v>
      </c>
      <c r="Z196" s="138" t="n">
        <f aca="false">+J196*(1+T196/100)</f>
        <v>998.586235908207</v>
      </c>
      <c r="AA196" s="138" t="n">
        <f aca="false">+P196</f>
        <v>98.9996063722599</v>
      </c>
      <c r="AB196" s="73" t="n">
        <f aca="false">100*(1+3*40*ABS(1/(273.15+S196)-1/298.15)-1)</f>
        <v>8.00313474135781</v>
      </c>
      <c r="AC196" s="73" t="n">
        <f aca="false">+(((1+$C$28/100)*(1+AB196/100))-1)*100</f>
        <v>9.08316608877138</v>
      </c>
      <c r="AD196" s="72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2"/>
      <c r="BH196" s="142"/>
      <c r="BI196" s="142"/>
      <c r="BJ196" s="142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</row>
    <row r="197" s="42" customFormat="true" ht="12" hidden="false" customHeight="false" outlineLevel="0" collapsed="false">
      <c r="A197" s="143" t="n">
        <f aca="false">+IF(S197&lt;150.01,S197,"")</f>
        <v>100</v>
      </c>
      <c r="B197" s="144" t="n">
        <f aca="false">+IF(S197&lt;150.01,M197,"")</f>
        <v>0.0891484937855858</v>
      </c>
      <c r="C197" s="137" t="n">
        <f aca="false">+IF(S197&lt;150.01,J197,"")</f>
        <v>891.484937855858</v>
      </c>
      <c r="D197" s="135" t="n">
        <f aca="false">+IF($S197&lt;150.01,IF($C$14=3,AC197,T197),"")</f>
        <v>9.1704433582329</v>
      </c>
      <c r="E197" s="136" t="n">
        <f aca="false">+IF(S197&lt;150.01,X197,"")</f>
        <v>-2.64480729754773</v>
      </c>
      <c r="F197" s="135" t="n">
        <f aca="false">+IF($S197&lt;150.01,+ABS(D197/E197),"")</f>
        <v>3.46733895007616</v>
      </c>
      <c r="G197" s="137" t="n">
        <f aca="false">+IF($S197&lt;150.01,Y197,"")</f>
        <v>809.731816582609</v>
      </c>
      <c r="H197" s="137" t="n">
        <f aca="false">+IF($S197&lt;150.01,Z197,"")</f>
        <v>973.238059129107</v>
      </c>
      <c r="I197" s="138" t="n">
        <f aca="false">+IF($S197&lt;150.01,AA197,"")</f>
        <v>99.9995655705779</v>
      </c>
      <c r="J197" s="138" t="n">
        <f aca="false">+IF($A197&lt;25.0001,K197,L197)</f>
        <v>891.484937855858</v>
      </c>
      <c r="K197" s="139" t="n">
        <f aca="false">+$C$26/'-'!$C$174*EXP($E$14+$F$14/(273.15+$A197)+$G$14/(273.15+$A197)^2+$H$14/(273.15+$A197)^3)</f>
        <v>891.484937855858</v>
      </c>
      <c r="L197" s="139" t="n">
        <f aca="false">+$C$26/'-'!$C$174*EXP($E$15+$F$15/(273.15+$A197)+$G$15/(273.15+$A197)^2+$H$15/(273.15+$A197)^3)</f>
        <v>891.484937855858</v>
      </c>
      <c r="M197" s="138" t="n">
        <f aca="false">+IF($A197&lt;25.0001,N197,O197)</f>
        <v>0.0891484937855858</v>
      </c>
      <c r="N197" s="140" t="n">
        <f aca="false">EXP($E$14+$F$14/(273.15+$A197)+$G$14/(273.15+$A197)^2+$H$14/(273.15+$A197)^3)</f>
        <v>0.0891484937855858</v>
      </c>
      <c r="O197" s="140" t="n">
        <f aca="false">EXP($E$15+$F$15/(273.15+$A197)+$G$15/(273.15+$A197)^2+$H$15/(273.15+$A197)^3)</f>
        <v>0.0891484937855858</v>
      </c>
      <c r="P197" s="138" t="n">
        <f aca="false">+IF($A197&lt;25.0001,Q197,R197)</f>
        <v>99.9995655705779</v>
      </c>
      <c r="Q197" s="138" t="n">
        <f aca="false">1/($E$17+$F$17*LN($C197/($C$26/'-'!$C$174))+$G$17*LN($C197/($C$26/'-'!$C$174))^2+$H$17*LN($C197/($C$26/'-'!$C$174))^3)-273.15</f>
        <v>99.9995655705779</v>
      </c>
      <c r="R197" s="138" t="n">
        <f aca="false">1/($E$17+$F$18*LN($C197/($C$26/'-'!$C$174))+$G$18*LN($C197/($C$26/'-'!$C$174))^2+$H$18*LN($C197/($C$26/'-'!$C$174))^3)-273.15</f>
        <v>99.9995655705779</v>
      </c>
      <c r="S197" s="73" t="n">
        <f aca="false">+S196+$C$20</f>
        <v>100</v>
      </c>
      <c r="T197" s="73" t="n">
        <f aca="false">+IF($C$36=3,AC197,IF(S197&lt;25.000001,V197,+IF(S197&lt;85.000001,+U197,W197)))</f>
        <v>9.1704433582329</v>
      </c>
      <c r="U197" s="138" t="n">
        <f aca="false">((1+$C$28/100)*(1+(3977*ABS(1/(273.15+S197)-1/(273.15+$C$24)))/100)-1)*100</f>
        <v>3.70782110297436</v>
      </c>
      <c r="V197" s="138" t="n">
        <f aca="false">((1+$C$28/100)*(1+(3977*ABS(1/(273.15+$S197)-1/(273.15+$C$24)))/100)^2-1)*100</f>
        <v>6.48823918739143</v>
      </c>
      <c r="W197" s="138" t="n">
        <f aca="false">((1+$C$28/100)*(1+(3977*ABS(1/(273.15+$S197)-1/(333.15+$C$24)))/100)*(1+(3977*ABS(1/(273.15+$S197)-1/(273.15+$C$24)))/100)-1)*100</f>
        <v>4.17074538155537</v>
      </c>
      <c r="X197" s="138" t="n">
        <f aca="false">(-$F$14/(273.15+$A197)^2-2*$G$14/(273.15+$A197)^3-3*$H$14/(273.15+$A197)^4)*100</f>
        <v>-2.64480729754773</v>
      </c>
      <c r="Y197" s="138" t="n">
        <f aca="false">+J197*(1-T197/100)</f>
        <v>809.731816582609</v>
      </c>
      <c r="Z197" s="138" t="n">
        <f aca="false">+J197*(1+T197/100)</f>
        <v>973.238059129107</v>
      </c>
      <c r="AA197" s="138" t="n">
        <f aca="false">+P197</f>
        <v>99.9995655705779</v>
      </c>
      <c r="AB197" s="73" t="n">
        <f aca="false">100*(1+3*40*ABS(1/(273.15+S197)-1/298.15)-1)</f>
        <v>8.0895478794385</v>
      </c>
      <c r="AC197" s="73" t="n">
        <f aca="false">+(((1+$C$28/100)*(1+AB197/100))-1)*100</f>
        <v>9.1704433582329</v>
      </c>
      <c r="AD197" s="72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2"/>
      <c r="BH197" s="142"/>
      <c r="BI197" s="142"/>
      <c r="BJ197" s="142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</row>
    <row r="198" s="42" customFormat="true" ht="12" hidden="false" customHeight="false" outlineLevel="0" collapsed="false">
      <c r="A198" s="143" t="n">
        <f aca="false">+IF(S198&lt;150.01,S198,"")</f>
        <v>101</v>
      </c>
      <c r="B198" s="144" t="n">
        <f aca="false">+IF(S198&lt;150.01,M198,"")</f>
        <v>0.0868270819135648</v>
      </c>
      <c r="C198" s="137" t="n">
        <f aca="false">+IF(S198&lt;150.01,J198,"")</f>
        <v>868.270819135648</v>
      </c>
      <c r="D198" s="135" t="n">
        <f aca="false">+IF($S198&lt;150.01,IF($C$14=3,AC198,T198),"")</f>
        <v>9.25725409144176</v>
      </c>
      <c r="E198" s="136" t="n">
        <f aca="false">+IF(S198&lt;150.01,X198,"")</f>
        <v>-2.63218218817724</v>
      </c>
      <c r="F198" s="135" t="n">
        <f aca="false">+IF($S198&lt;150.01,+ABS(D198/E198),"")</f>
        <v>3.51695035891581</v>
      </c>
      <c r="G198" s="137" t="n">
        <f aca="false">+IF($S198&lt;150.01,Y198,"")</f>
        <v>787.892783206418</v>
      </c>
      <c r="H198" s="137" t="n">
        <f aca="false">+IF($S198&lt;150.01,Z198,"")</f>
        <v>948.648855064878</v>
      </c>
      <c r="I198" s="138" t="n">
        <f aca="false">+IF($S198&lt;150.01,AA198,"")</f>
        <v>100.999525061637</v>
      </c>
      <c r="J198" s="138" t="n">
        <f aca="false">+IF($A198&lt;25.0001,K198,L198)</f>
        <v>868.270819135648</v>
      </c>
      <c r="K198" s="139" t="n">
        <f aca="false">+$C$26/'-'!$C$174*EXP($E$14+$F$14/(273.15+$A198)+$G$14/(273.15+$A198)^2+$H$14/(273.15+$A198)^3)</f>
        <v>868.270819135648</v>
      </c>
      <c r="L198" s="139" t="n">
        <f aca="false">+$C$26/'-'!$C$174*EXP($E$15+$F$15/(273.15+$A198)+$G$15/(273.15+$A198)^2+$H$15/(273.15+$A198)^3)</f>
        <v>868.270819135648</v>
      </c>
      <c r="M198" s="138" t="n">
        <f aca="false">+IF($A198&lt;25.0001,N198,O198)</f>
        <v>0.0868270819135648</v>
      </c>
      <c r="N198" s="140" t="n">
        <f aca="false">EXP($E$14+$F$14/(273.15+$A198)+$G$14/(273.15+$A198)^2+$H$14/(273.15+$A198)^3)</f>
        <v>0.0868270819135648</v>
      </c>
      <c r="O198" s="140" t="n">
        <f aca="false">EXP($E$15+$F$15/(273.15+$A198)+$G$15/(273.15+$A198)^2+$H$15/(273.15+$A198)^3)</f>
        <v>0.0868270819135648</v>
      </c>
      <c r="P198" s="138" t="n">
        <f aca="false">+IF($A198&lt;25.0001,Q198,R198)</f>
        <v>100.999525061637</v>
      </c>
      <c r="Q198" s="138" t="n">
        <f aca="false">1/($E$17+$F$17*LN($C198/($C$26/'-'!$C$174))+$G$17*LN($C198/($C$26/'-'!$C$174))^2+$H$17*LN($C198/($C$26/'-'!$C$174))^3)-273.15</f>
        <v>100.999525061637</v>
      </c>
      <c r="R198" s="138" t="n">
        <f aca="false">1/($E$17+$F$18*LN($C198/($C$26/'-'!$C$174))+$G$18*LN($C198/($C$26/'-'!$C$174))^2+$H$18*LN($C198/($C$26/'-'!$C$174))^3)-273.15</f>
        <v>100.999525061637</v>
      </c>
      <c r="S198" s="73" t="n">
        <f aca="false">+S197+$C$20</f>
        <v>101</v>
      </c>
      <c r="T198" s="73" t="n">
        <f aca="false">+IF($C$36=3,AC198,IF(S198&lt;25.000001,V198,+IF(S198&lt;85.000001,+U198,W198)))</f>
        <v>9.25725409144176</v>
      </c>
      <c r="U198" s="138" t="n">
        <f aca="false">((1+$C$28/100)*(1+(3977*ABS(1/(273.15+S198)-1/(273.15+$C$24)))/100)-1)*100</f>
        <v>3.73659162680531</v>
      </c>
      <c r="V198" s="138" t="n">
        <f aca="false">((1+$C$28/100)*(1+(3977*ABS(1/(273.15+$S198)-1/(273.15+$C$24)))/100)^2-1)*100</f>
        <v>6.54733111234231</v>
      </c>
      <c r="W198" s="138" t="n">
        <f aca="false">((1+$C$28/100)*(1+(3977*ABS(1/(273.15+$S198)-1/(333.15+$C$24)))/100)*(1+(3977*ABS(1/(273.15+$S198)-1/(273.15+$C$24)))/100)-1)*100</f>
        <v>4.22919438960705</v>
      </c>
      <c r="X198" s="138" t="n">
        <f aca="false">(-$F$14/(273.15+$A198)^2-2*$G$14/(273.15+$A198)^3-3*$H$14/(273.15+$A198)^4)*100</f>
        <v>-2.63218218817724</v>
      </c>
      <c r="Y198" s="138" t="n">
        <f aca="false">+J198*(1-T198/100)</f>
        <v>787.892783206418</v>
      </c>
      <c r="Z198" s="138" t="n">
        <f aca="false">+J198*(1+T198/100)</f>
        <v>948.648855064878</v>
      </c>
      <c r="AA198" s="138" t="n">
        <f aca="false">+P198</f>
        <v>100.999525061637</v>
      </c>
      <c r="AB198" s="73" t="n">
        <f aca="false">100*(1+3*40*ABS(1/(273.15+S198)-1/298.15)-1)</f>
        <v>8.17549910043738</v>
      </c>
      <c r="AC198" s="73" t="n">
        <f aca="false">+(((1+$C$28/100)*(1+AB198/100))-1)*100</f>
        <v>9.25725409144176</v>
      </c>
      <c r="AD198" s="72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2"/>
      <c r="BH198" s="142"/>
      <c r="BI198" s="142"/>
      <c r="BJ198" s="142"/>
      <c r="BK198" s="142"/>
      <c r="BL198" s="142"/>
      <c r="BM198" s="142"/>
      <c r="BN198" s="142"/>
      <c r="BO198" s="142"/>
      <c r="BP198" s="142"/>
      <c r="BQ198" s="142"/>
      <c r="BR198" s="142"/>
      <c r="BS198" s="142"/>
      <c r="BT198" s="142"/>
      <c r="BU198" s="142"/>
    </row>
    <row r="199" s="42" customFormat="true" ht="12" hidden="false" customHeight="false" outlineLevel="0" collapsed="false">
      <c r="A199" s="143" t="n">
        <f aca="false">+IF(S199&lt;150.01,S199,"")</f>
        <v>102</v>
      </c>
      <c r="B199" s="144" t="n">
        <f aca="false">+IF(S199&lt;150.01,M199,"")</f>
        <v>0.084576758436793</v>
      </c>
      <c r="C199" s="137" t="n">
        <f aca="false">+IF(S199&lt;150.01,J199,"")</f>
        <v>845.76758436793</v>
      </c>
      <c r="D199" s="135" t="n">
        <f aca="false">+IF($S199&lt;150.01,IF($C$14=3,AC199,T199),"")</f>
        <v>9.34360201919569</v>
      </c>
      <c r="E199" s="136" t="n">
        <f aca="false">+IF(S199&lt;150.01,X199,"")</f>
        <v>-2.61964684545542</v>
      </c>
      <c r="F199" s="135" t="n">
        <f aca="false">+IF($S199&lt;150.01,+ABS(D199/E199),"")</f>
        <v>3.56674108015935</v>
      </c>
      <c r="G199" s="137" t="n">
        <f aca="false">+IF($S199&lt;150.01,Y199,"")</f>
        <v>766.742427277226</v>
      </c>
      <c r="H199" s="137" t="n">
        <f aca="false">+IF($S199&lt;150.01,Z199,"")</f>
        <v>924.792741458635</v>
      </c>
      <c r="I199" s="138" t="n">
        <f aca="false">+IF($S199&lt;150.01,AA199,"")</f>
        <v>101.999484909346</v>
      </c>
      <c r="J199" s="138" t="n">
        <f aca="false">+IF($A199&lt;25.0001,K199,L199)</f>
        <v>845.76758436793</v>
      </c>
      <c r="K199" s="139" t="n">
        <f aca="false">+$C$26/'-'!$C$174*EXP($E$14+$F$14/(273.15+$A199)+$G$14/(273.15+$A199)^2+$H$14/(273.15+$A199)^3)</f>
        <v>845.76758436793</v>
      </c>
      <c r="L199" s="139" t="n">
        <f aca="false">+$C$26/'-'!$C$174*EXP($E$15+$F$15/(273.15+$A199)+$G$15/(273.15+$A199)^2+$H$15/(273.15+$A199)^3)</f>
        <v>845.76758436793</v>
      </c>
      <c r="M199" s="138" t="n">
        <f aca="false">+IF($A199&lt;25.0001,N199,O199)</f>
        <v>0.084576758436793</v>
      </c>
      <c r="N199" s="140" t="n">
        <f aca="false">EXP($E$14+$F$14/(273.15+$A199)+$G$14/(273.15+$A199)^2+$H$14/(273.15+$A199)^3)</f>
        <v>0.084576758436793</v>
      </c>
      <c r="O199" s="140" t="n">
        <f aca="false">EXP($E$15+$F$15/(273.15+$A199)+$G$15/(273.15+$A199)^2+$H$15/(273.15+$A199)^3)</f>
        <v>0.084576758436793</v>
      </c>
      <c r="P199" s="138" t="n">
        <f aca="false">+IF($A199&lt;25.0001,Q199,R199)</f>
        <v>101.999484909346</v>
      </c>
      <c r="Q199" s="138" t="n">
        <f aca="false">1/($E$17+$F$17*LN($C199/($C$26/'-'!$C$174))+$G$17*LN($C199/($C$26/'-'!$C$174))^2+$H$17*LN($C199/($C$26/'-'!$C$174))^3)-273.15</f>
        <v>101.999484909346</v>
      </c>
      <c r="R199" s="138" t="n">
        <f aca="false">1/($E$17+$F$18*LN($C199/($C$26/'-'!$C$174))+$G$18*LN($C199/($C$26/'-'!$C$174))^2+$H$18*LN($C199/($C$26/'-'!$C$174))^3)-273.15</f>
        <v>101.999484909346</v>
      </c>
      <c r="S199" s="73" t="n">
        <f aca="false">+S198+$C$20</f>
        <v>102</v>
      </c>
      <c r="T199" s="73" t="n">
        <f aca="false">+IF($C$36=3,AC199,IF(S199&lt;25.000001,V199,+IF(S199&lt;85.000001,+U199,W199)))</f>
        <v>9.34360201919569</v>
      </c>
      <c r="U199" s="138" t="n">
        <f aca="false">((1+$C$28/100)*(1+(3977*ABS(1/(273.15+S199)-1/(273.15+$C$24)))/100)-1)*100</f>
        <v>3.76520876919511</v>
      </c>
      <c r="V199" s="138" t="n">
        <f aca="false">((1+$C$28/100)*(1+(3977*ABS(1/(273.15+$S199)-1/(273.15+$C$24)))/100)^2-1)*100</f>
        <v>6.60612426648164</v>
      </c>
      <c r="W199" s="138" t="n">
        <f aca="false">((1+$C$28/100)*(1+(3977*ABS(1/(273.15+$S199)-1/(333.15+$C$24)))/100)*(1+(3977*ABS(1/(273.15+$S199)-1/(273.15+$C$24)))/100)-1)*100</f>
        <v>4.28734805436626</v>
      </c>
      <c r="X199" s="138" t="n">
        <f aca="false">(-$F$14/(273.15+$A199)^2-2*$G$14/(273.15+$A199)^3-3*$H$14/(273.15+$A199)^4)*100</f>
        <v>-2.61964684545542</v>
      </c>
      <c r="Y199" s="138" t="n">
        <f aca="false">+J199*(1-T199/100)</f>
        <v>766.742427277226</v>
      </c>
      <c r="Z199" s="138" t="n">
        <f aca="false">+J199*(1+T199/100)</f>
        <v>924.792741458635</v>
      </c>
      <c r="AA199" s="138" t="n">
        <f aca="false">+P199</f>
        <v>101.999484909346</v>
      </c>
      <c r="AB199" s="73" t="n">
        <f aca="false">100*(1+3*40*ABS(1/(273.15+S199)-1/298.15)-1)</f>
        <v>8.26099209821354</v>
      </c>
      <c r="AC199" s="73" t="n">
        <f aca="false">+(((1+$C$28/100)*(1+AB199/100))-1)*100</f>
        <v>9.34360201919569</v>
      </c>
      <c r="AD199" s="72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2"/>
      <c r="BH199" s="142"/>
      <c r="BI199" s="142"/>
      <c r="BJ199" s="142"/>
      <c r="BK199" s="142"/>
      <c r="BL199" s="142"/>
      <c r="BM199" s="142"/>
      <c r="BN199" s="142"/>
      <c r="BO199" s="142"/>
      <c r="BP199" s="142"/>
      <c r="BQ199" s="142"/>
      <c r="BR199" s="142"/>
      <c r="BS199" s="142"/>
      <c r="BT199" s="142"/>
      <c r="BU199" s="142"/>
    </row>
    <row r="200" s="42" customFormat="true" ht="12" hidden="false" customHeight="false" outlineLevel="0" collapsed="false">
      <c r="A200" s="143" t="n">
        <f aca="false">+IF(S200&lt;150.01,S200,"")</f>
        <v>103</v>
      </c>
      <c r="B200" s="144" t="n">
        <f aca="false">+IF(S200&lt;150.01,M200,"")</f>
        <v>0.0823950484350653</v>
      </c>
      <c r="C200" s="137" t="n">
        <f aca="false">+IF(S200&lt;150.01,J200,"")</f>
        <v>823.950484350653</v>
      </c>
      <c r="D200" s="135" t="n">
        <f aca="false">+IF($S200&lt;150.01,IF($C$14=3,AC200,T200),"")</f>
        <v>9.42949083261888</v>
      </c>
      <c r="E200" s="136" t="n">
        <f aca="false">+IF(S200&lt;150.01,X200,"")</f>
        <v>-2.60720042435498</v>
      </c>
      <c r="F200" s="135" t="n">
        <f aca="false">+IF($S200&lt;150.01,+ABS(D200/E200),"")</f>
        <v>3.61671114523223</v>
      </c>
      <c r="G200" s="137" t="n">
        <f aca="false">+IF($S200&lt;150.01,Y200,"")</f>
        <v>746.256148963489</v>
      </c>
      <c r="H200" s="137" t="n">
        <f aca="false">+IF($S200&lt;150.01,Z200,"")</f>
        <v>901.644819737816</v>
      </c>
      <c r="I200" s="138" t="n">
        <f aca="false">+IF($S200&lt;150.01,AA200,"")</f>
        <v>102.999445178049</v>
      </c>
      <c r="J200" s="138" t="n">
        <f aca="false">+IF($A200&lt;25.0001,K200,L200)</f>
        <v>823.950484350653</v>
      </c>
      <c r="K200" s="139" t="n">
        <f aca="false">+$C$26/'-'!$C$174*EXP($E$14+$F$14/(273.15+$A200)+$G$14/(273.15+$A200)^2+$H$14/(273.15+$A200)^3)</f>
        <v>823.950484350653</v>
      </c>
      <c r="L200" s="139" t="n">
        <f aca="false">+$C$26/'-'!$C$174*EXP($E$15+$F$15/(273.15+$A200)+$G$15/(273.15+$A200)^2+$H$15/(273.15+$A200)^3)</f>
        <v>823.950484350653</v>
      </c>
      <c r="M200" s="138" t="n">
        <f aca="false">+IF($A200&lt;25.0001,N200,O200)</f>
        <v>0.0823950484350653</v>
      </c>
      <c r="N200" s="140" t="n">
        <f aca="false">EXP($E$14+$F$14/(273.15+$A200)+$G$14/(273.15+$A200)^2+$H$14/(273.15+$A200)^3)</f>
        <v>0.0823950484350653</v>
      </c>
      <c r="O200" s="140" t="n">
        <f aca="false">EXP($E$15+$F$15/(273.15+$A200)+$G$15/(273.15+$A200)^2+$H$15/(273.15+$A200)^3)</f>
        <v>0.0823950484350653</v>
      </c>
      <c r="P200" s="138" t="n">
        <f aca="false">+IF($A200&lt;25.0001,Q200,R200)</f>
        <v>102.999445178049</v>
      </c>
      <c r="Q200" s="138" t="n">
        <f aca="false">1/($E$17+$F$17*LN($C200/($C$26/'-'!$C$174))+$G$17*LN($C200/($C$26/'-'!$C$174))^2+$H$17*LN($C200/($C$26/'-'!$C$174))^3)-273.15</f>
        <v>102.999445178049</v>
      </c>
      <c r="R200" s="138" t="n">
        <f aca="false">1/($E$17+$F$18*LN($C200/($C$26/'-'!$C$174))+$G$18*LN($C200/($C$26/'-'!$C$174))^2+$H$18*LN($C200/($C$26/'-'!$C$174))^3)-273.15</f>
        <v>102.999445178049</v>
      </c>
      <c r="S200" s="73" t="n">
        <f aca="false">+S199+$C$20</f>
        <v>103</v>
      </c>
      <c r="T200" s="73" t="n">
        <f aca="false">+IF($C$36=3,AC200,IF(S200&lt;25.000001,V200,+IF(S200&lt;85.000001,+U200,W200)))</f>
        <v>9.42949083261888</v>
      </c>
      <c r="U200" s="138" t="n">
        <f aca="false">((1+$C$28/100)*(1+(3977*ABS(1/(273.15+S200)-1/(273.15+$C$24)))/100)-1)*100</f>
        <v>3.79367375344377</v>
      </c>
      <c r="V200" s="138" t="n">
        <f aca="false">((1+$C$28/100)*(1+(3977*ABS(1/(273.15+$S200)-1/(273.15+$C$24)))/100)^2-1)*100</f>
        <v>6.66462090332995</v>
      </c>
      <c r="W200" s="138" t="n">
        <f aca="false">((1+$C$28/100)*(1+(3977*ABS(1/(273.15+$S200)-1/(333.15+$C$24)))/100)*(1+(3977*ABS(1/(273.15+$S200)-1/(273.15+$C$24)))/100)-1)*100</f>
        <v>4.34520860201724</v>
      </c>
      <c r="X200" s="138" t="n">
        <f aca="false">(-$F$14/(273.15+$A200)^2-2*$G$14/(273.15+$A200)^3-3*$H$14/(273.15+$A200)^4)*100</f>
        <v>-2.60720042435498</v>
      </c>
      <c r="Y200" s="138" t="n">
        <f aca="false">+J200*(1-T200/100)</f>
        <v>746.256148963489</v>
      </c>
      <c r="Z200" s="138" t="n">
        <f aca="false">+J200*(1+T200/100)</f>
        <v>901.644819737816</v>
      </c>
      <c r="AA200" s="138" t="n">
        <f aca="false">+P200</f>
        <v>102.999445178049</v>
      </c>
      <c r="AB200" s="73" t="n">
        <f aca="false">100*(1+3*40*ABS(1/(273.15+S200)-1/298.15)-1)</f>
        <v>8.34603052734542</v>
      </c>
      <c r="AC200" s="73" t="n">
        <f aca="false">+(((1+$C$28/100)*(1+AB200/100))-1)*100</f>
        <v>9.42949083261888</v>
      </c>
      <c r="AD200" s="72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2"/>
      <c r="BH200" s="142"/>
      <c r="BI200" s="142"/>
      <c r="BJ200" s="142"/>
      <c r="BK200" s="142"/>
      <c r="BL200" s="142"/>
      <c r="BM200" s="142"/>
      <c r="BN200" s="142"/>
      <c r="BO200" s="142"/>
      <c r="BP200" s="142"/>
      <c r="BQ200" s="142"/>
      <c r="BR200" s="142"/>
      <c r="BS200" s="142"/>
      <c r="BT200" s="142"/>
      <c r="BU200" s="142"/>
    </row>
    <row r="201" s="42" customFormat="true" ht="12" hidden="false" customHeight="false" outlineLevel="0" collapsed="false">
      <c r="A201" s="143" t="n">
        <f aca="false">+IF(S201&lt;150.01,S201,"")</f>
        <v>104</v>
      </c>
      <c r="B201" s="144" t="n">
        <f aca="false">+IF(S201&lt;150.01,M201,"")</f>
        <v>0.0802795729006055</v>
      </c>
      <c r="C201" s="137" t="n">
        <f aca="false">+IF(S201&lt;150.01,J201,"")</f>
        <v>802.795729006055</v>
      </c>
      <c r="D201" s="135" t="n">
        <f aca="false">+IF($S201&lt;150.01,IF($C$14=3,AC201,T201),"")</f>
        <v>9.51492418368796</v>
      </c>
      <c r="E201" s="136" t="n">
        <f aca="false">+IF(S201&lt;150.01,X201,"")</f>
        <v>-2.59484208972324</v>
      </c>
      <c r="F201" s="135" t="n">
        <f aca="false">+IF($S201&lt;150.01,+ABS(D201/E201),"")</f>
        <v>3.66686058522458</v>
      </c>
      <c r="G201" s="137" t="n">
        <f aca="false">+IF($S201&lt;150.01,Y201,"")</f>
        <v>726.410324041244</v>
      </c>
      <c r="H201" s="137" t="n">
        <f aca="false">+IF($S201&lt;150.01,Z201,"")</f>
        <v>879.181133970866</v>
      </c>
      <c r="I201" s="138" t="n">
        <f aca="false">+IF($S201&lt;150.01,AA201,"")</f>
        <v>103.999405932511</v>
      </c>
      <c r="J201" s="138" t="n">
        <f aca="false">+IF($A201&lt;25.0001,K201,L201)</f>
        <v>802.795729006055</v>
      </c>
      <c r="K201" s="139" t="n">
        <f aca="false">+$C$26/'-'!$C$174*EXP($E$14+$F$14/(273.15+$A201)+$G$14/(273.15+$A201)^2+$H$14/(273.15+$A201)^3)</f>
        <v>802.795729006055</v>
      </c>
      <c r="L201" s="139" t="n">
        <f aca="false">+$C$26/'-'!$C$174*EXP($E$15+$F$15/(273.15+$A201)+$G$15/(273.15+$A201)^2+$H$15/(273.15+$A201)^3)</f>
        <v>802.795729006055</v>
      </c>
      <c r="M201" s="138" t="n">
        <f aca="false">+IF($A201&lt;25.0001,N201,O201)</f>
        <v>0.0802795729006055</v>
      </c>
      <c r="N201" s="140" t="n">
        <f aca="false">EXP($E$14+$F$14/(273.15+$A201)+$G$14/(273.15+$A201)^2+$H$14/(273.15+$A201)^3)</f>
        <v>0.0802795729006055</v>
      </c>
      <c r="O201" s="140" t="n">
        <f aca="false">EXP($E$15+$F$15/(273.15+$A201)+$G$15/(273.15+$A201)^2+$H$15/(273.15+$A201)^3)</f>
        <v>0.0802795729006055</v>
      </c>
      <c r="P201" s="138" t="n">
        <f aca="false">+IF($A201&lt;25.0001,Q201,R201)</f>
        <v>103.999405932511</v>
      </c>
      <c r="Q201" s="138" t="n">
        <f aca="false">1/($E$17+$F$17*LN($C201/($C$26/'-'!$C$174))+$G$17*LN($C201/($C$26/'-'!$C$174))^2+$H$17*LN($C201/($C$26/'-'!$C$174))^3)-273.15</f>
        <v>103.999405932511</v>
      </c>
      <c r="R201" s="138" t="n">
        <f aca="false">1/($E$17+$F$18*LN($C201/($C$26/'-'!$C$174))+$G$18*LN($C201/($C$26/'-'!$C$174))^2+$H$18*LN($C201/($C$26/'-'!$C$174))^3)-273.15</f>
        <v>103.999405932511</v>
      </c>
      <c r="S201" s="73" t="n">
        <f aca="false">+S200+$C$20</f>
        <v>104</v>
      </c>
      <c r="T201" s="73" t="n">
        <f aca="false">+IF($C$36=3,AC201,IF(S201&lt;25.000001,V201,+IF(S201&lt;85.000001,+U201,W201)))</f>
        <v>9.51492418368796</v>
      </c>
      <c r="U201" s="138" t="n">
        <f aca="false">((1+$C$28/100)*(1+(3977*ABS(1/(273.15+S201)-1/(273.15+$C$24)))/100)-1)*100</f>
        <v>3.82198778987726</v>
      </c>
      <c r="V201" s="138" t="n">
        <f aca="false">((1+$C$28/100)*(1+(3977*ABS(1/(273.15+$S201)-1/(273.15+$C$24)))/100)^2-1)*100</f>
        <v>6.72282325387548</v>
      </c>
      <c r="W201" s="138" t="n">
        <f aca="false">((1+$C$28/100)*(1+(3977*ABS(1/(273.15+$S201)-1/(333.15+$C$24)))/100)*(1+(3977*ABS(1/(273.15+$S201)-1/(273.15+$C$24)))/100)-1)*100</f>
        <v>4.4027782365019</v>
      </c>
      <c r="X201" s="138" t="n">
        <f aca="false">(-$F$14/(273.15+$A201)^2-2*$G$14/(273.15+$A201)^3-3*$H$14/(273.15+$A201)^4)*100</f>
        <v>-2.59484208972324</v>
      </c>
      <c r="Y201" s="138" t="n">
        <f aca="false">+J201*(1-T201/100)</f>
        <v>726.410324041244</v>
      </c>
      <c r="Z201" s="138" t="n">
        <f aca="false">+J201*(1+T201/100)</f>
        <v>879.181133970866</v>
      </c>
      <c r="AA201" s="138" t="n">
        <f aca="false">+P201</f>
        <v>103.999405932511</v>
      </c>
      <c r="AB201" s="73" t="n">
        <f aca="false">100*(1+3*40*ABS(1/(273.15+S201)-1/298.15)-1)</f>
        <v>8.43061800365144</v>
      </c>
      <c r="AC201" s="73" t="n">
        <f aca="false">+(((1+$C$28/100)*(1+AB201/100))-1)*100</f>
        <v>9.51492418368796</v>
      </c>
      <c r="AD201" s="72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2"/>
      <c r="BH201" s="142"/>
      <c r="BI201" s="142"/>
      <c r="BJ201" s="142"/>
      <c r="BK201" s="142"/>
      <c r="BL201" s="142"/>
      <c r="BM201" s="142"/>
      <c r="BN201" s="142"/>
      <c r="BO201" s="142"/>
      <c r="BP201" s="142"/>
      <c r="BQ201" s="142"/>
      <c r="BR201" s="142"/>
      <c r="BS201" s="142"/>
      <c r="BT201" s="142"/>
      <c r="BU201" s="142"/>
    </row>
    <row r="202" s="42" customFormat="true" ht="12" hidden="false" customHeight="false" outlineLevel="0" collapsed="false">
      <c r="A202" s="143" t="n">
        <f aca="false">+IF(S202&lt;150.01,S202,"")</f>
        <v>105</v>
      </c>
      <c r="B202" s="144" t="n">
        <f aca="false">+IF(S202&lt;150.01,M202,"")</f>
        <v>0.0782280446610354</v>
      </c>
      <c r="C202" s="137" t="n">
        <f aca="false">+IF(S202&lt;150.01,J202,"")</f>
        <v>782.280446610354</v>
      </c>
      <c r="D202" s="135" t="n">
        <f aca="false">+IF($S202&lt;150.01,IF($C$14=3,AC202,T202),"")</f>
        <v>9.59990568574969</v>
      </c>
      <c r="E202" s="136" t="n">
        <f aca="false">+IF(S202&lt;150.01,X202,"")</f>
        <v>-2.58257101614455</v>
      </c>
      <c r="F202" s="135" t="n">
        <f aca="false">+IF($S202&lt;150.01,+ABS(D202/E202),"")</f>
        <v>3.71718943089554</v>
      </c>
      <c r="G202" s="137" t="n">
        <f aca="false">+IF($S202&lt;150.01,Y202,"")</f>
        <v>707.182261537699</v>
      </c>
      <c r="H202" s="137" t="n">
        <f aca="false">+IF($S202&lt;150.01,Z202,"")</f>
        <v>857.37863168301</v>
      </c>
      <c r="I202" s="138" t="n">
        <f aca="false">+IF($S202&lt;150.01,AA202,"")</f>
        <v>104.999367237899</v>
      </c>
      <c r="J202" s="138" t="n">
        <f aca="false">+IF($A202&lt;25.0001,K202,L202)</f>
        <v>782.280446610354</v>
      </c>
      <c r="K202" s="139" t="n">
        <f aca="false">+$C$26/'-'!$C$174*EXP($E$14+$F$14/(273.15+$A202)+$G$14/(273.15+$A202)^2+$H$14/(273.15+$A202)^3)</f>
        <v>782.280446610354</v>
      </c>
      <c r="L202" s="139" t="n">
        <f aca="false">+$C$26/'-'!$C$174*EXP($E$15+$F$15/(273.15+$A202)+$G$15/(273.15+$A202)^2+$H$15/(273.15+$A202)^3)</f>
        <v>782.280446610354</v>
      </c>
      <c r="M202" s="138" t="n">
        <f aca="false">+IF($A202&lt;25.0001,N202,O202)</f>
        <v>0.0782280446610354</v>
      </c>
      <c r="N202" s="140" t="n">
        <f aca="false">EXP($E$14+$F$14/(273.15+$A202)+$G$14/(273.15+$A202)^2+$H$14/(273.15+$A202)^3)</f>
        <v>0.0782280446610354</v>
      </c>
      <c r="O202" s="140" t="n">
        <f aca="false">EXP($E$15+$F$15/(273.15+$A202)+$G$15/(273.15+$A202)^2+$H$15/(273.15+$A202)^3)</f>
        <v>0.0782280446610354</v>
      </c>
      <c r="P202" s="138" t="n">
        <f aca="false">+IF($A202&lt;25.0001,Q202,R202)</f>
        <v>104.999367237899</v>
      </c>
      <c r="Q202" s="138" t="n">
        <f aca="false">1/($E$17+$F$17*LN($C202/($C$26/'-'!$C$174))+$G$17*LN($C202/($C$26/'-'!$C$174))^2+$H$17*LN($C202/($C$26/'-'!$C$174))^3)-273.15</f>
        <v>104.999367237899</v>
      </c>
      <c r="R202" s="138" t="n">
        <f aca="false">1/($E$17+$F$18*LN($C202/($C$26/'-'!$C$174))+$G$18*LN($C202/($C$26/'-'!$C$174))^2+$H$18*LN($C202/($C$26/'-'!$C$174))^3)-273.15</f>
        <v>104.999367237899</v>
      </c>
      <c r="S202" s="73" t="n">
        <f aca="false">+S201+$C$20</f>
        <v>105</v>
      </c>
      <c r="T202" s="73" t="n">
        <f aca="false">+IF($C$36=3,AC202,IF(S202&lt;25.000001,V202,+IF(S202&lt;85.000001,+U202,W202)))</f>
        <v>9.59990568574969</v>
      </c>
      <c r="U202" s="138" t="n">
        <f aca="false">((1+$C$28/100)*(1+(3977*ABS(1/(273.15+S202)-1/(273.15+$C$24)))/100)-1)*100</f>
        <v>3.85015207601886</v>
      </c>
      <c r="V202" s="138" t="n">
        <f aca="false">((1+$C$28/100)*(1+(3977*ABS(1/(273.15+$S202)-1/(273.15+$C$24)))/100)^2-1)*100</f>
        <v>6.78073352685391</v>
      </c>
      <c r="W202" s="138" t="n">
        <f aca="false">((1+$C$28/100)*(1+(3977*ABS(1/(273.15+$S202)-1/(333.15+$C$24)))/100)*(1+(3977*ABS(1/(273.15+$S202)-1/(273.15+$C$24)))/100)-1)*100</f>
        <v>4.46005913979555</v>
      </c>
      <c r="X202" s="138" t="n">
        <f aca="false">(-$F$14/(273.15+$A202)^2-2*$G$14/(273.15+$A202)^3-3*$H$14/(273.15+$A202)^4)*100</f>
        <v>-2.58257101614455</v>
      </c>
      <c r="Y202" s="138" t="n">
        <f aca="false">+J202*(1-T202/100)</f>
        <v>707.182261537699</v>
      </c>
      <c r="Z202" s="138" t="n">
        <f aca="false">+J202*(1+T202/100)</f>
        <v>857.37863168301</v>
      </c>
      <c r="AA202" s="138" t="n">
        <f aca="false">+P202</f>
        <v>104.999367237899</v>
      </c>
      <c r="AB202" s="73" t="n">
        <f aca="false">100*(1+3*40*ABS(1/(273.15+S202)-1/298.15)-1)</f>
        <v>8.51475810470266</v>
      </c>
      <c r="AC202" s="73" t="n">
        <f aca="false">+(((1+$C$28/100)*(1+AB202/100))-1)*100</f>
        <v>9.59990568574969</v>
      </c>
      <c r="AD202" s="72"/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2"/>
      <c r="BH202" s="142"/>
      <c r="BI202" s="142"/>
      <c r="BJ202" s="142"/>
      <c r="BK202" s="142"/>
      <c r="BL202" s="142"/>
      <c r="BM202" s="142"/>
      <c r="BN202" s="142"/>
      <c r="BO202" s="142"/>
      <c r="BP202" s="142"/>
      <c r="BQ202" s="142"/>
      <c r="BR202" s="142"/>
      <c r="BS202" s="142"/>
      <c r="BT202" s="142"/>
      <c r="BU202" s="142"/>
    </row>
    <row r="203" s="42" customFormat="true" ht="12" hidden="false" customHeight="false" outlineLevel="0" collapsed="false">
      <c r="A203" s="143" t="n">
        <f aca="false">+IF(S203&lt;150.01,S203,"")</f>
        <v>106</v>
      </c>
      <c r="B203" s="144" t="n">
        <f aca="false">+IF(S203&lt;150.01,M203,"")</f>
        <v>0.0762382644903656</v>
      </c>
      <c r="C203" s="137" t="n">
        <f aca="false">+IF(S203&lt;150.01,J203,"")</f>
        <v>762.382644903656</v>
      </c>
      <c r="D203" s="135" t="n">
        <f aca="false">+IF($S203&lt;150.01,IF($C$14=3,AC203,T203),"")</f>
        <v>9.68443891403026</v>
      </c>
      <c r="E203" s="136" t="n">
        <f aca="false">+IF(S203&lt;150.01,X203,"")</f>
        <v>-2.57038638780498</v>
      </c>
      <c r="F203" s="135" t="n">
        <f aca="false">+IF($S203&lt;150.01,+ABS(D203/E203),"")</f>
        <v>3.76769771267752</v>
      </c>
      <c r="G203" s="137" t="n">
        <f aca="false">+IF($S203&lt;150.01,Y203,"")</f>
        <v>688.550163366793</v>
      </c>
      <c r="H203" s="137" t="n">
        <f aca="false">+IF($S203&lt;150.01,Z203,"")</f>
        <v>836.215126440518</v>
      </c>
      <c r="I203" s="138" t="n">
        <f aca="false">+IF($S203&lt;150.01,AA203,"")</f>
        <v>105.999329159769</v>
      </c>
      <c r="J203" s="138" t="n">
        <f aca="false">+IF($A203&lt;25.0001,K203,L203)</f>
        <v>762.382644903656</v>
      </c>
      <c r="K203" s="139" t="n">
        <f aca="false">+$C$26/'-'!$C$174*EXP($E$14+$F$14/(273.15+$A203)+$G$14/(273.15+$A203)^2+$H$14/(273.15+$A203)^3)</f>
        <v>762.382644903656</v>
      </c>
      <c r="L203" s="139" t="n">
        <f aca="false">+$C$26/'-'!$C$174*EXP($E$15+$F$15/(273.15+$A203)+$G$15/(273.15+$A203)^2+$H$15/(273.15+$A203)^3)</f>
        <v>762.382644903656</v>
      </c>
      <c r="M203" s="138" t="n">
        <f aca="false">+IF($A203&lt;25.0001,N203,O203)</f>
        <v>0.0762382644903656</v>
      </c>
      <c r="N203" s="140" t="n">
        <f aca="false">EXP($E$14+$F$14/(273.15+$A203)+$G$14/(273.15+$A203)^2+$H$14/(273.15+$A203)^3)</f>
        <v>0.0762382644903656</v>
      </c>
      <c r="O203" s="140" t="n">
        <f aca="false">EXP($E$15+$F$15/(273.15+$A203)+$G$15/(273.15+$A203)^2+$H$15/(273.15+$A203)^3)</f>
        <v>0.0762382644903656</v>
      </c>
      <c r="P203" s="138" t="n">
        <f aca="false">+IF($A203&lt;25.0001,Q203,R203)</f>
        <v>105.999329159769</v>
      </c>
      <c r="Q203" s="138" t="n">
        <f aca="false">1/($E$17+$F$17*LN($C203/($C$26/'-'!$C$174))+$G$17*LN($C203/($C$26/'-'!$C$174))^2+$H$17*LN($C203/($C$26/'-'!$C$174))^3)-273.15</f>
        <v>105.999329159769</v>
      </c>
      <c r="R203" s="138" t="n">
        <f aca="false">1/($E$17+$F$18*LN($C203/($C$26/'-'!$C$174))+$G$18*LN($C203/($C$26/'-'!$C$174))^2+$H$18*LN($C203/($C$26/'-'!$C$174))^3)-273.15</f>
        <v>105.999329159769</v>
      </c>
      <c r="S203" s="73" t="n">
        <f aca="false">+S202+$C$20</f>
        <v>106</v>
      </c>
      <c r="T203" s="73" t="n">
        <f aca="false">+IF($C$36=3,AC203,IF(S203&lt;25.000001,V203,+IF(S203&lt;85.000001,+U203,W203)))</f>
        <v>9.68443891403026</v>
      </c>
      <c r="U203" s="138" t="n">
        <f aca="false">((1+$C$28/100)*(1+(3977*ABS(1/(273.15+S203)-1/(273.15+$C$24)))/100)-1)*100</f>
        <v>3.87816779675818</v>
      </c>
      <c r="V203" s="138" t="n">
        <f aca="false">((1+$C$28/100)*(1+(3977*ABS(1/(273.15+$S203)-1/(273.15+$C$24)))/100)^2-1)*100</f>
        <v>6.83835390902425</v>
      </c>
      <c r="W203" s="138" t="n">
        <f aca="false">((1+$C$28/100)*(1+(3977*ABS(1/(273.15+$S203)-1/(333.15+$C$24)))/100)*(1+(3977*ABS(1/(273.15+$S203)-1/(273.15+$C$24)))/100)-1)*100</f>
        <v>4.51705347217919</v>
      </c>
      <c r="X203" s="138" t="n">
        <f aca="false">(-$F$14/(273.15+$A203)^2-2*$G$14/(273.15+$A203)^3-3*$H$14/(273.15+$A203)^4)*100</f>
        <v>-2.57038638780498</v>
      </c>
      <c r="Y203" s="138" t="n">
        <f aca="false">+J203*(1-T203/100)</f>
        <v>688.550163366793</v>
      </c>
      <c r="Z203" s="138" t="n">
        <f aca="false">+J203*(1+T203/100)</f>
        <v>836.215126440518</v>
      </c>
      <c r="AA203" s="138" t="n">
        <f aca="false">+P203</f>
        <v>105.999329159769</v>
      </c>
      <c r="AB203" s="73" t="n">
        <f aca="false">100*(1+3*40*ABS(1/(273.15+S203)-1/298.15)-1)</f>
        <v>8.59845437032698</v>
      </c>
      <c r="AC203" s="73" t="n">
        <f aca="false">+(((1+$C$28/100)*(1+AB203/100))-1)*100</f>
        <v>9.68443891403026</v>
      </c>
      <c r="AD203" s="72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2"/>
      <c r="BH203" s="142"/>
      <c r="BI203" s="142"/>
      <c r="BJ203" s="142"/>
      <c r="BK203" s="142"/>
      <c r="BL203" s="142"/>
      <c r="BM203" s="142"/>
      <c r="BN203" s="142"/>
      <c r="BO203" s="142"/>
      <c r="BP203" s="142"/>
      <c r="BQ203" s="142"/>
      <c r="BR203" s="142"/>
      <c r="BS203" s="142"/>
      <c r="BT203" s="142"/>
      <c r="BU203" s="142"/>
    </row>
    <row r="204" s="42" customFormat="true" ht="12" hidden="false" customHeight="false" outlineLevel="0" collapsed="false">
      <c r="A204" s="143" t="n">
        <f aca="false">+IF(S204&lt;150.01,S204,"")</f>
        <v>107</v>
      </c>
      <c r="B204" s="144" t="n">
        <f aca="false">+IF(S204&lt;150.01,M204,"")</f>
        <v>0.0743081173986783</v>
      </c>
      <c r="C204" s="137" t="n">
        <f aca="false">+IF(S204&lt;150.01,J204,"")</f>
        <v>743.081173986783</v>
      </c>
      <c r="D204" s="135" t="n">
        <f aca="false">+IF($S204&lt;150.01,IF($C$14=3,AC204,T204),"")</f>
        <v>9.76852740613681</v>
      </c>
      <c r="E204" s="136" t="n">
        <f aca="false">+IF(S204&lt;150.01,X204,"")</f>
        <v>-2.55828739835916</v>
      </c>
      <c r="F204" s="135" t="n">
        <f aca="false">+IF($S204&lt;150.01,+ABS(D204/E204),"")</f>
        <v>3.81838546068052</v>
      </c>
      <c r="G204" s="137" t="n">
        <f aca="false">+IF($S204&lt;150.01,Y204,"")</f>
        <v>670.493085856041</v>
      </c>
      <c r="H204" s="137" t="n">
        <f aca="false">+IF($S204&lt;150.01,Z204,"")</f>
        <v>815.669262117525</v>
      </c>
      <c r="I204" s="138" t="n">
        <f aca="false">+IF($S204&lt;150.01,AA204,"")</f>
        <v>106.999291764051</v>
      </c>
      <c r="J204" s="138" t="n">
        <f aca="false">+IF($A204&lt;25.0001,K204,L204)</f>
        <v>743.081173986783</v>
      </c>
      <c r="K204" s="139" t="n">
        <f aca="false">+$C$26/'-'!$C$174*EXP($E$14+$F$14/(273.15+$A204)+$G$14/(273.15+$A204)^2+$H$14/(273.15+$A204)^3)</f>
        <v>743.081173986783</v>
      </c>
      <c r="L204" s="139" t="n">
        <f aca="false">+$C$26/'-'!$C$174*EXP($E$15+$F$15/(273.15+$A204)+$G$15/(273.15+$A204)^2+$H$15/(273.15+$A204)^3)</f>
        <v>743.081173986783</v>
      </c>
      <c r="M204" s="138" t="n">
        <f aca="false">+IF($A204&lt;25.0001,N204,O204)</f>
        <v>0.0743081173986783</v>
      </c>
      <c r="N204" s="140" t="n">
        <f aca="false">EXP($E$14+$F$14/(273.15+$A204)+$G$14/(273.15+$A204)^2+$H$14/(273.15+$A204)^3)</f>
        <v>0.0743081173986783</v>
      </c>
      <c r="O204" s="140" t="n">
        <f aca="false">EXP($E$15+$F$15/(273.15+$A204)+$G$15/(273.15+$A204)^2+$H$15/(273.15+$A204)^3)</f>
        <v>0.0743081173986783</v>
      </c>
      <c r="P204" s="138" t="n">
        <f aca="false">+IF($A204&lt;25.0001,Q204,R204)</f>
        <v>106.999291764051</v>
      </c>
      <c r="Q204" s="138" t="n">
        <f aca="false">1/($E$17+$F$17*LN($C204/($C$26/'-'!$C$174))+$G$17*LN($C204/($C$26/'-'!$C$174))^2+$H$17*LN($C204/($C$26/'-'!$C$174))^3)-273.15</f>
        <v>106.999291764051</v>
      </c>
      <c r="R204" s="138" t="n">
        <f aca="false">1/($E$17+$F$18*LN($C204/($C$26/'-'!$C$174))+$G$18*LN($C204/($C$26/'-'!$C$174))^2+$H$18*LN($C204/($C$26/'-'!$C$174))^3)-273.15</f>
        <v>106.999291764051</v>
      </c>
      <c r="S204" s="73" t="n">
        <f aca="false">+S203+$C$20</f>
        <v>107</v>
      </c>
      <c r="T204" s="73" t="n">
        <f aca="false">+IF($C$36=3,AC204,IF(S204&lt;25.000001,V204,+IF(S204&lt;85.000001,+U204,W204)))</f>
        <v>9.76852740613681</v>
      </c>
      <c r="U204" s="138" t="n">
        <f aca="false">((1+$C$28/100)*(1+(3977*ABS(1/(273.15+S204)-1/(273.15+$C$24)))/100)-1)*100</f>
        <v>3.90603612451717</v>
      </c>
      <c r="V204" s="138" t="n">
        <f aca="false">((1+$C$28/100)*(1+(3977*ABS(1/(273.15+$S204)-1/(273.15+$C$24)))/100)^2-1)*100</f>
        <v>6.89568656544028</v>
      </c>
      <c r="W204" s="138" t="n">
        <f aca="false">((1+$C$28/100)*(1+(3977*ABS(1/(273.15+$S204)-1/(333.15+$C$24)))/100)*(1+(3977*ABS(1/(273.15+$S204)-1/(273.15+$C$24)))/100)-1)*100</f>
        <v>4.57376337250726</v>
      </c>
      <c r="X204" s="138" t="n">
        <f aca="false">(-$F$14/(273.15+$A204)^2-2*$G$14/(273.15+$A204)^3-3*$H$14/(273.15+$A204)^4)*100</f>
        <v>-2.55828739835916</v>
      </c>
      <c r="Y204" s="138" t="n">
        <f aca="false">+J204*(1-T204/100)</f>
        <v>670.493085856041</v>
      </c>
      <c r="Z204" s="138" t="n">
        <f aca="false">+J204*(1+T204/100)</f>
        <v>815.669262117525</v>
      </c>
      <c r="AA204" s="138" t="n">
        <f aca="false">+P204</f>
        <v>106.999291764051</v>
      </c>
      <c r="AB204" s="73" t="n">
        <f aca="false">100*(1+3*40*ABS(1/(273.15+S204)-1/298.15)-1)</f>
        <v>8.68171030310574</v>
      </c>
      <c r="AC204" s="73" t="n">
        <f aca="false">+(((1+$C$28/100)*(1+AB204/100))-1)*100</f>
        <v>9.76852740613681</v>
      </c>
      <c r="AD204" s="72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2"/>
      <c r="BH204" s="142"/>
      <c r="BI204" s="142"/>
      <c r="BJ204" s="142"/>
      <c r="BK204" s="142"/>
      <c r="BL204" s="142"/>
      <c r="BM204" s="142"/>
      <c r="BN204" s="142"/>
      <c r="BO204" s="142"/>
      <c r="BP204" s="142"/>
      <c r="BQ204" s="142"/>
      <c r="BR204" s="142"/>
      <c r="BS204" s="142"/>
      <c r="BT204" s="142"/>
      <c r="BU204" s="142"/>
    </row>
    <row r="205" s="42" customFormat="true" ht="12" hidden="false" customHeight="false" outlineLevel="0" collapsed="false">
      <c r="A205" s="143" t="n">
        <f aca="false">+IF(S205&lt;150.01,S205,"")</f>
        <v>108</v>
      </c>
      <c r="B205" s="144" t="n">
        <f aca="false">+IF(S205&lt;150.01,M205,"")</f>
        <v>0.0724355690916725</v>
      </c>
      <c r="C205" s="137" t="n">
        <f aca="false">+IF(S205&lt;150.01,J205,"")</f>
        <v>724.355690916725</v>
      </c>
      <c r="D205" s="135" t="n">
        <f aca="false">+IF($S205&lt;150.01,IF($C$14=3,AC205,T205),"")</f>
        <v>9.85217466255079</v>
      </c>
      <c r="E205" s="136" t="n">
        <f aca="false">+IF(S205&lt;150.01,X205,"")</f>
        <v>-2.5462732507993</v>
      </c>
      <c r="F205" s="135" t="n">
        <f aca="false">+IF($S205&lt;150.01,+ABS(D205/E205),"")</f>
        <v>3.86925270469621</v>
      </c>
      <c r="G205" s="137" t="n">
        <f aca="false">+IF($S205&lt;150.01,Y205,"")</f>
        <v>652.990903069483</v>
      </c>
      <c r="H205" s="137" t="n">
        <f aca="false">+IF($S205&lt;150.01,Z205,"")</f>
        <v>795.720478763968</v>
      </c>
      <c r="I205" s="138" t="n">
        <f aca="false">+IF($S205&lt;150.01,AA205,"")</f>
        <v>107.999255117032</v>
      </c>
      <c r="J205" s="138" t="n">
        <f aca="false">+IF($A205&lt;25.0001,K205,L205)</f>
        <v>724.355690916725</v>
      </c>
      <c r="K205" s="139" t="n">
        <f aca="false">+$C$26/'-'!$C$174*EXP($E$14+$F$14/(273.15+$A205)+$G$14/(273.15+$A205)^2+$H$14/(273.15+$A205)^3)</f>
        <v>724.355690916725</v>
      </c>
      <c r="L205" s="139" t="n">
        <f aca="false">+$C$26/'-'!$C$174*EXP($E$15+$F$15/(273.15+$A205)+$G$15/(273.15+$A205)^2+$H$15/(273.15+$A205)^3)</f>
        <v>724.355690916725</v>
      </c>
      <c r="M205" s="138" t="n">
        <f aca="false">+IF($A205&lt;25.0001,N205,O205)</f>
        <v>0.0724355690916725</v>
      </c>
      <c r="N205" s="140" t="n">
        <f aca="false">EXP($E$14+$F$14/(273.15+$A205)+$G$14/(273.15+$A205)^2+$H$14/(273.15+$A205)^3)</f>
        <v>0.0724355690916725</v>
      </c>
      <c r="O205" s="140" t="n">
        <f aca="false">EXP($E$15+$F$15/(273.15+$A205)+$G$15/(273.15+$A205)^2+$H$15/(273.15+$A205)^3)</f>
        <v>0.0724355690916725</v>
      </c>
      <c r="P205" s="138" t="n">
        <f aca="false">+IF($A205&lt;25.0001,Q205,R205)</f>
        <v>107.999255117032</v>
      </c>
      <c r="Q205" s="138" t="n">
        <f aca="false">1/($E$17+$F$17*LN($C205/($C$26/'-'!$C$174))+$G$17*LN($C205/($C$26/'-'!$C$174))^2+$H$17*LN($C205/($C$26/'-'!$C$174))^3)-273.15</f>
        <v>107.999255117032</v>
      </c>
      <c r="R205" s="138" t="n">
        <f aca="false">1/($E$17+$F$18*LN($C205/($C$26/'-'!$C$174))+$G$18*LN($C205/($C$26/'-'!$C$174))^2+$H$18*LN($C205/($C$26/'-'!$C$174))^3)-273.15</f>
        <v>107.999255117032</v>
      </c>
      <c r="S205" s="73" t="n">
        <f aca="false">+S204+$C$20</f>
        <v>108</v>
      </c>
      <c r="T205" s="73" t="n">
        <f aca="false">+IF($C$36=3,AC205,IF(S205&lt;25.000001,V205,+IF(S205&lt;85.000001,+U205,W205)))</f>
        <v>9.85217466255079</v>
      </c>
      <c r="U205" s="138" t="n">
        <f aca="false">((1+$C$28/100)*(1+(3977*ABS(1/(273.15+S205)-1/(273.15+$C$24)))/100)-1)*100</f>
        <v>3.93375821941371</v>
      </c>
      <c r="V205" s="138" t="n">
        <f aca="false">((1+$C$28/100)*(1+(3977*ABS(1/(273.15+$S205)-1/(273.15+$C$24)))/100)^2-1)*100</f>
        <v>6.95273363971827</v>
      </c>
      <c r="W205" s="138" t="n">
        <f aca="false">((1+$C$28/100)*(1+(3977*ABS(1/(273.15+$S205)-1/(333.15+$C$24)))/100)*(1+(3977*ABS(1/(273.15+$S205)-1/(273.15+$C$24)))/100)-1)*100</f>
        <v>4.63019095847159</v>
      </c>
      <c r="X205" s="138" t="n">
        <f aca="false">(-$F$14/(273.15+$A205)^2-2*$G$14/(273.15+$A205)^3-3*$H$14/(273.15+$A205)^4)*100</f>
        <v>-2.5462732507993</v>
      </c>
      <c r="Y205" s="138" t="n">
        <f aca="false">+J205*(1-T205/100)</f>
        <v>652.990903069483</v>
      </c>
      <c r="Z205" s="138" t="n">
        <f aca="false">+J205*(1+T205/100)</f>
        <v>795.720478763968</v>
      </c>
      <c r="AA205" s="138" t="n">
        <f aca="false">+P205</f>
        <v>107.999255117032</v>
      </c>
      <c r="AB205" s="73" t="n">
        <f aca="false">100*(1+3*40*ABS(1/(273.15+S205)-1/298.15)-1)</f>
        <v>8.76452936886216</v>
      </c>
      <c r="AC205" s="73" t="n">
        <f aca="false">+(((1+$C$28/100)*(1+AB205/100))-1)*100</f>
        <v>9.85217466255079</v>
      </c>
      <c r="AD205" s="72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2"/>
      <c r="BH205" s="142"/>
      <c r="BI205" s="142"/>
      <c r="BJ205" s="142"/>
      <c r="BK205" s="142"/>
      <c r="BL205" s="142"/>
      <c r="BM205" s="142"/>
      <c r="BN205" s="142"/>
      <c r="BO205" s="142"/>
      <c r="BP205" s="142"/>
      <c r="BQ205" s="142"/>
      <c r="BR205" s="142"/>
      <c r="BS205" s="142"/>
      <c r="BT205" s="142"/>
      <c r="BU205" s="142"/>
    </row>
    <row r="206" s="42" customFormat="true" ht="12" hidden="false" customHeight="false" outlineLevel="0" collapsed="false">
      <c r="A206" s="143" t="n">
        <f aca="false">+IF(S206&lt;150.01,S206,"")</f>
        <v>109</v>
      </c>
      <c r="B206" s="144" t="n">
        <f aca="false">+IF(S206&lt;150.01,M206,"")</f>
        <v>0.0706186625917018</v>
      </c>
      <c r="C206" s="137" t="n">
        <f aca="false">+IF(S206&lt;150.01,J206,"")</f>
        <v>706.186625917018</v>
      </c>
      <c r="D206" s="135" t="n">
        <f aca="false">+IF($S206&lt;150.01,IF($C$14=3,AC206,T206),"")</f>
        <v>9.93538414711386</v>
      </c>
      <c r="E206" s="136" t="n">
        <f aca="false">+IF(S206&lt;150.01,X206,"")</f>
        <v>-2.53434315732623</v>
      </c>
      <c r="F206" s="135" t="n">
        <f aca="false">+IF($S206&lt;150.01,+ABS(D206/E206),"")</f>
        <v>3.92029947420215</v>
      </c>
      <c r="G206" s="137" t="n">
        <f aca="false">+IF($S206&lt;150.01,Y206,"")</f>
        <v>636.024271836621</v>
      </c>
      <c r="H206" s="137" t="n">
        <f aca="false">+IF($S206&lt;150.01,Z206,"")</f>
        <v>776.348979997416</v>
      </c>
      <c r="I206" s="138" t="n">
        <f aca="false">+IF($S206&lt;150.01,AA206,"")</f>
        <v>108.999219285346</v>
      </c>
      <c r="J206" s="138" t="n">
        <f aca="false">+IF($A206&lt;25.0001,K206,L206)</f>
        <v>706.186625917018</v>
      </c>
      <c r="K206" s="139" t="n">
        <f aca="false">+$C$26/'-'!$C$174*EXP($E$14+$F$14/(273.15+$A206)+$G$14/(273.15+$A206)^2+$H$14/(273.15+$A206)^3)</f>
        <v>706.186625917018</v>
      </c>
      <c r="L206" s="139" t="n">
        <f aca="false">+$C$26/'-'!$C$174*EXP($E$15+$F$15/(273.15+$A206)+$G$15/(273.15+$A206)^2+$H$15/(273.15+$A206)^3)</f>
        <v>706.186625917018</v>
      </c>
      <c r="M206" s="138" t="n">
        <f aca="false">+IF($A206&lt;25.0001,N206,O206)</f>
        <v>0.0706186625917018</v>
      </c>
      <c r="N206" s="140" t="n">
        <f aca="false">EXP($E$14+$F$14/(273.15+$A206)+$G$14/(273.15+$A206)^2+$H$14/(273.15+$A206)^3)</f>
        <v>0.0706186625917018</v>
      </c>
      <c r="O206" s="140" t="n">
        <f aca="false">EXP($E$15+$F$15/(273.15+$A206)+$G$15/(273.15+$A206)^2+$H$15/(273.15+$A206)^3)</f>
        <v>0.0706186625917018</v>
      </c>
      <c r="P206" s="138" t="n">
        <f aca="false">+IF($A206&lt;25.0001,Q206,R206)</f>
        <v>108.999219285346</v>
      </c>
      <c r="Q206" s="138" t="n">
        <f aca="false">1/($E$17+$F$17*LN($C206/($C$26/'-'!$C$174))+$G$17*LN($C206/($C$26/'-'!$C$174))^2+$H$17*LN($C206/($C$26/'-'!$C$174))^3)-273.15</f>
        <v>108.999219285346</v>
      </c>
      <c r="R206" s="138" t="n">
        <f aca="false">1/($E$17+$F$18*LN($C206/($C$26/'-'!$C$174))+$G$18*LN($C206/($C$26/'-'!$C$174))^2+$H$18*LN($C206/($C$26/'-'!$C$174))^3)-273.15</f>
        <v>108.999219285346</v>
      </c>
      <c r="S206" s="73" t="n">
        <f aca="false">+S205+$C$20</f>
        <v>109</v>
      </c>
      <c r="T206" s="73" t="n">
        <f aca="false">+IF($C$36=3,AC206,IF(S206&lt;25.000001,V206,+IF(S206&lt;85.000001,+U206,W206)))</f>
        <v>9.93538414711386</v>
      </c>
      <c r="U206" s="138" t="n">
        <f aca="false">((1+$C$28/100)*(1+(3977*ABS(1/(273.15+S206)-1/(273.15+$C$24)))/100)-1)*100</f>
        <v>3.96133522942264</v>
      </c>
      <c r="V206" s="138" t="n">
        <f aca="false">((1+$C$28/100)*(1+(3977*ABS(1/(273.15+$S206)-1/(273.15+$C$24)))/100)^2-1)*100</f>
        <v>7.00949725430093</v>
      </c>
      <c r="W206" s="138" t="n">
        <f aca="false">((1+$C$28/100)*(1+(3977*ABS(1/(273.15+$S206)-1/(333.15+$C$24)))/100)*(1+(3977*ABS(1/(273.15+$S206)-1/(273.15+$C$24)))/100)-1)*100</f>
        <v>4.68633832686183</v>
      </c>
      <c r="X206" s="138" t="n">
        <f aca="false">(-$F$14/(273.15+$A206)^2-2*$G$14/(273.15+$A206)^3-3*$H$14/(273.15+$A206)^4)*100</f>
        <v>-2.53434315732623</v>
      </c>
      <c r="Y206" s="138" t="n">
        <f aca="false">+J206*(1-T206/100)</f>
        <v>636.024271836621</v>
      </c>
      <c r="Z206" s="138" t="n">
        <f aca="false">+J206*(1+T206/100)</f>
        <v>776.348979997416</v>
      </c>
      <c r="AA206" s="138" t="n">
        <f aca="false">+P206</f>
        <v>108.999219285346</v>
      </c>
      <c r="AB206" s="73" t="n">
        <f aca="false">100*(1+3*40*ABS(1/(273.15+S206)-1/298.15)-1)</f>
        <v>8.84691499714243</v>
      </c>
      <c r="AC206" s="73" t="n">
        <f aca="false">+(((1+$C$28/100)*(1+AB206/100))-1)*100</f>
        <v>9.93538414711386</v>
      </c>
      <c r="AD206" s="72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2"/>
      <c r="BH206" s="142"/>
      <c r="BI206" s="142"/>
      <c r="BJ206" s="142"/>
      <c r="BK206" s="142"/>
      <c r="BL206" s="142"/>
      <c r="BM206" s="142"/>
      <c r="BN206" s="142"/>
      <c r="BO206" s="142"/>
      <c r="BP206" s="142"/>
      <c r="BQ206" s="142"/>
      <c r="BR206" s="142"/>
      <c r="BS206" s="142"/>
      <c r="BT206" s="142"/>
      <c r="BU206" s="142"/>
    </row>
    <row r="207" s="42" customFormat="true" ht="12" hidden="false" customHeight="false" outlineLevel="0" collapsed="false">
      <c r="A207" s="143" t="n">
        <f aca="false">+IF(S207&lt;150.01,S207,"")</f>
        <v>110</v>
      </c>
      <c r="B207" s="144" t="n">
        <f aca="false">+IF(S207&lt;150.01,M207,"")</f>
        <v>0.0688555150123809</v>
      </c>
      <c r="C207" s="137" t="n">
        <f aca="false">+IF(S207&lt;150.01,J207,"")</f>
        <v>688.555150123809</v>
      </c>
      <c r="D207" s="135" t="n">
        <f aca="false">+IF($S207&lt;150.01,IF($C$14=3,AC207,T207),"")</f>
        <v>10.0181592875059</v>
      </c>
      <c r="E207" s="136" t="n">
        <f aca="false">+IF(S207&lt;150.01,X207,"")</f>
        <v>-2.52249633922263</v>
      </c>
      <c r="F207" s="135" t="n">
        <f aca="false">+IF($S207&lt;150.01,+ABS(D207/E207),"")</f>
        <v>3.97152579836576</v>
      </c>
      <c r="G207" s="137" t="n">
        <f aca="false">+IF($S207&lt;150.01,Y207,"")</f>
        <v>619.57459840208</v>
      </c>
      <c r="H207" s="137" t="n">
        <f aca="false">+IF($S207&lt;150.01,Z207,"")</f>
        <v>757.535701845537</v>
      </c>
      <c r="I207" s="138" t="n">
        <f aca="false">+IF($S207&lt;150.01,AA207,"")</f>
        <v>109.999184335957</v>
      </c>
      <c r="J207" s="138" t="n">
        <f aca="false">+IF($A207&lt;25.0001,K207,L207)</f>
        <v>688.555150123809</v>
      </c>
      <c r="K207" s="139" t="n">
        <f aca="false">+$C$26/'-'!$C$174*EXP($E$14+$F$14/(273.15+$A207)+$G$14/(273.15+$A207)^2+$H$14/(273.15+$A207)^3)</f>
        <v>688.555150123809</v>
      </c>
      <c r="L207" s="139" t="n">
        <f aca="false">+$C$26/'-'!$C$174*EXP($E$15+$F$15/(273.15+$A207)+$G$15/(273.15+$A207)^2+$H$15/(273.15+$A207)^3)</f>
        <v>688.555150123809</v>
      </c>
      <c r="M207" s="138" t="n">
        <f aca="false">+IF($A207&lt;25.0001,N207,O207)</f>
        <v>0.0688555150123809</v>
      </c>
      <c r="N207" s="140" t="n">
        <f aca="false">EXP($E$14+$F$14/(273.15+$A207)+$G$14/(273.15+$A207)^2+$H$14/(273.15+$A207)^3)</f>
        <v>0.0688555150123809</v>
      </c>
      <c r="O207" s="140" t="n">
        <f aca="false">EXP($E$15+$F$15/(273.15+$A207)+$G$15/(273.15+$A207)^2+$H$15/(273.15+$A207)^3)</f>
        <v>0.0688555150123809</v>
      </c>
      <c r="P207" s="138" t="n">
        <f aca="false">+IF($A207&lt;25.0001,Q207,R207)</f>
        <v>109.999184335957</v>
      </c>
      <c r="Q207" s="138" t="n">
        <f aca="false">1/($E$17+$F$17*LN($C207/($C$26/'-'!$C$174))+$G$17*LN($C207/($C$26/'-'!$C$174))^2+$H$17*LN($C207/($C$26/'-'!$C$174))^3)-273.15</f>
        <v>109.999184335957</v>
      </c>
      <c r="R207" s="138" t="n">
        <f aca="false">1/($E$17+$F$18*LN($C207/($C$26/'-'!$C$174))+$G$18*LN($C207/($C$26/'-'!$C$174))^2+$H$18*LN($C207/($C$26/'-'!$C$174))^3)-273.15</f>
        <v>109.999184335957</v>
      </c>
      <c r="S207" s="73" t="n">
        <f aca="false">+S206+$C$20</f>
        <v>110</v>
      </c>
      <c r="T207" s="73" t="n">
        <f aca="false">+IF($C$36=3,AC207,IF(S207&lt;25.000001,V207,+IF(S207&lt;85.000001,+U207,W207)))</f>
        <v>10.0181592875059</v>
      </c>
      <c r="U207" s="138" t="n">
        <f aca="false">((1+$C$28/100)*(1+(3977*ABS(1/(273.15+S207)-1/(273.15+$C$24)))/100)-1)*100</f>
        <v>3.98876829053425</v>
      </c>
      <c r="V207" s="138" t="n">
        <f aca="false">((1+$C$28/100)*(1+(3977*ABS(1/(273.15+$S207)-1/(273.15+$C$24)))/100)^2-1)*100</f>
        <v>7.06597951071706</v>
      </c>
      <c r="W207" s="138" t="n">
        <f aca="false">((1+$C$28/100)*(1+(3977*ABS(1/(273.15+$S207)-1/(333.15+$C$24)))/100)*(1+(3977*ABS(1/(273.15+$S207)-1/(273.15+$C$24)))/100)-1)*100</f>
        <v>4.74220755382151</v>
      </c>
      <c r="X207" s="138" t="n">
        <f aca="false">(-$F$14/(273.15+$A207)^2-2*$G$14/(273.15+$A207)^3-3*$H$14/(273.15+$A207)^4)*100</f>
        <v>-2.52249633922263</v>
      </c>
      <c r="Y207" s="138" t="n">
        <f aca="false">+J207*(1-T207/100)</f>
        <v>619.57459840208</v>
      </c>
      <c r="Z207" s="138" t="n">
        <f aca="false">+J207*(1+T207/100)</f>
        <v>757.535701845537</v>
      </c>
      <c r="AA207" s="138" t="n">
        <f aca="false">+P207</f>
        <v>109.999184335957</v>
      </c>
      <c r="AB207" s="73" t="n">
        <f aca="false">100*(1+3*40*ABS(1/(273.15+S207)-1/298.15)-1)</f>
        <v>8.92887058168901</v>
      </c>
      <c r="AC207" s="73" t="n">
        <f aca="false">+(((1+$C$28/100)*(1+AB207/100))-1)*100</f>
        <v>10.0181592875059</v>
      </c>
      <c r="AD207" s="72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2"/>
      <c r="BH207" s="142"/>
      <c r="BI207" s="142"/>
      <c r="BJ207" s="142"/>
      <c r="BK207" s="142"/>
      <c r="BL207" s="142"/>
      <c r="BM207" s="142"/>
      <c r="BN207" s="142"/>
      <c r="BO207" s="142"/>
      <c r="BP207" s="142"/>
      <c r="BQ207" s="142"/>
      <c r="BR207" s="142"/>
      <c r="BS207" s="142"/>
      <c r="BT207" s="142"/>
      <c r="BU207" s="142"/>
    </row>
    <row r="208" s="42" customFormat="true" ht="12" hidden="false" customHeight="false" outlineLevel="0" collapsed="false">
      <c r="A208" s="143" t="n">
        <f aca="false">+IF(S208&lt;150.01,S208,"")</f>
        <v>111</v>
      </c>
      <c r="B208" s="144" t="n">
        <f aca="false">+IF(S208&lt;150.01,M208,"")</f>
        <v>0.0671443144792489</v>
      </c>
      <c r="C208" s="137" t="n">
        <f aca="false">+IF(S208&lt;150.01,J208,"")</f>
        <v>671.443144792489</v>
      </c>
      <c r="D208" s="135" t="n">
        <f aca="false">+IF($S208&lt;150.01,IF($C$14=3,AC208,T208),"")</f>
        <v>10.1005034757158</v>
      </c>
      <c r="E208" s="136" t="n">
        <f aca="false">+IF(S208&lt;150.01,X208,"")</f>
        <v>-2.51073202672817</v>
      </c>
      <c r="F208" s="135" t="n">
        <f aca="false">+IF($S208&lt;150.01,+ABS(D208/E208),"")</f>
        <v>4.02293170604835</v>
      </c>
      <c r="G208" s="137" t="n">
        <f aca="false">+IF($S208&lt;150.01,Y208,"")</f>
        <v>603.624006615268</v>
      </c>
      <c r="H208" s="137" t="n">
        <f aca="false">+IF($S208&lt;150.01,Z208,"")</f>
        <v>739.262282969709</v>
      </c>
      <c r="I208" s="138" t="n">
        <f aca="false">+IF($S208&lt;150.01,AA208,"")</f>
        <v>110.999150336143</v>
      </c>
      <c r="J208" s="138" t="n">
        <f aca="false">+IF($A208&lt;25.0001,K208,L208)</f>
        <v>671.443144792489</v>
      </c>
      <c r="K208" s="139" t="n">
        <f aca="false">+$C$26/'-'!$C$174*EXP($E$14+$F$14/(273.15+$A208)+$G$14/(273.15+$A208)^2+$H$14/(273.15+$A208)^3)</f>
        <v>671.443144792489</v>
      </c>
      <c r="L208" s="139" t="n">
        <f aca="false">+$C$26/'-'!$C$174*EXP($E$15+$F$15/(273.15+$A208)+$G$15/(273.15+$A208)^2+$H$15/(273.15+$A208)^3)</f>
        <v>671.443144792489</v>
      </c>
      <c r="M208" s="138" t="n">
        <f aca="false">+IF($A208&lt;25.0001,N208,O208)</f>
        <v>0.0671443144792489</v>
      </c>
      <c r="N208" s="140" t="n">
        <f aca="false">EXP($E$14+$F$14/(273.15+$A208)+$G$14/(273.15+$A208)^2+$H$14/(273.15+$A208)^3)</f>
        <v>0.0671443144792489</v>
      </c>
      <c r="O208" s="140" t="n">
        <f aca="false">EXP($E$15+$F$15/(273.15+$A208)+$G$15/(273.15+$A208)^2+$H$15/(273.15+$A208)^3)</f>
        <v>0.0671443144792489</v>
      </c>
      <c r="P208" s="138" t="n">
        <f aca="false">+IF($A208&lt;25.0001,Q208,R208)</f>
        <v>110.999150336143</v>
      </c>
      <c r="Q208" s="138" t="n">
        <f aca="false">1/($E$17+$F$17*LN($C208/($C$26/'-'!$C$174))+$G$17*LN($C208/($C$26/'-'!$C$174))^2+$H$17*LN($C208/($C$26/'-'!$C$174))^3)-273.15</f>
        <v>110.999150336143</v>
      </c>
      <c r="R208" s="138" t="n">
        <f aca="false">1/($E$17+$F$18*LN($C208/($C$26/'-'!$C$174))+$G$18*LN($C208/($C$26/'-'!$C$174))^2+$H$18*LN($C208/($C$26/'-'!$C$174))^3)-273.15</f>
        <v>110.999150336143</v>
      </c>
      <c r="S208" s="73" t="n">
        <f aca="false">+S207+$C$20</f>
        <v>111</v>
      </c>
      <c r="T208" s="73" t="n">
        <f aca="false">+IF($C$36=3,AC208,IF(S208&lt;25.000001,V208,+IF(S208&lt;85.000001,+U208,W208)))</f>
        <v>10.1005034757158</v>
      </c>
      <c r="U208" s="138" t="n">
        <f aca="false">((1+$C$28/100)*(1+(3977*ABS(1/(273.15+S208)-1/(273.15+$C$24)))/100)-1)*100</f>
        <v>4.01605852691014</v>
      </c>
      <c r="V208" s="138" t="n">
        <f aca="false">((1+$C$28/100)*(1+(3977*ABS(1/(273.15+$S208)-1/(273.15+$C$24)))/100)^2-1)*100</f>
        <v>7.1221824898376</v>
      </c>
      <c r="W208" s="138" t="n">
        <f aca="false">((1+$C$28/100)*(1+(3977*ABS(1/(273.15+$S208)-1/(333.15+$C$24)))/100)*(1+(3977*ABS(1/(273.15+$S208)-1/(273.15+$C$24)))/100)-1)*100</f>
        <v>4.79780069510059</v>
      </c>
      <c r="X208" s="138" t="n">
        <f aca="false">(-$F$14/(273.15+$A208)^2-2*$G$14/(273.15+$A208)^3-3*$H$14/(273.15+$A208)^4)*100</f>
        <v>-2.51073202672817</v>
      </c>
      <c r="Y208" s="138" t="n">
        <f aca="false">+J208*(1-T208/100)</f>
        <v>603.624006615268</v>
      </c>
      <c r="Z208" s="138" t="n">
        <f aca="false">+J208*(1+T208/100)</f>
        <v>739.262282969709</v>
      </c>
      <c r="AA208" s="138" t="n">
        <f aca="false">+P208</f>
        <v>110.999150336143</v>
      </c>
      <c r="AB208" s="73" t="n">
        <f aca="false">100*(1+3*40*ABS(1/(273.15+S208)-1/298.15)-1)</f>
        <v>9.0103994809067</v>
      </c>
      <c r="AC208" s="73" t="n">
        <f aca="false">+(((1+$C$28/100)*(1+AB208/100))-1)*100</f>
        <v>10.1005034757158</v>
      </c>
      <c r="AD208" s="72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2"/>
      <c r="BH208" s="142"/>
      <c r="BI208" s="142"/>
      <c r="BJ208" s="142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</row>
    <row r="209" s="42" customFormat="true" ht="12" hidden="false" customHeight="false" outlineLevel="0" collapsed="false">
      <c r="A209" s="143" t="n">
        <f aca="false">+IF(S209&lt;150.01,S209,"")</f>
        <v>112</v>
      </c>
      <c r="B209" s="144" t="n">
        <f aca="false">+IF(S209&lt;150.01,M209,"")</f>
        <v>0.0654833171893738</v>
      </c>
      <c r="C209" s="137" t="n">
        <f aca="false">+IF(S209&lt;150.01,J209,"")</f>
        <v>654.833171893738</v>
      </c>
      <c r="D209" s="135" t="n">
        <f aca="false">+IF($S209&lt;150.01,IF($C$14=3,AC209,T209),"")</f>
        <v>10.1824200685046</v>
      </c>
      <c r="E209" s="136" t="n">
        <f aca="false">+IF(S209&lt;150.01,X209,"")</f>
        <v>-2.49904945891666</v>
      </c>
      <c r="F209" s="135" t="n">
        <f aca="false">+IF($S209&lt;150.01,+ABS(D209/E209),"")</f>
        <v>4.07451722580899</v>
      </c>
      <c r="G209" s="137" t="n">
        <f aca="false">+IF($S209&lt;150.01,Y209,"")</f>
        <v>588.155307583605</v>
      </c>
      <c r="H209" s="137" t="n">
        <f aca="false">+IF($S209&lt;150.01,Z209,"")</f>
        <v>721.511036203871</v>
      </c>
      <c r="I209" s="138" t="n">
        <f aca="false">+IF($S209&lt;150.01,AA209,"")</f>
        <v>111.99911735349</v>
      </c>
      <c r="J209" s="138" t="n">
        <f aca="false">+IF($A209&lt;25.0001,K209,L209)</f>
        <v>654.833171893738</v>
      </c>
      <c r="K209" s="139" t="n">
        <f aca="false">+$C$26/'-'!$C$174*EXP($E$14+$F$14/(273.15+$A209)+$G$14/(273.15+$A209)^2+$H$14/(273.15+$A209)^3)</f>
        <v>654.833171893738</v>
      </c>
      <c r="L209" s="139" t="n">
        <f aca="false">+$C$26/'-'!$C$174*EXP($E$15+$F$15/(273.15+$A209)+$G$15/(273.15+$A209)^2+$H$15/(273.15+$A209)^3)</f>
        <v>654.833171893738</v>
      </c>
      <c r="M209" s="138" t="n">
        <f aca="false">+IF($A209&lt;25.0001,N209,O209)</f>
        <v>0.0654833171893738</v>
      </c>
      <c r="N209" s="140" t="n">
        <f aca="false">EXP($E$14+$F$14/(273.15+$A209)+$G$14/(273.15+$A209)^2+$H$14/(273.15+$A209)^3)</f>
        <v>0.0654833171893738</v>
      </c>
      <c r="O209" s="140" t="n">
        <f aca="false">EXP($E$15+$F$15/(273.15+$A209)+$G$15/(273.15+$A209)^2+$H$15/(273.15+$A209)^3)</f>
        <v>0.0654833171893738</v>
      </c>
      <c r="P209" s="138" t="n">
        <f aca="false">+IF($A209&lt;25.0001,Q209,R209)</f>
        <v>111.99911735349</v>
      </c>
      <c r="Q209" s="138" t="n">
        <f aca="false">1/($E$17+$F$17*LN($C209/($C$26/'-'!$C$174))+$G$17*LN($C209/($C$26/'-'!$C$174))^2+$H$17*LN($C209/($C$26/'-'!$C$174))^3)-273.15</f>
        <v>111.99911735349</v>
      </c>
      <c r="R209" s="138" t="n">
        <f aca="false">1/($E$17+$F$18*LN($C209/($C$26/'-'!$C$174))+$G$18*LN($C209/($C$26/'-'!$C$174))^2+$H$18*LN($C209/($C$26/'-'!$C$174))^3)-273.15</f>
        <v>111.99911735349</v>
      </c>
      <c r="S209" s="73" t="n">
        <f aca="false">+S208+$C$20</f>
        <v>112</v>
      </c>
      <c r="T209" s="73" t="n">
        <f aca="false">+IF($C$36=3,AC209,IF(S209&lt;25.000001,V209,+IF(S209&lt;85.000001,+U209,W209)))</f>
        <v>10.1824200685046</v>
      </c>
      <c r="U209" s="138" t="n">
        <f aca="false">((1+$C$28/100)*(1+(3977*ABS(1/(273.15+S209)-1/(273.15+$C$24)))/100)-1)*100</f>
        <v>4.04320705103691</v>
      </c>
      <c r="V209" s="138" t="n">
        <f aca="false">((1+$C$28/100)*(1+(3977*ABS(1/(273.15+$S209)-1/(273.15+$C$24)))/100)^2-1)*100</f>
        <v>7.17810825212808</v>
      </c>
      <c r="W209" s="138" t="n">
        <f aca="false">((1+$C$28/100)*(1+(3977*ABS(1/(273.15+$S209)-1/(333.15+$C$24)))/100)*(1+(3977*ABS(1/(273.15+$S209)-1/(273.15+$C$24)))/100)-1)*100</f>
        <v>4.85311978630463</v>
      </c>
      <c r="X209" s="138" t="n">
        <f aca="false">(-$F$14/(273.15+$A209)^2-2*$G$14/(273.15+$A209)^3-3*$H$14/(273.15+$A209)^4)*100</f>
        <v>-2.49904945891666</v>
      </c>
      <c r="Y209" s="138" t="n">
        <f aca="false">+J209*(1-T209/100)</f>
        <v>588.155307583605</v>
      </c>
      <c r="Z209" s="138" t="n">
        <f aca="false">+J209*(1+T209/100)</f>
        <v>721.511036203871</v>
      </c>
      <c r="AA209" s="138" t="n">
        <f aca="false">+P209</f>
        <v>111.99911735349</v>
      </c>
      <c r="AB209" s="73" t="n">
        <f aca="false">100*(1+3*40*ABS(1/(273.15+S209)-1/298.15)-1)</f>
        <v>9.09150501832137</v>
      </c>
      <c r="AC209" s="73" t="n">
        <f aca="false">+(((1+$C$28/100)*(1+AB209/100))-1)*100</f>
        <v>10.1824200685046</v>
      </c>
      <c r="AD209" s="72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2"/>
      <c r="BH209" s="142"/>
      <c r="BI209" s="142"/>
      <c r="BJ209" s="142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</row>
    <row r="210" s="42" customFormat="true" ht="12" hidden="false" customHeight="false" outlineLevel="0" collapsed="false">
      <c r="A210" s="143" t="n">
        <f aca="false">+IF(S210&lt;150.01,S210,"")</f>
        <v>113</v>
      </c>
      <c r="B210" s="144" t="n">
        <f aca="false">+IF(S210&lt;150.01,M210,"")</f>
        <v>0.0638708446031471</v>
      </c>
      <c r="C210" s="137" t="n">
        <f aca="false">+IF(S210&lt;150.01,J210,"")</f>
        <v>638.708446031471</v>
      </c>
      <c r="D210" s="135" t="n">
        <f aca="false">+IF($S210&lt;150.01,IF($C$14=3,AC210,T210),"")</f>
        <v>10.2639123878619</v>
      </c>
      <c r="E210" s="136" t="n">
        <f aca="false">+IF(S210&lt;150.01,X210,"")</f>
        <v>-2.48744788357526</v>
      </c>
      <c r="F210" s="135" t="n">
        <f aca="false">+IF($S210&lt;150.01,+ABS(D210/E210),"")</f>
        <v>4.12628238590847</v>
      </c>
      <c r="G210" s="137" t="n">
        <f aca="false">+IF($S210&lt;150.01,Y210,"")</f>
        <v>573.151970716927</v>
      </c>
      <c r="H210" s="137" t="n">
        <f aca="false">+IF($S210&lt;150.01,Z210,"")</f>
        <v>704.264921346016</v>
      </c>
      <c r="I210" s="138" t="n">
        <f aca="false">+IF($S210&lt;150.01,AA210,"")</f>
        <v>112.99908545587</v>
      </c>
      <c r="J210" s="138" t="n">
        <f aca="false">+IF($A210&lt;25.0001,K210,L210)</f>
        <v>638.708446031471</v>
      </c>
      <c r="K210" s="139" t="n">
        <f aca="false">+$C$26/'-'!$C$174*EXP($E$14+$F$14/(273.15+$A210)+$G$14/(273.15+$A210)^2+$H$14/(273.15+$A210)^3)</f>
        <v>638.708446031471</v>
      </c>
      <c r="L210" s="139" t="n">
        <f aca="false">+$C$26/'-'!$C$174*EXP($E$15+$F$15/(273.15+$A210)+$G$15/(273.15+$A210)^2+$H$15/(273.15+$A210)^3)</f>
        <v>638.708446031471</v>
      </c>
      <c r="M210" s="138" t="n">
        <f aca="false">+IF($A210&lt;25.0001,N210,O210)</f>
        <v>0.0638708446031471</v>
      </c>
      <c r="N210" s="140" t="n">
        <f aca="false">EXP($E$14+$F$14/(273.15+$A210)+$G$14/(273.15+$A210)^2+$H$14/(273.15+$A210)^3)</f>
        <v>0.0638708446031471</v>
      </c>
      <c r="O210" s="140" t="n">
        <f aca="false">EXP($E$15+$F$15/(273.15+$A210)+$G$15/(273.15+$A210)^2+$H$15/(273.15+$A210)^3)</f>
        <v>0.0638708446031471</v>
      </c>
      <c r="P210" s="138" t="n">
        <f aca="false">+IF($A210&lt;25.0001,Q210,R210)</f>
        <v>112.99908545587</v>
      </c>
      <c r="Q210" s="138" t="n">
        <f aca="false">1/($E$17+$F$17*LN($C210/($C$26/'-'!$C$174))+$G$17*LN($C210/($C$26/'-'!$C$174))^2+$H$17*LN($C210/($C$26/'-'!$C$174))^3)-273.15</f>
        <v>112.99908545587</v>
      </c>
      <c r="R210" s="138" t="n">
        <f aca="false">1/($E$17+$F$18*LN($C210/($C$26/'-'!$C$174))+$G$18*LN($C210/($C$26/'-'!$C$174))^2+$H$18*LN($C210/($C$26/'-'!$C$174))^3)-273.15</f>
        <v>112.99908545587</v>
      </c>
      <c r="S210" s="73" t="n">
        <f aca="false">+S209+$C$20</f>
        <v>113</v>
      </c>
      <c r="T210" s="73" t="n">
        <f aca="false">+IF($C$36=3,AC210,IF(S210&lt;25.000001,V210,+IF(S210&lt;85.000001,+U210,W210)))</f>
        <v>10.2639123878619</v>
      </c>
      <c r="U210" s="138" t="n">
        <f aca="false">((1+$C$28/100)*(1+(3977*ABS(1/(273.15+S210)-1/(273.15+$C$24)))/100)-1)*100</f>
        <v>4.07021496387723</v>
      </c>
      <c r="V210" s="138" t="n">
        <f aca="false">((1+$C$28/100)*(1+(3977*ABS(1/(273.15+$S210)-1/(273.15+$C$24)))/100)^2-1)*100</f>
        <v>7.23375883789719</v>
      </c>
      <c r="W210" s="138" t="n">
        <f aca="false">((1+$C$28/100)*(1+(3977*ABS(1/(273.15+$S210)-1/(333.15+$C$24)))/100)*(1+(3977*ABS(1/(273.15+$S210)-1/(273.15+$C$24)))/100)-1)*100</f>
        <v>4.90816684313977</v>
      </c>
      <c r="X210" s="138" t="n">
        <f aca="false">(-$F$14/(273.15+$A210)^2-2*$G$14/(273.15+$A210)^3-3*$H$14/(273.15+$A210)^4)*100</f>
        <v>-2.48744788357526</v>
      </c>
      <c r="Y210" s="138" t="n">
        <f aca="false">+J210*(1-T210/100)</f>
        <v>573.151970716927</v>
      </c>
      <c r="Z210" s="138" t="n">
        <f aca="false">+J210*(1+T210/100)</f>
        <v>704.264921346016</v>
      </c>
      <c r="AA210" s="138" t="n">
        <f aca="false">+P210</f>
        <v>112.99908545587</v>
      </c>
      <c r="AB210" s="73" t="n">
        <f aca="false">100*(1+3*40*ABS(1/(273.15+S210)-1/298.15)-1)</f>
        <v>9.17219048303157</v>
      </c>
      <c r="AC210" s="73" t="n">
        <f aca="false">+(((1+$C$28/100)*(1+AB210/100))-1)*100</f>
        <v>10.2639123878619</v>
      </c>
      <c r="AD210" s="72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2"/>
      <c r="BH210" s="142"/>
      <c r="BI210" s="142"/>
      <c r="BJ210" s="142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</row>
    <row r="211" s="42" customFormat="true" ht="12" hidden="false" customHeight="false" outlineLevel="0" collapsed="false">
      <c r="A211" s="143" t="n">
        <f aca="false">+IF(S211&lt;150.01,S211,"")</f>
        <v>114</v>
      </c>
      <c r="B211" s="144" t="n">
        <f aca="false">+IF(S211&lt;150.01,M211,"")</f>
        <v>0.0623052807618762</v>
      </c>
      <c r="C211" s="137" t="n">
        <f aca="false">+IF(S211&lt;150.01,J211,"")</f>
        <v>623.052807618762</v>
      </c>
      <c r="D211" s="135" t="n">
        <f aca="false">+IF($S211&lt;150.01,IF($C$14=3,AC211,T211),"")</f>
        <v>10.3449837214547</v>
      </c>
      <c r="E211" s="136" t="n">
        <f aca="false">+IF(S211&lt;150.01,X211,"")</f>
        <v>-2.47592655708543</v>
      </c>
      <c r="F211" s="135" t="n">
        <f aca="false">+IF($S211&lt;150.01,+ABS(D211/E211),"")</f>
        <v>4.17822721431303</v>
      </c>
      <c r="G211" s="137" t="n">
        <f aca="false">+IF($S211&lt;150.01,Y211,"")</f>
        <v>558.598096094534</v>
      </c>
      <c r="H211" s="137" t="n">
        <f aca="false">+IF($S211&lt;150.01,Z211,"")</f>
        <v>687.507519142989</v>
      </c>
      <c r="I211" s="138" t="n">
        <f aca="false">+IF($S211&lt;150.01,AA211,"")</f>
        <v>113.999054711435</v>
      </c>
      <c r="J211" s="138" t="n">
        <f aca="false">+IF($A211&lt;25.0001,K211,L211)</f>
        <v>623.052807618762</v>
      </c>
      <c r="K211" s="139" t="n">
        <f aca="false">+$C$26/'-'!$C$174*EXP($E$14+$F$14/(273.15+$A211)+$G$14/(273.15+$A211)^2+$H$14/(273.15+$A211)^3)</f>
        <v>623.052807618762</v>
      </c>
      <c r="L211" s="139" t="n">
        <f aca="false">+$C$26/'-'!$C$174*EXP($E$15+$F$15/(273.15+$A211)+$G$15/(273.15+$A211)^2+$H$15/(273.15+$A211)^3)</f>
        <v>623.052807618762</v>
      </c>
      <c r="M211" s="138" t="n">
        <f aca="false">+IF($A211&lt;25.0001,N211,O211)</f>
        <v>0.0623052807618762</v>
      </c>
      <c r="N211" s="140" t="n">
        <f aca="false">EXP($E$14+$F$14/(273.15+$A211)+$G$14/(273.15+$A211)^2+$H$14/(273.15+$A211)^3)</f>
        <v>0.0623052807618762</v>
      </c>
      <c r="O211" s="140" t="n">
        <f aca="false">EXP($E$15+$F$15/(273.15+$A211)+$G$15/(273.15+$A211)^2+$H$15/(273.15+$A211)^3)</f>
        <v>0.0623052807618762</v>
      </c>
      <c r="P211" s="138" t="n">
        <f aca="false">+IF($A211&lt;25.0001,Q211,R211)</f>
        <v>113.999054711435</v>
      </c>
      <c r="Q211" s="138" t="n">
        <f aca="false">1/($E$17+$F$17*LN($C211/($C$26/'-'!$C$174))+$G$17*LN($C211/($C$26/'-'!$C$174))^2+$H$17*LN($C211/($C$26/'-'!$C$174))^3)-273.15</f>
        <v>113.999054711435</v>
      </c>
      <c r="R211" s="138" t="n">
        <f aca="false">1/($E$17+$F$18*LN($C211/($C$26/'-'!$C$174))+$G$18*LN($C211/($C$26/'-'!$C$174))^2+$H$18*LN($C211/($C$26/'-'!$C$174))^3)-273.15</f>
        <v>113.999054711435</v>
      </c>
      <c r="S211" s="73" t="n">
        <f aca="false">+S210+$C$20</f>
        <v>114</v>
      </c>
      <c r="T211" s="73" t="n">
        <f aca="false">+IF($C$36=3,AC211,IF(S211&lt;25.000001,V211,+IF(S211&lt;85.000001,+U211,W211)))</f>
        <v>10.3449837214547</v>
      </c>
      <c r="U211" s="138" t="n">
        <f aca="false">((1+$C$28/100)*(1+(3977*ABS(1/(273.15+S211)-1/(273.15+$C$24)))/100)-1)*100</f>
        <v>4.09708335501877</v>
      </c>
      <c r="V211" s="138" t="n">
        <f aca="false">((1+$C$28/100)*(1+(3977*ABS(1/(273.15+$S211)-1/(273.15+$C$24)))/100)^2-1)*100</f>
        <v>7.28913626754184</v>
      </c>
      <c r="W211" s="138" t="n">
        <f aca="false">((1+$C$28/100)*(1+(3977*ABS(1/(273.15+$S211)-1/(333.15+$C$24)))/100)*(1+(3977*ABS(1/(273.15+$S211)-1/(273.15+$C$24)))/100)-1)*100</f>
        <v>4.96294386165459</v>
      </c>
      <c r="X211" s="138" t="n">
        <f aca="false">(-$F$14/(273.15+$A211)^2-2*$G$14/(273.15+$A211)^3-3*$H$14/(273.15+$A211)^4)*100</f>
        <v>-2.47592655708543</v>
      </c>
      <c r="Y211" s="138" t="n">
        <f aca="false">+J211*(1-T211/100)</f>
        <v>558.598096094534</v>
      </c>
      <c r="Z211" s="138" t="n">
        <f aca="false">+J211*(1+T211/100)</f>
        <v>687.507519142989</v>
      </c>
      <c r="AA211" s="138" t="n">
        <f aca="false">+P211</f>
        <v>113.999054711435</v>
      </c>
      <c r="AB211" s="73" t="n">
        <f aca="false">100*(1+3*40*ABS(1/(273.15+S211)-1/298.15)-1)</f>
        <v>9.25245913015318</v>
      </c>
      <c r="AC211" s="73" t="n">
        <f aca="false">+(((1+$C$28/100)*(1+AB211/100))-1)*100</f>
        <v>10.3449837214547</v>
      </c>
      <c r="AD211" s="72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2"/>
      <c r="BH211" s="142"/>
      <c r="BI211" s="142"/>
      <c r="BJ211" s="142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</row>
    <row r="212" s="42" customFormat="true" ht="12" hidden="false" customHeight="false" outlineLevel="0" collapsed="false">
      <c r="A212" s="143" t="n">
        <f aca="false">+IF(S212&lt;150.01,S212,"")</f>
        <v>115</v>
      </c>
      <c r="B212" s="144" t="n">
        <f aca="false">+IF(S212&lt;150.01,M212,"")</f>
        <v>0.0607850697251042</v>
      </c>
      <c r="C212" s="137" t="n">
        <f aca="false">+IF(S212&lt;150.01,J212,"")</f>
        <v>607.850697251042</v>
      </c>
      <c r="D212" s="135" t="n">
        <f aca="false">+IF($S212&lt;150.01,IF($C$14=3,AC212,T212),"")</f>
        <v>10.4256373230697</v>
      </c>
      <c r="E212" s="136" t="n">
        <f aca="false">+IF(S212&lt;150.01,X212,"")</f>
        <v>-2.46448474430593</v>
      </c>
      <c r="F212" s="135" t="n">
        <f aca="false">+IF($S212&lt;150.01,+ABS(D212/E212),"")</f>
        <v>4.23035173869818</v>
      </c>
      <c r="G212" s="137" t="n">
        <f aca="false">+IF($S212&lt;150.01,Y212,"")</f>
        <v>544.478388089897</v>
      </c>
      <c r="H212" s="137" t="n">
        <f aca="false">+IF($S212&lt;150.01,Z212,"")</f>
        <v>671.223006412186</v>
      </c>
      <c r="I212" s="138" t="n">
        <f aca="false">+IF($S212&lt;150.01,AA212,"")</f>
        <v>114.999025188603</v>
      </c>
      <c r="J212" s="138" t="n">
        <f aca="false">+IF($A212&lt;25.0001,K212,L212)</f>
        <v>607.850697251042</v>
      </c>
      <c r="K212" s="139" t="n">
        <f aca="false">+$C$26/'-'!$C$174*EXP($E$14+$F$14/(273.15+$A212)+$G$14/(273.15+$A212)^2+$H$14/(273.15+$A212)^3)</f>
        <v>607.850697251042</v>
      </c>
      <c r="L212" s="139" t="n">
        <f aca="false">+$C$26/'-'!$C$174*EXP($E$15+$F$15/(273.15+$A212)+$G$15/(273.15+$A212)^2+$H$15/(273.15+$A212)^3)</f>
        <v>607.850697251042</v>
      </c>
      <c r="M212" s="138" t="n">
        <f aca="false">+IF($A212&lt;25.0001,N212,O212)</f>
        <v>0.0607850697251042</v>
      </c>
      <c r="N212" s="140" t="n">
        <f aca="false">EXP($E$14+$F$14/(273.15+$A212)+$G$14/(273.15+$A212)^2+$H$14/(273.15+$A212)^3)</f>
        <v>0.0607850697251042</v>
      </c>
      <c r="O212" s="140" t="n">
        <f aca="false">EXP($E$15+$F$15/(273.15+$A212)+$G$15/(273.15+$A212)^2+$H$15/(273.15+$A212)^3)</f>
        <v>0.0607850697251042</v>
      </c>
      <c r="P212" s="138" t="n">
        <f aca="false">+IF($A212&lt;25.0001,Q212,R212)</f>
        <v>114.999025188603</v>
      </c>
      <c r="Q212" s="138" t="n">
        <f aca="false">1/($E$17+$F$17*LN($C212/($C$26/'-'!$C$174))+$G$17*LN($C212/($C$26/'-'!$C$174))^2+$H$17*LN($C212/($C$26/'-'!$C$174))^3)-273.15</f>
        <v>114.999025188603</v>
      </c>
      <c r="R212" s="138" t="n">
        <f aca="false">1/($E$17+$F$18*LN($C212/($C$26/'-'!$C$174))+$G$18*LN($C212/($C$26/'-'!$C$174))^2+$H$18*LN($C212/($C$26/'-'!$C$174))^3)-273.15</f>
        <v>114.999025188603</v>
      </c>
      <c r="S212" s="73" t="n">
        <f aca="false">+S211+$C$20</f>
        <v>115</v>
      </c>
      <c r="T212" s="73" t="n">
        <f aca="false">+IF($C$36=3,AC212,IF(S212&lt;25.000001,V212,+IF(S212&lt;85.000001,+U212,W212)))</f>
        <v>10.4256373230697</v>
      </c>
      <c r="U212" s="138" t="n">
        <f aca="false">((1+$C$28/100)*(1+(3977*ABS(1/(273.15+S212)-1/(273.15+$C$24)))/100)-1)*100</f>
        <v>4.1238133028207</v>
      </c>
      <c r="V212" s="138" t="n">
        <f aca="false">((1+$C$28/100)*(1+(3977*ABS(1/(273.15+$S212)-1/(273.15+$C$24)))/100)^2-1)*100</f>
        <v>7.34424254178872</v>
      </c>
      <c r="W212" s="138" t="n">
        <f aca="false">((1+$C$28/100)*(1+(3977*ABS(1/(273.15+$S212)-1/(333.15+$C$24)))/100)*(1+(3977*ABS(1/(273.15+$S212)-1/(273.15+$C$24)))/100)-1)*100</f>
        <v>5.01745281847832</v>
      </c>
      <c r="X212" s="138" t="n">
        <f aca="false">(-$F$14/(273.15+$A212)^2-2*$G$14/(273.15+$A212)^3-3*$H$14/(273.15+$A212)^4)*100</f>
        <v>-2.46448474430593</v>
      </c>
      <c r="Y212" s="138" t="n">
        <f aca="false">+J212*(1-T212/100)</f>
        <v>544.478388089897</v>
      </c>
      <c r="Z212" s="138" t="n">
        <f aca="false">+J212*(1+T212/100)</f>
        <v>671.223006412186</v>
      </c>
      <c r="AA212" s="138" t="n">
        <f aca="false">+P212</f>
        <v>114.999025188603</v>
      </c>
      <c r="AB212" s="73" t="n">
        <f aca="false">100*(1+3*40*ABS(1/(273.15+S212)-1/298.15)-1)</f>
        <v>9.33231418125717</v>
      </c>
      <c r="AC212" s="73" t="n">
        <f aca="false">+(((1+$C$28/100)*(1+AB212/100))-1)*100</f>
        <v>10.4256373230697</v>
      </c>
      <c r="AD212" s="72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2"/>
      <c r="BH212" s="142"/>
      <c r="BI212" s="142"/>
      <c r="BJ212" s="142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</row>
    <row r="213" s="42" customFormat="true" ht="12" hidden="false" customHeight="false" outlineLevel="0" collapsed="false">
      <c r="A213" s="143" t="n">
        <f aca="false">+IF(S213&lt;150.01,S213,"")</f>
        <v>116</v>
      </c>
      <c r="B213" s="144" t="n">
        <f aca="false">+IF(S213&lt;150.01,M213,"")</f>
        <v>0.0593087131219066</v>
      </c>
      <c r="C213" s="137" t="n">
        <f aca="false">+IF(S213&lt;150.01,J213,"")</f>
        <v>593.087131219066</v>
      </c>
      <c r="D213" s="135" t="n">
        <f aca="false">+IF($S213&lt;150.01,IF($C$14=3,AC213,T213),"")</f>
        <v>10.5058764130486</v>
      </c>
      <c r="E213" s="136" t="n">
        <f aca="false">+IF(S213&lt;150.01,X213,"")</f>
        <v>-2.45312171845757</v>
      </c>
      <c r="F213" s="135" t="n">
        <f aca="false">+IF($S213&lt;150.01,+ABS(D213/E213),"")</f>
        <v>4.28265598645234</v>
      </c>
      <c r="G213" s="137" t="n">
        <f aca="false">+IF($S213&lt;150.01,Y213,"")</f>
        <v>530.778130191496</v>
      </c>
      <c r="H213" s="137" t="n">
        <f aca="false">+IF($S213&lt;150.01,Z213,"")</f>
        <v>655.396132246636</v>
      </c>
      <c r="I213" s="138" t="n">
        <f aca="false">+IF($S213&lt;150.01,AA213,"")</f>
        <v>115.998996956043</v>
      </c>
      <c r="J213" s="138" t="n">
        <f aca="false">+IF($A213&lt;25.0001,K213,L213)</f>
        <v>593.087131219066</v>
      </c>
      <c r="K213" s="139" t="n">
        <f aca="false">+$C$26/'-'!$C$174*EXP($E$14+$F$14/(273.15+$A213)+$G$14/(273.15+$A213)^2+$H$14/(273.15+$A213)^3)</f>
        <v>593.087131219066</v>
      </c>
      <c r="L213" s="139" t="n">
        <f aca="false">+$C$26/'-'!$C$174*EXP($E$15+$F$15/(273.15+$A213)+$G$15/(273.15+$A213)^2+$H$15/(273.15+$A213)^3)</f>
        <v>593.087131219066</v>
      </c>
      <c r="M213" s="138" t="n">
        <f aca="false">+IF($A213&lt;25.0001,N213,O213)</f>
        <v>0.0593087131219066</v>
      </c>
      <c r="N213" s="140" t="n">
        <f aca="false">EXP($E$14+$F$14/(273.15+$A213)+$G$14/(273.15+$A213)^2+$H$14/(273.15+$A213)^3)</f>
        <v>0.0593087131219066</v>
      </c>
      <c r="O213" s="140" t="n">
        <f aca="false">EXP($E$15+$F$15/(273.15+$A213)+$G$15/(273.15+$A213)^2+$H$15/(273.15+$A213)^3)</f>
        <v>0.0593087131219066</v>
      </c>
      <c r="P213" s="138" t="n">
        <f aca="false">+IF($A213&lt;25.0001,Q213,R213)</f>
        <v>115.998996956043</v>
      </c>
      <c r="Q213" s="138" t="n">
        <f aca="false">1/($E$17+$F$17*LN($C213/($C$26/'-'!$C$174))+$G$17*LN($C213/($C$26/'-'!$C$174))^2+$H$17*LN($C213/($C$26/'-'!$C$174))^3)-273.15</f>
        <v>115.998996956043</v>
      </c>
      <c r="R213" s="138" t="n">
        <f aca="false">1/($E$17+$F$18*LN($C213/($C$26/'-'!$C$174))+$G$18*LN($C213/($C$26/'-'!$C$174))^2+$H$18*LN($C213/($C$26/'-'!$C$174))^3)-273.15</f>
        <v>115.998996956043</v>
      </c>
      <c r="S213" s="73" t="n">
        <f aca="false">+S212+$C$20</f>
        <v>116</v>
      </c>
      <c r="T213" s="73" t="n">
        <f aca="false">+IF($C$36=3,AC213,IF(S213&lt;25.000001,V213,+IF(S213&lt;85.000001,+U213,W213)))</f>
        <v>10.5058764130486</v>
      </c>
      <c r="U213" s="138" t="n">
        <f aca="false">((1+$C$28/100)*(1+(3977*ABS(1/(273.15+S213)-1/(273.15+$C$24)))/100)-1)*100</f>
        <v>4.15040587455784</v>
      </c>
      <c r="V213" s="138" t="n">
        <f aca="false">((1+$C$28/100)*(1+(3977*ABS(1/(273.15+$S213)-1/(273.15+$C$24)))/100)^2-1)*100</f>
        <v>7.39907964193198</v>
      </c>
      <c r="W213" s="138" t="n">
        <f aca="false">((1+$C$28/100)*(1+(3977*ABS(1/(273.15+$S213)-1/(333.15+$C$24)))/100)*(1+(3977*ABS(1/(273.15+$S213)-1/(273.15+$C$24)))/100)-1)*100</f>
        <v>5.07169567105543</v>
      </c>
      <c r="X213" s="138" t="n">
        <f aca="false">(-$F$14/(273.15+$A213)^2-2*$G$14/(273.15+$A213)^3-3*$H$14/(273.15+$A213)^4)*100</f>
        <v>-2.45312171845757</v>
      </c>
      <c r="Y213" s="138" t="n">
        <f aca="false">+J213*(1-T213/100)</f>
        <v>530.778130191496</v>
      </c>
      <c r="Z213" s="138" t="n">
        <f aca="false">+J213*(1+T213/100)</f>
        <v>655.396132246636</v>
      </c>
      <c r="AA213" s="138" t="n">
        <f aca="false">+P213</f>
        <v>115.998996956043</v>
      </c>
      <c r="AB213" s="73" t="n">
        <f aca="false">100*(1+3*40*ABS(1/(273.15+S213)-1/298.15)-1)</f>
        <v>9.41175882480057</v>
      </c>
      <c r="AC213" s="73" t="n">
        <f aca="false">+(((1+$C$28/100)*(1+AB213/100))-1)*100</f>
        <v>10.5058764130486</v>
      </c>
      <c r="AD213" s="72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2"/>
      <c r="BH213" s="142"/>
      <c r="BI213" s="142"/>
      <c r="BJ213" s="142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</row>
    <row r="214" s="42" customFormat="true" ht="12" hidden="false" customHeight="false" outlineLevel="0" collapsed="false">
      <c r="A214" s="143" t="n">
        <f aca="false">+IF(S214&lt;150.01,S214,"")</f>
        <v>117</v>
      </c>
      <c r="B214" s="144" t="n">
        <f aca="false">+IF(S214&lt;150.01,M214,"")</f>
        <v>0.0578747678107071</v>
      </c>
      <c r="C214" s="137" t="n">
        <f aca="false">+IF(S214&lt;150.01,J214,"")</f>
        <v>578.747678107071</v>
      </c>
      <c r="D214" s="135" t="n">
        <f aca="false">+IF($S214&lt;150.01,IF($C$14=3,AC214,T214),"")</f>
        <v>10.5857041787163</v>
      </c>
      <c r="E214" s="136" t="n">
        <f aca="false">+IF(S214&lt;150.01,X214,"")</f>
        <v>-2.4418367610098</v>
      </c>
      <c r="F214" s="135" t="n">
        <f aca="false">+IF($S214&lt;150.01,+ABS(D214/E214),"")</f>
        <v>4.33513998468052</v>
      </c>
      <c r="G214" s="137" t="n">
        <f aca="false">+IF($S214&lt;150.01,Y214,"")</f>
        <v>517.483160961467</v>
      </c>
      <c r="H214" s="137" t="n">
        <f aca="false">+IF($S214&lt;150.01,Z214,"")</f>
        <v>640.012195252675</v>
      </c>
      <c r="I214" s="138" t="n">
        <f aca="false">+IF($S214&lt;150.01,AA214,"")</f>
        <v>116.998970082664</v>
      </c>
      <c r="J214" s="138" t="n">
        <f aca="false">+IF($A214&lt;25.0001,K214,L214)</f>
        <v>578.747678107071</v>
      </c>
      <c r="K214" s="139" t="n">
        <f aca="false">+$C$26/'-'!$C$174*EXP($E$14+$F$14/(273.15+$A214)+$G$14/(273.15+$A214)^2+$H$14/(273.15+$A214)^3)</f>
        <v>578.747678107071</v>
      </c>
      <c r="L214" s="139" t="n">
        <f aca="false">+$C$26/'-'!$C$174*EXP($E$15+$F$15/(273.15+$A214)+$G$15/(273.15+$A214)^2+$H$15/(273.15+$A214)^3)</f>
        <v>578.747678107071</v>
      </c>
      <c r="M214" s="138" t="n">
        <f aca="false">+IF($A214&lt;25.0001,N214,O214)</f>
        <v>0.0578747678107071</v>
      </c>
      <c r="N214" s="140" t="n">
        <f aca="false">EXP($E$14+$F$14/(273.15+$A214)+$G$14/(273.15+$A214)^2+$H$14/(273.15+$A214)^3)</f>
        <v>0.0578747678107071</v>
      </c>
      <c r="O214" s="140" t="n">
        <f aca="false">EXP($E$15+$F$15/(273.15+$A214)+$G$15/(273.15+$A214)^2+$H$15/(273.15+$A214)^3)</f>
        <v>0.0578747678107071</v>
      </c>
      <c r="P214" s="138" t="n">
        <f aca="false">+IF($A214&lt;25.0001,Q214,R214)</f>
        <v>116.998970082664</v>
      </c>
      <c r="Q214" s="138" t="n">
        <f aca="false">1/($E$17+$F$17*LN($C214/($C$26/'-'!$C$174))+$G$17*LN($C214/($C$26/'-'!$C$174))^2+$H$17*LN($C214/($C$26/'-'!$C$174))^3)-273.15</f>
        <v>116.998970082664</v>
      </c>
      <c r="R214" s="138" t="n">
        <f aca="false">1/($E$17+$F$18*LN($C214/($C$26/'-'!$C$174))+$G$18*LN($C214/($C$26/'-'!$C$174))^2+$H$18*LN($C214/($C$26/'-'!$C$174))^3)-273.15</f>
        <v>116.998970082664</v>
      </c>
      <c r="S214" s="73" t="n">
        <f aca="false">+S213+$C$20</f>
        <v>117</v>
      </c>
      <c r="T214" s="73" t="n">
        <f aca="false">+IF($C$36=3,AC214,IF(S214&lt;25.000001,V214,+IF(S214&lt;85.000001,+U214,W214)))</f>
        <v>10.5857041787163</v>
      </c>
      <c r="U214" s="138" t="n">
        <f aca="false">((1+$C$28/100)*(1+(3977*ABS(1/(273.15+S214)-1/(273.15+$C$24)))/100)-1)*100</f>
        <v>4.1768621265629</v>
      </c>
      <c r="V214" s="138" t="n">
        <f aca="false">((1+$C$28/100)*(1+(3977*ABS(1/(273.15+$S214)-1/(273.15+$C$24)))/100)^2-1)*100</f>
        <v>7.45364953006826</v>
      </c>
      <c r="W214" s="138" t="n">
        <f aca="false">((1+$C$28/100)*(1+(3977*ABS(1/(273.15+$S214)-1/(333.15+$C$24)))/100)*(1+(3977*ABS(1/(273.15+$S214)-1/(273.15+$C$24)))/100)-1)*100</f>
        <v>5.12567435787732</v>
      </c>
      <c r="X214" s="138" t="n">
        <f aca="false">(-$F$14/(273.15+$A214)^2-2*$G$14/(273.15+$A214)^3-3*$H$14/(273.15+$A214)^4)*100</f>
        <v>-2.4418367610098</v>
      </c>
      <c r="Y214" s="138" t="n">
        <f aca="false">+J214*(1-T214/100)</f>
        <v>517.483160961467</v>
      </c>
      <c r="Z214" s="138" t="n">
        <f aca="false">+J214*(1+T214/100)</f>
        <v>640.012195252675</v>
      </c>
      <c r="AA214" s="138" t="n">
        <f aca="false">+P214</f>
        <v>116.998970082664</v>
      </c>
      <c r="AB214" s="73" t="n">
        <f aca="false">100*(1+3*40*ABS(1/(273.15+S214)-1/298.15)-1)</f>
        <v>9.49079621655082</v>
      </c>
      <c r="AC214" s="73" t="n">
        <f aca="false">+(((1+$C$28/100)*(1+AB214/100))-1)*100</f>
        <v>10.5857041787163</v>
      </c>
      <c r="AD214" s="72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2"/>
      <c r="BH214" s="142"/>
      <c r="BI214" s="142"/>
      <c r="BJ214" s="142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</row>
    <row r="215" s="42" customFormat="true" ht="12" hidden="false" customHeight="false" outlineLevel="0" collapsed="false">
      <c r="A215" s="143" t="n">
        <f aca="false">+IF(S215&lt;150.01,S215,"")</f>
        <v>118</v>
      </c>
      <c r="B215" s="144" t="n">
        <f aca="false">+IF(S215&lt;150.01,M215,"")</f>
        <v>0.0564818436424316</v>
      </c>
      <c r="C215" s="137" t="n">
        <f aca="false">+IF(S215&lt;150.01,J215,"")</f>
        <v>564.818436424316</v>
      </c>
      <c r="D215" s="135" t="n">
        <f aca="false">+IF($S215&lt;150.01,IF($C$14=3,AC215,T215),"")</f>
        <v>10.6651237748038</v>
      </c>
      <c r="E215" s="136" t="n">
        <f aca="false">+IF(S215&lt;150.01,X215,"")</f>
        <v>-2.43062916156908</v>
      </c>
      <c r="F215" s="135" t="n">
        <f aca="false">+IF($S215&lt;150.01,+ABS(D215/E215),"")</f>
        <v>4.38780376020791</v>
      </c>
      <c r="G215" s="137" t="n">
        <f aca="false">+IF($S215&lt;150.01,Y215,"")</f>
        <v>504.579851076751</v>
      </c>
      <c r="H215" s="137" t="n">
        <f aca="false">+IF($S215&lt;150.01,Z215,"")</f>
        <v>625.057021771881</v>
      </c>
      <c r="I215" s="138" t="n">
        <f aca="false">+IF($S215&lt;150.01,AA215,"")</f>
        <v>117.998944637608</v>
      </c>
      <c r="J215" s="138" t="n">
        <f aca="false">+IF($A215&lt;25.0001,K215,L215)</f>
        <v>564.818436424316</v>
      </c>
      <c r="K215" s="139" t="n">
        <f aca="false">+$C$26/'-'!$C$174*EXP($E$14+$F$14/(273.15+$A215)+$G$14/(273.15+$A215)^2+$H$14/(273.15+$A215)^3)</f>
        <v>564.818436424316</v>
      </c>
      <c r="L215" s="139" t="n">
        <f aca="false">+$C$26/'-'!$C$174*EXP($E$15+$F$15/(273.15+$A215)+$G$15/(273.15+$A215)^2+$H$15/(273.15+$A215)^3)</f>
        <v>564.818436424316</v>
      </c>
      <c r="M215" s="138" t="n">
        <f aca="false">+IF($A215&lt;25.0001,N215,O215)</f>
        <v>0.0564818436424316</v>
      </c>
      <c r="N215" s="140" t="n">
        <f aca="false">EXP($E$14+$F$14/(273.15+$A215)+$G$14/(273.15+$A215)^2+$H$14/(273.15+$A215)^3)</f>
        <v>0.0564818436424316</v>
      </c>
      <c r="O215" s="140" t="n">
        <f aca="false">EXP($E$15+$F$15/(273.15+$A215)+$G$15/(273.15+$A215)^2+$H$15/(273.15+$A215)^3)</f>
        <v>0.0564818436424316</v>
      </c>
      <c r="P215" s="138" t="n">
        <f aca="false">+IF($A215&lt;25.0001,Q215,R215)</f>
        <v>117.998944637608</v>
      </c>
      <c r="Q215" s="138" t="n">
        <f aca="false">1/($E$17+$F$17*LN($C215/($C$26/'-'!$C$174))+$G$17*LN($C215/($C$26/'-'!$C$174))^2+$H$17*LN($C215/($C$26/'-'!$C$174))^3)-273.15</f>
        <v>117.998944637608</v>
      </c>
      <c r="R215" s="138" t="n">
        <f aca="false">1/($E$17+$F$18*LN($C215/($C$26/'-'!$C$174))+$G$18*LN($C215/($C$26/'-'!$C$174))^2+$H$18*LN($C215/($C$26/'-'!$C$174))^3)-273.15</f>
        <v>117.998944637608</v>
      </c>
      <c r="S215" s="73" t="n">
        <f aca="false">+S214+$C$20</f>
        <v>118</v>
      </c>
      <c r="T215" s="73" t="n">
        <f aca="false">+IF($C$36=3,AC215,IF(S215&lt;25.000001,V215,+IF(S215&lt;85.000001,+U215,W215)))</f>
        <v>10.6651237748038</v>
      </c>
      <c r="U215" s="138" t="n">
        <f aca="false">((1+$C$28/100)*(1+(3977*ABS(1/(273.15+S215)-1/(273.15+$C$24)))/100)-1)*100</f>
        <v>4.20318310436623</v>
      </c>
      <c r="V215" s="138" t="n">
        <f aca="false">((1+$C$28/100)*(1+(3977*ABS(1/(273.15+$S215)-1/(273.15+$C$24)))/100)^2-1)*100</f>
        <v>7.50795414932748</v>
      </c>
      <c r="W215" s="138" t="n">
        <f aca="false">((1+$C$28/100)*(1+(3977*ABS(1/(273.15+$S215)-1/(333.15+$C$24)))/100)*(1+(3977*ABS(1/(273.15+$S215)-1/(273.15+$C$24)))/100)-1)*100</f>
        <v>5.17939079871013</v>
      </c>
      <c r="X215" s="138" t="n">
        <f aca="false">(-$F$14/(273.15+$A215)^2-2*$G$14/(273.15+$A215)^3-3*$H$14/(273.15+$A215)^4)*100</f>
        <v>-2.43062916156908</v>
      </c>
      <c r="Y215" s="138" t="n">
        <f aca="false">+J215*(1-T215/100)</f>
        <v>504.579851076751</v>
      </c>
      <c r="Z215" s="138" t="n">
        <f aca="false">+J215*(1+T215/100)</f>
        <v>625.057021771881</v>
      </c>
      <c r="AA215" s="138" t="n">
        <f aca="false">+P215</f>
        <v>117.998944637608</v>
      </c>
      <c r="AB215" s="73" t="n">
        <f aca="false">100*(1+3*40*ABS(1/(273.15+S215)-1/298.15)-1)</f>
        <v>9.56942948000377</v>
      </c>
      <c r="AC215" s="73" t="n">
        <f aca="false">+(((1+$C$28/100)*(1+AB215/100))-1)*100</f>
        <v>10.6651237748038</v>
      </c>
      <c r="AD215" s="72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2"/>
      <c r="BH215" s="142"/>
      <c r="BI215" s="142"/>
      <c r="BJ215" s="142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</row>
    <row r="216" s="42" customFormat="true" ht="12" hidden="false" customHeight="false" outlineLevel="0" collapsed="false">
      <c r="A216" s="143" t="n">
        <f aca="false">+IF(S216&lt;150.01,S216,"")</f>
        <v>119</v>
      </c>
      <c r="B216" s="144" t="n">
        <f aca="false">+IF(S216&lt;150.01,M216,"")</f>
        <v>0.0551286013220891</v>
      </c>
      <c r="C216" s="137" t="n">
        <f aca="false">+IF(S216&lt;150.01,J216,"")</f>
        <v>551.286013220892</v>
      </c>
      <c r="D216" s="135" t="n">
        <f aca="false">+IF($S216&lt;150.01,IF($C$14=3,AC216,T216),"")</f>
        <v>10.7441383238629</v>
      </c>
      <c r="E216" s="136" t="n">
        <f aca="false">+IF(S216&lt;150.01,X216,"")</f>
        <v>-2.41949821776905</v>
      </c>
      <c r="F216" s="135" t="n">
        <f aca="false">+IF($S216&lt;150.01,+ABS(D216/E216),"")</f>
        <v>4.4406473395834</v>
      </c>
      <c r="G216" s="137" t="n">
        <f aca="false">+IF($S216&lt;150.01,Y216,"")</f>
        <v>492.05508140033</v>
      </c>
      <c r="H216" s="137" t="n">
        <f aca="false">+IF($S216&lt;150.01,Z216,"")</f>
        <v>610.516945041453</v>
      </c>
      <c r="I216" s="138" t="n">
        <f aca="false">+IF($S216&lt;150.01,AA216,"")</f>
        <v>118.998920690232</v>
      </c>
      <c r="J216" s="138" t="n">
        <f aca="false">+IF($A216&lt;25.0001,K216,L216)</f>
        <v>551.286013220892</v>
      </c>
      <c r="K216" s="139" t="n">
        <f aca="false">+$C$26/'-'!$C$174*EXP($E$14+$F$14/(273.15+$A216)+$G$14/(273.15+$A216)^2+$H$14/(273.15+$A216)^3)</f>
        <v>551.286013220892</v>
      </c>
      <c r="L216" s="139" t="n">
        <f aca="false">+$C$26/'-'!$C$174*EXP($E$15+$F$15/(273.15+$A216)+$G$15/(273.15+$A216)^2+$H$15/(273.15+$A216)^3)</f>
        <v>551.286013220892</v>
      </c>
      <c r="M216" s="138" t="n">
        <f aca="false">+IF($A216&lt;25.0001,N216,O216)</f>
        <v>0.0551286013220891</v>
      </c>
      <c r="N216" s="140" t="n">
        <f aca="false">EXP($E$14+$F$14/(273.15+$A216)+$G$14/(273.15+$A216)^2+$H$14/(273.15+$A216)^3)</f>
        <v>0.0551286013220891</v>
      </c>
      <c r="O216" s="140" t="n">
        <f aca="false">EXP($E$15+$F$15/(273.15+$A216)+$G$15/(273.15+$A216)^2+$H$15/(273.15+$A216)^3)</f>
        <v>0.0551286013220891</v>
      </c>
      <c r="P216" s="138" t="n">
        <f aca="false">+IF($A216&lt;25.0001,Q216,R216)</f>
        <v>118.998920690232</v>
      </c>
      <c r="Q216" s="138" t="n">
        <f aca="false">1/($E$17+$F$17*LN($C216/($C$26/'-'!$C$174))+$G$17*LN($C216/($C$26/'-'!$C$174))^2+$H$17*LN($C216/($C$26/'-'!$C$174))^3)-273.15</f>
        <v>118.998920690232</v>
      </c>
      <c r="R216" s="138" t="n">
        <f aca="false">1/($E$17+$F$18*LN($C216/($C$26/'-'!$C$174))+$G$18*LN($C216/($C$26/'-'!$C$174))^2+$H$18*LN($C216/($C$26/'-'!$C$174))^3)-273.15</f>
        <v>118.998920690232</v>
      </c>
      <c r="S216" s="73" t="n">
        <f aca="false">+S215+$C$20</f>
        <v>119</v>
      </c>
      <c r="T216" s="73" t="n">
        <f aca="false">+IF($C$36=3,AC216,IF(S216&lt;25.000001,V216,+IF(S216&lt;85.000001,+U216,W216)))</f>
        <v>10.7441383238629</v>
      </c>
      <c r="U216" s="138" t="n">
        <f aca="false">((1+$C$28/100)*(1+(3977*ABS(1/(273.15+S216)-1/(273.15+$C$24)))/100)-1)*100</f>
        <v>4.22936984283355</v>
      </c>
      <c r="V216" s="138" t="n">
        <f aca="false">((1+$C$28/100)*(1+(3977*ABS(1/(273.15+$S216)-1/(273.15+$C$24)))/100)^2-1)*100</f>
        <v>7.56199542410079</v>
      </c>
      <c r="W216" s="138" t="n">
        <f aca="false">((1+$C$28/100)*(1+(3977*ABS(1/(273.15+$S216)-1/(333.15+$C$24)))/100)*(1+(3977*ABS(1/(273.15+$S216)-1/(273.15+$C$24)))/100)-1)*100</f>
        <v>5.23284689481951</v>
      </c>
      <c r="X216" s="138" t="n">
        <f aca="false">(-$F$14/(273.15+$A216)^2-2*$G$14/(273.15+$A216)^3-3*$H$14/(273.15+$A216)^4)*100</f>
        <v>-2.41949821776905</v>
      </c>
      <c r="Y216" s="138" t="n">
        <f aca="false">+J216*(1-T216/100)</f>
        <v>492.05508140033</v>
      </c>
      <c r="Z216" s="138" t="n">
        <f aca="false">+J216*(1+T216/100)</f>
        <v>610.516945041453</v>
      </c>
      <c r="AA216" s="138" t="n">
        <f aca="false">+P216</f>
        <v>118.998920690232</v>
      </c>
      <c r="AB216" s="73" t="n">
        <f aca="false">100*(1+3*40*ABS(1/(273.15+S216)-1/298.15)-1)</f>
        <v>9.64766170679494</v>
      </c>
      <c r="AC216" s="73" t="n">
        <f aca="false">+(((1+$C$28/100)*(1+AB216/100))-1)*100</f>
        <v>10.7441383238629</v>
      </c>
      <c r="AD216" s="72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2"/>
      <c r="BH216" s="142"/>
      <c r="BI216" s="142"/>
      <c r="BJ216" s="142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</row>
    <row r="217" s="42" customFormat="true" ht="12" hidden="false" customHeight="false" outlineLevel="0" collapsed="false">
      <c r="A217" s="143" t="n">
        <f aca="false">+IF(S217&lt;150.01,S217,"")</f>
        <v>120</v>
      </c>
      <c r="B217" s="144" t="n">
        <f aca="false">+IF(S217&lt;150.01,M217,"")</f>
        <v>0.0538137503641141</v>
      </c>
      <c r="C217" s="137" t="n">
        <f aca="false">+IF(S217&lt;150.01,J217,"")</f>
        <v>538.137503641141</v>
      </c>
      <c r="D217" s="135" t="n">
        <f aca="false">+IF($S217&lt;150.01,IF($C$14=3,AC217,T217),"")</f>
        <v>10.822750916676</v>
      </c>
      <c r="E217" s="136" t="n">
        <f aca="false">+IF(S217&lt;150.01,X217,"")</f>
        <v>-2.40844323516233</v>
      </c>
      <c r="F217" s="135" t="n">
        <f aca="false">+IF($S217&lt;150.01,+ABS(D217/E217),"")</f>
        <v>4.49367074908309</v>
      </c>
      <c r="G217" s="137" t="n">
        <f aca="false">+IF($S217&lt;150.01,Y217,"")</f>
        <v>479.896222032842</v>
      </c>
      <c r="H217" s="137" t="n">
        <f aca="false">+IF($S217&lt;150.01,Z217,"")</f>
        <v>596.37878524944</v>
      </c>
      <c r="I217" s="138" t="n">
        <f aca="false">+IF($S217&lt;150.01,AA217,"")</f>
        <v>119.9988983101</v>
      </c>
      <c r="J217" s="138" t="n">
        <f aca="false">+IF($A217&lt;25.0001,K217,L217)</f>
        <v>538.137503641141</v>
      </c>
      <c r="K217" s="139" t="n">
        <f aca="false">+$C$26/'-'!$C$174*EXP($E$14+$F$14/(273.15+$A217)+$G$14/(273.15+$A217)^2+$H$14/(273.15+$A217)^3)</f>
        <v>538.137503641141</v>
      </c>
      <c r="L217" s="139" t="n">
        <f aca="false">+$C$26/'-'!$C$174*EXP($E$15+$F$15/(273.15+$A217)+$G$15/(273.15+$A217)^2+$H$15/(273.15+$A217)^3)</f>
        <v>538.137503641141</v>
      </c>
      <c r="M217" s="138" t="n">
        <f aca="false">+IF($A217&lt;25.0001,N217,O217)</f>
        <v>0.0538137503641141</v>
      </c>
      <c r="N217" s="140" t="n">
        <f aca="false">EXP($E$14+$F$14/(273.15+$A217)+$G$14/(273.15+$A217)^2+$H$14/(273.15+$A217)^3)</f>
        <v>0.0538137503641141</v>
      </c>
      <c r="O217" s="140" t="n">
        <f aca="false">EXP($E$15+$F$15/(273.15+$A217)+$G$15/(273.15+$A217)^2+$H$15/(273.15+$A217)^3)</f>
        <v>0.0538137503641141</v>
      </c>
      <c r="P217" s="138" t="n">
        <f aca="false">+IF($A217&lt;25.0001,Q217,R217)</f>
        <v>119.9988983101</v>
      </c>
      <c r="Q217" s="138" t="n">
        <f aca="false">1/($E$17+$F$17*LN($C217/($C$26/'-'!$C$174))+$G$17*LN($C217/($C$26/'-'!$C$174))^2+$H$17*LN($C217/($C$26/'-'!$C$174))^3)-273.15</f>
        <v>119.9988983101</v>
      </c>
      <c r="R217" s="138" t="n">
        <f aca="false">1/($E$17+$F$18*LN($C217/($C$26/'-'!$C$174))+$G$18*LN($C217/($C$26/'-'!$C$174))^2+$H$18*LN($C217/($C$26/'-'!$C$174))^3)-273.15</f>
        <v>119.9988983101</v>
      </c>
      <c r="S217" s="73" t="n">
        <f aca="false">+S216+$C$20</f>
        <v>120</v>
      </c>
      <c r="T217" s="73" t="n">
        <f aca="false">+IF($C$36=3,AC217,IF(S217&lt;25.000001,V217,+IF(S217&lt;85.000001,+U217,W217)))</f>
        <v>10.822750916676</v>
      </c>
      <c r="U217" s="138" t="n">
        <f aca="false">((1+$C$28/100)*(1+(3977*ABS(1/(273.15+S217)-1/(273.15+$C$24)))/100)-1)*100</f>
        <v>4.25542336630171</v>
      </c>
      <c r="V217" s="138" t="n">
        <f aca="false">((1+$C$28/100)*(1+(3977*ABS(1/(273.15+$S217)-1/(273.15+$C$24)))/100)^2-1)*100</f>
        <v>7.61577526026542</v>
      </c>
      <c r="W217" s="138" t="n">
        <f aca="false">((1+$C$28/100)*(1+(3977*ABS(1/(273.15+$S217)-1/(333.15+$C$24)))/100)*(1+(3977*ABS(1/(273.15+$S217)-1/(273.15+$C$24)))/100)-1)*100</f>
        <v>5.28604452919246</v>
      </c>
      <c r="X217" s="138" t="n">
        <f aca="false">(-$F$14/(273.15+$A217)^2-2*$G$14/(273.15+$A217)^3-3*$H$14/(273.15+$A217)^4)*100</f>
        <v>-2.40844323516233</v>
      </c>
      <c r="Y217" s="138" t="n">
        <f aca="false">+J217*(1-T217/100)</f>
        <v>479.896222032842</v>
      </c>
      <c r="Z217" s="138" t="n">
        <f aca="false">+J217*(1+T217/100)</f>
        <v>596.37878524944</v>
      </c>
      <c r="AA217" s="138" t="n">
        <f aca="false">+P217</f>
        <v>119.9988983101</v>
      </c>
      <c r="AB217" s="73" t="n">
        <f aca="false">100*(1+3*40*ABS(1/(273.15+S217)-1/298.15)-1)</f>
        <v>9.72549595710495</v>
      </c>
      <c r="AC217" s="73" t="n">
        <f aca="false">+(((1+$C$28/100)*(1+AB217/100))-1)*100</f>
        <v>10.822750916676</v>
      </c>
      <c r="AD217" s="72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2"/>
      <c r="BH217" s="142"/>
      <c r="BI217" s="142"/>
      <c r="BJ217" s="142"/>
      <c r="BK217" s="142"/>
      <c r="BL217" s="142"/>
      <c r="BM217" s="142"/>
      <c r="BN217" s="142"/>
      <c r="BO217" s="142"/>
      <c r="BP217" s="142"/>
      <c r="BQ217" s="142"/>
      <c r="BR217" s="142"/>
      <c r="BS217" s="142"/>
      <c r="BT217" s="142"/>
      <c r="BU217" s="142"/>
    </row>
    <row r="218" s="42" customFormat="true" ht="12" hidden="false" customHeight="false" outlineLevel="0" collapsed="false">
      <c r="A218" s="143" t="n">
        <f aca="false">+IF(S218&lt;150.01,S218,"")</f>
        <v>121</v>
      </c>
      <c r="B218" s="144" t="n">
        <f aca="false">+IF(S218&lt;150.01,M218,"")</f>
        <v>0.0525360471370415</v>
      </c>
      <c r="C218" s="137" t="n">
        <f aca="false">+IF(S218&lt;150.01,J218,"")</f>
        <v>525.360471370415</v>
      </c>
      <c r="D218" s="135" t="n">
        <f aca="false">+IF($S218&lt;150.01,IF($C$14=3,AC218,T218),"")</f>
        <v>10.9009646126589</v>
      </c>
      <c r="E218" s="136" t="n">
        <f aca="false">+IF(S218&lt;150.01,X218,"")</f>
        <v>-2.39746352711409</v>
      </c>
      <c r="F218" s="135" t="n">
        <f aca="false">+IF($S218&lt;150.01,+ABS(D218/E218),"")</f>
        <v>4.54687401471368</v>
      </c>
      <c r="G218" s="137" t="n">
        <f aca="false">+IF($S218&lt;150.01,Y218,"")</f>
        <v>468.091112297428</v>
      </c>
      <c r="H218" s="137" t="n">
        <f aca="false">+IF($S218&lt;150.01,Z218,"")</f>
        <v>582.629830443402</v>
      </c>
      <c r="I218" s="138" t="n">
        <f aca="false">+IF($S218&lt;150.01,AA218,"")</f>
        <v>120.998877566972</v>
      </c>
      <c r="J218" s="138" t="n">
        <f aca="false">+IF($A218&lt;25.0001,K218,L218)</f>
        <v>525.360471370415</v>
      </c>
      <c r="K218" s="139" t="n">
        <f aca="false">+$C$26/'-'!$C$174*EXP($E$14+$F$14/(273.15+$A218)+$G$14/(273.15+$A218)^2+$H$14/(273.15+$A218)^3)</f>
        <v>525.360471370415</v>
      </c>
      <c r="L218" s="139" t="n">
        <f aca="false">+$C$26/'-'!$C$174*EXP($E$15+$F$15/(273.15+$A218)+$G$15/(273.15+$A218)^2+$H$15/(273.15+$A218)^3)</f>
        <v>525.360471370415</v>
      </c>
      <c r="M218" s="138" t="n">
        <f aca="false">+IF($A218&lt;25.0001,N218,O218)</f>
        <v>0.0525360471370415</v>
      </c>
      <c r="N218" s="140" t="n">
        <f aca="false">EXP($E$14+$F$14/(273.15+$A218)+$G$14/(273.15+$A218)^2+$H$14/(273.15+$A218)^3)</f>
        <v>0.0525360471370415</v>
      </c>
      <c r="O218" s="140" t="n">
        <f aca="false">EXP($E$15+$F$15/(273.15+$A218)+$G$15/(273.15+$A218)^2+$H$15/(273.15+$A218)^3)</f>
        <v>0.0525360471370415</v>
      </c>
      <c r="P218" s="138" t="n">
        <f aca="false">+IF($A218&lt;25.0001,Q218,R218)</f>
        <v>120.998877566972</v>
      </c>
      <c r="Q218" s="138" t="n">
        <f aca="false">1/($E$17+$F$17*LN($C218/($C$26/'-'!$C$174))+$G$17*LN($C218/($C$26/'-'!$C$174))^2+$H$17*LN($C218/($C$26/'-'!$C$174))^3)-273.15</f>
        <v>120.998877566972</v>
      </c>
      <c r="R218" s="138" t="n">
        <f aca="false">1/($E$17+$F$18*LN($C218/($C$26/'-'!$C$174))+$G$18*LN($C218/($C$26/'-'!$C$174))^2+$H$18*LN($C218/($C$26/'-'!$C$174))^3)-273.15</f>
        <v>120.998877566972</v>
      </c>
      <c r="S218" s="73" t="n">
        <f aca="false">+S217+$C$20</f>
        <v>121</v>
      </c>
      <c r="T218" s="73" t="n">
        <f aca="false">+IF($C$36=3,AC218,IF(S218&lt;25.000001,V218,+IF(S218&lt;85.000001,+U218,W218)))</f>
        <v>10.9009646126589</v>
      </c>
      <c r="U218" s="138" t="n">
        <f aca="false">((1+$C$28/100)*(1+(3977*ABS(1/(273.15+S218)-1/(273.15+$C$24)))/100)-1)*100</f>
        <v>4.28134468871202</v>
      </c>
      <c r="V218" s="138" t="n">
        <f aca="false">((1+$C$28/100)*(1+(3977*ABS(1/(273.15+$S218)-1/(273.15+$C$24)))/100)^2-1)*100</f>
        <v>7.66929554540559</v>
      </c>
      <c r="W218" s="138" t="n">
        <f aca="false">((1+$C$28/100)*(1+(3977*ABS(1/(273.15+$S218)-1/(333.15+$C$24)))/100)*(1+(3977*ABS(1/(273.15+$S218)-1/(273.15+$C$24)))/100)-1)*100</f>
        <v>5.33898556675529</v>
      </c>
      <c r="X218" s="138" t="n">
        <f aca="false">(-$F$14/(273.15+$A218)^2-2*$G$14/(273.15+$A218)^3-3*$H$14/(273.15+$A218)^4)*100</f>
        <v>-2.39746352711409</v>
      </c>
      <c r="Y218" s="138" t="n">
        <f aca="false">+J218*(1-T218/100)</f>
        <v>468.091112297428</v>
      </c>
      <c r="Z218" s="138" t="n">
        <f aca="false">+J218*(1+T218/100)</f>
        <v>582.629830443402</v>
      </c>
      <c r="AA218" s="138" t="n">
        <f aca="false">+P218</f>
        <v>120.998877566972</v>
      </c>
      <c r="AB218" s="73" t="n">
        <f aca="false">100*(1+3*40*ABS(1/(273.15+S218)-1/298.15)-1)</f>
        <v>9.80293526005829</v>
      </c>
      <c r="AC218" s="73" t="n">
        <f aca="false">+(((1+$C$28/100)*(1+AB218/100))-1)*100</f>
        <v>10.9009646126589</v>
      </c>
      <c r="AD218" s="72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2"/>
      <c r="BH218" s="142"/>
      <c r="BI218" s="142"/>
      <c r="BJ218" s="142"/>
      <c r="BK218" s="142"/>
      <c r="BL218" s="142"/>
      <c r="BM218" s="142"/>
      <c r="BN218" s="142"/>
      <c r="BO218" s="142"/>
      <c r="BP218" s="142"/>
      <c r="BQ218" s="142"/>
      <c r="BR218" s="142"/>
      <c r="BS218" s="142"/>
      <c r="BT218" s="142"/>
      <c r="BU218" s="142"/>
    </row>
    <row r="219" s="42" customFormat="true" ht="12" hidden="false" customHeight="false" outlineLevel="0" collapsed="false">
      <c r="A219" s="143" t="n">
        <f aca="false">+IF(S219&lt;150.01,S219,"")</f>
        <v>122</v>
      </c>
      <c r="B219" s="144" t="n">
        <f aca="false">+IF(S219&lt;150.01,M219,"")</f>
        <v>0.0512942929933127</v>
      </c>
      <c r="C219" s="137" t="n">
        <f aca="false">+IF(S219&lt;150.01,J219,"")</f>
        <v>512.942929933127</v>
      </c>
      <c r="D219" s="135" t="n">
        <f aca="false">+IF($S219&lt;150.01,IF($C$14=3,AC219,T219),"")</f>
        <v>10.9787824402577</v>
      </c>
      <c r="E219" s="136" t="n">
        <f aca="false">+IF(S219&lt;150.01,X219,"")</f>
        <v>-2.38655841469726</v>
      </c>
      <c r="F219" s="135" t="n">
        <f aca="false">+IF($S219&lt;150.01,+ABS(D219/E219),"")</f>
        <v>4.60025716221589</v>
      </c>
      <c r="G219" s="137" t="n">
        <f aca="false">+IF($S219&lt;150.01,Y219,"")</f>
        <v>456.628041613086</v>
      </c>
      <c r="H219" s="137" t="n">
        <f aca="false">+IF($S219&lt;150.01,Z219,"")</f>
        <v>569.257818253169</v>
      </c>
      <c r="I219" s="138" t="n">
        <f aca="false">+IF($S219&lt;150.01,AA219,"")</f>
        <v>121.998858530795</v>
      </c>
      <c r="J219" s="138" t="n">
        <f aca="false">+IF($A219&lt;25.0001,K219,L219)</f>
        <v>512.942929933127</v>
      </c>
      <c r="K219" s="139" t="n">
        <f aca="false">+$C$26/'-'!$C$174*EXP($E$14+$F$14/(273.15+$A219)+$G$14/(273.15+$A219)^2+$H$14/(273.15+$A219)^3)</f>
        <v>512.942929933127</v>
      </c>
      <c r="L219" s="139" t="n">
        <f aca="false">+$C$26/'-'!$C$174*EXP($E$15+$F$15/(273.15+$A219)+$G$15/(273.15+$A219)^2+$H$15/(273.15+$A219)^3)</f>
        <v>512.942929933127</v>
      </c>
      <c r="M219" s="138" t="n">
        <f aca="false">+IF($A219&lt;25.0001,N219,O219)</f>
        <v>0.0512942929933127</v>
      </c>
      <c r="N219" s="140" t="n">
        <f aca="false">EXP($E$14+$F$14/(273.15+$A219)+$G$14/(273.15+$A219)^2+$H$14/(273.15+$A219)^3)</f>
        <v>0.0512942929933127</v>
      </c>
      <c r="O219" s="140" t="n">
        <f aca="false">EXP($E$15+$F$15/(273.15+$A219)+$G$15/(273.15+$A219)^2+$H$15/(273.15+$A219)^3)</f>
        <v>0.0512942929933127</v>
      </c>
      <c r="P219" s="138" t="n">
        <f aca="false">+IF($A219&lt;25.0001,Q219,R219)</f>
        <v>121.998858530795</v>
      </c>
      <c r="Q219" s="138" t="n">
        <f aca="false">1/($E$17+$F$17*LN($C219/($C$26/'-'!$C$174))+$G$17*LN($C219/($C$26/'-'!$C$174))^2+$H$17*LN($C219/($C$26/'-'!$C$174))^3)-273.15</f>
        <v>121.998858530795</v>
      </c>
      <c r="R219" s="138" t="n">
        <f aca="false">1/($E$17+$F$18*LN($C219/($C$26/'-'!$C$174))+$G$18*LN($C219/($C$26/'-'!$C$174))^2+$H$18*LN($C219/($C$26/'-'!$C$174))^3)-273.15</f>
        <v>121.998858530795</v>
      </c>
      <c r="S219" s="73" t="n">
        <f aca="false">+S218+$C$20</f>
        <v>122</v>
      </c>
      <c r="T219" s="73" t="n">
        <f aca="false">+IF($C$36=3,AC219,IF(S219&lt;25.000001,V219,+IF(S219&lt;85.000001,+U219,W219)))</f>
        <v>10.9787824402577</v>
      </c>
      <c r="U219" s="138" t="n">
        <f aca="false">((1+$C$28/100)*(1+(3977*ABS(1/(273.15+S219)-1/(273.15+$C$24)))/100)-1)*100</f>
        <v>4.30713481374208</v>
      </c>
      <c r="V219" s="138" t="n">
        <f aca="false">((1+$C$28/100)*(1+(3977*ABS(1/(273.15+$S219)-1/(273.15+$C$24)))/100)^2-1)*100</f>
        <v>7.72255814903133</v>
      </c>
      <c r="W219" s="138" t="n">
        <f aca="false">((1+$C$28/100)*(1+(3977*ABS(1/(273.15+$S219)-1/(333.15+$C$24)))/100)*(1+(3977*ABS(1/(273.15+$S219)-1/(273.15+$C$24)))/100)-1)*100</f>
        <v>5.39167185458944</v>
      </c>
      <c r="X219" s="138" t="n">
        <f aca="false">(-$F$14/(273.15+$A219)^2-2*$G$14/(273.15+$A219)^3-3*$H$14/(273.15+$A219)^4)*100</f>
        <v>-2.38655841469726</v>
      </c>
      <c r="Y219" s="138" t="n">
        <f aca="false">+J219*(1-T219/100)</f>
        <v>456.628041613086</v>
      </c>
      <c r="Z219" s="138" t="n">
        <f aca="false">+J219*(1+T219/100)</f>
        <v>569.257818253169</v>
      </c>
      <c r="AA219" s="138" t="n">
        <f aca="false">+P219</f>
        <v>121.998858530795</v>
      </c>
      <c r="AB219" s="73" t="n">
        <f aca="false">100*(1+3*40*ABS(1/(273.15+S219)-1/298.15)-1)</f>
        <v>9.87998261411651</v>
      </c>
      <c r="AC219" s="73" t="n">
        <f aca="false">+(((1+$C$28/100)*(1+AB219/100))-1)*100</f>
        <v>10.9787824402577</v>
      </c>
      <c r="AD219" s="72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2"/>
      <c r="BH219" s="142"/>
      <c r="BI219" s="142"/>
      <c r="BJ219" s="142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</row>
    <row r="220" s="42" customFormat="true" ht="12" hidden="false" customHeight="false" outlineLevel="0" collapsed="false">
      <c r="A220" s="143" t="n">
        <f aca="false">+IF(S220&lt;150.01,S220,"")</f>
        <v>123</v>
      </c>
      <c r="B220" s="144" t="n">
        <f aca="false">+IF(S220&lt;150.01,M220,"")</f>
        <v>0.050087332480217</v>
      </c>
      <c r="C220" s="137" t="n">
        <f aca="false">+IF(S220&lt;150.01,J220,"")</f>
        <v>500.87332480217</v>
      </c>
      <c r="D220" s="135" t="n">
        <f aca="false">+IF($S220&lt;150.01,IF($C$14=3,AC220,T220),"")</f>
        <v>11.0562073973398</v>
      </c>
      <c r="E220" s="136" t="n">
        <f aca="false">+IF(S220&lt;150.01,X220,"")</f>
        <v>-2.37572722658931</v>
      </c>
      <c r="F220" s="135" t="n">
        <f aca="false">+IF($S220&lt;150.01,+ABS(D220/E220),"")</f>
        <v>4.6538202170678</v>
      </c>
      <c r="G220" s="137" t="n">
        <f aca="false">+IF($S220&lt;150.01,Y220,"")</f>
        <v>445.49573121409</v>
      </c>
      <c r="H220" s="137" t="n">
        <f aca="false">+IF($S220&lt;150.01,Z220,"")</f>
        <v>556.250918390249</v>
      </c>
      <c r="I220" s="138" t="n">
        <f aca="false">+IF($S220&lt;150.01,AA220,"")</f>
        <v>122.998841271687</v>
      </c>
      <c r="J220" s="138" t="n">
        <f aca="false">+IF($A220&lt;25.0001,K220,L220)</f>
        <v>500.87332480217</v>
      </c>
      <c r="K220" s="139" t="n">
        <f aca="false">+$C$26/'-'!$C$174*EXP($E$14+$F$14/(273.15+$A220)+$G$14/(273.15+$A220)^2+$H$14/(273.15+$A220)^3)</f>
        <v>500.87332480217</v>
      </c>
      <c r="L220" s="139" t="n">
        <f aca="false">+$C$26/'-'!$C$174*EXP($E$15+$F$15/(273.15+$A220)+$G$15/(273.15+$A220)^2+$H$15/(273.15+$A220)^3)</f>
        <v>500.87332480217</v>
      </c>
      <c r="M220" s="138" t="n">
        <f aca="false">+IF($A220&lt;25.0001,N220,O220)</f>
        <v>0.050087332480217</v>
      </c>
      <c r="N220" s="140" t="n">
        <f aca="false">EXP($E$14+$F$14/(273.15+$A220)+$G$14/(273.15+$A220)^2+$H$14/(273.15+$A220)^3)</f>
        <v>0.050087332480217</v>
      </c>
      <c r="O220" s="140" t="n">
        <f aca="false">EXP($E$15+$F$15/(273.15+$A220)+$G$15/(273.15+$A220)^2+$H$15/(273.15+$A220)^3)</f>
        <v>0.050087332480217</v>
      </c>
      <c r="P220" s="138" t="n">
        <f aca="false">+IF($A220&lt;25.0001,Q220,R220)</f>
        <v>122.998841271687</v>
      </c>
      <c r="Q220" s="138" t="n">
        <f aca="false">1/($E$17+$F$17*LN($C220/($C$26/'-'!$C$174))+$G$17*LN($C220/($C$26/'-'!$C$174))^2+$H$17*LN($C220/($C$26/'-'!$C$174))^3)-273.15</f>
        <v>122.998841271687</v>
      </c>
      <c r="R220" s="138" t="n">
        <f aca="false">1/($E$17+$F$18*LN($C220/($C$26/'-'!$C$174))+$G$18*LN($C220/($C$26/'-'!$C$174))^2+$H$18*LN($C220/($C$26/'-'!$C$174))^3)-273.15</f>
        <v>122.998841271687</v>
      </c>
      <c r="S220" s="73" t="n">
        <f aca="false">+S219+$C$20</f>
        <v>123</v>
      </c>
      <c r="T220" s="73" t="n">
        <f aca="false">+IF($C$36=3,AC220,IF(S220&lt;25.000001,V220,+IF(S220&lt;85.000001,+U220,W220)))</f>
        <v>11.0562073973398</v>
      </c>
      <c r="U220" s="138" t="n">
        <f aca="false">((1+$C$28/100)*(1+(3977*ABS(1/(273.15+S220)-1/(273.15+$C$24)))/100)-1)*100</f>
        <v>4.33279473493502</v>
      </c>
      <c r="V220" s="138" t="n">
        <f aca="false">((1+$C$28/100)*(1+(3977*ABS(1/(273.15+$S220)-1/(273.15+$C$24)))/100)^2-1)*100</f>
        <v>7.77556492279292</v>
      </c>
      <c r="W220" s="138" t="n">
        <f aca="false">((1+$C$28/100)*(1+(3977*ABS(1/(273.15+$S220)-1/(333.15+$C$24)))/100)*(1+(3977*ABS(1/(273.15+$S220)-1/(273.15+$C$24)))/100)-1)*100</f>
        <v>5.4441052221432</v>
      </c>
      <c r="X220" s="138" t="n">
        <f aca="false">(-$F$14/(273.15+$A220)^2-2*$G$14/(273.15+$A220)^3-3*$H$14/(273.15+$A220)^4)*100</f>
        <v>-2.37572722658931</v>
      </c>
      <c r="Y220" s="138" t="n">
        <f aca="false">+J220*(1-T220/100)</f>
        <v>445.49573121409</v>
      </c>
      <c r="Z220" s="138" t="n">
        <f aca="false">+J220*(1+T220/100)</f>
        <v>556.250918390249</v>
      </c>
      <c r="AA220" s="138" t="n">
        <f aca="false">+P220</f>
        <v>122.998841271687</v>
      </c>
      <c r="AB220" s="73" t="n">
        <f aca="false">100*(1+3*40*ABS(1/(273.15+S220)-1/298.15)-1)</f>
        <v>9.95664098746511</v>
      </c>
      <c r="AC220" s="73" t="n">
        <f aca="false">+(((1+$C$28/100)*(1+AB220/100))-1)*100</f>
        <v>11.0562073973398</v>
      </c>
      <c r="AD220" s="72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2"/>
      <c r="BH220" s="142"/>
      <c r="BI220" s="142"/>
      <c r="BJ220" s="142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</row>
    <row r="221" s="42" customFormat="true" ht="12" hidden="false" customHeight="false" outlineLevel="0" collapsed="false">
      <c r="A221" s="143" t="n">
        <f aca="false">+IF(S221&lt;150.01,S221,"")</f>
        <v>124</v>
      </c>
      <c r="B221" s="144" t="n">
        <f aca="false">+IF(S221&lt;150.01,M221,"")</f>
        <v>0.0489140516281779</v>
      </c>
      <c r="C221" s="137" t="n">
        <f aca="false">+IF(S221&lt;150.01,J221,"")</f>
        <v>489.140516281779</v>
      </c>
      <c r="D221" s="135" t="n">
        <f aca="false">+IF($S221&lt;150.01,IF($C$14=3,AC221,T221),"")</f>
        <v>11.1332424515787</v>
      </c>
      <c r="E221" s="136" t="n">
        <f aca="false">+IF(S221&lt;150.01,X221,"")</f>
        <v>-2.36496929897075</v>
      </c>
      <c r="F221" s="135" t="n">
        <f aca="false">+IF($S221&lt;150.01,+ABS(D221/E221),"")</f>
        <v>4.70756320448808</v>
      </c>
      <c r="G221" s="137" t="n">
        <f aca="false">+IF($S221&lt;150.01,Y221,"")</f>
        <v>434.683316675225</v>
      </c>
      <c r="H221" s="137" t="n">
        <f aca="false">+IF($S221&lt;150.01,Z221,"")</f>
        <v>543.597715888333</v>
      </c>
      <c r="I221" s="138" t="n">
        <f aca="false">+IF($S221&lt;150.01,AA221,"")</f>
        <v>123.998825859935</v>
      </c>
      <c r="J221" s="138" t="n">
        <f aca="false">+IF($A221&lt;25.0001,K221,L221)</f>
        <v>489.140516281779</v>
      </c>
      <c r="K221" s="139" t="n">
        <f aca="false">+$C$26/'-'!$C$174*EXP($E$14+$F$14/(273.15+$A221)+$G$14/(273.15+$A221)^2+$H$14/(273.15+$A221)^3)</f>
        <v>489.140516281779</v>
      </c>
      <c r="L221" s="139" t="n">
        <f aca="false">+$C$26/'-'!$C$174*EXP($E$15+$F$15/(273.15+$A221)+$G$15/(273.15+$A221)^2+$H$15/(273.15+$A221)^3)</f>
        <v>489.140516281779</v>
      </c>
      <c r="M221" s="138" t="n">
        <f aca="false">+IF($A221&lt;25.0001,N221,O221)</f>
        <v>0.0489140516281779</v>
      </c>
      <c r="N221" s="140" t="n">
        <f aca="false">EXP($E$14+$F$14/(273.15+$A221)+$G$14/(273.15+$A221)^2+$H$14/(273.15+$A221)^3)</f>
        <v>0.0489140516281779</v>
      </c>
      <c r="O221" s="140" t="n">
        <f aca="false">EXP($E$15+$F$15/(273.15+$A221)+$G$15/(273.15+$A221)^2+$H$15/(273.15+$A221)^3)</f>
        <v>0.0489140516281779</v>
      </c>
      <c r="P221" s="138" t="n">
        <f aca="false">+IF($A221&lt;25.0001,Q221,R221)</f>
        <v>123.998825859935</v>
      </c>
      <c r="Q221" s="138" t="n">
        <f aca="false">1/($E$17+$F$17*LN($C221/($C$26/'-'!$C$174))+$G$17*LN($C221/($C$26/'-'!$C$174))^2+$H$17*LN($C221/($C$26/'-'!$C$174))^3)-273.15</f>
        <v>123.998825859935</v>
      </c>
      <c r="R221" s="138" t="n">
        <f aca="false">1/($E$17+$F$18*LN($C221/($C$26/'-'!$C$174))+$G$18*LN($C221/($C$26/'-'!$C$174))^2+$H$18*LN($C221/($C$26/'-'!$C$174))^3)-273.15</f>
        <v>123.998825859935</v>
      </c>
      <c r="S221" s="73" t="n">
        <f aca="false">+S220+$C$20</f>
        <v>124</v>
      </c>
      <c r="T221" s="73" t="n">
        <f aca="false">+IF($C$36=3,AC221,IF(S221&lt;25.000001,V221,+IF(S221&lt;85.000001,+U221,W221)))</f>
        <v>11.1332424515787</v>
      </c>
      <c r="U221" s="138" t="n">
        <f aca="false">((1+$C$28/100)*(1+(3977*ABS(1/(273.15+S221)-1/(273.15+$C$24)))/100)-1)*100</f>
        <v>4.35832543582737</v>
      </c>
      <c r="V221" s="138" t="n">
        <f aca="false">((1+$C$28/100)*(1+(3977*ABS(1/(273.15+$S221)-1/(273.15+$C$24)))/100)^2-1)*100</f>
        <v>7.82831770069361</v>
      </c>
      <c r="W221" s="138" t="n">
        <f aca="false">((1+$C$28/100)*(1+(3977*ABS(1/(273.15+$S221)-1/(333.15+$C$24)))/100)*(1+(3977*ABS(1/(273.15+$S221)-1/(273.15+$C$24)))/100)-1)*100</f>
        <v>5.49628748144126</v>
      </c>
      <c r="X221" s="138" t="n">
        <f aca="false">(-$F$14/(273.15+$A221)^2-2*$G$14/(273.15+$A221)^3-3*$H$14/(273.15+$A221)^4)*100</f>
        <v>-2.36496929897075</v>
      </c>
      <c r="Y221" s="138" t="n">
        <f aca="false">+J221*(1-T221/100)</f>
        <v>434.683316675225</v>
      </c>
      <c r="Z221" s="138" t="n">
        <f aca="false">+J221*(1+T221/100)</f>
        <v>543.597715888333</v>
      </c>
      <c r="AA221" s="138" t="n">
        <f aca="false">+P221</f>
        <v>123.998825859935</v>
      </c>
      <c r="AB221" s="73" t="n">
        <f aca="false">100*(1+3*40*ABS(1/(273.15+S221)-1/298.15)-1)</f>
        <v>10.0329133183947</v>
      </c>
      <c r="AC221" s="73" t="n">
        <f aca="false">+(((1+$C$28/100)*(1+AB221/100))-1)*100</f>
        <v>11.1332424515787</v>
      </c>
      <c r="AD221" s="72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2"/>
      <c r="BH221" s="142"/>
      <c r="BI221" s="142"/>
      <c r="BJ221" s="142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</row>
    <row r="222" s="42" customFormat="true" ht="12" hidden="false" customHeight="false" outlineLevel="0" collapsed="false">
      <c r="A222" s="143" t="n">
        <f aca="false">+IF(S222&lt;150.01,S222,"")</f>
        <v>125</v>
      </c>
      <c r="B222" s="144" t="n">
        <f aca="false">+IF(S222&lt;150.01,M222,"")</f>
        <v>0.0477733763127818</v>
      </c>
      <c r="C222" s="137" t="n">
        <f aca="false">+IF(S222&lt;150.01,J222,"")</f>
        <v>477.733763127818</v>
      </c>
      <c r="D222" s="135" t="n">
        <f aca="false">+IF($S222&lt;150.01,IF($C$14=3,AC222,T222),"")</f>
        <v>11.2098905408333</v>
      </c>
      <c r="E222" s="136" t="n">
        <f aca="false">+IF(S222&lt;150.01,X222,"")</f>
        <v>-2.35428397542507</v>
      </c>
      <c r="F222" s="135" t="n">
        <f aca="false">+IF($S222&lt;150.01,+ABS(D222/E222),"")</f>
        <v>4.7614861494393</v>
      </c>
      <c r="G222" s="137" t="n">
        <f aca="false">+IF($S222&lt;150.01,Y222,"")</f>
        <v>424.180331204586</v>
      </c>
      <c r="H222" s="137" t="n">
        <f aca="false">+IF($S222&lt;150.01,Z222,"")</f>
        <v>531.287195051051</v>
      </c>
      <c r="I222" s="138" t="n">
        <f aca="false">+IF($S222&lt;150.01,AA222,"")</f>
        <v>124.998812365977</v>
      </c>
      <c r="J222" s="138" t="n">
        <f aca="false">+IF($A222&lt;25.0001,K222,L222)</f>
        <v>477.733763127818</v>
      </c>
      <c r="K222" s="139" t="n">
        <f aca="false">+$C$26/'-'!$C$174*EXP($E$14+$F$14/(273.15+$A222)+$G$14/(273.15+$A222)^2+$H$14/(273.15+$A222)^3)</f>
        <v>477.733763127818</v>
      </c>
      <c r="L222" s="139" t="n">
        <f aca="false">+$C$26/'-'!$C$174*EXP($E$15+$F$15/(273.15+$A222)+$G$15/(273.15+$A222)^2+$H$15/(273.15+$A222)^3)</f>
        <v>477.733763127818</v>
      </c>
      <c r="M222" s="138" t="n">
        <f aca="false">+IF($A222&lt;25.0001,N222,O222)</f>
        <v>0.0477733763127818</v>
      </c>
      <c r="N222" s="140" t="n">
        <f aca="false">EXP($E$14+$F$14/(273.15+$A222)+$G$14/(273.15+$A222)^2+$H$14/(273.15+$A222)^3)</f>
        <v>0.0477733763127818</v>
      </c>
      <c r="O222" s="140" t="n">
        <f aca="false">EXP($E$15+$F$15/(273.15+$A222)+$G$15/(273.15+$A222)^2+$H$15/(273.15+$A222)^3)</f>
        <v>0.0477733763127818</v>
      </c>
      <c r="P222" s="138" t="n">
        <f aca="false">+IF($A222&lt;25.0001,Q222,R222)</f>
        <v>124.998812365977</v>
      </c>
      <c r="Q222" s="138" t="n">
        <f aca="false">1/($E$17+$F$17*LN($C222/($C$26/'-'!$C$174))+$G$17*LN($C222/($C$26/'-'!$C$174))^2+$H$17*LN($C222/($C$26/'-'!$C$174))^3)-273.15</f>
        <v>124.998812365977</v>
      </c>
      <c r="R222" s="138" t="n">
        <f aca="false">1/($E$17+$F$18*LN($C222/($C$26/'-'!$C$174))+$G$18*LN($C222/($C$26/'-'!$C$174))^2+$H$18*LN($C222/($C$26/'-'!$C$174))^3)-273.15</f>
        <v>124.998812365977</v>
      </c>
      <c r="S222" s="73" t="n">
        <f aca="false">+S221+$C$20</f>
        <v>125</v>
      </c>
      <c r="T222" s="73" t="n">
        <f aca="false">+IF($C$36=3,AC222,IF(S222&lt;25.000001,V222,+IF(S222&lt;85.000001,+U222,W222)))</f>
        <v>11.2098905408333</v>
      </c>
      <c r="U222" s="138" t="n">
        <f aca="false">((1+$C$28/100)*(1+(3977*ABS(1/(273.15+S222)-1/(273.15+$C$24)))/100)-1)*100</f>
        <v>4.38372789007453</v>
      </c>
      <c r="V222" s="138" t="n">
        <f aca="false">((1+$C$28/100)*(1+(3977*ABS(1/(273.15+$S222)-1/(273.15+$C$24)))/100)^2-1)*100</f>
        <v>7.88081829929821</v>
      </c>
      <c r="W222" s="138" t="n">
        <f aca="false">((1+$C$28/100)*(1+(3977*ABS(1/(273.15+$S222)-1/(333.15+$C$24)))/100)*(1+(3977*ABS(1/(273.15+$S222)-1/(273.15+$C$24)))/100)-1)*100</f>
        <v>5.54822042729082</v>
      </c>
      <c r="X222" s="138" t="n">
        <f aca="false">(-$F$14/(273.15+$A222)^2-2*$G$14/(273.15+$A222)^3-3*$H$14/(273.15+$A222)^4)*100</f>
        <v>-2.35428397542507</v>
      </c>
      <c r="Y222" s="138" t="n">
        <f aca="false">+J222*(1-T222/100)</f>
        <v>424.180331204586</v>
      </c>
      <c r="Z222" s="138" t="n">
        <f aca="false">+J222*(1+T222/100)</f>
        <v>531.287195051051</v>
      </c>
      <c r="AA222" s="138" t="n">
        <f aca="false">+P222</f>
        <v>124.998812365977</v>
      </c>
      <c r="AB222" s="73" t="n">
        <f aca="false">100*(1+3*40*ABS(1/(273.15+S222)-1/298.15)-1)</f>
        <v>10.1088025156766</v>
      </c>
      <c r="AC222" s="73" t="n">
        <f aca="false">+(((1+$C$28/100)*(1+AB222/100))-1)*100</f>
        <v>11.2098905408333</v>
      </c>
      <c r="AD222" s="72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2"/>
      <c r="BH222" s="142"/>
      <c r="BI222" s="142"/>
      <c r="BJ222" s="142"/>
      <c r="BK222" s="142"/>
      <c r="BL222" s="142"/>
      <c r="BM222" s="142"/>
      <c r="BN222" s="142"/>
      <c r="BO222" s="142"/>
      <c r="BP222" s="142"/>
      <c r="BQ222" s="142"/>
      <c r="BR222" s="142"/>
      <c r="BS222" s="142"/>
      <c r="BT222" s="142"/>
      <c r="BU222" s="142"/>
    </row>
    <row r="223" s="42" customFormat="true" ht="12" hidden="false" customHeight="false" outlineLevel="0" collapsed="false">
      <c r="A223" s="143" t="n">
        <f aca="false">+IF(S223&lt;150.01,S223,"")</f>
        <v>126</v>
      </c>
      <c r="B223" s="144" t="n">
        <f aca="false">+IF(S223&lt;150.01,M223,"")</f>
        <v>0.0466642706871245</v>
      </c>
      <c r="C223" s="137" t="n">
        <f aca="false">+IF(S223&lt;150.01,J223,"")</f>
        <v>466.642706871244</v>
      </c>
      <c r="D223" s="135" t="n">
        <f aca="false">+IF($S223&lt;150.01,IF($C$14=3,AC223,T223),"")</f>
        <v>11.2861545735216</v>
      </c>
      <c r="E223" s="136" t="n">
        <f aca="false">+IF(S223&lt;150.01,X223,"")</f>
        <v>-2.34367060684033</v>
      </c>
      <c r="F223" s="135" t="n">
        <f aca="false">+IF($S223&lt;150.01,+ABS(D223/E223),"")</f>
        <v>4.81558907663106</v>
      </c>
      <c r="G223" s="137" t="n">
        <f aca="false">+IF($S223&lt;150.01,Y223,"")</f>
        <v>413.976689667691</v>
      </c>
      <c r="H223" s="137" t="n">
        <f aca="false">+IF($S223&lt;150.01,Z223,"")</f>
        <v>519.308724074798</v>
      </c>
      <c r="I223" s="138" t="n">
        <f aca="false">+IF($S223&lt;150.01,AA223,"")</f>
        <v>125.998800860398</v>
      </c>
      <c r="J223" s="138" t="n">
        <f aca="false">+IF($A223&lt;25.0001,K223,L223)</f>
        <v>466.642706871244</v>
      </c>
      <c r="K223" s="139" t="n">
        <f aca="false">+$C$26/'-'!$C$174*EXP($E$14+$F$14/(273.15+$A223)+$G$14/(273.15+$A223)^2+$H$14/(273.15+$A223)^3)</f>
        <v>466.642706871244</v>
      </c>
      <c r="L223" s="139" t="n">
        <f aca="false">+$C$26/'-'!$C$174*EXP($E$15+$F$15/(273.15+$A223)+$G$15/(273.15+$A223)^2+$H$15/(273.15+$A223)^3)</f>
        <v>466.642706871244</v>
      </c>
      <c r="M223" s="138" t="n">
        <f aca="false">+IF($A223&lt;25.0001,N223,O223)</f>
        <v>0.0466642706871245</v>
      </c>
      <c r="N223" s="140" t="n">
        <f aca="false">EXP($E$14+$F$14/(273.15+$A223)+$G$14/(273.15+$A223)^2+$H$14/(273.15+$A223)^3)</f>
        <v>0.0466642706871245</v>
      </c>
      <c r="O223" s="140" t="n">
        <f aca="false">EXP($E$15+$F$15/(273.15+$A223)+$G$15/(273.15+$A223)^2+$H$15/(273.15+$A223)^3)</f>
        <v>0.0466642706871245</v>
      </c>
      <c r="P223" s="138" t="n">
        <f aca="false">+IF($A223&lt;25.0001,Q223,R223)</f>
        <v>125.998800860398</v>
      </c>
      <c r="Q223" s="138" t="n">
        <f aca="false">1/($E$17+$F$17*LN($C223/($C$26/'-'!$C$174))+$G$17*LN($C223/($C$26/'-'!$C$174))^2+$H$17*LN($C223/($C$26/'-'!$C$174))^3)-273.15</f>
        <v>125.998800860398</v>
      </c>
      <c r="R223" s="138" t="n">
        <f aca="false">1/($E$17+$F$18*LN($C223/($C$26/'-'!$C$174))+$G$18*LN($C223/($C$26/'-'!$C$174))^2+$H$18*LN($C223/($C$26/'-'!$C$174))^3)-273.15</f>
        <v>125.998800860398</v>
      </c>
      <c r="S223" s="73" t="n">
        <f aca="false">+S222+$C$20</f>
        <v>126</v>
      </c>
      <c r="T223" s="73" t="n">
        <f aca="false">+IF($C$36=3,AC223,IF(S223&lt;25.000001,V223,+IF(S223&lt;85.000001,+U223,W223)))</f>
        <v>11.2861545735216</v>
      </c>
      <c r="U223" s="138" t="n">
        <f aca="false">((1+$C$28/100)*(1+(3977*ABS(1/(273.15+S223)-1/(273.15+$C$24)))/100)-1)*100</f>
        <v>4.40900306157461</v>
      </c>
      <c r="V223" s="138" t="n">
        <f aca="false">((1+$C$28/100)*(1+(3977*ABS(1/(273.15+$S223)-1/(273.15+$C$24)))/100)^2-1)*100</f>
        <v>7.93306851793958</v>
      </c>
      <c r="W223" s="138" t="n">
        <f aca="false">((1+$C$28/100)*(1+(3977*ABS(1/(273.15+$S223)-1/(333.15+$C$24)))/100)*(1+(3977*ABS(1/(273.15+$S223)-1/(273.15+$C$24)))/100)-1)*100</f>
        <v>5.59990583748504</v>
      </c>
      <c r="X223" s="138" t="n">
        <f aca="false">(-$F$14/(273.15+$A223)^2-2*$G$14/(273.15+$A223)^3-3*$H$14/(273.15+$A223)^4)*100</f>
        <v>-2.34367060684033</v>
      </c>
      <c r="Y223" s="138" t="n">
        <f aca="false">+J223*(1-T223/100)</f>
        <v>413.976689667691</v>
      </c>
      <c r="Z223" s="138" t="n">
        <f aca="false">+J223*(1+T223/100)</f>
        <v>519.308724074798</v>
      </c>
      <c r="AA223" s="138" t="n">
        <f aca="false">+P223</f>
        <v>125.998800860398</v>
      </c>
      <c r="AB223" s="73" t="n">
        <f aca="false">100*(1+3*40*ABS(1/(273.15+S223)-1/298.15)-1)</f>
        <v>10.1843114589322</v>
      </c>
      <c r="AC223" s="73" t="n">
        <f aca="false">+(((1+$C$28/100)*(1+AB223/100))-1)*100</f>
        <v>11.2861545735216</v>
      </c>
      <c r="AD223" s="72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2"/>
      <c r="BH223" s="142"/>
      <c r="BI223" s="142"/>
      <c r="BJ223" s="142"/>
      <c r="BK223" s="142"/>
      <c r="BL223" s="142"/>
      <c r="BM223" s="142"/>
      <c r="BN223" s="142"/>
      <c r="BO223" s="142"/>
      <c r="BP223" s="142"/>
      <c r="BQ223" s="142"/>
      <c r="BR223" s="142"/>
      <c r="BS223" s="142"/>
      <c r="BT223" s="142"/>
      <c r="BU223" s="142"/>
    </row>
    <row r="224" s="42" customFormat="true" ht="12" hidden="false" customHeight="false" outlineLevel="0" collapsed="false">
      <c r="A224" s="143" t="n">
        <f aca="false">+IF(S224&lt;150.01,S224,"")</f>
        <v>127</v>
      </c>
      <c r="B224" s="144" t="n">
        <f aca="false">+IF(S224&lt;150.01,M224,"")</f>
        <v>0.0455857356812234</v>
      </c>
      <c r="C224" s="137" t="n">
        <f aca="false">+IF(S224&lt;150.01,J224,"")</f>
        <v>455.857356812234</v>
      </c>
      <c r="D224" s="135" t="n">
        <f aca="false">+IF($S224&lt;150.01,IF($C$14=3,AC224,T224),"")</f>
        <v>11.3620374289878</v>
      </c>
      <c r="E224" s="136" t="n">
        <f aca="false">+IF(S224&lt;150.01,X224,"")</f>
        <v>-2.33312855131222</v>
      </c>
      <c r="F224" s="135" t="n">
        <f aca="false">+IF($S224&lt;150.01,+ABS(D224/E224),"")</f>
        <v>4.86987201052314</v>
      </c>
      <c r="G224" s="137" t="n">
        <f aca="false">+IF($S224&lt;150.01,Y224,"")</f>
        <v>404.062673308434</v>
      </c>
      <c r="H224" s="137" t="n">
        <f aca="false">+IF($S224&lt;150.01,Z224,"")</f>
        <v>507.652040316034</v>
      </c>
      <c r="I224" s="138" t="n">
        <f aca="false">+IF($S224&lt;150.01,AA224,"")</f>
        <v>126.998791413917</v>
      </c>
      <c r="J224" s="138" t="n">
        <f aca="false">+IF($A224&lt;25.0001,K224,L224)</f>
        <v>455.857356812234</v>
      </c>
      <c r="K224" s="139" t="n">
        <f aca="false">+$C$26/'-'!$C$174*EXP($E$14+$F$14/(273.15+$A224)+$G$14/(273.15+$A224)^2+$H$14/(273.15+$A224)^3)</f>
        <v>455.857356812234</v>
      </c>
      <c r="L224" s="139" t="n">
        <f aca="false">+$C$26/'-'!$C$174*EXP($E$15+$F$15/(273.15+$A224)+$G$15/(273.15+$A224)^2+$H$15/(273.15+$A224)^3)</f>
        <v>455.857356812234</v>
      </c>
      <c r="M224" s="138" t="n">
        <f aca="false">+IF($A224&lt;25.0001,N224,O224)</f>
        <v>0.0455857356812234</v>
      </c>
      <c r="N224" s="140" t="n">
        <f aca="false">EXP($E$14+$F$14/(273.15+$A224)+$G$14/(273.15+$A224)^2+$H$14/(273.15+$A224)^3)</f>
        <v>0.0455857356812234</v>
      </c>
      <c r="O224" s="140" t="n">
        <f aca="false">EXP($E$15+$F$15/(273.15+$A224)+$G$15/(273.15+$A224)^2+$H$15/(273.15+$A224)^3)</f>
        <v>0.0455857356812234</v>
      </c>
      <c r="P224" s="138" t="n">
        <f aca="false">+IF($A224&lt;25.0001,Q224,R224)</f>
        <v>126.998791413917</v>
      </c>
      <c r="Q224" s="138" t="n">
        <f aca="false">1/($E$17+$F$17*LN($C224/($C$26/'-'!$C$174))+$G$17*LN($C224/($C$26/'-'!$C$174))^2+$H$17*LN($C224/($C$26/'-'!$C$174))^3)-273.15</f>
        <v>126.998791413917</v>
      </c>
      <c r="R224" s="138" t="n">
        <f aca="false">1/($E$17+$F$18*LN($C224/($C$26/'-'!$C$174))+$G$18*LN($C224/($C$26/'-'!$C$174))^2+$H$18*LN($C224/($C$26/'-'!$C$174))^3)-273.15</f>
        <v>126.998791413917</v>
      </c>
      <c r="S224" s="73" t="n">
        <f aca="false">+S223+$C$20</f>
        <v>127</v>
      </c>
      <c r="T224" s="73" t="n">
        <f aca="false">+IF($C$36=3,AC224,IF(S224&lt;25.000001,V224,+IF(S224&lt;85.000001,+U224,W224)))</f>
        <v>11.3620374289878</v>
      </c>
      <c r="U224" s="138" t="n">
        <f aca="false">((1+$C$28/100)*(1+(3977*ABS(1/(273.15+S224)-1/(273.15+$C$24)))/100)-1)*100</f>
        <v>4.43415190459038</v>
      </c>
      <c r="V224" s="138" t="n">
        <f aca="false">((1+$C$28/100)*(1+(3977*ABS(1/(273.15+$S224)-1/(273.15+$C$24)))/100)^2-1)*100</f>
        <v>7.98507013892136</v>
      </c>
      <c r="W224" s="138" t="n">
        <f aca="false">((1+$C$28/100)*(1+(3977*ABS(1/(273.15+$S224)-1/(333.15+$C$24)))/100)*(1+(3977*ABS(1/(273.15+$S224)-1/(273.15+$C$24)))/100)-1)*100</f>
        <v>5.65134547300328</v>
      </c>
      <c r="X224" s="138" t="n">
        <f aca="false">(-$F$14/(273.15+$A224)^2-2*$G$14/(273.15+$A224)^3-3*$H$14/(273.15+$A224)^4)*100</f>
        <v>-2.33312855131222</v>
      </c>
      <c r="Y224" s="138" t="n">
        <f aca="false">+J224*(1-T224/100)</f>
        <v>404.062673308434</v>
      </c>
      <c r="Z224" s="138" t="n">
        <f aca="false">+J224*(1+T224/100)</f>
        <v>507.652040316034</v>
      </c>
      <c r="AA224" s="138" t="n">
        <f aca="false">+P224</f>
        <v>126.998791413917</v>
      </c>
      <c r="AB224" s="73" t="n">
        <f aca="false">100*(1+3*40*ABS(1/(273.15+S224)-1/298.15)-1)</f>
        <v>10.2594429989978</v>
      </c>
      <c r="AC224" s="73" t="n">
        <f aca="false">+(((1+$C$28/100)*(1+AB224/100))-1)*100</f>
        <v>11.3620374289878</v>
      </c>
      <c r="AD224" s="72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2"/>
      <c r="BH224" s="142"/>
      <c r="BI224" s="142"/>
      <c r="BJ224" s="142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</row>
    <row r="225" s="42" customFormat="true" ht="12" hidden="false" customHeight="false" outlineLevel="0" collapsed="false">
      <c r="A225" s="143" t="n">
        <f aca="false">+IF(S225&lt;150.01,S225,"")</f>
        <v>128</v>
      </c>
      <c r="B225" s="144" t="n">
        <f aca="false">+IF(S225&lt;150.01,M225,"")</f>
        <v>0.0445368075654038</v>
      </c>
      <c r="C225" s="137" t="n">
        <f aca="false">+IF(S225&lt;150.01,J225,"")</f>
        <v>445.368075654038</v>
      </c>
      <c r="D225" s="135" t="n">
        <f aca="false">+IF($S225&lt;150.01,IF($C$14=3,AC225,T225),"")</f>
        <v>11.4375419578656</v>
      </c>
      <c r="E225" s="136" t="n">
        <f aca="false">+IF(S225&lt;150.01,X225,"")</f>
        <v>-2.32265717404863</v>
      </c>
      <c r="F225" s="135" t="n">
        <f aca="false">+IF($S225&lt;150.01,+ABS(D225/E225),"")</f>
        <v>4.92433497532861</v>
      </c>
      <c r="G225" s="137" t="n">
        <f aca="false">+IF($S225&lt;150.01,Y225,"")</f>
        <v>394.428915134169</v>
      </c>
      <c r="H225" s="137" t="n">
        <f aca="false">+IF($S225&lt;150.01,Z225,"")</f>
        <v>496.307236173907</v>
      </c>
      <c r="I225" s="138" t="n">
        <f aca="false">+IF($S225&lt;150.01,AA225,"")</f>
        <v>127.998784097381</v>
      </c>
      <c r="J225" s="138" t="n">
        <f aca="false">+IF($A225&lt;25.0001,K225,L225)</f>
        <v>445.368075654038</v>
      </c>
      <c r="K225" s="139" t="n">
        <f aca="false">+$C$26/'-'!$C$174*EXP($E$14+$F$14/(273.15+$A225)+$G$14/(273.15+$A225)^2+$H$14/(273.15+$A225)^3)</f>
        <v>445.368075654038</v>
      </c>
      <c r="L225" s="139" t="n">
        <f aca="false">+$C$26/'-'!$C$174*EXP($E$15+$F$15/(273.15+$A225)+$G$15/(273.15+$A225)^2+$H$15/(273.15+$A225)^3)</f>
        <v>445.368075654038</v>
      </c>
      <c r="M225" s="138" t="n">
        <f aca="false">+IF($A225&lt;25.0001,N225,O225)</f>
        <v>0.0445368075654038</v>
      </c>
      <c r="N225" s="140" t="n">
        <f aca="false">EXP($E$14+$F$14/(273.15+$A225)+$G$14/(273.15+$A225)^2+$H$14/(273.15+$A225)^3)</f>
        <v>0.0445368075654038</v>
      </c>
      <c r="O225" s="140" t="n">
        <f aca="false">EXP($E$15+$F$15/(273.15+$A225)+$G$15/(273.15+$A225)^2+$H$15/(273.15+$A225)^3)</f>
        <v>0.0445368075654038</v>
      </c>
      <c r="P225" s="138" t="n">
        <f aca="false">+IF($A225&lt;25.0001,Q225,R225)</f>
        <v>127.998784097381</v>
      </c>
      <c r="Q225" s="138" t="n">
        <f aca="false">1/($E$17+$F$17*LN($C225/($C$26/'-'!$C$174))+$G$17*LN($C225/($C$26/'-'!$C$174))^2+$H$17*LN($C225/($C$26/'-'!$C$174))^3)-273.15</f>
        <v>127.998784097381</v>
      </c>
      <c r="R225" s="138" t="n">
        <f aca="false">1/($E$17+$F$18*LN($C225/($C$26/'-'!$C$174))+$G$18*LN($C225/($C$26/'-'!$C$174))^2+$H$18*LN($C225/($C$26/'-'!$C$174))^3)-273.15</f>
        <v>127.998784097381</v>
      </c>
      <c r="S225" s="73" t="n">
        <f aca="false">+S224+$C$20</f>
        <v>128</v>
      </c>
      <c r="T225" s="73" t="n">
        <f aca="false">+IF($C$36=3,AC225,IF(S225&lt;25.000001,V225,+IF(S225&lt;85.000001,+U225,W225)))</f>
        <v>11.4375419578656</v>
      </c>
      <c r="U225" s="138" t="n">
        <f aca="false">((1+$C$28/100)*(1+(3977*ABS(1/(273.15+S225)-1/(273.15+$C$24)))/100)-1)*100</f>
        <v>4.45917536386931</v>
      </c>
      <c r="V225" s="138" t="n">
        <f aca="false">((1+$C$28/100)*(1+(3977*ABS(1/(273.15+$S225)-1/(273.15+$C$24)))/100)^2-1)*100</f>
        <v>8.0368249277188</v>
      </c>
      <c r="W225" s="138" t="n">
        <f aca="false">((1+$C$28/100)*(1+(3977*ABS(1/(273.15+$S225)-1/(333.15+$C$24)))/100)*(1+(3977*ABS(1/(273.15+$S225)-1/(273.15+$C$24)))/100)-1)*100</f>
        <v>5.70254107820916</v>
      </c>
      <c r="X225" s="138" t="n">
        <f aca="false">(-$F$14/(273.15+$A225)^2-2*$G$14/(273.15+$A225)^3-3*$H$14/(273.15+$A225)^4)*100</f>
        <v>-2.32265717404863</v>
      </c>
      <c r="Y225" s="138" t="n">
        <f aca="false">+J225*(1-T225/100)</f>
        <v>394.428915134169</v>
      </c>
      <c r="Z225" s="138" t="n">
        <f aca="false">+J225*(1+T225/100)</f>
        <v>496.307236173907</v>
      </c>
      <c r="AA225" s="138" t="n">
        <f aca="false">+P225</f>
        <v>127.998784097381</v>
      </c>
      <c r="AB225" s="73" t="n">
        <f aca="false">100*(1+3*40*ABS(1/(273.15+S225)-1/298.15)-1)</f>
        <v>10.3341999582828</v>
      </c>
      <c r="AC225" s="73" t="n">
        <f aca="false">+(((1+$C$28/100)*(1+AB225/100))-1)*100</f>
        <v>11.4375419578656</v>
      </c>
      <c r="AD225" s="72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2"/>
      <c r="BH225" s="142"/>
      <c r="BI225" s="142"/>
      <c r="BJ225" s="142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</row>
    <row r="226" s="42" customFormat="true" ht="12" hidden="false" customHeight="false" outlineLevel="0" collapsed="false">
      <c r="A226" s="143" t="n">
        <f aca="false">+IF(S226&lt;150.01,S226,"")</f>
        <v>129</v>
      </c>
      <c r="B226" s="144" t="n">
        <f aca="false">+IF(S226&lt;150.01,M226,"")</f>
        <v>0.043516556574718</v>
      </c>
      <c r="C226" s="137" t="n">
        <f aca="false">+IF(S226&lt;150.01,J226,"")</f>
        <v>435.16556574718</v>
      </c>
      <c r="D226" s="135" t="n">
        <f aca="false">+IF($S226&lt;150.01,IF($C$14=3,AC226,T226),"")</f>
        <v>11.5126709824347</v>
      </c>
      <c r="E226" s="136" t="n">
        <f aca="false">+IF(S226&lt;150.01,X226,"")</f>
        <v>-2.31225584727566</v>
      </c>
      <c r="F226" s="135" t="n">
        <f aca="false">+IF($S226&lt;150.01,+ABS(D226/E226),"")</f>
        <v>4.97897799501691</v>
      </c>
      <c r="G226" s="137" t="n">
        <f aca="false">+IF($S226&lt;150.01,Y226,"")</f>
        <v>385.066385933857</v>
      </c>
      <c r="H226" s="137" t="n">
        <f aca="false">+IF($S226&lt;150.01,Z226,"")</f>
        <v>485.264745560503</v>
      </c>
      <c r="I226" s="138" t="n">
        <f aca="false">+IF($S226&lt;150.01,AA226,"")</f>
        <v>128.998778981753</v>
      </c>
      <c r="J226" s="138" t="n">
        <f aca="false">+IF($A226&lt;25.0001,K226,L226)</f>
        <v>435.16556574718</v>
      </c>
      <c r="K226" s="139" t="n">
        <f aca="false">+$C$26/'-'!$C$174*EXP($E$14+$F$14/(273.15+$A226)+$G$14/(273.15+$A226)^2+$H$14/(273.15+$A226)^3)</f>
        <v>435.16556574718</v>
      </c>
      <c r="L226" s="139" t="n">
        <f aca="false">+$C$26/'-'!$C$174*EXP($E$15+$F$15/(273.15+$A226)+$G$15/(273.15+$A226)^2+$H$15/(273.15+$A226)^3)</f>
        <v>435.16556574718</v>
      </c>
      <c r="M226" s="138" t="n">
        <f aca="false">+IF($A226&lt;25.0001,N226,O226)</f>
        <v>0.043516556574718</v>
      </c>
      <c r="N226" s="140" t="n">
        <f aca="false">EXP($E$14+$F$14/(273.15+$A226)+$G$14/(273.15+$A226)^2+$H$14/(273.15+$A226)^3)</f>
        <v>0.043516556574718</v>
      </c>
      <c r="O226" s="140" t="n">
        <f aca="false">EXP($E$15+$F$15/(273.15+$A226)+$G$15/(273.15+$A226)^2+$H$15/(273.15+$A226)^3)</f>
        <v>0.043516556574718</v>
      </c>
      <c r="P226" s="138" t="n">
        <f aca="false">+IF($A226&lt;25.0001,Q226,R226)</f>
        <v>128.998778981753</v>
      </c>
      <c r="Q226" s="138" t="n">
        <f aca="false">1/($E$17+$F$17*LN($C226/($C$26/'-'!$C$174))+$G$17*LN($C226/($C$26/'-'!$C$174))^2+$H$17*LN($C226/($C$26/'-'!$C$174))^3)-273.15</f>
        <v>128.998778981753</v>
      </c>
      <c r="R226" s="138" t="n">
        <f aca="false">1/($E$17+$F$18*LN($C226/($C$26/'-'!$C$174))+$G$18*LN($C226/($C$26/'-'!$C$174))^2+$H$18*LN($C226/($C$26/'-'!$C$174))^3)-273.15</f>
        <v>128.998778981753</v>
      </c>
      <c r="S226" s="73" t="n">
        <f aca="false">+S225+$C$20</f>
        <v>129</v>
      </c>
      <c r="T226" s="73" t="n">
        <f aca="false">+IF($C$36=3,AC226,IF(S226&lt;25.000001,V226,+IF(S226&lt;85.000001,+U226,W226)))</f>
        <v>11.5126709824347</v>
      </c>
      <c r="U226" s="138" t="n">
        <f aca="false">((1+$C$28/100)*(1+(3977*ABS(1/(273.15+S226)-1/(273.15+$C$24)))/100)-1)*100</f>
        <v>4.48407437476188</v>
      </c>
      <c r="V226" s="138" t="n">
        <f aca="false">((1+$C$28/100)*(1+(3977*ABS(1/(273.15+$S226)-1/(273.15+$C$24)))/100)^2-1)*100</f>
        <v>8.08833463317598</v>
      </c>
      <c r="W226" s="138" t="n">
        <f aca="false">((1+$C$28/100)*(1+(3977*ABS(1/(273.15+$S226)-1/(333.15+$C$24)))/100)*(1+(3977*ABS(1/(273.15+$S226)-1/(273.15+$C$24)))/100)-1)*100</f>
        <v>5.753494381045</v>
      </c>
      <c r="X226" s="138" t="n">
        <f aca="false">(-$F$14/(273.15+$A226)^2-2*$G$14/(273.15+$A226)^3-3*$H$14/(273.15+$A226)^4)*100</f>
        <v>-2.31225584727566</v>
      </c>
      <c r="Y226" s="138" t="n">
        <f aca="false">+J226*(1-T226/100)</f>
        <v>385.066385933857</v>
      </c>
      <c r="Z226" s="138" t="n">
        <f aca="false">+J226*(1+T226/100)</f>
        <v>485.264745560503</v>
      </c>
      <c r="AA226" s="138" t="n">
        <f aca="false">+P226</f>
        <v>128.998778981753</v>
      </c>
      <c r="AB226" s="73" t="n">
        <f aca="false">100*(1+3*40*ABS(1/(273.15+S226)-1/298.15)-1)</f>
        <v>10.4085851311235</v>
      </c>
      <c r="AC226" s="73" t="n">
        <f aca="false">+(((1+$C$28/100)*(1+AB226/100))-1)*100</f>
        <v>11.5126709824347</v>
      </c>
      <c r="AD226" s="72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2"/>
      <c r="BH226" s="142"/>
      <c r="BI226" s="142"/>
      <c r="BJ226" s="142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</row>
    <row r="227" s="42" customFormat="true" ht="12" hidden="false" customHeight="false" outlineLevel="0" collapsed="false">
      <c r="A227" s="143" t="n">
        <f aca="false">+IF(S227&lt;150.01,S227,"")</f>
        <v>130</v>
      </c>
      <c r="B227" s="144" t="n">
        <f aca="false">+IF(S227&lt;150.01,M227,"")</f>
        <v>0.0425240855916038</v>
      </c>
      <c r="C227" s="137" t="n">
        <f aca="false">+IF(S227&lt;150.01,J227,"")</f>
        <v>425.240855916038</v>
      </c>
      <c r="D227" s="135" t="n">
        <f aca="false">+IF($S227&lt;150.01,IF($C$14=3,AC227,T227),"")</f>
        <v>11.5874272969725</v>
      </c>
      <c r="E227" s="136" t="n">
        <f aca="false">+IF(S227&lt;150.01,X227,"")</f>
        <v>-2.30192395014509</v>
      </c>
      <c r="F227" s="135" t="n">
        <f aca="false">+IF($S227&lt;150.01,+ABS(D227/E227),"")</f>
        <v>5.0338010933168</v>
      </c>
      <c r="G227" s="137" t="n">
        <f aca="false">+IF($S227&lt;150.01,Y227,"")</f>
        <v>375.966380899744</v>
      </c>
      <c r="H227" s="137" t="n">
        <f aca="false">+IF($S227&lt;150.01,Z227,"")</f>
        <v>474.515330932332</v>
      </c>
      <c r="I227" s="138" t="n">
        <f aca="false">+IF($S227&lt;150.01,AA227,"")</f>
        <v>129.998776138105</v>
      </c>
      <c r="J227" s="138" t="n">
        <f aca="false">+IF($A227&lt;25.0001,K227,L227)</f>
        <v>425.240855916038</v>
      </c>
      <c r="K227" s="139" t="n">
        <f aca="false">+$C$26/'-'!$C$174*EXP($E$14+$F$14/(273.15+$A227)+$G$14/(273.15+$A227)^2+$H$14/(273.15+$A227)^3)</f>
        <v>425.240855916038</v>
      </c>
      <c r="L227" s="139" t="n">
        <f aca="false">+$C$26/'-'!$C$174*EXP($E$15+$F$15/(273.15+$A227)+$G$15/(273.15+$A227)^2+$H$15/(273.15+$A227)^3)</f>
        <v>425.240855916038</v>
      </c>
      <c r="M227" s="138" t="n">
        <f aca="false">+IF($A227&lt;25.0001,N227,O227)</f>
        <v>0.0425240855916038</v>
      </c>
      <c r="N227" s="140" t="n">
        <f aca="false">EXP($E$14+$F$14/(273.15+$A227)+$G$14/(273.15+$A227)^2+$H$14/(273.15+$A227)^3)</f>
        <v>0.0425240855916038</v>
      </c>
      <c r="O227" s="140" t="n">
        <f aca="false">EXP($E$15+$F$15/(273.15+$A227)+$G$15/(273.15+$A227)^2+$H$15/(273.15+$A227)^3)</f>
        <v>0.0425240855916038</v>
      </c>
      <c r="P227" s="138" t="n">
        <f aca="false">+IF($A227&lt;25.0001,Q227,R227)</f>
        <v>129.998776138105</v>
      </c>
      <c r="Q227" s="138" t="n">
        <f aca="false">1/($E$17+$F$17*LN($C227/($C$26/'-'!$C$174))+$G$17*LN($C227/($C$26/'-'!$C$174))^2+$H$17*LN($C227/($C$26/'-'!$C$174))^3)-273.15</f>
        <v>129.998776138105</v>
      </c>
      <c r="R227" s="138" t="n">
        <f aca="false">1/($E$17+$F$18*LN($C227/($C$26/'-'!$C$174))+$G$18*LN($C227/($C$26/'-'!$C$174))^2+$H$18*LN($C227/($C$26/'-'!$C$174))^3)-273.15</f>
        <v>129.998776138105</v>
      </c>
      <c r="S227" s="73" t="n">
        <f aca="false">+S226+$C$20</f>
        <v>130</v>
      </c>
      <c r="T227" s="73" t="n">
        <f aca="false">+IF($C$36=3,AC227,IF(S227&lt;25.000001,V227,+IF(S227&lt;85.000001,+U227,W227)))</f>
        <v>11.5874272969725</v>
      </c>
      <c r="U227" s="138" t="n">
        <f aca="false">((1+$C$28/100)*(1+(3977*ABS(1/(273.15+S227)-1/(273.15+$C$24)))/100)-1)*100</f>
        <v>4.50884986333828</v>
      </c>
      <c r="V227" s="138" t="n">
        <f aca="false">((1+$C$28/100)*(1+(3977*ABS(1/(273.15+$S227)-1/(273.15+$C$24)))/100)^2-1)*100</f>
        <v>8.13960098770079</v>
      </c>
      <c r="W227" s="138" t="n">
        <f aca="false">((1+$C$28/100)*(1+(3977*ABS(1/(273.15+$S227)-1/(333.15+$C$24)))/100)*(1+(3977*ABS(1/(273.15+$S227)-1/(273.15+$C$24)))/100)-1)*100</f>
        <v>5.80420709322442</v>
      </c>
      <c r="X227" s="138" t="n">
        <f aca="false">(-$F$14/(273.15+$A227)^2-2*$G$14/(273.15+$A227)^3-3*$H$14/(273.15+$A227)^4)*100</f>
        <v>-2.30192395014509</v>
      </c>
      <c r="Y227" s="138" t="n">
        <f aca="false">+J227*(1-T227/100)</f>
        <v>375.966380899744</v>
      </c>
      <c r="Z227" s="138" t="n">
        <f aca="false">+J227*(1+T227/100)</f>
        <v>474.515330932332</v>
      </c>
      <c r="AA227" s="138" t="n">
        <f aca="false">+P227</f>
        <v>129.998776138105</v>
      </c>
      <c r="AB227" s="73" t="n">
        <f aca="false">100*(1+3*40*ABS(1/(273.15+S227)-1/298.15)-1)</f>
        <v>10.4826012841311</v>
      </c>
      <c r="AC227" s="73" t="n">
        <f aca="false">+(((1+$C$28/100)*(1+AB227/100))-1)*100</f>
        <v>11.5874272969725</v>
      </c>
      <c r="AD227" s="72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2"/>
      <c r="BH227" s="142"/>
      <c r="BI227" s="142"/>
      <c r="BJ227" s="142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</row>
    <row r="228" s="42" customFormat="true" ht="12" hidden="false" customHeight="false" outlineLevel="0" collapsed="false">
      <c r="A228" s="143" t="n">
        <f aca="false">+IF(S228&lt;150.01,S228,"")</f>
        <v>131</v>
      </c>
      <c r="B228" s="144" t="n">
        <f aca="false">+IF(S228&lt;150.01,M228,"")</f>
        <v>0.0415585288841238</v>
      </c>
      <c r="C228" s="137" t="n">
        <f aca="false">+IF(S228&lt;150.01,J228,"")</f>
        <v>415.585288841238</v>
      </c>
      <c r="D228" s="135" t="n">
        <f aca="false">+IF($S228&lt;150.01,IF($C$14=3,AC228,T228),"")</f>
        <v>11.6618136681004</v>
      </c>
      <c r="E228" s="136" t="n">
        <f aca="false">+IF(S228&lt;150.01,X228,"")</f>
        <v>-2.29166086864326</v>
      </c>
      <c r="F228" s="135" t="n">
        <f aca="false">+IF($S228&lt;150.01,+ABS(D228/E228),"")</f>
        <v>5.08880429371933</v>
      </c>
      <c r="G228" s="137" t="n">
        <f aca="false">+IF($S228&lt;150.01,Y228,"")</f>
        <v>367.120506824536</v>
      </c>
      <c r="H228" s="137" t="n">
        <f aca="false">+IF($S228&lt;150.01,Z228,"")</f>
        <v>464.05007085794</v>
      </c>
      <c r="I228" s="138" t="n">
        <f aca="false">+IF($S228&lt;150.01,AA228,"")</f>
        <v>130.998775637607</v>
      </c>
      <c r="J228" s="138" t="n">
        <f aca="false">+IF($A228&lt;25.0001,K228,L228)</f>
        <v>415.585288841238</v>
      </c>
      <c r="K228" s="139" t="n">
        <f aca="false">+$C$26/'-'!$C$174*EXP($E$14+$F$14/(273.15+$A228)+$G$14/(273.15+$A228)^2+$H$14/(273.15+$A228)^3)</f>
        <v>415.585288841238</v>
      </c>
      <c r="L228" s="139" t="n">
        <f aca="false">+$C$26/'-'!$C$174*EXP($E$15+$F$15/(273.15+$A228)+$G$15/(273.15+$A228)^2+$H$15/(273.15+$A228)^3)</f>
        <v>415.585288841238</v>
      </c>
      <c r="M228" s="138" t="n">
        <f aca="false">+IF($A228&lt;25.0001,N228,O228)</f>
        <v>0.0415585288841238</v>
      </c>
      <c r="N228" s="140" t="n">
        <f aca="false">EXP($E$14+$F$14/(273.15+$A228)+$G$14/(273.15+$A228)^2+$H$14/(273.15+$A228)^3)</f>
        <v>0.0415585288841238</v>
      </c>
      <c r="O228" s="140" t="n">
        <f aca="false">EXP($E$15+$F$15/(273.15+$A228)+$G$15/(273.15+$A228)^2+$H$15/(273.15+$A228)^3)</f>
        <v>0.0415585288841238</v>
      </c>
      <c r="P228" s="138" t="n">
        <f aca="false">+IF($A228&lt;25.0001,Q228,R228)</f>
        <v>130.998775637607</v>
      </c>
      <c r="Q228" s="138" t="n">
        <f aca="false">1/($E$17+$F$17*LN($C228/($C$26/'-'!$C$174))+$G$17*LN($C228/($C$26/'-'!$C$174))^2+$H$17*LN($C228/($C$26/'-'!$C$174))^3)-273.15</f>
        <v>130.998775637607</v>
      </c>
      <c r="R228" s="138" t="n">
        <f aca="false">1/($E$17+$F$18*LN($C228/($C$26/'-'!$C$174))+$G$18*LN($C228/($C$26/'-'!$C$174))^2+$H$18*LN($C228/($C$26/'-'!$C$174))^3)-273.15</f>
        <v>130.998775637607</v>
      </c>
      <c r="S228" s="73" t="n">
        <f aca="false">+S227+$C$20</f>
        <v>131</v>
      </c>
      <c r="T228" s="73" t="n">
        <f aca="false">+IF($C$36=3,AC228,IF(S228&lt;25.000001,V228,+IF(S228&lt;85.000001,+U228,W228)))</f>
        <v>11.6618136681004</v>
      </c>
      <c r="U228" s="138" t="n">
        <f aca="false">((1+$C$28/100)*(1+(3977*ABS(1/(273.15+S228)-1/(273.15+$C$24)))/100)-1)*100</f>
        <v>4.53350274650293</v>
      </c>
      <c r="V228" s="138" t="n">
        <f aca="false">((1+$C$28/100)*(1+(3977*ABS(1/(273.15+$S228)-1/(273.15+$C$24)))/100)^2-1)*100</f>
        <v>8.19062570745679</v>
      </c>
      <c r="W228" s="138" t="n">
        <f aca="false">((1+$C$28/100)*(1+(3977*ABS(1/(273.15+$S228)-1/(333.15+$C$24)))/100)*(1+(3977*ABS(1/(273.15+$S228)-1/(273.15+$C$24)))/100)-1)*100</f>
        <v>5.85468091042145</v>
      </c>
      <c r="X228" s="138" t="n">
        <f aca="false">(-$F$14/(273.15+$A228)^2-2*$G$14/(273.15+$A228)^3-3*$H$14/(273.15+$A228)^4)*100</f>
        <v>-2.29166086864326</v>
      </c>
      <c r="Y228" s="138" t="n">
        <f aca="false">+J228*(1-T228/100)</f>
        <v>367.120506824536</v>
      </c>
      <c r="Z228" s="138" t="n">
        <f aca="false">+J228*(1+T228/100)</f>
        <v>464.05007085794</v>
      </c>
      <c r="AA228" s="138" t="n">
        <f aca="false">+P228</f>
        <v>130.998775637607</v>
      </c>
      <c r="AB228" s="73" t="n">
        <f aca="false">100*(1+3*40*ABS(1/(273.15+S228)-1/298.15)-1)</f>
        <v>10.556251156535</v>
      </c>
      <c r="AC228" s="73" t="n">
        <f aca="false">+(((1+$C$28/100)*(1+AB228/100))-1)*100</f>
        <v>11.6618136681004</v>
      </c>
      <c r="AD228" s="72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2"/>
      <c r="BH228" s="142"/>
      <c r="BI228" s="142"/>
      <c r="BJ228" s="142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</row>
    <row r="229" s="42" customFormat="true" ht="12" hidden="false" customHeight="false" outlineLevel="0" collapsed="false">
      <c r="A229" s="143" t="n">
        <f aca="false">+IF(S229&lt;150.01,S229,"")</f>
        <v>132</v>
      </c>
      <c r="B229" s="144" t="n">
        <f aca="false">+IF(S229&lt;150.01,M229,"")</f>
        <v>0.0406190508972572</v>
      </c>
      <c r="C229" s="137" t="n">
        <f aca="false">+IF(S229&lt;150.01,J229,"")</f>
        <v>406.190508972572</v>
      </c>
      <c r="D229" s="135" t="n">
        <f aca="false">+IF($S229&lt;150.01,IF($C$14=3,AC229,T229),"")</f>
        <v>11.7358328351255</v>
      </c>
      <c r="E229" s="136" t="n">
        <f aca="false">+IF(S229&lt;150.01,X229,"")</f>
        <v>-2.28146599550137</v>
      </c>
      <c r="F229" s="135" t="n">
        <f aca="false">+IF($S229&lt;150.01,+ABS(D229/E229),"")</f>
        <v>5.14398761948081</v>
      </c>
      <c r="G229" s="137" t="n">
        <f aca="false">+IF($S229&lt;150.01,Y229,"")</f>
        <v>358.520669847405</v>
      </c>
      <c r="H229" s="137" t="n">
        <f aca="false">+IF($S229&lt;150.01,Z229,"")</f>
        <v>453.860348097738</v>
      </c>
      <c r="I229" s="138" t="n">
        <f aca="false">+IF($S229&lt;150.01,AA229,"")</f>
        <v>131.998777551522</v>
      </c>
      <c r="J229" s="138" t="n">
        <f aca="false">+IF($A229&lt;25.0001,K229,L229)</f>
        <v>406.190508972572</v>
      </c>
      <c r="K229" s="139" t="n">
        <f aca="false">+$C$26/'-'!$C$174*EXP($E$14+$F$14/(273.15+$A229)+$G$14/(273.15+$A229)^2+$H$14/(273.15+$A229)^3)</f>
        <v>406.190508972572</v>
      </c>
      <c r="L229" s="139" t="n">
        <f aca="false">+$C$26/'-'!$C$174*EXP($E$15+$F$15/(273.15+$A229)+$G$15/(273.15+$A229)^2+$H$15/(273.15+$A229)^3)</f>
        <v>406.190508972572</v>
      </c>
      <c r="M229" s="138" t="n">
        <f aca="false">+IF($A229&lt;25.0001,N229,O229)</f>
        <v>0.0406190508972572</v>
      </c>
      <c r="N229" s="140" t="n">
        <f aca="false">EXP($E$14+$F$14/(273.15+$A229)+$G$14/(273.15+$A229)^2+$H$14/(273.15+$A229)^3)</f>
        <v>0.0406190508972572</v>
      </c>
      <c r="O229" s="140" t="n">
        <f aca="false">EXP($E$15+$F$15/(273.15+$A229)+$G$15/(273.15+$A229)^2+$H$15/(273.15+$A229)^3)</f>
        <v>0.0406190508972572</v>
      </c>
      <c r="P229" s="138" t="n">
        <f aca="false">+IF($A229&lt;25.0001,Q229,R229)</f>
        <v>131.998777551522</v>
      </c>
      <c r="Q229" s="138" t="n">
        <f aca="false">1/($E$17+$F$17*LN($C229/($C$26/'-'!$C$174))+$G$17*LN($C229/($C$26/'-'!$C$174))^2+$H$17*LN($C229/($C$26/'-'!$C$174))^3)-273.15</f>
        <v>131.998777551522</v>
      </c>
      <c r="R229" s="138" t="n">
        <f aca="false">1/($E$17+$F$18*LN($C229/($C$26/'-'!$C$174))+$G$18*LN($C229/($C$26/'-'!$C$174))^2+$H$18*LN($C229/($C$26/'-'!$C$174))^3)-273.15</f>
        <v>131.998777551522</v>
      </c>
      <c r="S229" s="73" t="n">
        <f aca="false">+S228+$C$20</f>
        <v>132</v>
      </c>
      <c r="T229" s="73" t="n">
        <f aca="false">+IF($C$36=3,AC229,IF(S229&lt;25.000001,V229,+IF(S229&lt;85.000001,+U229,W229)))</f>
        <v>11.7358328351255</v>
      </c>
      <c r="U229" s="138" t="n">
        <f aca="false">((1+$C$28/100)*(1+(3977*ABS(1/(273.15+S229)-1/(273.15+$C$24)))/100)-1)*100</f>
        <v>4.55803393210785</v>
      </c>
      <c r="V229" s="138" t="n">
        <f aca="false">((1+$C$28/100)*(1+(3977*ABS(1/(273.15+$S229)-1/(273.15+$C$24)))/100)^2-1)*100</f>
        <v>8.24141049255263</v>
      </c>
      <c r="W229" s="138" t="n">
        <f aca="false">((1+$C$28/100)*(1+(3977*ABS(1/(273.15+$S229)-1/(333.15+$C$24)))/100)*(1+(3977*ABS(1/(273.15+$S229)-1/(273.15+$C$24)))/100)-1)*100</f>
        <v>5.90491751245754</v>
      </c>
      <c r="X229" s="138" t="n">
        <f aca="false">(-$F$14/(273.15+$A229)^2-2*$G$14/(273.15+$A229)^3-3*$H$14/(273.15+$A229)^4)*100</f>
        <v>-2.28146599550137</v>
      </c>
      <c r="Y229" s="138" t="n">
        <f aca="false">+J229*(1-T229/100)</f>
        <v>358.520669847405</v>
      </c>
      <c r="Z229" s="138" t="n">
        <f aca="false">+J229*(1+T229/100)</f>
        <v>453.860348097738</v>
      </c>
      <c r="AA229" s="138" t="n">
        <f aca="false">+P229</f>
        <v>131.998777551522</v>
      </c>
      <c r="AB229" s="73" t="n">
        <f aca="false">100*(1+3*40*ABS(1/(273.15+S229)-1/298.15)-1)</f>
        <v>10.6295374605203</v>
      </c>
      <c r="AC229" s="73" t="n">
        <f aca="false">+(((1+$C$28/100)*(1+AB229/100))-1)*100</f>
        <v>11.7358328351255</v>
      </c>
      <c r="AD229" s="72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2"/>
      <c r="BH229" s="142"/>
      <c r="BI229" s="142"/>
      <c r="BJ229" s="142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</row>
    <row r="230" s="42" customFormat="true" ht="12" hidden="false" customHeight="false" outlineLevel="0" collapsed="false">
      <c r="A230" s="143" t="n">
        <f aca="false">+IF(S230&lt;150.01,S230,"")</f>
        <v>133</v>
      </c>
      <c r="B230" s="144" t="n">
        <f aca="false">+IF(S230&lt;150.01,M230,"")</f>
        <v>0.0397048450948389</v>
      </c>
      <c r="C230" s="137" t="n">
        <f aca="false">+IF(S230&lt;150.01,J230,"")</f>
        <v>397.048450948389</v>
      </c>
      <c r="D230" s="135" t="n">
        <f aca="false">+IF($S230&lt;150.01,IF($C$14=3,AC230,T230),"")</f>
        <v>11.8094875103765</v>
      </c>
      <c r="E230" s="136" t="n">
        <f aca="false">+IF(S230&lt;150.01,X230,"")</f>
        <v>-2.27133873010708</v>
      </c>
      <c r="F230" s="135" t="n">
        <f aca="false">+IF($S230&lt;150.01,+ABS(D230/E230),"")</f>
        <v>5.19935109362564</v>
      </c>
      <c r="G230" s="137" t="n">
        <f aca="false">+IF($S230&lt;150.01,Y230,"")</f>
        <v>350.159063723496</v>
      </c>
      <c r="H230" s="137" t="n">
        <f aca="false">+IF($S230&lt;150.01,Z230,"")</f>
        <v>443.937838173283</v>
      </c>
      <c r="I230" s="138" t="n">
        <f aca="false">+IF($S230&lt;150.01,AA230,"")</f>
        <v>132.998781951196</v>
      </c>
      <c r="J230" s="138" t="n">
        <f aca="false">+IF($A230&lt;25.0001,K230,L230)</f>
        <v>397.048450948389</v>
      </c>
      <c r="K230" s="139" t="n">
        <f aca="false">+$C$26/'-'!$C$174*EXP($E$14+$F$14/(273.15+$A230)+$G$14/(273.15+$A230)^2+$H$14/(273.15+$A230)^3)</f>
        <v>397.048450948389</v>
      </c>
      <c r="L230" s="139" t="n">
        <f aca="false">+$C$26/'-'!$C$174*EXP($E$15+$F$15/(273.15+$A230)+$G$15/(273.15+$A230)^2+$H$15/(273.15+$A230)^3)</f>
        <v>397.048450948389</v>
      </c>
      <c r="M230" s="138" t="n">
        <f aca="false">+IF($A230&lt;25.0001,N230,O230)</f>
        <v>0.0397048450948389</v>
      </c>
      <c r="N230" s="140" t="n">
        <f aca="false">EXP($E$14+$F$14/(273.15+$A230)+$G$14/(273.15+$A230)^2+$H$14/(273.15+$A230)^3)</f>
        <v>0.0397048450948389</v>
      </c>
      <c r="O230" s="140" t="n">
        <f aca="false">EXP($E$15+$F$15/(273.15+$A230)+$G$15/(273.15+$A230)^2+$H$15/(273.15+$A230)^3)</f>
        <v>0.0397048450948389</v>
      </c>
      <c r="P230" s="138" t="n">
        <f aca="false">+IF($A230&lt;25.0001,Q230,R230)</f>
        <v>132.998781951196</v>
      </c>
      <c r="Q230" s="138" t="n">
        <f aca="false">1/($E$17+$F$17*LN($C230/($C$26/'-'!$C$174))+$G$17*LN($C230/($C$26/'-'!$C$174))^2+$H$17*LN($C230/($C$26/'-'!$C$174))^3)-273.15</f>
        <v>132.998781951196</v>
      </c>
      <c r="R230" s="138" t="n">
        <f aca="false">1/($E$17+$F$18*LN($C230/($C$26/'-'!$C$174))+$G$18*LN($C230/($C$26/'-'!$C$174))^2+$H$18*LN($C230/($C$26/'-'!$C$174))^3)-273.15</f>
        <v>132.998781951196</v>
      </c>
      <c r="S230" s="73" t="n">
        <f aca="false">+S229+$C$20</f>
        <v>133</v>
      </c>
      <c r="T230" s="73" t="n">
        <f aca="false">+IF($C$36=3,AC230,IF(S230&lt;25.000001,V230,+IF(S230&lt;85.000001,+U230,W230)))</f>
        <v>11.8094875103765</v>
      </c>
      <c r="U230" s="138" t="n">
        <f aca="false">((1+$C$28/100)*(1+(3977*ABS(1/(273.15+S230)-1/(273.15+$C$24)))/100)-1)*100</f>
        <v>4.58244431906394</v>
      </c>
      <c r="V230" s="138" t="n">
        <f aca="false">((1+$C$28/100)*(1+(3977*ABS(1/(273.15+$S230)-1/(273.15+$C$24)))/100)^2-1)*100</f>
        <v>8.29195702722883</v>
      </c>
      <c r="W230" s="138" t="n">
        <f aca="false">((1+$C$28/100)*(1+(3977*ABS(1/(273.15+$S230)-1/(333.15+$C$24)))/100)*(1+(3977*ABS(1/(273.15+$S230)-1/(273.15+$C$24)))/100)-1)*100</f>
        <v>5.95491856348587</v>
      </c>
      <c r="X230" s="138" t="n">
        <f aca="false">(-$F$14/(273.15+$A230)^2-2*$G$14/(273.15+$A230)^3-3*$H$14/(273.15+$A230)^4)*100</f>
        <v>-2.27133873010708</v>
      </c>
      <c r="Y230" s="138" t="n">
        <f aca="false">+J230*(1-T230/100)</f>
        <v>350.159063723496</v>
      </c>
      <c r="Z230" s="138" t="n">
        <f aca="false">+J230*(1+T230/100)</f>
        <v>443.937838173283</v>
      </c>
      <c r="AA230" s="138" t="n">
        <f aca="false">+P230</f>
        <v>132.998781951196</v>
      </c>
      <c r="AB230" s="73" t="n">
        <f aca="false">100*(1+3*40*ABS(1/(273.15+S230)-1/298.15)-1)</f>
        <v>10.7024628815609</v>
      </c>
      <c r="AC230" s="73" t="n">
        <f aca="false">+(((1+$C$28/100)*(1+AB230/100))-1)*100</f>
        <v>11.8094875103765</v>
      </c>
      <c r="AD230" s="72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2"/>
      <c r="BH230" s="142"/>
      <c r="BI230" s="142"/>
      <c r="BJ230" s="142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</row>
    <row r="231" s="42" customFormat="true" ht="12" hidden="false" customHeight="false" outlineLevel="0" collapsed="false">
      <c r="A231" s="143" t="n">
        <f aca="false">+IF(S231&lt;150.01,S231,"")</f>
        <v>134</v>
      </c>
      <c r="B231" s="144" t="n">
        <f aca="false">+IF(S231&lt;150.01,M231,"")</f>
        <v>0.0388151328498586</v>
      </c>
      <c r="C231" s="137" t="n">
        <f aca="false">+IF(S231&lt;150.01,J231,"")</f>
        <v>388.151328498586</v>
      </c>
      <c r="D231" s="135" t="n">
        <f aca="false">+IF($S231&lt;150.01,IF($C$14=3,AC231,T231),"")</f>
        <v>11.8827803795352</v>
      </c>
      <c r="E231" s="136" t="n">
        <f aca="false">+IF(S231&lt;150.01,X231,"")</f>
        <v>-2.2612784784175</v>
      </c>
      <c r="F231" s="135" t="n">
        <f aca="false">+IF($S231&lt;150.01,+ABS(D231/E231),"")</f>
        <v>5.2548947389492</v>
      </c>
      <c r="G231" s="137" t="n">
        <f aca="false">+IF($S231&lt;150.01,Y231,"")</f>
        <v>342.028158592851</v>
      </c>
      <c r="H231" s="137" t="n">
        <f aca="false">+IF($S231&lt;150.01,Z231,"")</f>
        <v>434.274498404321</v>
      </c>
      <c r="I231" s="138" t="n">
        <f aca="false">+IF($S231&lt;150.01,AA231,"")</f>
        <v>133.998788908048</v>
      </c>
      <c r="J231" s="138" t="n">
        <f aca="false">+IF($A231&lt;25.0001,K231,L231)</f>
        <v>388.151328498586</v>
      </c>
      <c r="K231" s="139" t="n">
        <f aca="false">+$C$26/'-'!$C$174*EXP($E$14+$F$14/(273.15+$A231)+$G$14/(273.15+$A231)^2+$H$14/(273.15+$A231)^3)</f>
        <v>388.151328498586</v>
      </c>
      <c r="L231" s="139" t="n">
        <f aca="false">+$C$26/'-'!$C$174*EXP($E$15+$F$15/(273.15+$A231)+$G$15/(273.15+$A231)^2+$H$15/(273.15+$A231)^3)</f>
        <v>388.151328498586</v>
      </c>
      <c r="M231" s="138" t="n">
        <f aca="false">+IF($A231&lt;25.0001,N231,O231)</f>
        <v>0.0388151328498586</v>
      </c>
      <c r="N231" s="140" t="n">
        <f aca="false">EXP($E$14+$F$14/(273.15+$A231)+$G$14/(273.15+$A231)^2+$H$14/(273.15+$A231)^3)</f>
        <v>0.0388151328498586</v>
      </c>
      <c r="O231" s="140" t="n">
        <f aca="false">EXP($E$15+$F$15/(273.15+$A231)+$G$15/(273.15+$A231)^2+$H$15/(273.15+$A231)^3)</f>
        <v>0.0388151328498586</v>
      </c>
      <c r="P231" s="138" t="n">
        <f aca="false">+IF($A231&lt;25.0001,Q231,R231)</f>
        <v>133.998788908048</v>
      </c>
      <c r="Q231" s="138" t="n">
        <f aca="false">1/($E$17+$F$17*LN($C231/($C$26/'-'!$C$174))+$G$17*LN($C231/($C$26/'-'!$C$174))^2+$H$17*LN($C231/($C$26/'-'!$C$174))^3)-273.15</f>
        <v>133.998788908048</v>
      </c>
      <c r="R231" s="138" t="n">
        <f aca="false">1/($E$17+$F$18*LN($C231/($C$26/'-'!$C$174))+$G$18*LN($C231/($C$26/'-'!$C$174))^2+$H$18*LN($C231/($C$26/'-'!$C$174))^3)-273.15</f>
        <v>133.998788908048</v>
      </c>
      <c r="S231" s="73" t="n">
        <f aca="false">+S230+$C$20</f>
        <v>134</v>
      </c>
      <c r="T231" s="73" t="n">
        <f aca="false">+IF($C$36=3,AC231,IF(S231&lt;25.000001,V231,+IF(S231&lt;85.000001,+U231,W231)))</f>
        <v>11.8827803795352</v>
      </c>
      <c r="U231" s="138" t="n">
        <f aca="false">((1+$C$28/100)*(1+(3977*ABS(1/(273.15+S231)-1/(273.15+$C$24)))/100)-1)*100</f>
        <v>4.60673479745095</v>
      </c>
      <c r="V231" s="138" t="n">
        <f aca="false">((1+$C$28/100)*(1+(3977*ABS(1/(273.15+$S231)-1/(273.15+$C$24)))/100)^2-1)*100</f>
        <v>8.34226698004192</v>
      </c>
      <c r="W231" s="138" t="n">
        <f aca="false">((1+$C$28/100)*(1+(3977*ABS(1/(273.15+$S231)-1/(333.15+$C$24)))/100)*(1+(3977*ABS(1/(273.15+$S231)-1/(273.15+$C$24)))/100)-1)*100</f>
        <v>6.0046857121729</v>
      </c>
      <c r="X231" s="138" t="n">
        <f aca="false">(-$F$14/(273.15+$A231)^2-2*$G$14/(273.15+$A231)^3-3*$H$14/(273.15+$A231)^4)*100</f>
        <v>-2.2612784784175</v>
      </c>
      <c r="Y231" s="138" t="n">
        <f aca="false">+J231*(1-T231/100)</f>
        <v>342.028158592851</v>
      </c>
      <c r="Z231" s="138" t="n">
        <f aca="false">+J231*(1+T231/100)</f>
        <v>434.274498404321</v>
      </c>
      <c r="AA231" s="138" t="n">
        <f aca="false">+P231</f>
        <v>133.998788908048</v>
      </c>
      <c r="AB231" s="73" t="n">
        <f aca="false">100*(1+3*40*ABS(1/(273.15+S231)-1/298.15)-1)</f>
        <v>10.7750300787477</v>
      </c>
      <c r="AC231" s="73" t="n">
        <f aca="false">+(((1+$C$28/100)*(1+AB231/100))-1)*100</f>
        <v>11.8827803795352</v>
      </c>
      <c r="AD231" s="72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2"/>
      <c r="BH231" s="142"/>
      <c r="BI231" s="142"/>
      <c r="BJ231" s="142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</row>
    <row r="232" s="42" customFormat="true" ht="12" hidden="false" customHeight="false" outlineLevel="0" collapsed="false">
      <c r="A232" s="143" t="n">
        <f aca="false">+IF(S232&lt;150.01,S232,"")</f>
        <v>135</v>
      </c>
      <c r="B232" s="144" t="n">
        <f aca="false">+IF(S232&lt;150.01,M232,"")</f>
        <v>0.03794916238094</v>
      </c>
      <c r="C232" s="137" t="n">
        <f aca="false">+IF(S232&lt;150.01,J232,"")</f>
        <v>379.4916238094</v>
      </c>
      <c r="D232" s="135" t="n">
        <f aca="false">+IF($S232&lt;150.01,IF($C$14=3,AC232,T232),"")</f>
        <v>11.9557141019627</v>
      </c>
      <c r="E232" s="136" t="n">
        <f aca="false">+IF(S232&lt;150.01,X232,"")</f>
        <v>-2.25128465287352</v>
      </c>
      <c r="F232" s="135" t="n">
        <f aca="false">+IF($S232&lt;150.01,+ABS(D232/E232),"")</f>
        <v>5.31061857802058</v>
      </c>
      <c r="G232" s="137" t="n">
        <f aca="false">+IF($S232&lt;150.01,Y232,"")</f>
        <v>334.120690225853</v>
      </c>
      <c r="H232" s="137" t="n">
        <f aca="false">+IF($S232&lt;150.01,Z232,"")</f>
        <v>424.862557392948</v>
      </c>
      <c r="I232" s="138" t="n">
        <f aca="false">+IF($S232&lt;150.01,AA232,"")</f>
        <v>134.998798493566</v>
      </c>
      <c r="J232" s="138" t="n">
        <f aca="false">+IF($A232&lt;25.0001,K232,L232)</f>
        <v>379.4916238094</v>
      </c>
      <c r="K232" s="139" t="n">
        <f aca="false">+$C$26/'-'!$C$174*EXP($E$14+$F$14/(273.15+$A232)+$G$14/(273.15+$A232)^2+$H$14/(273.15+$A232)^3)</f>
        <v>379.4916238094</v>
      </c>
      <c r="L232" s="139" t="n">
        <f aca="false">+$C$26/'-'!$C$174*EXP($E$15+$F$15/(273.15+$A232)+$G$15/(273.15+$A232)^2+$H$15/(273.15+$A232)^3)</f>
        <v>379.4916238094</v>
      </c>
      <c r="M232" s="138" t="n">
        <f aca="false">+IF($A232&lt;25.0001,N232,O232)</f>
        <v>0.03794916238094</v>
      </c>
      <c r="N232" s="140" t="n">
        <f aca="false">EXP($E$14+$F$14/(273.15+$A232)+$G$14/(273.15+$A232)^2+$H$14/(273.15+$A232)^3)</f>
        <v>0.03794916238094</v>
      </c>
      <c r="O232" s="140" t="n">
        <f aca="false">EXP($E$15+$F$15/(273.15+$A232)+$G$15/(273.15+$A232)^2+$H$15/(273.15+$A232)^3)</f>
        <v>0.03794916238094</v>
      </c>
      <c r="P232" s="138" t="n">
        <f aca="false">+IF($A232&lt;25.0001,Q232,R232)</f>
        <v>134.998798493566</v>
      </c>
      <c r="Q232" s="138" t="n">
        <f aca="false">1/($E$17+$F$17*LN($C232/($C$26/'-'!$C$174))+$G$17*LN($C232/($C$26/'-'!$C$174))^2+$H$17*LN($C232/($C$26/'-'!$C$174))^3)-273.15</f>
        <v>134.998798493566</v>
      </c>
      <c r="R232" s="138" t="n">
        <f aca="false">1/($E$17+$F$18*LN($C232/($C$26/'-'!$C$174))+$G$18*LN($C232/($C$26/'-'!$C$174))^2+$H$18*LN($C232/($C$26/'-'!$C$174))^3)-273.15</f>
        <v>134.998798493566</v>
      </c>
      <c r="S232" s="73" t="n">
        <f aca="false">+S231+$C$20</f>
        <v>135</v>
      </c>
      <c r="T232" s="73" t="n">
        <f aca="false">+IF($C$36=3,AC232,IF(S232&lt;25.000001,V232,+IF(S232&lt;85.000001,+U232,W232)))</f>
        <v>11.9557141019627</v>
      </c>
      <c r="U232" s="138" t="n">
        <f aca="false">((1+$C$28/100)*(1+(3977*ABS(1/(273.15+S232)-1/(273.15+$C$24)))/100)-1)*100</f>
        <v>4.63090624862548</v>
      </c>
      <c r="V232" s="138" t="n">
        <f aca="false">((1+$C$28/100)*(1+(3977*ABS(1/(273.15+$S232)-1/(273.15+$C$24)))/100)^2-1)*100</f>
        <v>8.39234200404608</v>
      </c>
      <c r="W232" s="138" t="n">
        <f aca="false">((1+$C$28/100)*(1+(3977*ABS(1/(273.15+$S232)-1/(333.15+$C$24)))/100)*(1+(3977*ABS(1/(273.15+$S232)-1/(273.15+$C$24)))/100)-1)*100</f>
        <v>6.05422059187761</v>
      </c>
      <c r="X232" s="138" t="n">
        <f aca="false">(-$F$14/(273.15+$A232)^2-2*$G$14/(273.15+$A232)^3-3*$H$14/(273.15+$A232)^4)*100</f>
        <v>-2.25128465287352</v>
      </c>
      <c r="Y232" s="138" t="n">
        <f aca="false">+J232*(1-T232/100)</f>
        <v>334.120690225853</v>
      </c>
      <c r="Z232" s="138" t="n">
        <f aca="false">+J232*(1+T232/100)</f>
        <v>424.862557392948</v>
      </c>
      <c r="AA232" s="138" t="n">
        <f aca="false">+P232</f>
        <v>134.998798493566</v>
      </c>
      <c r="AB232" s="73" t="n">
        <f aca="false">100*(1+3*40*ABS(1/(273.15+S232)-1/298.15)-1)</f>
        <v>10.8472416851116</v>
      </c>
      <c r="AC232" s="73" t="n">
        <f aca="false">+(((1+$C$28/100)*(1+AB232/100))-1)*100</f>
        <v>11.9557141019627</v>
      </c>
      <c r="AD232" s="72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2"/>
      <c r="BH232" s="142"/>
      <c r="BI232" s="142"/>
      <c r="BJ232" s="142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</row>
    <row r="233" s="42" customFormat="true" ht="12" hidden="false" customHeight="false" outlineLevel="0" collapsed="false">
      <c r="A233" s="143" t="n">
        <f aca="false">+IF(S233&lt;150.01,S233,"")</f>
        <v>136</v>
      </c>
      <c r="B233" s="144" t="n">
        <f aca="false">+IF(S233&lt;150.01,M233,"")</f>
        <v>0.0371062077329302</v>
      </c>
      <c r="C233" s="137" t="n">
        <f aca="false">+IF(S233&lt;150.01,J233,"")</f>
        <v>371.062077329302</v>
      </c>
      <c r="D233" s="135" t="n">
        <f aca="false">+IF($S233&lt;150.01,IF($C$14=3,AC233,T233),"")</f>
        <v>12.0282913110214</v>
      </c>
      <c r="E233" s="136" t="n">
        <f aca="false">+IF(S233&lt;150.01,X233,"")</f>
        <v>-2.24135667231537</v>
      </c>
      <c r="F233" s="135" t="n">
        <f aca="false">+IF($S233&lt;150.01,+ABS(D233/E233),"")</f>
        <v>5.36652263318535</v>
      </c>
      <c r="G233" s="137" t="n">
        <f aca="false">+IF($S233&lt;150.01,Y233,"")</f>
        <v>326.429649723406</v>
      </c>
      <c r="H233" s="137" t="n">
        <f aca="false">+IF($S233&lt;150.01,Z233,"")</f>
        <v>415.694504935198</v>
      </c>
      <c r="I233" s="138" t="n">
        <f aca="false">+IF($S233&lt;150.01,AA233,"")</f>
        <v>135.998810779296</v>
      </c>
      <c r="J233" s="138" t="n">
        <f aca="false">+IF($A233&lt;25.0001,K233,L233)</f>
        <v>371.062077329302</v>
      </c>
      <c r="K233" s="139" t="n">
        <f aca="false">+$C$26/'-'!$C$174*EXP($E$14+$F$14/(273.15+$A233)+$G$14/(273.15+$A233)^2+$H$14/(273.15+$A233)^3)</f>
        <v>371.062077329302</v>
      </c>
      <c r="L233" s="139" t="n">
        <f aca="false">+$C$26/'-'!$C$174*EXP($E$15+$F$15/(273.15+$A233)+$G$15/(273.15+$A233)^2+$H$15/(273.15+$A233)^3)</f>
        <v>371.062077329302</v>
      </c>
      <c r="M233" s="138" t="n">
        <f aca="false">+IF($A233&lt;25.0001,N233,O233)</f>
        <v>0.0371062077329302</v>
      </c>
      <c r="N233" s="140" t="n">
        <f aca="false">EXP($E$14+$F$14/(273.15+$A233)+$G$14/(273.15+$A233)^2+$H$14/(273.15+$A233)^3)</f>
        <v>0.0371062077329302</v>
      </c>
      <c r="O233" s="140" t="n">
        <f aca="false">EXP($E$15+$F$15/(273.15+$A233)+$G$15/(273.15+$A233)^2+$H$15/(273.15+$A233)^3)</f>
        <v>0.0371062077329302</v>
      </c>
      <c r="P233" s="138" t="n">
        <f aca="false">+IF($A233&lt;25.0001,Q233,R233)</f>
        <v>135.998810779296</v>
      </c>
      <c r="Q233" s="138" t="n">
        <f aca="false">1/($E$17+$F$17*LN($C233/($C$26/'-'!$C$174))+$G$17*LN($C233/($C$26/'-'!$C$174))^2+$H$17*LN($C233/($C$26/'-'!$C$174))^3)-273.15</f>
        <v>135.998810779296</v>
      </c>
      <c r="R233" s="138" t="n">
        <f aca="false">1/($E$17+$F$18*LN($C233/($C$26/'-'!$C$174))+$G$18*LN($C233/($C$26/'-'!$C$174))^2+$H$18*LN($C233/($C$26/'-'!$C$174))^3)-273.15</f>
        <v>135.998810779296</v>
      </c>
      <c r="S233" s="73" t="n">
        <f aca="false">+S232+$C$20</f>
        <v>136</v>
      </c>
      <c r="T233" s="73" t="n">
        <f aca="false">+IF($C$36=3,AC233,IF(S233&lt;25.000001,V233,+IF(S233&lt;85.000001,+U233,W233)))</f>
        <v>12.0282913110214</v>
      </c>
      <c r="U233" s="138" t="n">
        <f aca="false">((1+$C$28/100)*(1+(3977*ABS(1/(273.15+S233)-1/(273.15+$C$24)))/100)-1)*100</f>
        <v>4.65495954532766</v>
      </c>
      <c r="V233" s="138" t="n">
        <f aca="false">((1+$C$28/100)*(1+(3977*ABS(1/(273.15+$S233)-1/(273.15+$C$24)))/100)^2-1)*100</f>
        <v>8.44218373697201</v>
      </c>
      <c r="W233" s="138" t="n">
        <f aca="false">((1+$C$28/100)*(1+(3977*ABS(1/(273.15+$S233)-1/(333.15+$C$24)))/100)*(1+(3977*ABS(1/(273.15+$S233)-1/(273.15+$C$24)))/100)-1)*100</f>
        <v>6.10352482082819</v>
      </c>
      <c r="X233" s="73" t="n">
        <f aca="false">(-$F$14/(273.15+$A233)^2-2*$G$14/(273.15+$A233)^3-3*$H$14/(273.15+$A233)^4)*100</f>
        <v>-2.24135667231537</v>
      </c>
      <c r="Y233" s="138" t="n">
        <f aca="false">+J233*(1-T233/100)</f>
        <v>326.429649723406</v>
      </c>
      <c r="Z233" s="138" t="n">
        <f aca="false">+J233*(1+T233/100)</f>
        <v>415.694504935198</v>
      </c>
      <c r="AA233" s="138" t="n">
        <f aca="false">+P233</f>
        <v>135.998810779296</v>
      </c>
      <c r="AB233" s="73" t="n">
        <f aca="false">100*(1+3*40*ABS(1/(273.15+S233)-1/298.15)-1)</f>
        <v>10.919100307942</v>
      </c>
      <c r="AC233" s="73" t="n">
        <f aca="false">+(((1+$C$28/100)*(1+AB233/100))-1)*100</f>
        <v>12.0282913110214</v>
      </c>
      <c r="AD233" s="72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2"/>
      <c r="BH233" s="142"/>
      <c r="BI233" s="142"/>
      <c r="BJ233" s="142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</row>
    <row r="234" s="42" customFormat="true" ht="12" hidden="false" customHeight="false" outlineLevel="0" collapsed="false">
      <c r="A234" s="143" t="n">
        <f aca="false">+IF(S234&lt;150.01,S234,"")</f>
        <v>137</v>
      </c>
      <c r="B234" s="144" t="n">
        <f aca="false">+IF(S234&lt;150.01,M234,"")</f>
        <v>0.0362855677996233</v>
      </c>
      <c r="C234" s="137" t="n">
        <f aca="false">+IF(S234&lt;150.01,J234,"")</f>
        <v>362.855677996233</v>
      </c>
      <c r="D234" s="135" t="n">
        <f aca="false">+IF($S234&lt;150.01,IF($C$14=3,AC234,T234),"")</f>
        <v>12.1005146143917</v>
      </c>
      <c r="E234" s="136" t="n">
        <f aca="false">+IF(S234&lt;150.01,X234,"")</f>
        <v>-2.2314939618995</v>
      </c>
      <c r="F234" s="135" t="n">
        <f aca="false">+IF($S234&lt;150.01,+ABS(D234/E234),"")</f>
        <v>5.42260692656833</v>
      </c>
      <c r="G234" s="137" t="n">
        <f aca="false">+IF($S234&lt;150.01,Y234,"")</f>
        <v>318.948273651149</v>
      </c>
      <c r="H234" s="137" t="n">
        <f aca="false">+IF($S234&lt;150.01,Z234,"")</f>
        <v>406.763082341317</v>
      </c>
      <c r="I234" s="138" t="n">
        <f aca="false">+IF($S234&lt;150.01,AA234,"")</f>
        <v>136.998825836838</v>
      </c>
      <c r="J234" s="138" t="n">
        <f aca="false">+IF($A234&lt;25.0001,K234,L234)</f>
        <v>362.855677996233</v>
      </c>
      <c r="K234" s="139" t="n">
        <f aca="false">+$C$26/'-'!$C$174*EXP($E$14+$F$14/(273.15+$A234)+$G$14/(273.15+$A234)^2+$H$14/(273.15+$A234)^3)</f>
        <v>362.855677996233</v>
      </c>
      <c r="L234" s="139" t="n">
        <f aca="false">+$C$26/'-'!$C$174*EXP($E$15+$F$15/(273.15+$A234)+$G$15/(273.15+$A234)^2+$H$15/(273.15+$A234)^3)</f>
        <v>362.855677996233</v>
      </c>
      <c r="M234" s="138" t="n">
        <f aca="false">+IF($A234&lt;25.0001,N234,O234)</f>
        <v>0.0362855677996233</v>
      </c>
      <c r="N234" s="140" t="n">
        <f aca="false">EXP($E$14+$F$14/(273.15+$A234)+$G$14/(273.15+$A234)^2+$H$14/(273.15+$A234)^3)</f>
        <v>0.0362855677996233</v>
      </c>
      <c r="O234" s="140" t="n">
        <f aca="false">EXP($E$15+$F$15/(273.15+$A234)+$G$15/(273.15+$A234)^2+$H$15/(273.15+$A234)^3)</f>
        <v>0.0362855677996233</v>
      </c>
      <c r="P234" s="138" t="n">
        <f aca="false">+IF($A234&lt;25.0001,Q234,R234)</f>
        <v>136.998825836838</v>
      </c>
      <c r="Q234" s="138" t="n">
        <f aca="false">1/($E$17+$F$17*LN($C234/($C$26/'-'!$C$174))+$G$17*LN($C234/($C$26/'-'!$C$174))^2+$H$17*LN($C234/($C$26/'-'!$C$174))^3)-273.15</f>
        <v>136.998825836838</v>
      </c>
      <c r="R234" s="138" t="n">
        <f aca="false">1/($E$17+$F$18*LN($C234/($C$26/'-'!$C$174))+$G$18*LN($C234/($C$26/'-'!$C$174))^2+$H$18*LN($C234/($C$26/'-'!$C$174))^3)-273.15</f>
        <v>136.998825836838</v>
      </c>
      <c r="S234" s="73" t="n">
        <f aca="false">+S233+$C$20</f>
        <v>137</v>
      </c>
      <c r="T234" s="73" t="n">
        <f aca="false">+IF($C$36=3,AC234,IF(S234&lt;25.000001,V234,+IF(S234&lt;85.000001,+U234,W234)))</f>
        <v>12.1005146143917</v>
      </c>
      <c r="U234" s="138" t="n">
        <f aca="false">((1+$C$28/100)*(1+(3977*ABS(1/(273.15+S234)-1/(273.15+$C$24)))/100)-1)*100</f>
        <v>4.67889555178631</v>
      </c>
      <c r="V234" s="138" t="n">
        <f aca="false">((1+$C$28/100)*(1+(3977*ABS(1/(273.15+$S234)-1/(273.15+$C$24)))/100)^2-1)*100</f>
        <v>8.49179380140384</v>
      </c>
      <c r="W234" s="138" t="n">
        <f aca="false">((1+$C$28/100)*(1+(3977*ABS(1/(273.15+$S234)-1/(333.15+$C$24)))/100)*(1+(3977*ABS(1/(273.15+$S234)-1/(273.15+$C$24)))/100)-1)*100</f>
        <v>6.15260000229638</v>
      </c>
      <c r="X234" s="73" t="n">
        <f aca="false">(-$F$14/(273.15+$A234)^2-2*$G$14/(273.15+$A234)^3-3*$H$14/(273.15+$A234)^4)*100</f>
        <v>-2.2314939618995</v>
      </c>
      <c r="Y234" s="138" t="n">
        <f aca="false">+J234*(1-T234/100)</f>
        <v>318.948273651149</v>
      </c>
      <c r="Z234" s="138" t="n">
        <f aca="false">+J234*(1+T234/100)</f>
        <v>406.763082341317</v>
      </c>
      <c r="AA234" s="138" t="n">
        <f aca="false">+P234</f>
        <v>136.998825836838</v>
      </c>
      <c r="AB234" s="73" t="n">
        <f aca="false">100*(1+3*40*ABS(1/(273.15+S234)-1/298.15)-1)</f>
        <v>10.9906085291007</v>
      </c>
      <c r="AC234" s="73" t="n">
        <f aca="false">+(((1+$C$28/100)*(1+AB234/100))-1)*100</f>
        <v>12.1005146143917</v>
      </c>
      <c r="AD234" s="72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2"/>
      <c r="BH234" s="142"/>
      <c r="BI234" s="142"/>
      <c r="BJ234" s="142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</row>
    <row r="235" s="42" customFormat="true" ht="12" hidden="false" customHeight="false" outlineLevel="0" collapsed="false">
      <c r="A235" s="143" t="n">
        <f aca="false">+IF(S235&lt;150.01,S235,"")</f>
        <v>138</v>
      </c>
      <c r="B235" s="144" t="n">
        <f aca="false">+IF(S235&lt;150.01,M235,"")</f>
        <v>0.0354865653867428</v>
      </c>
      <c r="C235" s="137" t="n">
        <f aca="false">+IF(S235&lt;150.01,J235,"")</f>
        <v>354.865653867428</v>
      </c>
      <c r="D235" s="135" t="n">
        <f aca="false">+IF($S235&lt;150.01,IF($C$14=3,AC235,T235),"")</f>
        <v>12.1723865943842</v>
      </c>
      <c r="E235" s="136" t="n">
        <f aca="false">+IF(S235&lt;150.01,X235,"")</f>
        <v>-2.22169595301675</v>
      </c>
      <c r="F235" s="135" t="n">
        <f aca="false">+IF($S235&lt;150.01,+ABS(D235/E235),"")</f>
        <v>5.47887148007622</v>
      </c>
      <c r="G235" s="137" t="n">
        <f aca="false">+IF($S235&lt;150.01,Y235,"")</f>
        <v>311.670034587995</v>
      </c>
      <c r="H235" s="137" t="n">
        <f aca="false">+IF($S235&lt;150.01,Z235,"")</f>
        <v>398.06127314686</v>
      </c>
      <c r="I235" s="138" t="n">
        <f aca="false">+IF($S235&lt;150.01,AA235,"")</f>
        <v>137.998843737834</v>
      </c>
      <c r="J235" s="138" t="n">
        <f aca="false">+IF($A235&lt;25.0001,K235,L235)</f>
        <v>354.865653867428</v>
      </c>
      <c r="K235" s="139" t="n">
        <f aca="false">+$C$26/'-'!$C$174*EXP($E$14+$F$14/(273.15+$A235)+$G$14/(273.15+$A235)^2+$H$14/(273.15+$A235)^3)</f>
        <v>354.865653867428</v>
      </c>
      <c r="L235" s="139" t="n">
        <f aca="false">+$C$26/'-'!$C$174*EXP($E$15+$F$15/(273.15+$A235)+$G$15/(273.15+$A235)^2+$H$15/(273.15+$A235)^3)</f>
        <v>354.865653867428</v>
      </c>
      <c r="M235" s="138" t="n">
        <f aca="false">+IF($A235&lt;25.0001,N235,O235)</f>
        <v>0.0354865653867428</v>
      </c>
      <c r="N235" s="140" t="n">
        <f aca="false">EXP($E$14+$F$14/(273.15+$A235)+$G$14/(273.15+$A235)^2+$H$14/(273.15+$A235)^3)</f>
        <v>0.0354865653867428</v>
      </c>
      <c r="O235" s="140" t="n">
        <f aca="false">EXP($E$15+$F$15/(273.15+$A235)+$G$15/(273.15+$A235)^2+$H$15/(273.15+$A235)^3)</f>
        <v>0.0354865653867428</v>
      </c>
      <c r="P235" s="138" t="n">
        <f aca="false">+IF($A235&lt;25.0001,Q235,R235)</f>
        <v>137.998843737834</v>
      </c>
      <c r="Q235" s="138" t="n">
        <f aca="false">1/($E$17+$F$17*LN($C235/($C$26/'-'!$C$174))+$G$17*LN($C235/($C$26/'-'!$C$174))^2+$H$17*LN($C235/($C$26/'-'!$C$174))^3)-273.15</f>
        <v>137.998843737834</v>
      </c>
      <c r="R235" s="138" t="n">
        <f aca="false">1/($E$17+$F$18*LN($C235/($C$26/'-'!$C$174))+$G$18*LN($C235/($C$26/'-'!$C$174))^2+$H$18*LN($C235/($C$26/'-'!$C$174))^3)-273.15</f>
        <v>137.998843737834</v>
      </c>
      <c r="S235" s="73" t="n">
        <f aca="false">+S234+$C$20</f>
        <v>138</v>
      </c>
      <c r="T235" s="73" t="n">
        <f aca="false">+IF($C$36=3,AC235,IF(S235&lt;25.000001,V235,+IF(S235&lt;85.000001,+U235,W235)))</f>
        <v>12.1723865943842</v>
      </c>
      <c r="U235" s="138" t="n">
        <f aca="false">((1+$C$28/100)*(1+(3977*ABS(1/(273.15+S235)-1/(273.15+$C$24)))/100)-1)*100</f>
        <v>4.70271512382217</v>
      </c>
      <c r="V235" s="138" t="n">
        <f aca="false">((1+$C$28/100)*(1+(3977*ABS(1/(273.15+$S235)-1/(273.15+$C$24)))/100)^2-1)*100</f>
        <v>8.54117380495305</v>
      </c>
      <c r="W235" s="138" t="n">
        <f aca="false">((1+$C$28/100)*(1+(3977*ABS(1/(273.15+$S235)-1/(333.15+$C$24)))/100)*(1+(3977*ABS(1/(273.15+$S235)-1/(273.15+$C$24)))/100)-1)*100</f>
        <v>6.20144772476918</v>
      </c>
      <c r="X235" s="73" t="n">
        <f aca="false">(-$F$14/(273.15+$A235)^2-2*$G$14/(273.15+$A235)^3-3*$H$14/(273.15+$A235)^4)*100</f>
        <v>-2.22169595301675</v>
      </c>
      <c r="Y235" s="138" t="n">
        <f aca="false">+J235*(1-T235/100)</f>
        <v>311.670034587995</v>
      </c>
      <c r="Z235" s="138" t="n">
        <f aca="false">+J235*(1+T235/100)</f>
        <v>398.06127314686</v>
      </c>
      <c r="AA235" s="138" t="n">
        <f aca="false">+P235</f>
        <v>137.998843737834</v>
      </c>
      <c r="AB235" s="73" t="n">
        <f aca="false">100*(1+3*40*ABS(1/(273.15+S235)-1/298.15)-1)</f>
        <v>11.0617689053309</v>
      </c>
      <c r="AC235" s="73" t="n">
        <f aca="false">+(((1+$C$28/100)*(1+AB235/100))-1)*100</f>
        <v>12.1723865943842</v>
      </c>
      <c r="AD235" s="72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2"/>
      <c r="BH235" s="142"/>
      <c r="BI235" s="142"/>
      <c r="BJ235" s="142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</row>
    <row r="236" s="42" customFormat="true" ht="12" hidden="false" customHeight="false" outlineLevel="0" collapsed="false">
      <c r="A236" s="143" t="n">
        <f aca="false">+IF(S236&lt;150.01,S236,"")</f>
        <v>139</v>
      </c>
      <c r="B236" s="144" t="n">
        <f aca="false">+IF(S236&lt;150.01,M236,"")</f>
        <v>0.0347085463133906</v>
      </c>
      <c r="C236" s="137" t="n">
        <f aca="false">+IF(S236&lt;150.01,J236,"")</f>
        <v>347.085463133906</v>
      </c>
      <c r="D236" s="135" t="n">
        <f aca="false">+IF($S236&lt;150.01,IF($C$14=3,AC236,T236),"")</f>
        <v>12.243909808248</v>
      </c>
      <c r="E236" s="136" t="n">
        <f aca="false">+IF(S236&lt;150.01,X236,"")</f>
        <v>-2.21196208321162</v>
      </c>
      <c r="F236" s="135" t="n">
        <f aca="false">+IF($S236&lt;150.01,+ABS(D236/E236),"")</f>
        <v>5.53531631540024</v>
      </c>
      <c r="G236" s="137" t="n">
        <f aca="false">+IF($S236&lt;150.01,Y236,"")</f>
        <v>304.588632070251</v>
      </c>
      <c r="H236" s="137" t="n">
        <f aca="false">+IF($S236&lt;150.01,Z236,"")</f>
        <v>389.582294197562</v>
      </c>
      <c r="I236" s="138" t="n">
        <f aca="false">+IF($S236&lt;150.01,AA236,"")</f>
        <v>138.998864553964</v>
      </c>
      <c r="J236" s="138" t="n">
        <f aca="false">+IF($A236&lt;25.0001,K236,L236)</f>
        <v>347.085463133906</v>
      </c>
      <c r="K236" s="139" t="n">
        <f aca="false">+$C$26/'-'!$C$174*EXP($E$14+$F$14/(273.15+$A236)+$G$14/(273.15+$A236)^2+$H$14/(273.15+$A236)^3)</f>
        <v>347.085463133906</v>
      </c>
      <c r="L236" s="139" t="n">
        <f aca="false">+$C$26/'-'!$C$174*EXP($E$15+$F$15/(273.15+$A236)+$G$15/(273.15+$A236)^2+$H$15/(273.15+$A236)^3)</f>
        <v>347.085463133906</v>
      </c>
      <c r="M236" s="138" t="n">
        <f aca="false">+IF($A236&lt;25.0001,N236,O236)</f>
        <v>0.0347085463133906</v>
      </c>
      <c r="N236" s="140" t="n">
        <f aca="false">EXP($E$14+$F$14/(273.15+$A236)+$G$14/(273.15+$A236)^2+$H$14/(273.15+$A236)^3)</f>
        <v>0.0347085463133906</v>
      </c>
      <c r="O236" s="140" t="n">
        <f aca="false">EXP($E$15+$F$15/(273.15+$A236)+$G$15/(273.15+$A236)^2+$H$15/(273.15+$A236)^3)</f>
        <v>0.0347085463133906</v>
      </c>
      <c r="P236" s="138" t="n">
        <f aca="false">+IF($A236&lt;25.0001,Q236,R236)</f>
        <v>138.998864553964</v>
      </c>
      <c r="Q236" s="138" t="n">
        <f aca="false">1/($E$17+$F$17*LN($C236/($C$26/'-'!$C$174))+$G$17*LN($C236/($C$26/'-'!$C$174))^2+$H$17*LN($C236/($C$26/'-'!$C$174))^3)-273.15</f>
        <v>138.998864553964</v>
      </c>
      <c r="R236" s="138" t="n">
        <f aca="false">1/($E$17+$F$18*LN($C236/($C$26/'-'!$C$174))+$G$18*LN($C236/($C$26/'-'!$C$174))^2+$H$18*LN($C236/($C$26/'-'!$C$174))^3)-273.15</f>
        <v>138.998864553964</v>
      </c>
      <c r="S236" s="73" t="n">
        <f aca="false">+S235+$C$20</f>
        <v>139</v>
      </c>
      <c r="T236" s="73" t="n">
        <f aca="false">+IF($C$36=3,AC236,IF(S236&lt;25.000001,V236,+IF(S236&lt;85.000001,+U236,W236)))</f>
        <v>12.243909808248</v>
      </c>
      <c r="U236" s="138" t="n">
        <f aca="false">((1+$C$28/100)*(1+(3977*ABS(1/(273.15+S236)-1/(273.15+$C$24)))/100)-1)*100</f>
        <v>4.72641910895018</v>
      </c>
      <c r="V236" s="138" t="n">
        <f aca="false">((1+$C$28/100)*(1+(3977*ABS(1/(273.15+$S236)-1/(273.15+$C$24)))/100)^2-1)*100</f>
        <v>8.59032534043054</v>
      </c>
      <c r="W236" s="138" t="n">
        <f aca="false">((1+$C$28/100)*(1+(3977*ABS(1/(273.15+$S236)-1/(333.15+$C$24)))/100)*(1+(3977*ABS(1/(273.15+$S236)-1/(273.15+$C$24)))/100)-1)*100</f>
        <v>6.25006956211855</v>
      </c>
      <c r="X236" s="73" t="n">
        <f aca="false">(-$F$14/(273.15+$A236)^2-2*$G$14/(273.15+$A236)^3-3*$H$14/(273.15+$A236)^4)*100</f>
        <v>-2.21196208321162</v>
      </c>
      <c r="Y236" s="138" t="n">
        <f aca="false">+J236*(1-T236/100)</f>
        <v>304.588632070251</v>
      </c>
      <c r="Z236" s="138" t="n">
        <f aca="false">+J236*(1+T236/100)</f>
        <v>389.582294197562</v>
      </c>
      <c r="AA236" s="138" t="n">
        <f aca="false">+P236</f>
        <v>138.998864553964</v>
      </c>
      <c r="AB236" s="73" t="n">
        <f aca="false">100*(1+3*40*ABS(1/(273.15+S236)-1/298.15)-1)</f>
        <v>11.1325839685623</v>
      </c>
      <c r="AC236" s="73" t="n">
        <f aca="false">+(((1+$C$28/100)*(1+AB236/100))-1)*100</f>
        <v>12.243909808248</v>
      </c>
      <c r="AD236" s="72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2"/>
      <c r="BH236" s="142"/>
      <c r="BI236" s="142"/>
      <c r="BJ236" s="142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</row>
    <row r="237" s="42" customFormat="true" ht="12" hidden="false" customHeight="false" outlineLevel="0" collapsed="false">
      <c r="A237" s="143" t="n">
        <f aca="false">+IF(S237&lt;150.01,S237,"")</f>
        <v>140</v>
      </c>
      <c r="B237" s="144" t="n">
        <f aca="false">+IF(S237&lt;150.01,M237,"")</f>
        <v>0.0339508785502617</v>
      </c>
      <c r="C237" s="137" t="n">
        <f aca="false">+IF(S237&lt;150.01,J237,"")</f>
        <v>339.508785502617</v>
      </c>
      <c r="D237" s="135" t="n">
        <f aca="false">+IF($S237&lt;150.01,IF($C$14=3,AC237,T237),"")</f>
        <v>12.3150867884733</v>
      </c>
      <c r="E237" s="136" t="n">
        <f aca="false">+IF(S237&lt;150.01,X237,"")</f>
        <v>-2.2022917961029</v>
      </c>
      <c r="F237" s="135" t="n">
        <f aca="false">+IF($S237&lt;150.01,+ABS(D237/E237),"")</f>
        <v>5.59194145401877</v>
      </c>
      <c r="G237" s="137" t="n">
        <f aca="false">+IF($S237&lt;150.01,Y237,"")</f>
        <v>297.697983913478</v>
      </c>
      <c r="H237" s="137" t="n">
        <f aca="false">+IF($S237&lt;150.01,Z237,"")</f>
        <v>381.319587091756</v>
      </c>
      <c r="I237" s="138" t="n">
        <f aca="false">+IF($S237&lt;150.01,AA237,"")</f>
        <v>139.99888835694</v>
      </c>
      <c r="J237" s="138" t="n">
        <f aca="false">+IF($A237&lt;25.0001,K237,L237)</f>
        <v>339.508785502617</v>
      </c>
      <c r="K237" s="139" t="n">
        <f aca="false">+$C$26/'-'!$C$174*EXP($E$14+$F$14/(273.15+$A237)+$G$14/(273.15+$A237)^2+$H$14/(273.15+$A237)^3)</f>
        <v>339.508785502617</v>
      </c>
      <c r="L237" s="139" t="n">
        <f aca="false">+$C$26/'-'!$C$174*EXP($E$15+$F$15/(273.15+$A237)+$G$15/(273.15+$A237)^2+$H$15/(273.15+$A237)^3)</f>
        <v>339.508785502617</v>
      </c>
      <c r="M237" s="138" t="n">
        <f aca="false">+IF($A237&lt;25.0001,N237,O237)</f>
        <v>0.0339508785502617</v>
      </c>
      <c r="N237" s="140" t="n">
        <f aca="false">EXP($E$14+$F$14/(273.15+$A237)+$G$14/(273.15+$A237)^2+$H$14/(273.15+$A237)^3)</f>
        <v>0.0339508785502617</v>
      </c>
      <c r="O237" s="140" t="n">
        <f aca="false">EXP($E$15+$F$15/(273.15+$A237)+$G$15/(273.15+$A237)^2+$H$15/(273.15+$A237)^3)</f>
        <v>0.0339508785502617</v>
      </c>
      <c r="P237" s="138" t="n">
        <f aca="false">+IF($A237&lt;25.0001,Q237,R237)</f>
        <v>139.99888835694</v>
      </c>
      <c r="Q237" s="138" t="n">
        <f aca="false">1/($E$17+$F$17*LN($C237/($C$26/'-'!$C$174))+$G$17*LN($C237/($C$26/'-'!$C$174))^2+$H$17*LN($C237/($C$26/'-'!$C$174))^3)-273.15</f>
        <v>139.99888835694</v>
      </c>
      <c r="R237" s="138" t="n">
        <f aca="false">1/($E$17+$F$18*LN($C237/($C$26/'-'!$C$174))+$G$18*LN($C237/($C$26/'-'!$C$174))^2+$H$18*LN($C237/($C$26/'-'!$C$174))^3)-273.15</f>
        <v>139.99888835694</v>
      </c>
      <c r="S237" s="73" t="n">
        <f aca="false">+S236+$C$20</f>
        <v>140</v>
      </c>
      <c r="T237" s="73" t="n">
        <f aca="false">+IF($C$36=3,AC237,IF(S237&lt;25.000001,V237,+IF(S237&lt;85.000001,+U237,W237)))</f>
        <v>12.3150867884733</v>
      </c>
      <c r="U237" s="138" t="n">
        <f aca="false">((1+$C$28/100)*(1+(3977*ABS(1/(273.15+S237)-1/(273.15+$C$24)))/100)-1)*100</f>
        <v>4.75000834647985</v>
      </c>
      <c r="V237" s="138" t="n">
        <f aca="false">((1+$C$28/100)*(1+(3977*ABS(1/(273.15+$S237)-1/(273.15+$C$24)))/100)^2-1)*100</f>
        <v>8.63924998601584</v>
      </c>
      <c r="W237" s="138" t="n">
        <f aca="false">((1+$C$28/100)*(1+(3977*ABS(1/(273.15+$S237)-1/(333.15+$C$24)))/100)*(1+(3977*ABS(1/(273.15+$S237)-1/(273.15+$C$24)))/100)-1)*100</f>
        <v>6.29846707376853</v>
      </c>
      <c r="X237" s="73" t="n">
        <f aca="false">(-$F$14/(273.15+$A237)^2-2*$G$14/(273.15+$A237)^3-3*$H$14/(273.15+$A237)^4)*100</f>
        <v>-2.2022917961029</v>
      </c>
      <c r="Y237" s="138" t="n">
        <f aca="false">+J237*(1-T237/100)</f>
        <v>297.697983913478</v>
      </c>
      <c r="Z237" s="138" t="n">
        <f aca="false">+J237*(1+T237/100)</f>
        <v>381.319587091756</v>
      </c>
      <c r="AA237" s="138" t="n">
        <f aca="false">+P237</f>
        <v>139.99888835694</v>
      </c>
      <c r="AB237" s="73" t="n">
        <f aca="false">100*(1+3*40*ABS(1/(273.15+S237)-1/298.15)-1)</f>
        <v>11.2030562262111</v>
      </c>
      <c r="AC237" s="73" t="n">
        <f aca="false">+(((1+$C$28/100)*(1+AB237/100))-1)*100</f>
        <v>12.3150867884733</v>
      </c>
      <c r="AD237" s="72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2"/>
      <c r="BH237" s="142"/>
      <c r="BI237" s="142"/>
      <c r="BJ237" s="142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</row>
    <row r="238" s="42" customFormat="true" ht="12" hidden="false" customHeight="false" outlineLevel="0" collapsed="false">
      <c r="A238" s="143" t="n">
        <f aca="false">+IF(S238&lt;150.01,S238,"")</f>
        <v>141</v>
      </c>
      <c r="B238" s="144" t="n">
        <f aca="false">+IF(S238&lt;150.01,M238,"")</f>
        <v>0.033212951392999</v>
      </c>
      <c r="C238" s="137" t="n">
        <f aca="false">+IF(S238&lt;150.01,J238,"")</f>
        <v>332.12951392999</v>
      </c>
      <c r="D238" s="135" t="n">
        <f aca="false">+IF($S238&lt;150.01,IF($C$14=3,AC238,T238),"")</f>
        <v>12.3859200430908</v>
      </c>
      <c r="E238" s="136" t="n">
        <f aca="false">+IF(S238&lt;150.01,X238,"")</f>
        <v>-2.19268454130543</v>
      </c>
      <c r="F238" s="135" t="n">
        <f aca="false">+IF($S238&lt;150.01,+ABS(D238/E238),"")</f>
        <v>5.64874691719985</v>
      </c>
      <c r="G238" s="137" t="n">
        <f aca="false">+IF($S238&lt;150.01,Y238,"")</f>
        <v>290.992217895115</v>
      </c>
      <c r="H238" s="137" t="n">
        <f aca="false">+IF($S238&lt;150.01,Z238,"")</f>
        <v>373.266809964865</v>
      </c>
      <c r="I238" s="138" t="n">
        <f aca="false">+IF($S238&lt;150.01,AA238,"")</f>
        <v>140.998915218497</v>
      </c>
      <c r="J238" s="138" t="n">
        <f aca="false">+IF($A238&lt;25.0001,K238,L238)</f>
        <v>332.12951392999</v>
      </c>
      <c r="K238" s="139" t="n">
        <f aca="false">+$C$26/'-'!$C$174*EXP($E$14+$F$14/(273.15+$A238)+$G$14/(273.15+$A238)^2+$H$14/(273.15+$A238)^3)</f>
        <v>332.12951392999</v>
      </c>
      <c r="L238" s="139" t="n">
        <f aca="false">+$C$26/'-'!$C$174*EXP($E$15+$F$15/(273.15+$A238)+$G$15/(273.15+$A238)^2+$H$15/(273.15+$A238)^3)</f>
        <v>332.12951392999</v>
      </c>
      <c r="M238" s="138" t="n">
        <f aca="false">+IF($A238&lt;25.0001,N238,O238)</f>
        <v>0.033212951392999</v>
      </c>
      <c r="N238" s="140" t="n">
        <f aca="false">EXP($E$14+$F$14/(273.15+$A238)+$G$14/(273.15+$A238)^2+$H$14/(273.15+$A238)^3)</f>
        <v>0.033212951392999</v>
      </c>
      <c r="O238" s="140" t="n">
        <f aca="false">EXP($E$15+$F$15/(273.15+$A238)+$G$15/(273.15+$A238)^2+$H$15/(273.15+$A238)^3)</f>
        <v>0.033212951392999</v>
      </c>
      <c r="P238" s="138" t="n">
        <f aca="false">+IF($A238&lt;25.0001,Q238,R238)</f>
        <v>140.998915218497</v>
      </c>
      <c r="Q238" s="138" t="n">
        <f aca="false">1/($E$17+$F$17*LN($C238/($C$26/'-'!$C$174))+$G$17*LN($C238/($C$26/'-'!$C$174))^2+$H$17*LN($C238/($C$26/'-'!$C$174))^3)-273.15</f>
        <v>140.998915218497</v>
      </c>
      <c r="R238" s="138" t="n">
        <f aca="false">1/($E$17+$F$18*LN($C238/($C$26/'-'!$C$174))+$G$18*LN($C238/($C$26/'-'!$C$174))^2+$H$18*LN($C238/($C$26/'-'!$C$174))^3)-273.15</f>
        <v>140.998915218497</v>
      </c>
      <c r="S238" s="73" t="n">
        <f aca="false">+S237+$C$20</f>
        <v>141</v>
      </c>
      <c r="T238" s="73" t="n">
        <f aca="false">+IF($C$36=3,AC238,IF(S238&lt;25.000001,V238,+IF(S238&lt;85.000001,+U238,W238)))</f>
        <v>12.3859200430908</v>
      </c>
      <c r="U238" s="138" t="n">
        <f aca="false">((1+$C$28/100)*(1+(3977*ABS(1/(273.15+S238)-1/(273.15+$C$24)))/100)-1)*100</f>
        <v>4.77348366761434</v>
      </c>
      <c r="V238" s="138" t="n">
        <f aca="false">((1+$C$28/100)*(1+(3977*ABS(1/(273.15+$S238)-1/(273.15+$C$24)))/100)^2-1)*100</f>
        <v>8.68794930542423</v>
      </c>
      <c r="W238" s="138" t="n">
        <f aca="false">((1+$C$28/100)*(1+(3977*ABS(1/(273.15+$S238)-1/(333.15+$C$24)))/100)*(1+(3977*ABS(1/(273.15+$S238)-1/(273.15+$C$24)))/100)-1)*100</f>
        <v>6.34664180486007</v>
      </c>
      <c r="X238" s="73" t="n">
        <f aca="false">(-$F$14/(273.15+$A238)^2-2*$G$14/(273.15+$A238)^3-3*$H$14/(273.15+$A238)^4)*100</f>
        <v>-2.19268454130543</v>
      </c>
      <c r="Y238" s="138" t="n">
        <f aca="false">+J238*(1-T238/100)</f>
        <v>290.992217895115</v>
      </c>
      <c r="Z238" s="138" t="n">
        <f aca="false">+J238*(1+T238/100)</f>
        <v>373.266809964865</v>
      </c>
      <c r="AA238" s="138" t="n">
        <f aca="false">+P238</f>
        <v>140.998915218497</v>
      </c>
      <c r="AB238" s="73" t="n">
        <f aca="false">100*(1+3*40*ABS(1/(273.15+S238)-1/298.15)-1)</f>
        <v>11.273188161476</v>
      </c>
      <c r="AC238" s="73" t="n">
        <f aca="false">+(((1+$C$28/100)*(1+AB238/100))-1)*100</f>
        <v>12.3859200430908</v>
      </c>
      <c r="AD238" s="72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2"/>
      <c r="BH238" s="142"/>
      <c r="BI238" s="142"/>
      <c r="BJ238" s="142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</row>
    <row r="239" s="42" customFormat="true" ht="12" hidden="false" customHeight="false" outlineLevel="0" collapsed="false">
      <c r="A239" s="143" t="n">
        <f aca="false">+IF(S239&lt;150.01,S239,"")</f>
        <v>142</v>
      </c>
      <c r="B239" s="144" t="n">
        <f aca="false">+IF(S239&lt;150.01,M239,"")</f>
        <v>0.032494174669145</v>
      </c>
      <c r="C239" s="137" t="n">
        <f aca="false">+IF(S239&lt;150.01,J239,"")</f>
        <v>324.94174669145</v>
      </c>
      <c r="D239" s="135" t="n">
        <f aca="false">+IF($S239&lt;150.01,IF($C$14=3,AC239,T239),"")</f>
        <v>12.4564120559662</v>
      </c>
      <c r="E239" s="136" t="n">
        <f aca="false">+IF(S239&lt;150.01,X239,"")</f>
        <v>-2.18313977435296</v>
      </c>
      <c r="F239" s="135" t="n">
        <f aca="false">+IF($S239&lt;150.01,+ABS(D239/E239),"")</f>
        <v>5.70573272600379</v>
      </c>
      <c r="G239" s="137" t="n">
        <f aca="false">+IF($S239&lt;150.01,Y239,"")</f>
        <v>284.465663781709</v>
      </c>
      <c r="H239" s="137" t="n">
        <f aca="false">+IF($S239&lt;150.01,Z239,"")</f>
        <v>365.417829601191</v>
      </c>
      <c r="I239" s="138" t="n">
        <f aca="false">+IF($S239&lt;150.01,AA239,"")</f>
        <v>141.998945210385</v>
      </c>
      <c r="J239" s="138" t="n">
        <f aca="false">+IF($A239&lt;25.0001,K239,L239)</f>
        <v>324.94174669145</v>
      </c>
      <c r="K239" s="139" t="n">
        <f aca="false">+$C$26/'-'!$C$174*EXP($E$14+$F$14/(273.15+$A239)+$G$14/(273.15+$A239)^2+$H$14/(273.15+$A239)^3)</f>
        <v>324.94174669145</v>
      </c>
      <c r="L239" s="139" t="n">
        <f aca="false">+$C$26/'-'!$C$174*EXP($E$15+$F$15/(273.15+$A239)+$G$15/(273.15+$A239)^2+$H$15/(273.15+$A239)^3)</f>
        <v>324.94174669145</v>
      </c>
      <c r="M239" s="138" t="n">
        <f aca="false">+IF($A239&lt;25.0001,N239,O239)</f>
        <v>0.032494174669145</v>
      </c>
      <c r="N239" s="140" t="n">
        <f aca="false">EXP($E$14+$F$14/(273.15+$A239)+$G$14/(273.15+$A239)^2+$H$14/(273.15+$A239)^3)</f>
        <v>0.032494174669145</v>
      </c>
      <c r="O239" s="140" t="n">
        <f aca="false">EXP($E$15+$F$15/(273.15+$A239)+$G$15/(273.15+$A239)^2+$H$15/(273.15+$A239)^3)</f>
        <v>0.032494174669145</v>
      </c>
      <c r="P239" s="138" t="n">
        <f aca="false">+IF($A239&lt;25.0001,Q239,R239)</f>
        <v>141.998945210385</v>
      </c>
      <c r="Q239" s="138" t="n">
        <f aca="false">1/($E$17+$F$17*LN($C239/($C$26/'-'!$C$174))+$G$17*LN($C239/($C$26/'-'!$C$174))^2+$H$17*LN($C239/($C$26/'-'!$C$174))^3)-273.15</f>
        <v>141.998945210385</v>
      </c>
      <c r="R239" s="138" t="n">
        <f aca="false">1/($E$17+$F$18*LN($C239/($C$26/'-'!$C$174))+$G$18*LN($C239/($C$26/'-'!$C$174))^2+$H$18*LN($C239/($C$26/'-'!$C$174))^3)-273.15</f>
        <v>141.998945210385</v>
      </c>
      <c r="S239" s="73" t="n">
        <f aca="false">+S238+$C$20</f>
        <v>142</v>
      </c>
      <c r="T239" s="73" t="n">
        <f aca="false">+IF($C$36=3,AC239,IF(S239&lt;25.000001,V239,+IF(S239&lt;85.000001,+U239,W239)))</f>
        <v>12.4564120559662</v>
      </c>
      <c r="U239" s="138" t="n">
        <f aca="false">((1+$C$28/100)*(1+(3977*ABS(1/(273.15+S239)-1/(273.15+$C$24)))/100)-1)*100</f>
        <v>4.79684589554814</v>
      </c>
      <c r="V239" s="138" t="n">
        <f aca="false">((1+$C$28/100)*(1+(3977*ABS(1/(273.15+$S239)-1/(273.15+$C$24)))/100)^2-1)*100</f>
        <v>8.73642484807196</v>
      </c>
      <c r="W239" s="138" t="n">
        <f aca="false">((1+$C$28/100)*(1+(3977*ABS(1/(273.15+$S239)-1/(333.15+$C$24)))/100)*(1+(3977*ABS(1/(273.15+$S239)-1/(273.15+$C$24)))/100)-1)*100</f>
        <v>6.39459528641393</v>
      </c>
      <c r="X239" s="73" t="n">
        <f aca="false">(-$F$14/(273.15+$A239)^2-2*$G$14/(273.15+$A239)^3-3*$H$14/(273.15+$A239)^4)*100</f>
        <v>-2.18313977435296</v>
      </c>
      <c r="Y239" s="138" t="n">
        <f aca="false">+J239*(1-T239/100)</f>
        <v>284.465663781709</v>
      </c>
      <c r="Z239" s="138" t="n">
        <f aca="false">+J239*(1+T239/100)</f>
        <v>365.417829601191</v>
      </c>
      <c r="AA239" s="138" t="n">
        <f aca="false">+P239</f>
        <v>141.998945210385</v>
      </c>
      <c r="AB239" s="73" t="n">
        <f aca="false">100*(1+3*40*ABS(1/(273.15+S239)-1/298.15)-1)</f>
        <v>11.3429822336299</v>
      </c>
      <c r="AC239" s="73" t="n">
        <f aca="false">+(((1+$C$28/100)*(1+AB239/100))-1)*100</f>
        <v>12.4564120559662</v>
      </c>
      <c r="AD239" s="72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2"/>
      <c r="BH239" s="142"/>
      <c r="BI239" s="142"/>
      <c r="BJ239" s="142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</row>
    <row r="240" s="42" customFormat="true" ht="12" hidden="false" customHeight="false" outlineLevel="0" collapsed="false">
      <c r="A240" s="143" t="n">
        <f aca="false">+IF(S240&lt;150.01,S240,"")</f>
        <v>143</v>
      </c>
      <c r="B240" s="144" t="n">
        <f aca="false">+IF(S240&lt;150.01,M240,"")</f>
        <v>0.0317939779772139</v>
      </c>
      <c r="C240" s="137" t="n">
        <f aca="false">+IF(S240&lt;150.01,J240,"")</f>
        <v>317.939779772139</v>
      </c>
      <c r="D240" s="135" t="n">
        <f aca="false">+IF($S240&lt;150.01,IF($C$14=3,AC240,T240),"")</f>
        <v>12.5265652870905</v>
      </c>
      <c r="E240" s="136" t="n">
        <f aca="false">+IF(S240&lt;150.01,X240,"")</f>
        <v>-2.1736569566223</v>
      </c>
      <c r="F240" s="135" t="n">
        <f aca="false">+IF($S240&lt;150.01,+ABS(D240/E240),"")</f>
        <v>5.7628989012856</v>
      </c>
      <c r="G240" s="137" t="n">
        <f aca="false">+IF($S240&lt;150.01,Y240,"")</f>
        <v>278.11284568535</v>
      </c>
      <c r="H240" s="137" t="n">
        <f aca="false">+IF($S240&lt;150.01,Z240,"")</f>
        <v>357.766713858928</v>
      </c>
      <c r="I240" s="138" t="n">
        <f aca="false">+IF($S240&lt;150.01,AA240,"")</f>
        <v>142.998978404367</v>
      </c>
      <c r="J240" s="138" t="n">
        <f aca="false">+IF($A240&lt;25.0001,K240,L240)</f>
        <v>317.939779772139</v>
      </c>
      <c r="K240" s="139" t="n">
        <f aca="false">+$C$26/'-'!$C$174*EXP($E$14+$F$14/(273.15+$A240)+$G$14/(273.15+$A240)^2+$H$14/(273.15+$A240)^3)</f>
        <v>317.939779772139</v>
      </c>
      <c r="L240" s="139" t="n">
        <f aca="false">+$C$26/'-'!$C$174*EXP($E$15+$F$15/(273.15+$A240)+$G$15/(273.15+$A240)^2+$H$15/(273.15+$A240)^3)</f>
        <v>317.939779772139</v>
      </c>
      <c r="M240" s="138" t="n">
        <f aca="false">+IF($A240&lt;25.0001,N240,O240)</f>
        <v>0.0317939779772139</v>
      </c>
      <c r="N240" s="140" t="n">
        <f aca="false">EXP($E$14+$F$14/(273.15+$A240)+$G$14/(273.15+$A240)^2+$H$14/(273.15+$A240)^3)</f>
        <v>0.0317939779772139</v>
      </c>
      <c r="O240" s="140" t="n">
        <f aca="false">EXP($E$15+$F$15/(273.15+$A240)+$G$15/(273.15+$A240)^2+$H$15/(273.15+$A240)^3)</f>
        <v>0.0317939779772139</v>
      </c>
      <c r="P240" s="138" t="n">
        <f aca="false">+IF($A240&lt;25.0001,Q240,R240)</f>
        <v>142.998978404367</v>
      </c>
      <c r="Q240" s="138" t="n">
        <f aca="false">1/($E$17+$F$17*LN($C240/($C$26/'-'!$C$174))+$G$17*LN($C240/($C$26/'-'!$C$174))^2+$H$17*LN($C240/($C$26/'-'!$C$174))^3)-273.15</f>
        <v>142.998978404367</v>
      </c>
      <c r="R240" s="138" t="n">
        <f aca="false">1/($E$17+$F$18*LN($C240/($C$26/'-'!$C$174))+$G$18*LN($C240/($C$26/'-'!$C$174))^2+$H$18*LN($C240/($C$26/'-'!$C$174))^3)-273.15</f>
        <v>142.998978404367</v>
      </c>
      <c r="S240" s="73" t="n">
        <f aca="false">+S239+$C$20</f>
        <v>143</v>
      </c>
      <c r="T240" s="73" t="n">
        <f aca="false">+IF($C$36=3,AC240,IF(S240&lt;25.000001,V240,+IF(S240&lt;85.000001,+U240,W240)))</f>
        <v>12.5265652870905</v>
      </c>
      <c r="U240" s="138" t="n">
        <f aca="false">((1+$C$28/100)*(1+(3977*ABS(1/(273.15+S240)-1/(273.15+$C$24)))/100)-1)*100</f>
        <v>4.82009584556324</v>
      </c>
      <c r="V240" s="138" t="n">
        <f aca="false">((1+$C$28/100)*(1+(3977*ABS(1/(273.15+$S240)-1/(273.15+$C$24)))/100)^2-1)*100</f>
        <v>8.78467814923827</v>
      </c>
      <c r="W240" s="138" t="n">
        <f aca="false">((1+$C$28/100)*(1+(3977*ABS(1/(273.15+$S240)-1/(333.15+$C$24)))/100)*(1+(3977*ABS(1/(273.15+$S240)-1/(273.15+$C$24)))/100)-1)*100</f>
        <v>6.4423290354908</v>
      </c>
      <c r="X240" s="73" t="n">
        <f aca="false">(-$F$14/(273.15+$A240)^2-2*$G$14/(273.15+$A240)^3-3*$H$14/(273.15+$A240)^4)*100</f>
        <v>-2.1736569566223</v>
      </c>
      <c r="Y240" s="138" t="n">
        <f aca="false">+J240*(1-T240/100)</f>
        <v>278.11284568535</v>
      </c>
      <c r="Z240" s="138" t="n">
        <f aca="false">+J240*(1+T240/100)</f>
        <v>357.766713858928</v>
      </c>
      <c r="AA240" s="138" t="n">
        <f aca="false">+P240</f>
        <v>142.998978404367</v>
      </c>
      <c r="AB240" s="73" t="n">
        <f aca="false">100*(1+3*40*ABS(1/(273.15+S240)-1/298.15)-1)</f>
        <v>11.4124408783074</v>
      </c>
      <c r="AC240" s="73" t="n">
        <f aca="false">+(((1+$C$28/100)*(1+AB240/100))-1)*100</f>
        <v>12.5265652870905</v>
      </c>
      <c r="AD240" s="72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2"/>
      <c r="BH240" s="142"/>
      <c r="BI240" s="142"/>
      <c r="BJ240" s="142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</row>
    <row r="241" s="42" customFormat="true" ht="12" hidden="false" customHeight="false" outlineLevel="0" collapsed="false">
      <c r="A241" s="143" t="n">
        <f aca="false">+IF(S241&lt;150.01,S241,"")</f>
        <v>144</v>
      </c>
      <c r="B241" s="144" t="n">
        <f aca="false">+IF(S241&lt;150.01,M241,"")</f>
        <v>0.0311118099564828</v>
      </c>
      <c r="C241" s="137" t="n">
        <f aca="false">+IF(S241&lt;150.01,J241,"")</f>
        <v>311.118099564828</v>
      </c>
      <c r="D241" s="135" t="n">
        <f aca="false">+IF($S241&lt;150.01,IF($C$14=3,AC241,T241),"")</f>
        <v>12.596382172866</v>
      </c>
      <c r="E241" s="136" t="n">
        <f aca="false">+IF(S241&lt;150.01,X241,"")</f>
        <v>-2.16423555525848</v>
      </c>
      <c r="F241" s="135" t="n">
        <f aca="false">+IF($S241&lt;150.01,+ABS(D241/E241),"")</f>
        <v>5.82024546369749</v>
      </c>
      <c r="G241" s="137" t="n">
        <f aca="false">+IF($S241&lt;150.01,Y241,"")</f>
        <v>271.928474734684</v>
      </c>
      <c r="H241" s="137" t="n">
        <f aca="false">+IF($S241&lt;150.01,Z241,"")</f>
        <v>350.307724394971</v>
      </c>
      <c r="I241" s="138" t="n">
        <f aca="false">+IF($S241&lt;150.01,AA241,"")</f>
        <v>143.999014872208</v>
      </c>
      <c r="J241" s="138" t="n">
        <f aca="false">+IF($A241&lt;25.0001,K241,L241)</f>
        <v>311.118099564828</v>
      </c>
      <c r="K241" s="139" t="n">
        <f aca="false">+$C$26/'-'!$C$174*EXP($E$14+$F$14/(273.15+$A241)+$G$14/(273.15+$A241)^2+$H$14/(273.15+$A241)^3)</f>
        <v>311.118099564828</v>
      </c>
      <c r="L241" s="139" t="n">
        <f aca="false">+$C$26/'-'!$C$174*EXP($E$15+$F$15/(273.15+$A241)+$G$15/(273.15+$A241)^2+$H$15/(273.15+$A241)^3)</f>
        <v>311.118099564828</v>
      </c>
      <c r="M241" s="138" t="n">
        <f aca="false">+IF($A241&lt;25.0001,N241,O241)</f>
        <v>0.0311118099564828</v>
      </c>
      <c r="N241" s="140" t="n">
        <f aca="false">EXP($E$14+$F$14/(273.15+$A241)+$G$14/(273.15+$A241)^2+$H$14/(273.15+$A241)^3)</f>
        <v>0.0311118099564828</v>
      </c>
      <c r="O241" s="140" t="n">
        <f aca="false">EXP($E$15+$F$15/(273.15+$A241)+$G$15/(273.15+$A241)^2+$H$15/(273.15+$A241)^3)</f>
        <v>0.0311118099564828</v>
      </c>
      <c r="P241" s="138" t="n">
        <f aca="false">+IF($A241&lt;25.0001,Q241,R241)</f>
        <v>143.999014872208</v>
      </c>
      <c r="Q241" s="138" t="n">
        <f aca="false">1/($E$17+$F$17*LN($C241/($C$26/'-'!$C$174))+$G$17*LN($C241/($C$26/'-'!$C$174))^2+$H$17*LN($C241/($C$26/'-'!$C$174))^3)-273.15</f>
        <v>143.999014872208</v>
      </c>
      <c r="R241" s="138" t="n">
        <f aca="false">1/($E$17+$F$18*LN($C241/($C$26/'-'!$C$174))+$G$18*LN($C241/($C$26/'-'!$C$174))^2+$H$18*LN($C241/($C$26/'-'!$C$174))^3)-273.15</f>
        <v>143.999014872208</v>
      </c>
      <c r="S241" s="73" t="n">
        <f aca="false">+S240+$C$20</f>
        <v>144</v>
      </c>
      <c r="T241" s="73" t="n">
        <f aca="false">+IF($C$36=3,AC241,IF(S241&lt;25.000001,V241,+IF(S241&lt;85.000001,+U241,W241)))</f>
        <v>12.596382172866</v>
      </c>
      <c r="U241" s="138" t="n">
        <f aca="false">((1+$C$28/100)*(1+(3977*ABS(1/(273.15+S241)-1/(273.15+$C$24)))/100)-1)*100</f>
        <v>4.84323432512399</v>
      </c>
      <c r="V241" s="138" t="n">
        <f aca="false">((1+$C$28/100)*(1+(3977*ABS(1/(273.15+$S241)-1/(273.15+$C$24)))/100)^2-1)*100</f>
        <v>8.83271073022631</v>
      </c>
      <c r="W241" s="138" t="n">
        <f aca="false">((1+$C$28/100)*(1+(3977*ABS(1/(273.15+$S241)-1/(333.15+$C$24)))/100)*(1+(3977*ABS(1/(273.15+$S241)-1/(273.15+$C$24)))/100)-1)*100</f>
        <v>6.48984455534991</v>
      </c>
      <c r="X241" s="73" t="n">
        <f aca="false">(-$F$14/(273.15+$A241)^2-2*$G$14/(273.15+$A241)^3-3*$H$14/(273.15+$A241)^4)*100</f>
        <v>-2.16423555525848</v>
      </c>
      <c r="Y241" s="138" t="n">
        <f aca="false">+J241*(1-T241/100)</f>
        <v>271.928474734684</v>
      </c>
      <c r="Z241" s="138" t="n">
        <f aca="false">+J241*(1+T241/100)</f>
        <v>350.307724394971</v>
      </c>
      <c r="AA241" s="138" t="n">
        <f aca="false">+P241</f>
        <v>143.999014872208</v>
      </c>
      <c r="AB241" s="73" t="n">
        <f aca="false">100*(1+3*40*ABS(1/(273.15+S241)-1/298.15)-1)</f>
        <v>11.4815665077881</v>
      </c>
      <c r="AC241" s="73" t="n">
        <f aca="false">+(((1+$C$28/100)*(1+AB241/100))-1)*100</f>
        <v>12.596382172866</v>
      </c>
      <c r="AD241" s="72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2"/>
      <c r="BH241" s="142"/>
      <c r="BI241" s="142"/>
      <c r="BJ241" s="142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</row>
    <row r="242" s="42" customFormat="true" ht="12" hidden="false" customHeight="false" outlineLevel="0" collapsed="false">
      <c r="A242" s="143" t="n">
        <f aca="false">+IF(S242&lt;150.01,S242,"")</f>
        <v>145</v>
      </c>
      <c r="B242" s="144" t="n">
        <f aca="false">+IF(S242&lt;150.01,M242,"")</f>
        <v>0.0304471375861615</v>
      </c>
      <c r="C242" s="137" t="n">
        <f aca="false">+IF(S242&lt;150.01,J242,"")</f>
        <v>304.471375861615</v>
      </c>
      <c r="D242" s="135" t="n">
        <f aca="false">+IF($S242&lt;150.01,IF($C$14=3,AC242,T242),"")</f>
        <v>12.6658651263885</v>
      </c>
      <c r="E242" s="136" t="n">
        <f aca="false">+IF(S242&lt;150.01,X242,"")</f>
        <v>-2.15487504310104</v>
      </c>
      <c r="F242" s="135" t="n">
        <f aca="false">+IF($S242&lt;150.01,+ABS(D242/E242),"")</f>
        <v>5.87777243369124</v>
      </c>
      <c r="G242" s="137" t="n">
        <f aca="false">+IF($S242&lt;150.01,Y242,"")</f>
        <v>265.907442046523</v>
      </c>
      <c r="H242" s="137" t="n">
        <f aca="false">+IF($S242&lt;150.01,Z242,"")</f>
        <v>343.035309676706</v>
      </c>
      <c r="I242" s="138" t="n">
        <f aca="false">+IF($S242&lt;150.01,AA242,"")</f>
        <v>144.999054685674</v>
      </c>
      <c r="J242" s="138" t="n">
        <f aca="false">+IF($A242&lt;25.0001,K242,L242)</f>
        <v>304.471375861615</v>
      </c>
      <c r="K242" s="139" t="n">
        <f aca="false">+$C$26/'-'!$C$174*EXP($E$14+$F$14/(273.15+$A242)+$G$14/(273.15+$A242)^2+$H$14/(273.15+$A242)^3)</f>
        <v>304.471375861615</v>
      </c>
      <c r="L242" s="139" t="n">
        <f aca="false">+$C$26/'-'!$C$174*EXP($E$15+$F$15/(273.15+$A242)+$G$15/(273.15+$A242)^2+$H$15/(273.15+$A242)^3)</f>
        <v>304.471375861615</v>
      </c>
      <c r="M242" s="138" t="n">
        <f aca="false">+IF($A242&lt;25.0001,N242,O242)</f>
        <v>0.0304471375861615</v>
      </c>
      <c r="N242" s="140" t="n">
        <f aca="false">EXP($E$14+$F$14/(273.15+$A242)+$G$14/(273.15+$A242)^2+$H$14/(273.15+$A242)^3)</f>
        <v>0.0304471375861615</v>
      </c>
      <c r="O242" s="140" t="n">
        <f aca="false">EXP($E$15+$F$15/(273.15+$A242)+$G$15/(273.15+$A242)^2+$H$15/(273.15+$A242)^3)</f>
        <v>0.0304471375861615</v>
      </c>
      <c r="P242" s="138" t="n">
        <f aca="false">+IF($A242&lt;25.0001,Q242,R242)</f>
        <v>144.999054685674</v>
      </c>
      <c r="Q242" s="138" t="n">
        <f aca="false">1/($E$17+$F$17*LN($C242/($C$26/'-'!$C$174))+$G$17*LN($C242/($C$26/'-'!$C$174))^2+$H$17*LN($C242/($C$26/'-'!$C$174))^3)-273.15</f>
        <v>144.999054685674</v>
      </c>
      <c r="R242" s="138" t="n">
        <f aca="false">1/($E$17+$F$18*LN($C242/($C$26/'-'!$C$174))+$G$18*LN($C242/($C$26/'-'!$C$174))^2+$H$18*LN($C242/($C$26/'-'!$C$174))^3)-273.15</f>
        <v>144.999054685674</v>
      </c>
      <c r="S242" s="73" t="n">
        <f aca="false">+S241+$C$20</f>
        <v>145</v>
      </c>
      <c r="T242" s="73" t="n">
        <f aca="false">+IF($C$36=3,AC242,IF(S242&lt;25.000001,V242,+IF(S242&lt;85.000001,+U242,W242)))</f>
        <v>12.6658651263885</v>
      </c>
      <c r="U242" s="138" t="n">
        <f aca="false">((1+$C$28/100)*(1+(3977*ABS(1/(273.15+S242)-1/(273.15+$C$24)))/100)-1)*100</f>
        <v>4.86626213397061</v>
      </c>
      <c r="V242" s="138" t="n">
        <f aca="false">((1+$C$28/100)*(1+(3977*ABS(1/(273.15+$S242)-1/(273.15+$C$24)))/100)^2-1)*100</f>
        <v>8.88052409852118</v>
      </c>
      <c r="W242" s="138" t="n">
        <f aca="false">((1+$C$28/100)*(1+(3977*ABS(1/(273.15+$S242)-1/(333.15+$C$24)))/100)*(1+(3977*ABS(1/(273.15+$S242)-1/(273.15+$C$24)))/100)-1)*100</f>
        <v>6.53714333560505</v>
      </c>
      <c r="X242" s="73" t="n">
        <f aca="false">(-$F$14/(273.15+$A242)^2-2*$G$14/(273.15+$A242)^3-3*$H$14/(273.15+$A242)^4)*100</f>
        <v>-2.15487504310104</v>
      </c>
      <c r="Y242" s="138" t="n">
        <f aca="false">+J242*(1-T242/100)</f>
        <v>265.907442046523</v>
      </c>
      <c r="Z242" s="138" t="n">
        <f aca="false">+J242*(1+T242/100)</f>
        <v>343.035309676706</v>
      </c>
      <c r="AA242" s="138" t="n">
        <f aca="false">+P242</f>
        <v>144.999054685674</v>
      </c>
      <c r="AB242" s="73" t="n">
        <f aca="false">100*(1+3*40*ABS(1/(273.15+S242)-1/298.15)-1)</f>
        <v>11.5503615112758</v>
      </c>
      <c r="AC242" s="73" t="n">
        <f aca="false">+(((1+$C$28/100)*(1+AB242/100))-1)*100</f>
        <v>12.6658651263885</v>
      </c>
      <c r="AD242" s="72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2"/>
      <c r="BH242" s="142"/>
      <c r="BI242" s="142"/>
      <c r="BJ242" s="142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</row>
    <row r="243" s="42" customFormat="true" ht="12" hidden="false" customHeight="false" outlineLevel="0" collapsed="false">
      <c r="A243" s="143" t="n">
        <f aca="false">+IF(S243&lt;150.01,S243,"")</f>
        <v>146</v>
      </c>
      <c r="B243" s="144" t="n">
        <f aca="false">+IF(S243&lt;150.01,M243,"")</f>
        <v>0.0297994455126659</v>
      </c>
      <c r="C243" s="137" t="n">
        <f aca="false">+IF(S243&lt;150.01,J243,"")</f>
        <v>297.994455126659</v>
      </c>
      <c r="D243" s="135" t="n">
        <f aca="false">+IF($S243&lt;150.01,IF($C$14=3,AC243,T243),"")</f>
        <v>12.7350165377256</v>
      </c>
      <c r="E243" s="136" t="n">
        <f aca="false">+IF(S243&lt;150.01,X243,"")</f>
        <v>-2.14557489861152</v>
      </c>
      <c r="F243" s="135" t="n">
        <f aca="false">+IF($S243&lt;150.01,+ABS(D243/E243),"")</f>
        <v>5.93547983152064</v>
      </c>
      <c r="G243" s="137" t="n">
        <f aca="false">+IF($S243&lt;150.01,Y243,"")</f>
        <v>260.044811984774</v>
      </c>
      <c r="H243" s="137" t="n">
        <f aca="false">+IF($S243&lt;150.01,Z243,"")</f>
        <v>335.944098268544</v>
      </c>
      <c r="I243" s="138" t="n">
        <f aca="false">+IF($S243&lt;150.01,AA243,"")</f>
        <v>145.999097916519</v>
      </c>
      <c r="J243" s="138" t="n">
        <f aca="false">+IF($A243&lt;25.0001,K243,L243)</f>
        <v>297.994455126659</v>
      </c>
      <c r="K243" s="139" t="n">
        <f aca="false">+$C$26/'-'!$C$174*EXP($E$14+$F$14/(273.15+$A243)+$G$14/(273.15+$A243)^2+$H$14/(273.15+$A243)^3)</f>
        <v>297.994455126659</v>
      </c>
      <c r="L243" s="139" t="n">
        <f aca="false">+$C$26/'-'!$C$174*EXP($E$15+$F$15/(273.15+$A243)+$G$15/(273.15+$A243)^2+$H$15/(273.15+$A243)^3)</f>
        <v>297.994455126659</v>
      </c>
      <c r="M243" s="138" t="n">
        <f aca="false">+IF($A243&lt;25.0001,N243,O243)</f>
        <v>0.0297994455126659</v>
      </c>
      <c r="N243" s="140" t="n">
        <f aca="false">EXP($E$14+$F$14/(273.15+$A243)+$G$14/(273.15+$A243)^2+$H$14/(273.15+$A243)^3)</f>
        <v>0.0297994455126659</v>
      </c>
      <c r="O243" s="140" t="n">
        <f aca="false">EXP($E$15+$F$15/(273.15+$A243)+$G$15/(273.15+$A243)^2+$H$15/(273.15+$A243)^3)</f>
        <v>0.0297994455126659</v>
      </c>
      <c r="P243" s="138" t="n">
        <f aca="false">+IF($A243&lt;25.0001,Q243,R243)</f>
        <v>145.999097916519</v>
      </c>
      <c r="Q243" s="138" t="n">
        <f aca="false">1/($E$17+$F$17*LN($C243/($C$26/'-'!$C$174))+$G$17*LN($C243/($C$26/'-'!$C$174))^2+$H$17*LN($C243/($C$26/'-'!$C$174))^3)-273.15</f>
        <v>145.999097916519</v>
      </c>
      <c r="R243" s="138" t="n">
        <f aca="false">1/($E$17+$F$18*LN($C243/($C$26/'-'!$C$174))+$G$18*LN($C243/($C$26/'-'!$C$174))^2+$H$18*LN($C243/($C$26/'-'!$C$174))^3)-273.15</f>
        <v>145.999097916519</v>
      </c>
      <c r="S243" s="73" t="n">
        <f aca="false">+S242+$C$20</f>
        <v>146</v>
      </c>
      <c r="T243" s="73" t="n">
        <f aca="false">+IF($C$36=3,AC243,IF(S243&lt;25.000001,V243,+IF(S243&lt;85.000001,+U243,W243)))</f>
        <v>12.7350165377256</v>
      </c>
      <c r="U243" s="138" t="n">
        <f aca="false">((1+$C$28/100)*(1+(3977*ABS(1/(273.15+S243)-1/(273.15+$C$24)))/100)-1)*100</f>
        <v>4.88918006421124</v>
      </c>
      <c r="V243" s="138" t="n">
        <f aca="false">((1+$C$28/100)*(1+(3977*ABS(1/(273.15+$S243)-1/(273.15+$C$24)))/100)^2-1)*100</f>
        <v>8.92811974794581</v>
      </c>
      <c r="W243" s="138" t="n">
        <f aca="false">((1+$C$28/100)*(1+(3977*ABS(1/(273.15+$S243)-1/(333.15+$C$24)))/100)*(1+(3977*ABS(1/(273.15+$S243)-1/(273.15+$C$24)))/100)-1)*100</f>
        <v>6.58422685237845</v>
      </c>
      <c r="X243" s="73" t="n">
        <f aca="false">(-$F$14/(273.15+$A243)^2-2*$G$14/(273.15+$A243)^3-3*$H$14/(273.15+$A243)^4)*100</f>
        <v>-2.14557489861152</v>
      </c>
      <c r="Y243" s="138" t="n">
        <f aca="false">+J243*(1-T243/100)</f>
        <v>260.044811984774</v>
      </c>
      <c r="Z243" s="138" t="n">
        <f aca="false">+J243*(1+T243/100)</f>
        <v>335.944098268544</v>
      </c>
      <c r="AA243" s="138" t="n">
        <f aca="false">+P243</f>
        <v>145.999097916519</v>
      </c>
      <c r="AB243" s="73" t="n">
        <f aca="false">100*(1+3*40*ABS(1/(273.15+S243)-1/298.15)-1)</f>
        <v>11.6188282551739</v>
      </c>
      <c r="AC243" s="73" t="n">
        <f aca="false">+(((1+$C$28/100)*(1+AB243/100))-1)*100</f>
        <v>12.7350165377256</v>
      </c>
      <c r="AD243" s="72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2"/>
      <c r="BH243" s="142"/>
      <c r="BI243" s="142"/>
      <c r="BJ243" s="142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</row>
    <row r="244" s="42" customFormat="true" ht="12" hidden="false" customHeight="false" outlineLevel="0" collapsed="false">
      <c r="A244" s="143" t="n">
        <f aca="false">+IF(S244&lt;150.01,S244,"")</f>
        <v>147</v>
      </c>
      <c r="B244" s="144" t="n">
        <f aca="false">+IF(S244&lt;150.01,M244,"")</f>
        <v>0.0291682354037793</v>
      </c>
      <c r="C244" s="137" t="n">
        <f aca="false">+IF(S244&lt;150.01,J244,"")</f>
        <v>291.682354037793</v>
      </c>
      <c r="D244" s="135" t="n">
        <f aca="false">+IF($S244&lt;150.01,IF($C$14=3,AC244,T244),"")</f>
        <v>12.8038387741902</v>
      </c>
      <c r="E244" s="136" t="n">
        <f aca="false">+IF(S244&lt;150.01,X244,"")</f>
        <v>-2.13633460580184</v>
      </c>
      <c r="F244" s="135" t="n">
        <f aca="false">+IF($S244&lt;150.01,+ABS(D244/E244),"")</f>
        <v>5.99336767724385</v>
      </c>
      <c r="G244" s="137" t="n">
        <f aca="false">+IF($S244&lt;150.01,Y244,"")</f>
        <v>254.335815694031</v>
      </c>
      <c r="H244" s="137" t="n">
        <f aca="false">+IF($S244&lt;150.01,Z244,"")</f>
        <v>329.028892381555</v>
      </c>
      <c r="I244" s="138" t="n">
        <f aca="false">+IF($S244&lt;150.01,AA244,"")</f>
        <v>146.999144636486</v>
      </c>
      <c r="J244" s="138" t="n">
        <f aca="false">+IF($A244&lt;25.0001,K244,L244)</f>
        <v>291.682354037793</v>
      </c>
      <c r="K244" s="139" t="n">
        <f aca="false">+$C$26/'-'!$C$174*EXP($E$14+$F$14/(273.15+$A244)+$G$14/(273.15+$A244)^2+$H$14/(273.15+$A244)^3)</f>
        <v>291.682354037793</v>
      </c>
      <c r="L244" s="139" t="n">
        <f aca="false">+$C$26/'-'!$C$174*EXP($E$15+$F$15/(273.15+$A244)+$G$15/(273.15+$A244)^2+$H$15/(273.15+$A244)^3)</f>
        <v>291.682354037793</v>
      </c>
      <c r="M244" s="138" t="n">
        <f aca="false">+IF($A244&lt;25.0001,N244,O244)</f>
        <v>0.0291682354037793</v>
      </c>
      <c r="N244" s="140" t="n">
        <f aca="false">EXP($E$14+$F$14/(273.15+$A244)+$G$14/(273.15+$A244)^2+$H$14/(273.15+$A244)^3)</f>
        <v>0.0291682354037793</v>
      </c>
      <c r="O244" s="140" t="n">
        <f aca="false">EXP($E$15+$F$15/(273.15+$A244)+$G$15/(273.15+$A244)^2+$H$15/(273.15+$A244)^3)</f>
        <v>0.0291682354037793</v>
      </c>
      <c r="P244" s="138" t="n">
        <f aca="false">+IF($A244&lt;25.0001,Q244,R244)</f>
        <v>146.999144636486</v>
      </c>
      <c r="Q244" s="138" t="n">
        <f aca="false">1/($E$17+$F$17*LN($C244/($C$26/'-'!$C$174))+$G$17*LN($C244/($C$26/'-'!$C$174))^2+$H$17*LN($C244/($C$26/'-'!$C$174))^3)-273.15</f>
        <v>146.999144636486</v>
      </c>
      <c r="R244" s="138" t="n">
        <f aca="false">1/($E$17+$F$18*LN($C244/($C$26/'-'!$C$174))+$G$18*LN($C244/($C$26/'-'!$C$174))^2+$H$18*LN($C244/($C$26/'-'!$C$174))^3)-273.15</f>
        <v>146.999144636486</v>
      </c>
      <c r="S244" s="73" t="n">
        <f aca="false">+S243+$C$20</f>
        <v>147</v>
      </c>
      <c r="T244" s="73" t="n">
        <f aca="false">+IF($C$36=3,AC244,IF(S244&lt;25.000001,V244,+IF(S244&lt;85.000001,+U244,W244)))</f>
        <v>12.8038387741902</v>
      </c>
      <c r="U244" s="138" t="n">
        <f aca="false">((1+$C$28/100)*(1+(3977*ABS(1/(273.15+S244)-1/(273.15+$C$24)))/100)-1)*100</f>
        <v>4.91198890041287</v>
      </c>
      <c r="V244" s="138" t="n">
        <f aca="false">((1+$C$28/100)*(1+(3977*ABS(1/(273.15+$S244)-1/(273.15+$C$24)))/100)^2-1)*100</f>
        <v>8.97549915881539</v>
      </c>
      <c r="W244" s="138" t="n">
        <f aca="false">((1+$C$28/100)*(1+(3977*ABS(1/(273.15+$S244)-1/(333.15+$C$24)))/100)*(1+(3977*ABS(1/(273.15+$S244)-1/(273.15+$C$24)))/100)-1)*100</f>
        <v>6.63109656845307</v>
      </c>
      <c r="X244" s="73" t="n">
        <f aca="false">(-$F$14/(273.15+$A244)^2-2*$G$14/(273.15+$A244)^3-3*$H$14/(273.15+$A244)^4)*100</f>
        <v>-2.13633460580184</v>
      </c>
      <c r="Y244" s="138" t="n">
        <f aca="false">+J244*(1-T244/100)</f>
        <v>254.335815694031</v>
      </c>
      <c r="Z244" s="138" t="n">
        <f aca="false">+J244*(1+T244/100)</f>
        <v>329.028892381555</v>
      </c>
      <c r="AA244" s="138" t="n">
        <f aca="false">+P244</f>
        <v>146.999144636486</v>
      </c>
      <c r="AB244" s="73" t="n">
        <f aca="false">100*(1+3*40*ABS(1/(273.15+S244)-1/298.15)-1)</f>
        <v>11.6869690833566</v>
      </c>
      <c r="AC244" s="73" t="n">
        <f aca="false">+(((1+$C$28/100)*(1+AB244/100))-1)*100</f>
        <v>12.8038387741902</v>
      </c>
      <c r="AD244" s="72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2"/>
      <c r="BH244" s="142"/>
      <c r="BI244" s="142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</row>
    <row r="245" s="42" customFormat="true" ht="12" hidden="false" customHeight="false" outlineLevel="0" collapsed="false">
      <c r="A245" s="143" t="n">
        <f aca="false">+IF(S245&lt;150.01,S245,"")</f>
        <v>148</v>
      </c>
      <c r="B245" s="144" t="n">
        <f aca="false">+IF(S245&lt;150.01,M245,"")</f>
        <v>0.0285530253285395</v>
      </c>
      <c r="C245" s="137" t="n">
        <f aca="false">+IF(S245&lt;150.01,J245,"")</f>
        <v>285.530253285395</v>
      </c>
      <c r="D245" s="135" t="n">
        <f aca="false">+IF($S245&lt;150.01,IF($C$14=3,AC245,T245),"")</f>
        <v>12.8723341806111</v>
      </c>
      <c r="E245" s="136" t="n">
        <f aca="false">+IF(S245&lt;150.01,X245,"")</f>
        <v>-2.1271536541639</v>
      </c>
      <c r="F245" s="135" t="n">
        <f aca="false">+IF($S245&lt;150.01,+ABS(D245/E245),"")</f>
        <v>6.05143599072567</v>
      </c>
      <c r="G245" s="137" t="n">
        <f aca="false">+IF($S245&lt;150.01,Y245,"")</f>
        <v>248.775844895754</v>
      </c>
      <c r="H245" s="137" t="n">
        <f aca="false">+IF($S245&lt;150.01,Z245,"")</f>
        <v>322.284661675037</v>
      </c>
      <c r="I245" s="138" t="n">
        <f aca="false">+IF($S245&lt;150.01,AA245,"")</f>
        <v>147.999194917298</v>
      </c>
      <c r="J245" s="138" t="n">
        <f aca="false">+IF($A245&lt;25.0001,K245,L245)</f>
        <v>285.530253285395</v>
      </c>
      <c r="K245" s="139" t="n">
        <f aca="false">+$C$26/'-'!$C$174*EXP($E$14+$F$14/(273.15+$A245)+$G$14/(273.15+$A245)^2+$H$14/(273.15+$A245)^3)</f>
        <v>285.530253285395</v>
      </c>
      <c r="L245" s="139" t="n">
        <f aca="false">+$C$26/'-'!$C$174*EXP($E$15+$F$15/(273.15+$A245)+$G$15/(273.15+$A245)^2+$H$15/(273.15+$A245)^3)</f>
        <v>285.530253285395</v>
      </c>
      <c r="M245" s="138" t="n">
        <f aca="false">+IF($A245&lt;25.0001,N245,O245)</f>
        <v>0.0285530253285395</v>
      </c>
      <c r="N245" s="140" t="n">
        <f aca="false">EXP($E$14+$F$14/(273.15+$A245)+$G$14/(273.15+$A245)^2+$H$14/(273.15+$A245)^3)</f>
        <v>0.0285530253285395</v>
      </c>
      <c r="O245" s="140" t="n">
        <f aca="false">EXP($E$15+$F$15/(273.15+$A245)+$G$15/(273.15+$A245)^2+$H$15/(273.15+$A245)^3)</f>
        <v>0.0285530253285395</v>
      </c>
      <c r="P245" s="138" t="n">
        <f aca="false">+IF($A245&lt;25.0001,Q245,R245)</f>
        <v>147.999194917298</v>
      </c>
      <c r="Q245" s="138" t="n">
        <f aca="false">1/($E$17+$F$17*LN($C245/($C$26/'-'!$C$174))+$G$17*LN($C245/($C$26/'-'!$C$174))^2+$H$17*LN($C245/($C$26/'-'!$C$174))^3)-273.15</f>
        <v>147.999194917298</v>
      </c>
      <c r="R245" s="138" t="n">
        <f aca="false">1/($E$17+$F$18*LN($C245/($C$26/'-'!$C$174))+$G$18*LN($C245/($C$26/'-'!$C$174))^2+$H$18*LN($C245/($C$26/'-'!$C$174))^3)-273.15</f>
        <v>147.999194917298</v>
      </c>
      <c r="S245" s="73" t="n">
        <f aca="false">+S244+$C$20</f>
        <v>148</v>
      </c>
      <c r="T245" s="73" t="n">
        <f aca="false">+IF($C$36=3,AC245,IF(S245&lt;25.000001,V245,+IF(S245&lt;85.000001,+U245,W245)))</f>
        <v>12.8723341806111</v>
      </c>
      <c r="U245" s="138" t="n">
        <f aca="false">((1+$C$28/100)*(1+(3977*ABS(1/(273.15+S245)-1/(273.15+$C$24)))/100)-1)*100</f>
        <v>4.93468941969086</v>
      </c>
      <c r="V245" s="138" t="n">
        <f aca="false">((1+$C$28/100)*(1+(3977*ABS(1/(273.15+$S245)-1/(273.15+$C$24)))/100)^2-1)*100</f>
        <v>9.02266379808891</v>
      </c>
      <c r="W245" s="138" t="n">
        <f aca="false">((1+$C$28/100)*(1+(3977*ABS(1/(273.15+$S245)-1/(333.15+$C$24)))/100)*(1+(3977*ABS(1/(273.15+$S245)-1/(273.15+$C$24)))/100)-1)*100</f>
        <v>6.67775393342212</v>
      </c>
      <c r="X245" s="73" t="n">
        <f aca="false">(-$F$14/(273.15+$A245)^2-2*$G$14/(273.15+$A245)^3-3*$H$14/(273.15+$A245)^4)*100</f>
        <v>-2.1271536541639</v>
      </c>
      <c r="Y245" s="138" t="n">
        <f aca="false">+J245*(1-T245/100)</f>
        <v>248.775844895754</v>
      </c>
      <c r="Z245" s="138" t="n">
        <f aca="false">+J245*(1+T245/100)</f>
        <v>322.284661675037</v>
      </c>
      <c r="AA245" s="138" t="n">
        <f aca="false">+P245</f>
        <v>147.999194917298</v>
      </c>
      <c r="AB245" s="73" t="n">
        <f aca="false">100*(1+3*40*ABS(1/(273.15+S245)-1/298.15)-1)</f>
        <v>11.7547863174367</v>
      </c>
      <c r="AC245" s="73" t="n">
        <f aca="false">+(((1+$C$28/100)*(1+AB245/100))-1)*100</f>
        <v>12.8723341806111</v>
      </c>
      <c r="AD245" s="72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2"/>
      <c r="BH245" s="142"/>
      <c r="BI245" s="142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</row>
    <row r="246" s="42" customFormat="true" ht="12" hidden="false" customHeight="false" outlineLevel="0" collapsed="false">
      <c r="A246" s="143" t="n">
        <f aca="false">+IF(S246&lt;150.01,S246,"")</f>
        <v>149</v>
      </c>
      <c r="B246" s="144" t="n">
        <f aca="false">+IF(S246&lt;150.01,M246,"")</f>
        <v>0.0279533491617473</v>
      </c>
      <c r="C246" s="137" t="n">
        <f aca="false">+IF(S246&lt;150.01,J246,"")</f>
        <v>279.533491617473</v>
      </c>
      <c r="D246" s="135" t="n">
        <f aca="false">+IF($S246&lt;150.01,IF($C$14=3,AC246,T246),"")</f>
        <v>12.9405050795989</v>
      </c>
      <c r="E246" s="136" t="n">
        <f aca="false">+IF(S246&lt;150.01,X246,"")</f>
        <v>-2.11803153860015</v>
      </c>
      <c r="F246" s="135" t="n">
        <f aca="false">+IF($S246&lt;150.01,+ABS(D246/E246),"")</f>
        <v>6.10968479163986</v>
      </c>
      <c r="G246" s="137" t="n">
        <f aca="false">+IF($S246&lt;150.01,Y246,"")</f>
        <v>243.360445935533</v>
      </c>
      <c r="H246" s="137" t="n">
        <f aca="false">+IF($S246&lt;150.01,Z246,"")</f>
        <v>315.706537299412</v>
      </c>
      <c r="I246" s="138" t="n">
        <f aca="false">+IF($S246&lt;150.01,AA246,"")</f>
        <v>148.999248830652</v>
      </c>
      <c r="J246" s="138" t="n">
        <f aca="false">+IF($A246&lt;25.0001,K246,L246)</f>
        <v>279.533491617473</v>
      </c>
      <c r="K246" s="139" t="n">
        <f aca="false">+$C$26/'-'!$C$174*EXP($E$14+$F$14/(273.15+$A246)+$G$14/(273.15+$A246)^2+$H$14/(273.15+$A246)^3)</f>
        <v>279.533491617473</v>
      </c>
      <c r="L246" s="139" t="n">
        <f aca="false">+$C$26/'-'!$C$174*EXP($E$15+$F$15/(273.15+$A246)+$G$15/(273.15+$A246)^2+$H$15/(273.15+$A246)^3)</f>
        <v>279.533491617473</v>
      </c>
      <c r="M246" s="138" t="n">
        <f aca="false">+IF($A246&lt;25.0001,N246,O246)</f>
        <v>0.0279533491617473</v>
      </c>
      <c r="N246" s="140" t="n">
        <f aca="false">EXP($E$14+$F$14/(273.15+$A246)+$G$14/(273.15+$A246)^2+$H$14/(273.15+$A246)^3)</f>
        <v>0.0279533491617473</v>
      </c>
      <c r="O246" s="140" t="n">
        <f aca="false">EXP($E$15+$F$15/(273.15+$A246)+$G$15/(273.15+$A246)^2+$H$15/(273.15+$A246)^3)</f>
        <v>0.0279533491617473</v>
      </c>
      <c r="P246" s="138" t="n">
        <f aca="false">+IF($A246&lt;25.0001,Q246,R246)</f>
        <v>148.999248830652</v>
      </c>
      <c r="Q246" s="138" t="n">
        <f aca="false">1/($E$17+$F$17*LN($C246/($C$26/'-'!$C$174))+$G$17*LN($C246/($C$26/'-'!$C$174))^2+$H$17*LN($C246/($C$26/'-'!$C$174))^3)-273.15</f>
        <v>148.999248830652</v>
      </c>
      <c r="R246" s="138" t="n">
        <f aca="false">1/($E$17+$F$18*LN($C246/($C$26/'-'!$C$174))+$G$18*LN($C246/($C$26/'-'!$C$174))^2+$H$18*LN($C246/($C$26/'-'!$C$174))^3)-273.15</f>
        <v>148.999248830652</v>
      </c>
      <c r="S246" s="73" t="n">
        <f aca="false">+S245+$C$20</f>
        <v>149</v>
      </c>
      <c r="T246" s="73" t="n">
        <f aca="false">+IF($C$36=3,AC246,IF(S246&lt;25.000001,V246,+IF(S246&lt;85.000001,+U246,W246)))</f>
        <v>12.9405050795989</v>
      </c>
      <c r="U246" s="138" t="n">
        <f aca="false">((1+$C$28/100)*(1+(3977*ABS(1/(273.15+S246)-1/(273.15+$C$24)))/100)-1)*100</f>
        <v>4.95728239179707</v>
      </c>
      <c r="V246" s="138" t="n">
        <f aca="false">((1+$C$28/100)*(1+(3977*ABS(1/(273.15+$S246)-1/(273.15+$C$24)))/100)^2-1)*100</f>
        <v>9.06961511951914</v>
      </c>
      <c r="W246" s="138" t="n">
        <f aca="false">((1+$C$28/100)*(1+(3977*ABS(1/(273.15+$S246)-1/(333.15+$C$24)))/100)*(1+(3977*ABS(1/(273.15+$S246)-1/(273.15+$C$24)))/100)-1)*100</f>
        <v>6.72420038383728</v>
      </c>
      <c r="X246" s="73" t="n">
        <f aca="false">(-$F$14/(273.15+$A246)^2-2*$G$14/(273.15+$A246)^3-3*$H$14/(273.15+$A246)^4)*100</f>
        <v>-2.11803153860015</v>
      </c>
      <c r="Y246" s="138" t="n">
        <f aca="false">+J246*(1-T246/100)</f>
        <v>243.360445935533</v>
      </c>
      <c r="Z246" s="138" t="n">
        <f aca="false">+J246*(1+T246/100)</f>
        <v>315.706537299412</v>
      </c>
      <c r="AA246" s="138" t="n">
        <f aca="false">+P246</f>
        <v>148.999248830652</v>
      </c>
      <c r="AB246" s="73" t="n">
        <f aca="false">100*(1+3*40*ABS(1/(273.15+S246)-1/298.15)-1)</f>
        <v>11.8222822570286</v>
      </c>
      <c r="AC246" s="73" t="n">
        <f aca="false">+(((1+$C$28/100)*(1+AB246/100))-1)*100</f>
        <v>12.9405050795989</v>
      </c>
      <c r="AD246" s="72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2"/>
      <c r="BH246" s="142"/>
      <c r="BI246" s="142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</row>
    <row r="247" s="42" customFormat="true" ht="12" hidden="false" customHeight="false" outlineLevel="0" collapsed="false">
      <c r="A247" s="143" t="n">
        <f aca="false">+IF(S247&lt;150.01,S247,"")</f>
        <v>150</v>
      </c>
      <c r="B247" s="144" t="n">
        <f aca="false">+IF(S247&lt;150.01,M247,"")</f>
        <v>0.0273687560120393</v>
      </c>
      <c r="C247" s="137" t="n">
        <f aca="false">+IF(S247&lt;150.01,J247,"")</f>
        <v>273.687560120393</v>
      </c>
      <c r="D247" s="135" t="n">
        <f aca="false">+IF($S247&lt;150.01,IF($C$14=3,AC247,T247),"")</f>
        <v>13.0083537718091</v>
      </c>
      <c r="E247" s="136" t="n">
        <f aca="false">+IF(S247&lt;150.01,X247,"")</f>
        <v>-2.10896775935513</v>
      </c>
      <c r="F247" s="135" t="n">
        <f aca="false">+IF($S247&lt;150.01,+ABS(D247/E247),"")</f>
        <v>6.16811409947145</v>
      </c>
      <c r="G247" s="137" t="n">
        <f aca="false">+IF($S247&lt;150.01,Y247,"")</f>
        <v>238.085314070499</v>
      </c>
      <c r="H247" s="137" t="n">
        <f aca="false">+IF($S247&lt;150.01,Z247,"")</f>
        <v>309.289806170286</v>
      </c>
      <c r="I247" s="138" t="n">
        <f aca="false">+IF($S247&lt;150.01,AA247,"")</f>
        <v>149.999306448212</v>
      </c>
      <c r="J247" s="138" t="n">
        <f aca="false">+IF($A247&lt;25.0001,K247,L247)</f>
        <v>273.687560120393</v>
      </c>
      <c r="K247" s="139" t="n">
        <f aca="false">+$C$26/'-'!$C$174*EXP($E$14+$F$14/(273.15+$A247)+$G$14/(273.15+$A247)^2+$H$14/(273.15+$A247)^3)</f>
        <v>273.687560120393</v>
      </c>
      <c r="L247" s="139" t="n">
        <f aca="false">+$C$26/'-'!$C$174*EXP($E$15+$F$15/(273.15+$A247)+$G$15/(273.15+$A247)^2+$H$15/(273.15+$A247)^3)</f>
        <v>273.687560120393</v>
      </c>
      <c r="M247" s="138" t="n">
        <f aca="false">+IF($A247&lt;25.0001,N247,O247)</f>
        <v>0.0273687560120393</v>
      </c>
      <c r="N247" s="140" t="n">
        <f aca="false">EXP($E$14+$F$14/(273.15+$A247)+$G$14/(273.15+$A247)^2+$H$14/(273.15+$A247)^3)</f>
        <v>0.0273687560120393</v>
      </c>
      <c r="O247" s="140" t="n">
        <f aca="false">EXP($E$15+$F$15/(273.15+$A247)+$G$15/(273.15+$A247)^2+$H$15/(273.15+$A247)^3)</f>
        <v>0.0273687560120393</v>
      </c>
      <c r="P247" s="138" t="n">
        <f aca="false">+IF($A247&lt;25.0001,Q247,R247)</f>
        <v>149.999306448212</v>
      </c>
      <c r="Q247" s="138" t="n">
        <f aca="false">1/($E$17+$F$17*LN($C247/($C$26/'-'!$C$174))+$G$17*LN($C247/($C$26/'-'!$C$174))^2+$H$17*LN($C247/($C$26/'-'!$C$174))^3)-273.15</f>
        <v>149.999306448212</v>
      </c>
      <c r="R247" s="138" t="n">
        <f aca="false">1/($E$17+$F$18*LN($C247/($C$26/'-'!$C$174))+$G$18*LN($C247/($C$26/'-'!$C$174))^2+$H$18*LN($C247/($C$26/'-'!$C$174))^3)-273.15</f>
        <v>149.999306448212</v>
      </c>
      <c r="S247" s="73" t="n">
        <f aca="false">+S246+$C$20</f>
        <v>150</v>
      </c>
      <c r="T247" s="73" t="n">
        <f aca="false">+IF($C$36=3,AC247,IF(S247&lt;25.000001,V247,+IF(S247&lt;85.000001,+U247,W247)))</f>
        <v>13.0083537718091</v>
      </c>
      <c r="U247" s="138" t="n">
        <f aca="false">((1+$C$28/100)*(1+(3977*ABS(1/(273.15+S247)-1/(273.15+$C$24)))/100)-1)*100</f>
        <v>4.97976857920706</v>
      </c>
      <c r="V247" s="138" t="n">
        <f aca="false">((1+$C$28/100)*(1+(3977*ABS(1/(273.15+$S247)-1/(273.15+$C$24)))/100)^2-1)*100</f>
        <v>9.11635456380067</v>
      </c>
      <c r="W247" s="138" t="n">
        <f aca="false">((1+$C$28/100)*(1+(3977*ABS(1/(273.15+$S247)-1/(333.15+$C$24)))/100)*(1+(3977*ABS(1/(273.15+$S247)-1/(273.15+$C$24)))/100)-1)*100</f>
        <v>6.77043734335454</v>
      </c>
      <c r="X247" s="73" t="n">
        <f aca="false">(-$F$14/(273.15+$A247)^2-2*$G$14/(273.15+$A247)^3-3*$H$14/(273.15+$A247)^4)*100</f>
        <v>-2.10896775935513</v>
      </c>
      <c r="Y247" s="138" t="n">
        <f aca="false">+J247*(1-T247/100)</f>
        <v>238.085314070499</v>
      </c>
      <c r="Z247" s="138" t="n">
        <f aca="false">+J247*(1+T247/100)</f>
        <v>309.289806170286</v>
      </c>
      <c r="AA247" s="138" t="n">
        <f aca="false">+P247</f>
        <v>149.999306448212</v>
      </c>
      <c r="AB247" s="73" t="n">
        <f aca="false">100*(1+3*40*ABS(1/(273.15+S247)-1/298.15)-1)</f>
        <v>11.889459180009</v>
      </c>
      <c r="AC247" s="73" t="n">
        <f aca="false">+(((1+$C$28/100)*(1+AB247/100))-1)*100</f>
        <v>13.0083537718091</v>
      </c>
      <c r="AD247" s="72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2"/>
      <c r="BH247" s="142"/>
      <c r="BI247" s="142"/>
      <c r="BJ247" s="142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</row>
    <row r="248" s="42" customFormat="true" ht="12" hidden="false" customHeight="false" outlineLevel="0" collapsed="false">
      <c r="A248" s="143" t="str">
        <f aca="false">+IF(S248&lt;150.01,S248,"")</f>
        <v/>
      </c>
      <c r="B248" s="144" t="str">
        <f aca="false">+IF(S248&lt;150.01,M248,"")</f>
        <v/>
      </c>
      <c r="C248" s="137" t="str">
        <f aca="false">+IF(S248&lt;150.01,J248,"")</f>
        <v/>
      </c>
      <c r="D248" s="135" t="str">
        <f aca="false">+IF($S248&lt;150.01,IF($C$14=3,AC248,T248),"")</f>
        <v/>
      </c>
      <c r="E248" s="136" t="str">
        <f aca="false">+IF(S248&lt;150.01,X248,"")</f>
        <v/>
      </c>
      <c r="F248" s="135" t="str">
        <f aca="false">+IF($S248&lt;150.01,+ABS(D248/E248),"")</f>
        <v/>
      </c>
      <c r="G248" s="137" t="str">
        <f aca="false">+IF($S248&lt;150.01,Y248,"")</f>
        <v/>
      </c>
      <c r="H248" s="137" t="str">
        <f aca="false">+IF($S248&lt;150.01,Z248,"")</f>
        <v/>
      </c>
      <c r="I248" s="138" t="str">
        <f aca="false">+IF($S248&lt;150.01,AA248,"")</f>
        <v/>
      </c>
      <c r="J248" s="138" t="e">
        <f aca="false">+IF($A248&lt;25.0001,K248,L248)</f>
        <v>#VALUE!</v>
      </c>
      <c r="K248" s="139" t="e">
        <f aca="false">+$C$26/'-'!$C$174*EXP($E$14+$F$14/(273.15+$A248)+$G$14/(273.15+$A248)^2+$H$14/(273.15+$A248)^3)</f>
        <v>#VALUE!</v>
      </c>
      <c r="L248" s="139" t="e">
        <f aca="false">+$C$26/'-'!$C$174*EXP($E$15+$F$15/(273.15+$A248)+$G$15/(273.15+$A248)^2+$H$15/(273.15+$A248)^3)</f>
        <v>#VALUE!</v>
      </c>
      <c r="M248" s="138" t="e">
        <f aca="false">+IF($A248&lt;25.0001,N248,O248)</f>
        <v>#VALUE!</v>
      </c>
      <c r="N248" s="140" t="e">
        <f aca="false">EXP($E$14+$F$14/(273.15+$A248)+$G$14/(273.15+$A248)^2+$H$14/(273.15+$A248)^3)</f>
        <v>#VALUE!</v>
      </c>
      <c r="O248" s="140" t="e">
        <f aca="false">EXP($E$15+$F$15/(273.15+$A248)+$G$15/(273.15+$A248)^2+$H$15/(273.15+$A248)^3)</f>
        <v>#VALUE!</v>
      </c>
      <c r="P248" s="138" t="e">
        <f aca="false">+IF($A248&lt;25.0001,Q248,R248)</f>
        <v>#VALUE!</v>
      </c>
      <c r="Q248" s="138" t="e">
        <f aca="false">1/($E$17+$F$17*LN($C248/($C$26/'-'!$C$174))+$G$17*LN($C248/($C$26/'-'!$C$174))^2+$H$17*LN($C248/($C$26/'-'!$C$174))^3)-273.15</f>
        <v>#VALUE!</v>
      </c>
      <c r="R248" s="138" t="e">
        <f aca="false">1/($E$17+$F$18*LN($C248/($C$26/'-'!$C$174))+$G$18*LN($C248/($C$26/'-'!$C$174))^2+$H$18*LN($C248/($C$26/'-'!$C$174))^3)-273.15</f>
        <v>#VALUE!</v>
      </c>
      <c r="S248" s="73" t="n">
        <f aca="false">+S247+$C$20</f>
        <v>151</v>
      </c>
      <c r="T248" s="73" t="n">
        <f aca="false">+IF($C$36=3,AC248,IF(S248&lt;25.000001,V248,+IF(S248&lt;85.000001,+U248,W248)))</f>
        <v>13.0758825362002</v>
      </c>
      <c r="U248" s="138" t="n">
        <f aca="false">((1+$C$28/100)*(1+(3977*ABS(1/(273.15+S248)-1/(273.15+$C$24)))/100)-1)*100</f>
        <v>5.0021487372057</v>
      </c>
      <c r="V248" s="138" t="n">
        <f aca="false">((1+$C$28/100)*(1+(3977*ABS(1/(273.15+$S248)-1/(273.15+$C$24)))/100)^2-1)*100</f>
        <v>9.16288355871555</v>
      </c>
      <c r="W248" s="138" t="n">
        <f aca="false">((1+$C$28/100)*(1+(3977*ABS(1/(273.15+$S248)-1/(333.15+$C$24)))/100)*(1+(3977*ABS(1/(273.15+$S248)-1/(273.15+$C$24)))/100)-1)*100</f>
        <v>6.81646622287806</v>
      </c>
      <c r="X248" s="73" t="e">
        <f aca="false">(-$F$14/(273.15+$A248)^2-2*$G$14/(273.15+$A248)^3-3*$H$14/(273.15+$A248)^4)*100</f>
        <v>#VALUE!</v>
      </c>
      <c r="Y248" s="138" t="e">
        <f aca="false">+J248*(1-T248/100)</f>
        <v>#VALUE!</v>
      </c>
      <c r="Z248" s="138" t="e">
        <f aca="false">+J248*(1+T248/100)</f>
        <v>#VALUE!</v>
      </c>
      <c r="AA248" s="138" t="e">
        <f aca="false">+P248</f>
        <v>#VALUE!</v>
      </c>
      <c r="AB248" s="73" t="n">
        <f aca="false">100*(1+3*40*ABS(1/(273.15+S248)-1/298.15)-1)</f>
        <v>11.9563193427725</v>
      </c>
      <c r="AC248" s="73" t="n">
        <f aca="false">+(((1+$C$28/100)*(1+AB248/100))-1)*100</f>
        <v>13.0758825362002</v>
      </c>
      <c r="AD248" s="72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2"/>
      <c r="BH248" s="142"/>
      <c r="BI248" s="142"/>
      <c r="BJ248" s="142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</row>
    <row r="249" s="42" customFormat="true" ht="12" hidden="false" customHeight="false" outlineLevel="0" collapsed="false">
      <c r="A249" s="143" t="str">
        <f aca="false">+IF(S249&lt;150.01,S249,"")</f>
        <v/>
      </c>
      <c r="B249" s="144" t="str">
        <f aca="false">+IF(S249&lt;150.01,M249,"")</f>
        <v/>
      </c>
      <c r="C249" s="137" t="str">
        <f aca="false">+IF(S249&lt;150.01,J249,"")</f>
        <v/>
      </c>
      <c r="D249" s="135" t="str">
        <f aca="false">+IF($S249&lt;150.01,IF($C$14=3,AC249,T249),"")</f>
        <v/>
      </c>
      <c r="E249" s="136" t="str">
        <f aca="false">+IF(S249&lt;150.01,X249,"")</f>
        <v/>
      </c>
      <c r="F249" s="135" t="str">
        <f aca="false">+IF($S249&lt;150.01,+ABS(D249/E249),"")</f>
        <v/>
      </c>
      <c r="G249" s="137" t="str">
        <f aca="false">+IF($S249&lt;150.01,Y249,"")</f>
        <v/>
      </c>
      <c r="H249" s="137" t="str">
        <f aca="false">+IF($S249&lt;150.01,Z249,"")</f>
        <v/>
      </c>
      <c r="I249" s="138" t="str">
        <f aca="false">+IF($S249&lt;150.01,AA249,"")</f>
        <v/>
      </c>
      <c r="J249" s="138" t="e">
        <f aca="false">+IF($A249&lt;25.0001,K249,L249)</f>
        <v>#VALUE!</v>
      </c>
      <c r="K249" s="139" t="e">
        <f aca="false">+$C$26/'-'!$C$174*EXP($E$14+$F$14/(273.15+$A249)+$G$14/(273.15+$A249)^2+$H$14/(273.15+$A249)^3)</f>
        <v>#VALUE!</v>
      </c>
      <c r="L249" s="139" t="e">
        <f aca="false">+$C$26/'-'!$C$174*EXP($E$15+$F$15/(273.15+$A249)+$G$15/(273.15+$A249)^2+$H$15/(273.15+$A249)^3)</f>
        <v>#VALUE!</v>
      </c>
      <c r="M249" s="138" t="e">
        <f aca="false">+IF($A249&lt;25.0001,N249,O249)</f>
        <v>#VALUE!</v>
      </c>
      <c r="N249" s="140" t="e">
        <f aca="false">EXP($E$14+$F$14/(273.15+$A249)+$G$14/(273.15+$A249)^2+$H$14/(273.15+$A249)^3)</f>
        <v>#VALUE!</v>
      </c>
      <c r="O249" s="140" t="e">
        <f aca="false">EXP($E$15+$F$15/(273.15+$A249)+$G$15/(273.15+$A249)^2+$H$15/(273.15+$A249)^3)</f>
        <v>#VALUE!</v>
      </c>
      <c r="P249" s="138" t="e">
        <f aca="false">+IF($A249&lt;25.0001,Q249,R249)</f>
        <v>#VALUE!</v>
      </c>
      <c r="Q249" s="138" t="e">
        <f aca="false">1/($E$17+$F$17*LN($C249/($C$26/'-'!$C$174))+$G$17*LN($C249/($C$26/'-'!$C$174))^2+$H$17*LN($C249/($C$26/'-'!$C$174))^3)-273.15</f>
        <v>#VALUE!</v>
      </c>
      <c r="R249" s="138" t="e">
        <f aca="false">1/($E$17+$F$18*LN($C249/($C$26/'-'!$C$174))+$G$18*LN($C249/($C$26/'-'!$C$174))^2+$H$18*LN($C249/($C$26/'-'!$C$174))^3)-273.15</f>
        <v>#VALUE!</v>
      </c>
      <c r="S249" s="73" t="n">
        <f aca="false">+S248+$C$20</f>
        <v>152</v>
      </c>
      <c r="T249" s="73" t="n">
        <f aca="false">+IF($C$36=3,AC249,IF(S249&lt;25.000001,V249,+IF(S249&lt;85.000001,+U249,W249)))</f>
        <v>13.1430936302897</v>
      </c>
      <c r="U249" s="138" t="n">
        <f aca="false">((1+$C$28/100)*(1+(3977*ABS(1/(273.15+S249)-1/(273.15+$C$24)))/100)-1)*100</f>
        <v>5.02442361397184</v>
      </c>
      <c r="V249" s="138" t="n">
        <f aca="false">((1+$C$28/100)*(1+(3977*ABS(1/(273.15+$S249)-1/(273.15+$C$24)))/100)^2-1)*100</f>
        <v>9.20920351927728</v>
      </c>
      <c r="W249" s="138" t="n">
        <f aca="false">((1+$C$28/100)*(1+(3977*ABS(1/(273.15+$S249)-1/(333.15+$C$24)))/100)*(1+(3977*ABS(1/(273.15+$S249)-1/(273.15+$C$24)))/100)-1)*100</f>
        <v>6.86228842070231</v>
      </c>
      <c r="X249" s="73" t="e">
        <f aca="false">(-$F$14/(273.15+$A249)^2-2*$G$14/(273.15+$A249)^3-3*$H$14/(273.15+$A249)^4)*100</f>
        <v>#VALUE!</v>
      </c>
      <c r="Y249" s="138" t="e">
        <f aca="false">+J249*(1-T249/100)</f>
        <v>#VALUE!</v>
      </c>
      <c r="Z249" s="138" t="e">
        <f aca="false">+J249*(1+T249/100)</f>
        <v>#VALUE!</v>
      </c>
      <c r="AA249" s="138" t="e">
        <f aca="false">+P249</f>
        <v>#VALUE!</v>
      </c>
      <c r="AB249" s="73" t="n">
        <f aca="false">100*(1+3*40*ABS(1/(273.15+S249)-1/298.15)-1)</f>
        <v>12.0228649804848</v>
      </c>
      <c r="AC249" s="73" t="n">
        <f aca="false">+(((1+$C$28/100)*(1+AB249/100))-1)*100</f>
        <v>13.1430936302897</v>
      </c>
      <c r="AD249" s="72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2"/>
      <c r="BH249" s="142"/>
      <c r="BI249" s="142"/>
      <c r="BJ249" s="142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</row>
    <row r="250" s="42" customFormat="true" ht="12" hidden="false" customHeight="false" outlineLevel="0" collapsed="false">
      <c r="A250" s="143" t="str">
        <f aca="false">+IF(S250&lt;150.01,S250,"")</f>
        <v/>
      </c>
      <c r="B250" s="144" t="str">
        <f aca="false">+IF(S250&lt;150.01,M250,"")</f>
        <v/>
      </c>
      <c r="C250" s="137" t="str">
        <f aca="false">+IF(S250&lt;150.01,J250,"")</f>
        <v/>
      </c>
      <c r="D250" s="135" t="str">
        <f aca="false">+IF($S250&lt;150.01,IF($C$14=3,AC250,T250),"")</f>
        <v/>
      </c>
      <c r="E250" s="136" t="str">
        <f aca="false">+IF(S250&lt;150.01,X250,"")</f>
        <v/>
      </c>
      <c r="F250" s="135" t="str">
        <f aca="false">+IF($S250&lt;150.01,+ABS(D250/E250),"")</f>
        <v/>
      </c>
      <c r="G250" s="137" t="str">
        <f aca="false">+IF($S250&lt;150.01,Y250,"")</f>
        <v/>
      </c>
      <c r="H250" s="137" t="str">
        <f aca="false">+IF($S250&lt;150.01,Z250,"")</f>
        <v/>
      </c>
      <c r="I250" s="138" t="str">
        <f aca="false">+IF($S250&lt;150.01,AA250,"")</f>
        <v/>
      </c>
      <c r="J250" s="138" t="e">
        <f aca="false">+IF($A250&lt;25.0001,K250,L250)</f>
        <v>#VALUE!</v>
      </c>
      <c r="K250" s="139" t="e">
        <f aca="false">+$C$26/'-'!$C$174*EXP($E$14+$F$14/(273.15+$A250)+$G$14/(273.15+$A250)^2+$H$14/(273.15+$A250)^3)</f>
        <v>#VALUE!</v>
      </c>
      <c r="L250" s="139" t="e">
        <f aca="false">+$C$26/'-'!$C$174*EXP($E$15+$F$15/(273.15+$A250)+$G$15/(273.15+$A250)^2+$H$15/(273.15+$A250)^3)</f>
        <v>#VALUE!</v>
      </c>
      <c r="M250" s="138" t="e">
        <f aca="false">+IF($A250&lt;25.0001,N250,O250)</f>
        <v>#VALUE!</v>
      </c>
      <c r="N250" s="140" t="e">
        <f aca="false">EXP($E$14+$F$14/(273.15+$A250)+$G$14/(273.15+$A250)^2+$H$14/(273.15+$A250)^3)</f>
        <v>#VALUE!</v>
      </c>
      <c r="O250" s="140" t="e">
        <f aca="false">EXP($E$15+$F$15/(273.15+$A250)+$G$15/(273.15+$A250)^2+$H$15/(273.15+$A250)^3)</f>
        <v>#VALUE!</v>
      </c>
      <c r="P250" s="138" t="e">
        <f aca="false">+IF($A250&lt;25.0001,Q250,R250)</f>
        <v>#VALUE!</v>
      </c>
      <c r="Q250" s="138" t="e">
        <f aca="false">1/($E$17+$F$17*LN($C250/($C$26/'-'!$C$174))+$G$17*LN($C250/($C$26/'-'!$C$174))^2+$H$17*LN($C250/($C$26/'-'!$C$174))^3)-273.15</f>
        <v>#VALUE!</v>
      </c>
      <c r="R250" s="138" t="e">
        <f aca="false">1/($E$17+$F$18*LN($C250/($C$26/'-'!$C$174))+$G$18*LN($C250/($C$26/'-'!$C$174))^2+$H$18*LN($C250/($C$26/'-'!$C$174))^3)-273.15</f>
        <v>#VALUE!</v>
      </c>
      <c r="S250" s="73" t="n">
        <f aca="false">+S249+$C$20</f>
        <v>153</v>
      </c>
      <c r="T250" s="73" t="n">
        <f aca="false">+IF($C$36=3,AC250,IF(S250&lt;25.000001,V250,+IF(S250&lt;85.000001,+U250,W250)))</f>
        <v>13.2099892904048</v>
      </c>
      <c r="U250" s="138" t="n">
        <f aca="false">((1+$C$28/100)*(1+(3977*ABS(1/(273.15+S250)-1/(273.15+$C$24)))/100)-1)*100</f>
        <v>5.04659395066165</v>
      </c>
      <c r="V250" s="138" t="n">
        <f aca="false">((1+$C$28/100)*(1+(3977*ABS(1/(273.15+$S250)-1/(273.15+$C$24)))/100)^2-1)*100</f>
        <v>9.25531584787309</v>
      </c>
      <c r="W250" s="138" t="n">
        <f aca="false">((1+$C$28/100)*(1+(3977*ABS(1/(273.15+$S250)-1/(333.15+$C$24)))/100)*(1+(3977*ABS(1/(273.15+$S250)-1/(273.15+$C$24)))/100)-1)*100</f>
        <v>6.90790532265235</v>
      </c>
      <c r="X250" s="73" t="e">
        <f aca="false">(-$F$14/(273.15+$A250)^2-2*$G$14/(273.15+$A250)^3-3*$H$14/(273.15+$A250)^4)*100</f>
        <v>#VALUE!</v>
      </c>
      <c r="Y250" s="138" t="e">
        <f aca="false">+J250*(1-T250/100)</f>
        <v>#VALUE!</v>
      </c>
      <c r="Z250" s="138" t="e">
        <f aca="false">+J250*(1+T250/100)</f>
        <v>#VALUE!</v>
      </c>
      <c r="AA250" s="138" t="e">
        <f aca="false">+P250</f>
        <v>#VALUE!</v>
      </c>
      <c r="AB250" s="73" t="n">
        <f aca="false">100*(1+3*40*ABS(1/(273.15+S250)-1/298.15)-1)</f>
        <v>12.0890983073314</v>
      </c>
      <c r="AC250" s="73" t="n">
        <f aca="false">+(((1+$C$28/100)*(1+AB250/100))-1)*100</f>
        <v>13.2099892904048</v>
      </c>
      <c r="AD250" s="72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2"/>
      <c r="BH250" s="142"/>
      <c r="BI250" s="142"/>
      <c r="BJ250" s="142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</row>
    <row r="251" s="42" customFormat="true" ht="12" hidden="false" customHeight="false" outlineLevel="0" collapsed="false">
      <c r="A251" s="143" t="str">
        <f aca="false">+IF(S251&lt;150.01,S251,"")</f>
        <v/>
      </c>
      <c r="B251" s="144" t="str">
        <f aca="false">+IF(S251&lt;150.01,M251,"")</f>
        <v/>
      </c>
      <c r="C251" s="137" t="str">
        <f aca="false">+IF(S251&lt;150.01,J251,"")</f>
        <v/>
      </c>
      <c r="D251" s="135" t="str">
        <f aca="false">+IF($S251&lt;150.01,IF($C$14=3,AC251,T251),"")</f>
        <v/>
      </c>
      <c r="E251" s="136" t="str">
        <f aca="false">+IF(S251&lt;150.01,X251,"")</f>
        <v/>
      </c>
      <c r="F251" s="135" t="str">
        <f aca="false">+IF($S251&lt;150.01,+ABS(D251/E251),"")</f>
        <v/>
      </c>
      <c r="G251" s="137" t="str">
        <f aca="false">+IF($S251&lt;150.01,Y251,"")</f>
        <v/>
      </c>
      <c r="H251" s="137" t="str">
        <f aca="false">+IF($S251&lt;150.01,Z251,"")</f>
        <v/>
      </c>
      <c r="I251" s="138" t="str">
        <f aca="false">+IF($S251&lt;150.01,AA251,"")</f>
        <v/>
      </c>
      <c r="J251" s="138" t="e">
        <f aca="false">+IF($A251&lt;25.0001,K251,L251)</f>
        <v>#VALUE!</v>
      </c>
      <c r="K251" s="139" t="e">
        <f aca="false">+$C$26/'-'!$C$174*EXP($E$14+$F$14/(273.15+$A251)+$G$14/(273.15+$A251)^2+$H$14/(273.15+$A251)^3)</f>
        <v>#VALUE!</v>
      </c>
      <c r="L251" s="139" t="e">
        <f aca="false">+$C$26/'-'!$C$174*EXP($E$15+$F$15/(273.15+$A251)+$G$15/(273.15+$A251)^2+$H$15/(273.15+$A251)^3)</f>
        <v>#VALUE!</v>
      </c>
      <c r="M251" s="138" t="e">
        <f aca="false">+IF($A251&lt;25.0001,N251,O251)</f>
        <v>#VALUE!</v>
      </c>
      <c r="N251" s="140" t="e">
        <f aca="false">EXP($E$14+$F$14/(273.15+$A251)+$G$14/(273.15+$A251)^2+$H$14/(273.15+$A251)^3)</f>
        <v>#VALUE!</v>
      </c>
      <c r="O251" s="140" t="e">
        <f aca="false">EXP($E$15+$F$15/(273.15+$A251)+$G$15/(273.15+$A251)^2+$H$15/(273.15+$A251)^3)</f>
        <v>#VALUE!</v>
      </c>
      <c r="P251" s="138" t="e">
        <f aca="false">+IF($A251&lt;25.0001,Q251,R251)</f>
        <v>#VALUE!</v>
      </c>
      <c r="Q251" s="138" t="e">
        <f aca="false">1/($E$17+$F$17*LN($C251/($C$26/'-'!$C$174))+$G$17*LN($C251/($C$26/'-'!$C$174))^2+$H$17*LN($C251/($C$26/'-'!$C$174))^3)-273.15</f>
        <v>#VALUE!</v>
      </c>
      <c r="R251" s="138" t="e">
        <f aca="false">1/($E$17+$F$18*LN($C251/($C$26/'-'!$C$174))+$G$18*LN($C251/($C$26/'-'!$C$174))^2+$H$18*LN($C251/($C$26/'-'!$C$174))^3)-273.15</f>
        <v>#VALUE!</v>
      </c>
      <c r="S251" s="73" t="n">
        <f aca="false">+S250+$C$20</f>
        <v>154</v>
      </c>
      <c r="T251" s="73" t="n">
        <f aca="false">+IF($C$36=3,AC251,IF(S251&lt;25.000001,V251,+IF(S251&lt;85.000001,+U251,W251)))</f>
        <v>13.276571731931</v>
      </c>
      <c r="U251" s="138" t="n">
        <f aca="false">((1+$C$28/100)*(1+(3977*ABS(1/(273.15+S251)-1/(273.15+$C$24)))/100)-1)*100</f>
        <v>5.06866048149079</v>
      </c>
      <c r="V251" s="138" t="n">
        <f aca="false">((1+$C$28/100)*(1+(3977*ABS(1/(273.15+$S251)-1/(273.15+$C$24)))/100)^2-1)*100</f>
        <v>9.30122193440384</v>
      </c>
      <c r="W251" s="138" t="n">
        <f aca="false">((1+$C$28/100)*(1+(3977*ABS(1/(273.15+$S251)-1/(333.15+$C$24)))/100)*(1+(3977*ABS(1/(273.15+$S251)-1/(273.15+$C$24)))/100)-1)*100</f>
        <v>6.9533183022219</v>
      </c>
      <c r="X251" s="73" t="e">
        <f aca="false">(-$F$14/(273.15+$A251)^2-2*$G$14/(273.15+$A251)^3-3*$H$14/(273.15+$A251)^4)*100</f>
        <v>#VALUE!</v>
      </c>
      <c r="Y251" s="138" t="e">
        <f aca="false">+J251*(1-T251/100)</f>
        <v>#VALUE!</v>
      </c>
      <c r="Z251" s="138" t="e">
        <f aca="false">+J251*(1+T251/100)</f>
        <v>#VALUE!</v>
      </c>
      <c r="AA251" s="138" t="e">
        <f aca="false">+P251</f>
        <v>#VALUE!</v>
      </c>
      <c r="AB251" s="73" t="n">
        <f aca="false">100*(1+3*40*ABS(1/(273.15+S251)-1/298.15)-1)</f>
        <v>12.1550215167633</v>
      </c>
      <c r="AC251" s="73" t="n">
        <f aca="false">+(((1+$C$28/100)*(1+AB251/100))-1)*100</f>
        <v>13.276571731931</v>
      </c>
      <c r="AD251" s="72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2"/>
      <c r="BH251" s="142"/>
      <c r="BI251" s="142"/>
      <c r="BJ251" s="142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</row>
    <row r="252" s="42" customFormat="true" ht="12" hidden="false" customHeight="false" outlineLevel="0" collapsed="false">
      <c r="A252" s="143" t="str">
        <f aca="false">+IF(S252&lt;150.01,S252,"")</f>
        <v/>
      </c>
      <c r="B252" s="144" t="str">
        <f aca="false">+IF(S252&lt;150.01,M252,"")</f>
        <v/>
      </c>
      <c r="C252" s="137" t="str">
        <f aca="false">+IF(S252&lt;150.01,J252,"")</f>
        <v/>
      </c>
      <c r="D252" s="135" t="str">
        <f aca="false">+IF($S252&lt;150.01,IF($C$14=3,AC252,T252),"")</f>
        <v/>
      </c>
      <c r="E252" s="136" t="str">
        <f aca="false">+IF(S252&lt;150.01,X252,"")</f>
        <v/>
      </c>
      <c r="F252" s="135" t="str">
        <f aca="false">+IF($S252&lt;150.01,+ABS(D252/E252),"")</f>
        <v/>
      </c>
      <c r="G252" s="137" t="str">
        <f aca="false">+IF($S252&lt;150.01,Y252,"")</f>
        <v/>
      </c>
      <c r="H252" s="137" t="str">
        <f aca="false">+IF($S252&lt;150.01,Z252,"")</f>
        <v/>
      </c>
      <c r="I252" s="138" t="str">
        <f aca="false">+IF($S252&lt;150.01,AA252,"")</f>
        <v/>
      </c>
      <c r="J252" s="138" t="e">
        <f aca="false">+IF($A252&lt;25.0001,K252,L252)</f>
        <v>#VALUE!</v>
      </c>
      <c r="K252" s="139" t="e">
        <f aca="false">+$C$26/'-'!$C$174*EXP($E$14+$F$14/(273.15+$A252)+$G$14/(273.15+$A252)^2+$H$14/(273.15+$A252)^3)</f>
        <v>#VALUE!</v>
      </c>
      <c r="L252" s="139" t="e">
        <f aca="false">+$C$26/'-'!$C$174*EXP($E$15+$F$15/(273.15+$A252)+$G$15/(273.15+$A252)^2+$H$15/(273.15+$A252)^3)</f>
        <v>#VALUE!</v>
      </c>
      <c r="M252" s="138" t="e">
        <f aca="false">+IF($A252&lt;25.0001,N252,O252)</f>
        <v>#VALUE!</v>
      </c>
      <c r="N252" s="140" t="e">
        <f aca="false">EXP($E$14+$F$14/(273.15+$A252)+$G$14/(273.15+$A252)^2+$H$14/(273.15+$A252)^3)</f>
        <v>#VALUE!</v>
      </c>
      <c r="O252" s="140" t="e">
        <f aca="false">EXP($E$15+$F$15/(273.15+$A252)+$G$15/(273.15+$A252)^2+$H$15/(273.15+$A252)^3)</f>
        <v>#VALUE!</v>
      </c>
      <c r="P252" s="138" t="e">
        <f aca="false">+IF($A252&lt;25.0001,Q252,R252)</f>
        <v>#VALUE!</v>
      </c>
      <c r="Q252" s="138" t="e">
        <f aca="false">1/($E$17+$F$17*LN($C252/($C$26/'-'!$C$174))+$G$17*LN($C252/($C$26/'-'!$C$174))^2+$H$17*LN($C252/($C$26/'-'!$C$174))^3)-273.15</f>
        <v>#VALUE!</v>
      </c>
      <c r="R252" s="138" t="e">
        <f aca="false">1/($E$17+$F$18*LN($C252/($C$26/'-'!$C$174))+$G$18*LN($C252/($C$26/'-'!$C$174))^2+$H$18*LN($C252/($C$26/'-'!$C$174))^3)-273.15</f>
        <v>#VALUE!</v>
      </c>
      <c r="S252" s="73" t="n">
        <f aca="false">+S251+$C$20</f>
        <v>155</v>
      </c>
      <c r="T252" s="73" t="n">
        <f aca="false">+IF($C$36=3,AC252,IF(S252&lt;25.000001,V252,+IF(S252&lt;85.000001,+U252,W252)))</f>
        <v>13.3428431495566</v>
      </c>
      <c r="U252" s="138" t="n">
        <f aca="false">((1+$C$28/100)*(1+(3977*ABS(1/(273.15+S252)-1/(273.15+$C$24)))/100)-1)*100</f>
        <v>5.09062393381554</v>
      </c>
      <c r="V252" s="138" t="n">
        <f aca="false">((1+$C$28/100)*(1+(3977*ABS(1/(273.15+$S252)-1/(273.15+$C$24)))/100)^2-1)*100</f>
        <v>9.3469231564222</v>
      </c>
      <c r="W252" s="138" t="n">
        <f aca="false">((1+$C$28/100)*(1+(3977*ABS(1/(273.15+$S252)-1/(333.15+$C$24)))/100)*(1+(3977*ABS(1/(273.15+$S252)-1/(273.15+$C$24)))/100)-1)*100</f>
        <v>6.99852872070998</v>
      </c>
      <c r="X252" s="73" t="e">
        <f aca="false">(-$F$14/(273.15+$A252)^2-2*$G$14/(273.15+$A252)^3-3*$H$14/(273.15+$A252)^4)*100</f>
        <v>#VALUE!</v>
      </c>
      <c r="Y252" s="138" t="e">
        <f aca="false">+J252*(1-T252/100)</f>
        <v>#VALUE!</v>
      </c>
      <c r="Z252" s="138" t="e">
        <f aca="false">+J252*(1+T252/100)</f>
        <v>#VALUE!</v>
      </c>
      <c r="AA252" s="138" t="e">
        <f aca="false">+P252</f>
        <v>#VALUE!</v>
      </c>
      <c r="AB252" s="73" t="n">
        <f aca="false">100*(1+3*40*ABS(1/(273.15+S252)-1/298.15)-1)</f>
        <v>12.2206367817392</v>
      </c>
      <c r="AC252" s="73" t="n">
        <f aca="false">+(((1+$C$28/100)*(1+AB252/100))-1)*100</f>
        <v>13.3428431495566</v>
      </c>
      <c r="AD252" s="72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2"/>
      <c r="BH252" s="142"/>
      <c r="BI252" s="142"/>
      <c r="BJ252" s="142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</row>
    <row r="253" s="42" customFormat="true" ht="12" hidden="false" customHeight="false" outlineLevel="0" collapsed="false">
      <c r="A253" s="143" t="str">
        <f aca="false">+IF(S253&lt;150.01,S253,"")</f>
        <v/>
      </c>
      <c r="B253" s="144" t="str">
        <f aca="false">+IF(S253&lt;150.01,M253,"")</f>
        <v/>
      </c>
      <c r="C253" s="137" t="str">
        <f aca="false">+IF(S253&lt;150.01,J253,"")</f>
        <v/>
      </c>
      <c r="D253" s="135" t="str">
        <f aca="false">+IF($S253&lt;150.01,IF($C$14=3,AC253,T253),"")</f>
        <v/>
      </c>
      <c r="E253" s="136" t="str">
        <f aca="false">+IF(S253&lt;150.01,X253,"")</f>
        <v/>
      </c>
      <c r="F253" s="135" t="str">
        <f aca="false">+IF($S253&lt;150.01,+ABS(D253/E253),"")</f>
        <v/>
      </c>
      <c r="G253" s="137" t="str">
        <f aca="false">+IF($S253&lt;150.01,Y253,"")</f>
        <v/>
      </c>
      <c r="H253" s="137" t="str">
        <f aca="false">+IF($S253&lt;150.01,Z253,"")</f>
        <v/>
      </c>
      <c r="I253" s="138" t="str">
        <f aca="false">+IF($S253&lt;150.01,AA253,"")</f>
        <v/>
      </c>
      <c r="J253" s="138" t="e">
        <f aca="false">+IF($A253&lt;25.0001,K253,L253)</f>
        <v>#VALUE!</v>
      </c>
      <c r="K253" s="139" t="e">
        <f aca="false">+$C$26/'-'!$C$174*EXP($E$14+$F$14/(273.15+$A253)+$G$14/(273.15+$A253)^2+$H$14/(273.15+$A253)^3)</f>
        <v>#VALUE!</v>
      </c>
      <c r="L253" s="139" t="e">
        <f aca="false">+$C$26/'-'!$C$174*EXP($E$15+$F$15/(273.15+$A253)+$G$15/(273.15+$A253)^2+$H$15/(273.15+$A253)^3)</f>
        <v>#VALUE!</v>
      </c>
      <c r="M253" s="138" t="e">
        <f aca="false">+IF($A253&lt;25.0001,N253,O253)</f>
        <v>#VALUE!</v>
      </c>
      <c r="N253" s="140" t="e">
        <f aca="false">EXP($E$14+$F$14/(273.15+$A253)+$G$14/(273.15+$A253)^2+$H$14/(273.15+$A253)^3)</f>
        <v>#VALUE!</v>
      </c>
      <c r="O253" s="140" t="e">
        <f aca="false">EXP($E$15+$F$15/(273.15+$A253)+$G$15/(273.15+$A253)^2+$H$15/(273.15+$A253)^3)</f>
        <v>#VALUE!</v>
      </c>
      <c r="P253" s="138" t="e">
        <f aca="false">+IF($A253&lt;25.0001,Q253,R253)</f>
        <v>#VALUE!</v>
      </c>
      <c r="Q253" s="138" t="e">
        <f aca="false">1/($E$17+$F$17*LN($C253/($C$26/'-'!$C$174))+$G$17*LN($C253/($C$26/'-'!$C$174))^2+$H$17*LN($C253/($C$26/'-'!$C$174))^3)-273.15</f>
        <v>#VALUE!</v>
      </c>
      <c r="R253" s="138" t="e">
        <f aca="false">1/($E$17+$F$18*LN($C253/($C$26/'-'!$C$174))+$G$18*LN($C253/($C$26/'-'!$C$174))^2+$H$18*LN($C253/($C$26/'-'!$C$174))^3)-273.15</f>
        <v>#VALUE!</v>
      </c>
      <c r="S253" s="73" t="n">
        <f aca="false">+S252+$C$20</f>
        <v>156</v>
      </c>
      <c r="T253" s="73" t="n">
        <f aca="false">+IF($C$36=3,AC253,IF(S253&lt;25.000001,V253,+IF(S253&lt;85.000001,+U253,W253)))</f>
        <v>13.4088057175136</v>
      </c>
      <c r="U253" s="138" t="n">
        <f aca="false">((1+$C$28/100)*(1+(3977*ABS(1/(273.15+S253)-1/(273.15+$C$24)))/100)-1)*100</f>
        <v>5.11248502821264</v>
      </c>
      <c r="V253" s="138" t="n">
        <f aca="false">((1+$C$28/100)*(1+(3977*ABS(1/(273.15+$S253)-1/(273.15+$C$24)))/100)^2-1)*100</f>
        <v>9.39242087926959</v>
      </c>
      <c r="W253" s="138" t="n">
        <f aca="false">((1+$C$28/100)*(1+(3977*ABS(1/(273.15+$S253)-1/(333.15+$C$24)))/100)*(1+(3977*ABS(1/(273.15+$S253)-1/(273.15+$C$24)))/100)-1)*100</f>
        <v>7.04353792735564</v>
      </c>
      <c r="X253" s="73" t="e">
        <f aca="false">(-$F$14/(273.15+$A253)^2-2*$G$14/(273.15+$A253)^3-3*$H$14/(273.15+$A253)^4)*100</f>
        <v>#VALUE!</v>
      </c>
      <c r="Y253" s="138" t="e">
        <f aca="false">+J253*(1-T253/100)</f>
        <v>#VALUE!</v>
      </c>
      <c r="Z253" s="138" t="e">
        <f aca="false">+J253*(1+T253/100)</f>
        <v>#VALUE!</v>
      </c>
      <c r="AA253" s="138" t="e">
        <f aca="false">+P253</f>
        <v>#VALUE!</v>
      </c>
      <c r="AB253" s="73" t="n">
        <f aca="false">100*(1+3*40*ABS(1/(273.15+S253)-1/298.15)-1)</f>
        <v>12.285946254964</v>
      </c>
      <c r="AC253" s="73" t="n">
        <f aca="false">+(((1+$C$28/100)*(1+AB253/100))-1)*100</f>
        <v>13.4088057175136</v>
      </c>
      <c r="AD253" s="72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2"/>
      <c r="BH253" s="142"/>
      <c r="BI253" s="142"/>
      <c r="BJ253" s="142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</row>
    <row r="254" s="42" customFormat="true" ht="12" hidden="false" customHeight="false" outlineLevel="0" collapsed="false">
      <c r="A254" s="143" t="str">
        <f aca="false">+IF(S254&lt;150.01,S254,"")</f>
        <v/>
      </c>
      <c r="B254" s="144" t="str">
        <f aca="false">+IF(S254&lt;150.01,M254,"")</f>
        <v/>
      </c>
      <c r="C254" s="137" t="str">
        <f aca="false">+IF(S254&lt;150.01,J254,"")</f>
        <v/>
      </c>
      <c r="D254" s="135" t="str">
        <f aca="false">+IF($S254&lt;150.01,IF($C$14=3,AC254,T254),"")</f>
        <v/>
      </c>
      <c r="E254" s="136" t="str">
        <f aca="false">+IF(S254&lt;150.01,X254,"")</f>
        <v/>
      </c>
      <c r="F254" s="135" t="str">
        <f aca="false">+IF($S254&lt;150.01,+ABS(D254/E254),"")</f>
        <v/>
      </c>
      <c r="G254" s="137" t="str">
        <f aca="false">+IF($S254&lt;150.01,Y254,"")</f>
        <v/>
      </c>
      <c r="H254" s="137" t="str">
        <f aca="false">+IF($S254&lt;150.01,Z254,"")</f>
        <v/>
      </c>
      <c r="I254" s="138" t="str">
        <f aca="false">+IF($S254&lt;150.01,AA254,"")</f>
        <v/>
      </c>
      <c r="J254" s="138" t="e">
        <f aca="false">+IF($A254&lt;25.0001,K254,L254)</f>
        <v>#VALUE!</v>
      </c>
      <c r="K254" s="139" t="e">
        <f aca="false">+$C$26/'-'!$C$174*EXP($E$14+$F$14/(273.15+$A254)+$G$14/(273.15+$A254)^2+$H$14/(273.15+$A254)^3)</f>
        <v>#VALUE!</v>
      </c>
      <c r="L254" s="139" t="e">
        <f aca="false">+$C$26/'-'!$C$174*EXP($E$15+$F$15/(273.15+$A254)+$G$15/(273.15+$A254)^2+$H$15/(273.15+$A254)^3)</f>
        <v>#VALUE!</v>
      </c>
      <c r="M254" s="138" t="e">
        <f aca="false">+IF($A254&lt;25.0001,N254,O254)</f>
        <v>#VALUE!</v>
      </c>
      <c r="N254" s="140" t="e">
        <f aca="false">EXP($E$14+$F$14/(273.15+$A254)+$G$14/(273.15+$A254)^2+$H$14/(273.15+$A254)^3)</f>
        <v>#VALUE!</v>
      </c>
      <c r="O254" s="140" t="e">
        <f aca="false">EXP($E$15+$F$15/(273.15+$A254)+$G$15/(273.15+$A254)^2+$H$15/(273.15+$A254)^3)</f>
        <v>#VALUE!</v>
      </c>
      <c r="P254" s="138" t="e">
        <f aca="false">+IF($A254&lt;25.0001,Q254,R254)</f>
        <v>#VALUE!</v>
      </c>
      <c r="Q254" s="138" t="e">
        <f aca="false">1/($E$17+$F$17*LN($C254/($C$26/'-'!$C$174))+$G$17*LN($C254/($C$26/'-'!$C$174))^2+$H$17*LN($C254/($C$26/'-'!$C$174))^3)-273.15</f>
        <v>#VALUE!</v>
      </c>
      <c r="R254" s="138" t="e">
        <f aca="false">1/($E$17+$F$18*LN($C254/($C$26/'-'!$C$174))+$G$18*LN($C254/($C$26/'-'!$C$174))^2+$H$18*LN($C254/($C$26/'-'!$C$174))^3)-273.15</f>
        <v>#VALUE!</v>
      </c>
      <c r="S254" s="73" t="n">
        <f aca="false">+S253+$C$20</f>
        <v>157</v>
      </c>
      <c r="T254" s="73" t="n">
        <f aca="false">+IF($C$36=3,AC254,IF(S254&lt;25.000001,V254,+IF(S254&lt;85.000001,+U254,W254)))</f>
        <v>13.4744615898159</v>
      </c>
      <c r="U254" s="138" t="n">
        <f aca="false">((1+$C$28/100)*(1+(3977*ABS(1/(273.15+S254)-1/(273.15+$C$24)))/100)-1)*100</f>
        <v>5.13424447855815</v>
      </c>
      <c r="V254" s="138" t="n">
        <f aca="false">((1+$C$28/100)*(1+(3977*ABS(1/(273.15+$S254)-1/(273.15+$C$24)))/100)^2-1)*100</f>
        <v>9.43771645621023</v>
      </c>
      <c r="W254" s="138" t="n">
        <f aca="false">((1+$C$28/100)*(1+(3977*ABS(1/(273.15+$S254)-1/(333.15+$C$24)))/100)*(1+(3977*ABS(1/(273.15+$S254)-1/(273.15+$C$24)))/100)-1)*100</f>
        <v>7.08834725947061</v>
      </c>
      <c r="X254" s="73" t="e">
        <f aca="false">(-$F$14/(273.15+$A254)^2-2*$G$14/(273.15+$A254)^3-3*$H$14/(273.15+$A254)^4)*100</f>
        <v>#VALUE!</v>
      </c>
      <c r="Y254" s="138" t="e">
        <f aca="false">+J254*(1-T254/100)</f>
        <v>#VALUE!</v>
      </c>
      <c r="Z254" s="138" t="e">
        <f aca="false">+J254*(1+T254/100)</f>
        <v>#VALUE!</v>
      </c>
      <c r="AA254" s="138" t="e">
        <f aca="false">+P254</f>
        <v>#VALUE!</v>
      </c>
      <c r="AB254" s="73" t="n">
        <f aca="false">100*(1+3*40*ABS(1/(273.15+S254)-1/298.15)-1)</f>
        <v>12.3509520691246</v>
      </c>
      <c r="AC254" s="73" t="n">
        <f aca="false">+(((1+$C$28/100)*(1+AB254/100))-1)*100</f>
        <v>13.4744615898159</v>
      </c>
      <c r="AD254" s="72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2"/>
      <c r="BH254" s="142"/>
      <c r="BI254" s="142"/>
      <c r="BJ254" s="142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</row>
    <row r="255" s="42" customFormat="true" ht="12" hidden="false" customHeight="false" outlineLevel="0" collapsed="false">
      <c r="A255" s="143" t="str">
        <f aca="false">+IF(S255&lt;150.01,S255,"")</f>
        <v/>
      </c>
      <c r="B255" s="144" t="str">
        <f aca="false">+IF(S255&lt;150.01,M255,"")</f>
        <v/>
      </c>
      <c r="C255" s="137" t="str">
        <f aca="false">+IF(S255&lt;150.01,J255,"")</f>
        <v/>
      </c>
      <c r="D255" s="135" t="str">
        <f aca="false">+IF($S255&lt;150.01,IF($C$14=3,AC255,T255),"")</f>
        <v/>
      </c>
      <c r="E255" s="136" t="str">
        <f aca="false">+IF(S255&lt;150.01,X255,"")</f>
        <v/>
      </c>
      <c r="F255" s="135" t="str">
        <f aca="false">+IF($S255&lt;150.01,+ABS(D255/E255),"")</f>
        <v/>
      </c>
      <c r="G255" s="137" t="str">
        <f aca="false">+IF($S255&lt;150.01,Y255,"")</f>
        <v/>
      </c>
      <c r="H255" s="137" t="str">
        <f aca="false">+IF($S255&lt;150.01,Z255,"")</f>
        <v/>
      </c>
      <c r="I255" s="138" t="str">
        <f aca="false">+IF($S255&lt;150.01,AA255,"")</f>
        <v/>
      </c>
      <c r="J255" s="138" t="e">
        <f aca="false">+IF($A255&lt;25.0001,K255,L255)</f>
        <v>#VALUE!</v>
      </c>
      <c r="K255" s="139" t="e">
        <f aca="false">+$C$26/'-'!$C$174*EXP($E$14+$F$14/(273.15+$A255)+$G$14/(273.15+$A255)^2+$H$14/(273.15+$A255)^3)</f>
        <v>#VALUE!</v>
      </c>
      <c r="L255" s="139" t="e">
        <f aca="false">+$C$26/'-'!$C$174*EXP($E$15+$F$15/(273.15+$A255)+$G$15/(273.15+$A255)^2+$H$15/(273.15+$A255)^3)</f>
        <v>#VALUE!</v>
      </c>
      <c r="M255" s="138" t="e">
        <f aca="false">+IF($A255&lt;25.0001,N255,O255)</f>
        <v>#VALUE!</v>
      </c>
      <c r="N255" s="140" t="e">
        <f aca="false">EXP($E$14+$F$14/(273.15+$A255)+$G$14/(273.15+$A255)^2+$H$14/(273.15+$A255)^3)</f>
        <v>#VALUE!</v>
      </c>
      <c r="O255" s="140" t="e">
        <f aca="false">EXP($E$15+$F$15/(273.15+$A255)+$G$15/(273.15+$A255)^2+$H$15/(273.15+$A255)^3)</f>
        <v>#VALUE!</v>
      </c>
      <c r="P255" s="138" t="e">
        <f aca="false">+IF($A255&lt;25.0001,Q255,R255)</f>
        <v>#VALUE!</v>
      </c>
      <c r="Q255" s="138" t="e">
        <f aca="false">1/($E$17+$F$17*LN($C255/($C$26/'-'!$C$174))+$G$17*LN($C255/($C$26/'-'!$C$174))^2+$H$17*LN($C255/($C$26/'-'!$C$174))^3)-273.15</f>
        <v>#VALUE!</v>
      </c>
      <c r="R255" s="138" t="e">
        <f aca="false">1/($E$17+$F$18*LN($C255/($C$26/'-'!$C$174))+$G$18*LN($C255/($C$26/'-'!$C$174))^2+$H$18*LN($C255/($C$26/'-'!$C$174))^3)-273.15</f>
        <v>#VALUE!</v>
      </c>
      <c r="S255" s="73" t="n">
        <f aca="false">+S254+$C$20</f>
        <v>158</v>
      </c>
      <c r="T255" s="73" t="n">
        <f aca="false">+IF($C$36=3,AC255,IF(S255&lt;25.000001,V255,+IF(S255&lt;85.000001,+U255,W255)))</f>
        <v>13.5398129004932</v>
      </c>
      <c r="U255" s="138" t="n">
        <f aca="false">((1+$C$28/100)*(1+(3977*ABS(1/(273.15+S255)-1/(273.15+$C$24)))/100)-1)*100</f>
        <v>5.15590299210511</v>
      </c>
      <c r="V255" s="138" t="n">
        <f aca="false">((1+$C$28/100)*(1+(3977*ABS(1/(273.15+$S255)-1/(273.15+$C$24)))/100)^2-1)*100</f>
        <v>9.48281122856456</v>
      </c>
      <c r="W255" s="138" t="n">
        <f aca="false">((1+$C$28/100)*(1+(3977*ABS(1/(273.15+$S255)-1/(333.15+$C$24)))/100)*(1+(3977*ABS(1/(273.15+$S255)-1/(273.15+$C$24)))/100)-1)*100</f>
        <v>7.13295804257077</v>
      </c>
      <c r="X255" s="73" t="e">
        <f aca="false">(-$F$14/(273.15+$A255)^2-2*$G$14/(273.15+$A255)^3-3*$H$14/(273.15+$A255)^4)*100</f>
        <v>#VALUE!</v>
      </c>
      <c r="Y255" s="138" t="e">
        <f aca="false">+J255*(1-T255/100)</f>
        <v>#VALUE!</v>
      </c>
      <c r="Z255" s="138" t="e">
        <f aca="false">+J255*(1+T255/100)</f>
        <v>#VALUE!</v>
      </c>
      <c r="AA255" s="138" t="e">
        <f aca="false">+P255</f>
        <v>#VALUE!</v>
      </c>
      <c r="AB255" s="73" t="n">
        <f aca="false">100*(1+3*40*ABS(1/(273.15+S255)-1/298.15)-1)</f>
        <v>12.4156563371219</v>
      </c>
      <c r="AC255" s="73" t="n">
        <f aca="false">+(((1+$C$28/100)*(1+AB255/100))-1)*100</f>
        <v>13.5398129004932</v>
      </c>
      <c r="AD255" s="72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2"/>
      <c r="BH255" s="142"/>
      <c r="BI255" s="142"/>
      <c r="BJ255" s="142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</row>
    <row r="256" s="42" customFormat="true" ht="12" hidden="false" customHeight="false" outlineLevel="0" collapsed="false">
      <c r="A256" s="143" t="str">
        <f aca="false">+IF(S256&lt;150.01,S256,"")</f>
        <v/>
      </c>
      <c r="B256" s="144" t="str">
        <f aca="false">+IF(S256&lt;150.01,M256,"")</f>
        <v/>
      </c>
      <c r="C256" s="137" t="str">
        <f aca="false">+IF(S256&lt;150.01,J256,"")</f>
        <v/>
      </c>
      <c r="D256" s="135" t="str">
        <f aca="false">+IF($S256&lt;150.01,IF($C$14=3,AC256,T256),"")</f>
        <v/>
      </c>
      <c r="E256" s="136" t="str">
        <f aca="false">+IF(S256&lt;150.01,X256,"")</f>
        <v/>
      </c>
      <c r="F256" s="135" t="str">
        <f aca="false">+IF($S256&lt;150.01,+ABS(D256/E256),"")</f>
        <v/>
      </c>
      <c r="G256" s="137" t="str">
        <f aca="false">+IF($S256&lt;150.01,Y256,"")</f>
        <v/>
      </c>
      <c r="H256" s="137" t="str">
        <f aca="false">+IF($S256&lt;150.01,Z256,"")</f>
        <v/>
      </c>
      <c r="I256" s="138" t="str">
        <f aca="false">+IF($S256&lt;150.01,AA256,"")</f>
        <v/>
      </c>
      <c r="J256" s="138" t="e">
        <f aca="false">+IF($A256&lt;25.0001,K256,L256)</f>
        <v>#VALUE!</v>
      </c>
      <c r="K256" s="139" t="e">
        <f aca="false">+$C$26/'-'!$C$174*EXP($E$14+$F$14/(273.15+$A256)+$G$14/(273.15+$A256)^2+$H$14/(273.15+$A256)^3)</f>
        <v>#VALUE!</v>
      </c>
      <c r="L256" s="139" t="e">
        <f aca="false">+$C$26/'-'!$C$174*EXP($E$15+$F$15/(273.15+$A256)+$G$15/(273.15+$A256)^2+$H$15/(273.15+$A256)^3)</f>
        <v>#VALUE!</v>
      </c>
      <c r="M256" s="138" t="e">
        <f aca="false">+IF($A256&lt;25.0001,N256,O256)</f>
        <v>#VALUE!</v>
      </c>
      <c r="N256" s="140" t="e">
        <f aca="false">EXP($E$14+$F$14/(273.15+$A256)+$G$14/(273.15+$A256)^2+$H$14/(273.15+$A256)^3)</f>
        <v>#VALUE!</v>
      </c>
      <c r="O256" s="140" t="e">
        <f aca="false">EXP($E$15+$F$15/(273.15+$A256)+$G$15/(273.15+$A256)^2+$H$15/(273.15+$A256)^3)</f>
        <v>#VALUE!</v>
      </c>
      <c r="P256" s="138" t="e">
        <f aca="false">+IF($A256&lt;25.0001,Q256,R256)</f>
        <v>#VALUE!</v>
      </c>
      <c r="Q256" s="138" t="e">
        <f aca="false">1/($E$17+$F$17*LN($C256/($C$26/'-'!$C$174))+$G$17*LN($C256/($C$26/'-'!$C$174))^2+$H$17*LN($C256/($C$26/'-'!$C$174))^3)-273.15</f>
        <v>#VALUE!</v>
      </c>
      <c r="R256" s="138" t="e">
        <f aca="false">1/($E$17+$F$18*LN($C256/($C$26/'-'!$C$174))+$G$18*LN($C256/($C$26/'-'!$C$174))^2+$H$18*LN($C256/($C$26/'-'!$C$174))^3)-273.15</f>
        <v>#VALUE!</v>
      </c>
      <c r="S256" s="73" t="n">
        <f aca="false">+S255+$C$20</f>
        <v>159</v>
      </c>
      <c r="T256" s="73" t="n">
        <f aca="false">+IF($C$36=3,AC256,IF(S256&lt;25.000001,V256,+IF(S256&lt;85.000001,+U256,W256)))</f>
        <v>13.6048617638227</v>
      </c>
      <c r="U256" s="138" t="n">
        <f aca="false">((1+$C$28/100)*(1+(3977*ABS(1/(273.15+S256)-1/(273.15+$C$24)))/100)-1)*100</f>
        <v>5.17746126956022</v>
      </c>
      <c r="V256" s="138" t="n">
        <f aca="false">((1+$C$28/100)*(1+(3977*ABS(1/(273.15+$S256)-1/(273.15+$C$24)))/100)^2-1)*100</f>
        <v>9.52770652584001</v>
      </c>
      <c r="W256" s="138" t="n">
        <f aca="false">((1+$C$28/100)*(1+(3977*ABS(1/(273.15+$S256)-1/(333.15+$C$24)))/100)*(1+(3977*ABS(1/(273.15+$S256)-1/(273.15+$C$24)))/100)-1)*100</f>
        <v>7.17737159050527</v>
      </c>
      <c r="X256" s="73" t="e">
        <f aca="false">(-$F$14/(273.15+$A256)^2-2*$G$14/(273.15+$A256)^3-3*$H$14/(273.15+$A256)^4)*100</f>
        <v>#VALUE!</v>
      </c>
      <c r="Y256" s="138" t="e">
        <f aca="false">+J256*(1-T256/100)</f>
        <v>#VALUE!</v>
      </c>
      <c r="Z256" s="138" t="e">
        <f aca="false">+J256*(1+T256/100)</f>
        <v>#VALUE!</v>
      </c>
      <c r="AA256" s="138" t="e">
        <f aca="false">+P256</f>
        <v>#VALUE!</v>
      </c>
      <c r="AB256" s="73" t="n">
        <f aca="false">100*(1+3*40*ABS(1/(273.15+S256)-1/298.15)-1)</f>
        <v>12.4800611522996</v>
      </c>
      <c r="AC256" s="73" t="n">
        <f aca="false">+(((1+$C$28/100)*(1+AB256/100))-1)*100</f>
        <v>13.6048617638227</v>
      </c>
      <c r="AD256" s="72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2"/>
      <c r="BH256" s="142"/>
      <c r="BI256" s="142"/>
      <c r="BJ256" s="142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</row>
    <row r="257" s="42" customFormat="true" ht="12" hidden="false" customHeight="false" outlineLevel="0" collapsed="false">
      <c r="A257" s="143" t="str">
        <f aca="false">+IF(S257&lt;150.01,S257,"")</f>
        <v/>
      </c>
      <c r="B257" s="144" t="str">
        <f aca="false">+IF(S257&lt;150.01,M257,"")</f>
        <v/>
      </c>
      <c r="C257" s="137" t="str">
        <f aca="false">+IF(S257&lt;150.01,J257,"")</f>
        <v/>
      </c>
      <c r="D257" s="135" t="str">
        <f aca="false">+IF($S257&lt;150.01,IF($C$14=3,AC257,T257),"")</f>
        <v/>
      </c>
      <c r="E257" s="136" t="str">
        <f aca="false">+IF(S257&lt;150.01,X257,"")</f>
        <v/>
      </c>
      <c r="F257" s="135" t="str">
        <f aca="false">+IF($S257&lt;150.01,+ABS(D257/E257),"")</f>
        <v/>
      </c>
      <c r="G257" s="137" t="str">
        <f aca="false">+IF($S257&lt;150.01,Y257,"")</f>
        <v/>
      </c>
      <c r="H257" s="137" t="str">
        <f aca="false">+IF($S257&lt;150.01,Z257,"")</f>
        <v/>
      </c>
      <c r="I257" s="138" t="str">
        <f aca="false">+IF($S257&lt;150.01,AA257,"")</f>
        <v/>
      </c>
      <c r="J257" s="138" t="e">
        <f aca="false">+IF($A257&lt;25.0001,K257,L257)</f>
        <v>#VALUE!</v>
      </c>
      <c r="K257" s="139" t="e">
        <f aca="false">+$C$26/'-'!$C$174*EXP($E$14+$F$14/(273.15+$A257)+$G$14/(273.15+$A257)^2+$H$14/(273.15+$A257)^3)</f>
        <v>#VALUE!</v>
      </c>
      <c r="L257" s="139" t="e">
        <f aca="false">+$C$26/'-'!$C$174*EXP($E$15+$F$15/(273.15+$A257)+$G$15/(273.15+$A257)^2+$H$15/(273.15+$A257)^3)</f>
        <v>#VALUE!</v>
      </c>
      <c r="M257" s="138" t="e">
        <f aca="false">+IF($A257&lt;25.0001,N257,O257)</f>
        <v>#VALUE!</v>
      </c>
      <c r="N257" s="140" t="e">
        <f aca="false">EXP($E$14+$F$14/(273.15+$A257)+$G$14/(273.15+$A257)^2+$H$14/(273.15+$A257)^3)</f>
        <v>#VALUE!</v>
      </c>
      <c r="O257" s="140" t="e">
        <f aca="false">EXP($E$15+$F$15/(273.15+$A257)+$G$15/(273.15+$A257)^2+$H$15/(273.15+$A257)^3)</f>
        <v>#VALUE!</v>
      </c>
      <c r="P257" s="138" t="e">
        <f aca="false">+IF($A257&lt;25.0001,Q257,R257)</f>
        <v>#VALUE!</v>
      </c>
      <c r="Q257" s="138" t="e">
        <f aca="false">1/($E$17+$F$17*LN($C257/($C$26/'-'!$C$174))+$G$17*LN($C257/($C$26/'-'!$C$174))^2+$H$17*LN($C257/($C$26/'-'!$C$174))^3)-273.15</f>
        <v>#VALUE!</v>
      </c>
      <c r="R257" s="138" t="e">
        <f aca="false">1/($E$17+$F$18*LN($C257/($C$26/'-'!$C$174))+$G$18*LN($C257/($C$26/'-'!$C$174))^2+$H$18*LN($C257/($C$26/'-'!$C$174))^3)-273.15</f>
        <v>#VALUE!</v>
      </c>
      <c r="S257" s="73" t="n">
        <f aca="false">+S256+$C$20</f>
        <v>160</v>
      </c>
      <c r="T257" s="73" t="n">
        <f aca="false">+IF($C$36=3,AC257,IF(S257&lt;25.000001,V257,+IF(S257&lt;85.000001,+U257,W257)))</f>
        <v>13.6696102745568</v>
      </c>
      <c r="U257" s="138" t="n">
        <f aca="false">((1+$C$28/100)*(1+(3977*ABS(1/(273.15+S257)-1/(273.15+$C$24)))/100)-1)*100</f>
        <v>5.19892000515938</v>
      </c>
      <c r="V257" s="138" t="n">
        <f aca="false">((1+$C$28/100)*(1+(3977*ABS(1/(273.15+$S257)-1/(273.15+$C$24)))/100)^2-1)*100</f>
        <v>9.57240366586061</v>
      </c>
      <c r="W257" s="138" t="n">
        <f aca="false">((1+$C$28/100)*(1+(3977*ABS(1/(273.15+$S257)-1/(333.15+$C$24)))/100)*(1+(3977*ABS(1/(273.15+$S257)-1/(273.15+$C$24)))/100)-1)*100</f>
        <v>7.22158920558451</v>
      </c>
      <c r="X257" s="73" t="e">
        <f aca="false">(-$F$14/(273.15+$A257)^2-2*$G$14/(273.15+$A257)^3-3*$H$14/(273.15+$A257)^4)*100</f>
        <v>#VALUE!</v>
      </c>
      <c r="Y257" s="138" t="e">
        <f aca="false">+J257*(1-T257/100)</f>
        <v>#VALUE!</v>
      </c>
      <c r="Z257" s="138" t="e">
        <f aca="false">+J257*(1+T257/100)</f>
        <v>#VALUE!</v>
      </c>
      <c r="AA257" s="138" t="e">
        <f aca="false">+P257</f>
        <v>#VALUE!</v>
      </c>
      <c r="AB257" s="73" t="n">
        <f aca="false">100*(1+3*40*ABS(1/(273.15+S257)-1/298.15)-1)</f>
        <v>12.5441685886701</v>
      </c>
      <c r="AC257" s="73" t="n">
        <f aca="false">+(((1+$C$28/100)*(1+AB257/100))-1)*100</f>
        <v>13.6696102745568</v>
      </c>
      <c r="AD257" s="72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</row>
    <row r="258" s="42" customFormat="true" ht="12" hidden="false" customHeight="false" outlineLevel="0" collapsed="false">
      <c r="A258" s="143" t="str">
        <f aca="false">+IF(S258&lt;150.01,S258,"")</f>
        <v/>
      </c>
      <c r="B258" s="144" t="str">
        <f aca="false">+IF(S258&lt;150.01,M258,"")</f>
        <v/>
      </c>
      <c r="C258" s="137" t="str">
        <f aca="false">+IF(S258&lt;150.01,J258,"")</f>
        <v/>
      </c>
      <c r="D258" s="135" t="str">
        <f aca="false">+IF($S258&lt;150.01,IF($C$14=3,AC258,T258),"")</f>
        <v/>
      </c>
      <c r="E258" s="136" t="str">
        <f aca="false">+IF(S258&lt;150.01,X258,"")</f>
        <v/>
      </c>
      <c r="F258" s="135" t="str">
        <f aca="false">+IF($S258&lt;150.01,+ABS(D258/E258),"")</f>
        <v/>
      </c>
      <c r="G258" s="137" t="str">
        <f aca="false">+IF($S258&lt;150.01,Y258,"")</f>
        <v/>
      </c>
      <c r="H258" s="137" t="str">
        <f aca="false">+IF($S258&lt;150.01,Z258,"")</f>
        <v/>
      </c>
      <c r="I258" s="138" t="str">
        <f aca="false">+IF($S258&lt;150.01,AA258,"")</f>
        <v/>
      </c>
      <c r="J258" s="138" t="e">
        <f aca="false">+IF($A258&lt;25.0001,K258,L258)</f>
        <v>#VALUE!</v>
      </c>
      <c r="K258" s="139" t="e">
        <f aca="false">+$C$26/'-'!$C$174*EXP($E$14+$F$14/(273.15+$A258)+$G$14/(273.15+$A258)^2+$H$14/(273.15+$A258)^3)</f>
        <v>#VALUE!</v>
      </c>
      <c r="L258" s="139" t="e">
        <f aca="false">+$C$26/'-'!$C$174*EXP($E$15+$F$15/(273.15+$A258)+$G$15/(273.15+$A258)^2+$H$15/(273.15+$A258)^3)</f>
        <v>#VALUE!</v>
      </c>
      <c r="M258" s="138" t="e">
        <f aca="false">+IF($A258&lt;25.0001,N258,O258)</f>
        <v>#VALUE!</v>
      </c>
      <c r="N258" s="140" t="e">
        <f aca="false">EXP($E$14+$F$14/(273.15+$A258)+$G$14/(273.15+$A258)^2+$H$14/(273.15+$A258)^3)</f>
        <v>#VALUE!</v>
      </c>
      <c r="O258" s="140" t="e">
        <f aca="false">EXP($E$15+$F$15/(273.15+$A258)+$G$15/(273.15+$A258)^2+$H$15/(273.15+$A258)^3)</f>
        <v>#VALUE!</v>
      </c>
      <c r="P258" s="138" t="e">
        <f aca="false">+IF($A258&lt;25.0001,Q258,R258)</f>
        <v>#VALUE!</v>
      </c>
      <c r="Q258" s="138" t="e">
        <f aca="false">1/($E$17+$F$17*LN($C258/($C$26/'-'!$C$174))+$G$17*LN($C258/($C$26/'-'!$C$174))^2+$H$17*LN($C258/($C$26/'-'!$C$174))^3)-273.15</f>
        <v>#VALUE!</v>
      </c>
      <c r="R258" s="138" t="e">
        <f aca="false">1/($E$17+$F$18*LN($C258/($C$26/'-'!$C$174))+$G$18*LN($C258/($C$26/'-'!$C$174))^2+$H$18*LN($C258/($C$26/'-'!$C$174))^3)-273.15</f>
        <v>#VALUE!</v>
      </c>
      <c r="S258" s="73" t="n">
        <f aca="false">+S257+$C$20</f>
        <v>161</v>
      </c>
      <c r="T258" s="73" t="n">
        <f aca="false">+IF($C$36=3,AC258,IF(S258&lt;25.000001,V258,+IF(S258&lt;85.000001,+U258,W258)))</f>
        <v>13.7340605081484</v>
      </c>
      <c r="U258" s="138" t="n">
        <f aca="false">((1+$C$28/100)*(1+(3977*ABS(1/(273.15+S258)-1/(273.15+$C$24)))/100)-1)*100</f>
        <v>5.22027988674216</v>
      </c>
      <c r="V258" s="138" t="n">
        <f aca="false">((1+$C$28/100)*(1+(3977*ABS(1/(273.15+$S258)-1/(273.15+$C$24)))/100)^2-1)*100</f>
        <v>9.61690395489463</v>
      </c>
      <c r="W258" s="138" t="n">
        <f aca="false">((1+$C$28/100)*(1+(3977*ABS(1/(273.15+$S258)-1/(333.15+$C$24)))/100)*(1+(3977*ABS(1/(273.15+$S258)-1/(273.15+$C$24)))/100)-1)*100</f>
        <v>7.26561217870607</v>
      </c>
      <c r="X258" s="73" t="e">
        <f aca="false">(-$F$14/(273.15+$A258)^2-2*$G$14/(273.15+$A258)^3-3*$H$14/(273.15+$A258)^4)*100</f>
        <v>#VALUE!</v>
      </c>
      <c r="Y258" s="138" t="e">
        <f aca="false">+J258*(1-T258/100)</f>
        <v>#VALUE!</v>
      </c>
      <c r="Z258" s="138" t="e">
        <f aca="false">+J258*(1+T258/100)</f>
        <v>#VALUE!</v>
      </c>
      <c r="AA258" s="138" t="e">
        <f aca="false">+P258</f>
        <v>#VALUE!</v>
      </c>
      <c r="AB258" s="73" t="n">
        <f aca="false">100*(1+3*40*ABS(1/(273.15+S258)-1/298.15)-1)</f>
        <v>12.607980701137</v>
      </c>
      <c r="AC258" s="73" t="n">
        <f aca="false">+(((1+$C$28/100)*(1+AB258/100))-1)*100</f>
        <v>13.7340605081484</v>
      </c>
      <c r="AD258" s="72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2"/>
      <c r="BH258" s="142"/>
      <c r="BI258" s="142"/>
      <c r="BJ258" s="142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</row>
    <row r="259" s="42" customFormat="true" ht="12" hidden="false" customHeight="false" outlineLevel="0" collapsed="false">
      <c r="A259" s="143" t="str">
        <f aca="false">+IF(S259&lt;150.01,S259,"")</f>
        <v/>
      </c>
      <c r="B259" s="144" t="str">
        <f aca="false">+IF(S259&lt;150.01,M259,"")</f>
        <v/>
      </c>
      <c r="C259" s="137" t="str">
        <f aca="false">+IF(S259&lt;150.01,J259,"")</f>
        <v/>
      </c>
      <c r="D259" s="135" t="str">
        <f aca="false">+IF($S259&lt;150.01,IF($C$14=3,AC259,T259),"")</f>
        <v/>
      </c>
      <c r="E259" s="136" t="str">
        <f aca="false">+IF(S259&lt;150.01,X259,"")</f>
        <v/>
      </c>
      <c r="F259" s="135" t="str">
        <f aca="false">+IF($S259&lt;150.01,+ABS(D259/E259),"")</f>
        <v/>
      </c>
      <c r="G259" s="137" t="str">
        <f aca="false">+IF($S259&lt;150.01,Y259,"")</f>
        <v/>
      </c>
      <c r="H259" s="137" t="str">
        <f aca="false">+IF($S259&lt;150.01,Z259,"")</f>
        <v/>
      </c>
      <c r="I259" s="138" t="str">
        <f aca="false">+IF($S259&lt;150.01,AA259,"")</f>
        <v/>
      </c>
      <c r="J259" s="138" t="e">
        <f aca="false">+IF($A259&lt;25.0001,K259,L259)</f>
        <v>#VALUE!</v>
      </c>
      <c r="K259" s="139" t="e">
        <f aca="false">+$C$26/'-'!$C$174*EXP($E$14+$F$14/(273.15+$A259)+$G$14/(273.15+$A259)^2+$H$14/(273.15+$A259)^3)</f>
        <v>#VALUE!</v>
      </c>
      <c r="L259" s="139" t="e">
        <f aca="false">+$C$26/'-'!$C$174*EXP($E$15+$F$15/(273.15+$A259)+$G$15/(273.15+$A259)^2+$H$15/(273.15+$A259)^3)</f>
        <v>#VALUE!</v>
      </c>
      <c r="M259" s="138" t="e">
        <f aca="false">+IF($A259&lt;25.0001,N259,O259)</f>
        <v>#VALUE!</v>
      </c>
      <c r="N259" s="140" t="e">
        <f aca="false">EXP($E$14+$F$14/(273.15+$A259)+$G$14/(273.15+$A259)^2+$H$14/(273.15+$A259)^3)</f>
        <v>#VALUE!</v>
      </c>
      <c r="O259" s="140" t="e">
        <f aca="false">EXP($E$15+$F$15/(273.15+$A259)+$G$15/(273.15+$A259)^2+$H$15/(273.15+$A259)^3)</f>
        <v>#VALUE!</v>
      </c>
      <c r="P259" s="138" t="e">
        <f aca="false">+IF($A259&lt;25.0001,Q259,R259)</f>
        <v>#VALUE!</v>
      </c>
      <c r="Q259" s="138" t="e">
        <f aca="false">1/($E$17+$F$17*LN($C259/($C$26/'-'!$C$174))+$G$17*LN($C259/($C$26/'-'!$C$174))^2+$H$17*LN($C259/($C$26/'-'!$C$174))^3)-273.15</f>
        <v>#VALUE!</v>
      </c>
      <c r="R259" s="138" t="e">
        <f aca="false">1/($E$17+$F$18*LN($C259/($C$26/'-'!$C$174))+$G$18*LN($C259/($C$26/'-'!$C$174))^2+$H$18*LN($C259/($C$26/'-'!$C$174))^3)-273.15</f>
        <v>#VALUE!</v>
      </c>
      <c r="S259" s="73" t="n">
        <f aca="false">+S258+$C$20</f>
        <v>162</v>
      </c>
      <c r="T259" s="73" t="n">
        <f aca="false">+IF($C$36=3,AC259,IF(S259&lt;25.000001,V259,+IF(S259&lt;85.000001,+U259,W259)))</f>
        <v>13.7982145209719</v>
      </c>
      <c r="U259" s="138" t="n">
        <f aca="false">((1+$C$28/100)*(1+(3977*ABS(1/(273.15+S259)-1/(273.15+$C$24)))/100)-1)*100</f>
        <v>5.24154159582544</v>
      </c>
      <c r="V259" s="138" t="n">
        <f aca="false">((1+$C$28/100)*(1+(3977*ABS(1/(273.15+$S259)-1/(273.15+$C$24)))/100)^2-1)*100</f>
        <v>9.66120868778078</v>
      </c>
      <c r="W259" s="138" t="n">
        <f aca="false">((1+$C$28/100)*(1+(3977*ABS(1/(273.15+$S259)-1/(333.15+$C$24)))/100)*(1+(3977*ABS(1/(273.15+$S259)-1/(273.15+$C$24)))/100)-1)*100</f>
        <v>7.30944178947914</v>
      </c>
      <c r="X259" s="73" t="e">
        <f aca="false">(-$F$14/(273.15+$A259)^2-2*$G$14/(273.15+$A259)^3-3*$H$14/(273.15+$A259)^4)*100</f>
        <v>#VALUE!</v>
      </c>
      <c r="Y259" s="138" t="e">
        <f aca="false">+J259*(1-T259/100)</f>
        <v>#VALUE!</v>
      </c>
      <c r="Z259" s="138" t="e">
        <f aca="false">+J259*(1+T259/100)</f>
        <v>#VALUE!</v>
      </c>
      <c r="AA259" s="138" t="e">
        <f aca="false">+P259</f>
        <v>#VALUE!</v>
      </c>
      <c r="AB259" s="73" t="n">
        <f aca="false">100*(1+3*40*ABS(1/(273.15+S259)-1/298.15)-1)</f>
        <v>12.6714995257148</v>
      </c>
      <c r="AC259" s="73" t="n">
        <f aca="false">+(((1+$C$28/100)*(1+AB259/100))-1)*100</f>
        <v>13.7982145209719</v>
      </c>
      <c r="AD259" s="72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2"/>
      <c r="BH259" s="142"/>
      <c r="BI259" s="142"/>
      <c r="BJ259" s="142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</row>
    <row r="260" s="42" customFormat="true" ht="12" hidden="false" customHeight="false" outlineLevel="0" collapsed="false">
      <c r="A260" s="143" t="str">
        <f aca="false">+IF(S260&lt;150.01,S260,"")</f>
        <v/>
      </c>
      <c r="B260" s="144" t="str">
        <f aca="false">+IF(S260&lt;150.01,M260,"")</f>
        <v/>
      </c>
      <c r="C260" s="137" t="str">
        <f aca="false">+IF(S260&lt;150.01,J260,"")</f>
        <v/>
      </c>
      <c r="D260" s="135" t="str">
        <f aca="false">+IF($S260&lt;150.01,IF($C$14=3,AC260,T260),"")</f>
        <v/>
      </c>
      <c r="E260" s="136" t="str">
        <f aca="false">+IF(S260&lt;150.01,X260,"")</f>
        <v/>
      </c>
      <c r="F260" s="135" t="str">
        <f aca="false">+IF($S260&lt;150.01,+ABS(D260/E260),"")</f>
        <v/>
      </c>
      <c r="G260" s="137" t="str">
        <f aca="false">+IF($S260&lt;150.01,Y260,"")</f>
        <v/>
      </c>
      <c r="H260" s="137" t="str">
        <f aca="false">+IF($S260&lt;150.01,Z260,"")</f>
        <v/>
      </c>
      <c r="I260" s="138" t="str">
        <f aca="false">+IF($S260&lt;150.01,AA260,"")</f>
        <v/>
      </c>
      <c r="J260" s="138" t="e">
        <f aca="false">+IF($A260&lt;25.0001,K260,L260)</f>
        <v>#VALUE!</v>
      </c>
      <c r="K260" s="139" t="e">
        <f aca="false">+$C$26/'-'!$C$174*EXP($E$14+$F$14/(273.15+$A260)+$G$14/(273.15+$A260)^2+$H$14/(273.15+$A260)^3)</f>
        <v>#VALUE!</v>
      </c>
      <c r="L260" s="139" t="e">
        <f aca="false">+$C$26/'-'!$C$174*EXP($E$15+$F$15/(273.15+$A260)+$G$15/(273.15+$A260)^2+$H$15/(273.15+$A260)^3)</f>
        <v>#VALUE!</v>
      </c>
      <c r="M260" s="138" t="e">
        <f aca="false">+IF($A260&lt;25.0001,N260,O260)</f>
        <v>#VALUE!</v>
      </c>
      <c r="N260" s="140" t="e">
        <f aca="false">EXP($E$14+$F$14/(273.15+$A260)+$G$14/(273.15+$A260)^2+$H$14/(273.15+$A260)^3)</f>
        <v>#VALUE!</v>
      </c>
      <c r="O260" s="140" t="e">
        <f aca="false">EXP($E$15+$F$15/(273.15+$A260)+$G$15/(273.15+$A260)^2+$H$15/(273.15+$A260)^3)</f>
        <v>#VALUE!</v>
      </c>
      <c r="P260" s="138" t="e">
        <f aca="false">+IF($A260&lt;25.0001,Q260,R260)</f>
        <v>#VALUE!</v>
      </c>
      <c r="Q260" s="138" t="e">
        <f aca="false">1/($E$17+$F$17*LN($C260/($C$26/'-'!$C$174))+$G$17*LN($C260/($C$26/'-'!$C$174))^2+$H$17*LN($C260/($C$26/'-'!$C$174))^3)-273.15</f>
        <v>#VALUE!</v>
      </c>
      <c r="R260" s="138" t="e">
        <f aca="false">1/($E$17+$F$18*LN($C260/($C$26/'-'!$C$174))+$G$18*LN($C260/($C$26/'-'!$C$174))^2+$H$18*LN($C260/($C$26/'-'!$C$174))^3)-273.15</f>
        <v>#VALUE!</v>
      </c>
      <c r="S260" s="73" t="n">
        <f aca="false">+S259+$C$20</f>
        <v>163</v>
      </c>
      <c r="T260" s="73" t="n">
        <f aca="false">+IF($C$36=3,AC260,IF(S260&lt;25.000001,V260,+IF(S260&lt;85.000001,+U260,W260)))</f>
        <v>13.8620743505429</v>
      </c>
      <c r="U260" s="138" t="n">
        <f aca="false">((1+$C$28/100)*(1+(3977*ABS(1/(273.15+S260)-1/(273.15+$C$24)))/100)-1)*100</f>
        <v>5.26270580767574</v>
      </c>
      <c r="V260" s="138" t="n">
        <f aca="false">((1+$C$28/100)*(1+(3977*ABS(1/(273.15+$S260)-1/(273.15+$C$24)))/100)^2-1)*100</f>
        <v>9.70531914805239</v>
      </c>
      <c r="W260" s="138" t="n">
        <f aca="false">((1+$C$28/100)*(1+(3977*ABS(1/(273.15+$S260)-1/(333.15+$C$24)))/100)*(1+(3977*ABS(1/(273.15+$S260)-1/(273.15+$C$24)))/100)-1)*100</f>
        <v>7.35307930634741</v>
      </c>
      <c r="X260" s="73" t="e">
        <f aca="false">(-$F$14/(273.15+$A260)^2-2*$G$14/(273.15+$A260)^3-3*$H$14/(273.15+$A260)^4)*100</f>
        <v>#VALUE!</v>
      </c>
      <c r="Y260" s="138" t="e">
        <f aca="false">+J260*(1-T260/100)</f>
        <v>#VALUE!</v>
      </c>
      <c r="Z260" s="138" t="e">
        <f aca="false">+J260*(1+T260/100)</f>
        <v>#VALUE!</v>
      </c>
      <c r="AA260" s="138" t="e">
        <f aca="false">+P260</f>
        <v>#VALUE!</v>
      </c>
      <c r="AB260" s="73" t="n">
        <f aca="false">100*(1+3*40*ABS(1/(273.15+S260)-1/298.15)-1)</f>
        <v>12.7347270797454</v>
      </c>
      <c r="AC260" s="73" t="n">
        <f aca="false">+(((1+$C$28/100)*(1+AB260/100))-1)*100</f>
        <v>13.8620743505429</v>
      </c>
      <c r="AD260" s="72"/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2"/>
      <c r="BH260" s="142"/>
      <c r="BI260" s="142"/>
      <c r="BJ260" s="142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</row>
    <row r="261" s="42" customFormat="true" ht="12" hidden="false" customHeight="false" outlineLevel="0" collapsed="false">
      <c r="A261" s="143" t="str">
        <f aca="false">+IF(S261&lt;150.01,S261,"")</f>
        <v/>
      </c>
      <c r="B261" s="144" t="str">
        <f aca="false">+IF(S261&lt;150.01,M261,"")</f>
        <v/>
      </c>
      <c r="C261" s="137" t="str">
        <f aca="false">+IF(S261&lt;150.01,J261,"")</f>
        <v/>
      </c>
      <c r="D261" s="135" t="str">
        <f aca="false">+IF($S261&lt;150.01,IF($C$14=3,AC261,T261),"")</f>
        <v/>
      </c>
      <c r="E261" s="136" t="str">
        <f aca="false">+IF(S261&lt;150.01,X261,"")</f>
        <v/>
      </c>
      <c r="F261" s="135" t="str">
        <f aca="false">+IF($S261&lt;150.01,+ABS(D261/E261),"")</f>
        <v/>
      </c>
      <c r="G261" s="137" t="str">
        <f aca="false">+IF($S261&lt;150.01,Y261,"")</f>
        <v/>
      </c>
      <c r="H261" s="137" t="str">
        <f aca="false">+IF($S261&lt;150.01,Z261,"")</f>
        <v/>
      </c>
      <c r="I261" s="138" t="str">
        <f aca="false">+IF($S261&lt;150.01,AA261,"")</f>
        <v/>
      </c>
      <c r="J261" s="138" t="e">
        <f aca="false">+IF($A261&lt;25.0001,K261,L261)</f>
        <v>#VALUE!</v>
      </c>
      <c r="K261" s="139" t="e">
        <f aca="false">+$C$26/'-'!$C$174*EXP($E$14+$F$14/(273.15+$A261)+$G$14/(273.15+$A261)^2+$H$14/(273.15+$A261)^3)</f>
        <v>#VALUE!</v>
      </c>
      <c r="L261" s="139" t="e">
        <f aca="false">+$C$26/'-'!$C$174*EXP($E$15+$F$15/(273.15+$A261)+$G$15/(273.15+$A261)^2+$H$15/(273.15+$A261)^3)</f>
        <v>#VALUE!</v>
      </c>
      <c r="M261" s="138" t="e">
        <f aca="false">+IF($A261&lt;25.0001,N261,O261)</f>
        <v>#VALUE!</v>
      </c>
      <c r="N261" s="140" t="e">
        <f aca="false">EXP($E$14+$F$14/(273.15+$A261)+$G$14/(273.15+$A261)^2+$H$14/(273.15+$A261)^3)</f>
        <v>#VALUE!</v>
      </c>
      <c r="O261" s="140" t="e">
        <f aca="false">EXP($E$15+$F$15/(273.15+$A261)+$G$15/(273.15+$A261)^2+$H$15/(273.15+$A261)^3)</f>
        <v>#VALUE!</v>
      </c>
      <c r="P261" s="138" t="e">
        <f aca="false">+IF($A261&lt;25.0001,Q261,R261)</f>
        <v>#VALUE!</v>
      </c>
      <c r="Q261" s="138" t="e">
        <f aca="false">1/($E$17+$F$17*LN($C261/($C$26/'-'!$C$174))+$G$17*LN($C261/($C$26/'-'!$C$174))^2+$H$17*LN($C261/($C$26/'-'!$C$174))^3)-273.15</f>
        <v>#VALUE!</v>
      </c>
      <c r="R261" s="138" t="e">
        <f aca="false">1/($E$17+$F$18*LN($C261/($C$26/'-'!$C$174))+$G$18*LN($C261/($C$26/'-'!$C$174))^2+$H$18*LN($C261/($C$26/'-'!$C$174))^3)-273.15</f>
        <v>#VALUE!</v>
      </c>
      <c r="S261" s="73" t="n">
        <f aca="false">+S260+$C$20</f>
        <v>164</v>
      </c>
      <c r="T261" s="73" t="n">
        <f aca="false">+IF($C$36=3,AC261,IF(S261&lt;25.000001,V261,+IF(S261&lt;85.000001,+U261,W261)))</f>
        <v>13.9256420157328</v>
      </c>
      <c r="U261" s="138" t="n">
        <f aca="false">((1+$C$28/100)*(1+(3977*ABS(1/(273.15+S261)-1/(273.15+$C$24)))/100)-1)*100</f>
        <v>5.28377319138078</v>
      </c>
      <c r="V261" s="138" t="n">
        <f aca="false">((1+$C$28/100)*(1+(3977*ABS(1/(273.15+$S261)-1/(273.15+$C$24)))/100)^2-1)*100</f>
        <v>9.74923660806049</v>
      </c>
      <c r="W261" s="138" t="n">
        <f aca="false">((1+$C$28/100)*(1+(3977*ABS(1/(273.15+$S261)-1/(333.15+$C$24)))/100)*(1+(3977*ABS(1/(273.15+$S261)-1/(273.15+$C$24)))/100)-1)*100</f>
        <v>7.3965259867101</v>
      </c>
      <c r="X261" s="73" t="e">
        <f aca="false">(-$F$14/(273.15+$A261)^2-2*$G$14/(273.15+$A261)^3-3*$H$14/(273.15+$A261)^4)*100</f>
        <v>#VALUE!</v>
      </c>
      <c r="Y261" s="138" t="e">
        <f aca="false">+J261*(1-T261/100)</f>
        <v>#VALUE!</v>
      </c>
      <c r="Z261" s="138" t="e">
        <f aca="false">+J261*(1+T261/100)</f>
        <v>#VALUE!</v>
      </c>
      <c r="AA261" s="138" t="e">
        <f aca="false">+P261</f>
        <v>#VALUE!</v>
      </c>
      <c r="AB261" s="73" t="n">
        <f aca="false">100*(1+3*40*ABS(1/(273.15+S261)-1/298.15)-1)</f>
        <v>12.7976653621117</v>
      </c>
      <c r="AC261" s="73" t="n">
        <f aca="false">+(((1+$C$28/100)*(1+AB261/100))-1)*100</f>
        <v>13.9256420157328</v>
      </c>
      <c r="AD261" s="72"/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2"/>
      <c r="BH261" s="142"/>
      <c r="BI261" s="142"/>
      <c r="BJ261" s="142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</row>
    <row r="262" s="42" customFormat="true" ht="12" hidden="false" customHeight="false" outlineLevel="0" collapsed="false">
      <c r="A262" s="143" t="str">
        <f aca="false">+IF(S262&lt;150.01,S262,"")</f>
        <v/>
      </c>
      <c r="B262" s="144" t="str">
        <f aca="false">+IF(S262&lt;150.01,M262,"")</f>
        <v/>
      </c>
      <c r="C262" s="137" t="str">
        <f aca="false">+IF(S262&lt;150.01,J262,"")</f>
        <v/>
      </c>
      <c r="D262" s="135" t="str">
        <f aca="false">+IF($S262&lt;150.01,IF($C$14=3,AC262,T262),"")</f>
        <v/>
      </c>
      <c r="E262" s="136" t="str">
        <f aca="false">+IF(S262&lt;150.01,X262,"")</f>
        <v/>
      </c>
      <c r="F262" s="135" t="str">
        <f aca="false">+IF($S262&lt;150.01,+ABS(D262/E262),"")</f>
        <v/>
      </c>
      <c r="G262" s="137" t="str">
        <f aca="false">+IF($S262&lt;150.01,Y262,"")</f>
        <v/>
      </c>
      <c r="H262" s="137" t="str">
        <f aca="false">+IF($S262&lt;150.01,Z262,"")</f>
        <v/>
      </c>
      <c r="I262" s="138" t="str">
        <f aca="false">+IF($S262&lt;150.01,AA262,"")</f>
        <v/>
      </c>
      <c r="J262" s="138" t="e">
        <f aca="false">+IF($A262&lt;25.0001,K262,L262)</f>
        <v>#VALUE!</v>
      </c>
      <c r="K262" s="139" t="e">
        <f aca="false">+$C$26/'-'!$C$174*EXP($E$14+$F$14/(273.15+$A262)+$G$14/(273.15+$A262)^2+$H$14/(273.15+$A262)^3)</f>
        <v>#VALUE!</v>
      </c>
      <c r="L262" s="139" t="e">
        <f aca="false">+$C$26/'-'!$C$174*EXP($E$15+$F$15/(273.15+$A262)+$G$15/(273.15+$A262)^2+$H$15/(273.15+$A262)^3)</f>
        <v>#VALUE!</v>
      </c>
      <c r="M262" s="138" t="e">
        <f aca="false">+IF($A262&lt;25.0001,N262,O262)</f>
        <v>#VALUE!</v>
      </c>
      <c r="N262" s="140" t="e">
        <f aca="false">EXP($E$14+$F$14/(273.15+$A262)+$G$14/(273.15+$A262)^2+$H$14/(273.15+$A262)^3)</f>
        <v>#VALUE!</v>
      </c>
      <c r="O262" s="140" t="e">
        <f aca="false">EXP($E$15+$F$15/(273.15+$A262)+$G$15/(273.15+$A262)^2+$H$15/(273.15+$A262)^3)</f>
        <v>#VALUE!</v>
      </c>
      <c r="P262" s="138" t="e">
        <f aca="false">+IF($A262&lt;25.0001,Q262,R262)</f>
        <v>#VALUE!</v>
      </c>
      <c r="Q262" s="138" t="e">
        <f aca="false">1/($E$17+$F$17*LN($C262/($C$26/'-'!$C$174))+$G$17*LN($C262/($C$26/'-'!$C$174))^2+$H$17*LN($C262/($C$26/'-'!$C$174))^3)-273.15</f>
        <v>#VALUE!</v>
      </c>
      <c r="R262" s="138" t="e">
        <f aca="false">1/($E$17+$F$18*LN($C262/($C$26/'-'!$C$174))+$G$18*LN($C262/($C$26/'-'!$C$174))^2+$H$18*LN($C262/($C$26/'-'!$C$174))^3)-273.15</f>
        <v>#VALUE!</v>
      </c>
      <c r="S262" s="73" t="n">
        <f aca="false">+S261+$C$20</f>
        <v>165</v>
      </c>
      <c r="T262" s="73" t="n">
        <f aca="false">+IF($C$36=3,AC262,IF(S262&lt;25.000001,V262,+IF(S262&lt;85.000001,+U262,W262)))</f>
        <v>13.9889195169826</v>
      </c>
      <c r="U262" s="138" t="n">
        <f aca="false">((1+$C$28/100)*(1+(3977*ABS(1/(273.15+S262)-1/(273.15+$C$24)))/100)-1)*100</f>
        <v>5.30474440991997</v>
      </c>
      <c r="V262" s="138" t="n">
        <f aca="false">((1+$C$28/100)*(1+(3977*ABS(1/(273.15+$S262)-1/(273.15+$C$24)))/100)^2-1)*100</f>
        <v>9.79296232909477</v>
      </c>
      <c r="W262" s="138" t="n">
        <f aca="false">((1+$C$28/100)*(1+(3977*ABS(1/(273.15+$S262)-1/(333.15+$C$24)))/100)*(1+(3977*ABS(1/(273.15+$S262)-1/(273.15+$C$24)))/100)-1)*100</f>
        <v>7.43978307704183</v>
      </c>
      <c r="X262" s="73" t="e">
        <f aca="false">(-$F$14/(273.15+$A262)^2-2*$G$14/(273.15+$A262)^3-3*$H$14/(273.15+$A262)^4)*100</f>
        <v>#VALUE!</v>
      </c>
      <c r="Y262" s="138" t="e">
        <f aca="false">+J262*(1-T262/100)</f>
        <v>#VALUE!</v>
      </c>
      <c r="Z262" s="138" t="e">
        <f aca="false">+J262*(1+T262/100)</f>
        <v>#VALUE!</v>
      </c>
      <c r="AA262" s="138" t="e">
        <f aca="false">+P262</f>
        <v>#VALUE!</v>
      </c>
      <c r="AB262" s="73" t="n">
        <f aca="false">100*(1+3*40*ABS(1/(273.15+S262)-1/298.15)-1)</f>
        <v>12.8603163534481</v>
      </c>
      <c r="AC262" s="73" t="n">
        <f aca="false">+(((1+$C$28/100)*(1+AB262/100))-1)*100</f>
        <v>13.9889195169826</v>
      </c>
      <c r="AD262" s="72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2"/>
      <c r="BH262" s="142"/>
      <c r="BI262" s="142"/>
      <c r="BJ262" s="142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</row>
    <row r="263" s="42" customFormat="true" ht="12" hidden="false" customHeight="false" outlineLevel="0" collapsed="false">
      <c r="A263" s="143" t="str">
        <f aca="false">+IF(S263&lt;150.01,S263,"")</f>
        <v/>
      </c>
      <c r="B263" s="144" t="str">
        <f aca="false">+IF(S263&lt;150.01,M263,"")</f>
        <v/>
      </c>
      <c r="C263" s="137" t="str">
        <f aca="false">+IF(S263&lt;150.01,J263,"")</f>
        <v/>
      </c>
      <c r="D263" s="135" t="str">
        <f aca="false">+IF($S263&lt;150.01,IF($C$14=3,AC263,T263),"")</f>
        <v/>
      </c>
      <c r="E263" s="136" t="str">
        <f aca="false">+IF(S263&lt;150.01,X263,"")</f>
        <v/>
      </c>
      <c r="F263" s="135" t="str">
        <f aca="false">+IF($S263&lt;150.01,+ABS(D263/E263),"")</f>
        <v/>
      </c>
      <c r="G263" s="137" t="str">
        <f aca="false">+IF($S263&lt;150.01,Y263,"")</f>
        <v/>
      </c>
      <c r="H263" s="137" t="str">
        <f aca="false">+IF($S263&lt;150.01,Z263,"")</f>
        <v/>
      </c>
      <c r="I263" s="138" t="str">
        <f aca="false">+IF($S263&lt;150.01,AA263,"")</f>
        <v/>
      </c>
      <c r="J263" s="138" t="e">
        <f aca="false">+IF($A263&lt;25.0001,K263,L263)</f>
        <v>#VALUE!</v>
      </c>
      <c r="K263" s="139" t="e">
        <f aca="false">+$C$26/'-'!$C$174*EXP($E$14+$F$14/(273.15+$A263)+$G$14/(273.15+$A263)^2+$H$14/(273.15+$A263)^3)</f>
        <v>#VALUE!</v>
      </c>
      <c r="L263" s="139" t="e">
        <f aca="false">+$C$26/'-'!$C$174*EXP($E$15+$F$15/(273.15+$A263)+$G$15/(273.15+$A263)^2+$H$15/(273.15+$A263)^3)</f>
        <v>#VALUE!</v>
      </c>
      <c r="M263" s="138" t="e">
        <f aca="false">+IF($A263&lt;25.0001,N263,O263)</f>
        <v>#VALUE!</v>
      </c>
      <c r="N263" s="140" t="e">
        <f aca="false">EXP($E$14+$F$14/(273.15+$A263)+$G$14/(273.15+$A263)^2+$H$14/(273.15+$A263)^3)</f>
        <v>#VALUE!</v>
      </c>
      <c r="O263" s="140" t="e">
        <f aca="false">EXP($E$15+$F$15/(273.15+$A263)+$G$15/(273.15+$A263)^2+$H$15/(273.15+$A263)^3)</f>
        <v>#VALUE!</v>
      </c>
      <c r="P263" s="138" t="e">
        <f aca="false">+IF($A263&lt;25.0001,Q263,R263)</f>
        <v>#VALUE!</v>
      </c>
      <c r="Q263" s="138" t="e">
        <f aca="false">1/($E$17+$F$17*LN($C263/($C$26/'-'!$C$174))+$G$17*LN($C263/($C$26/'-'!$C$174))^2+$H$17*LN($C263/($C$26/'-'!$C$174))^3)-273.15</f>
        <v>#VALUE!</v>
      </c>
      <c r="R263" s="138" t="e">
        <f aca="false">1/($E$17+$F$18*LN($C263/($C$26/'-'!$C$174))+$G$18*LN($C263/($C$26/'-'!$C$174))^2+$H$18*LN($C263/($C$26/'-'!$C$174))^3)-273.15</f>
        <v>#VALUE!</v>
      </c>
      <c r="S263" s="73" t="n">
        <f aca="false">+S262+$C$20</f>
        <v>166</v>
      </c>
      <c r="T263" s="73" t="n">
        <f aca="false">+IF($C$36=3,AC263,IF(S263&lt;25.000001,V263,+IF(S263&lt;85.000001,+U263,W263)))</f>
        <v>14.051908836512</v>
      </c>
      <c r="U263" s="138" t="n">
        <f aca="false">((1+$C$28/100)*(1+(3977*ABS(1/(273.15+S263)-1/(273.15+$C$24)))/100)-1)*100</f>
        <v>5.32562012023403</v>
      </c>
      <c r="V263" s="138" t="n">
        <f aca="false">((1+$C$28/100)*(1+(3977*ABS(1/(273.15+$S263)-1/(273.15+$C$24)))/100)^2-1)*100</f>
        <v>9.83649756150344</v>
      </c>
      <c r="W263" s="138" t="n">
        <f aca="false">((1+$C$28/100)*(1+(3977*ABS(1/(273.15+$S263)-1/(333.15+$C$24)))/100)*(1+(3977*ABS(1/(273.15+$S263)-1/(273.15+$C$24)))/100)-1)*100</f>
        <v>7.48285181301052</v>
      </c>
      <c r="X263" s="73" t="e">
        <f aca="false">(-$F$14/(273.15+$A263)^2-2*$G$14/(273.15+$A263)^3-3*$H$14/(273.15+$A263)^4)*100</f>
        <v>#VALUE!</v>
      </c>
      <c r="Y263" s="138" t="e">
        <f aca="false">+J263*(1-T263/100)</f>
        <v>#VALUE!</v>
      </c>
      <c r="Z263" s="138" t="e">
        <f aca="false">+J263*(1+T263/100)</f>
        <v>#VALUE!</v>
      </c>
      <c r="AA263" s="138" t="e">
        <f aca="false">+P263</f>
        <v>#VALUE!</v>
      </c>
      <c r="AB263" s="73" t="n">
        <f aca="false">100*(1+3*40*ABS(1/(273.15+S263)-1/298.15)-1)</f>
        <v>12.9226820163485</v>
      </c>
      <c r="AC263" s="73" t="n">
        <f aca="false">+(((1+$C$28/100)*(1+AB263/100))-1)*100</f>
        <v>14.051908836512</v>
      </c>
      <c r="AD263" s="72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2"/>
      <c r="BH263" s="142"/>
      <c r="BI263" s="142"/>
      <c r="BJ263" s="142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</row>
    <row r="264" s="42" customFormat="true" ht="12" hidden="false" customHeight="false" outlineLevel="0" collapsed="false">
      <c r="A264" s="143" t="str">
        <f aca="false">+IF(S264&lt;150.01,S264,"")</f>
        <v/>
      </c>
      <c r="B264" s="144" t="str">
        <f aca="false">+IF(S264&lt;150.01,M264,"")</f>
        <v/>
      </c>
      <c r="C264" s="137" t="str">
        <f aca="false">+IF(S264&lt;150.01,J264,"")</f>
        <v/>
      </c>
      <c r="D264" s="135" t="str">
        <f aca="false">+IF($S264&lt;150.01,IF($C$14=3,AC264,T264),"")</f>
        <v/>
      </c>
      <c r="E264" s="136" t="str">
        <f aca="false">+IF(S264&lt;150.01,X264,"")</f>
        <v/>
      </c>
      <c r="F264" s="135" t="str">
        <f aca="false">+IF($S264&lt;150.01,+ABS(D264/E264),"")</f>
        <v/>
      </c>
      <c r="G264" s="137" t="str">
        <f aca="false">+IF($S264&lt;150.01,Y264,"")</f>
        <v/>
      </c>
      <c r="H264" s="137" t="str">
        <f aca="false">+IF($S264&lt;150.01,Z264,"")</f>
        <v/>
      </c>
      <c r="I264" s="138" t="str">
        <f aca="false">+IF($S264&lt;150.01,AA264,"")</f>
        <v/>
      </c>
      <c r="J264" s="138" t="e">
        <f aca="false">+IF($A264&lt;25.0001,K264,L264)</f>
        <v>#VALUE!</v>
      </c>
      <c r="K264" s="139" t="e">
        <f aca="false">+$C$26/'-'!$C$174*EXP($E$14+$F$14/(273.15+$A264)+$G$14/(273.15+$A264)^2+$H$14/(273.15+$A264)^3)</f>
        <v>#VALUE!</v>
      </c>
      <c r="L264" s="139" t="e">
        <f aca="false">+$C$26/'-'!$C$174*EXP($E$15+$F$15/(273.15+$A264)+$G$15/(273.15+$A264)^2+$H$15/(273.15+$A264)^3)</f>
        <v>#VALUE!</v>
      </c>
      <c r="M264" s="138" t="e">
        <f aca="false">+IF($A264&lt;25.0001,N264,O264)</f>
        <v>#VALUE!</v>
      </c>
      <c r="N264" s="140" t="e">
        <f aca="false">EXP($E$14+$F$14/(273.15+$A264)+$G$14/(273.15+$A264)^2+$H$14/(273.15+$A264)^3)</f>
        <v>#VALUE!</v>
      </c>
      <c r="O264" s="140" t="e">
        <f aca="false">EXP($E$15+$F$15/(273.15+$A264)+$G$15/(273.15+$A264)^2+$H$15/(273.15+$A264)^3)</f>
        <v>#VALUE!</v>
      </c>
      <c r="P264" s="138" t="e">
        <f aca="false">+IF($A264&lt;25.0001,Q264,R264)</f>
        <v>#VALUE!</v>
      </c>
      <c r="Q264" s="138" t="e">
        <f aca="false">1/($E$17+$F$17*LN($C264/($C$26/'-'!$C$174))+$G$17*LN($C264/($C$26/'-'!$C$174))^2+$H$17*LN($C264/($C$26/'-'!$C$174))^3)-273.15</f>
        <v>#VALUE!</v>
      </c>
      <c r="R264" s="138" t="e">
        <f aca="false">1/($E$17+$F$18*LN($C264/($C$26/'-'!$C$174))+$G$18*LN($C264/($C$26/'-'!$C$174))^2+$H$18*LN($C264/($C$26/'-'!$C$174))^3)-273.15</f>
        <v>#VALUE!</v>
      </c>
      <c r="S264" s="73" t="n">
        <f aca="false">+S263+$C$20</f>
        <v>167</v>
      </c>
      <c r="T264" s="73" t="n">
        <f aca="false">+IF($C$36=3,AC264,IF(S264&lt;25.000001,V264,+IF(S264&lt;85.000001,+U264,W264)))</f>
        <v>14.1146119385268</v>
      </c>
      <c r="U264" s="138" t="n">
        <f aca="false">((1+$C$28/100)*(1+(3977*ABS(1/(273.15+S264)-1/(273.15+$C$24)))/100)-1)*100</f>
        <v>5.34640097329344</v>
      </c>
      <c r="V264" s="138" t="n">
        <f aca="false">((1+$C$28/100)*(1+(3977*ABS(1/(273.15+$S264)-1/(273.15+$C$24)))/100)^2-1)*100</f>
        <v>9.87984354481111</v>
      </c>
      <c r="W264" s="138" t="n">
        <f aca="false">((1+$C$28/100)*(1+(3977*ABS(1/(273.15+$S264)-1/(333.15+$C$24)))/100)*(1+(3977*ABS(1/(273.15+$S264)-1/(273.15+$C$24)))/100)-1)*100</f>
        <v>7.52573341959386</v>
      </c>
      <c r="X264" s="73" t="e">
        <f aca="false">(-$F$14/(273.15+$A264)^2-2*$G$14/(273.15+$A264)^3-3*$H$14/(273.15+$A264)^4)*100</f>
        <v>#VALUE!</v>
      </c>
      <c r="Y264" s="138" t="e">
        <f aca="false">+J264*(1-T264/100)</f>
        <v>#VALUE!</v>
      </c>
      <c r="Z264" s="138" t="e">
        <f aca="false">+J264*(1+T264/100)</f>
        <v>#VALUE!</v>
      </c>
      <c r="AA264" s="138" t="e">
        <f aca="false">+P264</f>
        <v>#VALUE!</v>
      </c>
      <c r="AB264" s="73" t="n">
        <f aca="false">100*(1+3*40*ABS(1/(273.15+S264)-1/298.15)-1)</f>
        <v>12.9847642955711</v>
      </c>
      <c r="AC264" s="73" t="n">
        <f aca="false">+(((1+$C$28/100)*(1+AB264/100))-1)*100</f>
        <v>14.1146119385268</v>
      </c>
      <c r="AD264" s="72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2"/>
      <c r="BH264" s="142"/>
      <c r="BI264" s="142"/>
      <c r="BJ264" s="142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</row>
    <row r="265" s="42" customFormat="true" ht="12" hidden="false" customHeight="false" outlineLevel="0" collapsed="false">
      <c r="A265" s="143" t="str">
        <f aca="false">+IF(S265&lt;150.01,S265,"")</f>
        <v/>
      </c>
      <c r="B265" s="144" t="str">
        <f aca="false">+IF(S265&lt;150.01,M265,"")</f>
        <v/>
      </c>
      <c r="C265" s="137" t="str">
        <f aca="false">+IF(S265&lt;150.01,J265,"")</f>
        <v/>
      </c>
      <c r="D265" s="135" t="str">
        <f aca="false">+IF($S265&lt;150.01,IF($C$14=3,AC265,T265),"")</f>
        <v/>
      </c>
      <c r="E265" s="136" t="str">
        <f aca="false">+IF(S265&lt;150.01,X265,"")</f>
        <v/>
      </c>
      <c r="F265" s="135" t="str">
        <f aca="false">+IF($S265&lt;150.01,+ABS(D265/E265),"")</f>
        <v/>
      </c>
      <c r="G265" s="137" t="str">
        <f aca="false">+IF($S265&lt;150.01,Y265,"")</f>
        <v/>
      </c>
      <c r="H265" s="137" t="str">
        <f aca="false">+IF($S265&lt;150.01,Z265,"")</f>
        <v/>
      </c>
      <c r="I265" s="138" t="str">
        <f aca="false">+IF($S265&lt;150.01,AA265,"")</f>
        <v/>
      </c>
      <c r="J265" s="138" t="e">
        <f aca="false">+IF($A265&lt;25.0001,K265,L265)</f>
        <v>#VALUE!</v>
      </c>
      <c r="K265" s="139" t="e">
        <f aca="false">+$C$26/'-'!$C$174*EXP($E$14+$F$14/(273.15+$A265)+$G$14/(273.15+$A265)^2+$H$14/(273.15+$A265)^3)</f>
        <v>#VALUE!</v>
      </c>
      <c r="L265" s="139" t="e">
        <f aca="false">+$C$26/'-'!$C$174*EXP($E$15+$F$15/(273.15+$A265)+$G$15/(273.15+$A265)^2+$H$15/(273.15+$A265)^3)</f>
        <v>#VALUE!</v>
      </c>
      <c r="M265" s="138" t="e">
        <f aca="false">+IF($A265&lt;25.0001,N265,O265)</f>
        <v>#VALUE!</v>
      </c>
      <c r="N265" s="140" t="e">
        <f aca="false">EXP($E$14+$F$14/(273.15+$A265)+$G$14/(273.15+$A265)^2+$H$14/(273.15+$A265)^3)</f>
        <v>#VALUE!</v>
      </c>
      <c r="O265" s="140" t="e">
        <f aca="false">EXP($E$15+$F$15/(273.15+$A265)+$G$15/(273.15+$A265)^2+$H$15/(273.15+$A265)^3)</f>
        <v>#VALUE!</v>
      </c>
      <c r="P265" s="138" t="e">
        <f aca="false">+IF($A265&lt;25.0001,Q265,R265)</f>
        <v>#VALUE!</v>
      </c>
      <c r="Q265" s="138" t="e">
        <f aca="false">1/($E$17+$F$17*LN($C265/($C$26/'-'!$C$174))+$G$17*LN($C265/($C$26/'-'!$C$174))^2+$H$17*LN($C265/($C$26/'-'!$C$174))^3)-273.15</f>
        <v>#VALUE!</v>
      </c>
      <c r="R265" s="138" t="e">
        <f aca="false">1/($E$17+$F$18*LN($C265/($C$26/'-'!$C$174))+$G$18*LN($C265/($C$26/'-'!$C$174))^2+$H$18*LN($C265/($C$26/'-'!$C$174))^3)-273.15</f>
        <v>#VALUE!</v>
      </c>
      <c r="S265" s="73" t="n">
        <f aca="false">+S264+$C$20</f>
        <v>168</v>
      </c>
      <c r="T265" s="73" t="n">
        <f aca="false">+IF($C$36=3,AC265,IF(S265&lt;25.000001,V265,+IF(S265&lt;85.000001,+U265,W265)))</f>
        <v>14.1770307694229</v>
      </c>
      <c r="U265" s="138" t="n">
        <f aca="false">((1+$C$28/100)*(1+(3977*ABS(1/(273.15+S265)-1/(273.15+$C$24)))/100)-1)*100</f>
        <v>5.36708761416622</v>
      </c>
      <c r="V265" s="138" t="n">
        <f aca="false">((1+$C$28/100)*(1+(3977*ABS(1/(273.15+$S265)-1/(273.15+$C$24)))/100)^2-1)*100</f>
        <v>9.92300150783547</v>
      </c>
      <c r="W265" s="138" t="n">
        <f aca="false">((1+$C$28/100)*(1+(3977*ABS(1/(273.15+$S265)-1/(333.15+$C$24)))/100)*(1+(3977*ABS(1/(273.15+$S265)-1/(273.15+$C$24)))/100)-1)*100</f>
        <v>7.56842911119477</v>
      </c>
      <c r="X265" s="73" t="e">
        <f aca="false">(-$F$14/(273.15+$A265)^2-2*$G$14/(273.15+$A265)^3-3*$H$14/(273.15+$A265)^4)*100</f>
        <v>#VALUE!</v>
      </c>
      <c r="Y265" s="138" t="e">
        <f aca="false">+J265*(1-T265/100)</f>
        <v>#VALUE!</v>
      </c>
      <c r="Z265" s="138" t="e">
        <f aca="false">+J265*(1+T265/100)</f>
        <v>#VALUE!</v>
      </c>
      <c r="AA265" s="138" t="e">
        <f aca="false">+P265</f>
        <v>#VALUE!</v>
      </c>
      <c r="AB265" s="73" t="n">
        <f aca="false">100*(1+3*40*ABS(1/(273.15+S265)-1/298.15)-1)</f>
        <v>13.0465651182405</v>
      </c>
      <c r="AC265" s="73" t="n">
        <f aca="false">+(((1+$C$28/100)*(1+AB265/100))-1)*100</f>
        <v>14.1770307694229</v>
      </c>
      <c r="AD265" s="72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2"/>
      <c r="BH265" s="142"/>
      <c r="BI265" s="142"/>
      <c r="BJ265" s="142"/>
      <c r="BK265" s="142"/>
      <c r="BL265" s="142"/>
      <c r="BM265" s="142"/>
      <c r="BN265" s="142"/>
      <c r="BO265" s="142"/>
      <c r="BP265" s="142"/>
      <c r="BQ265" s="142"/>
      <c r="BR265" s="142"/>
      <c r="BS265" s="142"/>
      <c r="BT265" s="142"/>
      <c r="BU265" s="142"/>
    </row>
    <row r="266" s="42" customFormat="true" ht="12" hidden="false" customHeight="false" outlineLevel="0" collapsed="false">
      <c r="A266" s="143" t="str">
        <f aca="false">+IF(S266&lt;150.01,S266,"")</f>
        <v/>
      </c>
      <c r="B266" s="144" t="str">
        <f aca="false">+IF(S266&lt;150.01,M266,"")</f>
        <v/>
      </c>
      <c r="C266" s="137" t="str">
        <f aca="false">+IF(S266&lt;150.01,J266,"")</f>
        <v/>
      </c>
      <c r="D266" s="135" t="str">
        <f aca="false">+IF($S266&lt;150.01,IF($C$14=3,AC266,T266),"")</f>
        <v/>
      </c>
      <c r="E266" s="136" t="str">
        <f aca="false">+IF(S266&lt;150.01,X266,"")</f>
        <v/>
      </c>
      <c r="F266" s="135" t="str">
        <f aca="false">+IF($S266&lt;150.01,+ABS(D266/E266),"")</f>
        <v/>
      </c>
      <c r="G266" s="137" t="str">
        <f aca="false">+IF($S266&lt;150.01,Y266,"")</f>
        <v/>
      </c>
      <c r="H266" s="137" t="str">
        <f aca="false">+IF($S266&lt;150.01,Z266,"")</f>
        <v/>
      </c>
      <c r="I266" s="138" t="str">
        <f aca="false">+IF($S266&lt;150.01,AA266,"")</f>
        <v/>
      </c>
      <c r="J266" s="138" t="e">
        <f aca="false">+IF($A266&lt;25.0001,K266,L266)</f>
        <v>#VALUE!</v>
      </c>
      <c r="K266" s="139" t="e">
        <f aca="false">+$C$26/'-'!$C$174*EXP($E$14+$F$14/(273.15+$A266)+$G$14/(273.15+$A266)^2+$H$14/(273.15+$A266)^3)</f>
        <v>#VALUE!</v>
      </c>
      <c r="L266" s="139" t="e">
        <f aca="false">+$C$26/'-'!$C$174*EXP($E$15+$F$15/(273.15+$A266)+$G$15/(273.15+$A266)^2+$H$15/(273.15+$A266)^3)</f>
        <v>#VALUE!</v>
      </c>
      <c r="M266" s="138" t="e">
        <f aca="false">+IF($A266&lt;25.0001,N266,O266)</f>
        <v>#VALUE!</v>
      </c>
      <c r="N266" s="140" t="e">
        <f aca="false">EXP($E$14+$F$14/(273.15+$A266)+$G$14/(273.15+$A266)^2+$H$14/(273.15+$A266)^3)</f>
        <v>#VALUE!</v>
      </c>
      <c r="O266" s="140" t="e">
        <f aca="false">EXP($E$15+$F$15/(273.15+$A266)+$G$15/(273.15+$A266)^2+$H$15/(273.15+$A266)^3)</f>
        <v>#VALUE!</v>
      </c>
      <c r="P266" s="138" t="e">
        <f aca="false">+IF($A266&lt;25.0001,Q266,R266)</f>
        <v>#VALUE!</v>
      </c>
      <c r="Q266" s="138" t="e">
        <f aca="false">1/($E$17+$F$17*LN($C266/($C$26/'-'!$C$174))+$G$17*LN($C266/($C$26/'-'!$C$174))^2+$H$17*LN($C266/($C$26/'-'!$C$174))^3)-273.15</f>
        <v>#VALUE!</v>
      </c>
      <c r="R266" s="138" t="e">
        <f aca="false">1/($E$17+$F$18*LN($C266/($C$26/'-'!$C$174))+$G$18*LN($C266/($C$26/'-'!$C$174))^2+$H$18*LN($C266/($C$26/'-'!$C$174))^3)-273.15</f>
        <v>#VALUE!</v>
      </c>
      <c r="S266" s="73" t="n">
        <f aca="false">+S265+$C$20</f>
        <v>169</v>
      </c>
      <c r="T266" s="73" t="n">
        <f aca="false">+IF($C$36=3,AC266,IF(S266&lt;25.000001,V266,+IF(S266&lt;85.000001,+U266,W266)))</f>
        <v>14.2391672579876</v>
      </c>
      <c r="U266" s="138" t="n">
        <f aca="false">((1+$C$28/100)*(1+(3977*ABS(1/(273.15+S266)-1/(273.15+$C$24)))/100)-1)*100</f>
        <v>5.38768068208475</v>
      </c>
      <c r="V266" s="138" t="n">
        <f aca="false">((1+$C$28/100)*(1+(3977*ABS(1/(273.15+$S266)-1/(273.15+$C$24)))/100)^2-1)*100</f>
        <v>9.96597266880255</v>
      </c>
      <c r="W266" s="138" t="n">
        <f aca="false">((1+$C$28/100)*(1+(3977*ABS(1/(273.15+$S266)-1/(333.15+$C$24)))/100)*(1+(3977*ABS(1/(273.15+$S266)-1/(273.15+$C$24)))/100)-1)*100</f>
        <v>7.61094009175467</v>
      </c>
      <c r="X266" s="73" t="e">
        <f aca="false">(-$F$14/(273.15+$A266)^2-2*$G$14/(273.15+$A266)^3-3*$H$14/(273.15+$A266)^4)*100</f>
        <v>#VALUE!</v>
      </c>
      <c r="Y266" s="138" t="e">
        <f aca="false">+J266*(1-T266/100)</f>
        <v>#VALUE!</v>
      </c>
      <c r="Z266" s="138" t="e">
        <f aca="false">+J266*(1+T266/100)</f>
        <v>#VALUE!</v>
      </c>
      <c r="AA266" s="138" t="e">
        <f aca="false">+P266</f>
        <v>#VALUE!</v>
      </c>
      <c r="AB266" s="73" t="n">
        <f aca="false">100*(1+3*40*ABS(1/(273.15+S266)-1/298.15)-1)</f>
        <v>13.1080863940472</v>
      </c>
      <c r="AC266" s="73" t="n">
        <f aca="false">+(((1+$C$28/100)*(1+AB266/100))-1)*100</f>
        <v>14.2391672579876</v>
      </c>
      <c r="AD266" s="72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2"/>
      <c r="BH266" s="142"/>
      <c r="BI266" s="142"/>
      <c r="BJ266" s="142"/>
      <c r="BK266" s="142"/>
      <c r="BL266" s="142"/>
      <c r="BM266" s="142"/>
      <c r="BN266" s="142"/>
      <c r="BO266" s="142"/>
      <c r="BP266" s="142"/>
      <c r="BQ266" s="142"/>
      <c r="BR266" s="142"/>
      <c r="BS266" s="142"/>
      <c r="BT266" s="142"/>
      <c r="BU266" s="142"/>
    </row>
    <row r="267" s="42" customFormat="true" ht="12" hidden="false" customHeight="false" outlineLevel="0" collapsed="false">
      <c r="A267" s="143" t="str">
        <f aca="false">+IF(S267&lt;150.01,S267,"")</f>
        <v/>
      </c>
      <c r="B267" s="144" t="str">
        <f aca="false">+IF(S267&lt;150.01,M267,"")</f>
        <v/>
      </c>
      <c r="C267" s="137" t="str">
        <f aca="false">+IF(S267&lt;150.01,J267,"")</f>
        <v/>
      </c>
      <c r="D267" s="135" t="str">
        <f aca="false">+IF($S267&lt;150.01,IF($C$14=3,AC267,T267),"")</f>
        <v/>
      </c>
      <c r="E267" s="136" t="str">
        <f aca="false">+IF(S267&lt;150.01,X267,"")</f>
        <v/>
      </c>
      <c r="F267" s="135" t="str">
        <f aca="false">+IF($S267&lt;150.01,+ABS(D267/E267),"")</f>
        <v/>
      </c>
      <c r="G267" s="137" t="str">
        <f aca="false">+IF($S267&lt;150.01,Y267,"")</f>
        <v/>
      </c>
      <c r="H267" s="137" t="str">
        <f aca="false">+IF($S267&lt;150.01,Z267,"")</f>
        <v/>
      </c>
      <c r="I267" s="138" t="str">
        <f aca="false">+IF($S267&lt;150.01,AA267,"")</f>
        <v/>
      </c>
      <c r="J267" s="138" t="e">
        <f aca="false">+IF($A267&lt;25.0001,K267,L267)</f>
        <v>#VALUE!</v>
      </c>
      <c r="K267" s="139" t="e">
        <f aca="false">+$C$26/'-'!$C$174*EXP($E$14+$F$14/(273.15+$A267)+$G$14/(273.15+$A267)^2+$H$14/(273.15+$A267)^3)</f>
        <v>#VALUE!</v>
      </c>
      <c r="L267" s="139" t="e">
        <f aca="false">+$C$26/'-'!$C$174*EXP($E$15+$F$15/(273.15+$A267)+$G$15/(273.15+$A267)^2+$H$15/(273.15+$A267)^3)</f>
        <v>#VALUE!</v>
      </c>
      <c r="M267" s="138" t="e">
        <f aca="false">+IF($A267&lt;25.0001,N267,O267)</f>
        <v>#VALUE!</v>
      </c>
      <c r="N267" s="140" t="e">
        <f aca="false">EXP($E$14+$F$14/(273.15+$A267)+$G$14/(273.15+$A267)^2+$H$14/(273.15+$A267)^3)</f>
        <v>#VALUE!</v>
      </c>
      <c r="O267" s="140" t="e">
        <f aca="false">EXP($E$15+$F$15/(273.15+$A267)+$G$15/(273.15+$A267)^2+$H$15/(273.15+$A267)^3)</f>
        <v>#VALUE!</v>
      </c>
      <c r="P267" s="138" t="e">
        <f aca="false">+IF($A267&lt;25.0001,Q267,R267)</f>
        <v>#VALUE!</v>
      </c>
      <c r="Q267" s="138" t="e">
        <f aca="false">1/($E$17+$F$17*LN($C267/($C$26/'-'!$C$174))+$G$17*LN($C267/($C$26/'-'!$C$174))^2+$H$17*LN($C267/($C$26/'-'!$C$174))^3)-273.15</f>
        <v>#VALUE!</v>
      </c>
      <c r="R267" s="138" t="e">
        <f aca="false">1/($E$17+$F$18*LN($C267/($C$26/'-'!$C$174))+$G$18*LN($C267/($C$26/'-'!$C$174))^2+$H$18*LN($C267/($C$26/'-'!$C$174))^3)-273.15</f>
        <v>#VALUE!</v>
      </c>
      <c r="S267" s="73" t="n">
        <f aca="false">+S266+$C$20</f>
        <v>170</v>
      </c>
      <c r="T267" s="73" t="n">
        <f aca="false">+IF($C$36=3,AC267,IF(S267&lt;25.000001,V267,+IF(S267&lt;85.000001,+U267,W267)))</f>
        <v>14.3010233155987</v>
      </c>
      <c r="U267" s="138" t="n">
        <f aca="false">((1+$C$28/100)*(1+(3977*ABS(1/(273.15+S267)-1/(273.15+$C$24)))/100)-1)*100</f>
        <v>5.40818081051133</v>
      </c>
      <c r="V267" s="138" t="n">
        <f aca="false">((1+$C$28/100)*(1+(3977*ABS(1/(273.15+$S267)-1/(273.15+$C$24)))/100)^2-1)*100</f>
        <v>10.0087582354599</v>
      </c>
      <c r="W267" s="138" t="n">
        <f aca="false">((1+$C$28/100)*(1+(3977*ABS(1/(273.15+$S267)-1/(333.15+$C$24)))/100)*(1+(3977*ABS(1/(273.15+$S267)-1/(273.15+$C$24)))/100)-1)*100</f>
        <v>7.65326755486553</v>
      </c>
      <c r="X267" s="73" t="e">
        <f aca="false">(-$F$14/(273.15+$A267)^2-2*$G$14/(273.15+$A267)^3-3*$H$14/(273.15+$A267)^4)*100</f>
        <v>#VALUE!</v>
      </c>
      <c r="Y267" s="138" t="e">
        <f aca="false">+J267*(1-T267/100)</f>
        <v>#VALUE!</v>
      </c>
      <c r="Z267" s="138" t="e">
        <f aca="false">+J267*(1+T267/100)</f>
        <v>#VALUE!</v>
      </c>
      <c r="AA267" s="138" t="e">
        <f aca="false">+P267</f>
        <v>#VALUE!</v>
      </c>
      <c r="AB267" s="73" t="n">
        <f aca="false">100*(1+3*40*ABS(1/(273.15+S267)-1/298.15)-1)</f>
        <v>13.1693300154442</v>
      </c>
      <c r="AC267" s="73" t="n">
        <f aca="false">+(((1+$C$28/100)*(1+AB267/100))-1)*100</f>
        <v>14.3010233155987</v>
      </c>
      <c r="AD267" s="72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2"/>
      <c r="BH267" s="142"/>
      <c r="BI267" s="142"/>
      <c r="BJ267" s="142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</row>
    <row r="268" s="42" customFormat="true" ht="12" hidden="false" customHeight="false" outlineLevel="0" collapsed="false">
      <c r="A268" s="143" t="str">
        <f aca="false">+IF(S268&lt;150.01,S268,"")</f>
        <v/>
      </c>
      <c r="B268" s="144" t="str">
        <f aca="false">+IF(S268&lt;150.01,M268,"")</f>
        <v/>
      </c>
      <c r="C268" s="137" t="str">
        <f aca="false">+IF(S268&lt;150.01,J268,"")</f>
        <v/>
      </c>
      <c r="D268" s="135" t="str">
        <f aca="false">+IF($S268&lt;150.01,IF($C$14=3,AC268,T268),"")</f>
        <v/>
      </c>
      <c r="E268" s="136" t="str">
        <f aca="false">+IF(S268&lt;150.01,X268,"")</f>
        <v/>
      </c>
      <c r="F268" s="135" t="str">
        <f aca="false">+IF($S268&lt;150.01,+ABS(D268/E268),"")</f>
        <v/>
      </c>
      <c r="G268" s="137" t="str">
        <f aca="false">+IF($S268&lt;150.01,Y268,"")</f>
        <v/>
      </c>
      <c r="H268" s="137" t="str">
        <f aca="false">+IF($S268&lt;150.01,Z268,"")</f>
        <v/>
      </c>
      <c r="I268" s="138" t="str">
        <f aca="false">+IF($S268&lt;150.01,AA268,"")</f>
        <v/>
      </c>
      <c r="J268" s="138" t="e">
        <f aca="false">+IF($A268&lt;25.0001,K268,L268)</f>
        <v>#VALUE!</v>
      </c>
      <c r="K268" s="139" t="e">
        <f aca="false">+$C$26/'-'!$C$174*EXP($E$14+$F$14/(273.15+$A268)+$G$14/(273.15+$A268)^2+$H$14/(273.15+$A268)^3)</f>
        <v>#VALUE!</v>
      </c>
      <c r="L268" s="139" t="e">
        <f aca="false">+$C$26/'-'!$C$174*EXP($E$15+$F$15/(273.15+$A268)+$G$15/(273.15+$A268)^2+$H$15/(273.15+$A268)^3)</f>
        <v>#VALUE!</v>
      </c>
      <c r="M268" s="138" t="e">
        <f aca="false">+IF($A268&lt;25.0001,N268,O268)</f>
        <v>#VALUE!</v>
      </c>
      <c r="N268" s="140" t="e">
        <f aca="false">EXP($E$14+$F$14/(273.15+$A268)+$G$14/(273.15+$A268)^2+$H$14/(273.15+$A268)^3)</f>
        <v>#VALUE!</v>
      </c>
      <c r="O268" s="140" t="e">
        <f aca="false">EXP($E$15+$F$15/(273.15+$A268)+$G$15/(273.15+$A268)^2+$H$15/(273.15+$A268)^3)</f>
        <v>#VALUE!</v>
      </c>
      <c r="P268" s="138" t="e">
        <f aca="false">+IF($A268&lt;25.0001,Q268,R268)</f>
        <v>#VALUE!</v>
      </c>
      <c r="Q268" s="138" t="e">
        <f aca="false">1/($E$17+$F$17*LN($C268/($C$26/'-'!$C$174))+$G$17*LN($C268/($C$26/'-'!$C$174))^2+$H$17*LN($C268/($C$26/'-'!$C$174))^3)-273.15</f>
        <v>#VALUE!</v>
      </c>
      <c r="R268" s="138" t="e">
        <f aca="false">1/($E$17+$F$18*LN($C268/($C$26/'-'!$C$174))+$G$18*LN($C268/($C$26/'-'!$C$174))^2+$H$18*LN($C268/($C$26/'-'!$C$174))^3)-273.15</f>
        <v>#VALUE!</v>
      </c>
      <c r="S268" s="73" t="n">
        <f aca="false">+S267+$C$20</f>
        <v>171</v>
      </c>
      <c r="T268" s="73" t="n">
        <f aca="false">+IF($C$36=3,AC268,IF(S268&lt;25.000001,V268,+IF(S268&lt;85.000001,+U268,W268)))</f>
        <v>14.3626008364199</v>
      </c>
      <c r="U268" s="138" t="n">
        <f aca="false">((1+$C$28/100)*(1+(3977*ABS(1/(273.15+S268)-1/(273.15+$C$24)))/100)-1)*100</f>
        <v>5.4285886272035</v>
      </c>
      <c r="V268" s="138" t="n">
        <f aca="false">((1+$C$28/100)*(1+(3977*ABS(1/(273.15+$S268)-1/(273.15+$C$24)))/100)^2-1)*100</f>
        <v>10.0513594051891</v>
      </c>
      <c r="W268" s="138" t="n">
        <f aca="false">((1+$C$28/100)*(1+(3977*ABS(1/(273.15+$S268)-1/(333.15+$C$24)))/100)*(1+(3977*ABS(1/(273.15+$S268)-1/(273.15+$C$24)))/100)-1)*100</f>
        <v>7.69541268388085</v>
      </c>
      <c r="X268" s="73" t="e">
        <f aca="false">(-$F$14/(273.15+$A268)^2-2*$G$14/(273.15+$A268)^3-3*$H$14/(273.15+$A268)^4)*100</f>
        <v>#VALUE!</v>
      </c>
      <c r="Y268" s="138" t="e">
        <f aca="false">+J268*(1-T268/100)</f>
        <v>#VALUE!</v>
      </c>
      <c r="Z268" s="138" t="e">
        <f aca="false">+J268*(1+T268/100)</f>
        <v>#VALUE!</v>
      </c>
      <c r="AA268" s="138" t="e">
        <f aca="false">+P268</f>
        <v>#VALUE!</v>
      </c>
      <c r="AB268" s="73" t="n">
        <f aca="false">100*(1+3*40*ABS(1/(273.15+S268)-1/298.15)-1)</f>
        <v>13.2302978578415</v>
      </c>
      <c r="AC268" s="73" t="n">
        <f aca="false">+(((1+$C$28/100)*(1+AB268/100))-1)*100</f>
        <v>14.3626008364199</v>
      </c>
      <c r="AD268" s="72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2"/>
      <c r="BH268" s="142"/>
      <c r="BI268" s="142"/>
      <c r="BJ268" s="142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</row>
    <row r="269" s="42" customFormat="true" ht="12" hidden="false" customHeight="false" outlineLevel="0" collapsed="false">
      <c r="A269" s="143" t="str">
        <f aca="false">+IF(S269&lt;150.01,S269,"")</f>
        <v/>
      </c>
      <c r="B269" s="144" t="str">
        <f aca="false">+IF(S269&lt;150.01,M269,"")</f>
        <v/>
      </c>
      <c r="C269" s="137" t="str">
        <f aca="false">+IF(S269&lt;150.01,J269,"")</f>
        <v/>
      </c>
      <c r="D269" s="135" t="str">
        <f aca="false">+IF($S269&lt;150.01,IF($C$14=3,AC269,T269),"")</f>
        <v/>
      </c>
      <c r="E269" s="136" t="str">
        <f aca="false">+IF(S269&lt;150.01,X269,"")</f>
        <v/>
      </c>
      <c r="F269" s="135" t="str">
        <f aca="false">+IF($S269&lt;150.01,+ABS(D269/E269),"")</f>
        <v/>
      </c>
      <c r="G269" s="137" t="str">
        <f aca="false">+IF($S269&lt;150.01,Y269,"")</f>
        <v/>
      </c>
      <c r="H269" s="137" t="str">
        <f aca="false">+IF($S269&lt;150.01,Z269,"")</f>
        <v/>
      </c>
      <c r="I269" s="138" t="str">
        <f aca="false">+IF($S269&lt;150.01,AA269,"")</f>
        <v/>
      </c>
      <c r="J269" s="138" t="e">
        <f aca="false">+IF($A269&lt;25.0001,K269,L269)</f>
        <v>#VALUE!</v>
      </c>
      <c r="K269" s="139" t="e">
        <f aca="false">+$C$26/'-'!$C$174*EXP($E$14+$F$14/(273.15+$A269)+$G$14/(273.15+$A269)^2+$H$14/(273.15+$A269)^3)</f>
        <v>#VALUE!</v>
      </c>
      <c r="L269" s="139" t="e">
        <f aca="false">+$C$26/'-'!$C$174*EXP($E$15+$F$15/(273.15+$A269)+$G$15/(273.15+$A269)^2+$H$15/(273.15+$A269)^3)</f>
        <v>#VALUE!</v>
      </c>
      <c r="M269" s="138" t="e">
        <f aca="false">+IF($A269&lt;25.0001,N269,O269)</f>
        <v>#VALUE!</v>
      </c>
      <c r="N269" s="140" t="e">
        <f aca="false">EXP($E$14+$F$14/(273.15+$A269)+$G$14/(273.15+$A269)^2+$H$14/(273.15+$A269)^3)</f>
        <v>#VALUE!</v>
      </c>
      <c r="O269" s="140" t="e">
        <f aca="false">EXP($E$15+$F$15/(273.15+$A269)+$G$15/(273.15+$A269)^2+$H$15/(273.15+$A269)^3)</f>
        <v>#VALUE!</v>
      </c>
      <c r="P269" s="138" t="e">
        <f aca="false">+IF($A269&lt;25.0001,Q269,R269)</f>
        <v>#VALUE!</v>
      </c>
      <c r="Q269" s="138" t="e">
        <f aca="false">1/($E$17+$F$17*LN($C269/($C$26/'-'!$C$174))+$G$17*LN($C269/($C$26/'-'!$C$174))^2+$H$17*LN($C269/($C$26/'-'!$C$174))^3)-273.15</f>
        <v>#VALUE!</v>
      </c>
      <c r="R269" s="138" t="e">
        <f aca="false">1/($E$17+$F$18*LN($C269/($C$26/'-'!$C$174))+$G$18*LN($C269/($C$26/'-'!$C$174))^2+$H$18*LN($C269/($C$26/'-'!$C$174))^3)-273.15</f>
        <v>#VALUE!</v>
      </c>
      <c r="S269" s="73" t="n">
        <f aca="false">+S268+$C$20</f>
        <v>172</v>
      </c>
      <c r="T269" s="73" t="n">
        <f aca="false">+IF($C$36=3,AC269,IF(S269&lt;25.000001,V269,+IF(S269&lt;85.000001,+U269,W269)))</f>
        <v>14.4239016975946</v>
      </c>
      <c r="U269" s="138" t="n">
        <f aca="false">((1+$C$28/100)*(1+(3977*ABS(1/(273.15+S269)-1/(273.15+$C$24)))/100)-1)*100</f>
        <v>5.44890475427782</v>
      </c>
      <c r="V269" s="138" t="n">
        <f aca="false">((1+$C$28/100)*(1+(3977*ABS(1/(273.15+$S269)-1/(273.15+$C$24)))/100)^2-1)*100</f>
        <v>10.0937773651164</v>
      </c>
      <c r="W269" s="138" t="n">
        <f aca="false">((1+$C$28/100)*(1+(3977*ABS(1/(273.15+$S269)-1/(333.15+$C$24)))/100)*(1+(3977*ABS(1/(273.15+$S269)-1/(273.15+$C$24)))/100)-1)*100</f>
        <v>7.73737665202465</v>
      </c>
      <c r="X269" s="73" t="e">
        <f aca="false">(-$F$14/(273.15+$A269)^2-2*$G$14/(273.15+$A269)^3-3*$H$14/(273.15+$A269)^4)*100</f>
        <v>#VALUE!</v>
      </c>
      <c r="Y269" s="138" t="e">
        <f aca="false">+J269*(1-T269/100)</f>
        <v>#VALUE!</v>
      </c>
      <c r="Z269" s="138" t="e">
        <f aca="false">+J269*(1+T269/100)</f>
        <v>#VALUE!</v>
      </c>
      <c r="AA269" s="138" t="e">
        <f aca="false">+P269</f>
        <v>#VALUE!</v>
      </c>
      <c r="AB269" s="73" t="n">
        <f aca="false">100*(1+3*40*ABS(1/(273.15+S269)-1/298.15)-1)</f>
        <v>13.2909917797966</v>
      </c>
      <c r="AC269" s="73" t="n">
        <f aca="false">+(((1+$C$28/100)*(1+AB269/100))-1)*100</f>
        <v>14.4239016975946</v>
      </c>
      <c r="AD269" s="72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2"/>
      <c r="BH269" s="142"/>
      <c r="BI269" s="142"/>
      <c r="BJ269" s="142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</row>
    <row r="270" s="42" customFormat="true" ht="12" hidden="false" customHeight="false" outlineLevel="0" collapsed="false">
      <c r="A270" s="143" t="str">
        <f aca="false">+IF(S270&lt;150.01,S270,"")</f>
        <v/>
      </c>
      <c r="B270" s="144" t="str">
        <f aca="false">+IF(S270&lt;150.01,M270,"")</f>
        <v/>
      </c>
      <c r="C270" s="137" t="str">
        <f aca="false">+IF(S270&lt;150.01,J270,"")</f>
        <v/>
      </c>
      <c r="D270" s="135" t="str">
        <f aca="false">+IF($S270&lt;150.01,IF($C$14=3,AC270,T270),"")</f>
        <v/>
      </c>
      <c r="E270" s="136" t="str">
        <f aca="false">+IF(S270&lt;150.01,X270,"")</f>
        <v/>
      </c>
      <c r="F270" s="135" t="str">
        <f aca="false">+IF($S270&lt;150.01,+ABS(D270/E270),"")</f>
        <v/>
      </c>
      <c r="G270" s="137" t="str">
        <f aca="false">+IF($S270&lt;150.01,Y270,"")</f>
        <v/>
      </c>
      <c r="H270" s="137" t="str">
        <f aca="false">+IF($S270&lt;150.01,Z270,"")</f>
        <v/>
      </c>
      <c r="I270" s="138" t="str">
        <f aca="false">+IF($S270&lt;150.01,AA270,"")</f>
        <v/>
      </c>
      <c r="J270" s="138" t="e">
        <f aca="false">+IF($A270&lt;25.0001,K270,L270)</f>
        <v>#VALUE!</v>
      </c>
      <c r="K270" s="139" t="e">
        <f aca="false">+$C$26/'-'!$C$174*EXP($E$14+$F$14/(273.15+$A270)+$G$14/(273.15+$A270)^2+$H$14/(273.15+$A270)^3)</f>
        <v>#VALUE!</v>
      </c>
      <c r="L270" s="139" t="e">
        <f aca="false">+$C$26/'-'!$C$174*EXP($E$15+$F$15/(273.15+$A270)+$G$15/(273.15+$A270)^2+$H$15/(273.15+$A270)^3)</f>
        <v>#VALUE!</v>
      </c>
      <c r="M270" s="138" t="e">
        <f aca="false">+IF($A270&lt;25.0001,N270,O270)</f>
        <v>#VALUE!</v>
      </c>
      <c r="N270" s="140" t="e">
        <f aca="false">EXP($E$14+$F$14/(273.15+$A270)+$G$14/(273.15+$A270)^2+$H$14/(273.15+$A270)^3)</f>
        <v>#VALUE!</v>
      </c>
      <c r="O270" s="140" t="e">
        <f aca="false">EXP($E$15+$F$15/(273.15+$A270)+$G$15/(273.15+$A270)^2+$H$15/(273.15+$A270)^3)</f>
        <v>#VALUE!</v>
      </c>
      <c r="P270" s="138" t="e">
        <f aca="false">+IF($A270&lt;25.0001,Q270,R270)</f>
        <v>#VALUE!</v>
      </c>
      <c r="Q270" s="138" t="e">
        <f aca="false">1/($E$17+$F$17*LN($C270/($C$26/'-'!$C$174))+$G$17*LN($C270/($C$26/'-'!$C$174))^2+$H$17*LN($C270/($C$26/'-'!$C$174))^3)-273.15</f>
        <v>#VALUE!</v>
      </c>
      <c r="R270" s="138" t="e">
        <f aca="false">1/($E$17+$F$18*LN($C270/($C$26/'-'!$C$174))+$G$18*LN($C270/($C$26/'-'!$C$174))^2+$H$18*LN($C270/($C$26/'-'!$C$174))^3)-273.15</f>
        <v>#VALUE!</v>
      </c>
      <c r="S270" s="73" t="n">
        <f aca="false">+S269+$C$20</f>
        <v>173</v>
      </c>
      <c r="T270" s="73" t="n">
        <f aca="false">+IF($C$36=3,AC270,IF(S270&lt;25.000001,V270,+IF(S270&lt;85.000001,+U270,W270)))</f>
        <v>14.4849277594364</v>
      </c>
      <c r="U270" s="138" t="n">
        <f aca="false">((1+$C$28/100)*(1+(3977*ABS(1/(273.15+S270)-1/(273.15+$C$24)))/100)-1)*100</f>
        <v>5.46912980827321</v>
      </c>
      <c r="V270" s="138" t="n">
        <f aca="false">((1+$C$28/100)*(1+(3977*ABS(1/(273.15+$S270)-1/(273.15+$C$24)))/100)^2-1)*100</f>
        <v>10.1360132922216</v>
      </c>
      <c r="W270" s="138" t="n">
        <f aca="false">((1+$C$28/100)*(1+(3977*ABS(1/(273.15+$S270)-1/(333.15+$C$24)))/100)*(1+(3977*ABS(1/(273.15+$S270)-1/(273.15+$C$24)))/100)-1)*100</f>
        <v>7.77916062249968</v>
      </c>
      <c r="X270" s="73" t="e">
        <f aca="false">(-$F$14/(273.15+$A270)^2-2*$G$14/(273.15+$A270)^3-3*$H$14/(273.15+$A270)^4)*100</f>
        <v>#VALUE!</v>
      </c>
      <c r="Y270" s="138" t="e">
        <f aca="false">+J270*(1-T270/100)</f>
        <v>#VALUE!</v>
      </c>
      <c r="Z270" s="138" t="e">
        <f aca="false">+J270*(1+T270/100)</f>
        <v>#VALUE!</v>
      </c>
      <c r="AA270" s="138" t="e">
        <f aca="false">+P270</f>
        <v>#VALUE!</v>
      </c>
      <c r="AB270" s="73" t="n">
        <f aca="false">100*(1+3*40*ABS(1/(273.15+S270)-1/298.15)-1)</f>
        <v>13.3514136232044</v>
      </c>
      <c r="AC270" s="73" t="n">
        <f aca="false">+(((1+$C$28/100)*(1+AB270/100))-1)*100</f>
        <v>14.4849277594364</v>
      </c>
      <c r="AD270" s="72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2"/>
      <c r="BH270" s="142"/>
      <c r="BI270" s="142"/>
      <c r="BJ270" s="142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</row>
    <row r="271" s="42" customFormat="true" ht="12" hidden="false" customHeight="false" outlineLevel="0" collapsed="false">
      <c r="A271" s="143" t="str">
        <f aca="false">+IF(S271&lt;150.01,S271,"")</f>
        <v/>
      </c>
      <c r="B271" s="144" t="str">
        <f aca="false">+IF(S271&lt;150.01,M271,"")</f>
        <v/>
      </c>
      <c r="C271" s="137" t="str">
        <f aca="false">+IF(S271&lt;150.01,J271,"")</f>
        <v/>
      </c>
      <c r="D271" s="135" t="str">
        <f aca="false">+IF($S271&lt;150.01,IF($C$14=3,AC271,T271),"")</f>
        <v/>
      </c>
      <c r="E271" s="136" t="str">
        <f aca="false">+IF(S271&lt;150.01,X271,"")</f>
        <v/>
      </c>
      <c r="F271" s="135" t="str">
        <f aca="false">+IF($S271&lt;150.01,+ABS(D271/E271),"")</f>
        <v/>
      </c>
      <c r="G271" s="137" t="str">
        <f aca="false">+IF($S271&lt;150.01,Y271,"")</f>
        <v/>
      </c>
      <c r="H271" s="137" t="str">
        <f aca="false">+IF($S271&lt;150.01,Z271,"")</f>
        <v/>
      </c>
      <c r="I271" s="138" t="str">
        <f aca="false">+IF($S271&lt;150.01,AA271,"")</f>
        <v/>
      </c>
      <c r="J271" s="138" t="e">
        <f aca="false">+IF($A271&lt;25.0001,K271,L271)</f>
        <v>#VALUE!</v>
      </c>
      <c r="K271" s="139" t="e">
        <f aca="false">+$C$26/'-'!$C$174*EXP($E$14+$F$14/(273.15+$A271)+$G$14/(273.15+$A271)^2+$H$14/(273.15+$A271)^3)</f>
        <v>#VALUE!</v>
      </c>
      <c r="L271" s="139" t="e">
        <f aca="false">+$C$26/'-'!$C$174*EXP($E$15+$F$15/(273.15+$A271)+$G$15/(273.15+$A271)^2+$H$15/(273.15+$A271)^3)</f>
        <v>#VALUE!</v>
      </c>
      <c r="M271" s="138" t="e">
        <f aca="false">+IF($A271&lt;25.0001,N271,O271)</f>
        <v>#VALUE!</v>
      </c>
      <c r="N271" s="140" t="e">
        <f aca="false">EXP($E$14+$F$14/(273.15+$A271)+$G$14/(273.15+$A271)^2+$H$14/(273.15+$A271)^3)</f>
        <v>#VALUE!</v>
      </c>
      <c r="O271" s="140" t="e">
        <f aca="false">EXP($E$15+$F$15/(273.15+$A271)+$G$15/(273.15+$A271)^2+$H$15/(273.15+$A271)^3)</f>
        <v>#VALUE!</v>
      </c>
      <c r="P271" s="138" t="e">
        <f aca="false">+IF($A271&lt;25.0001,Q271,R271)</f>
        <v>#VALUE!</v>
      </c>
      <c r="Q271" s="138" t="e">
        <f aca="false">1/($E$17+$F$17*LN($C271/($C$26/'-'!$C$174))+$G$17*LN($C271/($C$26/'-'!$C$174))^2+$H$17*LN($C271/($C$26/'-'!$C$174))^3)-273.15</f>
        <v>#VALUE!</v>
      </c>
      <c r="R271" s="138" t="e">
        <f aca="false">1/($E$17+$F$18*LN($C271/($C$26/'-'!$C$174))+$G$18*LN($C271/($C$26/'-'!$C$174))^2+$H$18*LN($C271/($C$26/'-'!$C$174))^3)-273.15</f>
        <v>#VALUE!</v>
      </c>
      <c r="S271" s="73" t="n">
        <f aca="false">+S270+$C$20</f>
        <v>174</v>
      </c>
      <c r="T271" s="73" t="n">
        <f aca="false">+IF($C$36=3,AC271,IF(S271&lt;25.000001,V271,+IF(S271&lt;85.000001,+U271,W271)))</f>
        <v>14.5456808656175</v>
      </c>
      <c r="U271" s="138" t="n">
        <f aca="false">((1+$C$28/100)*(1+(3977*ABS(1/(273.15+S271)-1/(273.15+$C$24)))/100)-1)*100</f>
        <v>5.4892644002134</v>
      </c>
      <c r="V271" s="138" t="n">
        <f aca="false">((1+$C$28/100)*(1+(3977*ABS(1/(273.15+$S271)-1/(273.15+$C$24)))/100)^2-1)*100</f>
        <v>10.1780683534469</v>
      </c>
      <c r="W271" s="138" t="n">
        <f aca="false">((1+$C$28/100)*(1+(3977*ABS(1/(273.15+$S271)-1/(333.15+$C$24)))/100)*(1+(3977*ABS(1/(273.15+$S271)-1/(273.15+$C$24)))/100)-1)*100</f>
        <v>7.82076574859361</v>
      </c>
      <c r="X271" s="73" t="e">
        <f aca="false">(-$F$14/(273.15+$A271)^2-2*$G$14/(273.15+$A271)^3-3*$H$14/(273.15+$A271)^4)*100</f>
        <v>#VALUE!</v>
      </c>
      <c r="Y271" s="138" t="e">
        <f aca="false">+J271*(1-T271/100)</f>
        <v>#VALUE!</v>
      </c>
      <c r="Z271" s="138" t="e">
        <f aca="false">+J271*(1+T271/100)</f>
        <v>#VALUE!</v>
      </c>
      <c r="AA271" s="138" t="e">
        <f aca="false">+P271</f>
        <v>#VALUE!</v>
      </c>
      <c r="AB271" s="73" t="n">
        <f aca="false">100*(1+3*40*ABS(1/(273.15+S271)-1/298.15)-1)</f>
        <v>13.4115652134827</v>
      </c>
      <c r="AC271" s="73" t="n">
        <f aca="false">+(((1+$C$28/100)*(1+AB271/100))-1)*100</f>
        <v>14.5456808656175</v>
      </c>
      <c r="AD271" s="72"/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2"/>
      <c r="BH271" s="142"/>
      <c r="BI271" s="142"/>
      <c r="BJ271" s="142"/>
      <c r="BK271" s="142"/>
      <c r="BL271" s="142"/>
      <c r="BM271" s="142"/>
      <c r="BN271" s="142"/>
      <c r="BO271" s="142"/>
      <c r="BP271" s="142"/>
      <c r="BQ271" s="142"/>
      <c r="BR271" s="142"/>
      <c r="BS271" s="142"/>
      <c r="BT271" s="142"/>
      <c r="BU271" s="142"/>
    </row>
    <row r="272" s="42" customFormat="true" ht="12" hidden="false" customHeight="false" outlineLevel="0" collapsed="false">
      <c r="A272" s="143" t="str">
        <f aca="false">+IF(S272&lt;150.01,S272,"")</f>
        <v/>
      </c>
      <c r="B272" s="144" t="str">
        <f aca="false">+IF(S272&lt;150.01,M272,"")</f>
        <v/>
      </c>
      <c r="C272" s="137" t="str">
        <f aca="false">+IF(S272&lt;150.01,J272,"")</f>
        <v/>
      </c>
      <c r="D272" s="135" t="str">
        <f aca="false">+IF($S272&lt;150.01,IF($C$14=3,AC272,T272),"")</f>
        <v/>
      </c>
      <c r="E272" s="136" t="str">
        <f aca="false">+IF(S272&lt;150.01,X272,"")</f>
        <v/>
      </c>
      <c r="F272" s="135" t="str">
        <f aca="false">+IF($S272&lt;150.01,+ABS(D272/E272),"")</f>
        <v/>
      </c>
      <c r="G272" s="137" t="str">
        <f aca="false">+IF($S272&lt;150.01,Y272,"")</f>
        <v/>
      </c>
      <c r="H272" s="137" t="str">
        <f aca="false">+IF($S272&lt;150.01,Z272,"")</f>
        <v/>
      </c>
      <c r="I272" s="138" t="str">
        <f aca="false">+IF($S272&lt;150.01,AA272,"")</f>
        <v/>
      </c>
      <c r="J272" s="138" t="e">
        <f aca="false">+IF($A272&lt;25.0001,K272,L272)</f>
        <v>#VALUE!</v>
      </c>
      <c r="K272" s="139" t="e">
        <f aca="false">+$C$26/'-'!$C$174*EXP($E$14+$F$14/(273.15+$A272)+$G$14/(273.15+$A272)^2+$H$14/(273.15+$A272)^3)</f>
        <v>#VALUE!</v>
      </c>
      <c r="L272" s="139" t="e">
        <f aca="false">+$C$26/'-'!$C$174*EXP($E$15+$F$15/(273.15+$A272)+$G$15/(273.15+$A272)^2+$H$15/(273.15+$A272)^3)</f>
        <v>#VALUE!</v>
      </c>
      <c r="M272" s="138" t="e">
        <f aca="false">+IF($A272&lt;25.0001,N272,O272)</f>
        <v>#VALUE!</v>
      </c>
      <c r="N272" s="140" t="e">
        <f aca="false">EXP($E$14+$F$14/(273.15+$A272)+$G$14/(273.15+$A272)^2+$H$14/(273.15+$A272)^3)</f>
        <v>#VALUE!</v>
      </c>
      <c r="O272" s="140" t="e">
        <f aca="false">EXP($E$15+$F$15/(273.15+$A272)+$G$15/(273.15+$A272)^2+$H$15/(273.15+$A272)^3)</f>
        <v>#VALUE!</v>
      </c>
      <c r="P272" s="138" t="e">
        <f aca="false">+IF($A272&lt;25.0001,Q272,R272)</f>
        <v>#VALUE!</v>
      </c>
      <c r="Q272" s="138" t="e">
        <f aca="false">1/($E$17+$F$17*LN($C272/($C$26/'-'!$C$174))+$G$17*LN($C272/($C$26/'-'!$C$174))^2+$H$17*LN($C272/($C$26/'-'!$C$174))^3)-273.15</f>
        <v>#VALUE!</v>
      </c>
      <c r="R272" s="138" t="e">
        <f aca="false">1/($E$17+$F$18*LN($C272/($C$26/'-'!$C$174))+$G$18*LN($C272/($C$26/'-'!$C$174))^2+$H$18*LN($C272/($C$26/'-'!$C$174))^3)-273.15</f>
        <v>#VALUE!</v>
      </c>
      <c r="S272" s="73" t="n">
        <f aca="false">+S271+$C$20</f>
        <v>175</v>
      </c>
      <c r="T272" s="73" t="n">
        <f aca="false">+IF($C$36=3,AC272,IF(S272&lt;25.000001,V272,+IF(S272&lt;85.000001,+U272,W272)))</f>
        <v>14.6061628433542</v>
      </c>
      <c r="U272" s="138" t="n">
        <f aca="false">((1+$C$28/100)*(1+(3977*ABS(1/(273.15+S272)-1/(273.15+$C$24)))/100)-1)*100</f>
        <v>5.50930913566834</v>
      </c>
      <c r="V272" s="138" t="n">
        <f aca="false">((1+$C$28/100)*(1+(3977*ABS(1/(273.15+$S272)-1/(273.15+$C$24)))/100)^2-1)*100</f>
        <v>10.2199437058022</v>
      </c>
      <c r="W272" s="138" t="n">
        <f aca="false">((1+$C$28/100)*(1+(3977*ABS(1/(273.15+$S272)-1/(333.15+$C$24)))/100)*(1+(3977*ABS(1/(273.15+$S272)-1/(273.15+$C$24)))/100)-1)*100</f>
        <v>7.86219317378434</v>
      </c>
      <c r="X272" s="73" t="e">
        <f aca="false">(-$F$14/(273.15+$A272)^2-2*$G$14/(273.15+$A272)^3-3*$H$14/(273.15+$A272)^4)*100</f>
        <v>#VALUE!</v>
      </c>
      <c r="Y272" s="138" t="e">
        <f aca="false">+J272*(1-T272/100)</f>
        <v>#VALUE!</v>
      </c>
      <c r="Z272" s="138" t="e">
        <f aca="false">+J272*(1+T272/100)</f>
        <v>#VALUE!</v>
      </c>
      <c r="AA272" s="138" t="e">
        <f aca="false">+P272</f>
        <v>#VALUE!</v>
      </c>
      <c r="AB272" s="73" t="n">
        <f aca="false">100*(1+3*40*ABS(1/(273.15+S272)-1/298.15)-1)</f>
        <v>13.4714483597567</v>
      </c>
      <c r="AC272" s="73" t="n">
        <f aca="false">+(((1+$C$28/100)*(1+AB272/100))-1)*100</f>
        <v>14.6061628433542</v>
      </c>
      <c r="AD272" s="72"/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2"/>
      <c r="BH272" s="142"/>
      <c r="BI272" s="142"/>
      <c r="BJ272" s="142"/>
      <c r="BK272" s="142"/>
      <c r="BL272" s="142"/>
      <c r="BM272" s="142"/>
      <c r="BN272" s="142"/>
      <c r="BO272" s="142"/>
      <c r="BP272" s="142"/>
      <c r="BQ272" s="142"/>
      <c r="BR272" s="142"/>
      <c r="BS272" s="142"/>
      <c r="BT272" s="142"/>
      <c r="BU272" s="142"/>
    </row>
    <row r="273" s="42" customFormat="true" ht="12" hidden="false" customHeight="false" outlineLevel="0" collapsed="false">
      <c r="A273" s="143" t="str">
        <f aca="false">+IF(S273&lt;150.01,S273,"")</f>
        <v/>
      </c>
      <c r="B273" s="144" t="str">
        <f aca="false">+IF(S273&lt;150.01,M273,"")</f>
        <v/>
      </c>
      <c r="C273" s="137" t="str">
        <f aca="false">+IF(S273&lt;150.01,J273,"")</f>
        <v/>
      </c>
      <c r="D273" s="135" t="str">
        <f aca="false">+IF($S273&lt;150.01,IF($C$14=3,AC273,T273),"")</f>
        <v/>
      </c>
      <c r="E273" s="136" t="str">
        <f aca="false">+IF(S273&lt;150.01,X273,"")</f>
        <v/>
      </c>
      <c r="F273" s="135" t="str">
        <f aca="false">+IF($S273&lt;150.01,+ABS(D273/E273),"")</f>
        <v/>
      </c>
      <c r="G273" s="137" t="str">
        <f aca="false">+IF($S273&lt;150.01,Y273,"")</f>
        <v/>
      </c>
      <c r="H273" s="137" t="str">
        <f aca="false">+IF($S273&lt;150.01,Z273,"")</f>
        <v/>
      </c>
      <c r="I273" s="138" t="str">
        <f aca="false">+IF($S273&lt;150.01,AA273,"")</f>
        <v/>
      </c>
      <c r="J273" s="138" t="e">
        <f aca="false">+IF($A273&lt;25.0001,K273,L273)</f>
        <v>#VALUE!</v>
      </c>
      <c r="K273" s="139" t="e">
        <f aca="false">+$C$26/'-'!$C$174*EXP($E$14+$F$14/(273.15+$A273)+$G$14/(273.15+$A273)^2+$H$14/(273.15+$A273)^3)</f>
        <v>#VALUE!</v>
      </c>
      <c r="L273" s="139" t="e">
        <f aca="false">+$C$26/'-'!$C$174*EXP($E$15+$F$15/(273.15+$A273)+$G$15/(273.15+$A273)^2+$H$15/(273.15+$A273)^3)</f>
        <v>#VALUE!</v>
      </c>
      <c r="M273" s="138" t="e">
        <f aca="false">+IF($A273&lt;25.0001,N273,O273)</f>
        <v>#VALUE!</v>
      </c>
      <c r="N273" s="140" t="e">
        <f aca="false">EXP($E$14+$F$14/(273.15+$A273)+$G$14/(273.15+$A273)^2+$H$14/(273.15+$A273)^3)</f>
        <v>#VALUE!</v>
      </c>
      <c r="O273" s="140" t="e">
        <f aca="false">EXP($E$15+$F$15/(273.15+$A273)+$G$15/(273.15+$A273)^2+$H$15/(273.15+$A273)^3)</f>
        <v>#VALUE!</v>
      </c>
      <c r="P273" s="138" t="e">
        <f aca="false">+IF($A273&lt;25.0001,Q273,R273)</f>
        <v>#VALUE!</v>
      </c>
      <c r="Q273" s="138" t="e">
        <f aca="false">1/($E$17+$F$17*LN($C273/($C$26/'-'!$C$174))+$G$17*LN($C273/($C$26/'-'!$C$174))^2+$H$17*LN($C273/($C$26/'-'!$C$174))^3)-273.15</f>
        <v>#VALUE!</v>
      </c>
      <c r="R273" s="138" t="e">
        <f aca="false">1/($E$17+$F$18*LN($C273/($C$26/'-'!$C$174))+$G$18*LN($C273/($C$26/'-'!$C$174))^2+$H$18*LN($C273/($C$26/'-'!$C$174))^3)-273.15</f>
        <v>#VALUE!</v>
      </c>
      <c r="S273" s="73" t="n">
        <f aca="false">+S272+$C$20</f>
        <v>176</v>
      </c>
      <c r="T273" s="73" t="n">
        <f aca="false">+IF($C$36=3,AC273,IF(S273&lt;25.000001,V273,+IF(S273&lt;85.000001,+U273,W273)))</f>
        <v>14.6663755035902</v>
      </c>
      <c r="U273" s="138" t="n">
        <f aca="false">((1+$C$28/100)*(1+(3977*ABS(1/(273.15+S273)-1/(273.15+$C$24)))/100)-1)*100</f>
        <v>5.52926461481487</v>
      </c>
      <c r="V273" s="138" t="n">
        <f aca="false">((1+$C$28/100)*(1+(3977*ABS(1/(273.15+$S273)-1/(273.15+$C$24)))/100)^2-1)*100</f>
        <v>10.2616404964714</v>
      </c>
      <c r="W273" s="138" t="n">
        <f aca="false">((1+$C$28/100)*(1+(3977*ABS(1/(273.15+$S273)-1/(333.15+$C$24)))/100)*(1+(3977*ABS(1/(273.15+$S273)-1/(273.15+$C$24)))/100)-1)*100</f>
        <v>7.90344403184382</v>
      </c>
      <c r="X273" s="73" t="e">
        <f aca="false">(-$F$14/(273.15+$A273)^2-2*$G$14/(273.15+$A273)^3-3*$H$14/(273.15+$A273)^4)*100</f>
        <v>#VALUE!</v>
      </c>
      <c r="Y273" s="138" t="e">
        <f aca="false">+J273*(1-T273/100)</f>
        <v>#VALUE!</v>
      </c>
      <c r="Z273" s="138" t="e">
        <f aca="false">+J273*(1+T273/100)</f>
        <v>#VALUE!</v>
      </c>
      <c r="AA273" s="138" t="e">
        <f aca="false">+P273</f>
        <v>#VALUE!</v>
      </c>
      <c r="AB273" s="73" t="n">
        <f aca="false">100*(1+3*40*ABS(1/(273.15+S273)-1/298.15)-1)</f>
        <v>13.5310648550398</v>
      </c>
      <c r="AC273" s="73" t="n">
        <f aca="false">+(((1+$C$28/100)*(1+AB273/100))-1)*100</f>
        <v>14.6663755035902</v>
      </c>
      <c r="AD273" s="72"/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2"/>
      <c r="BH273" s="142"/>
      <c r="BI273" s="142"/>
      <c r="BJ273" s="142"/>
      <c r="BK273" s="142"/>
      <c r="BL273" s="142"/>
      <c r="BM273" s="142"/>
      <c r="BN273" s="142"/>
      <c r="BO273" s="142"/>
      <c r="BP273" s="142"/>
      <c r="BQ273" s="142"/>
      <c r="BR273" s="142"/>
      <c r="BS273" s="142"/>
      <c r="BT273" s="142"/>
      <c r="BU273" s="142"/>
    </row>
    <row r="274" s="42" customFormat="true" ht="12" hidden="false" customHeight="false" outlineLevel="0" collapsed="false">
      <c r="A274" s="143" t="str">
        <f aca="false">+IF(S274&lt;150.01,S274,"")</f>
        <v/>
      </c>
      <c r="B274" s="144" t="str">
        <f aca="false">+IF(S274&lt;150.01,M274,"")</f>
        <v/>
      </c>
      <c r="C274" s="137" t="str">
        <f aca="false">+IF(S274&lt;150.01,J274,"")</f>
        <v/>
      </c>
      <c r="D274" s="135" t="str">
        <f aca="false">+IF($S274&lt;150.01,IF($C$14=3,AC274,T274),"")</f>
        <v/>
      </c>
      <c r="E274" s="136" t="str">
        <f aca="false">+IF(S274&lt;150.01,X274,"")</f>
        <v/>
      </c>
      <c r="F274" s="135" t="str">
        <f aca="false">+IF($S274&lt;150.01,+ABS(D274/E274),"")</f>
        <v/>
      </c>
      <c r="G274" s="137" t="str">
        <f aca="false">+IF($S274&lt;150.01,Y274,"")</f>
        <v/>
      </c>
      <c r="H274" s="137" t="str">
        <f aca="false">+IF($S274&lt;150.01,Z274,"")</f>
        <v/>
      </c>
      <c r="I274" s="138" t="str">
        <f aca="false">+IF($S274&lt;150.01,AA274,"")</f>
        <v/>
      </c>
      <c r="J274" s="138" t="e">
        <f aca="false">+IF($A274&lt;25.0001,K274,L274)</f>
        <v>#VALUE!</v>
      </c>
      <c r="K274" s="139" t="e">
        <f aca="false">+$C$26/'-'!$C$174*EXP($E$14+$F$14/(273.15+$A274)+$G$14/(273.15+$A274)^2+$H$14/(273.15+$A274)^3)</f>
        <v>#VALUE!</v>
      </c>
      <c r="L274" s="139" t="e">
        <f aca="false">+$C$26/'-'!$C$174*EXP($E$15+$F$15/(273.15+$A274)+$G$15/(273.15+$A274)^2+$H$15/(273.15+$A274)^3)</f>
        <v>#VALUE!</v>
      </c>
      <c r="M274" s="138" t="e">
        <f aca="false">+IF($A274&lt;25.0001,N274,O274)</f>
        <v>#VALUE!</v>
      </c>
      <c r="N274" s="140" t="e">
        <f aca="false">EXP($E$14+$F$14/(273.15+$A274)+$G$14/(273.15+$A274)^2+$H$14/(273.15+$A274)^3)</f>
        <v>#VALUE!</v>
      </c>
      <c r="O274" s="140" t="e">
        <f aca="false">EXP($E$15+$F$15/(273.15+$A274)+$G$15/(273.15+$A274)^2+$H$15/(273.15+$A274)^3)</f>
        <v>#VALUE!</v>
      </c>
      <c r="P274" s="138" t="e">
        <f aca="false">+IF($A274&lt;25.0001,Q274,R274)</f>
        <v>#VALUE!</v>
      </c>
      <c r="Q274" s="138" t="e">
        <f aca="false">1/($E$17+$F$17*LN($C274/($C$26/'-'!$C$174))+$G$17*LN($C274/($C$26/'-'!$C$174))^2+$H$17*LN($C274/($C$26/'-'!$C$174))^3)-273.15</f>
        <v>#VALUE!</v>
      </c>
      <c r="R274" s="138" t="e">
        <f aca="false">1/($E$17+$F$18*LN($C274/($C$26/'-'!$C$174))+$G$18*LN($C274/($C$26/'-'!$C$174))^2+$H$18*LN($C274/($C$26/'-'!$C$174))^3)-273.15</f>
        <v>#VALUE!</v>
      </c>
      <c r="S274" s="73" t="n">
        <f aca="false">+S273+$C$20</f>
        <v>177</v>
      </c>
      <c r="T274" s="73" t="n">
        <f aca="false">+IF($C$36=3,AC274,IF(S274&lt;25.000001,V274,+IF(S274&lt;85.000001,+U274,W274)))</f>
        <v>14.7263206411771</v>
      </c>
      <c r="U274" s="138" t="n">
        <f aca="false">((1+$C$28/100)*(1+(3977*ABS(1/(273.15+S274)-1/(273.15+$C$24)))/100)-1)*100</f>
        <v>5.54913143249676</v>
      </c>
      <c r="V274" s="138" t="n">
        <f aca="false">((1+$C$28/100)*(1+(3977*ABS(1/(273.15+$S274)-1/(273.15+$C$24)))/100)^2-1)*100</f>
        <v>10.3031598629156</v>
      </c>
      <c r="W274" s="138" t="n">
        <f aca="false">((1+$C$28/100)*(1+(3977*ABS(1/(273.15+$S274)-1/(333.15+$C$24)))/100)*(1+(3977*ABS(1/(273.15+$S274)-1/(273.15+$C$24)))/100)-1)*100</f>
        <v>7.94451944694055</v>
      </c>
      <c r="X274" s="73" t="e">
        <f aca="false">(-$F$14/(273.15+$A274)^2-2*$G$14/(273.15+$A274)^3-3*$H$14/(273.15+$A274)^4)*100</f>
        <v>#VALUE!</v>
      </c>
      <c r="Y274" s="138" t="e">
        <f aca="false">+J274*(1-T274/100)</f>
        <v>#VALUE!</v>
      </c>
      <c r="Z274" s="138" t="e">
        <f aca="false">+J274*(1+T274/100)</f>
        <v>#VALUE!</v>
      </c>
      <c r="AA274" s="138" t="e">
        <f aca="false">+P274</f>
        <v>#VALUE!</v>
      </c>
      <c r="AB274" s="73" t="n">
        <f aca="false">100*(1+3*40*ABS(1/(273.15+S274)-1/298.15)-1)</f>
        <v>13.5904164764129</v>
      </c>
      <c r="AC274" s="73" t="n">
        <f aca="false">+(((1+$C$28/100)*(1+AB274/100))-1)*100</f>
        <v>14.7263206411771</v>
      </c>
      <c r="AD274" s="72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2"/>
      <c r="BH274" s="142"/>
      <c r="BI274" s="142"/>
      <c r="BJ274" s="142"/>
      <c r="BK274" s="142"/>
      <c r="BL274" s="142"/>
      <c r="BM274" s="142"/>
      <c r="BN274" s="142"/>
      <c r="BO274" s="142"/>
      <c r="BP274" s="142"/>
      <c r="BQ274" s="142"/>
      <c r="BR274" s="142"/>
      <c r="BS274" s="142"/>
      <c r="BT274" s="142"/>
      <c r="BU274" s="142"/>
    </row>
    <row r="275" s="42" customFormat="true" ht="12" hidden="false" customHeight="false" outlineLevel="0" collapsed="false">
      <c r="A275" s="143" t="str">
        <f aca="false">+IF(S275&lt;150.01,S275,"")</f>
        <v/>
      </c>
      <c r="B275" s="144" t="str">
        <f aca="false">+IF(S275&lt;150.01,M275,"")</f>
        <v/>
      </c>
      <c r="C275" s="137" t="str">
        <f aca="false">+IF(S275&lt;150.01,J275,"")</f>
        <v/>
      </c>
      <c r="D275" s="135" t="str">
        <f aca="false">+IF($S275&lt;150.01,IF($C$14=3,AC275,T275),"")</f>
        <v/>
      </c>
      <c r="E275" s="136" t="str">
        <f aca="false">+IF(S275&lt;150.01,X275,"")</f>
        <v/>
      </c>
      <c r="F275" s="135" t="str">
        <f aca="false">+IF($S275&lt;150.01,+ABS(D275/E275),"")</f>
        <v/>
      </c>
      <c r="G275" s="137" t="str">
        <f aca="false">+IF($S275&lt;150.01,Y275,"")</f>
        <v/>
      </c>
      <c r="H275" s="137" t="str">
        <f aca="false">+IF($S275&lt;150.01,Z275,"")</f>
        <v/>
      </c>
      <c r="I275" s="138" t="str">
        <f aca="false">+IF($S275&lt;150.01,AA275,"")</f>
        <v/>
      </c>
      <c r="J275" s="138" t="e">
        <f aca="false">+IF($A275&lt;25.0001,K275,L275)</f>
        <v>#VALUE!</v>
      </c>
      <c r="K275" s="139" t="e">
        <f aca="false">+$C$26/'-'!$C$174*EXP($E$14+$F$14/(273.15+$A275)+$G$14/(273.15+$A275)^2+$H$14/(273.15+$A275)^3)</f>
        <v>#VALUE!</v>
      </c>
      <c r="L275" s="139" t="e">
        <f aca="false">+$C$26/'-'!$C$174*EXP($E$15+$F$15/(273.15+$A275)+$G$15/(273.15+$A275)^2+$H$15/(273.15+$A275)^3)</f>
        <v>#VALUE!</v>
      </c>
      <c r="M275" s="138" t="e">
        <f aca="false">+IF($A275&lt;25.0001,N275,O275)</f>
        <v>#VALUE!</v>
      </c>
      <c r="N275" s="140" t="e">
        <f aca="false">EXP($E$14+$F$14/(273.15+$A275)+$G$14/(273.15+$A275)^2+$H$14/(273.15+$A275)^3)</f>
        <v>#VALUE!</v>
      </c>
      <c r="O275" s="140" t="e">
        <f aca="false">EXP($E$15+$F$15/(273.15+$A275)+$G$15/(273.15+$A275)^2+$H$15/(273.15+$A275)^3)</f>
        <v>#VALUE!</v>
      </c>
      <c r="P275" s="138" t="e">
        <f aca="false">+IF($A275&lt;25.0001,Q275,R275)</f>
        <v>#VALUE!</v>
      </c>
      <c r="Q275" s="138" t="e">
        <f aca="false">1/($E$17+$F$17*LN($C275/($C$26/'-'!$C$174))+$G$17*LN($C275/($C$26/'-'!$C$174))^2+$H$17*LN($C275/($C$26/'-'!$C$174))^3)-273.15</f>
        <v>#VALUE!</v>
      </c>
      <c r="R275" s="138" t="e">
        <f aca="false">1/($E$17+$F$18*LN($C275/($C$26/'-'!$C$174))+$G$18*LN($C275/($C$26/'-'!$C$174))^2+$H$18*LN($C275/($C$26/'-'!$C$174))^3)-273.15</f>
        <v>#VALUE!</v>
      </c>
      <c r="S275" s="73" t="n">
        <f aca="false">+S274+$C$20</f>
        <v>178</v>
      </c>
      <c r="T275" s="73" t="n">
        <f aca="false">+IF($C$36=3,AC275,IF(S275&lt;25.000001,V275,+IF(S275&lt;85.000001,+U275,W275)))</f>
        <v>14.7860000350531</v>
      </c>
      <c r="U275" s="138" t="n">
        <f aca="false">((1+$C$28/100)*(1+(3977*ABS(1/(273.15+S275)-1/(273.15+$C$24)))/100)-1)*100</f>
        <v>5.56891017828385</v>
      </c>
      <c r="V275" s="138" t="n">
        <f aca="false">((1+$C$28/100)*(1+(3977*ABS(1/(273.15+$S275)-1/(273.15+$C$24)))/100)^2-1)*100</f>
        <v>10.3445029329759</v>
      </c>
      <c r="W275" s="138" t="n">
        <f aca="false">((1+$C$28/100)*(1+(3977*ABS(1/(273.15+$S275)-1/(333.15+$C$24)))/100)*(1+(3977*ABS(1/(273.15+$S275)-1/(273.15+$C$24)))/100)-1)*100</f>
        <v>7.98542053374092</v>
      </c>
      <c r="X275" s="73" t="e">
        <f aca="false">(-$F$14/(273.15+$A275)^2-2*$G$14/(273.15+$A275)^3-3*$H$14/(273.15+$A275)^4)*100</f>
        <v>#VALUE!</v>
      </c>
      <c r="Y275" s="138" t="e">
        <f aca="false">+J275*(1-T275/100)</f>
        <v>#VALUE!</v>
      </c>
      <c r="Z275" s="138" t="e">
        <f aca="false">+J275*(1+T275/100)</f>
        <v>#VALUE!</v>
      </c>
      <c r="AA275" s="138" t="e">
        <f aca="false">+P275</f>
        <v>#VALUE!</v>
      </c>
      <c r="AB275" s="73" t="n">
        <f aca="false">100*(1+3*40*ABS(1/(273.15+S275)-1/298.15)-1)</f>
        <v>13.6495049852011</v>
      </c>
      <c r="AC275" s="73" t="n">
        <f aca="false">+(((1+$C$28/100)*(1+AB275/100))-1)*100</f>
        <v>14.7860000350531</v>
      </c>
      <c r="AD275" s="72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2"/>
      <c r="BH275" s="142"/>
      <c r="BI275" s="142"/>
      <c r="BJ275" s="142"/>
      <c r="BK275" s="142"/>
      <c r="BL275" s="142"/>
      <c r="BM275" s="142"/>
      <c r="BN275" s="142"/>
      <c r="BO275" s="142"/>
      <c r="BP275" s="142"/>
      <c r="BQ275" s="142"/>
      <c r="BR275" s="142"/>
      <c r="BS275" s="142"/>
      <c r="BT275" s="142"/>
      <c r="BU275" s="142"/>
    </row>
    <row r="276" s="42" customFormat="true" ht="12" hidden="false" customHeight="false" outlineLevel="0" collapsed="false">
      <c r="A276" s="143" t="str">
        <f aca="false">+IF(S276&lt;150.01,S276,"")</f>
        <v/>
      </c>
      <c r="B276" s="144" t="str">
        <f aca="false">+IF(S276&lt;150.01,M276,"")</f>
        <v/>
      </c>
      <c r="C276" s="137" t="str">
        <f aca="false">+IF(S276&lt;150.01,J276,"")</f>
        <v/>
      </c>
      <c r="D276" s="135" t="str">
        <f aca="false">+IF($S276&lt;150.01,IF($C$14=3,AC276,T276),"")</f>
        <v/>
      </c>
      <c r="E276" s="136" t="str">
        <f aca="false">+IF(S276&lt;150.01,X276,"")</f>
        <v/>
      </c>
      <c r="F276" s="135" t="str">
        <f aca="false">+IF($S276&lt;150.01,+ABS(D276/E276),"")</f>
        <v/>
      </c>
      <c r="G276" s="137" t="str">
        <f aca="false">+IF($S276&lt;150.01,Y276,"")</f>
        <v/>
      </c>
      <c r="H276" s="137" t="str">
        <f aca="false">+IF($S276&lt;150.01,Z276,"")</f>
        <v/>
      </c>
      <c r="I276" s="138" t="str">
        <f aca="false">+IF($S276&lt;150.01,AA276,"")</f>
        <v/>
      </c>
      <c r="J276" s="138" t="e">
        <f aca="false">+IF($A276&lt;25.0001,K276,L276)</f>
        <v>#VALUE!</v>
      </c>
      <c r="K276" s="139" t="e">
        <f aca="false">+$C$26/'-'!$C$174*EXP($E$14+$F$14/(273.15+$A276)+$G$14/(273.15+$A276)^2+$H$14/(273.15+$A276)^3)</f>
        <v>#VALUE!</v>
      </c>
      <c r="L276" s="139" t="e">
        <f aca="false">+$C$26/'-'!$C$174*EXP($E$15+$F$15/(273.15+$A276)+$G$15/(273.15+$A276)^2+$H$15/(273.15+$A276)^3)</f>
        <v>#VALUE!</v>
      </c>
      <c r="M276" s="138" t="e">
        <f aca="false">+IF($A276&lt;25.0001,N276,O276)</f>
        <v>#VALUE!</v>
      </c>
      <c r="N276" s="140" t="e">
        <f aca="false">EXP($E$14+$F$14/(273.15+$A276)+$G$14/(273.15+$A276)^2+$H$14/(273.15+$A276)^3)</f>
        <v>#VALUE!</v>
      </c>
      <c r="O276" s="140" t="e">
        <f aca="false">EXP($E$15+$F$15/(273.15+$A276)+$G$15/(273.15+$A276)^2+$H$15/(273.15+$A276)^3)</f>
        <v>#VALUE!</v>
      </c>
      <c r="P276" s="138" t="e">
        <f aca="false">+IF($A276&lt;25.0001,Q276,R276)</f>
        <v>#VALUE!</v>
      </c>
      <c r="Q276" s="138" t="e">
        <f aca="false">1/($E$17+$F$17*LN($C276/($C$26/'-'!$C$174))+$G$17*LN($C276/($C$26/'-'!$C$174))^2+$H$17*LN($C276/($C$26/'-'!$C$174))^3)-273.15</f>
        <v>#VALUE!</v>
      </c>
      <c r="R276" s="138" t="e">
        <f aca="false">1/($E$17+$F$18*LN($C276/($C$26/'-'!$C$174))+$G$18*LN($C276/($C$26/'-'!$C$174))^2+$H$18*LN($C276/($C$26/'-'!$C$174))^3)-273.15</f>
        <v>#VALUE!</v>
      </c>
      <c r="S276" s="73" t="n">
        <f aca="false">+S275+$C$20</f>
        <v>179</v>
      </c>
      <c r="T276" s="73" t="n">
        <f aca="false">+IF($C$36=3,AC276,IF(S276&lt;25.000001,V276,+IF(S276&lt;85.000001,+U276,W276)))</f>
        <v>14.8454154484187</v>
      </c>
      <c r="U276" s="138" t="n">
        <f aca="false">((1+$C$28/100)*(1+(3977*ABS(1/(273.15+S276)-1/(273.15+$C$24)))/100)-1)*100</f>
        <v>5.58860143653011</v>
      </c>
      <c r="V276" s="138" t="n">
        <f aca="false">((1+$C$28/100)*(1+(3977*ABS(1/(273.15+$S276)-1/(273.15+$C$24)))/100)^2-1)*100</f>
        <v>10.3856708249743</v>
      </c>
      <c r="W276" s="138" t="n">
        <f aca="false">((1+$C$28/100)*(1+(3977*ABS(1/(273.15+$S276)-1/(333.15+$C$24)))/100)*(1+(3977*ABS(1/(273.15+$S276)-1/(273.15+$C$24)))/100)-1)*100</f>
        <v>8.02614839750879</v>
      </c>
      <c r="X276" s="73" t="e">
        <f aca="false">(-$F$14/(273.15+$A276)^2-2*$G$14/(273.15+$A276)^3-3*$H$14/(273.15+$A276)^4)*100</f>
        <v>#VALUE!</v>
      </c>
      <c r="Y276" s="138" t="e">
        <f aca="false">+J276*(1-T276/100)</f>
        <v>#VALUE!</v>
      </c>
      <c r="Z276" s="138" t="e">
        <f aca="false">+J276*(1+T276/100)</f>
        <v>#VALUE!</v>
      </c>
      <c r="AA276" s="138" t="e">
        <f aca="false">+P276</f>
        <v>#VALUE!</v>
      </c>
      <c r="AB276" s="73" t="n">
        <f aca="false">100*(1+3*40*ABS(1/(273.15+S276)-1/298.15)-1)</f>
        <v>13.7083321271472</v>
      </c>
      <c r="AC276" s="73" t="n">
        <f aca="false">+(((1+$C$28/100)*(1+AB276/100))-1)*100</f>
        <v>14.8454154484187</v>
      </c>
      <c r="AD276" s="72"/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2"/>
      <c r="BH276" s="142"/>
      <c r="BI276" s="142"/>
      <c r="BJ276" s="142"/>
      <c r="BK276" s="142"/>
      <c r="BL276" s="142"/>
      <c r="BM276" s="142"/>
      <c r="BN276" s="142"/>
      <c r="BO276" s="142"/>
      <c r="BP276" s="142"/>
      <c r="BQ276" s="142"/>
      <c r="BR276" s="142"/>
      <c r="BS276" s="142"/>
      <c r="BT276" s="142"/>
      <c r="BU276" s="142"/>
    </row>
    <row r="277" s="42" customFormat="true" ht="12" hidden="false" customHeight="false" outlineLevel="0" collapsed="false">
      <c r="A277" s="143" t="str">
        <f aca="false">+IF(S277&lt;150.01,S277,"")</f>
        <v/>
      </c>
      <c r="B277" s="144" t="str">
        <f aca="false">+IF(S277&lt;150.01,M277,"")</f>
        <v/>
      </c>
      <c r="C277" s="137" t="str">
        <f aca="false">+IF(S277&lt;150.01,J277,"")</f>
        <v/>
      </c>
      <c r="D277" s="135" t="str">
        <f aca="false">+IF($S277&lt;150.01,IF($C$14=3,AC277,T277),"")</f>
        <v/>
      </c>
      <c r="E277" s="136" t="str">
        <f aca="false">+IF(S277&lt;150.01,X277,"")</f>
        <v/>
      </c>
      <c r="F277" s="135" t="str">
        <f aca="false">+IF($S277&lt;150.01,+ABS(D277/E277),"")</f>
        <v/>
      </c>
      <c r="G277" s="137" t="str">
        <f aca="false">+IF($S277&lt;150.01,Y277,"")</f>
        <v/>
      </c>
      <c r="H277" s="137" t="str">
        <f aca="false">+IF($S277&lt;150.01,Z277,"")</f>
        <v/>
      </c>
      <c r="I277" s="138" t="str">
        <f aca="false">+IF($S277&lt;150.01,AA277,"")</f>
        <v/>
      </c>
      <c r="J277" s="138" t="e">
        <f aca="false">+IF($A277&lt;25.0001,K277,L277)</f>
        <v>#VALUE!</v>
      </c>
      <c r="K277" s="139" t="e">
        <f aca="false">+$C$26/'-'!$C$174*EXP($E$14+$F$14/(273.15+$A277)+$G$14/(273.15+$A277)^2+$H$14/(273.15+$A277)^3)</f>
        <v>#VALUE!</v>
      </c>
      <c r="L277" s="139" t="e">
        <f aca="false">+$C$26/'-'!$C$174*EXP($E$15+$F$15/(273.15+$A277)+$G$15/(273.15+$A277)^2+$H$15/(273.15+$A277)^3)</f>
        <v>#VALUE!</v>
      </c>
      <c r="M277" s="138" t="e">
        <f aca="false">+IF($A277&lt;25.0001,N277,O277)</f>
        <v>#VALUE!</v>
      </c>
      <c r="N277" s="140" t="e">
        <f aca="false">EXP($E$14+$F$14/(273.15+$A277)+$G$14/(273.15+$A277)^2+$H$14/(273.15+$A277)^3)</f>
        <v>#VALUE!</v>
      </c>
      <c r="O277" s="140" t="e">
        <f aca="false">EXP($E$15+$F$15/(273.15+$A277)+$G$15/(273.15+$A277)^2+$H$15/(273.15+$A277)^3)</f>
        <v>#VALUE!</v>
      </c>
      <c r="P277" s="138" t="e">
        <f aca="false">+IF($A277&lt;25.0001,Q277,R277)</f>
        <v>#VALUE!</v>
      </c>
      <c r="Q277" s="138" t="e">
        <f aca="false">1/($E$17+$F$17*LN($C277/($C$26/'-'!$C$174))+$G$17*LN($C277/($C$26/'-'!$C$174))^2+$H$17*LN($C277/($C$26/'-'!$C$174))^3)-273.15</f>
        <v>#VALUE!</v>
      </c>
      <c r="R277" s="138" t="e">
        <f aca="false">1/($E$17+$F$18*LN($C277/($C$26/'-'!$C$174))+$G$18*LN($C277/($C$26/'-'!$C$174))^2+$H$18*LN($C277/($C$26/'-'!$C$174))^3)-273.15</f>
        <v>#VALUE!</v>
      </c>
      <c r="S277" s="73" t="n">
        <f aca="false">+S276+$C$20</f>
        <v>180</v>
      </c>
      <c r="T277" s="73" t="n">
        <f aca="false">+IF($C$36=3,AC277,IF(S277&lt;25.000001,V277,+IF(S277&lt;85.000001,+U277,W277)))</f>
        <v>14.9045686289106</v>
      </c>
      <c r="U277" s="138" t="n">
        <f aca="false">((1+$C$28/100)*(1+(3977*ABS(1/(273.15+S277)-1/(273.15+$C$24)))/100)-1)*100</f>
        <v>5.60820578643146</v>
      </c>
      <c r="V277" s="138" t="n">
        <f aca="false">((1+$C$28/100)*(1+(3977*ABS(1/(273.15+$S277)-1/(273.15+$C$24)))/100)^2-1)*100</f>
        <v>10.4266646478144</v>
      </c>
      <c r="W277" s="138" t="n">
        <f aca="false">((1+$C$28/100)*(1+(3977*ABS(1/(273.15+$S277)-1/(333.15+$C$24)))/100)*(1+(3977*ABS(1/(273.15+$S277)-1/(273.15+$C$24)))/100)-1)*100</f>
        <v>8.06670413420474</v>
      </c>
      <c r="X277" s="73" t="e">
        <f aca="false">(-$F$14/(273.15+$A277)^2-2*$G$14/(273.15+$A277)^3-3*$H$14/(273.15+$A277)^4)*100</f>
        <v>#VALUE!</v>
      </c>
      <c r="Y277" s="138" t="e">
        <f aca="false">+J277*(1-T277/100)</f>
        <v>#VALUE!</v>
      </c>
      <c r="Z277" s="138" t="e">
        <f aca="false">+J277*(1+T277/100)</f>
        <v>#VALUE!</v>
      </c>
      <c r="AA277" s="138" t="e">
        <f aca="false">+P277</f>
        <v>#VALUE!</v>
      </c>
      <c r="AB277" s="73" t="n">
        <f aca="false">100*(1+3*40*ABS(1/(273.15+S277)-1/298.15)-1)</f>
        <v>13.7668996325848</v>
      </c>
      <c r="AC277" s="73" t="n">
        <f aca="false">+(((1+$C$28/100)*(1+AB277/100))-1)*100</f>
        <v>14.9045686289106</v>
      </c>
      <c r="AD277" s="72"/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2"/>
      <c r="BH277" s="142"/>
      <c r="BI277" s="142"/>
      <c r="BJ277" s="142"/>
      <c r="BK277" s="142"/>
      <c r="BL277" s="142"/>
      <c r="BM277" s="142"/>
      <c r="BN277" s="142"/>
      <c r="BO277" s="142"/>
      <c r="BP277" s="142"/>
      <c r="BQ277" s="142"/>
      <c r="BR277" s="142"/>
      <c r="BS277" s="142"/>
      <c r="BT277" s="142"/>
      <c r="BU277" s="142"/>
    </row>
    <row r="278" s="42" customFormat="true" ht="12" hidden="false" customHeight="false" outlineLevel="0" collapsed="false">
      <c r="A278" s="143" t="str">
        <f aca="false">+IF(S278&lt;150.01,S278,"")</f>
        <v/>
      </c>
      <c r="B278" s="144" t="str">
        <f aca="false">+IF(S278&lt;150.01,M278,"")</f>
        <v/>
      </c>
      <c r="C278" s="137" t="str">
        <f aca="false">+IF(S278&lt;150.01,J278,"")</f>
        <v/>
      </c>
      <c r="D278" s="135" t="str">
        <f aca="false">+IF($S278&lt;150.01,IF($C$14=3,AC278,T278),"")</f>
        <v/>
      </c>
      <c r="E278" s="136" t="str">
        <f aca="false">+IF(S278&lt;150.01,X278,"")</f>
        <v/>
      </c>
      <c r="F278" s="135" t="str">
        <f aca="false">+IF($S278&lt;150.01,+ABS(D278/E278),"")</f>
        <v/>
      </c>
      <c r="G278" s="137" t="str">
        <f aca="false">+IF($S278&lt;150.01,Y278,"")</f>
        <v/>
      </c>
      <c r="H278" s="137" t="str">
        <f aca="false">+IF($S278&lt;150.01,Z278,"")</f>
        <v/>
      </c>
      <c r="I278" s="138" t="str">
        <f aca="false">+IF($S278&lt;150.01,AA278,"")</f>
        <v/>
      </c>
      <c r="J278" s="138" t="e">
        <f aca="false">+IF($A278&lt;25.0001,K278,L278)</f>
        <v>#VALUE!</v>
      </c>
      <c r="K278" s="139" t="e">
        <f aca="false">+$C$26/'-'!$C$174*EXP($E$14+$F$14/(273.15+$A278)+$G$14/(273.15+$A278)^2+$H$14/(273.15+$A278)^3)</f>
        <v>#VALUE!</v>
      </c>
      <c r="L278" s="139" t="e">
        <f aca="false">+$C$26/'-'!$C$174*EXP($E$15+$F$15/(273.15+$A278)+$G$15/(273.15+$A278)^2+$H$15/(273.15+$A278)^3)</f>
        <v>#VALUE!</v>
      </c>
      <c r="M278" s="138" t="e">
        <f aca="false">+IF($A278&lt;25.0001,N278,O278)</f>
        <v>#VALUE!</v>
      </c>
      <c r="N278" s="140" t="e">
        <f aca="false">EXP($E$14+$F$14/(273.15+$A278)+$G$14/(273.15+$A278)^2+$H$14/(273.15+$A278)^3)</f>
        <v>#VALUE!</v>
      </c>
      <c r="O278" s="140" t="e">
        <f aca="false">EXP($E$15+$F$15/(273.15+$A278)+$G$15/(273.15+$A278)^2+$H$15/(273.15+$A278)^3)</f>
        <v>#VALUE!</v>
      </c>
      <c r="P278" s="138" t="e">
        <f aca="false">+IF($A278&lt;25.0001,Q278,R278)</f>
        <v>#VALUE!</v>
      </c>
      <c r="Q278" s="138" t="e">
        <f aca="false">1/($E$17+$F$17*LN($C278/($C$26/'-'!$C$174))+$G$17*LN($C278/($C$26/'-'!$C$174))^2+$H$17*LN($C278/($C$26/'-'!$C$174))^3)-273.15</f>
        <v>#VALUE!</v>
      </c>
      <c r="R278" s="138" t="e">
        <f aca="false">1/($E$17+$F$18*LN($C278/($C$26/'-'!$C$174))+$G$18*LN($C278/($C$26/'-'!$C$174))^2+$H$18*LN($C278/($C$26/'-'!$C$174))^3)-273.15</f>
        <v>#VALUE!</v>
      </c>
      <c r="S278" s="73" t="n">
        <f aca="false">+S277+$C$20</f>
        <v>181</v>
      </c>
      <c r="T278" s="73" t="n">
        <f aca="false">+IF($C$36=3,AC278,IF(S278&lt;25.000001,V278,+IF(S278&lt;85.000001,+U278,W278)))</f>
        <v>14.9634613087728</v>
      </c>
      <c r="U278" s="138" t="n">
        <f aca="false">((1+$C$28/100)*(1+(3977*ABS(1/(273.15+S278)-1/(273.15+$C$24)))/100)-1)*100</f>
        <v>5.62772380208245</v>
      </c>
      <c r="V278" s="138" t="n">
        <f aca="false">((1+$C$28/100)*(1+(3977*ABS(1/(273.15+$S278)-1/(273.15+$C$24)))/100)^2-1)*100</f>
        <v>10.4674855010794</v>
      </c>
      <c r="W278" s="138" t="n">
        <f aca="false">((1+$C$28/100)*(1+(3977*ABS(1/(273.15+$S278)-1/(333.15+$C$24)))/100)*(1+(3977*ABS(1/(273.15+$S278)-1/(273.15+$C$24)))/100)-1)*100</f>
        <v>8.10708883058307</v>
      </c>
      <c r="X278" s="73" t="e">
        <f aca="false">(-$F$14/(273.15+$A278)^2-2*$G$14/(273.15+$A278)^3-3*$H$14/(273.15+$A278)^4)*100</f>
        <v>#VALUE!</v>
      </c>
      <c r="Y278" s="138" t="e">
        <f aca="false">+J278*(1-T278/100)</f>
        <v>#VALUE!</v>
      </c>
      <c r="Z278" s="138" t="e">
        <f aca="false">+J278*(1+T278/100)</f>
        <v>#VALUE!</v>
      </c>
      <c r="AA278" s="138" t="e">
        <f aca="false">+P278</f>
        <v>#VALUE!</v>
      </c>
      <c r="AB278" s="73" t="n">
        <f aca="false">100*(1+3*40*ABS(1/(273.15+S278)-1/298.15)-1)</f>
        <v>13.8252092166067</v>
      </c>
      <c r="AC278" s="73" t="n">
        <f aca="false">+(((1+$C$28/100)*(1+AB278/100))-1)*100</f>
        <v>14.9634613087728</v>
      </c>
      <c r="AD278" s="72"/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2"/>
      <c r="BH278" s="142"/>
      <c r="BI278" s="142"/>
      <c r="BJ278" s="142"/>
      <c r="BK278" s="142"/>
      <c r="BL278" s="142"/>
      <c r="BM278" s="142"/>
      <c r="BN278" s="142"/>
      <c r="BO278" s="142"/>
      <c r="BP278" s="142"/>
      <c r="BQ278" s="142"/>
      <c r="BR278" s="142"/>
      <c r="BS278" s="142"/>
      <c r="BT278" s="142"/>
      <c r="BU278" s="142"/>
    </row>
    <row r="279" s="42" customFormat="true" ht="12" hidden="false" customHeight="false" outlineLevel="0" collapsed="false">
      <c r="A279" s="143" t="str">
        <f aca="false">+IF(S279&lt;150.01,S279,"")</f>
        <v/>
      </c>
      <c r="B279" s="144" t="str">
        <f aca="false">+IF(S279&lt;150.01,M279,"")</f>
        <v/>
      </c>
      <c r="C279" s="137" t="str">
        <f aca="false">+IF(S279&lt;150.01,J279,"")</f>
        <v/>
      </c>
      <c r="D279" s="135" t="str">
        <f aca="false">+IF($S279&lt;150.01,IF($C$14=3,AC279,T279),"")</f>
        <v/>
      </c>
      <c r="E279" s="136" t="str">
        <f aca="false">+IF(S279&lt;150.01,X279,"")</f>
        <v/>
      </c>
      <c r="F279" s="135" t="str">
        <f aca="false">+IF($S279&lt;150.01,+ABS(D279/E279),"")</f>
        <v/>
      </c>
      <c r="G279" s="137" t="str">
        <f aca="false">+IF($S279&lt;150.01,Y279,"")</f>
        <v/>
      </c>
      <c r="H279" s="137" t="str">
        <f aca="false">+IF($S279&lt;150.01,Z279,"")</f>
        <v/>
      </c>
      <c r="I279" s="138" t="str">
        <f aca="false">+IF($S279&lt;150.01,AA279,"")</f>
        <v/>
      </c>
      <c r="J279" s="138" t="e">
        <f aca="false">+IF($A279&lt;25.0001,K279,L279)</f>
        <v>#VALUE!</v>
      </c>
      <c r="K279" s="139" t="e">
        <f aca="false">+$C$26/'-'!$C$174*EXP($E$14+$F$14/(273.15+$A279)+$G$14/(273.15+$A279)^2+$H$14/(273.15+$A279)^3)</f>
        <v>#VALUE!</v>
      </c>
      <c r="L279" s="139" t="e">
        <f aca="false">+$C$26/'-'!$C$174*EXP($E$15+$F$15/(273.15+$A279)+$G$15/(273.15+$A279)^2+$H$15/(273.15+$A279)^3)</f>
        <v>#VALUE!</v>
      </c>
      <c r="M279" s="138" t="e">
        <f aca="false">+IF($A279&lt;25.0001,N279,O279)</f>
        <v>#VALUE!</v>
      </c>
      <c r="N279" s="140" t="e">
        <f aca="false">EXP($E$14+$F$14/(273.15+$A279)+$G$14/(273.15+$A279)^2+$H$14/(273.15+$A279)^3)</f>
        <v>#VALUE!</v>
      </c>
      <c r="O279" s="140" t="e">
        <f aca="false">EXP($E$15+$F$15/(273.15+$A279)+$G$15/(273.15+$A279)^2+$H$15/(273.15+$A279)^3)</f>
        <v>#VALUE!</v>
      </c>
      <c r="P279" s="138" t="e">
        <f aca="false">+IF($A279&lt;25.0001,Q279,R279)</f>
        <v>#VALUE!</v>
      </c>
      <c r="Q279" s="138" t="e">
        <f aca="false">1/($E$17+$F$17*LN($C279/($C$26/'-'!$C$174))+$G$17*LN($C279/($C$26/'-'!$C$174))^2+$H$17*LN($C279/($C$26/'-'!$C$174))^3)-273.15</f>
        <v>#VALUE!</v>
      </c>
      <c r="R279" s="138" t="e">
        <f aca="false">1/($E$17+$F$18*LN($C279/($C$26/'-'!$C$174))+$G$18*LN($C279/($C$26/'-'!$C$174))^2+$H$18*LN($C279/($C$26/'-'!$C$174))^3)-273.15</f>
        <v>#VALUE!</v>
      </c>
      <c r="S279" s="73" t="n">
        <f aca="false">+S278+$C$20</f>
        <v>182</v>
      </c>
      <c r="T279" s="73" t="n">
        <f aca="false">+IF($C$36=3,AC279,IF(S279&lt;25.000001,V279,+IF(S279&lt;85.000001,+U279,W279)))</f>
        <v>15.0220952050258</v>
      </c>
      <c r="U279" s="138" t="n">
        <f aca="false">((1+$C$28/100)*(1+(3977*ABS(1/(273.15+S279)-1/(273.15+$C$24)))/100)-1)*100</f>
        <v>5.64715605253232</v>
      </c>
      <c r="V279" s="138" t="n">
        <f aca="false">((1+$C$28/100)*(1+(3977*ABS(1/(273.15+$S279)-1/(273.15+$C$24)))/100)^2-1)*100</f>
        <v>10.5081344751299</v>
      </c>
      <c r="W279" s="138" t="n">
        <f aca="false">((1+$C$28/100)*(1+(3977*ABS(1/(273.15+$S279)-1/(333.15+$C$24)))/100)*(1+(3977*ABS(1/(273.15+$S279)-1/(273.15+$C$24)))/100)-1)*100</f>
        <v>8.14730356428819</v>
      </c>
      <c r="X279" s="73" t="e">
        <f aca="false">(-$F$14/(273.15+$A279)^2-2*$G$14/(273.15+$A279)^3-3*$H$14/(273.15+$A279)^4)*100</f>
        <v>#VALUE!</v>
      </c>
      <c r="Y279" s="138" t="e">
        <f aca="false">+J279*(1-T279/100)</f>
        <v>#VALUE!</v>
      </c>
      <c r="Z279" s="138" t="e">
        <f aca="false">+J279*(1+T279/100)</f>
        <v>#VALUE!</v>
      </c>
      <c r="AA279" s="138" t="e">
        <f aca="false">+P279</f>
        <v>#VALUE!</v>
      </c>
      <c r="AB279" s="73" t="n">
        <f aca="false">100*(1+3*40*ABS(1/(273.15+S279)-1/298.15)-1)</f>
        <v>13.8832625792335</v>
      </c>
      <c r="AC279" s="73" t="n">
        <f aca="false">+(((1+$C$28/100)*(1+AB279/100))-1)*100</f>
        <v>15.0220952050258</v>
      </c>
      <c r="AD279" s="72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2"/>
      <c r="BH279" s="142"/>
      <c r="BI279" s="142"/>
      <c r="BJ279" s="142"/>
      <c r="BK279" s="142"/>
      <c r="BL279" s="142"/>
      <c r="BM279" s="142"/>
      <c r="BN279" s="142"/>
      <c r="BO279" s="142"/>
      <c r="BP279" s="142"/>
      <c r="BQ279" s="142"/>
      <c r="BR279" s="142"/>
      <c r="BS279" s="142"/>
      <c r="BT279" s="142"/>
      <c r="BU279" s="142"/>
    </row>
    <row r="280" s="42" customFormat="true" ht="12" hidden="false" customHeight="false" outlineLevel="0" collapsed="false">
      <c r="A280" s="143" t="str">
        <f aca="false">+IF(S280&lt;150.01,S280,"")</f>
        <v/>
      </c>
      <c r="B280" s="144" t="str">
        <f aca="false">+IF(S280&lt;150.01,M280,"")</f>
        <v/>
      </c>
      <c r="C280" s="137" t="str">
        <f aca="false">+IF(S280&lt;150.01,J280,"")</f>
        <v/>
      </c>
      <c r="D280" s="135" t="str">
        <f aca="false">+IF($S280&lt;150.01,IF($C$14=3,AC280,T280),"")</f>
        <v/>
      </c>
      <c r="E280" s="136" t="str">
        <f aca="false">+IF(S280&lt;150.01,X280,"")</f>
        <v/>
      </c>
      <c r="F280" s="135" t="str">
        <f aca="false">+IF($S280&lt;150.01,+ABS(D280/E280),"")</f>
        <v/>
      </c>
      <c r="G280" s="137" t="str">
        <f aca="false">+IF($S280&lt;150.01,Y280,"")</f>
        <v/>
      </c>
      <c r="H280" s="137" t="str">
        <f aca="false">+IF($S280&lt;150.01,Z280,"")</f>
        <v/>
      </c>
      <c r="I280" s="138" t="str">
        <f aca="false">+IF($S280&lt;150.01,AA280,"")</f>
        <v/>
      </c>
      <c r="J280" s="138" t="e">
        <f aca="false">+IF($A280&lt;25.0001,K280,L280)</f>
        <v>#VALUE!</v>
      </c>
      <c r="K280" s="139" t="e">
        <f aca="false">+$C$26/'-'!$C$174*EXP($E$14+$F$14/(273.15+$A280)+$G$14/(273.15+$A280)^2+$H$14/(273.15+$A280)^3)</f>
        <v>#VALUE!</v>
      </c>
      <c r="L280" s="139" t="e">
        <f aca="false">+$C$26/'-'!$C$174*EXP($E$15+$F$15/(273.15+$A280)+$G$15/(273.15+$A280)^2+$H$15/(273.15+$A280)^3)</f>
        <v>#VALUE!</v>
      </c>
      <c r="M280" s="138" t="e">
        <f aca="false">+IF($A280&lt;25.0001,N280,O280)</f>
        <v>#VALUE!</v>
      </c>
      <c r="N280" s="140" t="e">
        <f aca="false">EXP($E$14+$F$14/(273.15+$A280)+$G$14/(273.15+$A280)^2+$H$14/(273.15+$A280)^3)</f>
        <v>#VALUE!</v>
      </c>
      <c r="O280" s="140" t="e">
        <f aca="false">EXP($E$15+$F$15/(273.15+$A280)+$G$15/(273.15+$A280)^2+$H$15/(273.15+$A280)^3)</f>
        <v>#VALUE!</v>
      </c>
      <c r="P280" s="138" t="e">
        <f aca="false">+IF($A280&lt;25.0001,Q280,R280)</f>
        <v>#VALUE!</v>
      </c>
      <c r="Q280" s="138" t="e">
        <f aca="false">1/($E$17+$F$17*LN($C280/($C$26/'-'!$C$174))+$G$17*LN($C280/($C$26/'-'!$C$174))^2+$H$17*LN($C280/($C$26/'-'!$C$174))^3)-273.15</f>
        <v>#VALUE!</v>
      </c>
      <c r="R280" s="138" t="e">
        <f aca="false">1/($E$17+$F$18*LN($C280/($C$26/'-'!$C$174))+$G$18*LN($C280/($C$26/'-'!$C$174))^2+$H$18*LN($C280/($C$26/'-'!$C$174))^3)-273.15</f>
        <v>#VALUE!</v>
      </c>
      <c r="S280" s="73" t="n">
        <f aca="false">+S279+$C$20</f>
        <v>183</v>
      </c>
      <c r="T280" s="73" t="n">
        <f aca="false">+IF($C$36=3,AC280,IF(S280&lt;25.000001,V280,+IF(S280&lt;85.000001,+U280,W280)))</f>
        <v>15.0804720196335</v>
      </c>
      <c r="U280" s="138" t="n">
        <f aca="false">((1+$C$28/100)*(1+(3977*ABS(1/(273.15+S280)-1/(273.15+$C$24)))/100)-1)*100</f>
        <v>5.66650310184023</v>
      </c>
      <c r="V280" s="138" t="n">
        <f aca="false">((1+$C$28/100)*(1+(3977*ABS(1/(273.15+$S280)-1/(273.15+$C$24)))/100)^2-1)*100</f>
        <v>10.5486126512001</v>
      </c>
      <c r="W280" s="138" t="n">
        <f aca="false">((1+$C$28/100)*(1+(3977*ABS(1/(273.15+$S280)-1/(333.15+$C$24)))/100)*(1+(3977*ABS(1/(273.15+$S280)-1/(273.15+$C$24)))/100)-1)*100</f>
        <v>8.1873494039497</v>
      </c>
      <c r="X280" s="73" t="e">
        <f aca="false">(-$F$14/(273.15+$A280)^2-2*$G$14/(273.15+$A280)^3-3*$H$14/(273.15+$A280)^4)*100</f>
        <v>#VALUE!</v>
      </c>
      <c r="Y280" s="138" t="e">
        <f aca="false">+J280*(1-T280/100)</f>
        <v>#VALUE!</v>
      </c>
      <c r="Z280" s="138" t="e">
        <f aca="false">+J280*(1+T280/100)</f>
        <v>#VALUE!</v>
      </c>
      <c r="AA280" s="138" t="e">
        <f aca="false">+P280</f>
        <v>#VALUE!</v>
      </c>
      <c r="AB280" s="73" t="n">
        <f aca="false">100*(1+3*40*ABS(1/(273.15+S280)-1/298.15)-1)</f>
        <v>13.9410614055777</v>
      </c>
      <c r="AC280" s="73" t="n">
        <f aca="false">+(((1+$C$28/100)*(1+AB280/100))-1)*100</f>
        <v>15.0804720196335</v>
      </c>
      <c r="AD280" s="72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2"/>
      <c r="BH280" s="142"/>
      <c r="BI280" s="142"/>
      <c r="BJ280" s="142"/>
      <c r="BK280" s="142"/>
      <c r="BL280" s="142"/>
      <c r="BM280" s="142"/>
      <c r="BN280" s="142"/>
      <c r="BO280" s="142"/>
      <c r="BP280" s="142"/>
      <c r="BQ280" s="142"/>
      <c r="BR280" s="142"/>
      <c r="BS280" s="142"/>
      <c r="BT280" s="142"/>
      <c r="BU280" s="142"/>
    </row>
    <row r="281" s="42" customFormat="true" ht="12" hidden="false" customHeight="false" outlineLevel="0" collapsed="false">
      <c r="A281" s="143" t="str">
        <f aca="false">+IF(S281&lt;150.01,S281,"")</f>
        <v/>
      </c>
      <c r="B281" s="144" t="str">
        <f aca="false">+IF(S281&lt;150.01,M281,"")</f>
        <v/>
      </c>
      <c r="C281" s="137" t="str">
        <f aca="false">+IF(S281&lt;150.01,J281,"")</f>
        <v/>
      </c>
      <c r="D281" s="135" t="str">
        <f aca="false">+IF($S281&lt;150.01,IF($C$14=3,AC281,T281),"")</f>
        <v/>
      </c>
      <c r="E281" s="136" t="str">
        <f aca="false">+IF(S281&lt;150.01,X281,"")</f>
        <v/>
      </c>
      <c r="F281" s="135" t="str">
        <f aca="false">+IF($S281&lt;150.01,+ABS(D281/E281),"")</f>
        <v/>
      </c>
      <c r="G281" s="137" t="str">
        <f aca="false">+IF($S281&lt;150.01,Y281,"")</f>
        <v/>
      </c>
      <c r="H281" s="137" t="str">
        <f aca="false">+IF($S281&lt;150.01,Z281,"")</f>
        <v/>
      </c>
      <c r="I281" s="138" t="str">
        <f aca="false">+IF($S281&lt;150.01,AA281,"")</f>
        <v/>
      </c>
      <c r="J281" s="138" t="e">
        <f aca="false">+IF($A281&lt;25.0001,K281,L281)</f>
        <v>#VALUE!</v>
      </c>
      <c r="K281" s="139" t="e">
        <f aca="false">+$C$26/'-'!$C$174*EXP($E$14+$F$14/(273.15+$A281)+$G$14/(273.15+$A281)^2+$H$14/(273.15+$A281)^3)</f>
        <v>#VALUE!</v>
      </c>
      <c r="L281" s="139" t="e">
        <f aca="false">+$C$26/'-'!$C$174*EXP($E$15+$F$15/(273.15+$A281)+$G$15/(273.15+$A281)^2+$H$15/(273.15+$A281)^3)</f>
        <v>#VALUE!</v>
      </c>
      <c r="M281" s="138" t="e">
        <f aca="false">+IF($A281&lt;25.0001,N281,O281)</f>
        <v>#VALUE!</v>
      </c>
      <c r="N281" s="140" t="e">
        <f aca="false">EXP($E$14+$F$14/(273.15+$A281)+$G$14/(273.15+$A281)^2+$H$14/(273.15+$A281)^3)</f>
        <v>#VALUE!</v>
      </c>
      <c r="O281" s="140" t="e">
        <f aca="false">EXP($E$15+$F$15/(273.15+$A281)+$G$15/(273.15+$A281)^2+$H$15/(273.15+$A281)^3)</f>
        <v>#VALUE!</v>
      </c>
      <c r="P281" s="138" t="e">
        <f aca="false">+IF($A281&lt;25.0001,Q281,R281)</f>
        <v>#VALUE!</v>
      </c>
      <c r="Q281" s="138" t="e">
        <f aca="false">1/($E$17+$F$17*LN($C281/($C$26/'-'!$C$174))+$G$17*LN($C281/($C$26/'-'!$C$174))^2+$H$17*LN($C281/($C$26/'-'!$C$174))^3)-273.15</f>
        <v>#VALUE!</v>
      </c>
      <c r="R281" s="138" t="e">
        <f aca="false">1/($E$17+$F$18*LN($C281/($C$26/'-'!$C$174))+$G$18*LN($C281/($C$26/'-'!$C$174))^2+$H$18*LN($C281/($C$26/'-'!$C$174))^3)-273.15</f>
        <v>#VALUE!</v>
      </c>
      <c r="S281" s="73" t="n">
        <f aca="false">+S280+$C$20</f>
        <v>184</v>
      </c>
      <c r="T281" s="73" t="n">
        <f aca="false">+IF($C$36=3,AC281,IF(S281&lt;25.000001,V281,+IF(S281&lt;85.000001,+U281,W281)))</f>
        <v>15.1385934396679</v>
      </c>
      <c r="U281" s="138" t="n">
        <f aca="false">((1+$C$28/100)*(1+(3977*ABS(1/(273.15+S281)-1/(273.15+$C$24)))/100)-1)*100</f>
        <v>5.68576550912991</v>
      </c>
      <c r="V281" s="138" t="n">
        <f aca="false">((1+$C$28/100)*(1+(3977*ABS(1/(273.15+$S281)-1/(273.15+$C$24)))/100)^2-1)*100</f>
        <v>10.588921101493</v>
      </c>
      <c r="W281" s="138" t="n">
        <f aca="false">((1+$C$28/100)*(1+(3977*ABS(1/(273.15+$S281)-1/(333.15+$C$24)))/100)*(1+(3977*ABS(1/(273.15+$S281)-1/(273.15+$C$24)))/100)-1)*100</f>
        <v>8.22722740927617</v>
      </c>
      <c r="X281" s="73" t="e">
        <f aca="false">(-$F$14/(273.15+$A281)^2-2*$G$14/(273.15+$A281)^3-3*$H$14/(273.15+$A281)^4)*100</f>
        <v>#VALUE!</v>
      </c>
      <c r="Y281" s="138" t="e">
        <f aca="false">+J281*(1-T281/100)</f>
        <v>#VALUE!</v>
      </c>
      <c r="Z281" s="138" t="e">
        <f aca="false">+J281*(1+T281/100)</f>
        <v>#VALUE!</v>
      </c>
      <c r="AA281" s="138" t="e">
        <f aca="false">+P281</f>
        <v>#VALUE!</v>
      </c>
      <c r="AB281" s="73" t="n">
        <f aca="false">100*(1+3*40*ABS(1/(273.15+S281)-1/298.15)-1)</f>
        <v>13.9986073660078</v>
      </c>
      <c r="AC281" s="73" t="n">
        <f aca="false">+(((1+$C$28/100)*(1+AB281/100))-1)*100</f>
        <v>15.1385934396679</v>
      </c>
      <c r="AD281" s="72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</row>
    <row r="282" s="42" customFormat="true" ht="12" hidden="false" customHeight="false" outlineLevel="0" collapsed="false">
      <c r="A282" s="143" t="str">
        <f aca="false">+IF(S282&lt;150.01,S282,"")</f>
        <v/>
      </c>
      <c r="B282" s="144" t="str">
        <f aca="false">+IF(S282&lt;150.01,M282,"")</f>
        <v/>
      </c>
      <c r="C282" s="137" t="str">
        <f aca="false">+IF(S282&lt;150.01,J282,"")</f>
        <v/>
      </c>
      <c r="D282" s="135" t="str">
        <f aca="false">+IF($S282&lt;150.01,IF($C$14=3,AC282,T282),"")</f>
        <v/>
      </c>
      <c r="E282" s="136" t="str">
        <f aca="false">+IF(S282&lt;150.01,X282,"")</f>
        <v/>
      </c>
      <c r="F282" s="135" t="str">
        <f aca="false">+IF($S282&lt;150.01,+ABS(D282/E282),"")</f>
        <v/>
      </c>
      <c r="G282" s="137" t="str">
        <f aca="false">+IF($S282&lt;150.01,Y282,"")</f>
        <v/>
      </c>
      <c r="H282" s="137" t="str">
        <f aca="false">+IF($S282&lt;150.01,Z282,"")</f>
        <v/>
      </c>
      <c r="I282" s="138" t="str">
        <f aca="false">+IF($S282&lt;150.01,AA282,"")</f>
        <v/>
      </c>
      <c r="J282" s="138" t="e">
        <f aca="false">+IF($A282&lt;25.0001,K282,L282)</f>
        <v>#VALUE!</v>
      </c>
      <c r="K282" s="139" t="e">
        <f aca="false">+$C$26/'-'!$C$174*EXP($E$14+$F$14/(273.15+$A282)+$G$14/(273.15+$A282)^2+$H$14/(273.15+$A282)^3)</f>
        <v>#VALUE!</v>
      </c>
      <c r="L282" s="139" t="e">
        <f aca="false">+$C$26/'-'!$C$174*EXP($E$15+$F$15/(273.15+$A282)+$G$15/(273.15+$A282)^2+$H$15/(273.15+$A282)^3)</f>
        <v>#VALUE!</v>
      </c>
      <c r="M282" s="138" t="e">
        <f aca="false">+IF($A282&lt;25.0001,N282,O282)</f>
        <v>#VALUE!</v>
      </c>
      <c r="N282" s="140" t="e">
        <f aca="false">EXP($E$14+$F$14/(273.15+$A282)+$G$14/(273.15+$A282)^2+$H$14/(273.15+$A282)^3)</f>
        <v>#VALUE!</v>
      </c>
      <c r="O282" s="140" t="e">
        <f aca="false">EXP($E$15+$F$15/(273.15+$A282)+$G$15/(273.15+$A282)^2+$H$15/(273.15+$A282)^3)</f>
        <v>#VALUE!</v>
      </c>
      <c r="P282" s="138" t="e">
        <f aca="false">+IF($A282&lt;25.0001,Q282,R282)</f>
        <v>#VALUE!</v>
      </c>
      <c r="Q282" s="138" t="e">
        <f aca="false">1/($E$17+$F$17*LN($C282/($C$26/'-'!$C$174))+$G$17*LN($C282/($C$26/'-'!$C$174))^2+$H$17*LN($C282/($C$26/'-'!$C$174))^3)-273.15</f>
        <v>#VALUE!</v>
      </c>
      <c r="R282" s="138" t="e">
        <f aca="false">1/($E$17+$F$18*LN($C282/($C$26/'-'!$C$174))+$G$18*LN($C282/($C$26/'-'!$C$174))^2+$H$18*LN($C282/($C$26/'-'!$C$174))^3)-273.15</f>
        <v>#VALUE!</v>
      </c>
      <c r="S282" s="73" t="n">
        <f aca="false">+S281+$C$20</f>
        <v>185</v>
      </c>
      <c r="T282" s="73" t="n">
        <f aca="false">+IF($C$36=3,AC282,IF(S282&lt;25.000001,V282,+IF(S282&lt;85.000001,+U282,W282)))</f>
        <v>15.1964611374713</v>
      </c>
      <c r="U282" s="138" t="n">
        <f aca="false">((1+$C$28/100)*(1+(3977*ABS(1/(273.15+S282)-1/(273.15+$C$24)))/100)-1)*100</f>
        <v>5.70494382864362</v>
      </c>
      <c r="V282" s="138" t="n">
        <f aca="false">((1+$C$28/100)*(1+(3977*ABS(1/(273.15+$S282)-1/(273.15+$C$24)))/100)^2-1)*100</f>
        <v>10.6290608892743</v>
      </c>
      <c r="W282" s="138" t="n">
        <f aca="false">((1+$C$28/100)*(1+(3977*ABS(1/(273.15+$S282)-1/(333.15+$C$24)))/100)*(1+(3977*ABS(1/(273.15+$S282)-1/(273.15+$C$24)))/100)-1)*100</f>
        <v>8.26693863114787</v>
      </c>
      <c r="X282" s="73" t="e">
        <f aca="false">(-$F$14/(273.15+$A282)^2-2*$G$14/(273.15+$A282)^3-3*$H$14/(273.15+$A282)^4)*100</f>
        <v>#VALUE!</v>
      </c>
      <c r="Y282" s="138" t="e">
        <f aca="false">+J282*(1-T282/100)</f>
        <v>#VALUE!</v>
      </c>
      <c r="Z282" s="138" t="e">
        <f aca="false">+J282*(1+T282/100)</f>
        <v>#VALUE!</v>
      </c>
      <c r="AA282" s="138" t="e">
        <f aca="false">+P282</f>
        <v>#VALUE!</v>
      </c>
      <c r="AB282" s="73" t="n">
        <f aca="false">100*(1+3*40*ABS(1/(273.15+S282)-1/298.15)-1)</f>
        <v>14.0559021163083</v>
      </c>
      <c r="AC282" s="73" t="n">
        <f aca="false">+(((1+$C$28/100)*(1+AB282/100))-1)*100</f>
        <v>15.1964611374713</v>
      </c>
      <c r="AD282" s="72"/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2"/>
      <c r="BH282" s="142"/>
      <c r="BI282" s="142"/>
      <c r="BJ282" s="142"/>
      <c r="BK282" s="142"/>
      <c r="BL282" s="142"/>
      <c r="BM282" s="142"/>
      <c r="BN282" s="142"/>
      <c r="BO282" s="142"/>
      <c r="BP282" s="142"/>
      <c r="BQ282" s="142"/>
      <c r="BR282" s="142"/>
      <c r="BS282" s="142"/>
      <c r="BT282" s="142"/>
      <c r="BU282" s="142"/>
    </row>
    <row r="283" s="42" customFormat="true" ht="12" hidden="false" customHeight="false" outlineLevel="0" collapsed="false">
      <c r="A283" s="143" t="str">
        <f aca="false">+IF(S283&lt;150.01,S283,"")</f>
        <v/>
      </c>
      <c r="B283" s="144" t="str">
        <f aca="false">+IF(S283&lt;150.01,M283,"")</f>
        <v/>
      </c>
      <c r="C283" s="137" t="str">
        <f aca="false">+IF(S283&lt;150.01,J283,"")</f>
        <v/>
      </c>
      <c r="D283" s="135" t="str">
        <f aca="false">+IF($S283&lt;150.01,IF($C$14=3,AC283,T283),"")</f>
        <v/>
      </c>
      <c r="E283" s="136" t="str">
        <f aca="false">+IF(S283&lt;150.01,X283,"")</f>
        <v/>
      </c>
      <c r="F283" s="135" t="str">
        <f aca="false">+IF($S283&lt;150.01,+ABS(D283/E283),"")</f>
        <v/>
      </c>
      <c r="G283" s="137" t="str">
        <f aca="false">+IF($S283&lt;150.01,Y283,"")</f>
        <v/>
      </c>
      <c r="H283" s="137" t="str">
        <f aca="false">+IF($S283&lt;150.01,Z283,"")</f>
        <v/>
      </c>
      <c r="I283" s="138" t="str">
        <f aca="false">+IF($S283&lt;150.01,AA283,"")</f>
        <v/>
      </c>
      <c r="J283" s="138" t="e">
        <f aca="false">+IF($A283&lt;25.0001,K283,L283)</f>
        <v>#VALUE!</v>
      </c>
      <c r="K283" s="139" t="e">
        <f aca="false">+$C$26/'-'!$C$174*EXP($E$14+$F$14/(273.15+$A283)+$G$14/(273.15+$A283)^2+$H$14/(273.15+$A283)^3)</f>
        <v>#VALUE!</v>
      </c>
      <c r="L283" s="139" t="e">
        <f aca="false">+$C$26/'-'!$C$174*EXP($E$15+$F$15/(273.15+$A283)+$G$15/(273.15+$A283)^2+$H$15/(273.15+$A283)^3)</f>
        <v>#VALUE!</v>
      </c>
      <c r="M283" s="138" t="e">
        <f aca="false">+IF($A283&lt;25.0001,N283,O283)</f>
        <v>#VALUE!</v>
      </c>
      <c r="N283" s="140" t="e">
        <f aca="false">EXP($E$14+$F$14/(273.15+$A283)+$G$14/(273.15+$A283)^2+$H$14/(273.15+$A283)^3)</f>
        <v>#VALUE!</v>
      </c>
      <c r="O283" s="140" t="e">
        <f aca="false">EXP($E$15+$F$15/(273.15+$A283)+$G$15/(273.15+$A283)^2+$H$15/(273.15+$A283)^3)</f>
        <v>#VALUE!</v>
      </c>
      <c r="P283" s="138" t="e">
        <f aca="false">+IF($A283&lt;25.0001,Q283,R283)</f>
        <v>#VALUE!</v>
      </c>
      <c r="Q283" s="138" t="e">
        <f aca="false">1/($E$17+$F$17*LN($C283/($C$26/'-'!$C$174))+$G$17*LN($C283/($C$26/'-'!$C$174))^2+$H$17*LN($C283/($C$26/'-'!$C$174))^3)-273.15</f>
        <v>#VALUE!</v>
      </c>
      <c r="R283" s="138" t="e">
        <f aca="false">1/($E$17+$F$18*LN($C283/($C$26/'-'!$C$174))+$G$18*LN($C283/($C$26/'-'!$C$174))^2+$H$18*LN($C283/($C$26/'-'!$C$174))^3)-273.15</f>
        <v>#VALUE!</v>
      </c>
      <c r="S283" s="73" t="n">
        <f aca="false">+S282+$C$20</f>
        <v>186</v>
      </c>
      <c r="T283" s="73" t="n">
        <f aca="false">+IF($C$36=3,AC283,IF(S283&lt;25.000001,V283,+IF(S283&lt;85.000001,+U283,W283)))</f>
        <v>15.2540767708174</v>
      </c>
      <c r="U283" s="138" t="n">
        <f aca="false">((1+$C$28/100)*(1+(3977*ABS(1/(273.15+S283)-1/(273.15+$C$24)))/100)-1)*100</f>
        <v>5.72403860979507</v>
      </c>
      <c r="V283" s="138" t="n">
        <f aca="false">((1+$C$28/100)*(1+(3977*ABS(1/(273.15+$S283)-1/(273.15+$C$24)))/100)^2-1)*100</f>
        <v>10.6690330689647</v>
      </c>
      <c r="W283" s="138" t="n">
        <f aca="false">((1+$C$28/100)*(1+(3977*ABS(1/(273.15+$S283)-1/(333.15+$C$24)))/100)*(1+(3977*ABS(1/(273.15+$S283)-1/(273.15+$C$24)))/100)-1)*100</f>
        <v>8.30648411170829</v>
      </c>
      <c r="X283" s="73" t="e">
        <f aca="false">(-$F$14/(273.15+$A283)^2-2*$G$14/(273.15+$A283)^3-3*$H$14/(273.15+$A283)^4)*100</f>
        <v>#VALUE!</v>
      </c>
      <c r="Y283" s="138" t="e">
        <f aca="false">+J283*(1-T283/100)</f>
        <v>#VALUE!</v>
      </c>
      <c r="Z283" s="138" t="e">
        <f aca="false">+J283*(1+T283/100)</f>
        <v>#VALUE!</v>
      </c>
      <c r="AA283" s="138" t="e">
        <f aca="false">+P283</f>
        <v>#VALUE!</v>
      </c>
      <c r="AB283" s="73" t="n">
        <f aca="false">100*(1+3*40*ABS(1/(273.15+S283)-1/298.15)-1)</f>
        <v>14.112947297839</v>
      </c>
      <c r="AC283" s="73" t="n">
        <f aca="false">+(((1+$C$28/100)*(1+AB283/100))-1)*100</f>
        <v>15.2540767708174</v>
      </c>
      <c r="AD283" s="72"/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2"/>
      <c r="BH283" s="142"/>
      <c r="BI283" s="142"/>
      <c r="BJ283" s="142"/>
      <c r="BK283" s="142"/>
      <c r="BL283" s="142"/>
      <c r="BM283" s="142"/>
      <c r="BN283" s="142"/>
      <c r="BO283" s="142"/>
      <c r="BP283" s="142"/>
      <c r="BQ283" s="142"/>
      <c r="BR283" s="142"/>
      <c r="BS283" s="142"/>
      <c r="BT283" s="142"/>
      <c r="BU283" s="142"/>
    </row>
    <row r="284" s="42" customFormat="true" ht="12" hidden="false" customHeight="false" outlineLevel="0" collapsed="false">
      <c r="A284" s="143" t="str">
        <f aca="false">+IF(S284&lt;150.01,S284,"")</f>
        <v/>
      </c>
      <c r="B284" s="144" t="str">
        <f aca="false">+IF(S284&lt;150.01,M284,"")</f>
        <v/>
      </c>
      <c r="C284" s="137" t="str">
        <f aca="false">+IF(S284&lt;150.01,J284,"")</f>
        <v/>
      </c>
      <c r="D284" s="135" t="str">
        <f aca="false">+IF($S284&lt;150.01,IF($C$14=3,AC284,T284),"")</f>
        <v/>
      </c>
      <c r="E284" s="136" t="str">
        <f aca="false">+IF(S284&lt;150.01,X284,"")</f>
        <v/>
      </c>
      <c r="F284" s="135" t="str">
        <f aca="false">+IF($S284&lt;150.01,+ABS(D284/E284),"")</f>
        <v/>
      </c>
      <c r="G284" s="137" t="str">
        <f aca="false">+IF($S284&lt;150.01,Y284,"")</f>
        <v/>
      </c>
      <c r="H284" s="137" t="str">
        <f aca="false">+IF($S284&lt;150.01,Z284,"")</f>
        <v/>
      </c>
      <c r="I284" s="138" t="str">
        <f aca="false">+IF($S284&lt;150.01,AA284,"")</f>
        <v/>
      </c>
      <c r="J284" s="138" t="e">
        <f aca="false">+IF($A284&lt;25.0001,K284,L284)</f>
        <v>#VALUE!</v>
      </c>
      <c r="K284" s="139" t="e">
        <f aca="false">+$C$26/'-'!$C$174*EXP($E$14+$F$14/(273.15+$A284)+$G$14/(273.15+$A284)^2+$H$14/(273.15+$A284)^3)</f>
        <v>#VALUE!</v>
      </c>
      <c r="L284" s="139" t="e">
        <f aca="false">+$C$26/'-'!$C$174*EXP($E$15+$F$15/(273.15+$A284)+$G$15/(273.15+$A284)^2+$H$15/(273.15+$A284)^3)</f>
        <v>#VALUE!</v>
      </c>
      <c r="M284" s="138" t="e">
        <f aca="false">+IF($A284&lt;25.0001,N284,O284)</f>
        <v>#VALUE!</v>
      </c>
      <c r="N284" s="140" t="e">
        <f aca="false">EXP($E$14+$F$14/(273.15+$A284)+$G$14/(273.15+$A284)^2+$H$14/(273.15+$A284)^3)</f>
        <v>#VALUE!</v>
      </c>
      <c r="O284" s="140" t="e">
        <f aca="false">EXP($E$15+$F$15/(273.15+$A284)+$G$15/(273.15+$A284)^2+$H$15/(273.15+$A284)^3)</f>
        <v>#VALUE!</v>
      </c>
      <c r="P284" s="138" t="e">
        <f aca="false">+IF($A284&lt;25.0001,Q284,R284)</f>
        <v>#VALUE!</v>
      </c>
      <c r="Q284" s="138" t="e">
        <f aca="false">1/($E$17+$F$17*LN($C284/($C$26/'-'!$C$174))+$G$17*LN($C284/($C$26/'-'!$C$174))^2+$H$17*LN($C284/($C$26/'-'!$C$174))^3)-273.15</f>
        <v>#VALUE!</v>
      </c>
      <c r="R284" s="138" t="e">
        <f aca="false">1/($E$17+$F$18*LN($C284/($C$26/'-'!$C$174))+$G$18*LN($C284/($C$26/'-'!$C$174))^2+$H$18*LN($C284/($C$26/'-'!$C$174))^3)-273.15</f>
        <v>#VALUE!</v>
      </c>
      <c r="S284" s="73" t="n">
        <f aca="false">+S283+$C$20</f>
        <v>187</v>
      </c>
      <c r="T284" s="73" t="n">
        <f aca="false">+IF($C$36=3,AC284,IF(S284&lt;25.000001,V284,+IF(S284&lt;85.000001,+U284,W284)))</f>
        <v>15.3114419830689</v>
      </c>
      <c r="U284" s="138" t="n">
        <f aca="false">((1+$C$28/100)*(1+(3977*ABS(1/(273.15+S284)-1/(273.15+$C$24)))/100)-1)*100</f>
        <v>5.74305039722209</v>
      </c>
      <c r="V284" s="138" t="n">
        <f aca="false">((1+$C$28/100)*(1+(3977*ABS(1/(273.15+$S284)-1/(273.15+$C$24)))/100)^2-1)*100</f>
        <v>10.7088386862322</v>
      </c>
      <c r="W284" s="138" t="n">
        <f aca="false">((1+$C$28/100)*(1+(3977*ABS(1/(273.15+$S284)-1/(333.15+$C$24)))/100)*(1+(3977*ABS(1/(273.15+$S284)-1/(273.15+$C$24)))/100)-1)*100</f>
        <v>8.3458648844545</v>
      </c>
      <c r="X284" s="73" t="e">
        <f aca="false">(-$F$14/(273.15+$A284)^2-2*$G$14/(273.15+$A284)^3-3*$H$14/(273.15+$A284)^4)*100</f>
        <v>#VALUE!</v>
      </c>
      <c r="Y284" s="138" t="e">
        <f aca="false">+J284*(1-T284/100)</f>
        <v>#VALUE!</v>
      </c>
      <c r="Z284" s="138" t="e">
        <f aca="false">+J284*(1+T284/100)</f>
        <v>#VALUE!</v>
      </c>
      <c r="AA284" s="138" t="e">
        <f aca="false">+P284</f>
        <v>#VALUE!</v>
      </c>
      <c r="AB284" s="73" t="n">
        <f aca="false">100*(1+3*40*ABS(1/(273.15+S284)-1/298.15)-1)</f>
        <v>14.169744537692</v>
      </c>
      <c r="AC284" s="73" t="n">
        <f aca="false">+(((1+$C$28/100)*(1+AB284/100))-1)*100</f>
        <v>15.3114419830689</v>
      </c>
      <c r="AD284" s="72"/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2"/>
      <c r="BH284" s="142"/>
      <c r="BI284" s="142"/>
      <c r="BJ284" s="142"/>
      <c r="BK284" s="142"/>
      <c r="BL284" s="142"/>
      <c r="BM284" s="142"/>
      <c r="BN284" s="142"/>
      <c r="BO284" s="142"/>
      <c r="BP284" s="142"/>
      <c r="BQ284" s="142"/>
      <c r="BR284" s="142"/>
      <c r="BS284" s="142"/>
      <c r="BT284" s="142"/>
      <c r="BU284" s="142"/>
    </row>
    <row r="285" s="42" customFormat="true" ht="12" hidden="false" customHeight="false" outlineLevel="0" collapsed="false">
      <c r="A285" s="143" t="str">
        <f aca="false">+IF(S285&lt;150.01,S285,"")</f>
        <v/>
      </c>
      <c r="B285" s="144" t="str">
        <f aca="false">+IF(S285&lt;150.01,M285,"")</f>
        <v/>
      </c>
      <c r="C285" s="137" t="str">
        <f aca="false">+IF(S285&lt;150.01,J285,"")</f>
        <v/>
      </c>
      <c r="D285" s="135" t="str">
        <f aca="false">+IF($S285&lt;150.01,IF($C$14=3,AC285,T285),"")</f>
        <v/>
      </c>
      <c r="E285" s="136" t="str">
        <f aca="false">+IF(S285&lt;150.01,X285,"")</f>
        <v/>
      </c>
      <c r="F285" s="135" t="str">
        <f aca="false">+IF($S285&lt;150.01,+ABS(D285/E285),"")</f>
        <v/>
      </c>
      <c r="G285" s="137" t="str">
        <f aca="false">+IF($S285&lt;150.01,Y285,"")</f>
        <v/>
      </c>
      <c r="H285" s="137" t="str">
        <f aca="false">+IF($S285&lt;150.01,Z285,"")</f>
        <v/>
      </c>
      <c r="I285" s="138" t="str">
        <f aca="false">+IF($S285&lt;150.01,AA285,"")</f>
        <v/>
      </c>
      <c r="J285" s="138" t="e">
        <f aca="false">+IF($A285&lt;25.0001,K285,L285)</f>
        <v>#VALUE!</v>
      </c>
      <c r="K285" s="139" t="e">
        <f aca="false">+$C$26/'-'!$C$174*EXP($E$14+$F$14/(273.15+$A285)+$G$14/(273.15+$A285)^2+$H$14/(273.15+$A285)^3)</f>
        <v>#VALUE!</v>
      </c>
      <c r="L285" s="139" t="e">
        <f aca="false">+$C$26/'-'!$C$174*EXP($E$15+$F$15/(273.15+$A285)+$G$15/(273.15+$A285)^2+$H$15/(273.15+$A285)^3)</f>
        <v>#VALUE!</v>
      </c>
      <c r="M285" s="138" t="e">
        <f aca="false">+IF($A285&lt;25.0001,N285,O285)</f>
        <v>#VALUE!</v>
      </c>
      <c r="N285" s="140" t="e">
        <f aca="false">EXP($E$14+$F$14/(273.15+$A285)+$G$14/(273.15+$A285)^2+$H$14/(273.15+$A285)^3)</f>
        <v>#VALUE!</v>
      </c>
      <c r="O285" s="140" t="e">
        <f aca="false">EXP($E$15+$F$15/(273.15+$A285)+$G$15/(273.15+$A285)^2+$H$15/(273.15+$A285)^3)</f>
        <v>#VALUE!</v>
      </c>
      <c r="P285" s="138" t="e">
        <f aca="false">+IF($A285&lt;25.0001,Q285,R285)</f>
        <v>#VALUE!</v>
      </c>
      <c r="Q285" s="138" t="e">
        <f aca="false">1/($E$17+$F$17*LN($C285/($C$26/'-'!$C$174))+$G$17*LN($C285/($C$26/'-'!$C$174))^2+$H$17*LN($C285/($C$26/'-'!$C$174))^3)-273.15</f>
        <v>#VALUE!</v>
      </c>
      <c r="R285" s="138" t="e">
        <f aca="false">1/($E$17+$F$18*LN($C285/($C$26/'-'!$C$174))+$G$18*LN($C285/($C$26/'-'!$C$174))^2+$H$18*LN($C285/($C$26/'-'!$C$174))^3)-273.15</f>
        <v>#VALUE!</v>
      </c>
      <c r="S285" s="73" t="n">
        <f aca="false">+S284+$C$20</f>
        <v>188</v>
      </c>
      <c r="T285" s="73" t="n">
        <f aca="false">+IF($C$36=3,AC285,IF(S285&lt;25.000001,V285,+IF(S285&lt;85.000001,+U285,W285)))</f>
        <v>15.368558403334</v>
      </c>
      <c r="U285" s="138" t="n">
        <f aca="false">((1+$C$28/100)*(1+(3977*ABS(1/(273.15+S285)-1/(273.15+$C$24)))/100)-1)*100</f>
        <v>5.76197973083827</v>
      </c>
      <c r="V285" s="138" t="n">
        <f aca="false">((1+$C$28/100)*(1+(3977*ABS(1/(273.15+$S285)-1/(273.15+$C$24)))/100)^2-1)*100</f>
        <v>10.7484787780816</v>
      </c>
      <c r="W285" s="138" t="n">
        <f aca="false">((1+$C$28/100)*(1+(3977*ABS(1/(273.15+$S285)-1/(333.15+$C$24)))/100)*(1+(3977*ABS(1/(273.15+$S285)-1/(273.15+$C$24)))/100)-1)*100</f>
        <v>8.38508197432653</v>
      </c>
      <c r="X285" s="73" t="e">
        <f aca="false">(-$F$14/(273.15+$A285)^2-2*$G$14/(273.15+$A285)^3-3*$H$14/(273.15+$A285)^4)*100</f>
        <v>#VALUE!</v>
      </c>
      <c r="Y285" s="138" t="e">
        <f aca="false">+J285*(1-T285/100)</f>
        <v>#VALUE!</v>
      </c>
      <c r="Z285" s="138" t="e">
        <f aca="false">+J285*(1+T285/100)</f>
        <v>#VALUE!</v>
      </c>
      <c r="AA285" s="138" t="e">
        <f aca="false">+P285</f>
        <v>#VALUE!</v>
      </c>
      <c r="AB285" s="73" t="n">
        <f aca="false">100*(1+3*40*ABS(1/(273.15+S285)-1/298.15)-1)</f>
        <v>14.2262954488455</v>
      </c>
      <c r="AC285" s="73" t="n">
        <f aca="false">+(((1+$C$28/100)*(1+AB285/100))-1)*100</f>
        <v>15.368558403334</v>
      </c>
      <c r="AD285" s="72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2"/>
      <c r="BH285" s="142"/>
      <c r="BI285" s="142"/>
      <c r="BJ285" s="142"/>
      <c r="BK285" s="142"/>
      <c r="BL285" s="142"/>
      <c r="BM285" s="142"/>
      <c r="BN285" s="142"/>
      <c r="BO285" s="142"/>
      <c r="BP285" s="142"/>
      <c r="BQ285" s="142"/>
      <c r="BR285" s="142"/>
      <c r="BS285" s="142"/>
      <c r="BT285" s="142"/>
      <c r="BU285" s="142"/>
    </row>
    <row r="286" s="42" customFormat="true" ht="12" hidden="false" customHeight="false" outlineLevel="0" collapsed="false">
      <c r="A286" s="143" t="str">
        <f aca="false">+IF(S286&lt;150.01,S286,"")</f>
        <v/>
      </c>
      <c r="B286" s="144" t="str">
        <f aca="false">+IF(S286&lt;150.01,M286,"")</f>
        <v/>
      </c>
      <c r="C286" s="137" t="str">
        <f aca="false">+IF(S286&lt;150.01,J286,"")</f>
        <v/>
      </c>
      <c r="D286" s="135" t="str">
        <f aca="false">+IF($S286&lt;150.01,IF($C$14=3,AC286,T286),"")</f>
        <v/>
      </c>
      <c r="E286" s="136" t="str">
        <f aca="false">+IF(S286&lt;150.01,X286,"")</f>
        <v/>
      </c>
      <c r="F286" s="135" t="str">
        <f aca="false">+IF($S286&lt;150.01,+ABS(D286/E286),"")</f>
        <v/>
      </c>
      <c r="G286" s="137" t="str">
        <f aca="false">+IF($S286&lt;150.01,Y286,"")</f>
        <v/>
      </c>
      <c r="H286" s="137" t="str">
        <f aca="false">+IF($S286&lt;150.01,Z286,"")</f>
        <v/>
      </c>
      <c r="I286" s="138" t="str">
        <f aca="false">+IF($S286&lt;150.01,AA286,"")</f>
        <v/>
      </c>
      <c r="J286" s="138" t="e">
        <f aca="false">+IF($A286&lt;25.0001,K286,L286)</f>
        <v>#VALUE!</v>
      </c>
      <c r="K286" s="139" t="e">
        <f aca="false">+$C$26/'-'!$C$174*EXP($E$14+$F$14/(273.15+$A286)+$G$14/(273.15+$A286)^2+$H$14/(273.15+$A286)^3)</f>
        <v>#VALUE!</v>
      </c>
      <c r="L286" s="139" t="e">
        <f aca="false">+$C$26/'-'!$C$174*EXP($E$15+$F$15/(273.15+$A286)+$G$15/(273.15+$A286)^2+$H$15/(273.15+$A286)^3)</f>
        <v>#VALUE!</v>
      </c>
      <c r="M286" s="138" t="e">
        <f aca="false">+IF($A286&lt;25.0001,N286,O286)</f>
        <v>#VALUE!</v>
      </c>
      <c r="N286" s="140" t="e">
        <f aca="false">EXP($E$14+$F$14/(273.15+$A286)+$G$14/(273.15+$A286)^2+$H$14/(273.15+$A286)^3)</f>
        <v>#VALUE!</v>
      </c>
      <c r="O286" s="140" t="e">
        <f aca="false">EXP($E$15+$F$15/(273.15+$A286)+$G$15/(273.15+$A286)^2+$H$15/(273.15+$A286)^3)</f>
        <v>#VALUE!</v>
      </c>
      <c r="P286" s="138" t="e">
        <f aca="false">+IF($A286&lt;25.0001,Q286,R286)</f>
        <v>#VALUE!</v>
      </c>
      <c r="Q286" s="138" t="e">
        <f aca="false">1/($E$17+$F$17*LN($C286/($C$26/'-'!$C$174))+$G$17*LN($C286/($C$26/'-'!$C$174))^2+$H$17*LN($C286/($C$26/'-'!$C$174))^3)-273.15</f>
        <v>#VALUE!</v>
      </c>
      <c r="R286" s="138" t="e">
        <f aca="false">1/($E$17+$F$18*LN($C286/($C$26/'-'!$C$174))+$G$18*LN($C286/($C$26/'-'!$C$174))^2+$H$18*LN($C286/($C$26/'-'!$C$174))^3)-273.15</f>
        <v>#VALUE!</v>
      </c>
      <c r="S286" s="73" t="n">
        <f aca="false">+S285+$C$20</f>
        <v>189</v>
      </c>
      <c r="T286" s="73" t="n">
        <f aca="false">+IF($C$36=3,AC286,IF(S286&lt;25.000001,V286,+IF(S286&lt;85.000001,+U286,W286)))</f>
        <v>15.4254276466208</v>
      </c>
      <c r="U286" s="138" t="n">
        <f aca="false">((1+$C$28/100)*(1+(3977*ABS(1/(273.15+S286)-1/(273.15+$C$24)))/100)-1)*100</f>
        <v>5.78082714588424</v>
      </c>
      <c r="V286" s="138" t="n">
        <f aca="false">((1+$C$28/100)*(1+(3977*ABS(1/(273.15+$S286)-1/(273.15+$C$24)))/100)^2-1)*100</f>
        <v>10.787954372945</v>
      </c>
      <c r="W286" s="138" t="n">
        <f aca="false">((1+$C$28/100)*(1+(3977*ABS(1/(273.15+$S286)-1/(333.15+$C$24)))/100)*(1+(3977*ABS(1/(273.15+$S286)-1/(273.15+$C$24)))/100)-1)*100</f>
        <v>8.42413639779545</v>
      </c>
      <c r="X286" s="73" t="e">
        <f aca="false">(-$F$14/(273.15+$A286)^2-2*$G$14/(273.15+$A286)^3-3*$H$14/(273.15+$A286)^4)*100</f>
        <v>#VALUE!</v>
      </c>
      <c r="Y286" s="138" t="e">
        <f aca="false">+J286*(1-T286/100)</f>
        <v>#VALUE!</v>
      </c>
      <c r="Z286" s="138" t="e">
        <f aca="false">+J286*(1+T286/100)</f>
        <v>#VALUE!</v>
      </c>
      <c r="AA286" s="138" t="e">
        <f aca="false">+P286</f>
        <v>#VALUE!</v>
      </c>
      <c r="AB286" s="73" t="n">
        <f aca="false">100*(1+3*40*ABS(1/(273.15+S286)-1/298.15)-1)</f>
        <v>14.2826016303176</v>
      </c>
      <c r="AC286" s="73" t="n">
        <f aca="false">+(((1+$C$28/100)*(1+AB286/100))-1)*100</f>
        <v>15.4254276466208</v>
      </c>
      <c r="AD286" s="72"/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2"/>
      <c r="BH286" s="142"/>
      <c r="BI286" s="142"/>
      <c r="BJ286" s="142"/>
      <c r="BK286" s="142"/>
      <c r="BL286" s="142"/>
      <c r="BM286" s="142"/>
      <c r="BN286" s="142"/>
      <c r="BO286" s="142"/>
      <c r="BP286" s="142"/>
      <c r="BQ286" s="142"/>
      <c r="BR286" s="142"/>
      <c r="BS286" s="142"/>
      <c r="BT286" s="142"/>
      <c r="BU286" s="142"/>
    </row>
    <row r="287" s="42" customFormat="true" ht="12" hidden="false" customHeight="false" outlineLevel="0" collapsed="false">
      <c r="A287" s="143" t="str">
        <f aca="false">+IF(S287&lt;150.01,S287,"")</f>
        <v/>
      </c>
      <c r="B287" s="144" t="str">
        <f aca="false">+IF(S287&lt;150.01,M287,"")</f>
        <v/>
      </c>
      <c r="C287" s="137" t="str">
        <f aca="false">+IF(S287&lt;150.01,J287,"")</f>
        <v/>
      </c>
      <c r="D287" s="135" t="str">
        <f aca="false">+IF($S287&lt;150.01,IF($C$14=3,AC287,T287),"")</f>
        <v/>
      </c>
      <c r="E287" s="136" t="str">
        <f aca="false">+IF(S287&lt;150.01,X287,"")</f>
        <v/>
      </c>
      <c r="F287" s="135" t="str">
        <f aca="false">+IF($S287&lt;150.01,+ABS(D287/E287),"")</f>
        <v/>
      </c>
      <c r="G287" s="137" t="str">
        <f aca="false">+IF($S287&lt;150.01,Y287,"")</f>
        <v/>
      </c>
      <c r="H287" s="137" t="str">
        <f aca="false">+IF($S287&lt;150.01,Z287,"")</f>
        <v/>
      </c>
      <c r="I287" s="138" t="str">
        <f aca="false">+IF($S287&lt;150.01,AA287,"")</f>
        <v/>
      </c>
      <c r="J287" s="138" t="e">
        <f aca="false">+IF($A287&lt;25.0001,K287,L287)</f>
        <v>#VALUE!</v>
      </c>
      <c r="K287" s="139" t="e">
        <f aca="false">+$C$26/'-'!$C$174*EXP($E$14+$F$14/(273.15+$A287)+$G$14/(273.15+$A287)^2+$H$14/(273.15+$A287)^3)</f>
        <v>#VALUE!</v>
      </c>
      <c r="L287" s="139" t="e">
        <f aca="false">+$C$26/'-'!$C$174*EXP($E$15+$F$15/(273.15+$A287)+$G$15/(273.15+$A287)^2+$H$15/(273.15+$A287)^3)</f>
        <v>#VALUE!</v>
      </c>
      <c r="M287" s="138" t="e">
        <f aca="false">+IF($A287&lt;25.0001,N287,O287)</f>
        <v>#VALUE!</v>
      </c>
      <c r="N287" s="140" t="e">
        <f aca="false">EXP($E$14+$F$14/(273.15+$A287)+$G$14/(273.15+$A287)^2+$H$14/(273.15+$A287)^3)</f>
        <v>#VALUE!</v>
      </c>
      <c r="O287" s="140" t="e">
        <f aca="false">EXP($E$15+$F$15/(273.15+$A287)+$G$15/(273.15+$A287)^2+$H$15/(273.15+$A287)^3)</f>
        <v>#VALUE!</v>
      </c>
      <c r="P287" s="138" t="e">
        <f aca="false">+IF($A287&lt;25.0001,Q287,R287)</f>
        <v>#VALUE!</v>
      </c>
      <c r="Q287" s="138" t="e">
        <f aca="false">1/($E$17+$F$17*LN($C287/($C$26/'-'!$C$174))+$G$17*LN($C287/($C$26/'-'!$C$174))^2+$H$17*LN($C287/($C$26/'-'!$C$174))^3)-273.15</f>
        <v>#VALUE!</v>
      </c>
      <c r="R287" s="138" t="e">
        <f aca="false">1/($E$17+$F$18*LN($C287/($C$26/'-'!$C$174))+$G$18*LN($C287/($C$26/'-'!$C$174))^2+$H$18*LN($C287/($C$26/'-'!$C$174))^3)-273.15</f>
        <v>#VALUE!</v>
      </c>
      <c r="S287" s="73" t="n">
        <f aca="false">+S286+$C$20</f>
        <v>190</v>
      </c>
      <c r="T287" s="73" t="n">
        <f aca="false">+IF($C$36=3,AC287,IF(S287&lt;25.000001,V287,+IF(S287&lt;85.000001,+U287,W287)))</f>
        <v>15.4820513139893</v>
      </c>
      <c r="U287" s="138" t="n">
        <f aca="false">((1+$C$28/100)*(1+(3977*ABS(1/(273.15+S287)-1/(273.15+$C$24)))/100)-1)*100</f>
        <v>5.79959317297794</v>
      </c>
      <c r="V287" s="138" t="n">
        <f aca="false">((1+$C$28/100)*(1+(3977*ABS(1/(273.15+$S287)-1/(273.15+$C$24)))/100)^2-1)*100</f>
        <v>10.8272664907687</v>
      </c>
      <c r="W287" s="138" t="n">
        <f aca="false">((1+$C$28/100)*(1+(3977*ABS(1/(273.15+$S287)-1/(333.15+$C$24)))/100)*(1+(3977*ABS(1/(273.15+$S287)-1/(273.15+$C$24)))/100)-1)*100</f>
        <v>8.46302916295045</v>
      </c>
      <c r="X287" s="73" t="e">
        <f aca="false">(-$F$14/(273.15+$A287)^2-2*$G$14/(273.15+$A287)^3-3*$H$14/(273.15+$A287)^4)*100</f>
        <v>#VALUE!</v>
      </c>
      <c r="Y287" s="138" t="e">
        <f aca="false">+J287*(1-T287/100)</f>
        <v>#VALUE!</v>
      </c>
      <c r="Z287" s="138" t="e">
        <f aca="false">+J287*(1+T287/100)</f>
        <v>#VALUE!</v>
      </c>
      <c r="AA287" s="138" t="e">
        <f aca="false">+P287</f>
        <v>#VALUE!</v>
      </c>
      <c r="AB287" s="73" t="n">
        <f aca="false">100*(1+3*40*ABS(1/(273.15+S287)-1/298.15)-1)</f>
        <v>14.3386646673161</v>
      </c>
      <c r="AC287" s="73" t="n">
        <f aca="false">+(((1+$C$28/100)*(1+AB287/100))-1)*100</f>
        <v>15.4820513139893</v>
      </c>
      <c r="AD287" s="72"/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2"/>
      <c r="BH287" s="142"/>
      <c r="BI287" s="142"/>
      <c r="BJ287" s="142"/>
      <c r="BK287" s="142"/>
      <c r="BL287" s="142"/>
      <c r="BM287" s="142"/>
      <c r="BN287" s="142"/>
      <c r="BO287" s="142"/>
      <c r="BP287" s="142"/>
      <c r="BQ287" s="142"/>
      <c r="BR287" s="142"/>
      <c r="BS287" s="142"/>
      <c r="BT287" s="142"/>
      <c r="BU287" s="142"/>
    </row>
    <row r="288" s="42" customFormat="true" ht="12" hidden="false" customHeight="false" outlineLevel="0" collapsed="false">
      <c r="A288" s="143" t="str">
        <f aca="false">+IF(S288&lt;150.01,S288,"")</f>
        <v/>
      </c>
      <c r="B288" s="144" t="str">
        <f aca="false">+IF(S288&lt;150.01,M288,"")</f>
        <v/>
      </c>
      <c r="C288" s="137" t="str">
        <f aca="false">+IF(S288&lt;150.01,J288,"")</f>
        <v/>
      </c>
      <c r="D288" s="135" t="str">
        <f aca="false">+IF($S288&lt;150.01,IF($C$14=3,AC288,T288),"")</f>
        <v/>
      </c>
      <c r="E288" s="136" t="str">
        <f aca="false">+IF(S288&lt;150.01,X288,"")</f>
        <v/>
      </c>
      <c r="F288" s="135" t="str">
        <f aca="false">+IF($S288&lt;150.01,+ABS(D288/E288),"")</f>
        <v/>
      </c>
      <c r="G288" s="137" t="str">
        <f aca="false">+IF($S288&lt;150.01,Y288,"")</f>
        <v/>
      </c>
      <c r="H288" s="137" t="str">
        <f aca="false">+IF($S288&lt;150.01,Z288,"")</f>
        <v/>
      </c>
      <c r="I288" s="138" t="str">
        <f aca="false">+IF($S288&lt;150.01,AA288,"")</f>
        <v/>
      </c>
      <c r="J288" s="138" t="e">
        <f aca="false">+IF($A288&lt;25.0001,K288,L288)</f>
        <v>#VALUE!</v>
      </c>
      <c r="K288" s="139" t="e">
        <f aca="false">+$C$26/'-'!$C$174*EXP($E$14+$F$14/(273.15+$A288)+$G$14/(273.15+$A288)^2+$H$14/(273.15+$A288)^3)</f>
        <v>#VALUE!</v>
      </c>
      <c r="L288" s="139" t="e">
        <f aca="false">+$C$26/'-'!$C$174*EXP($E$15+$F$15/(273.15+$A288)+$G$15/(273.15+$A288)^2+$H$15/(273.15+$A288)^3)</f>
        <v>#VALUE!</v>
      </c>
      <c r="M288" s="138" t="e">
        <f aca="false">+IF($A288&lt;25.0001,N288,O288)</f>
        <v>#VALUE!</v>
      </c>
      <c r="N288" s="140" t="e">
        <f aca="false">EXP($E$14+$F$14/(273.15+$A288)+$G$14/(273.15+$A288)^2+$H$14/(273.15+$A288)^3)</f>
        <v>#VALUE!</v>
      </c>
      <c r="O288" s="140" t="e">
        <f aca="false">EXP($E$15+$F$15/(273.15+$A288)+$G$15/(273.15+$A288)^2+$H$15/(273.15+$A288)^3)</f>
        <v>#VALUE!</v>
      </c>
      <c r="P288" s="138" t="e">
        <f aca="false">+IF($A288&lt;25.0001,Q288,R288)</f>
        <v>#VALUE!</v>
      </c>
      <c r="Q288" s="138" t="e">
        <f aca="false">1/($E$17+$F$17*LN($C288/($C$26/'-'!$C$174))+$G$17*LN($C288/($C$26/'-'!$C$174))^2+$H$17*LN($C288/($C$26/'-'!$C$174))^3)-273.15</f>
        <v>#VALUE!</v>
      </c>
      <c r="R288" s="138" t="e">
        <f aca="false">1/($E$17+$F$18*LN($C288/($C$26/'-'!$C$174))+$G$18*LN($C288/($C$26/'-'!$C$174))^2+$H$18*LN($C288/($C$26/'-'!$C$174))^3)-273.15</f>
        <v>#VALUE!</v>
      </c>
      <c r="S288" s="73" t="n">
        <f aca="false">+S287+$C$20</f>
        <v>191</v>
      </c>
      <c r="T288" s="73" t="n">
        <f aca="false">+IF($C$36=3,AC288,IF(S288&lt;25.000001,V288,+IF(S288&lt;85.000001,+U288,W288)))</f>
        <v>15.5384309927016</v>
      </c>
      <c r="U288" s="138" t="n">
        <f aca="false">((1+$C$28/100)*(1+(3977*ABS(1/(273.15+S288)-1/(273.15+$C$24)))/100)-1)*100</f>
        <v>5.81827833816453</v>
      </c>
      <c r="V288" s="138" t="n">
        <f aca="false">((1+$C$28/100)*(1+(3977*ABS(1/(273.15+$S288)-1/(273.15+$C$24)))/100)^2-1)*100</f>
        <v>10.8664161431016</v>
      </c>
      <c r="W288" s="138" t="n">
        <f aca="false">((1+$C$28/100)*(1+(3977*ABS(1/(273.15+$S288)-1/(333.15+$C$24)))/100)*(1+(3977*ABS(1/(273.15+$S288)-1/(273.15+$C$24)))/100)-1)*100</f>
        <v>8.50176126958502</v>
      </c>
      <c r="X288" s="73" t="e">
        <f aca="false">(-$F$14/(273.15+$A288)^2-2*$G$14/(273.15+$A288)^3-3*$H$14/(273.15+$A288)^4)*100</f>
        <v>#VALUE!</v>
      </c>
      <c r="Y288" s="138" t="e">
        <f aca="false">+J288*(1-T288/100)</f>
        <v>#VALUE!</v>
      </c>
      <c r="Z288" s="138" t="e">
        <f aca="false">+J288*(1+T288/100)</f>
        <v>#VALUE!</v>
      </c>
      <c r="AA288" s="138" t="e">
        <f aca="false">+P288</f>
        <v>#VALUE!</v>
      </c>
      <c r="AB288" s="73" t="n">
        <f aca="false">100*(1+3*40*ABS(1/(273.15+S288)-1/298.15)-1)</f>
        <v>14.3944861313877</v>
      </c>
      <c r="AC288" s="73" t="n">
        <f aca="false">+(((1+$C$28/100)*(1+AB288/100))-1)*100</f>
        <v>15.5384309927016</v>
      </c>
      <c r="AD288" s="72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2"/>
      <c r="BH288" s="142"/>
      <c r="BI288" s="142"/>
      <c r="BJ288" s="142"/>
      <c r="BK288" s="142"/>
      <c r="BL288" s="142"/>
      <c r="BM288" s="142"/>
      <c r="BN288" s="142"/>
      <c r="BO288" s="142"/>
      <c r="BP288" s="142"/>
      <c r="BQ288" s="142"/>
      <c r="BR288" s="142"/>
      <c r="BS288" s="142"/>
      <c r="BT288" s="142"/>
      <c r="BU288" s="142"/>
    </row>
    <row r="289" s="42" customFormat="true" ht="12" hidden="false" customHeight="false" outlineLevel="0" collapsed="false">
      <c r="A289" s="143" t="str">
        <f aca="false">+IF(S289&lt;150.01,S289,"")</f>
        <v/>
      </c>
      <c r="B289" s="144" t="str">
        <f aca="false">+IF(S289&lt;150.01,M289,"")</f>
        <v/>
      </c>
      <c r="C289" s="137" t="str">
        <f aca="false">+IF(S289&lt;150.01,J289,"")</f>
        <v/>
      </c>
      <c r="D289" s="135" t="str">
        <f aca="false">+IF($S289&lt;150.01,IF($C$14=3,AC289,T289),"")</f>
        <v/>
      </c>
      <c r="E289" s="136" t="str">
        <f aca="false">+IF(S289&lt;150.01,X289,"")</f>
        <v/>
      </c>
      <c r="F289" s="135" t="str">
        <f aca="false">+IF($S289&lt;150.01,+ABS(D289/E289),"")</f>
        <v/>
      </c>
      <c r="G289" s="137" t="str">
        <f aca="false">+IF($S289&lt;150.01,Y289,"")</f>
        <v/>
      </c>
      <c r="H289" s="137" t="str">
        <f aca="false">+IF($S289&lt;150.01,Z289,"")</f>
        <v/>
      </c>
      <c r="I289" s="138" t="str">
        <f aca="false">+IF($S289&lt;150.01,AA289,"")</f>
        <v/>
      </c>
      <c r="J289" s="138" t="e">
        <f aca="false">+IF($A289&lt;25.0001,K289,L289)</f>
        <v>#VALUE!</v>
      </c>
      <c r="K289" s="139" t="e">
        <f aca="false">+$C$26/'-'!$C$174*EXP($E$14+$F$14/(273.15+$A289)+$G$14/(273.15+$A289)^2+$H$14/(273.15+$A289)^3)</f>
        <v>#VALUE!</v>
      </c>
      <c r="L289" s="139" t="e">
        <f aca="false">+$C$26/'-'!$C$174*EXP($E$15+$F$15/(273.15+$A289)+$G$15/(273.15+$A289)^2+$H$15/(273.15+$A289)^3)</f>
        <v>#VALUE!</v>
      </c>
      <c r="M289" s="138" t="e">
        <f aca="false">+IF($A289&lt;25.0001,N289,O289)</f>
        <v>#VALUE!</v>
      </c>
      <c r="N289" s="140" t="e">
        <f aca="false">EXP($E$14+$F$14/(273.15+$A289)+$G$14/(273.15+$A289)^2+$H$14/(273.15+$A289)^3)</f>
        <v>#VALUE!</v>
      </c>
      <c r="O289" s="140" t="e">
        <f aca="false">EXP($E$15+$F$15/(273.15+$A289)+$G$15/(273.15+$A289)^2+$H$15/(273.15+$A289)^3)</f>
        <v>#VALUE!</v>
      </c>
      <c r="P289" s="138" t="e">
        <f aca="false">+IF($A289&lt;25.0001,Q289,R289)</f>
        <v>#VALUE!</v>
      </c>
      <c r="Q289" s="138" t="e">
        <f aca="false">1/($E$17+$F$17*LN($C289/($C$26/'-'!$C$174))+$G$17*LN($C289/($C$26/'-'!$C$174))^2+$H$17*LN($C289/($C$26/'-'!$C$174))^3)-273.15</f>
        <v>#VALUE!</v>
      </c>
      <c r="R289" s="138" t="e">
        <f aca="false">1/($E$17+$F$18*LN($C289/($C$26/'-'!$C$174))+$G$18*LN($C289/($C$26/'-'!$C$174))^2+$H$18*LN($C289/($C$26/'-'!$C$174))^3)-273.15</f>
        <v>#VALUE!</v>
      </c>
      <c r="S289" s="73" t="n">
        <f aca="false">+S288+$C$20</f>
        <v>192</v>
      </c>
      <c r="T289" s="73" t="n">
        <f aca="false">+IF($C$36=3,AC289,IF(S289&lt;25.000001,V289,+IF(S289&lt;85.000001,+U289,W289)))</f>
        <v>15.5945682563706</v>
      </c>
      <c r="U289" s="138" t="n">
        <f aca="false">((1+$C$28/100)*(1+(3977*ABS(1/(273.15+S289)-1/(273.15+$C$24)))/100)-1)*100</f>
        <v>5.83688316296549</v>
      </c>
      <c r="V289" s="138" t="n">
        <f aca="false">((1+$C$28/100)*(1+(3977*ABS(1/(273.15+$S289)-1/(273.15+$C$24)))/100)^2-1)*100</f>
        <v>10.9054043331803</v>
      </c>
      <c r="W289" s="138" t="n">
        <f aca="false">((1+$C$28/100)*(1+(3977*ABS(1/(273.15+$S289)-1/(333.15+$C$24)))/100)*(1+(3977*ABS(1/(273.15+$S289)-1/(273.15+$C$24)))/100)-1)*100</f>
        <v>8.54033370928176</v>
      </c>
      <c r="X289" s="73" t="e">
        <f aca="false">(-$F$14/(273.15+$A289)^2-2*$G$14/(273.15+$A289)^3-3*$H$14/(273.15+$A289)^4)*100</f>
        <v>#VALUE!</v>
      </c>
      <c r="Y289" s="138" t="e">
        <f aca="false">+J289*(1-T289/100)</f>
        <v>#VALUE!</v>
      </c>
      <c r="Z289" s="138" t="e">
        <f aca="false">+J289*(1+T289/100)</f>
        <v>#VALUE!</v>
      </c>
      <c r="AA289" s="138" t="e">
        <f aca="false">+P289</f>
        <v>#VALUE!</v>
      </c>
      <c r="AB289" s="73" t="n">
        <f aca="false">100*(1+3*40*ABS(1/(273.15+S289)-1/298.15)-1)</f>
        <v>14.450067580565</v>
      </c>
      <c r="AC289" s="73" t="n">
        <f aca="false">+(((1+$C$28/100)*(1+AB289/100))-1)*100</f>
        <v>15.5945682563706</v>
      </c>
      <c r="AD289" s="72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2"/>
      <c r="BH289" s="142"/>
      <c r="BI289" s="142"/>
      <c r="BJ289" s="142"/>
      <c r="BK289" s="142"/>
      <c r="BL289" s="142"/>
      <c r="BM289" s="142"/>
      <c r="BN289" s="142"/>
      <c r="BO289" s="142"/>
      <c r="BP289" s="142"/>
      <c r="BQ289" s="142"/>
      <c r="BR289" s="142"/>
      <c r="BS289" s="142"/>
      <c r="BT289" s="142"/>
      <c r="BU289" s="142"/>
    </row>
    <row r="290" s="42" customFormat="true" ht="12" hidden="false" customHeight="false" outlineLevel="0" collapsed="false">
      <c r="A290" s="143" t="str">
        <f aca="false">+IF(S290&lt;150.01,S290,"")</f>
        <v/>
      </c>
      <c r="B290" s="144" t="str">
        <f aca="false">+IF(S290&lt;150.01,M290,"")</f>
        <v/>
      </c>
      <c r="C290" s="137" t="str">
        <f aca="false">+IF(S290&lt;150.01,J290,"")</f>
        <v/>
      </c>
      <c r="D290" s="135" t="str">
        <f aca="false">+IF($S290&lt;150.01,IF($C$14=3,AC290,T290),"")</f>
        <v/>
      </c>
      <c r="E290" s="136" t="str">
        <f aca="false">+IF(S290&lt;150.01,X290,"")</f>
        <v/>
      </c>
      <c r="F290" s="135" t="str">
        <f aca="false">+IF($S290&lt;150.01,+ABS(D290/E290),"")</f>
        <v/>
      </c>
      <c r="G290" s="137" t="str">
        <f aca="false">+IF($S290&lt;150.01,Y290,"")</f>
        <v/>
      </c>
      <c r="H290" s="137" t="str">
        <f aca="false">+IF($S290&lt;150.01,Z290,"")</f>
        <v/>
      </c>
      <c r="I290" s="138" t="str">
        <f aca="false">+IF($S290&lt;150.01,AA290,"")</f>
        <v/>
      </c>
      <c r="J290" s="138" t="e">
        <f aca="false">+IF($A290&lt;25.0001,K290,L290)</f>
        <v>#VALUE!</v>
      </c>
      <c r="K290" s="139" t="e">
        <f aca="false">+$C$26/'-'!$C$174*EXP($E$14+$F$14/(273.15+$A290)+$G$14/(273.15+$A290)^2+$H$14/(273.15+$A290)^3)</f>
        <v>#VALUE!</v>
      </c>
      <c r="L290" s="139" t="e">
        <f aca="false">+$C$26/'-'!$C$174*EXP($E$15+$F$15/(273.15+$A290)+$G$15/(273.15+$A290)^2+$H$15/(273.15+$A290)^3)</f>
        <v>#VALUE!</v>
      </c>
      <c r="M290" s="138" t="e">
        <f aca="false">+IF($A290&lt;25.0001,N290,O290)</f>
        <v>#VALUE!</v>
      </c>
      <c r="N290" s="140" t="e">
        <f aca="false">EXP($E$14+$F$14/(273.15+$A290)+$G$14/(273.15+$A290)^2+$H$14/(273.15+$A290)^3)</f>
        <v>#VALUE!</v>
      </c>
      <c r="O290" s="140" t="e">
        <f aca="false">EXP($E$15+$F$15/(273.15+$A290)+$G$15/(273.15+$A290)^2+$H$15/(273.15+$A290)^3)</f>
        <v>#VALUE!</v>
      </c>
      <c r="P290" s="138" t="e">
        <f aca="false">+IF($A290&lt;25.0001,Q290,R290)</f>
        <v>#VALUE!</v>
      </c>
      <c r="Q290" s="138" t="e">
        <f aca="false">1/($E$17+$F$17*LN($C290/($C$26/'-'!$C$174))+$G$17*LN($C290/($C$26/'-'!$C$174))^2+$H$17*LN($C290/($C$26/'-'!$C$174))^3)-273.15</f>
        <v>#VALUE!</v>
      </c>
      <c r="R290" s="138" t="e">
        <f aca="false">1/($E$17+$F$18*LN($C290/($C$26/'-'!$C$174))+$G$18*LN($C290/($C$26/'-'!$C$174))^2+$H$18*LN($C290/($C$26/'-'!$C$174))^3)-273.15</f>
        <v>#VALUE!</v>
      </c>
      <c r="S290" s="73" t="n">
        <f aca="false">+S289+$C$20</f>
        <v>193</v>
      </c>
      <c r="T290" s="73" t="n">
        <f aca="false">+IF($C$36=3,AC290,IF(S290&lt;25.000001,V290,+IF(S290&lt;85.000001,+U290,W290)))</f>
        <v>15.6504646651059</v>
      </c>
      <c r="U290" s="138" t="n">
        <f aca="false">((1+$C$28/100)*(1+(3977*ABS(1/(273.15+S290)-1/(273.15+$C$24)))/100)-1)*100</f>
        <v>5.85540816442718</v>
      </c>
      <c r="V290" s="138" t="n">
        <f aca="false">((1+$C$28/100)*(1+(3977*ABS(1/(273.15+$S290)-1/(273.15+$C$24)))/100)^2-1)*100</f>
        <v>10.9442320560146</v>
      </c>
      <c r="W290" s="138" t="n">
        <f aca="false">((1+$C$28/100)*(1+(3977*ABS(1/(273.15+$S290)-1/(333.15+$C$24)))/100)*(1+(3977*ABS(1/(273.15+$S290)-1/(273.15+$C$24)))/100)-1)*100</f>
        <v>8.57874746549638</v>
      </c>
      <c r="X290" s="73" t="e">
        <f aca="false">(-$F$14/(273.15+$A290)^2-2*$G$14/(273.15+$A290)^3-3*$H$14/(273.15+$A290)^4)*100</f>
        <v>#VALUE!</v>
      </c>
      <c r="Y290" s="138" t="e">
        <f aca="false">+J290*(1-T290/100)</f>
        <v>#VALUE!</v>
      </c>
      <c r="Z290" s="138" t="e">
        <f aca="false">+J290*(1+T290/100)</f>
        <v>#VALUE!</v>
      </c>
      <c r="AA290" s="138" t="e">
        <f aca="false">+P290</f>
        <v>#VALUE!</v>
      </c>
      <c r="AB290" s="73" t="n">
        <f aca="false">100*(1+3*40*ABS(1/(273.15+S290)-1/298.15)-1)</f>
        <v>14.5054105595108</v>
      </c>
      <c r="AC290" s="73" t="n">
        <f aca="false">+(((1+$C$28/100)*(1+AB290/100))-1)*100</f>
        <v>15.6504646651059</v>
      </c>
      <c r="AD290" s="72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2"/>
      <c r="BH290" s="142"/>
      <c r="BI290" s="142"/>
      <c r="BJ290" s="142"/>
      <c r="BK290" s="142"/>
      <c r="BL290" s="142"/>
      <c r="BM290" s="142"/>
      <c r="BN290" s="142"/>
      <c r="BO290" s="142"/>
      <c r="BP290" s="142"/>
      <c r="BQ290" s="142"/>
      <c r="BR290" s="142"/>
      <c r="BS290" s="142"/>
      <c r="BT290" s="142"/>
      <c r="BU290" s="142"/>
    </row>
    <row r="291" s="42" customFormat="true" ht="12" hidden="false" customHeight="false" outlineLevel="0" collapsed="false">
      <c r="A291" s="143" t="str">
        <f aca="false">+IF(S291&lt;150.01,S291,"")</f>
        <v/>
      </c>
      <c r="B291" s="144" t="str">
        <f aca="false">+IF(S291&lt;150.01,M291,"")</f>
        <v/>
      </c>
      <c r="C291" s="137" t="str">
        <f aca="false">+IF(S291&lt;150.01,J291,"")</f>
        <v/>
      </c>
      <c r="D291" s="135" t="str">
        <f aca="false">+IF($S291&lt;150.01,IF($C$14=3,AC291,T291),"")</f>
        <v/>
      </c>
      <c r="E291" s="136" t="str">
        <f aca="false">+IF(S291&lt;150.01,X291,"")</f>
        <v/>
      </c>
      <c r="F291" s="135" t="str">
        <f aca="false">+IF($S291&lt;150.01,+ABS(D291/E291),"")</f>
        <v/>
      </c>
      <c r="G291" s="137" t="str">
        <f aca="false">+IF($S291&lt;150.01,Y291,"")</f>
        <v/>
      </c>
      <c r="H291" s="137" t="str">
        <f aca="false">+IF($S291&lt;150.01,Z291,"")</f>
        <v/>
      </c>
      <c r="I291" s="138" t="str">
        <f aca="false">+IF($S291&lt;150.01,AA291,"")</f>
        <v/>
      </c>
      <c r="J291" s="138" t="e">
        <f aca="false">+IF($A291&lt;25.0001,K291,L291)</f>
        <v>#VALUE!</v>
      </c>
      <c r="K291" s="139" t="e">
        <f aca="false">+$C$26/'-'!$C$174*EXP($E$14+$F$14/(273.15+$A291)+$G$14/(273.15+$A291)^2+$H$14/(273.15+$A291)^3)</f>
        <v>#VALUE!</v>
      </c>
      <c r="L291" s="139" t="e">
        <f aca="false">+$C$26/'-'!$C$174*EXP($E$15+$F$15/(273.15+$A291)+$G$15/(273.15+$A291)^2+$H$15/(273.15+$A291)^3)</f>
        <v>#VALUE!</v>
      </c>
      <c r="M291" s="138" t="e">
        <f aca="false">+IF($A291&lt;25.0001,N291,O291)</f>
        <v>#VALUE!</v>
      </c>
      <c r="N291" s="140" t="e">
        <f aca="false">EXP($E$14+$F$14/(273.15+$A291)+$G$14/(273.15+$A291)^2+$H$14/(273.15+$A291)^3)</f>
        <v>#VALUE!</v>
      </c>
      <c r="O291" s="140" t="e">
        <f aca="false">EXP($E$15+$F$15/(273.15+$A291)+$G$15/(273.15+$A291)^2+$H$15/(273.15+$A291)^3)</f>
        <v>#VALUE!</v>
      </c>
      <c r="P291" s="138" t="e">
        <f aca="false">+IF($A291&lt;25.0001,Q291,R291)</f>
        <v>#VALUE!</v>
      </c>
      <c r="Q291" s="138" t="e">
        <f aca="false">1/($E$17+$F$17*LN($C291/($C$26/'-'!$C$174))+$G$17*LN($C291/($C$26/'-'!$C$174))^2+$H$17*LN($C291/($C$26/'-'!$C$174))^3)-273.15</f>
        <v>#VALUE!</v>
      </c>
      <c r="R291" s="138" t="e">
        <f aca="false">1/($E$17+$F$18*LN($C291/($C$26/'-'!$C$174))+$G$18*LN($C291/($C$26/'-'!$C$174))^2+$H$18*LN($C291/($C$26/'-'!$C$174))^3)-273.15</f>
        <v>#VALUE!</v>
      </c>
      <c r="S291" s="73" t="n">
        <f aca="false">+S290+$C$20</f>
        <v>194</v>
      </c>
      <c r="T291" s="73" t="n">
        <f aca="false">+IF($C$36=3,AC291,IF(S291&lt;25.000001,V291,+IF(S291&lt;85.000001,+U291,W291)))</f>
        <v>15.7061217656586</v>
      </c>
      <c r="U291" s="138" t="n">
        <f aca="false">((1+$C$28/100)*(1+(3977*ABS(1/(273.15+S291)-1/(273.15+$C$24)))/100)-1)*100</f>
        <v>5.87385385516872</v>
      </c>
      <c r="V291" s="138" t="n">
        <f aca="false">((1+$C$28/100)*(1+(3977*ABS(1/(273.15+$S291)-1/(273.15+$C$24)))/100)^2-1)*100</f>
        <v>10.9829002984715</v>
      </c>
      <c r="W291" s="138" t="n">
        <f aca="false">((1+$C$28/100)*(1+(3977*ABS(1/(273.15+$S291)-1/(333.15+$C$24)))/100)*(1+(3977*ABS(1/(273.15+$S291)-1/(273.15+$C$24)))/100)-1)*100</f>
        <v>8.61700351364061</v>
      </c>
      <c r="X291" s="73" t="e">
        <f aca="false">(-$F$14/(273.15+$A291)^2-2*$G$14/(273.15+$A291)^3-3*$H$14/(273.15+$A291)^4)*100</f>
        <v>#VALUE!</v>
      </c>
      <c r="Y291" s="138" t="e">
        <f aca="false">+J291*(1-T291/100)</f>
        <v>#VALUE!</v>
      </c>
      <c r="Z291" s="138" t="e">
        <f aca="false">+J291*(1+T291/100)</f>
        <v>#VALUE!</v>
      </c>
      <c r="AA291" s="138" t="e">
        <f aca="false">+P291</f>
        <v>#VALUE!</v>
      </c>
      <c r="AB291" s="73" t="n">
        <f aca="false">100*(1+3*40*ABS(1/(273.15+S291)-1/298.15)-1)</f>
        <v>14.560516599662</v>
      </c>
      <c r="AC291" s="73" t="n">
        <f aca="false">+(((1+$C$28/100)*(1+AB291/100))-1)*100</f>
        <v>15.7061217656586</v>
      </c>
      <c r="AD291" s="72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2"/>
      <c r="BH291" s="142"/>
      <c r="BI291" s="142"/>
      <c r="BJ291" s="142"/>
      <c r="BK291" s="142"/>
      <c r="BL291" s="142"/>
      <c r="BM291" s="142"/>
      <c r="BN291" s="142"/>
      <c r="BO291" s="142"/>
      <c r="BP291" s="142"/>
      <c r="BQ291" s="142"/>
      <c r="BR291" s="142"/>
      <c r="BS291" s="142"/>
      <c r="BT291" s="142"/>
      <c r="BU291" s="142"/>
    </row>
    <row r="292" s="42" customFormat="true" ht="12" hidden="false" customHeight="false" outlineLevel="0" collapsed="false">
      <c r="A292" s="143" t="str">
        <f aca="false">+IF(S292&lt;150.01,S292,"")</f>
        <v/>
      </c>
      <c r="B292" s="144" t="str">
        <f aca="false">+IF(S292&lt;150.01,M292,"")</f>
        <v/>
      </c>
      <c r="C292" s="137" t="str">
        <f aca="false">+IF(S292&lt;150.01,J292,"")</f>
        <v/>
      </c>
      <c r="D292" s="135" t="str">
        <f aca="false">+IF($S292&lt;150.01,IF($C$14=3,AC292,T292),"")</f>
        <v/>
      </c>
      <c r="E292" s="136" t="str">
        <f aca="false">+IF(S292&lt;150.01,X292,"")</f>
        <v/>
      </c>
      <c r="F292" s="135" t="str">
        <f aca="false">+IF($S292&lt;150.01,+ABS(D292/E292),"")</f>
        <v/>
      </c>
      <c r="G292" s="137" t="str">
        <f aca="false">+IF($S292&lt;150.01,Y292,"")</f>
        <v/>
      </c>
      <c r="H292" s="137" t="str">
        <f aca="false">+IF($S292&lt;150.01,Z292,"")</f>
        <v/>
      </c>
      <c r="I292" s="138" t="str">
        <f aca="false">+IF($S292&lt;150.01,AA292,"")</f>
        <v/>
      </c>
      <c r="J292" s="138" t="e">
        <f aca="false">+IF($A292&lt;25.0001,K292,L292)</f>
        <v>#VALUE!</v>
      </c>
      <c r="K292" s="139" t="e">
        <f aca="false">+$C$26/'-'!$C$174*EXP($E$14+$F$14/(273.15+$A292)+$G$14/(273.15+$A292)^2+$H$14/(273.15+$A292)^3)</f>
        <v>#VALUE!</v>
      </c>
      <c r="L292" s="139" t="e">
        <f aca="false">+$C$26/'-'!$C$174*EXP($E$15+$F$15/(273.15+$A292)+$G$15/(273.15+$A292)^2+$H$15/(273.15+$A292)^3)</f>
        <v>#VALUE!</v>
      </c>
      <c r="M292" s="138" t="e">
        <f aca="false">+IF($A292&lt;25.0001,N292,O292)</f>
        <v>#VALUE!</v>
      </c>
      <c r="N292" s="140" t="e">
        <f aca="false">EXP($E$14+$F$14/(273.15+$A292)+$G$14/(273.15+$A292)^2+$H$14/(273.15+$A292)^3)</f>
        <v>#VALUE!</v>
      </c>
      <c r="O292" s="140" t="e">
        <f aca="false">EXP($E$15+$F$15/(273.15+$A292)+$G$15/(273.15+$A292)^2+$H$15/(273.15+$A292)^3)</f>
        <v>#VALUE!</v>
      </c>
      <c r="P292" s="138" t="e">
        <f aca="false">+IF($A292&lt;25.0001,Q292,R292)</f>
        <v>#VALUE!</v>
      </c>
      <c r="Q292" s="138" t="e">
        <f aca="false">1/($E$17+$F$17*LN($C292/($C$26/'-'!$C$174))+$G$17*LN($C292/($C$26/'-'!$C$174))^2+$H$17*LN($C292/($C$26/'-'!$C$174))^3)-273.15</f>
        <v>#VALUE!</v>
      </c>
      <c r="R292" s="138" t="e">
        <f aca="false">1/($E$17+$F$18*LN($C292/($C$26/'-'!$C$174))+$G$18*LN($C292/($C$26/'-'!$C$174))^2+$H$18*LN($C292/($C$26/'-'!$C$174))^3)-273.15</f>
        <v>#VALUE!</v>
      </c>
      <c r="S292" s="73" t="n">
        <f aca="false">+S291+$C$20</f>
        <v>195</v>
      </c>
      <c r="T292" s="73" t="n">
        <f aca="false">+IF($C$36=3,AC292,IF(S292&lt;25.000001,V292,+IF(S292&lt;85.000001,+U292,W292)))</f>
        <v>15.7615410915642</v>
      </c>
      <c r="U292" s="138" t="n">
        <f aca="false">((1+$C$28/100)*(1+(3977*ABS(1/(273.15+S292)-1/(273.15+$C$24)))/100)-1)*100</f>
        <v>5.89222074342921</v>
      </c>
      <c r="V292" s="138" t="n">
        <f aca="false">((1+$C$28/100)*(1+(3977*ABS(1/(273.15+$S292)-1/(273.15+$C$24)))/100)^2-1)*100</f>
        <v>11.0214100393578</v>
      </c>
      <c r="W292" s="138" t="n">
        <f aca="false">((1+$C$28/100)*(1+(3977*ABS(1/(273.15+$S292)-1/(333.15+$C$24)))/100)*(1+(3977*ABS(1/(273.15+$S292)-1/(273.15+$C$24)))/100)-1)*100</f>
        <v>8.65510282116402</v>
      </c>
      <c r="X292" s="73" t="e">
        <f aca="false">(-$F$14/(273.15+$A292)^2-2*$G$14/(273.15+$A292)^3-3*$H$14/(273.15+$A292)^4)*100</f>
        <v>#VALUE!</v>
      </c>
      <c r="Y292" s="138" t="e">
        <f aca="false">+J292*(1-T292/100)</f>
        <v>#VALUE!</v>
      </c>
      <c r="Z292" s="138" t="e">
        <f aca="false">+J292*(1+T292/100)</f>
        <v>#VALUE!</v>
      </c>
      <c r="AA292" s="138" t="e">
        <f aca="false">+P292</f>
        <v>#VALUE!</v>
      </c>
      <c r="AB292" s="73" t="n">
        <f aca="false">100*(1+3*40*ABS(1/(273.15+S292)-1/298.15)-1)</f>
        <v>14.6153872193705</v>
      </c>
      <c r="AC292" s="73" t="n">
        <f aca="false">+(((1+$C$28/100)*(1+AB292/100))-1)*100</f>
        <v>15.7615410915642</v>
      </c>
      <c r="AD292" s="72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2"/>
      <c r="BH292" s="142"/>
      <c r="BI292" s="142"/>
      <c r="BJ292" s="142"/>
      <c r="BK292" s="142"/>
      <c r="BL292" s="142"/>
      <c r="BM292" s="142"/>
      <c r="BN292" s="142"/>
      <c r="BO292" s="142"/>
      <c r="BP292" s="142"/>
      <c r="BQ292" s="142"/>
      <c r="BR292" s="142"/>
      <c r="BS292" s="142"/>
      <c r="BT292" s="142"/>
      <c r="BU292" s="142"/>
    </row>
    <row r="293" s="42" customFormat="true" ht="12" hidden="false" customHeight="false" outlineLevel="0" collapsed="false">
      <c r="A293" s="143" t="str">
        <f aca="false">+IF(S293&lt;150.01,S293,"")</f>
        <v/>
      </c>
      <c r="B293" s="144" t="str">
        <f aca="false">+IF(S293&lt;150.01,M293,"")</f>
        <v/>
      </c>
      <c r="C293" s="137" t="str">
        <f aca="false">+IF(S293&lt;150.01,J293,"")</f>
        <v/>
      </c>
      <c r="D293" s="135" t="str">
        <f aca="false">+IF($S293&lt;150.01,IF($C$14=3,AC293,T293),"")</f>
        <v/>
      </c>
      <c r="E293" s="136" t="str">
        <f aca="false">+IF(S293&lt;150.01,X293,"")</f>
        <v/>
      </c>
      <c r="F293" s="135" t="str">
        <f aca="false">+IF($S293&lt;150.01,+ABS(D293/E293),"")</f>
        <v/>
      </c>
      <c r="G293" s="137" t="str">
        <f aca="false">+IF($S293&lt;150.01,Y293,"")</f>
        <v/>
      </c>
      <c r="H293" s="137" t="str">
        <f aca="false">+IF($S293&lt;150.01,Z293,"")</f>
        <v/>
      </c>
      <c r="I293" s="138" t="str">
        <f aca="false">+IF($S293&lt;150.01,AA293,"")</f>
        <v/>
      </c>
      <c r="J293" s="138" t="e">
        <f aca="false">+IF($A293&lt;25.0001,K293,L293)</f>
        <v>#VALUE!</v>
      </c>
      <c r="K293" s="139" t="e">
        <f aca="false">+$C$26/'-'!$C$174*EXP($E$14+$F$14/(273.15+$A293)+$G$14/(273.15+$A293)^2+$H$14/(273.15+$A293)^3)</f>
        <v>#VALUE!</v>
      </c>
      <c r="L293" s="139" t="e">
        <f aca="false">+$C$26/'-'!$C$174*EXP($E$15+$F$15/(273.15+$A293)+$G$15/(273.15+$A293)^2+$H$15/(273.15+$A293)^3)</f>
        <v>#VALUE!</v>
      </c>
      <c r="M293" s="138" t="e">
        <f aca="false">+IF($A293&lt;25.0001,N293,O293)</f>
        <v>#VALUE!</v>
      </c>
      <c r="N293" s="140" t="e">
        <f aca="false">EXP($E$14+$F$14/(273.15+$A293)+$G$14/(273.15+$A293)^2+$H$14/(273.15+$A293)^3)</f>
        <v>#VALUE!</v>
      </c>
      <c r="O293" s="140" t="e">
        <f aca="false">EXP($E$15+$F$15/(273.15+$A293)+$G$15/(273.15+$A293)^2+$H$15/(273.15+$A293)^3)</f>
        <v>#VALUE!</v>
      </c>
      <c r="P293" s="138" t="e">
        <f aca="false">+IF($A293&lt;25.0001,Q293,R293)</f>
        <v>#VALUE!</v>
      </c>
      <c r="Q293" s="138" t="e">
        <f aca="false">1/($E$17+$F$17*LN($C293/($C$26/'-'!$C$174))+$G$17*LN($C293/($C$26/'-'!$C$174))^2+$H$17*LN($C293/($C$26/'-'!$C$174))^3)-273.15</f>
        <v>#VALUE!</v>
      </c>
      <c r="R293" s="138" t="e">
        <f aca="false">1/($E$17+$F$18*LN($C293/($C$26/'-'!$C$174))+$G$18*LN($C293/($C$26/'-'!$C$174))^2+$H$18*LN($C293/($C$26/'-'!$C$174))^3)-273.15</f>
        <v>#VALUE!</v>
      </c>
      <c r="S293" s="73" t="n">
        <f aca="false">+S292+$C$20</f>
        <v>196</v>
      </c>
      <c r="T293" s="73" t="n">
        <f aca="false">+IF($C$36=3,AC293,IF(S293&lt;25.000001,V293,+IF(S293&lt;85.000001,+U293,W293)))</f>
        <v>15.8167241632827</v>
      </c>
      <c r="U293" s="138" t="n">
        <f aca="false">((1+$C$28/100)*(1+(3977*ABS(1/(273.15+S293)-1/(273.15+$C$24)))/100)-1)*100</f>
        <v>5.91050933311463</v>
      </c>
      <c r="V293" s="138" t="n">
        <f aca="false">((1+$C$28/100)*(1+(3977*ABS(1/(273.15+$S293)-1/(273.15+$C$24)))/100)^2-1)*100</f>
        <v>11.0597622495026</v>
      </c>
      <c r="W293" s="138" t="n">
        <f aca="false">((1+$C$28/100)*(1+(3977*ABS(1/(273.15+$S293)-1/(333.15+$C$24)))/100)*(1+(3977*ABS(1/(273.15+$S293)-1/(273.15+$C$24)))/100)-1)*100</f>
        <v>8.69304634763513</v>
      </c>
      <c r="X293" s="73" t="e">
        <f aca="false">(-$F$14/(273.15+$A293)^2-2*$G$14/(273.15+$A293)^3-3*$H$14/(273.15+$A293)^4)*100</f>
        <v>#VALUE!</v>
      </c>
      <c r="Y293" s="138" t="e">
        <f aca="false">+J293*(1-T293/100)</f>
        <v>#VALUE!</v>
      </c>
      <c r="Z293" s="138" t="e">
        <f aca="false">+J293*(1+T293/100)</f>
        <v>#VALUE!</v>
      </c>
      <c r="AA293" s="138" t="e">
        <f aca="false">+P293</f>
        <v>#VALUE!</v>
      </c>
      <c r="AB293" s="73" t="n">
        <f aca="false">100*(1+3*40*ABS(1/(273.15+S293)-1/298.15)-1)</f>
        <v>14.6700239240423</v>
      </c>
      <c r="AC293" s="73" t="n">
        <f aca="false">+(((1+$C$28/100)*(1+AB293/100))-1)*100</f>
        <v>15.8167241632827</v>
      </c>
      <c r="AD293" s="72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2"/>
      <c r="BH293" s="142"/>
      <c r="BI293" s="142"/>
      <c r="BJ293" s="142"/>
      <c r="BK293" s="142"/>
      <c r="BL293" s="142"/>
      <c r="BM293" s="142"/>
      <c r="BN293" s="142"/>
      <c r="BO293" s="142"/>
      <c r="BP293" s="142"/>
      <c r="BQ293" s="142"/>
      <c r="BR293" s="142"/>
      <c r="BS293" s="142"/>
      <c r="BT293" s="142"/>
      <c r="BU293" s="142"/>
    </row>
    <row r="294" s="42" customFormat="true" ht="12" hidden="false" customHeight="false" outlineLevel="0" collapsed="false">
      <c r="A294" s="143" t="str">
        <f aca="false">+IF(S294&lt;150.01,S294,"")</f>
        <v/>
      </c>
      <c r="B294" s="144" t="str">
        <f aca="false">+IF(S294&lt;150.01,M294,"")</f>
        <v/>
      </c>
      <c r="C294" s="137" t="str">
        <f aca="false">+IF(S294&lt;150.01,J294,"")</f>
        <v/>
      </c>
      <c r="D294" s="135" t="str">
        <f aca="false">+IF($S294&lt;150.01,IF($C$14=3,AC294,T294),"")</f>
        <v/>
      </c>
      <c r="E294" s="136" t="str">
        <f aca="false">+IF(S294&lt;150.01,X294,"")</f>
        <v/>
      </c>
      <c r="F294" s="135" t="str">
        <f aca="false">+IF($S294&lt;150.01,+ABS(D294/E294),"")</f>
        <v/>
      </c>
      <c r="G294" s="137" t="str">
        <f aca="false">+IF($S294&lt;150.01,Y294,"")</f>
        <v/>
      </c>
      <c r="H294" s="137" t="str">
        <f aca="false">+IF($S294&lt;150.01,Z294,"")</f>
        <v/>
      </c>
      <c r="I294" s="138" t="str">
        <f aca="false">+IF($S294&lt;150.01,AA294,"")</f>
        <v/>
      </c>
      <c r="J294" s="138" t="e">
        <f aca="false">+IF($A294&lt;25.0001,K294,L294)</f>
        <v>#VALUE!</v>
      </c>
      <c r="K294" s="139" t="e">
        <f aca="false">+$C$26/'-'!$C$174*EXP($E$14+$F$14/(273.15+$A294)+$G$14/(273.15+$A294)^2+$H$14/(273.15+$A294)^3)</f>
        <v>#VALUE!</v>
      </c>
      <c r="L294" s="139" t="e">
        <f aca="false">+$C$26/'-'!$C$174*EXP($E$15+$F$15/(273.15+$A294)+$G$15/(273.15+$A294)^2+$H$15/(273.15+$A294)^3)</f>
        <v>#VALUE!</v>
      </c>
      <c r="M294" s="138" t="e">
        <f aca="false">+IF($A294&lt;25.0001,N294,O294)</f>
        <v>#VALUE!</v>
      </c>
      <c r="N294" s="140" t="e">
        <f aca="false">EXP($E$14+$F$14/(273.15+$A294)+$G$14/(273.15+$A294)^2+$H$14/(273.15+$A294)^3)</f>
        <v>#VALUE!</v>
      </c>
      <c r="O294" s="140" t="e">
        <f aca="false">EXP($E$15+$F$15/(273.15+$A294)+$G$15/(273.15+$A294)^2+$H$15/(273.15+$A294)^3)</f>
        <v>#VALUE!</v>
      </c>
      <c r="P294" s="138" t="e">
        <f aca="false">+IF($A294&lt;25.0001,Q294,R294)</f>
        <v>#VALUE!</v>
      </c>
      <c r="Q294" s="138" t="e">
        <f aca="false">1/($E$17+$F$17*LN($C294/($C$26/'-'!$C$174))+$G$17*LN($C294/($C$26/'-'!$C$174))^2+$H$17*LN($C294/($C$26/'-'!$C$174))^3)-273.15</f>
        <v>#VALUE!</v>
      </c>
      <c r="R294" s="138" t="e">
        <f aca="false">1/($E$17+$F$18*LN($C294/($C$26/'-'!$C$174))+$G$18*LN($C294/($C$26/'-'!$C$174))^2+$H$18*LN($C294/($C$26/'-'!$C$174))^3)-273.15</f>
        <v>#VALUE!</v>
      </c>
      <c r="S294" s="73" t="n">
        <f aca="false">+S293+$C$20</f>
        <v>197</v>
      </c>
      <c r="T294" s="73" t="n">
        <f aca="false">+IF($C$36=3,AC294,IF(S294&lt;25.000001,V294,+IF(S294&lt;85.000001,+U294,W294)))</f>
        <v>15.8716724883387</v>
      </c>
      <c r="U294" s="138" t="n">
        <f aca="false">((1+$C$28/100)*(1+(3977*ABS(1/(273.15+S294)-1/(273.15+$C$24)))/100)-1)*100</f>
        <v>5.92872012384358</v>
      </c>
      <c r="V294" s="138" t="n">
        <f aca="false">((1+$C$28/100)*(1+(3977*ABS(1/(273.15+$S294)-1/(273.15+$C$24)))/100)^2-1)*100</f>
        <v>11.0979578918374</v>
      </c>
      <c r="W294" s="138" t="n">
        <f aca="false">((1+$C$28/100)*(1+(3977*ABS(1/(273.15+$S294)-1/(333.15+$C$24)))/100)*(1+(3977*ABS(1/(273.15+$S294)-1/(273.15+$C$24)))/100)-1)*100</f>
        <v>8.73083504482097</v>
      </c>
      <c r="X294" s="73" t="e">
        <f aca="false">(-$F$14/(273.15+$A294)^2-2*$G$14/(273.15+$A294)^3-3*$H$14/(273.15+$A294)^4)*100</f>
        <v>#VALUE!</v>
      </c>
      <c r="Y294" s="138" t="e">
        <f aca="false">+J294*(1-T294/100)</f>
        <v>#VALUE!</v>
      </c>
      <c r="Z294" s="138" t="e">
        <f aca="false">+J294*(1+T294/100)</f>
        <v>#VALUE!</v>
      </c>
      <c r="AA294" s="138" t="e">
        <f aca="false">+P294</f>
        <v>#VALUE!</v>
      </c>
      <c r="AB294" s="73" t="n">
        <f aca="false">100*(1+3*40*ABS(1/(273.15+S294)-1/298.15)-1)</f>
        <v>14.7244282062759</v>
      </c>
      <c r="AC294" s="73" t="n">
        <f aca="false">+(((1+$C$28/100)*(1+AB294/100))-1)*100</f>
        <v>15.8716724883387</v>
      </c>
      <c r="AD294" s="72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2"/>
      <c r="BH294" s="142"/>
      <c r="BI294" s="142"/>
      <c r="BJ294" s="142"/>
      <c r="BK294" s="142"/>
      <c r="BL294" s="142"/>
      <c r="BM294" s="142"/>
      <c r="BN294" s="142"/>
      <c r="BO294" s="142"/>
      <c r="BP294" s="142"/>
      <c r="BQ294" s="142"/>
      <c r="BR294" s="142"/>
      <c r="BS294" s="142"/>
      <c r="BT294" s="142"/>
      <c r="BU294" s="142"/>
    </row>
    <row r="295" s="42" customFormat="true" ht="12" hidden="false" customHeight="false" outlineLevel="0" collapsed="false">
      <c r="A295" s="143" t="str">
        <f aca="false">+IF(S295&lt;150.01,S295,"")</f>
        <v/>
      </c>
      <c r="B295" s="144" t="str">
        <f aca="false">+IF(S295&lt;150.01,M295,"")</f>
        <v/>
      </c>
      <c r="C295" s="137" t="str">
        <f aca="false">+IF(S295&lt;150.01,J295,"")</f>
        <v/>
      </c>
      <c r="D295" s="135" t="str">
        <f aca="false">+IF($S295&lt;150.01,IF($C$14=3,AC295,T295),"")</f>
        <v/>
      </c>
      <c r="E295" s="136" t="str">
        <f aca="false">+IF(S295&lt;150.01,X295,"")</f>
        <v/>
      </c>
      <c r="F295" s="135" t="str">
        <f aca="false">+IF($S295&lt;150.01,+ABS(D295/E295),"")</f>
        <v/>
      </c>
      <c r="G295" s="137" t="str">
        <f aca="false">+IF($S295&lt;150.01,Y295,"")</f>
        <v/>
      </c>
      <c r="H295" s="137" t="str">
        <f aca="false">+IF($S295&lt;150.01,Z295,"")</f>
        <v/>
      </c>
      <c r="I295" s="138" t="str">
        <f aca="false">+IF($S295&lt;150.01,AA295,"")</f>
        <v/>
      </c>
      <c r="J295" s="138" t="e">
        <f aca="false">+IF($A295&lt;25.0001,K295,L295)</f>
        <v>#VALUE!</v>
      </c>
      <c r="K295" s="139" t="e">
        <f aca="false">+$C$26/'-'!$C$174*EXP($E$14+$F$14/(273.15+$A295)+$G$14/(273.15+$A295)^2+$H$14/(273.15+$A295)^3)</f>
        <v>#VALUE!</v>
      </c>
      <c r="L295" s="139" t="e">
        <f aca="false">+$C$26/'-'!$C$174*EXP($E$15+$F$15/(273.15+$A295)+$G$15/(273.15+$A295)^2+$H$15/(273.15+$A295)^3)</f>
        <v>#VALUE!</v>
      </c>
      <c r="M295" s="138" t="e">
        <f aca="false">+IF($A295&lt;25.0001,N295,O295)</f>
        <v>#VALUE!</v>
      </c>
      <c r="N295" s="140" t="e">
        <f aca="false">EXP($E$14+$F$14/(273.15+$A295)+$G$14/(273.15+$A295)^2+$H$14/(273.15+$A295)^3)</f>
        <v>#VALUE!</v>
      </c>
      <c r="O295" s="140" t="e">
        <f aca="false">EXP($E$15+$F$15/(273.15+$A295)+$G$15/(273.15+$A295)^2+$H$15/(273.15+$A295)^3)</f>
        <v>#VALUE!</v>
      </c>
      <c r="P295" s="138" t="e">
        <f aca="false">+IF($A295&lt;25.0001,Q295,R295)</f>
        <v>#VALUE!</v>
      </c>
      <c r="Q295" s="138" t="e">
        <f aca="false">1/($E$17+$F$17*LN($C295/($C$26/'-'!$C$174))+$G$17*LN($C295/($C$26/'-'!$C$174))^2+$H$17*LN($C295/($C$26/'-'!$C$174))^3)-273.15</f>
        <v>#VALUE!</v>
      </c>
      <c r="R295" s="138" t="e">
        <f aca="false">1/($E$17+$F$18*LN($C295/($C$26/'-'!$C$174))+$G$18*LN($C295/($C$26/'-'!$C$174))^2+$H$18*LN($C295/($C$26/'-'!$C$174))^3)-273.15</f>
        <v>#VALUE!</v>
      </c>
      <c r="S295" s="73" t="n">
        <f aca="false">+S294+$C$20</f>
        <v>198</v>
      </c>
      <c r="T295" s="73" t="n">
        <f aca="false">+IF($C$36=3,AC295,IF(S295&lt;25.000001,V295,+IF(S295&lt;85.000001,+U295,W295)))</f>
        <v>15.9263875614576</v>
      </c>
      <c r="U295" s="138" t="n">
        <f aca="false">((1+$C$28/100)*(1+(3977*ABS(1/(273.15+S295)-1/(273.15+$C$24)))/100)-1)*100</f>
        <v>5.94685361099308</v>
      </c>
      <c r="V295" s="138" t="n">
        <f aca="false">((1+$C$28/100)*(1+(3977*ABS(1/(273.15+$S295)-1/(273.15+$C$24)))/100)^2-1)*100</f>
        <v>11.1359979214772</v>
      </c>
      <c r="W295" s="138" t="n">
        <f aca="false">((1+$C$28/100)*(1+(3977*ABS(1/(273.15+$S295)-1/(333.15+$C$24)))/100)*(1+(3977*ABS(1/(273.15+$S295)-1/(273.15+$C$24)))/100)-1)*100</f>
        <v>8.76846985676643</v>
      </c>
      <c r="X295" s="73" t="e">
        <f aca="false">(-$F$14/(273.15+$A295)^2-2*$G$14/(273.15+$A295)^3-3*$H$14/(273.15+$A295)^4)*100</f>
        <v>#VALUE!</v>
      </c>
      <c r="Y295" s="138" t="e">
        <f aca="false">+J295*(1-T295/100)</f>
        <v>#VALUE!</v>
      </c>
      <c r="Z295" s="138" t="e">
        <f aca="false">+J295*(1+T295/100)</f>
        <v>#VALUE!</v>
      </c>
      <c r="AA295" s="138" t="e">
        <f aca="false">+P295</f>
        <v>#VALUE!</v>
      </c>
      <c r="AB295" s="73" t="n">
        <f aca="false">100*(1+3*40*ABS(1/(273.15+S295)-1/298.15)-1)</f>
        <v>14.7786015459976</v>
      </c>
      <c r="AC295" s="73" t="n">
        <f aca="false">+(((1+$C$28/100)*(1+AB295/100))-1)*100</f>
        <v>15.9263875614576</v>
      </c>
      <c r="AD295" s="72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2"/>
      <c r="BH295" s="142"/>
      <c r="BI295" s="142"/>
      <c r="BJ295" s="142"/>
      <c r="BK295" s="142"/>
      <c r="BL295" s="142"/>
      <c r="BM295" s="142"/>
      <c r="BN295" s="142"/>
      <c r="BO295" s="142"/>
      <c r="BP295" s="142"/>
      <c r="BQ295" s="142"/>
      <c r="BR295" s="142"/>
      <c r="BS295" s="142"/>
      <c r="BT295" s="142"/>
      <c r="BU295" s="142"/>
    </row>
    <row r="296" s="42" customFormat="true" ht="12" hidden="false" customHeight="false" outlineLevel="0" collapsed="false">
      <c r="A296" s="143" t="str">
        <f aca="false">+IF(S296&lt;150.01,S296,"")</f>
        <v/>
      </c>
      <c r="B296" s="144" t="str">
        <f aca="false">+IF(S296&lt;150.01,M296,"")</f>
        <v/>
      </c>
      <c r="C296" s="137" t="str">
        <f aca="false">+IF(S296&lt;150.01,J296,"")</f>
        <v/>
      </c>
      <c r="D296" s="135" t="str">
        <f aca="false">+IF($S296&lt;150.01,IF($C$14=3,AC296,T296),"")</f>
        <v/>
      </c>
      <c r="E296" s="136" t="str">
        <f aca="false">+IF(S296&lt;150.01,X296,"")</f>
        <v/>
      </c>
      <c r="F296" s="135" t="str">
        <f aca="false">+IF($S296&lt;150.01,+ABS(D296/E296),"")</f>
        <v/>
      </c>
      <c r="G296" s="137" t="str">
        <f aca="false">+IF($S296&lt;150.01,Y296,"")</f>
        <v/>
      </c>
      <c r="H296" s="137" t="str">
        <f aca="false">+IF($S296&lt;150.01,Z296,"")</f>
        <v/>
      </c>
      <c r="I296" s="138" t="str">
        <f aca="false">+IF($S296&lt;150.01,AA296,"")</f>
        <v/>
      </c>
      <c r="J296" s="138" t="e">
        <f aca="false">+IF($A296&lt;25.0001,K296,L296)</f>
        <v>#VALUE!</v>
      </c>
      <c r="K296" s="139" t="e">
        <f aca="false">+$C$26/'-'!$C$174*EXP($E$14+$F$14/(273.15+$A296)+$G$14/(273.15+$A296)^2+$H$14/(273.15+$A296)^3)</f>
        <v>#VALUE!</v>
      </c>
      <c r="L296" s="139" t="e">
        <f aca="false">+$C$26/'-'!$C$174*EXP($E$15+$F$15/(273.15+$A296)+$G$15/(273.15+$A296)^2+$H$15/(273.15+$A296)^3)</f>
        <v>#VALUE!</v>
      </c>
      <c r="M296" s="138" t="e">
        <f aca="false">+IF($A296&lt;25.0001,N296,O296)</f>
        <v>#VALUE!</v>
      </c>
      <c r="N296" s="140" t="e">
        <f aca="false">EXP($E$14+$F$14/(273.15+$A296)+$G$14/(273.15+$A296)^2+$H$14/(273.15+$A296)^3)</f>
        <v>#VALUE!</v>
      </c>
      <c r="O296" s="140" t="e">
        <f aca="false">EXP($E$15+$F$15/(273.15+$A296)+$G$15/(273.15+$A296)^2+$H$15/(273.15+$A296)^3)</f>
        <v>#VALUE!</v>
      </c>
      <c r="P296" s="138" t="e">
        <f aca="false">+IF($A296&lt;25.0001,Q296,R296)</f>
        <v>#VALUE!</v>
      </c>
      <c r="Q296" s="138" t="e">
        <f aca="false">1/($E$17+$F$17*LN($C296/($C$26/'-'!$C$174))+$G$17*LN($C296/($C$26/'-'!$C$174))^2+$H$17*LN($C296/($C$26/'-'!$C$174))^3)-273.15</f>
        <v>#VALUE!</v>
      </c>
      <c r="R296" s="138" t="e">
        <f aca="false">1/($E$17+$F$18*LN($C296/($C$26/'-'!$C$174))+$G$18*LN($C296/($C$26/'-'!$C$174))^2+$H$18*LN($C296/($C$26/'-'!$C$174))^3)-273.15</f>
        <v>#VALUE!</v>
      </c>
      <c r="S296" s="73" t="n">
        <f aca="false">+S295+$C$20</f>
        <v>199</v>
      </c>
      <c r="T296" s="73" t="n">
        <f aca="false">+IF($C$36=3,AC296,IF(S296&lt;25.000001,V296,+IF(S296&lt;85.000001,+U296,W296)))</f>
        <v>15.9808708647021</v>
      </c>
      <c r="U296" s="138" t="n">
        <f aca="false">((1+$C$28/100)*(1+(3977*ABS(1/(273.15+S296)-1/(273.15+$C$24)))/100)-1)*100</f>
        <v>5.96491028574333</v>
      </c>
      <c r="V296" s="138" t="n">
        <f aca="false">((1+$C$28/100)*(1+(3977*ABS(1/(273.15+$S296)-1/(273.15+$C$24)))/100)^2-1)*100</f>
        <v>11.1738832857984</v>
      </c>
      <c r="W296" s="138" t="n">
        <f aca="false">((1+$C$28/100)*(1+(3977*ABS(1/(273.15+$S296)-1/(333.15+$C$24)))/100)*(1+(3977*ABS(1/(273.15+$S296)-1/(273.15+$C$24)))/100)-1)*100</f>
        <v>8.80595171987195</v>
      </c>
      <c r="X296" s="73" t="e">
        <f aca="false">(-$F$14/(273.15+$A296)^2-2*$G$14/(273.15+$A296)^3-3*$H$14/(273.15+$A296)^4)*100</f>
        <v>#VALUE!</v>
      </c>
      <c r="Y296" s="138" t="e">
        <f aca="false">+J296*(1-T296/100)</f>
        <v>#VALUE!</v>
      </c>
      <c r="Z296" s="138" t="e">
        <f aca="false">+J296*(1+T296/100)</f>
        <v>#VALUE!</v>
      </c>
      <c r="AA296" s="138" t="e">
        <f aca="false">+P296</f>
        <v>#VALUE!</v>
      </c>
      <c r="AB296" s="73" t="n">
        <f aca="false">100*(1+3*40*ABS(1/(273.15+S296)-1/298.15)-1)</f>
        <v>14.8325454105961</v>
      </c>
      <c r="AC296" s="73" t="n">
        <f aca="false">+(((1+$C$28/100)*(1+AB296/100))-1)*100</f>
        <v>15.9808708647021</v>
      </c>
      <c r="AD296" s="72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2"/>
      <c r="BH296" s="142"/>
      <c r="BI296" s="142"/>
      <c r="BJ296" s="142"/>
      <c r="BK296" s="142"/>
      <c r="BL296" s="142"/>
      <c r="BM296" s="142"/>
      <c r="BN296" s="142"/>
      <c r="BO296" s="142"/>
      <c r="BP296" s="142"/>
      <c r="BQ296" s="142"/>
      <c r="BR296" s="142"/>
      <c r="BS296" s="142"/>
      <c r="BT296" s="142"/>
      <c r="BU296" s="142"/>
    </row>
    <row r="297" s="42" customFormat="true" ht="12" hidden="false" customHeight="false" outlineLevel="0" collapsed="false">
      <c r="A297" s="143" t="str">
        <f aca="false">+IF(S297&lt;150.01,S297,"")</f>
        <v/>
      </c>
      <c r="B297" s="144" t="str">
        <f aca="false">+IF(S297&lt;150.01,M297,"")</f>
        <v/>
      </c>
      <c r="C297" s="137" t="str">
        <f aca="false">+IF(S297&lt;150.01,J297,"")</f>
        <v/>
      </c>
      <c r="D297" s="135" t="str">
        <f aca="false">+IF($S297&lt;150.01,IF($C$14=3,AC297,T297),"")</f>
        <v/>
      </c>
      <c r="E297" s="136" t="str">
        <f aca="false">+IF(S297&lt;150.01,X297,"")</f>
        <v/>
      </c>
      <c r="F297" s="135" t="str">
        <f aca="false">+IF($S297&lt;150.01,+ABS(D297/E297),"")</f>
        <v/>
      </c>
      <c r="G297" s="137" t="str">
        <f aca="false">+IF($S297&lt;150.01,Y297,"")</f>
        <v/>
      </c>
      <c r="H297" s="137" t="str">
        <f aca="false">+IF($S297&lt;150.01,Z297,"")</f>
        <v/>
      </c>
      <c r="I297" s="138" t="str">
        <f aca="false">+IF($S297&lt;150.01,AA297,"")</f>
        <v/>
      </c>
      <c r="J297" s="138" t="e">
        <f aca="false">+IF($A297&lt;25.0001,K297,L297)</f>
        <v>#VALUE!</v>
      </c>
      <c r="K297" s="139" t="e">
        <f aca="false">+$C$26/'-'!$C$174*EXP($E$14+$F$14/(273.15+$A297)+$G$14/(273.15+$A297)^2+$H$14/(273.15+$A297)^3)</f>
        <v>#VALUE!</v>
      </c>
      <c r="L297" s="139" t="e">
        <f aca="false">+$C$26/'-'!$C$174*EXP($E$15+$F$15/(273.15+$A297)+$G$15/(273.15+$A297)^2+$H$15/(273.15+$A297)^3)</f>
        <v>#VALUE!</v>
      </c>
      <c r="M297" s="138" t="e">
        <f aca="false">+IF($A297&lt;25.0001,N297,O297)</f>
        <v>#VALUE!</v>
      </c>
      <c r="N297" s="140" t="e">
        <f aca="false">EXP($E$14+$F$14/(273.15+$A297)+$G$14/(273.15+$A297)^2+$H$14/(273.15+$A297)^3)</f>
        <v>#VALUE!</v>
      </c>
      <c r="O297" s="140" t="e">
        <f aca="false">EXP($E$15+$F$15/(273.15+$A297)+$G$15/(273.15+$A297)^2+$H$15/(273.15+$A297)^3)</f>
        <v>#VALUE!</v>
      </c>
      <c r="P297" s="138" t="e">
        <f aca="false">+IF($A297&lt;25.0001,Q297,R297)</f>
        <v>#VALUE!</v>
      </c>
      <c r="Q297" s="138" t="e">
        <f aca="false">1/($E$17+$F$17*LN($C297/($C$26/'-'!$C$174))+$G$17*LN($C297/($C$26/'-'!$C$174))^2+$H$17*LN($C297/($C$26/'-'!$C$174))^3)-273.15</f>
        <v>#VALUE!</v>
      </c>
      <c r="R297" s="138" t="e">
        <f aca="false">1/($E$17+$F$18*LN($C297/($C$26/'-'!$C$174))+$G$18*LN($C297/($C$26/'-'!$C$174))^2+$H$18*LN($C297/($C$26/'-'!$C$174))^3)-273.15</f>
        <v>#VALUE!</v>
      </c>
      <c r="S297" s="73" t="n">
        <f aca="false">+S296+$C$20</f>
        <v>200</v>
      </c>
      <c r="T297" s="73" t="n">
        <f aca="false">+IF($C$36=3,AC297,IF(S297&lt;25.000001,V297,+IF(S297&lt;85.000001,+U297,W297)))</f>
        <v>16.0351238676052</v>
      </c>
      <c r="U297" s="138" t="n">
        <f aca="false">((1+$C$28/100)*(1+(3977*ABS(1/(273.15+S297)-1/(273.15+$C$24)))/100)-1)*100</f>
        <v>5.98289063512216</v>
      </c>
      <c r="V297" s="138" t="n">
        <f aca="false">((1+$C$28/100)*(1+(3977*ABS(1/(273.15+$S297)-1/(273.15+$C$24)))/100)^2-1)*100</f>
        <v>11.2116149245175</v>
      </c>
      <c r="W297" s="138" t="n">
        <f aca="false">((1+$C$28/100)*(1+(3977*ABS(1/(273.15+$S297)-1/(333.15+$C$24)))/100)*(1+(3977*ABS(1/(273.15+$S297)-1/(273.15+$C$24)))/100)-1)*100</f>
        <v>8.84328156297076</v>
      </c>
      <c r="X297" s="73" t="e">
        <f aca="false">(-$F$14/(273.15+$A297)^2-2*$G$14/(273.15+$A297)^3-3*$H$14/(273.15+$A297)^4)*100</f>
        <v>#VALUE!</v>
      </c>
      <c r="Y297" s="138" t="e">
        <f aca="false">+J297*(1-T297/100)</f>
        <v>#VALUE!</v>
      </c>
      <c r="Z297" s="138" t="e">
        <f aca="false">+J297*(1+T297/100)</f>
        <v>#VALUE!</v>
      </c>
      <c r="AA297" s="138" t="e">
        <f aca="false">+P297</f>
        <v>#VALUE!</v>
      </c>
      <c r="AB297" s="73" t="n">
        <f aca="false">100*(1+3*40*ABS(1/(273.15+S297)-1/298.15)-1)</f>
        <v>14.8862612550547</v>
      </c>
      <c r="AC297" s="73" t="n">
        <f aca="false">+(((1+$C$28/100)*(1+AB297/100))-1)*100</f>
        <v>16.0351238676052</v>
      </c>
      <c r="AD297" s="72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2"/>
      <c r="BH297" s="142"/>
      <c r="BI297" s="142"/>
      <c r="BJ297" s="142"/>
      <c r="BK297" s="142"/>
      <c r="BL297" s="142"/>
      <c r="BM297" s="142"/>
      <c r="BN297" s="142"/>
      <c r="BO297" s="142"/>
      <c r="BP297" s="142"/>
      <c r="BQ297" s="142"/>
      <c r="BR297" s="142"/>
      <c r="BS297" s="142"/>
      <c r="BT297" s="142"/>
      <c r="BU297" s="142"/>
    </row>
    <row r="298" s="42" customFormat="true" ht="12" hidden="false" customHeight="false" outlineLevel="0" collapsed="false">
      <c r="A298" s="143" t="str">
        <f aca="false">+IF(S298&lt;150.01,S298,"")</f>
        <v/>
      </c>
      <c r="B298" s="144" t="str">
        <f aca="false">+IF(S298&lt;150.01,M298,"")</f>
        <v/>
      </c>
      <c r="C298" s="137" t="str">
        <f aca="false">+IF(S298&lt;150.01,J298,"")</f>
        <v/>
      </c>
      <c r="D298" s="135" t="str">
        <f aca="false">+IF($S298&lt;150.01,IF($C$14=3,AC298,T298),"")</f>
        <v/>
      </c>
      <c r="E298" s="136" t="str">
        <f aca="false">+IF(S298&lt;150.01,X298,"")</f>
        <v/>
      </c>
      <c r="F298" s="135" t="str">
        <f aca="false">+IF($S298&lt;150.01,+ABS(D298/E298),"")</f>
        <v/>
      </c>
      <c r="G298" s="137" t="str">
        <f aca="false">+IF($S298&lt;150.01,Y298,"")</f>
        <v/>
      </c>
      <c r="H298" s="137" t="str">
        <f aca="false">+IF($S298&lt;150.01,Z298,"")</f>
        <v/>
      </c>
      <c r="I298" s="138" t="str">
        <f aca="false">+IF($S298&lt;150.01,AA298,"")</f>
        <v/>
      </c>
      <c r="J298" s="138" t="e">
        <f aca="false">+IF($A298&lt;25.0001,K298,L298)</f>
        <v>#VALUE!</v>
      </c>
      <c r="K298" s="139" t="e">
        <f aca="false">+$C$26/'-'!$C$174*EXP($E$14+$F$14/(273.15+$A298)+$G$14/(273.15+$A298)^2+$H$14/(273.15+$A298)^3)</f>
        <v>#VALUE!</v>
      </c>
      <c r="L298" s="139" t="e">
        <f aca="false">+$C$26/'-'!$C$174*EXP($E$15+$F$15/(273.15+$A298)+$G$15/(273.15+$A298)^2+$H$15/(273.15+$A298)^3)</f>
        <v>#VALUE!</v>
      </c>
      <c r="M298" s="138" t="e">
        <f aca="false">+IF($A298&lt;25.0001,N298,O298)</f>
        <v>#VALUE!</v>
      </c>
      <c r="N298" s="140" t="e">
        <f aca="false">EXP($E$14+$F$14/(273.15+$A298)+$G$14/(273.15+$A298)^2+$H$14/(273.15+$A298)^3)</f>
        <v>#VALUE!</v>
      </c>
      <c r="O298" s="140" t="e">
        <f aca="false">EXP($E$15+$F$15/(273.15+$A298)+$G$15/(273.15+$A298)^2+$H$15/(273.15+$A298)^3)</f>
        <v>#VALUE!</v>
      </c>
      <c r="P298" s="138" t="e">
        <f aca="false">+IF($A298&lt;25.0001,Q298,R298)</f>
        <v>#VALUE!</v>
      </c>
      <c r="Q298" s="138" t="e">
        <f aca="false">1/($E$17+$F$17*LN($C298/($C$26/'-'!$C$174))+$G$17*LN($C298/($C$26/'-'!$C$174))^2+$H$17*LN($C298/($C$26/'-'!$C$174))^3)-273.15</f>
        <v>#VALUE!</v>
      </c>
      <c r="R298" s="138" t="e">
        <f aca="false">1/($E$17+$F$18*LN($C298/($C$26/'-'!$C$174))+$G$18*LN($C298/($C$26/'-'!$C$174))^2+$H$18*LN($C298/($C$26/'-'!$C$174))^3)-273.15</f>
        <v>#VALUE!</v>
      </c>
      <c r="S298" s="73" t="n">
        <f aca="false">+S297+$C$20</f>
        <v>201</v>
      </c>
      <c r="T298" s="73" t="n">
        <f aca="false">+IF($C$36=3,AC298,IF(S298&lt;25.000001,V298,+IF(S298&lt;85.000001,+U298,W298)))</f>
        <v>16.089148027303</v>
      </c>
      <c r="U298" s="138" t="n">
        <f aca="false">((1+$C$28/100)*(1+(3977*ABS(1/(273.15+S298)-1/(273.15+$C$24)))/100)-1)*100</f>
        <v>6.00079514204868</v>
      </c>
      <c r="V298" s="138" t="n">
        <f aca="false">((1+$C$28/100)*(1+(3977*ABS(1/(273.15+$S298)-1/(273.15+$C$24)))/100)^2-1)*100</f>
        <v>11.249193769768</v>
      </c>
      <c r="W298" s="138" t="n">
        <f aca="false">((1+$C$28/100)*(1+(3977*ABS(1/(273.15+$S298)-1/(333.15+$C$24)))/100)*(1+(3977*ABS(1/(273.15+$S298)-1/(273.15+$C$24)))/100)-1)*100</f>
        <v>8.88046030740484</v>
      </c>
      <c r="X298" s="73" t="e">
        <f aca="false">(-$F$14/(273.15+$A298)^2-2*$G$14/(273.15+$A298)^3-3*$H$14/(273.15+$A298)^4)*100</f>
        <v>#VALUE!</v>
      </c>
      <c r="Y298" s="138" t="e">
        <f aca="false">+J298*(1-T298/100)</f>
        <v>#VALUE!</v>
      </c>
      <c r="Z298" s="138" t="e">
        <f aca="false">+J298*(1+T298/100)</f>
        <v>#VALUE!</v>
      </c>
      <c r="AA298" s="138" t="e">
        <f aca="false">+P298</f>
        <v>#VALUE!</v>
      </c>
      <c r="AB298" s="73" t="n">
        <f aca="false">100*(1+3*40*ABS(1/(273.15+S298)-1/298.15)-1)</f>
        <v>14.9397505220822</v>
      </c>
      <c r="AC298" s="73" t="n">
        <f aca="false">+(((1+$C$28/100)*(1+AB298/100))-1)*100</f>
        <v>16.089148027303</v>
      </c>
      <c r="AD298" s="72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2"/>
      <c r="BH298" s="142"/>
      <c r="BI298" s="142"/>
      <c r="BJ298" s="142"/>
      <c r="BK298" s="142"/>
      <c r="BL298" s="142"/>
      <c r="BM298" s="142"/>
      <c r="BN298" s="142"/>
      <c r="BO298" s="142"/>
      <c r="BP298" s="142"/>
      <c r="BQ298" s="142"/>
      <c r="BR298" s="142"/>
      <c r="BS298" s="142"/>
      <c r="BT298" s="142"/>
      <c r="BU298" s="142"/>
    </row>
    <row r="299" s="42" customFormat="true" ht="12" hidden="false" customHeight="false" outlineLevel="0" collapsed="false">
      <c r="A299" s="143" t="str">
        <f aca="false">+IF(S299&lt;150.01,S299,"")</f>
        <v/>
      </c>
      <c r="B299" s="144" t="str">
        <f aca="false">+IF(S299&lt;150.01,M299,"")</f>
        <v/>
      </c>
      <c r="C299" s="137" t="str">
        <f aca="false">+IF(S299&lt;150.01,J299,"")</f>
        <v/>
      </c>
      <c r="D299" s="135" t="str">
        <f aca="false">+IF($S299&lt;150.01,IF($C$14=3,AC299,T299),"")</f>
        <v/>
      </c>
      <c r="E299" s="136" t="str">
        <f aca="false">+IF(S299&lt;150.01,X299,"")</f>
        <v/>
      </c>
      <c r="F299" s="135" t="str">
        <f aca="false">+IF($S299&lt;150.01,+ABS(D299/E299),"")</f>
        <v/>
      </c>
      <c r="G299" s="137" t="str">
        <f aca="false">+IF($S299&lt;150.01,Y299,"")</f>
        <v/>
      </c>
      <c r="H299" s="137" t="str">
        <f aca="false">+IF($S299&lt;150.01,Z299,"")</f>
        <v/>
      </c>
      <c r="I299" s="138" t="str">
        <f aca="false">+IF($S299&lt;150.01,AA299,"")</f>
        <v/>
      </c>
      <c r="J299" s="138" t="e">
        <f aca="false">+IF($A299&lt;25.0001,K299,L299)</f>
        <v>#VALUE!</v>
      </c>
      <c r="K299" s="139" t="e">
        <f aca="false">+$C$26/'-'!$C$174*EXP($E$14+$F$14/(273.15+$A299)+$G$14/(273.15+$A299)^2+$H$14/(273.15+$A299)^3)</f>
        <v>#VALUE!</v>
      </c>
      <c r="L299" s="139" t="e">
        <f aca="false">+$C$26/'-'!$C$174*EXP($E$15+$F$15/(273.15+$A299)+$G$15/(273.15+$A299)^2+$H$15/(273.15+$A299)^3)</f>
        <v>#VALUE!</v>
      </c>
      <c r="M299" s="138" t="e">
        <f aca="false">+IF($A299&lt;25.0001,N299,O299)</f>
        <v>#VALUE!</v>
      </c>
      <c r="N299" s="140" t="e">
        <f aca="false">EXP($E$14+$F$14/(273.15+$A299)+$G$14/(273.15+$A299)^2+$H$14/(273.15+$A299)^3)</f>
        <v>#VALUE!</v>
      </c>
      <c r="O299" s="140" t="e">
        <f aca="false">EXP($E$15+$F$15/(273.15+$A299)+$G$15/(273.15+$A299)^2+$H$15/(273.15+$A299)^3)</f>
        <v>#VALUE!</v>
      </c>
      <c r="P299" s="138" t="e">
        <f aca="false">+IF($A299&lt;25.0001,Q299,R299)</f>
        <v>#VALUE!</v>
      </c>
      <c r="Q299" s="138" t="e">
        <f aca="false">1/($E$17+$F$17*LN($C299/($C$26/'-'!$C$174))+$G$17*LN($C299/($C$26/'-'!$C$174))^2+$H$17*LN($C299/($C$26/'-'!$C$174))^3)-273.15</f>
        <v>#VALUE!</v>
      </c>
      <c r="R299" s="138" t="e">
        <f aca="false">1/($E$17+$F$18*LN($C299/($C$26/'-'!$C$174))+$G$18*LN($C299/($C$26/'-'!$C$174))^2+$H$18*LN($C299/($C$26/'-'!$C$174))^3)-273.15</f>
        <v>#VALUE!</v>
      </c>
      <c r="S299" s="73" t="n">
        <f aca="false">+S298+$C$20</f>
        <v>202</v>
      </c>
      <c r="T299" s="73" t="n">
        <f aca="false">+IF($C$36=3,AC299,IF(S299&lt;25.000001,V299,+IF(S299&lt;85.000001,+U299,W299)))</f>
        <v>16.1429447886648</v>
      </c>
      <c r="U299" s="138" t="n">
        <f aca="false">((1+$C$28/100)*(1+(3977*ABS(1/(273.15+S299)-1/(273.15+$C$24)))/100)-1)*100</f>
        <v>6.01862428537665</v>
      </c>
      <c r="V299" s="138" t="n">
        <f aca="false">((1+$C$28/100)*(1+(3977*ABS(1/(273.15+$S299)-1/(273.15+$C$24)))/100)^2-1)*100</f>
        <v>11.2866207461768</v>
      </c>
      <c r="W299" s="138" t="n">
        <f aca="false">((1+$C$28/100)*(1+(3977*ABS(1/(273.15+$S299)-1/(333.15+$C$24)))/100)*(1+(3977*ABS(1/(273.15+$S299)-1/(273.15+$C$24)))/100)-1)*100</f>
        <v>8.91748886710031</v>
      </c>
      <c r="X299" s="73" t="e">
        <f aca="false">(-$F$14/(273.15+$A299)^2-2*$G$14/(273.15+$A299)^3-3*$H$14/(273.15+$A299)^4)*100</f>
        <v>#VALUE!</v>
      </c>
      <c r="Y299" s="138" t="e">
        <f aca="false">+J299*(1-T299/100)</f>
        <v>#VALUE!</v>
      </c>
      <c r="Z299" s="138" t="e">
        <f aca="false">+J299*(1+T299/100)</f>
        <v>#VALUE!</v>
      </c>
      <c r="AA299" s="138" t="e">
        <f aca="false">+P299</f>
        <v>#VALUE!</v>
      </c>
      <c r="AB299" s="73" t="n">
        <f aca="false">100*(1+3*40*ABS(1/(273.15+S299)-1/298.15)-1)</f>
        <v>14.9930146422423</v>
      </c>
      <c r="AC299" s="73" t="n">
        <f aca="false">+(((1+$C$28/100)*(1+AB299/100))-1)*100</f>
        <v>16.1429447886648</v>
      </c>
      <c r="AD299" s="72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2"/>
      <c r="BH299" s="142"/>
      <c r="BI299" s="142"/>
      <c r="BJ299" s="142"/>
      <c r="BK299" s="142"/>
      <c r="BL299" s="142"/>
      <c r="BM299" s="142"/>
      <c r="BN299" s="142"/>
      <c r="BO299" s="142"/>
      <c r="BP299" s="142"/>
      <c r="BQ299" s="142"/>
      <c r="BR299" s="142"/>
      <c r="BS299" s="142"/>
      <c r="BT299" s="142"/>
      <c r="BU299" s="142"/>
    </row>
    <row r="300" s="42" customFormat="true" ht="12" hidden="false" customHeight="false" outlineLevel="0" collapsed="false">
      <c r="A300" s="143" t="str">
        <f aca="false">+IF(S300&lt;150.01,S300,"")</f>
        <v/>
      </c>
      <c r="B300" s="144" t="str">
        <f aca="false">+IF(S300&lt;150.01,M300,"")</f>
        <v/>
      </c>
      <c r="C300" s="137" t="str">
        <f aca="false">+IF(S300&lt;150.01,J300,"")</f>
        <v/>
      </c>
      <c r="D300" s="135" t="str">
        <f aca="false">+IF($S300&lt;150.01,IF($C$14=3,AC300,T300),"")</f>
        <v/>
      </c>
      <c r="E300" s="136" t="str">
        <f aca="false">+IF(S300&lt;150.01,X300,"")</f>
        <v/>
      </c>
      <c r="F300" s="135" t="str">
        <f aca="false">+IF($S300&lt;150.01,+ABS(D300/E300),"")</f>
        <v/>
      </c>
      <c r="G300" s="137" t="str">
        <f aca="false">+IF($S300&lt;150.01,Y300,"")</f>
        <v/>
      </c>
      <c r="H300" s="137" t="str">
        <f aca="false">+IF($S300&lt;150.01,Z300,"")</f>
        <v/>
      </c>
      <c r="I300" s="138" t="str">
        <f aca="false">+IF($S300&lt;150.01,AA300,"")</f>
        <v/>
      </c>
      <c r="J300" s="138" t="e">
        <f aca="false">+IF($A300&lt;25.0001,K300,L300)</f>
        <v>#VALUE!</v>
      </c>
      <c r="K300" s="139" t="e">
        <f aca="false">+$C$26/'-'!$C$174*EXP($E$14+$F$14/(273.15+$A300)+$G$14/(273.15+$A300)^2+$H$14/(273.15+$A300)^3)</f>
        <v>#VALUE!</v>
      </c>
      <c r="L300" s="139" t="e">
        <f aca="false">+$C$26/'-'!$C$174*EXP($E$15+$F$15/(273.15+$A300)+$G$15/(273.15+$A300)^2+$H$15/(273.15+$A300)^3)</f>
        <v>#VALUE!</v>
      </c>
      <c r="M300" s="138" t="e">
        <f aca="false">+IF($A300&lt;25.0001,N300,O300)</f>
        <v>#VALUE!</v>
      </c>
      <c r="N300" s="140" t="e">
        <f aca="false">EXP($E$14+$F$14/(273.15+$A300)+$G$14/(273.15+$A300)^2+$H$14/(273.15+$A300)^3)</f>
        <v>#VALUE!</v>
      </c>
      <c r="O300" s="140" t="e">
        <f aca="false">EXP($E$15+$F$15/(273.15+$A300)+$G$15/(273.15+$A300)^2+$H$15/(273.15+$A300)^3)</f>
        <v>#VALUE!</v>
      </c>
      <c r="P300" s="138" t="e">
        <f aca="false">+IF($A300&lt;25.0001,Q300,R300)</f>
        <v>#VALUE!</v>
      </c>
      <c r="Q300" s="138" t="e">
        <f aca="false">1/($E$17+$F$17*LN($C300/($C$26/'-'!$C$174))+$G$17*LN($C300/($C$26/'-'!$C$174))^2+$H$17*LN($C300/($C$26/'-'!$C$174))^3)-273.15</f>
        <v>#VALUE!</v>
      </c>
      <c r="R300" s="138" t="e">
        <f aca="false">1/($E$17+$F$18*LN($C300/($C$26/'-'!$C$174))+$G$18*LN($C300/($C$26/'-'!$C$174))^2+$H$18*LN($C300/($C$26/'-'!$C$174))^3)-273.15</f>
        <v>#VALUE!</v>
      </c>
      <c r="S300" s="73" t="n">
        <f aca="false">+S299+$C$20</f>
        <v>203</v>
      </c>
      <c r="T300" s="73" t="n">
        <f aca="false">+IF($C$36=3,AC300,IF(S300&lt;25.000001,V300,+IF(S300&lt;85.000001,+U300,W300)))</f>
        <v>16.1965155844217</v>
      </c>
      <c r="U300" s="138" t="n">
        <f aca="false">((1+$C$28/100)*(1+(3977*ABS(1/(273.15+S300)-1/(273.15+$C$24)))/100)-1)*100</f>
        <v>6.03637853993708</v>
      </c>
      <c r="V300" s="138" t="n">
        <f aca="false">((1+$C$28/100)*(1+(3977*ABS(1/(273.15+$S300)-1/(273.15+$C$24)))/100)^2-1)*100</f>
        <v>11.3238967709389</v>
      </c>
      <c r="W300" s="138" t="n">
        <f aca="false">((1+$C$28/100)*(1+(3977*ABS(1/(273.15+$S300)-1/(333.15+$C$24)))/100)*(1+(3977*ABS(1/(273.15+$S300)-1/(273.15+$C$24)))/100)-1)*100</f>
        <v>8.95436814864157</v>
      </c>
      <c r="X300" s="73" t="e">
        <f aca="false">(-$F$14/(273.15+$A300)^2-2*$G$14/(273.15+$A300)^3-3*$H$14/(273.15+$A300)^4)*100</f>
        <v>#VALUE!</v>
      </c>
      <c r="Y300" s="138" t="e">
        <f aca="false">+J300*(1-T300/100)</f>
        <v>#VALUE!</v>
      </c>
      <c r="Z300" s="138" t="e">
        <f aca="false">+J300*(1+T300/100)</f>
        <v>#VALUE!</v>
      </c>
      <c r="AA300" s="138" t="e">
        <f aca="false">+P300</f>
        <v>#VALUE!</v>
      </c>
      <c r="AB300" s="73" t="n">
        <f aca="false">100*(1+3*40*ABS(1/(273.15+S300)-1/298.15)-1)</f>
        <v>15.0460550340809</v>
      </c>
      <c r="AC300" s="73" t="n">
        <f aca="false">+(((1+$C$28/100)*(1+AB300/100))-1)*100</f>
        <v>16.1965155844217</v>
      </c>
      <c r="AD300" s="72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2"/>
      <c r="BH300" s="142"/>
      <c r="BI300" s="142"/>
      <c r="BJ300" s="142"/>
      <c r="BK300" s="142"/>
      <c r="BL300" s="142"/>
      <c r="BM300" s="142"/>
      <c r="BN300" s="142"/>
      <c r="BO300" s="142"/>
      <c r="BP300" s="142"/>
      <c r="BQ300" s="142"/>
      <c r="BR300" s="142"/>
      <c r="BS300" s="142"/>
      <c r="BT300" s="142"/>
      <c r="BU300" s="142"/>
    </row>
    <row r="301" s="42" customFormat="true" ht="12" hidden="false" customHeight="false" outlineLevel="0" collapsed="false">
      <c r="A301" s="143" t="str">
        <f aca="false">+IF(S301&lt;150.01,S301,"")</f>
        <v/>
      </c>
      <c r="B301" s="144" t="str">
        <f aca="false">+IF(S301&lt;150.01,M301,"")</f>
        <v/>
      </c>
      <c r="C301" s="137" t="str">
        <f aca="false">+IF(S301&lt;150.01,J301,"")</f>
        <v/>
      </c>
      <c r="D301" s="135" t="str">
        <f aca="false">+IF($S301&lt;150.01,IF($C$14=3,AC301,T301),"")</f>
        <v/>
      </c>
      <c r="E301" s="136" t="str">
        <f aca="false">+IF(S301&lt;150.01,X301,"")</f>
        <v/>
      </c>
      <c r="F301" s="135" t="str">
        <f aca="false">+IF($S301&lt;150.01,+ABS(D301/E301),"")</f>
        <v/>
      </c>
      <c r="G301" s="137" t="str">
        <f aca="false">+IF($S301&lt;150.01,Y301,"")</f>
        <v/>
      </c>
      <c r="H301" s="137" t="str">
        <f aca="false">+IF($S301&lt;150.01,Z301,"")</f>
        <v/>
      </c>
      <c r="I301" s="138" t="str">
        <f aca="false">+IF($S301&lt;150.01,AA301,"")</f>
        <v/>
      </c>
      <c r="J301" s="138" t="e">
        <f aca="false">+IF($A301&lt;25.0001,K301,L301)</f>
        <v>#VALUE!</v>
      </c>
      <c r="K301" s="139" t="e">
        <f aca="false">+$C$26/'-'!$C$174*EXP($E$14+$F$14/(273.15+$A301)+$G$14/(273.15+$A301)^2+$H$14/(273.15+$A301)^3)</f>
        <v>#VALUE!</v>
      </c>
      <c r="L301" s="139" t="e">
        <f aca="false">+$C$26/'-'!$C$174*EXP($E$15+$F$15/(273.15+$A301)+$G$15/(273.15+$A301)^2+$H$15/(273.15+$A301)^3)</f>
        <v>#VALUE!</v>
      </c>
      <c r="M301" s="138" t="e">
        <f aca="false">+IF($A301&lt;25.0001,N301,O301)</f>
        <v>#VALUE!</v>
      </c>
      <c r="N301" s="140" t="e">
        <f aca="false">EXP($E$14+$F$14/(273.15+$A301)+$G$14/(273.15+$A301)^2+$H$14/(273.15+$A301)^3)</f>
        <v>#VALUE!</v>
      </c>
      <c r="O301" s="140" t="e">
        <f aca="false">EXP($E$15+$F$15/(273.15+$A301)+$G$15/(273.15+$A301)^2+$H$15/(273.15+$A301)^3)</f>
        <v>#VALUE!</v>
      </c>
      <c r="P301" s="138" t="e">
        <f aca="false">+IF($A301&lt;25.0001,Q301,R301)</f>
        <v>#VALUE!</v>
      </c>
      <c r="Q301" s="138" t="e">
        <f aca="false">1/($E$17+$F$17*LN($C301/($C$26/'-'!$C$174))+$G$17*LN($C301/($C$26/'-'!$C$174))^2+$H$17*LN($C301/($C$26/'-'!$C$174))^3)-273.15</f>
        <v>#VALUE!</v>
      </c>
      <c r="R301" s="138" t="e">
        <f aca="false">1/($E$17+$F$18*LN($C301/($C$26/'-'!$C$174))+$G$18*LN($C301/($C$26/'-'!$C$174))^2+$H$18*LN($C301/($C$26/'-'!$C$174))^3)-273.15</f>
        <v>#VALUE!</v>
      </c>
      <c r="S301" s="73" t="n">
        <f aca="false">+S300+$C$20</f>
        <v>204</v>
      </c>
      <c r="T301" s="73" t="n">
        <f aca="false">+IF($C$36=3,AC301,IF(S301&lt;25.000001,V301,+IF(S301&lt;85.000001,+U301,W301)))</f>
        <v>16.2498618352944</v>
      </c>
      <c r="U301" s="138" t="n">
        <f aca="false">((1+$C$28/100)*(1+(3977*ABS(1/(273.15+S301)-1/(273.15+$C$24)))/100)-1)*100</f>
        <v>6.05405837658048</v>
      </c>
      <c r="V301" s="138" t="n">
        <f aca="false">((1+$C$28/100)*(1+(3977*ABS(1/(273.15+$S301)-1/(273.15+$C$24)))/100)^2-1)*100</f>
        <v>11.3610227538925</v>
      </c>
      <c r="W301" s="138" t="n">
        <f aca="false">((1+$C$28/100)*(1+(3977*ABS(1/(273.15+$S301)-1/(333.15+$C$24)))/100)*(1+(3977*ABS(1/(273.15+$S301)-1/(273.15+$C$24)))/100)-1)*100</f>
        <v>8.99109905134494</v>
      </c>
      <c r="X301" s="73" t="e">
        <f aca="false">(-$F$14/(273.15+$A301)^2-2*$G$14/(273.15+$A301)^3-3*$H$14/(273.15+$A301)^4)*100</f>
        <v>#VALUE!</v>
      </c>
      <c r="Y301" s="138" t="e">
        <f aca="false">+J301*(1-T301/100)</f>
        <v>#VALUE!</v>
      </c>
      <c r="Z301" s="138" t="e">
        <f aca="false">+J301*(1+T301/100)</f>
        <v>#VALUE!</v>
      </c>
      <c r="AA301" s="138" t="e">
        <f aca="false">+P301</f>
        <v>#VALUE!</v>
      </c>
      <c r="AB301" s="73" t="n">
        <f aca="false">100*(1+3*40*ABS(1/(273.15+S301)-1/298.15)-1)</f>
        <v>15.0988731042519</v>
      </c>
      <c r="AC301" s="73" t="n">
        <f aca="false">+(((1+$C$28/100)*(1+AB301/100))-1)*100</f>
        <v>16.2498618352944</v>
      </c>
      <c r="AD301" s="72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2"/>
      <c r="BH301" s="142"/>
      <c r="BI301" s="142"/>
      <c r="BJ301" s="142"/>
      <c r="BK301" s="142"/>
      <c r="BL301" s="142"/>
      <c r="BM301" s="142"/>
      <c r="BN301" s="142"/>
      <c r="BO301" s="142"/>
      <c r="BP301" s="142"/>
      <c r="BQ301" s="142"/>
      <c r="BR301" s="142"/>
      <c r="BS301" s="142"/>
      <c r="BT301" s="142"/>
      <c r="BU301" s="142"/>
    </row>
    <row r="302" s="42" customFormat="true" ht="12" hidden="false" customHeight="false" outlineLevel="0" collapsed="false">
      <c r="A302" s="143" t="str">
        <f aca="false">+IF(S302&lt;150.01,S302,"")</f>
        <v/>
      </c>
      <c r="B302" s="144" t="str">
        <f aca="false">+IF(S302&lt;150.01,M302,"")</f>
        <v/>
      </c>
      <c r="C302" s="137" t="str">
        <f aca="false">+IF(S302&lt;150.01,J302,"")</f>
        <v/>
      </c>
      <c r="D302" s="135" t="str">
        <f aca="false">+IF($S302&lt;150.01,IF($C$14=3,AC302,T302),"")</f>
        <v/>
      </c>
      <c r="E302" s="136" t="str">
        <f aca="false">+IF(S302&lt;150.01,X302,"")</f>
        <v/>
      </c>
      <c r="F302" s="135" t="str">
        <f aca="false">+IF($S302&lt;150.01,+ABS(D302/E302),"")</f>
        <v/>
      </c>
      <c r="G302" s="137" t="str">
        <f aca="false">+IF($S302&lt;150.01,Y302,"")</f>
        <v/>
      </c>
      <c r="H302" s="137" t="str">
        <f aca="false">+IF($S302&lt;150.01,Z302,"")</f>
        <v/>
      </c>
      <c r="I302" s="138" t="str">
        <f aca="false">+IF($S302&lt;150.01,AA302,"")</f>
        <v/>
      </c>
      <c r="J302" s="138" t="e">
        <f aca="false">+IF($A302&lt;25.0001,K302,L302)</f>
        <v>#VALUE!</v>
      </c>
      <c r="K302" s="139" t="e">
        <f aca="false">+$C$26/'-'!$C$174*EXP($E$14+$F$14/(273.15+$A302)+$G$14/(273.15+$A302)^2+$H$14/(273.15+$A302)^3)</f>
        <v>#VALUE!</v>
      </c>
      <c r="L302" s="139" t="e">
        <f aca="false">+$C$26/'-'!$C$174*EXP($E$15+$F$15/(273.15+$A302)+$G$15/(273.15+$A302)^2+$H$15/(273.15+$A302)^3)</f>
        <v>#VALUE!</v>
      </c>
      <c r="M302" s="138" t="e">
        <f aca="false">+IF($A302&lt;25.0001,N302,O302)</f>
        <v>#VALUE!</v>
      </c>
      <c r="N302" s="140" t="e">
        <f aca="false">EXP($E$14+$F$14/(273.15+$A302)+$G$14/(273.15+$A302)^2+$H$14/(273.15+$A302)^3)</f>
        <v>#VALUE!</v>
      </c>
      <c r="O302" s="140" t="e">
        <f aca="false">EXP($E$15+$F$15/(273.15+$A302)+$G$15/(273.15+$A302)^2+$H$15/(273.15+$A302)^3)</f>
        <v>#VALUE!</v>
      </c>
      <c r="P302" s="138" t="e">
        <f aca="false">+IF($A302&lt;25.0001,Q302,R302)</f>
        <v>#VALUE!</v>
      </c>
      <c r="Q302" s="138" t="e">
        <f aca="false">1/($E$17+$F$17*LN($C302/($C$26/'-'!$C$174))+$G$17*LN($C302/($C$26/'-'!$C$174))^2+$H$17*LN($C302/($C$26/'-'!$C$174))^3)-273.15</f>
        <v>#VALUE!</v>
      </c>
      <c r="R302" s="138" t="e">
        <f aca="false">1/($E$17+$F$18*LN($C302/($C$26/'-'!$C$174))+$G$18*LN($C302/($C$26/'-'!$C$174))^2+$H$18*LN($C302/($C$26/'-'!$C$174))^3)-273.15</f>
        <v>#VALUE!</v>
      </c>
      <c r="S302" s="73" t="n">
        <f aca="false">+S301+$C$20</f>
        <v>205</v>
      </c>
      <c r="T302" s="73" t="n">
        <f aca="false">+IF($C$36=3,AC302,IF(S302&lt;25.000001,V302,+IF(S302&lt;85.000001,+U302,W302)))</f>
        <v>16.3029849501183</v>
      </c>
      <c r="U302" s="138" t="n">
        <f aca="false">((1+$C$28/100)*(1+(3977*ABS(1/(273.15+S302)-1/(273.15+$C$24)))/100)-1)*100</f>
        <v>6.07166426221837</v>
      </c>
      <c r="V302" s="138" t="n">
        <f aca="false">((1+$C$28/100)*(1+(3977*ABS(1/(273.15+$S302)-1/(273.15+$C$24)))/100)^2-1)*100</f>
        <v>11.3979995975918</v>
      </c>
      <c r="W302" s="138" t="n">
        <f aca="false">((1+$C$28/100)*(1+(3977*ABS(1/(273.15+$S302)-1/(333.15+$C$24)))/100)*(1+(3977*ABS(1/(273.15+$S302)-1/(273.15+$C$24)))/100)-1)*100</f>
        <v>9.02768246733094</v>
      </c>
      <c r="X302" s="73" t="e">
        <f aca="false">(-$F$14/(273.15+$A302)^2-2*$G$14/(273.15+$A302)^3-3*$H$14/(273.15+$A302)^4)*100</f>
        <v>#VALUE!</v>
      </c>
      <c r="Y302" s="138" t="e">
        <f aca="false">+J302*(1-T302/100)</f>
        <v>#VALUE!</v>
      </c>
      <c r="Z302" s="138" t="e">
        <f aca="false">+J302*(1+T302/100)</f>
        <v>#VALUE!</v>
      </c>
      <c r="AA302" s="138" t="e">
        <f aca="false">+P302</f>
        <v>#VALUE!</v>
      </c>
      <c r="AB302" s="73" t="n">
        <f aca="false">100*(1+3*40*ABS(1/(273.15+S302)-1/298.15)-1)</f>
        <v>15.1514702476419</v>
      </c>
      <c r="AC302" s="73" t="n">
        <f aca="false">+(((1+$C$28/100)*(1+AB302/100))-1)*100</f>
        <v>16.3029849501183</v>
      </c>
      <c r="AD302" s="72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2"/>
      <c r="BH302" s="142"/>
      <c r="BI302" s="142"/>
      <c r="BJ302" s="142"/>
      <c r="BK302" s="142"/>
      <c r="BL302" s="142"/>
      <c r="BM302" s="142"/>
      <c r="BN302" s="142"/>
      <c r="BO302" s="142"/>
      <c r="BP302" s="142"/>
      <c r="BQ302" s="142"/>
      <c r="BR302" s="142"/>
      <c r="BS302" s="142"/>
      <c r="BT302" s="142"/>
      <c r="BU302" s="142"/>
    </row>
    <row r="303" s="42" customFormat="true" ht="12" hidden="false" customHeight="false" outlineLevel="0" collapsed="false">
      <c r="A303" s="143" t="str">
        <f aca="false">+IF(S303&lt;150.01,S303,"")</f>
        <v/>
      </c>
      <c r="B303" s="144" t="str">
        <f aca="false">+IF(S303&lt;150.01,M303,"")</f>
        <v/>
      </c>
      <c r="C303" s="137" t="str">
        <f aca="false">+IF(S303&lt;150.01,J303,"")</f>
        <v/>
      </c>
      <c r="D303" s="135" t="str">
        <f aca="false">+IF($S303&lt;150.01,IF($C$14=3,AC303,T303),"")</f>
        <v/>
      </c>
      <c r="E303" s="136" t="str">
        <f aca="false">+IF(S303&lt;150.01,X303,"")</f>
        <v/>
      </c>
      <c r="F303" s="135" t="str">
        <f aca="false">+IF($S303&lt;150.01,+ABS(D303/E303),"")</f>
        <v/>
      </c>
      <c r="G303" s="137" t="str">
        <f aca="false">+IF($S303&lt;150.01,Y303,"")</f>
        <v/>
      </c>
      <c r="H303" s="137" t="str">
        <f aca="false">+IF($S303&lt;150.01,Z303,"")</f>
        <v/>
      </c>
      <c r="I303" s="138" t="str">
        <f aca="false">+IF($S303&lt;150.01,AA303,"")</f>
        <v/>
      </c>
      <c r="J303" s="138" t="e">
        <f aca="false">+IF($A303&lt;25.0001,K303,L303)</f>
        <v>#VALUE!</v>
      </c>
      <c r="K303" s="139" t="e">
        <f aca="false">+$C$26/'-'!$C$174*EXP($E$14+$F$14/(273.15+$A303)+$G$14/(273.15+$A303)^2+$H$14/(273.15+$A303)^3)</f>
        <v>#VALUE!</v>
      </c>
      <c r="L303" s="139" t="e">
        <f aca="false">+$C$26/'-'!$C$174*EXP($E$15+$F$15/(273.15+$A303)+$G$15/(273.15+$A303)^2+$H$15/(273.15+$A303)^3)</f>
        <v>#VALUE!</v>
      </c>
      <c r="M303" s="138" t="e">
        <f aca="false">+IF($A303&lt;25.0001,N303,O303)</f>
        <v>#VALUE!</v>
      </c>
      <c r="N303" s="140" t="e">
        <f aca="false">EXP($E$14+$F$14/(273.15+$A303)+$G$14/(273.15+$A303)^2+$H$14/(273.15+$A303)^3)</f>
        <v>#VALUE!</v>
      </c>
      <c r="O303" s="140" t="e">
        <f aca="false">EXP($E$15+$F$15/(273.15+$A303)+$G$15/(273.15+$A303)^2+$H$15/(273.15+$A303)^3)</f>
        <v>#VALUE!</v>
      </c>
      <c r="P303" s="138" t="e">
        <f aca="false">+IF($A303&lt;25.0001,Q303,R303)</f>
        <v>#VALUE!</v>
      </c>
      <c r="Q303" s="138" t="e">
        <f aca="false">1/($E$17+$F$17*LN($C303/($C$26/'-'!$C$174))+$G$17*LN($C303/($C$26/'-'!$C$174))^2+$H$17*LN($C303/($C$26/'-'!$C$174))^3)-273.15</f>
        <v>#VALUE!</v>
      </c>
      <c r="R303" s="138" t="e">
        <f aca="false">1/($E$17+$F$18*LN($C303/($C$26/'-'!$C$174))+$G$18*LN($C303/($C$26/'-'!$C$174))^2+$H$18*LN($C303/($C$26/'-'!$C$174))^3)-273.15</f>
        <v>#VALUE!</v>
      </c>
      <c r="S303" s="73" t="n">
        <f aca="false">+S302+$C$20</f>
        <v>206</v>
      </c>
      <c r="T303" s="73" t="n">
        <f aca="false">+IF($C$36=3,AC303,IF(S303&lt;25.000001,V303,+IF(S303&lt;85.000001,+U303,W303)))</f>
        <v>16.3558863259676</v>
      </c>
      <c r="U303" s="138" t="n">
        <f aca="false">((1+$C$28/100)*(1+(3977*ABS(1/(273.15+S303)-1/(273.15+$C$24)))/100)-1)*100</f>
        <v>6.08919665986443</v>
      </c>
      <c r="V303" s="138" t="n">
        <f aca="false">((1+$C$28/100)*(1+(3977*ABS(1/(273.15+$S303)-1/(273.15+$C$24)))/100)^2-1)*100</f>
        <v>11.4348281973801</v>
      </c>
      <c r="W303" s="138" t="n">
        <f aca="false">((1+$C$28/100)*(1+(3977*ABS(1/(273.15+$S303)-1/(333.15+$C$24)))/100)*(1+(3977*ABS(1/(273.15+$S303)-1/(273.15+$C$24)))/100)-1)*100</f>
        <v>9.06411928159607</v>
      </c>
      <c r="X303" s="73" t="e">
        <f aca="false">(-$F$14/(273.15+$A303)^2-2*$G$14/(273.15+$A303)^3-3*$H$14/(273.15+$A303)^4)*100</f>
        <v>#VALUE!</v>
      </c>
      <c r="Y303" s="138" t="e">
        <f aca="false">+J303*(1-T303/100)</f>
        <v>#VALUE!</v>
      </c>
      <c r="Z303" s="138" t="e">
        <f aca="false">+J303*(1+T303/100)</f>
        <v>#VALUE!</v>
      </c>
      <c r="AA303" s="138" t="e">
        <f aca="false">+P303</f>
        <v>#VALUE!</v>
      </c>
      <c r="AB303" s="73" t="n">
        <f aca="false">100*(1+3*40*ABS(1/(273.15+S303)-1/298.15)-1)</f>
        <v>15.2038478474927</v>
      </c>
      <c r="AC303" s="73" t="n">
        <f aca="false">+(((1+$C$28/100)*(1+AB303/100))-1)*100</f>
        <v>16.3558863259676</v>
      </c>
      <c r="AD303" s="72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2"/>
      <c r="BH303" s="142"/>
      <c r="BI303" s="142"/>
      <c r="BJ303" s="142"/>
      <c r="BK303" s="142"/>
      <c r="BL303" s="142"/>
      <c r="BM303" s="142"/>
      <c r="BN303" s="142"/>
      <c r="BO303" s="142"/>
      <c r="BP303" s="142"/>
      <c r="BQ303" s="142"/>
      <c r="BR303" s="142"/>
      <c r="BS303" s="142"/>
      <c r="BT303" s="142"/>
      <c r="BU303" s="142"/>
    </row>
    <row r="304" s="42" customFormat="true" ht="12" hidden="false" customHeight="false" outlineLevel="0" collapsed="false">
      <c r="A304" s="143" t="str">
        <f aca="false">+IF(S304&lt;150.01,S304,"")</f>
        <v/>
      </c>
      <c r="B304" s="144" t="str">
        <f aca="false">+IF(S304&lt;150.01,M304,"")</f>
        <v/>
      </c>
      <c r="C304" s="137" t="str">
        <f aca="false">+IF(S304&lt;150.01,J304,"")</f>
        <v/>
      </c>
      <c r="D304" s="135" t="str">
        <f aca="false">+IF($S304&lt;150.01,IF($C$14=3,AC304,T304),"")</f>
        <v/>
      </c>
      <c r="E304" s="136" t="str">
        <f aca="false">+IF(S304&lt;150.01,X304,"")</f>
        <v/>
      </c>
      <c r="F304" s="135" t="str">
        <f aca="false">+IF($S304&lt;150.01,+ABS(D304/E304),"")</f>
        <v/>
      </c>
      <c r="G304" s="137" t="str">
        <f aca="false">+IF($S304&lt;150.01,Y304,"")</f>
        <v/>
      </c>
      <c r="H304" s="137" t="str">
        <f aca="false">+IF($S304&lt;150.01,Z304,"")</f>
        <v/>
      </c>
      <c r="I304" s="138" t="str">
        <f aca="false">+IF($S304&lt;150.01,AA304,"")</f>
        <v/>
      </c>
      <c r="J304" s="138" t="e">
        <f aca="false">+IF($A304&lt;25.0001,K304,L304)</f>
        <v>#VALUE!</v>
      </c>
      <c r="K304" s="139" t="e">
        <f aca="false">+$C$26/'-'!$C$174*EXP($E$14+$F$14/(273.15+$A304)+$G$14/(273.15+$A304)^2+$H$14/(273.15+$A304)^3)</f>
        <v>#VALUE!</v>
      </c>
      <c r="L304" s="139" t="e">
        <f aca="false">+$C$26/'-'!$C$174*EXP($E$15+$F$15/(273.15+$A304)+$G$15/(273.15+$A304)^2+$H$15/(273.15+$A304)^3)</f>
        <v>#VALUE!</v>
      </c>
      <c r="M304" s="138" t="e">
        <f aca="false">+IF($A304&lt;25.0001,N304,O304)</f>
        <v>#VALUE!</v>
      </c>
      <c r="N304" s="140" t="e">
        <f aca="false">EXP($E$14+$F$14/(273.15+$A304)+$G$14/(273.15+$A304)^2+$H$14/(273.15+$A304)^3)</f>
        <v>#VALUE!</v>
      </c>
      <c r="O304" s="140" t="e">
        <f aca="false">EXP($E$15+$F$15/(273.15+$A304)+$G$15/(273.15+$A304)^2+$H$15/(273.15+$A304)^3)</f>
        <v>#VALUE!</v>
      </c>
      <c r="P304" s="138" t="e">
        <f aca="false">+IF($A304&lt;25.0001,Q304,R304)</f>
        <v>#VALUE!</v>
      </c>
      <c r="Q304" s="138" t="e">
        <f aca="false">1/($E$17+$F$17*LN($C304/($C$26/'-'!$C$174))+$G$17*LN($C304/($C$26/'-'!$C$174))^2+$H$17*LN($C304/($C$26/'-'!$C$174))^3)-273.15</f>
        <v>#VALUE!</v>
      </c>
      <c r="R304" s="138" t="e">
        <f aca="false">1/($E$17+$F$18*LN($C304/($C$26/'-'!$C$174))+$G$18*LN($C304/($C$26/'-'!$C$174))^2+$H$18*LN($C304/($C$26/'-'!$C$174))^3)-273.15</f>
        <v>#VALUE!</v>
      </c>
      <c r="S304" s="73" t="n">
        <f aca="false">+S303+$C$20</f>
        <v>207</v>
      </c>
      <c r="T304" s="73" t="n">
        <f aca="false">+IF($C$36=3,AC304,IF(S304&lt;25.000001,V304,+IF(S304&lt;85.000001,+U304,W304)))</f>
        <v>16.408567348278</v>
      </c>
      <c r="U304" s="138" t="n">
        <f aca="false">((1+$C$28/100)*(1+(3977*ABS(1/(273.15+S304)-1/(273.15+$C$24)))/100)-1)*100</f>
        <v>6.10665602867515</v>
      </c>
      <c r="V304" s="138" t="n">
        <f aca="false">((1+$C$28/100)*(1+(3977*ABS(1/(273.15+$S304)-1/(273.15+$C$24)))/100)^2-1)*100</f>
        <v>11.4715094414612</v>
      </c>
      <c r="W304" s="138" t="n">
        <f aca="false">((1+$C$28/100)*(1+(3977*ABS(1/(273.15+$S304)-1/(333.15+$C$24)))/100)*(1+(3977*ABS(1/(273.15+$S304)-1/(273.15+$C$24)))/100)-1)*100</f>
        <v>9.10041037208373</v>
      </c>
      <c r="X304" s="73" t="e">
        <f aca="false">(-$F$14/(273.15+$A304)^2-2*$G$14/(273.15+$A304)^3-3*$H$14/(273.15+$A304)^4)*100</f>
        <v>#VALUE!</v>
      </c>
      <c r="Y304" s="138" t="e">
        <f aca="false">+J304*(1-T304/100)</f>
        <v>#VALUE!</v>
      </c>
      <c r="Z304" s="138" t="e">
        <f aca="false">+J304*(1+T304/100)</f>
        <v>#VALUE!</v>
      </c>
      <c r="AA304" s="138" t="e">
        <f aca="false">+P304</f>
        <v>#VALUE!</v>
      </c>
      <c r="AB304" s="73" t="n">
        <f aca="false">100*(1+3*40*ABS(1/(273.15+S304)-1/298.15)-1)</f>
        <v>15.2560072755228</v>
      </c>
      <c r="AC304" s="73" t="n">
        <f aca="false">+(((1+$C$28/100)*(1+AB304/100))-1)*100</f>
        <v>16.408567348278</v>
      </c>
      <c r="AD304" s="72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2"/>
      <c r="BH304" s="142"/>
      <c r="BI304" s="142"/>
      <c r="BJ304" s="142"/>
      <c r="BK304" s="142"/>
      <c r="BL304" s="142"/>
      <c r="BM304" s="142"/>
      <c r="BN304" s="142"/>
      <c r="BO304" s="142"/>
      <c r="BP304" s="142"/>
      <c r="BQ304" s="142"/>
      <c r="BR304" s="142"/>
      <c r="BS304" s="142"/>
      <c r="BT304" s="142"/>
      <c r="BU304" s="142"/>
    </row>
    <row r="305" s="42" customFormat="true" ht="12" hidden="false" customHeight="false" outlineLevel="0" collapsed="false">
      <c r="A305" s="143" t="str">
        <f aca="false">+IF(S305&lt;150.01,S305,"")</f>
        <v/>
      </c>
      <c r="B305" s="144" t="str">
        <f aca="false">+IF(S305&lt;150.01,M305,"")</f>
        <v/>
      </c>
      <c r="C305" s="137" t="str">
        <f aca="false">+IF(S305&lt;150.01,J305,"")</f>
        <v/>
      </c>
      <c r="D305" s="135" t="str">
        <f aca="false">+IF($S305&lt;150.01,IF($C$14=3,AC305,T305),"")</f>
        <v/>
      </c>
      <c r="E305" s="136" t="str">
        <f aca="false">+IF(S305&lt;150.01,X305,"")</f>
        <v/>
      </c>
      <c r="F305" s="135" t="str">
        <f aca="false">+IF($S305&lt;150.01,+ABS(D305/E305),"")</f>
        <v/>
      </c>
      <c r="G305" s="137" t="str">
        <f aca="false">+IF($S305&lt;150.01,Y305,"")</f>
        <v/>
      </c>
      <c r="H305" s="137" t="str">
        <f aca="false">+IF($S305&lt;150.01,Z305,"")</f>
        <v/>
      </c>
      <c r="I305" s="138" t="str">
        <f aca="false">+IF($S305&lt;150.01,AA305,"")</f>
        <v/>
      </c>
      <c r="J305" s="138" t="e">
        <f aca="false">+IF($A305&lt;25.0001,K305,L305)</f>
        <v>#VALUE!</v>
      </c>
      <c r="K305" s="139" t="e">
        <f aca="false">+$C$26/'-'!$C$174*EXP($E$14+$F$14/(273.15+$A305)+$G$14/(273.15+$A305)^2+$H$14/(273.15+$A305)^3)</f>
        <v>#VALUE!</v>
      </c>
      <c r="L305" s="139" t="e">
        <f aca="false">+$C$26/'-'!$C$174*EXP($E$15+$F$15/(273.15+$A305)+$G$15/(273.15+$A305)^2+$H$15/(273.15+$A305)^3)</f>
        <v>#VALUE!</v>
      </c>
      <c r="M305" s="138" t="e">
        <f aca="false">+IF($A305&lt;25.0001,N305,O305)</f>
        <v>#VALUE!</v>
      </c>
      <c r="N305" s="140" t="e">
        <f aca="false">EXP($E$14+$F$14/(273.15+$A305)+$G$14/(273.15+$A305)^2+$H$14/(273.15+$A305)^3)</f>
        <v>#VALUE!</v>
      </c>
      <c r="O305" s="140" t="e">
        <f aca="false">EXP($E$15+$F$15/(273.15+$A305)+$G$15/(273.15+$A305)^2+$H$15/(273.15+$A305)^3)</f>
        <v>#VALUE!</v>
      </c>
      <c r="P305" s="138" t="e">
        <f aca="false">+IF($A305&lt;25.0001,Q305,R305)</f>
        <v>#VALUE!</v>
      </c>
      <c r="Q305" s="138" t="e">
        <f aca="false">1/($E$17+$F$17*LN($C305/($C$26/'-'!$C$174))+$G$17*LN($C305/($C$26/'-'!$C$174))^2+$H$17*LN($C305/($C$26/'-'!$C$174))^3)-273.15</f>
        <v>#VALUE!</v>
      </c>
      <c r="R305" s="138" t="e">
        <f aca="false">1/($E$17+$F$18*LN($C305/($C$26/'-'!$C$174))+$G$18*LN($C305/($C$26/'-'!$C$174))^2+$H$18*LN($C305/($C$26/'-'!$C$174))^3)-273.15</f>
        <v>#VALUE!</v>
      </c>
      <c r="S305" s="73" t="n">
        <f aca="false">+S304+$C$20</f>
        <v>208</v>
      </c>
      <c r="T305" s="73" t="n">
        <f aca="false">+IF($C$36=3,AC305,IF(S305&lt;25.000001,V305,+IF(S305&lt;85.000001,+U305,W305)))</f>
        <v>16.4610293909675</v>
      </c>
      <c r="U305" s="138" t="n">
        <f aca="false">((1+$C$28/100)*(1+(3977*ABS(1/(273.15+S305)-1/(273.15+$C$24)))/100)-1)*100</f>
        <v>6.12404282398982</v>
      </c>
      <c r="V305" s="138" t="n">
        <f aca="false">((1+$C$28/100)*(1+(3977*ABS(1/(273.15+$S305)-1/(273.15+$C$24)))/100)^2-1)*100</f>
        <v>11.5080442109706</v>
      </c>
      <c r="W305" s="138" t="n">
        <f aca="false">((1+$C$28/100)*(1+(3977*ABS(1/(273.15+$S305)-1/(333.15+$C$24)))/100)*(1+(3977*ABS(1/(273.15+$S305)-1/(273.15+$C$24)))/100)-1)*100</f>
        <v>9.13655660975412</v>
      </c>
      <c r="X305" s="73" t="e">
        <f aca="false">(-$F$14/(273.15+$A305)^2-2*$G$14/(273.15+$A305)^3-3*$H$14/(273.15+$A305)^4)*100</f>
        <v>#VALUE!</v>
      </c>
      <c r="Y305" s="138" t="e">
        <f aca="false">+J305*(1-T305/100)</f>
        <v>#VALUE!</v>
      </c>
      <c r="Z305" s="138" t="e">
        <f aca="false">+J305*(1+T305/100)</f>
        <v>#VALUE!</v>
      </c>
      <c r="AA305" s="138" t="e">
        <f aca="false">+P305</f>
        <v>#VALUE!</v>
      </c>
      <c r="AB305" s="73" t="n">
        <f aca="false">100*(1+3*40*ABS(1/(273.15+S305)-1/298.15)-1)</f>
        <v>15.3079498920471</v>
      </c>
      <c r="AC305" s="73" t="n">
        <f aca="false">+(((1+$C$28/100)*(1+AB305/100))-1)*100</f>
        <v>16.4610293909675</v>
      </c>
      <c r="AD305" s="72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2"/>
      <c r="BH305" s="142"/>
      <c r="BI305" s="142"/>
      <c r="BJ305" s="142"/>
      <c r="BK305" s="142"/>
      <c r="BL305" s="142"/>
      <c r="BM305" s="142"/>
      <c r="BN305" s="142"/>
      <c r="BO305" s="142"/>
      <c r="BP305" s="142"/>
      <c r="BQ305" s="142"/>
      <c r="BR305" s="142"/>
      <c r="BS305" s="142"/>
      <c r="BT305" s="142"/>
      <c r="BU305" s="142"/>
    </row>
    <row r="306" s="42" customFormat="true" ht="12" hidden="false" customHeight="false" outlineLevel="0" collapsed="false">
      <c r="A306" s="143" t="str">
        <f aca="false">+IF(S306&lt;150.01,S306,"")</f>
        <v/>
      </c>
      <c r="B306" s="144" t="str">
        <f aca="false">+IF(S306&lt;150.01,M306,"")</f>
        <v/>
      </c>
      <c r="C306" s="137" t="str">
        <f aca="false">+IF(S306&lt;150.01,J306,"")</f>
        <v/>
      </c>
      <c r="D306" s="135" t="str">
        <f aca="false">+IF($S306&lt;150.01,IF($C$14=3,AC306,T306),"")</f>
        <v/>
      </c>
      <c r="E306" s="136" t="str">
        <f aca="false">+IF(S306&lt;150.01,X306,"")</f>
        <v/>
      </c>
      <c r="F306" s="135" t="str">
        <f aca="false">+IF($S306&lt;150.01,+ABS(D306/E306),"")</f>
        <v/>
      </c>
      <c r="G306" s="137" t="str">
        <f aca="false">+IF($S306&lt;150.01,Y306,"")</f>
        <v/>
      </c>
      <c r="H306" s="137" t="str">
        <f aca="false">+IF($S306&lt;150.01,Z306,"")</f>
        <v/>
      </c>
      <c r="I306" s="138" t="str">
        <f aca="false">+IF($S306&lt;150.01,AA306,"")</f>
        <v/>
      </c>
      <c r="J306" s="138" t="e">
        <f aca="false">+IF($A306&lt;25.0001,K306,L306)</f>
        <v>#VALUE!</v>
      </c>
      <c r="K306" s="139" t="e">
        <f aca="false">+$C$26/'-'!$C$174*EXP($E$14+$F$14/(273.15+$A306)+$G$14/(273.15+$A306)^2+$H$14/(273.15+$A306)^3)</f>
        <v>#VALUE!</v>
      </c>
      <c r="L306" s="139" t="e">
        <f aca="false">+$C$26/'-'!$C$174*EXP($E$15+$F$15/(273.15+$A306)+$G$15/(273.15+$A306)^2+$H$15/(273.15+$A306)^3)</f>
        <v>#VALUE!</v>
      </c>
      <c r="M306" s="138" t="e">
        <f aca="false">+IF($A306&lt;25.0001,N306,O306)</f>
        <v>#VALUE!</v>
      </c>
      <c r="N306" s="140" t="e">
        <f aca="false">EXP($E$14+$F$14/(273.15+$A306)+$G$14/(273.15+$A306)^2+$H$14/(273.15+$A306)^3)</f>
        <v>#VALUE!</v>
      </c>
      <c r="O306" s="140" t="e">
        <f aca="false">EXP($E$15+$F$15/(273.15+$A306)+$G$15/(273.15+$A306)^2+$H$15/(273.15+$A306)^3)</f>
        <v>#VALUE!</v>
      </c>
      <c r="P306" s="138" t="e">
        <f aca="false">+IF($A306&lt;25.0001,Q306,R306)</f>
        <v>#VALUE!</v>
      </c>
      <c r="Q306" s="138" t="e">
        <f aca="false">1/($E$17+$F$17*LN($C306/($C$26/'-'!$C$174))+$G$17*LN($C306/($C$26/'-'!$C$174))^2+$H$17*LN($C306/($C$26/'-'!$C$174))^3)-273.15</f>
        <v>#VALUE!</v>
      </c>
      <c r="R306" s="138" t="e">
        <f aca="false">1/($E$17+$F$18*LN($C306/($C$26/'-'!$C$174))+$G$18*LN($C306/($C$26/'-'!$C$174))^2+$H$18*LN($C306/($C$26/'-'!$C$174))^3)-273.15</f>
        <v>#VALUE!</v>
      </c>
      <c r="S306" s="73" t="n">
        <f aca="false">+S305+$C$20</f>
        <v>209</v>
      </c>
      <c r="T306" s="73" t="n">
        <f aca="false">+IF($C$36=3,AC306,IF(S306&lt;25.000001,V306,+IF(S306&lt;85.000001,+U306,W306)))</f>
        <v>16.5132738165557</v>
      </c>
      <c r="U306" s="138" t="n">
        <f aca="false">((1+$C$28/100)*(1+(3977*ABS(1/(273.15+S306)-1/(273.15+$C$24)))/100)-1)*100</f>
        <v>6.14135749737019</v>
      </c>
      <c r="V306" s="138" t="n">
        <f aca="false">((1+$C$28/100)*(1+(3977*ABS(1/(273.15+$S306)-1/(273.15+$C$24)))/100)^2-1)*100</f>
        <v>11.544433380045</v>
      </c>
      <c r="W306" s="138" t="n">
        <f aca="false">((1+$C$28/100)*(1+(3977*ABS(1/(273.15+$S306)-1/(333.15+$C$24)))/100)*(1+(3977*ABS(1/(273.15+$S306)-1/(273.15+$C$24)))/100)-1)*100</f>
        <v>9.17255885865338</v>
      </c>
      <c r="X306" s="73" t="e">
        <f aca="false">(-$F$14/(273.15+$A306)^2-2*$G$14/(273.15+$A306)^3-3*$H$14/(273.15+$A306)^4)*100</f>
        <v>#VALUE!</v>
      </c>
      <c r="Y306" s="138" t="e">
        <f aca="false">+J306*(1-T306/100)</f>
        <v>#VALUE!</v>
      </c>
      <c r="Z306" s="138" t="e">
        <f aca="false">+J306*(1+T306/100)</f>
        <v>#VALUE!</v>
      </c>
      <c r="AA306" s="138" t="e">
        <f aca="false">+P306</f>
        <v>#VALUE!</v>
      </c>
      <c r="AB306" s="73" t="n">
        <f aca="false">100*(1+3*40*ABS(1/(273.15+S306)-1/298.15)-1)</f>
        <v>15.3596770460948</v>
      </c>
      <c r="AC306" s="73" t="n">
        <f aca="false">+(((1+$C$28/100)*(1+AB306/100))-1)*100</f>
        <v>16.5132738165557</v>
      </c>
      <c r="AD306" s="72"/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2"/>
      <c r="BH306" s="142"/>
      <c r="BI306" s="142"/>
      <c r="BJ306" s="142"/>
      <c r="BK306" s="142"/>
      <c r="BL306" s="142"/>
      <c r="BM306" s="142"/>
      <c r="BN306" s="142"/>
      <c r="BO306" s="142"/>
      <c r="BP306" s="142"/>
      <c r="BQ306" s="142"/>
      <c r="BR306" s="142"/>
      <c r="BS306" s="142"/>
      <c r="BT306" s="142"/>
      <c r="BU306" s="142"/>
    </row>
    <row r="307" s="42" customFormat="true" ht="12" hidden="false" customHeight="false" outlineLevel="0" collapsed="false">
      <c r="A307" s="143" t="str">
        <f aca="false">+IF(S307&lt;150.01,S307,"")</f>
        <v/>
      </c>
      <c r="B307" s="144" t="str">
        <f aca="false">+IF(S307&lt;150.01,M307,"")</f>
        <v/>
      </c>
      <c r="C307" s="137" t="str">
        <f aca="false">+IF(S307&lt;150.01,J307,"")</f>
        <v/>
      </c>
      <c r="D307" s="135" t="str">
        <f aca="false">+IF($S307&lt;150.01,IF($C$14=3,AC307,T307),"")</f>
        <v/>
      </c>
      <c r="E307" s="136" t="str">
        <f aca="false">+IF(S307&lt;150.01,X307,"")</f>
        <v/>
      </c>
      <c r="F307" s="135" t="str">
        <f aca="false">+IF($S307&lt;150.01,+ABS(D307/E307),"")</f>
        <v/>
      </c>
      <c r="G307" s="137" t="str">
        <f aca="false">+IF($S307&lt;150.01,Y307,"")</f>
        <v/>
      </c>
      <c r="H307" s="137" t="str">
        <f aca="false">+IF($S307&lt;150.01,Z307,"")</f>
        <v/>
      </c>
      <c r="I307" s="138" t="str">
        <f aca="false">+IF($S307&lt;150.01,AA307,"")</f>
        <v/>
      </c>
      <c r="J307" s="138" t="e">
        <f aca="false">+IF($A307&lt;25.0001,K307,L307)</f>
        <v>#VALUE!</v>
      </c>
      <c r="K307" s="139" t="e">
        <f aca="false">+$C$26/'-'!$C$174*EXP($E$14+$F$14/(273.15+$A307)+$G$14/(273.15+$A307)^2+$H$14/(273.15+$A307)^3)</f>
        <v>#VALUE!</v>
      </c>
      <c r="L307" s="139" t="e">
        <f aca="false">+$C$26/'-'!$C$174*EXP($E$15+$F$15/(273.15+$A307)+$G$15/(273.15+$A307)^2+$H$15/(273.15+$A307)^3)</f>
        <v>#VALUE!</v>
      </c>
      <c r="M307" s="138" t="e">
        <f aca="false">+IF($A307&lt;25.0001,N307,O307)</f>
        <v>#VALUE!</v>
      </c>
      <c r="N307" s="140" t="e">
        <f aca="false">EXP($E$14+$F$14/(273.15+$A307)+$G$14/(273.15+$A307)^2+$H$14/(273.15+$A307)^3)</f>
        <v>#VALUE!</v>
      </c>
      <c r="O307" s="140" t="e">
        <f aca="false">EXP($E$15+$F$15/(273.15+$A307)+$G$15/(273.15+$A307)^2+$H$15/(273.15+$A307)^3)</f>
        <v>#VALUE!</v>
      </c>
      <c r="P307" s="138" t="e">
        <f aca="false">+IF($A307&lt;25.0001,Q307,R307)</f>
        <v>#VALUE!</v>
      </c>
      <c r="Q307" s="138" t="e">
        <f aca="false">1/($E$17+$F$17*LN($C307/($C$26/'-'!$C$174))+$G$17*LN($C307/($C$26/'-'!$C$174))^2+$H$17*LN($C307/($C$26/'-'!$C$174))^3)-273.15</f>
        <v>#VALUE!</v>
      </c>
      <c r="R307" s="138" t="e">
        <f aca="false">1/($E$17+$F$18*LN($C307/($C$26/'-'!$C$174))+$G$18*LN($C307/($C$26/'-'!$C$174))^2+$H$18*LN($C307/($C$26/'-'!$C$174))^3)-273.15</f>
        <v>#VALUE!</v>
      </c>
      <c r="S307" s="73" t="n">
        <f aca="false">+S306+$C$20</f>
        <v>210</v>
      </c>
      <c r="T307" s="73" t="n">
        <f aca="false">+IF($C$36=3,AC307,IF(S307&lt;25.000001,V307,+IF(S307&lt;85.000001,+U307,W307)))</f>
        <v>16.5653019762821</v>
      </c>
      <c r="U307" s="138" t="n">
        <f aca="false">((1+$C$28/100)*(1+(3977*ABS(1/(273.15+S307)-1/(273.15+$C$24)))/100)-1)*100</f>
        <v>6.15860049663948</v>
      </c>
      <c r="V307" s="138" t="n">
        <f aca="false">((1+$C$28/100)*(1+(3977*ABS(1/(273.15+$S307)-1/(273.15+$C$24)))/100)^2-1)*100</f>
        <v>11.5806778158921</v>
      </c>
      <c r="W307" s="138" t="n">
        <f aca="false">((1+$C$28/100)*(1+(3977*ABS(1/(273.15+$S307)-1/(333.15+$C$24)))/100)*(1+(3977*ABS(1/(273.15+$S307)-1/(273.15+$C$24)))/100)-1)*100</f>
        <v>9.20841797598186</v>
      </c>
      <c r="X307" s="73" t="e">
        <f aca="false">(-$F$14/(273.15+$A307)^2-2*$G$14/(273.15+$A307)^3-3*$H$14/(273.15+$A307)^4)*100</f>
        <v>#VALUE!</v>
      </c>
      <c r="Y307" s="138" t="e">
        <f aca="false">+J307*(1-T307/100)</f>
        <v>#VALUE!</v>
      </c>
      <c r="Z307" s="138" t="e">
        <f aca="false">+J307*(1+T307/100)</f>
        <v>#VALUE!</v>
      </c>
      <c r="AA307" s="138" t="e">
        <f aca="false">+P307</f>
        <v>#VALUE!</v>
      </c>
      <c r="AB307" s="73" t="n">
        <f aca="false">100*(1+3*40*ABS(1/(273.15+S307)-1/298.15)-1)</f>
        <v>15.4111900755268</v>
      </c>
      <c r="AC307" s="73" t="n">
        <f aca="false">+(((1+$C$28/100)*(1+AB307/100))-1)*100</f>
        <v>16.5653019762821</v>
      </c>
      <c r="AD307" s="72"/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2"/>
      <c r="BH307" s="142"/>
      <c r="BI307" s="142"/>
      <c r="BJ307" s="142"/>
      <c r="BK307" s="142"/>
      <c r="BL307" s="142"/>
      <c r="BM307" s="142"/>
      <c r="BN307" s="142"/>
      <c r="BO307" s="142"/>
      <c r="BP307" s="142"/>
      <c r="BQ307" s="142"/>
      <c r="BR307" s="142"/>
      <c r="BS307" s="142"/>
      <c r="BT307" s="142"/>
      <c r="BU307" s="142"/>
    </row>
    <row r="308" s="42" customFormat="true" ht="12" hidden="false" customHeight="false" outlineLevel="0" collapsed="false">
      <c r="A308" s="143" t="str">
        <f aca="false">+IF(S308&lt;150.01,S308,"")</f>
        <v/>
      </c>
      <c r="B308" s="144" t="str">
        <f aca="false">+IF(S308&lt;150.01,M308,"")</f>
        <v/>
      </c>
      <c r="C308" s="137" t="str">
        <f aca="false">+IF(S308&lt;150.01,J308,"")</f>
        <v/>
      </c>
      <c r="D308" s="135" t="str">
        <f aca="false">+IF($S308&lt;150.01,IF($C$14=3,AC308,T308),"")</f>
        <v/>
      </c>
      <c r="E308" s="136" t="str">
        <f aca="false">+IF(S308&lt;150.01,X308,"")</f>
        <v/>
      </c>
      <c r="F308" s="135" t="str">
        <f aca="false">+IF($S308&lt;150.01,+ABS(D308/E308),"")</f>
        <v/>
      </c>
      <c r="G308" s="137" t="str">
        <f aca="false">+IF($S308&lt;150.01,Y308,"")</f>
        <v/>
      </c>
      <c r="H308" s="137" t="str">
        <f aca="false">+IF($S308&lt;150.01,Z308,"")</f>
        <v/>
      </c>
      <c r="I308" s="138" t="str">
        <f aca="false">+IF($S308&lt;150.01,AA308,"")</f>
        <v/>
      </c>
      <c r="J308" s="138" t="e">
        <f aca="false">+IF($A308&lt;25.0001,K308,L308)</f>
        <v>#VALUE!</v>
      </c>
      <c r="K308" s="139" t="e">
        <f aca="false">+$C$26/'-'!$C$174*EXP($E$14+$F$14/(273.15+$A308)+$G$14/(273.15+$A308)^2+$H$14/(273.15+$A308)^3)</f>
        <v>#VALUE!</v>
      </c>
      <c r="L308" s="139" t="e">
        <f aca="false">+$C$26/'-'!$C$174*EXP($E$15+$F$15/(273.15+$A308)+$G$15/(273.15+$A308)^2+$H$15/(273.15+$A308)^3)</f>
        <v>#VALUE!</v>
      </c>
      <c r="M308" s="138" t="e">
        <f aca="false">+IF($A308&lt;25.0001,N308,O308)</f>
        <v>#VALUE!</v>
      </c>
      <c r="N308" s="140" t="e">
        <f aca="false">EXP($E$14+$F$14/(273.15+$A308)+$G$14/(273.15+$A308)^2+$H$14/(273.15+$A308)^3)</f>
        <v>#VALUE!</v>
      </c>
      <c r="O308" s="140" t="e">
        <f aca="false">EXP($E$15+$F$15/(273.15+$A308)+$G$15/(273.15+$A308)^2+$H$15/(273.15+$A308)^3)</f>
        <v>#VALUE!</v>
      </c>
      <c r="P308" s="138" t="e">
        <f aca="false">+IF($A308&lt;25.0001,Q308,R308)</f>
        <v>#VALUE!</v>
      </c>
      <c r="Q308" s="138" t="e">
        <f aca="false">1/($E$17+$F$17*LN($C308/($C$26/'-'!$C$174))+$G$17*LN($C308/($C$26/'-'!$C$174))^2+$H$17*LN($C308/($C$26/'-'!$C$174))^3)-273.15</f>
        <v>#VALUE!</v>
      </c>
      <c r="R308" s="138" t="e">
        <f aca="false">1/($E$17+$F$18*LN($C308/($C$26/'-'!$C$174))+$G$18*LN($C308/($C$26/'-'!$C$174))^2+$H$18*LN($C308/($C$26/'-'!$C$174))^3)-273.15</f>
        <v>#VALUE!</v>
      </c>
      <c r="S308" s="73" t="n">
        <f aca="false">+S307+$C$20</f>
        <v>211</v>
      </c>
      <c r="T308" s="73" t="n">
        <f aca="false">+IF($C$36=3,AC308,IF(S308&lt;25.000001,V308,+IF(S308&lt;85.000001,+U308,W308)))</f>
        <v>16.6171152102221</v>
      </c>
      <c r="U308" s="138" t="n">
        <f aca="false">((1+$C$28/100)*(1+(3977*ABS(1/(273.15+S308)-1/(273.15+$C$24)))/100)-1)*100</f>
        <v>6.1757722659211</v>
      </c>
      <c r="V308" s="138" t="n">
        <f aca="false">((1+$C$28/100)*(1+(3977*ABS(1/(273.15+$S308)-1/(273.15+$C$24)))/100)^2-1)*100</f>
        <v>11.6167783788588</v>
      </c>
      <c r="W308" s="138" t="n">
        <f aca="false">((1+$C$28/100)*(1+(3977*ABS(1/(273.15+$S308)-1/(333.15+$C$24)))/100)*(1+(3977*ABS(1/(273.15+$S308)-1/(273.15+$C$24)))/100)-1)*100</f>
        <v>9.24413481216186</v>
      </c>
      <c r="X308" s="73" t="e">
        <f aca="false">(-$F$14/(273.15+$A308)^2-2*$G$14/(273.15+$A308)^3-3*$H$14/(273.15+$A308)^4)*100</f>
        <v>#VALUE!</v>
      </c>
      <c r="Y308" s="138" t="e">
        <f aca="false">+J308*(1-T308/100)</f>
        <v>#VALUE!</v>
      </c>
      <c r="Z308" s="138" t="e">
        <f aca="false">+J308*(1+T308/100)</f>
        <v>#VALUE!</v>
      </c>
      <c r="AA308" s="138" t="e">
        <f aca="false">+P308</f>
        <v>#VALUE!</v>
      </c>
      <c r="AB308" s="73" t="n">
        <f aca="false">100*(1+3*40*ABS(1/(273.15+S308)-1/298.15)-1)</f>
        <v>15.4624903071506</v>
      </c>
      <c r="AC308" s="73" t="n">
        <f aca="false">+(((1+$C$28/100)*(1+AB308/100))-1)*100</f>
        <v>16.6171152102221</v>
      </c>
      <c r="AD308" s="72"/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2"/>
      <c r="BH308" s="142"/>
      <c r="BI308" s="142"/>
      <c r="BJ308" s="142"/>
      <c r="BK308" s="142"/>
      <c r="BL308" s="142"/>
      <c r="BM308" s="142"/>
      <c r="BN308" s="142"/>
      <c r="BO308" s="142"/>
      <c r="BP308" s="142"/>
      <c r="BQ308" s="142"/>
      <c r="BR308" s="142"/>
      <c r="BS308" s="142"/>
      <c r="BT308" s="142"/>
      <c r="BU308" s="142"/>
    </row>
    <row r="309" s="42" customFormat="true" ht="12" hidden="false" customHeight="false" outlineLevel="0" collapsed="false">
      <c r="A309" s="143" t="str">
        <f aca="false">+IF(S309&lt;150.01,S309,"")</f>
        <v/>
      </c>
      <c r="B309" s="144" t="str">
        <f aca="false">+IF(S309&lt;150.01,M309,"")</f>
        <v/>
      </c>
      <c r="C309" s="137" t="str">
        <f aca="false">+IF(S309&lt;150.01,J309,"")</f>
        <v/>
      </c>
      <c r="D309" s="135" t="str">
        <f aca="false">+IF($S309&lt;150.01,IF($C$14=3,AC309,T309),"")</f>
        <v/>
      </c>
      <c r="E309" s="136" t="str">
        <f aca="false">+IF(S309&lt;150.01,X309,"")</f>
        <v/>
      </c>
      <c r="F309" s="135" t="str">
        <f aca="false">+IF($S309&lt;150.01,+ABS(D309/E309),"")</f>
        <v/>
      </c>
      <c r="G309" s="137" t="str">
        <f aca="false">+IF($S309&lt;150.01,Y309,"")</f>
        <v/>
      </c>
      <c r="H309" s="137" t="str">
        <f aca="false">+IF($S309&lt;150.01,Z309,"")</f>
        <v/>
      </c>
      <c r="I309" s="138" t="str">
        <f aca="false">+IF($S309&lt;150.01,AA309,"")</f>
        <v/>
      </c>
      <c r="J309" s="138" t="e">
        <f aca="false">+IF($A309&lt;25.0001,K309,L309)</f>
        <v>#VALUE!</v>
      </c>
      <c r="K309" s="139" t="e">
        <f aca="false">+$C$26/'-'!$C$174*EXP($E$14+$F$14/(273.15+$A309)+$G$14/(273.15+$A309)^2+$H$14/(273.15+$A309)^3)</f>
        <v>#VALUE!</v>
      </c>
      <c r="L309" s="139" t="e">
        <f aca="false">+$C$26/'-'!$C$174*EXP($E$15+$F$15/(273.15+$A309)+$G$15/(273.15+$A309)^2+$H$15/(273.15+$A309)^3)</f>
        <v>#VALUE!</v>
      </c>
      <c r="M309" s="138" t="e">
        <f aca="false">+IF($A309&lt;25.0001,N309,O309)</f>
        <v>#VALUE!</v>
      </c>
      <c r="N309" s="140" t="e">
        <f aca="false">EXP($E$14+$F$14/(273.15+$A309)+$G$14/(273.15+$A309)^2+$H$14/(273.15+$A309)^3)</f>
        <v>#VALUE!</v>
      </c>
      <c r="O309" s="140" t="e">
        <f aca="false">EXP($E$15+$F$15/(273.15+$A309)+$G$15/(273.15+$A309)^2+$H$15/(273.15+$A309)^3)</f>
        <v>#VALUE!</v>
      </c>
      <c r="P309" s="138" t="e">
        <f aca="false">+IF($A309&lt;25.0001,Q309,R309)</f>
        <v>#VALUE!</v>
      </c>
      <c r="Q309" s="138" t="e">
        <f aca="false">1/($E$17+$F$17*LN($C309/($C$26/'-'!$C$174))+$G$17*LN($C309/($C$26/'-'!$C$174))^2+$H$17*LN($C309/($C$26/'-'!$C$174))^3)-273.15</f>
        <v>#VALUE!</v>
      </c>
      <c r="R309" s="138" t="e">
        <f aca="false">1/($E$17+$F$18*LN($C309/($C$26/'-'!$C$174))+$G$18*LN($C309/($C$26/'-'!$C$174))^2+$H$18*LN($C309/($C$26/'-'!$C$174))^3)-273.15</f>
        <v>#VALUE!</v>
      </c>
      <c r="S309" s="73" t="n">
        <f aca="false">+S308+$C$20</f>
        <v>212</v>
      </c>
      <c r="T309" s="73" t="n">
        <f aca="false">+IF($C$36=3,AC309,IF(S309&lt;25.000001,V309,+IF(S309&lt;85.000001,+U309,W309)))</f>
        <v>16.6687148474025</v>
      </c>
      <c r="U309" s="138" t="n">
        <f aca="false">((1+$C$28/100)*(1+(3977*ABS(1/(273.15+S309)-1/(273.15+$C$24)))/100)-1)*100</f>
        <v>6.19287324567666</v>
      </c>
      <c r="V309" s="138" t="n">
        <f aca="false">((1+$C$28/100)*(1+(3977*ABS(1/(273.15+$S309)-1/(273.15+$C$24)))/100)^2-1)*100</f>
        <v>11.6527359224985</v>
      </c>
      <c r="W309" s="138" t="n">
        <f aca="false">((1+$C$28/100)*(1+(3977*ABS(1/(273.15+$S309)-1/(333.15+$C$24)))/100)*(1+(3977*ABS(1/(273.15+$S309)-1/(273.15+$C$24)))/100)-1)*100</f>
        <v>9.27971021090415</v>
      </c>
      <c r="X309" s="73" t="e">
        <f aca="false">(-$F$14/(273.15+$A309)^2-2*$G$14/(273.15+$A309)^3-3*$H$14/(273.15+$A309)^4)*100</f>
        <v>#VALUE!</v>
      </c>
      <c r="Y309" s="138" t="e">
        <f aca="false">+J309*(1-T309/100)</f>
        <v>#VALUE!</v>
      </c>
      <c r="Z309" s="138" t="e">
        <f aca="false">+J309*(1+T309/100)</f>
        <v>#VALUE!</v>
      </c>
      <c r="AA309" s="138" t="e">
        <f aca="false">+P309</f>
        <v>#VALUE!</v>
      </c>
      <c r="AB309" s="73" t="n">
        <f aca="false">100*(1+3*40*ABS(1/(273.15+S309)-1/298.15)-1)</f>
        <v>15.5135790568342</v>
      </c>
      <c r="AC309" s="73" t="n">
        <f aca="false">+(((1+$C$28/100)*(1+AB309/100))-1)*100</f>
        <v>16.6687148474025</v>
      </c>
      <c r="AD309" s="72"/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2"/>
      <c r="BH309" s="142"/>
      <c r="BI309" s="142"/>
      <c r="BJ309" s="142"/>
      <c r="BK309" s="142"/>
      <c r="BL309" s="142"/>
      <c r="BM309" s="142"/>
      <c r="BN309" s="142"/>
      <c r="BO309" s="142"/>
      <c r="BP309" s="142"/>
      <c r="BQ309" s="142"/>
      <c r="BR309" s="142"/>
      <c r="BS309" s="142"/>
      <c r="BT309" s="142"/>
      <c r="BU309" s="142"/>
    </row>
    <row r="310" s="42" customFormat="true" ht="12" hidden="false" customHeight="false" outlineLevel="0" collapsed="false">
      <c r="A310" s="143" t="str">
        <f aca="false">+IF(S310&lt;150.01,S310,"")</f>
        <v/>
      </c>
      <c r="B310" s="144" t="str">
        <f aca="false">+IF(S310&lt;150.01,M310,"")</f>
        <v/>
      </c>
      <c r="C310" s="137" t="str">
        <f aca="false">+IF(S310&lt;150.01,J310,"")</f>
        <v/>
      </c>
      <c r="D310" s="135" t="str">
        <f aca="false">+IF($S310&lt;150.01,IF($C$14=3,AC310,T310),"")</f>
        <v/>
      </c>
      <c r="E310" s="136" t="str">
        <f aca="false">+IF(S310&lt;150.01,X310,"")</f>
        <v/>
      </c>
      <c r="F310" s="135" t="str">
        <f aca="false">+IF($S310&lt;150.01,+ABS(D310/E310),"")</f>
        <v/>
      </c>
      <c r="G310" s="137" t="str">
        <f aca="false">+IF($S310&lt;150.01,Y310,"")</f>
        <v/>
      </c>
      <c r="H310" s="137" t="str">
        <f aca="false">+IF($S310&lt;150.01,Z310,"")</f>
        <v/>
      </c>
      <c r="I310" s="138" t="str">
        <f aca="false">+IF($S310&lt;150.01,AA310,"")</f>
        <v/>
      </c>
      <c r="J310" s="138" t="e">
        <f aca="false">+IF($A310&lt;25.0001,K310,L310)</f>
        <v>#VALUE!</v>
      </c>
      <c r="K310" s="139" t="e">
        <f aca="false">+$C$26/'-'!$C$174*EXP($E$14+$F$14/(273.15+$A310)+$G$14/(273.15+$A310)^2+$H$14/(273.15+$A310)^3)</f>
        <v>#VALUE!</v>
      </c>
      <c r="L310" s="139" t="e">
        <f aca="false">+$C$26/'-'!$C$174*EXP($E$15+$F$15/(273.15+$A310)+$G$15/(273.15+$A310)^2+$H$15/(273.15+$A310)^3)</f>
        <v>#VALUE!</v>
      </c>
      <c r="M310" s="138" t="e">
        <f aca="false">+IF($A310&lt;25.0001,N310,O310)</f>
        <v>#VALUE!</v>
      </c>
      <c r="N310" s="140" t="e">
        <f aca="false">EXP($E$14+$F$14/(273.15+$A310)+$G$14/(273.15+$A310)^2+$H$14/(273.15+$A310)^3)</f>
        <v>#VALUE!</v>
      </c>
      <c r="O310" s="140" t="e">
        <f aca="false">EXP($E$15+$F$15/(273.15+$A310)+$G$15/(273.15+$A310)^2+$H$15/(273.15+$A310)^3)</f>
        <v>#VALUE!</v>
      </c>
      <c r="P310" s="138" t="e">
        <f aca="false">+IF($A310&lt;25.0001,Q310,R310)</f>
        <v>#VALUE!</v>
      </c>
      <c r="Q310" s="138" t="e">
        <f aca="false">1/($E$17+$F$17*LN($C310/($C$26/'-'!$C$174))+$G$17*LN($C310/($C$26/'-'!$C$174))^2+$H$17*LN($C310/($C$26/'-'!$C$174))^3)-273.15</f>
        <v>#VALUE!</v>
      </c>
      <c r="R310" s="138" t="e">
        <f aca="false">1/($E$17+$F$18*LN($C310/($C$26/'-'!$C$174))+$G$18*LN($C310/($C$26/'-'!$C$174))^2+$H$18*LN($C310/($C$26/'-'!$C$174))^3)-273.15</f>
        <v>#VALUE!</v>
      </c>
      <c r="S310" s="73" t="n">
        <f aca="false">+S309+$C$20</f>
        <v>213</v>
      </c>
      <c r="T310" s="73" t="n">
        <f aca="false">+IF($C$36=3,AC310,IF(S310&lt;25.000001,V310,+IF(S310&lt;85.000001,+U310,W310)))</f>
        <v>16.7201022059152</v>
      </c>
      <c r="U310" s="138" t="n">
        <f aca="false">((1+$C$28/100)*(1+(3977*ABS(1/(273.15+S310)-1/(273.15+$C$24)))/100)-1)*100</f>
        <v>6.20990387274374</v>
      </c>
      <c r="V310" s="138" t="n">
        <f aca="false">((1+$C$28/100)*(1+(3977*ABS(1/(273.15+$S310)-1/(273.15+$C$24)))/100)^2-1)*100</f>
        <v>11.6885512936383</v>
      </c>
      <c r="W310" s="138" t="n">
        <f aca="false">((1+$C$28/100)*(1+(3977*ABS(1/(273.15+$S310)-1/(333.15+$C$24)))/100)*(1+(3977*ABS(1/(273.15+$S310)-1/(273.15+$C$24)))/100)-1)*100</f>
        <v>9.31514500927399</v>
      </c>
      <c r="X310" s="73" t="e">
        <f aca="false">(-$F$14/(273.15+$A310)^2-2*$G$14/(273.15+$A310)^3-3*$H$14/(273.15+$A310)^4)*100</f>
        <v>#VALUE!</v>
      </c>
      <c r="Y310" s="138" t="e">
        <f aca="false">+J310*(1-T310/100)</f>
        <v>#VALUE!</v>
      </c>
      <c r="Z310" s="138" t="e">
        <f aca="false">+J310*(1+T310/100)</f>
        <v>#VALUE!</v>
      </c>
      <c r="AA310" s="138" t="e">
        <f aca="false">+P310</f>
        <v>#VALUE!</v>
      </c>
      <c r="AB310" s="73" t="n">
        <f aca="false">100*(1+3*40*ABS(1/(273.15+S310)-1/298.15)-1)</f>
        <v>15.564457629619</v>
      </c>
      <c r="AC310" s="73" t="n">
        <f aca="false">+(((1+$C$28/100)*(1+AB310/100))-1)*100</f>
        <v>16.7201022059152</v>
      </c>
      <c r="AD310" s="72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2"/>
      <c r="BH310" s="142"/>
      <c r="BI310" s="142"/>
      <c r="BJ310" s="142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</row>
    <row r="311" s="42" customFormat="true" ht="12" hidden="false" customHeight="false" outlineLevel="0" collapsed="false">
      <c r="A311" s="143" t="str">
        <f aca="false">+IF(S311&lt;150.01,S311,"")</f>
        <v/>
      </c>
      <c r="B311" s="144" t="str">
        <f aca="false">+IF(S311&lt;150.01,M311,"")</f>
        <v/>
      </c>
      <c r="C311" s="137" t="str">
        <f aca="false">+IF(S311&lt;150.01,J311,"")</f>
        <v/>
      </c>
      <c r="D311" s="135" t="str">
        <f aca="false">+IF($S311&lt;150.01,IF($C$14=3,AC311,T311),"")</f>
        <v/>
      </c>
      <c r="E311" s="136" t="str">
        <f aca="false">+IF(S311&lt;150.01,X311,"")</f>
        <v/>
      </c>
      <c r="F311" s="135" t="str">
        <f aca="false">+IF($S311&lt;150.01,+ABS(D311/E311),"")</f>
        <v/>
      </c>
      <c r="G311" s="137" t="str">
        <f aca="false">+IF($S311&lt;150.01,Y311,"")</f>
        <v/>
      </c>
      <c r="H311" s="137" t="str">
        <f aca="false">+IF($S311&lt;150.01,Z311,"")</f>
        <v/>
      </c>
      <c r="I311" s="138" t="str">
        <f aca="false">+IF($S311&lt;150.01,AA311,"")</f>
        <v/>
      </c>
      <c r="J311" s="138" t="e">
        <f aca="false">+IF($A311&lt;25.0001,K311,L311)</f>
        <v>#VALUE!</v>
      </c>
      <c r="K311" s="139" t="e">
        <f aca="false">+$C$26/'-'!$C$174*EXP($E$14+$F$14/(273.15+$A311)+$G$14/(273.15+$A311)^2+$H$14/(273.15+$A311)^3)</f>
        <v>#VALUE!</v>
      </c>
      <c r="L311" s="139" t="e">
        <f aca="false">+$C$26/'-'!$C$174*EXP($E$15+$F$15/(273.15+$A311)+$G$15/(273.15+$A311)^2+$H$15/(273.15+$A311)^3)</f>
        <v>#VALUE!</v>
      </c>
      <c r="M311" s="138" t="e">
        <f aca="false">+IF($A311&lt;25.0001,N311,O311)</f>
        <v>#VALUE!</v>
      </c>
      <c r="N311" s="140" t="e">
        <f aca="false">EXP($E$14+$F$14/(273.15+$A311)+$G$14/(273.15+$A311)^2+$H$14/(273.15+$A311)^3)</f>
        <v>#VALUE!</v>
      </c>
      <c r="O311" s="140" t="e">
        <f aca="false">EXP($E$15+$F$15/(273.15+$A311)+$G$15/(273.15+$A311)^2+$H$15/(273.15+$A311)^3)</f>
        <v>#VALUE!</v>
      </c>
      <c r="P311" s="138" t="e">
        <f aca="false">+IF($A311&lt;25.0001,Q311,R311)</f>
        <v>#VALUE!</v>
      </c>
      <c r="Q311" s="138" t="e">
        <f aca="false">1/($E$17+$F$17*LN($C311/($C$26/'-'!$C$174))+$G$17*LN($C311/($C$26/'-'!$C$174))^2+$H$17*LN($C311/($C$26/'-'!$C$174))^3)-273.15</f>
        <v>#VALUE!</v>
      </c>
      <c r="R311" s="138" t="e">
        <f aca="false">1/($E$17+$F$18*LN($C311/($C$26/'-'!$C$174))+$G$18*LN($C311/($C$26/'-'!$C$174))^2+$H$18*LN($C311/($C$26/'-'!$C$174))^3)-273.15</f>
        <v>#VALUE!</v>
      </c>
      <c r="S311" s="73" t="n">
        <f aca="false">+S310+$C$20</f>
        <v>214</v>
      </c>
      <c r="T311" s="73" t="n">
        <f aca="false">+IF($C$36=3,AC311,IF(S311&lt;25.000001,V311,+IF(S311&lt;85.000001,+U311,W311)))</f>
        <v>16.7712785930288</v>
      </c>
      <c r="U311" s="138" t="n">
        <f aca="false">((1+$C$28/100)*(1+(3977*ABS(1/(273.15+S311)-1/(273.15+$C$24)))/100)-1)*100</f>
        <v>6.22686458037298</v>
      </c>
      <c r="V311" s="138" t="n">
        <f aca="false">((1+$C$28/100)*(1+(3977*ABS(1/(273.15+$S311)-1/(273.15+$C$24)))/100)^2-1)*100</f>
        <v>11.7242253324445</v>
      </c>
      <c r="W311" s="138" t="n">
        <f aca="false">((1+$C$28/100)*(1+(3977*ABS(1/(273.15+$S311)-1/(333.15+$C$24)))/100)*(1+(3977*ABS(1/(273.15+$S311)-1/(273.15+$C$24)))/100)-1)*100</f>
        <v>9.35044003775631</v>
      </c>
      <c r="X311" s="73" t="e">
        <f aca="false">(-$F$14/(273.15+$A311)^2-2*$G$14/(273.15+$A311)^3-3*$H$14/(273.15+$A311)^4)*100</f>
        <v>#VALUE!</v>
      </c>
      <c r="Y311" s="138" t="e">
        <f aca="false">+J311*(1-T311/100)</f>
        <v>#VALUE!</v>
      </c>
      <c r="Z311" s="138" t="e">
        <f aca="false">+J311*(1+T311/100)</f>
        <v>#VALUE!</v>
      </c>
      <c r="AA311" s="138" t="e">
        <f aca="false">+P311</f>
        <v>#VALUE!</v>
      </c>
      <c r="AB311" s="73" t="n">
        <f aca="false">100*(1+3*40*ABS(1/(273.15+S311)-1/298.15)-1)</f>
        <v>15.6151273198305</v>
      </c>
      <c r="AC311" s="73" t="n">
        <f aca="false">+(((1+$C$28/100)*(1+AB311/100))-1)*100</f>
        <v>16.7712785930288</v>
      </c>
      <c r="AD311" s="72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2"/>
      <c r="BH311" s="142"/>
      <c r="BI311" s="142"/>
      <c r="BJ311" s="142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</row>
    <row r="312" s="42" customFormat="true" ht="12" hidden="false" customHeight="false" outlineLevel="0" collapsed="false">
      <c r="A312" s="143" t="str">
        <f aca="false">+IF(S312&lt;150.01,S312,"")</f>
        <v/>
      </c>
      <c r="B312" s="144" t="str">
        <f aca="false">+IF(S312&lt;150.01,M312,"")</f>
        <v/>
      </c>
      <c r="C312" s="137" t="str">
        <f aca="false">+IF(S312&lt;150.01,J312,"")</f>
        <v/>
      </c>
      <c r="D312" s="135" t="str">
        <f aca="false">+IF($S312&lt;150.01,IF($C$14=3,AC312,T312),"")</f>
        <v/>
      </c>
      <c r="E312" s="136" t="str">
        <f aca="false">+IF(S312&lt;150.01,X312,"")</f>
        <v/>
      </c>
      <c r="F312" s="135" t="str">
        <f aca="false">+IF($S312&lt;150.01,+ABS(D312/E312),"")</f>
        <v/>
      </c>
      <c r="G312" s="137" t="str">
        <f aca="false">+IF($S312&lt;150.01,Y312,"")</f>
        <v/>
      </c>
      <c r="H312" s="137" t="str">
        <f aca="false">+IF($S312&lt;150.01,Z312,"")</f>
        <v/>
      </c>
      <c r="I312" s="138" t="str">
        <f aca="false">+IF($S312&lt;150.01,AA312,"")</f>
        <v/>
      </c>
      <c r="J312" s="138" t="e">
        <f aca="false">+IF($A312&lt;25.0001,K312,L312)</f>
        <v>#VALUE!</v>
      </c>
      <c r="K312" s="139" t="e">
        <f aca="false">+$C$26/'-'!$C$174*EXP($E$14+$F$14/(273.15+$A312)+$G$14/(273.15+$A312)^2+$H$14/(273.15+$A312)^3)</f>
        <v>#VALUE!</v>
      </c>
      <c r="L312" s="139" t="e">
        <f aca="false">+$C$26/'-'!$C$174*EXP($E$15+$F$15/(273.15+$A312)+$G$15/(273.15+$A312)^2+$H$15/(273.15+$A312)^3)</f>
        <v>#VALUE!</v>
      </c>
      <c r="M312" s="138" t="e">
        <f aca="false">+IF($A312&lt;25.0001,N312,O312)</f>
        <v>#VALUE!</v>
      </c>
      <c r="N312" s="140" t="e">
        <f aca="false">EXP($E$14+$F$14/(273.15+$A312)+$G$14/(273.15+$A312)^2+$H$14/(273.15+$A312)^3)</f>
        <v>#VALUE!</v>
      </c>
      <c r="O312" s="140" t="e">
        <f aca="false">EXP($E$15+$F$15/(273.15+$A312)+$G$15/(273.15+$A312)^2+$H$15/(273.15+$A312)^3)</f>
        <v>#VALUE!</v>
      </c>
      <c r="P312" s="138" t="e">
        <f aca="false">+IF($A312&lt;25.0001,Q312,R312)</f>
        <v>#VALUE!</v>
      </c>
      <c r="Q312" s="138" t="e">
        <f aca="false">1/($E$17+$F$17*LN($C312/($C$26/'-'!$C$174))+$G$17*LN($C312/($C$26/'-'!$C$174))^2+$H$17*LN($C312/($C$26/'-'!$C$174))^3)-273.15</f>
        <v>#VALUE!</v>
      </c>
      <c r="R312" s="138" t="e">
        <f aca="false">1/($E$17+$F$18*LN($C312/($C$26/'-'!$C$174))+$G$18*LN($C312/($C$26/'-'!$C$174))^2+$H$18*LN($C312/($C$26/'-'!$C$174))^3)-273.15</f>
        <v>#VALUE!</v>
      </c>
      <c r="S312" s="73" t="n">
        <f aca="false">+S311+$C$20</f>
        <v>215</v>
      </c>
      <c r="T312" s="73" t="n">
        <f aca="false">+IF($C$36=3,AC312,IF(S312&lt;25.000001,V312,+IF(S312&lt;85.000001,+U312,W312)))</f>
        <v>16.8222453053003</v>
      </c>
      <c r="U312" s="138" t="n">
        <f aca="false">((1+$C$28/100)*(1+(3977*ABS(1/(273.15+S312)-1/(273.15+$C$24)))/100)-1)*100</f>
        <v>6.24375579826495</v>
      </c>
      <c r="V312" s="138" t="n">
        <f aca="false">((1+$C$28/100)*(1+(3977*ABS(1/(273.15+$S312)-1/(273.15+$C$24)))/100)^2-1)*100</f>
        <v>11.7597588724887</v>
      </c>
      <c r="W312" s="138" t="n">
        <f aca="false">((1+$C$28/100)*(1+(3977*ABS(1/(273.15+$S312)-1/(333.15+$C$24)))/100)*(1+(3977*ABS(1/(273.15+$S312)-1/(273.15+$C$24)))/100)-1)*100</f>
        <v>9.38559612032015</v>
      </c>
      <c r="X312" s="73" t="e">
        <f aca="false">(-$F$14/(273.15+$A312)^2-2*$G$14/(273.15+$A312)^3-3*$H$14/(273.15+$A312)^4)*100</f>
        <v>#VALUE!</v>
      </c>
      <c r="Y312" s="138" t="e">
        <f aca="false">+J312*(1-T312/100)</f>
        <v>#VALUE!</v>
      </c>
      <c r="Z312" s="138" t="e">
        <f aca="false">+J312*(1+T312/100)</f>
        <v>#VALUE!</v>
      </c>
      <c r="AA312" s="138" t="e">
        <f aca="false">+P312</f>
        <v>#VALUE!</v>
      </c>
      <c r="AB312" s="73" t="n">
        <f aca="false">100*(1+3*40*ABS(1/(273.15+S312)-1/298.15)-1)</f>
        <v>15.6655894111884</v>
      </c>
      <c r="AC312" s="73" t="n">
        <f aca="false">+(((1+$C$28/100)*(1+AB312/100))-1)*100</f>
        <v>16.8222453053003</v>
      </c>
      <c r="AD312" s="72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2"/>
      <c r="BH312" s="142"/>
      <c r="BI312" s="142"/>
      <c r="BJ312" s="142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</row>
    <row r="313" s="42" customFormat="true" ht="12" hidden="false" customHeight="false" outlineLevel="0" collapsed="false">
      <c r="A313" s="143" t="str">
        <f aca="false">+IF(S313&lt;150.01,S313,"")</f>
        <v/>
      </c>
      <c r="B313" s="144" t="str">
        <f aca="false">+IF(S313&lt;150.01,M313,"")</f>
        <v/>
      </c>
      <c r="C313" s="137" t="str">
        <f aca="false">+IF(S313&lt;150.01,J313,"")</f>
        <v/>
      </c>
      <c r="D313" s="135" t="str">
        <f aca="false">+IF($S313&lt;150.01,IF($C$14=3,AC313,T313),"")</f>
        <v/>
      </c>
      <c r="E313" s="136" t="str">
        <f aca="false">+IF(S313&lt;150.01,X313,"")</f>
        <v/>
      </c>
      <c r="F313" s="135" t="str">
        <f aca="false">+IF($S313&lt;150.01,+ABS(D313/E313),"")</f>
        <v/>
      </c>
      <c r="G313" s="137" t="str">
        <f aca="false">+IF($S313&lt;150.01,Y313,"")</f>
        <v/>
      </c>
      <c r="H313" s="137" t="str">
        <f aca="false">+IF($S313&lt;150.01,Z313,"")</f>
        <v/>
      </c>
      <c r="I313" s="138" t="str">
        <f aca="false">+IF($S313&lt;150.01,AA313,"")</f>
        <v/>
      </c>
      <c r="J313" s="138" t="e">
        <f aca="false">+IF($A313&lt;25.0001,K313,L313)</f>
        <v>#VALUE!</v>
      </c>
      <c r="K313" s="139" t="e">
        <f aca="false">+$C$26/'-'!$C$174*EXP($E$14+$F$14/(273.15+$A313)+$G$14/(273.15+$A313)^2+$H$14/(273.15+$A313)^3)</f>
        <v>#VALUE!</v>
      </c>
      <c r="L313" s="139" t="e">
        <f aca="false">+$C$26/'-'!$C$174*EXP($E$15+$F$15/(273.15+$A313)+$G$15/(273.15+$A313)^2+$H$15/(273.15+$A313)^3)</f>
        <v>#VALUE!</v>
      </c>
      <c r="M313" s="138" t="e">
        <f aca="false">+IF($A313&lt;25.0001,N313,O313)</f>
        <v>#VALUE!</v>
      </c>
      <c r="N313" s="140" t="e">
        <f aca="false">EXP($E$14+$F$14/(273.15+$A313)+$G$14/(273.15+$A313)^2+$H$14/(273.15+$A313)^3)</f>
        <v>#VALUE!</v>
      </c>
      <c r="O313" s="140" t="e">
        <f aca="false">EXP($E$15+$F$15/(273.15+$A313)+$G$15/(273.15+$A313)^2+$H$15/(273.15+$A313)^3)</f>
        <v>#VALUE!</v>
      </c>
      <c r="P313" s="138" t="e">
        <f aca="false">+IF($A313&lt;25.0001,Q313,R313)</f>
        <v>#VALUE!</v>
      </c>
      <c r="Q313" s="138" t="e">
        <f aca="false">1/($E$17+$F$17*LN($C313/($C$26/'-'!$C$174))+$G$17*LN($C313/($C$26/'-'!$C$174))^2+$H$17*LN($C313/($C$26/'-'!$C$174))^3)-273.15</f>
        <v>#VALUE!</v>
      </c>
      <c r="R313" s="138" t="e">
        <f aca="false">1/($E$17+$F$18*LN($C313/($C$26/'-'!$C$174))+$G$18*LN($C313/($C$26/'-'!$C$174))^2+$H$18*LN($C313/($C$26/'-'!$C$174))^3)-273.15</f>
        <v>#VALUE!</v>
      </c>
      <c r="S313" s="73" t="n">
        <f aca="false">+S312+$C$20</f>
        <v>216</v>
      </c>
      <c r="T313" s="73" t="n">
        <f aca="false">+IF($C$36=3,AC313,IF(S313&lt;25.000001,V313,+IF(S313&lt;85.000001,+U313,W313)))</f>
        <v>16.8730036286838</v>
      </c>
      <c r="U313" s="138" t="n">
        <f aca="false">((1+$C$28/100)*(1+(3977*ABS(1/(273.15+S313)-1/(273.15+$C$24)))/100)-1)*100</f>
        <v>6.26057795260626</v>
      </c>
      <c r="V313" s="138" t="n">
        <f aca="false">((1+$C$28/100)*(1+(3977*ABS(1/(273.15+$S313)-1/(273.15+$C$24)))/100)^2-1)*100</f>
        <v>11.795152740811</v>
      </c>
      <c r="W313" s="138" t="n">
        <f aca="false">((1+$C$28/100)*(1+(3977*ABS(1/(273.15+$S313)-1/(333.15+$C$24)))/100)*(1+(3977*ABS(1/(273.15+$S313)-1/(273.15+$C$24)))/100)-1)*100</f>
        <v>9.42061407448223</v>
      </c>
      <c r="X313" s="73" t="e">
        <f aca="false">(-$F$14/(273.15+$A313)^2-2*$G$14/(273.15+$A313)^3-3*$H$14/(273.15+$A313)^4)*100</f>
        <v>#VALUE!</v>
      </c>
      <c r="Y313" s="138" t="e">
        <f aca="false">+J313*(1-T313/100)</f>
        <v>#VALUE!</v>
      </c>
      <c r="Z313" s="138" t="e">
        <f aca="false">+J313*(1+T313/100)</f>
        <v>#VALUE!</v>
      </c>
      <c r="AA313" s="138" t="e">
        <f aca="false">+P313</f>
        <v>#VALUE!</v>
      </c>
      <c r="AB313" s="73" t="n">
        <f aca="false">100*(1+3*40*ABS(1/(273.15+S313)-1/298.15)-1)</f>
        <v>15.7158451769146</v>
      </c>
      <c r="AC313" s="73" t="n">
        <f aca="false">+(((1+$C$28/100)*(1+AB313/100))-1)*100</f>
        <v>16.8730036286838</v>
      </c>
      <c r="AD313" s="72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2"/>
      <c r="BH313" s="142"/>
      <c r="BI313" s="142"/>
      <c r="BJ313" s="142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</row>
    <row r="314" s="42" customFormat="true" ht="12" hidden="false" customHeight="false" outlineLevel="0" collapsed="false">
      <c r="A314" s="143" t="str">
        <f aca="false">+IF(S314&lt;150.01,S314,"")</f>
        <v/>
      </c>
      <c r="B314" s="144" t="str">
        <f aca="false">+IF(S314&lt;150.01,M314,"")</f>
        <v/>
      </c>
      <c r="C314" s="137" t="str">
        <f aca="false">+IF(S314&lt;150.01,J314,"")</f>
        <v/>
      </c>
      <c r="D314" s="135" t="str">
        <f aca="false">+IF($S314&lt;150.01,IF($C$14=3,AC314,T314),"")</f>
        <v/>
      </c>
      <c r="E314" s="136" t="str">
        <f aca="false">+IF(S314&lt;150.01,X314,"")</f>
        <v/>
      </c>
      <c r="F314" s="135" t="str">
        <f aca="false">+IF($S314&lt;150.01,+ABS(D314/E314),"")</f>
        <v/>
      </c>
      <c r="G314" s="137" t="str">
        <f aca="false">+IF($S314&lt;150.01,Y314,"")</f>
        <v/>
      </c>
      <c r="H314" s="137" t="str">
        <f aca="false">+IF($S314&lt;150.01,Z314,"")</f>
        <v/>
      </c>
      <c r="I314" s="138" t="str">
        <f aca="false">+IF($S314&lt;150.01,AA314,"")</f>
        <v/>
      </c>
      <c r="J314" s="138" t="e">
        <f aca="false">+IF($A314&lt;25.0001,K314,L314)</f>
        <v>#VALUE!</v>
      </c>
      <c r="K314" s="139" t="e">
        <f aca="false">+$C$26/'-'!$C$174*EXP($E$14+$F$14/(273.15+$A314)+$G$14/(273.15+$A314)^2+$H$14/(273.15+$A314)^3)</f>
        <v>#VALUE!</v>
      </c>
      <c r="L314" s="139" t="e">
        <f aca="false">+$C$26/'-'!$C$174*EXP($E$15+$F$15/(273.15+$A314)+$G$15/(273.15+$A314)^2+$H$15/(273.15+$A314)^3)</f>
        <v>#VALUE!</v>
      </c>
      <c r="M314" s="138" t="e">
        <f aca="false">+IF($A314&lt;25.0001,N314,O314)</f>
        <v>#VALUE!</v>
      </c>
      <c r="N314" s="140" t="e">
        <f aca="false">EXP($E$14+$F$14/(273.15+$A314)+$G$14/(273.15+$A314)^2+$H$14/(273.15+$A314)^3)</f>
        <v>#VALUE!</v>
      </c>
      <c r="O314" s="140" t="e">
        <f aca="false">EXP($E$15+$F$15/(273.15+$A314)+$G$15/(273.15+$A314)^2+$H$15/(273.15+$A314)^3)</f>
        <v>#VALUE!</v>
      </c>
      <c r="P314" s="138" t="e">
        <f aca="false">+IF($A314&lt;25.0001,Q314,R314)</f>
        <v>#VALUE!</v>
      </c>
      <c r="Q314" s="138" t="e">
        <f aca="false">1/($E$17+$F$17*LN($C314/($C$26/'-'!$C$174))+$G$17*LN($C314/($C$26/'-'!$C$174))^2+$H$17*LN($C314/($C$26/'-'!$C$174))^3)-273.15</f>
        <v>#VALUE!</v>
      </c>
      <c r="R314" s="138" t="e">
        <f aca="false">1/($E$17+$F$18*LN($C314/($C$26/'-'!$C$174))+$G$18*LN($C314/($C$26/'-'!$C$174))^2+$H$18*LN($C314/($C$26/'-'!$C$174))^3)-273.15</f>
        <v>#VALUE!</v>
      </c>
      <c r="S314" s="73" t="n">
        <f aca="false">+S313+$C$20</f>
        <v>217</v>
      </c>
      <c r="T314" s="73" t="n">
        <f aca="false">+IF($C$36=3,AC314,IF(S314&lt;25.000001,V314,+IF(S314&lt;85.000001,+U314,W314)))</f>
        <v>16.9235548386391</v>
      </c>
      <c r="U314" s="138" t="n">
        <f aca="false">((1+$C$28/100)*(1+(3977*ABS(1/(273.15+S314)-1/(273.15+$C$24)))/100)-1)*100</f>
        <v>6.27733146610565</v>
      </c>
      <c r="V314" s="138" t="n">
        <f aca="false">((1+$C$28/100)*(1+(3977*ABS(1/(273.15+$S314)-1/(273.15+$C$24)))/100)^2-1)*100</f>
        <v>11.8304077579851</v>
      </c>
      <c r="W314" s="138" t="n">
        <f aca="false">((1+$C$28/100)*(1+(3977*ABS(1/(273.15+$S314)-1/(333.15+$C$24)))/100)*(1+(3977*ABS(1/(273.15+$S314)-1/(273.15+$C$24)))/100)-1)*100</f>
        <v>9.45549471136991</v>
      </c>
      <c r="X314" s="73" t="e">
        <f aca="false">(-$F$14/(273.15+$A314)^2-2*$G$14/(273.15+$A314)^3-3*$H$14/(273.15+$A314)^4)*100</f>
        <v>#VALUE!</v>
      </c>
      <c r="Y314" s="138" t="e">
        <f aca="false">+J314*(1-T314/100)</f>
        <v>#VALUE!</v>
      </c>
      <c r="Z314" s="138" t="e">
        <f aca="false">+J314*(1+T314/100)</f>
        <v>#VALUE!</v>
      </c>
      <c r="AA314" s="138" t="e">
        <f aca="false">+P314</f>
        <v>#VALUE!</v>
      </c>
      <c r="AB314" s="73" t="n">
        <f aca="false">100*(1+3*40*ABS(1/(273.15+S314)-1/298.15)-1)</f>
        <v>15.7658958798407</v>
      </c>
      <c r="AC314" s="73" t="n">
        <f aca="false">+(((1+$C$28/100)*(1+AB314/100))-1)*100</f>
        <v>16.9235548386391</v>
      </c>
      <c r="AD314" s="72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2"/>
      <c r="BH314" s="142"/>
      <c r="BI314" s="142"/>
      <c r="BJ314" s="142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</row>
    <row r="315" s="42" customFormat="true" ht="12" hidden="false" customHeight="false" outlineLevel="0" collapsed="false">
      <c r="A315" s="143" t="str">
        <f aca="false">+IF(S315&lt;150.01,S315,"")</f>
        <v/>
      </c>
      <c r="B315" s="144" t="str">
        <f aca="false">+IF(S315&lt;150.01,M315,"")</f>
        <v/>
      </c>
      <c r="C315" s="137" t="str">
        <f aca="false">+IF(S315&lt;150.01,J315,"")</f>
        <v/>
      </c>
      <c r="D315" s="135" t="str">
        <f aca="false">+IF($S315&lt;150.01,IF($C$14=3,AC315,T315),"")</f>
        <v/>
      </c>
      <c r="E315" s="136" t="str">
        <f aca="false">+IF(S315&lt;150.01,X315,"")</f>
        <v/>
      </c>
      <c r="F315" s="135" t="str">
        <f aca="false">+IF($S315&lt;150.01,+ABS(D315/E315),"")</f>
        <v/>
      </c>
      <c r="G315" s="137" t="str">
        <f aca="false">+IF($S315&lt;150.01,Y315,"")</f>
        <v/>
      </c>
      <c r="H315" s="137" t="str">
        <f aca="false">+IF($S315&lt;150.01,Z315,"")</f>
        <v/>
      </c>
      <c r="I315" s="138" t="str">
        <f aca="false">+IF($S315&lt;150.01,AA315,"")</f>
        <v/>
      </c>
      <c r="J315" s="138" t="e">
        <f aca="false">+IF($A315&lt;25.0001,K315,L315)</f>
        <v>#VALUE!</v>
      </c>
      <c r="K315" s="139" t="e">
        <f aca="false">+$C$26/'-'!$C$174*EXP($E$14+$F$14/(273.15+$A315)+$G$14/(273.15+$A315)^2+$H$14/(273.15+$A315)^3)</f>
        <v>#VALUE!</v>
      </c>
      <c r="L315" s="139" t="e">
        <f aca="false">+$C$26/'-'!$C$174*EXP($E$15+$F$15/(273.15+$A315)+$G$15/(273.15+$A315)^2+$H$15/(273.15+$A315)^3)</f>
        <v>#VALUE!</v>
      </c>
      <c r="M315" s="138" t="e">
        <f aca="false">+IF($A315&lt;25.0001,N315,O315)</f>
        <v>#VALUE!</v>
      </c>
      <c r="N315" s="140" t="e">
        <f aca="false">EXP($E$14+$F$14/(273.15+$A315)+$G$14/(273.15+$A315)^2+$H$14/(273.15+$A315)^3)</f>
        <v>#VALUE!</v>
      </c>
      <c r="O315" s="140" t="e">
        <f aca="false">EXP($E$15+$F$15/(273.15+$A315)+$G$15/(273.15+$A315)^2+$H$15/(273.15+$A315)^3)</f>
        <v>#VALUE!</v>
      </c>
      <c r="P315" s="138" t="e">
        <f aca="false">+IF($A315&lt;25.0001,Q315,R315)</f>
        <v>#VALUE!</v>
      </c>
      <c r="Q315" s="138" t="e">
        <f aca="false">1/($E$17+$F$17*LN($C315/($C$26/'-'!$C$174))+$G$17*LN($C315/($C$26/'-'!$C$174))^2+$H$17*LN($C315/($C$26/'-'!$C$174))^3)-273.15</f>
        <v>#VALUE!</v>
      </c>
      <c r="R315" s="138" t="e">
        <f aca="false">1/($E$17+$F$18*LN($C315/($C$26/'-'!$C$174))+$G$18*LN($C315/($C$26/'-'!$C$174))^2+$H$18*LN($C315/($C$26/'-'!$C$174))^3)-273.15</f>
        <v>#VALUE!</v>
      </c>
      <c r="S315" s="73" t="n">
        <f aca="false">+S314+$C$20</f>
        <v>218</v>
      </c>
      <c r="T315" s="73" t="n">
        <f aca="false">+IF($C$36=3,AC315,IF(S315&lt;25.000001,V315,+IF(S315&lt;85.000001,+U315,W315)))</f>
        <v>16.9739002002389</v>
      </c>
      <c r="U315" s="138" t="n">
        <f aca="false">((1+$C$28/100)*(1+(3977*ABS(1/(273.15+S315)-1/(273.15+$C$24)))/100)-1)*100</f>
        <v>6.29401675802914</v>
      </c>
      <c r="V315" s="138" t="n">
        <f aca="false">((1+$C$28/100)*(1+(3977*ABS(1/(273.15+$S315)-1/(273.15+$C$24)))/100)^2-1)*100</f>
        <v>11.86552473818</v>
      </c>
      <c r="W315" s="138" t="n">
        <f aca="false">((1+$C$28/100)*(1+(3977*ABS(1/(273.15+$S315)-1/(333.15+$C$24)))/100)*(1+(3977*ABS(1/(273.15+$S315)-1/(273.15+$C$24)))/100)-1)*100</f>
        <v>9.49023883578339</v>
      </c>
      <c r="X315" s="73" t="e">
        <f aca="false">(-$F$14/(273.15+$A315)^2-2*$G$14/(273.15+$A315)^3-3*$H$14/(273.15+$A315)^4)*100</f>
        <v>#VALUE!</v>
      </c>
      <c r="Y315" s="138" t="e">
        <f aca="false">+J315*(1-T315/100)</f>
        <v>#VALUE!</v>
      </c>
      <c r="Z315" s="138" t="e">
        <f aca="false">+J315*(1+T315/100)</f>
        <v>#VALUE!</v>
      </c>
      <c r="AA315" s="138" t="e">
        <f aca="false">+P315</f>
        <v>#VALUE!</v>
      </c>
      <c r="AB315" s="73" t="n">
        <f aca="false">100*(1+3*40*ABS(1/(273.15+S315)-1/298.15)-1)</f>
        <v>15.8157427725137</v>
      </c>
      <c r="AC315" s="73" t="n">
        <f aca="false">+(((1+$C$28/100)*(1+AB315/100))-1)*100</f>
        <v>16.9739002002389</v>
      </c>
      <c r="AD315" s="72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2"/>
      <c r="BH315" s="142"/>
      <c r="BI315" s="142"/>
      <c r="BJ315" s="142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</row>
    <row r="316" s="42" customFormat="true" ht="12" hidden="false" customHeight="false" outlineLevel="0" collapsed="false">
      <c r="A316" s="143" t="str">
        <f aca="false">+IF(S316&lt;150.01,S316,"")</f>
        <v/>
      </c>
      <c r="B316" s="144" t="str">
        <f aca="false">+IF(S316&lt;150.01,M316,"")</f>
        <v/>
      </c>
      <c r="C316" s="137" t="str">
        <f aca="false">+IF(S316&lt;150.01,J316,"")</f>
        <v/>
      </c>
      <c r="D316" s="135" t="str">
        <f aca="false">+IF($S316&lt;150.01,IF($C$14=3,AC316,T316),"")</f>
        <v/>
      </c>
      <c r="E316" s="136" t="str">
        <f aca="false">+IF(S316&lt;150.01,X316,"")</f>
        <v/>
      </c>
      <c r="F316" s="135" t="str">
        <f aca="false">+IF($S316&lt;150.01,+ABS(D316/E316),"")</f>
        <v/>
      </c>
      <c r="G316" s="137" t="str">
        <f aca="false">+IF($S316&lt;150.01,Y316,"")</f>
        <v/>
      </c>
      <c r="H316" s="137" t="str">
        <f aca="false">+IF($S316&lt;150.01,Z316,"")</f>
        <v/>
      </c>
      <c r="I316" s="138" t="str">
        <f aca="false">+IF($S316&lt;150.01,AA316,"")</f>
        <v/>
      </c>
      <c r="J316" s="138" t="e">
        <f aca="false">+IF($A316&lt;25.0001,K316,L316)</f>
        <v>#VALUE!</v>
      </c>
      <c r="K316" s="139" t="e">
        <f aca="false">+$C$26/'-'!$C$174*EXP($E$14+$F$14/(273.15+$A316)+$G$14/(273.15+$A316)^2+$H$14/(273.15+$A316)^3)</f>
        <v>#VALUE!</v>
      </c>
      <c r="L316" s="139" t="e">
        <f aca="false">+$C$26/'-'!$C$174*EXP($E$15+$F$15/(273.15+$A316)+$G$15/(273.15+$A316)^2+$H$15/(273.15+$A316)^3)</f>
        <v>#VALUE!</v>
      </c>
      <c r="M316" s="138" t="e">
        <f aca="false">+IF($A316&lt;25.0001,N316,O316)</f>
        <v>#VALUE!</v>
      </c>
      <c r="N316" s="140" t="e">
        <f aca="false">EXP($E$14+$F$14/(273.15+$A316)+$G$14/(273.15+$A316)^2+$H$14/(273.15+$A316)^3)</f>
        <v>#VALUE!</v>
      </c>
      <c r="O316" s="140" t="e">
        <f aca="false">EXP($E$15+$F$15/(273.15+$A316)+$G$15/(273.15+$A316)^2+$H$15/(273.15+$A316)^3)</f>
        <v>#VALUE!</v>
      </c>
      <c r="P316" s="138" t="e">
        <f aca="false">+IF($A316&lt;25.0001,Q316,R316)</f>
        <v>#VALUE!</v>
      </c>
      <c r="Q316" s="138" t="e">
        <f aca="false">1/($E$17+$F$17*LN($C316/($C$26/'-'!$C$174))+$G$17*LN($C316/($C$26/'-'!$C$174))^2+$H$17*LN($C316/($C$26/'-'!$C$174))^3)-273.15</f>
        <v>#VALUE!</v>
      </c>
      <c r="R316" s="138" t="e">
        <f aca="false">1/($E$17+$F$18*LN($C316/($C$26/'-'!$C$174))+$G$18*LN($C316/($C$26/'-'!$C$174))^2+$H$18*LN($C316/($C$26/'-'!$C$174))^3)-273.15</f>
        <v>#VALUE!</v>
      </c>
      <c r="S316" s="73" t="n">
        <f aca="false">+S315+$C$20</f>
        <v>219</v>
      </c>
      <c r="T316" s="73" t="n">
        <f aca="false">+IF($C$36=3,AC316,IF(S316&lt;25.000001,V316,+IF(S316&lt;85.000001,+U316,W316)))</f>
        <v>17.0240409682732</v>
      </c>
      <c r="U316" s="138" t="n">
        <f aca="false">((1+$C$28/100)*(1+(3977*ABS(1/(273.15+S316)-1/(273.15+$C$24)))/100)-1)*100</f>
        <v>6.31063424423521</v>
      </c>
      <c r="V316" s="138" t="n">
        <f aca="false">((1+$C$28/100)*(1+(3977*ABS(1/(273.15+$S316)-1/(273.15+$C$24)))/100)^2-1)*100</f>
        <v>11.9005044892233</v>
      </c>
      <c r="W316" s="138" t="n">
        <f aca="false">((1+$C$28/100)*(1+(3977*ABS(1/(273.15+$S316)-1/(333.15+$C$24)))/100)*(1+(3977*ABS(1/(273.15+$S316)-1/(273.15+$C$24)))/100)-1)*100</f>
        <v>9.5248472462572</v>
      </c>
      <c r="X316" s="73" t="e">
        <f aca="false">(-$F$14/(273.15+$A316)^2-2*$G$14/(273.15+$A316)^3-3*$H$14/(273.15+$A316)^4)*100</f>
        <v>#VALUE!</v>
      </c>
      <c r="Y316" s="138" t="e">
        <f aca="false">+J316*(1-T316/100)</f>
        <v>#VALUE!</v>
      </c>
      <c r="Z316" s="138" t="e">
        <f aca="false">+J316*(1+T316/100)</f>
        <v>#VALUE!</v>
      </c>
      <c r="AA316" s="138" t="e">
        <f aca="false">+P316</f>
        <v>#VALUE!</v>
      </c>
      <c r="AB316" s="73" t="n">
        <f aca="false">100*(1+3*40*ABS(1/(273.15+S316)-1/298.15)-1)</f>
        <v>15.8653870973002</v>
      </c>
      <c r="AC316" s="73" t="n">
        <f aca="false">+(((1+$C$28/100)*(1+AB316/100))-1)*100</f>
        <v>17.0240409682732</v>
      </c>
      <c r="AD316" s="72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2"/>
      <c r="BH316" s="142"/>
      <c r="BI316" s="142"/>
      <c r="BJ316" s="142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</row>
    <row r="317" s="42" customFormat="true" ht="12" hidden="false" customHeight="false" outlineLevel="0" collapsed="false">
      <c r="A317" s="143" t="str">
        <f aca="false">+IF(S317&lt;150.01,S317,"")</f>
        <v/>
      </c>
      <c r="B317" s="144" t="str">
        <f aca="false">+IF(S317&lt;150.01,M317,"")</f>
        <v/>
      </c>
      <c r="C317" s="137" t="str">
        <f aca="false">+IF(S317&lt;150.01,J317,"")</f>
        <v/>
      </c>
      <c r="D317" s="135" t="str">
        <f aca="false">+IF($S317&lt;150.01,IF($C$14=3,AC317,T317),"")</f>
        <v/>
      </c>
      <c r="E317" s="136" t="str">
        <f aca="false">+IF(S317&lt;150.01,X317,"")</f>
        <v/>
      </c>
      <c r="F317" s="135" t="str">
        <f aca="false">+IF($S317&lt;150.01,+ABS(D317/E317),"")</f>
        <v/>
      </c>
      <c r="G317" s="137" t="str">
        <f aca="false">+IF($S317&lt;150.01,Y317,"")</f>
        <v/>
      </c>
      <c r="H317" s="137" t="str">
        <f aca="false">+IF($S317&lt;150.01,Z317,"")</f>
        <v/>
      </c>
      <c r="I317" s="138" t="str">
        <f aca="false">+IF($S317&lt;150.01,AA317,"")</f>
        <v/>
      </c>
      <c r="J317" s="138" t="e">
        <f aca="false">+IF($A317&lt;25.0001,K317,L317)</f>
        <v>#VALUE!</v>
      </c>
      <c r="K317" s="139" t="e">
        <f aca="false">+$C$26/'-'!$C$174*EXP($E$14+$F$14/(273.15+$A317)+$G$14/(273.15+$A317)^2+$H$14/(273.15+$A317)^3)</f>
        <v>#VALUE!</v>
      </c>
      <c r="L317" s="139" t="e">
        <f aca="false">+$C$26/'-'!$C$174*EXP($E$15+$F$15/(273.15+$A317)+$G$15/(273.15+$A317)^2+$H$15/(273.15+$A317)^3)</f>
        <v>#VALUE!</v>
      </c>
      <c r="M317" s="138" t="e">
        <f aca="false">+IF($A317&lt;25.0001,N317,O317)</f>
        <v>#VALUE!</v>
      </c>
      <c r="N317" s="140" t="e">
        <f aca="false">EXP($E$14+$F$14/(273.15+$A317)+$G$14/(273.15+$A317)^2+$H$14/(273.15+$A317)^3)</f>
        <v>#VALUE!</v>
      </c>
      <c r="O317" s="140" t="e">
        <f aca="false">EXP($E$15+$F$15/(273.15+$A317)+$G$15/(273.15+$A317)^2+$H$15/(273.15+$A317)^3)</f>
        <v>#VALUE!</v>
      </c>
      <c r="P317" s="138" t="e">
        <f aca="false">+IF($A317&lt;25.0001,Q317,R317)</f>
        <v>#VALUE!</v>
      </c>
      <c r="Q317" s="138" t="e">
        <f aca="false">1/($E$17+$F$17*LN($C317/($C$26/'-'!$C$174))+$G$17*LN($C317/($C$26/'-'!$C$174))^2+$H$17*LN($C317/($C$26/'-'!$C$174))^3)-273.15</f>
        <v>#VALUE!</v>
      </c>
      <c r="R317" s="138" t="e">
        <f aca="false">1/($E$17+$F$18*LN($C317/($C$26/'-'!$C$174))+$G$18*LN($C317/($C$26/'-'!$C$174))^2+$H$18*LN($C317/($C$26/'-'!$C$174))^3)-273.15</f>
        <v>#VALUE!</v>
      </c>
      <c r="S317" s="73" t="n">
        <f aca="false">+S316+$C$20</f>
        <v>220</v>
      </c>
      <c r="T317" s="73" t="n">
        <f aca="false">+IF($C$36=3,AC317,IF(S317&lt;25.000001,V317,+IF(S317&lt;85.000001,+U317,W317)))</f>
        <v>17.0739783873547</v>
      </c>
      <c r="U317" s="138" t="n">
        <f aca="false">((1+$C$28/100)*(1+(3977*ABS(1/(273.15+S317)-1/(273.15+$C$24)))/100)-1)*100</f>
        <v>6.32718433720914</v>
      </c>
      <c r="V317" s="138" t="n">
        <f aca="false">((1+$C$28/100)*(1+(3977*ABS(1/(273.15+$S317)-1/(273.15+$C$24)))/100)^2-1)*100</f>
        <v>11.9353478126619</v>
      </c>
      <c r="W317" s="138" t="n">
        <f aca="false">((1+$C$28/100)*(1+(3977*ABS(1/(273.15+$S317)-1/(333.15+$C$24)))/100)*(1+(3977*ABS(1/(273.15+$S317)-1/(273.15+$C$24)))/100)-1)*100</f>
        <v>9.55932073512067</v>
      </c>
      <c r="X317" s="73" t="e">
        <f aca="false">(-$F$14/(273.15+$A317)^2-2*$G$14/(273.15+$A317)^3-3*$H$14/(273.15+$A317)^4)*100</f>
        <v>#VALUE!</v>
      </c>
      <c r="Y317" s="138" t="e">
        <f aca="false">+J317*(1-T317/100)</f>
        <v>#VALUE!</v>
      </c>
      <c r="Z317" s="138" t="e">
        <f aca="false">+J317*(1+T317/100)</f>
        <v>#VALUE!</v>
      </c>
      <c r="AA317" s="138" t="e">
        <f aca="false">+P317</f>
        <v>#VALUE!</v>
      </c>
      <c r="AB317" s="73" t="n">
        <f aca="false">100*(1+3*40*ABS(1/(273.15+S317)-1/298.15)-1)</f>
        <v>15.9148300864898</v>
      </c>
      <c r="AC317" s="73" t="n">
        <f aca="false">+(((1+$C$28/100)*(1+AB317/100))-1)*100</f>
        <v>17.0739783873547</v>
      </c>
      <c r="AD317" s="72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2"/>
      <c r="BH317" s="142"/>
      <c r="BI317" s="142"/>
      <c r="BJ317" s="142"/>
      <c r="BK317" s="142"/>
      <c r="BL317" s="142"/>
      <c r="BM317" s="142"/>
      <c r="BN317" s="142"/>
      <c r="BO317" s="142"/>
      <c r="BP317" s="142"/>
      <c r="BQ317" s="142"/>
      <c r="BR317" s="142"/>
      <c r="BS317" s="142"/>
      <c r="BT317" s="142"/>
      <c r="BU317" s="142"/>
    </row>
    <row r="318" s="42" customFormat="true" ht="12" hidden="false" customHeight="false" outlineLevel="0" collapsed="false">
      <c r="A318" s="143" t="str">
        <f aca="false">+IF(S318&lt;150.01,S318,"")</f>
        <v/>
      </c>
      <c r="B318" s="144" t="str">
        <f aca="false">+IF(S318&lt;150.01,M318,"")</f>
        <v/>
      </c>
      <c r="C318" s="137" t="str">
        <f aca="false">+IF(S318&lt;150.01,J318,"")</f>
        <v/>
      </c>
      <c r="D318" s="135" t="str">
        <f aca="false">+IF($S318&lt;150.01,IF($C$14=3,AC318,T318),"")</f>
        <v/>
      </c>
      <c r="E318" s="136" t="str">
        <f aca="false">+IF(S318&lt;150.01,X318,"")</f>
        <v/>
      </c>
      <c r="F318" s="135" t="str">
        <f aca="false">+IF($S318&lt;150.01,+ABS(D318/E318),"")</f>
        <v/>
      </c>
      <c r="G318" s="137" t="str">
        <f aca="false">+IF($S318&lt;150.01,Y318,"")</f>
        <v/>
      </c>
      <c r="H318" s="137" t="str">
        <f aca="false">+IF($S318&lt;150.01,Z318,"")</f>
        <v/>
      </c>
      <c r="I318" s="138" t="str">
        <f aca="false">+IF($S318&lt;150.01,AA318,"")</f>
        <v/>
      </c>
      <c r="J318" s="138" t="e">
        <f aca="false">+IF($A318&lt;25.0001,K318,L318)</f>
        <v>#VALUE!</v>
      </c>
      <c r="K318" s="139" t="e">
        <f aca="false">+$C$26/'-'!$C$174*EXP($E$14+$F$14/(273.15+$A318)+$G$14/(273.15+$A318)^2+$H$14/(273.15+$A318)^3)</f>
        <v>#VALUE!</v>
      </c>
      <c r="L318" s="139" t="e">
        <f aca="false">+$C$26/'-'!$C$174*EXP($E$15+$F$15/(273.15+$A318)+$G$15/(273.15+$A318)^2+$H$15/(273.15+$A318)^3)</f>
        <v>#VALUE!</v>
      </c>
      <c r="M318" s="138" t="e">
        <f aca="false">+IF($A318&lt;25.0001,N318,O318)</f>
        <v>#VALUE!</v>
      </c>
      <c r="N318" s="140" t="e">
        <f aca="false">EXP($E$14+$F$14/(273.15+$A318)+$G$14/(273.15+$A318)^2+$H$14/(273.15+$A318)^3)</f>
        <v>#VALUE!</v>
      </c>
      <c r="O318" s="140" t="e">
        <f aca="false">EXP($E$15+$F$15/(273.15+$A318)+$G$15/(273.15+$A318)^2+$H$15/(273.15+$A318)^3)</f>
        <v>#VALUE!</v>
      </c>
      <c r="P318" s="138" t="e">
        <f aca="false">+IF($A318&lt;25.0001,Q318,R318)</f>
        <v>#VALUE!</v>
      </c>
      <c r="Q318" s="138" t="e">
        <f aca="false">1/($E$17+$F$17*LN($C318/($C$26/'-'!$C$174))+$G$17*LN($C318/($C$26/'-'!$C$174))^2+$H$17*LN($C318/($C$26/'-'!$C$174))^3)-273.15</f>
        <v>#VALUE!</v>
      </c>
      <c r="R318" s="138" t="e">
        <f aca="false">1/($E$17+$F$18*LN($C318/($C$26/'-'!$C$174))+$G$18*LN($C318/($C$26/'-'!$C$174))^2+$H$18*LN($C318/($C$26/'-'!$C$174))^3)-273.15</f>
        <v>#VALUE!</v>
      </c>
      <c r="S318" s="73" t="n">
        <f aca="false">+S317+$C$20</f>
        <v>221</v>
      </c>
      <c r="T318" s="73" t="n">
        <f aca="false">+IF($C$36=3,AC318,IF(S318&lt;25.000001,V318,+IF(S318&lt;85.000001,+U318,W318)))</f>
        <v>17.1237136920212</v>
      </c>
      <c r="U318" s="138" t="n">
        <f aca="false">((1+$C$28/100)*(1+(3977*ABS(1/(273.15+S318)-1/(273.15+$C$24)))/100)-1)*100</f>
        <v>6.34366744609736</v>
      </c>
      <c r="V318" s="138" t="n">
        <f aca="false">((1+$C$28/100)*(1+(3977*ABS(1/(273.15+$S318)-1/(273.15+$C$24)))/100)^2-1)*100</f>
        <v>11.9700555038233</v>
      </c>
      <c r="W318" s="138" t="n">
        <f aca="false">((1+$C$28/100)*(1+(3977*ABS(1/(273.15+$S318)-1/(333.15+$C$24)))/100)*(1+(3977*ABS(1/(273.15+$S318)-1/(273.15+$C$24)))/100)-1)*100</f>
        <v>9.59366008855838</v>
      </c>
      <c r="X318" s="73" t="e">
        <f aca="false">(-$F$14/(273.15+$A318)^2-2*$G$14/(273.15+$A318)^3-3*$H$14/(273.15+$A318)^4)*100</f>
        <v>#VALUE!</v>
      </c>
      <c r="Y318" s="138" t="e">
        <f aca="false">+J318*(1-T318/100)</f>
        <v>#VALUE!</v>
      </c>
      <c r="Z318" s="138" t="e">
        <f aca="false">+J318*(1+T318/100)</f>
        <v>#VALUE!</v>
      </c>
      <c r="AA318" s="138" t="e">
        <f aca="false">+P318</f>
        <v>#VALUE!</v>
      </c>
      <c r="AB318" s="73" t="n">
        <f aca="false">100*(1+3*40*ABS(1/(273.15+S318)-1/298.15)-1)</f>
        <v>15.9640729623973</v>
      </c>
      <c r="AC318" s="73" t="n">
        <f aca="false">+(((1+$C$28/100)*(1+AB318/100))-1)*100</f>
        <v>17.1237136920212</v>
      </c>
      <c r="AD318" s="72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2"/>
      <c r="BH318" s="142"/>
      <c r="BI318" s="142"/>
      <c r="BJ318" s="142"/>
      <c r="BK318" s="142"/>
      <c r="BL318" s="142"/>
      <c r="BM318" s="142"/>
      <c r="BN318" s="142"/>
      <c r="BO318" s="142"/>
      <c r="BP318" s="142"/>
      <c r="BQ318" s="142"/>
      <c r="BR318" s="142"/>
      <c r="BS318" s="142"/>
      <c r="BT318" s="142"/>
      <c r="BU318" s="142"/>
    </row>
    <row r="319" s="42" customFormat="true" ht="12" hidden="false" customHeight="false" outlineLevel="0" collapsed="false">
      <c r="A319" s="143" t="str">
        <f aca="false">+IF(S319&lt;150.01,S319,"")</f>
        <v/>
      </c>
      <c r="B319" s="144" t="str">
        <f aca="false">+IF(S319&lt;150.01,M319,"")</f>
        <v/>
      </c>
      <c r="C319" s="137" t="str">
        <f aca="false">+IF(S319&lt;150.01,J319,"")</f>
        <v/>
      </c>
      <c r="D319" s="135" t="str">
        <f aca="false">+IF($S319&lt;150.01,IF($C$14=3,AC319,T319),"")</f>
        <v/>
      </c>
      <c r="E319" s="136" t="str">
        <f aca="false">+IF(S319&lt;150.01,X319,"")</f>
        <v/>
      </c>
      <c r="F319" s="135" t="str">
        <f aca="false">+IF($S319&lt;150.01,+ABS(D319/E319),"")</f>
        <v/>
      </c>
      <c r="G319" s="137" t="str">
        <f aca="false">+IF($S319&lt;150.01,Y319,"")</f>
        <v/>
      </c>
      <c r="H319" s="137" t="str">
        <f aca="false">+IF($S319&lt;150.01,Z319,"")</f>
        <v/>
      </c>
      <c r="I319" s="138" t="str">
        <f aca="false">+IF($S319&lt;150.01,AA319,"")</f>
        <v/>
      </c>
      <c r="J319" s="138" t="e">
        <f aca="false">+IF($A319&lt;25.0001,K319,L319)</f>
        <v>#VALUE!</v>
      </c>
      <c r="K319" s="139" t="e">
        <f aca="false">+$C$26/'-'!$C$174*EXP($E$14+$F$14/(273.15+$A319)+$G$14/(273.15+$A319)^2+$H$14/(273.15+$A319)^3)</f>
        <v>#VALUE!</v>
      </c>
      <c r="L319" s="139" t="e">
        <f aca="false">+$C$26/'-'!$C$174*EXP($E$15+$F$15/(273.15+$A319)+$G$15/(273.15+$A319)^2+$H$15/(273.15+$A319)^3)</f>
        <v>#VALUE!</v>
      </c>
      <c r="M319" s="138" t="e">
        <f aca="false">+IF($A319&lt;25.0001,N319,O319)</f>
        <v>#VALUE!</v>
      </c>
      <c r="N319" s="140" t="e">
        <f aca="false">EXP($E$14+$F$14/(273.15+$A319)+$G$14/(273.15+$A319)^2+$H$14/(273.15+$A319)^3)</f>
        <v>#VALUE!</v>
      </c>
      <c r="O319" s="140" t="e">
        <f aca="false">EXP($E$15+$F$15/(273.15+$A319)+$G$15/(273.15+$A319)^2+$H$15/(273.15+$A319)^3)</f>
        <v>#VALUE!</v>
      </c>
      <c r="P319" s="138" t="e">
        <f aca="false">+IF($A319&lt;25.0001,Q319,R319)</f>
        <v>#VALUE!</v>
      </c>
      <c r="Q319" s="138" t="e">
        <f aca="false">1/($E$17+$F$17*LN($C319/($C$26/'-'!$C$174))+$G$17*LN($C319/($C$26/'-'!$C$174))^2+$H$17*LN($C319/($C$26/'-'!$C$174))^3)-273.15</f>
        <v>#VALUE!</v>
      </c>
      <c r="R319" s="138" t="e">
        <f aca="false">1/($E$17+$F$18*LN($C319/($C$26/'-'!$C$174))+$G$18*LN($C319/($C$26/'-'!$C$174))^2+$H$18*LN($C319/($C$26/'-'!$C$174))^3)-273.15</f>
        <v>#VALUE!</v>
      </c>
      <c r="S319" s="73" t="n">
        <f aca="false">+S318+$C$20</f>
        <v>222</v>
      </c>
      <c r="T319" s="73" t="n">
        <f aca="false">+IF($C$36=3,AC319,IF(S319&lt;25.000001,V319,+IF(S319&lt;85.000001,+U319,W319)))</f>
        <v>17.1732481068376</v>
      </c>
      <c r="U319" s="138" t="n">
        <f aca="false">((1+$C$28/100)*(1+(3977*ABS(1/(273.15+S319)-1/(273.15+$C$24)))/100)-1)*100</f>
        <v>6.36008397674108</v>
      </c>
      <c r="V319" s="138" t="n">
        <f aca="false">((1+$C$28/100)*(1+(3977*ABS(1/(273.15+$S319)-1/(273.15+$C$24)))/100)^2-1)*100</f>
        <v>12.0046283518754</v>
      </c>
      <c r="W319" s="138" t="n">
        <f aca="false">((1+$C$28/100)*(1+(3977*ABS(1/(273.15+$S319)-1/(333.15+$C$24)))/100)*(1+(3977*ABS(1/(273.15+$S319)-1/(273.15+$C$24)))/100)-1)*100</f>
        <v>9.62786608666923</v>
      </c>
      <c r="X319" s="73" t="e">
        <f aca="false">(-$F$14/(273.15+$A319)^2-2*$G$14/(273.15+$A319)^3-3*$H$14/(273.15+$A319)^4)*100</f>
        <v>#VALUE!</v>
      </c>
      <c r="Y319" s="138" t="e">
        <f aca="false">+J319*(1-T319/100)</f>
        <v>#VALUE!</v>
      </c>
      <c r="Z319" s="138" t="e">
        <f aca="false">+J319*(1+T319/100)</f>
        <v>#VALUE!</v>
      </c>
      <c r="AA319" s="138" t="e">
        <f aca="false">+P319</f>
        <v>#VALUE!</v>
      </c>
      <c r="AB319" s="73" t="n">
        <f aca="false">100*(1+3*40*ABS(1/(273.15+S319)-1/298.15)-1)</f>
        <v>16.0131169374629</v>
      </c>
      <c r="AC319" s="73" t="n">
        <f aca="false">+(((1+$C$28/100)*(1+AB319/100))-1)*100</f>
        <v>17.1732481068376</v>
      </c>
      <c r="AD319" s="72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2"/>
      <c r="BH319" s="142"/>
      <c r="BI319" s="142"/>
      <c r="BJ319" s="142"/>
      <c r="BK319" s="142"/>
      <c r="BL319" s="142"/>
      <c r="BM319" s="142"/>
      <c r="BN319" s="142"/>
      <c r="BO319" s="142"/>
      <c r="BP319" s="142"/>
      <c r="BQ319" s="142"/>
      <c r="BR319" s="142"/>
      <c r="BS319" s="142"/>
      <c r="BT319" s="142"/>
      <c r="BU319" s="142"/>
    </row>
    <row r="320" s="42" customFormat="true" ht="12" hidden="false" customHeight="false" outlineLevel="0" collapsed="false">
      <c r="A320" s="143" t="str">
        <f aca="false">+IF(S320&lt;150.01,S320,"")</f>
        <v/>
      </c>
      <c r="B320" s="144" t="str">
        <f aca="false">+IF(S320&lt;150.01,M320,"")</f>
        <v/>
      </c>
      <c r="C320" s="137" t="str">
        <f aca="false">+IF(S320&lt;150.01,J320,"")</f>
        <v/>
      </c>
      <c r="D320" s="135" t="str">
        <f aca="false">+IF($S320&lt;150.01,IF($C$14=3,AC320,T320),"")</f>
        <v/>
      </c>
      <c r="E320" s="136" t="str">
        <f aca="false">+IF(S320&lt;150.01,X320,"")</f>
        <v/>
      </c>
      <c r="F320" s="135" t="str">
        <f aca="false">+IF($S320&lt;150.01,+ABS(D320/E320),"")</f>
        <v/>
      </c>
      <c r="G320" s="137" t="str">
        <f aca="false">+IF($S320&lt;150.01,Y320,"")</f>
        <v/>
      </c>
      <c r="H320" s="137" t="str">
        <f aca="false">+IF($S320&lt;150.01,Z320,"")</f>
        <v/>
      </c>
      <c r="I320" s="138" t="str">
        <f aca="false">+IF($S320&lt;150.01,AA320,"")</f>
        <v/>
      </c>
      <c r="J320" s="138" t="e">
        <f aca="false">+IF($A320&lt;25.0001,K320,L320)</f>
        <v>#VALUE!</v>
      </c>
      <c r="K320" s="139" t="e">
        <f aca="false">+$C$26/'-'!$C$174*EXP($E$14+$F$14/(273.15+$A320)+$G$14/(273.15+$A320)^2+$H$14/(273.15+$A320)^3)</f>
        <v>#VALUE!</v>
      </c>
      <c r="L320" s="139" t="e">
        <f aca="false">+$C$26/'-'!$C$174*EXP($E$15+$F$15/(273.15+$A320)+$G$15/(273.15+$A320)^2+$H$15/(273.15+$A320)^3)</f>
        <v>#VALUE!</v>
      </c>
      <c r="M320" s="138" t="e">
        <f aca="false">+IF($A320&lt;25.0001,N320,O320)</f>
        <v>#VALUE!</v>
      </c>
      <c r="N320" s="140" t="e">
        <f aca="false">EXP($E$14+$F$14/(273.15+$A320)+$G$14/(273.15+$A320)^2+$H$14/(273.15+$A320)^3)</f>
        <v>#VALUE!</v>
      </c>
      <c r="O320" s="140" t="e">
        <f aca="false">EXP($E$15+$F$15/(273.15+$A320)+$G$15/(273.15+$A320)^2+$H$15/(273.15+$A320)^3)</f>
        <v>#VALUE!</v>
      </c>
      <c r="P320" s="138" t="e">
        <f aca="false">+IF($A320&lt;25.0001,Q320,R320)</f>
        <v>#VALUE!</v>
      </c>
      <c r="Q320" s="138" t="e">
        <f aca="false">1/($E$17+$F$17*LN($C320/($C$26/'-'!$C$174))+$G$17*LN($C320/($C$26/'-'!$C$174))^2+$H$17*LN($C320/($C$26/'-'!$C$174))^3)-273.15</f>
        <v>#VALUE!</v>
      </c>
      <c r="R320" s="138" t="e">
        <f aca="false">1/($E$17+$F$18*LN($C320/($C$26/'-'!$C$174))+$G$18*LN($C320/($C$26/'-'!$C$174))^2+$H$18*LN($C320/($C$26/'-'!$C$174))^3)-273.15</f>
        <v>#VALUE!</v>
      </c>
      <c r="S320" s="73" t="n">
        <f aca="false">+S319+$C$20</f>
        <v>223</v>
      </c>
      <c r="T320" s="73" t="n">
        <f aca="false">+IF($C$36=3,AC320,IF(S320&lt;25.000001,V320,+IF(S320&lt;85.000001,+U320,W320)))</f>
        <v>17.2225828464959</v>
      </c>
      <c r="U320" s="138" t="n">
        <f aca="false">((1+$C$28/100)*(1+(3977*ABS(1/(273.15+S320)-1/(273.15+$C$24)))/100)-1)*100</f>
        <v>6.37643433170951</v>
      </c>
      <c r="V320" s="138" t="n">
        <f aca="false">((1+$C$28/100)*(1+(3977*ABS(1/(273.15+$S320)-1/(273.15+$C$24)))/100)^2-1)*100</f>
        <v>12.0390671398862</v>
      </c>
      <c r="W320" s="138" t="n">
        <f aca="false">((1+$C$28/100)*(1+(3977*ABS(1/(273.15+$S320)-1/(333.15+$C$24)))/100)*(1+(3977*ABS(1/(273.15+$S320)-1/(273.15+$C$24)))/100)-1)*100</f>
        <v>9.66193950352523</v>
      </c>
      <c r="X320" s="73" t="e">
        <f aca="false">(-$F$14/(273.15+$A320)^2-2*$G$14/(273.15+$A320)^3-3*$H$14/(273.15+$A320)^4)*100</f>
        <v>#VALUE!</v>
      </c>
      <c r="Y320" s="138" t="e">
        <f aca="false">+J320*(1-T320/100)</f>
        <v>#VALUE!</v>
      </c>
      <c r="Z320" s="138" t="e">
        <f aca="false">+J320*(1+T320/100)</f>
        <v>#VALUE!</v>
      </c>
      <c r="AA320" s="138" t="e">
        <f aca="false">+P320</f>
        <v>#VALUE!</v>
      </c>
      <c r="AB320" s="73" t="n">
        <f aca="false">100*(1+3*40*ABS(1/(273.15+S320)-1/298.15)-1)</f>
        <v>16.0619632143524</v>
      </c>
      <c r="AC320" s="73" t="n">
        <f aca="false">+(((1+$C$28/100)*(1+AB320/100))-1)*100</f>
        <v>17.2225828464959</v>
      </c>
      <c r="AD320" s="72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2"/>
      <c r="BH320" s="142"/>
      <c r="BI320" s="142"/>
      <c r="BJ320" s="142"/>
      <c r="BK320" s="142"/>
      <c r="BL320" s="142"/>
      <c r="BM320" s="142"/>
      <c r="BN320" s="142"/>
      <c r="BO320" s="142"/>
      <c r="BP320" s="142"/>
      <c r="BQ320" s="142"/>
      <c r="BR320" s="142"/>
      <c r="BS320" s="142"/>
      <c r="BT320" s="142"/>
      <c r="BU320" s="142"/>
    </row>
    <row r="321" s="42" customFormat="true" ht="12" hidden="false" customHeight="false" outlineLevel="0" collapsed="false">
      <c r="A321" s="143" t="str">
        <f aca="false">+IF(S321&lt;150.01,S321,"")</f>
        <v/>
      </c>
      <c r="B321" s="144" t="str">
        <f aca="false">+IF(S321&lt;150.01,M321,"")</f>
        <v/>
      </c>
      <c r="C321" s="137" t="str">
        <f aca="false">+IF(S321&lt;150.01,J321,"")</f>
        <v/>
      </c>
      <c r="D321" s="135" t="str">
        <f aca="false">+IF($S321&lt;150.01,IF($C$14=3,AC321,T321),"")</f>
        <v/>
      </c>
      <c r="E321" s="136" t="str">
        <f aca="false">+IF(S321&lt;150.01,X321,"")</f>
        <v/>
      </c>
      <c r="F321" s="135" t="str">
        <f aca="false">+IF($S321&lt;150.01,+ABS(D321/E321),"")</f>
        <v/>
      </c>
      <c r="G321" s="137" t="str">
        <f aca="false">+IF($S321&lt;150.01,Y321,"")</f>
        <v/>
      </c>
      <c r="H321" s="137" t="str">
        <f aca="false">+IF($S321&lt;150.01,Z321,"")</f>
        <v/>
      </c>
      <c r="I321" s="138" t="str">
        <f aca="false">+IF($S321&lt;150.01,AA321,"")</f>
        <v/>
      </c>
      <c r="J321" s="138" t="e">
        <f aca="false">+IF($A321&lt;25.0001,K321,L321)</f>
        <v>#VALUE!</v>
      </c>
      <c r="K321" s="139" t="e">
        <f aca="false">+$C$26/'-'!$C$174*EXP($E$14+$F$14/(273.15+$A321)+$G$14/(273.15+$A321)^2+$H$14/(273.15+$A321)^3)</f>
        <v>#VALUE!</v>
      </c>
      <c r="L321" s="139" t="e">
        <f aca="false">+$C$26/'-'!$C$174*EXP($E$15+$F$15/(273.15+$A321)+$G$15/(273.15+$A321)^2+$H$15/(273.15+$A321)^3)</f>
        <v>#VALUE!</v>
      </c>
      <c r="M321" s="138" t="e">
        <f aca="false">+IF($A321&lt;25.0001,N321,O321)</f>
        <v>#VALUE!</v>
      </c>
      <c r="N321" s="140" t="e">
        <f aca="false">EXP($E$14+$F$14/(273.15+$A321)+$G$14/(273.15+$A321)^2+$H$14/(273.15+$A321)^3)</f>
        <v>#VALUE!</v>
      </c>
      <c r="O321" s="140" t="e">
        <f aca="false">EXP($E$15+$F$15/(273.15+$A321)+$G$15/(273.15+$A321)^2+$H$15/(273.15+$A321)^3)</f>
        <v>#VALUE!</v>
      </c>
      <c r="P321" s="138" t="e">
        <f aca="false">+IF($A321&lt;25.0001,Q321,R321)</f>
        <v>#VALUE!</v>
      </c>
      <c r="Q321" s="138" t="e">
        <f aca="false">1/($E$17+$F$17*LN($C321/($C$26/'-'!$C$174))+$G$17*LN($C321/($C$26/'-'!$C$174))^2+$H$17*LN($C321/($C$26/'-'!$C$174))^3)-273.15</f>
        <v>#VALUE!</v>
      </c>
      <c r="R321" s="138" t="e">
        <f aca="false">1/($E$17+$F$18*LN($C321/($C$26/'-'!$C$174))+$G$18*LN($C321/($C$26/'-'!$C$174))^2+$H$18*LN($C321/($C$26/'-'!$C$174))^3)-273.15</f>
        <v>#VALUE!</v>
      </c>
      <c r="S321" s="73" t="n">
        <f aca="false">+S320+$C$20</f>
        <v>224</v>
      </c>
      <c r="T321" s="73" t="n">
        <f aca="false">+IF($C$36=3,AC321,IF(S321&lt;25.000001,V321,+IF(S321&lt;85.000001,+U321,W321)))</f>
        <v>17.2717191159153</v>
      </c>
      <c r="U321" s="138" t="n">
        <f aca="false">((1+$C$28/100)*(1+(3977*ABS(1/(273.15+S321)-1/(273.15+$C$24)))/100)-1)*100</f>
        <v>6.39271891033293</v>
      </c>
      <c r="V321" s="138" t="n">
        <f aca="false">((1+$C$28/100)*(1+(3977*ABS(1/(273.15+$S321)-1/(273.15+$C$24)))/100)^2-1)*100</f>
        <v>12.0733726448823</v>
      </c>
      <c r="W321" s="138" t="n">
        <f aca="false">((1+$C$28/100)*(1+(3977*ABS(1/(273.15+$S321)-1/(333.15+$C$24)))/100)*(1+(3977*ABS(1/(273.15+$S321)-1/(273.15+$C$24)))/100)-1)*100</f>
        <v>9.69588110722932</v>
      </c>
      <c r="X321" s="73" t="e">
        <f aca="false">(-$F$14/(273.15+$A321)^2-2*$G$14/(273.15+$A321)^3-3*$H$14/(273.15+$A321)^4)*100</f>
        <v>#VALUE!</v>
      </c>
      <c r="Y321" s="138" t="e">
        <f aca="false">+J321*(1-T321/100)</f>
        <v>#VALUE!</v>
      </c>
      <c r="Z321" s="138" t="e">
        <f aca="false">+J321*(1+T321/100)</f>
        <v>#VALUE!</v>
      </c>
      <c r="AA321" s="138" t="e">
        <f aca="false">+P321</f>
        <v>#VALUE!</v>
      </c>
      <c r="AB321" s="73" t="n">
        <f aca="false">100*(1+3*40*ABS(1/(273.15+S321)-1/298.15)-1)</f>
        <v>16.1106129860547</v>
      </c>
      <c r="AC321" s="73" t="n">
        <f aca="false">+(((1+$C$28/100)*(1+AB321/100))-1)*100</f>
        <v>17.2717191159153</v>
      </c>
      <c r="AD321" s="72"/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2"/>
      <c r="BH321" s="142"/>
      <c r="BI321" s="142"/>
      <c r="BJ321" s="142"/>
      <c r="BK321" s="142"/>
      <c r="BL321" s="142"/>
      <c r="BM321" s="142"/>
      <c r="BN321" s="142"/>
      <c r="BO321" s="142"/>
      <c r="BP321" s="142"/>
      <c r="BQ321" s="142"/>
      <c r="BR321" s="142"/>
      <c r="BS321" s="142"/>
      <c r="BT321" s="142"/>
      <c r="BU321" s="142"/>
    </row>
    <row r="322" s="42" customFormat="true" ht="12" hidden="false" customHeight="false" outlineLevel="0" collapsed="false">
      <c r="A322" s="143" t="str">
        <f aca="false">+IF(S322&lt;150.01,S322,"")</f>
        <v/>
      </c>
      <c r="B322" s="144" t="str">
        <f aca="false">+IF(S322&lt;150.01,M322,"")</f>
        <v/>
      </c>
      <c r="C322" s="137" t="str">
        <f aca="false">+IF(S322&lt;150.01,J322,"")</f>
        <v/>
      </c>
      <c r="D322" s="135" t="str">
        <f aca="false">+IF($S322&lt;150.01,IF($C$14=3,AC322,T322),"")</f>
        <v/>
      </c>
      <c r="E322" s="136" t="str">
        <f aca="false">+IF(S322&lt;150.01,X322,"")</f>
        <v/>
      </c>
      <c r="F322" s="135" t="str">
        <f aca="false">+IF($S322&lt;150.01,+ABS(D322/E322),"")</f>
        <v/>
      </c>
      <c r="G322" s="137" t="str">
        <f aca="false">+IF($S322&lt;150.01,Y322,"")</f>
        <v/>
      </c>
      <c r="H322" s="137" t="str">
        <f aca="false">+IF($S322&lt;150.01,Z322,"")</f>
        <v/>
      </c>
      <c r="I322" s="138" t="str">
        <f aca="false">+IF($S322&lt;150.01,AA322,"")</f>
        <v/>
      </c>
      <c r="J322" s="138" t="e">
        <f aca="false">+IF($A322&lt;25.0001,K322,L322)</f>
        <v>#VALUE!</v>
      </c>
      <c r="K322" s="139" t="e">
        <f aca="false">+$C$26/'-'!$C$174*EXP($E$14+$F$14/(273.15+$A322)+$G$14/(273.15+$A322)^2+$H$14/(273.15+$A322)^3)</f>
        <v>#VALUE!</v>
      </c>
      <c r="L322" s="139" t="e">
        <f aca="false">+$C$26/'-'!$C$174*EXP($E$15+$F$15/(273.15+$A322)+$G$15/(273.15+$A322)^2+$H$15/(273.15+$A322)^3)</f>
        <v>#VALUE!</v>
      </c>
      <c r="M322" s="138" t="e">
        <f aca="false">+IF($A322&lt;25.0001,N322,O322)</f>
        <v>#VALUE!</v>
      </c>
      <c r="N322" s="140" t="e">
        <f aca="false">EXP($E$14+$F$14/(273.15+$A322)+$G$14/(273.15+$A322)^2+$H$14/(273.15+$A322)^3)</f>
        <v>#VALUE!</v>
      </c>
      <c r="O322" s="140" t="e">
        <f aca="false">EXP($E$15+$F$15/(273.15+$A322)+$G$15/(273.15+$A322)^2+$H$15/(273.15+$A322)^3)</f>
        <v>#VALUE!</v>
      </c>
      <c r="P322" s="138" t="e">
        <f aca="false">+IF($A322&lt;25.0001,Q322,R322)</f>
        <v>#VALUE!</v>
      </c>
      <c r="Q322" s="138" t="e">
        <f aca="false">1/($E$17+$F$17*LN($C322/($C$26/'-'!$C$174))+$G$17*LN($C322/($C$26/'-'!$C$174))^2+$H$17*LN($C322/($C$26/'-'!$C$174))^3)-273.15</f>
        <v>#VALUE!</v>
      </c>
      <c r="R322" s="138" t="e">
        <f aca="false">1/($E$17+$F$18*LN($C322/($C$26/'-'!$C$174))+$G$18*LN($C322/($C$26/'-'!$C$174))^2+$H$18*LN($C322/($C$26/'-'!$C$174))^3)-273.15</f>
        <v>#VALUE!</v>
      </c>
      <c r="S322" s="73" t="n">
        <f aca="false">+S321+$C$20</f>
        <v>225</v>
      </c>
      <c r="T322" s="73" t="n">
        <f aca="false">+IF($C$36=3,AC322,IF(S322&lt;25.000001,V322,+IF(S322&lt;85.000001,+U322,W322)))</f>
        <v>17.3206581103395</v>
      </c>
      <c r="U322" s="138" t="n">
        <f aca="false">((1+$C$28/100)*(1+(3977*ABS(1/(273.15+S322)-1/(273.15+$C$24)))/100)-1)*100</f>
        <v>6.40893810873502</v>
      </c>
      <c r="V322" s="138" t="n">
        <f aca="false">((1+$C$28/100)*(1+(3977*ABS(1/(273.15+$S322)-1/(273.15+$C$24)))/100)^2-1)*100</f>
        <v>12.1075456379069</v>
      </c>
      <c r="W322" s="138" t="n">
        <f aca="false">((1+$C$28/100)*(1+(3977*ABS(1/(273.15+$S322)-1/(333.15+$C$24)))/100)*(1+(3977*ABS(1/(273.15+$S322)-1/(273.15+$C$24)))/100)-1)*100</f>
        <v>9.72969165997284</v>
      </c>
      <c r="X322" s="73" t="e">
        <f aca="false">(-$F$14/(273.15+$A322)^2-2*$G$14/(273.15+$A322)^3-3*$H$14/(273.15+$A322)^4)*100</f>
        <v>#VALUE!</v>
      </c>
      <c r="Y322" s="138" t="e">
        <f aca="false">+J322*(1-T322/100)</f>
        <v>#VALUE!</v>
      </c>
      <c r="Z322" s="138" t="e">
        <f aca="false">+J322*(1+T322/100)</f>
        <v>#VALUE!</v>
      </c>
      <c r="AA322" s="138" t="e">
        <f aca="false">+P322</f>
        <v>#VALUE!</v>
      </c>
      <c r="AB322" s="73" t="n">
        <f aca="false">100*(1+3*40*ABS(1/(273.15+S322)-1/298.15)-1)</f>
        <v>16.1590674359797</v>
      </c>
      <c r="AC322" s="73" t="n">
        <f aca="false">+(((1+$C$28/100)*(1+AB322/100))-1)*100</f>
        <v>17.3206581103395</v>
      </c>
      <c r="AD322" s="72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2"/>
      <c r="BH322" s="142"/>
      <c r="BI322" s="142"/>
      <c r="BJ322" s="142"/>
      <c r="BK322" s="142"/>
      <c r="BL322" s="142"/>
      <c r="BM322" s="142"/>
      <c r="BN322" s="142"/>
      <c r="BO322" s="142"/>
      <c r="BP322" s="142"/>
      <c r="BQ322" s="142"/>
      <c r="BR322" s="142"/>
      <c r="BS322" s="142"/>
      <c r="BT322" s="142"/>
      <c r="BU322" s="142"/>
    </row>
    <row r="323" s="42" customFormat="true" ht="12" hidden="false" customHeight="false" outlineLevel="0" collapsed="false">
      <c r="A323" s="143" t="str">
        <f aca="false">+IF(S323&lt;150.01,S323,"")</f>
        <v/>
      </c>
      <c r="B323" s="144" t="str">
        <f aca="false">+IF(S323&lt;150.01,M323,"")</f>
        <v/>
      </c>
      <c r="C323" s="137" t="str">
        <f aca="false">+IF(S323&lt;150.01,J323,"")</f>
        <v/>
      </c>
      <c r="D323" s="135" t="str">
        <f aca="false">+IF($S323&lt;150.01,IF($C$14=3,AC323,T323),"")</f>
        <v/>
      </c>
      <c r="E323" s="136" t="str">
        <f aca="false">+IF(S323&lt;150.01,X323,"")</f>
        <v/>
      </c>
      <c r="F323" s="135" t="str">
        <f aca="false">+IF($S323&lt;150.01,+ABS(D323/E323),"")</f>
        <v/>
      </c>
      <c r="G323" s="137" t="str">
        <f aca="false">+IF($S323&lt;150.01,Y323,"")</f>
        <v/>
      </c>
      <c r="H323" s="137" t="str">
        <f aca="false">+IF($S323&lt;150.01,Z323,"")</f>
        <v/>
      </c>
      <c r="I323" s="138" t="str">
        <f aca="false">+IF($S323&lt;150.01,AA323,"")</f>
        <v/>
      </c>
      <c r="J323" s="138" t="e">
        <f aca="false">+IF($A323&lt;25.0001,K323,L323)</f>
        <v>#VALUE!</v>
      </c>
      <c r="K323" s="139" t="e">
        <f aca="false">+$C$26/'-'!$C$174*EXP($E$14+$F$14/(273.15+$A323)+$G$14/(273.15+$A323)^2+$H$14/(273.15+$A323)^3)</f>
        <v>#VALUE!</v>
      </c>
      <c r="L323" s="139" t="e">
        <f aca="false">+$C$26/'-'!$C$174*EXP($E$15+$F$15/(273.15+$A323)+$G$15/(273.15+$A323)^2+$H$15/(273.15+$A323)^3)</f>
        <v>#VALUE!</v>
      </c>
      <c r="M323" s="138" t="e">
        <f aca="false">+IF($A323&lt;25.0001,N323,O323)</f>
        <v>#VALUE!</v>
      </c>
      <c r="N323" s="140" t="e">
        <f aca="false">EXP($E$14+$F$14/(273.15+$A323)+$G$14/(273.15+$A323)^2+$H$14/(273.15+$A323)^3)</f>
        <v>#VALUE!</v>
      </c>
      <c r="O323" s="140" t="e">
        <f aca="false">EXP($E$15+$F$15/(273.15+$A323)+$G$15/(273.15+$A323)^2+$H$15/(273.15+$A323)^3)</f>
        <v>#VALUE!</v>
      </c>
      <c r="P323" s="138" t="e">
        <f aca="false">+IF($A323&lt;25.0001,Q323,R323)</f>
        <v>#VALUE!</v>
      </c>
      <c r="Q323" s="138" t="e">
        <f aca="false">1/($E$17+$F$17*LN($C323/($C$26/'-'!$C$174))+$G$17*LN($C323/($C$26/'-'!$C$174))^2+$H$17*LN($C323/($C$26/'-'!$C$174))^3)-273.15</f>
        <v>#VALUE!</v>
      </c>
      <c r="R323" s="138" t="e">
        <f aca="false">1/($E$17+$F$18*LN($C323/($C$26/'-'!$C$174))+$G$18*LN($C323/($C$26/'-'!$C$174))^2+$H$18*LN($C323/($C$26/'-'!$C$174))^3)-273.15</f>
        <v>#VALUE!</v>
      </c>
      <c r="S323" s="73" t="n">
        <f aca="false">+S322+$C$20</f>
        <v>226</v>
      </c>
      <c r="T323" s="73" t="n">
        <f aca="false">+IF($C$36=3,AC323,IF(S323&lt;25.000001,V323,+IF(S323&lt;85.000001,+U323,W323)))</f>
        <v>17.3694010154341</v>
      </c>
      <c r="U323" s="138" t="n">
        <f aca="false">((1+$C$28/100)*(1+(3977*ABS(1/(273.15+S323)-1/(273.15+$C$24)))/100)-1)*100</f>
        <v>6.42509231986512</v>
      </c>
      <c r="V323" s="138" t="n">
        <f aca="false">((1+$C$28/100)*(1+(3977*ABS(1/(273.15+$S323)-1/(273.15+$C$24)))/100)^2-1)*100</f>
        <v>12.1415868840774</v>
      </c>
      <c r="W323" s="138" t="n">
        <f aca="false">((1+$C$28/100)*(1+(3977*ABS(1/(273.15+$S323)-1/(333.15+$C$24)))/100)*(1+(3977*ABS(1/(273.15+$S323)-1/(273.15+$C$24)))/100)-1)*100</f>
        <v>9.76337191809211</v>
      </c>
      <c r="X323" s="73" t="e">
        <f aca="false">(-$F$14/(273.15+$A323)^2-2*$G$14/(273.15+$A323)^3-3*$H$14/(273.15+$A323)^4)*100</f>
        <v>#VALUE!</v>
      </c>
      <c r="Y323" s="138" t="e">
        <f aca="false">+J323*(1-T323/100)</f>
        <v>#VALUE!</v>
      </c>
      <c r="Z323" s="138" t="e">
        <f aca="false">+J323*(1+T323/100)</f>
        <v>#VALUE!</v>
      </c>
      <c r="AA323" s="138" t="e">
        <f aca="false">+P323</f>
        <v>#VALUE!</v>
      </c>
      <c r="AB323" s="73" t="n">
        <f aca="false">100*(1+3*40*ABS(1/(273.15+S323)-1/298.15)-1)</f>
        <v>16.2073277380536</v>
      </c>
      <c r="AC323" s="73" t="n">
        <f aca="false">+(((1+$C$28/100)*(1+AB323/100))-1)*100</f>
        <v>17.3694010154341</v>
      </c>
      <c r="AD323" s="72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2"/>
      <c r="BH323" s="142"/>
      <c r="BI323" s="142"/>
      <c r="BJ323" s="142"/>
      <c r="BK323" s="142"/>
      <c r="BL323" s="142"/>
      <c r="BM323" s="142"/>
      <c r="BN323" s="142"/>
      <c r="BO323" s="142"/>
      <c r="BP323" s="142"/>
      <c r="BQ323" s="142"/>
      <c r="BR323" s="142"/>
      <c r="BS323" s="142"/>
      <c r="BT323" s="142"/>
      <c r="BU323" s="142"/>
    </row>
    <row r="324" s="42" customFormat="true" ht="12" hidden="false" customHeight="false" outlineLevel="0" collapsed="false">
      <c r="A324" s="143" t="str">
        <f aca="false">+IF(S324&lt;150.01,S324,"")</f>
        <v/>
      </c>
      <c r="B324" s="144" t="str">
        <f aca="false">+IF(S324&lt;150.01,M324,"")</f>
        <v/>
      </c>
      <c r="C324" s="137" t="str">
        <f aca="false">+IF(S324&lt;150.01,J324,"")</f>
        <v/>
      </c>
      <c r="D324" s="135" t="str">
        <f aca="false">+IF($S324&lt;150.01,IF($C$14=3,AC324,T324),"")</f>
        <v/>
      </c>
      <c r="E324" s="136" t="str">
        <f aca="false">+IF(S324&lt;150.01,X324,"")</f>
        <v/>
      </c>
      <c r="F324" s="135" t="str">
        <f aca="false">+IF($S324&lt;150.01,+ABS(D324/E324),"")</f>
        <v/>
      </c>
      <c r="G324" s="137" t="str">
        <f aca="false">+IF($S324&lt;150.01,Y324,"")</f>
        <v/>
      </c>
      <c r="H324" s="137" t="str">
        <f aca="false">+IF($S324&lt;150.01,Z324,"")</f>
        <v/>
      </c>
      <c r="I324" s="138" t="str">
        <f aca="false">+IF($S324&lt;150.01,AA324,"")</f>
        <v/>
      </c>
      <c r="J324" s="138" t="e">
        <f aca="false">+IF($A324&lt;25.0001,K324,L324)</f>
        <v>#VALUE!</v>
      </c>
      <c r="K324" s="139" t="e">
        <f aca="false">+$C$26/'-'!$C$174*EXP($E$14+$F$14/(273.15+$A324)+$G$14/(273.15+$A324)^2+$H$14/(273.15+$A324)^3)</f>
        <v>#VALUE!</v>
      </c>
      <c r="L324" s="139" t="e">
        <f aca="false">+$C$26/'-'!$C$174*EXP($E$15+$F$15/(273.15+$A324)+$G$15/(273.15+$A324)^2+$H$15/(273.15+$A324)^3)</f>
        <v>#VALUE!</v>
      </c>
      <c r="M324" s="138" t="e">
        <f aca="false">+IF($A324&lt;25.0001,N324,O324)</f>
        <v>#VALUE!</v>
      </c>
      <c r="N324" s="140" t="e">
        <f aca="false">EXP($E$14+$F$14/(273.15+$A324)+$G$14/(273.15+$A324)^2+$H$14/(273.15+$A324)^3)</f>
        <v>#VALUE!</v>
      </c>
      <c r="O324" s="140" t="e">
        <f aca="false">EXP($E$15+$F$15/(273.15+$A324)+$G$15/(273.15+$A324)^2+$H$15/(273.15+$A324)^3)</f>
        <v>#VALUE!</v>
      </c>
      <c r="P324" s="138" t="e">
        <f aca="false">+IF($A324&lt;25.0001,Q324,R324)</f>
        <v>#VALUE!</v>
      </c>
      <c r="Q324" s="138" t="e">
        <f aca="false">1/($E$17+$F$17*LN($C324/($C$26/'-'!$C$174))+$G$17*LN($C324/($C$26/'-'!$C$174))^2+$H$17*LN($C324/($C$26/'-'!$C$174))^3)-273.15</f>
        <v>#VALUE!</v>
      </c>
      <c r="R324" s="138" t="e">
        <f aca="false">1/($E$17+$F$18*LN($C324/($C$26/'-'!$C$174))+$G$18*LN($C324/($C$26/'-'!$C$174))^2+$H$18*LN($C324/($C$26/'-'!$C$174))^3)-273.15</f>
        <v>#VALUE!</v>
      </c>
      <c r="S324" s="73" t="n">
        <f aca="false">+S323+$C$20</f>
        <v>227</v>
      </c>
      <c r="T324" s="73" t="n">
        <f aca="false">+IF($C$36=3,AC324,IF(S324&lt;25.000001,V324,+IF(S324&lt;85.000001,+U324,W324)))</f>
        <v>17.4179490073823</v>
      </c>
      <c r="U324" s="138" t="n">
        <f aca="false">((1+$C$28/100)*(1+(3977*ABS(1/(273.15+S324)-1/(273.15+$C$24)))/100)-1)*100</f>
        <v>6.44118193352996</v>
      </c>
      <c r="V324" s="138" t="n">
        <f aca="false">((1+$C$28/100)*(1+(3977*ABS(1/(273.15+$S324)-1/(273.15+$C$24)))/100)^2-1)*100</f>
        <v>12.1754971426418</v>
      </c>
      <c r="W324" s="138" t="n">
        <f aca="false">((1+$C$28/100)*(1+(3977*ABS(1/(273.15+$S324)-1/(333.15+$C$24)))/100)*(1+(3977*ABS(1/(273.15+$S324)-1/(273.15+$C$24)))/100)-1)*100</f>
        <v>9.79692263212453</v>
      </c>
      <c r="X324" s="73" t="e">
        <f aca="false">(-$F$14/(273.15+$A324)^2-2*$G$14/(273.15+$A324)^3-3*$H$14/(273.15+$A324)^4)*100</f>
        <v>#VALUE!</v>
      </c>
      <c r="Y324" s="138" t="e">
        <f aca="false">+J324*(1-T324/100)</f>
        <v>#VALUE!</v>
      </c>
      <c r="Z324" s="138" t="e">
        <f aca="false">+J324*(1+T324/100)</f>
        <v>#VALUE!</v>
      </c>
      <c r="AA324" s="138" t="e">
        <f aca="false">+P324</f>
        <v>#VALUE!</v>
      </c>
      <c r="AB324" s="73" t="n">
        <f aca="false">100*(1+3*40*ABS(1/(273.15+S324)-1/298.15)-1)</f>
        <v>16.2553950568142</v>
      </c>
      <c r="AC324" s="73" t="n">
        <f aca="false">+(((1+$C$28/100)*(1+AB324/100))-1)*100</f>
        <v>17.4179490073823</v>
      </c>
      <c r="AD324" s="72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2"/>
      <c r="BH324" s="142"/>
      <c r="BI324" s="142"/>
      <c r="BJ324" s="142"/>
      <c r="BK324" s="142"/>
      <c r="BL324" s="142"/>
      <c r="BM324" s="142"/>
      <c r="BN324" s="142"/>
      <c r="BO324" s="142"/>
      <c r="BP324" s="142"/>
      <c r="BQ324" s="142"/>
      <c r="BR324" s="142"/>
      <c r="BS324" s="142"/>
      <c r="BT324" s="142"/>
      <c r="BU324" s="142"/>
    </row>
    <row r="325" s="42" customFormat="true" ht="12" hidden="false" customHeight="false" outlineLevel="0" collapsed="false">
      <c r="A325" s="143" t="str">
        <f aca="false">+IF(S325&lt;150.01,S325,"")</f>
        <v/>
      </c>
      <c r="B325" s="144" t="str">
        <f aca="false">+IF(S325&lt;150.01,M325,"")</f>
        <v/>
      </c>
      <c r="C325" s="137" t="str">
        <f aca="false">+IF(S325&lt;150.01,J325,"")</f>
        <v/>
      </c>
      <c r="D325" s="135" t="str">
        <f aca="false">+IF($S325&lt;150.01,IF($C$14=3,AC325,T325),"")</f>
        <v/>
      </c>
      <c r="E325" s="136" t="str">
        <f aca="false">+IF(S325&lt;150.01,X325,"")</f>
        <v/>
      </c>
      <c r="F325" s="135" t="str">
        <f aca="false">+IF($S325&lt;150.01,+ABS(D325/E325),"")</f>
        <v/>
      </c>
      <c r="G325" s="137" t="str">
        <f aca="false">+IF($S325&lt;150.01,Y325,"")</f>
        <v/>
      </c>
      <c r="H325" s="137" t="str">
        <f aca="false">+IF($S325&lt;150.01,Z325,"")</f>
        <v/>
      </c>
      <c r="I325" s="138" t="str">
        <f aca="false">+IF($S325&lt;150.01,AA325,"")</f>
        <v/>
      </c>
      <c r="J325" s="138" t="e">
        <f aca="false">+IF($A325&lt;25.0001,K325,L325)</f>
        <v>#VALUE!</v>
      </c>
      <c r="K325" s="139" t="e">
        <f aca="false">+$C$26/'-'!$C$174*EXP($E$14+$F$14/(273.15+$A325)+$G$14/(273.15+$A325)^2+$H$14/(273.15+$A325)^3)</f>
        <v>#VALUE!</v>
      </c>
      <c r="L325" s="139" t="e">
        <f aca="false">+$C$26/'-'!$C$174*EXP($E$15+$F$15/(273.15+$A325)+$G$15/(273.15+$A325)^2+$H$15/(273.15+$A325)^3)</f>
        <v>#VALUE!</v>
      </c>
      <c r="M325" s="138" t="e">
        <f aca="false">+IF($A325&lt;25.0001,N325,O325)</f>
        <v>#VALUE!</v>
      </c>
      <c r="N325" s="140" t="e">
        <f aca="false">EXP($E$14+$F$14/(273.15+$A325)+$G$14/(273.15+$A325)^2+$H$14/(273.15+$A325)^3)</f>
        <v>#VALUE!</v>
      </c>
      <c r="O325" s="140" t="e">
        <f aca="false">EXP($E$15+$F$15/(273.15+$A325)+$G$15/(273.15+$A325)^2+$H$15/(273.15+$A325)^3)</f>
        <v>#VALUE!</v>
      </c>
      <c r="P325" s="138" t="e">
        <f aca="false">+IF($A325&lt;25.0001,Q325,R325)</f>
        <v>#VALUE!</v>
      </c>
      <c r="Q325" s="138" t="e">
        <f aca="false">1/($E$17+$F$17*LN($C325/($C$26/'-'!$C$174))+$G$17*LN($C325/($C$26/'-'!$C$174))^2+$H$17*LN($C325/($C$26/'-'!$C$174))^3)-273.15</f>
        <v>#VALUE!</v>
      </c>
      <c r="R325" s="138" t="e">
        <f aca="false">1/($E$17+$F$18*LN($C325/($C$26/'-'!$C$174))+$G$18*LN($C325/($C$26/'-'!$C$174))^2+$H$18*LN($C325/($C$26/'-'!$C$174))^3)-273.15</f>
        <v>#VALUE!</v>
      </c>
      <c r="S325" s="73" t="n">
        <f aca="false">+S324+$C$20</f>
        <v>228</v>
      </c>
      <c r="T325" s="73" t="n">
        <f aca="false">+IF($C$36=3,AC325,IF(S325&lt;25.000001,V325,+IF(S325&lt;85.000001,+U325,W325)))</f>
        <v>17.4663032529793</v>
      </c>
      <c r="U325" s="138" t="n">
        <f aca="false">((1+$C$28/100)*(1+(3977*ABS(1/(273.15+S325)-1/(273.15+$C$24)))/100)-1)*100</f>
        <v>6.4572073364249</v>
      </c>
      <c r="V325" s="138" t="n">
        <f aca="false">((1+$C$28/100)*(1+(3977*ABS(1/(273.15+$S325)-1/(273.15+$C$24)))/100)^2-1)*100</f>
        <v>12.2092771670352</v>
      </c>
      <c r="W325" s="138" t="n">
        <f aca="false">((1+$C$28/100)*(1+(3977*ABS(1/(273.15+$S325)-1/(333.15+$C$24)))/100)*(1+(3977*ABS(1/(273.15+$S325)-1/(273.15+$C$24)))/100)-1)*100</f>
        <v>9.83034454686382</v>
      </c>
      <c r="X325" s="73" t="e">
        <f aca="false">(-$F$14/(273.15+$A325)^2-2*$G$14/(273.15+$A325)^3-3*$H$14/(273.15+$A325)^4)*100</f>
        <v>#VALUE!</v>
      </c>
      <c r="Y325" s="138" t="e">
        <f aca="false">+J325*(1-T325/100)</f>
        <v>#VALUE!</v>
      </c>
      <c r="Z325" s="138" t="e">
        <f aca="false">+J325*(1+T325/100)</f>
        <v>#VALUE!</v>
      </c>
      <c r="AA325" s="138" t="e">
        <f aca="false">+P325</f>
        <v>#VALUE!</v>
      </c>
      <c r="AB325" s="73" t="n">
        <f aca="false">100*(1+3*40*ABS(1/(273.15+S325)-1/298.15)-1)</f>
        <v>16.3032705475043</v>
      </c>
      <c r="AC325" s="73" t="n">
        <f aca="false">+(((1+$C$28/100)*(1+AB325/100))-1)*100</f>
        <v>17.4663032529793</v>
      </c>
      <c r="AD325" s="72"/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2"/>
      <c r="BH325" s="142"/>
      <c r="BI325" s="142"/>
      <c r="BJ325" s="142"/>
      <c r="BK325" s="142"/>
      <c r="BL325" s="142"/>
      <c r="BM325" s="142"/>
      <c r="BN325" s="142"/>
      <c r="BO325" s="142"/>
      <c r="BP325" s="142"/>
      <c r="BQ325" s="142"/>
      <c r="BR325" s="142"/>
      <c r="BS325" s="142"/>
      <c r="BT325" s="142"/>
      <c r="BU325" s="142"/>
    </row>
    <row r="326" s="42" customFormat="true" ht="12" hidden="false" customHeight="false" outlineLevel="0" collapsed="false">
      <c r="A326" s="143" t="str">
        <f aca="false">+IF(S326&lt;150.01,S326,"")</f>
        <v/>
      </c>
      <c r="B326" s="144" t="str">
        <f aca="false">+IF(S326&lt;150.01,M326,"")</f>
        <v/>
      </c>
      <c r="C326" s="137" t="str">
        <f aca="false">+IF(S326&lt;150.01,J326,"")</f>
        <v/>
      </c>
      <c r="D326" s="135" t="str">
        <f aca="false">+IF($S326&lt;150.01,IF($C$14=3,AC326,T326),"")</f>
        <v/>
      </c>
      <c r="E326" s="136" t="str">
        <f aca="false">+IF(S326&lt;150.01,X326,"")</f>
        <v/>
      </c>
      <c r="F326" s="135" t="str">
        <f aca="false">+IF($S326&lt;150.01,+ABS(D326/E326),"")</f>
        <v/>
      </c>
      <c r="G326" s="137" t="str">
        <f aca="false">+IF($S326&lt;150.01,Y326,"")</f>
        <v/>
      </c>
      <c r="H326" s="137" t="str">
        <f aca="false">+IF($S326&lt;150.01,Z326,"")</f>
        <v/>
      </c>
      <c r="I326" s="138" t="str">
        <f aca="false">+IF($S326&lt;150.01,AA326,"")</f>
        <v/>
      </c>
      <c r="J326" s="138" t="e">
        <f aca="false">+IF($A326&lt;25.0001,K326,L326)</f>
        <v>#VALUE!</v>
      </c>
      <c r="K326" s="139" t="e">
        <f aca="false">+$C$26/'-'!$C$174*EXP($E$14+$F$14/(273.15+$A326)+$G$14/(273.15+$A326)^2+$H$14/(273.15+$A326)^3)</f>
        <v>#VALUE!</v>
      </c>
      <c r="L326" s="139" t="e">
        <f aca="false">+$C$26/'-'!$C$174*EXP($E$15+$F$15/(273.15+$A326)+$G$15/(273.15+$A326)^2+$H$15/(273.15+$A326)^3)</f>
        <v>#VALUE!</v>
      </c>
      <c r="M326" s="138" t="e">
        <f aca="false">+IF($A326&lt;25.0001,N326,O326)</f>
        <v>#VALUE!</v>
      </c>
      <c r="N326" s="140" t="e">
        <f aca="false">EXP($E$14+$F$14/(273.15+$A326)+$G$14/(273.15+$A326)^2+$H$14/(273.15+$A326)^3)</f>
        <v>#VALUE!</v>
      </c>
      <c r="O326" s="140" t="e">
        <f aca="false">EXP($E$15+$F$15/(273.15+$A326)+$G$15/(273.15+$A326)^2+$H$15/(273.15+$A326)^3)</f>
        <v>#VALUE!</v>
      </c>
      <c r="P326" s="138" t="e">
        <f aca="false">+IF($A326&lt;25.0001,Q326,R326)</f>
        <v>#VALUE!</v>
      </c>
      <c r="Q326" s="138" t="e">
        <f aca="false">1/($E$17+$F$17*LN($C326/($C$26/'-'!$C$174))+$G$17*LN($C326/($C$26/'-'!$C$174))^2+$H$17*LN($C326/($C$26/'-'!$C$174))^3)-273.15</f>
        <v>#VALUE!</v>
      </c>
      <c r="R326" s="138" t="e">
        <f aca="false">1/($E$17+$F$18*LN($C326/($C$26/'-'!$C$174))+$G$18*LN($C326/($C$26/'-'!$C$174))^2+$H$18*LN($C326/($C$26/'-'!$C$174))^3)-273.15</f>
        <v>#VALUE!</v>
      </c>
      <c r="S326" s="73" t="n">
        <f aca="false">+S325+$C$20</f>
        <v>229</v>
      </c>
      <c r="T326" s="73" t="n">
        <f aca="false">+IF($C$36=3,AC326,IF(S326&lt;25.000001,V326,+IF(S326&lt;85.000001,+U326,W326)))</f>
        <v>17.514464909726</v>
      </c>
      <c r="U326" s="138" t="n">
        <f aca="false">((1+$C$28/100)*(1+(3977*ABS(1/(273.15+S326)-1/(273.15+$C$24)))/100)-1)*100</f>
        <v>6.47316891216503</v>
      </c>
      <c r="V326" s="138" t="n">
        <f aca="false">((1+$C$28/100)*(1+(3977*ABS(1/(273.15+$S326)-1/(273.15+$C$24)))/100)^2-1)*100</f>
        <v>12.2429277049349</v>
      </c>
      <c r="W326" s="138" t="n">
        <f aca="false">((1+$C$28/100)*(1+(3977*ABS(1/(273.15+$S326)-1/(333.15+$C$24)))/100)*(1+(3977*ABS(1/(273.15+$S326)-1/(273.15+$C$24)))/100)-1)*100</f>
        <v>9.86363840141489</v>
      </c>
      <c r="X326" s="73" t="e">
        <f aca="false">(-$F$14/(273.15+$A326)^2-2*$G$14/(273.15+$A326)^3-3*$H$14/(273.15+$A326)^4)*100</f>
        <v>#VALUE!</v>
      </c>
      <c r="Y326" s="138" t="e">
        <f aca="false">+J326*(1-T326/100)</f>
        <v>#VALUE!</v>
      </c>
      <c r="Z326" s="138" t="e">
        <f aca="false">+J326*(1+T326/100)</f>
        <v>#VALUE!</v>
      </c>
      <c r="AA326" s="138" t="e">
        <f aca="false">+P326</f>
        <v>#VALUE!</v>
      </c>
      <c r="AB326" s="73" t="n">
        <f aca="false">100*(1+3*40*ABS(1/(273.15+S326)-1/298.15)-1)</f>
        <v>16.3509553561644</v>
      </c>
      <c r="AC326" s="73" t="n">
        <f aca="false">+(((1+$C$28/100)*(1+AB326/100))-1)*100</f>
        <v>17.514464909726</v>
      </c>
      <c r="AD326" s="72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2"/>
      <c r="BH326" s="142"/>
      <c r="BI326" s="142"/>
      <c r="BJ326" s="142"/>
      <c r="BK326" s="142"/>
      <c r="BL326" s="142"/>
      <c r="BM326" s="142"/>
      <c r="BN326" s="142"/>
      <c r="BO326" s="142"/>
      <c r="BP326" s="142"/>
      <c r="BQ326" s="142"/>
      <c r="BR326" s="142"/>
      <c r="BS326" s="142"/>
      <c r="BT326" s="142"/>
      <c r="BU326" s="142"/>
    </row>
    <row r="327" s="42" customFormat="true" ht="12" hidden="false" customHeight="false" outlineLevel="0" collapsed="false">
      <c r="A327" s="143" t="str">
        <f aca="false">+IF(S327&lt;150.01,S327,"")</f>
        <v/>
      </c>
      <c r="B327" s="144" t="str">
        <f aca="false">+IF(S327&lt;150.01,M327,"")</f>
        <v/>
      </c>
      <c r="C327" s="137" t="str">
        <f aca="false">+IF(S327&lt;150.01,J327,"")</f>
        <v/>
      </c>
      <c r="D327" s="135" t="str">
        <f aca="false">+IF($S327&lt;150.01,IF($C$14=3,AC327,T327),"")</f>
        <v/>
      </c>
      <c r="E327" s="136" t="str">
        <f aca="false">+IF(S327&lt;150.01,X327,"")</f>
        <v/>
      </c>
      <c r="F327" s="135" t="str">
        <f aca="false">+IF($S327&lt;150.01,+ABS(D327/E327),"")</f>
        <v/>
      </c>
      <c r="G327" s="137" t="str">
        <f aca="false">+IF($S327&lt;150.01,Y327,"")</f>
        <v/>
      </c>
      <c r="H327" s="137" t="str">
        <f aca="false">+IF($S327&lt;150.01,Z327,"")</f>
        <v/>
      </c>
      <c r="I327" s="138" t="str">
        <f aca="false">+IF($S327&lt;150.01,AA327,"")</f>
        <v/>
      </c>
      <c r="J327" s="138" t="e">
        <f aca="false">+IF($A327&lt;25.0001,K327,L327)</f>
        <v>#VALUE!</v>
      </c>
      <c r="K327" s="139" t="e">
        <f aca="false">+$C$26/'-'!$C$174*EXP($E$14+$F$14/(273.15+$A327)+$G$14/(273.15+$A327)^2+$H$14/(273.15+$A327)^3)</f>
        <v>#VALUE!</v>
      </c>
      <c r="L327" s="139" t="e">
        <f aca="false">+$C$26/'-'!$C$174*EXP($E$15+$F$15/(273.15+$A327)+$G$15/(273.15+$A327)^2+$H$15/(273.15+$A327)^3)</f>
        <v>#VALUE!</v>
      </c>
      <c r="M327" s="138" t="e">
        <f aca="false">+IF($A327&lt;25.0001,N327,O327)</f>
        <v>#VALUE!</v>
      </c>
      <c r="N327" s="140" t="e">
        <f aca="false">EXP($E$14+$F$14/(273.15+$A327)+$G$14/(273.15+$A327)^2+$H$14/(273.15+$A327)^3)</f>
        <v>#VALUE!</v>
      </c>
      <c r="O327" s="140" t="e">
        <f aca="false">EXP($E$15+$F$15/(273.15+$A327)+$G$15/(273.15+$A327)^2+$H$15/(273.15+$A327)^3)</f>
        <v>#VALUE!</v>
      </c>
      <c r="P327" s="138" t="e">
        <f aca="false">+IF($A327&lt;25.0001,Q327,R327)</f>
        <v>#VALUE!</v>
      </c>
      <c r="Q327" s="138" t="e">
        <f aca="false">1/($E$17+$F$17*LN($C327/($C$26/'-'!$C$174))+$G$17*LN($C327/($C$26/'-'!$C$174))^2+$H$17*LN($C327/($C$26/'-'!$C$174))^3)-273.15</f>
        <v>#VALUE!</v>
      </c>
      <c r="R327" s="138" t="e">
        <f aca="false">1/($E$17+$F$18*LN($C327/($C$26/'-'!$C$174))+$G$18*LN($C327/($C$26/'-'!$C$174))^2+$H$18*LN($C327/($C$26/'-'!$C$174))^3)-273.15</f>
        <v>#VALUE!</v>
      </c>
      <c r="S327" s="73" t="n">
        <f aca="false">+S326+$C$20</f>
        <v>230</v>
      </c>
      <c r="T327" s="73" t="n">
        <f aca="false">+IF($C$36=3,AC327,IF(S327&lt;25.000001,V327,+IF(S327&lt;85.000001,+U327,W327)))</f>
        <v>17.5624351259212</v>
      </c>
      <c r="U327" s="138" t="n">
        <f aca="false">((1+$C$28/100)*(1+(3977*ABS(1/(273.15+S327)-1/(273.15+$C$24)))/100)-1)*100</f>
        <v>6.48906704131571</v>
      </c>
      <c r="V327" s="138" t="n">
        <f aca="false">((1+$C$28/100)*(1+(3977*ABS(1/(273.15+$S327)-1/(273.15+$C$24)))/100)^2-1)*100</f>
        <v>12.2764494983152</v>
      </c>
      <c r="W327" s="138" t="n">
        <f aca="false">((1+$C$28/100)*(1+(3977*ABS(1/(273.15+$S327)-1/(333.15+$C$24)))/100)*(1+(3977*ABS(1/(273.15+$S327)-1/(273.15+$C$24)))/100)-1)*100</f>
        <v>9.89680492924776</v>
      </c>
      <c r="X327" s="73" t="e">
        <f aca="false">(-$F$14/(273.15+$A327)^2-2*$G$14/(273.15+$A327)^3-3*$H$14/(273.15+$A327)^4)*100</f>
        <v>#VALUE!</v>
      </c>
      <c r="Y327" s="138" t="e">
        <f aca="false">+J327*(1-T327/100)</f>
        <v>#VALUE!</v>
      </c>
      <c r="Z327" s="138" t="e">
        <f aca="false">+J327*(1+T327/100)</f>
        <v>#VALUE!</v>
      </c>
      <c r="AA327" s="138" t="e">
        <f aca="false">+P327</f>
        <v>#VALUE!</v>
      </c>
      <c r="AB327" s="73" t="n">
        <f aca="false">100*(1+3*40*ABS(1/(273.15+S327)-1/298.15)-1)</f>
        <v>16.3984506197239</v>
      </c>
      <c r="AC327" s="73" t="n">
        <f aca="false">+(((1+$C$28/100)*(1+AB327/100))-1)*100</f>
        <v>17.5624351259212</v>
      </c>
      <c r="AD327" s="72"/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2"/>
      <c r="BH327" s="142"/>
      <c r="BI327" s="142"/>
      <c r="BJ327" s="142"/>
      <c r="BK327" s="142"/>
      <c r="BL327" s="142"/>
      <c r="BM327" s="142"/>
      <c r="BN327" s="142"/>
      <c r="BO327" s="142"/>
      <c r="BP327" s="142"/>
      <c r="BQ327" s="142"/>
      <c r="BR327" s="142"/>
      <c r="BS327" s="142"/>
      <c r="BT327" s="142"/>
      <c r="BU327" s="142"/>
    </row>
    <row r="328" s="42" customFormat="true" ht="12" hidden="false" customHeight="false" outlineLevel="0" collapsed="false">
      <c r="A328" s="143" t="str">
        <f aca="false">+IF(S328&lt;150.01,S328,"")</f>
        <v/>
      </c>
      <c r="B328" s="144" t="str">
        <f aca="false">+IF(S328&lt;150.01,M328,"")</f>
        <v/>
      </c>
      <c r="C328" s="137" t="str">
        <f aca="false">+IF(S328&lt;150.01,J328,"")</f>
        <v/>
      </c>
      <c r="D328" s="135" t="str">
        <f aca="false">+IF($S328&lt;150.01,IF($C$14=3,AC328,T328),"")</f>
        <v/>
      </c>
      <c r="E328" s="136" t="str">
        <f aca="false">+IF(S328&lt;150.01,X328,"")</f>
        <v/>
      </c>
      <c r="F328" s="135" t="str">
        <f aca="false">+IF($S328&lt;150.01,+ABS(D328/E328),"")</f>
        <v/>
      </c>
      <c r="G328" s="137" t="str">
        <f aca="false">+IF($S328&lt;150.01,Y328,"")</f>
        <v/>
      </c>
      <c r="H328" s="137" t="str">
        <f aca="false">+IF($S328&lt;150.01,Z328,"")</f>
        <v/>
      </c>
      <c r="I328" s="138" t="str">
        <f aca="false">+IF($S328&lt;150.01,AA328,"")</f>
        <v/>
      </c>
      <c r="J328" s="138" t="e">
        <f aca="false">+IF($A328&lt;25.0001,K328,L328)</f>
        <v>#VALUE!</v>
      </c>
      <c r="K328" s="139" t="e">
        <f aca="false">+$C$26/'-'!$C$174*EXP($E$14+$F$14/(273.15+$A328)+$G$14/(273.15+$A328)^2+$H$14/(273.15+$A328)^3)</f>
        <v>#VALUE!</v>
      </c>
      <c r="L328" s="139" t="e">
        <f aca="false">+$C$26/'-'!$C$174*EXP($E$15+$F$15/(273.15+$A328)+$G$15/(273.15+$A328)^2+$H$15/(273.15+$A328)^3)</f>
        <v>#VALUE!</v>
      </c>
      <c r="M328" s="138" t="e">
        <f aca="false">+IF($A328&lt;25.0001,N328,O328)</f>
        <v>#VALUE!</v>
      </c>
      <c r="N328" s="140" t="e">
        <f aca="false">EXP($E$14+$F$14/(273.15+$A328)+$G$14/(273.15+$A328)^2+$H$14/(273.15+$A328)^3)</f>
        <v>#VALUE!</v>
      </c>
      <c r="O328" s="140" t="e">
        <f aca="false">EXP($E$15+$F$15/(273.15+$A328)+$G$15/(273.15+$A328)^2+$H$15/(273.15+$A328)^3)</f>
        <v>#VALUE!</v>
      </c>
      <c r="P328" s="138" t="e">
        <f aca="false">+IF($A328&lt;25.0001,Q328,R328)</f>
        <v>#VALUE!</v>
      </c>
      <c r="Q328" s="138" t="e">
        <f aca="false">1/($E$17+$F$17*LN($C328/($C$26/'-'!$C$174))+$G$17*LN($C328/($C$26/'-'!$C$174))^2+$H$17*LN($C328/($C$26/'-'!$C$174))^3)-273.15</f>
        <v>#VALUE!</v>
      </c>
      <c r="R328" s="138" t="e">
        <f aca="false">1/($E$17+$F$18*LN($C328/($C$26/'-'!$C$174))+$G$18*LN($C328/($C$26/'-'!$C$174))^2+$H$18*LN($C328/($C$26/'-'!$C$174))^3)-273.15</f>
        <v>#VALUE!</v>
      </c>
      <c r="S328" s="73" t="n">
        <f aca="false">+S327+$C$20</f>
        <v>231</v>
      </c>
      <c r="T328" s="73" t="n">
        <f aca="false">+IF($C$36=3,AC328,IF(S328&lt;25.000001,V328,+IF(S328&lt;85.000001,+U328,W328)))</f>
        <v>17.6102150407529</v>
      </c>
      <c r="U328" s="138" t="n">
        <f aca="false">((1+$C$28/100)*(1+(3977*ABS(1/(273.15+S328)-1/(273.15+$C$24)))/100)-1)*100</f>
        <v>6.50490210142287</v>
      </c>
      <c r="V328" s="138" t="n">
        <f aca="false">((1+$C$28/100)*(1+(3977*ABS(1/(273.15+$S328)-1/(273.15+$C$24)))/100)^2-1)*100</f>
        <v>12.3098432835017</v>
      </c>
      <c r="W328" s="138" t="n">
        <f aca="false">((1+$C$28/100)*(1+(3977*ABS(1/(273.15+$S328)-1/(333.15+$C$24)))/100)*(1+(3977*ABS(1/(273.15+$S328)-1/(273.15+$C$24)))/100)-1)*100</f>
        <v>9.92984485825133</v>
      </c>
      <c r="X328" s="73" t="e">
        <f aca="false">(-$F$14/(273.15+$A328)^2-2*$G$14/(273.15+$A328)^3-3*$H$14/(273.15+$A328)^4)*100</f>
        <v>#VALUE!</v>
      </c>
      <c r="Y328" s="138" t="e">
        <f aca="false">+J328*(1-T328/100)</f>
        <v>#VALUE!</v>
      </c>
      <c r="Z328" s="138" t="e">
        <f aca="false">+J328*(1+T328/100)</f>
        <v>#VALUE!</v>
      </c>
      <c r="AA328" s="138" t="e">
        <f aca="false">+P328</f>
        <v>#VALUE!</v>
      </c>
      <c r="AB328" s="73" t="n">
        <f aca="false">100*(1+3*40*ABS(1/(273.15+S328)-1/298.15)-1)</f>
        <v>16.445757466092</v>
      </c>
      <c r="AC328" s="73" t="n">
        <f aca="false">+(((1+$C$28/100)*(1+AB328/100))-1)*100</f>
        <v>17.6102150407529</v>
      </c>
      <c r="AD328" s="72"/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2"/>
      <c r="BH328" s="142"/>
      <c r="BI328" s="142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2"/>
      <c r="BT328" s="142"/>
      <c r="BU328" s="142"/>
    </row>
    <row r="329" s="42" customFormat="true" ht="12" hidden="false" customHeight="false" outlineLevel="0" collapsed="false">
      <c r="A329" s="143" t="str">
        <f aca="false">+IF(S329&lt;150.01,S329,"")</f>
        <v/>
      </c>
      <c r="B329" s="144" t="str">
        <f aca="false">+IF(S329&lt;150.01,M329,"")</f>
        <v/>
      </c>
      <c r="C329" s="137" t="str">
        <f aca="false">+IF(S329&lt;150.01,J329,"")</f>
        <v/>
      </c>
      <c r="D329" s="135" t="str">
        <f aca="false">+IF($S329&lt;150.01,IF($C$14=3,AC329,T329),"")</f>
        <v/>
      </c>
      <c r="E329" s="136" t="str">
        <f aca="false">+IF(S329&lt;150.01,X329,"")</f>
        <v/>
      </c>
      <c r="F329" s="135" t="str">
        <f aca="false">+IF($S329&lt;150.01,+ABS(D329/E329),"")</f>
        <v/>
      </c>
      <c r="G329" s="137" t="str">
        <f aca="false">+IF($S329&lt;150.01,Y329,"")</f>
        <v/>
      </c>
      <c r="H329" s="137" t="str">
        <f aca="false">+IF($S329&lt;150.01,Z329,"")</f>
        <v/>
      </c>
      <c r="I329" s="138" t="str">
        <f aca="false">+IF($S329&lt;150.01,AA329,"")</f>
        <v/>
      </c>
      <c r="J329" s="138" t="e">
        <f aca="false">+IF($A329&lt;25.0001,K329,L329)</f>
        <v>#VALUE!</v>
      </c>
      <c r="K329" s="139" t="e">
        <f aca="false">+$C$26/'-'!$C$174*EXP($E$14+$F$14/(273.15+$A329)+$G$14/(273.15+$A329)^2+$H$14/(273.15+$A329)^3)</f>
        <v>#VALUE!</v>
      </c>
      <c r="L329" s="139" t="e">
        <f aca="false">+$C$26/'-'!$C$174*EXP($E$15+$F$15/(273.15+$A329)+$G$15/(273.15+$A329)^2+$H$15/(273.15+$A329)^3)</f>
        <v>#VALUE!</v>
      </c>
      <c r="M329" s="138" t="e">
        <f aca="false">+IF($A329&lt;25.0001,N329,O329)</f>
        <v>#VALUE!</v>
      </c>
      <c r="N329" s="140" t="e">
        <f aca="false">EXP($E$14+$F$14/(273.15+$A329)+$G$14/(273.15+$A329)^2+$H$14/(273.15+$A329)^3)</f>
        <v>#VALUE!</v>
      </c>
      <c r="O329" s="140" t="e">
        <f aca="false">EXP($E$15+$F$15/(273.15+$A329)+$G$15/(273.15+$A329)^2+$H$15/(273.15+$A329)^3)</f>
        <v>#VALUE!</v>
      </c>
      <c r="P329" s="138" t="e">
        <f aca="false">+IF($A329&lt;25.0001,Q329,R329)</f>
        <v>#VALUE!</v>
      </c>
      <c r="Q329" s="138" t="e">
        <f aca="false">1/($E$17+$F$17*LN($C329/($C$26/'-'!$C$174))+$G$17*LN($C329/($C$26/'-'!$C$174))^2+$H$17*LN($C329/($C$26/'-'!$C$174))^3)-273.15</f>
        <v>#VALUE!</v>
      </c>
      <c r="R329" s="138" t="e">
        <f aca="false">1/($E$17+$F$18*LN($C329/($C$26/'-'!$C$174))+$G$18*LN($C329/($C$26/'-'!$C$174))^2+$H$18*LN($C329/($C$26/'-'!$C$174))^3)-273.15</f>
        <v>#VALUE!</v>
      </c>
      <c r="S329" s="73" t="n">
        <f aca="false">+S328+$C$20</f>
        <v>232</v>
      </c>
      <c r="T329" s="73" t="n">
        <f aca="false">+IF($C$36=3,AC329,IF(S329&lt;25.000001,V329,+IF(S329&lt;85.000001,+U329,W329)))</f>
        <v>17.6578057843886</v>
      </c>
      <c r="U329" s="138" t="n">
        <f aca="false">((1+$C$28/100)*(1+(3977*ABS(1/(273.15+S329)-1/(273.15+$C$24)))/100)-1)*100</f>
        <v>6.52067446704279</v>
      </c>
      <c r="V329" s="138" t="n">
        <f aca="false">((1+$C$28/100)*(1+(3977*ABS(1/(273.15+$S329)-1/(273.15+$C$24)))/100)^2-1)*100</f>
        <v>12.3431097912247</v>
      </c>
      <c r="W329" s="138" t="n">
        <f aca="false">((1+$C$28/100)*(1+(3977*ABS(1/(273.15+$S329)-1/(333.15+$C$24)))/100)*(1+(3977*ABS(1/(273.15+$S329)-1/(273.15+$C$24)))/100)-1)*100</f>
        <v>9.96275891078602</v>
      </c>
      <c r="X329" s="73" t="e">
        <f aca="false">(-$F$14/(273.15+$A329)^2-2*$G$14/(273.15+$A329)^3-3*$H$14/(273.15+$A329)^4)*100</f>
        <v>#VALUE!</v>
      </c>
      <c r="Y329" s="138" t="e">
        <f aca="false">+J329*(1-T329/100)</f>
        <v>#VALUE!</v>
      </c>
      <c r="Z329" s="138" t="e">
        <f aca="false">+J329*(1+T329/100)</f>
        <v>#VALUE!</v>
      </c>
      <c r="AA329" s="138" t="e">
        <f aca="false">+P329</f>
        <v>#VALUE!</v>
      </c>
      <c r="AB329" s="73" t="n">
        <f aca="false">100*(1+3*40*ABS(1/(273.15+S329)-1/298.15)-1)</f>
        <v>16.4928770142462</v>
      </c>
      <c r="AC329" s="73" t="n">
        <f aca="false">+(((1+$C$28/100)*(1+AB329/100))-1)*100</f>
        <v>17.6578057843886</v>
      </c>
      <c r="AD329" s="72"/>
      <c r="AE329" s="141"/>
      <c r="AF329" s="141"/>
      <c r="AG329" s="141"/>
      <c r="AH329" s="141"/>
      <c r="AI329" s="141"/>
      <c r="AJ329" s="141"/>
      <c r="AK329" s="141"/>
      <c r="AL329" s="141"/>
      <c r="AM329" s="141"/>
      <c r="AN329" s="141"/>
      <c r="AO329" s="141"/>
      <c r="AP329" s="141"/>
      <c r="AQ329" s="141"/>
      <c r="AR329" s="141"/>
      <c r="AS329" s="141"/>
      <c r="AT329" s="141"/>
      <c r="AU329" s="141"/>
      <c r="AV329" s="141"/>
      <c r="AW329" s="141"/>
      <c r="AX329" s="141"/>
      <c r="AY329" s="141"/>
      <c r="AZ329" s="141"/>
      <c r="BA329" s="141"/>
      <c r="BB329" s="141"/>
      <c r="BC329" s="141"/>
      <c r="BD329" s="141"/>
      <c r="BE329" s="141"/>
      <c r="BF329" s="141"/>
      <c r="BG329" s="142"/>
      <c r="BH329" s="142"/>
      <c r="BI329" s="142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2"/>
      <c r="BT329" s="142"/>
      <c r="BU329" s="142"/>
    </row>
    <row r="330" s="42" customFormat="true" ht="12" hidden="false" customHeight="false" outlineLevel="0" collapsed="false">
      <c r="A330" s="143" t="str">
        <f aca="false">+IF(S330&lt;150.01,S330,"")</f>
        <v/>
      </c>
      <c r="B330" s="144" t="str">
        <f aca="false">+IF(S330&lt;150.01,M330,"")</f>
        <v/>
      </c>
      <c r="C330" s="137" t="str">
        <f aca="false">+IF(S330&lt;150.01,J330,"")</f>
        <v/>
      </c>
      <c r="D330" s="135" t="str">
        <f aca="false">+IF($S330&lt;150.01,IF($C$14=3,AC330,T330),"")</f>
        <v/>
      </c>
      <c r="E330" s="136" t="str">
        <f aca="false">+IF(S330&lt;150.01,X330,"")</f>
        <v/>
      </c>
      <c r="F330" s="135" t="str">
        <f aca="false">+IF($S330&lt;150.01,+ABS(D330/E330),"")</f>
        <v/>
      </c>
      <c r="G330" s="137" t="str">
        <f aca="false">+IF($S330&lt;150.01,Y330,"")</f>
        <v/>
      </c>
      <c r="H330" s="137" t="str">
        <f aca="false">+IF($S330&lt;150.01,Z330,"")</f>
        <v/>
      </c>
      <c r="I330" s="138" t="str">
        <f aca="false">+IF($S330&lt;150.01,AA330,"")</f>
        <v/>
      </c>
      <c r="J330" s="138" t="e">
        <f aca="false">+IF($A330&lt;25.0001,K330,L330)</f>
        <v>#VALUE!</v>
      </c>
      <c r="K330" s="139" t="e">
        <f aca="false">+$C$26/'-'!$C$174*EXP($E$14+$F$14/(273.15+$A330)+$G$14/(273.15+$A330)^2+$H$14/(273.15+$A330)^3)</f>
        <v>#VALUE!</v>
      </c>
      <c r="L330" s="139" t="e">
        <f aca="false">+$C$26/'-'!$C$174*EXP($E$15+$F$15/(273.15+$A330)+$G$15/(273.15+$A330)^2+$H$15/(273.15+$A330)^3)</f>
        <v>#VALUE!</v>
      </c>
      <c r="M330" s="138" t="e">
        <f aca="false">+IF($A330&lt;25.0001,N330,O330)</f>
        <v>#VALUE!</v>
      </c>
      <c r="N330" s="140" t="e">
        <f aca="false">EXP($E$14+$F$14/(273.15+$A330)+$G$14/(273.15+$A330)^2+$H$14/(273.15+$A330)^3)</f>
        <v>#VALUE!</v>
      </c>
      <c r="O330" s="140" t="e">
        <f aca="false">EXP($E$15+$F$15/(273.15+$A330)+$G$15/(273.15+$A330)^2+$H$15/(273.15+$A330)^3)</f>
        <v>#VALUE!</v>
      </c>
      <c r="P330" s="138" t="e">
        <f aca="false">+IF($A330&lt;25.0001,Q330,R330)</f>
        <v>#VALUE!</v>
      </c>
      <c r="Q330" s="138" t="e">
        <f aca="false">1/($E$17+$F$17*LN($C330/($C$26/'-'!$C$174))+$G$17*LN($C330/($C$26/'-'!$C$174))^2+$H$17*LN($C330/($C$26/'-'!$C$174))^3)-273.15</f>
        <v>#VALUE!</v>
      </c>
      <c r="R330" s="138" t="e">
        <f aca="false">1/($E$17+$F$18*LN($C330/($C$26/'-'!$C$174))+$G$18*LN($C330/($C$26/'-'!$C$174))^2+$H$18*LN($C330/($C$26/'-'!$C$174))^3)-273.15</f>
        <v>#VALUE!</v>
      </c>
      <c r="S330" s="73" t="n">
        <f aca="false">+S329+$C$20</f>
        <v>233</v>
      </c>
      <c r="T330" s="73" t="n">
        <f aca="false">+IF($C$36=3,AC330,IF(S330&lt;25.000001,V330,+IF(S330&lt;85.000001,+U330,W330)))</f>
        <v>17.7052084780643</v>
      </c>
      <c r="U330" s="138" t="n">
        <f aca="false">((1+$C$28/100)*(1+(3977*ABS(1/(273.15+S330)-1/(273.15+$C$24)))/100)-1)*100</f>
        <v>6.53638450977181</v>
      </c>
      <c r="V330" s="138" t="n">
        <f aca="false">((1+$C$28/100)*(1+(3977*ABS(1/(273.15+$S330)-1/(273.15+$C$24)))/100)^2-1)*100</f>
        <v>12.3762497466727</v>
      </c>
      <c r="W330" s="138" t="n">
        <f aca="false">((1+$C$28/100)*(1+(3977*ABS(1/(273.15+$S330)-1/(333.15+$C$24)))/100)*(1+(3977*ABS(1/(273.15+$S330)-1/(273.15+$C$24)))/100)-1)*100</f>
        <v>9.99554780373619</v>
      </c>
      <c r="X330" s="73" t="e">
        <f aca="false">(-$F$14/(273.15+$A330)^2-2*$G$14/(273.15+$A330)^3-3*$H$14/(273.15+$A330)^4)*100</f>
        <v>#VALUE!</v>
      </c>
      <c r="Y330" s="138" t="e">
        <f aca="false">+J330*(1-T330/100)</f>
        <v>#VALUE!</v>
      </c>
      <c r="Z330" s="138" t="e">
        <f aca="false">+J330*(1+T330/100)</f>
        <v>#VALUE!</v>
      </c>
      <c r="AA330" s="138" t="e">
        <f aca="false">+P330</f>
        <v>#VALUE!</v>
      </c>
      <c r="AB330" s="73" t="n">
        <f aca="false">100*(1+3*40*ABS(1/(273.15+S330)-1/298.15)-1)</f>
        <v>16.5398103743211</v>
      </c>
      <c r="AC330" s="73" t="n">
        <f aca="false">+(((1+$C$28/100)*(1+AB330/100))-1)*100</f>
        <v>17.7052084780643</v>
      </c>
      <c r="AD330" s="72"/>
      <c r="AE330" s="141"/>
      <c r="AF330" s="141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41"/>
      <c r="AR330" s="141"/>
      <c r="AS330" s="141"/>
      <c r="AT330" s="141"/>
      <c r="AU330" s="141"/>
      <c r="AV330" s="141"/>
      <c r="AW330" s="141"/>
      <c r="AX330" s="141"/>
      <c r="AY330" s="141"/>
      <c r="AZ330" s="141"/>
      <c r="BA330" s="141"/>
      <c r="BB330" s="141"/>
      <c r="BC330" s="141"/>
      <c r="BD330" s="141"/>
      <c r="BE330" s="141"/>
      <c r="BF330" s="141"/>
      <c r="BG330" s="142"/>
      <c r="BH330" s="142"/>
      <c r="BI330" s="142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2"/>
      <c r="BT330" s="142"/>
      <c r="BU330" s="142"/>
    </row>
    <row r="331" s="42" customFormat="true" ht="12" hidden="false" customHeight="false" outlineLevel="0" collapsed="false">
      <c r="A331" s="143" t="str">
        <f aca="false">+IF(S331&lt;150.01,S331,"")</f>
        <v/>
      </c>
      <c r="B331" s="144" t="str">
        <f aca="false">+IF(S331&lt;150.01,M331,"")</f>
        <v/>
      </c>
      <c r="C331" s="137" t="str">
        <f aca="false">+IF(S331&lt;150.01,J331,"")</f>
        <v/>
      </c>
      <c r="D331" s="135" t="str">
        <f aca="false">+IF($S331&lt;150.01,IF($C$14=3,AC331,T331),"")</f>
        <v/>
      </c>
      <c r="E331" s="136" t="str">
        <f aca="false">+IF(S331&lt;150.01,X331,"")</f>
        <v/>
      </c>
      <c r="F331" s="135" t="str">
        <f aca="false">+IF($S331&lt;150.01,+ABS(D331/E331),"")</f>
        <v/>
      </c>
      <c r="G331" s="137" t="str">
        <f aca="false">+IF($S331&lt;150.01,Y331,"")</f>
        <v/>
      </c>
      <c r="H331" s="137" t="str">
        <f aca="false">+IF($S331&lt;150.01,Z331,"")</f>
        <v/>
      </c>
      <c r="I331" s="138" t="str">
        <f aca="false">+IF($S331&lt;150.01,AA331,"")</f>
        <v/>
      </c>
      <c r="J331" s="138" t="e">
        <f aca="false">+IF($A331&lt;25.0001,K331,L331)</f>
        <v>#VALUE!</v>
      </c>
      <c r="K331" s="139" t="e">
        <f aca="false">+$C$26/'-'!$C$174*EXP($E$14+$F$14/(273.15+$A331)+$G$14/(273.15+$A331)^2+$H$14/(273.15+$A331)^3)</f>
        <v>#VALUE!</v>
      </c>
      <c r="L331" s="139" t="e">
        <f aca="false">+$C$26/'-'!$C$174*EXP($E$15+$F$15/(273.15+$A331)+$G$15/(273.15+$A331)^2+$H$15/(273.15+$A331)^3)</f>
        <v>#VALUE!</v>
      </c>
      <c r="M331" s="138" t="e">
        <f aca="false">+IF($A331&lt;25.0001,N331,O331)</f>
        <v>#VALUE!</v>
      </c>
      <c r="N331" s="140" t="e">
        <f aca="false">EXP($E$14+$F$14/(273.15+$A331)+$G$14/(273.15+$A331)^2+$H$14/(273.15+$A331)^3)</f>
        <v>#VALUE!</v>
      </c>
      <c r="O331" s="140" t="e">
        <f aca="false">EXP($E$15+$F$15/(273.15+$A331)+$G$15/(273.15+$A331)^2+$H$15/(273.15+$A331)^3)</f>
        <v>#VALUE!</v>
      </c>
      <c r="P331" s="138" t="e">
        <f aca="false">+IF($A331&lt;25.0001,Q331,R331)</f>
        <v>#VALUE!</v>
      </c>
      <c r="Q331" s="138" t="e">
        <f aca="false">1/($E$17+$F$17*LN($C331/($C$26/'-'!$C$174))+$G$17*LN($C331/($C$26/'-'!$C$174))^2+$H$17*LN($C331/($C$26/'-'!$C$174))^3)-273.15</f>
        <v>#VALUE!</v>
      </c>
      <c r="R331" s="138" t="e">
        <f aca="false">1/($E$17+$F$18*LN($C331/($C$26/'-'!$C$174))+$G$18*LN($C331/($C$26/'-'!$C$174))^2+$H$18*LN($C331/($C$26/'-'!$C$174))^3)-273.15</f>
        <v>#VALUE!</v>
      </c>
      <c r="S331" s="73" t="n">
        <f aca="false">+S330+$C$20</f>
        <v>234</v>
      </c>
      <c r="T331" s="73" t="n">
        <f aca="false">+IF($C$36=3,AC331,IF(S331&lt;25.000001,V331,+IF(S331&lt;85.000001,+U331,W331)))</f>
        <v>17.7524242341724</v>
      </c>
      <c r="U331" s="138" t="n">
        <f aca="false">((1+$C$28/100)*(1+(3977*ABS(1/(273.15+S331)-1/(273.15+$C$24)))/100)-1)*100</f>
        <v>6.55203259827533</v>
      </c>
      <c r="V331" s="138" t="n">
        <f aca="false">((1+$C$28/100)*(1+(3977*ABS(1/(273.15+$S331)-1/(273.15+$C$24)))/100)^2-1)*100</f>
        <v>12.4092638695438</v>
      </c>
      <c r="W331" s="138" t="n">
        <f aca="false">((1+$C$28/100)*(1+(3977*ABS(1/(273.15+$S331)-1/(333.15+$C$24)))/100)*(1+(3977*ABS(1/(273.15+$S331)-1/(273.15+$C$24)))/100)-1)*100</f>
        <v>10.0282122485619</v>
      </c>
      <c r="X331" s="73" t="e">
        <f aca="false">(-$F$14/(273.15+$A331)^2-2*$G$14/(273.15+$A331)^3-3*$H$14/(273.15+$A331)^4)*100</f>
        <v>#VALUE!</v>
      </c>
      <c r="Y331" s="138" t="e">
        <f aca="false">+J331*(1-T331/100)</f>
        <v>#VALUE!</v>
      </c>
      <c r="Z331" s="138" t="e">
        <f aca="false">+J331*(1+T331/100)</f>
        <v>#VALUE!</v>
      </c>
      <c r="AA331" s="138" t="e">
        <f aca="false">+P331</f>
        <v>#VALUE!</v>
      </c>
      <c r="AB331" s="73" t="n">
        <f aca="false">100*(1+3*40*ABS(1/(273.15+S331)-1/298.15)-1)</f>
        <v>16.5865586476955</v>
      </c>
      <c r="AC331" s="73" t="n">
        <f aca="false">+(((1+$C$28/100)*(1+AB331/100))-1)*100</f>
        <v>17.7524242341724</v>
      </c>
      <c r="AD331" s="72"/>
      <c r="AE331" s="141"/>
      <c r="AF331" s="141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41"/>
      <c r="AR331" s="141"/>
      <c r="AS331" s="141"/>
      <c r="AT331" s="141"/>
      <c r="AU331" s="141"/>
      <c r="AV331" s="141"/>
      <c r="AW331" s="141"/>
      <c r="AX331" s="141"/>
      <c r="AY331" s="141"/>
      <c r="AZ331" s="141"/>
      <c r="BA331" s="141"/>
      <c r="BB331" s="141"/>
      <c r="BC331" s="141"/>
      <c r="BD331" s="141"/>
      <c r="BE331" s="141"/>
      <c r="BF331" s="141"/>
      <c r="BG331" s="142"/>
      <c r="BH331" s="142"/>
      <c r="BI331" s="142"/>
      <c r="BJ331" s="142"/>
      <c r="BK331" s="142"/>
      <c r="BL331" s="142"/>
      <c r="BM331" s="142"/>
      <c r="BN331" s="142"/>
      <c r="BO331" s="142"/>
      <c r="BP331" s="142"/>
      <c r="BQ331" s="142"/>
      <c r="BR331" s="142"/>
      <c r="BS331" s="142"/>
      <c r="BT331" s="142"/>
      <c r="BU331" s="142"/>
    </row>
    <row r="332" s="42" customFormat="true" ht="12" hidden="false" customHeight="false" outlineLevel="0" collapsed="false">
      <c r="A332" s="143" t="str">
        <f aca="false">+IF(S332&lt;150.01,S332,"")</f>
        <v/>
      </c>
      <c r="B332" s="144" t="str">
        <f aca="false">+IF(S332&lt;150.01,M332,"")</f>
        <v/>
      </c>
      <c r="C332" s="137" t="str">
        <f aca="false">+IF(S332&lt;150.01,J332,"")</f>
        <v/>
      </c>
      <c r="D332" s="135" t="str">
        <f aca="false">+IF($S332&lt;150.01,IF($C$14=3,AC332,T332),"")</f>
        <v/>
      </c>
      <c r="E332" s="136" t="str">
        <f aca="false">+IF(S332&lt;150.01,X332,"")</f>
        <v/>
      </c>
      <c r="F332" s="135" t="str">
        <f aca="false">+IF($S332&lt;150.01,+ABS(D332/E332),"")</f>
        <v/>
      </c>
      <c r="G332" s="137" t="str">
        <f aca="false">+IF($S332&lt;150.01,Y332,"")</f>
        <v/>
      </c>
      <c r="H332" s="137" t="str">
        <f aca="false">+IF($S332&lt;150.01,Z332,"")</f>
        <v/>
      </c>
      <c r="I332" s="138" t="str">
        <f aca="false">+IF($S332&lt;150.01,AA332,"")</f>
        <v/>
      </c>
      <c r="J332" s="138" t="e">
        <f aca="false">+IF($A332&lt;25.0001,K332,L332)</f>
        <v>#VALUE!</v>
      </c>
      <c r="K332" s="139" t="e">
        <f aca="false">+$C$26/'-'!$C$174*EXP($E$14+$F$14/(273.15+$A332)+$G$14/(273.15+$A332)^2+$H$14/(273.15+$A332)^3)</f>
        <v>#VALUE!</v>
      </c>
      <c r="L332" s="139" t="e">
        <f aca="false">+$C$26/'-'!$C$174*EXP($E$15+$F$15/(273.15+$A332)+$G$15/(273.15+$A332)^2+$H$15/(273.15+$A332)^3)</f>
        <v>#VALUE!</v>
      </c>
      <c r="M332" s="138" t="e">
        <f aca="false">+IF($A332&lt;25.0001,N332,O332)</f>
        <v>#VALUE!</v>
      </c>
      <c r="N332" s="140" t="e">
        <f aca="false">EXP($E$14+$F$14/(273.15+$A332)+$G$14/(273.15+$A332)^2+$H$14/(273.15+$A332)^3)</f>
        <v>#VALUE!</v>
      </c>
      <c r="O332" s="140" t="e">
        <f aca="false">EXP($E$15+$F$15/(273.15+$A332)+$G$15/(273.15+$A332)^2+$H$15/(273.15+$A332)^3)</f>
        <v>#VALUE!</v>
      </c>
      <c r="P332" s="138" t="e">
        <f aca="false">+IF($A332&lt;25.0001,Q332,R332)</f>
        <v>#VALUE!</v>
      </c>
      <c r="Q332" s="138" t="e">
        <f aca="false">1/($E$17+$F$17*LN($C332/($C$26/'-'!$C$174))+$G$17*LN($C332/($C$26/'-'!$C$174))^2+$H$17*LN($C332/($C$26/'-'!$C$174))^3)-273.15</f>
        <v>#VALUE!</v>
      </c>
      <c r="R332" s="138" t="e">
        <f aca="false">1/($E$17+$F$18*LN($C332/($C$26/'-'!$C$174))+$G$18*LN($C332/($C$26/'-'!$C$174))^2+$H$18*LN($C332/($C$26/'-'!$C$174))^3)-273.15</f>
        <v>#VALUE!</v>
      </c>
      <c r="S332" s="73" t="n">
        <f aca="false">+S331+$C$20</f>
        <v>235</v>
      </c>
      <c r="T332" s="73" t="n">
        <f aca="false">+IF($C$36=3,AC332,IF(S332&lt;25.000001,V332,+IF(S332&lt;85.000001,+U332,W332)))</f>
        <v>17.7994541563493</v>
      </c>
      <c r="U332" s="138" t="n">
        <f aca="false">((1+$C$28/100)*(1+(3977*ABS(1/(273.15+S332)-1/(273.15+$C$24)))/100)-1)*100</f>
        <v>6.56761909831676</v>
      </c>
      <c r="V332" s="138" t="n">
        <f aca="false">((1+$C$28/100)*(1+(3977*ABS(1/(273.15+$S332)-1/(273.15+$C$24)))/100)^2-1)*100</f>
        <v>12.4421528740983</v>
      </c>
      <c r="W332" s="138" t="n">
        <f aca="false">((1+$C$28/100)*(1+(3977*ABS(1/(273.15+$S332)-1/(333.15+$C$24)))/100)*(1+(3977*ABS(1/(273.15+$S332)-1/(273.15+$C$24)))/100)-1)*100</f>
        <v>10.0607529513497</v>
      </c>
      <c r="X332" s="73" t="e">
        <f aca="false">(-$F$14/(273.15+$A332)^2-2*$G$14/(273.15+$A332)^3-3*$H$14/(273.15+$A332)^4)*100</f>
        <v>#VALUE!</v>
      </c>
      <c r="Y332" s="138" t="e">
        <f aca="false">+J332*(1-T332/100)</f>
        <v>#VALUE!</v>
      </c>
      <c r="Z332" s="138" t="e">
        <f aca="false">+J332*(1+T332/100)</f>
        <v>#VALUE!</v>
      </c>
      <c r="AA332" s="138" t="e">
        <f aca="false">+P332</f>
        <v>#VALUE!</v>
      </c>
      <c r="AB332" s="73" t="n">
        <f aca="false">100*(1+3*40*ABS(1/(273.15+S332)-1/298.15)-1)</f>
        <v>16.6331229270785</v>
      </c>
      <c r="AC332" s="73" t="n">
        <f aca="false">+(((1+$C$28/100)*(1+AB332/100))-1)*100</f>
        <v>17.7994541563493</v>
      </c>
      <c r="AD332" s="72"/>
      <c r="AE332" s="141"/>
      <c r="AF332" s="141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41"/>
      <c r="AR332" s="141"/>
      <c r="AS332" s="141"/>
      <c r="AT332" s="141"/>
      <c r="AU332" s="141"/>
      <c r="AV332" s="141"/>
      <c r="AW332" s="141"/>
      <c r="AX332" s="141"/>
      <c r="AY332" s="141"/>
      <c r="AZ332" s="141"/>
      <c r="BA332" s="141"/>
      <c r="BB332" s="141"/>
      <c r="BC332" s="141"/>
      <c r="BD332" s="141"/>
      <c r="BE332" s="141"/>
      <c r="BF332" s="141"/>
      <c r="BG332" s="142"/>
      <c r="BH332" s="142"/>
      <c r="BI332" s="142"/>
      <c r="BJ332" s="142"/>
      <c r="BK332" s="142"/>
      <c r="BL332" s="142"/>
      <c r="BM332" s="142"/>
      <c r="BN332" s="142"/>
      <c r="BO332" s="142"/>
      <c r="BP332" s="142"/>
      <c r="BQ332" s="142"/>
      <c r="BR332" s="142"/>
      <c r="BS332" s="142"/>
      <c r="BT332" s="142"/>
      <c r="BU332" s="142"/>
    </row>
    <row r="333" s="42" customFormat="true" ht="12" hidden="false" customHeight="false" outlineLevel="0" collapsed="false">
      <c r="A333" s="143" t="str">
        <f aca="false">+IF(S333&lt;150.01,S333,"")</f>
        <v/>
      </c>
      <c r="B333" s="144" t="str">
        <f aca="false">+IF(S333&lt;150.01,M333,"")</f>
        <v/>
      </c>
      <c r="C333" s="137" t="str">
        <f aca="false">+IF(S333&lt;150.01,J333,"")</f>
        <v/>
      </c>
      <c r="D333" s="135" t="str">
        <f aca="false">+IF($S333&lt;150.01,IF($C$14=3,AC333,T333),"")</f>
        <v/>
      </c>
      <c r="E333" s="136" t="str">
        <f aca="false">+IF(S333&lt;150.01,X333,"")</f>
        <v/>
      </c>
      <c r="F333" s="135" t="str">
        <f aca="false">+IF($S333&lt;150.01,+ABS(D333/E333),"")</f>
        <v/>
      </c>
      <c r="G333" s="137" t="str">
        <f aca="false">+IF($S333&lt;150.01,Y333,"")</f>
        <v/>
      </c>
      <c r="H333" s="137" t="str">
        <f aca="false">+IF($S333&lt;150.01,Z333,"")</f>
        <v/>
      </c>
      <c r="I333" s="138" t="str">
        <f aca="false">+IF($S333&lt;150.01,AA333,"")</f>
        <v/>
      </c>
      <c r="J333" s="138" t="e">
        <f aca="false">+IF($A333&lt;25.0001,K333,L333)</f>
        <v>#VALUE!</v>
      </c>
      <c r="K333" s="139" t="e">
        <f aca="false">+$C$26/'-'!$C$174*EXP($E$14+$F$14/(273.15+$A333)+$G$14/(273.15+$A333)^2+$H$14/(273.15+$A333)^3)</f>
        <v>#VALUE!</v>
      </c>
      <c r="L333" s="139" t="e">
        <f aca="false">+$C$26/'-'!$C$174*EXP($E$15+$F$15/(273.15+$A333)+$G$15/(273.15+$A333)^2+$H$15/(273.15+$A333)^3)</f>
        <v>#VALUE!</v>
      </c>
      <c r="M333" s="138" t="e">
        <f aca="false">+IF($A333&lt;25.0001,N333,O333)</f>
        <v>#VALUE!</v>
      </c>
      <c r="N333" s="140" t="e">
        <f aca="false">EXP($E$14+$F$14/(273.15+$A333)+$G$14/(273.15+$A333)^2+$H$14/(273.15+$A333)^3)</f>
        <v>#VALUE!</v>
      </c>
      <c r="O333" s="140" t="e">
        <f aca="false">EXP($E$15+$F$15/(273.15+$A333)+$G$15/(273.15+$A333)^2+$H$15/(273.15+$A333)^3)</f>
        <v>#VALUE!</v>
      </c>
      <c r="P333" s="138" t="e">
        <f aca="false">+IF($A333&lt;25.0001,Q333,R333)</f>
        <v>#VALUE!</v>
      </c>
      <c r="Q333" s="138" t="e">
        <f aca="false">1/($E$17+$F$17*LN($C333/($C$26/'-'!$C$174))+$G$17*LN($C333/($C$26/'-'!$C$174))^2+$H$17*LN($C333/($C$26/'-'!$C$174))^3)-273.15</f>
        <v>#VALUE!</v>
      </c>
      <c r="R333" s="138" t="e">
        <f aca="false">1/($E$17+$F$18*LN($C333/($C$26/'-'!$C$174))+$G$18*LN($C333/($C$26/'-'!$C$174))^2+$H$18*LN($C333/($C$26/'-'!$C$174))^3)-273.15</f>
        <v>#VALUE!</v>
      </c>
      <c r="S333" s="73" t="n">
        <f aca="false">+S332+$C$20</f>
        <v>236</v>
      </c>
      <c r="T333" s="73" t="n">
        <f aca="false">+IF($C$36=3,AC333,IF(S333&lt;25.000001,V333,+IF(S333&lt;85.000001,+U333,W333)))</f>
        <v>17.8462993395605</v>
      </c>
      <c r="U333" s="138" t="n">
        <f aca="false">((1+$C$28/100)*(1+(3977*ABS(1/(273.15+S333)-1/(273.15+$C$24)))/100)-1)*100</f>
        <v>6.583144372786</v>
      </c>
      <c r="V333" s="138" t="n">
        <f aca="false">((1+$C$28/100)*(1+(3977*ABS(1/(273.15+$S333)-1/(273.15+$C$24)))/100)^2-1)*100</f>
        <v>12.4749174692094</v>
      </c>
      <c r="W333" s="138" t="n">
        <f aca="false">((1+$C$28/100)*(1+(3977*ABS(1/(273.15+$S333)-1/(333.15+$C$24)))/100)*(1+(3977*ABS(1/(273.15+$S333)-1/(273.15+$C$24)))/100)-1)*100</f>
        <v>10.0931706128638</v>
      </c>
      <c r="X333" s="73" t="e">
        <f aca="false">(-$F$14/(273.15+$A333)^2-2*$G$14/(273.15+$A333)^3-3*$H$14/(273.15+$A333)^4)*100</f>
        <v>#VALUE!</v>
      </c>
      <c r="Y333" s="138" t="e">
        <f aca="false">+J333*(1-T333/100)</f>
        <v>#VALUE!</v>
      </c>
      <c r="Z333" s="138" t="e">
        <f aca="false">+J333*(1+T333/100)</f>
        <v>#VALUE!</v>
      </c>
      <c r="AA333" s="138" t="e">
        <f aca="false">+P333</f>
        <v>#VALUE!</v>
      </c>
      <c r="AB333" s="73" t="n">
        <f aca="false">100*(1+3*40*ABS(1/(273.15+S333)-1/298.15)-1)</f>
        <v>16.6795042965945</v>
      </c>
      <c r="AC333" s="73" t="n">
        <f aca="false">+(((1+$C$28/100)*(1+AB333/100))-1)*100</f>
        <v>17.8462993395605</v>
      </c>
      <c r="AD333" s="72"/>
      <c r="AE333" s="141"/>
      <c r="AF333" s="141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41"/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1"/>
      <c r="BC333" s="141"/>
      <c r="BD333" s="141"/>
      <c r="BE333" s="141"/>
      <c r="BF333" s="141"/>
      <c r="BG333" s="142"/>
      <c r="BH333" s="142"/>
      <c r="BI333" s="142"/>
      <c r="BJ333" s="142"/>
      <c r="BK333" s="142"/>
      <c r="BL333" s="142"/>
      <c r="BM333" s="142"/>
      <c r="BN333" s="142"/>
      <c r="BO333" s="142"/>
      <c r="BP333" s="142"/>
      <c r="BQ333" s="142"/>
      <c r="BR333" s="142"/>
      <c r="BS333" s="142"/>
      <c r="BT333" s="142"/>
      <c r="BU333" s="142"/>
    </row>
    <row r="334" s="42" customFormat="true" ht="12" hidden="false" customHeight="false" outlineLevel="0" collapsed="false">
      <c r="A334" s="143" t="str">
        <f aca="false">+IF(S334&lt;150.01,S334,"")</f>
        <v/>
      </c>
      <c r="B334" s="144" t="str">
        <f aca="false">+IF(S334&lt;150.01,M334,"")</f>
        <v/>
      </c>
      <c r="C334" s="137" t="str">
        <f aca="false">+IF(S334&lt;150.01,J334,"")</f>
        <v/>
      </c>
      <c r="D334" s="135" t="str">
        <f aca="false">+IF($S334&lt;150.01,IF($C$14=3,AC334,T334),"")</f>
        <v/>
      </c>
      <c r="E334" s="136" t="str">
        <f aca="false">+IF(S334&lt;150.01,X334,"")</f>
        <v/>
      </c>
      <c r="F334" s="135" t="str">
        <f aca="false">+IF($S334&lt;150.01,+ABS(D334/E334),"")</f>
        <v/>
      </c>
      <c r="G334" s="137" t="str">
        <f aca="false">+IF($S334&lt;150.01,Y334,"")</f>
        <v/>
      </c>
      <c r="H334" s="137" t="str">
        <f aca="false">+IF($S334&lt;150.01,Z334,"")</f>
        <v/>
      </c>
      <c r="I334" s="138" t="str">
        <f aca="false">+IF($S334&lt;150.01,AA334,"")</f>
        <v/>
      </c>
      <c r="J334" s="138" t="e">
        <f aca="false">+IF($A334&lt;25.0001,K334,L334)</f>
        <v>#VALUE!</v>
      </c>
      <c r="K334" s="139" t="e">
        <f aca="false">+$C$26/'-'!$C$174*EXP($E$14+$F$14/(273.15+$A334)+$G$14/(273.15+$A334)^2+$H$14/(273.15+$A334)^3)</f>
        <v>#VALUE!</v>
      </c>
      <c r="L334" s="139" t="e">
        <f aca="false">+$C$26/'-'!$C$174*EXP($E$15+$F$15/(273.15+$A334)+$G$15/(273.15+$A334)^2+$H$15/(273.15+$A334)^3)</f>
        <v>#VALUE!</v>
      </c>
      <c r="M334" s="138" t="e">
        <f aca="false">+IF($A334&lt;25.0001,N334,O334)</f>
        <v>#VALUE!</v>
      </c>
      <c r="N334" s="140" t="e">
        <f aca="false">EXP($E$14+$F$14/(273.15+$A334)+$G$14/(273.15+$A334)^2+$H$14/(273.15+$A334)^3)</f>
        <v>#VALUE!</v>
      </c>
      <c r="O334" s="140" t="e">
        <f aca="false">EXP($E$15+$F$15/(273.15+$A334)+$G$15/(273.15+$A334)^2+$H$15/(273.15+$A334)^3)</f>
        <v>#VALUE!</v>
      </c>
      <c r="P334" s="138" t="e">
        <f aca="false">+IF($A334&lt;25.0001,Q334,R334)</f>
        <v>#VALUE!</v>
      </c>
      <c r="Q334" s="138" t="e">
        <f aca="false">1/($E$17+$F$17*LN($C334/($C$26/'-'!$C$174))+$G$17*LN($C334/($C$26/'-'!$C$174))^2+$H$17*LN($C334/($C$26/'-'!$C$174))^3)-273.15</f>
        <v>#VALUE!</v>
      </c>
      <c r="R334" s="138" t="e">
        <f aca="false">1/($E$17+$F$18*LN($C334/($C$26/'-'!$C$174))+$G$18*LN($C334/($C$26/'-'!$C$174))^2+$H$18*LN($C334/($C$26/'-'!$C$174))^3)-273.15</f>
        <v>#VALUE!</v>
      </c>
      <c r="S334" s="73" t="n">
        <f aca="false">+S333+$C$20</f>
        <v>237</v>
      </c>
      <c r="T334" s="73" t="n">
        <f aca="false">+IF($C$36=3,AC334,IF(S334&lt;25.000001,V334,+IF(S334&lt;85.000001,+U334,W334)))</f>
        <v>17.8929608701863</v>
      </c>
      <c r="U334" s="138" t="n">
        <f aca="false">((1+$C$28/100)*(1+(3977*ABS(1/(273.15+S334)-1/(273.15+$C$24)))/100)-1)*100</f>
        <v>6.59860878172758</v>
      </c>
      <c r="V334" s="138" t="n">
        <f aca="false">((1+$C$28/100)*(1+(3977*ABS(1/(273.15+$S334)-1/(273.15+$C$24)))/100)^2-1)*100</f>
        <v>12.507558358414</v>
      </c>
      <c r="W334" s="138" t="n">
        <f aca="false">((1+$C$28/100)*(1+(3977*ABS(1/(273.15+$S334)-1/(333.15+$C$24)))/100)*(1+(3977*ABS(1/(273.15+$S334)-1/(273.15+$C$24)))/100)-1)*100</f>
        <v>10.1254659285952</v>
      </c>
      <c r="X334" s="73" t="e">
        <f aca="false">(-$F$14/(273.15+$A334)^2-2*$G$14/(273.15+$A334)^3-3*$H$14/(273.15+$A334)^4)*100</f>
        <v>#VALUE!</v>
      </c>
      <c r="Y334" s="138" t="e">
        <f aca="false">+J334*(1-T334/100)</f>
        <v>#VALUE!</v>
      </c>
      <c r="Z334" s="138" t="e">
        <f aca="false">+J334*(1+T334/100)</f>
        <v>#VALUE!</v>
      </c>
      <c r="AA334" s="138" t="e">
        <f aca="false">+P334</f>
        <v>#VALUE!</v>
      </c>
      <c r="AB334" s="73" t="n">
        <f aca="false">100*(1+3*40*ABS(1/(273.15+S334)-1/298.15)-1)</f>
        <v>16.7257038318676</v>
      </c>
      <c r="AC334" s="73" t="n">
        <f aca="false">+(((1+$C$28/100)*(1+AB334/100))-1)*100</f>
        <v>17.8929608701863</v>
      </c>
      <c r="AD334" s="72"/>
      <c r="AE334" s="141"/>
      <c r="AF334" s="141"/>
      <c r="AG334" s="141"/>
      <c r="AH334" s="141"/>
      <c r="AI334" s="141"/>
      <c r="AJ334" s="141"/>
      <c r="AK334" s="141"/>
      <c r="AL334" s="141"/>
      <c r="AM334" s="141"/>
      <c r="AN334" s="141"/>
      <c r="AO334" s="141"/>
      <c r="AP334" s="141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1"/>
      <c r="BC334" s="141"/>
      <c r="BD334" s="141"/>
      <c r="BE334" s="141"/>
      <c r="BF334" s="141"/>
      <c r="BG334" s="142"/>
      <c r="BH334" s="142"/>
      <c r="BI334" s="142"/>
      <c r="BJ334" s="142"/>
      <c r="BK334" s="142"/>
      <c r="BL334" s="142"/>
      <c r="BM334" s="142"/>
      <c r="BN334" s="142"/>
      <c r="BO334" s="142"/>
      <c r="BP334" s="142"/>
      <c r="BQ334" s="142"/>
      <c r="BR334" s="142"/>
      <c r="BS334" s="142"/>
      <c r="BT334" s="142"/>
      <c r="BU334" s="142"/>
    </row>
    <row r="335" s="42" customFormat="true" ht="12" hidden="false" customHeight="false" outlineLevel="0" collapsed="false">
      <c r="A335" s="143" t="str">
        <f aca="false">+IF(S335&lt;150.01,S335,"")</f>
        <v/>
      </c>
      <c r="B335" s="144" t="str">
        <f aca="false">+IF(S335&lt;150.01,M335,"")</f>
        <v/>
      </c>
      <c r="C335" s="137" t="str">
        <f aca="false">+IF(S335&lt;150.01,J335,"")</f>
        <v/>
      </c>
      <c r="D335" s="135" t="str">
        <f aca="false">+IF($S335&lt;150.01,IF($C$14=3,AC335,T335),"")</f>
        <v/>
      </c>
      <c r="E335" s="136" t="str">
        <f aca="false">+IF(S335&lt;150.01,X335,"")</f>
        <v/>
      </c>
      <c r="F335" s="135" t="str">
        <f aca="false">+IF($S335&lt;150.01,+ABS(D335/E335),"")</f>
        <v/>
      </c>
      <c r="G335" s="137" t="str">
        <f aca="false">+IF($S335&lt;150.01,Y335,"")</f>
        <v/>
      </c>
      <c r="H335" s="137" t="str">
        <f aca="false">+IF($S335&lt;150.01,Z335,"")</f>
        <v/>
      </c>
      <c r="I335" s="138" t="str">
        <f aca="false">+IF($S335&lt;150.01,AA335,"")</f>
        <v/>
      </c>
      <c r="J335" s="138" t="e">
        <f aca="false">+IF($A335&lt;25.0001,K335,L335)</f>
        <v>#VALUE!</v>
      </c>
      <c r="K335" s="139" t="e">
        <f aca="false">+$C$26/'-'!$C$174*EXP($E$14+$F$14/(273.15+$A335)+$G$14/(273.15+$A335)^2+$H$14/(273.15+$A335)^3)</f>
        <v>#VALUE!</v>
      </c>
      <c r="L335" s="139" t="e">
        <f aca="false">+$C$26/'-'!$C$174*EXP($E$15+$F$15/(273.15+$A335)+$G$15/(273.15+$A335)^2+$H$15/(273.15+$A335)^3)</f>
        <v>#VALUE!</v>
      </c>
      <c r="M335" s="138" t="e">
        <f aca="false">+IF($A335&lt;25.0001,N335,O335)</f>
        <v>#VALUE!</v>
      </c>
      <c r="N335" s="140" t="e">
        <f aca="false">EXP($E$14+$F$14/(273.15+$A335)+$G$14/(273.15+$A335)^2+$H$14/(273.15+$A335)^3)</f>
        <v>#VALUE!</v>
      </c>
      <c r="O335" s="140" t="e">
        <f aca="false">EXP($E$15+$F$15/(273.15+$A335)+$G$15/(273.15+$A335)^2+$H$15/(273.15+$A335)^3)</f>
        <v>#VALUE!</v>
      </c>
      <c r="P335" s="138" t="e">
        <f aca="false">+IF($A335&lt;25.0001,Q335,R335)</f>
        <v>#VALUE!</v>
      </c>
      <c r="Q335" s="138" t="e">
        <f aca="false">1/($E$17+$F$17*LN($C335/($C$26/'-'!$C$174))+$G$17*LN($C335/($C$26/'-'!$C$174))^2+$H$17*LN($C335/($C$26/'-'!$C$174))^3)-273.15</f>
        <v>#VALUE!</v>
      </c>
      <c r="R335" s="138" t="e">
        <f aca="false">1/($E$17+$F$18*LN($C335/($C$26/'-'!$C$174))+$G$18*LN($C335/($C$26/'-'!$C$174))^2+$H$18*LN($C335/($C$26/'-'!$C$174))^3)-273.15</f>
        <v>#VALUE!</v>
      </c>
      <c r="S335" s="73" t="n">
        <f aca="false">+S334+$C$20</f>
        <v>238</v>
      </c>
      <c r="T335" s="73" t="n">
        <f aca="false">+IF($C$36=3,AC335,IF(S335&lt;25.000001,V335,+IF(S335&lt;85.000001,+U335,W335)))</f>
        <v>17.9394398261056</v>
      </c>
      <c r="U335" s="138" t="n">
        <f aca="false">((1+$C$28/100)*(1+(3977*ABS(1/(273.15+S335)-1/(273.15+$C$24)))/100)-1)*100</f>
        <v>6.6140126823685</v>
      </c>
      <c r="V335" s="138" t="n">
        <f aca="false">((1+$C$28/100)*(1+(3977*ABS(1/(273.15+$S335)-1/(273.15+$C$24)))/100)^2-1)*100</f>
        <v>12.5400762399627</v>
      </c>
      <c r="W335" s="138" t="n">
        <f aca="false">((1+$C$28/100)*(1+(3977*ABS(1/(273.15+$S335)-1/(333.15+$C$24)))/100)*(1+(3977*ABS(1/(273.15+$S335)-1/(273.15+$C$24)))/100)-1)*100</f>
        <v>10.1576395888119</v>
      </c>
      <c r="X335" s="73" t="e">
        <f aca="false">(-$F$14/(273.15+$A335)^2-2*$G$14/(273.15+$A335)^3-3*$H$14/(273.15+$A335)^4)*100</f>
        <v>#VALUE!</v>
      </c>
      <c r="Y335" s="138" t="e">
        <f aca="false">+J335*(1-T335/100)</f>
        <v>#VALUE!</v>
      </c>
      <c r="Z335" s="138" t="e">
        <f aca="false">+J335*(1+T335/100)</f>
        <v>#VALUE!</v>
      </c>
      <c r="AA335" s="138" t="e">
        <f aca="false">+P335</f>
        <v>#VALUE!</v>
      </c>
      <c r="AB335" s="73" t="n">
        <f aca="false">100*(1+3*40*ABS(1/(273.15+S335)-1/298.15)-1)</f>
        <v>16.7717226001045</v>
      </c>
      <c r="AC335" s="73" t="n">
        <f aca="false">+(((1+$C$28/100)*(1+AB335/100))-1)*100</f>
        <v>17.9394398261056</v>
      </c>
      <c r="AD335" s="72"/>
      <c r="AE335" s="141"/>
      <c r="AF335" s="141"/>
      <c r="AG335" s="141"/>
      <c r="AH335" s="141"/>
      <c r="AI335" s="141"/>
      <c r="AJ335" s="141"/>
      <c r="AK335" s="141"/>
      <c r="AL335" s="141"/>
      <c r="AM335" s="141"/>
      <c r="AN335" s="141"/>
      <c r="AO335" s="141"/>
      <c r="AP335" s="141"/>
      <c r="AQ335" s="141"/>
      <c r="AR335" s="141"/>
      <c r="AS335" s="141"/>
      <c r="AT335" s="141"/>
      <c r="AU335" s="141"/>
      <c r="AV335" s="141"/>
      <c r="AW335" s="141"/>
      <c r="AX335" s="141"/>
      <c r="AY335" s="141"/>
      <c r="AZ335" s="141"/>
      <c r="BA335" s="141"/>
      <c r="BB335" s="141"/>
      <c r="BC335" s="141"/>
      <c r="BD335" s="141"/>
      <c r="BE335" s="141"/>
      <c r="BF335" s="141"/>
      <c r="BG335" s="142"/>
      <c r="BH335" s="142"/>
      <c r="BI335" s="142"/>
      <c r="BJ335" s="142"/>
      <c r="BK335" s="142"/>
      <c r="BL335" s="142"/>
      <c r="BM335" s="142"/>
      <c r="BN335" s="142"/>
      <c r="BO335" s="142"/>
      <c r="BP335" s="142"/>
      <c r="BQ335" s="142"/>
      <c r="BR335" s="142"/>
      <c r="BS335" s="142"/>
      <c r="BT335" s="142"/>
      <c r="BU335" s="142"/>
    </row>
    <row r="336" s="42" customFormat="true" ht="12" hidden="false" customHeight="false" outlineLevel="0" collapsed="false">
      <c r="A336" s="143" t="str">
        <f aca="false">+IF(S336&lt;150.01,S336,"")</f>
        <v/>
      </c>
      <c r="B336" s="144" t="str">
        <f aca="false">+IF(S336&lt;150.01,M336,"")</f>
        <v/>
      </c>
      <c r="C336" s="137" t="str">
        <f aca="false">+IF(S336&lt;150.01,J336,"")</f>
        <v/>
      </c>
      <c r="D336" s="135" t="str">
        <f aca="false">+IF($S336&lt;150.01,IF($C$14=3,AC336,T336),"")</f>
        <v/>
      </c>
      <c r="E336" s="136" t="str">
        <f aca="false">+IF(S336&lt;150.01,X336,"")</f>
        <v/>
      </c>
      <c r="F336" s="135" t="str">
        <f aca="false">+IF($S336&lt;150.01,+ABS(D336/E336),"")</f>
        <v/>
      </c>
      <c r="G336" s="137" t="str">
        <f aca="false">+IF($S336&lt;150.01,Y336,"")</f>
        <v/>
      </c>
      <c r="H336" s="137" t="str">
        <f aca="false">+IF($S336&lt;150.01,Z336,"")</f>
        <v/>
      </c>
      <c r="I336" s="138" t="str">
        <f aca="false">+IF($S336&lt;150.01,AA336,"")</f>
        <v/>
      </c>
      <c r="J336" s="138" t="e">
        <f aca="false">+IF($A336&lt;25.0001,K336,L336)</f>
        <v>#VALUE!</v>
      </c>
      <c r="K336" s="139" t="e">
        <f aca="false">+$C$26/'-'!$C$174*EXP($E$14+$F$14/(273.15+$A336)+$G$14/(273.15+$A336)^2+$H$14/(273.15+$A336)^3)</f>
        <v>#VALUE!</v>
      </c>
      <c r="L336" s="139" t="e">
        <f aca="false">+$C$26/'-'!$C$174*EXP($E$15+$F$15/(273.15+$A336)+$G$15/(273.15+$A336)^2+$H$15/(273.15+$A336)^3)</f>
        <v>#VALUE!</v>
      </c>
      <c r="M336" s="138" t="e">
        <f aca="false">+IF($A336&lt;25.0001,N336,O336)</f>
        <v>#VALUE!</v>
      </c>
      <c r="N336" s="140" t="e">
        <f aca="false">EXP($E$14+$F$14/(273.15+$A336)+$G$14/(273.15+$A336)^2+$H$14/(273.15+$A336)^3)</f>
        <v>#VALUE!</v>
      </c>
      <c r="O336" s="140" t="e">
        <f aca="false">EXP($E$15+$F$15/(273.15+$A336)+$G$15/(273.15+$A336)^2+$H$15/(273.15+$A336)^3)</f>
        <v>#VALUE!</v>
      </c>
      <c r="P336" s="138" t="e">
        <f aca="false">+IF($A336&lt;25.0001,Q336,R336)</f>
        <v>#VALUE!</v>
      </c>
      <c r="Q336" s="138" t="e">
        <f aca="false">1/($E$17+$F$17*LN($C336/($C$26/'-'!$C$174))+$G$17*LN($C336/($C$26/'-'!$C$174))^2+$H$17*LN($C336/($C$26/'-'!$C$174))^3)-273.15</f>
        <v>#VALUE!</v>
      </c>
      <c r="R336" s="138" t="e">
        <f aca="false">1/($E$17+$F$18*LN($C336/($C$26/'-'!$C$174))+$G$18*LN($C336/($C$26/'-'!$C$174))^2+$H$18*LN($C336/($C$26/'-'!$C$174))^3)-273.15</f>
        <v>#VALUE!</v>
      </c>
      <c r="S336" s="73" t="n">
        <f aca="false">+S335+$C$20</f>
        <v>239</v>
      </c>
      <c r="T336" s="73" t="n">
        <f aca="false">+IF($C$36=3,AC336,IF(S336&lt;25.000001,V336,+IF(S336&lt;85.000001,+U336,W336)))</f>
        <v>17.9857372767787</v>
      </c>
      <c r="U336" s="138" t="n">
        <f aca="false">((1+$C$28/100)*(1+(3977*ABS(1/(273.15+S336)-1/(273.15+$C$24)))/100)-1)*100</f>
        <v>6.62935642914575</v>
      </c>
      <c r="V336" s="138" t="n">
        <f aca="false">((1+$C$28/100)*(1+(3977*ABS(1/(273.15+$S336)-1/(273.15+$C$24)))/100)^2-1)*100</f>
        <v>12.5724718068694</v>
      </c>
      <c r="W336" s="138" t="n">
        <f aca="false">((1+$C$28/100)*(1+(3977*ABS(1/(273.15+$S336)-1/(333.15+$C$24)))/100)*(1+(3977*ABS(1/(273.15+$S336)-1/(273.15+$C$24)))/100)-1)*100</f>
        <v>10.1896922786073</v>
      </c>
      <c r="X336" s="73" t="e">
        <f aca="false">(-$F$14/(273.15+$A336)^2-2*$G$14/(273.15+$A336)^3-3*$H$14/(273.15+$A336)^4)*100</f>
        <v>#VALUE!</v>
      </c>
      <c r="Y336" s="138" t="e">
        <f aca="false">+J336*(1-T336/100)</f>
        <v>#VALUE!</v>
      </c>
      <c r="Z336" s="138" t="e">
        <f aca="false">+J336*(1+T336/100)</f>
        <v>#VALUE!</v>
      </c>
      <c r="AA336" s="138" t="e">
        <f aca="false">+P336</f>
        <v>#VALUE!</v>
      </c>
      <c r="AB336" s="73" t="n">
        <f aca="false">100*(1+3*40*ABS(1/(273.15+S336)-1/298.15)-1)</f>
        <v>16.8175616601769</v>
      </c>
      <c r="AC336" s="73" t="n">
        <f aca="false">+(((1+$C$28/100)*(1+AB336/100))-1)*100</f>
        <v>17.9857372767787</v>
      </c>
      <c r="AD336" s="72"/>
      <c r="AE336" s="141"/>
      <c r="AF336" s="141"/>
      <c r="AG336" s="141"/>
      <c r="AH336" s="141"/>
      <c r="AI336" s="141"/>
      <c r="AJ336" s="141"/>
      <c r="AK336" s="141"/>
      <c r="AL336" s="141"/>
      <c r="AM336" s="141"/>
      <c r="AN336" s="141"/>
      <c r="AO336" s="141"/>
      <c r="AP336" s="141"/>
      <c r="AQ336" s="141"/>
      <c r="AR336" s="141"/>
      <c r="AS336" s="141"/>
      <c r="AT336" s="141"/>
      <c r="AU336" s="141"/>
      <c r="AV336" s="141"/>
      <c r="AW336" s="141"/>
      <c r="AX336" s="141"/>
      <c r="AY336" s="141"/>
      <c r="AZ336" s="141"/>
      <c r="BA336" s="141"/>
      <c r="BB336" s="141"/>
      <c r="BC336" s="141"/>
      <c r="BD336" s="141"/>
      <c r="BE336" s="141"/>
      <c r="BF336" s="141"/>
      <c r="BG336" s="142"/>
      <c r="BH336" s="142"/>
      <c r="BI336" s="142"/>
      <c r="BJ336" s="142"/>
      <c r="BK336" s="142"/>
      <c r="BL336" s="142"/>
      <c r="BM336" s="142"/>
      <c r="BN336" s="142"/>
      <c r="BO336" s="142"/>
      <c r="BP336" s="142"/>
      <c r="BQ336" s="142"/>
      <c r="BR336" s="142"/>
      <c r="BS336" s="142"/>
      <c r="BT336" s="142"/>
      <c r="BU336" s="142"/>
    </row>
    <row r="337" s="42" customFormat="true" ht="12" hidden="false" customHeight="false" outlineLevel="0" collapsed="false">
      <c r="A337" s="143" t="str">
        <f aca="false">+IF(S337&lt;150.01,S337,"")</f>
        <v/>
      </c>
      <c r="B337" s="144" t="str">
        <f aca="false">+IF(S337&lt;150.01,M337,"")</f>
        <v/>
      </c>
      <c r="C337" s="137" t="str">
        <f aca="false">+IF(S337&lt;150.01,J337,"")</f>
        <v/>
      </c>
      <c r="D337" s="135" t="str">
        <f aca="false">+IF($S337&lt;150.01,IF($C$14=3,AC337,T337),"")</f>
        <v/>
      </c>
      <c r="E337" s="136" t="str">
        <f aca="false">+IF(S337&lt;150.01,X337,"")</f>
        <v/>
      </c>
      <c r="F337" s="135" t="str">
        <f aca="false">+IF($S337&lt;150.01,+ABS(D337/E337),"")</f>
        <v/>
      </c>
      <c r="G337" s="137" t="str">
        <f aca="false">+IF($S337&lt;150.01,Y337,"")</f>
        <v/>
      </c>
      <c r="H337" s="137" t="str">
        <f aca="false">+IF($S337&lt;150.01,Z337,"")</f>
        <v/>
      </c>
      <c r="I337" s="138" t="str">
        <f aca="false">+IF($S337&lt;150.01,AA337,"")</f>
        <v/>
      </c>
      <c r="J337" s="138" t="e">
        <f aca="false">+IF($A337&lt;25.0001,K337,L337)</f>
        <v>#VALUE!</v>
      </c>
      <c r="K337" s="139" t="e">
        <f aca="false">+$C$26/'-'!$C$174*EXP($E$14+$F$14/(273.15+$A337)+$G$14/(273.15+$A337)^2+$H$14/(273.15+$A337)^3)</f>
        <v>#VALUE!</v>
      </c>
      <c r="L337" s="139" t="e">
        <f aca="false">+$C$26/'-'!$C$174*EXP($E$15+$F$15/(273.15+$A337)+$G$15/(273.15+$A337)^2+$H$15/(273.15+$A337)^3)</f>
        <v>#VALUE!</v>
      </c>
      <c r="M337" s="138" t="e">
        <f aca="false">+IF($A337&lt;25.0001,N337,O337)</f>
        <v>#VALUE!</v>
      </c>
      <c r="N337" s="140" t="e">
        <f aca="false">EXP($E$14+$F$14/(273.15+$A337)+$G$14/(273.15+$A337)^2+$H$14/(273.15+$A337)^3)</f>
        <v>#VALUE!</v>
      </c>
      <c r="O337" s="140" t="e">
        <f aca="false">EXP($E$15+$F$15/(273.15+$A337)+$G$15/(273.15+$A337)^2+$H$15/(273.15+$A337)^3)</f>
        <v>#VALUE!</v>
      </c>
      <c r="P337" s="138" t="e">
        <f aca="false">+IF($A337&lt;25.0001,Q337,R337)</f>
        <v>#VALUE!</v>
      </c>
      <c r="Q337" s="138" t="e">
        <f aca="false">1/($E$17+$F$17*LN($C337/($C$26/'-'!$C$174))+$G$17*LN($C337/($C$26/'-'!$C$174))^2+$H$17*LN($C337/($C$26/'-'!$C$174))^3)-273.15</f>
        <v>#VALUE!</v>
      </c>
      <c r="R337" s="138" t="e">
        <f aca="false">1/($E$17+$F$18*LN($C337/($C$26/'-'!$C$174))+$G$18*LN($C337/($C$26/'-'!$C$174))^2+$H$18*LN($C337/($C$26/'-'!$C$174))^3)-273.15</f>
        <v>#VALUE!</v>
      </c>
      <c r="S337" s="73" t="n">
        <f aca="false">+S336+$C$20</f>
        <v>240</v>
      </c>
      <c r="T337" s="73" t="n">
        <f aca="false">+IF($C$36=3,AC337,IF(S337&lt;25.000001,V337,+IF(S337&lt;85.000001,+U337,W337)))</f>
        <v>18.0318542833295</v>
      </c>
      <c r="U337" s="138" t="n">
        <f aca="false">((1+$C$28/100)*(1+(3977*ABS(1/(273.15+S337)-1/(273.15+$C$24)))/100)-1)*100</f>
        <v>6.64464037373345</v>
      </c>
      <c r="V337" s="138" t="n">
        <f aca="false">((1+$C$28/100)*(1+(3977*ABS(1/(273.15+$S337)-1/(273.15+$C$24)))/100)^2-1)*100</f>
        <v>12.6047457469598</v>
      </c>
      <c r="W337" s="138" t="n">
        <f aca="false">((1+$C$28/100)*(1+(3977*ABS(1/(273.15+$S337)-1/(333.15+$C$24)))/100)*(1+(3977*ABS(1/(273.15+$S337)-1/(273.15+$C$24)))/100)-1)*100</f>
        <v>10.2216246779486</v>
      </c>
      <c r="X337" s="73" t="e">
        <f aca="false">(-$F$14/(273.15+$A337)^2-2*$G$14/(273.15+$A337)^3-3*$H$14/(273.15+$A337)^4)*100</f>
        <v>#VALUE!</v>
      </c>
      <c r="Y337" s="138" t="e">
        <f aca="false">+J337*(1-T337/100)</f>
        <v>#VALUE!</v>
      </c>
      <c r="Z337" s="138" t="e">
        <f aca="false">+J337*(1+T337/100)</f>
        <v>#VALUE!</v>
      </c>
      <c r="AA337" s="138" t="e">
        <f aca="false">+P337</f>
        <v>#VALUE!</v>
      </c>
      <c r="AB337" s="73" t="n">
        <f aca="false">100*(1+3*40*ABS(1/(273.15+S337)-1/298.15)-1)</f>
        <v>16.8632220627025</v>
      </c>
      <c r="AC337" s="73" t="n">
        <f aca="false">+(((1+$C$28/100)*(1+AB337/100))-1)*100</f>
        <v>18.0318542833295</v>
      </c>
      <c r="AD337" s="72"/>
      <c r="AE337" s="141"/>
      <c r="AF337" s="141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41"/>
      <c r="AR337" s="141"/>
      <c r="AS337" s="141"/>
      <c r="AT337" s="141"/>
      <c r="AU337" s="141"/>
      <c r="AV337" s="141"/>
      <c r="AW337" s="141"/>
      <c r="AX337" s="141"/>
      <c r="AY337" s="141"/>
      <c r="AZ337" s="141"/>
      <c r="BA337" s="141"/>
      <c r="BB337" s="141"/>
      <c r="BC337" s="141"/>
      <c r="BD337" s="141"/>
      <c r="BE337" s="141"/>
      <c r="BF337" s="141"/>
      <c r="BG337" s="142"/>
      <c r="BH337" s="142"/>
      <c r="BI337" s="142"/>
      <c r="BJ337" s="142"/>
      <c r="BK337" s="142"/>
      <c r="BL337" s="142"/>
      <c r="BM337" s="142"/>
      <c r="BN337" s="142"/>
      <c r="BO337" s="142"/>
      <c r="BP337" s="142"/>
      <c r="BQ337" s="142"/>
      <c r="BR337" s="142"/>
      <c r="BS337" s="142"/>
      <c r="BT337" s="142"/>
      <c r="BU337" s="142"/>
    </row>
    <row r="338" s="42" customFormat="true" ht="12" hidden="false" customHeight="false" outlineLevel="0" collapsed="false">
      <c r="A338" s="143" t="str">
        <f aca="false">+IF(S338&lt;150.01,S338,"")</f>
        <v/>
      </c>
      <c r="B338" s="144" t="str">
        <f aca="false">+IF(S338&lt;150.01,M338,"")</f>
        <v/>
      </c>
      <c r="C338" s="137" t="str">
        <f aca="false">+IF(S338&lt;150.01,J338,"")</f>
        <v/>
      </c>
      <c r="D338" s="135" t="str">
        <f aca="false">+IF($S338&lt;150.01,IF($C$14=3,AC338,T338),"")</f>
        <v/>
      </c>
      <c r="E338" s="136" t="str">
        <f aca="false">+IF(S338&lt;150.01,X338,"")</f>
        <v/>
      </c>
      <c r="F338" s="135" t="str">
        <f aca="false">+IF($S338&lt;150.01,+ABS(D338/E338),"")</f>
        <v/>
      </c>
      <c r="G338" s="137" t="str">
        <f aca="false">+IF($S338&lt;150.01,Y338,"")</f>
        <v/>
      </c>
      <c r="H338" s="137" t="str">
        <f aca="false">+IF($S338&lt;150.01,Z338,"")</f>
        <v/>
      </c>
      <c r="I338" s="138" t="str">
        <f aca="false">+IF($S338&lt;150.01,AA338,"")</f>
        <v/>
      </c>
      <c r="J338" s="138" t="e">
        <f aca="false">+IF($A338&lt;25.0001,K338,L338)</f>
        <v>#VALUE!</v>
      </c>
      <c r="K338" s="139" t="e">
        <f aca="false">+$C$26/'-'!$C$174*EXP($E$14+$F$14/(273.15+$A338)+$G$14/(273.15+$A338)^2+$H$14/(273.15+$A338)^3)</f>
        <v>#VALUE!</v>
      </c>
      <c r="L338" s="139" t="e">
        <f aca="false">+$C$26/'-'!$C$174*EXP($E$15+$F$15/(273.15+$A338)+$G$15/(273.15+$A338)^2+$H$15/(273.15+$A338)^3)</f>
        <v>#VALUE!</v>
      </c>
      <c r="M338" s="138" t="e">
        <f aca="false">+IF($A338&lt;25.0001,N338,O338)</f>
        <v>#VALUE!</v>
      </c>
      <c r="N338" s="140" t="e">
        <f aca="false">EXP($E$14+$F$14/(273.15+$A338)+$G$14/(273.15+$A338)^2+$H$14/(273.15+$A338)^3)</f>
        <v>#VALUE!</v>
      </c>
      <c r="O338" s="140" t="e">
        <f aca="false">EXP($E$15+$F$15/(273.15+$A338)+$G$15/(273.15+$A338)^2+$H$15/(273.15+$A338)^3)</f>
        <v>#VALUE!</v>
      </c>
      <c r="P338" s="138" t="e">
        <f aca="false">+IF($A338&lt;25.0001,Q338,R338)</f>
        <v>#VALUE!</v>
      </c>
      <c r="Q338" s="138" t="e">
        <f aca="false">1/($E$17+$F$17*LN($C338/($C$26/'-'!$C$174))+$G$17*LN($C338/($C$26/'-'!$C$174))^2+$H$17*LN($C338/($C$26/'-'!$C$174))^3)-273.15</f>
        <v>#VALUE!</v>
      </c>
      <c r="R338" s="138" t="e">
        <f aca="false">1/($E$17+$F$18*LN($C338/($C$26/'-'!$C$174))+$G$18*LN($C338/($C$26/'-'!$C$174))^2+$H$18*LN($C338/($C$26/'-'!$C$174))^3)-273.15</f>
        <v>#VALUE!</v>
      </c>
      <c r="S338" s="73" t="n">
        <f aca="false">+S337+$C$20</f>
        <v>241</v>
      </c>
      <c r="T338" s="73" t="n">
        <f aca="false">+IF($C$36=3,AC338,IF(S338&lt;25.000001,V338,+IF(S338&lt;85.000001,+U338,W338)))</f>
        <v>18.0777918986266</v>
      </c>
      <c r="U338" s="138" t="n">
        <f aca="false">((1+$C$28/100)*(1+(3977*ABS(1/(273.15+S338)-1/(273.15+$C$24)))/100)-1)*100</f>
        <v>6.65986486506982</v>
      </c>
      <c r="V338" s="138" t="n">
        <f aca="false">((1+$C$28/100)*(1+(3977*ABS(1/(273.15+$S338)-1/(273.15+$C$24)))/100)^2-1)*100</f>
        <v>12.6368987429204</v>
      </c>
      <c r="W338" s="138" t="n">
        <f aca="false">((1+$C$28/100)*(1+(3977*ABS(1/(273.15+$S338)-1/(333.15+$C$24)))/100)*(1+(3977*ABS(1/(273.15+$S338)-1/(273.15+$C$24)))/100)-1)*100</f>
        <v>10.2534374617247</v>
      </c>
      <c r="X338" s="73" t="e">
        <f aca="false">(-$F$14/(273.15+$A338)^2-2*$G$14/(273.15+$A338)^3-3*$H$14/(273.15+$A338)^4)*100</f>
        <v>#VALUE!</v>
      </c>
      <c r="Y338" s="138" t="e">
        <f aca="false">+J338*(1-T338/100)</f>
        <v>#VALUE!</v>
      </c>
      <c r="Z338" s="138" t="e">
        <f aca="false">+J338*(1+T338/100)</f>
        <v>#VALUE!</v>
      </c>
      <c r="AA338" s="138" t="e">
        <f aca="false">+P338</f>
        <v>#VALUE!</v>
      </c>
      <c r="AB338" s="73" t="n">
        <f aca="false">100*(1+3*40*ABS(1/(273.15+S338)-1/298.15)-1)</f>
        <v>16.9087048501253</v>
      </c>
      <c r="AC338" s="73" t="n">
        <f aca="false">+(((1+$C$28/100)*(1+AB338/100))-1)*100</f>
        <v>18.0777918986266</v>
      </c>
      <c r="AD338" s="72"/>
      <c r="AE338" s="141"/>
      <c r="AF338" s="141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41"/>
      <c r="AR338" s="141"/>
      <c r="AS338" s="141"/>
      <c r="AT338" s="141"/>
      <c r="AU338" s="141"/>
      <c r="AV338" s="141"/>
      <c r="AW338" s="141"/>
      <c r="AX338" s="141"/>
      <c r="AY338" s="141"/>
      <c r="AZ338" s="141"/>
      <c r="BA338" s="141"/>
      <c r="BB338" s="141"/>
      <c r="BC338" s="141"/>
      <c r="BD338" s="141"/>
      <c r="BE338" s="141"/>
      <c r="BF338" s="141"/>
      <c r="BG338" s="142"/>
      <c r="BH338" s="142"/>
      <c r="BI338" s="142"/>
      <c r="BJ338" s="142"/>
      <c r="BK338" s="142"/>
      <c r="BL338" s="142"/>
      <c r="BM338" s="142"/>
      <c r="BN338" s="142"/>
      <c r="BO338" s="142"/>
      <c r="BP338" s="142"/>
      <c r="BQ338" s="142"/>
      <c r="BR338" s="142"/>
      <c r="BS338" s="142"/>
      <c r="BT338" s="142"/>
      <c r="BU338" s="142"/>
    </row>
    <row r="339" s="42" customFormat="true" ht="12" hidden="false" customHeight="false" outlineLevel="0" collapsed="false">
      <c r="A339" s="143" t="str">
        <f aca="false">+IF(S339&lt;150.01,S339,"")</f>
        <v/>
      </c>
      <c r="B339" s="144" t="str">
        <f aca="false">+IF(S339&lt;150.01,M339,"")</f>
        <v/>
      </c>
      <c r="C339" s="137" t="str">
        <f aca="false">+IF(S339&lt;150.01,J339,"")</f>
        <v/>
      </c>
      <c r="D339" s="135" t="str">
        <f aca="false">+IF($S339&lt;150.01,IF($C$14=3,AC339,T339),"")</f>
        <v/>
      </c>
      <c r="E339" s="136" t="str">
        <f aca="false">+IF(S339&lt;150.01,X339,"")</f>
        <v/>
      </c>
      <c r="F339" s="135" t="str">
        <f aca="false">+IF($S339&lt;150.01,+ABS(D339/E339),"")</f>
        <v/>
      </c>
      <c r="G339" s="137" t="str">
        <f aca="false">+IF($S339&lt;150.01,Y339,"")</f>
        <v/>
      </c>
      <c r="H339" s="137" t="str">
        <f aca="false">+IF($S339&lt;150.01,Z339,"")</f>
        <v/>
      </c>
      <c r="I339" s="138" t="str">
        <f aca="false">+IF($S339&lt;150.01,AA339,"")</f>
        <v/>
      </c>
      <c r="J339" s="138" t="e">
        <f aca="false">+IF($A339&lt;25.0001,K339,L339)</f>
        <v>#VALUE!</v>
      </c>
      <c r="K339" s="139" t="e">
        <f aca="false">+$C$26/'-'!$C$174*EXP($E$14+$F$14/(273.15+$A339)+$G$14/(273.15+$A339)^2+$H$14/(273.15+$A339)^3)</f>
        <v>#VALUE!</v>
      </c>
      <c r="L339" s="139" t="e">
        <f aca="false">+$C$26/'-'!$C$174*EXP($E$15+$F$15/(273.15+$A339)+$G$15/(273.15+$A339)^2+$H$15/(273.15+$A339)^3)</f>
        <v>#VALUE!</v>
      </c>
      <c r="M339" s="138" t="e">
        <f aca="false">+IF($A339&lt;25.0001,N339,O339)</f>
        <v>#VALUE!</v>
      </c>
      <c r="N339" s="140" t="e">
        <f aca="false">EXP($E$14+$F$14/(273.15+$A339)+$G$14/(273.15+$A339)^2+$H$14/(273.15+$A339)^3)</f>
        <v>#VALUE!</v>
      </c>
      <c r="O339" s="140" t="e">
        <f aca="false">EXP($E$15+$F$15/(273.15+$A339)+$G$15/(273.15+$A339)^2+$H$15/(273.15+$A339)^3)</f>
        <v>#VALUE!</v>
      </c>
      <c r="P339" s="138" t="e">
        <f aca="false">+IF($A339&lt;25.0001,Q339,R339)</f>
        <v>#VALUE!</v>
      </c>
      <c r="Q339" s="138" t="e">
        <f aca="false">1/($E$17+$F$17*LN($C339/($C$26/'-'!$C$174))+$G$17*LN($C339/($C$26/'-'!$C$174))^2+$H$17*LN($C339/($C$26/'-'!$C$174))^3)-273.15</f>
        <v>#VALUE!</v>
      </c>
      <c r="R339" s="138" t="e">
        <f aca="false">1/($E$17+$F$18*LN($C339/($C$26/'-'!$C$174))+$G$18*LN($C339/($C$26/'-'!$C$174))^2+$H$18*LN($C339/($C$26/'-'!$C$174))^3)-273.15</f>
        <v>#VALUE!</v>
      </c>
      <c r="S339" s="73" t="n">
        <f aca="false">+S338+$C$20</f>
        <v>242</v>
      </c>
      <c r="T339" s="73" t="n">
        <f aca="false">+IF($C$36=3,AC339,IF(S339&lt;25.000001,V339,+IF(S339&lt;85.000001,+U339,W339)))</f>
        <v>18.1235511673633</v>
      </c>
      <c r="U339" s="138" t="n">
        <f aca="false">((1+$C$28/100)*(1+(3977*ABS(1/(273.15+S339)-1/(273.15+$C$24)))/100)-1)*100</f>
        <v>6.67503024938363</v>
      </c>
      <c r="V339" s="138" t="n">
        <f aca="false">((1+$C$28/100)*(1+(3977*ABS(1/(273.15+$S339)-1/(273.15+$C$24)))/100)^2-1)*100</f>
        <v>12.6689314723457</v>
      </c>
      <c r="W339" s="138" t="n">
        <f aca="false">((1+$C$28/100)*(1+(3977*ABS(1/(273.15+$S339)-1/(333.15+$C$24)))/100)*(1+(3977*ABS(1/(273.15+$S339)-1/(273.15+$C$24)))/100)-1)*100</f>
        <v>10.2851312997931</v>
      </c>
      <c r="X339" s="73" t="e">
        <f aca="false">(-$F$14/(273.15+$A339)^2-2*$G$14/(273.15+$A339)^3-3*$H$14/(273.15+$A339)^4)*100</f>
        <v>#VALUE!</v>
      </c>
      <c r="Y339" s="138" t="e">
        <f aca="false">+J339*(1-T339/100)</f>
        <v>#VALUE!</v>
      </c>
      <c r="Z339" s="138" t="e">
        <f aca="false">+J339*(1+T339/100)</f>
        <v>#VALUE!</v>
      </c>
      <c r="AA339" s="138" t="e">
        <f aca="false">+P339</f>
        <v>#VALUE!</v>
      </c>
      <c r="AB339" s="73" t="n">
        <f aca="false">100*(1+3*40*ABS(1/(273.15+S339)-1/298.15)-1)</f>
        <v>16.9540110567953</v>
      </c>
      <c r="AC339" s="73" t="n">
        <f aca="false">+(((1+$C$28/100)*(1+AB339/100))-1)*100</f>
        <v>18.1235511673633</v>
      </c>
      <c r="AD339" s="72"/>
      <c r="AE339" s="141"/>
      <c r="AF339" s="141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41"/>
      <c r="AR339" s="141"/>
      <c r="AS339" s="141"/>
      <c r="AT339" s="141"/>
      <c r="AU339" s="141"/>
      <c r="AV339" s="141"/>
      <c r="AW339" s="141"/>
      <c r="AX339" s="141"/>
      <c r="AY339" s="141"/>
      <c r="AZ339" s="141"/>
      <c r="BA339" s="141"/>
      <c r="BB339" s="141"/>
      <c r="BC339" s="141"/>
      <c r="BD339" s="141"/>
      <c r="BE339" s="141"/>
      <c r="BF339" s="141"/>
      <c r="BG339" s="142"/>
      <c r="BH339" s="142"/>
      <c r="BI339" s="142"/>
      <c r="BJ339" s="142"/>
      <c r="BK339" s="142"/>
      <c r="BL339" s="142"/>
      <c r="BM339" s="142"/>
      <c r="BN339" s="142"/>
      <c r="BO339" s="142"/>
      <c r="BP339" s="142"/>
      <c r="BQ339" s="142"/>
      <c r="BR339" s="142"/>
      <c r="BS339" s="142"/>
      <c r="BT339" s="142"/>
      <c r="BU339" s="142"/>
    </row>
    <row r="340" s="42" customFormat="true" ht="12" hidden="false" customHeight="false" outlineLevel="0" collapsed="false">
      <c r="A340" s="143" t="str">
        <f aca="false">+IF(S340&lt;150.01,S340,"")</f>
        <v/>
      </c>
      <c r="B340" s="144" t="str">
        <f aca="false">+IF(S340&lt;150.01,M340,"")</f>
        <v/>
      </c>
      <c r="C340" s="137" t="str">
        <f aca="false">+IF(S340&lt;150.01,J340,"")</f>
        <v/>
      </c>
      <c r="D340" s="135" t="str">
        <f aca="false">+IF($S340&lt;150.01,IF($C$14=3,AC340,T340),"")</f>
        <v/>
      </c>
      <c r="E340" s="136" t="str">
        <f aca="false">+IF(S340&lt;150.01,X340,"")</f>
        <v/>
      </c>
      <c r="F340" s="135" t="str">
        <f aca="false">+IF($S340&lt;150.01,+ABS(D340/E340),"")</f>
        <v/>
      </c>
      <c r="G340" s="137" t="str">
        <f aca="false">+IF($S340&lt;150.01,Y340,"")</f>
        <v/>
      </c>
      <c r="H340" s="137" t="str">
        <f aca="false">+IF($S340&lt;150.01,Z340,"")</f>
        <v/>
      </c>
      <c r="I340" s="138" t="str">
        <f aca="false">+IF($S340&lt;150.01,AA340,"")</f>
        <v/>
      </c>
      <c r="J340" s="138" t="e">
        <f aca="false">+IF($A340&lt;25.0001,K340,L340)</f>
        <v>#VALUE!</v>
      </c>
      <c r="K340" s="139" t="e">
        <f aca="false">+$C$26/'-'!$C$174*EXP($E$14+$F$14/(273.15+$A340)+$G$14/(273.15+$A340)^2+$H$14/(273.15+$A340)^3)</f>
        <v>#VALUE!</v>
      </c>
      <c r="L340" s="139" t="e">
        <f aca="false">+$C$26/'-'!$C$174*EXP($E$15+$F$15/(273.15+$A340)+$G$15/(273.15+$A340)^2+$H$15/(273.15+$A340)^3)</f>
        <v>#VALUE!</v>
      </c>
      <c r="M340" s="138" t="e">
        <f aca="false">+IF($A340&lt;25.0001,N340,O340)</f>
        <v>#VALUE!</v>
      </c>
      <c r="N340" s="140" t="e">
        <f aca="false">EXP($E$14+$F$14/(273.15+$A340)+$G$14/(273.15+$A340)^2+$H$14/(273.15+$A340)^3)</f>
        <v>#VALUE!</v>
      </c>
      <c r="O340" s="140" t="e">
        <f aca="false">EXP($E$15+$F$15/(273.15+$A340)+$G$15/(273.15+$A340)^2+$H$15/(273.15+$A340)^3)</f>
        <v>#VALUE!</v>
      </c>
      <c r="P340" s="138" t="e">
        <f aca="false">+IF($A340&lt;25.0001,Q340,R340)</f>
        <v>#VALUE!</v>
      </c>
      <c r="Q340" s="138" t="e">
        <f aca="false">1/($E$17+$F$17*LN($C340/($C$26/'-'!$C$174))+$G$17*LN($C340/($C$26/'-'!$C$174))^2+$H$17*LN($C340/($C$26/'-'!$C$174))^3)-273.15</f>
        <v>#VALUE!</v>
      </c>
      <c r="R340" s="138" t="e">
        <f aca="false">1/($E$17+$F$18*LN($C340/($C$26/'-'!$C$174))+$G$18*LN($C340/($C$26/'-'!$C$174))^2+$H$18*LN($C340/($C$26/'-'!$C$174))^3)-273.15</f>
        <v>#VALUE!</v>
      </c>
      <c r="S340" s="73" t="n">
        <f aca="false">+S339+$C$20</f>
        <v>243</v>
      </c>
      <c r="T340" s="73" t="n">
        <f aca="false">+IF($C$36=3,AC340,IF(S340&lt;25.000001,V340,+IF(S340&lt;85.000001,+U340,W340)))</f>
        <v>18.1691331261368</v>
      </c>
      <c r="U340" s="138" t="n">
        <f aca="false">((1+$C$28/100)*(1+(3977*ABS(1/(273.15+S340)-1/(273.15+$C$24)))/100)-1)*100</f>
        <v>6.69013687022051</v>
      </c>
      <c r="V340" s="138" t="n">
        <f aca="false">((1+$C$28/100)*(1+(3977*ABS(1/(273.15+$S340)-1/(273.15+$C$24)))/100)^2-1)*100</f>
        <v>12.700844607786</v>
      </c>
      <c r="W340" s="138" t="n">
        <f aca="false">((1+$C$28/100)*(1+(3977*ABS(1/(273.15+$S340)-1/(333.15+$C$24)))/100)*(1+(3977*ABS(1/(273.15+$S340)-1/(273.15+$C$24)))/100)-1)*100</f>
        <v>10.3167068570273</v>
      </c>
      <c r="X340" s="73" t="e">
        <f aca="false">(-$F$14/(273.15+$A340)^2-2*$G$14/(273.15+$A340)^3-3*$H$14/(273.15+$A340)^4)*100</f>
        <v>#VALUE!</v>
      </c>
      <c r="Y340" s="138" t="e">
        <f aca="false">+J340*(1-T340/100)</f>
        <v>#VALUE!</v>
      </c>
      <c r="Z340" s="138" t="e">
        <f aca="false">+J340*(1+T340/100)</f>
        <v>#VALUE!</v>
      </c>
      <c r="AA340" s="138" t="e">
        <f aca="false">+P340</f>
        <v>#VALUE!</v>
      </c>
      <c r="AB340" s="73" t="n">
        <f aca="false">100*(1+3*40*ABS(1/(273.15+S340)-1/298.15)-1)</f>
        <v>16.9991417090464</v>
      </c>
      <c r="AC340" s="73" t="n">
        <f aca="false">+(((1+$C$28/100)*(1+AB340/100))-1)*100</f>
        <v>18.1691331261368</v>
      </c>
      <c r="AD340" s="72"/>
      <c r="AE340" s="141"/>
      <c r="AF340" s="141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41"/>
      <c r="AR340" s="141"/>
      <c r="AS340" s="141"/>
      <c r="AT340" s="141"/>
      <c r="AU340" s="141"/>
      <c r="AV340" s="141"/>
      <c r="AW340" s="141"/>
      <c r="AX340" s="141"/>
      <c r="AY340" s="141"/>
      <c r="AZ340" s="141"/>
      <c r="BA340" s="141"/>
      <c r="BB340" s="141"/>
      <c r="BC340" s="141"/>
      <c r="BD340" s="141"/>
      <c r="BE340" s="141"/>
      <c r="BF340" s="141"/>
      <c r="BG340" s="142"/>
      <c r="BH340" s="142"/>
      <c r="BI340" s="142"/>
      <c r="BJ340" s="142"/>
      <c r="BK340" s="142"/>
      <c r="BL340" s="142"/>
      <c r="BM340" s="142"/>
      <c r="BN340" s="142"/>
      <c r="BO340" s="142"/>
      <c r="BP340" s="142"/>
      <c r="BQ340" s="142"/>
      <c r="BR340" s="142"/>
      <c r="BS340" s="142"/>
      <c r="BT340" s="142"/>
      <c r="BU340" s="142"/>
    </row>
    <row r="341" s="42" customFormat="true" ht="12" hidden="false" customHeight="false" outlineLevel="0" collapsed="false">
      <c r="A341" s="143" t="str">
        <f aca="false">+IF(S341&lt;150.01,S341,"")</f>
        <v/>
      </c>
      <c r="B341" s="144" t="str">
        <f aca="false">+IF(S341&lt;150.01,M341,"")</f>
        <v/>
      </c>
      <c r="C341" s="137" t="str">
        <f aca="false">+IF(S341&lt;150.01,J341,"")</f>
        <v/>
      </c>
      <c r="D341" s="135" t="str">
        <f aca="false">+IF($S341&lt;150.01,IF($C$14=3,AC341,T341),"")</f>
        <v/>
      </c>
      <c r="E341" s="136" t="str">
        <f aca="false">+IF(S341&lt;150.01,X341,"")</f>
        <v/>
      </c>
      <c r="F341" s="135" t="str">
        <f aca="false">+IF($S341&lt;150.01,+ABS(D341/E341),"")</f>
        <v/>
      </c>
      <c r="G341" s="137" t="str">
        <f aca="false">+IF($S341&lt;150.01,Y341,"")</f>
        <v/>
      </c>
      <c r="H341" s="137" t="str">
        <f aca="false">+IF($S341&lt;150.01,Z341,"")</f>
        <v/>
      </c>
      <c r="I341" s="138" t="str">
        <f aca="false">+IF($S341&lt;150.01,AA341,"")</f>
        <v/>
      </c>
      <c r="J341" s="138" t="e">
        <f aca="false">+IF($A341&lt;25.0001,K341,L341)</f>
        <v>#VALUE!</v>
      </c>
      <c r="K341" s="139" t="e">
        <f aca="false">+$C$26/'-'!$C$174*EXP($E$14+$F$14/(273.15+$A341)+$G$14/(273.15+$A341)^2+$H$14/(273.15+$A341)^3)</f>
        <v>#VALUE!</v>
      </c>
      <c r="L341" s="139" t="e">
        <f aca="false">+$C$26/'-'!$C$174*EXP($E$15+$F$15/(273.15+$A341)+$G$15/(273.15+$A341)^2+$H$15/(273.15+$A341)^3)</f>
        <v>#VALUE!</v>
      </c>
      <c r="M341" s="138" t="e">
        <f aca="false">+IF($A341&lt;25.0001,N341,O341)</f>
        <v>#VALUE!</v>
      </c>
      <c r="N341" s="140" t="e">
        <f aca="false">EXP($E$14+$F$14/(273.15+$A341)+$G$14/(273.15+$A341)^2+$H$14/(273.15+$A341)^3)</f>
        <v>#VALUE!</v>
      </c>
      <c r="O341" s="140" t="e">
        <f aca="false">EXP($E$15+$F$15/(273.15+$A341)+$G$15/(273.15+$A341)^2+$H$15/(273.15+$A341)^3)</f>
        <v>#VALUE!</v>
      </c>
      <c r="P341" s="138" t="e">
        <f aca="false">+IF($A341&lt;25.0001,Q341,R341)</f>
        <v>#VALUE!</v>
      </c>
      <c r="Q341" s="138" t="e">
        <f aca="false">1/($E$17+$F$17*LN($C341/($C$26/'-'!$C$174))+$G$17*LN($C341/($C$26/'-'!$C$174))^2+$H$17*LN($C341/($C$26/'-'!$C$174))^3)-273.15</f>
        <v>#VALUE!</v>
      </c>
      <c r="R341" s="138" t="e">
        <f aca="false">1/($E$17+$F$18*LN($C341/($C$26/'-'!$C$174))+$G$18*LN($C341/($C$26/'-'!$C$174))^2+$H$18*LN($C341/($C$26/'-'!$C$174))^3)-273.15</f>
        <v>#VALUE!</v>
      </c>
      <c r="S341" s="73" t="n">
        <f aca="false">+S340+$C$20</f>
        <v>244</v>
      </c>
      <c r="T341" s="73" t="n">
        <f aca="false">+IF($C$36=3,AC341,IF(S341&lt;25.000001,V341,+IF(S341&lt;85.000001,+U341,W341)))</f>
        <v>18.2145388035267</v>
      </c>
      <c r="U341" s="138" t="n">
        <f aca="false">((1+$C$28/100)*(1+(3977*ABS(1/(273.15+S341)-1/(273.15+$C$24)))/100)-1)*100</f>
        <v>6.7051850684688</v>
      </c>
      <c r="V341" s="138" t="n">
        <f aca="false">((1+$C$28/100)*(1+(3977*ABS(1/(273.15+$S341)-1/(273.15+$C$24)))/100)^2-1)*100</f>
        <v>12.7326388167938</v>
      </c>
      <c r="W341" s="138" t="n">
        <f aca="false">((1+$C$28/100)*(1+(3977*ABS(1/(273.15+$S341)-1/(333.15+$C$24)))/100)*(1+(3977*ABS(1/(273.15+$S341)-1/(273.15+$C$24)))/100)-1)*100</f>
        <v>10.3481647933619</v>
      </c>
      <c r="X341" s="73" t="e">
        <f aca="false">(-$F$14/(273.15+$A341)^2-2*$G$14/(273.15+$A341)^3-3*$H$14/(273.15+$A341)^4)*100</f>
        <v>#VALUE!</v>
      </c>
      <c r="Y341" s="138" t="e">
        <f aca="false">+J341*(1-T341/100)</f>
        <v>#VALUE!</v>
      </c>
      <c r="Z341" s="138" t="e">
        <f aca="false">+J341*(1+T341/100)</f>
        <v>#VALUE!</v>
      </c>
      <c r="AA341" s="138" t="e">
        <f aca="false">+P341</f>
        <v>#VALUE!</v>
      </c>
      <c r="AB341" s="73" t="n">
        <f aca="false">100*(1+3*40*ABS(1/(273.15+S341)-1/298.15)-1)</f>
        <v>17.044097825274</v>
      </c>
      <c r="AC341" s="73" t="n">
        <f aca="false">+(((1+$C$28/100)*(1+AB341/100))-1)*100</f>
        <v>18.2145388035267</v>
      </c>
      <c r="AD341" s="72"/>
      <c r="AE341" s="141"/>
      <c r="AF341" s="141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V341" s="141"/>
      <c r="AW341" s="141"/>
      <c r="AX341" s="141"/>
      <c r="AY341" s="141"/>
      <c r="AZ341" s="141"/>
      <c r="BA341" s="141"/>
      <c r="BB341" s="141"/>
      <c r="BC341" s="141"/>
      <c r="BD341" s="141"/>
      <c r="BE341" s="141"/>
      <c r="BF341" s="141"/>
      <c r="BG341" s="142"/>
      <c r="BH341" s="142"/>
      <c r="BI341" s="142"/>
      <c r="BJ341" s="142"/>
      <c r="BK341" s="142"/>
      <c r="BL341" s="142"/>
      <c r="BM341" s="142"/>
      <c r="BN341" s="142"/>
      <c r="BO341" s="142"/>
      <c r="BP341" s="142"/>
      <c r="BQ341" s="142"/>
      <c r="BR341" s="142"/>
      <c r="BS341" s="142"/>
      <c r="BT341" s="142"/>
      <c r="BU341" s="142"/>
    </row>
    <row r="342" s="42" customFormat="true" ht="12" hidden="false" customHeight="false" outlineLevel="0" collapsed="false">
      <c r="A342" s="143" t="str">
        <f aca="false">+IF(S342&lt;150.01,S342,"")</f>
        <v/>
      </c>
      <c r="B342" s="144" t="str">
        <f aca="false">+IF(S342&lt;150.01,M342,"")</f>
        <v/>
      </c>
      <c r="C342" s="137" t="str">
        <f aca="false">+IF(S342&lt;150.01,J342,"")</f>
        <v/>
      </c>
      <c r="D342" s="135" t="str">
        <f aca="false">+IF($S342&lt;150.01,IF($C$14=3,AC342,T342),"")</f>
        <v/>
      </c>
      <c r="E342" s="136" t="str">
        <f aca="false">+IF(S342&lt;150.01,X342,"")</f>
        <v/>
      </c>
      <c r="F342" s="135" t="str">
        <f aca="false">+IF($S342&lt;150.01,+ABS(D342/E342),"")</f>
        <v/>
      </c>
      <c r="G342" s="137" t="str">
        <f aca="false">+IF($S342&lt;150.01,Y342,"")</f>
        <v/>
      </c>
      <c r="H342" s="137" t="str">
        <f aca="false">+IF($S342&lt;150.01,Z342,"")</f>
        <v/>
      </c>
      <c r="I342" s="138" t="str">
        <f aca="false">+IF($S342&lt;150.01,AA342,"")</f>
        <v/>
      </c>
      <c r="J342" s="138" t="e">
        <f aca="false">+IF($A342&lt;25.0001,K342,L342)</f>
        <v>#VALUE!</v>
      </c>
      <c r="K342" s="139" t="e">
        <f aca="false">+$C$26/'-'!$C$174*EXP($E$14+$F$14/(273.15+$A342)+$G$14/(273.15+$A342)^2+$H$14/(273.15+$A342)^3)</f>
        <v>#VALUE!</v>
      </c>
      <c r="L342" s="139" t="e">
        <f aca="false">+$C$26/'-'!$C$174*EXP($E$15+$F$15/(273.15+$A342)+$G$15/(273.15+$A342)^2+$H$15/(273.15+$A342)^3)</f>
        <v>#VALUE!</v>
      </c>
      <c r="M342" s="138" t="e">
        <f aca="false">+IF($A342&lt;25.0001,N342,O342)</f>
        <v>#VALUE!</v>
      </c>
      <c r="N342" s="140" t="e">
        <f aca="false">EXP($E$14+$F$14/(273.15+$A342)+$G$14/(273.15+$A342)^2+$H$14/(273.15+$A342)^3)</f>
        <v>#VALUE!</v>
      </c>
      <c r="O342" s="140" t="e">
        <f aca="false">EXP($E$15+$F$15/(273.15+$A342)+$G$15/(273.15+$A342)^2+$H$15/(273.15+$A342)^3)</f>
        <v>#VALUE!</v>
      </c>
      <c r="P342" s="138" t="e">
        <f aca="false">+IF($A342&lt;25.0001,Q342,R342)</f>
        <v>#VALUE!</v>
      </c>
      <c r="Q342" s="138" t="e">
        <f aca="false">1/($E$17+$F$17*LN($C342/($C$26/'-'!$C$174))+$G$17*LN($C342/($C$26/'-'!$C$174))^2+$H$17*LN($C342/($C$26/'-'!$C$174))^3)-273.15</f>
        <v>#VALUE!</v>
      </c>
      <c r="R342" s="138" t="e">
        <f aca="false">1/($E$17+$F$18*LN($C342/($C$26/'-'!$C$174))+$G$18*LN($C342/($C$26/'-'!$C$174))^2+$H$18*LN($C342/($C$26/'-'!$C$174))^3)-273.15</f>
        <v>#VALUE!</v>
      </c>
      <c r="S342" s="73" t="n">
        <f aca="false">+S341+$C$20</f>
        <v>245</v>
      </c>
      <c r="T342" s="73" t="n">
        <f aca="false">+IF($C$36=3,AC342,IF(S342&lt;25.000001,V342,+IF(S342&lt;85.000001,+U342,W342)))</f>
        <v>18.2597692201721</v>
      </c>
      <c r="U342" s="138" t="n">
        <f aca="false">((1+$C$28/100)*(1+(3977*ABS(1/(273.15+S342)-1/(273.15+$C$24)))/100)-1)*100</f>
        <v>6.72017518238537</v>
      </c>
      <c r="V342" s="138" t="n">
        <f aca="false">((1+$C$28/100)*(1+(3977*ABS(1/(273.15+$S342)-1/(273.15+$C$24)))/100)^2-1)*100</f>
        <v>12.7643147619705</v>
      </c>
      <c r="W342" s="138" t="n">
        <f aca="false">((1+$C$28/100)*(1+(3977*ABS(1/(273.15+$S342)-1/(333.15+$C$24)))/100)*(1+(3977*ABS(1/(273.15+$S342)-1/(273.15+$C$24)))/100)-1)*100</f>
        <v>10.3795057638397</v>
      </c>
      <c r="X342" s="73" t="e">
        <f aca="false">(-$F$14/(273.15+$A342)^2-2*$G$14/(273.15+$A342)^3-3*$H$14/(273.15+$A342)^4)*100</f>
        <v>#VALUE!</v>
      </c>
      <c r="Y342" s="138" t="e">
        <f aca="false">+J342*(1-T342/100)</f>
        <v>#VALUE!</v>
      </c>
      <c r="Z342" s="138" t="e">
        <f aca="false">+J342*(1+T342/100)</f>
        <v>#VALUE!</v>
      </c>
      <c r="AA342" s="138" t="e">
        <f aca="false">+P342</f>
        <v>#VALUE!</v>
      </c>
      <c r="AB342" s="73" t="n">
        <f aca="false">100*(1+3*40*ABS(1/(273.15+S342)-1/298.15)-1)</f>
        <v>17.088880416012</v>
      </c>
      <c r="AC342" s="73" t="n">
        <f aca="false">+(((1+$C$28/100)*(1+AB342/100))-1)*100</f>
        <v>18.2597692201721</v>
      </c>
      <c r="AD342" s="72"/>
      <c r="AE342" s="141"/>
      <c r="AF342" s="141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41"/>
      <c r="AR342" s="141"/>
      <c r="AS342" s="141"/>
      <c r="AT342" s="141"/>
      <c r="AU342" s="141"/>
      <c r="AV342" s="141"/>
      <c r="AW342" s="141"/>
      <c r="AX342" s="141"/>
      <c r="AY342" s="141"/>
      <c r="AZ342" s="141"/>
      <c r="BA342" s="141"/>
      <c r="BB342" s="141"/>
      <c r="BC342" s="141"/>
      <c r="BD342" s="141"/>
      <c r="BE342" s="141"/>
      <c r="BF342" s="141"/>
      <c r="BG342" s="142"/>
      <c r="BH342" s="142"/>
      <c r="BI342" s="142"/>
      <c r="BJ342" s="142"/>
      <c r="BK342" s="142"/>
      <c r="BL342" s="142"/>
      <c r="BM342" s="142"/>
      <c r="BN342" s="142"/>
      <c r="BO342" s="142"/>
      <c r="BP342" s="142"/>
      <c r="BQ342" s="142"/>
      <c r="BR342" s="142"/>
      <c r="BS342" s="142"/>
      <c r="BT342" s="142"/>
      <c r="BU342" s="142"/>
    </row>
    <row r="343" s="42" customFormat="true" ht="12" hidden="false" customHeight="false" outlineLevel="0" collapsed="false">
      <c r="A343" s="143" t="str">
        <f aca="false">+IF(S343&lt;150.01,S343,"")</f>
        <v/>
      </c>
      <c r="B343" s="144" t="str">
        <f aca="false">+IF(S343&lt;150.01,M343,"")</f>
        <v/>
      </c>
      <c r="C343" s="137" t="str">
        <f aca="false">+IF(S343&lt;150.01,J343,"")</f>
        <v/>
      </c>
      <c r="D343" s="135" t="str">
        <f aca="false">+IF($S343&lt;150.01,IF($C$14=3,AC343,T343),"")</f>
        <v/>
      </c>
      <c r="E343" s="136" t="str">
        <f aca="false">+IF(S343&lt;150.01,X343,"")</f>
        <v/>
      </c>
      <c r="F343" s="135" t="str">
        <f aca="false">+IF($S343&lt;150.01,+ABS(D343/E343),"")</f>
        <v/>
      </c>
      <c r="G343" s="137" t="str">
        <f aca="false">+IF($S343&lt;150.01,Y343,"")</f>
        <v/>
      </c>
      <c r="H343" s="137" t="str">
        <f aca="false">+IF($S343&lt;150.01,Z343,"")</f>
        <v/>
      </c>
      <c r="I343" s="138" t="str">
        <f aca="false">+IF($S343&lt;150.01,AA343,"")</f>
        <v/>
      </c>
      <c r="J343" s="138" t="e">
        <f aca="false">+IF($A343&lt;25.0001,K343,L343)</f>
        <v>#VALUE!</v>
      </c>
      <c r="K343" s="139" t="e">
        <f aca="false">+$C$26/'-'!$C$174*EXP($E$14+$F$14/(273.15+$A343)+$G$14/(273.15+$A343)^2+$H$14/(273.15+$A343)^3)</f>
        <v>#VALUE!</v>
      </c>
      <c r="L343" s="139" t="e">
        <f aca="false">+$C$26/'-'!$C$174*EXP($E$15+$F$15/(273.15+$A343)+$G$15/(273.15+$A343)^2+$H$15/(273.15+$A343)^3)</f>
        <v>#VALUE!</v>
      </c>
      <c r="M343" s="138" t="e">
        <f aca="false">+IF($A343&lt;25.0001,N343,O343)</f>
        <v>#VALUE!</v>
      </c>
      <c r="N343" s="140" t="e">
        <f aca="false">EXP($E$14+$F$14/(273.15+$A343)+$G$14/(273.15+$A343)^2+$H$14/(273.15+$A343)^3)</f>
        <v>#VALUE!</v>
      </c>
      <c r="O343" s="140" t="e">
        <f aca="false">EXP($E$15+$F$15/(273.15+$A343)+$G$15/(273.15+$A343)^2+$H$15/(273.15+$A343)^3)</f>
        <v>#VALUE!</v>
      </c>
      <c r="P343" s="138" t="e">
        <f aca="false">+IF($A343&lt;25.0001,Q343,R343)</f>
        <v>#VALUE!</v>
      </c>
      <c r="Q343" s="138" t="e">
        <f aca="false">1/($E$17+$F$17*LN($C343/($C$26/'-'!$C$174))+$G$17*LN($C343/($C$26/'-'!$C$174))^2+$H$17*LN($C343/($C$26/'-'!$C$174))^3)-273.15</f>
        <v>#VALUE!</v>
      </c>
      <c r="R343" s="138" t="e">
        <f aca="false">1/($E$17+$F$18*LN($C343/($C$26/'-'!$C$174))+$G$18*LN($C343/($C$26/'-'!$C$174))^2+$H$18*LN($C343/($C$26/'-'!$C$174))^3)-273.15</f>
        <v>#VALUE!</v>
      </c>
      <c r="S343" s="73" t="n">
        <f aca="false">+S342+$C$20</f>
        <v>246</v>
      </c>
      <c r="T343" s="73" t="n">
        <f aca="false">+IF($C$36=3,AC343,IF(S343&lt;25.000001,V343,+IF(S343&lt;85.000001,+U343,W343)))</f>
        <v>18.3048253888481</v>
      </c>
      <c r="U343" s="138" t="n">
        <f aca="false">((1+$C$28/100)*(1+(3977*ABS(1/(273.15+S343)-1/(273.15+$C$24)))/100)-1)*100</f>
        <v>6.73510754762074</v>
      </c>
      <c r="V343" s="138" t="n">
        <f aca="false">((1+$C$28/100)*(1+(3977*ABS(1/(273.15+$S343)-1/(273.15+$C$24)))/100)^2-1)*100</f>
        <v>12.7958731010116</v>
      </c>
      <c r="W343" s="138" t="n">
        <f aca="false">((1+$C$28/100)*(1+(3977*ABS(1/(273.15+$S343)-1/(333.15+$C$24)))/100)*(1+(3977*ABS(1/(273.15+$S343)-1/(273.15+$C$24)))/100)-1)*100</f>
        <v>10.4107304186555</v>
      </c>
      <c r="X343" s="73" t="e">
        <f aca="false">(-$F$14/(273.15+$A343)^2-2*$G$14/(273.15+$A343)^3-3*$H$14/(273.15+$A343)^4)*100</f>
        <v>#VALUE!</v>
      </c>
      <c r="Y343" s="138" t="e">
        <f aca="false">+J343*(1-T343/100)</f>
        <v>#VALUE!</v>
      </c>
      <c r="Z343" s="138" t="e">
        <f aca="false">+J343*(1+T343/100)</f>
        <v>#VALUE!</v>
      </c>
      <c r="AA343" s="138" t="e">
        <f aca="false">+P343</f>
        <v>#VALUE!</v>
      </c>
      <c r="AB343" s="73" t="n">
        <f aca="false">100*(1+3*40*ABS(1/(273.15+S343)-1/298.15)-1)</f>
        <v>17.133490484008</v>
      </c>
      <c r="AC343" s="73" t="n">
        <f aca="false">+(((1+$C$28/100)*(1+AB343/100))-1)*100</f>
        <v>18.3048253888481</v>
      </c>
      <c r="AD343" s="72"/>
      <c r="AE343" s="141"/>
      <c r="AF343" s="141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/>
      <c r="AV343" s="141"/>
      <c r="AW343" s="141"/>
      <c r="AX343" s="141"/>
      <c r="AY343" s="141"/>
      <c r="AZ343" s="141"/>
      <c r="BA343" s="141"/>
      <c r="BB343" s="141"/>
      <c r="BC343" s="141"/>
      <c r="BD343" s="141"/>
      <c r="BE343" s="141"/>
      <c r="BF343" s="141"/>
      <c r="BG343" s="142"/>
      <c r="BH343" s="142"/>
      <c r="BI343" s="142"/>
      <c r="BJ343" s="142"/>
      <c r="BK343" s="142"/>
      <c r="BL343" s="142"/>
      <c r="BM343" s="142"/>
      <c r="BN343" s="142"/>
      <c r="BO343" s="142"/>
      <c r="BP343" s="142"/>
      <c r="BQ343" s="142"/>
      <c r="BR343" s="142"/>
      <c r="BS343" s="142"/>
      <c r="BT343" s="142"/>
      <c r="BU343" s="142"/>
    </row>
    <row r="344" s="42" customFormat="true" ht="12" hidden="false" customHeight="false" outlineLevel="0" collapsed="false">
      <c r="A344" s="143" t="str">
        <f aca="false">+IF(S344&lt;150.01,S344,"")</f>
        <v/>
      </c>
      <c r="B344" s="144" t="str">
        <f aca="false">+IF(S344&lt;150.01,M344,"")</f>
        <v/>
      </c>
      <c r="C344" s="137" t="str">
        <f aca="false">+IF(S344&lt;150.01,J344,"")</f>
        <v/>
      </c>
      <c r="D344" s="135" t="str">
        <f aca="false">+IF($S344&lt;150.01,IF($C$14=3,AC344,T344),"")</f>
        <v/>
      </c>
      <c r="E344" s="136" t="str">
        <f aca="false">+IF(S344&lt;150.01,X344,"")</f>
        <v/>
      </c>
      <c r="F344" s="135" t="str">
        <f aca="false">+IF($S344&lt;150.01,+ABS(D344/E344),"")</f>
        <v/>
      </c>
      <c r="G344" s="137" t="str">
        <f aca="false">+IF($S344&lt;150.01,Y344,"")</f>
        <v/>
      </c>
      <c r="H344" s="137" t="str">
        <f aca="false">+IF($S344&lt;150.01,Z344,"")</f>
        <v/>
      </c>
      <c r="I344" s="138" t="str">
        <f aca="false">+IF($S344&lt;150.01,AA344,"")</f>
        <v/>
      </c>
      <c r="J344" s="138" t="e">
        <f aca="false">+IF($A344&lt;25.0001,K344,L344)</f>
        <v>#VALUE!</v>
      </c>
      <c r="K344" s="139" t="e">
        <f aca="false">+$C$26/'-'!$C$174*EXP($E$14+$F$14/(273.15+$A344)+$G$14/(273.15+$A344)^2+$H$14/(273.15+$A344)^3)</f>
        <v>#VALUE!</v>
      </c>
      <c r="L344" s="139" t="e">
        <f aca="false">+$C$26/'-'!$C$174*EXP($E$15+$F$15/(273.15+$A344)+$G$15/(273.15+$A344)^2+$H$15/(273.15+$A344)^3)</f>
        <v>#VALUE!</v>
      </c>
      <c r="M344" s="138" t="e">
        <f aca="false">+IF($A344&lt;25.0001,N344,O344)</f>
        <v>#VALUE!</v>
      </c>
      <c r="N344" s="140" t="e">
        <f aca="false">EXP($E$14+$F$14/(273.15+$A344)+$G$14/(273.15+$A344)^2+$H$14/(273.15+$A344)^3)</f>
        <v>#VALUE!</v>
      </c>
      <c r="O344" s="140" t="e">
        <f aca="false">EXP($E$15+$F$15/(273.15+$A344)+$G$15/(273.15+$A344)^2+$H$15/(273.15+$A344)^3)</f>
        <v>#VALUE!</v>
      </c>
      <c r="P344" s="138" t="e">
        <f aca="false">+IF($A344&lt;25.0001,Q344,R344)</f>
        <v>#VALUE!</v>
      </c>
      <c r="Q344" s="138" t="e">
        <f aca="false">1/($E$17+$F$17*LN($C344/($C$26/'-'!$C$174))+$G$17*LN($C344/($C$26/'-'!$C$174))^2+$H$17*LN($C344/($C$26/'-'!$C$174))^3)-273.15</f>
        <v>#VALUE!</v>
      </c>
      <c r="R344" s="138" t="e">
        <f aca="false">1/($E$17+$F$18*LN($C344/($C$26/'-'!$C$174))+$G$18*LN($C344/($C$26/'-'!$C$174))^2+$H$18*LN($C344/($C$26/'-'!$C$174))^3)-273.15</f>
        <v>#VALUE!</v>
      </c>
      <c r="S344" s="73" t="n">
        <f aca="false">+S343+$C$20</f>
        <v>247</v>
      </c>
      <c r="T344" s="73" t="n">
        <f aca="false">+IF($C$36=3,AC344,IF(S344&lt;25.000001,V344,+IF(S344&lt;85.000001,+U344,W344)))</f>
        <v>18.3497083145416</v>
      </c>
      <c r="U344" s="138" t="n">
        <f aca="false">((1+$C$28/100)*(1+(3977*ABS(1/(273.15+S344)-1/(273.15+$C$24)))/100)-1)*100</f>
        <v>6.74998249724432</v>
      </c>
      <c r="V344" s="138" t="n">
        <f aca="false">((1+$C$28/100)*(1+(3977*ABS(1/(273.15+$S344)-1/(273.15+$C$24)))/100)^2-1)*100</f>
        <v>12.8273144867522</v>
      </c>
      <c r="W344" s="138" t="n">
        <f aca="false">((1+$C$28/100)*(1+(3977*ABS(1/(273.15+$S344)-1/(333.15+$C$24)))/100)*(1+(3977*ABS(1/(273.15+$S344)-1/(273.15+$C$24)))/100)-1)*100</f>
        <v>10.4418394032016</v>
      </c>
      <c r="X344" s="73" t="e">
        <f aca="false">(-$F$14/(273.15+$A344)^2-2*$G$14/(273.15+$A344)^3-3*$H$14/(273.15+$A344)^4)*100</f>
        <v>#VALUE!</v>
      </c>
      <c r="Y344" s="138" t="e">
        <f aca="false">+J344*(1-T344/100)</f>
        <v>#VALUE!</v>
      </c>
      <c r="Z344" s="138" t="e">
        <f aca="false">+J344*(1+T344/100)</f>
        <v>#VALUE!</v>
      </c>
      <c r="AA344" s="138" t="e">
        <f aca="false">+P344</f>
        <v>#VALUE!</v>
      </c>
      <c r="AB344" s="73" t="n">
        <f aca="false">100*(1+3*40*ABS(1/(273.15+S344)-1/298.15)-1)</f>
        <v>17.1779290242986</v>
      </c>
      <c r="AC344" s="73" t="n">
        <f aca="false">+(((1+$C$28/100)*(1+AB344/100))-1)*100</f>
        <v>18.3497083145416</v>
      </c>
      <c r="AD344" s="72"/>
      <c r="AE344" s="141"/>
      <c r="AF344" s="141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/>
      <c r="AV344" s="141"/>
      <c r="AW344" s="141"/>
      <c r="AX344" s="141"/>
      <c r="AY344" s="141"/>
      <c r="AZ344" s="141"/>
      <c r="BA344" s="141"/>
      <c r="BB344" s="141"/>
      <c r="BC344" s="141"/>
      <c r="BD344" s="141"/>
      <c r="BE344" s="141"/>
      <c r="BF344" s="141"/>
      <c r="BG344" s="142"/>
      <c r="BH344" s="142"/>
      <c r="BI344" s="142"/>
      <c r="BJ344" s="142"/>
      <c r="BK344" s="142"/>
      <c r="BL344" s="142"/>
      <c r="BM344" s="142"/>
      <c r="BN344" s="142"/>
      <c r="BO344" s="142"/>
      <c r="BP344" s="142"/>
      <c r="BQ344" s="142"/>
      <c r="BR344" s="142"/>
      <c r="BS344" s="142"/>
      <c r="BT344" s="142"/>
      <c r="BU344" s="142"/>
    </row>
    <row r="345" s="42" customFormat="true" ht="12" hidden="false" customHeight="false" outlineLevel="0" collapsed="false">
      <c r="A345" s="143" t="str">
        <f aca="false">+IF(S345&lt;150.01,S345,"")</f>
        <v/>
      </c>
      <c r="B345" s="144" t="str">
        <f aca="false">+IF(S345&lt;150.01,M345,"")</f>
        <v/>
      </c>
      <c r="C345" s="137" t="str">
        <f aca="false">+IF(S345&lt;150.01,J345,"")</f>
        <v/>
      </c>
      <c r="D345" s="135" t="str">
        <f aca="false">+IF($S345&lt;150.01,IF($C$14=3,AC345,T345),"")</f>
        <v/>
      </c>
      <c r="E345" s="136" t="str">
        <f aca="false">+IF(S345&lt;150.01,X345,"")</f>
        <v/>
      </c>
      <c r="F345" s="135" t="str">
        <f aca="false">+IF($S345&lt;150.01,+ABS(D345/E345),"")</f>
        <v/>
      </c>
      <c r="G345" s="137" t="str">
        <f aca="false">+IF($S345&lt;150.01,Y345,"")</f>
        <v/>
      </c>
      <c r="H345" s="137" t="str">
        <f aca="false">+IF($S345&lt;150.01,Z345,"")</f>
        <v/>
      </c>
      <c r="I345" s="138" t="str">
        <f aca="false">+IF($S345&lt;150.01,AA345,"")</f>
        <v/>
      </c>
      <c r="J345" s="138" t="e">
        <f aca="false">+IF($A345&lt;25.0001,K345,L345)</f>
        <v>#VALUE!</v>
      </c>
      <c r="K345" s="139" t="e">
        <f aca="false">+$C$26/'-'!$C$174*EXP($E$14+$F$14/(273.15+$A345)+$G$14/(273.15+$A345)^2+$H$14/(273.15+$A345)^3)</f>
        <v>#VALUE!</v>
      </c>
      <c r="L345" s="139" t="e">
        <f aca="false">+$C$26/'-'!$C$174*EXP($E$15+$F$15/(273.15+$A345)+$G$15/(273.15+$A345)^2+$H$15/(273.15+$A345)^3)</f>
        <v>#VALUE!</v>
      </c>
      <c r="M345" s="138" t="e">
        <f aca="false">+IF($A345&lt;25.0001,N345,O345)</f>
        <v>#VALUE!</v>
      </c>
      <c r="N345" s="140" t="e">
        <f aca="false">EXP($E$14+$F$14/(273.15+$A345)+$G$14/(273.15+$A345)^2+$H$14/(273.15+$A345)^3)</f>
        <v>#VALUE!</v>
      </c>
      <c r="O345" s="140" t="e">
        <f aca="false">EXP($E$15+$F$15/(273.15+$A345)+$G$15/(273.15+$A345)^2+$H$15/(273.15+$A345)^3)</f>
        <v>#VALUE!</v>
      </c>
      <c r="P345" s="138" t="e">
        <f aca="false">+IF($A345&lt;25.0001,Q345,R345)</f>
        <v>#VALUE!</v>
      </c>
      <c r="Q345" s="138" t="e">
        <f aca="false">1/($E$17+$F$17*LN($C345/($C$26/'-'!$C$174))+$G$17*LN($C345/($C$26/'-'!$C$174))^2+$H$17*LN($C345/($C$26/'-'!$C$174))^3)-273.15</f>
        <v>#VALUE!</v>
      </c>
      <c r="R345" s="138" t="e">
        <f aca="false">1/($E$17+$F$18*LN($C345/($C$26/'-'!$C$174))+$G$18*LN($C345/($C$26/'-'!$C$174))^2+$H$18*LN($C345/($C$26/'-'!$C$174))^3)-273.15</f>
        <v>#VALUE!</v>
      </c>
      <c r="S345" s="73" t="n">
        <f aca="false">+S344+$C$20</f>
        <v>248</v>
      </c>
      <c r="T345" s="73" t="n">
        <f aca="false">+IF($C$36=3,AC345,IF(S345&lt;25.000001,V345,+IF(S345&lt;85.000001,+U345,W345)))</f>
        <v>18.3944189945259</v>
      </c>
      <c r="U345" s="138" t="n">
        <f aca="false">((1+$C$28/100)*(1+(3977*ABS(1/(273.15+S345)-1/(273.15+$C$24)))/100)-1)*100</f>
        <v>6.7648003617691</v>
      </c>
      <c r="V345" s="138" t="n">
        <f aca="false">((1+$C$28/100)*(1+(3977*ABS(1/(273.15+$S345)-1/(273.15+$C$24)))/100)^2-1)*100</f>
        <v>12.858639567212</v>
      </c>
      <c r="W345" s="138" t="n">
        <f aca="false">((1+$C$28/100)*(1+(3977*ABS(1/(273.15+$S345)-1/(333.15+$C$24)))/100)*(1+(3977*ABS(1/(273.15+$S345)-1/(273.15+$C$24)))/100)-1)*100</f>
        <v>10.4728333581119</v>
      </c>
      <c r="X345" s="73" t="e">
        <f aca="false">(-$F$14/(273.15+$A345)^2-2*$G$14/(273.15+$A345)^3-3*$H$14/(273.15+$A345)^4)*100</f>
        <v>#VALUE!</v>
      </c>
      <c r="Y345" s="138" t="e">
        <f aca="false">+J345*(1-T345/100)</f>
        <v>#VALUE!</v>
      </c>
      <c r="Z345" s="138" t="e">
        <f aca="false">+J345*(1+T345/100)</f>
        <v>#VALUE!</v>
      </c>
      <c r="AA345" s="138" t="e">
        <f aca="false">+P345</f>
        <v>#VALUE!</v>
      </c>
      <c r="AB345" s="73" t="n">
        <f aca="false">100*(1+3*40*ABS(1/(273.15+S345)-1/298.15)-1)</f>
        <v>17.222197024283</v>
      </c>
      <c r="AC345" s="73" t="n">
        <f aca="false">+(((1+$C$28/100)*(1+AB345/100))-1)*100</f>
        <v>18.3944189945259</v>
      </c>
      <c r="AD345" s="72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2"/>
      <c r="BH345" s="142"/>
      <c r="BI345" s="142"/>
      <c r="BJ345" s="142"/>
      <c r="BK345" s="142"/>
      <c r="BL345" s="142"/>
      <c r="BM345" s="142"/>
      <c r="BN345" s="142"/>
      <c r="BO345" s="142"/>
      <c r="BP345" s="142"/>
      <c r="BQ345" s="142"/>
      <c r="BR345" s="142"/>
      <c r="BS345" s="142"/>
      <c r="BT345" s="142"/>
      <c r="BU345" s="142"/>
    </row>
    <row r="346" s="42" customFormat="true" ht="12" hidden="false" customHeight="false" outlineLevel="0" collapsed="false">
      <c r="A346" s="143" t="str">
        <f aca="false">+IF(S346&lt;150.01,S346,"")</f>
        <v/>
      </c>
      <c r="B346" s="144" t="str">
        <f aca="false">+IF(S346&lt;150.01,M346,"")</f>
        <v/>
      </c>
      <c r="C346" s="137" t="str">
        <f aca="false">+IF(S346&lt;150.01,J346,"")</f>
        <v/>
      </c>
      <c r="D346" s="135" t="str">
        <f aca="false">+IF($S346&lt;150.01,IF($C$14=3,AC346,T346),"")</f>
        <v/>
      </c>
      <c r="E346" s="136" t="str">
        <f aca="false">+IF(S346&lt;150.01,X346,"")</f>
        <v/>
      </c>
      <c r="F346" s="135" t="str">
        <f aca="false">+IF($S346&lt;150.01,+ABS(D346/E346),"")</f>
        <v/>
      </c>
      <c r="G346" s="137" t="str">
        <f aca="false">+IF($S346&lt;150.01,Y346,"")</f>
        <v/>
      </c>
      <c r="H346" s="137" t="str">
        <f aca="false">+IF($S346&lt;150.01,Z346,"")</f>
        <v/>
      </c>
      <c r="I346" s="138" t="str">
        <f aca="false">+IF($S346&lt;150.01,AA346,"")</f>
        <v/>
      </c>
      <c r="J346" s="138" t="e">
        <f aca="false">+IF($A346&lt;25.0001,K346,L346)</f>
        <v>#VALUE!</v>
      </c>
      <c r="K346" s="139" t="e">
        <f aca="false">+$C$26/'-'!$C$174*EXP($E$14+$F$14/(273.15+$A346)+$G$14/(273.15+$A346)^2+$H$14/(273.15+$A346)^3)</f>
        <v>#VALUE!</v>
      </c>
      <c r="L346" s="139" t="e">
        <f aca="false">+$C$26/'-'!$C$174*EXP($E$15+$F$15/(273.15+$A346)+$G$15/(273.15+$A346)^2+$H$15/(273.15+$A346)^3)</f>
        <v>#VALUE!</v>
      </c>
      <c r="M346" s="138" t="e">
        <f aca="false">+IF($A346&lt;25.0001,N346,O346)</f>
        <v>#VALUE!</v>
      </c>
      <c r="N346" s="140" t="e">
        <f aca="false">EXP($E$14+$F$14/(273.15+$A346)+$G$14/(273.15+$A346)^2+$H$14/(273.15+$A346)^3)</f>
        <v>#VALUE!</v>
      </c>
      <c r="O346" s="140" t="e">
        <f aca="false">EXP($E$15+$F$15/(273.15+$A346)+$G$15/(273.15+$A346)^2+$H$15/(273.15+$A346)^3)</f>
        <v>#VALUE!</v>
      </c>
      <c r="P346" s="138" t="e">
        <f aca="false">+IF($A346&lt;25.0001,Q346,R346)</f>
        <v>#VALUE!</v>
      </c>
      <c r="Q346" s="138" t="e">
        <f aca="false">1/($E$17+$F$17*LN($C346/($C$26/'-'!$C$174))+$G$17*LN($C346/($C$26/'-'!$C$174))^2+$H$17*LN($C346/($C$26/'-'!$C$174))^3)-273.15</f>
        <v>#VALUE!</v>
      </c>
      <c r="R346" s="138" t="e">
        <f aca="false">1/($E$17+$F$18*LN($C346/($C$26/'-'!$C$174))+$G$18*LN($C346/($C$26/'-'!$C$174))^2+$H$18*LN($C346/($C$26/'-'!$C$174))^3)-273.15</f>
        <v>#VALUE!</v>
      </c>
      <c r="S346" s="73" t="n">
        <f aca="false">+S345+$C$20</f>
        <v>249</v>
      </c>
      <c r="T346" s="73" t="n">
        <f aca="false">+IF($C$36=3,AC346,IF(S346&lt;25.000001,V346,+IF(S346&lt;85.000001,+U346,W346)))</f>
        <v>18.4389584184343</v>
      </c>
      <c r="U346" s="138" t="n">
        <f aca="false">((1+$C$28/100)*(1+(3977*ABS(1/(273.15+S346)-1/(273.15+$C$24)))/100)-1)*100</f>
        <v>6.77956146917611</v>
      </c>
      <c r="V346" s="138" t="n">
        <f aca="false">((1+$C$28/100)*(1+(3977*ABS(1/(273.15+$S346)-1/(273.15+$C$24)))/100)^2-1)*100</f>
        <v>12.8898489856392</v>
      </c>
      <c r="W346" s="138" t="n">
        <f aca="false">((1+$C$28/100)*(1+(3977*ABS(1/(273.15+$S346)-1/(333.15+$C$24)))/100)*(1+(3977*ABS(1/(273.15+$S346)-1/(273.15+$C$24)))/100)-1)*100</f>
        <v>10.5037129193053</v>
      </c>
      <c r="X346" s="73" t="e">
        <f aca="false">(-$F$14/(273.15+$A346)^2-2*$G$14/(273.15+$A346)^3-3*$H$14/(273.15+$A346)^4)*100</f>
        <v>#VALUE!</v>
      </c>
      <c r="Y346" s="138" t="e">
        <f aca="false">+J346*(1-T346/100)</f>
        <v>#VALUE!</v>
      </c>
      <c r="Z346" s="138" t="e">
        <f aca="false">+J346*(1+T346/100)</f>
        <v>#VALUE!</v>
      </c>
      <c r="AA346" s="138" t="e">
        <f aca="false">+P346</f>
        <v>#VALUE!</v>
      </c>
      <c r="AB346" s="73" t="n">
        <f aca="false">100*(1+3*40*ABS(1/(273.15+S346)-1/298.15)-1)</f>
        <v>17.2662954637964</v>
      </c>
      <c r="AC346" s="73" t="n">
        <f aca="false">+(((1+$C$28/100)*(1+AB346/100))-1)*100</f>
        <v>18.4389584184343</v>
      </c>
      <c r="AD346" s="72"/>
      <c r="AE346" s="141"/>
      <c r="AF346" s="141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/>
      <c r="AV346" s="141"/>
      <c r="AW346" s="141"/>
      <c r="AX346" s="141"/>
      <c r="AY346" s="141"/>
      <c r="AZ346" s="141"/>
      <c r="BA346" s="141"/>
      <c r="BB346" s="141"/>
      <c r="BC346" s="141"/>
      <c r="BD346" s="141"/>
      <c r="BE346" s="141"/>
      <c r="BF346" s="141"/>
      <c r="BG346" s="142"/>
      <c r="BH346" s="142"/>
      <c r="BI346" s="142"/>
      <c r="BJ346" s="142"/>
      <c r="BK346" s="142"/>
      <c r="BL346" s="142"/>
      <c r="BM346" s="142"/>
      <c r="BN346" s="142"/>
      <c r="BO346" s="142"/>
      <c r="BP346" s="142"/>
      <c r="BQ346" s="142"/>
      <c r="BR346" s="142"/>
      <c r="BS346" s="142"/>
      <c r="BT346" s="142"/>
      <c r="BU346" s="142"/>
    </row>
    <row r="347" s="42" customFormat="true" ht="12" hidden="false" customHeight="false" outlineLevel="0" collapsed="false">
      <c r="A347" s="143" t="str">
        <f aca="false">+IF(S347&lt;150.01,S347,"")</f>
        <v/>
      </c>
      <c r="B347" s="144" t="str">
        <f aca="false">+IF(S347&lt;150.01,M347,"")</f>
        <v/>
      </c>
      <c r="C347" s="137" t="str">
        <f aca="false">+IF(S347&lt;150.01,J347,"")</f>
        <v/>
      </c>
      <c r="D347" s="135" t="str">
        <f aca="false">+IF($S347&lt;150.01,IF($C$14=3,AC347,T347),"")</f>
        <v/>
      </c>
      <c r="E347" s="136" t="str">
        <f aca="false">+IF(S347&lt;150.01,X347,"")</f>
        <v/>
      </c>
      <c r="F347" s="135" t="str">
        <f aca="false">+IF($S347&lt;150.01,+ABS(D347/E347),"")</f>
        <v/>
      </c>
      <c r="G347" s="137" t="str">
        <f aca="false">+IF($S347&lt;150.01,Y347,"")</f>
        <v/>
      </c>
      <c r="H347" s="137" t="str">
        <f aca="false">+IF($S347&lt;150.01,Z347,"")</f>
        <v/>
      </c>
      <c r="I347" s="138" t="str">
        <f aca="false">+IF($S347&lt;150.01,AA347,"")</f>
        <v/>
      </c>
      <c r="J347" s="138" t="e">
        <f aca="false">+IF($A347&lt;25.0001,K347,L347)</f>
        <v>#VALUE!</v>
      </c>
      <c r="K347" s="139" t="e">
        <f aca="false">+$C$26/'-'!$C$174*EXP($E$14+$F$14/(273.15+$A347)+$G$14/(273.15+$A347)^2+$H$14/(273.15+$A347)^3)</f>
        <v>#VALUE!</v>
      </c>
      <c r="L347" s="139" t="e">
        <f aca="false">+$C$26/'-'!$C$174*EXP($E$15+$F$15/(273.15+$A347)+$G$15/(273.15+$A347)^2+$H$15/(273.15+$A347)^3)</f>
        <v>#VALUE!</v>
      </c>
      <c r="M347" s="138" t="e">
        <f aca="false">+IF($A347&lt;25.0001,N347,O347)</f>
        <v>#VALUE!</v>
      </c>
      <c r="N347" s="140" t="e">
        <f aca="false">EXP($E$14+$F$14/(273.15+$A347)+$G$14/(273.15+$A347)^2+$H$14/(273.15+$A347)^3)</f>
        <v>#VALUE!</v>
      </c>
      <c r="O347" s="140" t="e">
        <f aca="false">EXP($E$15+$F$15/(273.15+$A347)+$G$15/(273.15+$A347)^2+$H$15/(273.15+$A347)^3)</f>
        <v>#VALUE!</v>
      </c>
      <c r="P347" s="138" t="e">
        <f aca="false">+IF($A347&lt;25.0001,Q347,R347)</f>
        <v>#VALUE!</v>
      </c>
      <c r="Q347" s="138" t="e">
        <f aca="false">1/($E$17+$F$17*LN($C347/($C$26/'-'!$C$174))+$G$17*LN($C347/($C$26/'-'!$C$174))^2+$H$17*LN($C347/($C$26/'-'!$C$174))^3)-273.15</f>
        <v>#VALUE!</v>
      </c>
      <c r="R347" s="138" t="e">
        <f aca="false">1/($E$17+$F$18*LN($C347/($C$26/'-'!$C$174))+$G$18*LN($C347/($C$26/'-'!$C$174))^2+$H$18*LN($C347/($C$26/'-'!$C$174))^3)-273.15</f>
        <v>#VALUE!</v>
      </c>
      <c r="S347" s="73" t="n">
        <f aca="false">+S346+$C$20</f>
        <v>250</v>
      </c>
      <c r="T347" s="73" t="n">
        <f aca="false">+IF($C$36=3,AC347,IF(S347&lt;25.000001,V347,+IF(S347&lt;85.000001,+U347,W347)))</f>
        <v>18.4833275683338</v>
      </c>
      <c r="U347" s="138" t="n">
        <f aca="false">((1+$C$28/100)*(1+(3977*ABS(1/(273.15+S347)-1/(273.15+$C$24)))/100)-1)*100</f>
        <v>6.79426614493863</v>
      </c>
      <c r="V347" s="138" t="n">
        <f aca="false">((1+$C$28/100)*(1+(3977*ABS(1/(273.15+$S347)-1/(273.15+$C$24)))/100)^2-1)*100</f>
        <v>12.9209433805543</v>
      </c>
      <c r="W347" s="138" t="n">
        <f aca="false">((1+$C$28/100)*(1+(3977*ABS(1/(273.15+$S347)-1/(333.15+$C$24)))/100)*(1+(3977*ABS(1/(273.15+$S347)-1/(273.15+$C$24)))/100)-1)*100</f>
        <v>10.5344787180294</v>
      </c>
      <c r="X347" s="73" t="e">
        <f aca="false">(-$F$14/(273.15+$A347)^2-2*$G$14/(273.15+$A347)^3-3*$H$14/(273.15+$A347)^4)*100</f>
        <v>#VALUE!</v>
      </c>
      <c r="Y347" s="138" t="e">
        <f aca="false">+J347*(1-T347/100)</f>
        <v>#VALUE!</v>
      </c>
      <c r="Z347" s="138" t="e">
        <f aca="false">+J347*(1+T347/100)</f>
        <v>#VALUE!</v>
      </c>
      <c r="AA347" s="138" t="e">
        <f aca="false">+P347</f>
        <v>#VALUE!</v>
      </c>
      <c r="AB347" s="73" t="n">
        <f aca="false">100*(1+3*40*ABS(1/(273.15+S347)-1/298.15)-1)</f>
        <v>17.3102253151819</v>
      </c>
      <c r="AC347" s="73" t="n">
        <f aca="false">+(((1+$C$28/100)*(1+AB347/100))-1)*100</f>
        <v>18.4833275683338</v>
      </c>
      <c r="AD347" s="72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/>
      <c r="AV347" s="141"/>
      <c r="AW347" s="141"/>
      <c r="AX347" s="141"/>
      <c r="AY347" s="141"/>
      <c r="AZ347" s="141"/>
      <c r="BA347" s="141"/>
      <c r="BB347" s="141"/>
      <c r="BC347" s="141"/>
      <c r="BD347" s="141"/>
      <c r="BE347" s="141"/>
      <c r="BF347" s="141"/>
      <c r="BG347" s="142"/>
      <c r="BH347" s="142"/>
      <c r="BI347" s="142"/>
      <c r="BJ347" s="142"/>
      <c r="BK347" s="142"/>
      <c r="BL347" s="142"/>
      <c r="BM347" s="142"/>
      <c r="BN347" s="142"/>
      <c r="BO347" s="142"/>
      <c r="BP347" s="142"/>
      <c r="BQ347" s="142"/>
      <c r="BR347" s="142"/>
      <c r="BS347" s="142"/>
      <c r="BT347" s="142"/>
      <c r="BU347" s="142"/>
    </row>
    <row r="348" s="42" customFormat="true" ht="12" hidden="false" customHeight="false" outlineLevel="0" collapsed="false">
      <c r="A348" s="143" t="str">
        <f aca="false">+IF(S348&lt;150.01,S348,"")</f>
        <v/>
      </c>
      <c r="B348" s="144" t="str">
        <f aca="false">+IF(S348&lt;150.01,M348,"")</f>
        <v/>
      </c>
      <c r="C348" s="137" t="str">
        <f aca="false">+IF(S348&lt;150.01,J348,"")</f>
        <v/>
      </c>
      <c r="D348" s="135" t="str">
        <f aca="false">+IF($S348&lt;150.01,IF($C$14=3,AC348,T348),"")</f>
        <v/>
      </c>
      <c r="E348" s="136" t="str">
        <f aca="false">+IF(S348&lt;150.01,X348,"")</f>
        <v/>
      </c>
      <c r="F348" s="135" t="str">
        <f aca="false">+IF($S348&lt;150.01,+ABS(D348/E348),"")</f>
        <v/>
      </c>
      <c r="G348" s="137" t="str">
        <f aca="false">+IF($S348&lt;150.01,Y348,"")</f>
        <v/>
      </c>
      <c r="H348" s="137" t="str">
        <f aca="false">+IF($S348&lt;150.01,Z348,"")</f>
        <v/>
      </c>
      <c r="I348" s="138" t="str">
        <f aca="false">+IF($S348&lt;150.01,AA348,"")</f>
        <v/>
      </c>
      <c r="J348" s="138" t="e">
        <f aca="false">+IF($A348&lt;25.0001,K348,L348)</f>
        <v>#VALUE!</v>
      </c>
      <c r="K348" s="139" t="e">
        <f aca="false">+$C$26/'-'!$C$174*EXP($E$14+$F$14/(273.15+$A348)+$G$14/(273.15+$A348)^2+$H$14/(273.15+$A348)^3)</f>
        <v>#VALUE!</v>
      </c>
      <c r="L348" s="139" t="e">
        <f aca="false">+$C$26/'-'!$C$174*EXP($E$15+$F$15/(273.15+$A348)+$G$15/(273.15+$A348)^2+$H$15/(273.15+$A348)^3)</f>
        <v>#VALUE!</v>
      </c>
      <c r="M348" s="138" t="e">
        <f aca="false">+IF($A348&lt;25.0001,N348,O348)</f>
        <v>#VALUE!</v>
      </c>
      <c r="N348" s="140" t="e">
        <f aca="false">EXP($E$14+$F$14/(273.15+$A348)+$G$14/(273.15+$A348)^2+$H$14/(273.15+$A348)^3)</f>
        <v>#VALUE!</v>
      </c>
      <c r="O348" s="140" t="e">
        <f aca="false">EXP($E$15+$F$15/(273.15+$A348)+$G$15/(273.15+$A348)^2+$H$15/(273.15+$A348)^3)</f>
        <v>#VALUE!</v>
      </c>
      <c r="P348" s="138" t="e">
        <f aca="false">+IF($A348&lt;25.0001,Q348,R348)</f>
        <v>#VALUE!</v>
      </c>
      <c r="Q348" s="138" t="e">
        <f aca="false">1/($E$17+$F$17*LN($C348/($C$26/'-'!$C$174))+$G$17*LN($C348/($C$26/'-'!$C$174))^2+$H$17*LN($C348/($C$26/'-'!$C$174))^3)-273.15</f>
        <v>#VALUE!</v>
      </c>
      <c r="R348" s="138" t="e">
        <f aca="false">1/($E$17+$F$18*LN($C348/($C$26/'-'!$C$174))+$G$18*LN($C348/($C$26/'-'!$C$174))^2+$H$18*LN($C348/($C$26/'-'!$C$174))^3)-273.15</f>
        <v>#VALUE!</v>
      </c>
      <c r="S348" s="73" t="n">
        <f aca="false">+S347+$C$20</f>
        <v>251</v>
      </c>
      <c r="T348" s="73" t="n">
        <f aca="false">+IF($C$36=3,AC348,IF(S348&lt;25.000001,V348,+IF(S348&lt;85.000001,+U348,W348)))</f>
        <v>18.5275274187964</v>
      </c>
      <c r="U348" s="138" t="n">
        <f aca="false">((1+$C$28/100)*(1+(3977*ABS(1/(273.15+S348)-1/(273.15+$C$24)))/100)-1)*100</f>
        <v>6.80891471204612</v>
      </c>
      <c r="V348" s="138" t="n">
        <f aca="false">((1+$C$28/100)*(1+(3977*ABS(1/(273.15+$S348)-1/(273.15+$C$24)))/100)^2-1)*100</f>
        <v>12.9519233857935</v>
      </c>
      <c r="W348" s="138" t="n">
        <f aca="false">((1+$C$28/100)*(1+(3977*ABS(1/(273.15+$S348)-1/(333.15+$C$24)))/100)*(1+(3977*ABS(1/(273.15+$S348)-1/(273.15+$C$24)))/100)-1)*100</f>
        <v>10.5651313809026</v>
      </c>
      <c r="X348" s="73" t="e">
        <f aca="false">(-$F$14/(273.15+$A348)^2-2*$G$14/(273.15+$A348)^3-3*$H$14/(273.15+$A348)^4)*100</f>
        <v>#VALUE!</v>
      </c>
      <c r="Y348" s="138" t="e">
        <f aca="false">+J348*(1-T348/100)</f>
        <v>#VALUE!</v>
      </c>
      <c r="Z348" s="138" t="e">
        <f aca="false">+J348*(1+T348/100)</f>
        <v>#VALUE!</v>
      </c>
      <c r="AA348" s="138" t="e">
        <f aca="false">+P348</f>
        <v>#VALUE!</v>
      </c>
      <c r="AB348" s="73" t="n">
        <f aca="false">100*(1+3*40*ABS(1/(273.15+S348)-1/298.15)-1)</f>
        <v>17.3539875433628</v>
      </c>
      <c r="AC348" s="73" t="n">
        <f aca="false">+(((1+$C$28/100)*(1+AB348/100))-1)*100</f>
        <v>18.5275274187964</v>
      </c>
      <c r="AD348" s="72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/>
      <c r="AV348" s="141"/>
      <c r="AW348" s="141"/>
      <c r="AX348" s="141"/>
      <c r="AY348" s="141"/>
      <c r="AZ348" s="141"/>
      <c r="BA348" s="141"/>
      <c r="BB348" s="141"/>
      <c r="BC348" s="141"/>
      <c r="BD348" s="141"/>
      <c r="BE348" s="141"/>
      <c r="BF348" s="141"/>
      <c r="BG348" s="142"/>
      <c r="BH348" s="142"/>
      <c r="BI348" s="142"/>
      <c r="BJ348" s="142"/>
      <c r="BK348" s="142"/>
      <c r="BL348" s="142"/>
      <c r="BM348" s="142"/>
      <c r="BN348" s="142"/>
      <c r="BO348" s="142"/>
      <c r="BP348" s="142"/>
      <c r="BQ348" s="142"/>
      <c r="BR348" s="142"/>
      <c r="BS348" s="142"/>
      <c r="BT348" s="142"/>
      <c r="BU348" s="142"/>
    </row>
    <row r="349" s="42" customFormat="true" ht="12" hidden="false" customHeight="false" outlineLevel="0" collapsed="false">
      <c r="A349" s="143" t="str">
        <f aca="false">+IF(S349&lt;150.01,S349,"")</f>
        <v/>
      </c>
      <c r="B349" s="144" t="str">
        <f aca="false">+IF(S349&lt;150.01,M349,"")</f>
        <v/>
      </c>
      <c r="C349" s="137" t="str">
        <f aca="false">+IF(S349&lt;150.01,J349,"")</f>
        <v/>
      </c>
      <c r="D349" s="135" t="str">
        <f aca="false">+IF($S349&lt;150.01,IF($C$14=3,AC349,T349),"")</f>
        <v/>
      </c>
      <c r="E349" s="136" t="str">
        <f aca="false">+IF(S349&lt;150.01,X349,"")</f>
        <v/>
      </c>
      <c r="F349" s="135" t="str">
        <f aca="false">+IF($S349&lt;150.01,+ABS(D349/E349),"")</f>
        <v/>
      </c>
      <c r="G349" s="137" t="str">
        <f aca="false">+IF($S349&lt;150.01,Y349,"")</f>
        <v/>
      </c>
      <c r="H349" s="137" t="str">
        <f aca="false">+IF($S349&lt;150.01,Z349,"")</f>
        <v/>
      </c>
      <c r="I349" s="138" t="str">
        <f aca="false">+IF($S349&lt;150.01,AA349,"")</f>
        <v/>
      </c>
      <c r="J349" s="138" t="e">
        <f aca="false">+IF($A349&lt;25.0001,K349,L349)</f>
        <v>#VALUE!</v>
      </c>
      <c r="K349" s="139" t="e">
        <f aca="false">+$C$26/'-'!$C$174*EXP($E$14+$F$14/(273.15+$A349)+$G$14/(273.15+$A349)^2+$H$14/(273.15+$A349)^3)</f>
        <v>#VALUE!</v>
      </c>
      <c r="L349" s="139" t="e">
        <f aca="false">+$C$26/'-'!$C$174*EXP($E$15+$F$15/(273.15+$A349)+$G$15/(273.15+$A349)^2+$H$15/(273.15+$A349)^3)</f>
        <v>#VALUE!</v>
      </c>
      <c r="M349" s="138" t="e">
        <f aca="false">+IF($A349&lt;25.0001,N349,O349)</f>
        <v>#VALUE!</v>
      </c>
      <c r="N349" s="140" t="e">
        <f aca="false">EXP($E$14+$F$14/(273.15+$A349)+$G$14/(273.15+$A349)^2+$H$14/(273.15+$A349)^3)</f>
        <v>#VALUE!</v>
      </c>
      <c r="O349" s="140" t="e">
        <f aca="false">EXP($E$15+$F$15/(273.15+$A349)+$G$15/(273.15+$A349)^2+$H$15/(273.15+$A349)^3)</f>
        <v>#VALUE!</v>
      </c>
      <c r="P349" s="138" t="e">
        <f aca="false">+IF($A349&lt;25.0001,Q349,R349)</f>
        <v>#VALUE!</v>
      </c>
      <c r="Q349" s="138" t="e">
        <f aca="false">1/($E$17+$F$17*LN($C349/($C$26/'-'!$C$174))+$G$17*LN($C349/($C$26/'-'!$C$174))^2+$H$17*LN($C349/($C$26/'-'!$C$174))^3)-273.15</f>
        <v>#VALUE!</v>
      </c>
      <c r="R349" s="138" t="e">
        <f aca="false">1/($E$17+$F$18*LN($C349/($C$26/'-'!$C$174))+$G$18*LN($C349/($C$26/'-'!$C$174))^2+$H$18*LN($C349/($C$26/'-'!$C$174))^3)-273.15</f>
        <v>#VALUE!</v>
      </c>
      <c r="S349" s="73" t="n">
        <f aca="false">+S348+$C$20</f>
        <v>252</v>
      </c>
      <c r="T349" s="73" t="n">
        <f aca="false">+IF($C$36=3,AC349,IF(S349&lt;25.000001,V349,+IF(S349&lt;85.000001,+U349,W349)))</f>
        <v>18.5715589369713</v>
      </c>
      <c r="U349" s="138" t="n">
        <f aca="false">((1+$C$28/100)*(1+(3977*ABS(1/(273.15+S349)-1/(273.15+$C$24)))/100)-1)*100</f>
        <v>6.82350749102789</v>
      </c>
      <c r="V349" s="138" t="n">
        <f aca="false">((1+$C$28/100)*(1+(3977*ABS(1/(273.15+$S349)-1/(273.15+$C$24)))/100)^2-1)*100</f>
        <v>12.9827896305514</v>
      </c>
      <c r="W349" s="138" t="n">
        <f aca="false">((1+$C$28/100)*(1+(3977*ABS(1/(273.15+$S349)-1/(333.15+$C$24)))/100)*(1+(3977*ABS(1/(273.15+$S349)-1/(273.15+$C$24)))/100)-1)*100</f>
        <v>10.5956715299568</v>
      </c>
      <c r="X349" s="73" t="e">
        <f aca="false">(-$F$14/(273.15+$A349)^2-2*$G$14/(273.15+$A349)^3-3*$H$14/(273.15+$A349)^4)*100</f>
        <v>#VALUE!</v>
      </c>
      <c r="Y349" s="138" t="e">
        <f aca="false">+J349*(1-T349/100)</f>
        <v>#VALUE!</v>
      </c>
      <c r="Z349" s="138" t="e">
        <f aca="false">+J349*(1+T349/100)</f>
        <v>#VALUE!</v>
      </c>
      <c r="AA349" s="138" t="e">
        <f aca="false">+P349</f>
        <v>#VALUE!</v>
      </c>
      <c r="AB349" s="73" t="n">
        <f aca="false">100*(1+3*40*ABS(1/(273.15+S349)-1/298.15)-1)</f>
        <v>17.3975831059122</v>
      </c>
      <c r="AC349" s="73" t="n">
        <f aca="false">+(((1+$C$28/100)*(1+AB349/100))-1)*100</f>
        <v>18.5715589369713</v>
      </c>
      <c r="AD349" s="72"/>
      <c r="AE349" s="141"/>
      <c r="AF349" s="141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/>
      <c r="AV349" s="141"/>
      <c r="AW349" s="141"/>
      <c r="AX349" s="141"/>
      <c r="AY349" s="141"/>
      <c r="AZ349" s="141"/>
      <c r="BA349" s="141"/>
      <c r="BB349" s="141"/>
      <c r="BC349" s="141"/>
      <c r="BD349" s="141"/>
      <c r="BE349" s="141"/>
      <c r="BF349" s="141"/>
      <c r="BG349" s="142"/>
      <c r="BH349" s="142"/>
      <c r="BI349" s="142"/>
      <c r="BJ349" s="142"/>
      <c r="BK349" s="142"/>
      <c r="BL349" s="142"/>
      <c r="BM349" s="142"/>
      <c r="BN349" s="142"/>
      <c r="BO349" s="142"/>
      <c r="BP349" s="142"/>
      <c r="BQ349" s="142"/>
      <c r="BR349" s="142"/>
      <c r="BS349" s="142"/>
      <c r="BT349" s="142"/>
      <c r="BU349" s="142"/>
    </row>
    <row r="350" s="42" customFormat="true" ht="12" hidden="false" customHeight="false" outlineLevel="0" collapsed="false">
      <c r="A350" s="143" t="str">
        <f aca="false">+IF(S350&lt;150.01,S350,"")</f>
        <v/>
      </c>
      <c r="B350" s="144" t="str">
        <f aca="false">+IF(S350&lt;150.01,M350,"")</f>
        <v/>
      </c>
      <c r="C350" s="137" t="str">
        <f aca="false">+IF(S350&lt;150.01,J350,"")</f>
        <v/>
      </c>
      <c r="D350" s="135" t="str">
        <f aca="false">+IF($S350&lt;150.01,IF($C$14=3,AC350,T350),"")</f>
        <v/>
      </c>
      <c r="E350" s="136" t="str">
        <f aca="false">+IF(S350&lt;150.01,X350,"")</f>
        <v/>
      </c>
      <c r="F350" s="135" t="str">
        <f aca="false">+IF($S350&lt;150.01,+ABS(D350/E350),"")</f>
        <v/>
      </c>
      <c r="G350" s="137" t="str">
        <f aca="false">+IF($S350&lt;150.01,Y350,"")</f>
        <v/>
      </c>
      <c r="H350" s="137" t="str">
        <f aca="false">+IF($S350&lt;150.01,Z350,"")</f>
        <v/>
      </c>
      <c r="I350" s="138" t="str">
        <f aca="false">+IF($S350&lt;150.01,AA350,"")</f>
        <v/>
      </c>
      <c r="J350" s="138" t="e">
        <f aca="false">+IF($A350&lt;25.0001,K350,L350)</f>
        <v>#VALUE!</v>
      </c>
      <c r="K350" s="139" t="e">
        <f aca="false">+$C$26/'-'!$C$174*EXP($E$14+$F$14/(273.15+$A350)+$G$14/(273.15+$A350)^2+$H$14/(273.15+$A350)^3)</f>
        <v>#VALUE!</v>
      </c>
      <c r="L350" s="139" t="e">
        <f aca="false">+$C$26/'-'!$C$174*EXP($E$15+$F$15/(273.15+$A350)+$G$15/(273.15+$A350)^2+$H$15/(273.15+$A350)^3)</f>
        <v>#VALUE!</v>
      </c>
      <c r="M350" s="138" t="e">
        <f aca="false">+IF($A350&lt;25.0001,N350,O350)</f>
        <v>#VALUE!</v>
      </c>
      <c r="N350" s="140" t="e">
        <f aca="false">EXP($E$14+$F$14/(273.15+$A350)+$G$14/(273.15+$A350)^2+$H$14/(273.15+$A350)^3)</f>
        <v>#VALUE!</v>
      </c>
      <c r="O350" s="140" t="e">
        <f aca="false">EXP($E$15+$F$15/(273.15+$A350)+$G$15/(273.15+$A350)^2+$H$15/(273.15+$A350)^3)</f>
        <v>#VALUE!</v>
      </c>
      <c r="P350" s="138" t="e">
        <f aca="false">+IF($A350&lt;25.0001,Q350,R350)</f>
        <v>#VALUE!</v>
      </c>
      <c r="Q350" s="138" t="e">
        <f aca="false">1/($E$17+$F$17*LN($C350/($C$26/'-'!$C$174))+$G$17*LN($C350/($C$26/'-'!$C$174))^2+$H$17*LN($C350/($C$26/'-'!$C$174))^3)-273.15</f>
        <v>#VALUE!</v>
      </c>
      <c r="R350" s="138" t="e">
        <f aca="false">1/($E$17+$F$18*LN($C350/($C$26/'-'!$C$174))+$G$18*LN($C350/($C$26/'-'!$C$174))^2+$H$18*LN($C350/($C$26/'-'!$C$174))^3)-273.15</f>
        <v>#VALUE!</v>
      </c>
      <c r="S350" s="73" t="n">
        <f aca="false">+S349+$C$20</f>
        <v>253</v>
      </c>
      <c r="T350" s="73" t="n">
        <f aca="false">+IF($C$36=3,AC350,IF(S350&lt;25.000001,V350,+IF(S350&lt;85.000001,+U350,W350)))</f>
        <v>18.6154230826547</v>
      </c>
      <c r="U350" s="138" t="n">
        <f aca="false">((1+$C$28/100)*(1+(3977*ABS(1/(273.15+S350)-1/(273.15+$C$24)))/100)-1)*100</f>
        <v>6.8380447999765</v>
      </c>
      <c r="V350" s="138" t="n">
        <f aca="false">((1+$C$28/100)*(1+(3977*ABS(1/(273.15+$S350)-1/(273.15+$C$24)))/100)^2-1)*100</f>
        <v>13.0135427394236</v>
      </c>
      <c r="W350" s="138" t="n">
        <f aca="false">((1+$C$28/100)*(1+(3977*ABS(1/(273.15+$S350)-1/(333.15+$C$24)))/100)*(1+(3977*ABS(1/(273.15+$S350)-1/(273.15+$C$24)))/100)-1)*100</f>
        <v>10.6260997826795</v>
      </c>
      <c r="X350" s="73" t="e">
        <f aca="false">(-$F$14/(273.15+$A350)^2-2*$G$14/(273.15+$A350)^3-3*$H$14/(273.15+$A350)^4)*100</f>
        <v>#VALUE!</v>
      </c>
      <c r="Y350" s="138" t="e">
        <f aca="false">+J350*(1-T350/100)</f>
        <v>#VALUE!</v>
      </c>
      <c r="Z350" s="138" t="e">
        <f aca="false">+J350*(1+T350/100)</f>
        <v>#VALUE!</v>
      </c>
      <c r="AA350" s="138" t="e">
        <f aca="false">+P350</f>
        <v>#VALUE!</v>
      </c>
      <c r="AB350" s="73" t="n">
        <f aca="false">100*(1+3*40*ABS(1/(273.15+S350)-1/298.15)-1)</f>
        <v>17.4410129531235</v>
      </c>
      <c r="AC350" s="73" t="n">
        <f aca="false">+(((1+$C$28/100)*(1+AB350/100))-1)*100</f>
        <v>18.6154230826547</v>
      </c>
      <c r="AD350" s="72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/>
      <c r="AV350" s="141"/>
      <c r="AW350" s="141"/>
      <c r="AX350" s="141"/>
      <c r="AY350" s="141"/>
      <c r="AZ350" s="141"/>
      <c r="BA350" s="141"/>
      <c r="BB350" s="141"/>
      <c r="BC350" s="141"/>
      <c r="BD350" s="141"/>
      <c r="BE350" s="141"/>
      <c r="BF350" s="141"/>
      <c r="BG350" s="142"/>
      <c r="BH350" s="142"/>
      <c r="BI350" s="14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42"/>
      <c r="BT350" s="142"/>
      <c r="BU350" s="142"/>
    </row>
    <row r="351" s="42" customFormat="true" ht="12" hidden="false" customHeight="false" outlineLevel="0" collapsed="false">
      <c r="A351" s="143" t="str">
        <f aca="false">+IF(S351&lt;150.01,S351,"")</f>
        <v/>
      </c>
      <c r="B351" s="144" t="str">
        <f aca="false">+IF(S351&lt;150.01,M351,"")</f>
        <v/>
      </c>
      <c r="C351" s="137" t="str">
        <f aca="false">+IF(S351&lt;150.01,J351,"")</f>
        <v/>
      </c>
      <c r="D351" s="135" t="str">
        <f aca="false">+IF($S351&lt;150.01,IF($C$14=3,AC351,T351),"")</f>
        <v/>
      </c>
      <c r="E351" s="136" t="str">
        <f aca="false">+IF(S351&lt;150.01,X351,"")</f>
        <v/>
      </c>
      <c r="F351" s="135" t="str">
        <f aca="false">+IF($S351&lt;150.01,+ABS(D351/E351),"")</f>
        <v/>
      </c>
      <c r="G351" s="137" t="str">
        <f aca="false">+IF($S351&lt;150.01,Y351,"")</f>
        <v/>
      </c>
      <c r="H351" s="137" t="str">
        <f aca="false">+IF($S351&lt;150.01,Z351,"")</f>
        <v/>
      </c>
      <c r="I351" s="138" t="str">
        <f aca="false">+IF($S351&lt;150.01,AA351,"")</f>
        <v/>
      </c>
      <c r="J351" s="138" t="e">
        <f aca="false">+IF($A351&lt;25.0001,K351,L351)</f>
        <v>#VALUE!</v>
      </c>
      <c r="K351" s="139" t="e">
        <f aca="false">+$C$26/'-'!$C$174*EXP($E$14+$F$14/(273.15+$A351)+$G$14/(273.15+$A351)^2+$H$14/(273.15+$A351)^3)</f>
        <v>#VALUE!</v>
      </c>
      <c r="L351" s="139" t="e">
        <f aca="false">+$C$26/'-'!$C$174*EXP($E$15+$F$15/(273.15+$A351)+$G$15/(273.15+$A351)^2+$H$15/(273.15+$A351)^3)</f>
        <v>#VALUE!</v>
      </c>
      <c r="M351" s="138" t="e">
        <f aca="false">+IF($A351&lt;25.0001,N351,O351)</f>
        <v>#VALUE!</v>
      </c>
      <c r="N351" s="140" t="e">
        <f aca="false">EXP($E$14+$F$14/(273.15+$A351)+$G$14/(273.15+$A351)^2+$H$14/(273.15+$A351)^3)</f>
        <v>#VALUE!</v>
      </c>
      <c r="O351" s="140" t="e">
        <f aca="false">EXP($E$15+$F$15/(273.15+$A351)+$G$15/(273.15+$A351)^2+$H$15/(273.15+$A351)^3)</f>
        <v>#VALUE!</v>
      </c>
      <c r="P351" s="138" t="e">
        <f aca="false">+IF($A351&lt;25.0001,Q351,R351)</f>
        <v>#VALUE!</v>
      </c>
      <c r="Q351" s="138" t="e">
        <f aca="false">1/($E$17+$F$17*LN($C351/($C$26/'-'!$C$174))+$G$17*LN($C351/($C$26/'-'!$C$174))^2+$H$17*LN($C351/($C$26/'-'!$C$174))^3)-273.15</f>
        <v>#VALUE!</v>
      </c>
      <c r="R351" s="138" t="e">
        <f aca="false">1/($E$17+$F$18*LN($C351/($C$26/'-'!$C$174))+$G$18*LN($C351/($C$26/'-'!$C$174))^2+$H$18*LN($C351/($C$26/'-'!$C$174))^3)-273.15</f>
        <v>#VALUE!</v>
      </c>
      <c r="S351" s="73" t="n">
        <f aca="false">+S350+$C$20</f>
        <v>254</v>
      </c>
      <c r="T351" s="73" t="n">
        <f aca="false">+IF($C$36=3,AC351,IF(S351&lt;25.000001,V351,+IF(S351&lt;85.000001,+U351,W351)))</f>
        <v>18.6591208083603</v>
      </c>
      <c r="U351" s="138" t="n">
        <f aca="false">((1+$C$28/100)*(1+(3977*ABS(1/(273.15+S351)-1/(273.15+$C$24)))/100)-1)*100</f>
        <v>6.85252695457073</v>
      </c>
      <c r="V351" s="138" t="n">
        <f aca="false">((1+$C$28/100)*(1+(3977*ABS(1/(273.15+$S351)-1/(273.15+$C$24)))/100)^2-1)*100</f>
        <v>13.0441833324481</v>
      </c>
      <c r="W351" s="138" t="n">
        <f aca="false">((1+$C$28/100)*(1+(3977*ABS(1/(273.15+$S351)-1/(333.15+$C$24)))/100)*(1+(3977*ABS(1/(273.15+$S351)-1/(273.15+$C$24)))/100)-1)*100</f>
        <v>10.6564167520543</v>
      </c>
      <c r="X351" s="73" t="e">
        <f aca="false">(-$F$14/(273.15+$A351)^2-2*$G$14/(273.15+$A351)^3-3*$H$14/(273.15+$A351)^4)*100</f>
        <v>#VALUE!</v>
      </c>
      <c r="Y351" s="138" t="e">
        <f aca="false">+J351*(1-T351/100)</f>
        <v>#VALUE!</v>
      </c>
      <c r="Z351" s="138" t="e">
        <f aca="false">+J351*(1+T351/100)</f>
        <v>#VALUE!</v>
      </c>
      <c r="AA351" s="138" t="e">
        <f aca="false">+P351</f>
        <v>#VALUE!</v>
      </c>
      <c r="AB351" s="73" t="n">
        <f aca="false">100*(1+3*40*ABS(1/(273.15+S351)-1/298.15)-1)</f>
        <v>17.4842780280795</v>
      </c>
      <c r="AC351" s="73" t="n">
        <f aca="false">+(((1+$C$28/100)*(1+AB351/100))-1)*100</f>
        <v>18.6591208083603</v>
      </c>
      <c r="AD351" s="72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/>
      <c r="AV351" s="141"/>
      <c r="AW351" s="141"/>
      <c r="AX351" s="141"/>
      <c r="AY351" s="141"/>
      <c r="AZ351" s="141"/>
      <c r="BA351" s="141"/>
      <c r="BB351" s="141"/>
      <c r="BC351" s="141"/>
      <c r="BD351" s="141"/>
      <c r="BE351" s="141"/>
      <c r="BF351" s="141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</row>
    <row r="352" s="42" customFormat="true" ht="12" hidden="false" customHeight="false" outlineLevel="0" collapsed="false">
      <c r="A352" s="143" t="str">
        <f aca="false">+IF(S352&lt;150.01,S352,"")</f>
        <v/>
      </c>
      <c r="B352" s="144" t="str">
        <f aca="false">+IF(S352&lt;150.01,M352,"")</f>
        <v/>
      </c>
      <c r="C352" s="137" t="str">
        <f aca="false">+IF(S352&lt;150.01,J352,"")</f>
        <v/>
      </c>
      <c r="D352" s="135" t="str">
        <f aca="false">+IF($S352&lt;150.01,IF($C$14=3,AC352,T352),"")</f>
        <v/>
      </c>
      <c r="E352" s="136" t="str">
        <f aca="false">+IF(S352&lt;150.01,X352,"")</f>
        <v/>
      </c>
      <c r="F352" s="135" t="str">
        <f aca="false">+IF($S352&lt;150.01,+ABS(D352/E352),"")</f>
        <v/>
      </c>
      <c r="G352" s="137" t="str">
        <f aca="false">+IF($S352&lt;150.01,Y352,"")</f>
        <v/>
      </c>
      <c r="H352" s="137" t="str">
        <f aca="false">+IF($S352&lt;150.01,Z352,"")</f>
        <v/>
      </c>
      <c r="I352" s="138" t="str">
        <f aca="false">+IF($S352&lt;150.01,AA352,"")</f>
        <v/>
      </c>
      <c r="J352" s="138" t="e">
        <f aca="false">+IF($A352&lt;25.0001,K352,L352)</f>
        <v>#VALUE!</v>
      </c>
      <c r="K352" s="139" t="e">
        <f aca="false">+$C$26/'-'!$C$174*EXP($E$14+$F$14/(273.15+$A352)+$G$14/(273.15+$A352)^2+$H$14/(273.15+$A352)^3)</f>
        <v>#VALUE!</v>
      </c>
      <c r="L352" s="139" t="e">
        <f aca="false">+$C$26/'-'!$C$174*EXP($E$15+$F$15/(273.15+$A352)+$G$15/(273.15+$A352)^2+$H$15/(273.15+$A352)^3)</f>
        <v>#VALUE!</v>
      </c>
      <c r="M352" s="138" t="e">
        <f aca="false">+IF($A352&lt;25.0001,N352,O352)</f>
        <v>#VALUE!</v>
      </c>
      <c r="N352" s="140" t="e">
        <f aca="false">EXP($E$14+$F$14/(273.15+$A352)+$G$14/(273.15+$A352)^2+$H$14/(273.15+$A352)^3)</f>
        <v>#VALUE!</v>
      </c>
      <c r="O352" s="140" t="e">
        <f aca="false">EXP($E$15+$F$15/(273.15+$A352)+$G$15/(273.15+$A352)^2+$H$15/(273.15+$A352)^3)</f>
        <v>#VALUE!</v>
      </c>
      <c r="P352" s="138" t="e">
        <f aca="false">+IF($A352&lt;25.0001,Q352,R352)</f>
        <v>#VALUE!</v>
      </c>
      <c r="Q352" s="138" t="e">
        <f aca="false">1/($E$17+$F$17*LN($C352/($C$26/'-'!$C$174))+$G$17*LN($C352/($C$26/'-'!$C$174))^2+$H$17*LN($C352/($C$26/'-'!$C$174))^3)-273.15</f>
        <v>#VALUE!</v>
      </c>
      <c r="R352" s="138" t="e">
        <f aca="false">1/($E$17+$F$18*LN($C352/($C$26/'-'!$C$174))+$G$18*LN($C352/($C$26/'-'!$C$174))^2+$H$18*LN($C352/($C$26/'-'!$C$174))^3)-273.15</f>
        <v>#VALUE!</v>
      </c>
      <c r="S352" s="73" t="n">
        <f aca="false">+S351+$C$20</f>
        <v>255</v>
      </c>
      <c r="T352" s="73" t="n">
        <f aca="false">+IF($C$36=3,AC352,IF(S352&lt;25.000001,V352,+IF(S352&lt;85.000001,+U352,W352)))</f>
        <v>18.7026530593874</v>
      </c>
      <c r="U352" s="138" t="n">
        <f aca="false">((1+$C$28/100)*(1+(3977*ABS(1/(273.15+S352)-1/(273.15+$C$24)))/100)-1)*100</f>
        <v>6.86695426809862</v>
      </c>
      <c r="V352" s="138" t="n">
        <f aca="false">((1+$C$28/100)*(1+(3977*ABS(1/(273.15+$S352)-1/(273.15+$C$24)))/100)^2-1)*100</f>
        <v>13.0747120251474</v>
      </c>
      <c r="W352" s="138" t="n">
        <f aca="false">((1+$C$28/100)*(1+(3977*ABS(1/(273.15+$S352)-1/(333.15+$C$24)))/100)*(1+(3977*ABS(1/(273.15+$S352)-1/(273.15+$C$24)))/100)-1)*100</f>
        <v>10.6866230466028</v>
      </c>
      <c r="X352" s="73" t="e">
        <f aca="false">(-$F$14/(273.15+$A352)^2-2*$G$14/(273.15+$A352)^3-3*$H$14/(273.15+$A352)^4)*100</f>
        <v>#VALUE!</v>
      </c>
      <c r="Y352" s="138" t="e">
        <f aca="false">+J352*(1-T352/100)</f>
        <v>#VALUE!</v>
      </c>
      <c r="Z352" s="138" t="e">
        <f aca="false">+J352*(1+T352/100)</f>
        <v>#VALUE!</v>
      </c>
      <c r="AA352" s="138" t="e">
        <f aca="false">+P352</f>
        <v>#VALUE!</v>
      </c>
      <c r="AB352" s="73" t="n">
        <f aca="false">100*(1+3*40*ABS(1/(273.15+S352)-1/298.15)-1)</f>
        <v>17.5273792667202</v>
      </c>
      <c r="AC352" s="73" t="n">
        <f aca="false">+(((1+$C$28/100)*(1+AB352/100))-1)*100</f>
        <v>18.7026530593874</v>
      </c>
      <c r="AD352" s="72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/>
      <c r="BB352" s="141"/>
      <c r="BC352" s="141"/>
      <c r="BD352" s="141"/>
      <c r="BE352" s="141"/>
      <c r="BF352" s="141"/>
      <c r="BG352" s="142"/>
      <c r="BH352" s="142"/>
      <c r="BI352" s="142"/>
      <c r="BJ352" s="142"/>
      <c r="BK352" s="142"/>
      <c r="BL352" s="142"/>
      <c r="BM352" s="142"/>
      <c r="BN352" s="142"/>
      <c r="BO352" s="142"/>
      <c r="BP352" s="142"/>
      <c r="BQ352" s="142"/>
      <c r="BR352" s="142"/>
      <c r="BS352" s="142"/>
      <c r="BT352" s="142"/>
      <c r="BU352" s="142"/>
    </row>
    <row r="353" s="42" customFormat="true" ht="12" hidden="false" customHeight="false" outlineLevel="0" collapsed="false">
      <c r="A353" s="143" t="str">
        <f aca="false">+IF(S353&lt;150.01,S353,"")</f>
        <v/>
      </c>
      <c r="B353" s="144" t="str">
        <f aca="false">+IF(S353&lt;150.01,M353,"")</f>
        <v/>
      </c>
      <c r="C353" s="137" t="str">
        <f aca="false">+IF(S353&lt;150.01,J353,"")</f>
        <v/>
      </c>
      <c r="D353" s="135" t="str">
        <f aca="false">+IF($S353&lt;150.01,IF($C$14=3,AC353,T353),"")</f>
        <v/>
      </c>
      <c r="E353" s="136" t="str">
        <f aca="false">+IF(S353&lt;150.01,X353,"")</f>
        <v/>
      </c>
      <c r="F353" s="135" t="str">
        <f aca="false">+IF($S353&lt;150.01,+ABS(D353/E353),"")</f>
        <v/>
      </c>
      <c r="G353" s="137" t="str">
        <f aca="false">+IF($S353&lt;150.01,Y353,"")</f>
        <v/>
      </c>
      <c r="H353" s="137" t="str">
        <f aca="false">+IF($S353&lt;150.01,Z353,"")</f>
        <v/>
      </c>
      <c r="I353" s="138" t="str">
        <f aca="false">+IF($S353&lt;150.01,AA353,"")</f>
        <v/>
      </c>
      <c r="J353" s="138" t="e">
        <f aca="false">+IF($A353&lt;25.0001,K353,L353)</f>
        <v>#VALUE!</v>
      </c>
      <c r="K353" s="139" t="e">
        <f aca="false">+$C$26/'-'!$C$174*EXP($E$14+$F$14/(273.15+$A353)+$G$14/(273.15+$A353)^2+$H$14/(273.15+$A353)^3)</f>
        <v>#VALUE!</v>
      </c>
      <c r="L353" s="139" t="e">
        <f aca="false">+$C$26/'-'!$C$174*EXP($E$15+$F$15/(273.15+$A353)+$G$15/(273.15+$A353)^2+$H$15/(273.15+$A353)^3)</f>
        <v>#VALUE!</v>
      </c>
      <c r="M353" s="138" t="e">
        <f aca="false">+IF($A353&lt;25.0001,N353,O353)</f>
        <v>#VALUE!</v>
      </c>
      <c r="N353" s="140" t="e">
        <f aca="false">EXP($E$14+$F$14/(273.15+$A353)+$G$14/(273.15+$A353)^2+$H$14/(273.15+$A353)^3)</f>
        <v>#VALUE!</v>
      </c>
      <c r="O353" s="140" t="e">
        <f aca="false">EXP($E$15+$F$15/(273.15+$A353)+$G$15/(273.15+$A353)^2+$H$15/(273.15+$A353)^3)</f>
        <v>#VALUE!</v>
      </c>
      <c r="P353" s="138" t="e">
        <f aca="false">+IF($A353&lt;25.0001,Q353,R353)</f>
        <v>#VALUE!</v>
      </c>
      <c r="Q353" s="138" t="e">
        <f aca="false">1/($E$17+$F$17*LN($C353/($C$26/'-'!$C$174))+$G$17*LN($C353/($C$26/'-'!$C$174))^2+$H$17*LN($C353/($C$26/'-'!$C$174))^3)-273.15</f>
        <v>#VALUE!</v>
      </c>
      <c r="R353" s="138" t="e">
        <f aca="false">1/($E$17+$F$18*LN($C353/($C$26/'-'!$C$174))+$G$18*LN($C353/($C$26/'-'!$C$174))^2+$H$18*LN($C353/($C$26/'-'!$C$174))^3)-273.15</f>
        <v>#VALUE!</v>
      </c>
      <c r="S353" s="73" t="n">
        <f aca="false">+S352+$C$20</f>
        <v>256</v>
      </c>
      <c r="T353" s="73" t="n">
        <f aca="false">+IF($C$36=3,AC353,IF(S353&lt;25.000001,V353,+IF(S353&lt;85.000001,+U353,W353)))</f>
        <v>18.7460207738898</v>
      </c>
      <c r="U353" s="138" t="n">
        <f aca="false">((1+$C$28/100)*(1+(3977*ABS(1/(273.15+S353)-1/(273.15+$C$24)))/100)-1)*100</f>
        <v>6.88132705147997</v>
      </c>
      <c r="V353" s="138" t="n">
        <f aca="false">((1+$C$28/100)*(1+(3977*ABS(1/(273.15+$S353)-1/(273.15+$C$24)))/100)^2-1)*100</f>
        <v>13.1051294285686</v>
      </c>
      <c r="W353" s="138" t="n">
        <f aca="false">((1+$C$28/100)*(1+(3977*ABS(1/(273.15+$S353)-1/(333.15+$C$24)))/100)*(1+(3977*ABS(1/(273.15+$S353)-1/(273.15+$C$24)))/100)-1)*100</f>
        <v>10.7167192704244</v>
      </c>
      <c r="X353" s="73" t="e">
        <f aca="false">(-$F$14/(273.15+$A353)^2-2*$G$14/(273.15+$A353)^3-3*$H$14/(273.15+$A353)^4)*100</f>
        <v>#VALUE!</v>
      </c>
      <c r="Y353" s="138" t="e">
        <f aca="false">+J353*(1-T353/100)</f>
        <v>#VALUE!</v>
      </c>
      <c r="Z353" s="138" t="e">
        <f aca="false">+J353*(1+T353/100)</f>
        <v>#VALUE!</v>
      </c>
      <c r="AA353" s="138" t="e">
        <f aca="false">+P353</f>
        <v>#VALUE!</v>
      </c>
      <c r="AB353" s="73" t="n">
        <f aca="false">100*(1+3*40*ABS(1/(273.15+S353)-1/298.15)-1)</f>
        <v>17.5703175979107</v>
      </c>
      <c r="AC353" s="73" t="n">
        <f aca="false">+(((1+$C$28/100)*(1+AB353/100))-1)*100</f>
        <v>18.7460207738898</v>
      </c>
      <c r="AD353" s="72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1"/>
      <c r="BC353" s="141"/>
      <c r="BD353" s="141"/>
      <c r="BE353" s="141"/>
      <c r="BF353" s="141"/>
      <c r="BG353" s="142"/>
      <c r="BH353" s="142"/>
      <c r="BI353" s="142"/>
      <c r="BJ353" s="142"/>
      <c r="BK353" s="142"/>
      <c r="BL353" s="142"/>
      <c r="BM353" s="142"/>
      <c r="BN353" s="142"/>
      <c r="BO353" s="142"/>
      <c r="BP353" s="142"/>
      <c r="BQ353" s="142"/>
      <c r="BR353" s="142"/>
      <c r="BS353" s="142"/>
      <c r="BT353" s="142"/>
      <c r="BU353" s="142"/>
    </row>
    <row r="354" s="42" customFormat="true" ht="12" hidden="false" customHeight="false" outlineLevel="0" collapsed="false">
      <c r="A354" s="143" t="str">
        <f aca="false">+IF(S354&lt;150.01,S354,"")</f>
        <v/>
      </c>
      <c r="B354" s="144" t="str">
        <f aca="false">+IF(S354&lt;150.01,M354,"")</f>
        <v/>
      </c>
      <c r="C354" s="137" t="str">
        <f aca="false">+IF(S354&lt;150.01,J354,"")</f>
        <v/>
      </c>
      <c r="D354" s="135" t="str">
        <f aca="false">+IF($S354&lt;150.01,IF($C$14=3,AC354,T354),"")</f>
        <v/>
      </c>
      <c r="E354" s="136" t="str">
        <f aca="false">+IF(S354&lt;150.01,X354,"")</f>
        <v/>
      </c>
      <c r="F354" s="135" t="str">
        <f aca="false">+IF($S354&lt;150.01,+ABS(D354/E354),"")</f>
        <v/>
      </c>
      <c r="G354" s="137" t="str">
        <f aca="false">+IF($S354&lt;150.01,Y354,"")</f>
        <v/>
      </c>
      <c r="H354" s="137" t="str">
        <f aca="false">+IF($S354&lt;150.01,Z354,"")</f>
        <v/>
      </c>
      <c r="I354" s="138" t="str">
        <f aca="false">+IF($S354&lt;150.01,AA354,"")</f>
        <v/>
      </c>
      <c r="J354" s="138" t="e">
        <f aca="false">+IF($A354&lt;25.0001,K354,L354)</f>
        <v>#VALUE!</v>
      </c>
      <c r="K354" s="139" t="e">
        <f aca="false">+$C$26/'-'!$C$174*EXP($E$14+$F$14/(273.15+$A354)+$G$14/(273.15+$A354)^2+$H$14/(273.15+$A354)^3)</f>
        <v>#VALUE!</v>
      </c>
      <c r="L354" s="139" t="e">
        <f aca="false">+$C$26/'-'!$C$174*EXP($E$15+$F$15/(273.15+$A354)+$G$15/(273.15+$A354)^2+$H$15/(273.15+$A354)^3)</f>
        <v>#VALUE!</v>
      </c>
      <c r="M354" s="138" t="e">
        <f aca="false">+IF($A354&lt;25.0001,N354,O354)</f>
        <v>#VALUE!</v>
      </c>
      <c r="N354" s="140" t="e">
        <f aca="false">EXP($E$14+$F$14/(273.15+$A354)+$G$14/(273.15+$A354)^2+$H$14/(273.15+$A354)^3)</f>
        <v>#VALUE!</v>
      </c>
      <c r="O354" s="140" t="e">
        <f aca="false">EXP($E$15+$F$15/(273.15+$A354)+$G$15/(273.15+$A354)^2+$H$15/(273.15+$A354)^3)</f>
        <v>#VALUE!</v>
      </c>
      <c r="P354" s="138" t="e">
        <f aca="false">+IF($A354&lt;25.0001,Q354,R354)</f>
        <v>#VALUE!</v>
      </c>
      <c r="Q354" s="138" t="e">
        <f aca="false">1/($E$17+$F$17*LN($C354/($C$26/'-'!$C$174))+$G$17*LN($C354/($C$26/'-'!$C$174))^2+$H$17*LN($C354/($C$26/'-'!$C$174))^3)-273.15</f>
        <v>#VALUE!</v>
      </c>
      <c r="R354" s="138" t="e">
        <f aca="false">1/($E$17+$F$18*LN($C354/($C$26/'-'!$C$174))+$G$18*LN($C354/($C$26/'-'!$C$174))^2+$H$18*LN($C354/($C$26/'-'!$C$174))^3)-273.15</f>
        <v>#VALUE!</v>
      </c>
      <c r="S354" s="73" t="n">
        <f aca="false">+S353+$C$20</f>
        <v>257</v>
      </c>
      <c r="T354" s="73" t="n">
        <f aca="false">+IF($C$36=3,AC354,IF(S354&lt;25.000001,V354,+IF(S354&lt;85.000001,+U354,W354)))</f>
        <v>18.7892248829427</v>
      </c>
      <c r="U354" s="138" t="n">
        <f aca="false">((1+$C$28/100)*(1+(3977*ABS(1/(273.15+S354)-1/(273.15+$C$24)))/100)-1)*100</f>
        <v>6.89564561328862</v>
      </c>
      <c r="V354" s="138" t="n">
        <f aca="false">((1+$C$28/100)*(1+(3977*ABS(1/(273.15+$S354)-1/(273.15+$C$24)))/100)^2-1)*100</f>
        <v>13.1354361493247</v>
      </c>
      <c r="W354" s="138" t="n">
        <f aca="false">((1+$C$28/100)*(1+(3977*ABS(1/(273.15+$S354)-1/(333.15+$C$24)))/100)*(1+(3977*ABS(1/(273.15+$S354)-1/(273.15+$C$24)))/100)-1)*100</f>
        <v>10.7467060232365</v>
      </c>
      <c r="X354" s="73" t="e">
        <f aca="false">(-$F$14/(273.15+$A354)^2-2*$G$14/(273.15+$A354)^3-3*$H$14/(273.15+$A354)^4)*100</f>
        <v>#VALUE!</v>
      </c>
      <c r="Y354" s="138" t="e">
        <f aca="false">+J354*(1-T354/100)</f>
        <v>#VALUE!</v>
      </c>
      <c r="Z354" s="138" t="e">
        <f aca="false">+J354*(1+T354/100)</f>
        <v>#VALUE!</v>
      </c>
      <c r="AA354" s="138" t="e">
        <f aca="false">+P354</f>
        <v>#VALUE!</v>
      </c>
      <c r="AB354" s="73" t="n">
        <f aca="false">100*(1+3*40*ABS(1/(273.15+S354)-1/298.15)-1)</f>
        <v>17.6130939435077</v>
      </c>
      <c r="AC354" s="73" t="n">
        <f aca="false">+(((1+$C$28/100)*(1+AB354/100))-1)*100</f>
        <v>18.7892248829427</v>
      </c>
      <c r="AD354" s="72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1"/>
      <c r="BC354" s="141"/>
      <c r="BD354" s="141"/>
      <c r="BE354" s="141"/>
      <c r="BF354" s="141"/>
      <c r="BG354" s="142"/>
      <c r="BH354" s="142"/>
      <c r="BI354" s="142"/>
      <c r="BJ354" s="142"/>
      <c r="BK354" s="142"/>
      <c r="BL354" s="142"/>
      <c r="BM354" s="142"/>
      <c r="BN354" s="142"/>
      <c r="BO354" s="142"/>
      <c r="BP354" s="142"/>
      <c r="BQ354" s="142"/>
      <c r="BR354" s="142"/>
      <c r="BS354" s="142"/>
      <c r="BT354" s="142"/>
      <c r="BU354" s="142"/>
    </row>
    <row r="355" s="42" customFormat="true" ht="12" hidden="false" customHeight="false" outlineLevel="0" collapsed="false">
      <c r="A355" s="143" t="str">
        <f aca="false">+IF(S355&lt;150.01,S355,"")</f>
        <v/>
      </c>
      <c r="B355" s="144" t="str">
        <f aca="false">+IF(S355&lt;150.01,M355,"")</f>
        <v/>
      </c>
      <c r="C355" s="137" t="str">
        <f aca="false">+IF(S355&lt;150.01,J355,"")</f>
        <v/>
      </c>
      <c r="D355" s="135" t="str">
        <f aca="false">+IF($S355&lt;150.01,IF($C$14=3,AC355,T355),"")</f>
        <v/>
      </c>
      <c r="E355" s="136" t="str">
        <f aca="false">+IF(S355&lt;150.01,X355,"")</f>
        <v/>
      </c>
      <c r="F355" s="135" t="str">
        <f aca="false">+IF($S355&lt;150.01,+ABS(D355/E355),"")</f>
        <v/>
      </c>
      <c r="G355" s="137" t="str">
        <f aca="false">+IF($S355&lt;150.01,Y355,"")</f>
        <v/>
      </c>
      <c r="H355" s="137" t="str">
        <f aca="false">+IF($S355&lt;150.01,Z355,"")</f>
        <v/>
      </c>
      <c r="I355" s="138" t="str">
        <f aca="false">+IF($S355&lt;150.01,AA355,"")</f>
        <v/>
      </c>
      <c r="J355" s="138" t="e">
        <f aca="false">+IF($A355&lt;25.0001,K355,L355)</f>
        <v>#VALUE!</v>
      </c>
      <c r="K355" s="139" t="e">
        <f aca="false">+$C$26/'-'!$C$174*EXP($E$14+$F$14/(273.15+$A355)+$G$14/(273.15+$A355)^2+$H$14/(273.15+$A355)^3)</f>
        <v>#VALUE!</v>
      </c>
      <c r="L355" s="139" t="e">
        <f aca="false">+$C$26/'-'!$C$174*EXP($E$15+$F$15/(273.15+$A355)+$G$15/(273.15+$A355)^2+$H$15/(273.15+$A355)^3)</f>
        <v>#VALUE!</v>
      </c>
      <c r="M355" s="138" t="e">
        <f aca="false">+IF($A355&lt;25.0001,N355,O355)</f>
        <v>#VALUE!</v>
      </c>
      <c r="N355" s="140" t="e">
        <f aca="false">EXP($E$14+$F$14/(273.15+$A355)+$G$14/(273.15+$A355)^2+$H$14/(273.15+$A355)^3)</f>
        <v>#VALUE!</v>
      </c>
      <c r="O355" s="140" t="e">
        <f aca="false">EXP($E$15+$F$15/(273.15+$A355)+$G$15/(273.15+$A355)^2+$H$15/(273.15+$A355)^3)</f>
        <v>#VALUE!</v>
      </c>
      <c r="P355" s="138" t="e">
        <f aca="false">+IF($A355&lt;25.0001,Q355,R355)</f>
        <v>#VALUE!</v>
      </c>
      <c r="Q355" s="138" t="e">
        <f aca="false">1/($E$17+$F$17*LN($C355/($C$26/'-'!$C$174))+$G$17*LN($C355/($C$26/'-'!$C$174))^2+$H$17*LN($C355/($C$26/'-'!$C$174))^3)-273.15</f>
        <v>#VALUE!</v>
      </c>
      <c r="R355" s="138" t="e">
        <f aca="false">1/($E$17+$F$18*LN($C355/($C$26/'-'!$C$174))+$G$18*LN($C355/($C$26/'-'!$C$174))^2+$H$18*LN($C355/($C$26/'-'!$C$174))^3)-273.15</f>
        <v>#VALUE!</v>
      </c>
      <c r="S355" s="73" t="n">
        <f aca="false">+S354+$C$20</f>
        <v>258</v>
      </c>
      <c r="T355" s="73" t="n">
        <f aca="false">+IF($C$36=3,AC355,IF(S355&lt;25.000001,V355,+IF(S355&lt;85.000001,+U355,W355)))</f>
        <v>18.8322663106099</v>
      </c>
      <c r="U355" s="138" t="n">
        <f aca="false">((1+$C$28/100)*(1+(3977*ABS(1/(273.15+S355)-1/(273.15+$C$24)))/100)-1)*100</f>
        <v>6.90991025977463</v>
      </c>
      <c r="V355" s="138" t="n">
        <f aca="false">((1+$C$28/100)*(1+(3977*ABS(1/(273.15+$S355)-1/(273.15+$C$24)))/100)^2-1)*100</f>
        <v>13.1656327896343</v>
      </c>
      <c r="W355" s="138" t="n">
        <f aca="false">((1+$C$28/100)*(1+(3977*ABS(1/(273.15+$S355)-1/(333.15+$C$24)))/100)*(1+(3977*ABS(1/(273.15+$S355)-1/(273.15+$C$24)))/100)-1)*100</f>
        <v>10.776583900414</v>
      </c>
      <c r="X355" s="73" t="e">
        <f aca="false">(-$F$14/(273.15+$A355)^2-2*$G$14/(273.15+$A355)^3-3*$H$14/(273.15+$A355)^4)*100</f>
        <v>#VALUE!</v>
      </c>
      <c r="Y355" s="138" t="e">
        <f aca="false">+J355*(1-T355/100)</f>
        <v>#VALUE!</v>
      </c>
      <c r="Z355" s="138" t="e">
        <f aca="false">+J355*(1+T355/100)</f>
        <v>#VALUE!</v>
      </c>
      <c r="AA355" s="138" t="e">
        <f aca="false">+P355</f>
        <v>#VALUE!</v>
      </c>
      <c r="AB355" s="73" t="n">
        <f aca="false">100*(1+3*40*ABS(1/(273.15+S355)-1/298.15)-1)</f>
        <v>17.6557092184256</v>
      </c>
      <c r="AC355" s="73" t="n">
        <f aca="false">+(((1+$C$28/100)*(1+AB355/100))-1)*100</f>
        <v>18.8322663106099</v>
      </c>
      <c r="AD355" s="72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/>
      <c r="AV355" s="141"/>
      <c r="AW355" s="141"/>
      <c r="AX355" s="141"/>
      <c r="AY355" s="141"/>
      <c r="AZ355" s="141"/>
      <c r="BA355" s="141"/>
      <c r="BB355" s="141"/>
      <c r="BC355" s="141"/>
      <c r="BD355" s="141"/>
      <c r="BE355" s="141"/>
      <c r="BF355" s="141"/>
      <c r="BG355" s="142"/>
      <c r="BH355" s="142"/>
      <c r="BI355" s="142"/>
      <c r="BJ355" s="142"/>
      <c r="BK355" s="142"/>
      <c r="BL355" s="142"/>
      <c r="BM355" s="142"/>
      <c r="BN355" s="142"/>
      <c r="BO355" s="142"/>
      <c r="BP355" s="142"/>
      <c r="BQ355" s="142"/>
      <c r="BR355" s="142"/>
      <c r="BS355" s="142"/>
      <c r="BT355" s="142"/>
      <c r="BU355" s="142"/>
    </row>
    <row r="356" s="42" customFormat="true" ht="12" hidden="false" customHeight="false" outlineLevel="0" collapsed="false">
      <c r="A356" s="143" t="str">
        <f aca="false">+IF(S356&lt;150.01,S356,"")</f>
        <v/>
      </c>
      <c r="B356" s="144" t="str">
        <f aca="false">+IF(S356&lt;150.01,M356,"")</f>
        <v/>
      </c>
      <c r="C356" s="137" t="str">
        <f aca="false">+IF(S356&lt;150.01,J356,"")</f>
        <v/>
      </c>
      <c r="D356" s="135" t="str">
        <f aca="false">+IF($S356&lt;150.01,IF($C$14=3,AC356,T356),"")</f>
        <v/>
      </c>
      <c r="E356" s="136" t="str">
        <f aca="false">+IF(S356&lt;150.01,X356,"")</f>
        <v/>
      </c>
      <c r="F356" s="135" t="str">
        <f aca="false">+IF($S356&lt;150.01,+ABS(D356/E356),"")</f>
        <v/>
      </c>
      <c r="G356" s="137" t="str">
        <f aca="false">+IF($S356&lt;150.01,Y356,"")</f>
        <v/>
      </c>
      <c r="H356" s="137" t="str">
        <f aca="false">+IF($S356&lt;150.01,Z356,"")</f>
        <v/>
      </c>
      <c r="I356" s="138" t="str">
        <f aca="false">+IF($S356&lt;150.01,AA356,"")</f>
        <v/>
      </c>
      <c r="J356" s="138" t="e">
        <f aca="false">+IF($A356&lt;25.0001,K356,L356)</f>
        <v>#VALUE!</v>
      </c>
      <c r="K356" s="139" t="e">
        <f aca="false">+$C$26/'-'!$C$174*EXP($E$14+$F$14/(273.15+$A356)+$G$14/(273.15+$A356)^2+$H$14/(273.15+$A356)^3)</f>
        <v>#VALUE!</v>
      </c>
      <c r="L356" s="139" t="e">
        <f aca="false">+$C$26/'-'!$C$174*EXP($E$15+$F$15/(273.15+$A356)+$G$15/(273.15+$A356)^2+$H$15/(273.15+$A356)^3)</f>
        <v>#VALUE!</v>
      </c>
      <c r="M356" s="138" t="e">
        <f aca="false">+IF($A356&lt;25.0001,N356,O356)</f>
        <v>#VALUE!</v>
      </c>
      <c r="N356" s="140" t="e">
        <f aca="false">EXP($E$14+$F$14/(273.15+$A356)+$G$14/(273.15+$A356)^2+$H$14/(273.15+$A356)^3)</f>
        <v>#VALUE!</v>
      </c>
      <c r="O356" s="140" t="e">
        <f aca="false">EXP($E$15+$F$15/(273.15+$A356)+$G$15/(273.15+$A356)^2+$H$15/(273.15+$A356)^3)</f>
        <v>#VALUE!</v>
      </c>
      <c r="P356" s="138" t="e">
        <f aca="false">+IF($A356&lt;25.0001,Q356,R356)</f>
        <v>#VALUE!</v>
      </c>
      <c r="Q356" s="138" t="e">
        <f aca="false">1/($E$17+$F$17*LN($C356/($C$26/'-'!$C$174))+$G$17*LN($C356/($C$26/'-'!$C$174))^2+$H$17*LN($C356/($C$26/'-'!$C$174))^3)-273.15</f>
        <v>#VALUE!</v>
      </c>
      <c r="R356" s="138" t="e">
        <f aca="false">1/($E$17+$F$18*LN($C356/($C$26/'-'!$C$174))+$G$18*LN($C356/($C$26/'-'!$C$174))^2+$H$18*LN($C356/($C$26/'-'!$C$174))^3)-273.15</f>
        <v>#VALUE!</v>
      </c>
      <c r="S356" s="73" t="n">
        <f aca="false">+S355+$C$20</f>
        <v>259</v>
      </c>
      <c r="T356" s="73" t="n">
        <f aca="false">+IF($C$36=3,AC356,IF(S356&lt;25.000001,V356,+IF(S356&lt;85.000001,+U356,W356)))</f>
        <v>18.8751459740088</v>
      </c>
      <c r="U356" s="138" t="n">
        <f aca="false">((1+$C$28/100)*(1+(3977*ABS(1/(273.15+S356)-1/(273.15+$C$24)))/100)-1)*100</f>
        <v>6.92412129488607</v>
      </c>
      <c r="V356" s="138" t="n">
        <f aca="false">((1+$C$28/100)*(1+(3977*ABS(1/(273.15+$S356)-1/(273.15+$C$24)))/100)^2-1)*100</f>
        <v>13.1957199473615</v>
      </c>
      <c r="W356" s="138" t="n">
        <f aca="false">((1+$C$28/100)*(1+(3977*ABS(1/(273.15+$S356)-1/(333.15+$C$24)))/100)*(1+(3977*ABS(1/(273.15+$S356)-1/(273.15+$C$24)))/100)-1)*100</f>
        <v>10.806353493029</v>
      </c>
      <c r="X356" s="73" t="e">
        <f aca="false">(-$F$14/(273.15+$A356)^2-2*$G$14/(273.15+$A356)^3-3*$H$14/(273.15+$A356)^4)*100</f>
        <v>#VALUE!</v>
      </c>
      <c r="Y356" s="138" t="e">
        <f aca="false">+J356*(1-T356/100)</f>
        <v>#VALUE!</v>
      </c>
      <c r="Z356" s="138" t="e">
        <f aca="false">+J356*(1+T356/100)</f>
        <v>#VALUE!</v>
      </c>
      <c r="AA356" s="138" t="e">
        <f aca="false">+P356</f>
        <v>#VALUE!</v>
      </c>
      <c r="AB356" s="73" t="n">
        <f aca="false">100*(1+3*40*ABS(1/(273.15+S356)-1/298.15)-1)</f>
        <v>17.6981643307018</v>
      </c>
      <c r="AC356" s="73" t="n">
        <f aca="false">+(((1+$C$28/100)*(1+AB356/100))-1)*100</f>
        <v>18.8751459740088</v>
      </c>
      <c r="AD356" s="72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/>
      <c r="AV356" s="141"/>
      <c r="AW356" s="141"/>
      <c r="AX356" s="141"/>
      <c r="AY356" s="141"/>
      <c r="AZ356" s="141"/>
      <c r="BA356" s="141"/>
      <c r="BB356" s="141"/>
      <c r="BC356" s="141"/>
      <c r="BD356" s="141"/>
      <c r="BE356" s="141"/>
      <c r="BF356" s="141"/>
      <c r="BG356" s="142"/>
      <c r="BH356" s="142"/>
      <c r="BI356" s="142"/>
      <c r="BJ356" s="142"/>
      <c r="BK356" s="142"/>
      <c r="BL356" s="142"/>
      <c r="BM356" s="142"/>
      <c r="BN356" s="142"/>
      <c r="BO356" s="142"/>
      <c r="BP356" s="142"/>
      <c r="BQ356" s="142"/>
      <c r="BR356" s="142"/>
      <c r="BS356" s="142"/>
      <c r="BT356" s="142"/>
      <c r="BU356" s="142"/>
    </row>
    <row r="357" s="42" customFormat="true" ht="12" hidden="false" customHeight="false" outlineLevel="0" collapsed="false">
      <c r="A357" s="143" t="str">
        <f aca="false">+IF(S357&lt;150.01,S357,"")</f>
        <v/>
      </c>
      <c r="B357" s="144" t="str">
        <f aca="false">+IF(S357&lt;150.01,M357,"")</f>
        <v/>
      </c>
      <c r="C357" s="137" t="str">
        <f aca="false">+IF(S357&lt;150.01,J357,"")</f>
        <v/>
      </c>
      <c r="D357" s="135" t="str">
        <f aca="false">+IF($S357&lt;150.01,IF($C$14=3,AC357,T357),"")</f>
        <v/>
      </c>
      <c r="E357" s="136" t="str">
        <f aca="false">+IF(S357&lt;150.01,X357,"")</f>
        <v/>
      </c>
      <c r="F357" s="135" t="str">
        <f aca="false">+IF($S357&lt;150.01,+ABS(D357/E357),"")</f>
        <v/>
      </c>
      <c r="G357" s="137" t="str">
        <f aca="false">+IF($S357&lt;150.01,Y357,"")</f>
        <v/>
      </c>
      <c r="H357" s="137" t="str">
        <f aca="false">+IF($S357&lt;150.01,Z357,"")</f>
        <v/>
      </c>
      <c r="I357" s="138" t="str">
        <f aca="false">+IF($S357&lt;150.01,AA357,"")</f>
        <v/>
      </c>
      <c r="J357" s="138" t="e">
        <f aca="false">+IF($A357&lt;25.0001,K357,L357)</f>
        <v>#VALUE!</v>
      </c>
      <c r="K357" s="139" t="e">
        <f aca="false">+$C$26/'-'!$C$174*EXP($E$14+$F$14/(273.15+$A357)+$G$14/(273.15+$A357)^2+$H$14/(273.15+$A357)^3)</f>
        <v>#VALUE!</v>
      </c>
      <c r="L357" s="139" t="e">
        <f aca="false">+$C$26/'-'!$C$174*EXP($E$15+$F$15/(273.15+$A357)+$G$15/(273.15+$A357)^2+$H$15/(273.15+$A357)^3)</f>
        <v>#VALUE!</v>
      </c>
      <c r="M357" s="138" t="e">
        <f aca="false">+IF($A357&lt;25.0001,N357,O357)</f>
        <v>#VALUE!</v>
      </c>
      <c r="N357" s="140" t="e">
        <f aca="false">EXP($E$14+$F$14/(273.15+$A357)+$G$14/(273.15+$A357)^2+$H$14/(273.15+$A357)^3)</f>
        <v>#VALUE!</v>
      </c>
      <c r="O357" s="140" t="e">
        <f aca="false">EXP($E$15+$F$15/(273.15+$A357)+$G$15/(273.15+$A357)^2+$H$15/(273.15+$A357)^3)</f>
        <v>#VALUE!</v>
      </c>
      <c r="P357" s="138" t="e">
        <f aca="false">+IF($A357&lt;25.0001,Q357,R357)</f>
        <v>#VALUE!</v>
      </c>
      <c r="Q357" s="138" t="e">
        <f aca="false">1/($E$17+$F$17*LN($C357/($C$26/'-'!$C$174))+$G$17*LN($C357/($C$26/'-'!$C$174))^2+$H$17*LN($C357/($C$26/'-'!$C$174))^3)-273.15</f>
        <v>#VALUE!</v>
      </c>
      <c r="R357" s="138" t="e">
        <f aca="false">1/($E$17+$F$18*LN($C357/($C$26/'-'!$C$174))+$G$18*LN($C357/($C$26/'-'!$C$174))^2+$H$18*LN($C357/($C$26/'-'!$C$174))^3)-273.15</f>
        <v>#VALUE!</v>
      </c>
      <c r="S357" s="73" t="n">
        <f aca="false">+S356+$C$20</f>
        <v>260</v>
      </c>
      <c r="T357" s="73" t="n">
        <f aca="false">+IF($C$36=3,AC357,IF(S357&lt;25.000001,V357,+IF(S357&lt;85.000001,+U357,W357)))</f>
        <v>18.9178647833763</v>
      </c>
      <c r="U357" s="138" t="n">
        <f aca="false">((1+$C$28/100)*(1+(3977*ABS(1/(273.15+S357)-1/(273.15+$C$24)))/100)-1)*100</f>
        <v>6.93827902029065</v>
      </c>
      <c r="V357" s="138" t="n">
        <f aca="false">((1+$C$28/100)*(1+(3977*ABS(1/(273.15+$S357)-1/(273.15+$C$24)))/100)^2-1)*100</f>
        <v>13.2256982160548</v>
      </c>
      <c r="W357" s="138" t="n">
        <f aca="false">((1+$C$28/100)*(1+(3977*ABS(1/(273.15+$S357)-1/(333.15+$C$24)))/100)*(1+(3977*ABS(1/(273.15+$S357)-1/(273.15+$C$24)))/100)-1)*100</f>
        <v>10.8360153878888</v>
      </c>
      <c r="X357" s="73" t="e">
        <f aca="false">(-$F$14/(273.15+$A357)^2-2*$G$14/(273.15+$A357)^3-3*$H$14/(273.15+$A357)^4)*100</f>
        <v>#VALUE!</v>
      </c>
      <c r="Y357" s="138" t="e">
        <f aca="false">+J357*(1-T357/100)</f>
        <v>#VALUE!</v>
      </c>
      <c r="Z357" s="138" t="e">
        <f aca="false">+J357*(1+T357/100)</f>
        <v>#VALUE!</v>
      </c>
      <c r="AA357" s="138" t="e">
        <f aca="false">+P357</f>
        <v>#VALUE!</v>
      </c>
      <c r="AB357" s="73" t="n">
        <f aca="false">100*(1+3*40*ABS(1/(273.15+S357)-1/298.15)-1)</f>
        <v>17.7404601815607</v>
      </c>
      <c r="AC357" s="73" t="n">
        <f aca="false">+(((1+$C$28/100)*(1+AB357/100))-1)*100</f>
        <v>18.9178647833763</v>
      </c>
      <c r="AD357" s="72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1"/>
      <c r="BC357" s="141"/>
      <c r="BD357" s="141"/>
      <c r="BE357" s="141"/>
      <c r="BF357" s="141"/>
      <c r="BG357" s="142"/>
      <c r="BH357" s="142"/>
      <c r="BI357" s="142"/>
      <c r="BJ357" s="142"/>
      <c r="BK357" s="142"/>
      <c r="BL357" s="142"/>
      <c r="BM357" s="142"/>
      <c r="BN357" s="142"/>
      <c r="BO357" s="142"/>
      <c r="BP357" s="142"/>
      <c r="BQ357" s="142"/>
      <c r="BR357" s="142"/>
      <c r="BS357" s="142"/>
      <c r="BT357" s="142"/>
      <c r="BU357" s="142"/>
    </row>
    <row r="358" s="42" customFormat="true" ht="12" hidden="false" customHeight="false" outlineLevel="0" collapsed="false">
      <c r="A358" s="143" t="str">
        <f aca="false">+IF(S358&lt;150.01,S358,"")</f>
        <v/>
      </c>
      <c r="B358" s="144" t="str">
        <f aca="false">+IF(S358&lt;150.01,M358,"")</f>
        <v/>
      </c>
      <c r="C358" s="137" t="str">
        <f aca="false">+IF(S358&lt;150.01,J358,"")</f>
        <v/>
      </c>
      <c r="D358" s="135" t="str">
        <f aca="false">+IF($S358&lt;150.01,IF($C$14=3,AC358,T358),"")</f>
        <v/>
      </c>
      <c r="E358" s="136" t="str">
        <f aca="false">+IF(S358&lt;150.01,X358,"")</f>
        <v/>
      </c>
      <c r="F358" s="135" t="str">
        <f aca="false">+IF($S358&lt;150.01,+ABS(D358/E358),"")</f>
        <v/>
      </c>
      <c r="G358" s="137" t="str">
        <f aca="false">+IF($S358&lt;150.01,Y358,"")</f>
        <v/>
      </c>
      <c r="H358" s="137" t="str">
        <f aca="false">+IF($S358&lt;150.01,Z358,"")</f>
        <v/>
      </c>
      <c r="I358" s="138" t="str">
        <f aca="false">+IF($S358&lt;150.01,AA358,"")</f>
        <v/>
      </c>
      <c r="J358" s="138" t="e">
        <f aca="false">+IF($A358&lt;25.0001,K358,L358)</f>
        <v>#VALUE!</v>
      </c>
      <c r="K358" s="139" t="e">
        <f aca="false">+$C$26/'-'!$C$174*EXP($E$14+$F$14/(273.15+$A358)+$G$14/(273.15+$A358)^2+$H$14/(273.15+$A358)^3)</f>
        <v>#VALUE!</v>
      </c>
      <c r="L358" s="139" t="e">
        <f aca="false">+$C$26/'-'!$C$174*EXP($E$15+$F$15/(273.15+$A358)+$G$15/(273.15+$A358)^2+$H$15/(273.15+$A358)^3)</f>
        <v>#VALUE!</v>
      </c>
      <c r="M358" s="138" t="e">
        <f aca="false">+IF($A358&lt;25.0001,N358,O358)</f>
        <v>#VALUE!</v>
      </c>
      <c r="N358" s="140" t="e">
        <f aca="false">EXP($E$14+$F$14/(273.15+$A358)+$G$14/(273.15+$A358)^2+$H$14/(273.15+$A358)^3)</f>
        <v>#VALUE!</v>
      </c>
      <c r="O358" s="140" t="e">
        <f aca="false">EXP($E$15+$F$15/(273.15+$A358)+$G$15/(273.15+$A358)^2+$H$15/(273.15+$A358)^3)</f>
        <v>#VALUE!</v>
      </c>
      <c r="P358" s="138" t="e">
        <f aca="false">+IF($A358&lt;25.0001,Q358,R358)</f>
        <v>#VALUE!</v>
      </c>
      <c r="Q358" s="138" t="e">
        <f aca="false">1/($E$17+$F$17*LN($C358/($C$26/'-'!$C$174))+$G$17*LN($C358/($C$26/'-'!$C$174))^2+$H$17*LN($C358/($C$26/'-'!$C$174))^3)-273.15</f>
        <v>#VALUE!</v>
      </c>
      <c r="R358" s="138" t="e">
        <f aca="false">1/($E$17+$F$18*LN($C358/($C$26/'-'!$C$174))+$G$18*LN($C358/($C$26/'-'!$C$174))^2+$H$18*LN($C358/($C$26/'-'!$C$174))^3)-273.15</f>
        <v>#VALUE!</v>
      </c>
      <c r="S358" s="73" t="n">
        <f aca="false">+S357+$C$20</f>
        <v>261</v>
      </c>
      <c r="T358" s="73" t="n">
        <f aca="false">+IF($C$36=3,AC358,IF(S358&lt;25.000001,V358,+IF(S358&lt;85.000001,+U358,W358)))</f>
        <v>18.9604236421332</v>
      </c>
      <c r="U358" s="138" t="n">
        <f aca="false">((1+$C$28/100)*(1+(3977*ABS(1/(273.15+S358)-1/(273.15+$C$24)))/100)-1)*100</f>
        <v>6.95238373539695</v>
      </c>
      <c r="V358" s="138" t="n">
        <f aca="false">((1+$C$28/100)*(1+(3977*ABS(1/(273.15+$S358)-1/(273.15+$C$24)))/100)^2-1)*100</f>
        <v>13.2555681849862</v>
      </c>
      <c r="W358" s="138" t="n">
        <f aca="false">((1+$C$28/100)*(1+(3977*ABS(1/(273.15+$S358)-1/(333.15+$C$24)))/100)*(1+(3977*ABS(1/(273.15+$S358)-1/(273.15+$C$24)))/100)-1)*100</f>
        <v>10.8655701675746</v>
      </c>
      <c r="X358" s="73" t="e">
        <f aca="false">(-$F$14/(273.15+$A358)^2-2*$G$14/(273.15+$A358)^3-3*$H$14/(273.15+$A358)^4)*100</f>
        <v>#VALUE!</v>
      </c>
      <c r="Y358" s="138" t="e">
        <f aca="false">+J358*(1-T358/100)</f>
        <v>#VALUE!</v>
      </c>
      <c r="Z358" s="138" t="e">
        <f aca="false">+J358*(1+T358/100)</f>
        <v>#VALUE!</v>
      </c>
      <c r="AA358" s="138" t="e">
        <f aca="false">+P358</f>
        <v>#VALUE!</v>
      </c>
      <c r="AB358" s="73" t="n">
        <f aca="false">100*(1+3*40*ABS(1/(273.15+S358)-1/298.15)-1)</f>
        <v>17.7825976654784</v>
      </c>
      <c r="AC358" s="73" t="n">
        <f aca="false">+(((1+$C$28/100)*(1+AB358/100))-1)*100</f>
        <v>18.9604236421332</v>
      </c>
      <c r="AD358" s="72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1"/>
      <c r="BC358" s="141"/>
      <c r="BD358" s="141"/>
      <c r="BE358" s="141"/>
      <c r="BF358" s="141"/>
      <c r="BG358" s="142"/>
      <c r="BH358" s="142"/>
      <c r="BI358" s="142"/>
      <c r="BJ358" s="142"/>
      <c r="BK358" s="142"/>
      <c r="BL358" s="142"/>
      <c r="BM358" s="142"/>
      <c r="BN358" s="142"/>
      <c r="BO358" s="142"/>
      <c r="BP358" s="142"/>
      <c r="BQ358" s="142"/>
      <c r="BR358" s="142"/>
      <c r="BS358" s="142"/>
      <c r="BT358" s="142"/>
      <c r="BU358" s="142"/>
    </row>
    <row r="359" s="42" customFormat="true" ht="12" hidden="false" customHeight="false" outlineLevel="0" collapsed="false">
      <c r="A359" s="143" t="str">
        <f aca="false">+IF(S359&lt;150.01,S359,"")</f>
        <v/>
      </c>
      <c r="B359" s="144" t="str">
        <f aca="false">+IF(S359&lt;150.01,M359,"")</f>
        <v/>
      </c>
      <c r="C359" s="137" t="str">
        <f aca="false">+IF(S359&lt;150.01,J359,"")</f>
        <v/>
      </c>
      <c r="D359" s="135" t="str">
        <f aca="false">+IF($S359&lt;150.01,IF($C$14=3,AC359,T359),"")</f>
        <v/>
      </c>
      <c r="E359" s="136" t="str">
        <f aca="false">+IF(S359&lt;150.01,X359,"")</f>
        <v/>
      </c>
      <c r="F359" s="135" t="str">
        <f aca="false">+IF($S359&lt;150.01,+ABS(D359/E359),"")</f>
        <v/>
      </c>
      <c r="G359" s="137" t="str">
        <f aca="false">+IF($S359&lt;150.01,Y359,"")</f>
        <v/>
      </c>
      <c r="H359" s="137" t="str">
        <f aca="false">+IF($S359&lt;150.01,Z359,"")</f>
        <v/>
      </c>
      <c r="I359" s="138" t="str">
        <f aca="false">+IF($S359&lt;150.01,AA359,"")</f>
        <v/>
      </c>
      <c r="J359" s="138" t="e">
        <f aca="false">+IF($A359&lt;25.0001,K359,L359)</f>
        <v>#VALUE!</v>
      </c>
      <c r="K359" s="139" t="e">
        <f aca="false">+$C$26/'-'!$C$174*EXP($E$14+$F$14/(273.15+$A359)+$G$14/(273.15+$A359)^2+$H$14/(273.15+$A359)^3)</f>
        <v>#VALUE!</v>
      </c>
      <c r="L359" s="139" t="e">
        <f aca="false">+$C$26/'-'!$C$174*EXP($E$15+$F$15/(273.15+$A359)+$G$15/(273.15+$A359)^2+$H$15/(273.15+$A359)^3)</f>
        <v>#VALUE!</v>
      </c>
      <c r="M359" s="138" t="e">
        <f aca="false">+IF($A359&lt;25.0001,N359,O359)</f>
        <v>#VALUE!</v>
      </c>
      <c r="N359" s="140" t="e">
        <f aca="false">EXP($E$14+$F$14/(273.15+$A359)+$G$14/(273.15+$A359)^2+$H$14/(273.15+$A359)^3)</f>
        <v>#VALUE!</v>
      </c>
      <c r="O359" s="140" t="e">
        <f aca="false">EXP($E$15+$F$15/(273.15+$A359)+$G$15/(273.15+$A359)^2+$H$15/(273.15+$A359)^3)</f>
        <v>#VALUE!</v>
      </c>
      <c r="P359" s="138" t="e">
        <f aca="false">+IF($A359&lt;25.0001,Q359,R359)</f>
        <v>#VALUE!</v>
      </c>
      <c r="Q359" s="138" t="e">
        <f aca="false">1/($E$17+$F$17*LN($C359/($C$26/'-'!$C$174))+$G$17*LN($C359/($C$26/'-'!$C$174))^2+$H$17*LN($C359/($C$26/'-'!$C$174))^3)-273.15</f>
        <v>#VALUE!</v>
      </c>
      <c r="R359" s="138" t="e">
        <f aca="false">1/($E$17+$F$18*LN($C359/($C$26/'-'!$C$174))+$G$18*LN($C359/($C$26/'-'!$C$174))^2+$H$18*LN($C359/($C$26/'-'!$C$174))^3)-273.15</f>
        <v>#VALUE!</v>
      </c>
      <c r="S359" s="73" t="n">
        <f aca="false">+S358+$C$20</f>
        <v>262</v>
      </c>
      <c r="T359" s="73" t="n">
        <f aca="false">+IF($C$36=3,AC359,IF(S359&lt;25.000001,V359,+IF(S359&lt;85.000001,+U359,W359)))</f>
        <v>19.0028234469471</v>
      </c>
      <c r="U359" s="138" t="n">
        <f aca="false">((1+$C$28/100)*(1+(3977*ABS(1/(273.15+S359)-1/(273.15+$C$24)))/100)-1)*100</f>
        <v>6.96643573737572</v>
      </c>
      <c r="V359" s="138" t="n">
        <f aca="false">((1+$C$28/100)*(1+(3977*ABS(1/(273.15+$S359)-1/(273.15+$C$24)))/100)^2-1)*100</f>
        <v>13.2853304391894</v>
      </c>
      <c r="W359" s="138" t="n">
        <f aca="false">((1+$C$28/100)*(1+(3977*ABS(1/(273.15+$S359)-1/(333.15+$C$24)))/100)*(1+(3977*ABS(1/(273.15+$S359)-1/(273.15+$C$24)))/100)-1)*100</f>
        <v>10.8950184104796</v>
      </c>
      <c r="X359" s="73" t="e">
        <f aca="false">(-$F$14/(273.15+$A359)^2-2*$G$14/(273.15+$A359)^3-3*$H$14/(273.15+$A359)^4)*100</f>
        <v>#VALUE!</v>
      </c>
      <c r="Y359" s="138" t="e">
        <f aca="false">+J359*(1-T359/100)</f>
        <v>#VALUE!</v>
      </c>
      <c r="Z359" s="138" t="e">
        <f aca="false">+J359*(1+T359/100)</f>
        <v>#VALUE!</v>
      </c>
      <c r="AA359" s="138" t="e">
        <f aca="false">+P359</f>
        <v>#VALUE!</v>
      </c>
      <c r="AB359" s="73" t="n">
        <f aca="false">100*(1+3*40*ABS(1/(273.15+S359)-1/298.15)-1)</f>
        <v>17.8245776702447</v>
      </c>
      <c r="AC359" s="73" t="n">
        <f aca="false">+(((1+$C$28/100)*(1+AB359/100))-1)*100</f>
        <v>19.0028234469471</v>
      </c>
      <c r="AD359" s="72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/>
      <c r="AV359" s="141"/>
      <c r="AW359" s="141"/>
      <c r="AX359" s="141"/>
      <c r="AY359" s="141"/>
      <c r="AZ359" s="141"/>
      <c r="BA359" s="141"/>
      <c r="BB359" s="141"/>
      <c r="BC359" s="141"/>
      <c r="BD359" s="141"/>
      <c r="BE359" s="141"/>
      <c r="BF359" s="141"/>
      <c r="BG359" s="142"/>
      <c r="BH359" s="142"/>
      <c r="BI359" s="142"/>
      <c r="BJ359" s="142"/>
      <c r="BK359" s="142"/>
      <c r="BL359" s="142"/>
      <c r="BM359" s="142"/>
      <c r="BN359" s="142"/>
      <c r="BO359" s="142"/>
      <c r="BP359" s="142"/>
      <c r="BQ359" s="142"/>
      <c r="BR359" s="142"/>
      <c r="BS359" s="142"/>
      <c r="BT359" s="142"/>
      <c r="BU359" s="142"/>
    </row>
    <row r="360" s="42" customFormat="true" ht="12" hidden="false" customHeight="false" outlineLevel="0" collapsed="false">
      <c r="A360" s="143" t="str">
        <f aca="false">+IF(S360&lt;150.01,S360,"")</f>
        <v/>
      </c>
      <c r="B360" s="144" t="str">
        <f aca="false">+IF(S360&lt;150.01,M360,"")</f>
        <v/>
      </c>
      <c r="C360" s="137" t="str">
        <f aca="false">+IF(S360&lt;150.01,J360,"")</f>
        <v/>
      </c>
      <c r="D360" s="135" t="str">
        <f aca="false">+IF($S360&lt;150.01,IF($C$14=3,AC360,T360),"")</f>
        <v/>
      </c>
      <c r="E360" s="136" t="str">
        <f aca="false">+IF(S360&lt;150.01,X360,"")</f>
        <v/>
      </c>
      <c r="F360" s="135" t="str">
        <f aca="false">+IF($S360&lt;150.01,+ABS(D360/E360),"")</f>
        <v/>
      </c>
      <c r="G360" s="137" t="str">
        <f aca="false">+IF($S360&lt;150.01,Y360,"")</f>
        <v/>
      </c>
      <c r="H360" s="137" t="str">
        <f aca="false">+IF($S360&lt;150.01,Z360,"")</f>
        <v/>
      </c>
      <c r="I360" s="138" t="str">
        <f aca="false">+IF($S360&lt;150.01,AA360,"")</f>
        <v/>
      </c>
      <c r="J360" s="138" t="e">
        <f aca="false">+IF($A360&lt;25.0001,K360,L360)</f>
        <v>#VALUE!</v>
      </c>
      <c r="K360" s="139" t="e">
        <f aca="false">+$C$26/'-'!$C$174*EXP($E$14+$F$14/(273.15+$A360)+$G$14/(273.15+$A360)^2+$H$14/(273.15+$A360)^3)</f>
        <v>#VALUE!</v>
      </c>
      <c r="L360" s="139" t="e">
        <f aca="false">+$C$26/'-'!$C$174*EXP($E$15+$F$15/(273.15+$A360)+$G$15/(273.15+$A360)^2+$H$15/(273.15+$A360)^3)</f>
        <v>#VALUE!</v>
      </c>
      <c r="M360" s="138" t="e">
        <f aca="false">+IF($A360&lt;25.0001,N360,O360)</f>
        <v>#VALUE!</v>
      </c>
      <c r="N360" s="140" t="e">
        <f aca="false">EXP($E$14+$F$14/(273.15+$A360)+$G$14/(273.15+$A360)^2+$H$14/(273.15+$A360)^3)</f>
        <v>#VALUE!</v>
      </c>
      <c r="O360" s="140" t="e">
        <f aca="false">EXP($E$15+$F$15/(273.15+$A360)+$G$15/(273.15+$A360)^2+$H$15/(273.15+$A360)^3)</f>
        <v>#VALUE!</v>
      </c>
      <c r="P360" s="138" t="e">
        <f aca="false">+IF($A360&lt;25.0001,Q360,R360)</f>
        <v>#VALUE!</v>
      </c>
      <c r="Q360" s="138" t="e">
        <f aca="false">1/($E$17+$F$17*LN($C360/($C$26/'-'!$C$174))+$G$17*LN($C360/($C$26/'-'!$C$174))^2+$H$17*LN($C360/($C$26/'-'!$C$174))^3)-273.15</f>
        <v>#VALUE!</v>
      </c>
      <c r="R360" s="138" t="e">
        <f aca="false">1/($E$17+$F$18*LN($C360/($C$26/'-'!$C$174))+$G$18*LN($C360/($C$26/'-'!$C$174))^2+$H$18*LN($C360/($C$26/'-'!$C$174))^3)-273.15</f>
        <v>#VALUE!</v>
      </c>
      <c r="S360" s="73" t="n">
        <f aca="false">+S359+$C$20</f>
        <v>263</v>
      </c>
      <c r="T360" s="73" t="n">
        <f aca="false">+IF($C$36=3,AC360,IF(S360&lt;25.000001,V360,+IF(S360&lt;85.000001,+U360,W360)))</f>
        <v>19.0450650877965</v>
      </c>
      <c r="U360" s="138" t="n">
        <f aca="false">((1+$C$28/100)*(1+(3977*ABS(1/(273.15+S360)-1/(273.15+$C$24)))/100)-1)*100</f>
        <v>6.98043532118053</v>
      </c>
      <c r="V360" s="138" t="n">
        <f aca="false">((1+$C$28/100)*(1+(3977*ABS(1/(273.15+$S360)-1/(273.15+$C$24)))/100)^2-1)*100</f>
        <v>13.3149855594979</v>
      </c>
      <c r="W360" s="138" t="n">
        <f aca="false">((1+$C$28/100)*(1+(3977*ABS(1/(273.15+$S360)-1/(333.15+$C$24)))/100)*(1+(3977*ABS(1/(273.15+$S360)-1/(273.15+$C$24)))/100)-1)*100</f>
        <v>10.924360690846</v>
      </c>
      <c r="X360" s="73" t="e">
        <f aca="false">(-$F$14/(273.15+$A360)^2-2*$G$14/(273.15+$A360)^3-3*$H$14/(273.15+$A360)^4)*100</f>
        <v>#VALUE!</v>
      </c>
      <c r="Y360" s="138" t="e">
        <f aca="false">+J360*(1-T360/100)</f>
        <v>#VALUE!</v>
      </c>
      <c r="Z360" s="138" t="e">
        <f aca="false">+J360*(1+T360/100)</f>
        <v>#VALUE!</v>
      </c>
      <c r="AA360" s="138" t="e">
        <f aca="false">+P360</f>
        <v>#VALUE!</v>
      </c>
      <c r="AB360" s="73" t="n">
        <f aca="false">100*(1+3*40*ABS(1/(273.15+S360)-1/298.15)-1)</f>
        <v>17.8664010770262</v>
      </c>
      <c r="AC360" s="73" t="n">
        <f aca="false">+(((1+$C$28/100)*(1+AB360/100))-1)*100</f>
        <v>19.0450650877965</v>
      </c>
      <c r="AD360" s="72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/>
      <c r="AV360" s="141"/>
      <c r="AW360" s="141"/>
      <c r="AX360" s="141"/>
      <c r="AY360" s="141"/>
      <c r="AZ360" s="141"/>
      <c r="BA360" s="141"/>
      <c r="BB360" s="141"/>
      <c r="BC360" s="141"/>
      <c r="BD360" s="141"/>
      <c r="BE360" s="141"/>
      <c r="BF360" s="141"/>
      <c r="BG360" s="142"/>
      <c r="BH360" s="142"/>
      <c r="BI360" s="142"/>
      <c r="BJ360" s="142"/>
      <c r="BK360" s="142"/>
      <c r="BL360" s="142"/>
      <c r="BM360" s="142"/>
      <c r="BN360" s="142"/>
      <c r="BO360" s="142"/>
      <c r="BP360" s="142"/>
      <c r="BQ360" s="142"/>
      <c r="BR360" s="142"/>
      <c r="BS360" s="142"/>
      <c r="BT360" s="142"/>
      <c r="BU360" s="142"/>
    </row>
    <row r="361" s="42" customFormat="true" ht="12" hidden="false" customHeight="false" outlineLevel="0" collapsed="false">
      <c r="A361" s="143" t="str">
        <f aca="false">+IF(S361&lt;150.01,S361,"")</f>
        <v/>
      </c>
      <c r="B361" s="144" t="str">
        <f aca="false">+IF(S361&lt;150.01,M361,"")</f>
        <v/>
      </c>
      <c r="C361" s="137" t="str">
        <f aca="false">+IF(S361&lt;150.01,J361,"")</f>
        <v/>
      </c>
      <c r="D361" s="135" t="str">
        <f aca="false">+IF($S361&lt;150.01,IF($C$14=3,AC361,T361),"")</f>
        <v/>
      </c>
      <c r="E361" s="136" t="str">
        <f aca="false">+IF(S361&lt;150.01,X361,"")</f>
        <v/>
      </c>
      <c r="F361" s="135" t="str">
        <f aca="false">+IF($S361&lt;150.01,+ABS(D361/E361),"")</f>
        <v/>
      </c>
      <c r="G361" s="137" t="str">
        <f aca="false">+IF($S361&lt;150.01,Y361,"")</f>
        <v/>
      </c>
      <c r="H361" s="137" t="str">
        <f aca="false">+IF($S361&lt;150.01,Z361,"")</f>
        <v/>
      </c>
      <c r="I361" s="138" t="str">
        <f aca="false">+IF($S361&lt;150.01,AA361,"")</f>
        <v/>
      </c>
      <c r="J361" s="138" t="e">
        <f aca="false">+IF($A361&lt;25.0001,K361,L361)</f>
        <v>#VALUE!</v>
      </c>
      <c r="K361" s="139" t="e">
        <f aca="false">+$C$26/'-'!$C$174*EXP($E$14+$F$14/(273.15+$A361)+$G$14/(273.15+$A361)^2+$H$14/(273.15+$A361)^3)</f>
        <v>#VALUE!</v>
      </c>
      <c r="L361" s="139" t="e">
        <f aca="false">+$C$26/'-'!$C$174*EXP($E$15+$F$15/(273.15+$A361)+$G$15/(273.15+$A361)^2+$H$15/(273.15+$A361)^3)</f>
        <v>#VALUE!</v>
      </c>
      <c r="M361" s="138" t="e">
        <f aca="false">+IF($A361&lt;25.0001,N361,O361)</f>
        <v>#VALUE!</v>
      </c>
      <c r="N361" s="140" t="e">
        <f aca="false">EXP($E$14+$F$14/(273.15+$A361)+$G$14/(273.15+$A361)^2+$H$14/(273.15+$A361)^3)</f>
        <v>#VALUE!</v>
      </c>
      <c r="O361" s="140" t="e">
        <f aca="false">EXP($E$15+$F$15/(273.15+$A361)+$G$15/(273.15+$A361)^2+$H$15/(273.15+$A361)^3)</f>
        <v>#VALUE!</v>
      </c>
      <c r="P361" s="138" t="e">
        <f aca="false">+IF($A361&lt;25.0001,Q361,R361)</f>
        <v>#VALUE!</v>
      </c>
      <c r="Q361" s="138" t="e">
        <f aca="false">1/($E$17+$F$17*LN($C361/($C$26/'-'!$C$174))+$G$17*LN($C361/($C$26/'-'!$C$174))^2+$H$17*LN($C361/($C$26/'-'!$C$174))^3)-273.15</f>
        <v>#VALUE!</v>
      </c>
      <c r="R361" s="138" t="e">
        <f aca="false">1/($E$17+$F$18*LN($C361/($C$26/'-'!$C$174))+$G$18*LN($C361/($C$26/'-'!$C$174))^2+$H$18*LN($C361/($C$26/'-'!$C$174))^3)-273.15</f>
        <v>#VALUE!</v>
      </c>
      <c r="S361" s="73" t="n">
        <f aca="false">+S360+$C$20</f>
        <v>264</v>
      </c>
      <c r="T361" s="73" t="n">
        <f aca="false">+IF($C$36=3,AC361,IF(S361&lt;25.000001,V361,+IF(S361&lt;85.000001,+U361,W361)))</f>
        <v>19.087149448032</v>
      </c>
      <c r="U361" s="138" t="n">
        <f aca="false">((1+$C$28/100)*(1+(3977*ABS(1/(273.15+S361)-1/(273.15+$C$24)))/100)-1)*100</f>
        <v>6.99438277956861</v>
      </c>
      <c r="V361" s="138" t="n">
        <f aca="false">((1+$C$28/100)*(1+(3977*ABS(1/(273.15+$S361)-1/(273.15+$C$24)))/100)^2-1)*100</f>
        <v>13.3445341225827</v>
      </c>
      <c r="W361" s="138" t="n">
        <f aca="false">((1+$C$28/100)*(1+(3977*ABS(1/(273.15+$S361)-1/(333.15+$C$24)))/100)*(1+(3977*ABS(1/(273.15+$S361)-1/(273.15+$C$24)))/100)-1)*100</f>
        <v>10.9535975788027</v>
      </c>
      <c r="X361" s="73" t="e">
        <f aca="false">(-$F$14/(273.15+$A361)^2-2*$G$14/(273.15+$A361)^3-3*$H$14/(273.15+$A361)^4)*100</f>
        <v>#VALUE!</v>
      </c>
      <c r="Y361" s="138" t="e">
        <f aca="false">+J361*(1-T361/100)</f>
        <v>#VALUE!</v>
      </c>
      <c r="Z361" s="138" t="e">
        <f aca="false">+J361*(1+T361/100)</f>
        <v>#VALUE!</v>
      </c>
      <c r="AA361" s="138" t="e">
        <f aca="false">+P361</f>
        <v>#VALUE!</v>
      </c>
      <c r="AB361" s="73" t="n">
        <f aca="false">100*(1+3*40*ABS(1/(273.15+S361)-1/298.15)-1)</f>
        <v>17.9080687604277</v>
      </c>
      <c r="AC361" s="73" t="n">
        <f aca="false">+(((1+$C$28/100)*(1+AB361/100))-1)*100</f>
        <v>19.087149448032</v>
      </c>
      <c r="AD361" s="72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/>
      <c r="AV361" s="141"/>
      <c r="AW361" s="141"/>
      <c r="AX361" s="141"/>
      <c r="AY361" s="141"/>
      <c r="AZ361" s="141"/>
      <c r="BA361" s="141"/>
      <c r="BB361" s="141"/>
      <c r="BC361" s="141"/>
      <c r="BD361" s="141"/>
      <c r="BE361" s="141"/>
      <c r="BF361" s="141"/>
      <c r="BG361" s="142"/>
      <c r="BH361" s="142"/>
      <c r="BI361" s="142"/>
      <c r="BJ361" s="142"/>
      <c r="BK361" s="142"/>
      <c r="BL361" s="142"/>
      <c r="BM361" s="142"/>
      <c r="BN361" s="142"/>
      <c r="BO361" s="142"/>
      <c r="BP361" s="142"/>
      <c r="BQ361" s="142"/>
      <c r="BR361" s="142"/>
      <c r="BS361" s="142"/>
      <c r="BT361" s="142"/>
      <c r="BU361" s="142"/>
    </row>
    <row r="362" s="42" customFormat="true" ht="12" hidden="false" customHeight="false" outlineLevel="0" collapsed="false">
      <c r="A362" s="143" t="str">
        <f aca="false">+IF(S362&lt;150.01,S362,"")</f>
        <v/>
      </c>
      <c r="B362" s="144" t="str">
        <f aca="false">+IF(S362&lt;150.01,M362,"")</f>
        <v/>
      </c>
      <c r="C362" s="137" t="str">
        <f aca="false">+IF(S362&lt;150.01,J362,"")</f>
        <v/>
      </c>
      <c r="D362" s="135" t="str">
        <f aca="false">+IF($S362&lt;150.01,IF($C$14=3,AC362,T362),"")</f>
        <v/>
      </c>
      <c r="E362" s="136" t="str">
        <f aca="false">+IF(S362&lt;150.01,X362,"")</f>
        <v/>
      </c>
      <c r="F362" s="135" t="str">
        <f aca="false">+IF($S362&lt;150.01,+ABS(D362/E362),"")</f>
        <v/>
      </c>
      <c r="G362" s="137" t="str">
        <f aca="false">+IF($S362&lt;150.01,Y362,"")</f>
        <v/>
      </c>
      <c r="H362" s="137" t="str">
        <f aca="false">+IF($S362&lt;150.01,Z362,"")</f>
        <v/>
      </c>
      <c r="I362" s="138" t="str">
        <f aca="false">+IF($S362&lt;150.01,AA362,"")</f>
        <v/>
      </c>
      <c r="J362" s="138" t="e">
        <f aca="false">+IF($A362&lt;25.0001,K362,L362)</f>
        <v>#VALUE!</v>
      </c>
      <c r="K362" s="139" t="e">
        <f aca="false">+$C$26/'-'!$C$174*EXP($E$14+$F$14/(273.15+$A362)+$G$14/(273.15+$A362)^2+$H$14/(273.15+$A362)^3)</f>
        <v>#VALUE!</v>
      </c>
      <c r="L362" s="139" t="e">
        <f aca="false">+$C$26/'-'!$C$174*EXP($E$15+$F$15/(273.15+$A362)+$G$15/(273.15+$A362)^2+$H$15/(273.15+$A362)^3)</f>
        <v>#VALUE!</v>
      </c>
      <c r="M362" s="138" t="e">
        <f aca="false">+IF($A362&lt;25.0001,N362,O362)</f>
        <v>#VALUE!</v>
      </c>
      <c r="N362" s="140" t="e">
        <f aca="false">EXP($E$14+$F$14/(273.15+$A362)+$G$14/(273.15+$A362)^2+$H$14/(273.15+$A362)^3)</f>
        <v>#VALUE!</v>
      </c>
      <c r="O362" s="140" t="e">
        <f aca="false">EXP($E$15+$F$15/(273.15+$A362)+$G$15/(273.15+$A362)^2+$H$15/(273.15+$A362)^3)</f>
        <v>#VALUE!</v>
      </c>
      <c r="P362" s="138" t="e">
        <f aca="false">+IF($A362&lt;25.0001,Q362,R362)</f>
        <v>#VALUE!</v>
      </c>
      <c r="Q362" s="138" t="e">
        <f aca="false">1/($E$17+$F$17*LN($C362/($C$26/'-'!$C$174))+$G$17*LN($C362/($C$26/'-'!$C$174))^2+$H$17*LN($C362/($C$26/'-'!$C$174))^3)-273.15</f>
        <v>#VALUE!</v>
      </c>
      <c r="R362" s="138" t="e">
        <f aca="false">1/($E$17+$F$18*LN($C362/($C$26/'-'!$C$174))+$G$18*LN($C362/($C$26/'-'!$C$174))^2+$H$18*LN($C362/($C$26/'-'!$C$174))^3)-273.15</f>
        <v>#VALUE!</v>
      </c>
      <c r="S362" s="73" t="n">
        <f aca="false">+S361+$C$20</f>
        <v>265</v>
      </c>
      <c r="T362" s="73" t="n">
        <f aca="false">+IF($C$36=3,AC362,IF(S362&lt;25.000001,V362,+IF(S362&lt;85.000001,+U362,W362)))</f>
        <v>19.1290774044388</v>
      </c>
      <c r="U362" s="138" t="n">
        <f aca="false">((1+$C$28/100)*(1+(3977*ABS(1/(273.15+S362)-1/(273.15+$C$24)))/100)-1)*100</f>
        <v>7.00827840312108</v>
      </c>
      <c r="V362" s="138" t="n">
        <f aca="false">((1+$C$28/100)*(1+(3977*ABS(1/(273.15+$S362)-1/(273.15+$C$24)))/100)^2-1)*100</f>
        <v>13.3739767009888</v>
      </c>
      <c r="W362" s="138" t="n">
        <f aca="false">((1+$C$28/100)*(1+(3977*ABS(1/(273.15+$S362)-1/(333.15+$C$24)))/100)*(1+(3977*ABS(1/(273.15+$S362)-1/(273.15+$C$24)))/100)-1)*100</f>
        <v>10.9827296404014</v>
      </c>
      <c r="X362" s="73" t="e">
        <f aca="false">(-$F$14/(273.15+$A362)^2-2*$G$14/(273.15+$A362)^3-3*$H$14/(273.15+$A362)^4)*100</f>
        <v>#VALUE!</v>
      </c>
      <c r="Y362" s="138" t="e">
        <f aca="false">+J362*(1-T362/100)</f>
        <v>#VALUE!</v>
      </c>
      <c r="Z362" s="138" t="e">
        <f aca="false">+J362*(1+T362/100)</f>
        <v>#VALUE!</v>
      </c>
      <c r="AA362" s="138" t="e">
        <f aca="false">+P362</f>
        <v>#VALUE!</v>
      </c>
      <c r="AB362" s="73" t="n">
        <f aca="false">100*(1+3*40*ABS(1/(273.15+S362)-1/298.15)-1)</f>
        <v>17.9495815885532</v>
      </c>
      <c r="AC362" s="73" t="n">
        <f aca="false">+(((1+$C$28/100)*(1+AB362/100))-1)*100</f>
        <v>19.1290774044388</v>
      </c>
      <c r="AD362" s="72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/>
      <c r="AV362" s="141"/>
      <c r="AW362" s="141"/>
      <c r="AX362" s="141"/>
      <c r="AY362" s="141"/>
      <c r="AZ362" s="141"/>
      <c r="BA362" s="141"/>
      <c r="BB362" s="141"/>
      <c r="BC362" s="141"/>
      <c r="BD362" s="141"/>
      <c r="BE362" s="141"/>
      <c r="BF362" s="141"/>
      <c r="BG362" s="142"/>
      <c r="BH362" s="142"/>
      <c r="BI362" s="142"/>
      <c r="BJ362" s="142"/>
      <c r="BK362" s="142"/>
      <c r="BL362" s="142"/>
      <c r="BM362" s="142"/>
      <c r="BN362" s="142"/>
      <c r="BO362" s="142"/>
      <c r="BP362" s="142"/>
      <c r="BQ362" s="142"/>
      <c r="BR362" s="142"/>
      <c r="BS362" s="142"/>
      <c r="BT362" s="142"/>
      <c r="BU362" s="142"/>
    </row>
    <row r="363" s="42" customFormat="true" ht="12" hidden="false" customHeight="false" outlineLevel="0" collapsed="false">
      <c r="A363" s="143" t="str">
        <f aca="false">+IF(S363&lt;150.01,S363,"")</f>
        <v/>
      </c>
      <c r="B363" s="144" t="str">
        <f aca="false">+IF(S363&lt;150.01,M363,"")</f>
        <v/>
      </c>
      <c r="C363" s="137" t="str">
        <f aca="false">+IF(S363&lt;150.01,J363,"")</f>
        <v/>
      </c>
      <c r="D363" s="135" t="str">
        <f aca="false">+IF($S363&lt;150.01,IF($C$14=3,AC363,T363),"")</f>
        <v/>
      </c>
      <c r="E363" s="136" t="str">
        <f aca="false">+IF(S363&lt;150.01,X363,"")</f>
        <v/>
      </c>
      <c r="F363" s="135" t="str">
        <f aca="false">+IF($S363&lt;150.01,+ABS(D363/E363),"")</f>
        <v/>
      </c>
      <c r="G363" s="137" t="str">
        <f aca="false">+IF($S363&lt;150.01,Y363,"")</f>
        <v/>
      </c>
      <c r="H363" s="137" t="str">
        <f aca="false">+IF($S363&lt;150.01,Z363,"")</f>
        <v/>
      </c>
      <c r="I363" s="138" t="str">
        <f aca="false">+IF($S363&lt;150.01,AA363,"")</f>
        <v/>
      </c>
      <c r="J363" s="138" t="e">
        <f aca="false">+IF($A363&lt;25.0001,K363,L363)</f>
        <v>#VALUE!</v>
      </c>
      <c r="K363" s="139" t="e">
        <f aca="false">+$C$26/'-'!$C$174*EXP($E$14+$F$14/(273.15+$A363)+$G$14/(273.15+$A363)^2+$H$14/(273.15+$A363)^3)</f>
        <v>#VALUE!</v>
      </c>
      <c r="L363" s="139" t="e">
        <f aca="false">+$C$26/'-'!$C$174*EXP($E$15+$F$15/(273.15+$A363)+$G$15/(273.15+$A363)^2+$H$15/(273.15+$A363)^3)</f>
        <v>#VALUE!</v>
      </c>
      <c r="M363" s="138" t="e">
        <f aca="false">+IF($A363&lt;25.0001,N363,O363)</f>
        <v>#VALUE!</v>
      </c>
      <c r="N363" s="140" t="e">
        <f aca="false">EXP($E$14+$F$14/(273.15+$A363)+$G$14/(273.15+$A363)^2+$H$14/(273.15+$A363)^3)</f>
        <v>#VALUE!</v>
      </c>
      <c r="O363" s="140" t="e">
        <f aca="false">EXP($E$15+$F$15/(273.15+$A363)+$G$15/(273.15+$A363)^2+$H$15/(273.15+$A363)^3)</f>
        <v>#VALUE!</v>
      </c>
      <c r="P363" s="138" t="e">
        <f aca="false">+IF($A363&lt;25.0001,Q363,R363)</f>
        <v>#VALUE!</v>
      </c>
      <c r="Q363" s="138" t="e">
        <f aca="false">1/($E$17+$F$17*LN($C363/($C$26/'-'!$C$174))+$G$17*LN($C363/($C$26/'-'!$C$174))^2+$H$17*LN($C363/($C$26/'-'!$C$174))^3)-273.15</f>
        <v>#VALUE!</v>
      </c>
      <c r="R363" s="138" t="e">
        <f aca="false">1/($E$17+$F$18*LN($C363/($C$26/'-'!$C$174))+$G$18*LN($C363/($C$26/'-'!$C$174))^2+$H$18*LN($C363/($C$26/'-'!$C$174))^3)-273.15</f>
        <v>#VALUE!</v>
      </c>
      <c r="S363" s="73" t="n">
        <f aca="false">+S362+$C$20</f>
        <v>266</v>
      </c>
      <c r="T363" s="73" t="n">
        <f aca="false">+IF($C$36=3,AC363,IF(S363&lt;25.000001,V363,+IF(S363&lt;85.000001,+U363,W363)))</f>
        <v>19.1708498272968</v>
      </c>
      <c r="U363" s="138" t="n">
        <f aca="false">((1+$C$28/100)*(1+(3977*ABS(1/(273.15+S363)-1/(273.15+$C$24)))/100)-1)*100</f>
        <v>7.02212248026328</v>
      </c>
      <c r="V363" s="138" t="n">
        <f aca="false">((1+$C$28/100)*(1+(3977*ABS(1/(273.15+$S363)-1/(273.15+$C$24)))/100)^2-1)*100</f>
        <v>13.403313863173</v>
      </c>
      <c r="W363" s="138" t="n">
        <f aca="false">((1+$C$28/100)*(1+(3977*ABS(1/(273.15+$S363)-1/(333.15+$C$24)))/100)*(1+(3977*ABS(1/(273.15+$S363)-1/(273.15+$C$24)))/100)-1)*100</f>
        <v>11.0117574376536</v>
      </c>
      <c r="X363" s="73" t="e">
        <f aca="false">(-$F$14/(273.15+$A363)^2-2*$G$14/(273.15+$A363)^3-3*$H$14/(273.15+$A363)^4)*100</f>
        <v>#VALUE!</v>
      </c>
      <c r="Y363" s="138" t="e">
        <f aca="false">+J363*(1-T363/100)</f>
        <v>#VALUE!</v>
      </c>
      <c r="Z363" s="138" t="e">
        <f aca="false">+J363*(1+T363/100)</f>
        <v>#VALUE!</v>
      </c>
      <c r="AA363" s="138" t="e">
        <f aca="false">+P363</f>
        <v>#VALUE!</v>
      </c>
      <c r="AB363" s="73" t="n">
        <f aca="false">100*(1+3*40*ABS(1/(273.15+S363)-1/298.15)-1)</f>
        <v>17.9909404230661</v>
      </c>
      <c r="AC363" s="73" t="n">
        <f aca="false">+(((1+$C$28/100)*(1+AB363/100))-1)*100</f>
        <v>19.1708498272968</v>
      </c>
      <c r="AD363" s="72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</row>
    <row r="364" s="42" customFormat="true" ht="12" hidden="false" customHeight="false" outlineLevel="0" collapsed="false">
      <c r="A364" s="143" t="str">
        <f aca="false">+IF(S364&lt;150.01,S364,"")</f>
        <v/>
      </c>
      <c r="B364" s="144" t="str">
        <f aca="false">+IF(S364&lt;150.01,M364,"")</f>
        <v/>
      </c>
      <c r="C364" s="137" t="str">
        <f aca="false">+IF(S364&lt;150.01,J364,"")</f>
        <v/>
      </c>
      <c r="D364" s="135" t="str">
        <f aca="false">+IF($S364&lt;150.01,IF($C$14=3,AC364,T364),"")</f>
        <v/>
      </c>
      <c r="E364" s="136" t="str">
        <f aca="false">+IF(S364&lt;150.01,X364,"")</f>
        <v/>
      </c>
      <c r="F364" s="135" t="str">
        <f aca="false">+IF($S364&lt;150.01,+ABS(D364/E364),"")</f>
        <v/>
      </c>
      <c r="G364" s="137" t="str">
        <f aca="false">+IF($S364&lt;150.01,Y364,"")</f>
        <v/>
      </c>
      <c r="H364" s="137" t="str">
        <f aca="false">+IF($S364&lt;150.01,Z364,"")</f>
        <v/>
      </c>
      <c r="I364" s="138" t="str">
        <f aca="false">+IF($S364&lt;150.01,AA364,"")</f>
        <v/>
      </c>
      <c r="J364" s="138" t="e">
        <f aca="false">+IF($A364&lt;25.0001,K364,L364)</f>
        <v>#VALUE!</v>
      </c>
      <c r="K364" s="139" t="e">
        <f aca="false">+$C$26/'-'!$C$174*EXP($E$14+$F$14/(273.15+$A364)+$G$14/(273.15+$A364)^2+$H$14/(273.15+$A364)^3)</f>
        <v>#VALUE!</v>
      </c>
      <c r="L364" s="139" t="e">
        <f aca="false">+$C$26/'-'!$C$174*EXP($E$15+$F$15/(273.15+$A364)+$G$15/(273.15+$A364)^2+$H$15/(273.15+$A364)^3)</f>
        <v>#VALUE!</v>
      </c>
      <c r="M364" s="138" t="e">
        <f aca="false">+IF($A364&lt;25.0001,N364,O364)</f>
        <v>#VALUE!</v>
      </c>
      <c r="N364" s="140" t="e">
        <f aca="false">EXP($E$14+$F$14/(273.15+$A364)+$G$14/(273.15+$A364)^2+$H$14/(273.15+$A364)^3)</f>
        <v>#VALUE!</v>
      </c>
      <c r="O364" s="140" t="e">
        <f aca="false">EXP($E$15+$F$15/(273.15+$A364)+$G$15/(273.15+$A364)^2+$H$15/(273.15+$A364)^3)</f>
        <v>#VALUE!</v>
      </c>
      <c r="P364" s="138" t="e">
        <f aca="false">+IF($A364&lt;25.0001,Q364,R364)</f>
        <v>#VALUE!</v>
      </c>
      <c r="Q364" s="138" t="e">
        <f aca="false">1/($E$17+$F$17*LN($C364/($C$26/'-'!$C$174))+$G$17*LN($C364/($C$26/'-'!$C$174))^2+$H$17*LN($C364/($C$26/'-'!$C$174))^3)-273.15</f>
        <v>#VALUE!</v>
      </c>
      <c r="R364" s="138" t="e">
        <f aca="false">1/($E$17+$F$18*LN($C364/($C$26/'-'!$C$174))+$G$18*LN($C364/($C$26/'-'!$C$174))^2+$H$18*LN($C364/($C$26/'-'!$C$174))^3)-273.15</f>
        <v>#VALUE!</v>
      </c>
      <c r="S364" s="73" t="n">
        <f aca="false">+S363+$C$20</f>
        <v>267</v>
      </c>
      <c r="T364" s="73" t="n">
        <f aca="false">+IF($C$36=3,AC364,IF(S364&lt;25.000001,V364,+IF(S364&lt;85.000001,+U364,W364)))</f>
        <v>19.2124675804413</v>
      </c>
      <c r="U364" s="138" t="n">
        <f aca="false">((1+$C$28/100)*(1+(3977*ABS(1/(273.15+S364)-1/(273.15+$C$24)))/100)-1)*100</f>
        <v>7.0359152972846</v>
      </c>
      <c r="V364" s="138" t="n">
        <f aca="false">((1+$C$28/100)*(1+(3977*ABS(1/(273.15+$S364)-1/(273.15+$C$24)))/100)^2-1)*100</f>
        <v>13.4325461735394</v>
      </c>
      <c r="W364" s="138" t="n">
        <f aca="false">((1+$C$28/100)*(1+(3977*ABS(1/(273.15+$S364)-1/(333.15+$C$24)))/100)*(1+(3977*ABS(1/(273.15+$S364)-1/(273.15+$C$24)))/100)-1)*100</f>
        <v>11.0406815285659</v>
      </c>
      <c r="X364" s="73" t="e">
        <f aca="false">(-$F$14/(273.15+$A364)^2-2*$G$14/(273.15+$A364)^3-3*$H$14/(273.15+$A364)^4)*100</f>
        <v>#VALUE!</v>
      </c>
      <c r="Y364" s="138" t="e">
        <f aca="false">+J364*(1-T364/100)</f>
        <v>#VALUE!</v>
      </c>
      <c r="Z364" s="138" t="e">
        <f aca="false">+J364*(1+T364/100)</f>
        <v>#VALUE!</v>
      </c>
      <c r="AA364" s="138" t="e">
        <f aca="false">+P364</f>
        <v>#VALUE!</v>
      </c>
      <c r="AB364" s="73" t="n">
        <f aca="false">100*(1+3*40*ABS(1/(273.15+S364)-1/298.15)-1)</f>
        <v>18.0321461192488</v>
      </c>
      <c r="AC364" s="73" t="n">
        <f aca="false">+(((1+$C$28/100)*(1+AB364/100))-1)*100</f>
        <v>19.2124675804413</v>
      </c>
      <c r="AD364" s="72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2"/>
      <c r="BH364" s="142"/>
      <c r="BI364" s="142"/>
      <c r="BJ364" s="142"/>
      <c r="BK364" s="142"/>
      <c r="BL364" s="142"/>
      <c r="BM364" s="142"/>
      <c r="BN364" s="142"/>
      <c r="BO364" s="142"/>
      <c r="BP364" s="142"/>
      <c r="BQ364" s="142"/>
      <c r="BR364" s="142"/>
      <c r="BS364" s="142"/>
      <c r="BT364" s="142"/>
      <c r="BU364" s="142"/>
    </row>
    <row r="365" s="42" customFormat="true" ht="12" hidden="false" customHeight="false" outlineLevel="0" collapsed="false">
      <c r="A365" s="143" t="str">
        <f aca="false">+IF(S365&lt;150.01,S365,"")</f>
        <v/>
      </c>
      <c r="B365" s="144" t="str">
        <f aca="false">+IF(S365&lt;150.01,M365,"")</f>
        <v/>
      </c>
      <c r="C365" s="137" t="str">
        <f aca="false">+IF(S365&lt;150.01,J365,"")</f>
        <v/>
      </c>
      <c r="D365" s="135" t="str">
        <f aca="false">+IF($S365&lt;150.01,IF($C$14=3,AC365,T365),"")</f>
        <v/>
      </c>
      <c r="E365" s="136" t="str">
        <f aca="false">+IF(S365&lt;150.01,X365,"")</f>
        <v/>
      </c>
      <c r="F365" s="135" t="str">
        <f aca="false">+IF($S365&lt;150.01,+ABS(D365/E365),"")</f>
        <v/>
      </c>
      <c r="G365" s="137" t="str">
        <f aca="false">+IF($S365&lt;150.01,Y365,"")</f>
        <v/>
      </c>
      <c r="H365" s="137" t="str">
        <f aca="false">+IF($S365&lt;150.01,Z365,"")</f>
        <v/>
      </c>
      <c r="I365" s="138" t="str">
        <f aca="false">+IF($S365&lt;150.01,AA365,"")</f>
        <v/>
      </c>
      <c r="J365" s="138" t="e">
        <f aca="false">+IF($A365&lt;25.0001,K365,L365)</f>
        <v>#VALUE!</v>
      </c>
      <c r="K365" s="139" t="e">
        <f aca="false">+$C$26/'-'!$C$174*EXP($E$14+$F$14/(273.15+$A365)+$G$14/(273.15+$A365)^2+$H$14/(273.15+$A365)^3)</f>
        <v>#VALUE!</v>
      </c>
      <c r="L365" s="139" t="e">
        <f aca="false">+$C$26/'-'!$C$174*EXP($E$15+$F$15/(273.15+$A365)+$G$15/(273.15+$A365)^2+$H$15/(273.15+$A365)^3)</f>
        <v>#VALUE!</v>
      </c>
      <c r="M365" s="138" t="e">
        <f aca="false">+IF($A365&lt;25.0001,N365,O365)</f>
        <v>#VALUE!</v>
      </c>
      <c r="N365" s="140" t="e">
        <f aca="false">EXP($E$14+$F$14/(273.15+$A365)+$G$14/(273.15+$A365)^2+$H$14/(273.15+$A365)^3)</f>
        <v>#VALUE!</v>
      </c>
      <c r="O365" s="140" t="e">
        <f aca="false">EXP($E$15+$F$15/(273.15+$A365)+$G$15/(273.15+$A365)^2+$H$15/(273.15+$A365)^3)</f>
        <v>#VALUE!</v>
      </c>
      <c r="P365" s="138" t="e">
        <f aca="false">+IF($A365&lt;25.0001,Q365,R365)</f>
        <v>#VALUE!</v>
      </c>
      <c r="Q365" s="138" t="e">
        <f aca="false">1/($E$17+$F$17*LN($C365/($C$26/'-'!$C$174))+$G$17*LN($C365/($C$26/'-'!$C$174))^2+$H$17*LN($C365/($C$26/'-'!$C$174))^3)-273.15</f>
        <v>#VALUE!</v>
      </c>
      <c r="R365" s="138" t="e">
        <f aca="false">1/($E$17+$F$18*LN($C365/($C$26/'-'!$C$174))+$G$18*LN($C365/($C$26/'-'!$C$174))^2+$H$18*LN($C365/($C$26/'-'!$C$174))^3)-273.15</f>
        <v>#VALUE!</v>
      </c>
      <c r="S365" s="73" t="n">
        <f aca="false">+S364+$C$20</f>
        <v>268</v>
      </c>
      <c r="T365" s="73" t="n">
        <f aca="false">+IF($C$36=3,AC365,IF(S365&lt;25.000001,V365,+IF(S365&lt;85.000001,+U365,W365)))</f>
        <v>19.2539315213226</v>
      </c>
      <c r="U365" s="138" t="n">
        <f aca="false">((1+$C$28/100)*(1+(3977*ABS(1/(273.15+S365)-1/(273.15+$C$24)))/100)-1)*100</f>
        <v>7.04965713835832</v>
      </c>
      <c r="V365" s="138" t="n">
        <f aca="false">((1+$C$28/100)*(1+(3977*ABS(1/(273.15+$S365)-1/(273.15+$C$24)))/100)^2-1)*100</f>
        <v>13.461674192476</v>
      </c>
      <c r="W365" s="138" t="n">
        <f aca="false">((1+$C$28/100)*(1+(3977*ABS(1/(273.15+$S365)-1/(333.15+$C$24)))/100)*(1+(3977*ABS(1/(273.15+$S365)-1/(273.15+$C$24)))/100)-1)*100</f>
        <v>11.0695024671759</v>
      </c>
      <c r="X365" s="73" t="e">
        <f aca="false">(-$F$14/(273.15+$A365)^2-2*$G$14/(273.15+$A365)^3-3*$H$14/(273.15+$A365)^4)*100</f>
        <v>#VALUE!</v>
      </c>
      <c r="Y365" s="138" t="e">
        <f aca="false">+J365*(1-T365/100)</f>
        <v>#VALUE!</v>
      </c>
      <c r="Z365" s="138" t="e">
        <f aca="false">+J365*(1+T365/100)</f>
        <v>#VALUE!</v>
      </c>
      <c r="AA365" s="138" t="e">
        <f aca="false">+P365</f>
        <v>#VALUE!</v>
      </c>
      <c r="AB365" s="73" t="n">
        <f aca="false">100*(1+3*40*ABS(1/(273.15+S365)-1/298.15)-1)</f>
        <v>18.0731995260619</v>
      </c>
      <c r="AC365" s="73" t="n">
        <f aca="false">+(((1+$C$28/100)*(1+AB365/100))-1)*100</f>
        <v>19.2539315213226</v>
      </c>
      <c r="AD365" s="72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2"/>
      <c r="BH365" s="142"/>
      <c r="BI365" s="142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</row>
    <row r="366" s="42" customFormat="true" ht="12" hidden="false" customHeight="false" outlineLevel="0" collapsed="false">
      <c r="A366" s="143" t="str">
        <f aca="false">+IF(S366&lt;150.01,S366,"")</f>
        <v/>
      </c>
      <c r="B366" s="144" t="str">
        <f aca="false">+IF(S366&lt;150.01,M366,"")</f>
        <v/>
      </c>
      <c r="C366" s="137" t="str">
        <f aca="false">+IF(S366&lt;150.01,J366,"")</f>
        <v/>
      </c>
      <c r="D366" s="135" t="str">
        <f aca="false">+IF($S366&lt;150.01,IF($C$14=3,AC366,T366),"")</f>
        <v/>
      </c>
      <c r="E366" s="136" t="str">
        <f aca="false">+IF(S366&lt;150.01,X366,"")</f>
        <v/>
      </c>
      <c r="F366" s="135" t="str">
        <f aca="false">+IF($S366&lt;150.01,+ABS(D366/E366),"")</f>
        <v/>
      </c>
      <c r="G366" s="137" t="str">
        <f aca="false">+IF($S366&lt;150.01,Y366,"")</f>
        <v/>
      </c>
      <c r="H366" s="137" t="str">
        <f aca="false">+IF($S366&lt;150.01,Z366,"")</f>
        <v/>
      </c>
      <c r="I366" s="138" t="str">
        <f aca="false">+IF($S366&lt;150.01,AA366,"")</f>
        <v/>
      </c>
      <c r="J366" s="138" t="e">
        <f aca="false">+IF($A366&lt;25.0001,K366,L366)</f>
        <v>#VALUE!</v>
      </c>
      <c r="K366" s="139" t="e">
        <f aca="false">+$C$26/'-'!$C$174*EXP($E$14+$F$14/(273.15+$A366)+$G$14/(273.15+$A366)^2+$H$14/(273.15+$A366)^3)</f>
        <v>#VALUE!</v>
      </c>
      <c r="L366" s="139" t="e">
        <f aca="false">+$C$26/'-'!$C$174*EXP($E$15+$F$15/(273.15+$A366)+$G$15/(273.15+$A366)^2+$H$15/(273.15+$A366)^3)</f>
        <v>#VALUE!</v>
      </c>
      <c r="M366" s="138" t="e">
        <f aca="false">+IF($A366&lt;25.0001,N366,O366)</f>
        <v>#VALUE!</v>
      </c>
      <c r="N366" s="140" t="e">
        <f aca="false">EXP($E$14+$F$14/(273.15+$A366)+$G$14/(273.15+$A366)^2+$H$14/(273.15+$A366)^3)</f>
        <v>#VALUE!</v>
      </c>
      <c r="O366" s="140" t="e">
        <f aca="false">EXP($E$15+$F$15/(273.15+$A366)+$G$15/(273.15+$A366)^2+$H$15/(273.15+$A366)^3)</f>
        <v>#VALUE!</v>
      </c>
      <c r="P366" s="138" t="e">
        <f aca="false">+IF($A366&lt;25.0001,Q366,R366)</f>
        <v>#VALUE!</v>
      </c>
      <c r="Q366" s="138" t="e">
        <f aca="false">1/($E$17+$F$17*LN($C366/($C$26/'-'!$C$174))+$G$17*LN($C366/($C$26/'-'!$C$174))^2+$H$17*LN($C366/($C$26/'-'!$C$174))^3)-273.15</f>
        <v>#VALUE!</v>
      </c>
      <c r="R366" s="138" t="e">
        <f aca="false">1/($E$17+$F$18*LN($C366/($C$26/'-'!$C$174))+$G$18*LN($C366/($C$26/'-'!$C$174))^2+$H$18*LN($C366/($C$26/'-'!$C$174))^3)-273.15</f>
        <v>#VALUE!</v>
      </c>
      <c r="S366" s="73" t="n">
        <f aca="false">+S365+$C$20</f>
        <v>269</v>
      </c>
      <c r="T366" s="73" t="n">
        <f aca="false">+IF($C$36=3,AC366,IF(S366&lt;25.000001,V366,+IF(S366&lt;85.000001,+U366,W366)))</f>
        <v>19.2952425010644</v>
      </c>
      <c r="U366" s="138" t="n">
        <f aca="false">((1+$C$28/100)*(1+(3977*ABS(1/(273.15+S366)-1/(273.15+$C$24)))/100)-1)*100</f>
        <v>7.06334828556108</v>
      </c>
      <c r="V366" s="138" t="n">
        <f aca="false">((1+$C$28/100)*(1+(3977*ABS(1/(273.15+$S366)-1/(273.15+$C$24)))/100)^2-1)*100</f>
        <v>13.4906984763896</v>
      </c>
      <c r="W366" s="138" t="n">
        <f aca="false">((1+$C$28/100)*(1+(3977*ABS(1/(273.15+$S366)-1/(333.15+$C$24)))/100)*(1+(3977*ABS(1/(273.15+$S366)-1/(273.15+$C$24)))/100)-1)*100</f>
        <v>11.0982208035872</v>
      </c>
      <c r="X366" s="73" t="e">
        <f aca="false">(-$F$14/(273.15+$A366)^2-2*$G$14/(273.15+$A366)^3-3*$H$14/(273.15+$A366)^4)*100</f>
        <v>#VALUE!</v>
      </c>
      <c r="Y366" s="138" t="e">
        <f aca="false">+J366*(1-T366/100)</f>
        <v>#VALUE!</v>
      </c>
      <c r="Z366" s="138" t="e">
        <f aca="false">+J366*(1+T366/100)</f>
        <v>#VALUE!</v>
      </c>
      <c r="AA366" s="138" t="e">
        <f aca="false">+P366</f>
        <v>#VALUE!</v>
      </c>
      <c r="AB366" s="73" t="n">
        <f aca="false">100*(1+3*40*ABS(1/(273.15+S366)-1/298.15)-1)</f>
        <v>18.1141014862023</v>
      </c>
      <c r="AC366" s="73" t="n">
        <f aca="false">+(((1+$C$28/100)*(1+AB366/100))-1)*100</f>
        <v>19.2952425010644</v>
      </c>
      <c r="AD366" s="72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2"/>
      <c r="BH366" s="142"/>
      <c r="BI366" s="142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</row>
    <row r="367" s="42" customFormat="true" ht="12" hidden="false" customHeight="false" outlineLevel="0" collapsed="false">
      <c r="A367" s="143" t="str">
        <f aca="false">+IF(S367&lt;150.01,S367,"")</f>
        <v/>
      </c>
      <c r="B367" s="144" t="str">
        <f aca="false">+IF(S367&lt;150.01,M367,"")</f>
        <v/>
      </c>
      <c r="C367" s="137" t="str">
        <f aca="false">+IF(S367&lt;150.01,J367,"")</f>
        <v/>
      </c>
      <c r="D367" s="135" t="str">
        <f aca="false">+IF($S367&lt;150.01,IF($C$14=3,AC367,T367),"")</f>
        <v/>
      </c>
      <c r="E367" s="136" t="str">
        <f aca="false">+IF(S367&lt;150.01,X367,"")</f>
        <v/>
      </c>
      <c r="F367" s="135" t="str">
        <f aca="false">+IF($S367&lt;150.01,+ABS(D367/E367),"")</f>
        <v/>
      </c>
      <c r="G367" s="137" t="str">
        <f aca="false">+IF($S367&lt;150.01,Y367,"")</f>
        <v/>
      </c>
      <c r="H367" s="137" t="str">
        <f aca="false">+IF($S367&lt;150.01,Z367,"")</f>
        <v/>
      </c>
      <c r="I367" s="138" t="str">
        <f aca="false">+IF($S367&lt;150.01,AA367,"")</f>
        <v/>
      </c>
      <c r="J367" s="138" t="e">
        <f aca="false">+IF($A367&lt;25.0001,K367,L367)</f>
        <v>#VALUE!</v>
      </c>
      <c r="K367" s="139" t="e">
        <f aca="false">+$C$26/'-'!$C$174*EXP($E$14+$F$14/(273.15+$A367)+$G$14/(273.15+$A367)^2+$H$14/(273.15+$A367)^3)</f>
        <v>#VALUE!</v>
      </c>
      <c r="L367" s="139" t="e">
        <f aca="false">+$C$26/'-'!$C$174*EXP($E$15+$F$15/(273.15+$A367)+$G$15/(273.15+$A367)^2+$H$15/(273.15+$A367)^3)</f>
        <v>#VALUE!</v>
      </c>
      <c r="M367" s="138" t="e">
        <f aca="false">+IF($A367&lt;25.0001,N367,O367)</f>
        <v>#VALUE!</v>
      </c>
      <c r="N367" s="140" t="e">
        <f aca="false">EXP($E$14+$F$14/(273.15+$A367)+$G$14/(273.15+$A367)^2+$H$14/(273.15+$A367)^3)</f>
        <v>#VALUE!</v>
      </c>
      <c r="O367" s="140" t="e">
        <f aca="false">EXP($E$15+$F$15/(273.15+$A367)+$G$15/(273.15+$A367)^2+$H$15/(273.15+$A367)^3)</f>
        <v>#VALUE!</v>
      </c>
      <c r="P367" s="138" t="e">
        <f aca="false">+IF($A367&lt;25.0001,Q367,R367)</f>
        <v>#VALUE!</v>
      </c>
      <c r="Q367" s="138" t="e">
        <f aca="false">1/($E$17+$F$17*LN($C367/($C$26/'-'!$C$174))+$G$17*LN($C367/($C$26/'-'!$C$174))^2+$H$17*LN($C367/($C$26/'-'!$C$174))^3)-273.15</f>
        <v>#VALUE!</v>
      </c>
      <c r="R367" s="138" t="e">
        <f aca="false">1/($E$17+$F$18*LN($C367/($C$26/'-'!$C$174))+$G$18*LN($C367/($C$26/'-'!$C$174))^2+$H$18*LN($C367/($C$26/'-'!$C$174))^3)-273.15</f>
        <v>#VALUE!</v>
      </c>
      <c r="S367" s="73" t="n">
        <f aca="false">+S366+$C$20</f>
        <v>270</v>
      </c>
      <c r="T367" s="73" t="n">
        <f aca="false">+IF($C$36=3,AC367,IF(S367&lt;25.000001,V367,+IF(S367&lt;85.000001,+U367,W367)))</f>
        <v>19.3364013645225</v>
      </c>
      <c r="U367" s="138" t="n">
        <f aca="false">((1+$C$28/100)*(1+(3977*ABS(1/(273.15+S367)-1/(273.15+$C$24)))/100)-1)*100</f>
        <v>7.07698901889213</v>
      </c>
      <c r="V367" s="138" t="n">
        <f aca="false">((1+$C$28/100)*(1+(3977*ABS(1/(273.15+$S367)-1/(273.15+$C$24)))/100)^2-1)*100</f>
        <v>13.5196195777421</v>
      </c>
      <c r="W367" s="138" t="n">
        <f aca="false">((1+$C$28/100)*(1+(3977*ABS(1/(273.15+$S367)-1/(333.15+$C$24)))/100)*(1+(3977*ABS(1/(273.15+$S367)-1/(273.15+$C$24)))/100)-1)*100</f>
        <v>11.1268370840046</v>
      </c>
      <c r="X367" s="73" t="e">
        <f aca="false">(-$F$14/(273.15+$A367)^2-2*$G$14/(273.15+$A367)^3-3*$H$14/(273.15+$A367)^4)*100</f>
        <v>#VALUE!</v>
      </c>
      <c r="Y367" s="138" t="e">
        <f aca="false">+J367*(1-T367/100)</f>
        <v>#VALUE!</v>
      </c>
      <c r="Z367" s="138" t="e">
        <f aca="false">+J367*(1+T367/100)</f>
        <v>#VALUE!</v>
      </c>
      <c r="AA367" s="138" t="e">
        <f aca="false">+P367</f>
        <v>#VALUE!</v>
      </c>
      <c r="AB367" s="73" t="n">
        <f aca="false">100*(1+3*40*ABS(1/(273.15+S367)-1/298.15)-1)</f>
        <v>18.1548528361609</v>
      </c>
      <c r="AC367" s="73" t="n">
        <f aca="false">+(((1+$C$28/100)*(1+AB367/100))-1)*100</f>
        <v>19.3364013645225</v>
      </c>
      <c r="AD367" s="72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2"/>
      <c r="BH367" s="142"/>
      <c r="BI367" s="142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</row>
    <row r="368" s="42" customFormat="true" ht="12" hidden="false" customHeight="false" outlineLevel="0" collapsed="false">
      <c r="A368" s="143" t="str">
        <f aca="false">+IF(S368&lt;150.01,S368,"")</f>
        <v/>
      </c>
      <c r="B368" s="144" t="str">
        <f aca="false">+IF(S368&lt;150.01,M368,"")</f>
        <v/>
      </c>
      <c r="C368" s="137" t="str">
        <f aca="false">+IF(S368&lt;150.01,J368,"")</f>
        <v/>
      </c>
      <c r="D368" s="135" t="str">
        <f aca="false">+IF($S368&lt;150.01,IF($C$14=3,AC368,T368),"")</f>
        <v/>
      </c>
      <c r="E368" s="136" t="str">
        <f aca="false">+IF(S368&lt;150.01,X368,"")</f>
        <v/>
      </c>
      <c r="F368" s="135" t="str">
        <f aca="false">+IF($S368&lt;150.01,+ABS(D368/E368),"")</f>
        <v/>
      </c>
      <c r="G368" s="137" t="str">
        <f aca="false">+IF($S368&lt;150.01,Y368,"")</f>
        <v/>
      </c>
      <c r="H368" s="137" t="str">
        <f aca="false">+IF($S368&lt;150.01,Z368,"")</f>
        <v/>
      </c>
      <c r="I368" s="138" t="str">
        <f aca="false">+IF($S368&lt;150.01,AA368,"")</f>
        <v/>
      </c>
      <c r="J368" s="138" t="e">
        <f aca="false">+IF($A368&lt;25.0001,K368,L368)</f>
        <v>#VALUE!</v>
      </c>
      <c r="K368" s="139" t="e">
        <f aca="false">+$C$26/'-'!$C$174*EXP($E$14+$F$14/(273.15+$A368)+$G$14/(273.15+$A368)^2+$H$14/(273.15+$A368)^3)</f>
        <v>#VALUE!</v>
      </c>
      <c r="L368" s="139" t="e">
        <f aca="false">+$C$26/'-'!$C$174*EXP($E$15+$F$15/(273.15+$A368)+$G$15/(273.15+$A368)^2+$H$15/(273.15+$A368)^3)</f>
        <v>#VALUE!</v>
      </c>
      <c r="M368" s="138" t="e">
        <f aca="false">+IF($A368&lt;25.0001,N368,O368)</f>
        <v>#VALUE!</v>
      </c>
      <c r="N368" s="140" t="e">
        <f aca="false">EXP($E$14+$F$14/(273.15+$A368)+$G$14/(273.15+$A368)^2+$H$14/(273.15+$A368)^3)</f>
        <v>#VALUE!</v>
      </c>
      <c r="O368" s="140" t="e">
        <f aca="false">EXP($E$15+$F$15/(273.15+$A368)+$G$15/(273.15+$A368)^2+$H$15/(273.15+$A368)^3)</f>
        <v>#VALUE!</v>
      </c>
      <c r="P368" s="138" t="e">
        <f aca="false">+IF($A368&lt;25.0001,Q368,R368)</f>
        <v>#VALUE!</v>
      </c>
      <c r="Q368" s="138" t="e">
        <f aca="false">1/($E$17+$F$17*LN($C368/($C$26/'-'!$C$174))+$G$17*LN($C368/($C$26/'-'!$C$174))^2+$H$17*LN($C368/($C$26/'-'!$C$174))^3)-273.15</f>
        <v>#VALUE!</v>
      </c>
      <c r="R368" s="138" t="e">
        <f aca="false">1/($E$17+$F$18*LN($C368/($C$26/'-'!$C$174))+$G$18*LN($C368/($C$26/'-'!$C$174))^2+$H$18*LN($C368/($C$26/'-'!$C$174))^3)-273.15</f>
        <v>#VALUE!</v>
      </c>
      <c r="S368" s="73" t="n">
        <f aca="false">+S367+$C$20</f>
        <v>271</v>
      </c>
      <c r="T368" s="73" t="n">
        <f aca="false">+IF($C$36=3,AC368,IF(S368&lt;25.000001,V368,+IF(S368&lt;85.000001,+U368,W368)))</f>
        <v>19.3774089503422</v>
      </c>
      <c r="U368" s="138" t="n">
        <f aca="false">((1+$C$28/100)*(1+(3977*ABS(1/(273.15+S368)-1/(273.15+$C$24)))/100)-1)*100</f>
        <v>7.09057961629258</v>
      </c>
      <c r="V368" s="138" t="n">
        <f aca="false">((1+$C$28/100)*(1+(3977*ABS(1/(273.15+$S368)-1/(273.15+$C$24)))/100)^2-1)*100</f>
        <v>13.5484380450841</v>
      </c>
      <c r="W368" s="138" t="n">
        <f aca="false">((1+$C$28/100)*(1+(3977*ABS(1/(273.15+$S368)-1/(333.15+$C$24)))/100)*(1+(3977*ABS(1/(273.15+$S368)-1/(273.15+$C$24)))/100)-1)*100</f>
        <v>11.1553518507679</v>
      </c>
      <c r="X368" s="73" t="e">
        <f aca="false">(-$F$14/(273.15+$A368)^2-2*$G$14/(273.15+$A368)^3-3*$H$14/(273.15+$A368)^4)*100</f>
        <v>#VALUE!</v>
      </c>
      <c r="Y368" s="138" t="e">
        <f aca="false">+J368*(1-T368/100)</f>
        <v>#VALUE!</v>
      </c>
      <c r="Z368" s="138" t="e">
        <f aca="false">+J368*(1+T368/100)</f>
        <v>#VALUE!</v>
      </c>
      <c r="AA368" s="138" t="e">
        <f aca="false">+P368</f>
        <v>#VALUE!</v>
      </c>
      <c r="AB368" s="73" t="n">
        <f aca="false">100*(1+3*40*ABS(1/(273.15+S368)-1/298.15)-1)</f>
        <v>18.1954544062794</v>
      </c>
      <c r="AC368" s="73" t="n">
        <f aca="false">+(((1+$C$28/100)*(1+AB368/100))-1)*100</f>
        <v>19.3774089503422</v>
      </c>
      <c r="AD368" s="72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2"/>
      <c r="BH368" s="142"/>
      <c r="BI368" s="142"/>
      <c r="BJ368" s="142"/>
      <c r="BK368" s="142"/>
      <c r="BL368" s="142"/>
      <c r="BM368" s="142"/>
      <c r="BN368" s="142"/>
      <c r="BO368" s="142"/>
      <c r="BP368" s="142"/>
      <c r="BQ368" s="142"/>
      <c r="BR368" s="142"/>
      <c r="BS368" s="142"/>
      <c r="BT368" s="142"/>
      <c r="BU368" s="142"/>
    </row>
    <row r="369" s="42" customFormat="true" ht="12" hidden="false" customHeight="false" outlineLevel="0" collapsed="false">
      <c r="A369" s="143" t="str">
        <f aca="false">+IF(S369&lt;150.01,S369,"")</f>
        <v/>
      </c>
      <c r="B369" s="144" t="str">
        <f aca="false">+IF(S369&lt;150.01,M369,"")</f>
        <v/>
      </c>
      <c r="C369" s="137" t="str">
        <f aca="false">+IF(S369&lt;150.01,J369,"")</f>
        <v/>
      </c>
      <c r="D369" s="135" t="str">
        <f aca="false">+IF($S369&lt;150.01,IF($C$14=3,AC369,T369),"")</f>
        <v/>
      </c>
      <c r="E369" s="136" t="str">
        <f aca="false">+IF(S369&lt;150.01,X369,"")</f>
        <v/>
      </c>
      <c r="F369" s="135" t="str">
        <f aca="false">+IF($S369&lt;150.01,+ABS(D369/E369),"")</f>
        <v/>
      </c>
      <c r="G369" s="137" t="str">
        <f aca="false">+IF($S369&lt;150.01,Y369,"")</f>
        <v/>
      </c>
      <c r="H369" s="137" t="str">
        <f aca="false">+IF($S369&lt;150.01,Z369,"")</f>
        <v/>
      </c>
      <c r="I369" s="138" t="str">
        <f aca="false">+IF($S369&lt;150.01,AA369,"")</f>
        <v/>
      </c>
      <c r="J369" s="138" t="e">
        <f aca="false">+IF($A369&lt;25.0001,K369,L369)</f>
        <v>#VALUE!</v>
      </c>
      <c r="K369" s="139" t="e">
        <f aca="false">+$C$26/'-'!$C$174*EXP($E$14+$F$14/(273.15+$A369)+$G$14/(273.15+$A369)^2+$H$14/(273.15+$A369)^3)</f>
        <v>#VALUE!</v>
      </c>
      <c r="L369" s="139" t="e">
        <f aca="false">+$C$26/'-'!$C$174*EXP($E$15+$F$15/(273.15+$A369)+$G$15/(273.15+$A369)^2+$H$15/(273.15+$A369)^3)</f>
        <v>#VALUE!</v>
      </c>
      <c r="M369" s="138" t="e">
        <f aca="false">+IF($A369&lt;25.0001,N369,O369)</f>
        <v>#VALUE!</v>
      </c>
      <c r="N369" s="140" t="e">
        <f aca="false">EXP($E$14+$F$14/(273.15+$A369)+$G$14/(273.15+$A369)^2+$H$14/(273.15+$A369)^3)</f>
        <v>#VALUE!</v>
      </c>
      <c r="O369" s="140" t="e">
        <f aca="false">EXP($E$15+$F$15/(273.15+$A369)+$G$15/(273.15+$A369)^2+$H$15/(273.15+$A369)^3)</f>
        <v>#VALUE!</v>
      </c>
      <c r="P369" s="138" t="e">
        <f aca="false">+IF($A369&lt;25.0001,Q369,R369)</f>
        <v>#VALUE!</v>
      </c>
      <c r="Q369" s="138" t="e">
        <f aca="false">1/($E$17+$F$17*LN($C369/($C$26/'-'!$C$174))+$G$17*LN($C369/($C$26/'-'!$C$174))^2+$H$17*LN($C369/($C$26/'-'!$C$174))^3)-273.15</f>
        <v>#VALUE!</v>
      </c>
      <c r="R369" s="138" t="e">
        <f aca="false">1/($E$17+$F$18*LN($C369/($C$26/'-'!$C$174))+$G$18*LN($C369/($C$26/'-'!$C$174))^2+$H$18*LN($C369/($C$26/'-'!$C$174))^3)-273.15</f>
        <v>#VALUE!</v>
      </c>
      <c r="S369" s="73" t="n">
        <f aca="false">+S368+$C$20</f>
        <v>272</v>
      </c>
      <c r="T369" s="73" t="n">
        <f aca="false">+IF($C$36=3,AC369,IF(S369&lt;25.000001,V369,+IF(S369&lt;85.000001,+U369,W369)))</f>
        <v>19.4182660910154</v>
      </c>
      <c r="U369" s="138" t="n">
        <f aca="false">((1+$C$28/100)*(1+(3977*ABS(1/(273.15+S369)-1/(273.15+$C$24)))/100)-1)*100</f>
        <v>7.10412035366401</v>
      </c>
      <c r="V369" s="138" t="n">
        <f aca="false">((1+$C$28/100)*(1+(3977*ABS(1/(273.15+$S369)-1/(273.15+$C$24)))/100)^2-1)*100</f>
        <v>13.5771544230906</v>
      </c>
      <c r="W369" s="138" t="n">
        <f aca="false">((1+$C$28/100)*(1+(3977*ABS(1/(273.15+$S369)-1/(333.15+$C$24)))/100)*(1+(3977*ABS(1/(273.15+$S369)-1/(273.15+$C$24)))/100)-1)*100</f>
        <v>11.1837656423864</v>
      </c>
      <c r="X369" s="73" t="e">
        <f aca="false">(-$F$14/(273.15+$A369)^2-2*$G$14/(273.15+$A369)^3-3*$H$14/(273.15+$A369)^4)*100</f>
        <v>#VALUE!</v>
      </c>
      <c r="Y369" s="138" t="e">
        <f aca="false">+J369*(1-T369/100)</f>
        <v>#VALUE!</v>
      </c>
      <c r="Z369" s="138" t="e">
        <f aca="false">+J369*(1+T369/100)</f>
        <v>#VALUE!</v>
      </c>
      <c r="AA369" s="138" t="e">
        <f aca="false">+P369</f>
        <v>#VALUE!</v>
      </c>
      <c r="AB369" s="73" t="n">
        <f aca="false">100*(1+3*40*ABS(1/(273.15+S369)-1/298.15)-1)</f>
        <v>18.2359070208073</v>
      </c>
      <c r="AC369" s="73" t="n">
        <f aca="false">+(((1+$C$28/100)*(1+AB369/100))-1)*100</f>
        <v>19.4182660910154</v>
      </c>
      <c r="AD369" s="72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2"/>
      <c r="BH369" s="142"/>
      <c r="BI369" s="142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</row>
    <row r="370" s="42" customFormat="true" ht="12" hidden="false" customHeight="false" outlineLevel="0" collapsed="false">
      <c r="A370" s="143" t="str">
        <f aca="false">+IF(S370&lt;150.01,S370,"")</f>
        <v/>
      </c>
      <c r="B370" s="144" t="str">
        <f aca="false">+IF(S370&lt;150.01,M370,"")</f>
        <v/>
      </c>
      <c r="C370" s="137" t="str">
        <f aca="false">+IF(S370&lt;150.01,J370,"")</f>
        <v/>
      </c>
      <c r="D370" s="135" t="str">
        <f aca="false">+IF($S370&lt;150.01,IF($C$14=3,AC370,T370),"")</f>
        <v/>
      </c>
      <c r="E370" s="136" t="str">
        <f aca="false">+IF(S370&lt;150.01,X370,"")</f>
        <v/>
      </c>
      <c r="F370" s="135" t="str">
        <f aca="false">+IF($S370&lt;150.01,+ABS(D370/E370),"")</f>
        <v/>
      </c>
      <c r="G370" s="137" t="str">
        <f aca="false">+IF($S370&lt;150.01,Y370,"")</f>
        <v/>
      </c>
      <c r="H370" s="137" t="str">
        <f aca="false">+IF($S370&lt;150.01,Z370,"")</f>
        <v/>
      </c>
      <c r="I370" s="138" t="str">
        <f aca="false">+IF($S370&lt;150.01,AA370,"")</f>
        <v/>
      </c>
      <c r="J370" s="138" t="e">
        <f aca="false">+IF($A370&lt;25.0001,K370,L370)</f>
        <v>#VALUE!</v>
      </c>
      <c r="K370" s="139" t="e">
        <f aca="false">+$C$26/'-'!$C$174*EXP($E$14+$F$14/(273.15+$A370)+$G$14/(273.15+$A370)^2+$H$14/(273.15+$A370)^3)</f>
        <v>#VALUE!</v>
      </c>
      <c r="L370" s="139" t="e">
        <f aca="false">+$C$26/'-'!$C$174*EXP($E$15+$F$15/(273.15+$A370)+$G$15/(273.15+$A370)^2+$H$15/(273.15+$A370)^3)</f>
        <v>#VALUE!</v>
      </c>
      <c r="M370" s="138" t="e">
        <f aca="false">+IF($A370&lt;25.0001,N370,O370)</f>
        <v>#VALUE!</v>
      </c>
      <c r="N370" s="140" t="e">
        <f aca="false">EXP($E$14+$F$14/(273.15+$A370)+$G$14/(273.15+$A370)^2+$H$14/(273.15+$A370)^3)</f>
        <v>#VALUE!</v>
      </c>
      <c r="O370" s="140" t="e">
        <f aca="false">EXP($E$15+$F$15/(273.15+$A370)+$G$15/(273.15+$A370)^2+$H$15/(273.15+$A370)^3)</f>
        <v>#VALUE!</v>
      </c>
      <c r="P370" s="138" t="e">
        <f aca="false">+IF($A370&lt;25.0001,Q370,R370)</f>
        <v>#VALUE!</v>
      </c>
      <c r="Q370" s="138" t="e">
        <f aca="false">1/($E$17+$F$17*LN($C370/($C$26/'-'!$C$174))+$G$17*LN($C370/($C$26/'-'!$C$174))^2+$H$17*LN($C370/($C$26/'-'!$C$174))^3)-273.15</f>
        <v>#VALUE!</v>
      </c>
      <c r="R370" s="138" t="e">
        <f aca="false">1/($E$17+$F$18*LN($C370/($C$26/'-'!$C$174))+$G$18*LN($C370/($C$26/'-'!$C$174))^2+$H$18*LN($C370/($C$26/'-'!$C$174))^3)-273.15</f>
        <v>#VALUE!</v>
      </c>
      <c r="S370" s="73" t="n">
        <f aca="false">+S369+$C$20</f>
        <v>273</v>
      </c>
      <c r="T370" s="73" t="n">
        <f aca="false">+IF($C$36=3,AC370,IF(S370&lt;25.000001,V370,+IF(S370&lt;85.000001,+U370,W370)))</f>
        <v>19.4589736129366</v>
      </c>
      <c r="U370" s="138" t="n">
        <f aca="false">((1+$C$28/100)*(1+(3977*ABS(1/(273.15+S370)-1/(273.15+$C$24)))/100)-1)*100</f>
        <v>7.11761150488741</v>
      </c>
      <c r="V370" s="138" t="n">
        <f aca="false">((1+$C$28/100)*(1+(3977*ABS(1/(273.15+$S370)-1/(273.15+$C$24)))/100)^2-1)*100</f>
        <v>13.605769252594</v>
      </c>
      <c r="W370" s="138" t="n">
        <f aca="false">((1+$C$28/100)*(1+(3977*ABS(1/(273.15+$S370)-1/(333.15+$C$24)))/100)*(1+(3977*ABS(1/(273.15+$S370)-1/(273.15+$C$24)))/100)-1)*100</f>
        <v>11.2120789935725</v>
      </c>
      <c r="X370" s="73" t="e">
        <f aca="false">(-$F$14/(273.15+$A370)^2-2*$G$14/(273.15+$A370)^3-3*$H$14/(273.15+$A370)^4)*100</f>
        <v>#VALUE!</v>
      </c>
      <c r="Y370" s="138" t="e">
        <f aca="false">+J370*(1-T370/100)</f>
        <v>#VALUE!</v>
      </c>
      <c r="Z370" s="138" t="e">
        <f aca="false">+J370*(1+T370/100)</f>
        <v>#VALUE!</v>
      </c>
      <c r="AA370" s="138" t="e">
        <f aca="false">+P370</f>
        <v>#VALUE!</v>
      </c>
      <c r="AB370" s="73" t="n">
        <f aca="false">100*(1+3*40*ABS(1/(273.15+S370)-1/298.15)-1)</f>
        <v>18.2762114979571</v>
      </c>
      <c r="AC370" s="73" t="n">
        <f aca="false">+(((1+$C$28/100)*(1+AB370/100))-1)*100</f>
        <v>19.4589736129366</v>
      </c>
      <c r="AD370" s="72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2"/>
      <c r="BH370" s="142"/>
      <c r="BI370" s="142"/>
      <c r="BJ370" s="142"/>
      <c r="BK370" s="142"/>
      <c r="BL370" s="142"/>
      <c r="BM370" s="142"/>
      <c r="BN370" s="142"/>
      <c r="BO370" s="142"/>
      <c r="BP370" s="142"/>
      <c r="BQ370" s="142"/>
      <c r="BR370" s="142"/>
      <c r="BS370" s="142"/>
      <c r="BT370" s="142"/>
      <c r="BU370" s="142"/>
    </row>
    <row r="371" s="42" customFormat="true" ht="12" hidden="false" customHeight="false" outlineLevel="0" collapsed="false">
      <c r="A371" s="143" t="str">
        <f aca="false">+IF(S371&lt;150.01,S371,"")</f>
        <v/>
      </c>
      <c r="B371" s="144" t="str">
        <f aca="false">+IF(S371&lt;150.01,M371,"")</f>
        <v/>
      </c>
      <c r="C371" s="137" t="str">
        <f aca="false">+IF(S371&lt;150.01,J371,"")</f>
        <v/>
      </c>
      <c r="D371" s="135" t="str">
        <f aca="false">+IF($S371&lt;150.01,IF($C$14=3,AC371,T371),"")</f>
        <v/>
      </c>
      <c r="E371" s="136" t="str">
        <f aca="false">+IF(S371&lt;150.01,X371,"")</f>
        <v/>
      </c>
      <c r="F371" s="135" t="str">
        <f aca="false">+IF($S371&lt;150.01,+ABS(D371/E371),"")</f>
        <v/>
      </c>
      <c r="G371" s="137" t="str">
        <f aca="false">+IF($S371&lt;150.01,Y371,"")</f>
        <v/>
      </c>
      <c r="H371" s="137" t="str">
        <f aca="false">+IF($S371&lt;150.01,Z371,"")</f>
        <v/>
      </c>
      <c r="I371" s="138" t="str">
        <f aca="false">+IF($S371&lt;150.01,AA371,"")</f>
        <v/>
      </c>
      <c r="J371" s="138" t="e">
        <f aca="false">+IF($A371&lt;25.0001,K371,L371)</f>
        <v>#VALUE!</v>
      </c>
      <c r="K371" s="139" t="e">
        <f aca="false">+$C$26/'-'!$C$174*EXP($E$14+$F$14/(273.15+$A371)+$G$14/(273.15+$A371)^2+$H$14/(273.15+$A371)^3)</f>
        <v>#VALUE!</v>
      </c>
      <c r="L371" s="139" t="e">
        <f aca="false">+$C$26/'-'!$C$174*EXP($E$15+$F$15/(273.15+$A371)+$G$15/(273.15+$A371)^2+$H$15/(273.15+$A371)^3)</f>
        <v>#VALUE!</v>
      </c>
      <c r="M371" s="138" t="e">
        <f aca="false">+IF($A371&lt;25.0001,N371,O371)</f>
        <v>#VALUE!</v>
      </c>
      <c r="N371" s="140" t="e">
        <f aca="false">EXP($E$14+$F$14/(273.15+$A371)+$G$14/(273.15+$A371)^2+$H$14/(273.15+$A371)^3)</f>
        <v>#VALUE!</v>
      </c>
      <c r="O371" s="140" t="e">
        <f aca="false">EXP($E$15+$F$15/(273.15+$A371)+$G$15/(273.15+$A371)^2+$H$15/(273.15+$A371)^3)</f>
        <v>#VALUE!</v>
      </c>
      <c r="P371" s="138" t="e">
        <f aca="false">+IF($A371&lt;25.0001,Q371,R371)</f>
        <v>#VALUE!</v>
      </c>
      <c r="Q371" s="138" t="e">
        <f aca="false">1/($E$17+$F$17*LN($C371/($C$26/'-'!$C$174))+$G$17*LN($C371/($C$26/'-'!$C$174))^2+$H$17*LN($C371/($C$26/'-'!$C$174))^3)-273.15</f>
        <v>#VALUE!</v>
      </c>
      <c r="R371" s="138" t="e">
        <f aca="false">1/($E$17+$F$18*LN($C371/($C$26/'-'!$C$174))+$G$18*LN($C371/($C$26/'-'!$C$174))^2+$H$18*LN($C371/($C$26/'-'!$C$174))^3)-273.15</f>
        <v>#VALUE!</v>
      </c>
      <c r="S371" s="73" t="n">
        <f aca="false">+S370+$C$20</f>
        <v>274</v>
      </c>
      <c r="T371" s="73" t="n">
        <f aca="false">+IF($C$36=3,AC371,IF(S371&lt;25.000001,V371,+IF(S371&lt;85.000001,+U371,W371)))</f>
        <v>19.4995323364592</v>
      </c>
      <c r="U371" s="138" t="n">
        <f aca="false">((1+$C$28/100)*(1+(3977*ABS(1/(273.15+S371)-1/(273.15+$C$24)))/100)-1)*100</f>
        <v>7.13105334184154</v>
      </c>
      <c r="V371" s="138" t="n">
        <f aca="false">((1+$C$28/100)*(1+(3977*ABS(1/(273.15+$S371)-1/(273.15+$C$24)))/100)^2-1)*100</f>
        <v>13.6342830706188</v>
      </c>
      <c r="W371" s="138" t="n">
        <f aca="false">((1+$C$28/100)*(1+(3977*ABS(1/(273.15+$S371)-1/(333.15+$C$24)))/100)*(1+(3977*ABS(1/(273.15+$S371)-1/(273.15+$C$24)))/100)-1)*100</f>
        <v>11.2402924352752</v>
      </c>
      <c r="X371" s="73" t="e">
        <f aca="false">(-$F$14/(273.15+$A371)^2-2*$G$14/(273.15+$A371)^3-3*$H$14/(273.15+$A371)^4)*100</f>
        <v>#VALUE!</v>
      </c>
      <c r="Y371" s="138" t="e">
        <f aca="false">+J371*(1-T371/100)</f>
        <v>#VALUE!</v>
      </c>
      <c r="Z371" s="138" t="e">
        <f aca="false">+J371*(1+T371/100)</f>
        <v>#VALUE!</v>
      </c>
      <c r="AA371" s="138" t="e">
        <f aca="false">+P371</f>
        <v>#VALUE!</v>
      </c>
      <c r="AB371" s="73" t="n">
        <f aca="false">100*(1+3*40*ABS(1/(273.15+S371)-1/298.15)-1)</f>
        <v>18.3163686499596</v>
      </c>
      <c r="AC371" s="73" t="n">
        <f aca="false">+(((1+$C$28/100)*(1+AB371/100))-1)*100</f>
        <v>19.4995323364592</v>
      </c>
      <c r="AD371" s="72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/>
      <c r="AV371" s="141"/>
      <c r="AW371" s="141"/>
      <c r="AX371" s="141"/>
      <c r="AY371" s="141"/>
      <c r="AZ371" s="141"/>
      <c r="BA371" s="141"/>
      <c r="BB371" s="141"/>
      <c r="BC371" s="141"/>
      <c r="BD371" s="141"/>
      <c r="BE371" s="141"/>
      <c r="BF371" s="141"/>
      <c r="BG371" s="142"/>
      <c r="BH371" s="142"/>
      <c r="BI371" s="142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2"/>
      <c r="BT371" s="142"/>
      <c r="BU371" s="142"/>
    </row>
    <row r="372" s="42" customFormat="true" ht="12" hidden="false" customHeight="false" outlineLevel="0" collapsed="false">
      <c r="A372" s="143" t="str">
        <f aca="false">+IF(S372&lt;150.01,S372,"")</f>
        <v/>
      </c>
      <c r="B372" s="144" t="str">
        <f aca="false">+IF(S372&lt;150.01,M372,"")</f>
        <v/>
      </c>
      <c r="C372" s="137" t="str">
        <f aca="false">+IF(S372&lt;150.01,J372,"")</f>
        <v/>
      </c>
      <c r="D372" s="135" t="str">
        <f aca="false">+IF($S372&lt;150.01,IF($C$14=3,AC372,T372),"")</f>
        <v/>
      </c>
      <c r="E372" s="136" t="str">
        <f aca="false">+IF(S372&lt;150.01,X372,"")</f>
        <v/>
      </c>
      <c r="F372" s="135" t="str">
        <f aca="false">+IF($S372&lt;150.01,+ABS(D372/E372),"")</f>
        <v/>
      </c>
      <c r="G372" s="137" t="str">
        <f aca="false">+IF($S372&lt;150.01,Y372,"")</f>
        <v/>
      </c>
      <c r="H372" s="137" t="str">
        <f aca="false">+IF($S372&lt;150.01,Z372,"")</f>
        <v/>
      </c>
      <c r="I372" s="138" t="str">
        <f aca="false">+IF($S372&lt;150.01,AA372,"")</f>
        <v/>
      </c>
      <c r="J372" s="138" t="e">
        <f aca="false">+IF($A372&lt;25.0001,K372,L372)</f>
        <v>#VALUE!</v>
      </c>
      <c r="K372" s="139" t="e">
        <f aca="false">+$C$26/'-'!$C$174*EXP($E$14+$F$14/(273.15+$A372)+$G$14/(273.15+$A372)^2+$H$14/(273.15+$A372)^3)</f>
        <v>#VALUE!</v>
      </c>
      <c r="L372" s="139" t="e">
        <f aca="false">+$C$26/'-'!$C$174*EXP($E$15+$F$15/(273.15+$A372)+$G$15/(273.15+$A372)^2+$H$15/(273.15+$A372)^3)</f>
        <v>#VALUE!</v>
      </c>
      <c r="M372" s="138" t="e">
        <f aca="false">+IF($A372&lt;25.0001,N372,O372)</f>
        <v>#VALUE!</v>
      </c>
      <c r="N372" s="140" t="e">
        <f aca="false">EXP($E$14+$F$14/(273.15+$A372)+$G$14/(273.15+$A372)^2+$H$14/(273.15+$A372)^3)</f>
        <v>#VALUE!</v>
      </c>
      <c r="O372" s="140" t="e">
        <f aca="false">EXP($E$15+$F$15/(273.15+$A372)+$G$15/(273.15+$A372)^2+$H$15/(273.15+$A372)^3)</f>
        <v>#VALUE!</v>
      </c>
      <c r="P372" s="138" t="e">
        <f aca="false">+IF($A372&lt;25.0001,Q372,R372)</f>
        <v>#VALUE!</v>
      </c>
      <c r="Q372" s="138" t="e">
        <f aca="false">1/($E$17+$F$17*LN($C372/($C$26/'-'!$C$174))+$G$17*LN($C372/($C$26/'-'!$C$174))^2+$H$17*LN($C372/($C$26/'-'!$C$174))^3)-273.15</f>
        <v>#VALUE!</v>
      </c>
      <c r="R372" s="138" t="e">
        <f aca="false">1/($E$17+$F$18*LN($C372/($C$26/'-'!$C$174))+$G$18*LN($C372/($C$26/'-'!$C$174))^2+$H$18*LN($C372/($C$26/'-'!$C$174))^3)-273.15</f>
        <v>#VALUE!</v>
      </c>
      <c r="S372" s="73" t="n">
        <f aca="false">+S371+$C$20</f>
        <v>275</v>
      </c>
      <c r="T372" s="73" t="n">
        <f aca="false">+IF($C$36=3,AC372,IF(S372&lt;25.000001,V372,+IF(S372&lt;85.000001,+U372,W372)))</f>
        <v>19.53994307595</v>
      </c>
      <c r="U372" s="138" t="n">
        <f aca="false">((1+$C$28/100)*(1+(3977*ABS(1/(273.15+S372)-1/(273.15+$C$24)))/100)-1)*100</f>
        <v>7.14444613442111</v>
      </c>
      <c r="V372" s="138" t="n">
        <f aca="false">((1+$C$28/100)*(1+(3977*ABS(1/(273.15+$S372)-1/(273.15+$C$24)))/100)^2-1)*100</f>
        <v>13.6626964104145</v>
      </c>
      <c r="W372" s="138" t="n">
        <f aca="false">((1+$C$28/100)*(1+(3977*ABS(1/(273.15+$S372)-1/(333.15+$C$24)))/100)*(1+(3977*ABS(1/(273.15+$S372)-1/(273.15+$C$24)))/100)-1)*100</f>
        <v>11.2684064947127</v>
      </c>
      <c r="X372" s="73" t="e">
        <f aca="false">(-$F$14/(273.15+$A372)^2-2*$G$14/(273.15+$A372)^3-3*$H$14/(273.15+$A372)^4)*100</f>
        <v>#VALUE!</v>
      </c>
      <c r="Y372" s="138" t="e">
        <f aca="false">+J372*(1-T372/100)</f>
        <v>#VALUE!</v>
      </c>
      <c r="Z372" s="138" t="e">
        <f aca="false">+J372*(1+T372/100)</f>
        <v>#VALUE!</v>
      </c>
      <c r="AA372" s="138" t="e">
        <f aca="false">+P372</f>
        <v>#VALUE!</v>
      </c>
      <c r="AB372" s="73" t="n">
        <f aca="false">100*(1+3*40*ABS(1/(273.15+S372)-1/298.15)-1)</f>
        <v>18.3563792831188</v>
      </c>
      <c r="AC372" s="73" t="n">
        <f aca="false">+(((1+$C$28/100)*(1+AB372/100))-1)*100</f>
        <v>19.53994307595</v>
      </c>
      <c r="AD372" s="72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/>
      <c r="AV372" s="141"/>
      <c r="AW372" s="141"/>
      <c r="AX372" s="141"/>
      <c r="AY372" s="141"/>
      <c r="AZ372" s="141"/>
      <c r="BA372" s="141"/>
      <c r="BB372" s="141"/>
      <c r="BC372" s="141"/>
      <c r="BD372" s="141"/>
      <c r="BE372" s="141"/>
      <c r="BF372" s="141"/>
      <c r="BG372" s="142"/>
      <c r="BH372" s="142"/>
      <c r="BI372" s="142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2"/>
      <c r="BT372" s="142"/>
      <c r="BU372" s="142"/>
    </row>
    <row r="373" s="42" customFormat="true" ht="12" hidden="false" customHeight="false" outlineLevel="0" collapsed="false">
      <c r="A373" s="143" t="str">
        <f aca="false">+IF(S373&lt;150.01,S373,"")</f>
        <v/>
      </c>
      <c r="B373" s="144" t="str">
        <f aca="false">+IF(S373&lt;150.01,M373,"")</f>
        <v/>
      </c>
      <c r="C373" s="137" t="str">
        <f aca="false">+IF(S373&lt;150.01,J373,"")</f>
        <v/>
      </c>
      <c r="D373" s="135" t="str">
        <f aca="false">+IF($S373&lt;150.01,IF($C$14=3,AC373,T373),"")</f>
        <v/>
      </c>
      <c r="E373" s="136" t="str">
        <f aca="false">+IF(S373&lt;150.01,X373,"")</f>
        <v/>
      </c>
      <c r="F373" s="135" t="str">
        <f aca="false">+IF($S373&lt;150.01,+ABS(D373/E373),"")</f>
        <v/>
      </c>
      <c r="G373" s="137" t="str">
        <f aca="false">+IF($S373&lt;150.01,Y373,"")</f>
        <v/>
      </c>
      <c r="H373" s="137" t="str">
        <f aca="false">+IF($S373&lt;150.01,Z373,"")</f>
        <v/>
      </c>
      <c r="I373" s="138" t="str">
        <f aca="false">+IF($S373&lt;150.01,AA373,"")</f>
        <v/>
      </c>
      <c r="J373" s="138" t="e">
        <f aca="false">+IF($A373&lt;25.0001,K373,L373)</f>
        <v>#VALUE!</v>
      </c>
      <c r="K373" s="139" t="e">
        <f aca="false">+$C$26/'-'!$C$174*EXP($E$14+$F$14/(273.15+$A373)+$G$14/(273.15+$A373)^2+$H$14/(273.15+$A373)^3)</f>
        <v>#VALUE!</v>
      </c>
      <c r="L373" s="139" t="e">
        <f aca="false">+$C$26/'-'!$C$174*EXP($E$15+$F$15/(273.15+$A373)+$G$15/(273.15+$A373)^2+$H$15/(273.15+$A373)^3)</f>
        <v>#VALUE!</v>
      </c>
      <c r="M373" s="138" t="e">
        <f aca="false">+IF($A373&lt;25.0001,N373,O373)</f>
        <v>#VALUE!</v>
      </c>
      <c r="N373" s="140" t="e">
        <f aca="false">EXP($E$14+$F$14/(273.15+$A373)+$G$14/(273.15+$A373)^2+$H$14/(273.15+$A373)^3)</f>
        <v>#VALUE!</v>
      </c>
      <c r="O373" s="140" t="e">
        <f aca="false">EXP($E$15+$F$15/(273.15+$A373)+$G$15/(273.15+$A373)^2+$H$15/(273.15+$A373)^3)</f>
        <v>#VALUE!</v>
      </c>
      <c r="P373" s="138" t="e">
        <f aca="false">+IF($A373&lt;25.0001,Q373,R373)</f>
        <v>#VALUE!</v>
      </c>
      <c r="Q373" s="138" t="e">
        <f aca="false">1/($E$17+$F$17*LN($C373/($C$26/'-'!$C$174))+$G$17*LN($C373/($C$26/'-'!$C$174))^2+$H$17*LN($C373/($C$26/'-'!$C$174))^3)-273.15</f>
        <v>#VALUE!</v>
      </c>
      <c r="R373" s="138" t="e">
        <f aca="false">1/($E$17+$F$18*LN($C373/($C$26/'-'!$C$174))+$G$18*LN($C373/($C$26/'-'!$C$174))^2+$H$18*LN($C373/($C$26/'-'!$C$174))^3)-273.15</f>
        <v>#VALUE!</v>
      </c>
      <c r="S373" s="73" t="n">
        <f aca="false">+S372+$C$20</f>
        <v>276</v>
      </c>
      <c r="T373" s="73" t="n">
        <f aca="false">+IF($C$36=3,AC373,IF(S373&lt;25.000001,V373,+IF(S373&lt;85.000001,+U373,W373)))</f>
        <v>19.580206639844</v>
      </c>
      <c r="U373" s="138" t="n">
        <f aca="false">((1+$C$28/100)*(1+(3977*ABS(1/(273.15+S373)-1/(273.15+$C$24)))/100)-1)*100</f>
        <v>7.15779015055498</v>
      </c>
      <c r="V373" s="138" t="n">
        <f aca="false">((1+$C$28/100)*(1+(3977*ABS(1/(273.15+$S373)-1/(273.15+$C$24)))/100)^2-1)*100</f>
        <v>13.6910098014889</v>
      </c>
      <c r="W373" s="138" t="n">
        <f aca="false">((1+$C$28/100)*(1+(3977*ABS(1/(273.15+$S373)-1/(333.15+$C$24)))/100)*(1+(3977*ABS(1/(273.15+$S373)-1/(273.15+$C$24)))/100)-1)*100</f>
        <v>11.2964216954057</v>
      </c>
      <c r="X373" s="73" t="e">
        <f aca="false">(-$F$14/(273.15+$A373)^2-2*$G$14/(273.15+$A373)^3-3*$H$14/(273.15+$A373)^4)*100</f>
        <v>#VALUE!</v>
      </c>
      <c r="Y373" s="138" t="e">
        <f aca="false">+J373*(1-T373/100)</f>
        <v>#VALUE!</v>
      </c>
      <c r="Z373" s="138" t="e">
        <f aca="false">+J373*(1+T373/100)</f>
        <v>#VALUE!</v>
      </c>
      <c r="AA373" s="138" t="e">
        <f aca="false">+P373</f>
        <v>#VALUE!</v>
      </c>
      <c r="AB373" s="73" t="n">
        <f aca="false">100*(1+3*40*ABS(1/(273.15+S373)-1/298.15)-1)</f>
        <v>18.3962441978653</v>
      </c>
      <c r="AC373" s="73" t="n">
        <f aca="false">+(((1+$C$28/100)*(1+AB373/100))-1)*100</f>
        <v>19.580206639844</v>
      </c>
      <c r="AD373" s="72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1"/>
      <c r="BC373" s="141"/>
      <c r="BD373" s="141"/>
      <c r="BE373" s="141"/>
      <c r="BF373" s="141"/>
      <c r="BG373" s="142"/>
      <c r="BH373" s="142"/>
      <c r="BI373" s="142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2"/>
      <c r="BT373" s="142"/>
      <c r="BU373" s="142"/>
    </row>
    <row r="374" s="42" customFormat="true" ht="12" hidden="false" customHeight="false" outlineLevel="0" collapsed="false">
      <c r="A374" s="143" t="str">
        <f aca="false">+IF(S374&lt;150.01,S374,"")</f>
        <v/>
      </c>
      <c r="B374" s="144" t="str">
        <f aca="false">+IF(S374&lt;150.01,M374,"")</f>
        <v/>
      </c>
      <c r="C374" s="137" t="str">
        <f aca="false">+IF(S374&lt;150.01,J374,"")</f>
        <v/>
      </c>
      <c r="D374" s="135" t="str">
        <f aca="false">+IF($S374&lt;150.01,IF($C$14=3,AC374,T374),"")</f>
        <v/>
      </c>
      <c r="E374" s="136" t="str">
        <f aca="false">+IF(S374&lt;150.01,X374,"")</f>
        <v/>
      </c>
      <c r="F374" s="135" t="str">
        <f aca="false">+IF($S374&lt;150.01,+ABS(D374/E374),"")</f>
        <v/>
      </c>
      <c r="G374" s="137" t="str">
        <f aca="false">+IF($S374&lt;150.01,Y374,"")</f>
        <v/>
      </c>
      <c r="H374" s="137" t="str">
        <f aca="false">+IF($S374&lt;150.01,Z374,"")</f>
        <v/>
      </c>
      <c r="I374" s="138" t="str">
        <f aca="false">+IF($S374&lt;150.01,AA374,"")</f>
        <v/>
      </c>
      <c r="J374" s="138" t="e">
        <f aca="false">+IF($A374&lt;25.0001,K374,L374)</f>
        <v>#VALUE!</v>
      </c>
      <c r="K374" s="139" t="e">
        <f aca="false">+$C$26/'-'!$C$174*EXP($E$14+$F$14/(273.15+$A374)+$G$14/(273.15+$A374)^2+$H$14/(273.15+$A374)^3)</f>
        <v>#VALUE!</v>
      </c>
      <c r="L374" s="139" t="e">
        <f aca="false">+$C$26/'-'!$C$174*EXP($E$15+$F$15/(273.15+$A374)+$G$15/(273.15+$A374)^2+$H$15/(273.15+$A374)^3)</f>
        <v>#VALUE!</v>
      </c>
      <c r="M374" s="138" t="e">
        <f aca="false">+IF($A374&lt;25.0001,N374,O374)</f>
        <v>#VALUE!</v>
      </c>
      <c r="N374" s="140" t="e">
        <f aca="false">EXP($E$14+$F$14/(273.15+$A374)+$G$14/(273.15+$A374)^2+$H$14/(273.15+$A374)^3)</f>
        <v>#VALUE!</v>
      </c>
      <c r="O374" s="140" t="e">
        <f aca="false">EXP($E$15+$F$15/(273.15+$A374)+$G$15/(273.15+$A374)^2+$H$15/(273.15+$A374)^3)</f>
        <v>#VALUE!</v>
      </c>
      <c r="P374" s="138" t="e">
        <f aca="false">+IF($A374&lt;25.0001,Q374,R374)</f>
        <v>#VALUE!</v>
      </c>
      <c r="Q374" s="138" t="e">
        <f aca="false">1/($E$17+$F$17*LN($C374/($C$26/'-'!$C$174))+$G$17*LN($C374/($C$26/'-'!$C$174))^2+$H$17*LN($C374/($C$26/'-'!$C$174))^3)-273.15</f>
        <v>#VALUE!</v>
      </c>
      <c r="R374" s="138" t="e">
        <f aca="false">1/($E$17+$F$18*LN($C374/($C$26/'-'!$C$174))+$G$18*LN($C374/($C$26/'-'!$C$174))^2+$H$18*LN($C374/($C$26/'-'!$C$174))^3)-273.15</f>
        <v>#VALUE!</v>
      </c>
      <c r="S374" s="73" t="n">
        <f aca="false">+S373+$C$20</f>
        <v>277</v>
      </c>
      <c r="T374" s="73" t="n">
        <f aca="false">+IF($C$36=3,AC374,IF(S374&lt;25.000001,V374,+IF(S374&lt;85.000001,+U374,W374)))</f>
        <v>19.6203238306983</v>
      </c>
      <c r="U374" s="138" t="n">
        <f aca="false">((1+$C$28/100)*(1+(3977*ABS(1/(273.15+S374)-1/(273.15+$C$24)))/100)-1)*100</f>
        <v>7.17108565622393</v>
      </c>
      <c r="V374" s="138" t="n">
        <f aca="false">((1+$C$28/100)*(1+(3977*ABS(1/(273.15+$S374)-1/(273.15+$C$24)))/100)^2-1)*100</f>
        <v>13.7192237696405</v>
      </c>
      <c r="W374" s="138" t="n">
        <f aca="false">((1+$C$28/100)*(1+(3977*ABS(1/(273.15+$S374)-1/(333.15+$C$24)))/100)*(1+(3977*ABS(1/(273.15+$S374)-1/(273.15+$C$24)))/100)-1)*100</f>
        <v>11.3243385572088</v>
      </c>
      <c r="X374" s="73" t="e">
        <f aca="false">(-$F$14/(273.15+$A374)^2-2*$G$14/(273.15+$A374)^3-3*$H$14/(273.15+$A374)^4)*100</f>
        <v>#VALUE!</v>
      </c>
      <c r="Y374" s="138" t="e">
        <f aca="false">+J374*(1-T374/100)</f>
        <v>#VALUE!</v>
      </c>
      <c r="Z374" s="138" t="e">
        <f aca="false">+J374*(1+T374/100)</f>
        <v>#VALUE!</v>
      </c>
      <c r="AA374" s="138" t="e">
        <f aca="false">+P374</f>
        <v>#VALUE!</v>
      </c>
      <c r="AB374" s="73" t="n">
        <f aca="false">100*(1+3*40*ABS(1/(273.15+S374)-1/298.15)-1)</f>
        <v>18.4359641888102</v>
      </c>
      <c r="AC374" s="73" t="n">
        <f aca="false">+(((1+$C$28/100)*(1+AB374/100))-1)*100</f>
        <v>19.6203238306983</v>
      </c>
      <c r="AD374" s="72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1"/>
      <c r="BC374" s="141"/>
      <c r="BD374" s="141"/>
      <c r="BE374" s="141"/>
      <c r="BF374" s="141"/>
      <c r="BG374" s="142"/>
      <c r="BH374" s="142"/>
      <c r="BI374" s="142"/>
      <c r="BJ374" s="142"/>
      <c r="BK374" s="142"/>
      <c r="BL374" s="142"/>
      <c r="BM374" s="142"/>
      <c r="BN374" s="142"/>
      <c r="BO374" s="142"/>
      <c r="BP374" s="142"/>
      <c r="BQ374" s="142"/>
      <c r="BR374" s="142"/>
      <c r="BS374" s="142"/>
      <c r="BT374" s="142"/>
      <c r="BU374" s="142"/>
    </row>
    <row r="375" s="42" customFormat="true" ht="12" hidden="false" customHeight="false" outlineLevel="0" collapsed="false">
      <c r="A375" s="143" t="str">
        <f aca="false">+IF(S375&lt;150.01,S375,"")</f>
        <v/>
      </c>
      <c r="B375" s="144" t="str">
        <f aca="false">+IF(S375&lt;150.01,M375,"")</f>
        <v/>
      </c>
      <c r="C375" s="137" t="str">
        <f aca="false">+IF(S375&lt;150.01,J375,"")</f>
        <v/>
      </c>
      <c r="D375" s="135" t="str">
        <f aca="false">+IF($S375&lt;150.01,IF($C$14=3,AC375,T375),"")</f>
        <v/>
      </c>
      <c r="E375" s="136" t="str">
        <f aca="false">+IF(S375&lt;150.01,X375,"")</f>
        <v/>
      </c>
      <c r="F375" s="135" t="str">
        <f aca="false">+IF($S375&lt;150.01,+ABS(D375/E375),"")</f>
        <v/>
      </c>
      <c r="G375" s="137" t="str">
        <f aca="false">+IF($S375&lt;150.01,Y375,"")</f>
        <v/>
      </c>
      <c r="H375" s="137" t="str">
        <f aca="false">+IF($S375&lt;150.01,Z375,"")</f>
        <v/>
      </c>
      <c r="I375" s="138" t="str">
        <f aca="false">+IF($S375&lt;150.01,AA375,"")</f>
        <v/>
      </c>
      <c r="J375" s="138" t="e">
        <f aca="false">+IF($A375&lt;25.0001,K375,L375)</f>
        <v>#VALUE!</v>
      </c>
      <c r="K375" s="139" t="e">
        <f aca="false">+$C$26/'-'!$C$174*EXP($E$14+$F$14/(273.15+$A375)+$G$14/(273.15+$A375)^2+$H$14/(273.15+$A375)^3)</f>
        <v>#VALUE!</v>
      </c>
      <c r="L375" s="139" t="e">
        <f aca="false">+$C$26/'-'!$C$174*EXP($E$15+$F$15/(273.15+$A375)+$G$15/(273.15+$A375)^2+$H$15/(273.15+$A375)^3)</f>
        <v>#VALUE!</v>
      </c>
      <c r="M375" s="138" t="e">
        <f aca="false">+IF($A375&lt;25.0001,N375,O375)</f>
        <v>#VALUE!</v>
      </c>
      <c r="N375" s="140" t="e">
        <f aca="false">EXP($E$14+$F$14/(273.15+$A375)+$G$14/(273.15+$A375)^2+$H$14/(273.15+$A375)^3)</f>
        <v>#VALUE!</v>
      </c>
      <c r="O375" s="140" t="e">
        <f aca="false">EXP($E$15+$F$15/(273.15+$A375)+$G$15/(273.15+$A375)^2+$H$15/(273.15+$A375)^3)</f>
        <v>#VALUE!</v>
      </c>
      <c r="P375" s="138" t="e">
        <f aca="false">+IF($A375&lt;25.0001,Q375,R375)</f>
        <v>#VALUE!</v>
      </c>
      <c r="Q375" s="138" t="e">
        <f aca="false">1/($E$17+$F$17*LN($C375/($C$26/'-'!$C$174))+$G$17*LN($C375/($C$26/'-'!$C$174))^2+$H$17*LN($C375/($C$26/'-'!$C$174))^3)-273.15</f>
        <v>#VALUE!</v>
      </c>
      <c r="R375" s="138" t="e">
        <f aca="false">1/($E$17+$F$18*LN($C375/($C$26/'-'!$C$174))+$G$18*LN($C375/($C$26/'-'!$C$174))^2+$H$18*LN($C375/($C$26/'-'!$C$174))^3)-273.15</f>
        <v>#VALUE!</v>
      </c>
      <c r="S375" s="73" t="n">
        <f aca="false">+S374+$C$20</f>
        <v>278</v>
      </c>
      <c r="T375" s="73" t="n">
        <f aca="false">+IF($C$36=3,AC375,IF(S375&lt;25.000001,V375,+IF(S375&lt;85.000001,+U375,W375)))</f>
        <v>19.6602954452454</v>
      </c>
      <c r="U375" s="138" t="n">
        <f aca="false">((1+$C$28/100)*(1+(3977*ABS(1/(273.15+S375)-1/(273.15+$C$24)))/100)-1)*100</f>
        <v>7.18433291547842</v>
      </c>
      <c r="V375" s="138" t="n">
        <f aca="false">((1+$C$28/100)*(1+(3977*ABS(1/(273.15+$S375)-1/(273.15+$C$24)))/100)^2-1)*100</f>
        <v>13.7473388369912</v>
      </c>
      <c r="W375" s="138" t="n">
        <f aca="false">((1+$C$28/100)*(1+(3977*ABS(1/(273.15+$S375)-1/(333.15+$C$24)))/100)*(1+(3977*ABS(1/(273.15+$S375)-1/(273.15+$C$24)))/100)-1)*100</f>
        <v>11.3521575963435</v>
      </c>
      <c r="X375" s="73" t="e">
        <f aca="false">(-$F$14/(273.15+$A375)^2-2*$G$14/(273.15+$A375)^3-3*$H$14/(273.15+$A375)^4)*100</f>
        <v>#VALUE!</v>
      </c>
      <c r="Y375" s="138" t="e">
        <f aca="false">+J375*(1-T375/100)</f>
        <v>#VALUE!</v>
      </c>
      <c r="Z375" s="138" t="e">
        <f aca="false">+J375*(1+T375/100)</f>
        <v>#VALUE!</v>
      </c>
      <c r="AA375" s="138" t="e">
        <f aca="false">+P375</f>
        <v>#VALUE!</v>
      </c>
      <c r="AB375" s="73" t="n">
        <f aca="false">100*(1+3*40*ABS(1/(273.15+S375)-1/298.15)-1)</f>
        <v>18.4755400447974</v>
      </c>
      <c r="AC375" s="73" t="n">
        <f aca="false">+(((1+$C$28/100)*(1+AB375/100))-1)*100</f>
        <v>19.6602954452454</v>
      </c>
      <c r="AD375" s="72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  <c r="AW375" s="141"/>
      <c r="AX375" s="141"/>
      <c r="AY375" s="141"/>
      <c r="AZ375" s="141"/>
      <c r="BA375" s="141"/>
      <c r="BB375" s="141"/>
      <c r="BC375" s="141"/>
      <c r="BD375" s="141"/>
      <c r="BE375" s="141"/>
      <c r="BF375" s="141"/>
      <c r="BG375" s="142"/>
      <c r="BH375" s="142"/>
      <c r="BI375" s="142"/>
      <c r="BJ375" s="142"/>
      <c r="BK375" s="142"/>
      <c r="BL375" s="142"/>
      <c r="BM375" s="142"/>
      <c r="BN375" s="142"/>
      <c r="BO375" s="142"/>
      <c r="BP375" s="142"/>
      <c r="BQ375" s="142"/>
      <c r="BR375" s="142"/>
      <c r="BS375" s="142"/>
      <c r="BT375" s="142"/>
      <c r="BU375" s="142"/>
    </row>
    <row r="376" s="42" customFormat="true" ht="12" hidden="false" customHeight="false" outlineLevel="0" collapsed="false">
      <c r="A376" s="143" t="str">
        <f aca="false">+IF(S376&lt;150.01,S376,"")</f>
        <v/>
      </c>
      <c r="B376" s="144" t="str">
        <f aca="false">+IF(S376&lt;150.01,M376,"")</f>
        <v/>
      </c>
      <c r="C376" s="137" t="str">
        <f aca="false">+IF(S376&lt;150.01,J376,"")</f>
        <v/>
      </c>
      <c r="D376" s="135" t="str">
        <f aca="false">+IF($S376&lt;150.01,IF($C$14=3,AC376,T376),"")</f>
        <v/>
      </c>
      <c r="E376" s="136" t="str">
        <f aca="false">+IF(S376&lt;150.01,X376,"")</f>
        <v/>
      </c>
      <c r="F376" s="135" t="str">
        <f aca="false">+IF($S376&lt;150.01,+ABS(D376/E376),"")</f>
        <v/>
      </c>
      <c r="G376" s="137" t="str">
        <f aca="false">+IF($S376&lt;150.01,Y376,"")</f>
        <v/>
      </c>
      <c r="H376" s="137" t="str">
        <f aca="false">+IF($S376&lt;150.01,Z376,"")</f>
        <v/>
      </c>
      <c r="I376" s="138" t="str">
        <f aca="false">+IF($S376&lt;150.01,AA376,"")</f>
        <v/>
      </c>
      <c r="J376" s="138" t="e">
        <f aca="false">+IF($A376&lt;25.0001,K376,L376)</f>
        <v>#VALUE!</v>
      </c>
      <c r="K376" s="139" t="e">
        <f aca="false">+$C$26/'-'!$C$174*EXP($E$14+$F$14/(273.15+$A376)+$G$14/(273.15+$A376)^2+$H$14/(273.15+$A376)^3)</f>
        <v>#VALUE!</v>
      </c>
      <c r="L376" s="139" t="e">
        <f aca="false">+$C$26/'-'!$C$174*EXP($E$15+$F$15/(273.15+$A376)+$G$15/(273.15+$A376)^2+$H$15/(273.15+$A376)^3)</f>
        <v>#VALUE!</v>
      </c>
      <c r="M376" s="138" t="e">
        <f aca="false">+IF($A376&lt;25.0001,N376,O376)</f>
        <v>#VALUE!</v>
      </c>
      <c r="N376" s="140" t="e">
        <f aca="false">EXP($E$14+$F$14/(273.15+$A376)+$G$14/(273.15+$A376)^2+$H$14/(273.15+$A376)^3)</f>
        <v>#VALUE!</v>
      </c>
      <c r="O376" s="140" t="e">
        <f aca="false">EXP($E$15+$F$15/(273.15+$A376)+$G$15/(273.15+$A376)^2+$H$15/(273.15+$A376)^3)</f>
        <v>#VALUE!</v>
      </c>
      <c r="P376" s="138" t="e">
        <f aca="false">+IF($A376&lt;25.0001,Q376,R376)</f>
        <v>#VALUE!</v>
      </c>
      <c r="Q376" s="138" t="e">
        <f aca="false">1/($E$17+$F$17*LN($C376/($C$26/'-'!$C$174))+$G$17*LN($C376/($C$26/'-'!$C$174))^2+$H$17*LN($C376/($C$26/'-'!$C$174))^3)-273.15</f>
        <v>#VALUE!</v>
      </c>
      <c r="R376" s="138" t="e">
        <f aca="false">1/($E$17+$F$18*LN($C376/($C$26/'-'!$C$174))+$G$18*LN($C376/($C$26/'-'!$C$174))^2+$H$18*LN($C376/($C$26/'-'!$C$174))^3)-273.15</f>
        <v>#VALUE!</v>
      </c>
      <c r="S376" s="73" t="n">
        <f aca="false">+S375+$C$20</f>
        <v>279</v>
      </c>
      <c r="T376" s="73" t="n">
        <f aca="false">+IF($C$36=3,AC376,IF(S376&lt;25.000001,V376,+IF(S376&lt;85.000001,+U376,W376)))</f>
        <v>19.7001222744459</v>
      </c>
      <c r="U376" s="138" t="n">
        <f aca="false">((1+$C$28/100)*(1+(3977*ABS(1/(273.15+S376)-1/(273.15+$C$24)))/100)-1)*100</f>
        <v>7.19753219045596</v>
      </c>
      <c r="V376" s="138" t="n">
        <f aca="false">((1+$C$28/100)*(1+(3977*ABS(1/(273.15+$S376)-1/(273.15+$C$24)))/100)^2-1)*100</f>
        <v>13.7753555220182</v>
      </c>
      <c r="W376" s="138" t="n">
        <f aca="false">((1+$C$28/100)*(1+(3977*ABS(1/(273.15+$S376)-1/(333.15+$C$24)))/100)*(1+(3977*ABS(1/(273.15+$S376)-1/(273.15+$C$24)))/100)-1)*100</f>
        <v>11.3798793254292</v>
      </c>
      <c r="X376" s="73" t="e">
        <f aca="false">(-$F$14/(273.15+$A376)^2-2*$G$14/(273.15+$A376)^3-3*$H$14/(273.15+$A376)^4)*100</f>
        <v>#VALUE!</v>
      </c>
      <c r="Y376" s="138" t="e">
        <f aca="false">+J376*(1-T376/100)</f>
        <v>#VALUE!</v>
      </c>
      <c r="Z376" s="138" t="e">
        <f aca="false">+J376*(1+T376/100)</f>
        <v>#VALUE!</v>
      </c>
      <c r="AA376" s="138" t="e">
        <f aca="false">+P376</f>
        <v>#VALUE!</v>
      </c>
      <c r="AB376" s="73" t="n">
        <f aca="false">100*(1+3*40*ABS(1/(273.15+S376)-1/298.15)-1)</f>
        <v>18.5149725489564</v>
      </c>
      <c r="AC376" s="73" t="n">
        <f aca="false">+(((1+$C$28/100)*(1+AB376/100))-1)*100</f>
        <v>19.7001222744459</v>
      </c>
      <c r="AD376" s="72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/>
      <c r="AV376" s="141"/>
      <c r="AW376" s="141"/>
      <c r="AX376" s="141"/>
      <c r="AY376" s="141"/>
      <c r="AZ376" s="141"/>
      <c r="BA376" s="141"/>
      <c r="BB376" s="141"/>
      <c r="BC376" s="141"/>
      <c r="BD376" s="141"/>
      <c r="BE376" s="141"/>
      <c r="BF376" s="141"/>
      <c r="BG376" s="142"/>
      <c r="BH376" s="142"/>
      <c r="BI376" s="142"/>
      <c r="BJ376" s="142"/>
      <c r="BK376" s="142"/>
      <c r="BL376" s="142"/>
      <c r="BM376" s="142"/>
      <c r="BN376" s="142"/>
      <c r="BO376" s="142"/>
      <c r="BP376" s="142"/>
      <c r="BQ376" s="142"/>
      <c r="BR376" s="142"/>
      <c r="BS376" s="142"/>
      <c r="BT376" s="142"/>
      <c r="BU376" s="142"/>
    </row>
    <row r="377" s="42" customFormat="true" ht="12" hidden="false" customHeight="false" outlineLevel="0" collapsed="false">
      <c r="A377" s="143" t="str">
        <f aca="false">+IF(S377&lt;150.01,S377,"")</f>
        <v/>
      </c>
      <c r="B377" s="144" t="str">
        <f aca="false">+IF(S377&lt;150.01,M377,"")</f>
        <v/>
      </c>
      <c r="C377" s="137" t="str">
        <f aca="false">+IF(S377&lt;150.01,J377,"")</f>
        <v/>
      </c>
      <c r="D377" s="135" t="str">
        <f aca="false">+IF($S377&lt;150.01,IF($C$14=3,AC377,T377),"")</f>
        <v/>
      </c>
      <c r="E377" s="136" t="str">
        <f aca="false">+IF(S377&lt;150.01,X377,"")</f>
        <v/>
      </c>
      <c r="F377" s="135" t="str">
        <f aca="false">+IF($S377&lt;150.01,+ABS(D377/E377),"")</f>
        <v/>
      </c>
      <c r="G377" s="137" t="str">
        <f aca="false">+IF($S377&lt;150.01,Y377,"")</f>
        <v/>
      </c>
      <c r="H377" s="137" t="str">
        <f aca="false">+IF($S377&lt;150.01,Z377,"")</f>
        <v/>
      </c>
      <c r="I377" s="138" t="str">
        <f aca="false">+IF($S377&lt;150.01,AA377,"")</f>
        <v/>
      </c>
      <c r="J377" s="138" t="e">
        <f aca="false">+IF($A377&lt;25.0001,K377,L377)</f>
        <v>#VALUE!</v>
      </c>
      <c r="K377" s="139" t="e">
        <f aca="false">+$C$26/'-'!$C$174*EXP($E$14+$F$14/(273.15+$A377)+$G$14/(273.15+$A377)^2+$H$14/(273.15+$A377)^3)</f>
        <v>#VALUE!</v>
      </c>
      <c r="L377" s="139" t="e">
        <f aca="false">+$C$26/'-'!$C$174*EXP($E$15+$F$15/(273.15+$A377)+$G$15/(273.15+$A377)^2+$H$15/(273.15+$A377)^3)</f>
        <v>#VALUE!</v>
      </c>
      <c r="M377" s="138" t="e">
        <f aca="false">+IF($A377&lt;25.0001,N377,O377)</f>
        <v>#VALUE!</v>
      </c>
      <c r="N377" s="140" t="e">
        <f aca="false">EXP($E$14+$F$14/(273.15+$A377)+$G$14/(273.15+$A377)^2+$H$14/(273.15+$A377)^3)</f>
        <v>#VALUE!</v>
      </c>
      <c r="O377" s="140" t="e">
        <f aca="false">EXP($E$15+$F$15/(273.15+$A377)+$G$15/(273.15+$A377)^2+$H$15/(273.15+$A377)^3)</f>
        <v>#VALUE!</v>
      </c>
      <c r="P377" s="138" t="e">
        <f aca="false">+IF($A377&lt;25.0001,Q377,R377)</f>
        <v>#VALUE!</v>
      </c>
      <c r="Q377" s="138" t="e">
        <f aca="false">1/($E$17+$F$17*LN($C377/($C$26/'-'!$C$174))+$G$17*LN($C377/($C$26/'-'!$C$174))^2+$H$17*LN($C377/($C$26/'-'!$C$174))^3)-273.15</f>
        <v>#VALUE!</v>
      </c>
      <c r="R377" s="138" t="e">
        <f aca="false">1/($E$17+$F$18*LN($C377/($C$26/'-'!$C$174))+$G$18*LN($C377/($C$26/'-'!$C$174))^2+$H$18*LN($C377/($C$26/'-'!$C$174))^3)-273.15</f>
        <v>#VALUE!</v>
      </c>
      <c r="S377" s="73" t="n">
        <f aca="false">+S376+$C$20</f>
        <v>280</v>
      </c>
      <c r="T377" s="73" t="n">
        <f aca="false">+IF($C$36=3,AC377,IF(S377&lt;25.000001,V377,+IF(S377&lt;85.000001,+U377,W377)))</f>
        <v>19.7398051035409</v>
      </c>
      <c r="U377" s="138" t="n">
        <f aca="false">((1+$C$28/100)*(1+(3977*ABS(1/(273.15+S377)-1/(273.15+$C$24)))/100)-1)*100</f>
        <v>7.21068374139851</v>
      </c>
      <c r="V377" s="138" t="n">
        <f aca="false">((1+$C$28/100)*(1+(3977*ABS(1/(273.15+$S377)-1/(273.15+$C$24)))/100)^2-1)*100</f>
        <v>13.8032743395858</v>
      </c>
      <c r="W377" s="138" t="n">
        <f aca="false">((1+$C$28/100)*(1+(3977*ABS(1/(273.15+$S377)-1/(333.15+$C$24)))/100)*(1+(3977*ABS(1/(273.15+$S377)-1/(273.15+$C$24)))/100)-1)*100</f>
        <v>11.4075042535146</v>
      </c>
      <c r="X377" s="73" t="e">
        <f aca="false">(-$F$14/(273.15+$A377)^2-2*$G$14/(273.15+$A377)^3-3*$H$14/(273.15+$A377)^4)*100</f>
        <v>#VALUE!</v>
      </c>
      <c r="Y377" s="138" t="e">
        <f aca="false">+J377*(1-T377/100)</f>
        <v>#VALUE!</v>
      </c>
      <c r="Z377" s="138" t="e">
        <f aca="false">+J377*(1+T377/100)</f>
        <v>#VALUE!</v>
      </c>
      <c r="AA377" s="138" t="e">
        <f aca="false">+P377</f>
        <v>#VALUE!</v>
      </c>
      <c r="AB377" s="73" t="n">
        <f aca="false">100*(1+3*40*ABS(1/(273.15+S377)-1/298.15)-1)</f>
        <v>18.5542624787534</v>
      </c>
      <c r="AC377" s="73" t="n">
        <f aca="false">+(((1+$C$28/100)*(1+AB377/100))-1)*100</f>
        <v>19.7398051035409</v>
      </c>
      <c r="AD377" s="72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2"/>
      <c r="BH377" s="142"/>
      <c r="BI377" s="142"/>
      <c r="BJ377" s="142"/>
      <c r="BK377" s="142"/>
      <c r="BL377" s="142"/>
      <c r="BM377" s="142"/>
      <c r="BN377" s="142"/>
      <c r="BO377" s="142"/>
      <c r="BP377" s="142"/>
      <c r="BQ377" s="142"/>
      <c r="BR377" s="142"/>
      <c r="BS377" s="142"/>
      <c r="BT377" s="142"/>
      <c r="BU377" s="142"/>
    </row>
    <row r="378" s="42" customFormat="true" ht="12" hidden="false" customHeight="false" outlineLevel="0" collapsed="false">
      <c r="A378" s="143" t="str">
        <f aca="false">+IF(S378&lt;150.01,S378,"")</f>
        <v/>
      </c>
      <c r="B378" s="144" t="str">
        <f aca="false">+IF(S378&lt;150.01,M378,"")</f>
        <v/>
      </c>
      <c r="C378" s="137" t="str">
        <f aca="false">+IF(S378&lt;150.01,J378,"")</f>
        <v/>
      </c>
      <c r="D378" s="135" t="str">
        <f aca="false">+IF($S378&lt;150.01,IF($C$14=3,AC378,T378),"")</f>
        <v/>
      </c>
      <c r="E378" s="136" t="str">
        <f aca="false">+IF(S378&lt;150.01,X378,"")</f>
        <v/>
      </c>
      <c r="F378" s="135" t="str">
        <f aca="false">+IF($S378&lt;150.01,+ABS(D378/E378),"")</f>
        <v/>
      </c>
      <c r="G378" s="137" t="str">
        <f aca="false">+IF($S378&lt;150.01,Y378,"")</f>
        <v/>
      </c>
      <c r="H378" s="137" t="str">
        <f aca="false">+IF($S378&lt;150.01,Z378,"")</f>
        <v/>
      </c>
      <c r="I378" s="138" t="str">
        <f aca="false">+IF($S378&lt;150.01,AA378,"")</f>
        <v/>
      </c>
      <c r="J378" s="138" t="e">
        <f aca="false">+IF($A378&lt;25.0001,K378,L378)</f>
        <v>#VALUE!</v>
      </c>
      <c r="K378" s="139" t="e">
        <f aca="false">+$C$26/'-'!$C$174*EXP($E$14+$F$14/(273.15+$A378)+$G$14/(273.15+$A378)^2+$H$14/(273.15+$A378)^3)</f>
        <v>#VALUE!</v>
      </c>
      <c r="L378" s="139" t="e">
        <f aca="false">+$C$26/'-'!$C$174*EXP($E$15+$F$15/(273.15+$A378)+$G$15/(273.15+$A378)^2+$H$15/(273.15+$A378)^3)</f>
        <v>#VALUE!</v>
      </c>
      <c r="M378" s="138" t="e">
        <f aca="false">+IF($A378&lt;25.0001,N378,O378)</f>
        <v>#VALUE!</v>
      </c>
      <c r="N378" s="140" t="e">
        <f aca="false">EXP($E$14+$F$14/(273.15+$A378)+$G$14/(273.15+$A378)^2+$H$14/(273.15+$A378)^3)</f>
        <v>#VALUE!</v>
      </c>
      <c r="O378" s="140" t="e">
        <f aca="false">EXP($E$15+$F$15/(273.15+$A378)+$G$15/(273.15+$A378)^2+$H$15/(273.15+$A378)^3)</f>
        <v>#VALUE!</v>
      </c>
      <c r="P378" s="138" t="e">
        <f aca="false">+IF($A378&lt;25.0001,Q378,R378)</f>
        <v>#VALUE!</v>
      </c>
      <c r="Q378" s="138" t="e">
        <f aca="false">1/($E$17+$F$17*LN($C378/($C$26/'-'!$C$174))+$G$17*LN($C378/($C$26/'-'!$C$174))^2+$H$17*LN($C378/($C$26/'-'!$C$174))^3)-273.15</f>
        <v>#VALUE!</v>
      </c>
      <c r="R378" s="138" t="e">
        <f aca="false">1/($E$17+$F$18*LN($C378/($C$26/'-'!$C$174))+$G$18*LN($C378/($C$26/'-'!$C$174))^2+$H$18*LN($C378/($C$26/'-'!$C$174))^3)-273.15</f>
        <v>#VALUE!</v>
      </c>
      <c r="S378" s="73" t="n">
        <f aca="false">+S377+$C$20</f>
        <v>281</v>
      </c>
      <c r="T378" s="73" t="n">
        <f aca="false">+IF($C$36=3,AC378,IF(S378&lt;25.000001,V378,+IF(S378&lt;85.000001,+U378,W378)))</f>
        <v>19.7793447121032</v>
      </c>
      <c r="U378" s="138" t="n">
        <f aca="false">((1+$C$28/100)*(1+(3977*ABS(1/(273.15+S378)-1/(273.15+$C$24)))/100)-1)*100</f>
        <v>7.22378782666955</v>
      </c>
      <c r="V378" s="138" t="n">
        <f aca="false">((1+$C$28/100)*(1+(3977*ABS(1/(273.15+$S378)-1/(273.15+$C$24)))/100)^2-1)*100</f>
        <v>13.8310958009767</v>
      </c>
      <c r="W378" s="138" t="n">
        <f aca="false">((1+$C$28/100)*(1+(3977*ABS(1/(273.15+$S378)-1/(333.15+$C$24)))/100)*(1+(3977*ABS(1/(273.15+$S378)-1/(273.15+$C$24)))/100)-1)*100</f>
        <v>11.4350328861088</v>
      </c>
      <c r="X378" s="73" t="e">
        <f aca="false">(-$F$14/(273.15+$A378)^2-2*$G$14/(273.15+$A378)^3-3*$H$14/(273.15+$A378)^4)*100</f>
        <v>#VALUE!</v>
      </c>
      <c r="Y378" s="138" t="e">
        <f aca="false">+J378*(1-T378/100)</f>
        <v>#VALUE!</v>
      </c>
      <c r="Z378" s="138" t="e">
        <f aca="false">+J378*(1+T378/100)</f>
        <v>#VALUE!</v>
      </c>
      <c r="AA378" s="138" t="e">
        <f aca="false">+P378</f>
        <v>#VALUE!</v>
      </c>
      <c r="AB378" s="73" t="n">
        <f aca="false">100*(1+3*40*ABS(1/(273.15+S378)-1/298.15)-1)</f>
        <v>18.5934106060428</v>
      </c>
      <c r="AC378" s="73" t="n">
        <f aca="false">+(((1+$C$28/100)*(1+AB378/100))-1)*100</f>
        <v>19.7793447121032</v>
      </c>
      <c r="AD378" s="72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2"/>
      <c r="BH378" s="142"/>
      <c r="BI378" s="142"/>
      <c r="BJ378" s="142"/>
      <c r="BK378" s="142"/>
      <c r="BL378" s="142"/>
      <c r="BM378" s="142"/>
      <c r="BN378" s="142"/>
      <c r="BO378" s="142"/>
      <c r="BP378" s="142"/>
      <c r="BQ378" s="142"/>
      <c r="BR378" s="142"/>
      <c r="BS378" s="142"/>
      <c r="BT378" s="142"/>
      <c r="BU378" s="142"/>
    </row>
    <row r="379" s="42" customFormat="true" ht="12" hidden="false" customHeight="false" outlineLevel="0" collapsed="false">
      <c r="A379" s="143" t="str">
        <f aca="false">+IF(S379&lt;150.01,S379,"")</f>
        <v/>
      </c>
      <c r="B379" s="144" t="str">
        <f aca="false">+IF(S379&lt;150.01,M379,"")</f>
        <v/>
      </c>
      <c r="C379" s="137" t="str">
        <f aca="false">+IF(S379&lt;150.01,J379,"")</f>
        <v/>
      </c>
      <c r="D379" s="135" t="str">
        <f aca="false">+IF($S379&lt;150.01,IF($C$14=3,AC379,T379),"")</f>
        <v/>
      </c>
      <c r="E379" s="136" t="str">
        <f aca="false">+IF(S379&lt;150.01,X379,"")</f>
        <v/>
      </c>
      <c r="F379" s="135" t="str">
        <f aca="false">+IF($S379&lt;150.01,+ABS(D379/E379),"")</f>
        <v/>
      </c>
      <c r="G379" s="137" t="str">
        <f aca="false">+IF($S379&lt;150.01,Y379,"")</f>
        <v/>
      </c>
      <c r="H379" s="137" t="str">
        <f aca="false">+IF($S379&lt;150.01,Z379,"")</f>
        <v/>
      </c>
      <c r="I379" s="138" t="str">
        <f aca="false">+IF($S379&lt;150.01,AA379,"")</f>
        <v/>
      </c>
      <c r="J379" s="138" t="e">
        <f aca="false">+IF($A379&lt;25.0001,K379,L379)</f>
        <v>#VALUE!</v>
      </c>
      <c r="K379" s="139" t="e">
        <f aca="false">+$C$26/'-'!$C$174*EXP($E$14+$F$14/(273.15+$A379)+$G$14/(273.15+$A379)^2+$H$14/(273.15+$A379)^3)</f>
        <v>#VALUE!</v>
      </c>
      <c r="L379" s="139" t="e">
        <f aca="false">+$C$26/'-'!$C$174*EXP($E$15+$F$15/(273.15+$A379)+$G$15/(273.15+$A379)^2+$H$15/(273.15+$A379)^3)</f>
        <v>#VALUE!</v>
      </c>
      <c r="M379" s="138" t="e">
        <f aca="false">+IF($A379&lt;25.0001,N379,O379)</f>
        <v>#VALUE!</v>
      </c>
      <c r="N379" s="140" t="e">
        <f aca="false">EXP($E$14+$F$14/(273.15+$A379)+$G$14/(273.15+$A379)^2+$H$14/(273.15+$A379)^3)</f>
        <v>#VALUE!</v>
      </c>
      <c r="O379" s="140" t="e">
        <f aca="false">EXP($E$15+$F$15/(273.15+$A379)+$G$15/(273.15+$A379)^2+$H$15/(273.15+$A379)^3)</f>
        <v>#VALUE!</v>
      </c>
      <c r="P379" s="138" t="e">
        <f aca="false">+IF($A379&lt;25.0001,Q379,R379)</f>
        <v>#VALUE!</v>
      </c>
      <c r="Q379" s="138" t="e">
        <f aca="false">1/($E$17+$F$17*LN($C379/($C$26/'-'!$C$174))+$G$17*LN($C379/($C$26/'-'!$C$174))^2+$H$17*LN($C379/($C$26/'-'!$C$174))^3)-273.15</f>
        <v>#VALUE!</v>
      </c>
      <c r="R379" s="138" t="e">
        <f aca="false">1/($E$17+$F$18*LN($C379/($C$26/'-'!$C$174))+$G$18*LN($C379/($C$26/'-'!$C$174))^2+$H$18*LN($C379/($C$26/'-'!$C$174))^3)-273.15</f>
        <v>#VALUE!</v>
      </c>
      <c r="S379" s="73" t="n">
        <f aca="false">+S378+$C$20</f>
        <v>282</v>
      </c>
      <c r="T379" s="73" t="n">
        <f aca="false">+IF($C$36=3,AC379,IF(S379&lt;25.000001,V379,+IF(S379&lt;85.000001,+U379,W379)))</f>
        <v>19.8187418740886</v>
      </c>
      <c r="U379" s="138" t="n">
        <f aca="false">((1+$C$28/100)*(1+(3977*ABS(1/(273.15+S379)-1/(273.15+$C$24)))/100)-1)*100</f>
        <v>7.23684470277088</v>
      </c>
      <c r="V379" s="138" t="n">
        <f aca="false">((1+$C$28/100)*(1+(3977*ABS(1/(273.15+$S379)-1/(273.15+$C$24)))/100)^2-1)*100</f>
        <v>13.8588204139228</v>
      </c>
      <c r="W379" s="138" t="n">
        <f aca="false">((1+$C$28/100)*(1+(3977*ABS(1/(273.15+$S379)-1/(333.15+$C$24)))/100)*(1+(3977*ABS(1/(273.15+$S379)-1/(273.15+$C$24)))/100)-1)*100</f>
        <v>11.4624657252121</v>
      </c>
      <c r="X379" s="73" t="e">
        <f aca="false">(-$F$14/(273.15+$A379)^2-2*$G$14/(273.15+$A379)^3-3*$H$14/(273.15+$A379)^4)*100</f>
        <v>#VALUE!</v>
      </c>
      <c r="Y379" s="138" t="e">
        <f aca="false">+J379*(1-T379/100)</f>
        <v>#VALUE!</v>
      </c>
      <c r="Z379" s="138" t="e">
        <f aca="false">+J379*(1+T379/100)</f>
        <v>#VALUE!</v>
      </c>
      <c r="AA379" s="138" t="e">
        <f aca="false">+P379</f>
        <v>#VALUE!</v>
      </c>
      <c r="AB379" s="73" t="n">
        <f aca="false">100*(1+3*40*ABS(1/(273.15+S379)-1/298.15)-1)</f>
        <v>18.6324176971175</v>
      </c>
      <c r="AC379" s="73" t="n">
        <f aca="false">+(((1+$C$28/100)*(1+AB379/100))-1)*100</f>
        <v>19.8187418740886</v>
      </c>
      <c r="AD379" s="72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2"/>
      <c r="BH379" s="142"/>
      <c r="BI379" s="142"/>
      <c r="BJ379" s="142"/>
      <c r="BK379" s="142"/>
      <c r="BL379" s="142"/>
      <c r="BM379" s="142"/>
      <c r="BN379" s="142"/>
      <c r="BO379" s="142"/>
      <c r="BP379" s="142"/>
      <c r="BQ379" s="142"/>
      <c r="BR379" s="142"/>
      <c r="BS379" s="142"/>
      <c r="BT379" s="142"/>
      <c r="BU379" s="142"/>
    </row>
    <row r="380" s="42" customFormat="true" ht="12" hidden="false" customHeight="false" outlineLevel="0" collapsed="false">
      <c r="A380" s="143" t="str">
        <f aca="false">+IF(S380&lt;150.01,S380,"")</f>
        <v/>
      </c>
      <c r="B380" s="144" t="str">
        <f aca="false">+IF(S380&lt;150.01,M380,"")</f>
        <v/>
      </c>
      <c r="C380" s="137" t="str">
        <f aca="false">+IF(S380&lt;150.01,J380,"")</f>
        <v/>
      </c>
      <c r="D380" s="135" t="str">
        <f aca="false">+IF($S380&lt;150.01,IF($C$14=3,AC380,T380),"")</f>
        <v/>
      </c>
      <c r="E380" s="136" t="str">
        <f aca="false">+IF(S380&lt;150.01,X380,"")</f>
        <v/>
      </c>
      <c r="F380" s="135" t="str">
        <f aca="false">+IF($S380&lt;150.01,+ABS(D380/E380),"")</f>
        <v/>
      </c>
      <c r="G380" s="137" t="str">
        <f aca="false">+IF($S380&lt;150.01,Y380,"")</f>
        <v/>
      </c>
      <c r="H380" s="137" t="str">
        <f aca="false">+IF($S380&lt;150.01,Z380,"")</f>
        <v/>
      </c>
      <c r="I380" s="138" t="str">
        <f aca="false">+IF($S380&lt;150.01,AA380,"")</f>
        <v/>
      </c>
      <c r="J380" s="138" t="e">
        <f aca="false">+IF($A380&lt;25.0001,K380,L380)</f>
        <v>#VALUE!</v>
      </c>
      <c r="K380" s="139" t="e">
        <f aca="false">+$C$26/'-'!$C$174*EXP($E$14+$F$14/(273.15+$A380)+$G$14/(273.15+$A380)^2+$H$14/(273.15+$A380)^3)</f>
        <v>#VALUE!</v>
      </c>
      <c r="L380" s="139" t="e">
        <f aca="false">+$C$26/'-'!$C$174*EXP($E$15+$F$15/(273.15+$A380)+$G$15/(273.15+$A380)^2+$H$15/(273.15+$A380)^3)</f>
        <v>#VALUE!</v>
      </c>
      <c r="M380" s="138" t="e">
        <f aca="false">+IF($A380&lt;25.0001,N380,O380)</f>
        <v>#VALUE!</v>
      </c>
      <c r="N380" s="140" t="e">
        <f aca="false">EXP($E$14+$F$14/(273.15+$A380)+$G$14/(273.15+$A380)^2+$H$14/(273.15+$A380)^3)</f>
        <v>#VALUE!</v>
      </c>
      <c r="O380" s="140" t="e">
        <f aca="false">EXP($E$15+$F$15/(273.15+$A380)+$G$15/(273.15+$A380)^2+$H$15/(273.15+$A380)^3)</f>
        <v>#VALUE!</v>
      </c>
      <c r="P380" s="138" t="e">
        <f aca="false">+IF($A380&lt;25.0001,Q380,R380)</f>
        <v>#VALUE!</v>
      </c>
      <c r="Q380" s="138" t="e">
        <f aca="false">1/($E$17+$F$17*LN($C380/($C$26/'-'!$C$174))+$G$17*LN($C380/($C$26/'-'!$C$174))^2+$H$17*LN($C380/($C$26/'-'!$C$174))^3)-273.15</f>
        <v>#VALUE!</v>
      </c>
      <c r="R380" s="138" t="e">
        <f aca="false">1/($E$17+$F$18*LN($C380/($C$26/'-'!$C$174))+$G$18*LN($C380/($C$26/'-'!$C$174))^2+$H$18*LN($C380/($C$26/'-'!$C$174))^3)-273.15</f>
        <v>#VALUE!</v>
      </c>
      <c r="S380" s="73" t="n">
        <f aca="false">+S379+$C$20</f>
        <v>283</v>
      </c>
      <c r="T380" s="73" t="n">
        <f aca="false">+IF($C$36=3,AC380,IF(S380&lt;25.000001,V380,+IF(S380&lt;85.000001,+U380,W380)))</f>
        <v>19.8579973578866</v>
      </c>
      <c r="U380" s="138" t="n">
        <f aca="false">((1+$C$28/100)*(1+(3977*ABS(1/(273.15+S380)-1/(273.15+$C$24)))/100)-1)*100</f>
        <v>7.24985462435959</v>
      </c>
      <c r="V380" s="138" t="n">
        <f aca="false">((1+$C$28/100)*(1+(3977*ABS(1/(273.15+$S380)-1/(273.15+$C$24)))/100)^2-1)*100</f>
        <v>13.8864486826363</v>
      </c>
      <c r="W380" s="138" t="n">
        <f aca="false">((1+$C$28/100)*(1+(3977*ABS(1/(273.15+$S380)-1/(333.15+$C$24)))/100)*(1+(3977*ABS(1/(273.15+$S380)-1/(273.15+$C$24)))/100)-1)*100</f>
        <v>11.489803269346</v>
      </c>
      <c r="X380" s="73" t="e">
        <f aca="false">(-$F$14/(273.15+$A380)^2-2*$G$14/(273.15+$A380)^3-3*$H$14/(273.15+$A380)^4)*100</f>
        <v>#VALUE!</v>
      </c>
      <c r="Y380" s="138" t="e">
        <f aca="false">+J380*(1-T380/100)</f>
        <v>#VALUE!</v>
      </c>
      <c r="Z380" s="138" t="e">
        <f aca="false">+J380*(1+T380/100)</f>
        <v>#VALUE!</v>
      </c>
      <c r="AA380" s="138" t="e">
        <f aca="false">+P380</f>
        <v>#VALUE!</v>
      </c>
      <c r="AB380" s="73" t="n">
        <f aca="false">100*(1+3*40*ABS(1/(273.15+S380)-1/298.15)-1)</f>
        <v>18.671284512759</v>
      </c>
      <c r="AC380" s="73" t="n">
        <f aca="false">+(((1+$C$28/100)*(1+AB380/100))-1)*100</f>
        <v>19.8579973578866</v>
      </c>
      <c r="AD380" s="72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2"/>
      <c r="BH380" s="142"/>
      <c r="BI380" s="142"/>
      <c r="BJ380" s="142"/>
      <c r="BK380" s="142"/>
      <c r="BL380" s="142"/>
      <c r="BM380" s="142"/>
      <c r="BN380" s="142"/>
      <c r="BO380" s="142"/>
      <c r="BP380" s="142"/>
      <c r="BQ380" s="142"/>
      <c r="BR380" s="142"/>
      <c r="BS380" s="142"/>
      <c r="BT380" s="142"/>
      <c r="BU380" s="142"/>
    </row>
    <row r="381" s="42" customFormat="true" ht="12" hidden="false" customHeight="false" outlineLevel="0" collapsed="false">
      <c r="A381" s="143" t="str">
        <f aca="false">+IF(S381&lt;150.01,S381,"")</f>
        <v/>
      </c>
      <c r="B381" s="144" t="str">
        <f aca="false">+IF(S381&lt;150.01,M381,"")</f>
        <v/>
      </c>
      <c r="C381" s="137" t="str">
        <f aca="false">+IF(S381&lt;150.01,J381,"")</f>
        <v/>
      </c>
      <c r="D381" s="135" t="str">
        <f aca="false">+IF($S381&lt;150.01,IF($C$14=3,AC381,T381),"")</f>
        <v/>
      </c>
      <c r="E381" s="136" t="str">
        <f aca="false">+IF(S381&lt;150.01,X381,"")</f>
        <v/>
      </c>
      <c r="F381" s="135" t="str">
        <f aca="false">+IF($S381&lt;150.01,+ABS(D381/E381),"")</f>
        <v/>
      </c>
      <c r="G381" s="137" t="str">
        <f aca="false">+IF($S381&lt;150.01,Y381,"")</f>
        <v/>
      </c>
      <c r="H381" s="137" t="str">
        <f aca="false">+IF($S381&lt;150.01,Z381,"")</f>
        <v/>
      </c>
      <c r="I381" s="138" t="str">
        <f aca="false">+IF($S381&lt;150.01,AA381,"")</f>
        <v/>
      </c>
      <c r="J381" s="138" t="e">
        <f aca="false">+IF($A381&lt;25.0001,K381,L381)</f>
        <v>#VALUE!</v>
      </c>
      <c r="K381" s="139" t="e">
        <f aca="false">+$C$26/'-'!$C$174*EXP($E$14+$F$14/(273.15+$A381)+$G$14/(273.15+$A381)^2+$H$14/(273.15+$A381)^3)</f>
        <v>#VALUE!</v>
      </c>
      <c r="L381" s="139" t="e">
        <f aca="false">+$C$26/'-'!$C$174*EXP($E$15+$F$15/(273.15+$A381)+$G$15/(273.15+$A381)^2+$H$15/(273.15+$A381)^3)</f>
        <v>#VALUE!</v>
      </c>
      <c r="M381" s="138" t="e">
        <f aca="false">+IF($A381&lt;25.0001,N381,O381)</f>
        <v>#VALUE!</v>
      </c>
      <c r="N381" s="140" t="e">
        <f aca="false">EXP($E$14+$F$14/(273.15+$A381)+$G$14/(273.15+$A381)^2+$H$14/(273.15+$A381)^3)</f>
        <v>#VALUE!</v>
      </c>
      <c r="O381" s="140" t="e">
        <f aca="false">EXP($E$15+$F$15/(273.15+$A381)+$G$15/(273.15+$A381)^2+$H$15/(273.15+$A381)^3)</f>
        <v>#VALUE!</v>
      </c>
      <c r="P381" s="138" t="e">
        <f aca="false">+IF($A381&lt;25.0001,Q381,R381)</f>
        <v>#VALUE!</v>
      </c>
      <c r="Q381" s="138" t="e">
        <f aca="false">1/($E$17+$F$17*LN($C381/($C$26/'-'!$C$174))+$G$17*LN($C381/($C$26/'-'!$C$174))^2+$H$17*LN($C381/($C$26/'-'!$C$174))^3)-273.15</f>
        <v>#VALUE!</v>
      </c>
      <c r="R381" s="138" t="e">
        <f aca="false">1/($E$17+$F$18*LN($C381/($C$26/'-'!$C$174))+$G$18*LN($C381/($C$26/'-'!$C$174))^2+$H$18*LN($C381/($C$26/'-'!$C$174))^3)-273.15</f>
        <v>#VALUE!</v>
      </c>
      <c r="S381" s="73" t="n">
        <f aca="false">+S380+$C$20</f>
        <v>284</v>
      </c>
      <c r="T381" s="73" t="n">
        <f aca="false">+IF($C$36=3,AC381,IF(S381&lt;25.000001,V381,+IF(S381&lt;85.000001,+U381,W381)))</f>
        <v>19.8971119263699</v>
      </c>
      <c r="U381" s="138" t="n">
        <f aca="false">((1+$C$28/100)*(1+(3977*ABS(1/(273.15+S381)-1/(273.15+$C$24)))/100)-1)*100</f>
        <v>7.26281784426441</v>
      </c>
      <c r="V381" s="138" t="n">
        <f aca="false">((1+$C$28/100)*(1+(3977*ABS(1/(273.15+$S381)-1/(273.15+$C$24)))/100)^2-1)*100</f>
        <v>13.9139811078401</v>
      </c>
      <c r="W381" s="138" t="n">
        <f aca="false">((1+$C$28/100)*(1+(3977*ABS(1/(273.15+$S381)-1/(333.15+$C$24)))/100)*(1+(3977*ABS(1/(273.15+$S381)-1/(273.15+$C$24)))/100)-1)*100</f>
        <v>11.5170460135835</v>
      </c>
      <c r="X381" s="73" t="e">
        <f aca="false">(-$F$14/(273.15+$A381)^2-2*$G$14/(273.15+$A381)^3-3*$H$14/(273.15+$A381)^4)*100</f>
        <v>#VALUE!</v>
      </c>
      <c r="Y381" s="138" t="e">
        <f aca="false">+J381*(1-T381/100)</f>
        <v>#VALUE!</v>
      </c>
      <c r="Z381" s="138" t="e">
        <f aca="false">+J381*(1+T381/100)</f>
        <v>#VALUE!</v>
      </c>
      <c r="AA381" s="138" t="e">
        <f aca="false">+P381</f>
        <v>#VALUE!</v>
      </c>
      <c r="AB381" s="73" t="n">
        <f aca="false">100*(1+3*40*ABS(1/(273.15+S381)-1/298.15)-1)</f>
        <v>18.710011808287</v>
      </c>
      <c r="AC381" s="73" t="n">
        <f aca="false">+(((1+$C$28/100)*(1+AB381/100))-1)*100</f>
        <v>19.8971119263699</v>
      </c>
      <c r="AD381" s="72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  <c r="AS381" s="141"/>
      <c r="AT381" s="141"/>
      <c r="AU381" s="141"/>
      <c r="AV381" s="141"/>
      <c r="AW381" s="141"/>
      <c r="AX381" s="141"/>
      <c r="AY381" s="141"/>
      <c r="AZ381" s="141"/>
      <c r="BA381" s="141"/>
      <c r="BB381" s="141"/>
      <c r="BC381" s="141"/>
      <c r="BD381" s="141"/>
      <c r="BE381" s="141"/>
      <c r="BF381" s="141"/>
      <c r="BG381" s="142"/>
      <c r="BH381" s="142"/>
      <c r="BI381" s="142"/>
      <c r="BJ381" s="142"/>
      <c r="BK381" s="142"/>
      <c r="BL381" s="142"/>
      <c r="BM381" s="142"/>
      <c r="BN381" s="142"/>
      <c r="BO381" s="142"/>
      <c r="BP381" s="142"/>
      <c r="BQ381" s="142"/>
      <c r="BR381" s="142"/>
      <c r="BS381" s="142"/>
      <c r="BT381" s="142"/>
      <c r="BU381" s="142"/>
    </row>
    <row r="382" s="42" customFormat="true" ht="12" hidden="false" customHeight="false" outlineLevel="0" collapsed="false">
      <c r="A382" s="143" t="str">
        <f aca="false">+IF(S382&lt;150.01,S382,"")</f>
        <v/>
      </c>
      <c r="B382" s="144" t="str">
        <f aca="false">+IF(S382&lt;150.01,M382,"")</f>
        <v/>
      </c>
      <c r="C382" s="137" t="str">
        <f aca="false">+IF(S382&lt;150.01,J382,"")</f>
        <v/>
      </c>
      <c r="D382" s="135" t="str">
        <f aca="false">+IF($S382&lt;150.01,IF($C$14=3,AC382,T382),"")</f>
        <v/>
      </c>
      <c r="E382" s="136" t="str">
        <f aca="false">+IF(S382&lt;150.01,X382,"")</f>
        <v/>
      </c>
      <c r="F382" s="135" t="str">
        <f aca="false">+IF($S382&lt;150.01,+ABS(D382/E382),"")</f>
        <v/>
      </c>
      <c r="G382" s="137" t="str">
        <f aca="false">+IF($S382&lt;150.01,Y382,"")</f>
        <v/>
      </c>
      <c r="H382" s="137" t="str">
        <f aca="false">+IF($S382&lt;150.01,Z382,"")</f>
        <v/>
      </c>
      <c r="I382" s="138" t="str">
        <f aca="false">+IF($S382&lt;150.01,AA382,"")</f>
        <v/>
      </c>
      <c r="J382" s="138" t="e">
        <f aca="false">+IF($A382&lt;25.0001,K382,L382)</f>
        <v>#VALUE!</v>
      </c>
      <c r="K382" s="139" t="e">
        <f aca="false">+$C$26/'-'!$C$174*EXP($E$14+$F$14/(273.15+$A382)+$G$14/(273.15+$A382)^2+$H$14/(273.15+$A382)^3)</f>
        <v>#VALUE!</v>
      </c>
      <c r="L382" s="139" t="e">
        <f aca="false">+$C$26/'-'!$C$174*EXP($E$15+$F$15/(273.15+$A382)+$G$15/(273.15+$A382)^2+$H$15/(273.15+$A382)^3)</f>
        <v>#VALUE!</v>
      </c>
      <c r="M382" s="138" t="e">
        <f aca="false">+IF($A382&lt;25.0001,N382,O382)</f>
        <v>#VALUE!</v>
      </c>
      <c r="N382" s="140" t="e">
        <f aca="false">EXP($E$14+$F$14/(273.15+$A382)+$G$14/(273.15+$A382)^2+$H$14/(273.15+$A382)^3)</f>
        <v>#VALUE!</v>
      </c>
      <c r="O382" s="140" t="e">
        <f aca="false">EXP($E$15+$F$15/(273.15+$A382)+$G$15/(273.15+$A382)^2+$H$15/(273.15+$A382)^3)</f>
        <v>#VALUE!</v>
      </c>
      <c r="P382" s="138" t="e">
        <f aca="false">+IF($A382&lt;25.0001,Q382,R382)</f>
        <v>#VALUE!</v>
      </c>
      <c r="Q382" s="138" t="e">
        <f aca="false">1/($E$17+$F$17*LN($C382/($C$26/'-'!$C$174))+$G$17*LN($C382/($C$26/'-'!$C$174))^2+$H$17*LN($C382/($C$26/'-'!$C$174))^3)-273.15</f>
        <v>#VALUE!</v>
      </c>
      <c r="R382" s="138" t="e">
        <f aca="false">1/($E$17+$F$18*LN($C382/($C$26/'-'!$C$174))+$G$18*LN($C382/($C$26/'-'!$C$174))^2+$H$18*LN($C382/($C$26/'-'!$C$174))^3)-273.15</f>
        <v>#VALUE!</v>
      </c>
      <c r="S382" s="73" t="n">
        <f aca="false">+S381+$C$20</f>
        <v>285</v>
      </c>
      <c r="T382" s="73" t="n">
        <f aca="false">+IF($C$36=3,AC382,IF(S382&lt;25.000001,V382,+IF(S382&lt;85.000001,+U382,W382)))</f>
        <v>19.936086336944</v>
      </c>
      <c r="U382" s="138" t="n">
        <f aca="false">((1+$C$28/100)*(1+(3977*ABS(1/(273.15+S382)-1/(273.15+$C$24)))/100)-1)*100</f>
        <v>7.27573461350219</v>
      </c>
      <c r="V382" s="138" t="n">
        <f aca="false">((1+$C$28/100)*(1+(3977*ABS(1/(273.15+$S382)-1/(273.15+$C$24)))/100)^2-1)*100</f>
        <v>13.9414181867976</v>
      </c>
      <c r="W382" s="138" t="n">
        <f aca="false">((1+$C$28/100)*(1+(3977*ABS(1/(273.15+$S382)-1/(333.15+$C$24)))/100)*(1+(3977*ABS(1/(273.15+$S382)-1/(273.15+$C$24)))/100)-1)*100</f>
        <v>11.5441944495786</v>
      </c>
      <c r="X382" s="73" t="e">
        <f aca="false">(-$F$14/(273.15+$A382)^2-2*$G$14/(273.15+$A382)^3-3*$H$14/(273.15+$A382)^4)*100</f>
        <v>#VALUE!</v>
      </c>
      <c r="Y382" s="138" t="e">
        <f aca="false">+J382*(1-T382/100)</f>
        <v>#VALUE!</v>
      </c>
      <c r="Z382" s="138" t="e">
        <f aca="false">+J382*(1+T382/100)</f>
        <v>#VALUE!</v>
      </c>
      <c r="AA382" s="138" t="e">
        <f aca="false">+P382</f>
        <v>#VALUE!</v>
      </c>
      <c r="AB382" s="73" t="n">
        <f aca="false">100*(1+3*40*ABS(1/(273.15+S382)-1/298.15)-1)</f>
        <v>18.7486003336079</v>
      </c>
      <c r="AC382" s="73" t="n">
        <f aca="false">+(((1+$C$28/100)*(1+AB382/100))-1)*100</f>
        <v>19.936086336944</v>
      </c>
      <c r="AD382" s="72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  <c r="AS382" s="141"/>
      <c r="AT382" s="141"/>
      <c r="AU382" s="141"/>
      <c r="AV382" s="141"/>
      <c r="AW382" s="141"/>
      <c r="AX382" s="141"/>
      <c r="AY382" s="141"/>
      <c r="AZ382" s="141"/>
      <c r="BA382" s="141"/>
      <c r="BB382" s="141"/>
      <c r="BC382" s="141"/>
      <c r="BD382" s="141"/>
      <c r="BE382" s="141"/>
      <c r="BF382" s="141"/>
      <c r="BG382" s="142"/>
      <c r="BH382" s="142"/>
      <c r="BI382" s="142"/>
      <c r="BJ382" s="142"/>
      <c r="BK382" s="142"/>
      <c r="BL382" s="142"/>
      <c r="BM382" s="142"/>
      <c r="BN382" s="142"/>
      <c r="BO382" s="142"/>
      <c r="BP382" s="142"/>
      <c r="BQ382" s="142"/>
      <c r="BR382" s="142"/>
      <c r="BS382" s="142"/>
      <c r="BT382" s="142"/>
      <c r="BU382" s="142"/>
    </row>
    <row r="383" s="42" customFormat="true" ht="12" hidden="false" customHeight="false" outlineLevel="0" collapsed="false">
      <c r="A383" s="143" t="str">
        <f aca="false">+IF(S383&lt;150.01,S383,"")</f>
        <v/>
      </c>
      <c r="B383" s="144" t="str">
        <f aca="false">+IF(S383&lt;150.01,M383,"")</f>
        <v/>
      </c>
      <c r="C383" s="137" t="str">
        <f aca="false">+IF(S383&lt;150.01,J383,"")</f>
        <v/>
      </c>
      <c r="D383" s="135" t="str">
        <f aca="false">+IF($S383&lt;150.01,IF($C$14=3,AC383,T383),"")</f>
        <v/>
      </c>
      <c r="E383" s="136" t="str">
        <f aca="false">+IF(S383&lt;150.01,X383,"")</f>
        <v/>
      </c>
      <c r="F383" s="135" t="str">
        <f aca="false">+IF($S383&lt;150.01,+ABS(D383/E383),"")</f>
        <v/>
      </c>
      <c r="G383" s="137" t="str">
        <f aca="false">+IF($S383&lt;150.01,Y383,"")</f>
        <v/>
      </c>
      <c r="H383" s="137" t="str">
        <f aca="false">+IF($S383&lt;150.01,Z383,"")</f>
        <v/>
      </c>
      <c r="I383" s="138" t="str">
        <f aca="false">+IF($S383&lt;150.01,AA383,"")</f>
        <v/>
      </c>
      <c r="J383" s="138" t="e">
        <f aca="false">+IF($A383&lt;25.0001,K383,L383)</f>
        <v>#VALUE!</v>
      </c>
      <c r="K383" s="139" t="e">
        <f aca="false">+$C$26/'-'!$C$174*EXP($E$14+$F$14/(273.15+$A383)+$G$14/(273.15+$A383)^2+$H$14/(273.15+$A383)^3)</f>
        <v>#VALUE!</v>
      </c>
      <c r="L383" s="139" t="e">
        <f aca="false">+$C$26/'-'!$C$174*EXP($E$15+$F$15/(273.15+$A383)+$G$15/(273.15+$A383)^2+$H$15/(273.15+$A383)^3)</f>
        <v>#VALUE!</v>
      </c>
      <c r="M383" s="138" t="e">
        <f aca="false">+IF($A383&lt;25.0001,N383,O383)</f>
        <v>#VALUE!</v>
      </c>
      <c r="N383" s="140" t="e">
        <f aca="false">EXP($E$14+$F$14/(273.15+$A383)+$G$14/(273.15+$A383)^2+$H$14/(273.15+$A383)^3)</f>
        <v>#VALUE!</v>
      </c>
      <c r="O383" s="140" t="e">
        <f aca="false">EXP($E$15+$F$15/(273.15+$A383)+$G$15/(273.15+$A383)^2+$H$15/(273.15+$A383)^3)</f>
        <v>#VALUE!</v>
      </c>
      <c r="P383" s="138" t="e">
        <f aca="false">+IF($A383&lt;25.0001,Q383,R383)</f>
        <v>#VALUE!</v>
      </c>
      <c r="Q383" s="138" t="e">
        <f aca="false">1/($E$17+$F$17*LN($C383/($C$26/'-'!$C$174))+$G$17*LN($C383/($C$26/'-'!$C$174))^2+$H$17*LN($C383/($C$26/'-'!$C$174))^3)-273.15</f>
        <v>#VALUE!</v>
      </c>
      <c r="R383" s="138" t="e">
        <f aca="false">1/($E$17+$F$18*LN($C383/($C$26/'-'!$C$174))+$G$18*LN($C383/($C$26/'-'!$C$174))^2+$H$18*LN($C383/($C$26/'-'!$C$174))^3)-273.15</f>
        <v>#VALUE!</v>
      </c>
      <c r="S383" s="73" t="n">
        <f aca="false">+S382+$C$20</f>
        <v>286</v>
      </c>
      <c r="T383" s="73" t="n">
        <f aca="false">+IF($C$36=3,AC383,IF(S383&lt;25.000001,V383,+IF(S383&lt;85.000001,+U383,W383)))</f>
        <v>19.9749213415964</v>
      </c>
      <c r="U383" s="138" t="n">
        <f aca="false">((1+$C$28/100)*(1+(3977*ABS(1/(273.15+S383)-1/(273.15+$C$24)))/100)-1)*100</f>
        <v>7.28860518129406</v>
      </c>
      <c r="V383" s="138" t="n">
        <f aca="false">((1+$C$28/100)*(1+(3977*ABS(1/(273.15+$S383)-1/(273.15+$C$24)))/100)^2-1)*100</f>
        <v>13.9687604133426</v>
      </c>
      <c r="W383" s="138" t="n">
        <f aca="false">((1+$C$28/100)*(1+(3977*ABS(1/(273.15+$S383)-1/(333.15+$C$24)))/100)*(1+(3977*ABS(1/(273.15+$S383)-1/(273.15+$C$24)))/100)-1)*100</f>
        <v>11.5712490655961</v>
      </c>
      <c r="X383" s="73" t="e">
        <f aca="false">(-$F$14/(273.15+$A383)^2-2*$G$14/(273.15+$A383)^3-3*$H$14/(273.15+$A383)^4)*100</f>
        <v>#VALUE!</v>
      </c>
      <c r="Y383" s="138" t="e">
        <f aca="false">+J383*(1-T383/100)</f>
        <v>#VALUE!</v>
      </c>
      <c r="Z383" s="138" t="e">
        <f aca="false">+J383*(1+T383/100)</f>
        <v>#VALUE!</v>
      </c>
      <c r="AA383" s="138" t="e">
        <f aca="false">+P383</f>
        <v>#VALUE!</v>
      </c>
      <c r="AB383" s="73" t="n">
        <f aca="false">100*(1+3*40*ABS(1/(273.15+S383)-1/298.15)-1)</f>
        <v>18.7870508332638</v>
      </c>
      <c r="AC383" s="73" t="n">
        <f aca="false">+(((1+$C$28/100)*(1+AB383/100))-1)*100</f>
        <v>19.9749213415964</v>
      </c>
      <c r="AD383" s="72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  <c r="AS383" s="141"/>
      <c r="AT383" s="141"/>
      <c r="AU383" s="141"/>
      <c r="AV383" s="141"/>
      <c r="AW383" s="141"/>
      <c r="AX383" s="141"/>
      <c r="AY383" s="141"/>
      <c r="AZ383" s="141"/>
      <c r="BA383" s="141"/>
      <c r="BB383" s="141"/>
      <c r="BC383" s="141"/>
      <c r="BD383" s="141"/>
      <c r="BE383" s="141"/>
      <c r="BF383" s="141"/>
      <c r="BG383" s="142"/>
      <c r="BH383" s="142"/>
      <c r="BI383" s="142"/>
      <c r="BJ383" s="142"/>
      <c r="BK383" s="142"/>
      <c r="BL383" s="142"/>
      <c r="BM383" s="142"/>
      <c r="BN383" s="142"/>
      <c r="BO383" s="142"/>
      <c r="BP383" s="142"/>
      <c r="BQ383" s="142"/>
      <c r="BR383" s="142"/>
      <c r="BS383" s="142"/>
      <c r="BT383" s="142"/>
      <c r="BU383" s="142"/>
    </row>
    <row r="384" s="42" customFormat="true" ht="12" hidden="false" customHeight="false" outlineLevel="0" collapsed="false">
      <c r="A384" s="143" t="str">
        <f aca="false">+IF(S384&lt;150.01,S384,"")</f>
        <v/>
      </c>
      <c r="B384" s="144" t="str">
        <f aca="false">+IF(S384&lt;150.01,M384,"")</f>
        <v/>
      </c>
      <c r="C384" s="137" t="str">
        <f aca="false">+IF(S384&lt;150.01,J384,"")</f>
        <v/>
      </c>
      <c r="D384" s="135" t="str">
        <f aca="false">+IF($S384&lt;150.01,IF($C$14=3,AC384,T384),"")</f>
        <v/>
      </c>
      <c r="E384" s="136" t="str">
        <f aca="false">+IF(S384&lt;150.01,X384,"")</f>
        <v/>
      </c>
      <c r="F384" s="135" t="str">
        <f aca="false">+IF($S384&lt;150.01,+ABS(D384/E384),"")</f>
        <v/>
      </c>
      <c r="G384" s="137" t="str">
        <f aca="false">+IF($S384&lt;150.01,Y384,"")</f>
        <v/>
      </c>
      <c r="H384" s="137" t="str">
        <f aca="false">+IF($S384&lt;150.01,Z384,"")</f>
        <v/>
      </c>
      <c r="I384" s="138" t="str">
        <f aca="false">+IF($S384&lt;150.01,AA384,"")</f>
        <v/>
      </c>
      <c r="J384" s="138" t="e">
        <f aca="false">+IF($A384&lt;25.0001,K384,L384)</f>
        <v>#VALUE!</v>
      </c>
      <c r="K384" s="139" t="e">
        <f aca="false">+$C$26/'-'!$C$174*EXP($E$14+$F$14/(273.15+$A384)+$G$14/(273.15+$A384)^2+$H$14/(273.15+$A384)^3)</f>
        <v>#VALUE!</v>
      </c>
      <c r="L384" s="139" t="e">
        <f aca="false">+$C$26/'-'!$C$174*EXP($E$15+$F$15/(273.15+$A384)+$G$15/(273.15+$A384)^2+$H$15/(273.15+$A384)^3)</f>
        <v>#VALUE!</v>
      </c>
      <c r="M384" s="138" t="e">
        <f aca="false">+IF($A384&lt;25.0001,N384,O384)</f>
        <v>#VALUE!</v>
      </c>
      <c r="N384" s="140" t="e">
        <f aca="false">EXP($E$14+$F$14/(273.15+$A384)+$G$14/(273.15+$A384)^2+$H$14/(273.15+$A384)^3)</f>
        <v>#VALUE!</v>
      </c>
      <c r="O384" s="140" t="e">
        <f aca="false">EXP($E$15+$F$15/(273.15+$A384)+$G$15/(273.15+$A384)^2+$H$15/(273.15+$A384)^3)</f>
        <v>#VALUE!</v>
      </c>
      <c r="P384" s="138" t="e">
        <f aca="false">+IF($A384&lt;25.0001,Q384,R384)</f>
        <v>#VALUE!</v>
      </c>
      <c r="Q384" s="138" t="e">
        <f aca="false">1/($E$17+$F$17*LN($C384/($C$26/'-'!$C$174))+$G$17*LN($C384/($C$26/'-'!$C$174))^2+$H$17*LN($C384/($C$26/'-'!$C$174))^3)-273.15</f>
        <v>#VALUE!</v>
      </c>
      <c r="R384" s="138" t="e">
        <f aca="false">1/($E$17+$F$18*LN($C384/($C$26/'-'!$C$174))+$G$18*LN($C384/($C$26/'-'!$C$174))^2+$H$18*LN($C384/($C$26/'-'!$C$174))^3)-273.15</f>
        <v>#VALUE!</v>
      </c>
      <c r="S384" s="73" t="n">
        <f aca="false">+S383+$C$20</f>
        <v>287</v>
      </c>
      <c r="T384" s="73" t="n">
        <f aca="false">+IF($C$36=3,AC384,IF(S384&lt;25.000001,V384,+IF(S384&lt;85.000001,+U384,W384)))</f>
        <v>20.0136176869445</v>
      </c>
      <c r="U384" s="138" t="n">
        <f aca="false">((1+$C$28/100)*(1+(3977*ABS(1/(273.15+S384)-1/(273.15+$C$24)))/100)-1)*100</f>
        <v>7.3014297950815</v>
      </c>
      <c r="V384" s="138" t="n">
        <f aca="false">((1+$C$28/100)*(1+(3977*ABS(1/(273.15+$S384)-1/(273.15+$C$24)))/100)^2-1)*100</f>
        <v>13.996008277909</v>
      </c>
      <c r="W384" s="138" t="n">
        <f aca="false">((1+$C$28/100)*(1+(3977*ABS(1/(273.15+$S384)-1/(333.15+$C$24)))/100)*(1+(3977*ABS(1/(273.15+$S384)-1/(273.15+$C$24)))/100)-1)*100</f>
        <v>11.5982103465404</v>
      </c>
      <c r="X384" s="73" t="e">
        <f aca="false">(-$F$14/(273.15+$A384)^2-2*$G$14/(273.15+$A384)^3-3*$H$14/(273.15+$A384)^4)*100</f>
        <v>#VALUE!</v>
      </c>
      <c r="Y384" s="138" t="e">
        <f aca="false">+J384*(1-T384/100)</f>
        <v>#VALUE!</v>
      </c>
      <c r="Z384" s="138" t="e">
        <f aca="false">+J384*(1+T384/100)</f>
        <v>#VALUE!</v>
      </c>
      <c r="AA384" s="138" t="e">
        <f aca="false">+P384</f>
        <v>#VALUE!</v>
      </c>
      <c r="AB384" s="73" t="n">
        <f aca="false">100*(1+3*40*ABS(1/(273.15+S384)-1/298.15)-1)</f>
        <v>18.8253640464797</v>
      </c>
      <c r="AC384" s="73" t="n">
        <f aca="false">+(((1+$C$28/100)*(1+AB384/100))-1)*100</f>
        <v>20.0136176869445</v>
      </c>
      <c r="AD384" s="72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  <c r="AS384" s="141"/>
      <c r="AT384" s="141"/>
      <c r="AU384" s="141"/>
      <c r="AV384" s="141"/>
      <c r="AW384" s="141"/>
      <c r="AX384" s="141"/>
      <c r="AY384" s="141"/>
      <c r="AZ384" s="141"/>
      <c r="BA384" s="141"/>
      <c r="BB384" s="141"/>
      <c r="BC384" s="141"/>
      <c r="BD384" s="141"/>
      <c r="BE384" s="141"/>
      <c r="BF384" s="141"/>
      <c r="BG384" s="142"/>
      <c r="BH384" s="142"/>
      <c r="BI384" s="142"/>
      <c r="BJ384" s="142"/>
      <c r="BK384" s="142"/>
      <c r="BL384" s="142"/>
      <c r="BM384" s="142"/>
      <c r="BN384" s="142"/>
      <c r="BO384" s="142"/>
      <c r="BP384" s="142"/>
      <c r="BQ384" s="142"/>
      <c r="BR384" s="142"/>
      <c r="BS384" s="142"/>
      <c r="BT384" s="142"/>
      <c r="BU384" s="142"/>
    </row>
    <row r="385" s="42" customFormat="true" ht="12" hidden="false" customHeight="false" outlineLevel="0" collapsed="false">
      <c r="A385" s="143" t="str">
        <f aca="false">+IF(S385&lt;150.01,S385,"")</f>
        <v/>
      </c>
      <c r="B385" s="144" t="str">
        <f aca="false">+IF(S385&lt;150.01,M385,"")</f>
        <v/>
      </c>
      <c r="C385" s="137" t="str">
        <f aca="false">+IF(S385&lt;150.01,J385,"")</f>
        <v/>
      </c>
      <c r="D385" s="135" t="str">
        <f aca="false">+IF($S385&lt;150.01,IF($C$14=3,AC385,T385),"")</f>
        <v/>
      </c>
      <c r="E385" s="136" t="str">
        <f aca="false">+IF(S385&lt;150.01,X385,"")</f>
        <v/>
      </c>
      <c r="F385" s="135" t="str">
        <f aca="false">+IF($S385&lt;150.01,+ABS(D385/E385),"")</f>
        <v/>
      </c>
      <c r="G385" s="137" t="str">
        <f aca="false">+IF($S385&lt;150.01,Y385,"")</f>
        <v/>
      </c>
      <c r="H385" s="137" t="str">
        <f aca="false">+IF($S385&lt;150.01,Z385,"")</f>
        <v/>
      </c>
      <c r="I385" s="138" t="str">
        <f aca="false">+IF($S385&lt;150.01,AA385,"")</f>
        <v/>
      </c>
      <c r="J385" s="138" t="e">
        <f aca="false">+IF($A385&lt;25.0001,K385,L385)</f>
        <v>#VALUE!</v>
      </c>
      <c r="K385" s="139" t="e">
        <f aca="false">+$C$26/'-'!$C$174*EXP($E$14+$F$14/(273.15+$A385)+$G$14/(273.15+$A385)^2+$H$14/(273.15+$A385)^3)</f>
        <v>#VALUE!</v>
      </c>
      <c r="L385" s="139" t="e">
        <f aca="false">+$C$26/'-'!$C$174*EXP($E$15+$F$15/(273.15+$A385)+$G$15/(273.15+$A385)^2+$H$15/(273.15+$A385)^3)</f>
        <v>#VALUE!</v>
      </c>
      <c r="M385" s="138" t="e">
        <f aca="false">+IF($A385&lt;25.0001,N385,O385)</f>
        <v>#VALUE!</v>
      </c>
      <c r="N385" s="140" t="e">
        <f aca="false">EXP($E$14+$F$14/(273.15+$A385)+$G$14/(273.15+$A385)^2+$H$14/(273.15+$A385)^3)</f>
        <v>#VALUE!</v>
      </c>
      <c r="O385" s="140" t="e">
        <f aca="false">EXP($E$15+$F$15/(273.15+$A385)+$G$15/(273.15+$A385)^2+$H$15/(273.15+$A385)^3)</f>
        <v>#VALUE!</v>
      </c>
      <c r="P385" s="138" t="e">
        <f aca="false">+IF($A385&lt;25.0001,Q385,R385)</f>
        <v>#VALUE!</v>
      </c>
      <c r="Q385" s="138" t="e">
        <f aca="false">1/($E$17+$F$17*LN($C385/($C$26/'-'!$C$174))+$G$17*LN($C385/($C$26/'-'!$C$174))^2+$H$17*LN($C385/($C$26/'-'!$C$174))^3)-273.15</f>
        <v>#VALUE!</v>
      </c>
      <c r="R385" s="138" t="e">
        <f aca="false">1/($E$17+$F$18*LN($C385/($C$26/'-'!$C$174))+$G$18*LN($C385/($C$26/'-'!$C$174))^2+$H$18*LN($C385/($C$26/'-'!$C$174))^3)-273.15</f>
        <v>#VALUE!</v>
      </c>
      <c r="S385" s="73" t="n">
        <f aca="false">+S384+$C$20</f>
        <v>288</v>
      </c>
      <c r="T385" s="73" t="n">
        <f aca="false">+IF($C$36=3,AC385,IF(S385&lt;25.000001,V385,+IF(S385&lt;85.000001,+U385,W385)))</f>
        <v>20.0521761142837</v>
      </c>
      <c r="U385" s="138" t="n">
        <f aca="false">((1+$C$28/100)*(1+(3977*ABS(1/(273.15+S385)-1/(273.15+$C$24)))/100)-1)*100</f>
        <v>7.31420870054218</v>
      </c>
      <c r="V385" s="138" t="n">
        <f aca="false">((1+$C$28/100)*(1+(3977*ABS(1/(273.15+$S385)-1/(273.15+$C$24)))/100)^2-1)*100</f>
        <v>14.0231622675596</v>
      </c>
      <c r="W385" s="138" t="n">
        <f aca="false">((1+$C$28/100)*(1+(3977*ABS(1/(273.15+$S385)-1/(333.15+$C$24)))/100)*(1+(3977*ABS(1/(273.15+$S385)-1/(273.15+$C$24)))/100)-1)*100</f>
        <v>11.6250787739843</v>
      </c>
      <c r="X385" s="73" t="e">
        <f aca="false">(-$F$14/(273.15+$A385)^2-2*$G$14/(273.15+$A385)^3-3*$H$14/(273.15+$A385)^4)*100</f>
        <v>#VALUE!</v>
      </c>
      <c r="Y385" s="138" t="e">
        <f aca="false">+J385*(1-T385/100)</f>
        <v>#VALUE!</v>
      </c>
      <c r="Z385" s="138" t="e">
        <f aca="false">+J385*(1+T385/100)</f>
        <v>#VALUE!</v>
      </c>
      <c r="AA385" s="138" t="e">
        <f aca="false">+P385</f>
        <v>#VALUE!</v>
      </c>
      <c r="AB385" s="73" t="n">
        <f aca="false">100*(1+3*40*ABS(1/(273.15+S385)-1/298.15)-1)</f>
        <v>18.8635407072115</v>
      </c>
      <c r="AC385" s="73" t="n">
        <f aca="false">+(((1+$C$28/100)*(1+AB385/100))-1)*100</f>
        <v>20.0521761142837</v>
      </c>
      <c r="AD385" s="72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  <c r="AS385" s="141"/>
      <c r="AT385" s="141"/>
      <c r="AU385" s="141"/>
      <c r="AV385" s="141"/>
      <c r="AW385" s="141"/>
      <c r="AX385" s="141"/>
      <c r="AY385" s="141"/>
      <c r="AZ385" s="141"/>
      <c r="BA385" s="141"/>
      <c r="BB385" s="141"/>
      <c r="BC385" s="141"/>
      <c r="BD385" s="141"/>
      <c r="BE385" s="141"/>
      <c r="BF385" s="141"/>
      <c r="BG385" s="142"/>
      <c r="BH385" s="142"/>
      <c r="BI385" s="142"/>
      <c r="BJ385" s="142"/>
      <c r="BK385" s="142"/>
      <c r="BL385" s="142"/>
      <c r="BM385" s="142"/>
      <c r="BN385" s="142"/>
      <c r="BO385" s="142"/>
      <c r="BP385" s="142"/>
      <c r="BQ385" s="142"/>
      <c r="BR385" s="142"/>
      <c r="BS385" s="142"/>
      <c r="BT385" s="142"/>
      <c r="BU385" s="142"/>
    </row>
    <row r="386" s="42" customFormat="true" ht="12" hidden="false" customHeight="false" outlineLevel="0" collapsed="false">
      <c r="A386" s="143" t="str">
        <f aca="false">+IF(S386&lt;150.01,S386,"")</f>
        <v/>
      </c>
      <c r="B386" s="144" t="str">
        <f aca="false">+IF(S386&lt;150.01,M386,"")</f>
        <v/>
      </c>
      <c r="C386" s="137" t="str">
        <f aca="false">+IF(S386&lt;150.01,J386,"")</f>
        <v/>
      </c>
      <c r="D386" s="135" t="str">
        <f aca="false">+IF($S386&lt;150.01,IF($C$14=3,AC386,T386),"")</f>
        <v/>
      </c>
      <c r="E386" s="136" t="str">
        <f aca="false">+IF(S386&lt;150.01,X386,"")</f>
        <v/>
      </c>
      <c r="F386" s="135" t="str">
        <f aca="false">+IF($S386&lt;150.01,+ABS(D386/E386),"")</f>
        <v/>
      </c>
      <c r="G386" s="137" t="str">
        <f aca="false">+IF($S386&lt;150.01,Y386,"")</f>
        <v/>
      </c>
      <c r="H386" s="137" t="str">
        <f aca="false">+IF($S386&lt;150.01,Z386,"")</f>
        <v/>
      </c>
      <c r="I386" s="138" t="str">
        <f aca="false">+IF($S386&lt;150.01,AA386,"")</f>
        <v/>
      </c>
      <c r="J386" s="138" t="e">
        <f aca="false">+IF($A386&lt;25.0001,K386,L386)</f>
        <v>#VALUE!</v>
      </c>
      <c r="K386" s="139" t="e">
        <f aca="false">+$C$26/'-'!$C$174*EXP($E$14+$F$14/(273.15+$A386)+$G$14/(273.15+$A386)^2+$H$14/(273.15+$A386)^3)</f>
        <v>#VALUE!</v>
      </c>
      <c r="L386" s="139" t="e">
        <f aca="false">+$C$26/'-'!$C$174*EXP($E$15+$F$15/(273.15+$A386)+$G$15/(273.15+$A386)^2+$H$15/(273.15+$A386)^3)</f>
        <v>#VALUE!</v>
      </c>
      <c r="M386" s="138" t="e">
        <f aca="false">+IF($A386&lt;25.0001,N386,O386)</f>
        <v>#VALUE!</v>
      </c>
      <c r="N386" s="140" t="e">
        <f aca="false">EXP($E$14+$F$14/(273.15+$A386)+$G$14/(273.15+$A386)^2+$H$14/(273.15+$A386)^3)</f>
        <v>#VALUE!</v>
      </c>
      <c r="O386" s="140" t="e">
        <f aca="false">EXP($E$15+$F$15/(273.15+$A386)+$G$15/(273.15+$A386)^2+$H$15/(273.15+$A386)^3)</f>
        <v>#VALUE!</v>
      </c>
      <c r="P386" s="138" t="e">
        <f aca="false">+IF($A386&lt;25.0001,Q386,R386)</f>
        <v>#VALUE!</v>
      </c>
      <c r="Q386" s="138" t="e">
        <f aca="false">1/($E$17+$F$17*LN($C386/($C$26/'-'!$C$174))+$G$17*LN($C386/($C$26/'-'!$C$174))^2+$H$17*LN($C386/($C$26/'-'!$C$174))^3)-273.15</f>
        <v>#VALUE!</v>
      </c>
      <c r="R386" s="138" t="e">
        <f aca="false">1/($E$17+$F$18*LN($C386/($C$26/'-'!$C$174))+$G$18*LN($C386/($C$26/'-'!$C$174))^2+$H$18*LN($C386/($C$26/'-'!$C$174))^3)-273.15</f>
        <v>#VALUE!</v>
      </c>
      <c r="S386" s="73" t="n">
        <f aca="false">+S385+$C$20</f>
        <v>289</v>
      </c>
      <c r="T386" s="73" t="n">
        <f aca="false">+IF($C$36=3,AC386,IF(S386&lt;25.000001,V386,+IF(S386&lt;85.000001,+U386,W386)))</f>
        <v>20.0905973596346</v>
      </c>
      <c r="U386" s="138" t="n">
        <f aca="false">((1+$C$28/100)*(1+(3977*ABS(1/(273.15+S386)-1/(273.15+$C$24)))/100)-1)*100</f>
        <v>7.32694214160559</v>
      </c>
      <c r="V386" s="138" t="n">
        <f aca="false">((1+$C$28/100)*(1+(3977*ABS(1/(273.15+$S386)-1/(273.15+$C$24)))/100)^2-1)*100</f>
        <v>14.0502228660154</v>
      </c>
      <c r="W386" s="138" t="n">
        <f aca="false">((1+$C$28/100)*(1+(3977*ABS(1/(273.15+$S386)-1/(333.15+$C$24)))/100)*(1+(3977*ABS(1/(273.15+$S386)-1/(273.15+$C$24)))/100)-1)*100</f>
        <v>11.6518548261978</v>
      </c>
      <c r="X386" s="73" t="e">
        <f aca="false">(-$F$14/(273.15+$A386)^2-2*$G$14/(273.15+$A386)^3-3*$H$14/(273.15+$A386)^4)*100</f>
        <v>#VALUE!</v>
      </c>
      <c r="Y386" s="138" t="e">
        <f aca="false">+J386*(1-T386/100)</f>
        <v>#VALUE!</v>
      </c>
      <c r="Z386" s="138" t="e">
        <f aca="false">+J386*(1+T386/100)</f>
        <v>#VALUE!</v>
      </c>
      <c r="AA386" s="138" t="e">
        <f aca="false">+P386</f>
        <v>#VALUE!</v>
      </c>
      <c r="AB386" s="73" t="n">
        <f aca="false">100*(1+3*40*ABS(1/(273.15+S386)-1/298.15)-1)</f>
        <v>18.9015815441927</v>
      </c>
      <c r="AC386" s="73" t="n">
        <f aca="false">+(((1+$C$28/100)*(1+AB386/100))-1)*100</f>
        <v>20.0905973596346</v>
      </c>
      <c r="AD386" s="72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V386" s="141"/>
      <c r="AW386" s="141"/>
      <c r="AX386" s="141"/>
      <c r="AY386" s="141"/>
      <c r="AZ386" s="141"/>
      <c r="BA386" s="141"/>
      <c r="BB386" s="141"/>
      <c r="BC386" s="141"/>
      <c r="BD386" s="141"/>
      <c r="BE386" s="141"/>
      <c r="BF386" s="141"/>
      <c r="BG386" s="142"/>
      <c r="BH386" s="142"/>
      <c r="BI386" s="142"/>
      <c r="BJ386" s="142"/>
      <c r="BK386" s="142"/>
      <c r="BL386" s="142"/>
      <c r="BM386" s="142"/>
      <c r="BN386" s="142"/>
      <c r="BO386" s="142"/>
      <c r="BP386" s="142"/>
      <c r="BQ386" s="142"/>
      <c r="BR386" s="142"/>
      <c r="BS386" s="142"/>
      <c r="BT386" s="142"/>
      <c r="BU386" s="142"/>
    </row>
    <row r="387" s="42" customFormat="true" ht="12" hidden="false" customHeight="false" outlineLevel="0" collapsed="false">
      <c r="A387" s="143" t="str">
        <f aca="false">+IF(S387&lt;150.01,S387,"")</f>
        <v/>
      </c>
      <c r="B387" s="144" t="str">
        <f aca="false">+IF(S387&lt;150.01,M387,"")</f>
        <v/>
      </c>
      <c r="C387" s="137" t="str">
        <f aca="false">+IF(S387&lt;150.01,J387,"")</f>
        <v/>
      </c>
      <c r="D387" s="135" t="str">
        <f aca="false">+IF($S387&lt;150.01,IF($C$14=3,AC387,T387),"")</f>
        <v/>
      </c>
      <c r="E387" s="136" t="str">
        <f aca="false">+IF(S387&lt;150.01,X387,"")</f>
        <v/>
      </c>
      <c r="F387" s="135" t="str">
        <f aca="false">+IF($S387&lt;150.01,+ABS(D387/E387),"")</f>
        <v/>
      </c>
      <c r="G387" s="137" t="str">
        <f aca="false">+IF($S387&lt;150.01,Y387,"")</f>
        <v/>
      </c>
      <c r="H387" s="137" t="str">
        <f aca="false">+IF($S387&lt;150.01,Z387,"")</f>
        <v/>
      </c>
      <c r="I387" s="138" t="str">
        <f aca="false">+IF($S387&lt;150.01,AA387,"")</f>
        <v/>
      </c>
      <c r="J387" s="138" t="e">
        <f aca="false">+IF($A387&lt;25.0001,K387,L387)</f>
        <v>#VALUE!</v>
      </c>
      <c r="K387" s="139" t="e">
        <f aca="false">+$C$26/'-'!$C$174*EXP($E$14+$F$14/(273.15+$A387)+$G$14/(273.15+$A387)^2+$H$14/(273.15+$A387)^3)</f>
        <v>#VALUE!</v>
      </c>
      <c r="L387" s="139" t="e">
        <f aca="false">+$C$26/'-'!$C$174*EXP($E$15+$F$15/(273.15+$A387)+$G$15/(273.15+$A387)^2+$H$15/(273.15+$A387)^3)</f>
        <v>#VALUE!</v>
      </c>
      <c r="M387" s="138" t="e">
        <f aca="false">+IF($A387&lt;25.0001,N387,O387)</f>
        <v>#VALUE!</v>
      </c>
      <c r="N387" s="140" t="e">
        <f aca="false">EXP($E$14+$F$14/(273.15+$A387)+$G$14/(273.15+$A387)^2+$H$14/(273.15+$A387)^3)</f>
        <v>#VALUE!</v>
      </c>
      <c r="O387" s="140" t="e">
        <f aca="false">EXP($E$15+$F$15/(273.15+$A387)+$G$15/(273.15+$A387)^2+$H$15/(273.15+$A387)^3)</f>
        <v>#VALUE!</v>
      </c>
      <c r="P387" s="138" t="e">
        <f aca="false">+IF($A387&lt;25.0001,Q387,R387)</f>
        <v>#VALUE!</v>
      </c>
      <c r="Q387" s="138" t="e">
        <f aca="false">1/($E$17+$F$17*LN($C387/($C$26/'-'!$C$174))+$G$17*LN($C387/($C$26/'-'!$C$174))^2+$H$17*LN($C387/($C$26/'-'!$C$174))^3)-273.15</f>
        <v>#VALUE!</v>
      </c>
      <c r="R387" s="138" t="e">
        <f aca="false">1/($E$17+$F$18*LN($C387/($C$26/'-'!$C$174))+$G$18*LN($C387/($C$26/'-'!$C$174))^2+$H$18*LN($C387/($C$26/'-'!$C$174))^3)-273.15</f>
        <v>#VALUE!</v>
      </c>
      <c r="S387" s="73" t="n">
        <f aca="false">+S386+$C$20</f>
        <v>290</v>
      </c>
      <c r="T387" s="73" t="n">
        <f aca="false">+IF($C$36=3,AC387,IF(S387&lt;25.000001,V387,+IF(S387&lt;85.000001,+U387,W387)))</f>
        <v>20.1288821537902</v>
      </c>
      <c r="U387" s="138" t="n">
        <f aca="false">((1+$C$28/100)*(1+(3977*ABS(1/(273.15+S387)-1/(273.15+$C$24)))/100)-1)*100</f>
        <v>7.33963036046861</v>
      </c>
      <c r="V387" s="138" t="n">
        <f aca="false">((1+$C$28/100)*(1+(3977*ABS(1/(273.15+$S387)-1/(273.15+$C$24)))/100)^2-1)*100</f>
        <v>14.0771905536835</v>
      </c>
      <c r="W387" s="138" t="n">
        <f aca="false">((1+$C$28/100)*(1+(3977*ABS(1/(273.15+$S387)-1/(333.15+$C$24)))/100)*(1+(3977*ABS(1/(273.15+$S387)-1/(273.15+$C$24)))/100)-1)*100</f>
        <v>11.6785389781759</v>
      </c>
      <c r="X387" s="73" t="e">
        <f aca="false">(-$F$14/(273.15+$A387)^2-2*$G$14/(273.15+$A387)^3-3*$H$14/(273.15+$A387)^4)*100</f>
        <v>#VALUE!</v>
      </c>
      <c r="Y387" s="138" t="e">
        <f aca="false">+J387*(1-T387/100)</f>
        <v>#VALUE!</v>
      </c>
      <c r="Z387" s="138" t="e">
        <f aca="false">+J387*(1+T387/100)</f>
        <v>#VALUE!</v>
      </c>
      <c r="AA387" s="138" t="e">
        <f aca="false">+P387</f>
        <v>#VALUE!</v>
      </c>
      <c r="AB387" s="73" t="n">
        <f aca="false">100*(1+3*40*ABS(1/(273.15+S387)-1/298.15)-1)</f>
        <v>18.9394872809804</v>
      </c>
      <c r="AC387" s="73" t="n">
        <f aca="false">+(((1+$C$28/100)*(1+AB387/100))-1)*100</f>
        <v>20.1288821537902</v>
      </c>
      <c r="AD387" s="72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1"/>
      <c r="BC387" s="141"/>
      <c r="BD387" s="141"/>
      <c r="BE387" s="141"/>
      <c r="BF387" s="141"/>
      <c r="BG387" s="142"/>
      <c r="BH387" s="142"/>
      <c r="BI387" s="142"/>
      <c r="BJ387" s="142"/>
      <c r="BK387" s="142"/>
      <c r="BL387" s="142"/>
      <c r="BM387" s="142"/>
      <c r="BN387" s="142"/>
      <c r="BO387" s="142"/>
      <c r="BP387" s="142"/>
      <c r="BQ387" s="142"/>
      <c r="BR387" s="142"/>
      <c r="BS387" s="142"/>
      <c r="BT387" s="142"/>
      <c r="BU387" s="142"/>
    </row>
    <row r="388" s="42" customFormat="true" ht="12" hidden="false" customHeight="false" outlineLevel="0" collapsed="false">
      <c r="A388" s="143" t="str">
        <f aca="false">+IF(S388&lt;150.01,S388,"")</f>
        <v/>
      </c>
      <c r="B388" s="144" t="str">
        <f aca="false">+IF(S388&lt;150.01,M388,"")</f>
        <v/>
      </c>
      <c r="C388" s="137" t="str">
        <f aca="false">+IF(S388&lt;150.01,J388,"")</f>
        <v/>
      </c>
      <c r="D388" s="135" t="str">
        <f aca="false">+IF($S388&lt;150.01,IF($C$14=3,AC388,T388),"")</f>
        <v/>
      </c>
      <c r="E388" s="136" t="str">
        <f aca="false">+IF(S388&lt;150.01,X388,"")</f>
        <v/>
      </c>
      <c r="F388" s="135" t="str">
        <f aca="false">+IF($S388&lt;150.01,+ABS(D388/E388),"")</f>
        <v/>
      </c>
      <c r="G388" s="137" t="str">
        <f aca="false">+IF($S388&lt;150.01,Y388,"")</f>
        <v/>
      </c>
      <c r="H388" s="137" t="str">
        <f aca="false">+IF($S388&lt;150.01,Z388,"")</f>
        <v/>
      </c>
      <c r="I388" s="138" t="str">
        <f aca="false">+IF($S388&lt;150.01,AA388,"")</f>
        <v/>
      </c>
      <c r="J388" s="138" t="e">
        <f aca="false">+IF($A388&lt;25.0001,K388,L388)</f>
        <v>#VALUE!</v>
      </c>
      <c r="K388" s="139" t="e">
        <f aca="false">+$C$26/'-'!$C$174*EXP($E$14+$F$14/(273.15+$A388)+$G$14/(273.15+$A388)^2+$H$14/(273.15+$A388)^3)</f>
        <v>#VALUE!</v>
      </c>
      <c r="L388" s="139" t="e">
        <f aca="false">+$C$26/'-'!$C$174*EXP($E$15+$F$15/(273.15+$A388)+$G$15/(273.15+$A388)^2+$H$15/(273.15+$A388)^3)</f>
        <v>#VALUE!</v>
      </c>
      <c r="M388" s="138" t="e">
        <f aca="false">+IF($A388&lt;25.0001,N388,O388)</f>
        <v>#VALUE!</v>
      </c>
      <c r="N388" s="140" t="e">
        <f aca="false">EXP($E$14+$F$14/(273.15+$A388)+$G$14/(273.15+$A388)^2+$H$14/(273.15+$A388)^3)</f>
        <v>#VALUE!</v>
      </c>
      <c r="O388" s="140" t="e">
        <f aca="false">EXP($E$15+$F$15/(273.15+$A388)+$G$15/(273.15+$A388)^2+$H$15/(273.15+$A388)^3)</f>
        <v>#VALUE!</v>
      </c>
      <c r="P388" s="138" t="e">
        <f aca="false">+IF($A388&lt;25.0001,Q388,R388)</f>
        <v>#VALUE!</v>
      </c>
      <c r="Q388" s="138" t="e">
        <f aca="false">1/($E$17+$F$17*LN($C388/($C$26/'-'!$C$174))+$G$17*LN($C388/($C$26/'-'!$C$174))^2+$H$17*LN($C388/($C$26/'-'!$C$174))^3)-273.15</f>
        <v>#VALUE!</v>
      </c>
      <c r="R388" s="138" t="e">
        <f aca="false">1/($E$17+$F$18*LN($C388/($C$26/'-'!$C$174))+$G$18*LN($C388/($C$26/'-'!$C$174))^2+$H$18*LN($C388/($C$26/'-'!$C$174))^3)-273.15</f>
        <v>#VALUE!</v>
      </c>
      <c r="S388" s="73" t="n">
        <f aca="false">+S387+$C$20</f>
        <v>291</v>
      </c>
      <c r="T388" s="73" t="n">
        <f aca="false">+IF($C$36=3,AC388,IF(S388&lt;25.000001,V388,+IF(S388&lt;85.000001,+U388,W388)))</f>
        <v>20.1670312223615</v>
      </c>
      <c r="U388" s="138" t="n">
        <f aca="false">((1+$C$28/100)*(1+(3977*ABS(1/(273.15+S388)-1/(273.15+$C$24)))/100)-1)*100</f>
        <v>7.35227359761099</v>
      </c>
      <c r="V388" s="138" t="n">
        <f aca="false">((1+$C$28/100)*(1+(3977*ABS(1/(273.15+$S388)-1/(273.15+$C$24)))/100)^2-1)*100</f>
        <v>14.1040658076864</v>
      </c>
      <c r="W388" s="138" t="n">
        <f aca="false">((1+$C$28/100)*(1+(3977*ABS(1/(273.15+$S388)-1/(333.15+$C$24)))/100)*(1+(3977*ABS(1/(273.15+$S388)-1/(273.15+$C$24)))/100)-1)*100</f>
        <v>11.705131701667</v>
      </c>
      <c r="X388" s="73" t="e">
        <f aca="false">(-$F$14/(273.15+$A388)^2-2*$G$14/(273.15+$A388)^3-3*$H$14/(273.15+$A388)^4)*100</f>
        <v>#VALUE!</v>
      </c>
      <c r="Y388" s="138" t="e">
        <f aca="false">+J388*(1-T388/100)</f>
        <v>#VALUE!</v>
      </c>
      <c r="Z388" s="138" t="e">
        <f aca="false">+J388*(1+T388/100)</f>
        <v>#VALUE!</v>
      </c>
      <c r="AA388" s="138" t="e">
        <f aca="false">+P388</f>
        <v>#VALUE!</v>
      </c>
      <c r="AB388" s="73" t="n">
        <f aca="false">100*(1+3*40*ABS(1/(273.15+S388)-1/298.15)-1)</f>
        <v>18.9772586360015</v>
      </c>
      <c r="AC388" s="73" t="n">
        <f aca="false">+(((1+$C$28/100)*(1+AB388/100))-1)*100</f>
        <v>20.1670312223615</v>
      </c>
      <c r="AD388" s="72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1"/>
      <c r="BC388" s="141"/>
      <c r="BD388" s="141"/>
      <c r="BE388" s="141"/>
      <c r="BF388" s="141"/>
      <c r="BG388" s="142"/>
      <c r="BH388" s="142"/>
      <c r="BI388" s="142"/>
      <c r="BJ388" s="142"/>
      <c r="BK388" s="142"/>
      <c r="BL388" s="142"/>
      <c r="BM388" s="142"/>
      <c r="BN388" s="142"/>
      <c r="BO388" s="142"/>
      <c r="BP388" s="142"/>
      <c r="BQ388" s="142"/>
      <c r="BR388" s="142"/>
      <c r="BS388" s="142"/>
      <c r="BT388" s="142"/>
      <c r="BU388" s="142"/>
    </row>
    <row r="389" s="42" customFormat="true" ht="12" hidden="false" customHeight="false" outlineLevel="0" collapsed="false">
      <c r="A389" s="143" t="str">
        <f aca="false">+IF(S389&lt;150.01,S389,"")</f>
        <v/>
      </c>
      <c r="B389" s="144" t="str">
        <f aca="false">+IF(S389&lt;150.01,M389,"")</f>
        <v/>
      </c>
      <c r="C389" s="137" t="str">
        <f aca="false">+IF(S389&lt;150.01,J389,"")</f>
        <v/>
      </c>
      <c r="D389" s="135" t="str">
        <f aca="false">+IF($S389&lt;150.01,IF($C$14=3,AC389,T389),"")</f>
        <v/>
      </c>
      <c r="E389" s="136" t="str">
        <f aca="false">+IF(S389&lt;150.01,X389,"")</f>
        <v/>
      </c>
      <c r="F389" s="135" t="str">
        <f aca="false">+IF($S389&lt;150.01,+ABS(D389/E389),"")</f>
        <v/>
      </c>
      <c r="G389" s="137" t="str">
        <f aca="false">+IF($S389&lt;150.01,Y389,"")</f>
        <v/>
      </c>
      <c r="H389" s="137" t="str">
        <f aca="false">+IF($S389&lt;150.01,Z389,"")</f>
        <v/>
      </c>
      <c r="I389" s="138" t="str">
        <f aca="false">+IF($S389&lt;150.01,AA389,"")</f>
        <v/>
      </c>
      <c r="J389" s="138" t="e">
        <f aca="false">+IF($A389&lt;25.0001,K389,L389)</f>
        <v>#VALUE!</v>
      </c>
      <c r="K389" s="139" t="e">
        <f aca="false">+$C$26/'-'!$C$174*EXP($E$14+$F$14/(273.15+$A389)+$G$14/(273.15+$A389)^2+$H$14/(273.15+$A389)^3)</f>
        <v>#VALUE!</v>
      </c>
      <c r="L389" s="139" t="e">
        <f aca="false">+$C$26/'-'!$C$174*EXP($E$15+$F$15/(273.15+$A389)+$G$15/(273.15+$A389)^2+$H$15/(273.15+$A389)^3)</f>
        <v>#VALUE!</v>
      </c>
      <c r="M389" s="138" t="e">
        <f aca="false">+IF($A389&lt;25.0001,N389,O389)</f>
        <v>#VALUE!</v>
      </c>
      <c r="N389" s="140" t="e">
        <f aca="false">EXP($E$14+$F$14/(273.15+$A389)+$G$14/(273.15+$A389)^2+$H$14/(273.15+$A389)^3)</f>
        <v>#VALUE!</v>
      </c>
      <c r="O389" s="140" t="e">
        <f aca="false">EXP($E$15+$F$15/(273.15+$A389)+$G$15/(273.15+$A389)^2+$H$15/(273.15+$A389)^3)</f>
        <v>#VALUE!</v>
      </c>
      <c r="P389" s="138" t="e">
        <f aca="false">+IF($A389&lt;25.0001,Q389,R389)</f>
        <v>#VALUE!</v>
      </c>
      <c r="Q389" s="138" t="e">
        <f aca="false">1/($E$17+$F$17*LN($C389/($C$26/'-'!$C$174))+$G$17*LN($C389/($C$26/'-'!$C$174))^2+$H$17*LN($C389/($C$26/'-'!$C$174))^3)-273.15</f>
        <v>#VALUE!</v>
      </c>
      <c r="R389" s="138" t="e">
        <f aca="false">1/($E$17+$F$18*LN($C389/($C$26/'-'!$C$174))+$G$18*LN($C389/($C$26/'-'!$C$174))^2+$H$18*LN($C389/($C$26/'-'!$C$174))^3)-273.15</f>
        <v>#VALUE!</v>
      </c>
      <c r="S389" s="73" t="n">
        <f aca="false">+S388+$C$20</f>
        <v>292</v>
      </c>
      <c r="T389" s="73" t="n">
        <f aca="false">+IF($C$36=3,AC389,IF(S389&lt;25.000001,V389,+IF(S389&lt;85.000001,+U389,W389)))</f>
        <v>20.2050452858243</v>
      </c>
      <c r="U389" s="138" t="n">
        <f aca="false">((1+$C$28/100)*(1+(3977*ABS(1/(273.15+S389)-1/(273.15+$C$24)))/100)-1)*100</f>
        <v>7.36487209181025</v>
      </c>
      <c r="V389" s="138" t="n">
        <f aca="false">((1+$C$28/100)*(1+(3977*ABS(1/(273.15+$S389)-1/(273.15+$C$24)))/100)^2-1)*100</f>
        <v>14.1308491018889</v>
      </c>
      <c r="W389" s="138" t="n">
        <f aca="false">((1+$C$28/100)*(1+(3977*ABS(1/(273.15+$S389)-1/(333.15+$C$24)))/100)*(1+(3977*ABS(1/(273.15+$S389)-1/(273.15+$C$24)))/100)-1)*100</f>
        <v>11.7316334652004</v>
      </c>
      <c r="X389" s="73" t="e">
        <f aca="false">(-$F$14/(273.15+$A389)^2-2*$G$14/(273.15+$A389)^3-3*$H$14/(273.15+$A389)^4)*100</f>
        <v>#VALUE!</v>
      </c>
      <c r="Y389" s="138" t="e">
        <f aca="false">+J389*(1-T389/100)</f>
        <v>#VALUE!</v>
      </c>
      <c r="Z389" s="138" t="e">
        <f aca="false">+J389*(1+T389/100)</f>
        <v>#VALUE!</v>
      </c>
      <c r="AA389" s="138" t="e">
        <f aca="false">+P389</f>
        <v>#VALUE!</v>
      </c>
      <c r="AB389" s="73" t="n">
        <f aca="false">100*(1+3*40*ABS(1/(273.15+S389)-1/298.15)-1)</f>
        <v>19.0148963225983</v>
      </c>
      <c r="AC389" s="73" t="n">
        <f aca="false">+(((1+$C$28/100)*(1+AB389/100))-1)*100</f>
        <v>20.2050452858243</v>
      </c>
      <c r="AD389" s="72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2"/>
      <c r="BH389" s="142"/>
      <c r="BI389" s="142"/>
      <c r="BJ389" s="142"/>
      <c r="BK389" s="142"/>
      <c r="BL389" s="142"/>
      <c r="BM389" s="142"/>
      <c r="BN389" s="142"/>
      <c r="BO389" s="142"/>
      <c r="BP389" s="142"/>
      <c r="BQ389" s="142"/>
      <c r="BR389" s="142"/>
      <c r="BS389" s="142"/>
      <c r="BT389" s="142"/>
      <c r="BU389" s="142"/>
    </row>
    <row r="390" s="42" customFormat="true" ht="12" hidden="false" customHeight="false" outlineLevel="0" collapsed="false">
      <c r="A390" s="143" t="str">
        <f aca="false">+IF(S390&lt;150.01,S390,"")</f>
        <v/>
      </c>
      <c r="B390" s="144" t="str">
        <f aca="false">+IF(S390&lt;150.01,M390,"")</f>
        <v/>
      </c>
      <c r="C390" s="137" t="str">
        <f aca="false">+IF(S390&lt;150.01,J390,"")</f>
        <v/>
      </c>
      <c r="D390" s="135" t="str">
        <f aca="false">+IF($S390&lt;150.01,IF($C$14=3,AC390,T390),"")</f>
        <v/>
      </c>
      <c r="E390" s="136" t="str">
        <f aca="false">+IF(S390&lt;150.01,X390,"")</f>
        <v/>
      </c>
      <c r="F390" s="135" t="str">
        <f aca="false">+IF($S390&lt;150.01,+ABS(D390/E390),"")</f>
        <v/>
      </c>
      <c r="G390" s="137" t="str">
        <f aca="false">+IF($S390&lt;150.01,Y390,"")</f>
        <v/>
      </c>
      <c r="H390" s="137" t="str">
        <f aca="false">+IF($S390&lt;150.01,Z390,"")</f>
        <v/>
      </c>
      <c r="I390" s="138" t="str">
        <f aca="false">+IF($S390&lt;150.01,AA390,"")</f>
        <v/>
      </c>
      <c r="J390" s="138" t="e">
        <f aca="false">+IF($A390&lt;25.0001,K390,L390)</f>
        <v>#VALUE!</v>
      </c>
      <c r="K390" s="139" t="e">
        <f aca="false">+$C$26/'-'!$C$174*EXP($E$14+$F$14/(273.15+$A390)+$G$14/(273.15+$A390)^2+$H$14/(273.15+$A390)^3)</f>
        <v>#VALUE!</v>
      </c>
      <c r="L390" s="139" t="e">
        <f aca="false">+$C$26/'-'!$C$174*EXP($E$15+$F$15/(273.15+$A390)+$G$15/(273.15+$A390)^2+$H$15/(273.15+$A390)^3)</f>
        <v>#VALUE!</v>
      </c>
      <c r="M390" s="138" t="e">
        <f aca="false">+IF($A390&lt;25.0001,N390,O390)</f>
        <v>#VALUE!</v>
      </c>
      <c r="N390" s="140" t="e">
        <f aca="false">EXP($E$14+$F$14/(273.15+$A390)+$G$14/(273.15+$A390)^2+$H$14/(273.15+$A390)^3)</f>
        <v>#VALUE!</v>
      </c>
      <c r="O390" s="140" t="e">
        <f aca="false">EXP($E$15+$F$15/(273.15+$A390)+$G$15/(273.15+$A390)^2+$H$15/(273.15+$A390)^3)</f>
        <v>#VALUE!</v>
      </c>
      <c r="P390" s="138" t="e">
        <f aca="false">+IF($A390&lt;25.0001,Q390,R390)</f>
        <v>#VALUE!</v>
      </c>
      <c r="Q390" s="138" t="e">
        <f aca="false">1/($E$17+$F$17*LN($C390/($C$26/'-'!$C$174))+$G$17*LN($C390/($C$26/'-'!$C$174))^2+$H$17*LN($C390/($C$26/'-'!$C$174))^3)-273.15</f>
        <v>#VALUE!</v>
      </c>
      <c r="R390" s="138" t="e">
        <f aca="false">1/($E$17+$F$18*LN($C390/($C$26/'-'!$C$174))+$G$18*LN($C390/($C$26/'-'!$C$174))^2+$H$18*LN($C390/($C$26/'-'!$C$174))^3)-273.15</f>
        <v>#VALUE!</v>
      </c>
      <c r="S390" s="73" t="n">
        <f aca="false">+S389+$C$20</f>
        <v>293</v>
      </c>
      <c r="T390" s="73" t="n">
        <f aca="false">+IF($C$36=3,AC390,IF(S390&lt;25.000001,V390,+IF(S390&lt;85.000001,+U390,W390)))</f>
        <v>20.2429250595636</v>
      </c>
      <c r="U390" s="138" t="n">
        <f aca="false">((1+$C$28/100)*(1+(3977*ABS(1/(273.15+S390)-1/(273.15+$C$24)))/100)-1)*100</f>
        <v>7.37742608015701</v>
      </c>
      <c r="V390" s="138" t="n">
        <f aca="false">((1+$C$28/100)*(1+(3977*ABS(1/(273.15+$S390)-1/(273.15+$C$24)))/100)^2-1)*100</f>
        <v>14.1575409069266</v>
      </c>
      <c r="W390" s="138" t="n">
        <f aca="false">((1+$C$28/100)*(1+(3977*ABS(1/(273.15+$S390)-1/(333.15+$C$24)))/100)*(1+(3977*ABS(1/(273.15+$S390)-1/(273.15+$C$24)))/100)-1)*100</f>
        <v>11.7580447341134</v>
      </c>
      <c r="X390" s="73" t="e">
        <f aca="false">(-$F$14/(273.15+$A390)^2-2*$G$14/(273.15+$A390)^3-3*$H$14/(273.15+$A390)^4)*100</f>
        <v>#VALUE!</v>
      </c>
      <c r="Y390" s="138" t="e">
        <f aca="false">+J390*(1-T390/100)</f>
        <v>#VALUE!</v>
      </c>
      <c r="Z390" s="138" t="e">
        <f aca="false">+J390*(1+T390/100)</f>
        <v>#VALUE!</v>
      </c>
      <c r="AA390" s="138" t="e">
        <f aca="false">+P390</f>
        <v>#VALUE!</v>
      </c>
      <c r="AB390" s="73" t="n">
        <f aca="false">100*(1+3*40*ABS(1/(273.15+S390)-1/298.15)-1)</f>
        <v>19.0524010490728</v>
      </c>
      <c r="AC390" s="73" t="n">
        <f aca="false">+(((1+$C$28/100)*(1+AB390/100))-1)*100</f>
        <v>20.2429250595636</v>
      </c>
      <c r="AD390" s="72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2"/>
      <c r="BH390" s="142"/>
      <c r="BI390" s="142"/>
      <c r="BJ390" s="142"/>
      <c r="BK390" s="142"/>
      <c r="BL390" s="142"/>
      <c r="BM390" s="142"/>
      <c r="BN390" s="142"/>
      <c r="BO390" s="142"/>
      <c r="BP390" s="142"/>
      <c r="BQ390" s="142"/>
      <c r="BR390" s="142"/>
      <c r="BS390" s="142"/>
      <c r="BT390" s="142"/>
      <c r="BU390" s="142"/>
    </row>
    <row r="391" s="42" customFormat="true" ht="12" hidden="false" customHeight="false" outlineLevel="0" collapsed="false">
      <c r="A391" s="143" t="str">
        <f aca="false">+IF(S391&lt;150.01,S391,"")</f>
        <v/>
      </c>
      <c r="B391" s="144" t="str">
        <f aca="false">+IF(S391&lt;150.01,M391,"")</f>
        <v/>
      </c>
      <c r="C391" s="137" t="str">
        <f aca="false">+IF(S391&lt;150.01,J391,"")</f>
        <v/>
      </c>
      <c r="D391" s="135" t="str">
        <f aca="false">+IF($S391&lt;150.01,IF($C$14=3,AC391,T391),"")</f>
        <v/>
      </c>
      <c r="E391" s="136" t="str">
        <f aca="false">+IF(S391&lt;150.01,X391,"")</f>
        <v/>
      </c>
      <c r="F391" s="135" t="str">
        <f aca="false">+IF($S391&lt;150.01,+ABS(D391/E391),"")</f>
        <v/>
      </c>
      <c r="G391" s="137" t="str">
        <f aca="false">+IF($S391&lt;150.01,Y391,"")</f>
        <v/>
      </c>
      <c r="H391" s="137" t="str">
        <f aca="false">+IF($S391&lt;150.01,Z391,"")</f>
        <v/>
      </c>
      <c r="I391" s="138" t="str">
        <f aca="false">+IF($S391&lt;150.01,AA391,"")</f>
        <v/>
      </c>
      <c r="J391" s="138" t="e">
        <f aca="false">+IF($A391&lt;25.0001,K391,L391)</f>
        <v>#VALUE!</v>
      </c>
      <c r="K391" s="139" t="e">
        <f aca="false">+$C$26/'-'!$C$174*EXP($E$14+$F$14/(273.15+$A391)+$G$14/(273.15+$A391)^2+$H$14/(273.15+$A391)^3)</f>
        <v>#VALUE!</v>
      </c>
      <c r="L391" s="139" t="e">
        <f aca="false">+$C$26/'-'!$C$174*EXP($E$15+$F$15/(273.15+$A391)+$G$15/(273.15+$A391)^2+$H$15/(273.15+$A391)^3)</f>
        <v>#VALUE!</v>
      </c>
      <c r="M391" s="138" t="e">
        <f aca="false">+IF($A391&lt;25.0001,N391,O391)</f>
        <v>#VALUE!</v>
      </c>
      <c r="N391" s="140" t="e">
        <f aca="false">EXP($E$14+$F$14/(273.15+$A391)+$G$14/(273.15+$A391)^2+$H$14/(273.15+$A391)^3)</f>
        <v>#VALUE!</v>
      </c>
      <c r="O391" s="140" t="e">
        <f aca="false">EXP($E$15+$F$15/(273.15+$A391)+$G$15/(273.15+$A391)^2+$H$15/(273.15+$A391)^3)</f>
        <v>#VALUE!</v>
      </c>
      <c r="P391" s="138" t="e">
        <f aca="false">+IF($A391&lt;25.0001,Q391,R391)</f>
        <v>#VALUE!</v>
      </c>
      <c r="Q391" s="138" t="e">
        <f aca="false">1/($E$17+$F$17*LN($C391/($C$26/'-'!$C$174))+$G$17*LN($C391/($C$26/'-'!$C$174))^2+$H$17*LN($C391/($C$26/'-'!$C$174))^3)-273.15</f>
        <v>#VALUE!</v>
      </c>
      <c r="R391" s="138" t="e">
        <f aca="false">1/($E$17+$F$18*LN($C391/($C$26/'-'!$C$174))+$G$18*LN($C391/($C$26/'-'!$C$174))^2+$H$18*LN($C391/($C$26/'-'!$C$174))^3)-273.15</f>
        <v>#VALUE!</v>
      </c>
      <c r="S391" s="73" t="n">
        <f aca="false">+S390+$C$20</f>
        <v>294</v>
      </c>
      <c r="T391" s="73" t="n">
        <f aca="false">+IF($C$36=3,AC391,IF(S391&lt;25.000001,V391,+IF(S391&lt;85.000001,+U391,W391)))</f>
        <v>20.2806712539191</v>
      </c>
      <c r="U391" s="138" t="n">
        <f aca="false">((1+$C$28/100)*(1+(3977*ABS(1/(273.15+S391)-1/(273.15+$C$24)))/100)-1)*100</f>
        <v>7.3899357980697</v>
      </c>
      <c r="V391" s="138" t="n">
        <f aca="false">((1+$C$28/100)*(1+(3977*ABS(1/(273.15+$S391)-1/(273.15+$C$24)))/100)^2-1)*100</f>
        <v>14.184141690233</v>
      </c>
      <c r="W391" s="138" t="n">
        <f aca="false">((1+$C$28/100)*(1+(3977*ABS(1/(273.15+$S391)-1/(333.15+$C$24)))/100)*(1+(3977*ABS(1/(273.15+$S391)-1/(273.15+$C$24)))/100)-1)*100</f>
        <v>11.7843659705788</v>
      </c>
      <c r="X391" s="73" t="e">
        <f aca="false">(-$F$14/(273.15+$A391)^2-2*$G$14/(273.15+$A391)^3-3*$H$14/(273.15+$A391)^4)*100</f>
        <v>#VALUE!</v>
      </c>
      <c r="Y391" s="138" t="e">
        <f aca="false">+J391*(1-T391/100)</f>
        <v>#VALUE!</v>
      </c>
      <c r="Z391" s="138" t="e">
        <f aca="false">+J391*(1+T391/100)</f>
        <v>#VALUE!</v>
      </c>
      <c r="AA391" s="138" t="e">
        <f aca="false">+P391</f>
        <v>#VALUE!</v>
      </c>
      <c r="AB391" s="73" t="n">
        <f aca="false">100*(1+3*40*ABS(1/(273.15+S391)-1/298.15)-1)</f>
        <v>19.0897735187318</v>
      </c>
      <c r="AC391" s="73" t="n">
        <f aca="false">+(((1+$C$28/100)*(1+AB391/100))-1)*100</f>
        <v>20.2806712539191</v>
      </c>
      <c r="AD391" s="72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  <c r="AS391" s="141"/>
      <c r="AT391" s="141"/>
      <c r="AU391" s="141"/>
      <c r="AV391" s="141"/>
      <c r="AW391" s="141"/>
      <c r="AX391" s="141"/>
      <c r="AY391" s="141"/>
      <c r="AZ391" s="141"/>
      <c r="BA391" s="141"/>
      <c r="BB391" s="141"/>
      <c r="BC391" s="141"/>
      <c r="BD391" s="141"/>
      <c r="BE391" s="141"/>
      <c r="BF391" s="141"/>
      <c r="BG391" s="142"/>
      <c r="BH391" s="142"/>
      <c r="BI391" s="142"/>
      <c r="BJ391" s="142"/>
      <c r="BK391" s="142"/>
      <c r="BL391" s="142"/>
      <c r="BM391" s="142"/>
      <c r="BN391" s="142"/>
      <c r="BO391" s="142"/>
      <c r="BP391" s="142"/>
      <c r="BQ391" s="142"/>
      <c r="BR391" s="142"/>
      <c r="BS391" s="142"/>
      <c r="BT391" s="142"/>
      <c r="BU391" s="142"/>
    </row>
    <row r="392" s="42" customFormat="true" ht="12" hidden="false" customHeight="false" outlineLevel="0" collapsed="false">
      <c r="A392" s="143" t="str">
        <f aca="false">+IF(S392&lt;150.01,S392,"")</f>
        <v/>
      </c>
      <c r="B392" s="144" t="str">
        <f aca="false">+IF(S392&lt;150.01,M392,"")</f>
        <v/>
      </c>
      <c r="C392" s="137" t="str">
        <f aca="false">+IF(S392&lt;150.01,J392,"")</f>
        <v/>
      </c>
      <c r="D392" s="135" t="str">
        <f aca="false">+IF($S392&lt;150.01,IF($C$14=3,AC392,T392),"")</f>
        <v/>
      </c>
      <c r="E392" s="136" t="str">
        <f aca="false">+IF(S392&lt;150.01,X392,"")</f>
        <v/>
      </c>
      <c r="F392" s="135" t="str">
        <f aca="false">+IF($S392&lt;150.01,+ABS(D392/E392),"")</f>
        <v/>
      </c>
      <c r="G392" s="137" t="str">
        <f aca="false">+IF($S392&lt;150.01,Y392,"")</f>
        <v/>
      </c>
      <c r="H392" s="137" t="str">
        <f aca="false">+IF($S392&lt;150.01,Z392,"")</f>
        <v/>
      </c>
      <c r="I392" s="138" t="str">
        <f aca="false">+IF($S392&lt;150.01,AA392,"")</f>
        <v/>
      </c>
      <c r="J392" s="138" t="e">
        <f aca="false">+IF($A392&lt;25.0001,K392,L392)</f>
        <v>#VALUE!</v>
      </c>
      <c r="K392" s="139" t="e">
        <f aca="false">+$C$26/'-'!$C$174*EXP($E$14+$F$14/(273.15+$A392)+$G$14/(273.15+$A392)^2+$H$14/(273.15+$A392)^3)</f>
        <v>#VALUE!</v>
      </c>
      <c r="L392" s="139" t="e">
        <f aca="false">+$C$26/'-'!$C$174*EXP($E$15+$F$15/(273.15+$A392)+$G$15/(273.15+$A392)^2+$H$15/(273.15+$A392)^3)</f>
        <v>#VALUE!</v>
      </c>
      <c r="M392" s="138" t="e">
        <f aca="false">+IF($A392&lt;25.0001,N392,O392)</f>
        <v>#VALUE!</v>
      </c>
      <c r="N392" s="140" t="e">
        <f aca="false">EXP($E$14+$F$14/(273.15+$A392)+$G$14/(273.15+$A392)^2+$H$14/(273.15+$A392)^3)</f>
        <v>#VALUE!</v>
      </c>
      <c r="O392" s="140" t="e">
        <f aca="false">EXP($E$15+$F$15/(273.15+$A392)+$G$15/(273.15+$A392)^2+$H$15/(273.15+$A392)^3)</f>
        <v>#VALUE!</v>
      </c>
      <c r="P392" s="138" t="e">
        <f aca="false">+IF($A392&lt;25.0001,Q392,R392)</f>
        <v>#VALUE!</v>
      </c>
      <c r="Q392" s="138" t="e">
        <f aca="false">1/($E$17+$F$17*LN($C392/($C$26/'-'!$C$174))+$G$17*LN($C392/($C$26/'-'!$C$174))^2+$H$17*LN($C392/($C$26/'-'!$C$174))^3)-273.15</f>
        <v>#VALUE!</v>
      </c>
      <c r="R392" s="138" t="e">
        <f aca="false">1/($E$17+$F$18*LN($C392/($C$26/'-'!$C$174))+$G$18*LN($C392/($C$26/'-'!$C$174))^2+$H$18*LN($C392/($C$26/'-'!$C$174))^3)-273.15</f>
        <v>#VALUE!</v>
      </c>
      <c r="S392" s="73" t="n">
        <f aca="false">+S391+$C$20</f>
        <v>295</v>
      </c>
      <c r="T392" s="73" t="n">
        <f aca="false">+IF($C$36=3,AC392,IF(S392&lt;25.000001,V392,+IF(S392&lt;85.000001,+U392,W392)))</f>
        <v>20.3182845742296</v>
      </c>
      <c r="U392" s="138" t="n">
        <f aca="false">((1+$C$28/100)*(1+(3977*ABS(1/(273.15+S392)-1/(273.15+$C$24)))/100)-1)*100</f>
        <v>7.40240147930926</v>
      </c>
      <c r="V392" s="138" t="n">
        <f aca="false">((1+$C$28/100)*(1+(3977*ABS(1/(273.15+$S392)-1/(273.15+$C$24)))/100)^2-1)*100</f>
        <v>14.2106519160667</v>
      </c>
      <c r="W392" s="138" t="n">
        <f aca="false">((1+$C$28/100)*(1+(3977*ABS(1/(273.15+$S392)-1/(333.15+$C$24)))/100)*(1+(3977*ABS(1/(273.15+$S392)-1/(273.15+$C$24)))/100)-1)*100</f>
        <v>11.8105976336315</v>
      </c>
      <c r="X392" s="73" t="e">
        <f aca="false">(-$F$14/(273.15+$A392)^2-2*$G$14/(273.15+$A392)^3-3*$H$14/(273.15+$A392)^4)*100</f>
        <v>#VALUE!</v>
      </c>
      <c r="Y392" s="138" t="e">
        <f aca="false">+J392*(1-T392/100)</f>
        <v>#VALUE!</v>
      </c>
      <c r="Z392" s="138" t="e">
        <f aca="false">+J392*(1+T392/100)</f>
        <v>#VALUE!</v>
      </c>
      <c r="AA392" s="138" t="e">
        <f aca="false">+P392</f>
        <v>#VALUE!</v>
      </c>
      <c r="AB392" s="73" t="n">
        <f aca="false">100*(1+3*40*ABS(1/(273.15+S392)-1/298.15)-1)</f>
        <v>19.1270144299303</v>
      </c>
      <c r="AC392" s="73" t="n">
        <f aca="false">+(((1+$C$28/100)*(1+AB392/100))-1)*100</f>
        <v>20.3182845742296</v>
      </c>
      <c r="AD392" s="72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  <c r="AS392" s="141"/>
      <c r="AT392" s="141"/>
      <c r="AU392" s="141"/>
      <c r="AV392" s="141"/>
      <c r="AW392" s="141"/>
      <c r="AX392" s="141"/>
      <c r="AY392" s="141"/>
      <c r="AZ392" s="141"/>
      <c r="BA392" s="141"/>
      <c r="BB392" s="141"/>
      <c r="BC392" s="141"/>
      <c r="BD392" s="141"/>
      <c r="BE392" s="141"/>
      <c r="BF392" s="141"/>
      <c r="BG392" s="142"/>
      <c r="BH392" s="142"/>
      <c r="BI392" s="142"/>
      <c r="BJ392" s="142"/>
      <c r="BK392" s="142"/>
      <c r="BL392" s="142"/>
      <c r="BM392" s="142"/>
      <c r="BN392" s="142"/>
      <c r="BO392" s="142"/>
      <c r="BP392" s="142"/>
      <c r="BQ392" s="142"/>
      <c r="BR392" s="142"/>
      <c r="BS392" s="142"/>
      <c r="BT392" s="142"/>
      <c r="BU392" s="142"/>
    </row>
    <row r="393" s="42" customFormat="true" ht="12" hidden="false" customHeight="false" outlineLevel="0" collapsed="false">
      <c r="A393" s="143" t="str">
        <f aca="false">+IF(S393&lt;150.01,S393,"")</f>
        <v/>
      </c>
      <c r="B393" s="144" t="str">
        <f aca="false">+IF(S393&lt;150.01,M393,"")</f>
        <v/>
      </c>
      <c r="C393" s="137" t="str">
        <f aca="false">+IF(S393&lt;150.01,J393,"")</f>
        <v/>
      </c>
      <c r="D393" s="135" t="str">
        <f aca="false">+IF($S393&lt;150.01,IF($C$14=3,AC393,T393),"")</f>
        <v/>
      </c>
      <c r="E393" s="136" t="str">
        <f aca="false">+IF(S393&lt;150.01,X393,"")</f>
        <v/>
      </c>
      <c r="F393" s="135" t="str">
        <f aca="false">+IF($S393&lt;150.01,+ABS(D393/E393),"")</f>
        <v/>
      </c>
      <c r="G393" s="137" t="str">
        <f aca="false">+IF($S393&lt;150.01,Y393,"")</f>
        <v/>
      </c>
      <c r="H393" s="137" t="str">
        <f aca="false">+IF($S393&lt;150.01,Z393,"")</f>
        <v/>
      </c>
      <c r="I393" s="138" t="str">
        <f aca="false">+IF($S393&lt;150.01,AA393,"")</f>
        <v/>
      </c>
      <c r="J393" s="138" t="e">
        <f aca="false">+IF($A393&lt;25.0001,K393,L393)</f>
        <v>#VALUE!</v>
      </c>
      <c r="K393" s="139" t="e">
        <f aca="false">+$C$26/'-'!$C$174*EXP($E$14+$F$14/(273.15+$A393)+$G$14/(273.15+$A393)^2+$H$14/(273.15+$A393)^3)</f>
        <v>#VALUE!</v>
      </c>
      <c r="L393" s="139" t="e">
        <f aca="false">+$C$26/'-'!$C$174*EXP($E$15+$F$15/(273.15+$A393)+$G$15/(273.15+$A393)^2+$H$15/(273.15+$A393)^3)</f>
        <v>#VALUE!</v>
      </c>
      <c r="M393" s="138" t="e">
        <f aca="false">+IF($A393&lt;25.0001,N393,O393)</f>
        <v>#VALUE!</v>
      </c>
      <c r="N393" s="140" t="e">
        <f aca="false">EXP($E$14+$F$14/(273.15+$A393)+$G$14/(273.15+$A393)^2+$H$14/(273.15+$A393)^3)</f>
        <v>#VALUE!</v>
      </c>
      <c r="O393" s="140" t="e">
        <f aca="false">EXP($E$15+$F$15/(273.15+$A393)+$G$15/(273.15+$A393)^2+$H$15/(273.15+$A393)^3)</f>
        <v>#VALUE!</v>
      </c>
      <c r="P393" s="138" t="e">
        <f aca="false">+IF($A393&lt;25.0001,Q393,R393)</f>
        <v>#VALUE!</v>
      </c>
      <c r="Q393" s="138" t="e">
        <f aca="false">1/($E$17+$F$17*LN($C393/($C$26/'-'!$C$174))+$G$17*LN($C393/($C$26/'-'!$C$174))^2+$H$17*LN($C393/($C$26/'-'!$C$174))^3)-273.15</f>
        <v>#VALUE!</v>
      </c>
      <c r="R393" s="138" t="e">
        <f aca="false">1/($E$17+$F$18*LN($C393/($C$26/'-'!$C$174))+$G$18*LN($C393/($C$26/'-'!$C$174))^2+$H$18*LN($C393/($C$26/'-'!$C$174))^3)-273.15</f>
        <v>#VALUE!</v>
      </c>
      <c r="S393" s="73" t="n">
        <f aca="false">+S392+$C$20</f>
        <v>296</v>
      </c>
      <c r="T393" s="73" t="n">
        <f aca="false">+IF($C$36=3,AC393,IF(S393&lt;25.000001,V393,+IF(S393&lt;85.000001,+U393,W393)))</f>
        <v>20.3557657208766</v>
      </c>
      <c r="U393" s="138" t="n">
        <f aca="false">((1+$C$28/100)*(1+(3977*ABS(1/(273.15+S393)-1/(273.15+$C$24)))/100)-1)*100</f>
        <v>7.41482335599384</v>
      </c>
      <c r="V393" s="138" t="n">
        <f aca="false">((1+$C$28/100)*(1+(3977*ABS(1/(273.15+$S393)-1/(273.15+$C$24)))/100)^2-1)*100</f>
        <v>14.2370720455382</v>
      </c>
      <c r="W393" s="138" t="n">
        <f aca="false">((1+$C$28/100)*(1+(3977*ABS(1/(273.15+$S393)-1/(333.15+$C$24)))/100)*(1+(3977*ABS(1/(273.15+$S393)-1/(273.15+$C$24)))/100)-1)*100</f>
        <v>11.836740179195</v>
      </c>
      <c r="X393" s="73" t="e">
        <f aca="false">(-$F$14/(273.15+$A393)^2-2*$G$14/(273.15+$A393)^3-3*$H$14/(273.15+$A393)^4)*100</f>
        <v>#VALUE!</v>
      </c>
      <c r="Y393" s="138" t="e">
        <f aca="false">+J393*(1-T393/100)</f>
        <v>#VALUE!</v>
      </c>
      <c r="Z393" s="138" t="e">
        <f aca="false">+J393*(1+T393/100)</f>
        <v>#VALUE!</v>
      </c>
      <c r="AA393" s="138" t="e">
        <f aca="false">+P393</f>
        <v>#VALUE!</v>
      </c>
      <c r="AB393" s="73" t="n">
        <f aca="false">100*(1+3*40*ABS(1/(273.15+S393)-1/298.15)-1)</f>
        <v>19.1641244761154</v>
      </c>
      <c r="AC393" s="73" t="n">
        <f aca="false">+(((1+$C$28/100)*(1+AB393/100))-1)*100</f>
        <v>20.3557657208766</v>
      </c>
      <c r="AD393" s="72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  <c r="AS393" s="141"/>
      <c r="AT393" s="141"/>
      <c r="AU393" s="141"/>
      <c r="AV393" s="141"/>
      <c r="AW393" s="141"/>
      <c r="AX393" s="141"/>
      <c r="AY393" s="141"/>
      <c r="AZ393" s="141"/>
      <c r="BA393" s="141"/>
      <c r="BB393" s="141"/>
      <c r="BC393" s="141"/>
      <c r="BD393" s="141"/>
      <c r="BE393" s="141"/>
      <c r="BF393" s="141"/>
      <c r="BG393" s="142"/>
      <c r="BH393" s="142"/>
      <c r="BI393" s="142"/>
      <c r="BJ393" s="142"/>
      <c r="BK393" s="142"/>
      <c r="BL393" s="142"/>
      <c r="BM393" s="142"/>
      <c r="BN393" s="142"/>
      <c r="BO393" s="142"/>
      <c r="BP393" s="142"/>
      <c r="BQ393" s="142"/>
      <c r="BR393" s="142"/>
      <c r="BS393" s="142"/>
      <c r="BT393" s="142"/>
      <c r="BU393" s="142"/>
    </row>
    <row r="394" s="42" customFormat="true" ht="12" hidden="false" customHeight="false" outlineLevel="0" collapsed="false">
      <c r="A394" s="143" t="str">
        <f aca="false">+IF(S394&lt;150.01,S394,"")</f>
        <v/>
      </c>
      <c r="B394" s="144" t="str">
        <f aca="false">+IF(S394&lt;150.01,M394,"")</f>
        <v/>
      </c>
      <c r="C394" s="137" t="str">
        <f aca="false">+IF(S394&lt;150.01,J394,"")</f>
        <v/>
      </c>
      <c r="D394" s="135" t="str">
        <f aca="false">+IF($S394&lt;150.01,IF($C$14=3,AC394,T394),"")</f>
        <v/>
      </c>
      <c r="E394" s="136" t="str">
        <f aca="false">+IF(S394&lt;150.01,X394,"")</f>
        <v/>
      </c>
      <c r="F394" s="135" t="str">
        <f aca="false">+IF($S394&lt;150.01,+ABS(D394/E394),"")</f>
        <v/>
      </c>
      <c r="G394" s="137" t="str">
        <f aca="false">+IF($S394&lt;150.01,Y394,"")</f>
        <v/>
      </c>
      <c r="H394" s="137" t="str">
        <f aca="false">+IF($S394&lt;150.01,Z394,"")</f>
        <v/>
      </c>
      <c r="I394" s="138" t="str">
        <f aca="false">+IF($S394&lt;150.01,AA394,"")</f>
        <v/>
      </c>
      <c r="J394" s="138" t="e">
        <f aca="false">+IF($A394&lt;25.0001,K394,L394)</f>
        <v>#VALUE!</v>
      </c>
      <c r="K394" s="139" t="e">
        <f aca="false">+$C$26/'-'!$C$174*EXP($E$14+$F$14/(273.15+$A394)+$G$14/(273.15+$A394)^2+$H$14/(273.15+$A394)^3)</f>
        <v>#VALUE!</v>
      </c>
      <c r="L394" s="139" t="e">
        <f aca="false">+$C$26/'-'!$C$174*EXP($E$15+$F$15/(273.15+$A394)+$G$15/(273.15+$A394)^2+$H$15/(273.15+$A394)^3)</f>
        <v>#VALUE!</v>
      </c>
      <c r="M394" s="138" t="e">
        <f aca="false">+IF($A394&lt;25.0001,N394,O394)</f>
        <v>#VALUE!</v>
      </c>
      <c r="N394" s="140" t="e">
        <f aca="false">EXP($E$14+$F$14/(273.15+$A394)+$G$14/(273.15+$A394)^2+$H$14/(273.15+$A394)^3)</f>
        <v>#VALUE!</v>
      </c>
      <c r="O394" s="140" t="e">
        <f aca="false">EXP($E$15+$F$15/(273.15+$A394)+$G$15/(273.15+$A394)^2+$H$15/(273.15+$A394)^3)</f>
        <v>#VALUE!</v>
      </c>
      <c r="P394" s="138" t="e">
        <f aca="false">+IF($A394&lt;25.0001,Q394,R394)</f>
        <v>#VALUE!</v>
      </c>
      <c r="Q394" s="138" t="e">
        <f aca="false">1/($E$17+$F$17*LN($C394/($C$26/'-'!$C$174))+$G$17*LN($C394/($C$26/'-'!$C$174))^2+$H$17*LN($C394/($C$26/'-'!$C$174))^3)-273.15</f>
        <v>#VALUE!</v>
      </c>
      <c r="R394" s="138" t="e">
        <f aca="false">1/($E$17+$F$18*LN($C394/($C$26/'-'!$C$174))+$G$18*LN($C394/($C$26/'-'!$C$174))^2+$H$18*LN($C394/($C$26/'-'!$C$174))^3)-273.15</f>
        <v>#VALUE!</v>
      </c>
      <c r="S394" s="73" t="n">
        <f aca="false">+S393+$C$20</f>
        <v>297</v>
      </c>
      <c r="T394" s="73" t="n">
        <f aca="false">+IF($C$36=3,AC394,IF(S394&lt;25.000001,V394,+IF(S394&lt;85.000001,+U394,W394)))</f>
        <v>20.3931153893278</v>
      </c>
      <c r="U394" s="138" t="n">
        <f aca="false">((1+$C$28/100)*(1+(3977*ABS(1/(273.15+S394)-1/(273.15+$C$24)))/100)-1)*100</f>
        <v>7.42720165861304</v>
      </c>
      <c r="V394" s="138" t="n">
        <f aca="false">((1+$C$28/100)*(1+(3977*ABS(1/(273.15+$S394)-1/(273.15+$C$24)))/100)^2-1)*100</f>
        <v>14.2634025366368</v>
      </c>
      <c r="W394" s="138" t="n">
        <f aca="false">((1+$C$28/100)*(1+(3977*ABS(1/(273.15+$S394)-1/(333.15+$C$24)))/100)*(1+(3977*ABS(1/(273.15+$S394)-1/(273.15+$C$24)))/100)-1)*100</f>
        <v>11.8627940601079</v>
      </c>
      <c r="X394" s="73" t="e">
        <f aca="false">(-$F$14/(273.15+$A394)^2-2*$G$14/(273.15+$A394)^3-3*$H$14/(273.15+$A394)^4)*100</f>
        <v>#VALUE!</v>
      </c>
      <c r="Y394" s="138" t="e">
        <f aca="false">+J394*(1-T394/100)</f>
        <v>#VALUE!</v>
      </c>
      <c r="Z394" s="138" t="e">
        <f aca="false">+J394*(1+T394/100)</f>
        <v>#VALUE!</v>
      </c>
      <c r="AA394" s="138" t="e">
        <f aca="false">+P394</f>
        <v>#VALUE!</v>
      </c>
      <c r="AB394" s="73" t="n">
        <f aca="false">100*(1+3*40*ABS(1/(273.15+S394)-1/298.15)-1)</f>
        <v>19.2011043458691</v>
      </c>
      <c r="AC394" s="73" t="n">
        <f aca="false">+(((1+$C$28/100)*(1+AB394/100))-1)*100</f>
        <v>20.3931153893278</v>
      </c>
      <c r="AD394" s="72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W394" s="141"/>
      <c r="AX394" s="141"/>
      <c r="AY394" s="141"/>
      <c r="AZ394" s="141"/>
      <c r="BA394" s="141"/>
      <c r="BB394" s="141"/>
      <c r="BC394" s="141"/>
      <c r="BD394" s="141"/>
      <c r="BE394" s="141"/>
      <c r="BF394" s="141"/>
      <c r="BG394" s="142"/>
      <c r="BH394" s="142"/>
      <c r="BI394" s="142"/>
      <c r="BJ394" s="142"/>
      <c r="BK394" s="142"/>
      <c r="BL394" s="142"/>
      <c r="BM394" s="142"/>
      <c r="BN394" s="142"/>
      <c r="BO394" s="142"/>
      <c r="BP394" s="142"/>
      <c r="BQ394" s="142"/>
      <c r="BR394" s="142"/>
      <c r="BS394" s="142"/>
      <c r="BT394" s="142"/>
      <c r="BU394" s="142"/>
    </row>
    <row r="395" s="42" customFormat="true" ht="12" hidden="false" customHeight="false" outlineLevel="0" collapsed="false">
      <c r="A395" s="143" t="str">
        <f aca="false">+IF(S395&lt;150.01,S395,"")</f>
        <v/>
      </c>
      <c r="B395" s="144" t="str">
        <f aca="false">+IF(S395&lt;150.01,M395,"")</f>
        <v/>
      </c>
      <c r="C395" s="137" t="str">
        <f aca="false">+IF(S395&lt;150.01,J395,"")</f>
        <v/>
      </c>
      <c r="D395" s="135" t="str">
        <f aca="false">+IF($S395&lt;150.01,IF($C$14=3,AC395,T395),"")</f>
        <v/>
      </c>
      <c r="E395" s="136" t="str">
        <f aca="false">+IF(S395&lt;150.01,X395,"")</f>
        <v/>
      </c>
      <c r="F395" s="135" t="str">
        <f aca="false">+IF($S395&lt;150.01,+ABS(D395/E395),"")</f>
        <v/>
      </c>
      <c r="G395" s="137" t="str">
        <f aca="false">+IF($S395&lt;150.01,Y395,"")</f>
        <v/>
      </c>
      <c r="H395" s="137" t="str">
        <f aca="false">+IF($S395&lt;150.01,Z395,"")</f>
        <v/>
      </c>
      <c r="I395" s="138" t="str">
        <f aca="false">+IF($S395&lt;150.01,AA395,"")</f>
        <v/>
      </c>
      <c r="J395" s="138" t="e">
        <f aca="false">+IF($A395&lt;25.0001,K395,L395)</f>
        <v>#VALUE!</v>
      </c>
      <c r="K395" s="139" t="e">
        <f aca="false">+$C$26/'-'!$C$174*EXP($E$14+$F$14/(273.15+$A395)+$G$14/(273.15+$A395)^2+$H$14/(273.15+$A395)^3)</f>
        <v>#VALUE!</v>
      </c>
      <c r="L395" s="139" t="e">
        <f aca="false">+$C$26/'-'!$C$174*EXP($E$15+$F$15/(273.15+$A395)+$G$15/(273.15+$A395)^2+$H$15/(273.15+$A395)^3)</f>
        <v>#VALUE!</v>
      </c>
      <c r="M395" s="138" t="e">
        <f aca="false">+IF($A395&lt;25.0001,N395,O395)</f>
        <v>#VALUE!</v>
      </c>
      <c r="N395" s="140" t="e">
        <f aca="false">EXP($E$14+$F$14/(273.15+$A395)+$G$14/(273.15+$A395)^2+$H$14/(273.15+$A395)^3)</f>
        <v>#VALUE!</v>
      </c>
      <c r="O395" s="140" t="e">
        <f aca="false">EXP($E$15+$F$15/(273.15+$A395)+$G$15/(273.15+$A395)^2+$H$15/(273.15+$A395)^3)</f>
        <v>#VALUE!</v>
      </c>
      <c r="P395" s="138" t="e">
        <f aca="false">+IF($A395&lt;25.0001,Q395,R395)</f>
        <v>#VALUE!</v>
      </c>
      <c r="Q395" s="138" t="e">
        <f aca="false">1/($E$17+$F$17*LN($C395/($C$26/'-'!$C$174))+$G$17*LN($C395/($C$26/'-'!$C$174))^2+$H$17*LN($C395/($C$26/'-'!$C$174))^3)-273.15</f>
        <v>#VALUE!</v>
      </c>
      <c r="R395" s="138" t="e">
        <f aca="false">1/($E$17+$F$18*LN($C395/($C$26/'-'!$C$174))+$G$18*LN($C395/($C$26/'-'!$C$174))^2+$H$18*LN($C395/($C$26/'-'!$C$174))^3)-273.15</f>
        <v>#VALUE!</v>
      </c>
      <c r="S395" s="73" t="n">
        <f aca="false">+S394+$C$20</f>
        <v>298</v>
      </c>
      <c r="T395" s="73" t="n">
        <f aca="false">+IF($C$36=3,AC395,IF(S395&lt;25.000001,V395,+IF(S395&lt;85.000001,+U395,W395)))</f>
        <v>20.4303342701804</v>
      </c>
      <c r="U395" s="138" t="n">
        <f aca="false">((1+$C$28/100)*(1+(3977*ABS(1/(273.15+S395)-1/(273.15+$C$24)))/100)-1)*100</f>
        <v>7.43953661604231</v>
      </c>
      <c r="V395" s="138" t="n">
        <f aca="false">((1+$C$28/100)*(1+(3977*ABS(1/(273.15+$S395)-1/(273.15+$C$24)))/100)^2-1)*100</f>
        <v>14.2896438442564</v>
      </c>
      <c r="W395" s="138" t="n">
        <f aca="false">((1+$C$28/100)*(1+(3977*ABS(1/(273.15+$S395)-1/(333.15+$C$24)))/100)*(1+(3977*ABS(1/(273.15+$S395)-1/(273.15+$C$24)))/100)-1)*100</f>
        <v>11.8887597261498</v>
      </c>
      <c r="X395" s="73" t="e">
        <f aca="false">(-$F$14/(273.15+$A395)^2-2*$G$14/(273.15+$A395)^3-3*$H$14/(273.15+$A395)^4)*100</f>
        <v>#VALUE!</v>
      </c>
      <c r="Y395" s="138" t="e">
        <f aca="false">+J395*(1-T395/100)</f>
        <v>#VALUE!</v>
      </c>
      <c r="Z395" s="138" t="e">
        <f aca="false">+J395*(1+T395/100)</f>
        <v>#VALUE!</v>
      </c>
      <c r="AA395" s="138" t="e">
        <f aca="false">+P395</f>
        <v>#VALUE!</v>
      </c>
      <c r="AB395" s="73" t="n">
        <f aca="false">100*(1+3*40*ABS(1/(273.15+S395)-1/298.15)-1)</f>
        <v>19.2379547229509</v>
      </c>
      <c r="AC395" s="73" t="n">
        <f aca="false">+(((1+$C$28/100)*(1+AB395/100))-1)*100</f>
        <v>20.4303342701804</v>
      </c>
      <c r="AD395" s="72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2"/>
      <c r="BH395" s="142"/>
      <c r="BI395" s="142"/>
      <c r="BJ395" s="142"/>
      <c r="BK395" s="142"/>
      <c r="BL395" s="142"/>
      <c r="BM395" s="142"/>
      <c r="BN395" s="142"/>
      <c r="BO395" s="142"/>
      <c r="BP395" s="142"/>
      <c r="BQ395" s="142"/>
      <c r="BR395" s="142"/>
      <c r="BS395" s="142"/>
      <c r="BT395" s="142"/>
      <c r="BU395" s="142"/>
    </row>
    <row r="396" s="42" customFormat="true" ht="12" hidden="false" customHeight="false" outlineLevel="0" collapsed="false">
      <c r="A396" s="143" t="str">
        <f aca="false">+IF(S396&lt;150.01,S396,"")</f>
        <v/>
      </c>
      <c r="B396" s="144" t="str">
        <f aca="false">+IF(S396&lt;150.01,M396,"")</f>
        <v/>
      </c>
      <c r="C396" s="137" t="str">
        <f aca="false">+IF(S396&lt;150.01,J396,"")</f>
        <v/>
      </c>
      <c r="D396" s="135" t="str">
        <f aca="false">+IF($S396&lt;150.01,IF($C$14=3,AC396,T396),"")</f>
        <v/>
      </c>
      <c r="E396" s="136" t="str">
        <f aca="false">+IF(S396&lt;150.01,X396,"")</f>
        <v/>
      </c>
      <c r="F396" s="135" t="str">
        <f aca="false">+IF($S396&lt;150.01,+ABS(D396/E396),"")</f>
        <v/>
      </c>
      <c r="G396" s="137" t="str">
        <f aca="false">+IF($S396&lt;150.01,Y396,"")</f>
        <v/>
      </c>
      <c r="H396" s="137" t="str">
        <f aca="false">+IF($S396&lt;150.01,Z396,"")</f>
        <v/>
      </c>
      <c r="I396" s="138" t="str">
        <f aca="false">+IF($S396&lt;150.01,AA396,"")</f>
        <v/>
      </c>
      <c r="J396" s="138" t="e">
        <f aca="false">+IF($A396&lt;25.0001,K396,L396)</f>
        <v>#VALUE!</v>
      </c>
      <c r="K396" s="139" t="e">
        <f aca="false">+$C$26/'-'!$C$174*EXP($E$14+$F$14/(273.15+$A396)+$G$14/(273.15+$A396)^2+$H$14/(273.15+$A396)^3)</f>
        <v>#VALUE!</v>
      </c>
      <c r="L396" s="139" t="e">
        <f aca="false">+$C$26/'-'!$C$174*EXP($E$15+$F$15/(273.15+$A396)+$G$15/(273.15+$A396)^2+$H$15/(273.15+$A396)^3)</f>
        <v>#VALUE!</v>
      </c>
      <c r="M396" s="138" t="e">
        <f aca="false">+IF($A396&lt;25.0001,N396,O396)</f>
        <v>#VALUE!</v>
      </c>
      <c r="N396" s="140" t="e">
        <f aca="false">EXP($E$14+$F$14/(273.15+$A396)+$G$14/(273.15+$A396)^2+$H$14/(273.15+$A396)^3)</f>
        <v>#VALUE!</v>
      </c>
      <c r="O396" s="140" t="e">
        <f aca="false">EXP($E$15+$F$15/(273.15+$A396)+$G$15/(273.15+$A396)^2+$H$15/(273.15+$A396)^3)</f>
        <v>#VALUE!</v>
      </c>
      <c r="P396" s="138" t="e">
        <f aca="false">+IF($A396&lt;25.0001,Q396,R396)</f>
        <v>#VALUE!</v>
      </c>
      <c r="Q396" s="138" t="e">
        <f aca="false">1/($E$17+$F$17*LN($C396/($C$26/'-'!$C$174))+$G$17*LN($C396/($C$26/'-'!$C$174))^2+$H$17*LN($C396/($C$26/'-'!$C$174))^3)-273.15</f>
        <v>#VALUE!</v>
      </c>
      <c r="R396" s="138" t="e">
        <f aca="false">1/($E$17+$F$18*LN($C396/($C$26/'-'!$C$174))+$G$18*LN($C396/($C$26/'-'!$C$174))^2+$H$18*LN($C396/($C$26/'-'!$C$174))^3)-273.15</f>
        <v>#VALUE!</v>
      </c>
      <c r="S396" s="73" t="n">
        <f aca="false">+S395+$C$20</f>
        <v>299</v>
      </c>
      <c r="T396" s="73" t="n">
        <f aca="false">+IF($C$36=3,AC396,IF(S396&lt;25.000001,V396,+IF(S396&lt;85.000001,+U396,W396)))</f>
        <v>20.4674230492037</v>
      </c>
      <c r="U396" s="138" t="n">
        <f aca="false">((1+$C$28/100)*(1+(3977*ABS(1/(273.15+S396)-1/(273.15+$C$24)))/100)-1)*100</f>
        <v>7.45182845555692</v>
      </c>
      <c r="V396" s="138" t="n">
        <f aca="false">((1+$C$28/100)*(1+(3977*ABS(1/(273.15+$S396)-1/(273.15+$C$24)))/100)^2-1)*100</f>
        <v>14.3157964202221</v>
      </c>
      <c r="W396" s="138" t="n">
        <f aca="false">((1+$C$28/100)*(1+(3977*ABS(1/(273.15+$S396)-1/(333.15+$C$24)))/100)*(1+(3977*ABS(1/(273.15+$S396)-1/(273.15+$C$24)))/100)-1)*100</f>
        <v>11.9146376240668</v>
      </c>
      <c r="X396" s="73" t="e">
        <f aca="false">(-$F$14/(273.15+$A396)^2-2*$G$14/(273.15+$A396)^3-3*$H$14/(273.15+$A396)^4)*100</f>
        <v>#VALUE!</v>
      </c>
      <c r="Y396" s="138" t="e">
        <f aca="false">+J396*(1-T396/100)</f>
        <v>#VALUE!</v>
      </c>
      <c r="Z396" s="138" t="e">
        <f aca="false">+J396*(1+T396/100)</f>
        <v>#VALUE!</v>
      </c>
      <c r="AA396" s="138" t="e">
        <f aca="false">+P396</f>
        <v>#VALUE!</v>
      </c>
      <c r="AB396" s="73" t="n">
        <f aca="false">100*(1+3*40*ABS(1/(273.15+S396)-1/298.15)-1)</f>
        <v>19.2746762863403</v>
      </c>
      <c r="AC396" s="73" t="n">
        <f aca="false">+(((1+$C$28/100)*(1+AB396/100))-1)*100</f>
        <v>20.4674230492037</v>
      </c>
      <c r="AD396" s="72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2"/>
      <c r="BH396" s="142"/>
      <c r="BI396" s="142"/>
      <c r="BJ396" s="142"/>
      <c r="BK396" s="142"/>
      <c r="BL396" s="142"/>
      <c r="BM396" s="142"/>
      <c r="BN396" s="142"/>
      <c r="BO396" s="142"/>
      <c r="BP396" s="142"/>
      <c r="BQ396" s="142"/>
      <c r="BR396" s="142"/>
      <c r="BS396" s="142"/>
      <c r="BT396" s="142"/>
      <c r="BU396" s="142"/>
    </row>
    <row r="397" s="42" customFormat="true" ht="12" hidden="false" customHeight="false" outlineLevel="0" collapsed="false">
      <c r="A397" s="143" t="str">
        <f aca="false">+IF(S397&lt;150.01,S397,"")</f>
        <v/>
      </c>
      <c r="B397" s="144" t="str">
        <f aca="false">+IF(S397&lt;150.01,M397,"")</f>
        <v/>
      </c>
      <c r="C397" s="137" t="str">
        <f aca="false">+IF(S397&lt;150.01,J397,"")</f>
        <v/>
      </c>
      <c r="D397" s="135" t="str">
        <f aca="false">+IF($S397&lt;150.01,IF($C$14=3,AC397,T397),"")</f>
        <v/>
      </c>
      <c r="E397" s="136" t="str">
        <f aca="false">+IF(S397&lt;150.01,X397,"")</f>
        <v/>
      </c>
      <c r="F397" s="135" t="str">
        <f aca="false">+IF($S397&lt;150.01,+ABS(D397/E397),"")</f>
        <v/>
      </c>
      <c r="G397" s="137" t="str">
        <f aca="false">+IF($S397&lt;150.01,Y397,"")</f>
        <v/>
      </c>
      <c r="H397" s="137" t="str">
        <f aca="false">+IF($S397&lt;150.01,Z397,"")</f>
        <v/>
      </c>
      <c r="I397" s="138" t="str">
        <f aca="false">+IF($S397&lt;150.01,AA397,"")</f>
        <v/>
      </c>
      <c r="J397" s="138" t="e">
        <f aca="false">+IF($A397&lt;25.0001,K397,L397)</f>
        <v>#VALUE!</v>
      </c>
      <c r="K397" s="139" t="e">
        <f aca="false">+$C$26/'-'!$C$174*EXP($E$14+$F$14/(273.15+$A397)+$G$14/(273.15+$A397)^2+$H$14/(273.15+$A397)^3)</f>
        <v>#VALUE!</v>
      </c>
      <c r="L397" s="139" t="e">
        <f aca="false">+$C$26/'-'!$C$174*EXP($E$15+$F$15/(273.15+$A397)+$G$15/(273.15+$A397)^2+$H$15/(273.15+$A397)^3)</f>
        <v>#VALUE!</v>
      </c>
      <c r="M397" s="138" t="e">
        <f aca="false">+IF($A397&lt;25.0001,N397,O397)</f>
        <v>#VALUE!</v>
      </c>
      <c r="N397" s="140" t="e">
        <f aca="false">EXP($E$14+$F$14/(273.15+$A397)+$G$14/(273.15+$A397)^2+$H$14/(273.15+$A397)^3)</f>
        <v>#VALUE!</v>
      </c>
      <c r="O397" s="140" t="e">
        <f aca="false">EXP($E$15+$F$15/(273.15+$A397)+$G$15/(273.15+$A397)^2+$H$15/(273.15+$A397)^3)</f>
        <v>#VALUE!</v>
      </c>
      <c r="P397" s="138" t="e">
        <f aca="false">+IF($A397&lt;25.0001,Q397,R397)</f>
        <v>#VALUE!</v>
      </c>
      <c r="Q397" s="138" t="e">
        <f aca="false">1/($E$17+$F$17*LN($C397/($C$26/'-'!$C$174))+$G$17*LN($C397/($C$26/'-'!$C$174))^2+$H$17*LN($C397/($C$26/'-'!$C$174))^3)-273.15</f>
        <v>#VALUE!</v>
      </c>
      <c r="R397" s="138" t="e">
        <f aca="false">1/($E$17+$F$18*LN($C397/($C$26/'-'!$C$174))+$G$18*LN($C397/($C$26/'-'!$C$174))^2+$H$18*LN($C397/($C$26/'-'!$C$174))^3)-273.15</f>
        <v>#VALUE!</v>
      </c>
      <c r="S397" s="73" t="n">
        <f aca="false">+S396+$C$20</f>
        <v>300</v>
      </c>
      <c r="T397" s="73" t="n">
        <f aca="false">+IF($C$36=3,AC397,IF(S397&lt;25.000001,V397,+IF(S397&lt;85.000001,+U397,W397)))</f>
        <v>20.5043824073806</v>
      </c>
      <c r="U397" s="138" t="n">
        <f aca="false">((1+$C$28/100)*(1+(3977*ABS(1/(273.15+S397)-1/(273.15+$C$24)))/100)-1)*100</f>
        <v>7.46407740284607</v>
      </c>
      <c r="V397" s="138" t="n">
        <f aca="false">((1+$C$28/100)*(1+(3977*ABS(1/(273.15+$S397)-1/(273.15+$C$24)))/100)^2-1)*100</f>
        <v>14.3418607133158</v>
      </c>
      <c r="W397" s="138" t="n">
        <f aca="false">((1+$C$28/100)*(1+(3977*ABS(1/(273.15+$S397)-1/(333.15+$C$24)))/100)*(1+(3977*ABS(1/(273.15+$S397)-1/(273.15+$C$24)))/100)-1)*100</f>
        <v>11.9404281975974</v>
      </c>
      <c r="X397" s="73" t="e">
        <f aca="false">(-$F$14/(273.15+$A397)^2-2*$G$14/(273.15+$A397)^3-3*$H$14/(273.15+$A397)^4)*100</f>
        <v>#VALUE!</v>
      </c>
      <c r="Y397" s="138" t="e">
        <f aca="false">+J397*(1-T397/100)</f>
        <v>#VALUE!</v>
      </c>
      <c r="Z397" s="138" t="e">
        <f aca="false">+J397*(1+T397/100)</f>
        <v>#VALUE!</v>
      </c>
      <c r="AA397" s="138" t="e">
        <f aca="false">+P397</f>
        <v>#VALUE!</v>
      </c>
      <c r="AB397" s="73" t="n">
        <f aca="false">100*(1+3*40*ABS(1/(273.15+S397)-1/298.15)-1)</f>
        <v>19.3112697102779</v>
      </c>
      <c r="AC397" s="73" t="n">
        <f aca="false">+(((1+$C$28/100)*(1+AB397/100))-1)*100</f>
        <v>20.5043824073806</v>
      </c>
      <c r="AD397" s="72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2"/>
      <c r="BH397" s="142"/>
      <c r="BI397" s="142"/>
      <c r="BJ397" s="142"/>
      <c r="BK397" s="142"/>
      <c r="BL397" s="142"/>
      <c r="BM397" s="142"/>
      <c r="BN397" s="142"/>
      <c r="BO397" s="142"/>
      <c r="BP397" s="142"/>
      <c r="BQ397" s="142"/>
      <c r="BR397" s="142"/>
      <c r="BS397" s="142"/>
      <c r="BT397" s="142"/>
      <c r="BU397" s="142"/>
    </row>
    <row r="398" s="42" customFormat="true" ht="12" hidden="false" customHeight="false" outlineLevel="0" collapsed="false">
      <c r="A398" s="143" t="str">
        <f aca="false">+IF(S398&lt;150.01,S398,"")</f>
        <v/>
      </c>
      <c r="B398" s="144" t="str">
        <f aca="false">+IF(S398&lt;150.01,M398,"")</f>
        <v/>
      </c>
      <c r="C398" s="137" t="str">
        <f aca="false">+IF(S398&lt;150.01,J398,"")</f>
        <v/>
      </c>
      <c r="D398" s="135" t="str">
        <f aca="false">+IF($S398&lt;150.01,IF($C$14=3,AC398,T398),"")</f>
        <v/>
      </c>
      <c r="E398" s="136" t="str">
        <f aca="false">+IF(S398&lt;150.01,X398,"")</f>
        <v/>
      </c>
      <c r="F398" s="135" t="str">
        <f aca="false">+IF($S398&lt;150.01,+ABS(D398/E398),"")</f>
        <v/>
      </c>
      <c r="G398" s="137" t="str">
        <f aca="false">+IF($S398&lt;150.01,Y398,"")</f>
        <v/>
      </c>
      <c r="H398" s="137" t="str">
        <f aca="false">+IF($S398&lt;150.01,Z398,"")</f>
        <v/>
      </c>
      <c r="I398" s="138" t="str">
        <f aca="false">+IF($S398&lt;150.01,AA398,"")</f>
        <v/>
      </c>
      <c r="J398" s="138" t="e">
        <f aca="false">+IF($A398&lt;25.0001,K398,L398)</f>
        <v>#VALUE!</v>
      </c>
      <c r="K398" s="139" t="e">
        <f aca="false">+$C$26/'-'!$C$174*EXP($E$14+$F$14/(273.15+$A398)+$G$14/(273.15+$A398)^2+$H$14/(273.15+$A398)^3)</f>
        <v>#VALUE!</v>
      </c>
      <c r="L398" s="139" t="e">
        <f aca="false">+$C$26/'-'!$C$174*EXP($E$15+$F$15/(273.15+$A398)+$G$15/(273.15+$A398)^2+$H$15/(273.15+$A398)^3)</f>
        <v>#VALUE!</v>
      </c>
      <c r="M398" s="138" t="e">
        <f aca="false">+IF($A398&lt;25.0001,N398,O398)</f>
        <v>#VALUE!</v>
      </c>
      <c r="N398" s="140" t="e">
        <f aca="false">EXP($E$14+$F$14/(273.15+$A398)+$G$14/(273.15+$A398)^2+$H$14/(273.15+$A398)^3)</f>
        <v>#VALUE!</v>
      </c>
      <c r="O398" s="140" t="e">
        <f aca="false">EXP($E$15+$F$15/(273.15+$A398)+$G$15/(273.15+$A398)^2+$H$15/(273.15+$A398)^3)</f>
        <v>#VALUE!</v>
      </c>
      <c r="P398" s="138" t="e">
        <f aca="false">+IF($A398&lt;25.0001,Q398,R398)</f>
        <v>#VALUE!</v>
      </c>
      <c r="Q398" s="138" t="e">
        <f aca="false">1/($E$17+$F$17*LN($C398/($C$26/'-'!$C$174))+$G$17*LN($C398/($C$26/'-'!$C$174))^2+$H$17*LN($C398/($C$26/'-'!$C$174))^3)-273.15</f>
        <v>#VALUE!</v>
      </c>
      <c r="R398" s="138" t="e">
        <f aca="false">1/($E$17+$F$18*LN($C398/($C$26/'-'!$C$174))+$G$18*LN($C398/($C$26/'-'!$C$174))^2+$H$18*LN($C398/($C$26/'-'!$C$174))^3)-273.15</f>
        <v>#VALUE!</v>
      </c>
      <c r="S398" s="73" t="n">
        <f aca="false">+S397+$C$20</f>
        <v>301</v>
      </c>
      <c r="T398" s="73" t="n">
        <f aca="false">+IF($C$36=3,AC398,IF(S398&lt;25.000001,V398,+IF(S398&lt;85.000001,+U398,W398)))</f>
        <v>20.5412130209502</v>
      </c>
      <c r="U398" s="138" t="n">
        <f aca="false">((1+$C$28/100)*(1+(3977*ABS(1/(273.15+S398)-1/(273.15+$C$24)))/100)-1)*100</f>
        <v>7.47628368202657</v>
      </c>
      <c r="V398" s="138" t="n">
        <f aca="false">((1+$C$28/100)*(1+(3977*ABS(1/(273.15+$S398)-1/(273.15+$C$24)))/100)^2-1)*100</f>
        <v>14.3678371693015</v>
      </c>
      <c r="W398" s="138" t="n">
        <f aca="false">((1+$C$28/100)*(1+(3977*ABS(1/(273.15+$S398)-1/(333.15+$C$24)))/100)*(1+(3977*ABS(1/(273.15+$S398)-1/(273.15+$C$24)))/100)-1)*100</f>
        <v>11.9661318874977</v>
      </c>
      <c r="X398" s="73" t="e">
        <f aca="false">(-$F$14/(273.15+$A398)^2-2*$G$14/(273.15+$A398)^3-3*$H$14/(273.15+$A398)^4)*100</f>
        <v>#VALUE!</v>
      </c>
      <c r="Y398" s="138" t="e">
        <f aca="false">+J398*(1-T398/100)</f>
        <v>#VALUE!</v>
      </c>
      <c r="Z398" s="138" t="e">
        <f aca="false">+J398*(1+T398/100)</f>
        <v>#VALUE!</v>
      </c>
      <c r="AA398" s="138" t="e">
        <f aca="false">+P398</f>
        <v>#VALUE!</v>
      </c>
      <c r="AB398" s="73" t="n">
        <f aca="false">100*(1+3*40*ABS(1/(273.15+S398)-1/298.15)-1)</f>
        <v>19.3477356643071</v>
      </c>
      <c r="AC398" s="73" t="n">
        <f aca="false">+(((1+$C$28/100)*(1+AB398/100))-1)*100</f>
        <v>20.5412130209502</v>
      </c>
      <c r="AD398" s="72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/>
      <c r="AV398" s="141"/>
      <c r="AW398" s="141"/>
      <c r="AX398" s="141"/>
      <c r="AY398" s="141"/>
      <c r="AZ398" s="141"/>
      <c r="BA398" s="141"/>
      <c r="BB398" s="141"/>
      <c r="BC398" s="141"/>
      <c r="BD398" s="141"/>
      <c r="BE398" s="141"/>
      <c r="BF398" s="141"/>
      <c r="BG398" s="142"/>
      <c r="BH398" s="142"/>
      <c r="BI398" s="142"/>
      <c r="BJ398" s="142"/>
      <c r="BK398" s="142"/>
      <c r="BL398" s="142"/>
      <c r="BM398" s="142"/>
      <c r="BN398" s="142"/>
      <c r="BO398" s="142"/>
      <c r="BP398" s="142"/>
      <c r="BQ398" s="142"/>
      <c r="BR398" s="142"/>
      <c r="BS398" s="142"/>
      <c r="BT398" s="142"/>
      <c r="BU398" s="142"/>
    </row>
    <row r="399" s="42" customFormat="true" ht="12" hidden="false" customHeight="false" outlineLevel="0" collapsed="false">
      <c r="A399" s="143" t="str">
        <f aca="false">+IF(S399&lt;150.01,S399,"")</f>
        <v/>
      </c>
      <c r="B399" s="144" t="str">
        <f aca="false">+IF(S399&lt;150.01,M399,"")</f>
        <v/>
      </c>
      <c r="C399" s="137" t="str">
        <f aca="false">+IF(S399&lt;150.01,J399,"")</f>
        <v/>
      </c>
      <c r="D399" s="135" t="str">
        <f aca="false">+IF($S399&lt;150.01,IF($C$14=3,AC399,T399),"")</f>
        <v/>
      </c>
      <c r="E399" s="136" t="str">
        <f aca="false">+IF(S399&lt;150.01,X399,"")</f>
        <v/>
      </c>
      <c r="F399" s="135" t="str">
        <f aca="false">+IF($S399&lt;150.01,+ABS(D399/E399),"")</f>
        <v/>
      </c>
      <c r="G399" s="137" t="str">
        <f aca="false">+IF($S399&lt;150.01,Y399,"")</f>
        <v/>
      </c>
      <c r="H399" s="137" t="str">
        <f aca="false">+IF($S399&lt;150.01,Z399,"")</f>
        <v/>
      </c>
      <c r="I399" s="138" t="str">
        <f aca="false">+IF($S399&lt;150.01,AA399,"")</f>
        <v/>
      </c>
      <c r="J399" s="138" t="e">
        <f aca="false">+IF($A399&lt;25.0001,K399,L399)</f>
        <v>#VALUE!</v>
      </c>
      <c r="K399" s="139" t="e">
        <f aca="false">+$C$26/'-'!$C$174*EXP($E$14+$F$14/(273.15+$A399)+$G$14/(273.15+$A399)^2+$H$14/(273.15+$A399)^3)</f>
        <v>#VALUE!</v>
      </c>
      <c r="L399" s="139" t="e">
        <f aca="false">+$C$26/'-'!$C$174*EXP($E$15+$F$15/(273.15+$A399)+$G$15/(273.15+$A399)^2+$H$15/(273.15+$A399)^3)</f>
        <v>#VALUE!</v>
      </c>
      <c r="M399" s="138" t="e">
        <f aca="false">+IF($A399&lt;25.0001,N399,O399)</f>
        <v>#VALUE!</v>
      </c>
      <c r="N399" s="140" t="e">
        <f aca="false">EXP($E$14+$F$14/(273.15+$A399)+$G$14/(273.15+$A399)^2+$H$14/(273.15+$A399)^3)</f>
        <v>#VALUE!</v>
      </c>
      <c r="O399" s="140" t="e">
        <f aca="false">EXP($E$15+$F$15/(273.15+$A399)+$G$15/(273.15+$A399)^2+$H$15/(273.15+$A399)^3)</f>
        <v>#VALUE!</v>
      </c>
      <c r="P399" s="138" t="e">
        <f aca="false">+IF($A399&lt;25.0001,Q399,R399)</f>
        <v>#VALUE!</v>
      </c>
      <c r="Q399" s="138" t="e">
        <f aca="false">1/($E$17+$F$17*LN($C399/($C$26/'-'!$C$174))+$G$17*LN($C399/($C$26/'-'!$C$174))^2+$H$17*LN($C399/($C$26/'-'!$C$174))^3)-273.15</f>
        <v>#VALUE!</v>
      </c>
      <c r="R399" s="138" t="e">
        <f aca="false">1/($E$17+$F$18*LN($C399/($C$26/'-'!$C$174))+$G$18*LN($C399/($C$26/'-'!$C$174))^2+$H$18*LN($C399/($C$26/'-'!$C$174))^3)-273.15</f>
        <v>#VALUE!</v>
      </c>
      <c r="S399" s="73" t="n">
        <f aca="false">+S398+$C$20</f>
        <v>302</v>
      </c>
      <c r="T399" s="73" t="n">
        <f aca="false">+IF($C$36=3,AC399,IF(S399&lt;25.000001,V399,+IF(S399&lt;85.000001,+U399,W399)))</f>
        <v>20.5779155614481</v>
      </c>
      <c r="U399" s="138" t="n">
        <f aca="false">((1+$C$28/100)*(1+(3977*ABS(1/(273.15+S399)-1/(273.15+$C$24)))/100)-1)*100</f>
        <v>7.48844751565658</v>
      </c>
      <c r="V399" s="138" t="n">
        <f aca="false">((1+$C$28/100)*(1+(3977*ABS(1/(273.15+$S399)-1/(273.15+$C$24)))/100)^2-1)*100</f>
        <v>14.3937262309511</v>
      </c>
      <c r="W399" s="138" t="n">
        <f aca="false">((1+$C$28/100)*(1+(3977*ABS(1/(273.15+$S399)-1/(333.15+$C$24)))/100)*(1+(3977*ABS(1/(273.15+$S399)-1/(273.15+$C$24)))/100)-1)*100</f>
        <v>11.991749131566</v>
      </c>
      <c r="X399" s="73" t="e">
        <f aca="false">(-$F$14/(273.15+$A399)^2-2*$G$14/(273.15+$A399)^3-3*$H$14/(273.15+$A399)^4)*100</f>
        <v>#VALUE!</v>
      </c>
      <c r="Y399" s="138" t="e">
        <f aca="false">+J399*(1-T399/100)</f>
        <v>#VALUE!</v>
      </c>
      <c r="Z399" s="138" t="e">
        <f aca="false">+J399*(1+T399/100)</f>
        <v>#VALUE!</v>
      </c>
      <c r="AA399" s="138" t="e">
        <f aca="false">+P399</f>
        <v>#VALUE!</v>
      </c>
      <c r="AB399" s="73" t="n">
        <f aca="false">100*(1+3*40*ABS(1/(273.15+S399)-1/298.15)-1)</f>
        <v>19.3840748133149</v>
      </c>
      <c r="AC399" s="73" t="n">
        <f aca="false">+(((1+$C$28/100)*(1+AB399/100))-1)*100</f>
        <v>20.5779155614481</v>
      </c>
      <c r="AD399" s="72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  <c r="AS399" s="141"/>
      <c r="AT399" s="141"/>
      <c r="AU399" s="141"/>
      <c r="AV399" s="141"/>
      <c r="AW399" s="141"/>
      <c r="AX399" s="141"/>
      <c r="AY399" s="141"/>
      <c r="AZ399" s="141"/>
      <c r="BA399" s="141"/>
      <c r="BB399" s="141"/>
      <c r="BC399" s="141"/>
      <c r="BD399" s="141"/>
      <c r="BE399" s="141"/>
      <c r="BF399" s="141"/>
      <c r="BG399" s="142"/>
      <c r="BH399" s="142"/>
      <c r="BI399" s="142"/>
      <c r="BJ399" s="142"/>
      <c r="BK399" s="142"/>
      <c r="BL399" s="142"/>
      <c r="BM399" s="142"/>
      <c r="BN399" s="142"/>
      <c r="BO399" s="142"/>
      <c r="BP399" s="142"/>
      <c r="BQ399" s="142"/>
      <c r="BR399" s="142"/>
      <c r="BS399" s="142"/>
      <c r="BT399" s="142"/>
      <c r="BU399" s="142"/>
    </row>
    <row r="400" s="42" customFormat="true" ht="12" hidden="false" customHeight="false" outlineLevel="0" collapsed="false">
      <c r="A400" s="143" t="str">
        <f aca="false">+IF(S400&lt;150.01,S400,"")</f>
        <v/>
      </c>
      <c r="B400" s="144" t="str">
        <f aca="false">+IF(S400&lt;150.01,M400,"")</f>
        <v/>
      </c>
      <c r="C400" s="137" t="str">
        <f aca="false">+IF(S400&lt;150.01,J400,"")</f>
        <v/>
      </c>
      <c r="D400" s="135" t="str">
        <f aca="false">+IF($S400&lt;150.01,IF($C$14=3,AC400,T400),"")</f>
        <v/>
      </c>
      <c r="E400" s="136" t="str">
        <f aca="false">+IF(S400&lt;150.01,X400,"")</f>
        <v/>
      </c>
      <c r="F400" s="135" t="str">
        <f aca="false">+IF($S400&lt;150.01,+ABS(D400/E400),"")</f>
        <v/>
      </c>
      <c r="G400" s="137" t="str">
        <f aca="false">+IF($S400&lt;150.01,Y400,"")</f>
        <v/>
      </c>
      <c r="H400" s="137" t="str">
        <f aca="false">+IF($S400&lt;150.01,Z400,"")</f>
        <v/>
      </c>
      <c r="I400" s="138" t="str">
        <f aca="false">+IF($S400&lt;150.01,AA400,"")</f>
        <v/>
      </c>
      <c r="J400" s="138" t="e">
        <f aca="false">+IF($A400&lt;25.0001,K400,L400)</f>
        <v>#VALUE!</v>
      </c>
      <c r="K400" s="139" t="e">
        <f aca="false">+$C$26/'-'!$C$174*EXP($E$14+$F$14/(273.15+$A400)+$G$14/(273.15+$A400)^2+$H$14/(273.15+$A400)^3)</f>
        <v>#VALUE!</v>
      </c>
      <c r="L400" s="139" t="e">
        <f aca="false">+$C$26/'-'!$C$174*EXP($E$15+$F$15/(273.15+$A400)+$G$15/(273.15+$A400)^2+$H$15/(273.15+$A400)^3)</f>
        <v>#VALUE!</v>
      </c>
      <c r="M400" s="138" t="e">
        <f aca="false">+IF($A400&lt;25.0001,N400,O400)</f>
        <v>#VALUE!</v>
      </c>
      <c r="N400" s="140" t="e">
        <f aca="false">EXP($E$14+$F$14/(273.15+$A400)+$G$14/(273.15+$A400)^2+$H$14/(273.15+$A400)^3)</f>
        <v>#VALUE!</v>
      </c>
      <c r="O400" s="140" t="e">
        <f aca="false">EXP($E$15+$F$15/(273.15+$A400)+$G$15/(273.15+$A400)^2+$H$15/(273.15+$A400)^3)</f>
        <v>#VALUE!</v>
      </c>
      <c r="P400" s="138" t="e">
        <f aca="false">+IF($A400&lt;25.0001,Q400,R400)</f>
        <v>#VALUE!</v>
      </c>
      <c r="Q400" s="138" t="e">
        <f aca="false">1/($E$17+$F$17*LN($C400/($C$26/'-'!$C$174))+$G$17*LN($C400/($C$26/'-'!$C$174))^2+$H$17*LN($C400/($C$26/'-'!$C$174))^3)-273.15</f>
        <v>#VALUE!</v>
      </c>
      <c r="R400" s="138" t="e">
        <f aca="false">1/($E$17+$F$18*LN($C400/($C$26/'-'!$C$174))+$G$18*LN($C400/($C$26/'-'!$C$174))^2+$H$18*LN($C400/($C$26/'-'!$C$174))^3)-273.15</f>
        <v>#VALUE!</v>
      </c>
      <c r="S400" s="73" t="n">
        <f aca="false">+S399+$C$20</f>
        <v>303</v>
      </c>
      <c r="T400" s="73" t="n">
        <f aca="false">+IF($C$36=3,AC400,IF(S400&lt;25.000001,V400,+IF(S400&lt;85.000001,+U400,W400)))</f>
        <v>20.614490695748</v>
      </c>
      <c r="U400" s="138" t="n">
        <f aca="false">((1+$C$28/100)*(1+(3977*ABS(1/(273.15+S400)-1/(273.15+$C$24)))/100)-1)*100</f>
        <v>7.50056912474915</v>
      </c>
      <c r="V400" s="138" t="n">
        <f aca="false">((1+$C$28/100)*(1+(3977*ABS(1/(273.15+$S400)-1/(273.15+$C$24)))/100)^2-1)*100</f>
        <v>14.419528338069</v>
      </c>
      <c r="W400" s="138" t="n">
        <f aca="false">((1+$C$28/100)*(1+(3977*ABS(1/(273.15+$S400)-1/(333.15+$C$24)))/100)*(1+(3977*ABS(1/(273.15+$S400)-1/(273.15+$C$24)))/100)-1)*100</f>
        <v>12.017280364668</v>
      </c>
      <c r="X400" s="73" t="e">
        <f aca="false">(-$F$14/(273.15+$A400)^2-2*$G$14/(273.15+$A400)^3-3*$H$14/(273.15+$A400)^4)*100</f>
        <v>#VALUE!</v>
      </c>
      <c r="Y400" s="138" t="e">
        <f aca="false">+J400*(1-T400/100)</f>
        <v>#VALUE!</v>
      </c>
      <c r="Z400" s="138" t="e">
        <f aca="false">+J400*(1+T400/100)</f>
        <v>#VALUE!</v>
      </c>
      <c r="AA400" s="138" t="e">
        <f aca="false">+P400</f>
        <v>#VALUE!</v>
      </c>
      <c r="AB400" s="73" t="n">
        <f aca="false">100*(1+3*40*ABS(1/(273.15+S400)-1/298.15)-1)</f>
        <v>19.4202878175723</v>
      </c>
      <c r="AC400" s="73" t="n">
        <f aca="false">+(((1+$C$28/100)*(1+AB400/100))-1)*100</f>
        <v>20.614490695748</v>
      </c>
      <c r="AD400" s="72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1"/>
      <c r="BC400" s="141"/>
      <c r="BD400" s="141"/>
      <c r="BE400" s="141"/>
      <c r="BF400" s="141"/>
      <c r="BG400" s="142"/>
      <c r="BH400" s="142"/>
      <c r="BI400" s="142"/>
      <c r="BJ400" s="142"/>
      <c r="BK400" s="142"/>
      <c r="BL400" s="142"/>
      <c r="BM400" s="142"/>
      <c r="BN400" s="142"/>
      <c r="BO400" s="142"/>
      <c r="BP400" s="142"/>
      <c r="BQ400" s="142"/>
      <c r="BR400" s="142"/>
      <c r="BS400" s="142"/>
      <c r="BT400" s="142"/>
      <c r="BU400" s="142"/>
    </row>
    <row r="401" s="42" customFormat="true" ht="12" hidden="false" customHeight="false" outlineLevel="0" collapsed="false">
      <c r="A401" s="143" t="str">
        <f aca="false">+IF(S401&lt;150.01,S401,"")</f>
        <v/>
      </c>
      <c r="B401" s="144" t="str">
        <f aca="false">+IF(S401&lt;150.01,M401,"")</f>
        <v/>
      </c>
      <c r="C401" s="137" t="str">
        <f aca="false">+IF(S401&lt;150.01,J401,"")</f>
        <v/>
      </c>
      <c r="D401" s="135" t="str">
        <f aca="false">+IF($S401&lt;150.01,IF($C$14=3,AC401,T401),"")</f>
        <v/>
      </c>
      <c r="E401" s="136" t="str">
        <f aca="false">+IF(S401&lt;150.01,X401,"")</f>
        <v/>
      </c>
      <c r="F401" s="135" t="str">
        <f aca="false">+IF($S401&lt;150.01,+ABS(D401/E401),"")</f>
        <v/>
      </c>
      <c r="G401" s="137" t="str">
        <f aca="false">+IF($S401&lt;150.01,Y401,"")</f>
        <v/>
      </c>
      <c r="H401" s="137" t="str">
        <f aca="false">+IF($S401&lt;150.01,Z401,"")</f>
        <v/>
      </c>
      <c r="I401" s="138" t="str">
        <f aca="false">+IF($S401&lt;150.01,AA401,"")</f>
        <v/>
      </c>
      <c r="J401" s="138" t="e">
        <f aca="false">+IF($A401&lt;25.0001,K401,L401)</f>
        <v>#VALUE!</v>
      </c>
      <c r="K401" s="139" t="e">
        <f aca="false">+$C$26/'-'!$C$174*EXP($E$14+$F$14/(273.15+$A401)+$G$14/(273.15+$A401)^2+$H$14/(273.15+$A401)^3)</f>
        <v>#VALUE!</v>
      </c>
      <c r="L401" s="139" t="e">
        <f aca="false">+$C$26/'-'!$C$174*EXP($E$15+$F$15/(273.15+$A401)+$G$15/(273.15+$A401)^2+$H$15/(273.15+$A401)^3)</f>
        <v>#VALUE!</v>
      </c>
      <c r="M401" s="138" t="e">
        <f aca="false">+IF($A401&lt;25.0001,N401,O401)</f>
        <v>#VALUE!</v>
      </c>
      <c r="N401" s="140" t="e">
        <f aca="false">EXP($E$14+$F$14/(273.15+$A401)+$G$14/(273.15+$A401)^2+$H$14/(273.15+$A401)^3)</f>
        <v>#VALUE!</v>
      </c>
      <c r="O401" s="140" t="e">
        <f aca="false">EXP($E$15+$F$15/(273.15+$A401)+$G$15/(273.15+$A401)^2+$H$15/(273.15+$A401)^3)</f>
        <v>#VALUE!</v>
      </c>
      <c r="P401" s="138" t="e">
        <f aca="false">+IF($A401&lt;25.0001,Q401,R401)</f>
        <v>#VALUE!</v>
      </c>
      <c r="Q401" s="138" t="e">
        <f aca="false">1/($E$17+$F$17*LN($C401/($C$26/'-'!$C$174))+$G$17*LN($C401/($C$26/'-'!$C$174))^2+$H$17*LN($C401/($C$26/'-'!$C$174))^3)-273.15</f>
        <v>#VALUE!</v>
      </c>
      <c r="R401" s="138" t="e">
        <f aca="false">1/($E$17+$F$18*LN($C401/($C$26/'-'!$C$174))+$G$18*LN($C401/($C$26/'-'!$C$174))^2+$H$18*LN($C401/($C$26/'-'!$C$174))^3)-273.15</f>
        <v>#VALUE!</v>
      </c>
      <c r="S401" s="73" t="n">
        <f aca="false">+S400+$C$20</f>
        <v>304</v>
      </c>
      <c r="T401" s="73" t="n">
        <f aca="false">+IF($C$36=3,AC401,IF(S401&lt;25.000001,V401,+IF(S401&lt;85.000001,+U401,W401)))</f>
        <v>20.6509390861016</v>
      </c>
      <c r="U401" s="138" t="n">
        <f aca="false">((1+$C$28/100)*(1+(3977*ABS(1/(273.15+S401)-1/(273.15+$C$24)))/100)-1)*100</f>
        <v>7.5126487287855</v>
      </c>
      <c r="V401" s="138" t="n">
        <f aca="false">((1+$C$28/100)*(1+(3977*ABS(1/(273.15+$S401)-1/(273.15+$C$24)))/100)^2-1)*100</f>
        <v>14.445243927517</v>
      </c>
      <c r="W401" s="138" t="n">
        <f aca="false">((1+$C$28/100)*(1+(3977*ABS(1/(273.15+$S401)-1/(333.15+$C$24)))/100)*(1+(3977*ABS(1/(273.15+$S401)-1/(273.15+$C$24)))/100)-1)*100</f>
        <v>12.0427260187608</v>
      </c>
      <c r="X401" s="73" t="e">
        <f aca="false">(-$F$14/(273.15+$A401)^2-2*$G$14/(273.15+$A401)^3-3*$H$14/(273.15+$A401)^4)*100</f>
        <v>#VALUE!</v>
      </c>
      <c r="Y401" s="138" t="e">
        <f aca="false">+J401*(1-T401/100)</f>
        <v>#VALUE!</v>
      </c>
      <c r="Z401" s="138" t="e">
        <f aca="false">+J401*(1+T401/100)</f>
        <v>#VALUE!</v>
      </c>
      <c r="AA401" s="138" t="e">
        <f aca="false">+P401</f>
        <v>#VALUE!</v>
      </c>
      <c r="AB401" s="73" t="n">
        <f aca="false">100*(1+3*40*ABS(1/(273.15+S401)-1/298.15)-1)</f>
        <v>19.4563753327738</v>
      </c>
      <c r="AC401" s="73" t="n">
        <f aca="false">+(((1+$C$28/100)*(1+AB401/100))-1)*100</f>
        <v>20.6509390861016</v>
      </c>
      <c r="AD401" s="72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1"/>
      <c r="BC401" s="141"/>
      <c r="BD401" s="141"/>
      <c r="BE401" s="141"/>
      <c r="BF401" s="141"/>
      <c r="BG401" s="142"/>
      <c r="BH401" s="142"/>
      <c r="BI401" s="142"/>
      <c r="BJ401" s="142"/>
      <c r="BK401" s="142"/>
      <c r="BL401" s="142"/>
      <c r="BM401" s="142"/>
      <c r="BN401" s="142"/>
      <c r="BO401" s="142"/>
      <c r="BP401" s="142"/>
      <c r="BQ401" s="142"/>
      <c r="BR401" s="142"/>
      <c r="BS401" s="142"/>
      <c r="BT401" s="142"/>
      <c r="BU401" s="142"/>
    </row>
    <row r="402" s="42" customFormat="true" ht="12" hidden="false" customHeight="false" outlineLevel="0" collapsed="false">
      <c r="A402" s="143" t="str">
        <f aca="false">+IF(S402&lt;150.01,S402,"")</f>
        <v/>
      </c>
      <c r="B402" s="144" t="str">
        <f aca="false">+IF(S402&lt;150.01,M402,"")</f>
        <v/>
      </c>
      <c r="C402" s="137" t="str">
        <f aca="false">+IF(S402&lt;150.01,J402,"")</f>
        <v/>
      </c>
      <c r="D402" s="135" t="str">
        <f aca="false">+IF($S402&lt;150.01,IF($C$14=3,AC402,T402),"")</f>
        <v/>
      </c>
      <c r="E402" s="136" t="str">
        <f aca="false">+IF(S402&lt;150.01,X402,"")</f>
        <v/>
      </c>
      <c r="F402" s="135" t="str">
        <f aca="false">+IF($S402&lt;150.01,+ABS(D402/E402),"")</f>
        <v/>
      </c>
      <c r="G402" s="137" t="str">
        <f aca="false">+IF($S402&lt;150.01,Y402,"")</f>
        <v/>
      </c>
      <c r="H402" s="137" t="str">
        <f aca="false">+IF($S402&lt;150.01,Z402,"")</f>
        <v/>
      </c>
      <c r="I402" s="138" t="str">
        <f aca="false">+IF($S402&lt;150.01,AA402,"")</f>
        <v/>
      </c>
      <c r="J402" s="138" t="e">
        <f aca="false">+IF($A402&lt;25.0001,K402,L402)</f>
        <v>#VALUE!</v>
      </c>
      <c r="K402" s="139" t="e">
        <f aca="false">+$C$26/'-'!$C$174*EXP($E$14+$F$14/(273.15+$A402)+$G$14/(273.15+$A402)^2+$H$14/(273.15+$A402)^3)</f>
        <v>#VALUE!</v>
      </c>
      <c r="L402" s="139" t="e">
        <f aca="false">+$C$26/'-'!$C$174*EXP($E$15+$F$15/(273.15+$A402)+$G$15/(273.15+$A402)^2+$H$15/(273.15+$A402)^3)</f>
        <v>#VALUE!</v>
      </c>
      <c r="M402" s="138" t="e">
        <f aca="false">+IF($A402&lt;25.0001,N402,O402)</f>
        <v>#VALUE!</v>
      </c>
      <c r="N402" s="140" t="e">
        <f aca="false">EXP($E$14+$F$14/(273.15+$A402)+$G$14/(273.15+$A402)^2+$H$14/(273.15+$A402)^3)</f>
        <v>#VALUE!</v>
      </c>
      <c r="O402" s="140" t="e">
        <f aca="false">EXP($E$15+$F$15/(273.15+$A402)+$G$15/(273.15+$A402)^2+$H$15/(273.15+$A402)^3)</f>
        <v>#VALUE!</v>
      </c>
      <c r="P402" s="138" t="e">
        <f aca="false">+IF($A402&lt;25.0001,Q402,R402)</f>
        <v>#VALUE!</v>
      </c>
      <c r="Q402" s="138" t="e">
        <f aca="false">1/($E$17+$F$17*LN($C402/($C$26/'-'!$C$174))+$G$17*LN($C402/($C$26/'-'!$C$174))^2+$H$17*LN($C402/($C$26/'-'!$C$174))^3)-273.15</f>
        <v>#VALUE!</v>
      </c>
      <c r="R402" s="138" t="e">
        <f aca="false">1/($E$17+$F$18*LN($C402/($C$26/'-'!$C$174))+$G$18*LN($C402/($C$26/'-'!$C$174))^2+$H$18*LN($C402/($C$26/'-'!$C$174))^3)-273.15</f>
        <v>#VALUE!</v>
      </c>
      <c r="S402" s="73" t="n">
        <f aca="false">+S401+$C$20</f>
        <v>305</v>
      </c>
      <c r="T402" s="73" t="n">
        <f aca="false">+IF($C$36=3,AC402,IF(S402&lt;25.000001,V402,+IF(S402&lt;85.000001,+U402,W402)))</f>
        <v>20.6872613901788</v>
      </c>
      <c r="U402" s="138" t="n">
        <f aca="false">((1+$C$28/100)*(1+(3977*ABS(1/(273.15+S402)-1/(273.15+$C$24)))/100)-1)*100</f>
        <v>7.5246865457284</v>
      </c>
      <c r="V402" s="138" t="n">
        <f aca="false">((1+$C$28/100)*(1+(3977*ABS(1/(273.15+$S402)-1/(273.15+$C$24)))/100)^2-1)*100</f>
        <v>14.4708734332391</v>
      </c>
      <c r="W402" s="138" t="n">
        <f aca="false">((1+$C$28/100)*(1+(3977*ABS(1/(273.15+$S402)-1/(333.15+$C$24)))/100)*(1+(3977*ABS(1/(273.15+$S402)-1/(273.15+$C$24)))/100)-1)*100</f>
        <v>12.0680865229176</v>
      </c>
      <c r="X402" s="73" t="e">
        <f aca="false">(-$F$14/(273.15+$A402)^2-2*$G$14/(273.15+$A402)^3-3*$H$14/(273.15+$A402)^4)*100</f>
        <v>#VALUE!</v>
      </c>
      <c r="Y402" s="138" t="e">
        <f aca="false">+J402*(1-T402/100)</f>
        <v>#VALUE!</v>
      </c>
      <c r="Z402" s="138" t="e">
        <f aca="false">+J402*(1+T402/100)</f>
        <v>#VALUE!</v>
      </c>
      <c r="AA402" s="138" t="e">
        <f aca="false">+P402</f>
        <v>#VALUE!</v>
      </c>
      <c r="AB402" s="73" t="n">
        <f aca="false">100*(1+3*40*ABS(1/(273.15+S402)-1/298.15)-1)</f>
        <v>19.492338010078</v>
      </c>
      <c r="AC402" s="73" t="n">
        <f aca="false">+(((1+$C$28/100)*(1+AB402/100))-1)*100</f>
        <v>20.6872613901788</v>
      </c>
      <c r="AD402" s="72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/>
      <c r="AV402" s="141"/>
      <c r="AW402" s="141"/>
      <c r="AX402" s="141"/>
      <c r="AY402" s="141"/>
      <c r="AZ402" s="141"/>
      <c r="BA402" s="141"/>
      <c r="BB402" s="141"/>
      <c r="BC402" s="141"/>
      <c r="BD402" s="141"/>
      <c r="BE402" s="141"/>
      <c r="BF402" s="141"/>
      <c r="BG402" s="142"/>
      <c r="BH402" s="142"/>
      <c r="BI402" s="142"/>
      <c r="BJ402" s="142"/>
      <c r="BK402" s="142"/>
      <c r="BL402" s="142"/>
      <c r="BM402" s="142"/>
      <c r="BN402" s="142"/>
      <c r="BO402" s="142"/>
      <c r="BP402" s="142"/>
      <c r="BQ402" s="142"/>
      <c r="BR402" s="142"/>
      <c r="BS402" s="142"/>
      <c r="BT402" s="142"/>
      <c r="BU402" s="142"/>
    </row>
    <row r="403" s="42" customFormat="true" ht="12" hidden="false" customHeight="false" outlineLevel="0" collapsed="false">
      <c r="A403" s="143" t="str">
        <f aca="false">+IF(S403&lt;150.01,S403,"")</f>
        <v/>
      </c>
      <c r="B403" s="144" t="str">
        <f aca="false">+IF(S403&lt;150.01,M403,"")</f>
        <v/>
      </c>
      <c r="C403" s="137" t="str">
        <f aca="false">+IF(S403&lt;150.01,J403,"")</f>
        <v/>
      </c>
      <c r="D403" s="135" t="str">
        <f aca="false">+IF($S403&lt;150.01,IF($C$14=3,AC403,T403),"")</f>
        <v/>
      </c>
      <c r="E403" s="136" t="str">
        <f aca="false">+IF(S403&lt;150.01,X403,"")</f>
        <v/>
      </c>
      <c r="F403" s="135" t="str">
        <f aca="false">+IF($S403&lt;150.01,+ABS(D403/E403),"")</f>
        <v/>
      </c>
      <c r="G403" s="137" t="str">
        <f aca="false">+IF($S403&lt;150.01,Y403,"")</f>
        <v/>
      </c>
      <c r="H403" s="137" t="str">
        <f aca="false">+IF($S403&lt;150.01,Z403,"")</f>
        <v/>
      </c>
      <c r="I403" s="138" t="str">
        <f aca="false">+IF($S403&lt;150.01,AA403,"")</f>
        <v/>
      </c>
      <c r="J403" s="138" t="e">
        <f aca="false">+IF($A403&lt;25.0001,K403,L403)</f>
        <v>#VALUE!</v>
      </c>
      <c r="K403" s="139" t="e">
        <f aca="false">+$C$26/'-'!$C$174*EXP($E$14+$F$14/(273.15+$A403)+$G$14/(273.15+$A403)^2+$H$14/(273.15+$A403)^3)</f>
        <v>#VALUE!</v>
      </c>
      <c r="L403" s="139" t="e">
        <f aca="false">+$C$26/'-'!$C$174*EXP($E$15+$F$15/(273.15+$A403)+$G$15/(273.15+$A403)^2+$H$15/(273.15+$A403)^3)</f>
        <v>#VALUE!</v>
      </c>
      <c r="M403" s="138" t="e">
        <f aca="false">+IF($A403&lt;25.0001,N403,O403)</f>
        <v>#VALUE!</v>
      </c>
      <c r="N403" s="140" t="e">
        <f aca="false">EXP($E$14+$F$14/(273.15+$A403)+$G$14/(273.15+$A403)^2+$H$14/(273.15+$A403)^3)</f>
        <v>#VALUE!</v>
      </c>
      <c r="O403" s="140" t="e">
        <f aca="false">EXP($E$15+$F$15/(273.15+$A403)+$G$15/(273.15+$A403)^2+$H$15/(273.15+$A403)^3)</f>
        <v>#VALUE!</v>
      </c>
      <c r="P403" s="138" t="e">
        <f aca="false">+IF($A403&lt;25.0001,Q403,R403)</f>
        <v>#VALUE!</v>
      </c>
      <c r="Q403" s="138" t="e">
        <f aca="false">1/($E$17+$F$17*LN($C403/($C$26/'-'!$C$174))+$G$17*LN($C403/($C$26/'-'!$C$174))^2+$H$17*LN($C403/($C$26/'-'!$C$174))^3)-273.15</f>
        <v>#VALUE!</v>
      </c>
      <c r="R403" s="138" t="e">
        <f aca="false">1/($E$17+$F$18*LN($C403/($C$26/'-'!$C$174))+$G$18*LN($C403/($C$26/'-'!$C$174))^2+$H$18*LN($C403/($C$26/'-'!$C$174))^3)-273.15</f>
        <v>#VALUE!</v>
      </c>
      <c r="S403" s="73" t="n">
        <f aca="false">+S402+$C$20</f>
        <v>306</v>
      </c>
      <c r="T403" s="73" t="n">
        <f aca="false">+IF($C$36=3,AC403,IF(S403&lt;25.000001,V403,+IF(S403&lt;85.000001,+U403,W403)))</f>
        <v>20.7234582611071</v>
      </c>
      <c r="U403" s="138" t="n">
        <f aca="false">((1+$C$28/100)*(1+(3977*ABS(1/(273.15+S403)-1/(273.15+$C$24)))/100)-1)*100</f>
        <v>7.53668279203523</v>
      </c>
      <c r="V403" s="138" t="n">
        <f aca="false">((1+$C$28/100)*(1+(3977*ABS(1/(273.15+$S403)-1/(273.15+$C$24)))/100)^2-1)*100</f>
        <v>14.4964172862852</v>
      </c>
      <c r="W403" s="138" t="n">
        <f aca="false">((1+$C$28/100)*(1+(3977*ABS(1/(273.15+$S403)-1/(333.15+$C$24)))/100)*(1+(3977*ABS(1/(273.15+$S403)-1/(273.15+$C$24)))/100)-1)*100</f>
        <v>12.0933623033515</v>
      </c>
      <c r="X403" s="73" t="e">
        <f aca="false">(-$F$14/(273.15+$A403)^2-2*$G$14/(273.15+$A403)^3-3*$H$14/(273.15+$A403)^4)*100</f>
        <v>#VALUE!</v>
      </c>
      <c r="Y403" s="138" t="e">
        <f aca="false">+J403*(1-T403/100)</f>
        <v>#VALUE!</v>
      </c>
      <c r="Z403" s="138" t="e">
        <f aca="false">+J403*(1+T403/100)</f>
        <v>#VALUE!</v>
      </c>
      <c r="AA403" s="138" t="e">
        <f aca="false">+P403</f>
        <v>#VALUE!</v>
      </c>
      <c r="AB403" s="73" t="n">
        <f aca="false">100*(1+3*40*ABS(1/(273.15+S403)-1/298.15)-1)</f>
        <v>19.5281764961456</v>
      </c>
      <c r="AC403" s="73" t="n">
        <f aca="false">+(((1+$C$28/100)*(1+AB403/100))-1)*100</f>
        <v>20.7234582611071</v>
      </c>
      <c r="AD403" s="72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/>
      <c r="AV403" s="141"/>
      <c r="AW403" s="141"/>
      <c r="AX403" s="141"/>
      <c r="AY403" s="141"/>
      <c r="AZ403" s="141"/>
      <c r="BA403" s="141"/>
      <c r="BB403" s="141"/>
      <c r="BC403" s="141"/>
      <c r="BD403" s="141"/>
      <c r="BE403" s="141"/>
      <c r="BF403" s="141"/>
      <c r="BG403" s="142"/>
      <c r="BH403" s="142"/>
      <c r="BI403" s="142"/>
      <c r="BJ403" s="142"/>
      <c r="BK403" s="142"/>
      <c r="BL403" s="142"/>
      <c r="BM403" s="142"/>
      <c r="BN403" s="142"/>
      <c r="BO403" s="142"/>
      <c r="BP403" s="142"/>
      <c r="BQ403" s="142"/>
      <c r="BR403" s="142"/>
      <c r="BS403" s="142"/>
      <c r="BT403" s="142"/>
      <c r="BU403" s="142"/>
    </row>
    <row r="404" s="42" customFormat="true" ht="12" hidden="false" customHeight="false" outlineLevel="0" collapsed="false">
      <c r="A404" s="143" t="str">
        <f aca="false">+IF(S404&lt;150.01,S404,"")</f>
        <v/>
      </c>
      <c r="B404" s="144" t="str">
        <f aca="false">+IF(S404&lt;150.01,M404,"")</f>
        <v/>
      </c>
      <c r="C404" s="137" t="str">
        <f aca="false">+IF(S404&lt;150.01,J404,"")</f>
        <v/>
      </c>
      <c r="D404" s="135" t="str">
        <f aca="false">+IF($S404&lt;150.01,IF($C$14=3,AC404,T404),"")</f>
        <v/>
      </c>
      <c r="E404" s="136" t="str">
        <f aca="false">+IF(S404&lt;150.01,X404,"")</f>
        <v/>
      </c>
      <c r="F404" s="135" t="str">
        <f aca="false">+IF($S404&lt;150.01,+ABS(D404/E404),"")</f>
        <v/>
      </c>
      <c r="G404" s="137" t="str">
        <f aca="false">+IF($S404&lt;150.01,Y404,"")</f>
        <v/>
      </c>
      <c r="H404" s="137" t="str">
        <f aca="false">+IF($S404&lt;150.01,Z404,"")</f>
        <v/>
      </c>
      <c r="I404" s="138" t="str">
        <f aca="false">+IF($S404&lt;150.01,AA404,"")</f>
        <v/>
      </c>
      <c r="J404" s="138" t="e">
        <f aca="false">+IF($A404&lt;25.0001,K404,L404)</f>
        <v>#VALUE!</v>
      </c>
      <c r="K404" s="139" t="e">
        <f aca="false">+$C$26/'-'!$C$174*EXP($E$14+$F$14/(273.15+$A404)+$G$14/(273.15+$A404)^2+$H$14/(273.15+$A404)^3)</f>
        <v>#VALUE!</v>
      </c>
      <c r="L404" s="139" t="e">
        <f aca="false">+$C$26/'-'!$C$174*EXP($E$15+$F$15/(273.15+$A404)+$G$15/(273.15+$A404)^2+$H$15/(273.15+$A404)^3)</f>
        <v>#VALUE!</v>
      </c>
      <c r="M404" s="138" t="e">
        <f aca="false">+IF($A404&lt;25.0001,N404,O404)</f>
        <v>#VALUE!</v>
      </c>
      <c r="N404" s="140" t="e">
        <f aca="false">EXP($E$14+$F$14/(273.15+$A404)+$G$14/(273.15+$A404)^2+$H$14/(273.15+$A404)^3)</f>
        <v>#VALUE!</v>
      </c>
      <c r="O404" s="140" t="e">
        <f aca="false">EXP($E$15+$F$15/(273.15+$A404)+$G$15/(273.15+$A404)^2+$H$15/(273.15+$A404)^3)</f>
        <v>#VALUE!</v>
      </c>
      <c r="P404" s="138" t="e">
        <f aca="false">+IF($A404&lt;25.0001,Q404,R404)</f>
        <v>#VALUE!</v>
      </c>
      <c r="Q404" s="138" t="e">
        <f aca="false">1/($E$17+$F$17*LN($C404/($C$26/'-'!$C$174))+$G$17*LN($C404/($C$26/'-'!$C$174))^2+$H$17*LN($C404/($C$26/'-'!$C$174))^3)-273.15</f>
        <v>#VALUE!</v>
      </c>
      <c r="R404" s="138" t="e">
        <f aca="false">1/($E$17+$F$18*LN($C404/($C$26/'-'!$C$174))+$G$18*LN($C404/($C$26/'-'!$C$174))^2+$H$18*LN($C404/($C$26/'-'!$C$174))^3)-273.15</f>
        <v>#VALUE!</v>
      </c>
      <c r="S404" s="73" t="n">
        <f aca="false">+S403+$C$20</f>
        <v>307</v>
      </c>
      <c r="T404" s="73" t="n">
        <f aca="false">+IF($C$36=3,AC404,IF(S404&lt;25.000001,V404,+IF(S404&lt;85.000001,+U404,W404)))</f>
        <v>20.759530347511</v>
      </c>
      <c r="U404" s="138" t="n">
        <f aca="false">((1+$C$28/100)*(1+(3977*ABS(1/(273.15+S404)-1/(273.15+$C$24)))/100)-1)*100</f>
        <v>7.54863768267093</v>
      </c>
      <c r="V404" s="138" t="n">
        <f aca="false">((1+$C$28/100)*(1+(3977*ABS(1/(273.15+$S404)-1/(273.15+$C$24)))/100)^2-1)*100</f>
        <v>14.5218759148359</v>
      </c>
      <c r="W404" s="138" t="n">
        <f aca="false">((1+$C$28/100)*(1+(3977*ABS(1/(273.15+$S404)-1/(333.15+$C$24)))/100)*(1+(3977*ABS(1/(273.15+$S404)-1/(273.15+$C$24)))/100)-1)*100</f>
        <v>12.1185537834393</v>
      </c>
      <c r="X404" s="73" t="e">
        <f aca="false">(-$F$14/(273.15+$A404)^2-2*$G$14/(273.15+$A404)^3-3*$H$14/(273.15+$A404)^4)*100</f>
        <v>#VALUE!</v>
      </c>
      <c r="Y404" s="138" t="e">
        <f aca="false">+J404*(1-T404/100)</f>
        <v>#VALUE!</v>
      </c>
      <c r="Z404" s="138" t="e">
        <f aca="false">+J404*(1+T404/100)</f>
        <v>#VALUE!</v>
      </c>
      <c r="AA404" s="138" t="e">
        <f aca="false">+P404</f>
        <v>#VALUE!</v>
      </c>
      <c r="AB404" s="73" t="n">
        <f aca="false">100*(1+3*40*ABS(1/(273.15+S404)-1/298.15)-1)</f>
        <v>19.5638914331792</v>
      </c>
      <c r="AC404" s="73" t="n">
        <f aca="false">+(((1+$C$28/100)*(1+AB404/100))-1)*100</f>
        <v>20.759530347511</v>
      </c>
      <c r="AD404" s="72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/>
      <c r="AV404" s="141"/>
      <c r="AW404" s="141"/>
      <c r="AX404" s="141"/>
      <c r="AY404" s="141"/>
      <c r="AZ404" s="141"/>
      <c r="BA404" s="141"/>
      <c r="BB404" s="141"/>
      <c r="BC404" s="141"/>
      <c r="BD404" s="141"/>
      <c r="BE404" s="141"/>
      <c r="BF404" s="141"/>
      <c r="BG404" s="142"/>
      <c r="BH404" s="142"/>
      <c r="BI404" s="142"/>
      <c r="BJ404" s="142"/>
      <c r="BK404" s="142"/>
      <c r="BL404" s="142"/>
      <c r="BM404" s="142"/>
      <c r="BN404" s="142"/>
      <c r="BO404" s="142"/>
      <c r="BP404" s="142"/>
      <c r="BQ404" s="142"/>
      <c r="BR404" s="142"/>
      <c r="BS404" s="142"/>
      <c r="BT404" s="142"/>
      <c r="BU404" s="142"/>
    </row>
    <row r="405" s="42" customFormat="true" ht="12" hidden="false" customHeight="false" outlineLevel="0" collapsed="false">
      <c r="A405" s="143" t="str">
        <f aca="false">+IF(S405&lt;150.01,S405,"")</f>
        <v/>
      </c>
      <c r="B405" s="144" t="str">
        <f aca="false">+IF(S405&lt;150.01,M405,"")</f>
        <v/>
      </c>
      <c r="C405" s="137" t="str">
        <f aca="false">+IF(S405&lt;150.01,J405,"")</f>
        <v/>
      </c>
      <c r="D405" s="135" t="str">
        <f aca="false">+IF($S405&lt;150.01,IF($C$14=3,AC405,T405),"")</f>
        <v/>
      </c>
      <c r="E405" s="136" t="str">
        <f aca="false">+IF(S405&lt;150.01,X405,"")</f>
        <v/>
      </c>
      <c r="F405" s="135" t="str">
        <f aca="false">+IF($S405&lt;150.01,+ABS(D405/E405),"")</f>
        <v/>
      </c>
      <c r="G405" s="137" t="str">
        <f aca="false">+IF($S405&lt;150.01,Y405,"")</f>
        <v/>
      </c>
      <c r="H405" s="137" t="str">
        <f aca="false">+IF($S405&lt;150.01,Z405,"")</f>
        <v/>
      </c>
      <c r="I405" s="138" t="str">
        <f aca="false">+IF($S405&lt;150.01,AA405,"")</f>
        <v/>
      </c>
      <c r="J405" s="138" t="e">
        <f aca="false">+IF($A405&lt;25.0001,K405,L405)</f>
        <v>#VALUE!</v>
      </c>
      <c r="K405" s="139" t="e">
        <f aca="false">+$C$26/'-'!$C$174*EXP($E$14+$F$14/(273.15+$A405)+$G$14/(273.15+$A405)^2+$H$14/(273.15+$A405)^3)</f>
        <v>#VALUE!</v>
      </c>
      <c r="L405" s="139" t="e">
        <f aca="false">+$C$26/'-'!$C$174*EXP($E$15+$F$15/(273.15+$A405)+$G$15/(273.15+$A405)^2+$H$15/(273.15+$A405)^3)</f>
        <v>#VALUE!</v>
      </c>
      <c r="M405" s="138" t="e">
        <f aca="false">+IF($A405&lt;25.0001,N405,O405)</f>
        <v>#VALUE!</v>
      </c>
      <c r="N405" s="140" t="e">
        <f aca="false">EXP($E$14+$F$14/(273.15+$A405)+$G$14/(273.15+$A405)^2+$H$14/(273.15+$A405)^3)</f>
        <v>#VALUE!</v>
      </c>
      <c r="O405" s="140" t="e">
        <f aca="false">EXP($E$15+$F$15/(273.15+$A405)+$G$15/(273.15+$A405)^2+$H$15/(273.15+$A405)^3)</f>
        <v>#VALUE!</v>
      </c>
      <c r="P405" s="138" t="e">
        <f aca="false">+IF($A405&lt;25.0001,Q405,R405)</f>
        <v>#VALUE!</v>
      </c>
      <c r="Q405" s="138" t="e">
        <f aca="false">1/($E$17+$F$17*LN($C405/($C$26/'-'!$C$174))+$G$17*LN($C405/($C$26/'-'!$C$174))^2+$H$17*LN($C405/($C$26/'-'!$C$174))^3)-273.15</f>
        <v>#VALUE!</v>
      </c>
      <c r="R405" s="138" t="e">
        <f aca="false">1/($E$17+$F$18*LN($C405/($C$26/'-'!$C$174))+$G$18*LN($C405/($C$26/'-'!$C$174))^2+$H$18*LN($C405/($C$26/'-'!$C$174))^3)-273.15</f>
        <v>#VALUE!</v>
      </c>
      <c r="S405" s="73" t="n">
        <f aca="false">+S404+$C$20</f>
        <v>308</v>
      </c>
      <c r="T405" s="73" t="n">
        <f aca="false">+IF($C$36=3,AC405,IF(S405&lt;25.000001,V405,+IF(S405&lt;85.000001,+U405,W405)))</f>
        <v>20.7954782935504</v>
      </c>
      <c r="U405" s="138" t="n">
        <f aca="false">((1+$C$28/100)*(1+(3977*ABS(1/(273.15+S405)-1/(273.15+$C$24)))/100)-1)*100</f>
        <v>7.56055143112084</v>
      </c>
      <c r="V405" s="138" t="n">
        <f aca="false">((1+$C$28/100)*(1+(3977*ABS(1/(273.15+$S405)-1/(273.15+$C$24)))/100)^2-1)*100</f>
        <v>14.5472497442257</v>
      </c>
      <c r="W405" s="138" t="n">
        <f aca="false">((1+$C$28/100)*(1+(3977*ABS(1/(273.15+$S405)-1/(333.15+$C$24)))/100)*(1+(3977*ABS(1/(273.15+$S405)-1/(273.15+$C$24)))/100)-1)*100</f>
        <v>12.1436613837449</v>
      </c>
      <c r="X405" s="73" t="e">
        <f aca="false">(-$F$14/(273.15+$A405)^2-2*$G$14/(273.15+$A405)^3-3*$H$14/(273.15+$A405)^4)*100</f>
        <v>#VALUE!</v>
      </c>
      <c r="Y405" s="138" t="e">
        <f aca="false">+J405*(1-T405/100)</f>
        <v>#VALUE!</v>
      </c>
      <c r="Z405" s="138" t="e">
        <f aca="false">+J405*(1+T405/100)</f>
        <v>#VALUE!</v>
      </c>
      <c r="AA405" s="138" t="e">
        <f aca="false">+P405</f>
        <v>#VALUE!</v>
      </c>
      <c r="AB405" s="73" t="n">
        <f aca="false">100*(1+3*40*ABS(1/(273.15+S405)-1/298.15)-1)</f>
        <v>19.5994834589608</v>
      </c>
      <c r="AC405" s="73" t="n">
        <f aca="false">+(((1+$C$28/100)*(1+AB405/100))-1)*100</f>
        <v>20.7954782935504</v>
      </c>
      <c r="AD405" s="72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/>
      <c r="AV405" s="141"/>
      <c r="AW405" s="141"/>
      <c r="AX405" s="141"/>
      <c r="AY405" s="141"/>
      <c r="AZ405" s="141"/>
      <c r="BA405" s="141"/>
      <c r="BB405" s="141"/>
      <c r="BC405" s="141"/>
      <c r="BD405" s="141"/>
      <c r="BE405" s="141"/>
      <c r="BF405" s="141"/>
      <c r="BG405" s="142"/>
      <c r="BH405" s="142"/>
      <c r="BI405" s="142"/>
      <c r="BJ405" s="142"/>
      <c r="BK405" s="142"/>
      <c r="BL405" s="142"/>
      <c r="BM405" s="142"/>
      <c r="BN405" s="142"/>
      <c r="BO405" s="142"/>
      <c r="BP405" s="142"/>
      <c r="BQ405" s="142"/>
      <c r="BR405" s="142"/>
      <c r="BS405" s="142"/>
      <c r="BT405" s="142"/>
      <c r="BU405" s="142"/>
    </row>
    <row r="406" s="42" customFormat="true" ht="12" hidden="false" customHeight="false" outlineLevel="0" collapsed="false">
      <c r="A406" s="143" t="str">
        <f aca="false">+IF(S406&lt;150.01,S406,"")</f>
        <v/>
      </c>
      <c r="B406" s="144" t="str">
        <f aca="false">+IF(S406&lt;150.01,M406,"")</f>
        <v/>
      </c>
      <c r="C406" s="137" t="str">
        <f aca="false">+IF(S406&lt;150.01,J406,"")</f>
        <v/>
      </c>
      <c r="D406" s="135" t="str">
        <f aca="false">+IF($S406&lt;150.01,IF($C$14=3,AC406,T406),"")</f>
        <v/>
      </c>
      <c r="E406" s="136" t="str">
        <f aca="false">+IF(S406&lt;150.01,X406,"")</f>
        <v/>
      </c>
      <c r="F406" s="135" t="str">
        <f aca="false">+IF($S406&lt;150.01,+ABS(D406/E406),"")</f>
        <v/>
      </c>
      <c r="G406" s="137" t="str">
        <f aca="false">+IF($S406&lt;150.01,Y406,"")</f>
        <v/>
      </c>
      <c r="H406" s="137" t="str">
        <f aca="false">+IF($S406&lt;150.01,Z406,"")</f>
        <v/>
      </c>
      <c r="I406" s="138" t="str">
        <f aca="false">+IF($S406&lt;150.01,AA406,"")</f>
        <v/>
      </c>
      <c r="J406" s="138" t="e">
        <f aca="false">+IF($A406&lt;25.0001,K406,L406)</f>
        <v>#VALUE!</v>
      </c>
      <c r="K406" s="139" t="e">
        <f aca="false">+$C$26/'-'!$C$174*EXP($E$14+$F$14/(273.15+$A406)+$G$14/(273.15+$A406)^2+$H$14/(273.15+$A406)^3)</f>
        <v>#VALUE!</v>
      </c>
      <c r="L406" s="139" t="e">
        <f aca="false">+$C$26/'-'!$C$174*EXP($E$15+$F$15/(273.15+$A406)+$G$15/(273.15+$A406)^2+$H$15/(273.15+$A406)^3)</f>
        <v>#VALUE!</v>
      </c>
      <c r="M406" s="138" t="e">
        <f aca="false">+IF($A406&lt;25.0001,N406,O406)</f>
        <v>#VALUE!</v>
      </c>
      <c r="N406" s="140" t="e">
        <f aca="false">EXP($E$14+$F$14/(273.15+$A406)+$G$14/(273.15+$A406)^2+$H$14/(273.15+$A406)^3)</f>
        <v>#VALUE!</v>
      </c>
      <c r="O406" s="140" t="e">
        <f aca="false">EXP($E$15+$F$15/(273.15+$A406)+$G$15/(273.15+$A406)^2+$H$15/(273.15+$A406)^3)</f>
        <v>#VALUE!</v>
      </c>
      <c r="P406" s="138" t="e">
        <f aca="false">+IF($A406&lt;25.0001,Q406,R406)</f>
        <v>#VALUE!</v>
      </c>
      <c r="Q406" s="138" t="e">
        <f aca="false">1/($E$17+$F$17*LN($C406/($C$26/'-'!$C$174))+$G$17*LN($C406/($C$26/'-'!$C$174))^2+$H$17*LN($C406/($C$26/'-'!$C$174))^3)-273.15</f>
        <v>#VALUE!</v>
      </c>
      <c r="R406" s="138" t="e">
        <f aca="false">1/($E$17+$F$18*LN($C406/($C$26/'-'!$C$174))+$G$18*LN($C406/($C$26/'-'!$C$174))^2+$H$18*LN($C406/($C$26/'-'!$C$174))^3)-273.15</f>
        <v>#VALUE!</v>
      </c>
      <c r="S406" s="73" t="n">
        <f aca="false">+S405+$C$20</f>
        <v>309</v>
      </c>
      <c r="T406" s="73" t="n">
        <f aca="false">+IF($C$36=3,AC406,IF(S406&lt;25.000001,V406,+IF(S406&lt;85.000001,+U406,W406)))</f>
        <v>20.8313027389593</v>
      </c>
      <c r="U406" s="138" t="n">
        <f aca="false">((1+$C$28/100)*(1+(3977*ABS(1/(273.15+S406)-1/(273.15+$C$24)))/100)-1)*100</f>
        <v>7.57242424940343</v>
      </c>
      <c r="V406" s="138" t="n">
        <f aca="false">((1+$C$28/100)*(1+(3977*ABS(1/(273.15+$S406)-1/(273.15+$C$24)))/100)^2-1)*100</f>
        <v>14.5725391969667</v>
      </c>
      <c r="W406" s="138" t="n">
        <f aca="false">((1+$C$28/100)*(1+(3977*ABS(1/(273.15+$S406)-1/(333.15+$C$24)))/100)*(1+(3977*ABS(1/(273.15+$S406)-1/(273.15+$C$24)))/100)-1)*100</f>
        <v>12.1686855220426</v>
      </c>
      <c r="X406" s="73" t="e">
        <f aca="false">(-$F$14/(273.15+$A406)^2-2*$G$14/(273.15+$A406)^3-3*$H$14/(273.15+$A406)^4)*100</f>
        <v>#VALUE!</v>
      </c>
      <c r="Y406" s="138" t="e">
        <f aca="false">+J406*(1-T406/100)</f>
        <v>#VALUE!</v>
      </c>
      <c r="Z406" s="138" t="e">
        <f aca="false">+J406*(1+T406/100)</f>
        <v>#VALUE!</v>
      </c>
      <c r="AA406" s="138" t="e">
        <f aca="false">+P406</f>
        <v>#VALUE!</v>
      </c>
      <c r="AB406" s="73" t="n">
        <f aca="false">100*(1+3*40*ABS(1/(273.15+S406)-1/298.15)-1)</f>
        <v>19.6349532068904</v>
      </c>
      <c r="AC406" s="73" t="n">
        <f aca="false">+(((1+$C$28/100)*(1+AB406/100))-1)*100</f>
        <v>20.8313027389593</v>
      </c>
      <c r="AD406" s="72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/>
      <c r="AV406" s="141"/>
      <c r="AW406" s="141"/>
      <c r="AX406" s="141"/>
      <c r="AY406" s="141"/>
      <c r="AZ406" s="141"/>
      <c r="BA406" s="141"/>
      <c r="BB406" s="141"/>
      <c r="BC406" s="141"/>
      <c r="BD406" s="141"/>
      <c r="BE406" s="141"/>
      <c r="BF406" s="141"/>
      <c r="BG406" s="142"/>
      <c r="BH406" s="142"/>
      <c r="BI406" s="142"/>
      <c r="BJ406" s="142"/>
      <c r="BK406" s="142"/>
      <c r="BL406" s="142"/>
      <c r="BM406" s="142"/>
      <c r="BN406" s="142"/>
      <c r="BO406" s="142"/>
      <c r="BP406" s="142"/>
      <c r="BQ406" s="142"/>
      <c r="BR406" s="142"/>
      <c r="BS406" s="142"/>
      <c r="BT406" s="142"/>
      <c r="BU406" s="142"/>
    </row>
    <row r="407" s="42" customFormat="true" ht="12" hidden="false" customHeight="false" outlineLevel="0" collapsed="false">
      <c r="A407" s="143" t="str">
        <f aca="false">+IF(S407&lt;150.01,S407,"")</f>
        <v/>
      </c>
      <c r="B407" s="144" t="str">
        <f aca="false">+IF(S407&lt;150.01,M407,"")</f>
        <v/>
      </c>
      <c r="C407" s="137" t="str">
        <f aca="false">+IF(S407&lt;150.01,J407,"")</f>
        <v/>
      </c>
      <c r="D407" s="135" t="str">
        <f aca="false">+IF($S407&lt;150.01,IF($C$14=3,AC407,T407),"")</f>
        <v/>
      </c>
      <c r="E407" s="136" t="str">
        <f aca="false">+IF(S407&lt;150.01,X407,"")</f>
        <v/>
      </c>
      <c r="F407" s="135" t="str">
        <f aca="false">+IF($S407&lt;150.01,+ABS(D407/E407),"")</f>
        <v/>
      </c>
      <c r="G407" s="137" t="str">
        <f aca="false">+IF($S407&lt;150.01,Y407,"")</f>
        <v/>
      </c>
      <c r="H407" s="137" t="str">
        <f aca="false">+IF($S407&lt;150.01,Z407,"")</f>
        <v/>
      </c>
      <c r="I407" s="138" t="str">
        <f aca="false">+IF($S407&lt;150.01,AA407,"")</f>
        <v/>
      </c>
      <c r="J407" s="138" t="e">
        <f aca="false">+IF($A407&lt;25.0001,K407,L407)</f>
        <v>#VALUE!</v>
      </c>
      <c r="K407" s="139" t="e">
        <f aca="false">+$C$26/'-'!$C$174*EXP($E$14+$F$14/(273.15+$A407)+$G$14/(273.15+$A407)^2+$H$14/(273.15+$A407)^3)</f>
        <v>#VALUE!</v>
      </c>
      <c r="L407" s="139" t="e">
        <f aca="false">+$C$26/'-'!$C$174*EXP($E$15+$F$15/(273.15+$A407)+$G$15/(273.15+$A407)^2+$H$15/(273.15+$A407)^3)</f>
        <v>#VALUE!</v>
      </c>
      <c r="M407" s="138" t="e">
        <f aca="false">+IF($A407&lt;25.0001,N407,O407)</f>
        <v>#VALUE!</v>
      </c>
      <c r="N407" s="140" t="e">
        <f aca="false">EXP($E$14+$F$14/(273.15+$A407)+$G$14/(273.15+$A407)^2+$H$14/(273.15+$A407)^3)</f>
        <v>#VALUE!</v>
      </c>
      <c r="O407" s="140" t="e">
        <f aca="false">EXP($E$15+$F$15/(273.15+$A407)+$G$15/(273.15+$A407)^2+$H$15/(273.15+$A407)^3)</f>
        <v>#VALUE!</v>
      </c>
      <c r="P407" s="138" t="e">
        <f aca="false">+IF($A407&lt;25.0001,Q407,R407)</f>
        <v>#VALUE!</v>
      </c>
      <c r="Q407" s="138" t="e">
        <f aca="false">1/($E$17+$F$17*LN($C407/($C$26/'-'!$C$174))+$G$17*LN($C407/($C$26/'-'!$C$174))^2+$H$17*LN($C407/($C$26/'-'!$C$174))^3)-273.15</f>
        <v>#VALUE!</v>
      </c>
      <c r="R407" s="138" t="e">
        <f aca="false">1/($E$17+$F$18*LN($C407/($C$26/'-'!$C$174))+$G$18*LN($C407/($C$26/'-'!$C$174))^2+$H$18*LN($C407/($C$26/'-'!$C$174))^3)-273.15</f>
        <v>#VALUE!</v>
      </c>
      <c r="S407" s="73" t="n">
        <f aca="false">+S406+$C$20</f>
        <v>310</v>
      </c>
      <c r="T407" s="73" t="n">
        <f aca="false">+IF($C$36=3,AC407,IF(S407&lt;25.000001,V407,+IF(S407&lt;85.000001,+U407,W407)))</f>
        <v>20.8670043190834</v>
      </c>
      <c r="U407" s="138" t="n">
        <f aca="false">((1+$C$28/100)*(1+(3977*ABS(1/(273.15+S407)-1/(273.15+$C$24)))/100)-1)*100</f>
        <v>7.58425634808289</v>
      </c>
      <c r="V407" s="138" t="n">
        <f aca="false">((1+$C$28/100)*(1+(3977*ABS(1/(273.15+$S407)-1/(273.15+$C$24)))/100)^2-1)*100</f>
        <v>14.5977446927724</v>
      </c>
      <c r="W407" s="138" t="n">
        <f aca="false">((1+$C$28/100)*(1+(3977*ABS(1/(273.15+$S407)-1/(333.15+$C$24)))/100)*(1+(3977*ABS(1/(273.15+$S407)-1/(273.15+$C$24)))/100)-1)*100</f>
        <v>12.1936266133404</v>
      </c>
      <c r="X407" s="73" t="e">
        <f aca="false">(-$F$14/(273.15+$A407)^2-2*$G$14/(273.15+$A407)^3-3*$H$14/(273.15+$A407)^4)*100</f>
        <v>#VALUE!</v>
      </c>
      <c r="Y407" s="138" t="e">
        <f aca="false">+J407*(1-T407/100)</f>
        <v>#VALUE!</v>
      </c>
      <c r="Z407" s="138" t="e">
        <f aca="false">+J407*(1+T407/100)</f>
        <v>#VALUE!</v>
      </c>
      <c r="AA407" s="138" t="e">
        <f aca="false">+P407</f>
        <v>#VALUE!</v>
      </c>
      <c r="AB407" s="73" t="n">
        <f aca="false">100*(1+3*40*ABS(1/(273.15+S407)-1/298.15)-1)</f>
        <v>19.6703013060232</v>
      </c>
      <c r="AC407" s="73" t="n">
        <f aca="false">+(((1+$C$28/100)*(1+AB407/100))-1)*100</f>
        <v>20.8670043190834</v>
      </c>
      <c r="AD407" s="72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/>
      <c r="AV407" s="141"/>
      <c r="AW407" s="141"/>
      <c r="AX407" s="141"/>
      <c r="AY407" s="141"/>
      <c r="AZ407" s="141"/>
      <c r="BA407" s="141"/>
      <c r="BB407" s="141"/>
      <c r="BC407" s="141"/>
      <c r="BD407" s="141"/>
      <c r="BE407" s="141"/>
      <c r="BF407" s="141"/>
      <c r="BG407" s="142"/>
      <c r="BH407" s="142"/>
      <c r="BI407" s="142"/>
      <c r="BJ407" s="142"/>
      <c r="BK407" s="142"/>
      <c r="BL407" s="142"/>
      <c r="BM407" s="142"/>
      <c r="BN407" s="142"/>
      <c r="BO407" s="142"/>
      <c r="BP407" s="142"/>
      <c r="BQ407" s="142"/>
      <c r="BR407" s="142"/>
      <c r="BS407" s="142"/>
      <c r="BT407" s="142"/>
      <c r="BU407" s="142"/>
    </row>
    <row r="408" s="42" customFormat="true" ht="12" hidden="false" customHeight="false" outlineLevel="0" collapsed="false">
      <c r="A408" s="143" t="str">
        <f aca="false">+IF(S408&lt;150.01,S408,"")</f>
        <v/>
      </c>
      <c r="B408" s="144" t="str">
        <f aca="false">+IF(S408&lt;150.01,M408,"")</f>
        <v/>
      </c>
      <c r="C408" s="137" t="str">
        <f aca="false">+IF(S408&lt;150.01,J408,"")</f>
        <v/>
      </c>
      <c r="D408" s="135" t="str">
        <f aca="false">+IF($S408&lt;150.01,IF($C$14=3,AC408,T408),"")</f>
        <v/>
      </c>
      <c r="E408" s="136" t="str">
        <f aca="false">+IF(S408&lt;150.01,X408,"")</f>
        <v/>
      </c>
      <c r="F408" s="135" t="str">
        <f aca="false">+IF($S408&lt;150.01,+ABS(D408/E408),"")</f>
        <v/>
      </c>
      <c r="G408" s="137" t="str">
        <f aca="false">+IF($S408&lt;150.01,Y408,"")</f>
        <v/>
      </c>
      <c r="H408" s="137" t="str">
        <f aca="false">+IF($S408&lt;150.01,Z408,"")</f>
        <v/>
      </c>
      <c r="I408" s="138" t="str">
        <f aca="false">+IF($S408&lt;150.01,AA408,"")</f>
        <v/>
      </c>
      <c r="J408" s="138" t="e">
        <f aca="false">+IF($A408&lt;25.0001,K408,L408)</f>
        <v>#VALUE!</v>
      </c>
      <c r="K408" s="139" t="e">
        <f aca="false">+$C$26/'-'!$C$174*EXP($E$14+$F$14/(273.15+$A408)+$G$14/(273.15+$A408)^2+$H$14/(273.15+$A408)^3)</f>
        <v>#VALUE!</v>
      </c>
      <c r="L408" s="139" t="e">
        <f aca="false">+$C$26/'-'!$C$174*EXP($E$15+$F$15/(273.15+$A408)+$G$15/(273.15+$A408)^2+$H$15/(273.15+$A408)^3)</f>
        <v>#VALUE!</v>
      </c>
      <c r="M408" s="138" t="e">
        <f aca="false">+IF($A408&lt;25.0001,N408,O408)</f>
        <v>#VALUE!</v>
      </c>
      <c r="N408" s="140" t="e">
        <f aca="false">EXP($E$14+$F$14/(273.15+$A408)+$G$14/(273.15+$A408)^2+$H$14/(273.15+$A408)^3)</f>
        <v>#VALUE!</v>
      </c>
      <c r="O408" s="140" t="e">
        <f aca="false">EXP($E$15+$F$15/(273.15+$A408)+$G$15/(273.15+$A408)^2+$H$15/(273.15+$A408)^3)</f>
        <v>#VALUE!</v>
      </c>
      <c r="P408" s="138" t="e">
        <f aca="false">+IF($A408&lt;25.0001,Q408,R408)</f>
        <v>#VALUE!</v>
      </c>
      <c r="Q408" s="138" t="e">
        <f aca="false">1/($E$17+$F$17*LN($C408/($C$26/'-'!$C$174))+$G$17*LN($C408/($C$26/'-'!$C$174))^2+$H$17*LN($C408/($C$26/'-'!$C$174))^3)-273.15</f>
        <v>#VALUE!</v>
      </c>
      <c r="R408" s="138" t="e">
        <f aca="false">1/($E$17+$F$18*LN($C408/($C$26/'-'!$C$174))+$G$18*LN($C408/($C$26/'-'!$C$174))^2+$H$18*LN($C408/($C$26/'-'!$C$174))^3)-273.15</f>
        <v>#VALUE!</v>
      </c>
      <c r="S408" s="73" t="n">
        <f aca="false">+S407+$C$20</f>
        <v>311</v>
      </c>
      <c r="T408" s="73" t="n">
        <f aca="false">+IF($C$36=3,AC408,IF(S408&lt;25.000001,V408,+IF(S408&lt;85.000001,+U408,W408)))</f>
        <v>20.9025836649179</v>
      </c>
      <c r="U408" s="138" t="n">
        <f aca="false">((1+$C$28/100)*(1+(3977*ABS(1/(273.15+S408)-1/(273.15+$C$24)))/100)-1)*100</f>
        <v>7.59604793628157</v>
      </c>
      <c r="V408" s="138" t="n">
        <f aca="false">((1+$C$28/100)*(1+(3977*ABS(1/(273.15+$S408)-1/(273.15+$C$24)))/100)^2-1)*100</f>
        <v>14.6228666485802</v>
      </c>
      <c r="W408" s="138" t="n">
        <f aca="false">((1+$C$28/100)*(1+(3977*ABS(1/(273.15+$S408)-1/(333.15+$C$24)))/100)*(1+(3977*ABS(1/(273.15+$S408)-1/(273.15+$C$24)))/100)-1)*100</f>
        <v>12.2184850699027</v>
      </c>
      <c r="X408" s="73" t="e">
        <f aca="false">(-$F$14/(273.15+$A408)^2-2*$G$14/(273.15+$A408)^3-3*$H$14/(273.15+$A408)^4)*100</f>
        <v>#VALUE!</v>
      </c>
      <c r="Y408" s="138" t="e">
        <f aca="false">+J408*(1-T408/100)</f>
        <v>#VALUE!</v>
      </c>
      <c r="Z408" s="138" t="e">
        <f aca="false">+J408*(1+T408/100)</f>
        <v>#VALUE!</v>
      </c>
      <c r="AA408" s="138" t="e">
        <f aca="false">+P408</f>
        <v>#VALUE!</v>
      </c>
      <c r="AB408" s="73" t="n">
        <f aca="false">100*(1+3*40*ABS(1/(273.15+S408)-1/298.15)-1)</f>
        <v>19.7055283811069</v>
      </c>
      <c r="AC408" s="73" t="n">
        <f aca="false">+(((1+$C$28/100)*(1+AB408/100))-1)*100</f>
        <v>20.9025836649179</v>
      </c>
      <c r="AD408" s="72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/>
      <c r="AV408" s="141"/>
      <c r="AW408" s="141"/>
      <c r="AX408" s="141"/>
      <c r="AY408" s="141"/>
      <c r="AZ408" s="141"/>
      <c r="BA408" s="141"/>
      <c r="BB408" s="141"/>
      <c r="BC408" s="141"/>
      <c r="BD408" s="141"/>
      <c r="BE408" s="141"/>
      <c r="BF408" s="141"/>
      <c r="BG408" s="142"/>
      <c r="BH408" s="142"/>
      <c r="BI408" s="142"/>
      <c r="BJ408" s="142"/>
      <c r="BK408" s="142"/>
      <c r="BL408" s="142"/>
      <c r="BM408" s="142"/>
      <c r="BN408" s="142"/>
      <c r="BO408" s="142"/>
      <c r="BP408" s="142"/>
      <c r="BQ408" s="142"/>
      <c r="BR408" s="142"/>
      <c r="BS408" s="142"/>
      <c r="BT408" s="142"/>
      <c r="BU408" s="142"/>
    </row>
    <row r="409" s="42" customFormat="true" ht="12" hidden="false" customHeight="false" outlineLevel="0" collapsed="false">
      <c r="A409" s="143" t="str">
        <f aca="false">+IF(S409&lt;150.01,S409,"")</f>
        <v/>
      </c>
      <c r="B409" s="144" t="str">
        <f aca="false">+IF(S409&lt;150.01,M409,"")</f>
        <v/>
      </c>
      <c r="C409" s="137" t="str">
        <f aca="false">+IF(S409&lt;150.01,J409,"")</f>
        <v/>
      </c>
      <c r="D409" s="135" t="str">
        <f aca="false">+IF($S409&lt;150.01,IF($C$14=3,AC409,T409),"")</f>
        <v/>
      </c>
      <c r="E409" s="136" t="str">
        <f aca="false">+IF(S409&lt;150.01,X409,"")</f>
        <v/>
      </c>
      <c r="F409" s="135" t="str">
        <f aca="false">+IF($S409&lt;150.01,+ABS(D409/E409),"")</f>
        <v/>
      </c>
      <c r="G409" s="137" t="str">
        <f aca="false">+IF($S409&lt;150.01,Y409,"")</f>
        <v/>
      </c>
      <c r="H409" s="137" t="str">
        <f aca="false">+IF($S409&lt;150.01,Z409,"")</f>
        <v/>
      </c>
      <c r="I409" s="138" t="str">
        <f aca="false">+IF($S409&lt;150.01,AA409,"")</f>
        <v/>
      </c>
      <c r="J409" s="138" t="e">
        <f aca="false">+IF($A409&lt;25.0001,K409,L409)</f>
        <v>#VALUE!</v>
      </c>
      <c r="K409" s="139" t="e">
        <f aca="false">+$C$26/'-'!$C$174*EXP($E$14+$F$14/(273.15+$A409)+$G$14/(273.15+$A409)^2+$H$14/(273.15+$A409)^3)</f>
        <v>#VALUE!</v>
      </c>
      <c r="L409" s="139" t="e">
        <f aca="false">+$C$26/'-'!$C$174*EXP($E$15+$F$15/(273.15+$A409)+$G$15/(273.15+$A409)^2+$H$15/(273.15+$A409)^3)</f>
        <v>#VALUE!</v>
      </c>
      <c r="M409" s="138" t="e">
        <f aca="false">+IF($A409&lt;25.0001,N409,O409)</f>
        <v>#VALUE!</v>
      </c>
      <c r="N409" s="140" t="e">
        <f aca="false">EXP($E$14+$F$14/(273.15+$A409)+$G$14/(273.15+$A409)^2+$H$14/(273.15+$A409)^3)</f>
        <v>#VALUE!</v>
      </c>
      <c r="O409" s="140" t="e">
        <f aca="false">EXP($E$15+$F$15/(273.15+$A409)+$G$15/(273.15+$A409)^2+$H$15/(273.15+$A409)^3)</f>
        <v>#VALUE!</v>
      </c>
      <c r="P409" s="138" t="e">
        <f aca="false">+IF($A409&lt;25.0001,Q409,R409)</f>
        <v>#VALUE!</v>
      </c>
      <c r="Q409" s="138" t="e">
        <f aca="false">1/($E$17+$F$17*LN($C409/($C$26/'-'!$C$174))+$G$17*LN($C409/($C$26/'-'!$C$174))^2+$H$17*LN($C409/($C$26/'-'!$C$174))^3)-273.15</f>
        <v>#VALUE!</v>
      </c>
      <c r="R409" s="138" t="e">
        <f aca="false">1/($E$17+$F$18*LN($C409/($C$26/'-'!$C$174))+$G$18*LN($C409/($C$26/'-'!$C$174))^2+$H$18*LN($C409/($C$26/'-'!$C$174))^3)-273.15</f>
        <v>#VALUE!</v>
      </c>
      <c r="S409" s="73" t="n">
        <f aca="false">+S408+$C$20</f>
        <v>312</v>
      </c>
      <c r="T409" s="73" t="n">
        <f aca="false">+IF($C$36=3,AC409,IF(S409&lt;25.000001,V409,+IF(S409&lt;85.000001,+U409,W409)))</f>
        <v>20.9380414031447</v>
      </c>
      <c r="U409" s="138" t="n">
        <f aca="false">((1+$C$28/100)*(1+(3977*ABS(1/(273.15+S409)-1/(273.15+$C$24)))/100)-1)*100</f>
        <v>7.60779922169224</v>
      </c>
      <c r="V409" s="138" t="n">
        <f aca="false">((1+$C$28/100)*(1+(3977*ABS(1/(273.15+$S409)-1/(273.15+$C$24)))/100)^2-1)*100</f>
        <v>14.6479054785745</v>
      </c>
      <c r="W409" s="138" t="n">
        <f aca="false">((1+$C$28/100)*(1+(3977*ABS(1/(273.15+$S409)-1/(333.15+$C$24)))/100)*(1+(3977*ABS(1/(273.15+$S409)-1/(273.15+$C$24)))/100)-1)*100</f>
        <v>12.2432613012728</v>
      </c>
      <c r="X409" s="73" t="e">
        <f aca="false">(-$F$14/(273.15+$A409)^2-2*$G$14/(273.15+$A409)^3-3*$H$14/(273.15+$A409)^4)*100</f>
        <v>#VALUE!</v>
      </c>
      <c r="Y409" s="138" t="e">
        <f aca="false">+J409*(1-T409/100)</f>
        <v>#VALUE!</v>
      </c>
      <c r="Z409" s="138" t="e">
        <f aca="false">+J409*(1+T409/100)</f>
        <v>#VALUE!</v>
      </c>
      <c r="AA409" s="138" t="e">
        <f aca="false">+P409</f>
        <v>#VALUE!</v>
      </c>
      <c r="AB409" s="73" t="n">
        <f aca="false">100*(1+3*40*ABS(1/(273.15+S409)-1/298.15)-1)</f>
        <v>19.7406350526186</v>
      </c>
      <c r="AC409" s="73" t="n">
        <f aca="false">+(((1+$C$28/100)*(1+AB409/100))-1)*100</f>
        <v>20.9380414031447</v>
      </c>
      <c r="AD409" s="72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/>
      <c r="AV409" s="141"/>
      <c r="AW409" s="141"/>
      <c r="AX409" s="141"/>
      <c r="AY409" s="141"/>
      <c r="AZ409" s="141"/>
      <c r="BA409" s="141"/>
      <c r="BB409" s="141"/>
      <c r="BC409" s="141"/>
      <c r="BD409" s="141"/>
      <c r="BE409" s="141"/>
      <c r="BF409" s="141"/>
      <c r="BG409" s="142"/>
      <c r="BH409" s="142"/>
      <c r="BI409" s="142"/>
      <c r="BJ409" s="142"/>
      <c r="BK409" s="142"/>
      <c r="BL409" s="142"/>
      <c r="BM409" s="142"/>
      <c r="BN409" s="142"/>
      <c r="BO409" s="142"/>
      <c r="BP409" s="142"/>
      <c r="BQ409" s="142"/>
      <c r="BR409" s="142"/>
      <c r="BS409" s="142"/>
      <c r="BT409" s="142"/>
      <c r="BU409" s="142"/>
    </row>
    <row r="410" s="42" customFormat="true" ht="12" hidden="false" customHeight="false" outlineLevel="0" collapsed="false">
      <c r="A410" s="143" t="str">
        <f aca="false">+IF(S410&lt;150.01,S410,"")</f>
        <v/>
      </c>
      <c r="B410" s="144" t="str">
        <f aca="false">+IF(S410&lt;150.01,M410,"")</f>
        <v/>
      </c>
      <c r="C410" s="137" t="str">
        <f aca="false">+IF(S410&lt;150.01,J410,"")</f>
        <v/>
      </c>
      <c r="D410" s="135" t="str">
        <f aca="false">+IF($S410&lt;150.01,IF($C$14=3,AC410,T410),"")</f>
        <v/>
      </c>
      <c r="E410" s="136" t="str">
        <f aca="false">+IF(S410&lt;150.01,X410,"")</f>
        <v/>
      </c>
      <c r="F410" s="135" t="str">
        <f aca="false">+IF($S410&lt;150.01,+ABS(D410/E410),"")</f>
        <v/>
      </c>
      <c r="G410" s="137" t="str">
        <f aca="false">+IF($S410&lt;150.01,Y410,"")</f>
        <v/>
      </c>
      <c r="H410" s="137" t="str">
        <f aca="false">+IF($S410&lt;150.01,Z410,"")</f>
        <v/>
      </c>
      <c r="I410" s="138" t="str">
        <f aca="false">+IF($S410&lt;150.01,AA410,"")</f>
        <v/>
      </c>
      <c r="J410" s="138" t="e">
        <f aca="false">+IF($A410&lt;25.0001,K410,L410)</f>
        <v>#VALUE!</v>
      </c>
      <c r="K410" s="139" t="e">
        <f aca="false">+$C$26/'-'!$C$174*EXP($E$14+$F$14/(273.15+$A410)+$G$14/(273.15+$A410)^2+$H$14/(273.15+$A410)^3)</f>
        <v>#VALUE!</v>
      </c>
      <c r="L410" s="139" t="e">
        <f aca="false">+$C$26/'-'!$C$174*EXP($E$15+$F$15/(273.15+$A410)+$G$15/(273.15+$A410)^2+$H$15/(273.15+$A410)^3)</f>
        <v>#VALUE!</v>
      </c>
      <c r="M410" s="138" t="e">
        <f aca="false">+IF($A410&lt;25.0001,N410,O410)</f>
        <v>#VALUE!</v>
      </c>
      <c r="N410" s="140" t="e">
        <f aca="false">EXP($E$14+$F$14/(273.15+$A410)+$G$14/(273.15+$A410)^2+$H$14/(273.15+$A410)^3)</f>
        <v>#VALUE!</v>
      </c>
      <c r="O410" s="140" t="e">
        <f aca="false">EXP($E$15+$F$15/(273.15+$A410)+$G$15/(273.15+$A410)^2+$H$15/(273.15+$A410)^3)</f>
        <v>#VALUE!</v>
      </c>
      <c r="P410" s="138" t="e">
        <f aca="false">+IF($A410&lt;25.0001,Q410,R410)</f>
        <v>#VALUE!</v>
      </c>
      <c r="Q410" s="138" t="e">
        <f aca="false">1/($E$17+$F$17*LN($C410/($C$26/'-'!$C$174))+$G$17*LN($C410/($C$26/'-'!$C$174))^2+$H$17*LN($C410/($C$26/'-'!$C$174))^3)-273.15</f>
        <v>#VALUE!</v>
      </c>
      <c r="R410" s="138" t="e">
        <f aca="false">1/($E$17+$F$18*LN($C410/($C$26/'-'!$C$174))+$G$18*LN($C410/($C$26/'-'!$C$174))^2+$H$18*LN($C410/($C$26/'-'!$C$174))^3)-273.15</f>
        <v>#VALUE!</v>
      </c>
      <c r="S410" s="73" t="n">
        <f aca="false">+S409+$C$20</f>
        <v>313</v>
      </c>
      <c r="T410" s="73" t="n">
        <f aca="false">+IF($C$36=3,AC410,IF(S410&lt;25.000001,V410,+IF(S410&lt;85.000001,+U410,W410)))</f>
        <v>20.973378156169</v>
      </c>
      <c r="U410" s="138" t="n">
        <f aca="false">((1+$C$28/100)*(1+(3977*ABS(1/(273.15+S410)-1/(273.15+$C$24)))/100)-1)*100</f>
        <v>7.61951041059037</v>
      </c>
      <c r="V410" s="138" t="n">
        <f aca="false">((1+$C$28/100)*(1+(3977*ABS(1/(273.15+$S410)-1/(273.15+$C$24)))/100)^2-1)*100</f>
        <v>14.6728615942096</v>
      </c>
      <c r="W410" s="138" t="n">
        <f aca="false">((1+$C$28/100)*(1+(3977*ABS(1/(273.15+$S410)-1/(333.15+$C$24)))/100)*(1+(3977*ABS(1/(273.15+$S410)-1/(273.15+$C$24)))/100)-1)*100</f>
        <v>12.2679557142952</v>
      </c>
      <c r="X410" s="73" t="e">
        <f aca="false">(-$F$14/(273.15+$A410)^2-2*$G$14/(273.15+$A410)^3-3*$H$14/(273.15+$A410)^4)*100</f>
        <v>#VALUE!</v>
      </c>
      <c r="Y410" s="138" t="e">
        <f aca="false">+J410*(1-T410/100)</f>
        <v>#VALUE!</v>
      </c>
      <c r="Z410" s="138" t="e">
        <f aca="false">+J410*(1+T410/100)</f>
        <v>#VALUE!</v>
      </c>
      <c r="AA410" s="138" t="e">
        <f aca="false">+P410</f>
        <v>#VALUE!</v>
      </c>
      <c r="AB410" s="73" t="n">
        <f aca="false">100*(1+3*40*ABS(1/(273.15+S410)-1/298.15)-1)</f>
        <v>19.775621936801</v>
      </c>
      <c r="AC410" s="73" t="n">
        <f aca="false">+(((1+$C$28/100)*(1+AB410/100))-1)*100</f>
        <v>20.973378156169</v>
      </c>
      <c r="AD410" s="72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/>
      <c r="AV410" s="141"/>
      <c r="AW410" s="141"/>
      <c r="AX410" s="141"/>
      <c r="AY410" s="141"/>
      <c r="AZ410" s="141"/>
      <c r="BA410" s="141"/>
      <c r="BB410" s="141"/>
      <c r="BC410" s="141"/>
      <c r="BD410" s="141"/>
      <c r="BE410" s="141"/>
      <c r="BF410" s="141"/>
      <c r="BG410" s="142"/>
      <c r="BH410" s="142"/>
      <c r="BI410" s="142"/>
      <c r="BJ410" s="142"/>
      <c r="BK410" s="142"/>
      <c r="BL410" s="142"/>
      <c r="BM410" s="142"/>
      <c r="BN410" s="142"/>
      <c r="BO410" s="142"/>
      <c r="BP410" s="142"/>
      <c r="BQ410" s="142"/>
      <c r="BR410" s="142"/>
      <c r="BS410" s="142"/>
      <c r="BT410" s="142"/>
      <c r="BU410" s="142"/>
    </row>
    <row r="411" s="42" customFormat="true" ht="12" hidden="false" customHeight="false" outlineLevel="0" collapsed="false">
      <c r="A411" s="143" t="str">
        <f aca="false">+IF(S411&lt;150.01,S411,"")</f>
        <v/>
      </c>
      <c r="B411" s="144" t="str">
        <f aca="false">+IF(S411&lt;150.01,M411,"")</f>
        <v/>
      </c>
      <c r="C411" s="137" t="str">
        <f aca="false">+IF(S411&lt;150.01,J411,"")</f>
        <v/>
      </c>
      <c r="D411" s="135" t="str">
        <f aca="false">+IF($S411&lt;150.01,IF($C$14=3,AC411,T411),"")</f>
        <v/>
      </c>
      <c r="E411" s="136" t="str">
        <f aca="false">+IF(S411&lt;150.01,X411,"")</f>
        <v/>
      </c>
      <c r="F411" s="135" t="str">
        <f aca="false">+IF($S411&lt;150.01,+ABS(D411/E411),"")</f>
        <v/>
      </c>
      <c r="G411" s="137" t="str">
        <f aca="false">+IF($S411&lt;150.01,Y411,"")</f>
        <v/>
      </c>
      <c r="H411" s="137" t="str">
        <f aca="false">+IF($S411&lt;150.01,Z411,"")</f>
        <v/>
      </c>
      <c r="I411" s="138" t="str">
        <f aca="false">+IF($S411&lt;150.01,AA411,"")</f>
        <v/>
      </c>
      <c r="J411" s="138" t="e">
        <f aca="false">+IF($A411&lt;25.0001,K411,L411)</f>
        <v>#VALUE!</v>
      </c>
      <c r="K411" s="139" t="e">
        <f aca="false">+$C$26/'-'!$C$174*EXP($E$14+$F$14/(273.15+$A411)+$G$14/(273.15+$A411)^2+$H$14/(273.15+$A411)^3)</f>
        <v>#VALUE!</v>
      </c>
      <c r="L411" s="139" t="e">
        <f aca="false">+$C$26/'-'!$C$174*EXP($E$15+$F$15/(273.15+$A411)+$G$15/(273.15+$A411)^2+$H$15/(273.15+$A411)^3)</f>
        <v>#VALUE!</v>
      </c>
      <c r="M411" s="138" t="e">
        <f aca="false">+IF($A411&lt;25.0001,N411,O411)</f>
        <v>#VALUE!</v>
      </c>
      <c r="N411" s="140" t="e">
        <f aca="false">EXP($E$14+$F$14/(273.15+$A411)+$G$14/(273.15+$A411)^2+$H$14/(273.15+$A411)^3)</f>
        <v>#VALUE!</v>
      </c>
      <c r="O411" s="140" t="e">
        <f aca="false">EXP($E$15+$F$15/(273.15+$A411)+$G$15/(273.15+$A411)^2+$H$15/(273.15+$A411)^3)</f>
        <v>#VALUE!</v>
      </c>
      <c r="P411" s="138" t="e">
        <f aca="false">+IF($A411&lt;25.0001,Q411,R411)</f>
        <v>#VALUE!</v>
      </c>
      <c r="Q411" s="138" t="e">
        <f aca="false">1/($E$17+$F$17*LN($C411/($C$26/'-'!$C$174))+$G$17*LN($C411/($C$26/'-'!$C$174))^2+$H$17*LN($C411/($C$26/'-'!$C$174))^3)-273.15</f>
        <v>#VALUE!</v>
      </c>
      <c r="R411" s="138" t="e">
        <f aca="false">1/($E$17+$F$18*LN($C411/($C$26/'-'!$C$174))+$G$18*LN($C411/($C$26/'-'!$C$174))^2+$H$18*LN($C411/($C$26/'-'!$C$174))^3)-273.15</f>
        <v>#VALUE!</v>
      </c>
      <c r="S411" s="73" t="n">
        <f aca="false">+S410+$C$20</f>
        <v>314</v>
      </c>
      <c r="T411" s="73" t="n">
        <f aca="false">+IF($C$36=3,AC411,IF(S411&lt;25.000001,V411,+IF(S411&lt;85.000001,+U411,W411)))</f>
        <v>21.0085945421558</v>
      </c>
      <c r="U411" s="138" t="n">
        <f aca="false">((1+$C$28/100)*(1+(3977*ABS(1/(273.15+S411)-1/(273.15+$C$24)))/100)-1)*100</f>
        <v>7.63118170784614</v>
      </c>
      <c r="V411" s="138" t="n">
        <f aca="false">((1+$C$28/100)*(1+(3977*ABS(1/(273.15+$S411)-1/(273.15+$C$24)))/100)^2-1)*100</f>
        <v>14.6977354042316</v>
      </c>
      <c r="W411" s="138" t="n">
        <f aca="false">((1+$C$28/100)*(1+(3977*ABS(1/(273.15+$S411)-1/(333.15+$C$24)))/100)*(1+(3977*ABS(1/(273.15+$S411)-1/(273.15+$C$24)))/100)-1)*100</f>
        <v>12.2925687131382</v>
      </c>
      <c r="X411" s="73" t="e">
        <f aca="false">(-$F$14/(273.15+$A411)^2-2*$G$14/(273.15+$A411)^3-3*$H$14/(273.15+$A411)^4)*100</f>
        <v>#VALUE!</v>
      </c>
      <c r="Y411" s="138" t="e">
        <f aca="false">+J411*(1-T411/100)</f>
        <v>#VALUE!</v>
      </c>
      <c r="Z411" s="138" t="e">
        <f aca="false">+J411*(1+T411/100)</f>
        <v>#VALUE!</v>
      </c>
      <c r="AA411" s="138" t="e">
        <f aca="false">+P411</f>
        <v>#VALUE!</v>
      </c>
      <c r="AB411" s="73" t="n">
        <f aca="false">100*(1+3*40*ABS(1/(273.15+S411)-1/298.15)-1)</f>
        <v>19.8104896456988</v>
      </c>
      <c r="AC411" s="73" t="n">
        <f aca="false">+(((1+$C$28/100)*(1+AB411/100))-1)*100</f>
        <v>21.0085945421558</v>
      </c>
      <c r="AD411" s="72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  <c r="AS411" s="141"/>
      <c r="AT411" s="141"/>
      <c r="AU411" s="141"/>
      <c r="AV411" s="141"/>
      <c r="AW411" s="141"/>
      <c r="AX411" s="141"/>
      <c r="AY411" s="141"/>
      <c r="AZ411" s="141"/>
      <c r="BA411" s="141"/>
      <c r="BB411" s="141"/>
      <c r="BC411" s="141"/>
      <c r="BD411" s="141"/>
      <c r="BE411" s="141"/>
      <c r="BF411" s="141"/>
      <c r="BG411" s="142"/>
      <c r="BH411" s="142"/>
      <c r="BI411" s="142"/>
      <c r="BJ411" s="142"/>
      <c r="BK411" s="142"/>
      <c r="BL411" s="142"/>
      <c r="BM411" s="142"/>
      <c r="BN411" s="142"/>
      <c r="BO411" s="142"/>
      <c r="BP411" s="142"/>
      <c r="BQ411" s="142"/>
      <c r="BR411" s="142"/>
      <c r="BS411" s="142"/>
      <c r="BT411" s="142"/>
      <c r="BU411" s="142"/>
    </row>
    <row r="412" s="42" customFormat="true" ht="12" hidden="false" customHeight="false" outlineLevel="0" collapsed="false">
      <c r="A412" s="143" t="str">
        <f aca="false">+IF(S412&lt;150.01,S412,"")</f>
        <v/>
      </c>
      <c r="B412" s="144" t="str">
        <f aca="false">+IF(S412&lt;150.01,M412,"")</f>
        <v/>
      </c>
      <c r="C412" s="137" t="str">
        <f aca="false">+IF(S412&lt;150.01,J412,"")</f>
        <v/>
      </c>
      <c r="D412" s="135" t="str">
        <f aca="false">+IF($S412&lt;150.01,IF($C$14=3,AC412,T412),"")</f>
        <v/>
      </c>
      <c r="E412" s="136" t="str">
        <f aca="false">+IF(S412&lt;150.01,X412,"")</f>
        <v/>
      </c>
      <c r="F412" s="135" t="str">
        <f aca="false">+IF($S412&lt;150.01,+ABS(D412/E412),"")</f>
        <v/>
      </c>
      <c r="G412" s="137" t="str">
        <f aca="false">+IF($S412&lt;150.01,Y412,"")</f>
        <v/>
      </c>
      <c r="H412" s="137" t="str">
        <f aca="false">+IF($S412&lt;150.01,Z412,"")</f>
        <v/>
      </c>
      <c r="I412" s="138" t="str">
        <f aca="false">+IF($S412&lt;150.01,AA412,"")</f>
        <v/>
      </c>
      <c r="J412" s="138" t="e">
        <f aca="false">+IF($A412&lt;25.0001,K412,L412)</f>
        <v>#VALUE!</v>
      </c>
      <c r="K412" s="139" t="e">
        <f aca="false">+$C$26/'-'!$C$174*EXP($E$14+$F$14/(273.15+$A412)+$G$14/(273.15+$A412)^2+$H$14/(273.15+$A412)^3)</f>
        <v>#VALUE!</v>
      </c>
      <c r="L412" s="139" t="e">
        <f aca="false">+$C$26/'-'!$C$174*EXP($E$15+$F$15/(273.15+$A412)+$G$15/(273.15+$A412)^2+$H$15/(273.15+$A412)^3)</f>
        <v>#VALUE!</v>
      </c>
      <c r="M412" s="138" t="e">
        <f aca="false">+IF($A412&lt;25.0001,N412,O412)</f>
        <v>#VALUE!</v>
      </c>
      <c r="N412" s="140" t="e">
        <f aca="false">EXP($E$14+$F$14/(273.15+$A412)+$G$14/(273.15+$A412)^2+$H$14/(273.15+$A412)^3)</f>
        <v>#VALUE!</v>
      </c>
      <c r="O412" s="140" t="e">
        <f aca="false">EXP($E$15+$F$15/(273.15+$A412)+$G$15/(273.15+$A412)^2+$H$15/(273.15+$A412)^3)</f>
        <v>#VALUE!</v>
      </c>
      <c r="P412" s="138" t="e">
        <f aca="false">+IF($A412&lt;25.0001,Q412,R412)</f>
        <v>#VALUE!</v>
      </c>
      <c r="Q412" s="138" t="e">
        <f aca="false">1/($E$17+$F$17*LN($C412/($C$26/'-'!$C$174))+$G$17*LN($C412/($C$26/'-'!$C$174))^2+$H$17*LN($C412/($C$26/'-'!$C$174))^3)-273.15</f>
        <v>#VALUE!</v>
      </c>
      <c r="R412" s="138" t="e">
        <f aca="false">1/($E$17+$F$18*LN($C412/($C$26/'-'!$C$174))+$G$18*LN($C412/($C$26/'-'!$C$174))^2+$H$18*LN($C412/($C$26/'-'!$C$174))^3)-273.15</f>
        <v>#VALUE!</v>
      </c>
      <c r="S412" s="73" t="n">
        <f aca="false">+S411+$C$20</f>
        <v>315</v>
      </c>
      <c r="T412" s="73" t="n">
        <f aca="false">+IF($C$36=3,AC412,IF(S412&lt;25.000001,V412,+IF(S412&lt;85.000001,+U412,W412)))</f>
        <v>21.0436911750661</v>
      </c>
      <c r="U412" s="138" t="n">
        <f aca="false">((1+$C$28/100)*(1+(3977*ABS(1/(273.15+S412)-1/(273.15+$C$24)))/100)-1)*100</f>
        <v>7.6428133169365</v>
      </c>
      <c r="V412" s="138" t="n">
        <f aca="false">((1+$C$28/100)*(1+(3977*ABS(1/(273.15+$S412)-1/(273.15+$C$24)))/100)^2-1)*100</f>
        <v>14.7225273147014</v>
      </c>
      <c r="W412" s="138" t="n">
        <f aca="false">((1+$C$28/100)*(1+(3977*ABS(1/(273.15+$S412)-1/(333.15+$C$24)))/100)*(1+(3977*ABS(1/(273.15+$S412)-1/(273.15+$C$24)))/100)-1)*100</f>
        <v>12.3171006993156</v>
      </c>
      <c r="X412" s="73" t="e">
        <f aca="false">(-$F$14/(273.15+$A412)^2-2*$G$14/(273.15+$A412)^3-3*$H$14/(273.15+$A412)^4)*100</f>
        <v>#VALUE!</v>
      </c>
      <c r="Y412" s="138" t="e">
        <f aca="false">+J412*(1-T412/100)</f>
        <v>#VALUE!</v>
      </c>
      <c r="Z412" s="138" t="e">
        <f aca="false">+J412*(1+T412/100)</f>
        <v>#VALUE!</v>
      </c>
      <c r="AA412" s="138" t="e">
        <f aca="false">+P412</f>
        <v>#VALUE!</v>
      </c>
      <c r="AB412" s="73" t="n">
        <f aca="false">100*(1+3*40*ABS(1/(273.15+S412)-1/298.15)-1)</f>
        <v>19.8452387871942</v>
      </c>
      <c r="AC412" s="73" t="n">
        <f aca="false">+(((1+$C$28/100)*(1+AB412/100))-1)*100</f>
        <v>21.0436911750661</v>
      </c>
      <c r="AD412" s="72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  <c r="AS412" s="141"/>
      <c r="AT412" s="141"/>
      <c r="AU412" s="141"/>
      <c r="AV412" s="141"/>
      <c r="AW412" s="141"/>
      <c r="AX412" s="141"/>
      <c r="AY412" s="141"/>
      <c r="AZ412" s="141"/>
      <c r="BA412" s="141"/>
      <c r="BB412" s="141"/>
      <c r="BC412" s="141"/>
      <c r="BD412" s="141"/>
      <c r="BE412" s="141"/>
      <c r="BF412" s="141"/>
      <c r="BG412" s="142"/>
      <c r="BH412" s="142"/>
      <c r="BI412" s="142"/>
      <c r="BJ412" s="142"/>
      <c r="BK412" s="142"/>
      <c r="BL412" s="142"/>
      <c r="BM412" s="142"/>
      <c r="BN412" s="142"/>
      <c r="BO412" s="142"/>
      <c r="BP412" s="142"/>
      <c r="BQ412" s="142"/>
      <c r="BR412" s="142"/>
      <c r="BS412" s="142"/>
      <c r="BT412" s="142"/>
      <c r="BU412" s="142"/>
    </row>
    <row r="413" s="42" customFormat="true" ht="12" hidden="false" customHeight="false" outlineLevel="0" collapsed="false">
      <c r="A413" s="143" t="str">
        <f aca="false">+IF(S413&lt;150.01,S413,"")</f>
        <v/>
      </c>
      <c r="B413" s="144" t="str">
        <f aca="false">+IF(S413&lt;150.01,M413,"")</f>
        <v/>
      </c>
      <c r="C413" s="137" t="str">
        <f aca="false">+IF(S413&lt;150.01,J413,"")</f>
        <v/>
      </c>
      <c r="D413" s="135" t="str">
        <f aca="false">+IF($S413&lt;150.01,IF($C$14=3,AC413,T413),"")</f>
        <v/>
      </c>
      <c r="E413" s="136" t="str">
        <f aca="false">+IF(S413&lt;150.01,X413,"")</f>
        <v/>
      </c>
      <c r="F413" s="135" t="str">
        <f aca="false">+IF($S413&lt;150.01,+ABS(D413/E413),"")</f>
        <v/>
      </c>
      <c r="G413" s="137" t="str">
        <f aca="false">+IF($S413&lt;150.01,Y413,"")</f>
        <v/>
      </c>
      <c r="H413" s="137" t="str">
        <f aca="false">+IF($S413&lt;150.01,Z413,"")</f>
        <v/>
      </c>
      <c r="I413" s="138" t="str">
        <f aca="false">+IF($S413&lt;150.01,AA413,"")</f>
        <v/>
      </c>
      <c r="J413" s="138" t="e">
        <f aca="false">+IF($A413&lt;25.0001,K413,L413)</f>
        <v>#VALUE!</v>
      </c>
      <c r="K413" s="139" t="e">
        <f aca="false">+$C$26/'-'!$C$174*EXP($E$14+$F$14/(273.15+$A413)+$G$14/(273.15+$A413)^2+$H$14/(273.15+$A413)^3)</f>
        <v>#VALUE!</v>
      </c>
      <c r="L413" s="139" t="e">
        <f aca="false">+$C$26/'-'!$C$174*EXP($E$15+$F$15/(273.15+$A413)+$G$15/(273.15+$A413)^2+$H$15/(273.15+$A413)^3)</f>
        <v>#VALUE!</v>
      </c>
      <c r="M413" s="138" t="e">
        <f aca="false">+IF($A413&lt;25.0001,N413,O413)</f>
        <v>#VALUE!</v>
      </c>
      <c r="N413" s="140" t="e">
        <f aca="false">EXP($E$14+$F$14/(273.15+$A413)+$G$14/(273.15+$A413)^2+$H$14/(273.15+$A413)^3)</f>
        <v>#VALUE!</v>
      </c>
      <c r="O413" s="140" t="e">
        <f aca="false">EXP($E$15+$F$15/(273.15+$A413)+$G$15/(273.15+$A413)^2+$H$15/(273.15+$A413)^3)</f>
        <v>#VALUE!</v>
      </c>
      <c r="P413" s="138" t="e">
        <f aca="false">+IF($A413&lt;25.0001,Q413,R413)</f>
        <v>#VALUE!</v>
      </c>
      <c r="Q413" s="138" t="e">
        <f aca="false">1/($E$17+$F$17*LN($C413/($C$26/'-'!$C$174))+$G$17*LN($C413/($C$26/'-'!$C$174))^2+$H$17*LN($C413/($C$26/'-'!$C$174))^3)-273.15</f>
        <v>#VALUE!</v>
      </c>
      <c r="R413" s="138" t="e">
        <f aca="false">1/($E$17+$F$18*LN($C413/($C$26/'-'!$C$174))+$G$18*LN($C413/($C$26/'-'!$C$174))^2+$H$18*LN($C413/($C$26/'-'!$C$174))^3)-273.15</f>
        <v>#VALUE!</v>
      </c>
      <c r="S413" s="73" t="n">
        <f aca="false">+S412+$C$20</f>
        <v>316</v>
      </c>
      <c r="T413" s="73" t="n">
        <f aca="false">+IF($C$36=3,AC413,IF(S413&lt;25.000001,V413,+IF(S413&lt;85.000001,+U413,W413)))</f>
        <v>21.0786686646923</v>
      </c>
      <c r="U413" s="138" t="n">
        <f aca="false">((1+$C$28/100)*(1+(3977*ABS(1/(273.15+S413)-1/(273.15+$C$24)))/100)-1)*100</f>
        <v>7.65440543995677</v>
      </c>
      <c r="V413" s="138" t="n">
        <f aca="false">((1+$C$28/100)*(1+(3977*ABS(1/(273.15+$S413)-1/(273.15+$C$24)))/100)^2-1)*100</f>
        <v>14.7472377290158</v>
      </c>
      <c r="W413" s="138" t="n">
        <f aca="false">((1+$C$28/100)*(1+(3977*ABS(1/(273.15+$S413)-1/(333.15+$C$24)))/100)*(1+(3977*ABS(1/(273.15+$S413)-1/(273.15+$C$24)))/100)-1)*100</f>
        <v>12.3415520717081</v>
      </c>
      <c r="X413" s="73" t="e">
        <f aca="false">(-$F$14/(273.15+$A413)^2-2*$G$14/(273.15+$A413)^3-3*$H$14/(273.15+$A413)^4)*100</f>
        <v>#VALUE!</v>
      </c>
      <c r="Y413" s="138" t="e">
        <f aca="false">+J413*(1-T413/100)</f>
        <v>#VALUE!</v>
      </c>
      <c r="Z413" s="138" t="e">
        <f aca="false">+J413*(1+T413/100)</f>
        <v>#VALUE!</v>
      </c>
      <c r="AA413" s="138" t="e">
        <f aca="false">+P413</f>
        <v>#VALUE!</v>
      </c>
      <c r="AB413" s="73" t="n">
        <f aca="false">100*(1+3*40*ABS(1/(273.15+S413)-1/298.15)-1)</f>
        <v>19.8798699650419</v>
      </c>
      <c r="AC413" s="73" t="n">
        <f aca="false">+(((1+$C$28/100)*(1+AB413/100))-1)*100</f>
        <v>21.0786686646923</v>
      </c>
      <c r="AD413" s="72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1"/>
      <c r="BC413" s="141"/>
      <c r="BD413" s="141"/>
      <c r="BE413" s="141"/>
      <c r="BF413" s="141"/>
      <c r="BG413" s="142"/>
      <c r="BH413" s="142"/>
      <c r="BI413" s="142"/>
      <c r="BJ413" s="142"/>
      <c r="BK413" s="142"/>
      <c r="BL413" s="142"/>
      <c r="BM413" s="142"/>
      <c r="BN413" s="142"/>
      <c r="BO413" s="142"/>
      <c r="BP413" s="142"/>
      <c r="BQ413" s="142"/>
      <c r="BR413" s="142"/>
      <c r="BS413" s="142"/>
      <c r="BT413" s="142"/>
      <c r="BU413" s="142"/>
    </row>
    <row r="414" s="42" customFormat="true" ht="12" hidden="false" customHeight="false" outlineLevel="0" collapsed="false">
      <c r="A414" s="143" t="str">
        <f aca="false">+IF(S414&lt;150.01,S414,"")</f>
        <v/>
      </c>
      <c r="B414" s="144" t="str">
        <f aca="false">+IF(S414&lt;150.01,M414,"")</f>
        <v/>
      </c>
      <c r="C414" s="137" t="str">
        <f aca="false">+IF(S414&lt;150.01,J414,"")</f>
        <v/>
      </c>
      <c r="D414" s="135" t="str">
        <f aca="false">+IF($S414&lt;150.01,IF($C$14=3,AC414,T414),"")</f>
        <v/>
      </c>
      <c r="E414" s="136" t="str">
        <f aca="false">+IF(S414&lt;150.01,X414,"")</f>
        <v/>
      </c>
      <c r="F414" s="135" t="str">
        <f aca="false">+IF($S414&lt;150.01,+ABS(D414/E414),"")</f>
        <v/>
      </c>
      <c r="G414" s="137" t="str">
        <f aca="false">+IF($S414&lt;150.01,Y414,"")</f>
        <v/>
      </c>
      <c r="H414" s="137" t="str">
        <f aca="false">+IF($S414&lt;150.01,Z414,"")</f>
        <v/>
      </c>
      <c r="I414" s="138" t="str">
        <f aca="false">+IF($S414&lt;150.01,AA414,"")</f>
        <v/>
      </c>
      <c r="J414" s="138" t="e">
        <f aca="false">+IF($A414&lt;25.0001,K414,L414)</f>
        <v>#VALUE!</v>
      </c>
      <c r="K414" s="139" t="e">
        <f aca="false">+$C$26/'-'!$C$174*EXP($E$14+$F$14/(273.15+$A414)+$G$14/(273.15+$A414)^2+$H$14/(273.15+$A414)^3)</f>
        <v>#VALUE!</v>
      </c>
      <c r="L414" s="139" t="e">
        <f aca="false">+$C$26/'-'!$C$174*EXP($E$15+$F$15/(273.15+$A414)+$G$15/(273.15+$A414)^2+$H$15/(273.15+$A414)^3)</f>
        <v>#VALUE!</v>
      </c>
      <c r="M414" s="138" t="e">
        <f aca="false">+IF($A414&lt;25.0001,N414,O414)</f>
        <v>#VALUE!</v>
      </c>
      <c r="N414" s="140" t="e">
        <f aca="false">EXP($E$14+$F$14/(273.15+$A414)+$G$14/(273.15+$A414)^2+$H$14/(273.15+$A414)^3)</f>
        <v>#VALUE!</v>
      </c>
      <c r="O414" s="140" t="e">
        <f aca="false">EXP($E$15+$F$15/(273.15+$A414)+$G$15/(273.15+$A414)^2+$H$15/(273.15+$A414)^3)</f>
        <v>#VALUE!</v>
      </c>
      <c r="P414" s="138" t="e">
        <f aca="false">+IF($A414&lt;25.0001,Q414,R414)</f>
        <v>#VALUE!</v>
      </c>
      <c r="Q414" s="138" t="e">
        <f aca="false">1/($E$17+$F$17*LN($C414/($C$26/'-'!$C$174))+$G$17*LN($C414/($C$26/'-'!$C$174))^2+$H$17*LN($C414/($C$26/'-'!$C$174))^3)-273.15</f>
        <v>#VALUE!</v>
      </c>
      <c r="R414" s="138" t="e">
        <f aca="false">1/($E$17+$F$18*LN($C414/($C$26/'-'!$C$174))+$G$18*LN($C414/($C$26/'-'!$C$174))^2+$H$18*LN($C414/($C$26/'-'!$C$174))^3)-273.15</f>
        <v>#VALUE!</v>
      </c>
      <c r="S414" s="73" t="n">
        <f aca="false">+S413+$C$20</f>
        <v>317</v>
      </c>
      <c r="T414" s="73" t="n">
        <f aca="false">+IF($C$36=3,AC414,IF(S414&lt;25.000001,V414,+IF(S414&lt;85.000001,+U414,W414)))</f>
        <v>21.1135276166937</v>
      </c>
      <c r="U414" s="138" t="n">
        <f aca="false">((1+$C$28/100)*(1+(3977*ABS(1/(273.15+S414)-1/(273.15+$C$24)))/100)-1)*100</f>
        <v>7.66595827763257</v>
      </c>
      <c r="V414" s="138" t="n">
        <f aca="false">((1+$C$28/100)*(1+(3977*ABS(1/(273.15+$S414)-1/(273.15+$C$24)))/100)^2-1)*100</f>
        <v>14.7718670479299</v>
      </c>
      <c r="W414" s="138" t="n">
        <f aca="false">((1+$C$28/100)*(1+(3977*ABS(1/(273.15+$S414)-1/(333.15+$C$24)))/100)*(1+(3977*ABS(1/(273.15+$S414)-1/(273.15+$C$24)))/100)-1)*100</f>
        <v>12.3659232265853</v>
      </c>
      <c r="X414" s="73" t="e">
        <f aca="false">(-$F$14/(273.15+$A414)^2-2*$G$14/(273.15+$A414)^3-3*$H$14/(273.15+$A414)^4)*100</f>
        <v>#VALUE!</v>
      </c>
      <c r="Y414" s="138" t="e">
        <f aca="false">+J414*(1-T414/100)</f>
        <v>#VALUE!</v>
      </c>
      <c r="Z414" s="138" t="e">
        <f aca="false">+J414*(1+T414/100)</f>
        <v>#VALUE!</v>
      </c>
      <c r="AA414" s="138" t="e">
        <f aca="false">+P414</f>
        <v>#VALUE!</v>
      </c>
      <c r="AB414" s="73" t="n">
        <f aca="false">100*(1+3*40*ABS(1/(273.15+S414)-1/298.15)-1)</f>
        <v>19.9143837789046</v>
      </c>
      <c r="AC414" s="73" t="n">
        <f aca="false">+(((1+$C$28/100)*(1+AB414/100))-1)*100</f>
        <v>21.1135276166937</v>
      </c>
      <c r="AD414" s="72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2"/>
      <c r="BH414" s="142"/>
      <c r="BI414" s="142"/>
      <c r="BJ414" s="142"/>
      <c r="BK414" s="142"/>
      <c r="BL414" s="142"/>
      <c r="BM414" s="142"/>
      <c r="BN414" s="142"/>
      <c r="BO414" s="142"/>
      <c r="BP414" s="142"/>
      <c r="BQ414" s="142"/>
      <c r="BR414" s="142"/>
      <c r="BS414" s="142"/>
      <c r="BT414" s="142"/>
      <c r="BU414" s="142"/>
    </row>
    <row r="415" s="42" customFormat="true" ht="12" hidden="false" customHeight="false" outlineLevel="0" collapsed="false">
      <c r="A415" s="143" t="str">
        <f aca="false">+IF(S415&lt;150.01,S415,"")</f>
        <v/>
      </c>
      <c r="B415" s="144" t="str">
        <f aca="false">+IF(S415&lt;150.01,M415,"")</f>
        <v/>
      </c>
      <c r="C415" s="137" t="str">
        <f aca="false">+IF(S415&lt;150.01,J415,"")</f>
        <v/>
      </c>
      <c r="D415" s="135" t="str">
        <f aca="false">+IF($S415&lt;150.01,IF($C$14=3,AC415,T415),"")</f>
        <v/>
      </c>
      <c r="E415" s="136" t="str">
        <f aca="false">+IF(S415&lt;150.01,X415,"")</f>
        <v/>
      </c>
      <c r="F415" s="135" t="str">
        <f aca="false">+IF($S415&lt;150.01,+ABS(D415/E415),"")</f>
        <v/>
      </c>
      <c r="G415" s="137" t="str">
        <f aca="false">+IF($S415&lt;150.01,Y415,"")</f>
        <v/>
      </c>
      <c r="H415" s="137" t="str">
        <f aca="false">+IF($S415&lt;150.01,Z415,"")</f>
        <v/>
      </c>
      <c r="I415" s="138" t="str">
        <f aca="false">+IF($S415&lt;150.01,AA415,"")</f>
        <v/>
      </c>
      <c r="J415" s="138" t="e">
        <f aca="false">+IF($A415&lt;25.0001,K415,L415)</f>
        <v>#VALUE!</v>
      </c>
      <c r="K415" s="139" t="e">
        <f aca="false">+$C$26/'-'!$C$174*EXP($E$14+$F$14/(273.15+$A415)+$G$14/(273.15+$A415)^2+$H$14/(273.15+$A415)^3)</f>
        <v>#VALUE!</v>
      </c>
      <c r="L415" s="139" t="e">
        <f aca="false">+$C$26/'-'!$C$174*EXP($E$15+$F$15/(273.15+$A415)+$G$15/(273.15+$A415)^2+$H$15/(273.15+$A415)^3)</f>
        <v>#VALUE!</v>
      </c>
      <c r="M415" s="138" t="e">
        <f aca="false">+IF($A415&lt;25.0001,N415,O415)</f>
        <v>#VALUE!</v>
      </c>
      <c r="N415" s="140" t="e">
        <f aca="false">EXP($E$14+$F$14/(273.15+$A415)+$G$14/(273.15+$A415)^2+$H$14/(273.15+$A415)^3)</f>
        <v>#VALUE!</v>
      </c>
      <c r="O415" s="140" t="e">
        <f aca="false">EXP($E$15+$F$15/(273.15+$A415)+$G$15/(273.15+$A415)^2+$H$15/(273.15+$A415)^3)</f>
        <v>#VALUE!</v>
      </c>
      <c r="P415" s="138" t="e">
        <f aca="false">+IF($A415&lt;25.0001,Q415,R415)</f>
        <v>#VALUE!</v>
      </c>
      <c r="Q415" s="138" t="e">
        <f aca="false">1/($E$17+$F$17*LN($C415/($C$26/'-'!$C$174))+$G$17*LN($C415/($C$26/'-'!$C$174))^2+$H$17*LN($C415/($C$26/'-'!$C$174))^3)-273.15</f>
        <v>#VALUE!</v>
      </c>
      <c r="R415" s="138" t="e">
        <f aca="false">1/($E$17+$F$18*LN($C415/($C$26/'-'!$C$174))+$G$18*LN($C415/($C$26/'-'!$C$174))^2+$H$18*LN($C415/($C$26/'-'!$C$174))^3)-273.15</f>
        <v>#VALUE!</v>
      </c>
      <c r="S415" s="73" t="n">
        <f aca="false">+S414+$C$20</f>
        <v>318</v>
      </c>
      <c r="T415" s="73" t="n">
        <f aca="false">+IF($C$36=3,AC415,IF(S415&lt;25.000001,V415,+IF(S415&lt;85.000001,+U415,W415)))</f>
        <v>21.1482686326315</v>
      </c>
      <c r="U415" s="138" t="n">
        <f aca="false">((1+$C$28/100)*(1+(3977*ABS(1/(273.15+S415)-1/(273.15+$C$24)))/100)-1)*100</f>
        <v>7.67747202933131</v>
      </c>
      <c r="V415" s="138" t="n">
        <f aca="false">((1+$C$28/100)*(1+(3977*ABS(1/(273.15+$S415)-1/(273.15+$C$24)))/100)^2-1)*100</f>
        <v>14.7964156695785</v>
      </c>
      <c r="W415" s="138" t="n">
        <f aca="false">((1+$C$28/100)*(1+(3977*ABS(1/(273.15+$S415)-1/(333.15+$C$24)))/100)*(1+(3977*ABS(1/(273.15+$S415)-1/(273.15+$C$24)))/100)-1)*100</f>
        <v>12.3902145576268</v>
      </c>
      <c r="X415" s="73" t="e">
        <f aca="false">(-$F$14/(273.15+$A415)^2-2*$G$14/(273.15+$A415)^3-3*$H$14/(273.15+$A415)^4)*100</f>
        <v>#VALUE!</v>
      </c>
      <c r="Y415" s="138" t="e">
        <f aca="false">+J415*(1-T415/100)</f>
        <v>#VALUE!</v>
      </c>
      <c r="Z415" s="138" t="e">
        <f aca="false">+J415*(1+T415/100)</f>
        <v>#VALUE!</v>
      </c>
      <c r="AA415" s="138" t="e">
        <f aca="false">+P415</f>
        <v>#VALUE!</v>
      </c>
      <c r="AB415" s="73" t="n">
        <f aca="false">100*(1+3*40*ABS(1/(273.15+S415)-1/298.15)-1)</f>
        <v>19.9487808243876</v>
      </c>
      <c r="AC415" s="73" t="n">
        <f aca="false">+(((1+$C$28/100)*(1+AB415/100))-1)*100</f>
        <v>21.1482686326315</v>
      </c>
      <c r="AD415" s="72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2"/>
      <c r="BH415" s="142"/>
      <c r="BI415" s="142"/>
      <c r="BJ415" s="142"/>
      <c r="BK415" s="142"/>
      <c r="BL415" s="142"/>
      <c r="BM415" s="142"/>
      <c r="BN415" s="142"/>
      <c r="BO415" s="142"/>
      <c r="BP415" s="142"/>
      <c r="BQ415" s="142"/>
      <c r="BR415" s="142"/>
      <c r="BS415" s="142"/>
      <c r="BT415" s="142"/>
      <c r="BU415" s="142"/>
    </row>
    <row r="416" s="42" customFormat="true" ht="12" hidden="false" customHeight="false" outlineLevel="0" collapsed="false">
      <c r="A416" s="143" t="str">
        <f aca="false">+IF(S416&lt;150.01,S416,"")</f>
        <v/>
      </c>
      <c r="B416" s="144" t="str">
        <f aca="false">+IF(S416&lt;150.01,M416,"")</f>
        <v/>
      </c>
      <c r="C416" s="137" t="str">
        <f aca="false">+IF(S416&lt;150.01,J416,"")</f>
        <v/>
      </c>
      <c r="D416" s="135" t="str">
        <f aca="false">+IF($S416&lt;150.01,IF($C$14=3,AC416,T416),"")</f>
        <v/>
      </c>
      <c r="E416" s="136" t="str">
        <f aca="false">+IF(S416&lt;150.01,X416,"")</f>
        <v/>
      </c>
      <c r="F416" s="135" t="str">
        <f aca="false">+IF($S416&lt;150.01,+ABS(D416/E416),"")</f>
        <v/>
      </c>
      <c r="G416" s="137" t="str">
        <f aca="false">+IF($S416&lt;150.01,Y416,"")</f>
        <v/>
      </c>
      <c r="H416" s="137" t="str">
        <f aca="false">+IF($S416&lt;150.01,Z416,"")</f>
        <v/>
      </c>
      <c r="I416" s="138" t="str">
        <f aca="false">+IF($S416&lt;150.01,AA416,"")</f>
        <v/>
      </c>
      <c r="J416" s="138" t="e">
        <f aca="false">+IF($A416&lt;25.0001,K416,L416)</f>
        <v>#VALUE!</v>
      </c>
      <c r="K416" s="139" t="e">
        <f aca="false">+$C$26/'-'!$C$174*EXP($E$14+$F$14/(273.15+$A416)+$G$14/(273.15+$A416)^2+$H$14/(273.15+$A416)^3)</f>
        <v>#VALUE!</v>
      </c>
      <c r="L416" s="139" t="e">
        <f aca="false">+$C$26/'-'!$C$174*EXP($E$15+$F$15/(273.15+$A416)+$G$15/(273.15+$A416)^2+$H$15/(273.15+$A416)^3)</f>
        <v>#VALUE!</v>
      </c>
      <c r="M416" s="138" t="e">
        <f aca="false">+IF($A416&lt;25.0001,N416,O416)</f>
        <v>#VALUE!</v>
      </c>
      <c r="N416" s="140" t="e">
        <f aca="false">EXP($E$14+$F$14/(273.15+$A416)+$G$14/(273.15+$A416)^2+$H$14/(273.15+$A416)^3)</f>
        <v>#VALUE!</v>
      </c>
      <c r="O416" s="140" t="e">
        <f aca="false">EXP($E$15+$F$15/(273.15+$A416)+$G$15/(273.15+$A416)^2+$H$15/(273.15+$A416)^3)</f>
        <v>#VALUE!</v>
      </c>
      <c r="P416" s="138" t="e">
        <f aca="false">+IF($A416&lt;25.0001,Q416,R416)</f>
        <v>#VALUE!</v>
      </c>
      <c r="Q416" s="138" t="e">
        <f aca="false">1/($E$17+$F$17*LN($C416/($C$26/'-'!$C$174))+$G$17*LN($C416/($C$26/'-'!$C$174))^2+$H$17*LN($C416/($C$26/'-'!$C$174))^3)-273.15</f>
        <v>#VALUE!</v>
      </c>
      <c r="R416" s="138" t="e">
        <f aca="false">1/($E$17+$F$18*LN($C416/($C$26/'-'!$C$174))+$G$18*LN($C416/($C$26/'-'!$C$174))^2+$H$18*LN($C416/($C$26/'-'!$C$174))^3)-273.15</f>
        <v>#VALUE!</v>
      </c>
      <c r="S416" s="73" t="n">
        <f aca="false">+S415+$C$20</f>
        <v>319</v>
      </c>
      <c r="T416" s="73" t="n">
        <f aca="false">+IF($C$36=3,AC416,IF(S416&lt;25.000001,V416,+IF(S416&lt;85.000001,+U416,W416)))</f>
        <v>21.1828923100033</v>
      </c>
      <c r="U416" s="138" t="n">
        <f aca="false">((1+$C$28/100)*(1+(3977*ABS(1/(273.15+S416)-1/(273.15+$C$24)))/100)-1)*100</f>
        <v>7.68894689307358</v>
      </c>
      <c r="V416" s="138" t="n">
        <f aca="false">((1+$C$28/100)*(1+(3977*ABS(1/(273.15+$S416)-1/(273.15+$C$24)))/100)^2-1)*100</f>
        <v>14.8208839894973</v>
      </c>
      <c r="W416" s="138" t="n">
        <f aca="false">((1+$C$28/100)*(1+(3977*ABS(1/(273.15+$S416)-1/(333.15+$C$24)))/100)*(1+(3977*ABS(1/(273.15+$S416)-1/(273.15+$C$24)))/100)-1)*100</f>
        <v>12.4144264559434</v>
      </c>
      <c r="X416" s="73" t="e">
        <f aca="false">(-$F$14/(273.15+$A416)^2-2*$G$14/(273.15+$A416)^3-3*$H$14/(273.15+$A416)^4)*100</f>
        <v>#VALUE!</v>
      </c>
      <c r="Y416" s="138" t="e">
        <f aca="false">+J416*(1-T416/100)</f>
        <v>#VALUE!</v>
      </c>
      <c r="Z416" s="138" t="e">
        <f aca="false">+J416*(1+T416/100)</f>
        <v>#VALUE!</v>
      </c>
      <c r="AA416" s="138" t="e">
        <f aca="false">+P416</f>
        <v>#VALUE!</v>
      </c>
      <c r="AB416" s="73" t="n">
        <f aca="false">100*(1+3*40*ABS(1/(273.15+S416)-1/298.15)-1)</f>
        <v>19.9830616930726</v>
      </c>
      <c r="AC416" s="73" t="n">
        <f aca="false">+(((1+$C$28/100)*(1+AB416/100))-1)*100</f>
        <v>21.1828923100033</v>
      </c>
      <c r="AD416" s="72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  <c r="AS416" s="141"/>
      <c r="AT416" s="141"/>
      <c r="AU416" s="141"/>
      <c r="AV416" s="141"/>
      <c r="AW416" s="141"/>
      <c r="AX416" s="141"/>
      <c r="AY416" s="141"/>
      <c r="AZ416" s="141"/>
      <c r="BA416" s="141"/>
      <c r="BB416" s="141"/>
      <c r="BC416" s="141"/>
      <c r="BD416" s="141"/>
      <c r="BE416" s="141"/>
      <c r="BF416" s="141"/>
      <c r="BG416" s="142"/>
      <c r="BH416" s="142"/>
      <c r="BI416" s="142"/>
      <c r="BJ416" s="142"/>
      <c r="BK416" s="142"/>
      <c r="BL416" s="142"/>
      <c r="BM416" s="142"/>
      <c r="BN416" s="142"/>
      <c r="BO416" s="142"/>
      <c r="BP416" s="142"/>
      <c r="BQ416" s="142"/>
      <c r="BR416" s="142"/>
      <c r="BS416" s="142"/>
      <c r="BT416" s="142"/>
      <c r="BU416" s="142"/>
    </row>
    <row r="417" s="42" customFormat="true" ht="12" hidden="false" customHeight="false" outlineLevel="0" collapsed="false">
      <c r="A417" s="143" t="str">
        <f aca="false">+IF(S417&lt;150.01,S417,"")</f>
        <v/>
      </c>
      <c r="B417" s="144" t="str">
        <f aca="false">+IF(S417&lt;150.01,M417,"")</f>
        <v/>
      </c>
      <c r="C417" s="137" t="str">
        <f aca="false">+IF(S417&lt;150.01,J417,"")</f>
        <v/>
      </c>
      <c r="D417" s="135" t="str">
        <f aca="false">+IF($S417&lt;150.01,IF($C$14=3,AC417,T417),"")</f>
        <v/>
      </c>
      <c r="E417" s="136" t="str">
        <f aca="false">+IF(S417&lt;150.01,X417,"")</f>
        <v/>
      </c>
      <c r="F417" s="135" t="str">
        <f aca="false">+IF($S417&lt;150.01,+ABS(D417/E417),"")</f>
        <v/>
      </c>
      <c r="G417" s="137" t="str">
        <f aca="false">+IF($S417&lt;150.01,Y417,"")</f>
        <v/>
      </c>
      <c r="H417" s="137" t="str">
        <f aca="false">+IF($S417&lt;150.01,Z417,"")</f>
        <v/>
      </c>
      <c r="I417" s="138" t="str">
        <f aca="false">+IF($S417&lt;150.01,AA417,"")</f>
        <v/>
      </c>
      <c r="J417" s="138" t="e">
        <f aca="false">+IF($A417&lt;25.0001,K417,L417)</f>
        <v>#VALUE!</v>
      </c>
      <c r="K417" s="139" t="e">
        <f aca="false">+$C$26/'-'!$C$174*EXP($E$14+$F$14/(273.15+$A417)+$G$14/(273.15+$A417)^2+$H$14/(273.15+$A417)^3)</f>
        <v>#VALUE!</v>
      </c>
      <c r="L417" s="139" t="e">
        <f aca="false">+$C$26/'-'!$C$174*EXP($E$15+$F$15/(273.15+$A417)+$G$15/(273.15+$A417)^2+$H$15/(273.15+$A417)^3)</f>
        <v>#VALUE!</v>
      </c>
      <c r="M417" s="138" t="e">
        <f aca="false">+IF($A417&lt;25.0001,N417,O417)</f>
        <v>#VALUE!</v>
      </c>
      <c r="N417" s="140" t="e">
        <f aca="false">EXP($E$14+$F$14/(273.15+$A417)+$G$14/(273.15+$A417)^2+$H$14/(273.15+$A417)^3)</f>
        <v>#VALUE!</v>
      </c>
      <c r="O417" s="140" t="e">
        <f aca="false">EXP($E$15+$F$15/(273.15+$A417)+$G$15/(273.15+$A417)^2+$H$15/(273.15+$A417)^3)</f>
        <v>#VALUE!</v>
      </c>
      <c r="P417" s="138" t="e">
        <f aca="false">+IF($A417&lt;25.0001,Q417,R417)</f>
        <v>#VALUE!</v>
      </c>
      <c r="Q417" s="138" t="e">
        <f aca="false">1/($E$17+$F$17*LN($C417/($C$26/'-'!$C$174))+$G$17*LN($C417/($C$26/'-'!$C$174))^2+$H$17*LN($C417/($C$26/'-'!$C$174))^3)-273.15</f>
        <v>#VALUE!</v>
      </c>
      <c r="R417" s="138" t="e">
        <f aca="false">1/($E$17+$F$18*LN($C417/($C$26/'-'!$C$174))+$G$18*LN($C417/($C$26/'-'!$C$174))^2+$H$18*LN($C417/($C$26/'-'!$C$174))^3)-273.15</f>
        <v>#VALUE!</v>
      </c>
      <c r="S417" s="73" t="n">
        <f aca="false">+S416+$C$20</f>
        <v>320</v>
      </c>
      <c r="T417" s="73" t="n">
        <f aca="false">+IF($C$36=3,AC417,IF(S417&lt;25.000001,V417,+IF(S417&lt;85.000001,+U417,W417)))</f>
        <v>21.2173992422773</v>
      </c>
      <c r="U417" s="138" t="n">
        <f aca="false">((1+$C$28/100)*(1+(3977*ABS(1/(273.15+S417)-1/(273.15+$C$24)))/100)-1)*100</f>
        <v>7.70038306554473</v>
      </c>
      <c r="V417" s="138" t="n">
        <f aca="false">((1+$C$28/100)*(1+(3977*ABS(1/(273.15+$S417)-1/(273.15+$C$24)))/100)^2-1)*100</f>
        <v>14.8452724006443</v>
      </c>
      <c r="W417" s="138" t="n">
        <f aca="false">((1+$C$28/100)*(1+(3977*ABS(1/(273.15+$S417)-1/(333.15+$C$24)))/100)*(1+(3977*ABS(1/(273.15+$S417)-1/(273.15+$C$24)))/100)-1)*100</f>
        <v>12.4385593100979</v>
      </c>
      <c r="X417" s="73" t="e">
        <f aca="false">(-$F$14/(273.15+$A417)^2-2*$G$14/(273.15+$A417)^3-3*$H$14/(273.15+$A417)^4)*100</f>
        <v>#VALUE!</v>
      </c>
      <c r="Y417" s="138" t="e">
        <f aca="false">+J417*(1-T417/100)</f>
        <v>#VALUE!</v>
      </c>
      <c r="Z417" s="138" t="e">
        <f aca="false">+J417*(1+T417/100)</f>
        <v>#VALUE!</v>
      </c>
      <c r="AA417" s="138" t="e">
        <f aca="false">+P417</f>
        <v>#VALUE!</v>
      </c>
      <c r="AB417" s="73" t="n">
        <f aca="false">100*(1+3*40*ABS(1/(273.15+S417)-1/298.15)-1)</f>
        <v>20.0172269725518</v>
      </c>
      <c r="AC417" s="73" t="n">
        <f aca="false">+(((1+$C$28/100)*(1+AB417/100))-1)*100</f>
        <v>21.2173992422773</v>
      </c>
      <c r="AD417" s="72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  <c r="AS417" s="141"/>
      <c r="AT417" s="141"/>
      <c r="AU417" s="141"/>
      <c r="AV417" s="141"/>
      <c r="AW417" s="141"/>
      <c r="AX417" s="141"/>
      <c r="AY417" s="141"/>
      <c r="AZ417" s="141"/>
      <c r="BA417" s="141"/>
      <c r="BB417" s="141"/>
      <c r="BC417" s="141"/>
      <c r="BD417" s="141"/>
      <c r="BE417" s="141"/>
      <c r="BF417" s="141"/>
      <c r="BG417" s="142"/>
      <c r="BH417" s="142"/>
      <c r="BI417" s="142"/>
      <c r="BJ417" s="142"/>
      <c r="BK417" s="142"/>
      <c r="BL417" s="142"/>
      <c r="BM417" s="142"/>
      <c r="BN417" s="142"/>
      <c r="BO417" s="142"/>
      <c r="BP417" s="142"/>
      <c r="BQ417" s="142"/>
      <c r="BR417" s="142"/>
      <c r="BS417" s="142"/>
      <c r="BT417" s="142"/>
      <c r="BU417" s="142"/>
    </row>
    <row r="418" s="42" customFormat="true" ht="12" hidden="false" customHeight="false" outlineLevel="0" collapsed="false">
      <c r="A418" s="143" t="str">
        <f aca="false">+IF(S418&lt;150.01,S418,"")</f>
        <v/>
      </c>
      <c r="B418" s="144" t="str">
        <f aca="false">+IF(S418&lt;150.01,M418,"")</f>
        <v/>
      </c>
      <c r="C418" s="137" t="str">
        <f aca="false">+IF(S418&lt;150.01,J418,"")</f>
        <v/>
      </c>
      <c r="D418" s="135" t="str">
        <f aca="false">+IF($S418&lt;150.01,IF($C$14=3,AC418,T418),"")</f>
        <v/>
      </c>
      <c r="E418" s="136" t="str">
        <f aca="false">+IF(S418&lt;150.01,X418,"")</f>
        <v/>
      </c>
      <c r="F418" s="135" t="str">
        <f aca="false">+IF($S418&lt;150.01,+ABS(D418/E418),"")</f>
        <v/>
      </c>
      <c r="G418" s="137" t="str">
        <f aca="false">+IF($S418&lt;150.01,Y418,"")</f>
        <v/>
      </c>
      <c r="H418" s="137" t="str">
        <f aca="false">+IF($S418&lt;150.01,Z418,"")</f>
        <v/>
      </c>
      <c r="I418" s="138" t="str">
        <f aca="false">+IF($S418&lt;150.01,AA418,"")</f>
        <v/>
      </c>
      <c r="J418" s="138" t="e">
        <f aca="false">+IF($A418&lt;25.0001,K418,L418)</f>
        <v>#VALUE!</v>
      </c>
      <c r="K418" s="139" t="e">
        <f aca="false">+$C$26/'-'!$C$174*EXP($E$14+$F$14/(273.15+$A418)+$G$14/(273.15+$A418)^2+$H$14/(273.15+$A418)^3)</f>
        <v>#VALUE!</v>
      </c>
      <c r="L418" s="139" t="e">
        <f aca="false">+$C$26/'-'!$C$174*EXP($E$15+$F$15/(273.15+$A418)+$G$15/(273.15+$A418)^2+$H$15/(273.15+$A418)^3)</f>
        <v>#VALUE!</v>
      </c>
      <c r="M418" s="138" t="e">
        <f aca="false">+IF($A418&lt;25.0001,N418,O418)</f>
        <v>#VALUE!</v>
      </c>
      <c r="N418" s="140" t="e">
        <f aca="false">EXP($E$14+$F$14/(273.15+$A418)+$G$14/(273.15+$A418)^2+$H$14/(273.15+$A418)^3)</f>
        <v>#VALUE!</v>
      </c>
      <c r="O418" s="140" t="e">
        <f aca="false">EXP($E$15+$F$15/(273.15+$A418)+$G$15/(273.15+$A418)^2+$H$15/(273.15+$A418)^3)</f>
        <v>#VALUE!</v>
      </c>
      <c r="P418" s="138" t="e">
        <f aca="false">+IF($A418&lt;25.0001,Q418,R418)</f>
        <v>#VALUE!</v>
      </c>
      <c r="Q418" s="138" t="e">
        <f aca="false">1/($E$17+$F$17*LN($C418/($C$26/'-'!$C$174))+$G$17*LN($C418/($C$26/'-'!$C$174))^2+$H$17*LN($C418/($C$26/'-'!$C$174))^3)-273.15</f>
        <v>#VALUE!</v>
      </c>
      <c r="R418" s="138" t="e">
        <f aca="false">1/($E$17+$F$18*LN($C418/($C$26/'-'!$C$174))+$G$18*LN($C418/($C$26/'-'!$C$174))^2+$H$18*LN($C418/($C$26/'-'!$C$174))^3)-273.15</f>
        <v>#VALUE!</v>
      </c>
      <c r="S418" s="73" t="n">
        <f aca="false">+S417+$C$20</f>
        <v>321</v>
      </c>
      <c r="T418" s="73" t="n">
        <f aca="false">+IF($C$36=3,AC418,IF(S418&lt;25.000001,V418,+IF(S418&lt;85.000001,+U418,W418)))</f>
        <v>21.2517900189264</v>
      </c>
      <c r="U418" s="138" t="n">
        <f aca="false">((1+$C$28/100)*(1+(3977*ABS(1/(273.15+S418)-1/(273.15+$C$24)))/100)-1)*100</f>
        <v>7.71178074210586</v>
      </c>
      <c r="V418" s="138" t="n">
        <f aca="false">((1+$C$28/100)*(1+(3977*ABS(1/(273.15+$S418)-1/(273.15+$C$24)))/100)^2-1)*100</f>
        <v>14.8695812934207</v>
      </c>
      <c r="W418" s="138" t="n">
        <f aca="false">((1+$C$28/100)*(1+(3977*ABS(1/(273.15+$S418)-1/(333.15+$C$24)))/100)*(1+(3977*ABS(1/(273.15+$S418)-1/(273.15+$C$24)))/100)-1)*100</f>
        <v>12.4626135061257</v>
      </c>
      <c r="X418" s="73" t="e">
        <f aca="false">(-$F$14/(273.15+$A418)^2-2*$G$14/(273.15+$A418)^3-3*$H$14/(273.15+$A418)^4)*100</f>
        <v>#VALUE!</v>
      </c>
      <c r="Y418" s="138" t="e">
        <f aca="false">+J418*(1-T418/100)</f>
        <v>#VALUE!</v>
      </c>
      <c r="Z418" s="138" t="e">
        <f aca="false">+J418*(1+T418/100)</f>
        <v>#VALUE!</v>
      </c>
      <c r="AA418" s="138" t="e">
        <f aca="false">+P418</f>
        <v>#VALUE!</v>
      </c>
      <c r="AB418" s="73" t="n">
        <f aca="false">100*(1+3*40*ABS(1/(273.15+S418)-1/298.15)-1)</f>
        <v>20.0512772464617</v>
      </c>
      <c r="AC418" s="73" t="n">
        <f aca="false">+(((1+$C$28/100)*(1+AB418/100))-1)*100</f>
        <v>21.2517900189264</v>
      </c>
      <c r="AD418" s="72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2"/>
      <c r="BH418" s="142"/>
      <c r="BI418" s="142"/>
      <c r="BJ418" s="142"/>
      <c r="BK418" s="142"/>
      <c r="BL418" s="142"/>
      <c r="BM418" s="142"/>
      <c r="BN418" s="142"/>
      <c r="BO418" s="142"/>
      <c r="BP418" s="142"/>
      <c r="BQ418" s="142"/>
      <c r="BR418" s="142"/>
      <c r="BS418" s="142"/>
      <c r="BT418" s="142"/>
      <c r="BU418" s="142"/>
    </row>
    <row r="419" s="42" customFormat="true" ht="12" hidden="false" customHeight="false" outlineLevel="0" collapsed="false">
      <c r="A419" s="143" t="str">
        <f aca="false">+IF(S419&lt;150.01,S419,"")</f>
        <v/>
      </c>
      <c r="B419" s="144" t="str">
        <f aca="false">+IF(S419&lt;150.01,M419,"")</f>
        <v/>
      </c>
      <c r="C419" s="137" t="str">
        <f aca="false">+IF(S419&lt;150.01,J419,"")</f>
        <v/>
      </c>
      <c r="D419" s="135" t="str">
        <f aca="false">+IF($S419&lt;150.01,IF($C$14=3,AC419,T419),"")</f>
        <v/>
      </c>
      <c r="E419" s="136" t="str">
        <f aca="false">+IF(S419&lt;150.01,X419,"")</f>
        <v/>
      </c>
      <c r="F419" s="135" t="str">
        <f aca="false">+IF($S419&lt;150.01,+ABS(D419/E419),"")</f>
        <v/>
      </c>
      <c r="G419" s="137" t="str">
        <f aca="false">+IF($S419&lt;150.01,Y419,"")</f>
        <v/>
      </c>
      <c r="H419" s="137" t="str">
        <f aca="false">+IF($S419&lt;150.01,Z419,"")</f>
        <v/>
      </c>
      <c r="I419" s="138" t="str">
        <f aca="false">+IF($S419&lt;150.01,AA419,"")</f>
        <v/>
      </c>
      <c r="J419" s="138" t="e">
        <f aca="false">+IF($A419&lt;25.0001,K419,L419)</f>
        <v>#VALUE!</v>
      </c>
      <c r="K419" s="139" t="e">
        <f aca="false">+$C$26/'-'!$C$174*EXP($E$14+$F$14/(273.15+$A419)+$G$14/(273.15+$A419)^2+$H$14/(273.15+$A419)^3)</f>
        <v>#VALUE!</v>
      </c>
      <c r="L419" s="139" t="e">
        <f aca="false">+$C$26/'-'!$C$174*EXP($E$15+$F$15/(273.15+$A419)+$G$15/(273.15+$A419)^2+$H$15/(273.15+$A419)^3)</f>
        <v>#VALUE!</v>
      </c>
      <c r="M419" s="138" t="e">
        <f aca="false">+IF($A419&lt;25.0001,N419,O419)</f>
        <v>#VALUE!</v>
      </c>
      <c r="N419" s="140" t="e">
        <f aca="false">EXP($E$14+$F$14/(273.15+$A419)+$G$14/(273.15+$A419)^2+$H$14/(273.15+$A419)^3)</f>
        <v>#VALUE!</v>
      </c>
      <c r="O419" s="140" t="e">
        <f aca="false">EXP($E$15+$F$15/(273.15+$A419)+$G$15/(273.15+$A419)^2+$H$15/(273.15+$A419)^3)</f>
        <v>#VALUE!</v>
      </c>
      <c r="P419" s="138" t="e">
        <f aca="false">+IF($A419&lt;25.0001,Q419,R419)</f>
        <v>#VALUE!</v>
      </c>
      <c r="Q419" s="138" t="e">
        <f aca="false">1/($E$17+$F$17*LN($C419/($C$26/'-'!$C$174))+$G$17*LN($C419/($C$26/'-'!$C$174))^2+$H$17*LN($C419/($C$26/'-'!$C$174))^3)-273.15</f>
        <v>#VALUE!</v>
      </c>
      <c r="R419" s="138" t="e">
        <f aca="false">1/($E$17+$F$18*LN($C419/($C$26/'-'!$C$174))+$G$18*LN($C419/($C$26/'-'!$C$174))^2+$H$18*LN($C419/($C$26/'-'!$C$174))^3)-273.15</f>
        <v>#VALUE!</v>
      </c>
      <c r="S419" s="73" t="n">
        <f aca="false">+S418+$C$20</f>
        <v>322</v>
      </c>
      <c r="T419" s="73" t="n">
        <f aca="false">+IF($C$36=3,AC419,IF(S419&lt;25.000001,V419,+IF(S419&lt;85.000001,+U419,W419)))</f>
        <v>21.2860652254615</v>
      </c>
      <c r="U419" s="138" t="n">
        <f aca="false">((1+$C$28/100)*(1+(3977*ABS(1/(273.15+S419)-1/(273.15+$C$24)))/100)-1)*100</f>
        <v>7.72314011680504</v>
      </c>
      <c r="V419" s="138" t="n">
        <f aca="false">((1+$C$28/100)*(1+(3977*ABS(1/(273.15+$S419)-1/(273.15+$C$24)))/100)^2-1)*100</f>
        <v>14.8938110556912</v>
      </c>
      <c r="W419" s="138" t="n">
        <f aca="false">((1+$C$28/100)*(1+(3977*ABS(1/(273.15+$S419)-1/(333.15+$C$24)))/100)*(1+(3977*ABS(1/(273.15+$S419)-1/(273.15+$C$24)))/100)-1)*100</f>
        <v>12.4865894275555</v>
      </c>
      <c r="X419" s="73" t="e">
        <f aca="false">(-$F$14/(273.15+$A419)^2-2*$G$14/(273.15+$A419)^3-3*$H$14/(273.15+$A419)^4)*100</f>
        <v>#VALUE!</v>
      </c>
      <c r="Y419" s="138" t="e">
        <f aca="false">+J419*(1-T419/100)</f>
        <v>#VALUE!</v>
      </c>
      <c r="Z419" s="138" t="e">
        <f aca="false">+J419*(1+T419/100)</f>
        <v>#VALUE!</v>
      </c>
      <c r="AA419" s="138" t="e">
        <f aca="false">+P419</f>
        <v>#VALUE!</v>
      </c>
      <c r="AB419" s="73" t="n">
        <f aca="false">100*(1+3*40*ABS(1/(273.15+S419)-1/298.15)-1)</f>
        <v>20.0852130945164</v>
      </c>
      <c r="AC419" s="73" t="n">
        <f aca="false">+(((1+$C$28/100)*(1+AB419/100))-1)*100</f>
        <v>21.2860652254615</v>
      </c>
      <c r="AD419" s="72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2"/>
      <c r="BH419" s="142"/>
      <c r="BI419" s="142"/>
      <c r="BJ419" s="142"/>
      <c r="BK419" s="142"/>
      <c r="BL419" s="142"/>
      <c r="BM419" s="142"/>
      <c r="BN419" s="142"/>
      <c r="BO419" s="142"/>
      <c r="BP419" s="142"/>
      <c r="BQ419" s="142"/>
      <c r="BR419" s="142"/>
      <c r="BS419" s="142"/>
      <c r="BT419" s="142"/>
      <c r="BU419" s="142"/>
    </row>
    <row r="420" s="42" customFormat="true" ht="12" hidden="false" customHeight="false" outlineLevel="0" collapsed="false">
      <c r="A420" s="143" t="str">
        <f aca="false">+IF(S420&lt;150.01,S420,"")</f>
        <v/>
      </c>
      <c r="B420" s="144" t="str">
        <f aca="false">+IF(S420&lt;150.01,M420,"")</f>
        <v/>
      </c>
      <c r="C420" s="137" t="str">
        <f aca="false">+IF(S420&lt;150.01,J420,"")</f>
        <v/>
      </c>
      <c r="D420" s="135" t="str">
        <f aca="false">+IF($S420&lt;150.01,IF($C$14=3,AC420,T420),"")</f>
        <v/>
      </c>
      <c r="E420" s="136" t="str">
        <f aca="false">+IF(S420&lt;150.01,X420,"")</f>
        <v/>
      </c>
      <c r="F420" s="135" t="str">
        <f aca="false">+IF($S420&lt;150.01,+ABS(D420/E420),"")</f>
        <v/>
      </c>
      <c r="G420" s="137" t="str">
        <f aca="false">+IF($S420&lt;150.01,Y420,"")</f>
        <v/>
      </c>
      <c r="H420" s="137" t="str">
        <f aca="false">+IF($S420&lt;150.01,Z420,"")</f>
        <v/>
      </c>
      <c r="I420" s="138" t="str">
        <f aca="false">+IF($S420&lt;150.01,AA420,"")</f>
        <v/>
      </c>
      <c r="J420" s="138" t="e">
        <f aca="false">+IF($A420&lt;25.0001,K420,L420)</f>
        <v>#VALUE!</v>
      </c>
      <c r="K420" s="139" t="e">
        <f aca="false">+$C$26/'-'!$C$174*EXP($E$14+$F$14/(273.15+$A420)+$G$14/(273.15+$A420)^2+$H$14/(273.15+$A420)^3)</f>
        <v>#VALUE!</v>
      </c>
      <c r="L420" s="139" t="e">
        <f aca="false">+$C$26/'-'!$C$174*EXP($E$15+$F$15/(273.15+$A420)+$G$15/(273.15+$A420)^2+$H$15/(273.15+$A420)^3)</f>
        <v>#VALUE!</v>
      </c>
      <c r="M420" s="138" t="e">
        <f aca="false">+IF($A420&lt;25.0001,N420,O420)</f>
        <v>#VALUE!</v>
      </c>
      <c r="N420" s="140" t="e">
        <f aca="false">EXP($E$14+$F$14/(273.15+$A420)+$G$14/(273.15+$A420)^2+$H$14/(273.15+$A420)^3)</f>
        <v>#VALUE!</v>
      </c>
      <c r="O420" s="140" t="e">
        <f aca="false">EXP($E$15+$F$15/(273.15+$A420)+$G$15/(273.15+$A420)^2+$H$15/(273.15+$A420)^3)</f>
        <v>#VALUE!</v>
      </c>
      <c r="P420" s="138" t="e">
        <f aca="false">+IF($A420&lt;25.0001,Q420,R420)</f>
        <v>#VALUE!</v>
      </c>
      <c r="Q420" s="138" t="e">
        <f aca="false">1/($E$17+$F$17*LN($C420/($C$26/'-'!$C$174))+$G$17*LN($C420/($C$26/'-'!$C$174))^2+$H$17*LN($C420/($C$26/'-'!$C$174))^3)-273.15</f>
        <v>#VALUE!</v>
      </c>
      <c r="R420" s="138" t="e">
        <f aca="false">1/($E$17+$F$18*LN($C420/($C$26/'-'!$C$174))+$G$18*LN($C420/($C$26/'-'!$C$174))^2+$H$18*LN($C420/($C$26/'-'!$C$174))^3)-273.15</f>
        <v>#VALUE!</v>
      </c>
      <c r="S420" s="73" t="n">
        <f aca="false">+S419+$C$20</f>
        <v>323</v>
      </c>
      <c r="T420" s="73" t="n">
        <f aca="false">+IF($C$36=3,AC420,IF(S420&lt;25.000001,V420,+IF(S420&lt;85.000001,+U420,W420)))</f>
        <v>21.3202254434652</v>
      </c>
      <c r="U420" s="138" t="n">
        <f aca="false">((1+$C$28/100)*(1+(3977*ABS(1/(273.15+S420)-1/(273.15+$C$24)))/100)-1)*100</f>
        <v>7.7344613823884</v>
      </c>
      <c r="V420" s="138" t="n">
        <f aca="false">((1+$C$28/100)*(1+(3977*ABS(1/(273.15+$S420)-1/(273.15+$C$24)))/100)^2-1)*100</f>
        <v>14.9179620728053</v>
      </c>
      <c r="W420" s="138" t="n">
        <f aca="false">((1+$C$28/100)*(1+(3977*ABS(1/(273.15+$S420)-1/(333.15+$C$24)))/100)*(1+(3977*ABS(1/(273.15+$S420)-1/(273.15+$C$24)))/100)-1)*100</f>
        <v>12.5104874554295</v>
      </c>
      <c r="X420" s="73" t="e">
        <f aca="false">(-$F$14/(273.15+$A420)^2-2*$G$14/(273.15+$A420)^3-3*$H$14/(273.15+$A420)^4)*100</f>
        <v>#VALUE!</v>
      </c>
      <c r="Y420" s="138" t="e">
        <f aca="false">+J420*(1-T420/100)</f>
        <v>#VALUE!</v>
      </c>
      <c r="Z420" s="138" t="e">
        <f aca="false">+J420*(1+T420/100)</f>
        <v>#VALUE!</v>
      </c>
      <c r="AA420" s="138" t="e">
        <f aca="false">+P420</f>
        <v>#VALUE!</v>
      </c>
      <c r="AB420" s="73" t="n">
        <f aca="false">100*(1+3*40*ABS(1/(273.15+S420)-1/298.15)-1)</f>
        <v>20.1190350925398</v>
      </c>
      <c r="AC420" s="73" t="n">
        <f aca="false">+(((1+$C$28/100)*(1+AB420/100))-1)*100</f>
        <v>21.3202254434652</v>
      </c>
      <c r="AD420" s="72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2"/>
      <c r="BH420" s="142"/>
      <c r="BI420" s="142"/>
      <c r="BJ420" s="142"/>
      <c r="BK420" s="142"/>
      <c r="BL420" s="142"/>
      <c r="BM420" s="142"/>
      <c r="BN420" s="142"/>
      <c r="BO420" s="142"/>
      <c r="BP420" s="142"/>
      <c r="BQ420" s="142"/>
      <c r="BR420" s="142"/>
      <c r="BS420" s="142"/>
      <c r="BT420" s="142"/>
      <c r="BU420" s="142"/>
    </row>
    <row r="421" s="42" customFormat="true" ht="12" hidden="false" customHeight="false" outlineLevel="0" collapsed="false">
      <c r="A421" s="143" t="str">
        <f aca="false">+IF(S421&lt;150.01,S421,"")</f>
        <v/>
      </c>
      <c r="B421" s="144" t="str">
        <f aca="false">+IF(S421&lt;150.01,M421,"")</f>
        <v/>
      </c>
      <c r="C421" s="137" t="str">
        <f aca="false">+IF(S421&lt;150.01,J421,"")</f>
        <v/>
      </c>
      <c r="D421" s="135" t="str">
        <f aca="false">+IF($S421&lt;150.01,IF($C$14=3,AC421,T421),"")</f>
        <v/>
      </c>
      <c r="E421" s="136" t="str">
        <f aca="false">+IF(S421&lt;150.01,X421,"")</f>
        <v/>
      </c>
      <c r="F421" s="135" t="str">
        <f aca="false">+IF($S421&lt;150.01,+ABS(D421/E421),"")</f>
        <v/>
      </c>
      <c r="G421" s="137" t="str">
        <f aca="false">+IF($S421&lt;150.01,Y421,"")</f>
        <v/>
      </c>
      <c r="H421" s="137" t="str">
        <f aca="false">+IF($S421&lt;150.01,Z421,"")</f>
        <v/>
      </c>
      <c r="I421" s="138" t="str">
        <f aca="false">+IF($S421&lt;150.01,AA421,"")</f>
        <v/>
      </c>
      <c r="J421" s="138" t="e">
        <f aca="false">+IF($A421&lt;25.0001,K421,L421)</f>
        <v>#VALUE!</v>
      </c>
      <c r="K421" s="139" t="e">
        <f aca="false">+$C$26/'-'!$C$174*EXP($E$14+$F$14/(273.15+$A421)+$G$14/(273.15+$A421)^2+$H$14/(273.15+$A421)^3)</f>
        <v>#VALUE!</v>
      </c>
      <c r="L421" s="139" t="e">
        <f aca="false">+$C$26/'-'!$C$174*EXP($E$15+$F$15/(273.15+$A421)+$G$15/(273.15+$A421)^2+$H$15/(273.15+$A421)^3)</f>
        <v>#VALUE!</v>
      </c>
      <c r="M421" s="138" t="e">
        <f aca="false">+IF($A421&lt;25.0001,N421,O421)</f>
        <v>#VALUE!</v>
      </c>
      <c r="N421" s="140" t="e">
        <f aca="false">EXP($E$14+$F$14/(273.15+$A421)+$G$14/(273.15+$A421)^2+$H$14/(273.15+$A421)^3)</f>
        <v>#VALUE!</v>
      </c>
      <c r="O421" s="140" t="e">
        <f aca="false">EXP($E$15+$F$15/(273.15+$A421)+$G$15/(273.15+$A421)^2+$H$15/(273.15+$A421)^3)</f>
        <v>#VALUE!</v>
      </c>
      <c r="P421" s="138" t="e">
        <f aca="false">+IF($A421&lt;25.0001,Q421,R421)</f>
        <v>#VALUE!</v>
      </c>
      <c r="Q421" s="138" t="e">
        <f aca="false">1/($E$17+$F$17*LN($C421/($C$26/'-'!$C$174))+$G$17*LN($C421/($C$26/'-'!$C$174))^2+$H$17*LN($C421/($C$26/'-'!$C$174))^3)-273.15</f>
        <v>#VALUE!</v>
      </c>
      <c r="R421" s="138" t="e">
        <f aca="false">1/($E$17+$F$18*LN($C421/($C$26/'-'!$C$174))+$G$18*LN($C421/($C$26/'-'!$C$174))^2+$H$18*LN($C421/($C$26/'-'!$C$174))^3)-273.15</f>
        <v>#VALUE!</v>
      </c>
      <c r="S421" s="73" t="n">
        <f aca="false">+S420+$C$20</f>
        <v>324</v>
      </c>
      <c r="T421" s="73" t="n">
        <f aca="false">+IF($C$36=3,AC421,IF(S421&lt;25.000001,V421,+IF(S421&lt;85.000001,+U421,W421)))</f>
        <v>21.3542712506239</v>
      </c>
      <c r="U421" s="138" t="n">
        <f aca="false">((1+$C$28/100)*(1+(3977*ABS(1/(273.15+S421)-1/(273.15+$C$24)))/100)-1)*100</f>
        <v>7.74574473031096</v>
      </c>
      <c r="V421" s="138" t="n">
        <f aca="false">((1+$C$28/100)*(1+(3977*ABS(1/(273.15+$S421)-1/(273.15+$C$24)))/100)^2-1)*100</f>
        <v>14.9420347276171</v>
      </c>
      <c r="W421" s="138" t="n">
        <f aca="false">((1+$C$28/100)*(1+(3977*ABS(1/(273.15+$S421)-1/(333.15+$C$24)))/100)*(1+(3977*ABS(1/(273.15+$S421)-1/(273.15+$C$24)))/100)-1)*100</f>
        <v>12.5343079683233</v>
      </c>
      <c r="X421" s="73" t="e">
        <f aca="false">(-$F$14/(273.15+$A421)^2-2*$G$14/(273.15+$A421)^3-3*$H$14/(273.15+$A421)^4)*100</f>
        <v>#VALUE!</v>
      </c>
      <c r="Y421" s="138" t="e">
        <f aca="false">+J421*(1-T421/100)</f>
        <v>#VALUE!</v>
      </c>
      <c r="Z421" s="138" t="e">
        <f aca="false">+J421*(1+T421/100)</f>
        <v>#VALUE!</v>
      </c>
      <c r="AA421" s="138" t="e">
        <f aca="false">+P421</f>
        <v>#VALUE!</v>
      </c>
      <c r="AB421" s="73" t="n">
        <f aca="false">100*(1+3*40*ABS(1/(273.15+S421)-1/298.15)-1)</f>
        <v>20.1527438124989</v>
      </c>
      <c r="AC421" s="73" t="n">
        <f aca="false">+(((1+$C$28/100)*(1+AB421/100))-1)*100</f>
        <v>21.3542712506239</v>
      </c>
      <c r="AD421" s="72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2"/>
      <c r="BH421" s="142"/>
      <c r="BI421" s="142"/>
      <c r="BJ421" s="142"/>
      <c r="BK421" s="142"/>
      <c r="BL421" s="142"/>
      <c r="BM421" s="142"/>
      <c r="BN421" s="142"/>
      <c r="BO421" s="142"/>
      <c r="BP421" s="142"/>
      <c r="BQ421" s="142"/>
      <c r="BR421" s="142"/>
      <c r="BS421" s="142"/>
      <c r="BT421" s="142"/>
      <c r="BU421" s="142"/>
    </row>
    <row r="422" s="42" customFormat="true" ht="12" hidden="false" customHeight="false" outlineLevel="0" collapsed="false">
      <c r="A422" s="143" t="str">
        <f aca="false">+IF(S422&lt;150.01,S422,"")</f>
        <v/>
      </c>
      <c r="B422" s="144" t="str">
        <f aca="false">+IF(S422&lt;150.01,M422,"")</f>
        <v/>
      </c>
      <c r="C422" s="137" t="str">
        <f aca="false">+IF(S422&lt;150.01,J422,"")</f>
        <v/>
      </c>
      <c r="D422" s="135" t="str">
        <f aca="false">+IF($S422&lt;150.01,IF($C$14=3,AC422,T422),"")</f>
        <v/>
      </c>
      <c r="E422" s="136" t="str">
        <f aca="false">+IF(S422&lt;150.01,X422,"")</f>
        <v/>
      </c>
      <c r="F422" s="135" t="str">
        <f aca="false">+IF($S422&lt;150.01,+ABS(D422/E422),"")</f>
        <v/>
      </c>
      <c r="G422" s="137" t="str">
        <f aca="false">+IF($S422&lt;150.01,Y422,"")</f>
        <v/>
      </c>
      <c r="H422" s="137" t="str">
        <f aca="false">+IF($S422&lt;150.01,Z422,"")</f>
        <v/>
      </c>
      <c r="I422" s="138" t="str">
        <f aca="false">+IF($S422&lt;150.01,AA422,"")</f>
        <v/>
      </c>
      <c r="J422" s="138" t="e">
        <f aca="false">+IF($A422&lt;25.0001,K422,L422)</f>
        <v>#VALUE!</v>
      </c>
      <c r="K422" s="139" t="e">
        <f aca="false">+$C$26/'-'!$C$174*EXP($E$14+$F$14/(273.15+$A422)+$G$14/(273.15+$A422)^2+$H$14/(273.15+$A422)^3)</f>
        <v>#VALUE!</v>
      </c>
      <c r="L422" s="139" t="e">
        <f aca="false">+$C$26/'-'!$C$174*EXP($E$15+$F$15/(273.15+$A422)+$G$15/(273.15+$A422)^2+$H$15/(273.15+$A422)^3)</f>
        <v>#VALUE!</v>
      </c>
      <c r="M422" s="138" t="e">
        <f aca="false">+IF($A422&lt;25.0001,N422,O422)</f>
        <v>#VALUE!</v>
      </c>
      <c r="N422" s="140" t="e">
        <f aca="false">EXP($E$14+$F$14/(273.15+$A422)+$G$14/(273.15+$A422)^2+$H$14/(273.15+$A422)^3)</f>
        <v>#VALUE!</v>
      </c>
      <c r="O422" s="140" t="e">
        <f aca="false">EXP($E$15+$F$15/(273.15+$A422)+$G$15/(273.15+$A422)^2+$H$15/(273.15+$A422)^3)</f>
        <v>#VALUE!</v>
      </c>
      <c r="P422" s="138" t="e">
        <f aca="false">+IF($A422&lt;25.0001,Q422,R422)</f>
        <v>#VALUE!</v>
      </c>
      <c r="Q422" s="138" t="e">
        <f aca="false">1/($E$17+$F$17*LN($C422/($C$26/'-'!$C$174))+$G$17*LN($C422/($C$26/'-'!$C$174))^2+$H$17*LN($C422/($C$26/'-'!$C$174))^3)-273.15</f>
        <v>#VALUE!</v>
      </c>
      <c r="R422" s="138" t="e">
        <f aca="false">1/($E$17+$F$18*LN($C422/($C$26/'-'!$C$174))+$G$18*LN($C422/($C$26/'-'!$C$174))^2+$H$18*LN($C422/($C$26/'-'!$C$174))^3)-273.15</f>
        <v>#VALUE!</v>
      </c>
      <c r="S422" s="73" t="n">
        <f aca="false">+S421+$C$20</f>
        <v>325</v>
      </c>
      <c r="T422" s="73" t="n">
        <f aca="false">+IF($C$36=3,AC422,IF(S422&lt;25.000001,V422,+IF(S422&lt;85.000001,+U422,W422)))</f>
        <v>21.3882032207614</v>
      </c>
      <c r="U422" s="138" t="n">
        <f aca="false">((1+$C$28/100)*(1+(3977*ABS(1/(273.15+S422)-1/(273.15+$C$24)))/100)-1)*100</f>
        <v>7.75699035074733</v>
      </c>
      <c r="V422" s="138" t="n">
        <f aca="false">((1+$C$28/100)*(1+(3977*ABS(1/(273.15+$S422)-1/(273.15+$C$24)))/100)^2-1)*100</f>
        <v>14.9660294005055</v>
      </c>
      <c r="W422" s="138" t="n">
        <f aca="false">((1+$C$28/100)*(1+(3977*ABS(1/(273.15+$S422)-1/(333.15+$C$24)))/100)*(1+(3977*ABS(1/(273.15+$S422)-1/(273.15+$C$24)))/100)-1)*100</f>
        <v>12.5580513423663</v>
      </c>
      <c r="X422" s="73" t="e">
        <f aca="false">(-$F$14/(273.15+$A422)^2-2*$G$14/(273.15+$A422)^3-3*$H$14/(273.15+$A422)^4)*100</f>
        <v>#VALUE!</v>
      </c>
      <c r="Y422" s="138" t="e">
        <f aca="false">+J422*(1-T422/100)</f>
        <v>#VALUE!</v>
      </c>
      <c r="Z422" s="138" t="e">
        <f aca="false">+J422*(1+T422/100)</f>
        <v>#VALUE!</v>
      </c>
      <c r="AA422" s="138" t="e">
        <f aca="false">+P422</f>
        <v>#VALUE!</v>
      </c>
      <c r="AB422" s="73" t="n">
        <f aca="false">100*(1+3*40*ABS(1/(273.15+S422)-1/298.15)-1)</f>
        <v>20.186339822536</v>
      </c>
      <c r="AC422" s="73" t="n">
        <f aca="false">+(((1+$C$28/100)*(1+AB422/100))-1)*100</f>
        <v>21.3882032207614</v>
      </c>
      <c r="AD422" s="72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2"/>
      <c r="BH422" s="142"/>
      <c r="BI422" s="142"/>
      <c r="BJ422" s="142"/>
      <c r="BK422" s="142"/>
      <c r="BL422" s="142"/>
      <c r="BM422" s="142"/>
      <c r="BN422" s="142"/>
      <c r="BO422" s="142"/>
      <c r="BP422" s="142"/>
      <c r="BQ422" s="142"/>
      <c r="BR422" s="142"/>
      <c r="BS422" s="142"/>
      <c r="BT422" s="142"/>
      <c r="BU422" s="142"/>
    </row>
    <row r="423" s="42" customFormat="true" ht="12" hidden="false" customHeight="false" outlineLevel="0" collapsed="false">
      <c r="A423" s="143" t="str">
        <f aca="false">+IF(S423&lt;150.01,S423,"")</f>
        <v/>
      </c>
      <c r="B423" s="144" t="str">
        <f aca="false">+IF(S423&lt;150.01,M423,"")</f>
        <v/>
      </c>
      <c r="C423" s="137" t="str">
        <f aca="false">+IF(S423&lt;150.01,J423,"")</f>
        <v/>
      </c>
      <c r="D423" s="135" t="str">
        <f aca="false">+IF($S423&lt;150.01,IF($C$14=3,AC423,T423),"")</f>
        <v/>
      </c>
      <c r="E423" s="136" t="str">
        <f aca="false">+IF(S423&lt;150.01,X423,"")</f>
        <v/>
      </c>
      <c r="F423" s="135" t="str">
        <f aca="false">+IF($S423&lt;150.01,+ABS(D423/E423),"")</f>
        <v/>
      </c>
      <c r="G423" s="137" t="str">
        <f aca="false">+IF($S423&lt;150.01,Y423,"")</f>
        <v/>
      </c>
      <c r="H423" s="137" t="str">
        <f aca="false">+IF($S423&lt;150.01,Z423,"")</f>
        <v/>
      </c>
      <c r="I423" s="138" t="str">
        <f aca="false">+IF($S423&lt;150.01,AA423,"")</f>
        <v/>
      </c>
      <c r="J423" s="138" t="e">
        <f aca="false">+IF($A423&lt;25.0001,K423,L423)</f>
        <v>#VALUE!</v>
      </c>
      <c r="K423" s="139" t="e">
        <f aca="false">+$C$26/'-'!$C$174*EXP($E$14+$F$14/(273.15+$A423)+$G$14/(273.15+$A423)^2+$H$14/(273.15+$A423)^3)</f>
        <v>#VALUE!</v>
      </c>
      <c r="L423" s="139" t="e">
        <f aca="false">+$C$26/'-'!$C$174*EXP($E$15+$F$15/(273.15+$A423)+$G$15/(273.15+$A423)^2+$H$15/(273.15+$A423)^3)</f>
        <v>#VALUE!</v>
      </c>
      <c r="M423" s="138" t="e">
        <f aca="false">+IF($A423&lt;25.0001,N423,O423)</f>
        <v>#VALUE!</v>
      </c>
      <c r="N423" s="140" t="e">
        <f aca="false">EXP($E$14+$F$14/(273.15+$A423)+$G$14/(273.15+$A423)^2+$H$14/(273.15+$A423)^3)</f>
        <v>#VALUE!</v>
      </c>
      <c r="O423" s="140" t="e">
        <f aca="false">EXP($E$15+$F$15/(273.15+$A423)+$G$15/(273.15+$A423)^2+$H$15/(273.15+$A423)^3)</f>
        <v>#VALUE!</v>
      </c>
      <c r="P423" s="138" t="e">
        <f aca="false">+IF($A423&lt;25.0001,Q423,R423)</f>
        <v>#VALUE!</v>
      </c>
      <c r="Q423" s="138" t="e">
        <f aca="false">1/($E$17+$F$17*LN($C423/($C$26/'-'!$C$174))+$G$17*LN($C423/($C$26/'-'!$C$174))^2+$H$17*LN($C423/($C$26/'-'!$C$174))^3)-273.15</f>
        <v>#VALUE!</v>
      </c>
      <c r="R423" s="138" t="e">
        <f aca="false">1/($E$17+$F$18*LN($C423/($C$26/'-'!$C$174))+$G$18*LN($C423/($C$26/'-'!$C$174))^2+$H$18*LN($C423/($C$26/'-'!$C$174))^3)-273.15</f>
        <v>#VALUE!</v>
      </c>
      <c r="S423" s="73" t="n">
        <f aca="false">+S422+$C$20</f>
        <v>326</v>
      </c>
      <c r="T423" s="73" t="n">
        <f aca="false">+IF($C$36=3,AC423,IF(S423&lt;25.000001,V423,+IF(S423&lt;85.000001,+U423,W423)))</f>
        <v>21.42202192387</v>
      </c>
      <c r="U423" s="138" t="n">
        <f aca="false">((1+$C$28/100)*(1+(3977*ABS(1/(273.15+S423)-1/(273.15+$C$24)))/100)-1)*100</f>
        <v>7.76819843260259</v>
      </c>
      <c r="V423" s="138" t="n">
        <f aca="false">((1+$C$28/100)*(1+(3977*ABS(1/(273.15+$S423)-1/(273.15+$C$24)))/100)^2-1)*100</f>
        <v>14.9899464693941</v>
      </c>
      <c r="W423" s="138" t="n">
        <f aca="false">((1+$C$28/100)*(1+(3977*ABS(1/(273.15+$S423)-1/(333.15+$C$24)))/100)*(1+(3977*ABS(1/(273.15+$S423)-1/(273.15+$C$24)))/100)-1)*100</f>
        <v>12.5817179512607</v>
      </c>
      <c r="X423" s="73" t="e">
        <f aca="false">(-$F$14/(273.15+$A423)^2-2*$G$14/(273.15+$A423)^3-3*$H$14/(273.15+$A423)^4)*100</f>
        <v>#VALUE!</v>
      </c>
      <c r="Y423" s="138" t="e">
        <f aca="false">+J423*(1-T423/100)</f>
        <v>#VALUE!</v>
      </c>
      <c r="Z423" s="138" t="e">
        <f aca="false">+J423*(1+T423/100)</f>
        <v>#VALUE!</v>
      </c>
      <c r="AA423" s="138" t="e">
        <f aca="false">+P423</f>
        <v>#VALUE!</v>
      </c>
      <c r="AB423" s="73" t="n">
        <f aca="false">100*(1+3*40*ABS(1/(273.15+S423)-1/298.15)-1)</f>
        <v>20.219823687</v>
      </c>
      <c r="AC423" s="73" t="n">
        <f aca="false">+(((1+$C$28/100)*(1+AB423/100))-1)*100</f>
        <v>21.42202192387</v>
      </c>
      <c r="AD423" s="72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2"/>
      <c r="BH423" s="142"/>
      <c r="BI423" s="142"/>
      <c r="BJ423" s="142"/>
      <c r="BK423" s="142"/>
      <c r="BL423" s="142"/>
      <c r="BM423" s="142"/>
      <c r="BN423" s="142"/>
      <c r="BO423" s="142"/>
      <c r="BP423" s="142"/>
      <c r="BQ423" s="142"/>
      <c r="BR423" s="142"/>
      <c r="BS423" s="142"/>
      <c r="BT423" s="142"/>
      <c r="BU423" s="142"/>
    </row>
    <row r="424" s="42" customFormat="true" ht="12" hidden="false" customHeight="false" outlineLevel="0" collapsed="false">
      <c r="A424" s="143" t="str">
        <f aca="false">+IF(S424&lt;150.01,S424,"")</f>
        <v/>
      </c>
      <c r="B424" s="144" t="str">
        <f aca="false">+IF(S424&lt;150.01,M424,"")</f>
        <v/>
      </c>
      <c r="C424" s="137" t="str">
        <f aca="false">+IF(S424&lt;150.01,J424,"")</f>
        <v/>
      </c>
      <c r="D424" s="135" t="str">
        <f aca="false">+IF($S424&lt;150.01,IF($C$14=3,AC424,T424),"")</f>
        <v/>
      </c>
      <c r="E424" s="136" t="str">
        <f aca="false">+IF(S424&lt;150.01,X424,"")</f>
        <v/>
      </c>
      <c r="F424" s="135" t="str">
        <f aca="false">+IF($S424&lt;150.01,+ABS(D424/E424),"")</f>
        <v/>
      </c>
      <c r="G424" s="137" t="str">
        <f aca="false">+IF($S424&lt;150.01,Y424,"")</f>
        <v/>
      </c>
      <c r="H424" s="137" t="str">
        <f aca="false">+IF($S424&lt;150.01,Z424,"")</f>
        <v/>
      </c>
      <c r="I424" s="138" t="str">
        <f aca="false">+IF($S424&lt;150.01,AA424,"")</f>
        <v/>
      </c>
      <c r="J424" s="138" t="e">
        <f aca="false">+IF($A424&lt;25.0001,K424,L424)</f>
        <v>#VALUE!</v>
      </c>
      <c r="K424" s="139" t="e">
        <f aca="false">+$C$26/'-'!$C$174*EXP($E$14+$F$14/(273.15+$A424)+$G$14/(273.15+$A424)^2+$H$14/(273.15+$A424)^3)</f>
        <v>#VALUE!</v>
      </c>
      <c r="L424" s="139" t="e">
        <f aca="false">+$C$26/'-'!$C$174*EXP($E$15+$F$15/(273.15+$A424)+$G$15/(273.15+$A424)^2+$H$15/(273.15+$A424)^3)</f>
        <v>#VALUE!</v>
      </c>
      <c r="M424" s="138" t="e">
        <f aca="false">+IF($A424&lt;25.0001,N424,O424)</f>
        <v>#VALUE!</v>
      </c>
      <c r="N424" s="140" t="e">
        <f aca="false">EXP($E$14+$F$14/(273.15+$A424)+$G$14/(273.15+$A424)^2+$H$14/(273.15+$A424)^3)</f>
        <v>#VALUE!</v>
      </c>
      <c r="O424" s="140" t="e">
        <f aca="false">EXP($E$15+$F$15/(273.15+$A424)+$G$15/(273.15+$A424)^2+$H$15/(273.15+$A424)^3)</f>
        <v>#VALUE!</v>
      </c>
      <c r="P424" s="138" t="e">
        <f aca="false">+IF($A424&lt;25.0001,Q424,R424)</f>
        <v>#VALUE!</v>
      </c>
      <c r="Q424" s="138" t="e">
        <f aca="false">1/($E$17+$F$17*LN($C424/($C$26/'-'!$C$174))+$G$17*LN($C424/($C$26/'-'!$C$174))^2+$H$17*LN($C424/($C$26/'-'!$C$174))^3)-273.15</f>
        <v>#VALUE!</v>
      </c>
      <c r="R424" s="138" t="e">
        <f aca="false">1/($E$17+$F$18*LN($C424/($C$26/'-'!$C$174))+$G$18*LN($C424/($C$26/'-'!$C$174))^2+$H$18*LN($C424/($C$26/'-'!$C$174))^3)-273.15</f>
        <v>#VALUE!</v>
      </c>
      <c r="S424" s="73" t="n">
        <f aca="false">+S423+$C$20</f>
        <v>327</v>
      </c>
      <c r="T424" s="73" t="n">
        <f aca="false">+IF($C$36=3,AC424,IF(S424&lt;25.000001,V424,+IF(S424&lt;85.000001,+U424,W424)))</f>
        <v>21.4557279261436</v>
      </c>
      <c r="U424" s="138" t="n">
        <f aca="false">((1+$C$28/100)*(1+(3977*ABS(1/(273.15+S424)-1/(273.15+$C$24)))/100)-1)*100</f>
        <v>7.77936916352273</v>
      </c>
      <c r="V424" s="138" t="n">
        <f aca="false">((1+$C$28/100)*(1+(3977*ABS(1/(273.15+$S424)-1/(273.15+$C$24)))/100)^2-1)*100</f>
        <v>15.0137863097714</v>
      </c>
      <c r="W424" s="138" t="n">
        <f aca="false">((1+$C$28/100)*(1+(3977*ABS(1/(273.15+$S424)-1/(333.15+$C$24)))/100)*(1+(3977*ABS(1/(273.15+$S424)-1/(273.15+$C$24)))/100)-1)*100</f>
        <v>12.6053081663017</v>
      </c>
      <c r="X424" s="73" t="e">
        <f aca="false">(-$F$14/(273.15+$A424)^2-2*$G$14/(273.15+$A424)^3-3*$H$14/(273.15+$A424)^4)*100</f>
        <v>#VALUE!</v>
      </c>
      <c r="Y424" s="138" t="e">
        <f aca="false">+J424*(1-T424/100)</f>
        <v>#VALUE!</v>
      </c>
      <c r="Z424" s="138" t="e">
        <f aca="false">+J424*(1+T424/100)</f>
        <v>#VALUE!</v>
      </c>
      <c r="AA424" s="138" t="e">
        <f aca="false">+P424</f>
        <v>#VALUE!</v>
      </c>
      <c r="AB424" s="73" t="n">
        <f aca="false">100*(1+3*40*ABS(1/(273.15+S424)-1/298.15)-1)</f>
        <v>20.2531959664788</v>
      </c>
      <c r="AC424" s="73" t="n">
        <f aca="false">+(((1+$C$28/100)*(1+AB424/100))-1)*100</f>
        <v>21.4557279261436</v>
      </c>
      <c r="AD424" s="72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2"/>
      <c r="BH424" s="142"/>
      <c r="BI424" s="142"/>
      <c r="BJ424" s="142"/>
      <c r="BK424" s="142"/>
      <c r="BL424" s="142"/>
      <c r="BM424" s="142"/>
      <c r="BN424" s="142"/>
      <c r="BO424" s="142"/>
      <c r="BP424" s="142"/>
      <c r="BQ424" s="142"/>
      <c r="BR424" s="142"/>
      <c r="BS424" s="142"/>
      <c r="BT424" s="142"/>
      <c r="BU424" s="142"/>
    </row>
    <row r="425" s="42" customFormat="true" ht="12" hidden="false" customHeight="false" outlineLevel="0" collapsed="false">
      <c r="A425" s="143" t="str">
        <f aca="false">+IF(S425&lt;150.01,S425,"")</f>
        <v/>
      </c>
      <c r="B425" s="144" t="str">
        <f aca="false">+IF(S425&lt;150.01,M425,"")</f>
        <v/>
      </c>
      <c r="C425" s="137" t="str">
        <f aca="false">+IF(S425&lt;150.01,J425,"")</f>
        <v/>
      </c>
      <c r="D425" s="135" t="str">
        <f aca="false">+IF($S425&lt;150.01,IF($C$14=3,AC425,T425),"")</f>
        <v/>
      </c>
      <c r="E425" s="136" t="str">
        <f aca="false">+IF(S425&lt;150.01,X425,"")</f>
        <v/>
      </c>
      <c r="F425" s="135" t="str">
        <f aca="false">+IF($S425&lt;150.01,+ABS(D425/E425),"")</f>
        <v/>
      </c>
      <c r="G425" s="137" t="str">
        <f aca="false">+IF($S425&lt;150.01,Y425,"")</f>
        <v/>
      </c>
      <c r="H425" s="137" t="str">
        <f aca="false">+IF($S425&lt;150.01,Z425,"")</f>
        <v/>
      </c>
      <c r="I425" s="138" t="str">
        <f aca="false">+IF($S425&lt;150.01,AA425,"")</f>
        <v/>
      </c>
      <c r="J425" s="138" t="e">
        <f aca="false">+IF($A425&lt;25.0001,K425,L425)</f>
        <v>#VALUE!</v>
      </c>
      <c r="K425" s="139" t="e">
        <f aca="false">+$C$26/'-'!$C$174*EXP($E$14+$F$14/(273.15+$A425)+$G$14/(273.15+$A425)^2+$H$14/(273.15+$A425)^3)</f>
        <v>#VALUE!</v>
      </c>
      <c r="L425" s="139" t="e">
        <f aca="false">+$C$26/'-'!$C$174*EXP($E$15+$F$15/(273.15+$A425)+$G$15/(273.15+$A425)^2+$H$15/(273.15+$A425)^3)</f>
        <v>#VALUE!</v>
      </c>
      <c r="M425" s="138" t="e">
        <f aca="false">+IF($A425&lt;25.0001,N425,O425)</f>
        <v>#VALUE!</v>
      </c>
      <c r="N425" s="140" t="e">
        <f aca="false">EXP($E$14+$F$14/(273.15+$A425)+$G$14/(273.15+$A425)^2+$H$14/(273.15+$A425)^3)</f>
        <v>#VALUE!</v>
      </c>
      <c r="O425" s="140" t="e">
        <f aca="false">EXP($E$15+$F$15/(273.15+$A425)+$G$15/(273.15+$A425)^2+$H$15/(273.15+$A425)^3)</f>
        <v>#VALUE!</v>
      </c>
      <c r="P425" s="138" t="e">
        <f aca="false">+IF($A425&lt;25.0001,Q425,R425)</f>
        <v>#VALUE!</v>
      </c>
      <c r="Q425" s="138" t="e">
        <f aca="false">1/($E$17+$F$17*LN($C425/($C$26/'-'!$C$174))+$G$17*LN($C425/($C$26/'-'!$C$174))^2+$H$17*LN($C425/($C$26/'-'!$C$174))^3)-273.15</f>
        <v>#VALUE!</v>
      </c>
      <c r="R425" s="138" t="e">
        <f aca="false">1/($E$17+$F$18*LN($C425/($C$26/'-'!$C$174))+$G$18*LN($C425/($C$26/'-'!$C$174))^2+$H$18*LN($C425/($C$26/'-'!$C$174))^3)-273.15</f>
        <v>#VALUE!</v>
      </c>
      <c r="S425" s="73" t="n">
        <f aca="false">+S424+$C$20</f>
        <v>328</v>
      </c>
      <c r="T425" s="73" t="n">
        <f aca="false">+IF($C$36=3,AC425,IF(S425&lt;25.000001,V425,+IF(S425&lt;85.000001,+U425,W425)))</f>
        <v>21.4893217900082</v>
      </c>
      <c r="U425" s="138" t="n">
        <f aca="false">((1+$C$28/100)*(1+(3977*ABS(1/(273.15+S425)-1/(273.15+$C$24)))/100)-1)*100</f>
        <v>7.7905027299052</v>
      </c>
      <c r="V425" s="138" t="n">
        <f aca="false">((1+$C$28/100)*(1+(3977*ABS(1/(273.15+$S425)-1/(273.15+$C$24)))/100)^2-1)*100</f>
        <v>15.0375492947099</v>
      </c>
      <c r="W425" s="138" t="n">
        <f aca="false">((1+$C$28/100)*(1+(3977*ABS(1/(273.15+$S425)-1/(333.15+$C$24)))/100)*(1+(3977*ABS(1/(273.15+$S425)-1/(273.15+$C$24)))/100)-1)*100</f>
        <v>12.6288223563966</v>
      </c>
      <c r="X425" s="73" t="e">
        <f aca="false">(-$F$14/(273.15+$A425)^2-2*$G$14/(273.15+$A425)^3-3*$H$14/(273.15+$A425)^4)*100</f>
        <v>#VALUE!</v>
      </c>
      <c r="Y425" s="138" t="e">
        <f aca="false">+J425*(1-T425/100)</f>
        <v>#VALUE!</v>
      </c>
      <c r="Z425" s="138" t="e">
        <f aca="false">+J425*(1+T425/100)</f>
        <v>#VALUE!</v>
      </c>
      <c r="AA425" s="138" t="e">
        <f aca="false">+P425</f>
        <v>#VALUE!</v>
      </c>
      <c r="AB425" s="73" t="n">
        <f aca="false">100*(1+3*40*ABS(1/(273.15+S425)-1/298.15)-1)</f>
        <v>20.2864572178298</v>
      </c>
      <c r="AC425" s="73" t="n">
        <f aca="false">+(((1+$C$28/100)*(1+AB425/100))-1)*100</f>
        <v>21.4893217900082</v>
      </c>
      <c r="AD425" s="72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2"/>
      <c r="BH425" s="142"/>
      <c r="BI425" s="142"/>
      <c r="BJ425" s="142"/>
      <c r="BK425" s="142"/>
      <c r="BL425" s="142"/>
      <c r="BM425" s="142"/>
      <c r="BN425" s="142"/>
      <c r="BO425" s="142"/>
      <c r="BP425" s="142"/>
      <c r="BQ425" s="142"/>
      <c r="BR425" s="142"/>
      <c r="BS425" s="142"/>
      <c r="BT425" s="142"/>
      <c r="BU425" s="142"/>
    </row>
    <row r="426" s="42" customFormat="true" ht="12" hidden="false" customHeight="false" outlineLevel="0" collapsed="false">
      <c r="A426" s="143" t="str">
        <f aca="false">+IF(S426&lt;150.01,S426,"")</f>
        <v/>
      </c>
      <c r="B426" s="144" t="str">
        <f aca="false">+IF(S426&lt;150.01,M426,"")</f>
        <v/>
      </c>
      <c r="C426" s="137" t="str">
        <f aca="false">+IF(S426&lt;150.01,J426,"")</f>
        <v/>
      </c>
      <c r="D426" s="135" t="str">
        <f aca="false">+IF($S426&lt;150.01,IF($C$14=3,AC426,T426),"")</f>
        <v/>
      </c>
      <c r="E426" s="136" t="str">
        <f aca="false">+IF(S426&lt;150.01,X426,"")</f>
        <v/>
      </c>
      <c r="F426" s="135" t="str">
        <f aca="false">+IF($S426&lt;150.01,+ABS(D426/E426),"")</f>
        <v/>
      </c>
      <c r="G426" s="137" t="str">
        <f aca="false">+IF($S426&lt;150.01,Y426,"")</f>
        <v/>
      </c>
      <c r="H426" s="137" t="str">
        <f aca="false">+IF($S426&lt;150.01,Z426,"")</f>
        <v/>
      </c>
      <c r="I426" s="138" t="str">
        <f aca="false">+IF($S426&lt;150.01,AA426,"")</f>
        <v/>
      </c>
      <c r="J426" s="138" t="e">
        <f aca="false">+IF($A426&lt;25.0001,K426,L426)</f>
        <v>#VALUE!</v>
      </c>
      <c r="K426" s="139" t="e">
        <f aca="false">+$C$26/'-'!$C$174*EXP($E$14+$F$14/(273.15+$A426)+$G$14/(273.15+$A426)^2+$H$14/(273.15+$A426)^3)</f>
        <v>#VALUE!</v>
      </c>
      <c r="L426" s="139" t="e">
        <f aca="false">+$C$26/'-'!$C$174*EXP($E$15+$F$15/(273.15+$A426)+$G$15/(273.15+$A426)^2+$H$15/(273.15+$A426)^3)</f>
        <v>#VALUE!</v>
      </c>
      <c r="M426" s="138" t="e">
        <f aca="false">+IF($A426&lt;25.0001,N426,O426)</f>
        <v>#VALUE!</v>
      </c>
      <c r="N426" s="140" t="e">
        <f aca="false">EXP($E$14+$F$14/(273.15+$A426)+$G$14/(273.15+$A426)^2+$H$14/(273.15+$A426)^3)</f>
        <v>#VALUE!</v>
      </c>
      <c r="O426" s="140" t="e">
        <f aca="false">EXP($E$15+$F$15/(273.15+$A426)+$G$15/(273.15+$A426)^2+$H$15/(273.15+$A426)^3)</f>
        <v>#VALUE!</v>
      </c>
      <c r="P426" s="138" t="e">
        <f aca="false">+IF($A426&lt;25.0001,Q426,R426)</f>
        <v>#VALUE!</v>
      </c>
      <c r="Q426" s="138" t="e">
        <f aca="false">1/($E$17+$F$17*LN($C426/($C$26/'-'!$C$174))+$G$17*LN($C426/($C$26/'-'!$C$174))^2+$H$17*LN($C426/($C$26/'-'!$C$174))^3)-273.15</f>
        <v>#VALUE!</v>
      </c>
      <c r="R426" s="138" t="e">
        <f aca="false">1/($E$17+$F$18*LN($C426/($C$26/'-'!$C$174))+$G$18*LN($C426/($C$26/'-'!$C$174))^2+$H$18*LN($C426/($C$26/'-'!$C$174))^3)-273.15</f>
        <v>#VALUE!</v>
      </c>
      <c r="S426" s="73" t="n">
        <f aca="false">+S425+$C$20</f>
        <v>329</v>
      </c>
      <c r="T426" s="73" t="n">
        <f aca="false">+IF($C$36=3,AC426,IF(S426&lt;25.000001,V426,+IF(S426&lt;85.000001,+U426,W426)))</f>
        <v>21.5228040741538</v>
      </c>
      <c r="U426" s="138" t="n">
        <f aca="false">((1+$C$28/100)*(1+(3977*ABS(1/(273.15+S426)-1/(273.15+$C$24)))/100)-1)*100</f>
        <v>7.80159931690914</v>
      </c>
      <c r="V426" s="138" t="n">
        <f aca="false">((1+$C$28/100)*(1+(3977*ABS(1/(273.15+$S426)-1/(273.15+$C$24)))/100)^2-1)*100</f>
        <v>15.0612357948854</v>
      </c>
      <c r="W426" s="138" t="n">
        <f aca="false">((1+$C$28/100)*(1+(3977*ABS(1/(273.15+$S426)-1/(333.15+$C$24)))/100)*(1+(3977*ABS(1/(273.15+$S426)-1/(273.15+$C$24)))/100)-1)*100</f>
        <v>12.6522608880836</v>
      </c>
      <c r="X426" s="73" t="e">
        <f aca="false">(-$F$14/(273.15+$A426)^2-2*$G$14/(273.15+$A426)^3-3*$H$14/(273.15+$A426)^4)*100</f>
        <v>#VALUE!</v>
      </c>
      <c r="Y426" s="138" t="e">
        <f aca="false">+J426*(1-T426/100)</f>
        <v>#VALUE!</v>
      </c>
      <c r="Z426" s="138" t="e">
        <f aca="false">+J426*(1+T426/100)</f>
        <v>#VALUE!</v>
      </c>
      <c r="AA426" s="138" t="e">
        <f aca="false">+P426</f>
        <v>#VALUE!</v>
      </c>
      <c r="AB426" s="73" t="n">
        <f aca="false">100*(1+3*40*ABS(1/(273.15+S426)-1/298.15)-1)</f>
        <v>20.3196079942117</v>
      </c>
      <c r="AC426" s="73" t="n">
        <f aca="false">+(((1+$C$28/100)*(1+AB426/100))-1)*100</f>
        <v>21.5228040741538</v>
      </c>
      <c r="AD426" s="72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2"/>
      <c r="BH426" s="142"/>
      <c r="BI426" s="142"/>
      <c r="BJ426" s="142"/>
      <c r="BK426" s="142"/>
      <c r="BL426" s="142"/>
      <c r="BM426" s="142"/>
      <c r="BN426" s="142"/>
      <c r="BO426" s="142"/>
      <c r="BP426" s="142"/>
      <c r="BQ426" s="142"/>
      <c r="BR426" s="142"/>
      <c r="BS426" s="142"/>
      <c r="BT426" s="142"/>
      <c r="BU426" s="142"/>
    </row>
    <row r="427" s="42" customFormat="true" ht="12" hidden="false" customHeight="false" outlineLevel="0" collapsed="false">
      <c r="A427" s="143" t="str">
        <f aca="false">+IF(S427&lt;150.01,S427,"")</f>
        <v/>
      </c>
      <c r="B427" s="144" t="str">
        <f aca="false">+IF(S427&lt;150.01,M427,"")</f>
        <v/>
      </c>
      <c r="C427" s="137" t="str">
        <f aca="false">+IF(S427&lt;150.01,J427,"")</f>
        <v/>
      </c>
      <c r="D427" s="135" t="str">
        <f aca="false">+IF($S427&lt;150.01,IF($C$14=3,AC427,T427),"")</f>
        <v/>
      </c>
      <c r="E427" s="136" t="str">
        <f aca="false">+IF(S427&lt;150.01,X427,"")</f>
        <v/>
      </c>
      <c r="F427" s="135" t="str">
        <f aca="false">+IF($S427&lt;150.01,+ABS(D427/E427),"")</f>
        <v/>
      </c>
      <c r="G427" s="137" t="str">
        <f aca="false">+IF($S427&lt;150.01,Y427,"")</f>
        <v/>
      </c>
      <c r="H427" s="137" t="str">
        <f aca="false">+IF($S427&lt;150.01,Z427,"")</f>
        <v/>
      </c>
      <c r="I427" s="138" t="str">
        <f aca="false">+IF($S427&lt;150.01,AA427,"")</f>
        <v/>
      </c>
      <c r="J427" s="138" t="e">
        <f aca="false">+IF($A427&lt;25.0001,K427,L427)</f>
        <v>#VALUE!</v>
      </c>
      <c r="K427" s="139" t="e">
        <f aca="false">+$C$26/'-'!$C$174*EXP($E$14+$F$14/(273.15+$A427)+$G$14/(273.15+$A427)^2+$H$14/(273.15+$A427)^3)</f>
        <v>#VALUE!</v>
      </c>
      <c r="L427" s="139" t="e">
        <f aca="false">+$C$26/'-'!$C$174*EXP($E$15+$F$15/(273.15+$A427)+$G$15/(273.15+$A427)^2+$H$15/(273.15+$A427)^3)</f>
        <v>#VALUE!</v>
      </c>
      <c r="M427" s="138" t="e">
        <f aca="false">+IF($A427&lt;25.0001,N427,O427)</f>
        <v>#VALUE!</v>
      </c>
      <c r="N427" s="140" t="e">
        <f aca="false">EXP($E$14+$F$14/(273.15+$A427)+$G$14/(273.15+$A427)^2+$H$14/(273.15+$A427)^3)</f>
        <v>#VALUE!</v>
      </c>
      <c r="O427" s="140" t="e">
        <f aca="false">EXP($E$15+$F$15/(273.15+$A427)+$G$15/(273.15+$A427)^2+$H$15/(273.15+$A427)^3)</f>
        <v>#VALUE!</v>
      </c>
      <c r="P427" s="138" t="e">
        <f aca="false">+IF($A427&lt;25.0001,Q427,R427)</f>
        <v>#VALUE!</v>
      </c>
      <c r="Q427" s="138" t="e">
        <f aca="false">1/($E$17+$F$17*LN($C427/($C$26/'-'!$C$174))+$G$17*LN($C427/($C$26/'-'!$C$174))^2+$H$17*LN($C427/($C$26/'-'!$C$174))^3)-273.15</f>
        <v>#VALUE!</v>
      </c>
      <c r="R427" s="138" t="e">
        <f aca="false">1/($E$17+$F$18*LN($C427/($C$26/'-'!$C$174))+$G$18*LN($C427/($C$26/'-'!$C$174))^2+$H$18*LN($C427/($C$26/'-'!$C$174))^3)-273.15</f>
        <v>#VALUE!</v>
      </c>
      <c r="S427" s="73" t="n">
        <f aca="false">+S426+$C$20</f>
        <v>330</v>
      </c>
      <c r="T427" s="73" t="n">
        <f aca="false">+IF($C$36=3,AC427,IF(S427&lt;25.000001,V427,+IF(S427&lt;85.000001,+U427,W427)))</f>
        <v>21.5561753335655</v>
      </c>
      <c r="U427" s="138" t="n">
        <f aca="false">((1+$C$28/100)*(1+(3977*ABS(1/(273.15+S427)-1/(273.15+$C$24)))/100)-1)*100</f>
        <v>7.81265910846585</v>
      </c>
      <c r="V427" s="138" t="n">
        <f aca="false">((1+$C$28/100)*(1+(3977*ABS(1/(273.15+$S427)-1/(273.15+$C$24)))/100)^2-1)*100</f>
        <v>15.0848461785966</v>
      </c>
      <c r="W427" s="138" t="n">
        <f aca="false">((1+$C$28/100)*(1+(3977*ABS(1/(273.15+$S427)-1/(333.15+$C$24)))/100)*(1+(3977*ABS(1/(273.15+$S427)-1/(273.15+$C$24)))/100)-1)*100</f>
        <v>12.6756241255511</v>
      </c>
      <c r="X427" s="73" t="e">
        <f aca="false">(-$F$14/(273.15+$A427)^2-2*$G$14/(273.15+$A427)^3-3*$H$14/(273.15+$A427)^4)*100</f>
        <v>#VALUE!</v>
      </c>
      <c r="Y427" s="138" t="e">
        <f aca="false">+J427*(1-T427/100)</f>
        <v>#VALUE!</v>
      </c>
      <c r="Z427" s="138" t="e">
        <f aca="false">+J427*(1+T427/100)</f>
        <v>#VALUE!</v>
      </c>
      <c r="AA427" s="138" t="e">
        <f aca="false">+P427</f>
        <v>#VALUE!</v>
      </c>
      <c r="AB427" s="73" t="n">
        <f aca="false">100*(1+3*40*ABS(1/(273.15+S427)-1/298.15)-1)</f>
        <v>20.3526488451144</v>
      </c>
      <c r="AC427" s="73" t="n">
        <f aca="false">+(((1+$C$28/100)*(1+AB427/100))-1)*100</f>
        <v>21.5561753335655</v>
      </c>
      <c r="AD427" s="72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2"/>
      <c r="BH427" s="142"/>
      <c r="BI427" s="142"/>
      <c r="BJ427" s="142"/>
      <c r="BK427" s="142"/>
      <c r="BL427" s="142"/>
      <c r="BM427" s="142"/>
      <c r="BN427" s="142"/>
      <c r="BO427" s="142"/>
      <c r="BP427" s="142"/>
      <c r="BQ427" s="142"/>
      <c r="BR427" s="142"/>
      <c r="BS427" s="142"/>
      <c r="BT427" s="142"/>
      <c r="BU427" s="142"/>
    </row>
    <row r="428" s="42" customFormat="true" ht="12" hidden="false" customHeight="false" outlineLevel="0" collapsed="false">
      <c r="A428" s="143" t="str">
        <f aca="false">+IF(S428&lt;150.01,S428,"")</f>
        <v/>
      </c>
      <c r="B428" s="144" t="str">
        <f aca="false">+IF(S428&lt;150.01,M428,"")</f>
        <v/>
      </c>
      <c r="C428" s="137" t="str">
        <f aca="false">+IF(S428&lt;150.01,J428,"")</f>
        <v/>
      </c>
      <c r="D428" s="135" t="str">
        <f aca="false">+IF($S428&lt;150.01,IF($C$14=3,AC428,T428),"")</f>
        <v/>
      </c>
      <c r="E428" s="136" t="str">
        <f aca="false">+IF(S428&lt;150.01,X428,"")</f>
        <v/>
      </c>
      <c r="F428" s="135" t="str">
        <f aca="false">+IF($S428&lt;150.01,+ABS(D428/E428),"")</f>
        <v/>
      </c>
      <c r="G428" s="137" t="str">
        <f aca="false">+IF($S428&lt;150.01,Y428,"")</f>
        <v/>
      </c>
      <c r="H428" s="137" t="str">
        <f aca="false">+IF($S428&lt;150.01,Z428,"")</f>
        <v/>
      </c>
      <c r="I428" s="138" t="str">
        <f aca="false">+IF($S428&lt;150.01,AA428,"")</f>
        <v/>
      </c>
      <c r="J428" s="138" t="e">
        <f aca="false">+IF($A428&lt;25.0001,K428,L428)</f>
        <v>#VALUE!</v>
      </c>
      <c r="K428" s="139" t="e">
        <f aca="false">+$C$26/'-'!$C$174*EXP($E$14+$F$14/(273.15+$A428)+$G$14/(273.15+$A428)^2+$H$14/(273.15+$A428)^3)</f>
        <v>#VALUE!</v>
      </c>
      <c r="L428" s="139" t="e">
        <f aca="false">+$C$26/'-'!$C$174*EXP($E$15+$F$15/(273.15+$A428)+$G$15/(273.15+$A428)^2+$H$15/(273.15+$A428)^3)</f>
        <v>#VALUE!</v>
      </c>
      <c r="M428" s="138" t="e">
        <f aca="false">+IF($A428&lt;25.0001,N428,O428)</f>
        <v>#VALUE!</v>
      </c>
      <c r="N428" s="140" t="e">
        <f aca="false">EXP($E$14+$F$14/(273.15+$A428)+$G$14/(273.15+$A428)^2+$H$14/(273.15+$A428)^3)</f>
        <v>#VALUE!</v>
      </c>
      <c r="O428" s="140" t="e">
        <f aca="false">EXP($E$15+$F$15/(273.15+$A428)+$G$15/(273.15+$A428)^2+$H$15/(273.15+$A428)^3)</f>
        <v>#VALUE!</v>
      </c>
      <c r="P428" s="138" t="e">
        <f aca="false">+IF($A428&lt;25.0001,Q428,R428)</f>
        <v>#VALUE!</v>
      </c>
      <c r="Q428" s="138" t="e">
        <f aca="false">1/($E$17+$F$17*LN($C428/($C$26/'-'!$C$174))+$G$17*LN($C428/($C$26/'-'!$C$174))^2+$H$17*LN($C428/($C$26/'-'!$C$174))^3)-273.15</f>
        <v>#VALUE!</v>
      </c>
      <c r="R428" s="138" t="e">
        <f aca="false">1/($E$17+$F$18*LN($C428/($C$26/'-'!$C$174))+$G$18*LN($C428/($C$26/'-'!$C$174))^2+$H$18*LN($C428/($C$26/'-'!$C$174))^3)-273.15</f>
        <v>#VALUE!</v>
      </c>
      <c r="S428" s="73" t="n">
        <f aca="false">+S427+$C$20</f>
        <v>331</v>
      </c>
      <c r="T428" s="73" t="n">
        <f aca="false">+IF($C$36=3,AC428,IF(S428&lt;25.000001,V428,+IF(S428&lt;85.000001,+U428,W428)))</f>
        <v>21.5894361195537</v>
      </c>
      <c r="U428" s="138" t="n">
        <f aca="false">((1+$C$28/100)*(1+(3977*ABS(1/(273.15+S428)-1/(273.15+$C$24)))/100)-1)*100</f>
        <v>7.82368228728876</v>
      </c>
      <c r="V428" s="138" t="n">
        <f aca="false">((1+$C$28/100)*(1+(3977*ABS(1/(273.15+$S428)-1/(273.15+$C$24)))/100)^2-1)*100</f>
        <v>15.1083808117841</v>
      </c>
      <c r="W428" s="138" t="n">
        <f aca="false">((1+$C$28/100)*(1+(3977*ABS(1/(273.15+$S428)-1/(333.15+$C$24)))/100)*(1+(3977*ABS(1/(273.15+$S428)-1/(273.15+$C$24)))/100)-1)*100</f>
        <v>12.6989124306567</v>
      </c>
      <c r="X428" s="73" t="e">
        <f aca="false">(-$F$14/(273.15+$A428)^2-2*$G$14/(273.15+$A428)^3-3*$H$14/(273.15+$A428)^4)*100</f>
        <v>#VALUE!</v>
      </c>
      <c r="Y428" s="138" t="e">
        <f aca="false">+J428*(1-T428/100)</f>
        <v>#VALUE!</v>
      </c>
      <c r="Z428" s="138" t="e">
        <f aca="false">+J428*(1+T428/100)</f>
        <v>#VALUE!</v>
      </c>
      <c r="AA428" s="138" t="e">
        <f aca="false">+P428</f>
        <v>#VALUE!</v>
      </c>
      <c r="AB428" s="73" t="n">
        <f aca="false">100*(1+3*40*ABS(1/(273.15+S428)-1/298.15)-1)</f>
        <v>20.3855803163898</v>
      </c>
      <c r="AC428" s="73" t="n">
        <f aca="false">+(((1+$C$28/100)*(1+AB428/100))-1)*100</f>
        <v>21.5894361195537</v>
      </c>
      <c r="AD428" s="72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  <c r="AS428" s="141"/>
      <c r="AT428" s="141"/>
      <c r="AU428" s="141"/>
      <c r="AV428" s="141"/>
      <c r="AW428" s="141"/>
      <c r="AX428" s="141"/>
      <c r="AY428" s="141"/>
      <c r="AZ428" s="141"/>
      <c r="BA428" s="141"/>
      <c r="BB428" s="141"/>
      <c r="BC428" s="141"/>
      <c r="BD428" s="141"/>
      <c r="BE428" s="141"/>
      <c r="BF428" s="141"/>
      <c r="BG428" s="142"/>
      <c r="BH428" s="142"/>
      <c r="BI428" s="142"/>
      <c r="BJ428" s="142"/>
      <c r="BK428" s="142"/>
      <c r="BL428" s="142"/>
      <c r="BM428" s="142"/>
      <c r="BN428" s="142"/>
      <c r="BO428" s="142"/>
      <c r="BP428" s="142"/>
      <c r="BQ428" s="142"/>
      <c r="BR428" s="142"/>
      <c r="BS428" s="142"/>
      <c r="BT428" s="142"/>
      <c r="BU428" s="142"/>
    </row>
    <row r="429" s="42" customFormat="true" ht="12" hidden="false" customHeight="false" outlineLevel="0" collapsed="false">
      <c r="A429" s="143" t="str">
        <f aca="false">+IF(S429&lt;150.01,S429,"")</f>
        <v/>
      </c>
      <c r="B429" s="144" t="str">
        <f aca="false">+IF(S429&lt;150.01,M429,"")</f>
        <v/>
      </c>
      <c r="C429" s="137" t="str">
        <f aca="false">+IF(S429&lt;150.01,J429,"")</f>
        <v/>
      </c>
      <c r="D429" s="135" t="str">
        <f aca="false">+IF($S429&lt;150.01,IF($C$14=3,AC429,T429),"")</f>
        <v/>
      </c>
      <c r="E429" s="136" t="str">
        <f aca="false">+IF(S429&lt;150.01,X429,"")</f>
        <v/>
      </c>
      <c r="F429" s="135" t="str">
        <f aca="false">+IF($S429&lt;150.01,+ABS(D429/E429),"")</f>
        <v/>
      </c>
      <c r="G429" s="137" t="str">
        <f aca="false">+IF($S429&lt;150.01,Y429,"")</f>
        <v/>
      </c>
      <c r="H429" s="137" t="str">
        <f aca="false">+IF($S429&lt;150.01,Z429,"")</f>
        <v/>
      </c>
      <c r="I429" s="138" t="str">
        <f aca="false">+IF($S429&lt;150.01,AA429,"")</f>
        <v/>
      </c>
      <c r="J429" s="138" t="e">
        <f aca="false">+IF($A429&lt;25.0001,K429,L429)</f>
        <v>#VALUE!</v>
      </c>
      <c r="K429" s="139" t="e">
        <f aca="false">+$C$26/'-'!$C$174*EXP($E$14+$F$14/(273.15+$A429)+$G$14/(273.15+$A429)^2+$H$14/(273.15+$A429)^3)</f>
        <v>#VALUE!</v>
      </c>
      <c r="L429" s="139" t="e">
        <f aca="false">+$C$26/'-'!$C$174*EXP($E$15+$F$15/(273.15+$A429)+$G$15/(273.15+$A429)^2+$H$15/(273.15+$A429)^3)</f>
        <v>#VALUE!</v>
      </c>
      <c r="M429" s="138" t="e">
        <f aca="false">+IF($A429&lt;25.0001,N429,O429)</f>
        <v>#VALUE!</v>
      </c>
      <c r="N429" s="140" t="e">
        <f aca="false">EXP($E$14+$F$14/(273.15+$A429)+$G$14/(273.15+$A429)^2+$H$14/(273.15+$A429)^3)</f>
        <v>#VALUE!</v>
      </c>
      <c r="O429" s="140" t="e">
        <f aca="false">EXP($E$15+$F$15/(273.15+$A429)+$G$15/(273.15+$A429)^2+$H$15/(273.15+$A429)^3)</f>
        <v>#VALUE!</v>
      </c>
      <c r="P429" s="138" t="e">
        <f aca="false">+IF($A429&lt;25.0001,Q429,R429)</f>
        <v>#VALUE!</v>
      </c>
      <c r="Q429" s="138" t="e">
        <f aca="false">1/($E$17+$F$17*LN($C429/($C$26/'-'!$C$174))+$G$17*LN($C429/($C$26/'-'!$C$174))^2+$H$17*LN($C429/($C$26/'-'!$C$174))^3)-273.15</f>
        <v>#VALUE!</v>
      </c>
      <c r="R429" s="138" t="e">
        <f aca="false">1/($E$17+$F$18*LN($C429/($C$26/'-'!$C$174))+$G$18*LN($C429/($C$26/'-'!$C$174))^2+$H$18*LN($C429/($C$26/'-'!$C$174))^3)-273.15</f>
        <v>#VALUE!</v>
      </c>
      <c r="S429" s="73" t="n">
        <f aca="false">+S428+$C$20</f>
        <v>332</v>
      </c>
      <c r="T429" s="73" t="n">
        <f aca="false">+IF($C$36=3,AC429,IF(S429&lt;25.000001,V429,+IF(S429&lt;85.000001,+U429,W429)))</f>
        <v>21.6225869797847</v>
      </c>
      <c r="U429" s="138" t="n">
        <f aca="false">((1+$C$28/100)*(1+(3977*ABS(1/(273.15+S429)-1/(273.15+$C$24)))/100)-1)*100</f>
        <v>7.83466903488363</v>
      </c>
      <c r="V429" s="138" t="n">
        <f aca="false">((1+$C$28/100)*(1+(3977*ABS(1/(273.15+$S429)-1/(273.15+$C$24)))/100)^2-1)*100</f>
        <v>15.1318400580484</v>
      </c>
      <c r="W429" s="138" t="n">
        <f aca="false">((1+$C$28/100)*(1+(3977*ABS(1/(273.15+$S429)-1/(333.15+$C$24)))/100)*(1+(3977*ABS(1/(273.15+$S429)-1/(273.15+$C$24)))/100)-1)*100</f>
        <v>12.7221261629452</v>
      </c>
      <c r="X429" s="73" t="e">
        <f aca="false">(-$F$14/(273.15+$A429)^2-2*$G$14/(273.15+$A429)^3-3*$H$14/(273.15+$A429)^4)*100</f>
        <v>#VALUE!</v>
      </c>
      <c r="Y429" s="138" t="e">
        <f aca="false">+J429*(1-T429/100)</f>
        <v>#VALUE!</v>
      </c>
      <c r="Z429" s="138" t="e">
        <f aca="false">+J429*(1+T429/100)</f>
        <v>#VALUE!</v>
      </c>
      <c r="AA429" s="138" t="e">
        <f aca="false">+P429</f>
        <v>#VALUE!</v>
      </c>
      <c r="AB429" s="73" t="n">
        <f aca="false">100*(1+3*40*ABS(1/(273.15+S429)-1/298.15)-1)</f>
        <v>20.4184029502819</v>
      </c>
      <c r="AC429" s="73" t="n">
        <f aca="false">+(((1+$C$28/100)*(1+AB429/100))-1)*100</f>
        <v>21.6225869797847</v>
      </c>
      <c r="AD429" s="72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  <c r="AS429" s="141"/>
      <c r="AT429" s="141"/>
      <c r="AU429" s="141"/>
      <c r="AV429" s="141"/>
      <c r="AW429" s="141"/>
      <c r="AX429" s="141"/>
      <c r="AY429" s="141"/>
      <c r="AZ429" s="141"/>
      <c r="BA429" s="141"/>
      <c r="BB429" s="141"/>
      <c r="BC429" s="141"/>
      <c r="BD429" s="141"/>
      <c r="BE429" s="141"/>
      <c r="BF429" s="141"/>
      <c r="BG429" s="142"/>
      <c r="BH429" s="142"/>
      <c r="BI429" s="142"/>
      <c r="BJ429" s="142"/>
      <c r="BK429" s="142"/>
      <c r="BL429" s="142"/>
      <c r="BM429" s="142"/>
      <c r="BN429" s="142"/>
      <c r="BO429" s="142"/>
      <c r="BP429" s="142"/>
      <c r="BQ429" s="142"/>
      <c r="BR429" s="142"/>
      <c r="BS429" s="142"/>
      <c r="BT429" s="142"/>
      <c r="BU429" s="142"/>
    </row>
    <row r="430" s="42" customFormat="true" ht="12" hidden="false" customHeight="false" outlineLevel="0" collapsed="false">
      <c r="A430" s="143" t="str">
        <f aca="false">+IF(S430&lt;150.01,S430,"")</f>
        <v/>
      </c>
      <c r="B430" s="144" t="str">
        <f aca="false">+IF(S430&lt;150.01,M430,"")</f>
        <v/>
      </c>
      <c r="C430" s="137" t="str">
        <f aca="false">+IF(S430&lt;150.01,J430,"")</f>
        <v/>
      </c>
      <c r="D430" s="135" t="str">
        <f aca="false">+IF($S430&lt;150.01,IF($C$14=3,AC430,T430),"")</f>
        <v/>
      </c>
      <c r="E430" s="136" t="str">
        <f aca="false">+IF(S430&lt;150.01,X430,"")</f>
        <v/>
      </c>
      <c r="F430" s="135" t="str">
        <f aca="false">+IF($S430&lt;150.01,+ABS(D430/E430),"")</f>
        <v/>
      </c>
      <c r="G430" s="137" t="str">
        <f aca="false">+IF($S430&lt;150.01,Y430,"")</f>
        <v/>
      </c>
      <c r="H430" s="137" t="str">
        <f aca="false">+IF($S430&lt;150.01,Z430,"")</f>
        <v/>
      </c>
      <c r="I430" s="138" t="str">
        <f aca="false">+IF($S430&lt;150.01,AA430,"")</f>
        <v/>
      </c>
      <c r="J430" s="138" t="e">
        <f aca="false">+IF($A430&lt;25.0001,K430,L430)</f>
        <v>#VALUE!</v>
      </c>
      <c r="K430" s="139" t="e">
        <f aca="false">+$C$26/'-'!$C$174*EXP($E$14+$F$14/(273.15+$A430)+$G$14/(273.15+$A430)^2+$H$14/(273.15+$A430)^3)</f>
        <v>#VALUE!</v>
      </c>
      <c r="L430" s="139" t="e">
        <f aca="false">+$C$26/'-'!$C$174*EXP($E$15+$F$15/(273.15+$A430)+$G$15/(273.15+$A430)^2+$H$15/(273.15+$A430)^3)</f>
        <v>#VALUE!</v>
      </c>
      <c r="M430" s="138" t="e">
        <f aca="false">+IF($A430&lt;25.0001,N430,O430)</f>
        <v>#VALUE!</v>
      </c>
      <c r="N430" s="140" t="e">
        <f aca="false">EXP($E$14+$F$14/(273.15+$A430)+$G$14/(273.15+$A430)^2+$H$14/(273.15+$A430)^3)</f>
        <v>#VALUE!</v>
      </c>
      <c r="O430" s="140" t="e">
        <f aca="false">EXP($E$15+$F$15/(273.15+$A430)+$G$15/(273.15+$A430)^2+$H$15/(273.15+$A430)^3)</f>
        <v>#VALUE!</v>
      </c>
      <c r="P430" s="138" t="e">
        <f aca="false">+IF($A430&lt;25.0001,Q430,R430)</f>
        <v>#VALUE!</v>
      </c>
      <c r="Q430" s="138" t="e">
        <f aca="false">1/($E$17+$F$17*LN($C430/($C$26/'-'!$C$174))+$G$17*LN($C430/($C$26/'-'!$C$174))^2+$H$17*LN($C430/($C$26/'-'!$C$174))^3)-273.15</f>
        <v>#VALUE!</v>
      </c>
      <c r="R430" s="138" t="e">
        <f aca="false">1/($E$17+$F$18*LN($C430/($C$26/'-'!$C$174))+$G$18*LN($C430/($C$26/'-'!$C$174))^2+$H$18*LN($C430/($C$26/'-'!$C$174))^3)-273.15</f>
        <v>#VALUE!</v>
      </c>
      <c r="S430" s="73" t="n">
        <f aca="false">+S429+$C$20</f>
        <v>333</v>
      </c>
      <c r="T430" s="73" t="n">
        <f aca="false">+IF($C$36=3,AC430,IF(S430&lt;25.000001,V430,+IF(S430&lt;85.000001,+U430,W430)))</f>
        <v>21.6556284583107</v>
      </c>
      <c r="U430" s="138" t="n">
        <f aca="false">((1+$C$28/100)*(1+(3977*ABS(1/(273.15+S430)-1/(273.15+$C$24)))/100)-1)*100</f>
        <v>7.84561953155849</v>
      </c>
      <c r="V430" s="138" t="n">
        <f aca="false">((1+$C$28/100)*(1+(3977*ABS(1/(273.15+$S430)-1/(273.15+$C$24)))/100)^2-1)*100</f>
        <v>15.15522427867</v>
      </c>
      <c r="W430" s="138" t="n">
        <f aca="false">((1+$C$28/100)*(1+(3977*ABS(1/(273.15+$S430)-1/(333.15+$C$24)))/100)*(1+(3977*ABS(1/(273.15+$S430)-1/(273.15+$C$24)))/100)-1)*100</f>
        <v>12.7452656796673</v>
      </c>
      <c r="X430" s="73" t="e">
        <f aca="false">(-$F$14/(273.15+$A430)^2-2*$G$14/(273.15+$A430)^3-3*$H$14/(273.15+$A430)^4)*100</f>
        <v>#VALUE!</v>
      </c>
      <c r="Y430" s="138" t="e">
        <f aca="false">+J430*(1-T430/100)</f>
        <v>#VALUE!</v>
      </c>
      <c r="Z430" s="138" t="e">
        <f aca="false">+J430*(1+T430/100)</f>
        <v>#VALUE!</v>
      </c>
      <c r="AA430" s="138" t="e">
        <f aca="false">+P430</f>
        <v>#VALUE!</v>
      </c>
      <c r="AB430" s="73" t="n">
        <f aca="false">100*(1+3*40*ABS(1/(273.15+S430)-1/298.15)-1)</f>
        <v>20.4511172854561</v>
      </c>
      <c r="AC430" s="73" t="n">
        <f aca="false">+(((1+$C$28/100)*(1+AB430/100))-1)*100</f>
        <v>21.6556284583107</v>
      </c>
      <c r="AD430" s="72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/>
      <c r="AV430" s="141"/>
      <c r="AW430" s="141"/>
      <c r="AX430" s="141"/>
      <c r="AY430" s="141"/>
      <c r="AZ430" s="141"/>
      <c r="BA430" s="141"/>
      <c r="BB430" s="141"/>
      <c r="BC430" s="141"/>
      <c r="BD430" s="141"/>
      <c r="BE430" s="141"/>
      <c r="BF430" s="141"/>
      <c r="BG430" s="142"/>
      <c r="BH430" s="142"/>
      <c r="BI430" s="142"/>
      <c r="BJ430" s="142"/>
      <c r="BK430" s="142"/>
      <c r="BL430" s="142"/>
      <c r="BM430" s="142"/>
      <c r="BN430" s="142"/>
      <c r="BO430" s="142"/>
      <c r="BP430" s="142"/>
      <c r="BQ430" s="142"/>
      <c r="BR430" s="142"/>
      <c r="BS430" s="142"/>
      <c r="BT430" s="142"/>
      <c r="BU430" s="142"/>
    </row>
    <row r="431" s="42" customFormat="true" ht="12" hidden="false" customHeight="false" outlineLevel="0" collapsed="false">
      <c r="A431" s="143" t="str">
        <f aca="false">+IF(S431&lt;150.01,S431,"")</f>
        <v/>
      </c>
      <c r="B431" s="144" t="str">
        <f aca="false">+IF(S431&lt;150.01,M431,"")</f>
        <v/>
      </c>
      <c r="C431" s="137" t="str">
        <f aca="false">+IF(S431&lt;150.01,J431,"")</f>
        <v/>
      </c>
      <c r="D431" s="135" t="str">
        <f aca="false">+IF($S431&lt;150.01,IF($C$14=3,AC431,T431),"")</f>
        <v/>
      </c>
      <c r="E431" s="136" t="str">
        <f aca="false">+IF(S431&lt;150.01,X431,"")</f>
        <v/>
      </c>
      <c r="F431" s="135" t="str">
        <f aca="false">+IF($S431&lt;150.01,+ABS(D431/E431),"")</f>
        <v/>
      </c>
      <c r="G431" s="137" t="str">
        <f aca="false">+IF($S431&lt;150.01,Y431,"")</f>
        <v/>
      </c>
      <c r="H431" s="137" t="str">
        <f aca="false">+IF($S431&lt;150.01,Z431,"")</f>
        <v/>
      </c>
      <c r="I431" s="138" t="str">
        <f aca="false">+IF($S431&lt;150.01,AA431,"")</f>
        <v/>
      </c>
      <c r="J431" s="138" t="e">
        <f aca="false">+IF($A431&lt;25.0001,K431,L431)</f>
        <v>#VALUE!</v>
      </c>
      <c r="K431" s="139" t="e">
        <f aca="false">+$C$26/'-'!$C$174*EXP($E$14+$F$14/(273.15+$A431)+$G$14/(273.15+$A431)^2+$H$14/(273.15+$A431)^3)</f>
        <v>#VALUE!</v>
      </c>
      <c r="L431" s="139" t="e">
        <f aca="false">+$C$26/'-'!$C$174*EXP($E$15+$F$15/(273.15+$A431)+$G$15/(273.15+$A431)^2+$H$15/(273.15+$A431)^3)</f>
        <v>#VALUE!</v>
      </c>
      <c r="M431" s="138" t="e">
        <f aca="false">+IF($A431&lt;25.0001,N431,O431)</f>
        <v>#VALUE!</v>
      </c>
      <c r="N431" s="140" t="e">
        <f aca="false">EXP($E$14+$F$14/(273.15+$A431)+$G$14/(273.15+$A431)^2+$H$14/(273.15+$A431)^3)</f>
        <v>#VALUE!</v>
      </c>
      <c r="O431" s="140" t="e">
        <f aca="false">EXP($E$15+$F$15/(273.15+$A431)+$G$15/(273.15+$A431)^2+$H$15/(273.15+$A431)^3)</f>
        <v>#VALUE!</v>
      </c>
      <c r="P431" s="138" t="e">
        <f aca="false">+IF($A431&lt;25.0001,Q431,R431)</f>
        <v>#VALUE!</v>
      </c>
      <c r="Q431" s="138" t="e">
        <f aca="false">1/($E$17+$F$17*LN($C431/($C$26/'-'!$C$174))+$G$17*LN($C431/($C$26/'-'!$C$174))^2+$H$17*LN($C431/($C$26/'-'!$C$174))^3)-273.15</f>
        <v>#VALUE!</v>
      </c>
      <c r="R431" s="138" t="e">
        <f aca="false">1/($E$17+$F$18*LN($C431/($C$26/'-'!$C$174))+$G$18*LN($C431/($C$26/'-'!$C$174))^2+$H$18*LN($C431/($C$26/'-'!$C$174))^3)-273.15</f>
        <v>#VALUE!</v>
      </c>
      <c r="S431" s="73" t="n">
        <f aca="false">+S430+$C$20</f>
        <v>334</v>
      </c>
      <c r="T431" s="73" t="n">
        <f aca="false">+IF($C$36=3,AC431,IF(S431&lt;25.000001,V431,+IF(S431&lt;85.000001,+U431,W431)))</f>
        <v>21.6885610955997</v>
      </c>
      <c r="U431" s="138" t="n">
        <f aca="false">((1+$C$28/100)*(1+(3977*ABS(1/(273.15+S431)-1/(273.15+$C$24)))/100)-1)*100</f>
        <v>7.85653395643333</v>
      </c>
      <c r="V431" s="138" t="n">
        <f aca="false">((1+$C$28/100)*(1+(3977*ABS(1/(273.15+$S431)-1/(273.15+$C$24)))/100)^2-1)*100</f>
        <v>15.1785338326263</v>
      </c>
      <c r="W431" s="138" t="n">
        <f aca="false">((1+$C$28/100)*(1+(3977*ABS(1/(273.15+$S431)-1/(333.15+$C$24)))/100)*(1+(3977*ABS(1/(273.15+$S431)-1/(273.15+$C$24)))/100)-1)*100</f>
        <v>12.7683313357983</v>
      </c>
      <c r="X431" s="73" t="e">
        <f aca="false">(-$F$14/(273.15+$A431)^2-2*$G$14/(273.15+$A431)^3-3*$H$14/(273.15+$A431)^4)*100</f>
        <v>#VALUE!</v>
      </c>
      <c r="Y431" s="138" t="e">
        <f aca="false">+J431*(1-T431/100)</f>
        <v>#VALUE!</v>
      </c>
      <c r="Z431" s="138" t="e">
        <f aca="false">+J431*(1+T431/100)</f>
        <v>#VALUE!</v>
      </c>
      <c r="AA431" s="138" t="e">
        <f aca="false">+P431</f>
        <v>#VALUE!</v>
      </c>
      <c r="AB431" s="73" t="n">
        <f aca="false">100*(1+3*40*ABS(1/(273.15+S431)-1/298.15)-1)</f>
        <v>20.4837238570294</v>
      </c>
      <c r="AC431" s="73" t="n">
        <f aca="false">+(((1+$C$28/100)*(1+AB431/100))-1)*100</f>
        <v>21.6885610955997</v>
      </c>
      <c r="AD431" s="72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/>
      <c r="AV431" s="141"/>
      <c r="AW431" s="141"/>
      <c r="AX431" s="141"/>
      <c r="AY431" s="141"/>
      <c r="AZ431" s="141"/>
      <c r="BA431" s="141"/>
      <c r="BB431" s="141"/>
      <c r="BC431" s="141"/>
      <c r="BD431" s="141"/>
      <c r="BE431" s="141"/>
      <c r="BF431" s="141"/>
      <c r="BG431" s="142"/>
      <c r="BH431" s="142"/>
      <c r="BI431" s="142"/>
      <c r="BJ431" s="142"/>
      <c r="BK431" s="142"/>
      <c r="BL431" s="142"/>
      <c r="BM431" s="142"/>
      <c r="BN431" s="142"/>
      <c r="BO431" s="142"/>
      <c r="BP431" s="142"/>
      <c r="BQ431" s="142"/>
      <c r="BR431" s="142"/>
      <c r="BS431" s="142"/>
      <c r="BT431" s="142"/>
      <c r="BU431" s="142"/>
    </row>
    <row r="432" s="42" customFormat="true" ht="12" hidden="false" customHeight="false" outlineLevel="0" collapsed="false">
      <c r="A432" s="143" t="str">
        <f aca="false">+IF(S432&lt;150.01,S432,"")</f>
        <v/>
      </c>
      <c r="B432" s="144" t="str">
        <f aca="false">+IF(S432&lt;150.01,M432,"")</f>
        <v/>
      </c>
      <c r="C432" s="137" t="str">
        <f aca="false">+IF(S432&lt;150.01,J432,"")</f>
        <v/>
      </c>
      <c r="D432" s="135" t="str">
        <f aca="false">+IF($S432&lt;150.01,IF($C$14=3,AC432,T432),"")</f>
        <v/>
      </c>
      <c r="E432" s="136" t="str">
        <f aca="false">+IF(S432&lt;150.01,X432,"")</f>
        <v/>
      </c>
      <c r="F432" s="135" t="str">
        <f aca="false">+IF($S432&lt;150.01,+ABS(D432/E432),"")</f>
        <v/>
      </c>
      <c r="G432" s="137" t="str">
        <f aca="false">+IF($S432&lt;150.01,Y432,"")</f>
        <v/>
      </c>
      <c r="H432" s="137" t="str">
        <f aca="false">+IF($S432&lt;150.01,Z432,"")</f>
        <v/>
      </c>
      <c r="I432" s="138" t="str">
        <f aca="false">+IF($S432&lt;150.01,AA432,"")</f>
        <v/>
      </c>
      <c r="J432" s="138" t="e">
        <f aca="false">+IF($A432&lt;25.0001,K432,L432)</f>
        <v>#VALUE!</v>
      </c>
      <c r="K432" s="139" t="e">
        <f aca="false">+$C$26/'-'!$C$174*EXP($E$14+$F$14/(273.15+$A432)+$G$14/(273.15+$A432)^2+$H$14/(273.15+$A432)^3)</f>
        <v>#VALUE!</v>
      </c>
      <c r="L432" s="139" t="e">
        <f aca="false">+$C$26/'-'!$C$174*EXP($E$15+$F$15/(273.15+$A432)+$G$15/(273.15+$A432)^2+$H$15/(273.15+$A432)^3)</f>
        <v>#VALUE!</v>
      </c>
      <c r="M432" s="138" t="e">
        <f aca="false">+IF($A432&lt;25.0001,N432,O432)</f>
        <v>#VALUE!</v>
      </c>
      <c r="N432" s="140" t="e">
        <f aca="false">EXP($E$14+$F$14/(273.15+$A432)+$G$14/(273.15+$A432)^2+$H$14/(273.15+$A432)^3)</f>
        <v>#VALUE!</v>
      </c>
      <c r="O432" s="140" t="e">
        <f aca="false">EXP($E$15+$F$15/(273.15+$A432)+$G$15/(273.15+$A432)^2+$H$15/(273.15+$A432)^3)</f>
        <v>#VALUE!</v>
      </c>
      <c r="P432" s="138" t="e">
        <f aca="false">+IF($A432&lt;25.0001,Q432,R432)</f>
        <v>#VALUE!</v>
      </c>
      <c r="Q432" s="138" t="e">
        <f aca="false">1/($E$17+$F$17*LN($C432/($C$26/'-'!$C$174))+$G$17*LN($C432/($C$26/'-'!$C$174))^2+$H$17*LN($C432/($C$26/'-'!$C$174))^3)-273.15</f>
        <v>#VALUE!</v>
      </c>
      <c r="R432" s="138" t="e">
        <f aca="false">1/($E$17+$F$18*LN($C432/($C$26/'-'!$C$174))+$G$18*LN($C432/($C$26/'-'!$C$174))^2+$H$18*LN($C432/($C$26/'-'!$C$174))^3)-273.15</f>
        <v>#VALUE!</v>
      </c>
      <c r="S432" s="73" t="n">
        <f aca="false">+S431+$C$20</f>
        <v>335</v>
      </c>
      <c r="T432" s="73" t="n">
        <f aca="false">+IF($C$36=3,AC432,IF(S432&lt;25.000001,V432,+IF(S432&lt;85.000001,+U432,W432)))</f>
        <v>21.7213854285648</v>
      </c>
      <c r="U432" s="138" t="n">
        <f aca="false">((1+$C$28/100)*(1+(3977*ABS(1/(273.15+S432)-1/(273.15+$C$24)))/100)-1)*100</f>
        <v>7.8674124874502</v>
      </c>
      <c r="V432" s="138" t="n">
        <f aca="false">((1+$C$28/100)*(1+(3977*ABS(1/(273.15+$S432)-1/(273.15+$C$24)))/100)^2-1)*100</f>
        <v>15.2017690766112</v>
      </c>
      <c r="W432" s="138" t="n">
        <f aca="false">((1+$C$28/100)*(1+(3977*ABS(1/(273.15+$S432)-1/(333.15+$C$24)))/100)*(1+(3977*ABS(1/(273.15+$S432)-1/(273.15+$C$24)))/100)-1)*100</f>
        <v>12.7913234840554</v>
      </c>
      <c r="X432" s="73" t="e">
        <f aca="false">(-$F$14/(273.15+$A432)^2-2*$G$14/(273.15+$A432)^3-3*$H$14/(273.15+$A432)^4)*100</f>
        <v>#VALUE!</v>
      </c>
      <c r="Y432" s="138" t="e">
        <f aca="false">+J432*(1-T432/100)</f>
        <v>#VALUE!</v>
      </c>
      <c r="Z432" s="138" t="e">
        <f aca="false">+J432*(1+T432/100)</f>
        <v>#VALUE!</v>
      </c>
      <c r="AA432" s="138" t="e">
        <f aca="false">+P432</f>
        <v>#VALUE!</v>
      </c>
      <c r="AB432" s="73" t="n">
        <f aca="false">100*(1+3*40*ABS(1/(273.15+S432)-1/298.15)-1)</f>
        <v>20.5162231965988</v>
      </c>
      <c r="AC432" s="73" t="n">
        <f aca="false">+(((1+$C$28/100)*(1+AB432/100))-1)*100</f>
        <v>21.7213854285648</v>
      </c>
      <c r="AD432" s="72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/>
      <c r="AV432" s="141"/>
      <c r="AW432" s="141"/>
      <c r="AX432" s="141"/>
      <c r="AY432" s="141"/>
      <c r="AZ432" s="141"/>
      <c r="BA432" s="141"/>
      <c r="BB432" s="141"/>
      <c r="BC432" s="141"/>
      <c r="BD432" s="141"/>
      <c r="BE432" s="141"/>
      <c r="BF432" s="141"/>
      <c r="BG432" s="142"/>
      <c r="BH432" s="142"/>
      <c r="BI432" s="142"/>
      <c r="BJ432" s="142"/>
      <c r="BK432" s="142"/>
      <c r="BL432" s="142"/>
      <c r="BM432" s="142"/>
      <c r="BN432" s="142"/>
      <c r="BO432" s="142"/>
      <c r="BP432" s="142"/>
      <c r="BQ432" s="142"/>
      <c r="BR432" s="142"/>
      <c r="BS432" s="142"/>
      <c r="BT432" s="142"/>
      <c r="BU432" s="142"/>
    </row>
    <row r="433" s="42" customFormat="true" ht="12" hidden="false" customHeight="false" outlineLevel="0" collapsed="false">
      <c r="A433" s="143" t="str">
        <f aca="false">+IF(S433&lt;150.01,S433,"")</f>
        <v/>
      </c>
      <c r="B433" s="144" t="str">
        <f aca="false">+IF(S433&lt;150.01,M433,"")</f>
        <v/>
      </c>
      <c r="C433" s="137" t="str">
        <f aca="false">+IF(S433&lt;150.01,J433,"")</f>
        <v/>
      </c>
      <c r="D433" s="135" t="str">
        <f aca="false">+IF($S433&lt;150.01,IF($C$14=3,AC433,T433),"")</f>
        <v/>
      </c>
      <c r="E433" s="136" t="str">
        <f aca="false">+IF(S433&lt;150.01,X433,"")</f>
        <v/>
      </c>
      <c r="F433" s="135" t="str">
        <f aca="false">+IF($S433&lt;150.01,+ABS(D433/E433),"")</f>
        <v/>
      </c>
      <c r="G433" s="137" t="str">
        <f aca="false">+IF($S433&lt;150.01,Y433,"")</f>
        <v/>
      </c>
      <c r="H433" s="137" t="str">
        <f aca="false">+IF($S433&lt;150.01,Z433,"")</f>
        <v/>
      </c>
      <c r="I433" s="138" t="str">
        <f aca="false">+IF($S433&lt;150.01,AA433,"")</f>
        <v/>
      </c>
      <c r="J433" s="138" t="e">
        <f aca="false">+IF($A433&lt;25.0001,K433,L433)</f>
        <v>#VALUE!</v>
      </c>
      <c r="K433" s="139" t="e">
        <f aca="false">+$C$26/'-'!$C$174*EXP($E$14+$F$14/(273.15+$A433)+$G$14/(273.15+$A433)^2+$H$14/(273.15+$A433)^3)</f>
        <v>#VALUE!</v>
      </c>
      <c r="L433" s="139" t="e">
        <f aca="false">+$C$26/'-'!$C$174*EXP($E$15+$F$15/(273.15+$A433)+$G$15/(273.15+$A433)^2+$H$15/(273.15+$A433)^3)</f>
        <v>#VALUE!</v>
      </c>
      <c r="M433" s="138" t="e">
        <f aca="false">+IF($A433&lt;25.0001,N433,O433)</f>
        <v>#VALUE!</v>
      </c>
      <c r="N433" s="140" t="e">
        <f aca="false">EXP($E$14+$F$14/(273.15+$A433)+$G$14/(273.15+$A433)^2+$H$14/(273.15+$A433)^3)</f>
        <v>#VALUE!</v>
      </c>
      <c r="O433" s="140" t="e">
        <f aca="false">EXP($E$15+$F$15/(273.15+$A433)+$G$15/(273.15+$A433)^2+$H$15/(273.15+$A433)^3)</f>
        <v>#VALUE!</v>
      </c>
      <c r="P433" s="138" t="e">
        <f aca="false">+IF($A433&lt;25.0001,Q433,R433)</f>
        <v>#VALUE!</v>
      </c>
      <c r="Q433" s="138" t="e">
        <f aca="false">1/($E$17+$F$17*LN($C433/($C$26/'-'!$C$174))+$G$17*LN($C433/($C$26/'-'!$C$174))^2+$H$17*LN($C433/($C$26/'-'!$C$174))^3)-273.15</f>
        <v>#VALUE!</v>
      </c>
      <c r="R433" s="138" t="e">
        <f aca="false">1/($E$17+$F$18*LN($C433/($C$26/'-'!$C$174))+$G$18*LN($C433/($C$26/'-'!$C$174))^2+$H$18*LN($C433/($C$26/'-'!$C$174))^3)-273.15</f>
        <v>#VALUE!</v>
      </c>
      <c r="S433" s="73" t="n">
        <f aca="false">+S432+$C$20</f>
        <v>336</v>
      </c>
      <c r="T433" s="73" t="n">
        <f aca="false">+IF($C$36=3,AC433,IF(S433&lt;25.000001,V433,+IF(S433&lt;85.000001,+U433,W433)))</f>
        <v>21.7541019905935</v>
      </c>
      <c r="U433" s="138" t="n">
        <f aca="false">((1+$C$28/100)*(1+(3977*ABS(1/(273.15+S433)-1/(273.15+$C$24)))/100)-1)*100</f>
        <v>7.87825530138253</v>
      </c>
      <c r="V433" s="138" t="n">
        <f aca="false">((1+$C$28/100)*(1+(3977*ABS(1/(273.15+$S433)-1/(273.15+$C$24)))/100)^2-1)*100</f>
        <v>15.2249303650522</v>
      </c>
      <c r="W433" s="138" t="n">
        <f aca="false">((1+$C$28/100)*(1+(3977*ABS(1/(273.15+$S433)-1/(333.15+$C$24)))/100)*(1+(3977*ABS(1/(273.15+$S433)-1/(273.15+$C$24)))/100)-1)*100</f>
        <v>12.8142424749159</v>
      </c>
      <c r="X433" s="73" t="e">
        <f aca="false">(-$F$14/(273.15+$A433)^2-2*$G$14/(273.15+$A433)^3-3*$H$14/(273.15+$A433)^4)*100</f>
        <v>#VALUE!</v>
      </c>
      <c r="Y433" s="138" t="e">
        <f aca="false">+J433*(1-T433/100)</f>
        <v>#VALUE!</v>
      </c>
      <c r="Z433" s="138" t="e">
        <f aca="false">+J433*(1+T433/100)</f>
        <v>#VALUE!</v>
      </c>
      <c r="AA433" s="138" t="e">
        <f aca="false">+P433</f>
        <v>#VALUE!</v>
      </c>
      <c r="AB433" s="73" t="n">
        <f aca="false">100*(1+3*40*ABS(1/(273.15+S433)-1/298.15)-1)</f>
        <v>20.5486158322708</v>
      </c>
      <c r="AC433" s="73" t="n">
        <f aca="false">+(((1+$C$28/100)*(1+AB433/100))-1)*100</f>
        <v>21.7541019905935</v>
      </c>
      <c r="AD433" s="72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V433" s="141"/>
      <c r="AW433" s="141"/>
      <c r="AX433" s="141"/>
      <c r="AY433" s="141"/>
      <c r="AZ433" s="141"/>
      <c r="BA433" s="141"/>
      <c r="BB433" s="141"/>
      <c r="BC433" s="141"/>
      <c r="BD433" s="141"/>
      <c r="BE433" s="141"/>
      <c r="BF433" s="141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  <c r="BT433" s="142"/>
      <c r="BU433" s="142"/>
    </row>
    <row r="434" s="42" customFormat="true" ht="12" hidden="false" customHeight="false" outlineLevel="0" collapsed="false">
      <c r="A434" s="143" t="str">
        <f aca="false">+IF(S434&lt;150.01,S434,"")</f>
        <v/>
      </c>
      <c r="B434" s="144" t="str">
        <f aca="false">+IF(S434&lt;150.01,M434,"")</f>
        <v/>
      </c>
      <c r="C434" s="137" t="str">
        <f aca="false">+IF(S434&lt;150.01,J434,"")</f>
        <v/>
      </c>
      <c r="D434" s="135" t="str">
        <f aca="false">+IF($S434&lt;150.01,IF($C$14=3,AC434,T434),"")</f>
        <v/>
      </c>
      <c r="E434" s="136" t="str">
        <f aca="false">+IF(S434&lt;150.01,X434,"")</f>
        <v/>
      </c>
      <c r="F434" s="135" t="str">
        <f aca="false">+IF($S434&lt;150.01,+ABS(D434/E434),"")</f>
        <v/>
      </c>
      <c r="G434" s="137" t="str">
        <f aca="false">+IF($S434&lt;150.01,Y434,"")</f>
        <v/>
      </c>
      <c r="H434" s="137" t="str">
        <f aca="false">+IF($S434&lt;150.01,Z434,"")</f>
        <v/>
      </c>
      <c r="I434" s="138" t="str">
        <f aca="false">+IF($S434&lt;150.01,AA434,"")</f>
        <v/>
      </c>
      <c r="J434" s="138" t="e">
        <f aca="false">+IF($A434&lt;25.0001,K434,L434)</f>
        <v>#VALUE!</v>
      </c>
      <c r="K434" s="139" t="e">
        <f aca="false">+$C$26/'-'!$C$174*EXP($E$14+$F$14/(273.15+$A434)+$G$14/(273.15+$A434)^2+$H$14/(273.15+$A434)^3)</f>
        <v>#VALUE!</v>
      </c>
      <c r="L434" s="139" t="e">
        <f aca="false">+$C$26/'-'!$C$174*EXP($E$15+$F$15/(273.15+$A434)+$G$15/(273.15+$A434)^2+$H$15/(273.15+$A434)^3)</f>
        <v>#VALUE!</v>
      </c>
      <c r="M434" s="138" t="e">
        <f aca="false">+IF($A434&lt;25.0001,N434,O434)</f>
        <v>#VALUE!</v>
      </c>
      <c r="N434" s="140" t="e">
        <f aca="false">EXP($E$14+$F$14/(273.15+$A434)+$G$14/(273.15+$A434)^2+$H$14/(273.15+$A434)^3)</f>
        <v>#VALUE!</v>
      </c>
      <c r="O434" s="140" t="e">
        <f aca="false">EXP($E$15+$F$15/(273.15+$A434)+$G$15/(273.15+$A434)^2+$H$15/(273.15+$A434)^3)</f>
        <v>#VALUE!</v>
      </c>
      <c r="P434" s="138" t="e">
        <f aca="false">+IF($A434&lt;25.0001,Q434,R434)</f>
        <v>#VALUE!</v>
      </c>
      <c r="Q434" s="138" t="e">
        <f aca="false">1/($E$17+$F$17*LN($C434/($C$26/'-'!$C$174))+$G$17*LN($C434/($C$26/'-'!$C$174))^2+$H$17*LN($C434/($C$26/'-'!$C$174))^3)-273.15</f>
        <v>#VALUE!</v>
      </c>
      <c r="R434" s="138" t="e">
        <f aca="false">1/($E$17+$F$18*LN($C434/($C$26/'-'!$C$174))+$G$18*LN($C434/($C$26/'-'!$C$174))^2+$H$18*LN($C434/($C$26/'-'!$C$174))^3)-273.15</f>
        <v>#VALUE!</v>
      </c>
      <c r="S434" s="73" t="n">
        <f aca="false">+S433+$C$20</f>
        <v>337</v>
      </c>
      <c r="T434" s="73" t="n">
        <f aca="false">+IF($C$36=3,AC434,IF(S434&lt;25.000001,V434,+IF(S434&lt;85.000001,+U434,W434)))</f>
        <v>21.7867113115764</v>
      </c>
      <c r="U434" s="138" t="n">
        <f aca="false">((1+$C$28/100)*(1+(3977*ABS(1/(273.15+S434)-1/(273.15+$C$24)))/100)-1)*100</f>
        <v>7.88906257384494</v>
      </c>
      <c r="V434" s="138" t="n">
        <f aca="false">((1+$C$28/100)*(1+(3977*ABS(1/(273.15+$S434)-1/(273.15+$C$24)))/100)^2-1)*100</f>
        <v>15.248018050129</v>
      </c>
      <c r="W434" s="138" t="n">
        <f aca="false">((1+$C$28/100)*(1+(3977*ABS(1/(273.15+$S434)-1/(333.15+$C$24)))/100)*(1+(3977*ABS(1/(273.15+$S434)-1/(273.15+$C$24)))/100)-1)*100</f>
        <v>12.8370886566354</v>
      </c>
      <c r="X434" s="73" t="e">
        <f aca="false">(-$F$14/(273.15+$A434)^2-2*$G$14/(273.15+$A434)^3-3*$H$14/(273.15+$A434)^4)*100</f>
        <v>#VALUE!</v>
      </c>
      <c r="Y434" s="138" t="e">
        <f aca="false">+J434*(1-T434/100)</f>
        <v>#VALUE!</v>
      </c>
      <c r="Z434" s="138" t="e">
        <f aca="false">+J434*(1+T434/100)</f>
        <v>#VALUE!</v>
      </c>
      <c r="AA434" s="138" t="e">
        <f aca="false">+P434</f>
        <v>#VALUE!</v>
      </c>
      <c r="AB434" s="73" t="n">
        <f aca="false">100*(1+3*40*ABS(1/(273.15+S434)-1/298.15)-1)</f>
        <v>20.5809022886895</v>
      </c>
      <c r="AC434" s="73" t="n">
        <f aca="false">+(((1+$C$28/100)*(1+AB434/100))-1)*100</f>
        <v>21.7867113115764</v>
      </c>
      <c r="AD434" s="72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  <c r="AS434" s="141"/>
      <c r="AT434" s="141"/>
      <c r="AU434" s="141"/>
      <c r="AV434" s="141"/>
      <c r="AW434" s="141"/>
      <c r="AX434" s="141"/>
      <c r="AY434" s="141"/>
      <c r="AZ434" s="141"/>
      <c r="BA434" s="141"/>
      <c r="BB434" s="141"/>
      <c r="BC434" s="141"/>
      <c r="BD434" s="141"/>
      <c r="BE434" s="141"/>
      <c r="BF434" s="141"/>
      <c r="BG434" s="142"/>
      <c r="BH434" s="142"/>
      <c r="BI434" s="142"/>
      <c r="BJ434" s="142"/>
      <c r="BK434" s="142"/>
      <c r="BL434" s="142"/>
      <c r="BM434" s="142"/>
      <c r="BN434" s="142"/>
      <c r="BO434" s="142"/>
      <c r="BP434" s="142"/>
      <c r="BQ434" s="142"/>
      <c r="BR434" s="142"/>
      <c r="BS434" s="142"/>
      <c r="BT434" s="142"/>
      <c r="BU434" s="142"/>
    </row>
    <row r="435" s="42" customFormat="true" ht="12" hidden="false" customHeight="false" outlineLevel="0" collapsed="false">
      <c r="A435" s="143" t="str">
        <f aca="false">+IF(S435&lt;150.01,S435,"")</f>
        <v/>
      </c>
      <c r="B435" s="144" t="str">
        <f aca="false">+IF(S435&lt;150.01,M435,"")</f>
        <v/>
      </c>
      <c r="C435" s="137" t="str">
        <f aca="false">+IF(S435&lt;150.01,J435,"")</f>
        <v/>
      </c>
      <c r="D435" s="135" t="str">
        <f aca="false">+IF($S435&lt;150.01,IF($C$14=3,AC435,T435),"")</f>
        <v/>
      </c>
      <c r="E435" s="136" t="str">
        <f aca="false">+IF(S435&lt;150.01,X435,"")</f>
        <v/>
      </c>
      <c r="F435" s="135" t="str">
        <f aca="false">+IF($S435&lt;150.01,+ABS(D435/E435),"")</f>
        <v/>
      </c>
      <c r="G435" s="137" t="str">
        <f aca="false">+IF($S435&lt;150.01,Y435,"")</f>
        <v/>
      </c>
      <c r="H435" s="137" t="str">
        <f aca="false">+IF($S435&lt;150.01,Z435,"")</f>
        <v/>
      </c>
      <c r="I435" s="138" t="str">
        <f aca="false">+IF($S435&lt;150.01,AA435,"")</f>
        <v/>
      </c>
      <c r="J435" s="138" t="e">
        <f aca="false">+IF($A435&lt;25.0001,K435,L435)</f>
        <v>#VALUE!</v>
      </c>
      <c r="K435" s="139" t="e">
        <f aca="false">+$C$26/'-'!$C$174*EXP($E$14+$F$14/(273.15+$A435)+$G$14/(273.15+$A435)^2+$H$14/(273.15+$A435)^3)</f>
        <v>#VALUE!</v>
      </c>
      <c r="L435" s="139" t="e">
        <f aca="false">+$C$26/'-'!$C$174*EXP($E$15+$F$15/(273.15+$A435)+$G$15/(273.15+$A435)^2+$H$15/(273.15+$A435)^3)</f>
        <v>#VALUE!</v>
      </c>
      <c r="M435" s="138" t="e">
        <f aca="false">+IF($A435&lt;25.0001,N435,O435)</f>
        <v>#VALUE!</v>
      </c>
      <c r="N435" s="140" t="e">
        <f aca="false">EXP($E$14+$F$14/(273.15+$A435)+$G$14/(273.15+$A435)^2+$H$14/(273.15+$A435)^3)</f>
        <v>#VALUE!</v>
      </c>
      <c r="O435" s="140" t="e">
        <f aca="false">EXP($E$15+$F$15/(273.15+$A435)+$G$15/(273.15+$A435)^2+$H$15/(273.15+$A435)^3)</f>
        <v>#VALUE!</v>
      </c>
      <c r="P435" s="138" t="e">
        <f aca="false">+IF($A435&lt;25.0001,Q435,R435)</f>
        <v>#VALUE!</v>
      </c>
      <c r="Q435" s="138" t="e">
        <f aca="false">1/($E$17+$F$17*LN($C435/($C$26/'-'!$C$174))+$G$17*LN($C435/($C$26/'-'!$C$174))^2+$H$17*LN($C435/($C$26/'-'!$C$174))^3)-273.15</f>
        <v>#VALUE!</v>
      </c>
      <c r="R435" s="138" t="e">
        <f aca="false">1/($E$17+$F$18*LN($C435/($C$26/'-'!$C$174))+$G$18*LN($C435/($C$26/'-'!$C$174))^2+$H$18*LN($C435/($C$26/'-'!$C$174))^3)-273.15</f>
        <v>#VALUE!</v>
      </c>
      <c r="S435" s="73" t="n">
        <f aca="false">+S434+$C$20</f>
        <v>338</v>
      </c>
      <c r="T435" s="73" t="n">
        <f aca="false">+IF($C$36=3,AC435,IF(S435&lt;25.000001,V435,+IF(S435&lt;85.000001,+U435,W435)))</f>
        <v>21.8192139179362</v>
      </c>
      <c r="U435" s="138" t="n">
        <f aca="false">((1+$C$28/100)*(1+(3977*ABS(1/(273.15+S435)-1/(273.15+$C$24)))/100)-1)*100</f>
        <v>7.89983447930267</v>
      </c>
      <c r="V435" s="138" t="n">
        <f aca="false">((1+$C$28/100)*(1+(3977*ABS(1/(273.15+$S435)-1/(273.15+$C$24)))/100)^2-1)*100</f>
        <v>15.2710324817912</v>
      </c>
      <c r="W435" s="138" t="n">
        <f aca="false">((1+$C$28/100)*(1+(3977*ABS(1/(273.15+$S435)-1/(333.15+$C$24)))/100)*(1+(3977*ABS(1/(273.15+$S435)-1/(273.15+$C$24)))/100)-1)*100</f>
        <v>12.8598623752644</v>
      </c>
      <c r="X435" s="73" t="e">
        <f aca="false">(-$F$14/(273.15+$A435)^2-2*$G$14/(273.15+$A435)^3-3*$H$14/(273.15+$A435)^4)*100</f>
        <v>#VALUE!</v>
      </c>
      <c r="Y435" s="138" t="e">
        <f aca="false">+J435*(1-T435/100)</f>
        <v>#VALUE!</v>
      </c>
      <c r="Z435" s="138" t="e">
        <f aca="false">+J435*(1+T435/100)</f>
        <v>#VALUE!</v>
      </c>
      <c r="AA435" s="138" t="e">
        <f aca="false">+P435</f>
        <v>#VALUE!</v>
      </c>
      <c r="AB435" s="73" t="n">
        <f aca="false">100*(1+3*40*ABS(1/(273.15+S435)-1/298.15)-1)</f>
        <v>20.6130830870655</v>
      </c>
      <c r="AC435" s="73" t="n">
        <f aca="false">+(((1+$C$28/100)*(1+AB435/100))-1)*100</f>
        <v>21.8192139179362</v>
      </c>
      <c r="AD435" s="72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/>
      <c r="AV435" s="141"/>
      <c r="AW435" s="141"/>
      <c r="AX435" s="141"/>
      <c r="AY435" s="141"/>
      <c r="AZ435" s="141"/>
      <c r="BA435" s="141"/>
      <c r="BB435" s="141"/>
      <c r="BC435" s="141"/>
      <c r="BD435" s="141"/>
      <c r="BE435" s="141"/>
      <c r="BF435" s="141"/>
      <c r="BG435" s="142"/>
      <c r="BH435" s="142"/>
      <c r="BI435" s="142"/>
      <c r="BJ435" s="142"/>
      <c r="BK435" s="142"/>
      <c r="BL435" s="142"/>
      <c r="BM435" s="142"/>
      <c r="BN435" s="142"/>
      <c r="BO435" s="142"/>
      <c r="BP435" s="142"/>
      <c r="BQ435" s="142"/>
      <c r="BR435" s="142"/>
      <c r="BS435" s="142"/>
      <c r="BT435" s="142"/>
      <c r="BU435" s="142"/>
    </row>
    <row r="436" s="42" customFormat="true" ht="12" hidden="false" customHeight="false" outlineLevel="0" collapsed="false">
      <c r="A436" s="143" t="str">
        <f aca="false">+IF(S436&lt;150.01,S436,"")</f>
        <v/>
      </c>
      <c r="B436" s="144" t="str">
        <f aca="false">+IF(S436&lt;150.01,M436,"")</f>
        <v/>
      </c>
      <c r="C436" s="137" t="str">
        <f aca="false">+IF(S436&lt;150.01,J436,"")</f>
        <v/>
      </c>
      <c r="D436" s="135" t="str">
        <f aca="false">+IF($S436&lt;150.01,IF($C$14=3,AC436,T436),"")</f>
        <v/>
      </c>
      <c r="E436" s="136" t="str">
        <f aca="false">+IF(S436&lt;150.01,X436,"")</f>
        <v/>
      </c>
      <c r="F436" s="135" t="str">
        <f aca="false">+IF($S436&lt;150.01,+ABS(D436/E436),"")</f>
        <v/>
      </c>
      <c r="G436" s="137" t="str">
        <f aca="false">+IF($S436&lt;150.01,Y436,"")</f>
        <v/>
      </c>
      <c r="H436" s="137" t="str">
        <f aca="false">+IF($S436&lt;150.01,Z436,"")</f>
        <v/>
      </c>
      <c r="I436" s="138" t="str">
        <f aca="false">+IF($S436&lt;150.01,AA436,"")</f>
        <v/>
      </c>
      <c r="J436" s="138" t="e">
        <f aca="false">+IF($A436&lt;25.0001,K436,L436)</f>
        <v>#VALUE!</v>
      </c>
      <c r="K436" s="139" t="e">
        <f aca="false">+$C$26/'-'!$C$174*EXP($E$14+$F$14/(273.15+$A436)+$G$14/(273.15+$A436)^2+$H$14/(273.15+$A436)^3)</f>
        <v>#VALUE!</v>
      </c>
      <c r="L436" s="139" t="e">
        <f aca="false">+$C$26/'-'!$C$174*EXP($E$15+$F$15/(273.15+$A436)+$G$15/(273.15+$A436)^2+$H$15/(273.15+$A436)^3)</f>
        <v>#VALUE!</v>
      </c>
      <c r="M436" s="138" t="e">
        <f aca="false">+IF($A436&lt;25.0001,N436,O436)</f>
        <v>#VALUE!</v>
      </c>
      <c r="N436" s="140" t="e">
        <f aca="false">EXP($E$14+$F$14/(273.15+$A436)+$G$14/(273.15+$A436)^2+$H$14/(273.15+$A436)^3)</f>
        <v>#VALUE!</v>
      </c>
      <c r="O436" s="140" t="e">
        <f aca="false">EXP($E$15+$F$15/(273.15+$A436)+$G$15/(273.15+$A436)^2+$H$15/(273.15+$A436)^3)</f>
        <v>#VALUE!</v>
      </c>
      <c r="P436" s="138" t="e">
        <f aca="false">+IF($A436&lt;25.0001,Q436,R436)</f>
        <v>#VALUE!</v>
      </c>
      <c r="Q436" s="138" t="e">
        <f aca="false">1/($E$17+$F$17*LN($C436/($C$26/'-'!$C$174))+$G$17*LN($C436/($C$26/'-'!$C$174))^2+$H$17*LN($C436/($C$26/'-'!$C$174))^3)-273.15</f>
        <v>#VALUE!</v>
      </c>
      <c r="R436" s="138" t="e">
        <f aca="false">1/($E$17+$F$18*LN($C436/($C$26/'-'!$C$174))+$G$18*LN($C436/($C$26/'-'!$C$174))^2+$H$18*LN($C436/($C$26/'-'!$C$174))^3)-273.15</f>
        <v>#VALUE!</v>
      </c>
      <c r="S436" s="73" t="n">
        <f aca="false">+S435+$C$20</f>
        <v>339</v>
      </c>
      <c r="T436" s="73" t="n">
        <f aca="false">+IF($C$36=3,AC436,IF(S436&lt;25.000001,V436,+IF(S436&lt;85.000001,+U436,W436)))</f>
        <v>21.8516103326554</v>
      </c>
      <c r="U436" s="138" t="n">
        <f aca="false">((1+$C$28/100)*(1+(3977*ABS(1/(273.15+S436)-1/(273.15+$C$24)))/100)-1)*100</f>
        <v>7.91057119108087</v>
      </c>
      <c r="V436" s="138" t="n">
        <f aca="false">((1+$C$28/100)*(1+(3977*ABS(1/(273.15+$S436)-1/(273.15+$C$24)))/100)^2-1)*100</f>
        <v>15.2939740077756</v>
      </c>
      <c r="W436" s="138" t="n">
        <f aca="false">((1+$C$28/100)*(1+(3977*ABS(1/(273.15+$S436)-1/(333.15+$C$24)))/100)*(1+(3977*ABS(1/(273.15+$S436)-1/(273.15+$C$24)))/100)-1)*100</f>
        <v>12.8825639746668</v>
      </c>
      <c r="X436" s="73" t="e">
        <f aca="false">(-$F$14/(273.15+$A436)^2-2*$G$14/(273.15+$A436)^3-3*$H$14/(273.15+$A436)^4)*100</f>
        <v>#VALUE!</v>
      </c>
      <c r="Y436" s="138" t="e">
        <f aca="false">+J436*(1-T436/100)</f>
        <v>#VALUE!</v>
      </c>
      <c r="Z436" s="138" t="e">
        <f aca="false">+J436*(1+T436/100)</f>
        <v>#VALUE!</v>
      </c>
      <c r="AA436" s="138" t="e">
        <f aca="false">+P436</f>
        <v>#VALUE!</v>
      </c>
      <c r="AB436" s="73" t="n">
        <f aca="false">100*(1+3*40*ABS(1/(273.15+S436)-1/298.15)-1)</f>
        <v>20.6451587452034</v>
      </c>
      <c r="AC436" s="73" t="n">
        <f aca="false">+(((1+$C$28/100)*(1+AB436/100))-1)*100</f>
        <v>21.8516103326554</v>
      </c>
      <c r="AD436" s="72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/>
      <c r="BB436" s="141"/>
      <c r="BC436" s="141"/>
      <c r="BD436" s="141"/>
      <c r="BE436" s="141"/>
      <c r="BF436" s="141"/>
      <c r="BG436" s="142"/>
      <c r="BH436" s="142"/>
      <c r="BI436" s="142"/>
      <c r="BJ436" s="142"/>
      <c r="BK436" s="142"/>
      <c r="BL436" s="142"/>
      <c r="BM436" s="142"/>
      <c r="BN436" s="142"/>
      <c r="BO436" s="142"/>
      <c r="BP436" s="142"/>
      <c r="BQ436" s="142"/>
      <c r="BR436" s="142"/>
      <c r="BS436" s="142"/>
      <c r="BT436" s="142"/>
      <c r="BU436" s="142"/>
    </row>
    <row r="437" s="42" customFormat="true" ht="12" hidden="false" customHeight="false" outlineLevel="0" collapsed="false">
      <c r="A437" s="143" t="str">
        <f aca="false">+IF(S437&lt;150.01,S437,"")</f>
        <v/>
      </c>
      <c r="B437" s="144" t="str">
        <f aca="false">+IF(S437&lt;150.01,M437,"")</f>
        <v/>
      </c>
      <c r="C437" s="137" t="str">
        <f aca="false">+IF(S437&lt;150.01,J437,"")</f>
        <v/>
      </c>
      <c r="D437" s="135" t="str">
        <f aca="false">+IF($S437&lt;150.01,IF($C$14=3,AC437,T437),"")</f>
        <v/>
      </c>
      <c r="E437" s="136" t="str">
        <f aca="false">+IF(S437&lt;150.01,X437,"")</f>
        <v/>
      </c>
      <c r="F437" s="135" t="str">
        <f aca="false">+IF($S437&lt;150.01,+ABS(D437/E437),"")</f>
        <v/>
      </c>
      <c r="G437" s="137" t="str">
        <f aca="false">+IF($S437&lt;150.01,Y437,"")</f>
        <v/>
      </c>
      <c r="H437" s="137" t="str">
        <f aca="false">+IF($S437&lt;150.01,Z437,"")</f>
        <v/>
      </c>
      <c r="I437" s="138" t="str">
        <f aca="false">+IF($S437&lt;150.01,AA437,"")</f>
        <v/>
      </c>
      <c r="J437" s="138" t="e">
        <f aca="false">+IF($A437&lt;25.0001,K437,L437)</f>
        <v>#VALUE!</v>
      </c>
      <c r="K437" s="139" t="e">
        <f aca="false">+$C$26/'-'!$C$174*EXP($E$14+$F$14/(273.15+$A437)+$G$14/(273.15+$A437)^2+$H$14/(273.15+$A437)^3)</f>
        <v>#VALUE!</v>
      </c>
      <c r="L437" s="139" t="e">
        <f aca="false">+$C$26/'-'!$C$174*EXP($E$15+$F$15/(273.15+$A437)+$G$15/(273.15+$A437)^2+$H$15/(273.15+$A437)^3)</f>
        <v>#VALUE!</v>
      </c>
      <c r="M437" s="138" t="e">
        <f aca="false">+IF($A437&lt;25.0001,N437,O437)</f>
        <v>#VALUE!</v>
      </c>
      <c r="N437" s="140" t="e">
        <f aca="false">EXP($E$14+$F$14/(273.15+$A437)+$G$14/(273.15+$A437)^2+$H$14/(273.15+$A437)^3)</f>
        <v>#VALUE!</v>
      </c>
      <c r="O437" s="140" t="e">
        <f aca="false">EXP($E$15+$F$15/(273.15+$A437)+$G$15/(273.15+$A437)^2+$H$15/(273.15+$A437)^3)</f>
        <v>#VALUE!</v>
      </c>
      <c r="P437" s="138" t="e">
        <f aca="false">+IF($A437&lt;25.0001,Q437,R437)</f>
        <v>#VALUE!</v>
      </c>
      <c r="Q437" s="138" t="e">
        <f aca="false">1/($E$17+$F$17*LN($C437/($C$26/'-'!$C$174))+$G$17*LN($C437/($C$26/'-'!$C$174))^2+$H$17*LN($C437/($C$26/'-'!$C$174))^3)-273.15</f>
        <v>#VALUE!</v>
      </c>
      <c r="R437" s="138" t="e">
        <f aca="false">1/($E$17+$F$18*LN($C437/($C$26/'-'!$C$174))+$G$18*LN($C437/($C$26/'-'!$C$174))^2+$H$18*LN($C437/($C$26/'-'!$C$174))^3)-273.15</f>
        <v>#VALUE!</v>
      </c>
      <c r="S437" s="73" t="n">
        <f aca="false">+S436+$C$20</f>
        <v>340</v>
      </c>
      <c r="T437" s="73" t="n">
        <f aca="false">+IF($C$36=3,AC437,IF(S437&lt;25.000001,V437,+IF(S437&lt;85.000001,+U437,W437)))</f>
        <v>21.8839010753051</v>
      </c>
      <c r="U437" s="138" t="n">
        <f aca="false">((1+$C$28/100)*(1+(3977*ABS(1/(273.15+S437)-1/(273.15+$C$24)))/100)-1)*100</f>
        <v>7.92127288137405</v>
      </c>
      <c r="V437" s="138" t="n">
        <f aca="false">((1+$C$28/100)*(1+(3977*ABS(1/(273.15+$S437)-1/(273.15+$C$24)))/100)^2-1)*100</f>
        <v>15.3168429736238</v>
      </c>
      <c r="W437" s="138" t="n">
        <f aca="false">((1+$C$28/100)*(1+(3977*ABS(1/(273.15+$S437)-1/(333.15+$C$24)))/100)*(1+(3977*ABS(1/(273.15+$S437)-1/(273.15+$C$24)))/100)-1)*100</f>
        <v>12.9051937965363</v>
      </c>
      <c r="X437" s="73" t="e">
        <f aca="false">(-$F$14/(273.15+$A437)^2-2*$G$14/(273.15+$A437)^3-3*$H$14/(273.15+$A437)^4)*100</f>
        <v>#VALUE!</v>
      </c>
      <c r="Y437" s="138" t="e">
        <f aca="false">+J437*(1-T437/100)</f>
        <v>#VALUE!</v>
      </c>
      <c r="Z437" s="138" t="e">
        <f aca="false">+J437*(1+T437/100)</f>
        <v>#VALUE!</v>
      </c>
      <c r="AA437" s="138" t="e">
        <f aca="false">+P437</f>
        <v>#VALUE!</v>
      </c>
      <c r="AB437" s="73" t="n">
        <f aca="false">100*(1+3*40*ABS(1/(273.15+S437)-1/298.15)-1)</f>
        <v>20.6771297775298</v>
      </c>
      <c r="AC437" s="73" t="n">
        <f aca="false">+(((1+$C$28/100)*(1+AB437/100))-1)*100</f>
        <v>21.8839010753051</v>
      </c>
      <c r="AD437" s="72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  <c r="BT437" s="142"/>
      <c r="BU437" s="142"/>
    </row>
    <row r="438" s="42" customFormat="true" ht="12" hidden="false" customHeight="false" outlineLevel="0" collapsed="false">
      <c r="A438" s="143" t="str">
        <f aca="false">+IF(S438&lt;150.01,S438,"")</f>
        <v/>
      </c>
      <c r="B438" s="144" t="str">
        <f aca="false">+IF(S438&lt;150.01,M438,"")</f>
        <v/>
      </c>
      <c r="C438" s="137" t="str">
        <f aca="false">+IF(S438&lt;150.01,J438,"")</f>
        <v/>
      </c>
      <c r="D438" s="135" t="str">
        <f aca="false">+IF($S438&lt;150.01,IF($C$14=3,AC438,T438),"")</f>
        <v/>
      </c>
      <c r="E438" s="136" t="str">
        <f aca="false">+IF(S438&lt;150.01,X438,"")</f>
        <v/>
      </c>
      <c r="F438" s="135" t="str">
        <f aca="false">+IF($S438&lt;150.01,+ABS(D438/E438),"")</f>
        <v/>
      </c>
      <c r="G438" s="137" t="str">
        <f aca="false">+IF($S438&lt;150.01,Y438,"")</f>
        <v/>
      </c>
      <c r="H438" s="137" t="str">
        <f aca="false">+IF($S438&lt;150.01,Z438,"")</f>
        <v/>
      </c>
      <c r="I438" s="138" t="str">
        <f aca="false">+IF($S438&lt;150.01,AA438,"")</f>
        <v/>
      </c>
      <c r="J438" s="138" t="e">
        <f aca="false">+IF($A438&lt;25.0001,K438,L438)</f>
        <v>#VALUE!</v>
      </c>
      <c r="K438" s="139" t="e">
        <f aca="false">+$C$26/'-'!$C$174*EXP($E$14+$F$14/(273.15+$A438)+$G$14/(273.15+$A438)^2+$H$14/(273.15+$A438)^3)</f>
        <v>#VALUE!</v>
      </c>
      <c r="L438" s="139" t="e">
        <f aca="false">+$C$26/'-'!$C$174*EXP($E$15+$F$15/(273.15+$A438)+$G$15/(273.15+$A438)^2+$H$15/(273.15+$A438)^3)</f>
        <v>#VALUE!</v>
      </c>
      <c r="M438" s="138" t="e">
        <f aca="false">+IF($A438&lt;25.0001,N438,O438)</f>
        <v>#VALUE!</v>
      </c>
      <c r="N438" s="140" t="e">
        <f aca="false">EXP($E$14+$F$14/(273.15+$A438)+$G$14/(273.15+$A438)^2+$H$14/(273.15+$A438)^3)</f>
        <v>#VALUE!</v>
      </c>
      <c r="O438" s="140" t="e">
        <f aca="false">EXP($E$15+$F$15/(273.15+$A438)+$G$15/(273.15+$A438)^2+$H$15/(273.15+$A438)^3)</f>
        <v>#VALUE!</v>
      </c>
      <c r="P438" s="138" t="e">
        <f aca="false">+IF($A438&lt;25.0001,Q438,R438)</f>
        <v>#VALUE!</v>
      </c>
      <c r="Q438" s="138" t="e">
        <f aca="false">1/($E$17+$F$17*LN($C438/($C$26/'-'!$C$174))+$G$17*LN($C438/($C$26/'-'!$C$174))^2+$H$17*LN($C438/($C$26/'-'!$C$174))^3)-273.15</f>
        <v>#VALUE!</v>
      </c>
      <c r="R438" s="138" t="e">
        <f aca="false">1/($E$17+$F$18*LN($C438/($C$26/'-'!$C$174))+$G$18*LN($C438/($C$26/'-'!$C$174))^2+$H$18*LN($C438/($C$26/'-'!$C$174))^3)-273.15</f>
        <v>#VALUE!</v>
      </c>
      <c r="S438" s="73" t="n">
        <f aca="false">+S437+$C$20</f>
        <v>341</v>
      </c>
      <c r="T438" s="73" t="n">
        <f aca="false">+IF($C$36=3,AC438,IF(S438&lt;25.000001,V438,+IF(S438&lt;85.000001,+U438,W438)))</f>
        <v>21.9160866620722</v>
      </c>
      <c r="U438" s="138" t="n">
        <f aca="false">((1+$C$28/100)*(1+(3977*ABS(1/(273.15+S438)-1/(273.15+$C$24)))/100)-1)*100</f>
        <v>7.9319397212551</v>
      </c>
      <c r="V438" s="138" t="n">
        <f aca="false">((1+$C$28/100)*(1+(3977*ABS(1/(273.15+$S438)-1/(273.15+$C$24)))/100)^2-1)*100</f>
        <v>15.3396397226994</v>
      </c>
      <c r="W438" s="138" t="n">
        <f aca="false">((1+$C$28/100)*(1+(3977*ABS(1/(273.15+$S438)-1/(333.15+$C$24)))/100)*(1+(3977*ABS(1/(273.15+$S438)-1/(273.15+$C$24)))/100)-1)*100</f>
        <v>12.9277521804136</v>
      </c>
      <c r="X438" s="73" t="e">
        <f aca="false">(-$F$14/(273.15+$A438)^2-2*$G$14/(273.15+$A438)^3-3*$H$14/(273.15+$A438)^4)*100</f>
        <v>#VALUE!</v>
      </c>
      <c r="Y438" s="138" t="e">
        <f aca="false">+J438*(1-T438/100)</f>
        <v>#VALUE!</v>
      </c>
      <c r="Z438" s="138" t="e">
        <f aca="false">+J438*(1+T438/100)</f>
        <v>#VALUE!</v>
      </c>
      <c r="AA438" s="138" t="e">
        <f aca="false">+P438</f>
        <v>#VALUE!</v>
      </c>
      <c r="AB438" s="73" t="n">
        <f aca="false">100*(1+3*40*ABS(1/(273.15+S438)-1/298.15)-1)</f>
        <v>20.708996695121</v>
      </c>
      <c r="AC438" s="73" t="n">
        <f aca="false">+(((1+$C$28/100)*(1+AB438/100))-1)*100</f>
        <v>21.9160866620722</v>
      </c>
      <c r="AD438" s="72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/>
      <c r="AV438" s="141"/>
      <c r="AW438" s="141"/>
      <c r="AX438" s="141"/>
      <c r="AY438" s="141"/>
      <c r="AZ438" s="141"/>
      <c r="BA438" s="141"/>
      <c r="BB438" s="141"/>
      <c r="BC438" s="141"/>
      <c r="BD438" s="141"/>
      <c r="BE438" s="141"/>
      <c r="BF438" s="141"/>
      <c r="BG438" s="142"/>
      <c r="BH438" s="142"/>
      <c r="BI438" s="142"/>
      <c r="BJ438" s="142"/>
      <c r="BK438" s="142"/>
      <c r="BL438" s="142"/>
      <c r="BM438" s="142"/>
      <c r="BN438" s="142"/>
      <c r="BO438" s="142"/>
      <c r="BP438" s="142"/>
      <c r="BQ438" s="142"/>
      <c r="BR438" s="142"/>
      <c r="BS438" s="142"/>
      <c r="BT438" s="142"/>
      <c r="BU438" s="142"/>
    </row>
    <row r="439" s="42" customFormat="true" ht="12" hidden="false" customHeight="false" outlineLevel="0" collapsed="false">
      <c r="A439" s="143" t="str">
        <f aca="false">+IF(S439&lt;150.01,S439,"")</f>
        <v/>
      </c>
      <c r="B439" s="144" t="str">
        <f aca="false">+IF(S439&lt;150.01,M439,"")</f>
        <v/>
      </c>
      <c r="C439" s="137" t="str">
        <f aca="false">+IF(S439&lt;150.01,J439,"")</f>
        <v/>
      </c>
      <c r="D439" s="135" t="str">
        <f aca="false">+IF($S439&lt;150.01,IF($C$14=3,AC439,T439),"")</f>
        <v/>
      </c>
      <c r="E439" s="136" t="str">
        <f aca="false">+IF(S439&lt;150.01,X439,"")</f>
        <v/>
      </c>
      <c r="F439" s="135" t="str">
        <f aca="false">+IF($S439&lt;150.01,+ABS(D439/E439),"")</f>
        <v/>
      </c>
      <c r="G439" s="137" t="str">
        <f aca="false">+IF($S439&lt;150.01,Y439,"")</f>
        <v/>
      </c>
      <c r="H439" s="137" t="str">
        <f aca="false">+IF($S439&lt;150.01,Z439,"")</f>
        <v/>
      </c>
      <c r="I439" s="138" t="str">
        <f aca="false">+IF($S439&lt;150.01,AA439,"")</f>
        <v/>
      </c>
      <c r="J439" s="138" t="e">
        <f aca="false">+IF($A439&lt;25.0001,K439,L439)</f>
        <v>#VALUE!</v>
      </c>
      <c r="K439" s="139" t="e">
        <f aca="false">+$C$26/'-'!$C$174*EXP($E$14+$F$14/(273.15+$A439)+$G$14/(273.15+$A439)^2+$H$14/(273.15+$A439)^3)</f>
        <v>#VALUE!</v>
      </c>
      <c r="L439" s="139" t="e">
        <f aca="false">+$C$26/'-'!$C$174*EXP($E$15+$F$15/(273.15+$A439)+$G$15/(273.15+$A439)^2+$H$15/(273.15+$A439)^3)</f>
        <v>#VALUE!</v>
      </c>
      <c r="M439" s="138" t="e">
        <f aca="false">+IF($A439&lt;25.0001,N439,O439)</f>
        <v>#VALUE!</v>
      </c>
      <c r="N439" s="140" t="e">
        <f aca="false">EXP($E$14+$F$14/(273.15+$A439)+$G$14/(273.15+$A439)^2+$H$14/(273.15+$A439)^3)</f>
        <v>#VALUE!</v>
      </c>
      <c r="O439" s="140" t="e">
        <f aca="false">EXP($E$15+$F$15/(273.15+$A439)+$G$15/(273.15+$A439)^2+$H$15/(273.15+$A439)^3)</f>
        <v>#VALUE!</v>
      </c>
      <c r="P439" s="138" t="e">
        <f aca="false">+IF($A439&lt;25.0001,Q439,R439)</f>
        <v>#VALUE!</v>
      </c>
      <c r="Q439" s="138" t="e">
        <f aca="false">1/($E$17+$F$17*LN($C439/($C$26/'-'!$C$174))+$G$17*LN($C439/($C$26/'-'!$C$174))^2+$H$17*LN($C439/($C$26/'-'!$C$174))^3)-273.15</f>
        <v>#VALUE!</v>
      </c>
      <c r="R439" s="138" t="e">
        <f aca="false">1/($E$17+$F$18*LN($C439/($C$26/'-'!$C$174))+$G$18*LN($C439/($C$26/'-'!$C$174))^2+$H$18*LN($C439/($C$26/'-'!$C$174))^3)-273.15</f>
        <v>#VALUE!</v>
      </c>
      <c r="S439" s="73" t="n">
        <f aca="false">+S438+$C$20</f>
        <v>342</v>
      </c>
      <c r="T439" s="73" t="n">
        <f aca="false">+IF($C$36=3,AC439,IF(S439&lt;25.000001,V439,+IF(S439&lt;85.000001,+U439,W439)))</f>
        <v>21.9481676057872</v>
      </c>
      <c r="U439" s="138" t="n">
        <f aca="false">((1+$C$28/100)*(1+(3977*ABS(1/(273.15+S439)-1/(273.15+$C$24)))/100)-1)*100</f>
        <v>7.94257188068466</v>
      </c>
      <c r="V439" s="138" t="n">
        <f aca="false">((1+$C$28/100)*(1+(3977*ABS(1/(273.15+$S439)-1/(273.15+$C$24)))/100)^2-1)*100</f>
        <v>15.3623645962057</v>
      </c>
      <c r="W439" s="138" t="n">
        <f aca="false">((1+$C$28/100)*(1+(3977*ABS(1/(273.15+$S439)-1/(333.15+$C$24)))/100)*(1+(3977*ABS(1/(273.15+$S439)-1/(273.15+$C$24)))/100)-1)*100</f>
        <v>12.9502394637037</v>
      </c>
      <c r="X439" s="73" t="e">
        <f aca="false">(-$F$14/(273.15+$A439)^2-2*$G$14/(273.15+$A439)^3-3*$H$14/(273.15+$A439)^4)*100</f>
        <v>#VALUE!</v>
      </c>
      <c r="Y439" s="138" t="e">
        <f aca="false">+J439*(1-T439/100)</f>
        <v>#VALUE!</v>
      </c>
      <c r="Z439" s="138" t="e">
        <f aca="false">+J439*(1+T439/100)</f>
        <v>#VALUE!</v>
      </c>
      <c r="AA439" s="138" t="e">
        <f aca="false">+P439</f>
        <v>#VALUE!</v>
      </c>
      <c r="AB439" s="73" t="n">
        <f aca="false">100*(1+3*40*ABS(1/(273.15+S439)-1/298.15)-1)</f>
        <v>20.7407600057299</v>
      </c>
      <c r="AC439" s="73" t="n">
        <f aca="false">+(((1+$C$28/100)*(1+AB439/100))-1)*100</f>
        <v>21.9481676057872</v>
      </c>
      <c r="AD439" s="72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  <c r="BT439" s="142"/>
      <c r="BU439" s="142"/>
    </row>
    <row r="440" s="42" customFormat="true" ht="12" hidden="false" customHeight="false" outlineLevel="0" collapsed="false">
      <c r="A440" s="143" t="str">
        <f aca="false">+IF(S440&lt;150.01,S440,"")</f>
        <v/>
      </c>
      <c r="B440" s="144" t="str">
        <f aca="false">+IF(S440&lt;150.01,M440,"")</f>
        <v/>
      </c>
      <c r="C440" s="137" t="str">
        <f aca="false">+IF(S440&lt;150.01,J440,"")</f>
        <v/>
      </c>
      <c r="D440" s="135" t="str">
        <f aca="false">+IF($S440&lt;150.01,IF($C$14=3,AC440,T440),"")</f>
        <v/>
      </c>
      <c r="E440" s="136" t="str">
        <f aca="false">+IF(S440&lt;150.01,X440,"")</f>
        <v/>
      </c>
      <c r="F440" s="135" t="str">
        <f aca="false">+IF($S440&lt;150.01,+ABS(D440/E440),"")</f>
        <v/>
      </c>
      <c r="G440" s="137" t="str">
        <f aca="false">+IF($S440&lt;150.01,Y440,"")</f>
        <v/>
      </c>
      <c r="H440" s="137" t="str">
        <f aca="false">+IF($S440&lt;150.01,Z440,"")</f>
        <v/>
      </c>
      <c r="I440" s="138" t="str">
        <f aca="false">+IF($S440&lt;150.01,AA440,"")</f>
        <v/>
      </c>
      <c r="J440" s="138" t="e">
        <f aca="false">+IF($A440&lt;25.0001,K440,L440)</f>
        <v>#VALUE!</v>
      </c>
      <c r="K440" s="139" t="e">
        <f aca="false">+$C$26/'-'!$C$174*EXP($E$14+$F$14/(273.15+$A440)+$G$14/(273.15+$A440)^2+$H$14/(273.15+$A440)^3)</f>
        <v>#VALUE!</v>
      </c>
      <c r="L440" s="139" t="e">
        <f aca="false">+$C$26/'-'!$C$174*EXP($E$15+$F$15/(273.15+$A440)+$G$15/(273.15+$A440)^2+$H$15/(273.15+$A440)^3)</f>
        <v>#VALUE!</v>
      </c>
      <c r="M440" s="138" t="e">
        <f aca="false">+IF($A440&lt;25.0001,N440,O440)</f>
        <v>#VALUE!</v>
      </c>
      <c r="N440" s="140" t="e">
        <f aca="false">EXP($E$14+$F$14/(273.15+$A440)+$G$14/(273.15+$A440)^2+$H$14/(273.15+$A440)^3)</f>
        <v>#VALUE!</v>
      </c>
      <c r="O440" s="140" t="e">
        <f aca="false">EXP($E$15+$F$15/(273.15+$A440)+$G$15/(273.15+$A440)^2+$H$15/(273.15+$A440)^3)</f>
        <v>#VALUE!</v>
      </c>
      <c r="P440" s="138" t="e">
        <f aca="false">+IF($A440&lt;25.0001,Q440,R440)</f>
        <v>#VALUE!</v>
      </c>
      <c r="Q440" s="138" t="e">
        <f aca="false">1/($E$17+$F$17*LN($C440/($C$26/'-'!$C$174))+$G$17*LN($C440/($C$26/'-'!$C$174))^2+$H$17*LN($C440/($C$26/'-'!$C$174))^3)-273.15</f>
        <v>#VALUE!</v>
      </c>
      <c r="R440" s="138" t="e">
        <f aca="false">1/($E$17+$F$18*LN($C440/($C$26/'-'!$C$174))+$G$18*LN($C440/($C$26/'-'!$C$174))^2+$H$18*LN($C440/($C$26/'-'!$C$174))^3)-273.15</f>
        <v>#VALUE!</v>
      </c>
      <c r="S440" s="73" t="n">
        <f aca="false">+S439+$C$20</f>
        <v>343</v>
      </c>
      <c r="T440" s="73" t="n">
        <f aca="false">+IF($C$36=3,AC440,IF(S440&lt;25.000001,V440,+IF(S440&lt;85.000001,+U440,W440)))</f>
        <v>21.9801444159512</v>
      </c>
      <c r="U440" s="138" t="n">
        <f aca="false">((1+$C$28/100)*(1+(3977*ABS(1/(273.15+S440)-1/(273.15+$C$24)))/100)-1)*100</f>
        <v>7.95316952851981</v>
      </c>
      <c r="V440" s="138" t="n">
        <f aca="false">((1+$C$28/100)*(1+(3977*ABS(1/(273.15+$S440)-1/(273.15+$C$24)))/100)^2-1)*100</f>
        <v>15.3850179332014</v>
      </c>
      <c r="W440" s="138" t="n">
        <f aca="false">((1+$C$28/100)*(1+(3977*ABS(1/(273.15+$S440)-1/(333.15+$C$24)))/100)*(1+(3977*ABS(1/(273.15+$S440)-1/(273.15+$C$24)))/100)-1)*100</f>
        <v>12.9726559816924</v>
      </c>
      <c r="X440" s="73" t="e">
        <f aca="false">(-$F$14/(273.15+$A440)^2-2*$G$14/(273.15+$A440)^3-3*$H$14/(273.15+$A440)^4)*100</f>
        <v>#VALUE!</v>
      </c>
      <c r="Y440" s="138" t="e">
        <f aca="false">+J440*(1-T440/100)</f>
        <v>#VALUE!</v>
      </c>
      <c r="Z440" s="138" t="e">
        <f aca="false">+J440*(1+T440/100)</f>
        <v>#VALUE!</v>
      </c>
      <c r="AA440" s="138" t="e">
        <f aca="false">+P440</f>
        <v>#VALUE!</v>
      </c>
      <c r="AB440" s="73" t="n">
        <f aca="false">100*(1+3*40*ABS(1/(273.15+S440)-1/298.15)-1)</f>
        <v>20.7724202138131</v>
      </c>
      <c r="AC440" s="73" t="n">
        <f aca="false">+(((1+$C$28/100)*(1+AB440/100))-1)*100</f>
        <v>21.9801444159512</v>
      </c>
      <c r="AD440" s="72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/>
      <c r="AV440" s="141"/>
      <c r="AW440" s="141"/>
      <c r="AX440" s="141"/>
      <c r="AY440" s="141"/>
      <c r="AZ440" s="141"/>
      <c r="BA440" s="141"/>
      <c r="BB440" s="141"/>
      <c r="BC440" s="141"/>
      <c r="BD440" s="141"/>
      <c r="BE440" s="141"/>
      <c r="BF440" s="141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  <c r="BT440" s="142"/>
      <c r="BU440" s="142"/>
    </row>
    <row r="441" s="42" customFormat="true" ht="12" hidden="false" customHeight="false" outlineLevel="0" collapsed="false">
      <c r="A441" s="143" t="str">
        <f aca="false">+IF(S441&lt;150.01,S441,"")</f>
        <v/>
      </c>
      <c r="B441" s="144" t="str">
        <f aca="false">+IF(S441&lt;150.01,M441,"")</f>
        <v/>
      </c>
      <c r="C441" s="137" t="str">
        <f aca="false">+IF(S441&lt;150.01,J441,"")</f>
        <v/>
      </c>
      <c r="D441" s="135" t="str">
        <f aca="false">+IF($S441&lt;150.01,IF($C$14=3,AC441,T441),"")</f>
        <v/>
      </c>
      <c r="E441" s="136" t="str">
        <f aca="false">+IF(S441&lt;150.01,X441,"")</f>
        <v/>
      </c>
      <c r="F441" s="135" t="str">
        <f aca="false">+IF($S441&lt;150.01,+ABS(D441/E441),"")</f>
        <v/>
      </c>
      <c r="G441" s="137" t="str">
        <f aca="false">+IF($S441&lt;150.01,Y441,"")</f>
        <v/>
      </c>
      <c r="H441" s="137" t="str">
        <f aca="false">+IF($S441&lt;150.01,Z441,"")</f>
        <v/>
      </c>
      <c r="I441" s="138" t="str">
        <f aca="false">+IF($S441&lt;150.01,AA441,"")</f>
        <v/>
      </c>
      <c r="J441" s="138" t="e">
        <f aca="false">+IF($A441&lt;25.0001,K441,L441)</f>
        <v>#VALUE!</v>
      </c>
      <c r="K441" s="139" t="e">
        <f aca="false">+$C$26/'-'!$C$174*EXP($E$14+$F$14/(273.15+$A441)+$G$14/(273.15+$A441)^2+$H$14/(273.15+$A441)^3)</f>
        <v>#VALUE!</v>
      </c>
      <c r="L441" s="139" t="e">
        <f aca="false">+$C$26/'-'!$C$174*EXP($E$15+$F$15/(273.15+$A441)+$G$15/(273.15+$A441)^2+$H$15/(273.15+$A441)^3)</f>
        <v>#VALUE!</v>
      </c>
      <c r="M441" s="138" t="e">
        <f aca="false">+IF($A441&lt;25.0001,N441,O441)</f>
        <v>#VALUE!</v>
      </c>
      <c r="N441" s="140" t="e">
        <f aca="false">EXP($E$14+$F$14/(273.15+$A441)+$G$14/(273.15+$A441)^2+$H$14/(273.15+$A441)^3)</f>
        <v>#VALUE!</v>
      </c>
      <c r="O441" s="140" t="e">
        <f aca="false">EXP($E$15+$F$15/(273.15+$A441)+$G$15/(273.15+$A441)^2+$H$15/(273.15+$A441)^3)</f>
        <v>#VALUE!</v>
      </c>
      <c r="P441" s="138" t="e">
        <f aca="false">+IF($A441&lt;25.0001,Q441,R441)</f>
        <v>#VALUE!</v>
      </c>
      <c r="Q441" s="138" t="e">
        <f aca="false">1/($E$17+$F$17*LN($C441/($C$26/'-'!$C$174))+$G$17*LN($C441/($C$26/'-'!$C$174))^2+$H$17*LN($C441/($C$26/'-'!$C$174))^3)-273.15</f>
        <v>#VALUE!</v>
      </c>
      <c r="R441" s="138" t="e">
        <f aca="false">1/($E$17+$F$18*LN($C441/($C$26/'-'!$C$174))+$G$18*LN($C441/($C$26/'-'!$C$174))^2+$H$18*LN($C441/($C$26/'-'!$C$174))^3)-273.15</f>
        <v>#VALUE!</v>
      </c>
      <c r="S441" s="73" t="n">
        <f aca="false">+S440+$C$20</f>
        <v>344</v>
      </c>
      <c r="T441" s="73" t="n">
        <f aca="false">+IF($C$36=3,AC441,IF(S441&lt;25.000001,V441,+IF(S441&lt;85.000001,+U441,W441)))</f>
        <v>22.0120175987631</v>
      </c>
      <c r="U441" s="138" t="n">
        <f aca="false">((1+$C$28/100)*(1+(3977*ABS(1/(273.15+S441)-1/(273.15+$C$24)))/100)-1)*100</f>
        <v>7.96373283252341</v>
      </c>
      <c r="V441" s="138" t="n">
        <f aca="false">((1+$C$28/100)*(1+(3977*ABS(1/(273.15+$S441)-1/(273.15+$C$24)))/100)^2-1)*100</f>
        <v>15.4076000706187</v>
      </c>
      <c r="W441" s="138" t="n">
        <f aca="false">((1+$C$28/100)*(1+(3977*ABS(1/(273.15+$S441)-1/(333.15+$C$24)))/100)*(1+(3977*ABS(1/(273.15+$S441)-1/(273.15+$C$24)))/100)-1)*100</f>
        <v>12.9950020675629</v>
      </c>
      <c r="X441" s="73" t="e">
        <f aca="false">(-$F$14/(273.15+$A441)^2-2*$G$14/(273.15+$A441)^3-3*$H$14/(273.15+$A441)^4)*100</f>
        <v>#VALUE!</v>
      </c>
      <c r="Y441" s="138" t="e">
        <f aca="false">+J441*(1-T441/100)</f>
        <v>#VALUE!</v>
      </c>
      <c r="Z441" s="138" t="e">
        <f aca="false">+J441*(1+T441/100)</f>
        <v>#VALUE!</v>
      </c>
      <c r="AA441" s="138" t="e">
        <f aca="false">+P441</f>
        <v>#VALUE!</v>
      </c>
      <c r="AB441" s="73" t="n">
        <f aca="false">100*(1+3*40*ABS(1/(273.15+S441)-1/298.15)-1)</f>
        <v>20.8039778205575</v>
      </c>
      <c r="AC441" s="73" t="n">
        <f aca="false">+(((1+$C$28/100)*(1+AB441/100))-1)*100</f>
        <v>22.0120175987631</v>
      </c>
      <c r="AD441" s="72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  <c r="BT441" s="142"/>
      <c r="BU441" s="142"/>
    </row>
    <row r="442" s="42" customFormat="true" ht="12" hidden="false" customHeight="false" outlineLevel="0" collapsed="false">
      <c r="A442" s="143" t="str">
        <f aca="false">+IF(S442&lt;150.01,S442,"")</f>
        <v/>
      </c>
      <c r="B442" s="144" t="str">
        <f aca="false">+IF(S442&lt;150.01,M442,"")</f>
        <v/>
      </c>
      <c r="C442" s="137" t="str">
        <f aca="false">+IF(S442&lt;150.01,J442,"")</f>
        <v/>
      </c>
      <c r="D442" s="135" t="str">
        <f aca="false">+IF($S442&lt;150.01,IF($C$14=3,AC442,T442),"")</f>
        <v/>
      </c>
      <c r="E442" s="136" t="str">
        <f aca="false">+IF(S442&lt;150.01,X442,"")</f>
        <v/>
      </c>
      <c r="F442" s="135" t="str">
        <f aca="false">+IF($S442&lt;150.01,+ABS(D442/E442),"")</f>
        <v/>
      </c>
      <c r="G442" s="137" t="str">
        <f aca="false">+IF($S442&lt;150.01,Y442,"")</f>
        <v/>
      </c>
      <c r="H442" s="137" t="str">
        <f aca="false">+IF($S442&lt;150.01,Z442,"")</f>
        <v/>
      </c>
      <c r="I442" s="138" t="str">
        <f aca="false">+IF($S442&lt;150.01,AA442,"")</f>
        <v/>
      </c>
      <c r="J442" s="138" t="e">
        <f aca="false">+IF($A442&lt;25.0001,K442,L442)</f>
        <v>#VALUE!</v>
      </c>
      <c r="K442" s="139" t="e">
        <f aca="false">+$C$26/'-'!$C$174*EXP($E$14+$F$14/(273.15+$A442)+$G$14/(273.15+$A442)^2+$H$14/(273.15+$A442)^3)</f>
        <v>#VALUE!</v>
      </c>
      <c r="L442" s="139" t="e">
        <f aca="false">+$C$26/'-'!$C$174*EXP($E$15+$F$15/(273.15+$A442)+$G$15/(273.15+$A442)^2+$H$15/(273.15+$A442)^3)</f>
        <v>#VALUE!</v>
      </c>
      <c r="M442" s="138" t="e">
        <f aca="false">+IF($A442&lt;25.0001,N442,O442)</f>
        <v>#VALUE!</v>
      </c>
      <c r="N442" s="140" t="e">
        <f aca="false">EXP($E$14+$F$14/(273.15+$A442)+$G$14/(273.15+$A442)^2+$H$14/(273.15+$A442)^3)</f>
        <v>#VALUE!</v>
      </c>
      <c r="O442" s="140" t="e">
        <f aca="false">EXP($E$15+$F$15/(273.15+$A442)+$G$15/(273.15+$A442)^2+$H$15/(273.15+$A442)^3)</f>
        <v>#VALUE!</v>
      </c>
      <c r="P442" s="138" t="e">
        <f aca="false">+IF($A442&lt;25.0001,Q442,R442)</f>
        <v>#VALUE!</v>
      </c>
      <c r="Q442" s="138" t="e">
        <f aca="false">1/($E$17+$F$17*LN($C442/($C$26/'-'!$C$174))+$G$17*LN($C442/($C$26/'-'!$C$174))^2+$H$17*LN($C442/($C$26/'-'!$C$174))^3)-273.15</f>
        <v>#VALUE!</v>
      </c>
      <c r="R442" s="138" t="e">
        <f aca="false">1/($E$17+$F$18*LN($C442/($C$26/'-'!$C$174))+$G$18*LN($C442/($C$26/'-'!$C$174))^2+$H$18*LN($C442/($C$26/'-'!$C$174))^3)-273.15</f>
        <v>#VALUE!</v>
      </c>
      <c r="S442" s="73" t="n">
        <f aca="false">+S441+$C$20</f>
        <v>345</v>
      </c>
      <c r="T442" s="73" t="n">
        <f aca="false">+IF($C$36=3,AC442,IF(S442&lt;25.000001,V442,+IF(S442&lt;85.000001,+U442,W442)))</f>
        <v>22.0437876571463</v>
      </c>
      <c r="U442" s="138" t="n">
        <f aca="false">((1+$C$28/100)*(1+(3977*ABS(1/(273.15+S442)-1/(273.15+$C$24)))/100)-1)*100</f>
        <v>7.97426195937256</v>
      </c>
      <c r="V442" s="138" t="n">
        <f aca="false">((1+$C$28/100)*(1+(3977*ABS(1/(273.15+$S442)-1/(273.15+$C$24)))/100)^2-1)*100</f>
        <v>15.4301113432793</v>
      </c>
      <c r="W442" s="138" t="n">
        <f aca="false">((1+$C$28/100)*(1+(3977*ABS(1/(273.15+$S442)-1/(333.15+$C$24)))/100)*(1+(3977*ABS(1/(273.15+$S442)-1/(273.15+$C$24)))/100)-1)*100</f>
        <v>13.017278052412</v>
      </c>
      <c r="X442" s="73" t="e">
        <f aca="false">(-$F$14/(273.15+$A442)^2-2*$G$14/(273.15+$A442)^3-3*$H$14/(273.15+$A442)^4)*100</f>
        <v>#VALUE!</v>
      </c>
      <c r="Y442" s="138" t="e">
        <f aca="false">+J442*(1-T442/100)</f>
        <v>#VALUE!</v>
      </c>
      <c r="Z442" s="138" t="e">
        <f aca="false">+J442*(1+T442/100)</f>
        <v>#VALUE!</v>
      </c>
      <c r="AA442" s="138" t="e">
        <f aca="false">+P442</f>
        <v>#VALUE!</v>
      </c>
      <c r="AB442" s="73" t="n">
        <f aca="false">100*(1+3*40*ABS(1/(273.15+S442)-1/298.15)-1)</f>
        <v>20.8354333239072</v>
      </c>
      <c r="AC442" s="73" t="n">
        <f aca="false">+(((1+$C$28/100)*(1+AB442/100))-1)*100</f>
        <v>22.0437876571463</v>
      </c>
      <c r="AD442" s="72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  <c r="BT442" s="142"/>
      <c r="BU442" s="142"/>
    </row>
    <row r="443" s="42" customFormat="true" ht="12" hidden="false" customHeight="false" outlineLevel="0" collapsed="false">
      <c r="A443" s="143" t="str">
        <f aca="false">+IF(S443&lt;150.01,S443,"")</f>
        <v/>
      </c>
      <c r="B443" s="144" t="str">
        <f aca="false">+IF(S443&lt;150.01,M443,"")</f>
        <v/>
      </c>
      <c r="C443" s="137" t="str">
        <f aca="false">+IF(S443&lt;150.01,J443,"")</f>
        <v/>
      </c>
      <c r="D443" s="135" t="str">
        <f aca="false">+IF($S443&lt;150.01,IF($C$14=3,AC443,T443),"")</f>
        <v/>
      </c>
      <c r="E443" s="136" t="str">
        <f aca="false">+IF(S443&lt;150.01,X443,"")</f>
        <v/>
      </c>
      <c r="F443" s="135" t="str">
        <f aca="false">+IF($S443&lt;150.01,+ABS(D443/E443),"")</f>
        <v/>
      </c>
      <c r="G443" s="137" t="str">
        <f aca="false">+IF($S443&lt;150.01,Y443,"")</f>
        <v/>
      </c>
      <c r="H443" s="137" t="str">
        <f aca="false">+IF($S443&lt;150.01,Z443,"")</f>
        <v/>
      </c>
      <c r="I443" s="138" t="str">
        <f aca="false">+IF($S443&lt;150.01,AA443,"")</f>
        <v/>
      </c>
      <c r="J443" s="138" t="e">
        <f aca="false">+IF($A443&lt;25.0001,K443,L443)</f>
        <v>#VALUE!</v>
      </c>
      <c r="K443" s="139" t="e">
        <f aca="false">+$C$26/'-'!$C$174*EXP($E$14+$F$14/(273.15+$A443)+$G$14/(273.15+$A443)^2+$H$14/(273.15+$A443)^3)</f>
        <v>#VALUE!</v>
      </c>
      <c r="L443" s="139" t="e">
        <f aca="false">+$C$26/'-'!$C$174*EXP($E$15+$F$15/(273.15+$A443)+$G$15/(273.15+$A443)^2+$H$15/(273.15+$A443)^3)</f>
        <v>#VALUE!</v>
      </c>
      <c r="M443" s="138" t="e">
        <f aca="false">+IF($A443&lt;25.0001,N443,O443)</f>
        <v>#VALUE!</v>
      </c>
      <c r="N443" s="140" t="e">
        <f aca="false">EXP($E$14+$F$14/(273.15+$A443)+$G$14/(273.15+$A443)^2+$H$14/(273.15+$A443)^3)</f>
        <v>#VALUE!</v>
      </c>
      <c r="O443" s="140" t="e">
        <f aca="false">EXP($E$15+$F$15/(273.15+$A443)+$G$15/(273.15+$A443)^2+$H$15/(273.15+$A443)^3)</f>
        <v>#VALUE!</v>
      </c>
      <c r="P443" s="138" t="e">
        <f aca="false">+IF($A443&lt;25.0001,Q443,R443)</f>
        <v>#VALUE!</v>
      </c>
      <c r="Q443" s="138" t="e">
        <f aca="false">1/($E$17+$F$17*LN($C443/($C$26/'-'!$C$174))+$G$17*LN($C443/($C$26/'-'!$C$174))^2+$H$17*LN($C443/($C$26/'-'!$C$174))^3)-273.15</f>
        <v>#VALUE!</v>
      </c>
      <c r="R443" s="138" t="e">
        <f aca="false">1/($E$17+$F$18*LN($C443/($C$26/'-'!$C$174))+$G$18*LN($C443/($C$26/'-'!$C$174))^2+$H$18*LN($C443/($C$26/'-'!$C$174))^3)-273.15</f>
        <v>#VALUE!</v>
      </c>
      <c r="S443" s="73" t="n">
        <f aca="false">+S442+$C$20</f>
        <v>346</v>
      </c>
      <c r="T443" s="73" t="n">
        <f aca="false">+IF($C$36=3,AC443,IF(S443&lt;25.000001,V443,+IF(S443&lt;85.000001,+U443,W443)))</f>
        <v>22.0754550907749</v>
      </c>
      <c r="U443" s="138" t="n">
        <f aca="false">((1+$C$28/100)*(1+(3977*ABS(1/(273.15+S443)-1/(273.15+$C$24)))/100)-1)*100</f>
        <v>7.98475707466766</v>
      </c>
      <c r="V443" s="138" t="n">
        <f aca="false">((1+$C$28/100)*(1+(3977*ABS(1/(273.15+$S443)-1/(273.15+$C$24)))/100)^2-1)*100</f>
        <v>15.4525520839107</v>
      </c>
      <c r="W443" s="138" t="n">
        <f aca="false">((1+$C$28/100)*(1+(3977*ABS(1/(273.15+$S443)-1/(333.15+$C$24)))/100)*(1+(3977*ABS(1/(273.15+$S443)-1/(273.15+$C$24)))/100)-1)*100</f>
        <v>13.039484265267</v>
      </c>
      <c r="X443" s="73" t="e">
        <f aca="false">(-$F$14/(273.15+$A443)^2-2*$G$14/(273.15+$A443)^3-3*$H$14/(273.15+$A443)^4)*100</f>
        <v>#VALUE!</v>
      </c>
      <c r="Y443" s="138" t="e">
        <f aca="false">+J443*(1-T443/100)</f>
        <v>#VALUE!</v>
      </c>
      <c r="Z443" s="138" t="e">
        <f aca="false">+J443*(1+T443/100)</f>
        <v>#VALUE!</v>
      </c>
      <c r="AA443" s="138" t="e">
        <f aca="false">+P443</f>
        <v>#VALUE!</v>
      </c>
      <c r="AB443" s="73" t="n">
        <f aca="false">100*(1+3*40*ABS(1/(273.15+S443)-1/298.15)-1)</f>
        <v>20.866787218589</v>
      </c>
      <c r="AC443" s="73" t="n">
        <f aca="false">+(((1+$C$28/100)*(1+AB443/100))-1)*100</f>
        <v>22.0754550907749</v>
      </c>
      <c r="AD443" s="72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  <c r="BT443" s="142"/>
      <c r="BU443" s="142"/>
    </row>
    <row r="444" s="42" customFormat="true" ht="12" hidden="false" customHeight="false" outlineLevel="0" collapsed="false">
      <c r="A444" s="143" t="str">
        <f aca="false">+IF(S444&lt;150.01,S444,"")</f>
        <v/>
      </c>
      <c r="B444" s="144" t="str">
        <f aca="false">+IF(S444&lt;150.01,M444,"")</f>
        <v/>
      </c>
      <c r="C444" s="137" t="str">
        <f aca="false">+IF(S444&lt;150.01,J444,"")</f>
        <v/>
      </c>
      <c r="D444" s="135" t="str">
        <f aca="false">+IF($S444&lt;150.01,IF($C$14=3,AC444,T444),"")</f>
        <v/>
      </c>
      <c r="E444" s="136" t="str">
        <f aca="false">+IF(S444&lt;150.01,X444,"")</f>
        <v/>
      </c>
      <c r="F444" s="135" t="str">
        <f aca="false">+IF($S444&lt;150.01,+ABS(D444/E444),"")</f>
        <v/>
      </c>
      <c r="G444" s="137" t="str">
        <f aca="false">+IF($S444&lt;150.01,Y444,"")</f>
        <v/>
      </c>
      <c r="H444" s="137" t="str">
        <f aca="false">+IF($S444&lt;150.01,Z444,"")</f>
        <v/>
      </c>
      <c r="I444" s="138" t="str">
        <f aca="false">+IF($S444&lt;150.01,AA444,"")</f>
        <v/>
      </c>
      <c r="J444" s="138" t="e">
        <f aca="false">+IF($A444&lt;25.0001,K444,L444)</f>
        <v>#VALUE!</v>
      </c>
      <c r="K444" s="139" t="e">
        <f aca="false">+$C$26/'-'!$C$174*EXP($E$14+$F$14/(273.15+$A444)+$G$14/(273.15+$A444)^2+$H$14/(273.15+$A444)^3)</f>
        <v>#VALUE!</v>
      </c>
      <c r="L444" s="139" t="e">
        <f aca="false">+$C$26/'-'!$C$174*EXP($E$15+$F$15/(273.15+$A444)+$G$15/(273.15+$A444)^2+$H$15/(273.15+$A444)^3)</f>
        <v>#VALUE!</v>
      </c>
      <c r="M444" s="138" t="e">
        <f aca="false">+IF($A444&lt;25.0001,N444,O444)</f>
        <v>#VALUE!</v>
      </c>
      <c r="N444" s="140" t="e">
        <f aca="false">EXP($E$14+$F$14/(273.15+$A444)+$G$14/(273.15+$A444)^2+$H$14/(273.15+$A444)^3)</f>
        <v>#VALUE!</v>
      </c>
      <c r="O444" s="140" t="e">
        <f aca="false">EXP($E$15+$F$15/(273.15+$A444)+$G$15/(273.15+$A444)^2+$H$15/(273.15+$A444)^3)</f>
        <v>#VALUE!</v>
      </c>
      <c r="P444" s="138" t="e">
        <f aca="false">+IF($A444&lt;25.0001,Q444,R444)</f>
        <v>#VALUE!</v>
      </c>
      <c r="Q444" s="138" t="e">
        <f aca="false">1/($E$17+$F$17*LN($C444/($C$26/'-'!$C$174))+$G$17*LN($C444/($C$26/'-'!$C$174))^2+$H$17*LN($C444/($C$26/'-'!$C$174))^3)-273.15</f>
        <v>#VALUE!</v>
      </c>
      <c r="R444" s="138" t="e">
        <f aca="false">1/($E$17+$F$18*LN($C444/($C$26/'-'!$C$174))+$G$18*LN($C444/($C$26/'-'!$C$174))^2+$H$18*LN($C444/($C$26/'-'!$C$174))^3)-273.15</f>
        <v>#VALUE!</v>
      </c>
      <c r="S444" s="73" t="n">
        <f aca="false">+S443+$C$20</f>
        <v>347</v>
      </c>
      <c r="T444" s="73" t="n">
        <f aca="false">+IF($C$36=3,AC444,IF(S444&lt;25.000001,V444,+IF(S444&lt;85.000001,+U444,W444)))</f>
        <v>22.1070203961004</v>
      </c>
      <c r="U444" s="138" t="n">
        <f aca="false">((1+$C$28/100)*(1+(3977*ABS(1/(273.15+S444)-1/(273.15+$C$24)))/100)-1)*100</f>
        <v>7.9952183429409</v>
      </c>
      <c r="V444" s="138" t="n">
        <f aca="false">((1+$C$28/100)*(1+(3977*ABS(1/(273.15+$S444)-1/(273.15+$C$24)))/100)^2-1)*100</f>
        <v>15.4749226231632</v>
      </c>
      <c r="W444" s="138" t="n">
        <f aca="false">((1+$C$28/100)*(1+(3977*ABS(1/(273.15+$S444)-1/(333.15+$C$24)))/100)*(1+(3977*ABS(1/(273.15+$S444)-1/(273.15+$C$24)))/100)-1)*100</f>
        <v>13.0616210331012</v>
      </c>
      <c r="X444" s="73" t="e">
        <f aca="false">(-$F$14/(273.15+$A444)^2-2*$G$14/(273.15+$A444)^3-3*$H$14/(273.15+$A444)^4)*100</f>
        <v>#VALUE!</v>
      </c>
      <c r="Y444" s="138" t="e">
        <f aca="false">+J444*(1-T444/100)</f>
        <v>#VALUE!</v>
      </c>
      <c r="Z444" s="138" t="e">
        <f aca="false">+J444*(1+T444/100)</f>
        <v>#VALUE!</v>
      </c>
      <c r="AA444" s="138" t="e">
        <f aca="false">+P444</f>
        <v>#VALUE!</v>
      </c>
      <c r="AB444" s="73" t="n">
        <f aca="false">100*(1+3*40*ABS(1/(273.15+S444)-1/298.15)-1)</f>
        <v>20.898039996139</v>
      </c>
      <c r="AC444" s="73" t="n">
        <f aca="false">+(((1+$C$28/100)*(1+AB444/100))-1)*100</f>
        <v>22.1070203961004</v>
      </c>
      <c r="AD444" s="72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  <c r="BT444" s="142"/>
      <c r="BU444" s="142"/>
    </row>
    <row r="445" s="42" customFormat="true" ht="12" hidden="false" customHeight="false" outlineLevel="0" collapsed="false">
      <c r="A445" s="143" t="str">
        <f aca="false">+IF(S445&lt;150.01,S445,"")</f>
        <v/>
      </c>
      <c r="B445" s="144" t="str">
        <f aca="false">+IF(S445&lt;150.01,M445,"")</f>
        <v/>
      </c>
      <c r="C445" s="137" t="str">
        <f aca="false">+IF(S445&lt;150.01,J445,"")</f>
        <v/>
      </c>
      <c r="D445" s="135" t="str">
        <f aca="false">+IF($S445&lt;150.01,IF($C$14=3,AC445,T445),"")</f>
        <v/>
      </c>
      <c r="E445" s="136" t="str">
        <f aca="false">+IF(S445&lt;150.01,X445,"")</f>
        <v/>
      </c>
      <c r="F445" s="135" t="str">
        <f aca="false">+IF($S445&lt;150.01,+ABS(D445/E445),"")</f>
        <v/>
      </c>
      <c r="G445" s="137" t="str">
        <f aca="false">+IF($S445&lt;150.01,Y445,"")</f>
        <v/>
      </c>
      <c r="H445" s="137" t="str">
        <f aca="false">+IF($S445&lt;150.01,Z445,"")</f>
        <v/>
      </c>
      <c r="I445" s="138" t="str">
        <f aca="false">+IF($S445&lt;150.01,AA445,"")</f>
        <v/>
      </c>
      <c r="J445" s="138" t="e">
        <f aca="false">+IF($A445&lt;25.0001,K445,L445)</f>
        <v>#VALUE!</v>
      </c>
      <c r="K445" s="139" t="e">
        <f aca="false">+$C$26/'-'!$C$174*EXP($E$14+$F$14/(273.15+$A445)+$G$14/(273.15+$A445)^2+$H$14/(273.15+$A445)^3)</f>
        <v>#VALUE!</v>
      </c>
      <c r="L445" s="139" t="e">
        <f aca="false">+$C$26/'-'!$C$174*EXP($E$15+$F$15/(273.15+$A445)+$G$15/(273.15+$A445)^2+$H$15/(273.15+$A445)^3)</f>
        <v>#VALUE!</v>
      </c>
      <c r="M445" s="138" t="e">
        <f aca="false">+IF($A445&lt;25.0001,N445,O445)</f>
        <v>#VALUE!</v>
      </c>
      <c r="N445" s="140" t="e">
        <f aca="false">EXP($E$14+$F$14/(273.15+$A445)+$G$14/(273.15+$A445)^2+$H$14/(273.15+$A445)^3)</f>
        <v>#VALUE!</v>
      </c>
      <c r="O445" s="140" t="e">
        <f aca="false">EXP($E$15+$F$15/(273.15+$A445)+$G$15/(273.15+$A445)^2+$H$15/(273.15+$A445)^3)</f>
        <v>#VALUE!</v>
      </c>
      <c r="P445" s="138" t="e">
        <f aca="false">+IF($A445&lt;25.0001,Q445,R445)</f>
        <v>#VALUE!</v>
      </c>
      <c r="Q445" s="138" t="e">
        <f aca="false">1/($E$17+$F$17*LN($C445/($C$26/'-'!$C$174))+$G$17*LN($C445/($C$26/'-'!$C$174))^2+$H$17*LN($C445/($C$26/'-'!$C$174))^3)-273.15</f>
        <v>#VALUE!</v>
      </c>
      <c r="R445" s="138" t="e">
        <f aca="false">1/($E$17+$F$18*LN($C445/($C$26/'-'!$C$174))+$G$18*LN($C445/($C$26/'-'!$C$174))^2+$H$18*LN($C445/($C$26/'-'!$C$174))^3)-273.15</f>
        <v>#VALUE!</v>
      </c>
      <c r="S445" s="73" t="n">
        <f aca="false">+S444+$C$20</f>
        <v>348</v>
      </c>
      <c r="T445" s="73" t="n">
        <f aca="false">+IF($C$36=3,AC445,IF(S445&lt;25.000001,V445,+IF(S445&lt;85.000001,+U445,W445)))</f>
        <v>22.1384840663768</v>
      </c>
      <c r="U445" s="138" t="n">
        <f aca="false">((1+$C$28/100)*(1+(3977*ABS(1/(273.15+S445)-1/(273.15+$C$24)))/100)-1)*100</f>
        <v>8.00564592766506</v>
      </c>
      <c r="V445" s="138" t="n">
        <f aca="false">((1+$C$28/100)*(1+(3977*ABS(1/(273.15+$S445)-1/(273.15+$C$24)))/100)^2-1)*100</f>
        <v>15.4972232896253</v>
      </c>
      <c r="W445" s="138" t="n">
        <f aca="false">((1+$C$28/100)*(1+(3977*ABS(1/(273.15+$S445)-1/(333.15+$C$24)))/100)*(1+(3977*ABS(1/(273.15+$S445)-1/(273.15+$C$24)))/100)-1)*100</f>
        <v>13.0836886808501</v>
      </c>
      <c r="X445" s="73" t="e">
        <f aca="false">(-$F$14/(273.15+$A445)^2-2*$G$14/(273.15+$A445)^3-3*$H$14/(273.15+$A445)^4)*100</f>
        <v>#VALUE!</v>
      </c>
      <c r="Y445" s="138" t="e">
        <f aca="false">+J445*(1-T445/100)</f>
        <v>#VALUE!</v>
      </c>
      <c r="Z445" s="138" t="e">
        <f aca="false">+J445*(1+T445/100)</f>
        <v>#VALUE!</v>
      </c>
      <c r="AA445" s="138" t="e">
        <f aca="false">+P445</f>
        <v>#VALUE!</v>
      </c>
      <c r="AB445" s="73" t="n">
        <f aca="false">100*(1+3*40*ABS(1/(273.15+S445)-1/298.15)-1)</f>
        <v>20.9291921449275</v>
      </c>
      <c r="AC445" s="73" t="n">
        <f aca="false">+(((1+$C$28/100)*(1+AB445/100))-1)*100</f>
        <v>22.1384840663768</v>
      </c>
      <c r="AD445" s="72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/>
      <c r="AV445" s="141"/>
      <c r="AW445" s="141"/>
      <c r="AX445" s="141"/>
      <c r="AY445" s="141"/>
      <c r="AZ445" s="141"/>
      <c r="BA445" s="141"/>
      <c r="BB445" s="141"/>
      <c r="BC445" s="141"/>
      <c r="BD445" s="141"/>
      <c r="BE445" s="141"/>
      <c r="BF445" s="141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  <c r="BT445" s="142"/>
      <c r="BU445" s="142"/>
    </row>
    <row r="446" s="42" customFormat="true" ht="12" hidden="false" customHeight="false" outlineLevel="0" collapsed="false">
      <c r="A446" s="143" t="str">
        <f aca="false">+IF(S446&lt;150.01,S446,"")</f>
        <v/>
      </c>
      <c r="B446" s="144" t="str">
        <f aca="false">+IF(S446&lt;150.01,M446,"")</f>
        <v/>
      </c>
      <c r="C446" s="137" t="str">
        <f aca="false">+IF(S446&lt;150.01,J446,"")</f>
        <v/>
      </c>
      <c r="D446" s="135" t="str">
        <f aca="false">+IF($S446&lt;150.01,IF($C$14=3,AC446,T446),"")</f>
        <v/>
      </c>
      <c r="E446" s="136" t="str">
        <f aca="false">+IF(S446&lt;150.01,X446,"")</f>
        <v/>
      </c>
      <c r="F446" s="135" t="str">
        <f aca="false">+IF($S446&lt;150.01,+ABS(D446/E446),"")</f>
        <v/>
      </c>
      <c r="G446" s="137" t="str">
        <f aca="false">+IF($S446&lt;150.01,Y446,"")</f>
        <v/>
      </c>
      <c r="H446" s="137" t="str">
        <f aca="false">+IF($S446&lt;150.01,Z446,"")</f>
        <v/>
      </c>
      <c r="I446" s="138" t="str">
        <f aca="false">+IF($S446&lt;150.01,AA446,"")</f>
        <v/>
      </c>
      <c r="J446" s="138" t="e">
        <f aca="false">+IF($A446&lt;25.0001,K446,L446)</f>
        <v>#VALUE!</v>
      </c>
      <c r="K446" s="139" t="e">
        <f aca="false">+$C$26/'-'!$C$174*EXP($E$14+$F$14/(273.15+$A446)+$G$14/(273.15+$A446)^2+$H$14/(273.15+$A446)^3)</f>
        <v>#VALUE!</v>
      </c>
      <c r="L446" s="139" t="e">
        <f aca="false">+$C$26/'-'!$C$174*EXP($E$15+$F$15/(273.15+$A446)+$G$15/(273.15+$A446)^2+$H$15/(273.15+$A446)^3)</f>
        <v>#VALUE!</v>
      </c>
      <c r="M446" s="138" t="e">
        <f aca="false">+IF($A446&lt;25.0001,N446,O446)</f>
        <v>#VALUE!</v>
      </c>
      <c r="N446" s="140" t="e">
        <f aca="false">EXP($E$14+$F$14/(273.15+$A446)+$G$14/(273.15+$A446)^2+$H$14/(273.15+$A446)^3)</f>
        <v>#VALUE!</v>
      </c>
      <c r="O446" s="140" t="e">
        <f aca="false">EXP($E$15+$F$15/(273.15+$A446)+$G$15/(273.15+$A446)^2+$H$15/(273.15+$A446)^3)</f>
        <v>#VALUE!</v>
      </c>
      <c r="P446" s="138" t="e">
        <f aca="false">+IF($A446&lt;25.0001,Q446,R446)</f>
        <v>#VALUE!</v>
      </c>
      <c r="Q446" s="138" t="e">
        <f aca="false">1/($E$17+$F$17*LN($C446/($C$26/'-'!$C$174))+$G$17*LN($C446/($C$26/'-'!$C$174))^2+$H$17*LN($C446/($C$26/'-'!$C$174))^3)-273.15</f>
        <v>#VALUE!</v>
      </c>
      <c r="R446" s="138" t="e">
        <f aca="false">1/($E$17+$F$18*LN($C446/($C$26/'-'!$C$174))+$G$18*LN($C446/($C$26/'-'!$C$174))^2+$H$18*LN($C446/($C$26/'-'!$C$174))^3)-273.15</f>
        <v>#VALUE!</v>
      </c>
      <c r="S446" s="73" t="n">
        <f aca="false">+S445+$C$20</f>
        <v>349</v>
      </c>
      <c r="T446" s="73" t="n">
        <f aca="false">+IF($C$36=3,AC446,IF(S446&lt;25.000001,V446,+IF(S446&lt;85.000001,+U446,W446)))</f>
        <v>22.1698465916873</v>
      </c>
      <c r="U446" s="138" t="n">
        <f aca="false">((1+$C$28/100)*(1+(3977*ABS(1/(273.15+S446)-1/(273.15+$C$24)))/100)-1)*100</f>
        <v>8.01603999126172</v>
      </c>
      <c r="V446" s="138" t="n">
        <f aca="false">((1+$C$28/100)*(1+(3977*ABS(1/(273.15+$S446)-1/(273.15+$C$24)))/100)^2-1)*100</f>
        <v>15.5194544098401</v>
      </c>
      <c r="W446" s="138" t="n">
        <f aca="false">((1+$C$28/100)*(1+(3977*ABS(1/(273.15+$S446)-1/(333.15+$C$24)))/100)*(1+(3977*ABS(1/(273.15+$S446)-1/(273.15+$C$24)))/100)-1)*100</f>
        <v>13.1056875314276</v>
      </c>
      <c r="X446" s="73" t="e">
        <f aca="false">(-$F$14/(273.15+$A446)^2-2*$G$14/(273.15+$A446)^3-3*$H$14/(273.15+$A446)^4)*100</f>
        <v>#VALUE!</v>
      </c>
      <c r="Y446" s="138" t="e">
        <f aca="false">+J446*(1-T446/100)</f>
        <v>#VALUE!</v>
      </c>
      <c r="Z446" s="138" t="e">
        <f aca="false">+J446*(1+T446/100)</f>
        <v>#VALUE!</v>
      </c>
      <c r="AA446" s="138" t="e">
        <f aca="false">+P446</f>
        <v>#VALUE!</v>
      </c>
      <c r="AB446" s="73" t="n">
        <f aca="false">100*(1+3*40*ABS(1/(273.15+S446)-1/298.15)-1)</f>
        <v>20.9602441501855</v>
      </c>
      <c r="AC446" s="73" t="n">
        <f aca="false">+(((1+$C$28/100)*(1+AB446/100))-1)*100</f>
        <v>22.1698465916873</v>
      </c>
      <c r="AD446" s="72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/>
      <c r="AV446" s="141"/>
      <c r="AW446" s="141"/>
      <c r="AX446" s="141"/>
      <c r="AY446" s="141"/>
      <c r="AZ446" s="141"/>
      <c r="BA446" s="141"/>
      <c r="BB446" s="141"/>
      <c r="BC446" s="141"/>
      <c r="BD446" s="141"/>
      <c r="BE446" s="141"/>
      <c r="BF446" s="141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  <c r="BT446" s="142"/>
      <c r="BU446" s="142"/>
    </row>
    <row r="447" s="42" customFormat="true" ht="12" hidden="false" customHeight="false" outlineLevel="0" collapsed="false">
      <c r="A447" s="143" t="str">
        <f aca="false">+IF(S447&lt;150.01,S447,"")</f>
        <v/>
      </c>
      <c r="B447" s="144" t="str">
        <f aca="false">+IF(S447&lt;150.01,M447,"")</f>
        <v/>
      </c>
      <c r="C447" s="137" t="str">
        <f aca="false">+IF(S447&lt;150.01,J447,"")</f>
        <v/>
      </c>
      <c r="D447" s="135" t="str">
        <f aca="false">+IF($S447&lt;150.01,IF($C$14=3,AC447,T447),"")</f>
        <v/>
      </c>
      <c r="E447" s="136" t="str">
        <f aca="false">+IF(S447&lt;150.01,X447,"")</f>
        <v/>
      </c>
      <c r="F447" s="135" t="str">
        <f aca="false">+IF($S447&lt;150.01,+ABS(D447/E447),"")</f>
        <v/>
      </c>
      <c r="G447" s="137" t="str">
        <f aca="false">+IF($S447&lt;150.01,Y447,"")</f>
        <v/>
      </c>
      <c r="H447" s="137" t="str">
        <f aca="false">+IF($S447&lt;150.01,Z447,"")</f>
        <v/>
      </c>
      <c r="I447" s="138" t="str">
        <f aca="false">+IF($S447&lt;150.01,AA447,"")</f>
        <v/>
      </c>
      <c r="J447" s="138" t="e">
        <f aca="false">+IF($A447&lt;25.0001,K447,L447)</f>
        <v>#VALUE!</v>
      </c>
      <c r="K447" s="139" t="e">
        <f aca="false">+$C$26/'-'!$C$174*EXP($E$14+$F$14/(273.15+$A447)+$G$14/(273.15+$A447)^2+$H$14/(273.15+$A447)^3)</f>
        <v>#VALUE!</v>
      </c>
      <c r="L447" s="139" t="e">
        <f aca="false">+$C$26/'-'!$C$174*EXP($E$15+$F$15/(273.15+$A447)+$G$15/(273.15+$A447)^2+$H$15/(273.15+$A447)^3)</f>
        <v>#VALUE!</v>
      </c>
      <c r="M447" s="138" t="e">
        <f aca="false">+IF($A447&lt;25.0001,N447,O447)</f>
        <v>#VALUE!</v>
      </c>
      <c r="N447" s="140" t="e">
        <f aca="false">EXP($E$14+$F$14/(273.15+$A447)+$G$14/(273.15+$A447)^2+$H$14/(273.15+$A447)^3)</f>
        <v>#VALUE!</v>
      </c>
      <c r="O447" s="140" t="e">
        <f aca="false">EXP($E$15+$F$15/(273.15+$A447)+$G$15/(273.15+$A447)^2+$H$15/(273.15+$A447)^3)</f>
        <v>#VALUE!</v>
      </c>
      <c r="P447" s="138" t="e">
        <f aca="false">+IF($A447&lt;25.0001,Q447,R447)</f>
        <v>#VALUE!</v>
      </c>
      <c r="Q447" s="138" t="e">
        <f aca="false">1/($E$17+$F$17*LN($C447/($C$26/'-'!$C$174))+$G$17*LN($C447/($C$26/'-'!$C$174))^2+$H$17*LN($C447/($C$26/'-'!$C$174))^3)-273.15</f>
        <v>#VALUE!</v>
      </c>
      <c r="R447" s="138" t="e">
        <f aca="false">1/($E$17+$F$18*LN($C447/($C$26/'-'!$C$174))+$G$18*LN($C447/($C$26/'-'!$C$174))^2+$H$18*LN($C447/($C$26/'-'!$C$174))^3)-273.15</f>
        <v>#VALUE!</v>
      </c>
      <c r="S447" s="73" t="n">
        <f aca="false">+S446+$C$20</f>
        <v>350</v>
      </c>
      <c r="T447" s="73" t="n">
        <f aca="false">+IF($C$36=3,AC447,IF(S447&lt;25.000001,V447,+IF(S447&lt;85.000001,+U447,W447)))</f>
        <v>22.2011084589691</v>
      </c>
      <c r="U447" s="138" t="n">
        <f aca="false">((1+$C$28/100)*(1+(3977*ABS(1/(273.15+S447)-1/(273.15+$C$24)))/100)-1)*100</f>
        <v>8.02640069511003</v>
      </c>
      <c r="V447" s="138" t="n">
        <f aca="false">((1+$C$28/100)*(1+(3977*ABS(1/(273.15+$S447)-1/(273.15+$C$24)))/100)^2-1)*100</f>
        <v>15.5416163083214</v>
      </c>
      <c r="W447" s="138" t="n">
        <f aca="false">((1+$C$28/100)*(1+(3977*ABS(1/(273.15+$S447)-1/(333.15+$C$24)))/100)*(1+(3977*ABS(1/(273.15+$S447)-1/(273.15+$C$24)))/100)-1)*100</f>
        <v>13.127617905741</v>
      </c>
      <c r="X447" s="73" t="e">
        <f aca="false">(-$F$14/(273.15+$A447)^2-2*$G$14/(273.15+$A447)^3-3*$H$14/(273.15+$A447)^4)*100</f>
        <v>#VALUE!</v>
      </c>
      <c r="Y447" s="138" t="e">
        <f aca="false">+J447*(1-T447/100)</f>
        <v>#VALUE!</v>
      </c>
      <c r="Z447" s="138" t="e">
        <f aca="false">+J447*(1+T447/100)</f>
        <v>#VALUE!</v>
      </c>
      <c r="AA447" s="138" t="e">
        <f aca="false">+P447</f>
        <v>#VALUE!</v>
      </c>
      <c r="AB447" s="73" t="n">
        <f aca="false">100*(1+3*40*ABS(1/(273.15+S447)-1/298.15)-1)</f>
        <v>20.9911964940288</v>
      </c>
      <c r="AC447" s="73" t="n">
        <f aca="false">+(((1+$C$28/100)*(1+AB447/100))-1)*100</f>
        <v>22.2011084589691</v>
      </c>
      <c r="AD447" s="72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/>
      <c r="AV447" s="141"/>
      <c r="AW447" s="141"/>
      <c r="AX447" s="141"/>
      <c r="AY447" s="141"/>
      <c r="AZ447" s="141"/>
      <c r="BA447" s="141"/>
      <c r="BB447" s="141"/>
      <c r="BC447" s="141"/>
      <c r="BD447" s="141"/>
      <c r="BE447" s="141"/>
      <c r="BF447" s="141"/>
      <c r="BG447" s="142"/>
      <c r="BH447" s="142"/>
      <c r="BI447" s="142"/>
      <c r="BJ447" s="142"/>
      <c r="BK447" s="142"/>
      <c r="BL447" s="142"/>
      <c r="BM447" s="142"/>
      <c r="BN447" s="142"/>
      <c r="BO447" s="142"/>
      <c r="BP447" s="142"/>
      <c r="BQ447" s="142"/>
      <c r="BR447" s="142"/>
      <c r="BS447" s="142"/>
      <c r="BT447" s="142"/>
      <c r="BU447" s="142"/>
    </row>
    <row r="448" s="42" customFormat="true" ht="12" hidden="false" customHeight="false" outlineLevel="0" collapsed="false">
      <c r="A448" s="143" t="str">
        <f aca="false">+IF(S448&lt;150.01,S448,"")</f>
        <v/>
      </c>
      <c r="B448" s="144" t="str">
        <f aca="false">+IF(S448&lt;150.01,M448,"")</f>
        <v/>
      </c>
      <c r="C448" s="137" t="str">
        <f aca="false">+IF(S448&lt;150.01,J448,"")</f>
        <v/>
      </c>
      <c r="D448" s="135" t="str">
        <f aca="false">+IF($S448&lt;150.01,IF($C$14=3,AC448,T448),"")</f>
        <v/>
      </c>
      <c r="E448" s="136" t="str">
        <f aca="false">+IF(S448&lt;150.01,X448,"")</f>
        <v/>
      </c>
      <c r="F448" s="135" t="str">
        <f aca="false">+IF($S448&lt;150.01,+ABS(D448/E448),"")</f>
        <v/>
      </c>
      <c r="G448" s="137" t="str">
        <f aca="false">+IF($S448&lt;150.01,Y448,"")</f>
        <v/>
      </c>
      <c r="H448" s="137" t="str">
        <f aca="false">+IF($S448&lt;150.01,Z448,"")</f>
        <v/>
      </c>
      <c r="I448" s="138" t="str">
        <f aca="false">+IF($S448&lt;150.01,AA448,"")</f>
        <v/>
      </c>
      <c r="J448" s="138" t="e">
        <f aca="false">+IF($A448&lt;25.0001,K448,L448)</f>
        <v>#VALUE!</v>
      </c>
      <c r="K448" s="139" t="e">
        <f aca="false">+$C$26/'-'!$C$174*EXP($E$14+$F$14/(273.15+$A448)+$G$14/(273.15+$A448)^2+$H$14/(273.15+$A448)^3)</f>
        <v>#VALUE!</v>
      </c>
      <c r="L448" s="139" t="e">
        <f aca="false">+$C$26/'-'!$C$174*EXP($E$15+$F$15/(273.15+$A448)+$G$15/(273.15+$A448)^2+$H$15/(273.15+$A448)^3)</f>
        <v>#VALUE!</v>
      </c>
      <c r="M448" s="138" t="e">
        <f aca="false">+IF($A448&lt;25.0001,N448,O448)</f>
        <v>#VALUE!</v>
      </c>
      <c r="N448" s="140" t="e">
        <f aca="false">EXP($E$14+$F$14/(273.15+$A448)+$G$14/(273.15+$A448)^2+$H$14/(273.15+$A448)^3)</f>
        <v>#VALUE!</v>
      </c>
      <c r="O448" s="140" t="e">
        <f aca="false">EXP($E$15+$F$15/(273.15+$A448)+$G$15/(273.15+$A448)^2+$H$15/(273.15+$A448)^3)</f>
        <v>#VALUE!</v>
      </c>
      <c r="P448" s="138" t="e">
        <f aca="false">+IF($A448&lt;25.0001,Q448,R448)</f>
        <v>#VALUE!</v>
      </c>
      <c r="Q448" s="138" t="e">
        <f aca="false">1/($E$17+$F$17*LN($C448/($C$26/'-'!$C$174))+$G$17*LN($C448/($C$26/'-'!$C$174))^2+$H$17*LN($C448/($C$26/'-'!$C$174))^3)-273.15</f>
        <v>#VALUE!</v>
      </c>
      <c r="R448" s="138" t="e">
        <f aca="false">1/($E$17+$F$18*LN($C448/($C$26/'-'!$C$174))+$G$18*LN($C448/($C$26/'-'!$C$174))^2+$H$18*LN($C448/($C$26/'-'!$C$174))^3)-273.15</f>
        <v>#VALUE!</v>
      </c>
      <c r="S448" s="73" t="n">
        <f aca="false">+S447+$C$20</f>
        <v>351</v>
      </c>
      <c r="T448" s="73" t="n">
        <f aca="false">+IF($C$36=3,AC448,IF(S448&lt;25.000001,V448,+IF(S448&lt;85.000001,+U448,W448)))</f>
        <v>22.2322701520387</v>
      </c>
      <c r="U448" s="138" t="n">
        <f aca="false">((1+$C$28/100)*(1+(3977*ABS(1/(273.15+S448)-1/(273.15+$C$24)))/100)-1)*100</f>
        <v>8.03672819955481</v>
      </c>
      <c r="V448" s="138" t="n">
        <f aca="false">((1+$C$28/100)*(1+(3977*ABS(1/(273.15+$S448)-1/(273.15+$C$24)))/100)^2-1)*100</f>
        <v>15.5637093075691</v>
      </c>
      <c r="W448" s="138" t="n">
        <f aca="false">((1+$C$28/100)*(1+(3977*ABS(1/(273.15+$S448)-1/(333.15+$C$24)))/100)*(1+(3977*ABS(1/(273.15+$S448)-1/(273.15+$C$24)))/100)-1)*100</f>
        <v>13.149480122707</v>
      </c>
      <c r="X448" s="73" t="e">
        <f aca="false">(-$F$14/(273.15+$A448)^2-2*$G$14/(273.15+$A448)^3-3*$H$14/(273.15+$A448)^4)*100</f>
        <v>#VALUE!</v>
      </c>
      <c r="Y448" s="138" t="e">
        <f aca="false">+J448*(1-T448/100)</f>
        <v>#VALUE!</v>
      </c>
      <c r="Z448" s="138" t="e">
        <f aca="false">+J448*(1+T448/100)</f>
        <v>#VALUE!</v>
      </c>
      <c r="AA448" s="138" t="e">
        <f aca="false">+P448</f>
        <v>#VALUE!</v>
      </c>
      <c r="AB448" s="73" t="n">
        <f aca="false">100*(1+3*40*ABS(1/(273.15+S448)-1/298.15)-1)</f>
        <v>21.0220496554838</v>
      </c>
      <c r="AC448" s="73" t="n">
        <f aca="false">+(((1+$C$28/100)*(1+AB448/100))-1)*100</f>
        <v>22.2322701520387</v>
      </c>
      <c r="AD448" s="72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/>
      <c r="AV448" s="141"/>
      <c r="AW448" s="141"/>
      <c r="AX448" s="141"/>
      <c r="AY448" s="141"/>
      <c r="AZ448" s="141"/>
      <c r="BA448" s="141"/>
      <c r="BB448" s="141"/>
      <c r="BC448" s="141"/>
      <c r="BD448" s="141"/>
      <c r="BE448" s="141"/>
      <c r="BF448" s="141"/>
      <c r="BG448" s="142"/>
      <c r="BH448" s="142"/>
      <c r="BI448" s="142"/>
      <c r="BJ448" s="142"/>
      <c r="BK448" s="142"/>
      <c r="BL448" s="142"/>
      <c r="BM448" s="142"/>
      <c r="BN448" s="142"/>
      <c r="BO448" s="142"/>
      <c r="BP448" s="142"/>
      <c r="BQ448" s="142"/>
      <c r="BR448" s="142"/>
      <c r="BS448" s="142"/>
      <c r="BT448" s="142"/>
      <c r="BU448" s="142"/>
    </row>
    <row r="449" s="42" customFormat="true" ht="12" hidden="false" customHeight="false" outlineLevel="0" collapsed="false">
      <c r="A449" s="143" t="str">
        <f aca="false">+IF(S449&lt;150.01,S449,"")</f>
        <v/>
      </c>
      <c r="B449" s="144" t="str">
        <f aca="false">+IF(S449&lt;150.01,M449,"")</f>
        <v/>
      </c>
      <c r="C449" s="137" t="str">
        <f aca="false">+IF(S449&lt;150.01,J449,"")</f>
        <v/>
      </c>
      <c r="D449" s="135" t="str">
        <f aca="false">+IF($S449&lt;150.01,IF($C$14=3,AC449,T449),"")</f>
        <v/>
      </c>
      <c r="E449" s="136" t="str">
        <f aca="false">+IF(S449&lt;150.01,X449,"")</f>
        <v/>
      </c>
      <c r="F449" s="135" t="str">
        <f aca="false">+IF($S449&lt;150.01,+ABS(D449/E449),"")</f>
        <v/>
      </c>
      <c r="G449" s="137" t="str">
        <f aca="false">+IF($S449&lt;150.01,Y449,"")</f>
        <v/>
      </c>
      <c r="H449" s="137" t="str">
        <f aca="false">+IF($S449&lt;150.01,Z449,"")</f>
        <v/>
      </c>
      <c r="I449" s="138" t="str">
        <f aca="false">+IF($S449&lt;150.01,AA449,"")</f>
        <v/>
      </c>
      <c r="J449" s="138" t="e">
        <f aca="false">+IF($A449&lt;25.0001,K449,L449)</f>
        <v>#VALUE!</v>
      </c>
      <c r="K449" s="139" t="e">
        <f aca="false">+$C$26/'-'!$C$174*EXP($E$14+$F$14/(273.15+$A449)+$G$14/(273.15+$A449)^2+$H$14/(273.15+$A449)^3)</f>
        <v>#VALUE!</v>
      </c>
      <c r="L449" s="139" t="e">
        <f aca="false">+$C$26/'-'!$C$174*EXP($E$15+$F$15/(273.15+$A449)+$G$15/(273.15+$A449)^2+$H$15/(273.15+$A449)^3)</f>
        <v>#VALUE!</v>
      </c>
      <c r="M449" s="138" t="e">
        <f aca="false">+IF($A449&lt;25.0001,N449,O449)</f>
        <v>#VALUE!</v>
      </c>
      <c r="N449" s="140" t="e">
        <f aca="false">EXP($E$14+$F$14/(273.15+$A449)+$G$14/(273.15+$A449)^2+$H$14/(273.15+$A449)^3)</f>
        <v>#VALUE!</v>
      </c>
      <c r="O449" s="140" t="e">
        <f aca="false">EXP($E$15+$F$15/(273.15+$A449)+$G$15/(273.15+$A449)^2+$H$15/(273.15+$A449)^3)</f>
        <v>#VALUE!</v>
      </c>
      <c r="P449" s="138" t="e">
        <f aca="false">+IF($A449&lt;25.0001,Q449,R449)</f>
        <v>#VALUE!</v>
      </c>
      <c r="Q449" s="138" t="e">
        <f aca="false">1/($E$17+$F$17*LN($C449/($C$26/'-'!$C$174))+$G$17*LN($C449/($C$26/'-'!$C$174))^2+$H$17*LN($C449/($C$26/'-'!$C$174))^3)-273.15</f>
        <v>#VALUE!</v>
      </c>
      <c r="R449" s="138" t="e">
        <f aca="false">1/($E$17+$F$18*LN($C449/($C$26/'-'!$C$174))+$G$18*LN($C449/($C$26/'-'!$C$174))^2+$H$18*LN($C449/($C$26/'-'!$C$174))^3)-273.15</f>
        <v>#VALUE!</v>
      </c>
      <c r="S449" s="73" t="n">
        <f aca="false">+S448+$C$20</f>
        <v>352</v>
      </c>
      <c r="T449" s="73" t="n">
        <f aca="false">+IF($C$36=3,AC449,IF(S449&lt;25.000001,V449,+IF(S449&lt;85.000001,+U449,W449)))</f>
        <v>22.2633321516168</v>
      </c>
      <c r="U449" s="138" t="n">
        <f aca="false">((1+$C$28/100)*(1+(3977*ABS(1/(273.15+S449)-1/(273.15+$C$24)))/100)-1)*100</f>
        <v>8.04702266391502</v>
      </c>
      <c r="V449" s="138" t="n">
        <f aca="false">((1+$C$28/100)*(1+(3977*ABS(1/(273.15+$S449)-1/(273.15+$C$24)))/100)^2-1)*100</f>
        <v>15.5857337280848</v>
      </c>
      <c r="W449" s="138" t="n">
        <f aca="false">((1+$C$28/100)*(1+(3977*ABS(1/(273.15+$S449)-1/(333.15+$C$24)))/100)*(1+(3977*ABS(1/(273.15+$S449)-1/(273.15+$C$24)))/100)-1)*100</f>
        <v>13.1712744992671</v>
      </c>
      <c r="X449" s="73" t="e">
        <f aca="false">(-$F$14/(273.15+$A449)^2-2*$G$14/(273.15+$A449)^3-3*$H$14/(273.15+$A449)^4)*100</f>
        <v>#VALUE!</v>
      </c>
      <c r="Y449" s="138" t="e">
        <f aca="false">+J449*(1-T449/100)</f>
        <v>#VALUE!</v>
      </c>
      <c r="Z449" s="138" t="e">
        <f aca="false">+J449*(1+T449/100)</f>
        <v>#VALUE!</v>
      </c>
      <c r="AA449" s="138" t="e">
        <f aca="false">+P449</f>
        <v>#VALUE!</v>
      </c>
      <c r="AB449" s="73" t="n">
        <f aca="false">100*(1+3*40*ABS(1/(273.15+S449)-1/298.15)-1)</f>
        <v>21.0528041105117</v>
      </c>
      <c r="AC449" s="73" t="n">
        <f aca="false">+(((1+$C$28/100)*(1+AB449/100))-1)*100</f>
        <v>22.2633321516168</v>
      </c>
      <c r="AD449" s="72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  <c r="AS449" s="141"/>
      <c r="AT449" s="141"/>
      <c r="AU449" s="141"/>
      <c r="AV449" s="141"/>
      <c r="AW449" s="141"/>
      <c r="AX449" s="141"/>
      <c r="AY449" s="141"/>
      <c r="AZ449" s="141"/>
      <c r="BA449" s="141"/>
      <c r="BB449" s="141"/>
      <c r="BC449" s="141"/>
      <c r="BD449" s="141"/>
      <c r="BE449" s="141"/>
      <c r="BF449" s="141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  <c r="BT449" s="142"/>
      <c r="BU449" s="142"/>
    </row>
    <row r="450" s="42" customFormat="true" ht="12" hidden="false" customHeight="false" outlineLevel="0" collapsed="false">
      <c r="A450" s="143" t="str">
        <f aca="false">+IF(S450&lt;150.01,S450,"")</f>
        <v/>
      </c>
      <c r="B450" s="144" t="str">
        <f aca="false">+IF(S450&lt;150.01,M450,"")</f>
        <v/>
      </c>
      <c r="C450" s="137" t="str">
        <f aca="false">+IF(S450&lt;150.01,J450,"")</f>
        <v/>
      </c>
      <c r="D450" s="135" t="str">
        <f aca="false">+IF($S450&lt;150.01,IF($C$14=3,AC450,T450),"")</f>
        <v/>
      </c>
      <c r="E450" s="136" t="str">
        <f aca="false">+IF(S450&lt;150.01,X450,"")</f>
        <v/>
      </c>
      <c r="F450" s="135" t="str">
        <f aca="false">+IF($S450&lt;150.01,+ABS(D450/E450),"")</f>
        <v/>
      </c>
      <c r="G450" s="137" t="str">
        <f aca="false">+IF($S450&lt;150.01,Y450,"")</f>
        <v/>
      </c>
      <c r="H450" s="137" t="str">
        <f aca="false">+IF($S450&lt;150.01,Z450,"")</f>
        <v/>
      </c>
      <c r="I450" s="138" t="str">
        <f aca="false">+IF($S450&lt;150.01,AA450,"")</f>
        <v/>
      </c>
      <c r="J450" s="138" t="e">
        <f aca="false">+IF($A450&lt;25.0001,K450,L450)</f>
        <v>#VALUE!</v>
      </c>
      <c r="K450" s="139" t="e">
        <f aca="false">+$C$26/'-'!$C$174*EXP($E$14+$F$14/(273.15+$A450)+$G$14/(273.15+$A450)^2+$H$14/(273.15+$A450)^3)</f>
        <v>#VALUE!</v>
      </c>
      <c r="L450" s="139" t="e">
        <f aca="false">+$C$26/'-'!$C$174*EXP($E$15+$F$15/(273.15+$A450)+$G$15/(273.15+$A450)^2+$H$15/(273.15+$A450)^3)</f>
        <v>#VALUE!</v>
      </c>
      <c r="M450" s="138" t="e">
        <f aca="false">+IF($A450&lt;25.0001,N450,O450)</f>
        <v>#VALUE!</v>
      </c>
      <c r="N450" s="140" t="e">
        <f aca="false">EXP($E$14+$F$14/(273.15+$A450)+$G$14/(273.15+$A450)^2+$H$14/(273.15+$A450)^3)</f>
        <v>#VALUE!</v>
      </c>
      <c r="O450" s="140" t="e">
        <f aca="false">EXP($E$15+$F$15/(273.15+$A450)+$G$15/(273.15+$A450)^2+$H$15/(273.15+$A450)^3)</f>
        <v>#VALUE!</v>
      </c>
      <c r="P450" s="138" t="e">
        <f aca="false">+IF($A450&lt;25.0001,Q450,R450)</f>
        <v>#VALUE!</v>
      </c>
      <c r="Q450" s="138" t="e">
        <f aca="false">1/($E$17+$F$17*LN($C450/($C$26/'-'!$C$174))+$G$17*LN($C450/($C$26/'-'!$C$174))^2+$H$17*LN($C450/($C$26/'-'!$C$174))^3)-273.15</f>
        <v>#VALUE!</v>
      </c>
      <c r="R450" s="138" t="e">
        <f aca="false">1/($E$17+$F$18*LN($C450/($C$26/'-'!$C$174))+$G$18*LN($C450/($C$26/'-'!$C$174))^2+$H$18*LN($C450/($C$26/'-'!$C$174))^3)-273.15</f>
        <v>#VALUE!</v>
      </c>
      <c r="S450" s="73" t="n">
        <f aca="false">+S449+$C$20</f>
        <v>353</v>
      </c>
      <c r="T450" s="73" t="n">
        <f aca="false">+IF($C$36=3,AC450,IF(S450&lt;25.000001,V450,+IF(S450&lt;85.000001,+U450,W450)))</f>
        <v>22.2942949353535</v>
      </c>
      <c r="U450" s="138" t="n">
        <f aca="false">((1+$C$28/100)*(1+(3977*ABS(1/(273.15+S450)-1/(273.15+$C$24)))/100)-1)*100</f>
        <v>8.05728424649173</v>
      </c>
      <c r="V450" s="138" t="n">
        <f aca="false">((1+$C$28/100)*(1+(3977*ABS(1/(273.15+$S450)-1/(273.15+$C$24)))/100)^2-1)*100</f>
        <v>15.6076898883872</v>
      </c>
      <c r="W450" s="138" t="n">
        <f aca="false">((1+$C$28/100)*(1+(3977*ABS(1/(273.15+$S450)-1/(333.15+$C$24)))/100)*(1+(3977*ABS(1/(273.15+$S450)-1/(273.15+$C$24)))/100)-1)*100</f>
        <v>13.1930013504026</v>
      </c>
      <c r="X450" s="73" t="e">
        <f aca="false">(-$F$14/(273.15+$A450)^2-2*$G$14/(273.15+$A450)^3-3*$H$14/(273.15+$A450)^4)*100</f>
        <v>#VALUE!</v>
      </c>
      <c r="Y450" s="138" t="e">
        <f aca="false">+J450*(1-T450/100)</f>
        <v>#VALUE!</v>
      </c>
      <c r="Z450" s="138" t="e">
        <f aca="false">+J450*(1+T450/100)</f>
        <v>#VALUE!</v>
      </c>
      <c r="AA450" s="138" t="e">
        <f aca="false">+P450</f>
        <v>#VALUE!</v>
      </c>
      <c r="AB450" s="73" t="n">
        <f aca="false">100*(1+3*40*ABS(1/(273.15+S450)-1/298.15)-1)</f>
        <v>21.0834603320332</v>
      </c>
      <c r="AC450" s="73" t="n">
        <f aca="false">+(((1+$C$28/100)*(1+AB450/100))-1)*100</f>
        <v>22.2942949353535</v>
      </c>
      <c r="AD450" s="72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  <c r="AS450" s="141"/>
      <c r="AT450" s="141"/>
      <c r="AU450" s="141"/>
      <c r="AV450" s="141"/>
      <c r="AW450" s="141"/>
      <c r="AX450" s="141"/>
      <c r="AY450" s="141"/>
      <c r="AZ450" s="141"/>
      <c r="BA450" s="141"/>
      <c r="BB450" s="141"/>
      <c r="BC450" s="141"/>
      <c r="BD450" s="141"/>
      <c r="BE450" s="141"/>
      <c r="BF450" s="141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  <c r="BT450" s="142"/>
      <c r="BU450" s="142"/>
    </row>
    <row r="451" s="42" customFormat="true" ht="12" hidden="false" customHeight="false" outlineLevel="0" collapsed="false">
      <c r="A451" s="143" t="str">
        <f aca="false">+IF(S451&lt;150.01,S451,"")</f>
        <v/>
      </c>
      <c r="B451" s="144" t="str">
        <f aca="false">+IF(S451&lt;150.01,M451,"")</f>
        <v/>
      </c>
      <c r="C451" s="137" t="str">
        <f aca="false">+IF(S451&lt;150.01,J451,"")</f>
        <v/>
      </c>
      <c r="D451" s="135" t="str">
        <f aca="false">+IF($S451&lt;150.01,IF($C$14=3,AC451,T451),"")</f>
        <v/>
      </c>
      <c r="E451" s="136" t="str">
        <f aca="false">+IF(S451&lt;150.01,X451,"")</f>
        <v/>
      </c>
      <c r="F451" s="135" t="str">
        <f aca="false">+IF($S451&lt;150.01,+ABS(D451/E451),"")</f>
        <v/>
      </c>
      <c r="G451" s="137" t="str">
        <f aca="false">+IF($S451&lt;150.01,Y451,"")</f>
        <v/>
      </c>
      <c r="H451" s="137" t="str">
        <f aca="false">+IF($S451&lt;150.01,Z451,"")</f>
        <v/>
      </c>
      <c r="I451" s="138" t="str">
        <f aca="false">+IF($S451&lt;150.01,AA451,"")</f>
        <v/>
      </c>
      <c r="J451" s="138" t="e">
        <f aca="false">+IF($A451&lt;25.0001,K451,L451)</f>
        <v>#VALUE!</v>
      </c>
      <c r="K451" s="139" t="e">
        <f aca="false">+$C$26/'-'!$C$174*EXP($E$14+$F$14/(273.15+$A451)+$G$14/(273.15+$A451)^2+$H$14/(273.15+$A451)^3)</f>
        <v>#VALUE!</v>
      </c>
      <c r="L451" s="139" t="e">
        <f aca="false">+$C$26/'-'!$C$174*EXP($E$15+$F$15/(273.15+$A451)+$G$15/(273.15+$A451)^2+$H$15/(273.15+$A451)^3)</f>
        <v>#VALUE!</v>
      </c>
      <c r="M451" s="138" t="e">
        <f aca="false">+IF($A451&lt;25.0001,N451,O451)</f>
        <v>#VALUE!</v>
      </c>
      <c r="N451" s="140" t="e">
        <f aca="false">EXP($E$14+$F$14/(273.15+$A451)+$G$14/(273.15+$A451)^2+$H$14/(273.15+$A451)^3)</f>
        <v>#VALUE!</v>
      </c>
      <c r="O451" s="140" t="e">
        <f aca="false">EXP($E$15+$F$15/(273.15+$A451)+$G$15/(273.15+$A451)^2+$H$15/(273.15+$A451)^3)</f>
        <v>#VALUE!</v>
      </c>
      <c r="P451" s="138" t="e">
        <f aca="false">+IF($A451&lt;25.0001,Q451,R451)</f>
        <v>#VALUE!</v>
      </c>
      <c r="Q451" s="138" t="e">
        <f aca="false">1/($E$17+$F$17*LN($C451/($C$26/'-'!$C$174))+$G$17*LN($C451/($C$26/'-'!$C$174))^2+$H$17*LN($C451/($C$26/'-'!$C$174))^3)-273.15</f>
        <v>#VALUE!</v>
      </c>
      <c r="R451" s="138" t="e">
        <f aca="false">1/($E$17+$F$18*LN($C451/($C$26/'-'!$C$174))+$G$18*LN($C451/($C$26/'-'!$C$174))^2+$H$18*LN($C451/($C$26/'-'!$C$174))^3)-273.15</f>
        <v>#VALUE!</v>
      </c>
      <c r="S451" s="73" t="n">
        <f aca="false">+S450+$C$20</f>
        <v>354</v>
      </c>
      <c r="T451" s="73" t="n">
        <f aca="false">+IF($C$36=3,AC451,IF(S451&lt;25.000001,V451,+IF(S451&lt;85.000001,+U451,W451)))</f>
        <v>22.3251589778521</v>
      </c>
      <c r="U451" s="138" t="n">
        <f aca="false">((1+$C$28/100)*(1+(3977*ABS(1/(273.15+S451)-1/(273.15+$C$24)))/100)-1)*100</f>
        <v>8.06751310457647</v>
      </c>
      <c r="V451" s="138" t="n">
        <f aca="false">((1+$C$28/100)*(1+(3977*ABS(1/(273.15+$S451)-1/(273.15+$C$24)))/100)^2-1)*100</f>
        <v>15.6295781050278</v>
      </c>
      <c r="W451" s="138" t="n">
        <f aca="false">((1+$C$28/100)*(1+(3977*ABS(1/(273.15+$S451)-1/(333.15+$C$24)))/100)*(1+(3977*ABS(1/(273.15+$S451)-1/(273.15+$C$24)))/100)-1)*100</f>
        <v>13.21466098915</v>
      </c>
      <c r="X451" s="73" t="e">
        <f aca="false">(-$F$14/(273.15+$A451)^2-2*$G$14/(273.15+$A451)^3-3*$H$14/(273.15+$A451)^4)*100</f>
        <v>#VALUE!</v>
      </c>
      <c r="Y451" s="138" t="e">
        <f aca="false">+J451*(1-T451/100)</f>
        <v>#VALUE!</v>
      </c>
      <c r="Z451" s="138" t="e">
        <f aca="false">+J451*(1+T451/100)</f>
        <v>#VALUE!</v>
      </c>
      <c r="AA451" s="138" t="e">
        <f aca="false">+P451</f>
        <v>#VALUE!</v>
      </c>
      <c r="AB451" s="73" t="n">
        <f aca="false">100*(1+3*40*ABS(1/(273.15+S451)-1/298.15)-1)</f>
        <v>21.1140187899525</v>
      </c>
      <c r="AC451" s="73" t="n">
        <f aca="false">+(((1+$C$28/100)*(1+AB451/100))-1)*100</f>
        <v>22.3251589778521</v>
      </c>
      <c r="AD451" s="72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  <c r="AS451" s="141"/>
      <c r="AT451" s="141"/>
      <c r="AU451" s="141"/>
      <c r="AV451" s="141"/>
      <c r="AW451" s="141"/>
      <c r="AX451" s="141"/>
      <c r="AY451" s="141"/>
      <c r="AZ451" s="141"/>
      <c r="BA451" s="141"/>
      <c r="BB451" s="141"/>
      <c r="BC451" s="141"/>
      <c r="BD451" s="141"/>
      <c r="BE451" s="141"/>
      <c r="BF451" s="141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  <c r="BT451" s="142"/>
      <c r="BU451" s="142"/>
    </row>
    <row r="452" s="42" customFormat="true" ht="12" hidden="false" customHeight="false" outlineLevel="0" collapsed="false">
      <c r="A452" s="143" t="str">
        <f aca="false">+IF(S452&lt;150.01,S452,"")</f>
        <v/>
      </c>
      <c r="B452" s="144" t="str">
        <f aca="false">+IF(S452&lt;150.01,M452,"")</f>
        <v/>
      </c>
      <c r="C452" s="137" t="str">
        <f aca="false">+IF(S452&lt;150.01,J452,"")</f>
        <v/>
      </c>
      <c r="D452" s="135" t="str">
        <f aca="false">+IF($S452&lt;150.01,IF($C$14=3,AC452,T452),"")</f>
        <v/>
      </c>
      <c r="E452" s="136" t="str">
        <f aca="false">+IF(S452&lt;150.01,X452,"")</f>
        <v/>
      </c>
      <c r="F452" s="135" t="str">
        <f aca="false">+IF($S452&lt;150.01,+ABS(D452/E452),"")</f>
        <v/>
      </c>
      <c r="G452" s="137" t="str">
        <f aca="false">+IF($S452&lt;150.01,Y452,"")</f>
        <v/>
      </c>
      <c r="H452" s="137" t="str">
        <f aca="false">+IF($S452&lt;150.01,Z452,"")</f>
        <v/>
      </c>
      <c r="I452" s="138" t="str">
        <f aca="false">+IF($S452&lt;150.01,AA452,"")</f>
        <v/>
      </c>
      <c r="J452" s="138" t="e">
        <f aca="false">+IF($A452&lt;25.0001,K452,L452)</f>
        <v>#VALUE!</v>
      </c>
      <c r="K452" s="139" t="e">
        <f aca="false">+$C$26/'-'!$C$174*EXP($E$14+$F$14/(273.15+$A452)+$G$14/(273.15+$A452)^2+$H$14/(273.15+$A452)^3)</f>
        <v>#VALUE!</v>
      </c>
      <c r="L452" s="139" t="e">
        <f aca="false">+$C$26/'-'!$C$174*EXP($E$15+$F$15/(273.15+$A452)+$G$15/(273.15+$A452)^2+$H$15/(273.15+$A452)^3)</f>
        <v>#VALUE!</v>
      </c>
      <c r="M452" s="138" t="e">
        <f aca="false">+IF($A452&lt;25.0001,N452,O452)</f>
        <v>#VALUE!</v>
      </c>
      <c r="N452" s="140" t="e">
        <f aca="false">EXP($E$14+$F$14/(273.15+$A452)+$G$14/(273.15+$A452)^2+$H$14/(273.15+$A452)^3)</f>
        <v>#VALUE!</v>
      </c>
      <c r="O452" s="140" t="e">
        <f aca="false">EXP($E$15+$F$15/(273.15+$A452)+$G$15/(273.15+$A452)^2+$H$15/(273.15+$A452)^3)</f>
        <v>#VALUE!</v>
      </c>
      <c r="P452" s="138" t="e">
        <f aca="false">+IF($A452&lt;25.0001,Q452,R452)</f>
        <v>#VALUE!</v>
      </c>
      <c r="Q452" s="138" t="e">
        <f aca="false">1/($E$17+$F$17*LN($C452/($C$26/'-'!$C$174))+$G$17*LN($C452/($C$26/'-'!$C$174))^2+$H$17*LN($C452/($C$26/'-'!$C$174))^3)-273.15</f>
        <v>#VALUE!</v>
      </c>
      <c r="R452" s="138" t="e">
        <f aca="false">1/($E$17+$F$18*LN($C452/($C$26/'-'!$C$174))+$G$18*LN($C452/($C$26/'-'!$C$174))^2+$H$18*LN($C452/($C$26/'-'!$C$174))^3)-273.15</f>
        <v>#VALUE!</v>
      </c>
      <c r="S452" s="73" t="n">
        <f aca="false">+S451+$C$20</f>
        <v>355</v>
      </c>
      <c r="T452" s="73" t="n">
        <f aca="false">+IF($C$36=3,AC452,IF(S452&lt;25.000001,V452,+IF(S452&lt;85.000001,+U452,W452)))</f>
        <v>22.3559247506937</v>
      </c>
      <c r="U452" s="138" t="n">
        <f aca="false">((1+$C$28/100)*(1+(3977*ABS(1/(273.15+S452)-1/(273.15+$C$24)))/100)-1)*100</f>
        <v>8.07770939445907</v>
      </c>
      <c r="V452" s="138" t="n">
        <f aca="false">((1+$C$28/100)*(1+(3977*ABS(1/(273.15+$S452)-1/(273.15+$C$24)))/100)^2-1)*100</f>
        <v>15.6513986926054</v>
      </c>
      <c r="W452" s="138" t="n">
        <f aca="false">((1+$C$28/100)*(1+(3977*ABS(1/(273.15+$S452)-1/(333.15+$C$24)))/100)*(1+(3977*ABS(1/(273.15+$S452)-1/(273.15+$C$24)))/100)-1)*100</f>
        <v>13.2362537266157</v>
      </c>
      <c r="X452" s="73" t="e">
        <f aca="false">(-$F$14/(273.15+$A452)^2-2*$G$14/(273.15+$A452)^3-3*$H$14/(273.15+$A452)^4)*100</f>
        <v>#VALUE!</v>
      </c>
      <c r="Y452" s="138" t="e">
        <f aca="false">+J452*(1-T452/100)</f>
        <v>#VALUE!</v>
      </c>
      <c r="Z452" s="138" t="e">
        <f aca="false">+J452*(1+T452/100)</f>
        <v>#VALUE!</v>
      </c>
      <c r="AA452" s="138" t="e">
        <f aca="false">+P452</f>
        <v>#VALUE!</v>
      </c>
      <c r="AB452" s="73" t="n">
        <f aca="false">100*(1+3*40*ABS(1/(273.15+S452)-1/298.15)-1)</f>
        <v>21.1444799511819</v>
      </c>
      <c r="AC452" s="73" t="n">
        <f aca="false">+(((1+$C$28/100)*(1+AB452/100))-1)*100</f>
        <v>22.3559247506937</v>
      </c>
      <c r="AD452" s="72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/>
      <c r="AV452" s="141"/>
      <c r="AW452" s="141"/>
      <c r="AX452" s="141"/>
      <c r="AY452" s="141"/>
      <c r="AZ452" s="141"/>
      <c r="BA452" s="141"/>
      <c r="BB452" s="141"/>
      <c r="BC452" s="141"/>
      <c r="BD452" s="141"/>
      <c r="BE452" s="141"/>
      <c r="BF452" s="141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  <c r="BT452" s="142"/>
      <c r="BU452" s="142"/>
    </row>
    <row r="453" s="42" customFormat="true" ht="12" hidden="false" customHeight="false" outlineLevel="0" collapsed="false">
      <c r="A453" s="143" t="str">
        <f aca="false">+IF(S453&lt;150.01,S453,"")</f>
        <v/>
      </c>
      <c r="B453" s="144" t="str">
        <f aca="false">+IF(S453&lt;150.01,M453,"")</f>
        <v/>
      </c>
      <c r="C453" s="137" t="str">
        <f aca="false">+IF(S453&lt;150.01,J453,"")</f>
        <v/>
      </c>
      <c r="D453" s="135" t="str">
        <f aca="false">+IF($S453&lt;150.01,IF($C$14=3,AC453,T453),"")</f>
        <v/>
      </c>
      <c r="E453" s="136" t="str">
        <f aca="false">+IF(S453&lt;150.01,X453,"")</f>
        <v/>
      </c>
      <c r="F453" s="135" t="str">
        <f aca="false">+IF($S453&lt;150.01,+ABS(D453/E453),"")</f>
        <v/>
      </c>
      <c r="G453" s="137" t="str">
        <f aca="false">+IF($S453&lt;150.01,Y453,"")</f>
        <v/>
      </c>
      <c r="H453" s="137" t="str">
        <f aca="false">+IF($S453&lt;150.01,Z453,"")</f>
        <v/>
      </c>
      <c r="I453" s="138" t="str">
        <f aca="false">+IF($S453&lt;150.01,AA453,"")</f>
        <v/>
      </c>
      <c r="J453" s="138" t="e">
        <f aca="false">+IF($A453&lt;25.0001,K453,L453)</f>
        <v>#VALUE!</v>
      </c>
      <c r="K453" s="139" t="e">
        <f aca="false">+$C$26/'-'!$C$174*EXP($E$14+$F$14/(273.15+$A453)+$G$14/(273.15+$A453)^2+$H$14/(273.15+$A453)^3)</f>
        <v>#VALUE!</v>
      </c>
      <c r="L453" s="139" t="e">
        <f aca="false">+$C$26/'-'!$C$174*EXP($E$15+$F$15/(273.15+$A453)+$G$15/(273.15+$A453)^2+$H$15/(273.15+$A453)^3)</f>
        <v>#VALUE!</v>
      </c>
      <c r="M453" s="138" t="e">
        <f aca="false">+IF($A453&lt;25.0001,N453,O453)</f>
        <v>#VALUE!</v>
      </c>
      <c r="N453" s="140" t="e">
        <f aca="false">EXP($E$14+$F$14/(273.15+$A453)+$G$14/(273.15+$A453)^2+$H$14/(273.15+$A453)^3)</f>
        <v>#VALUE!</v>
      </c>
      <c r="O453" s="140" t="e">
        <f aca="false">EXP($E$15+$F$15/(273.15+$A453)+$G$15/(273.15+$A453)^2+$H$15/(273.15+$A453)^3)</f>
        <v>#VALUE!</v>
      </c>
      <c r="P453" s="138" t="e">
        <f aca="false">+IF($A453&lt;25.0001,Q453,R453)</f>
        <v>#VALUE!</v>
      </c>
      <c r="Q453" s="138" t="e">
        <f aca="false">1/($E$17+$F$17*LN($C453/($C$26/'-'!$C$174))+$G$17*LN($C453/($C$26/'-'!$C$174))^2+$H$17*LN($C453/($C$26/'-'!$C$174))^3)-273.15</f>
        <v>#VALUE!</v>
      </c>
      <c r="R453" s="138" t="e">
        <f aca="false">1/($E$17+$F$18*LN($C453/($C$26/'-'!$C$174))+$G$18*LN($C453/($C$26/'-'!$C$174))^2+$H$18*LN($C453/($C$26/'-'!$C$174))^3)-273.15</f>
        <v>#VALUE!</v>
      </c>
      <c r="S453" s="73" t="n">
        <f aca="false">+S452+$C$20</f>
        <v>356</v>
      </c>
      <c r="T453" s="73" t="n">
        <f aca="false">+IF($C$36=3,AC453,IF(S453&lt;25.000001,V453,+IF(S453&lt;85.000001,+U453,W453)))</f>
        <v>22.3865927224614</v>
      </c>
      <c r="U453" s="138" t="n">
        <f aca="false">((1+$C$28/100)*(1+(3977*ABS(1/(273.15+S453)-1/(273.15+$C$24)))/100)-1)*100</f>
        <v>8.08787327143574</v>
      </c>
      <c r="V453" s="138" t="n">
        <f aca="false">((1+$C$28/100)*(1+(3977*ABS(1/(273.15+$S453)-1/(273.15+$C$24)))/100)^2-1)*100</f>
        <v>15.6731519637817</v>
      </c>
      <c r="W453" s="138" t="n">
        <f aca="false">((1+$C$28/100)*(1+(3977*ABS(1/(273.15+$S453)-1/(333.15+$C$24)))/100)*(1+(3977*ABS(1/(273.15+$S453)-1/(273.15+$C$24)))/100)-1)*100</f>
        <v>13.2577798719911</v>
      </c>
      <c r="X453" s="73" t="e">
        <f aca="false">(-$F$14/(273.15+$A453)^2-2*$G$14/(273.15+$A453)^3-3*$H$14/(273.15+$A453)^4)*100</f>
        <v>#VALUE!</v>
      </c>
      <c r="Y453" s="138" t="e">
        <f aca="false">+J453*(1-T453/100)</f>
        <v>#VALUE!</v>
      </c>
      <c r="Z453" s="138" t="e">
        <f aca="false">+J453*(1+T453/100)</f>
        <v>#VALUE!</v>
      </c>
      <c r="AA453" s="138" t="e">
        <f aca="false">+P453</f>
        <v>#VALUE!</v>
      </c>
      <c r="AB453" s="73" t="n">
        <f aca="false">100*(1+3*40*ABS(1/(273.15+S453)-1/298.15)-1)</f>
        <v>21.1748442796647</v>
      </c>
      <c r="AC453" s="73" t="n">
        <f aca="false">+(((1+$C$28/100)*(1+AB453/100))-1)*100</f>
        <v>22.3865927224614</v>
      </c>
      <c r="AD453" s="72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  <c r="AS453" s="141"/>
      <c r="AT453" s="141"/>
      <c r="AU453" s="141"/>
      <c r="AV453" s="141"/>
      <c r="AW453" s="141"/>
      <c r="AX453" s="141"/>
      <c r="AY453" s="141"/>
      <c r="AZ453" s="141"/>
      <c r="BA453" s="141"/>
      <c r="BB453" s="141"/>
      <c r="BC453" s="141"/>
      <c r="BD453" s="141"/>
      <c r="BE453" s="141"/>
      <c r="BF453" s="141"/>
      <c r="BG453" s="142"/>
      <c r="BH453" s="142"/>
      <c r="BI453" s="142"/>
      <c r="BJ453" s="142"/>
      <c r="BK453" s="142"/>
      <c r="BL453" s="142"/>
      <c r="BM453" s="142"/>
      <c r="BN453" s="142"/>
      <c r="BO453" s="142"/>
      <c r="BP453" s="142"/>
      <c r="BQ453" s="142"/>
      <c r="BR453" s="142"/>
      <c r="BS453" s="142"/>
      <c r="BT453" s="142"/>
      <c r="BU453" s="142"/>
    </row>
    <row r="454" s="42" customFormat="true" ht="12" hidden="false" customHeight="false" outlineLevel="0" collapsed="false">
      <c r="A454" s="143" t="str">
        <f aca="false">+IF(S454&lt;150.01,S454,"")</f>
        <v/>
      </c>
      <c r="B454" s="144" t="str">
        <f aca="false">+IF(S454&lt;150.01,M454,"")</f>
        <v/>
      </c>
      <c r="C454" s="137" t="str">
        <f aca="false">+IF(S454&lt;150.01,J454,"")</f>
        <v/>
      </c>
      <c r="D454" s="135" t="str">
        <f aca="false">+IF($S454&lt;150.01,IF($C$14=3,AC454,T454),"")</f>
        <v/>
      </c>
      <c r="E454" s="136" t="str">
        <f aca="false">+IF(S454&lt;150.01,X454,"")</f>
        <v/>
      </c>
      <c r="F454" s="135" t="str">
        <f aca="false">+IF($S454&lt;150.01,+ABS(D454/E454),"")</f>
        <v/>
      </c>
      <c r="G454" s="137" t="str">
        <f aca="false">+IF($S454&lt;150.01,Y454,"")</f>
        <v/>
      </c>
      <c r="H454" s="137" t="str">
        <f aca="false">+IF($S454&lt;150.01,Z454,"")</f>
        <v/>
      </c>
      <c r="I454" s="138" t="str">
        <f aca="false">+IF($S454&lt;150.01,AA454,"")</f>
        <v/>
      </c>
      <c r="J454" s="138" t="e">
        <f aca="false">+IF($A454&lt;25.0001,K454,L454)</f>
        <v>#VALUE!</v>
      </c>
      <c r="K454" s="139" t="e">
        <f aca="false">+$C$26/'-'!$C$174*EXP($E$14+$F$14/(273.15+$A454)+$G$14/(273.15+$A454)^2+$H$14/(273.15+$A454)^3)</f>
        <v>#VALUE!</v>
      </c>
      <c r="L454" s="139" t="e">
        <f aca="false">+$C$26/'-'!$C$174*EXP($E$15+$F$15/(273.15+$A454)+$G$15/(273.15+$A454)^2+$H$15/(273.15+$A454)^3)</f>
        <v>#VALUE!</v>
      </c>
      <c r="M454" s="138" t="e">
        <f aca="false">+IF($A454&lt;25.0001,N454,O454)</f>
        <v>#VALUE!</v>
      </c>
      <c r="N454" s="140" t="e">
        <f aca="false">EXP($E$14+$F$14/(273.15+$A454)+$G$14/(273.15+$A454)^2+$H$14/(273.15+$A454)^3)</f>
        <v>#VALUE!</v>
      </c>
      <c r="O454" s="140" t="e">
        <f aca="false">EXP($E$15+$F$15/(273.15+$A454)+$G$15/(273.15+$A454)^2+$H$15/(273.15+$A454)^3)</f>
        <v>#VALUE!</v>
      </c>
      <c r="P454" s="138" t="e">
        <f aca="false">+IF($A454&lt;25.0001,Q454,R454)</f>
        <v>#VALUE!</v>
      </c>
      <c r="Q454" s="138" t="e">
        <f aca="false">1/($E$17+$F$17*LN($C454/($C$26/'-'!$C$174))+$G$17*LN($C454/($C$26/'-'!$C$174))^2+$H$17*LN($C454/($C$26/'-'!$C$174))^3)-273.15</f>
        <v>#VALUE!</v>
      </c>
      <c r="R454" s="138" t="e">
        <f aca="false">1/($E$17+$F$18*LN($C454/($C$26/'-'!$C$174))+$G$18*LN($C454/($C$26/'-'!$C$174))^2+$H$18*LN($C454/($C$26/'-'!$C$174))^3)-273.15</f>
        <v>#VALUE!</v>
      </c>
      <c r="S454" s="73" t="n">
        <f aca="false">+S453+$C$20</f>
        <v>357</v>
      </c>
      <c r="T454" s="73" t="n">
        <f aca="false">+IF($C$36=3,AC454,IF(S454&lt;25.000001,V454,+IF(S454&lt;85.000001,+U454,W454)))</f>
        <v>22.4171633587637</v>
      </c>
      <c r="U454" s="138" t="n">
        <f aca="false">((1+$C$28/100)*(1+(3977*ABS(1/(273.15+S454)-1/(273.15+$C$24)))/100)-1)*100</f>
        <v>8.09800488981691</v>
      </c>
      <c r="V454" s="138" t="n">
        <f aca="false">((1+$C$28/100)*(1+(3977*ABS(1/(273.15+$S454)-1/(273.15+$C$24)))/100)^2-1)*100</f>
        <v>15.6948382292958</v>
      </c>
      <c r="W454" s="138" t="n">
        <f aca="false">((1+$C$28/100)*(1+(3977*ABS(1/(273.15+$S454)-1/(333.15+$C$24)))/100)*(1+(3977*ABS(1/(273.15+$S454)-1/(273.15+$C$24)))/100)-1)*100</f>
        <v>13.2792397325669</v>
      </c>
      <c r="X454" s="73" t="e">
        <f aca="false">(-$F$14/(273.15+$A454)^2-2*$G$14/(273.15+$A454)^3-3*$H$14/(273.15+$A454)^4)*100</f>
        <v>#VALUE!</v>
      </c>
      <c r="Y454" s="138" t="e">
        <f aca="false">+J454*(1-T454/100)</f>
        <v>#VALUE!</v>
      </c>
      <c r="Z454" s="138" t="e">
        <f aca="false">+J454*(1+T454/100)</f>
        <v>#VALUE!</v>
      </c>
      <c r="AA454" s="138" t="e">
        <f aca="false">+P454</f>
        <v>#VALUE!</v>
      </c>
      <c r="AB454" s="73" t="n">
        <f aca="false">100*(1+3*40*ABS(1/(273.15+S454)-1/298.15)-1)</f>
        <v>21.2051122363997</v>
      </c>
      <c r="AC454" s="73" t="n">
        <f aca="false">+(((1+$C$28/100)*(1+AB454/100))-1)*100</f>
        <v>22.4171633587637</v>
      </c>
      <c r="AD454" s="72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  <c r="AS454" s="141"/>
      <c r="AT454" s="141"/>
      <c r="AU454" s="141"/>
      <c r="AV454" s="141"/>
      <c r="AW454" s="141"/>
      <c r="AX454" s="141"/>
      <c r="AY454" s="141"/>
      <c r="AZ454" s="141"/>
      <c r="BA454" s="141"/>
      <c r="BB454" s="141"/>
      <c r="BC454" s="141"/>
      <c r="BD454" s="141"/>
      <c r="BE454" s="141"/>
      <c r="BF454" s="141"/>
      <c r="BG454" s="142"/>
      <c r="BH454" s="142"/>
      <c r="BI454" s="142"/>
      <c r="BJ454" s="142"/>
      <c r="BK454" s="142"/>
      <c r="BL454" s="142"/>
      <c r="BM454" s="142"/>
      <c r="BN454" s="142"/>
      <c r="BO454" s="142"/>
      <c r="BP454" s="142"/>
      <c r="BQ454" s="142"/>
      <c r="BR454" s="142"/>
      <c r="BS454" s="142"/>
      <c r="BT454" s="142"/>
      <c r="BU454" s="142"/>
    </row>
    <row r="455" s="42" customFormat="true" ht="12" hidden="false" customHeight="false" outlineLevel="0" collapsed="false">
      <c r="A455" s="143" t="str">
        <f aca="false">+IF(S455&lt;150.01,S455,"")</f>
        <v/>
      </c>
      <c r="B455" s="144" t="str">
        <f aca="false">+IF(S455&lt;150.01,M455,"")</f>
        <v/>
      </c>
      <c r="C455" s="137" t="str">
        <f aca="false">+IF(S455&lt;150.01,J455,"")</f>
        <v/>
      </c>
      <c r="D455" s="135" t="str">
        <f aca="false">+IF($S455&lt;150.01,IF($C$14=3,AC455,T455),"")</f>
        <v/>
      </c>
      <c r="E455" s="136" t="str">
        <f aca="false">+IF(S455&lt;150.01,X455,"")</f>
        <v/>
      </c>
      <c r="F455" s="135" t="str">
        <f aca="false">+IF($S455&lt;150.01,+ABS(D455/E455),"")</f>
        <v/>
      </c>
      <c r="G455" s="137" t="str">
        <f aca="false">+IF($S455&lt;150.01,Y455,"")</f>
        <v/>
      </c>
      <c r="H455" s="137" t="str">
        <f aca="false">+IF($S455&lt;150.01,Z455,"")</f>
        <v/>
      </c>
      <c r="I455" s="138" t="str">
        <f aca="false">+IF($S455&lt;150.01,AA455,"")</f>
        <v/>
      </c>
      <c r="J455" s="138" t="e">
        <f aca="false">+IF($A455&lt;25.0001,K455,L455)</f>
        <v>#VALUE!</v>
      </c>
      <c r="K455" s="139" t="e">
        <f aca="false">+$C$26/'-'!$C$174*EXP($E$14+$F$14/(273.15+$A455)+$G$14/(273.15+$A455)^2+$H$14/(273.15+$A455)^3)</f>
        <v>#VALUE!</v>
      </c>
      <c r="L455" s="139" t="e">
        <f aca="false">+$C$26/'-'!$C$174*EXP($E$15+$F$15/(273.15+$A455)+$G$15/(273.15+$A455)^2+$H$15/(273.15+$A455)^3)</f>
        <v>#VALUE!</v>
      </c>
      <c r="M455" s="138" t="e">
        <f aca="false">+IF($A455&lt;25.0001,N455,O455)</f>
        <v>#VALUE!</v>
      </c>
      <c r="N455" s="140" t="e">
        <f aca="false">EXP($E$14+$F$14/(273.15+$A455)+$G$14/(273.15+$A455)^2+$H$14/(273.15+$A455)^3)</f>
        <v>#VALUE!</v>
      </c>
      <c r="O455" s="140" t="e">
        <f aca="false">EXP($E$15+$F$15/(273.15+$A455)+$G$15/(273.15+$A455)^2+$H$15/(273.15+$A455)^3)</f>
        <v>#VALUE!</v>
      </c>
      <c r="P455" s="138" t="e">
        <f aca="false">+IF($A455&lt;25.0001,Q455,R455)</f>
        <v>#VALUE!</v>
      </c>
      <c r="Q455" s="138" t="e">
        <f aca="false">1/($E$17+$F$17*LN($C455/($C$26/'-'!$C$174))+$G$17*LN($C455/($C$26/'-'!$C$174))^2+$H$17*LN($C455/($C$26/'-'!$C$174))^3)-273.15</f>
        <v>#VALUE!</v>
      </c>
      <c r="R455" s="138" t="e">
        <f aca="false">1/($E$17+$F$18*LN($C455/($C$26/'-'!$C$174))+$G$18*LN($C455/($C$26/'-'!$C$174))^2+$H$18*LN($C455/($C$26/'-'!$C$174))^3)-273.15</f>
        <v>#VALUE!</v>
      </c>
      <c r="S455" s="73" t="n">
        <f aca="false">+S454+$C$20</f>
        <v>358</v>
      </c>
      <c r="T455" s="73" t="n">
        <f aca="false">+IF($C$36=3,AC455,IF(S455&lt;25.000001,V455,+IF(S455&lt;85.000001,+U455,W455)))</f>
        <v>22.4476371222581</v>
      </c>
      <c r="U455" s="138" t="n">
        <f aca="false">((1+$C$28/100)*(1+(3977*ABS(1/(273.15+S455)-1/(273.15+$C$24)))/100)-1)*100</f>
        <v>8.10810440293506</v>
      </c>
      <c r="V455" s="138" t="n">
        <f aca="false">((1+$C$28/100)*(1+(3977*ABS(1/(273.15+$S455)-1/(273.15+$C$24)))/100)^2-1)*100</f>
        <v>15.7164577979793</v>
      </c>
      <c r="W455" s="138" t="n">
        <f aca="false">((1+$C$28/100)*(1+(3977*ABS(1/(273.15+$S455)-1/(333.15+$C$24)))/100)*(1+(3977*ABS(1/(273.15+$S455)-1/(273.15+$C$24)))/100)-1)*100</f>
        <v>13.3006336137482</v>
      </c>
      <c r="X455" s="73" t="e">
        <f aca="false">(-$F$14/(273.15+$A455)^2-2*$G$14/(273.15+$A455)^3-3*$H$14/(273.15+$A455)^4)*100</f>
        <v>#VALUE!</v>
      </c>
      <c r="Y455" s="138" t="e">
        <f aca="false">+J455*(1-T455/100)</f>
        <v>#VALUE!</v>
      </c>
      <c r="Z455" s="138" t="e">
        <f aca="false">+J455*(1+T455/100)</f>
        <v>#VALUE!</v>
      </c>
      <c r="AA455" s="138" t="e">
        <f aca="false">+P455</f>
        <v>#VALUE!</v>
      </c>
      <c r="AB455" s="73" t="n">
        <f aca="false">100*(1+3*40*ABS(1/(273.15+S455)-1/298.15)-1)</f>
        <v>21.2352842794635</v>
      </c>
      <c r="AC455" s="73" t="n">
        <f aca="false">+(((1+$C$28/100)*(1+AB455/100))-1)*100</f>
        <v>22.4476371222581</v>
      </c>
      <c r="AD455" s="72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41"/>
      <c r="AR455" s="141"/>
      <c r="AS455" s="141"/>
      <c r="AT455" s="141"/>
      <c r="AU455" s="141"/>
      <c r="AV455" s="141"/>
      <c r="AW455" s="141"/>
      <c r="AX455" s="141"/>
      <c r="AY455" s="141"/>
      <c r="AZ455" s="141"/>
      <c r="BA455" s="141"/>
      <c r="BB455" s="141"/>
      <c r="BC455" s="141"/>
      <c r="BD455" s="141"/>
      <c r="BE455" s="141"/>
      <c r="BF455" s="141"/>
      <c r="BG455" s="142"/>
      <c r="BH455" s="142"/>
      <c r="BI455" s="142"/>
      <c r="BJ455" s="142"/>
      <c r="BK455" s="142"/>
      <c r="BL455" s="142"/>
      <c r="BM455" s="142"/>
      <c r="BN455" s="142"/>
      <c r="BO455" s="142"/>
      <c r="BP455" s="142"/>
      <c r="BQ455" s="142"/>
      <c r="BR455" s="142"/>
      <c r="BS455" s="142"/>
      <c r="BT455" s="142"/>
      <c r="BU455" s="142"/>
    </row>
    <row r="456" s="42" customFormat="true" ht="12" hidden="false" customHeight="false" outlineLevel="0" collapsed="false">
      <c r="A456" s="143" t="str">
        <f aca="false">+IF(S456&lt;150.01,S456,"")</f>
        <v/>
      </c>
      <c r="B456" s="144" t="str">
        <f aca="false">+IF(S456&lt;150.01,M456,"")</f>
        <v/>
      </c>
      <c r="C456" s="137" t="str">
        <f aca="false">+IF(S456&lt;150.01,J456,"")</f>
        <v/>
      </c>
      <c r="D456" s="135" t="str">
        <f aca="false">+IF($S456&lt;150.01,IF($C$14=3,AC456,T456),"")</f>
        <v/>
      </c>
      <c r="E456" s="136" t="str">
        <f aca="false">+IF(S456&lt;150.01,X456,"")</f>
        <v/>
      </c>
      <c r="F456" s="135" t="str">
        <f aca="false">+IF($S456&lt;150.01,+ABS(D456/E456),"")</f>
        <v/>
      </c>
      <c r="G456" s="137" t="str">
        <f aca="false">+IF($S456&lt;150.01,Y456,"")</f>
        <v/>
      </c>
      <c r="H456" s="137" t="str">
        <f aca="false">+IF($S456&lt;150.01,Z456,"")</f>
        <v/>
      </c>
      <c r="I456" s="138" t="str">
        <f aca="false">+IF($S456&lt;150.01,AA456,"")</f>
        <v/>
      </c>
      <c r="J456" s="138" t="e">
        <f aca="false">+IF($A456&lt;25.0001,K456,L456)</f>
        <v>#VALUE!</v>
      </c>
      <c r="K456" s="139" t="e">
        <f aca="false">+$C$26/'-'!$C$174*EXP($E$14+$F$14/(273.15+$A456)+$G$14/(273.15+$A456)^2+$H$14/(273.15+$A456)^3)</f>
        <v>#VALUE!</v>
      </c>
      <c r="L456" s="139" t="e">
        <f aca="false">+$C$26/'-'!$C$174*EXP($E$15+$F$15/(273.15+$A456)+$G$15/(273.15+$A456)^2+$H$15/(273.15+$A456)^3)</f>
        <v>#VALUE!</v>
      </c>
      <c r="M456" s="138" t="e">
        <f aca="false">+IF($A456&lt;25.0001,N456,O456)</f>
        <v>#VALUE!</v>
      </c>
      <c r="N456" s="140" t="e">
        <f aca="false">EXP($E$14+$F$14/(273.15+$A456)+$G$14/(273.15+$A456)^2+$H$14/(273.15+$A456)^3)</f>
        <v>#VALUE!</v>
      </c>
      <c r="O456" s="140" t="e">
        <f aca="false">EXP($E$15+$F$15/(273.15+$A456)+$G$15/(273.15+$A456)^2+$H$15/(273.15+$A456)^3)</f>
        <v>#VALUE!</v>
      </c>
      <c r="P456" s="138" t="e">
        <f aca="false">+IF($A456&lt;25.0001,Q456,R456)</f>
        <v>#VALUE!</v>
      </c>
      <c r="Q456" s="138" t="e">
        <f aca="false">1/($E$17+$F$17*LN($C456/($C$26/'-'!$C$174))+$G$17*LN($C456/($C$26/'-'!$C$174))^2+$H$17*LN($C456/($C$26/'-'!$C$174))^3)-273.15</f>
        <v>#VALUE!</v>
      </c>
      <c r="R456" s="138" t="e">
        <f aca="false">1/($E$17+$F$18*LN($C456/($C$26/'-'!$C$174))+$G$18*LN($C456/($C$26/'-'!$C$174))^2+$H$18*LN($C456/($C$26/'-'!$C$174))^3)-273.15</f>
        <v>#VALUE!</v>
      </c>
      <c r="S456" s="73" t="n">
        <f aca="false">+S455+$C$20</f>
        <v>359</v>
      </c>
      <c r="T456" s="73" t="n">
        <f aca="false">+IF($C$36=3,AC456,IF(S456&lt;25.000001,V456,+IF(S456&lt;85.000001,+U456,W456)))</f>
        <v>22.4780144726751</v>
      </c>
      <c r="U456" s="138" t="n">
        <f aca="false">((1+$C$28/100)*(1+(3977*ABS(1/(273.15+S456)-1/(273.15+$C$24)))/100)-1)*100</f>
        <v>8.11817196315241</v>
      </c>
      <c r="V456" s="138" t="n">
        <f aca="false">((1+$C$28/100)*(1+(3977*ABS(1/(273.15+$S456)-1/(273.15+$C$24)))/100)^2-1)*100</f>
        <v>15.7380109767703</v>
      </c>
      <c r="W456" s="138" t="n">
        <f aca="false">((1+$C$28/100)*(1+(3977*ABS(1/(273.15+$S456)-1/(333.15+$C$24)))/100)*(1+(3977*ABS(1/(273.15+$S456)-1/(273.15+$C$24)))/100)-1)*100</f>
        <v>13.3219618190685</v>
      </c>
      <c r="X456" s="73" t="e">
        <f aca="false">(-$F$14/(273.15+$A456)^2-2*$G$14/(273.15+$A456)^3-3*$H$14/(273.15+$A456)^4)*100</f>
        <v>#VALUE!</v>
      </c>
      <c r="Y456" s="138" t="e">
        <f aca="false">+J456*(1-T456/100)</f>
        <v>#VALUE!</v>
      </c>
      <c r="Z456" s="138" t="e">
        <f aca="false">+J456*(1+T456/100)</f>
        <v>#VALUE!</v>
      </c>
      <c r="AA456" s="138" t="e">
        <f aca="false">+P456</f>
        <v>#VALUE!</v>
      </c>
      <c r="AB456" s="73" t="n">
        <f aca="false">100*(1+3*40*ABS(1/(273.15+S456)-1/298.15)-1)</f>
        <v>21.2653608640347</v>
      </c>
      <c r="AC456" s="73" t="n">
        <f aca="false">+(((1+$C$28/100)*(1+AB456/100))-1)*100</f>
        <v>22.4780144726751</v>
      </c>
      <c r="AD456" s="72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41"/>
      <c r="AR456" s="141"/>
      <c r="AS456" s="141"/>
      <c r="AT456" s="141"/>
      <c r="AU456" s="141"/>
      <c r="AV456" s="141"/>
      <c r="AW456" s="141"/>
      <c r="AX456" s="141"/>
      <c r="AY456" s="141"/>
      <c r="AZ456" s="141"/>
      <c r="BA456" s="141"/>
      <c r="BB456" s="141"/>
      <c r="BC456" s="141"/>
      <c r="BD456" s="141"/>
      <c r="BE456" s="141"/>
      <c r="BF456" s="141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  <c r="BT456" s="142"/>
      <c r="BU456" s="142"/>
    </row>
    <row r="457" s="42" customFormat="true" ht="12" hidden="false" customHeight="false" outlineLevel="0" collapsed="false">
      <c r="A457" s="143" t="str">
        <f aca="false">+IF(S457&lt;150.01,S457,"")</f>
        <v/>
      </c>
      <c r="B457" s="144" t="str">
        <f aca="false">+IF(S457&lt;150.01,M457,"")</f>
        <v/>
      </c>
      <c r="C457" s="137" t="str">
        <f aca="false">+IF(S457&lt;150.01,J457,"")</f>
        <v/>
      </c>
      <c r="D457" s="135" t="str">
        <f aca="false">+IF($S457&lt;150.01,IF($C$14=3,AC457,T457),"")</f>
        <v/>
      </c>
      <c r="E457" s="136" t="str">
        <f aca="false">+IF(S457&lt;150.01,X457,"")</f>
        <v/>
      </c>
      <c r="F457" s="135" t="str">
        <f aca="false">+IF($S457&lt;150.01,+ABS(D457/E457),"")</f>
        <v/>
      </c>
      <c r="G457" s="137" t="str">
        <f aca="false">+IF($S457&lt;150.01,Y457,"")</f>
        <v/>
      </c>
      <c r="H457" s="137" t="str">
        <f aca="false">+IF($S457&lt;150.01,Z457,"")</f>
        <v/>
      </c>
      <c r="I457" s="138" t="str">
        <f aca="false">+IF($S457&lt;150.01,AA457,"")</f>
        <v/>
      </c>
      <c r="J457" s="138" t="e">
        <f aca="false">+IF($A457&lt;25.0001,K457,L457)</f>
        <v>#VALUE!</v>
      </c>
      <c r="K457" s="139" t="e">
        <f aca="false">+$C$26/'-'!$C$174*EXP($E$14+$F$14/(273.15+$A457)+$G$14/(273.15+$A457)^2+$H$14/(273.15+$A457)^3)</f>
        <v>#VALUE!</v>
      </c>
      <c r="L457" s="139" t="e">
        <f aca="false">+$C$26/'-'!$C$174*EXP($E$15+$F$15/(273.15+$A457)+$G$15/(273.15+$A457)^2+$H$15/(273.15+$A457)^3)</f>
        <v>#VALUE!</v>
      </c>
      <c r="M457" s="138" t="e">
        <f aca="false">+IF($A457&lt;25.0001,N457,O457)</f>
        <v>#VALUE!</v>
      </c>
      <c r="N457" s="140" t="e">
        <f aca="false">EXP($E$14+$F$14/(273.15+$A457)+$G$14/(273.15+$A457)^2+$H$14/(273.15+$A457)^3)</f>
        <v>#VALUE!</v>
      </c>
      <c r="O457" s="140" t="e">
        <f aca="false">EXP($E$15+$F$15/(273.15+$A457)+$G$15/(273.15+$A457)^2+$H$15/(273.15+$A457)^3)</f>
        <v>#VALUE!</v>
      </c>
      <c r="P457" s="138" t="e">
        <f aca="false">+IF($A457&lt;25.0001,Q457,R457)</f>
        <v>#VALUE!</v>
      </c>
      <c r="Q457" s="138" t="e">
        <f aca="false">1/($E$17+$F$17*LN($C457/($C$26/'-'!$C$174))+$G$17*LN($C457/($C$26/'-'!$C$174))^2+$H$17*LN($C457/($C$26/'-'!$C$174))^3)-273.15</f>
        <v>#VALUE!</v>
      </c>
      <c r="R457" s="138" t="e">
        <f aca="false">1/($E$17+$F$18*LN($C457/($C$26/'-'!$C$174))+$G$18*LN($C457/($C$26/'-'!$C$174))^2+$H$18*LN($C457/($C$26/'-'!$C$174))^3)-273.15</f>
        <v>#VALUE!</v>
      </c>
      <c r="S457" s="73" t="n">
        <f aca="false">+S456+$C$20</f>
        <v>360</v>
      </c>
      <c r="T457" s="73" t="n">
        <f aca="false">+IF($C$36=3,AC457,IF(S457&lt;25.000001,V457,+IF(S457&lt;85.000001,+U457,W457)))</f>
        <v>22.5082958668402</v>
      </c>
      <c r="U457" s="138" t="n">
        <f aca="false">((1+$C$28/100)*(1+(3977*ABS(1/(273.15+S457)-1/(273.15+$C$24)))/100)-1)*100</f>
        <v>8.12820772186862</v>
      </c>
      <c r="V457" s="138" t="n">
        <f aca="false">((1+$C$28/100)*(1+(3977*ABS(1/(273.15+$S457)-1/(273.15+$C$24)))/100)^2-1)*100</f>
        <v>15.7594980707284</v>
      </c>
      <c r="W457" s="138" t="n">
        <f aca="false">((1+$C$28/100)*(1+(3977*ABS(1/(273.15+$S457)-1/(333.15+$C$24)))/100)*(1+(3977*ABS(1/(273.15+$S457)-1/(273.15+$C$24)))/100)-1)*100</f>
        <v>13.3432246502043</v>
      </c>
      <c r="X457" s="73" t="e">
        <f aca="false">(-$F$14/(273.15+$A457)^2-2*$G$14/(273.15+$A457)^3-3*$H$14/(273.15+$A457)^4)*100</f>
        <v>#VALUE!</v>
      </c>
      <c r="Y457" s="138" t="e">
        <f aca="false">+J457*(1-T457/100)</f>
        <v>#VALUE!</v>
      </c>
      <c r="Z457" s="138" t="e">
        <f aca="false">+J457*(1+T457/100)</f>
        <v>#VALUE!</v>
      </c>
      <c r="AA457" s="138" t="e">
        <f aca="false">+P457</f>
        <v>#VALUE!</v>
      </c>
      <c r="AB457" s="73" t="n">
        <f aca="false">100*(1+3*40*ABS(1/(273.15+S457)-1/298.15)-1)</f>
        <v>21.2953424424161</v>
      </c>
      <c r="AC457" s="73" t="n">
        <f aca="false">+(((1+$C$28/100)*(1+AB457/100))-1)*100</f>
        <v>22.5082958668402</v>
      </c>
      <c r="AD457" s="72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  <c r="AS457" s="141"/>
      <c r="AT457" s="141"/>
      <c r="AU457" s="141"/>
      <c r="AV457" s="141"/>
      <c r="AW457" s="141"/>
      <c r="AX457" s="141"/>
      <c r="AY457" s="141"/>
      <c r="AZ457" s="141"/>
      <c r="BA457" s="141"/>
      <c r="BB457" s="141"/>
      <c r="BC457" s="141"/>
      <c r="BD457" s="141"/>
      <c r="BE457" s="141"/>
      <c r="BF457" s="141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  <c r="BT457" s="142"/>
      <c r="BU457" s="142"/>
    </row>
    <row r="458" s="42" customFormat="true" ht="12" hidden="false" customHeight="false" outlineLevel="0" collapsed="false">
      <c r="A458" s="143" t="str">
        <f aca="false">+IF(S458&lt;150.01,S458,"")</f>
        <v/>
      </c>
      <c r="B458" s="144" t="str">
        <f aca="false">+IF(S458&lt;150.01,M458,"")</f>
        <v/>
      </c>
      <c r="C458" s="137" t="str">
        <f aca="false">+IF(S458&lt;150.01,J458,"")</f>
        <v/>
      </c>
      <c r="D458" s="135" t="str">
        <f aca="false">+IF($S458&lt;150.01,IF($C$14=3,AC458,T458),"")</f>
        <v/>
      </c>
      <c r="E458" s="136" t="str">
        <f aca="false">+IF(S458&lt;150.01,X458,"")</f>
        <v/>
      </c>
      <c r="F458" s="135" t="str">
        <f aca="false">+IF($S458&lt;150.01,+ABS(D458/E458),"")</f>
        <v/>
      </c>
      <c r="G458" s="137" t="str">
        <f aca="false">+IF($S458&lt;150.01,Y458,"")</f>
        <v/>
      </c>
      <c r="H458" s="137" t="str">
        <f aca="false">+IF($S458&lt;150.01,Z458,"")</f>
        <v/>
      </c>
      <c r="I458" s="138" t="str">
        <f aca="false">+IF($S458&lt;150.01,AA458,"")</f>
        <v/>
      </c>
      <c r="J458" s="138" t="e">
        <f aca="false">+IF($A458&lt;25.0001,K458,L458)</f>
        <v>#VALUE!</v>
      </c>
      <c r="K458" s="139" t="e">
        <f aca="false">+$C$26/'-'!$C$174*EXP($E$14+$F$14/(273.15+$A458)+$G$14/(273.15+$A458)^2+$H$14/(273.15+$A458)^3)</f>
        <v>#VALUE!</v>
      </c>
      <c r="L458" s="139" t="e">
        <f aca="false">+$C$26/'-'!$C$174*EXP($E$15+$F$15/(273.15+$A458)+$G$15/(273.15+$A458)^2+$H$15/(273.15+$A458)^3)</f>
        <v>#VALUE!</v>
      </c>
      <c r="M458" s="138" t="e">
        <f aca="false">+IF($A458&lt;25.0001,N458,O458)</f>
        <v>#VALUE!</v>
      </c>
      <c r="N458" s="140" t="e">
        <f aca="false">EXP($E$14+$F$14/(273.15+$A458)+$G$14/(273.15+$A458)^2+$H$14/(273.15+$A458)^3)</f>
        <v>#VALUE!</v>
      </c>
      <c r="O458" s="140" t="e">
        <f aca="false">EXP($E$15+$F$15/(273.15+$A458)+$G$15/(273.15+$A458)^2+$H$15/(273.15+$A458)^3)</f>
        <v>#VALUE!</v>
      </c>
      <c r="P458" s="138" t="e">
        <f aca="false">+IF($A458&lt;25.0001,Q458,R458)</f>
        <v>#VALUE!</v>
      </c>
      <c r="Q458" s="138" t="e">
        <f aca="false">1/($E$17+$F$17*LN($C458/($C$26/'-'!$C$174))+$G$17*LN($C458/($C$26/'-'!$C$174))^2+$H$17*LN($C458/($C$26/'-'!$C$174))^3)-273.15</f>
        <v>#VALUE!</v>
      </c>
      <c r="R458" s="138" t="e">
        <f aca="false">1/($E$17+$F$18*LN($C458/($C$26/'-'!$C$174))+$G$18*LN($C458/($C$26/'-'!$C$174))^2+$H$18*LN($C458/($C$26/'-'!$C$174))^3)-273.15</f>
        <v>#VALUE!</v>
      </c>
      <c r="S458" s="73" t="n">
        <f aca="false">+S457+$C$20</f>
        <v>361</v>
      </c>
      <c r="T458" s="73" t="n">
        <f aca="false">+IF($C$36=3,AC458,IF(S458&lt;25.000001,V458,+IF(S458&lt;85.000001,+U458,W458)))</f>
        <v>22.5384817586978</v>
      </c>
      <c r="U458" s="138" t="n">
        <f aca="false">((1+$C$28/100)*(1+(3977*ABS(1/(273.15+S458)-1/(273.15+$C$24)))/100)-1)*100</f>
        <v>8.13821182952843</v>
      </c>
      <c r="V458" s="138" t="n">
        <f aca="false">((1+$C$28/100)*(1+(3977*ABS(1/(273.15+$S458)-1/(273.15+$C$24)))/100)^2-1)*100</f>
        <v>15.7809193830491</v>
      </c>
      <c r="W458" s="138" t="n">
        <f aca="false">((1+$C$28/100)*(1+(3977*ABS(1/(273.15+$S458)-1/(333.15+$C$24)))/100)*(1+(3977*ABS(1/(273.15+$S458)-1/(273.15+$C$24)))/100)-1)*100</f>
        <v>13.3644224069891</v>
      </c>
      <c r="X458" s="73" t="e">
        <f aca="false">(-$F$14/(273.15+$A458)^2-2*$G$14/(273.15+$A458)^3-3*$H$14/(273.15+$A458)^4)*100</f>
        <v>#VALUE!</v>
      </c>
      <c r="Y458" s="138" t="e">
        <f aca="false">+J458*(1-T458/100)</f>
        <v>#VALUE!</v>
      </c>
      <c r="Z458" s="138" t="e">
        <f aca="false">+J458*(1+T458/100)</f>
        <v>#VALUE!</v>
      </c>
      <c r="AA458" s="138" t="e">
        <f aca="false">+P458</f>
        <v>#VALUE!</v>
      </c>
      <c r="AB458" s="73" t="n">
        <f aca="false">100*(1+3*40*ABS(1/(273.15+S458)-1/298.15)-1)</f>
        <v>21.3252294640572</v>
      </c>
      <c r="AC458" s="73" t="n">
        <f aca="false">+(((1+$C$28/100)*(1+AB458/100))-1)*100</f>
        <v>22.5384817586978</v>
      </c>
      <c r="AD458" s="72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  <c r="AS458" s="141"/>
      <c r="AT458" s="141"/>
      <c r="AU458" s="141"/>
      <c r="AV458" s="141"/>
      <c r="AW458" s="141"/>
      <c r="AX458" s="141"/>
      <c r="AY458" s="141"/>
      <c r="AZ458" s="141"/>
      <c r="BA458" s="141"/>
      <c r="BB458" s="141"/>
      <c r="BC458" s="141"/>
      <c r="BD458" s="141"/>
      <c r="BE458" s="141"/>
      <c r="BF458" s="141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  <c r="BT458" s="142"/>
      <c r="BU458" s="142"/>
    </row>
    <row r="459" s="42" customFormat="true" ht="12" hidden="false" customHeight="false" outlineLevel="0" collapsed="false">
      <c r="A459" s="143" t="str">
        <f aca="false">+IF(S459&lt;150.01,S459,"")</f>
        <v/>
      </c>
      <c r="B459" s="144" t="str">
        <f aca="false">+IF(S459&lt;150.01,M459,"")</f>
        <v/>
      </c>
      <c r="C459" s="137" t="str">
        <f aca="false">+IF(S459&lt;150.01,J459,"")</f>
        <v/>
      </c>
      <c r="D459" s="135" t="str">
        <f aca="false">+IF($S459&lt;150.01,IF($C$14=3,AC459,T459),"")</f>
        <v/>
      </c>
      <c r="E459" s="136" t="str">
        <f aca="false">+IF(S459&lt;150.01,X459,"")</f>
        <v/>
      </c>
      <c r="F459" s="135" t="str">
        <f aca="false">+IF($S459&lt;150.01,+ABS(D459/E459),"")</f>
        <v/>
      </c>
      <c r="G459" s="137" t="str">
        <f aca="false">+IF($S459&lt;150.01,Y459,"")</f>
        <v/>
      </c>
      <c r="H459" s="137" t="str">
        <f aca="false">+IF($S459&lt;150.01,Z459,"")</f>
        <v/>
      </c>
      <c r="I459" s="138" t="str">
        <f aca="false">+IF($S459&lt;150.01,AA459,"")</f>
        <v/>
      </c>
      <c r="J459" s="138" t="e">
        <f aca="false">+IF($A459&lt;25.0001,K459,L459)</f>
        <v>#VALUE!</v>
      </c>
      <c r="K459" s="139" t="e">
        <f aca="false">+$C$26/'-'!$C$174*EXP($E$14+$F$14/(273.15+$A459)+$G$14/(273.15+$A459)^2+$H$14/(273.15+$A459)^3)</f>
        <v>#VALUE!</v>
      </c>
      <c r="L459" s="139" t="e">
        <f aca="false">+$C$26/'-'!$C$174*EXP($E$15+$F$15/(273.15+$A459)+$G$15/(273.15+$A459)^2+$H$15/(273.15+$A459)^3)</f>
        <v>#VALUE!</v>
      </c>
      <c r="M459" s="138" t="e">
        <f aca="false">+IF($A459&lt;25.0001,N459,O459)</f>
        <v>#VALUE!</v>
      </c>
      <c r="N459" s="140" t="e">
        <f aca="false">EXP($E$14+$F$14/(273.15+$A459)+$G$14/(273.15+$A459)^2+$H$14/(273.15+$A459)^3)</f>
        <v>#VALUE!</v>
      </c>
      <c r="O459" s="140" t="e">
        <f aca="false">EXP($E$15+$F$15/(273.15+$A459)+$G$15/(273.15+$A459)^2+$H$15/(273.15+$A459)^3)</f>
        <v>#VALUE!</v>
      </c>
      <c r="P459" s="138" t="e">
        <f aca="false">+IF($A459&lt;25.0001,Q459,R459)</f>
        <v>#VALUE!</v>
      </c>
      <c r="Q459" s="138" t="e">
        <f aca="false">1/($E$17+$F$17*LN($C459/($C$26/'-'!$C$174))+$G$17*LN($C459/($C$26/'-'!$C$174))^2+$H$17*LN($C459/($C$26/'-'!$C$174))^3)-273.15</f>
        <v>#VALUE!</v>
      </c>
      <c r="R459" s="138" t="e">
        <f aca="false">1/($E$17+$F$18*LN($C459/($C$26/'-'!$C$174))+$G$18*LN($C459/($C$26/'-'!$C$174))^2+$H$18*LN($C459/($C$26/'-'!$C$174))^3)-273.15</f>
        <v>#VALUE!</v>
      </c>
      <c r="S459" s="73" t="n">
        <f aca="false">+S458+$C$20</f>
        <v>362</v>
      </c>
      <c r="T459" s="73" t="n">
        <f aca="false">+IF($C$36=3,AC459,IF(S459&lt;25.000001,V459,+IF(S459&lt;85.000001,+U459,W459)))</f>
        <v>22.5685725993333</v>
      </c>
      <c r="U459" s="138" t="n">
        <f aca="false">((1+$C$28/100)*(1+(3977*ABS(1/(273.15+S459)-1/(273.15+$C$24)))/100)-1)*100</f>
        <v>8.14818443562904</v>
      </c>
      <c r="V459" s="138" t="n">
        <f aca="false">((1+$C$28/100)*(1+(3977*ABS(1/(273.15+$S459)-1/(273.15+$C$24)))/100)^2-1)*100</f>
        <v>15.8022752150776</v>
      </c>
      <c r="W459" s="138" t="n">
        <f aca="false">((1+$C$28/100)*(1+(3977*ABS(1/(273.15+$S459)-1/(333.15+$C$24)))/100)*(1+(3977*ABS(1/(273.15+$S459)-1/(273.15+$C$24)))/100)-1)*100</f>
        <v>13.3855553874271</v>
      </c>
      <c r="X459" s="73" t="e">
        <f aca="false">(-$F$14/(273.15+$A459)^2-2*$G$14/(273.15+$A459)^3-3*$H$14/(273.15+$A459)^4)*100</f>
        <v>#VALUE!</v>
      </c>
      <c r="Y459" s="138" t="e">
        <f aca="false">+J459*(1-T459/100)</f>
        <v>#VALUE!</v>
      </c>
      <c r="Z459" s="138" t="e">
        <f aca="false">+J459*(1+T459/100)</f>
        <v>#VALUE!</v>
      </c>
      <c r="AA459" s="138" t="e">
        <f aca="false">+P459</f>
        <v>#VALUE!</v>
      </c>
      <c r="AB459" s="73" t="n">
        <f aca="false">100*(1+3*40*ABS(1/(273.15+S459)-1/298.15)-1)</f>
        <v>21.3550223755775</v>
      </c>
      <c r="AC459" s="73" t="n">
        <f aca="false">+(((1+$C$28/100)*(1+AB459/100))-1)*100</f>
        <v>22.5685725993333</v>
      </c>
      <c r="AD459" s="72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  <c r="AS459" s="141"/>
      <c r="AT459" s="141"/>
      <c r="AU459" s="141"/>
      <c r="AV459" s="141"/>
      <c r="AW459" s="141"/>
      <c r="AX459" s="141"/>
      <c r="AY459" s="141"/>
      <c r="AZ459" s="141"/>
      <c r="BA459" s="141"/>
      <c r="BB459" s="141"/>
      <c r="BC459" s="141"/>
      <c r="BD459" s="141"/>
      <c r="BE459" s="141"/>
      <c r="BF459" s="141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  <c r="BT459" s="142"/>
      <c r="BU459" s="142"/>
    </row>
    <row r="460" s="42" customFormat="true" ht="12" hidden="false" customHeight="false" outlineLevel="0" collapsed="false">
      <c r="A460" s="143" t="str">
        <f aca="false">+IF(S460&lt;150.01,S460,"")</f>
        <v/>
      </c>
      <c r="B460" s="144" t="str">
        <f aca="false">+IF(S460&lt;150.01,M460,"")</f>
        <v/>
      </c>
      <c r="C460" s="137" t="str">
        <f aca="false">+IF(S460&lt;150.01,J460,"")</f>
        <v/>
      </c>
      <c r="D460" s="135" t="str">
        <f aca="false">+IF($S460&lt;150.01,IF($C$14=3,AC460,T460),"")</f>
        <v/>
      </c>
      <c r="E460" s="136" t="str">
        <f aca="false">+IF(S460&lt;150.01,X460,"")</f>
        <v/>
      </c>
      <c r="F460" s="135" t="str">
        <f aca="false">+IF($S460&lt;150.01,+ABS(D460/E460),"")</f>
        <v/>
      </c>
      <c r="G460" s="137" t="str">
        <f aca="false">+IF($S460&lt;150.01,Y460,"")</f>
        <v/>
      </c>
      <c r="H460" s="137" t="str">
        <f aca="false">+IF($S460&lt;150.01,Z460,"")</f>
        <v/>
      </c>
      <c r="I460" s="138" t="str">
        <f aca="false">+IF($S460&lt;150.01,AA460,"")</f>
        <v/>
      </c>
      <c r="J460" s="138" t="e">
        <f aca="false">+IF($A460&lt;25.0001,K460,L460)</f>
        <v>#VALUE!</v>
      </c>
      <c r="K460" s="139" t="e">
        <f aca="false">+$C$26/'-'!$C$174*EXP($E$14+$F$14/(273.15+$A460)+$G$14/(273.15+$A460)^2+$H$14/(273.15+$A460)^3)</f>
        <v>#VALUE!</v>
      </c>
      <c r="L460" s="139" t="e">
        <f aca="false">+$C$26/'-'!$C$174*EXP($E$15+$F$15/(273.15+$A460)+$G$15/(273.15+$A460)^2+$H$15/(273.15+$A460)^3)</f>
        <v>#VALUE!</v>
      </c>
      <c r="M460" s="138" t="e">
        <f aca="false">+IF($A460&lt;25.0001,N460,O460)</f>
        <v>#VALUE!</v>
      </c>
      <c r="N460" s="140" t="e">
        <f aca="false">EXP($E$14+$F$14/(273.15+$A460)+$G$14/(273.15+$A460)^2+$H$14/(273.15+$A460)^3)</f>
        <v>#VALUE!</v>
      </c>
      <c r="O460" s="140" t="e">
        <f aca="false">EXP($E$15+$F$15/(273.15+$A460)+$G$15/(273.15+$A460)^2+$H$15/(273.15+$A460)^3)</f>
        <v>#VALUE!</v>
      </c>
      <c r="P460" s="138" t="e">
        <f aca="false">+IF($A460&lt;25.0001,Q460,R460)</f>
        <v>#VALUE!</v>
      </c>
      <c r="Q460" s="138" t="e">
        <f aca="false">1/($E$17+$F$17*LN($C460/($C$26/'-'!$C$174))+$G$17*LN($C460/($C$26/'-'!$C$174))^2+$H$17*LN($C460/($C$26/'-'!$C$174))^3)-273.15</f>
        <v>#VALUE!</v>
      </c>
      <c r="R460" s="138" t="e">
        <f aca="false">1/($E$17+$F$18*LN($C460/($C$26/'-'!$C$174))+$G$18*LN($C460/($C$26/'-'!$C$174))^2+$H$18*LN($C460/($C$26/'-'!$C$174))^3)-273.15</f>
        <v>#VALUE!</v>
      </c>
      <c r="S460" s="73" t="n">
        <f aca="false">+S459+$C$20</f>
        <v>363</v>
      </c>
      <c r="T460" s="73" t="n">
        <f aca="false">+IF($C$36=3,AC460,IF(S460&lt;25.000001,V460,+IF(S460&lt;85.000001,+U460,W460)))</f>
        <v>22.5985688369958</v>
      </c>
      <c r="U460" s="138" t="n">
        <f aca="false">((1+$C$28/100)*(1+(3977*ABS(1/(273.15+S460)-1/(273.15+$C$24)))/100)-1)*100</f>
        <v>8.15812568872769</v>
      </c>
      <c r="V460" s="138" t="n">
        <f aca="false">((1+$C$28/100)*(1+(3977*ABS(1/(273.15+$S460)-1/(273.15+$C$24)))/100)^2-1)*100</f>
        <v>15.8235658663229</v>
      </c>
      <c r="W460" s="138" t="n">
        <f aca="false">((1+$C$28/100)*(1+(3977*ABS(1/(273.15+$S460)-1/(333.15+$C$24)))/100)*(1+(3977*ABS(1/(273.15+$S460)-1/(273.15+$C$24)))/100)-1)*100</f>
        <v>13.406623887708</v>
      </c>
      <c r="X460" s="73" t="e">
        <f aca="false">(-$F$14/(273.15+$A460)^2-2*$G$14/(273.15+$A460)^3-3*$H$14/(273.15+$A460)^4)*100</f>
        <v>#VALUE!</v>
      </c>
      <c r="Y460" s="138" t="e">
        <f aca="false">+J460*(1-T460/100)</f>
        <v>#VALUE!</v>
      </c>
      <c r="Z460" s="138" t="e">
        <f aca="false">+J460*(1+T460/100)</f>
        <v>#VALUE!</v>
      </c>
      <c r="AA460" s="138" t="e">
        <f aca="false">+P460</f>
        <v>#VALUE!</v>
      </c>
      <c r="AB460" s="73" t="n">
        <f aca="false">100*(1+3*40*ABS(1/(273.15+S460)-1/298.15)-1)</f>
        <v>21.3847216207879</v>
      </c>
      <c r="AC460" s="73" t="n">
        <f aca="false">+(((1+$C$28/100)*(1+AB460/100))-1)*100</f>
        <v>22.5985688369958</v>
      </c>
      <c r="AD460" s="72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  <c r="AS460" s="141"/>
      <c r="AT460" s="141"/>
      <c r="AU460" s="141"/>
      <c r="AV460" s="141"/>
      <c r="AW460" s="141"/>
      <c r="AX460" s="141"/>
      <c r="AY460" s="141"/>
      <c r="AZ460" s="141"/>
      <c r="BA460" s="141"/>
      <c r="BB460" s="141"/>
      <c r="BC460" s="141"/>
      <c r="BD460" s="141"/>
      <c r="BE460" s="141"/>
      <c r="BF460" s="141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  <c r="BT460" s="142"/>
      <c r="BU460" s="142"/>
    </row>
    <row r="461" s="42" customFormat="true" ht="12" hidden="false" customHeight="false" outlineLevel="0" collapsed="false">
      <c r="A461" s="143" t="str">
        <f aca="false">+IF(S461&lt;150.01,S461,"")</f>
        <v/>
      </c>
      <c r="B461" s="144" t="str">
        <f aca="false">+IF(S461&lt;150.01,M461,"")</f>
        <v/>
      </c>
      <c r="C461" s="137" t="str">
        <f aca="false">+IF(S461&lt;150.01,J461,"")</f>
        <v/>
      </c>
      <c r="D461" s="135" t="str">
        <f aca="false">+IF($S461&lt;150.01,IF($C$14=3,AC461,T461),"")</f>
        <v/>
      </c>
      <c r="E461" s="136" t="str">
        <f aca="false">+IF(S461&lt;150.01,X461,"")</f>
        <v/>
      </c>
      <c r="F461" s="135" t="str">
        <f aca="false">+IF($S461&lt;150.01,+ABS(D461/E461),"")</f>
        <v/>
      </c>
      <c r="G461" s="137" t="str">
        <f aca="false">+IF($S461&lt;150.01,Y461,"")</f>
        <v/>
      </c>
      <c r="H461" s="137" t="str">
        <f aca="false">+IF($S461&lt;150.01,Z461,"")</f>
        <v/>
      </c>
      <c r="I461" s="138" t="str">
        <f aca="false">+IF($S461&lt;150.01,AA461,"")</f>
        <v/>
      </c>
      <c r="J461" s="138" t="e">
        <f aca="false">+IF($A461&lt;25.0001,K461,L461)</f>
        <v>#VALUE!</v>
      </c>
      <c r="K461" s="139" t="e">
        <f aca="false">+$C$26/'-'!$C$174*EXP($E$14+$F$14/(273.15+$A461)+$G$14/(273.15+$A461)^2+$H$14/(273.15+$A461)^3)</f>
        <v>#VALUE!</v>
      </c>
      <c r="L461" s="139" t="e">
        <f aca="false">+$C$26/'-'!$C$174*EXP($E$15+$F$15/(273.15+$A461)+$G$15/(273.15+$A461)^2+$H$15/(273.15+$A461)^3)</f>
        <v>#VALUE!</v>
      </c>
      <c r="M461" s="138" t="e">
        <f aca="false">+IF($A461&lt;25.0001,N461,O461)</f>
        <v>#VALUE!</v>
      </c>
      <c r="N461" s="140" t="e">
        <f aca="false">EXP($E$14+$F$14/(273.15+$A461)+$G$14/(273.15+$A461)^2+$H$14/(273.15+$A461)^3)</f>
        <v>#VALUE!</v>
      </c>
      <c r="O461" s="140" t="e">
        <f aca="false">EXP($E$15+$F$15/(273.15+$A461)+$G$15/(273.15+$A461)^2+$H$15/(273.15+$A461)^3)</f>
        <v>#VALUE!</v>
      </c>
      <c r="P461" s="138" t="e">
        <f aca="false">+IF($A461&lt;25.0001,Q461,R461)</f>
        <v>#VALUE!</v>
      </c>
      <c r="Q461" s="138" t="e">
        <f aca="false">1/($E$17+$F$17*LN($C461/($C$26/'-'!$C$174))+$G$17*LN($C461/($C$26/'-'!$C$174))^2+$H$17*LN($C461/($C$26/'-'!$C$174))^3)-273.15</f>
        <v>#VALUE!</v>
      </c>
      <c r="R461" s="138" t="e">
        <f aca="false">1/($E$17+$F$18*LN($C461/($C$26/'-'!$C$174))+$G$18*LN($C461/($C$26/'-'!$C$174))^2+$H$18*LN($C461/($C$26/'-'!$C$174))^3)-273.15</f>
        <v>#VALUE!</v>
      </c>
      <c r="S461" s="73" t="n">
        <f aca="false">+S460+$C$20</f>
        <v>364</v>
      </c>
      <c r="T461" s="73" t="n">
        <f aca="false">+IF($C$36=3,AC461,IF(S461&lt;25.000001,V461,+IF(S461&lt;85.000001,+U461,W461)))</f>
        <v>22.6284709171203</v>
      </c>
      <c r="U461" s="138" t="n">
        <f aca="false">((1+$C$28/100)*(1+(3977*ABS(1/(273.15+S461)-1/(273.15+$C$24)))/100)-1)*100</f>
        <v>8.16803573644895</v>
      </c>
      <c r="V461" s="138" t="n">
        <f aca="false">((1+$C$28/100)*(1+(3977*ABS(1/(273.15+$S461)-1/(273.15+$C$24)))/100)^2-1)*100</f>
        <v>15.8447916344723</v>
      </c>
      <c r="W461" s="138" t="n">
        <f aca="false">((1+$C$28/100)*(1+(3977*ABS(1/(273.15+$S461)-1/(333.15+$C$24)))/100)*(1+(3977*ABS(1/(273.15+$S461)-1/(273.15+$C$24)))/100)-1)*100</f>
        <v>13.42762820222</v>
      </c>
      <c r="X461" s="73" t="e">
        <f aca="false">(-$F$14/(273.15+$A461)^2-2*$G$14/(273.15+$A461)^3-3*$H$14/(273.15+$A461)^4)*100</f>
        <v>#VALUE!</v>
      </c>
      <c r="Y461" s="138" t="e">
        <f aca="false">+J461*(1-T461/100)</f>
        <v>#VALUE!</v>
      </c>
      <c r="Z461" s="138" t="e">
        <f aca="false">+J461*(1+T461/100)</f>
        <v>#VALUE!</v>
      </c>
      <c r="AA461" s="138" t="e">
        <f aca="false">+P461</f>
        <v>#VALUE!</v>
      </c>
      <c r="AB461" s="73" t="n">
        <f aca="false">100*(1+3*40*ABS(1/(273.15+S461)-1/298.15)-1)</f>
        <v>21.4143276407132</v>
      </c>
      <c r="AC461" s="73" t="n">
        <f aca="false">+(((1+$C$28/100)*(1+AB461/100))-1)*100</f>
        <v>22.6284709171203</v>
      </c>
      <c r="AD461" s="72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  <c r="AS461" s="141"/>
      <c r="AT461" s="141"/>
      <c r="AU461" s="141"/>
      <c r="AV461" s="141"/>
      <c r="AW461" s="141"/>
      <c r="AX461" s="141"/>
      <c r="AY461" s="141"/>
      <c r="AZ461" s="141"/>
      <c r="BA461" s="141"/>
      <c r="BB461" s="141"/>
      <c r="BC461" s="141"/>
      <c r="BD461" s="141"/>
      <c r="BE461" s="141"/>
      <c r="BF461" s="141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  <c r="BT461" s="142"/>
      <c r="BU461" s="142"/>
    </row>
    <row r="462" s="42" customFormat="true" ht="12" hidden="false" customHeight="false" outlineLevel="0" collapsed="false">
      <c r="A462" s="143" t="str">
        <f aca="false">+IF(S462&lt;150.01,S462,"")</f>
        <v/>
      </c>
      <c r="B462" s="144" t="str">
        <f aca="false">+IF(S462&lt;150.01,M462,"")</f>
        <v/>
      </c>
      <c r="C462" s="137" t="str">
        <f aca="false">+IF(S462&lt;150.01,J462,"")</f>
        <v/>
      </c>
      <c r="D462" s="135" t="str">
        <f aca="false">+IF($S462&lt;150.01,IF($C$14=3,AC462,T462),"")</f>
        <v/>
      </c>
      <c r="E462" s="136" t="str">
        <f aca="false">+IF(S462&lt;150.01,X462,"")</f>
        <v/>
      </c>
      <c r="F462" s="135" t="str">
        <f aca="false">+IF($S462&lt;150.01,+ABS(D462/E462),"")</f>
        <v/>
      </c>
      <c r="G462" s="137" t="str">
        <f aca="false">+IF($S462&lt;150.01,Y462,"")</f>
        <v/>
      </c>
      <c r="H462" s="137" t="str">
        <f aca="false">+IF($S462&lt;150.01,Z462,"")</f>
        <v/>
      </c>
      <c r="I462" s="138" t="str">
        <f aca="false">+IF($S462&lt;150.01,AA462,"")</f>
        <v/>
      </c>
      <c r="J462" s="138" t="e">
        <f aca="false">+IF($A462&lt;25.0001,K462,L462)</f>
        <v>#VALUE!</v>
      </c>
      <c r="K462" s="139" t="e">
        <f aca="false">+$C$26/'-'!$C$174*EXP($E$14+$F$14/(273.15+$A462)+$G$14/(273.15+$A462)^2+$H$14/(273.15+$A462)^3)</f>
        <v>#VALUE!</v>
      </c>
      <c r="L462" s="139" t="e">
        <f aca="false">+$C$26/'-'!$C$174*EXP($E$15+$F$15/(273.15+$A462)+$G$15/(273.15+$A462)^2+$H$15/(273.15+$A462)^3)</f>
        <v>#VALUE!</v>
      </c>
      <c r="M462" s="138" t="e">
        <f aca="false">+IF($A462&lt;25.0001,N462,O462)</f>
        <v>#VALUE!</v>
      </c>
      <c r="N462" s="140" t="e">
        <f aca="false">EXP($E$14+$F$14/(273.15+$A462)+$G$14/(273.15+$A462)^2+$H$14/(273.15+$A462)^3)</f>
        <v>#VALUE!</v>
      </c>
      <c r="O462" s="140" t="e">
        <f aca="false">EXP($E$15+$F$15/(273.15+$A462)+$G$15/(273.15+$A462)^2+$H$15/(273.15+$A462)^3)</f>
        <v>#VALUE!</v>
      </c>
      <c r="P462" s="138" t="e">
        <f aca="false">+IF($A462&lt;25.0001,Q462,R462)</f>
        <v>#VALUE!</v>
      </c>
      <c r="Q462" s="138" t="e">
        <f aca="false">1/($E$17+$F$17*LN($C462/($C$26/'-'!$C$174))+$G$17*LN($C462/($C$26/'-'!$C$174))^2+$H$17*LN($C462/($C$26/'-'!$C$174))^3)-273.15</f>
        <v>#VALUE!</v>
      </c>
      <c r="R462" s="138" t="e">
        <f aca="false">1/($E$17+$F$18*LN($C462/($C$26/'-'!$C$174))+$G$18*LN($C462/($C$26/'-'!$C$174))^2+$H$18*LN($C462/($C$26/'-'!$C$174))^3)-273.15</f>
        <v>#VALUE!</v>
      </c>
      <c r="S462" s="73" t="n">
        <f aca="false">+S461+$C$20</f>
        <v>365</v>
      </c>
      <c r="T462" s="73" t="n">
        <f aca="false">+IF($C$36=3,AC462,IF(S462&lt;25.000001,V462,+IF(S462&lt;85.000001,+U462,W462)))</f>
        <v>22.6582792823498</v>
      </c>
      <c r="U462" s="138" t="n">
        <f aca="false">((1+$C$28/100)*(1+(3977*ABS(1/(273.15+S462)-1/(273.15+$C$24)))/100)-1)*100</f>
        <v>8.1779147254921</v>
      </c>
      <c r="V462" s="138" t="n">
        <f aca="false">((1+$C$28/100)*(1+(3977*ABS(1/(273.15+$S462)-1/(273.15+$C$24)))/100)^2-1)*100</f>
        <v>15.8659528154043</v>
      </c>
      <c r="W462" s="138" t="n">
        <f aca="false">((1+$C$28/100)*(1+(3977*ABS(1/(273.15+$S462)-1/(333.15+$C$24)))/100)*(1+(3977*ABS(1/(273.15+$S462)-1/(273.15+$C$24)))/100)-1)*100</f>
        <v>13.4485686235635</v>
      </c>
      <c r="X462" s="73" t="e">
        <f aca="false">(-$F$14/(273.15+$A462)^2-2*$G$14/(273.15+$A462)^3-3*$H$14/(273.15+$A462)^4)*100</f>
        <v>#VALUE!</v>
      </c>
      <c r="Y462" s="138" t="e">
        <f aca="false">+J462*(1-T462/100)</f>
        <v>#VALUE!</v>
      </c>
      <c r="Z462" s="138" t="e">
        <f aca="false">+J462*(1+T462/100)</f>
        <v>#VALUE!</v>
      </c>
      <c r="AA462" s="138" t="e">
        <f aca="false">+P462</f>
        <v>#VALUE!</v>
      </c>
      <c r="AB462" s="73" t="n">
        <f aca="false">100*(1+3*40*ABS(1/(273.15+S462)-1/298.15)-1)</f>
        <v>21.4438408736137</v>
      </c>
      <c r="AC462" s="73" t="n">
        <f aca="false">+(((1+$C$28/100)*(1+AB462/100))-1)*100</f>
        <v>22.6582792823498</v>
      </c>
      <c r="AD462" s="72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  <c r="AS462" s="141"/>
      <c r="AT462" s="141"/>
      <c r="AU462" s="141"/>
      <c r="AV462" s="141"/>
      <c r="AW462" s="141"/>
      <c r="AX462" s="141"/>
      <c r="AY462" s="141"/>
      <c r="AZ462" s="141"/>
      <c r="BA462" s="141"/>
      <c r="BB462" s="141"/>
      <c r="BC462" s="141"/>
      <c r="BD462" s="141"/>
      <c r="BE462" s="141"/>
      <c r="BF462" s="141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  <c r="BT462" s="142"/>
      <c r="BU462" s="142"/>
    </row>
    <row r="463" s="42" customFormat="true" ht="12" hidden="false" customHeight="false" outlineLevel="0" collapsed="false">
      <c r="A463" s="143" t="str">
        <f aca="false">+IF(S463&lt;150.01,S463,"")</f>
        <v/>
      </c>
      <c r="B463" s="144" t="str">
        <f aca="false">+IF(S463&lt;150.01,M463,"")</f>
        <v/>
      </c>
      <c r="C463" s="137" t="str">
        <f aca="false">+IF(S463&lt;150.01,J463,"")</f>
        <v/>
      </c>
      <c r="D463" s="135" t="str">
        <f aca="false">+IF($S463&lt;150.01,IF($C$14=3,AC463,T463),"")</f>
        <v/>
      </c>
      <c r="E463" s="136" t="str">
        <f aca="false">+IF(S463&lt;150.01,X463,"")</f>
        <v/>
      </c>
      <c r="F463" s="135" t="str">
        <f aca="false">+IF($S463&lt;150.01,+ABS(D463/E463),"")</f>
        <v/>
      </c>
      <c r="G463" s="137" t="str">
        <f aca="false">+IF($S463&lt;150.01,Y463,"")</f>
        <v/>
      </c>
      <c r="H463" s="137" t="str">
        <f aca="false">+IF($S463&lt;150.01,Z463,"")</f>
        <v/>
      </c>
      <c r="I463" s="138" t="str">
        <f aca="false">+IF($S463&lt;150.01,AA463,"")</f>
        <v/>
      </c>
      <c r="J463" s="138" t="e">
        <f aca="false">+IF($A463&lt;25.0001,K463,L463)</f>
        <v>#VALUE!</v>
      </c>
      <c r="K463" s="139" t="e">
        <f aca="false">+$C$26/'-'!$C$174*EXP($E$14+$F$14/(273.15+$A463)+$G$14/(273.15+$A463)^2+$H$14/(273.15+$A463)^3)</f>
        <v>#VALUE!</v>
      </c>
      <c r="L463" s="139" t="e">
        <f aca="false">+$C$26/'-'!$C$174*EXP($E$15+$F$15/(273.15+$A463)+$G$15/(273.15+$A463)^2+$H$15/(273.15+$A463)^3)</f>
        <v>#VALUE!</v>
      </c>
      <c r="M463" s="138" t="e">
        <f aca="false">+IF($A463&lt;25.0001,N463,O463)</f>
        <v>#VALUE!</v>
      </c>
      <c r="N463" s="140" t="e">
        <f aca="false">EXP($E$14+$F$14/(273.15+$A463)+$G$14/(273.15+$A463)^2+$H$14/(273.15+$A463)^3)</f>
        <v>#VALUE!</v>
      </c>
      <c r="O463" s="140" t="e">
        <f aca="false">EXP($E$15+$F$15/(273.15+$A463)+$G$15/(273.15+$A463)^2+$H$15/(273.15+$A463)^3)</f>
        <v>#VALUE!</v>
      </c>
      <c r="P463" s="138" t="e">
        <f aca="false">+IF($A463&lt;25.0001,Q463,R463)</f>
        <v>#VALUE!</v>
      </c>
      <c r="Q463" s="138" t="e">
        <f aca="false">1/($E$17+$F$17*LN($C463/($C$26/'-'!$C$174))+$G$17*LN($C463/($C$26/'-'!$C$174))^2+$H$17*LN($C463/($C$26/'-'!$C$174))^3)-273.15</f>
        <v>#VALUE!</v>
      </c>
      <c r="R463" s="138" t="e">
        <f aca="false">1/($E$17+$F$18*LN($C463/($C$26/'-'!$C$174))+$G$18*LN($C463/($C$26/'-'!$C$174))^2+$H$18*LN($C463/($C$26/'-'!$C$174))^3)-273.15</f>
        <v>#VALUE!</v>
      </c>
      <c r="S463" s="73" t="n">
        <f aca="false">+S462+$C$20</f>
        <v>366</v>
      </c>
      <c r="T463" s="73" t="n">
        <f aca="false">+IF($C$36=3,AC463,IF(S463&lt;25.000001,V463,+IF(S463&lt;85.000001,+U463,W463)))</f>
        <v>22.6879943725571</v>
      </c>
      <c r="U463" s="138" t="n">
        <f aca="false">((1+$C$28/100)*(1+(3977*ABS(1/(273.15+S463)-1/(273.15+$C$24)))/100)-1)*100</f>
        <v>8.18776280163829</v>
      </c>
      <c r="V463" s="138" t="n">
        <f aca="false">((1+$C$28/100)*(1+(3977*ABS(1/(273.15+$S463)-1/(273.15+$C$24)))/100)^2-1)*100</f>
        <v>15.8870497032035</v>
      </c>
      <c r="W463" s="138" t="n">
        <f aca="false">((1+$C$28/100)*(1+(3977*ABS(1/(273.15+$S463)-1/(333.15+$C$24)))/100)*(1+(3977*ABS(1/(273.15+$S463)-1/(273.15+$C$24)))/100)-1)*100</f>
        <v>13.4694454425653</v>
      </c>
      <c r="X463" s="73" t="e">
        <f aca="false">(-$F$14/(273.15+$A463)^2-2*$G$14/(273.15+$A463)^3-3*$H$14/(273.15+$A463)^4)*100</f>
        <v>#VALUE!</v>
      </c>
      <c r="Y463" s="138" t="e">
        <f aca="false">+J463*(1-T463/100)</f>
        <v>#VALUE!</v>
      </c>
      <c r="Z463" s="138" t="e">
        <f aca="false">+J463*(1+T463/100)</f>
        <v>#VALUE!</v>
      </c>
      <c r="AA463" s="138" t="e">
        <f aca="false">+P463</f>
        <v>#VALUE!</v>
      </c>
      <c r="AB463" s="73" t="n">
        <f aca="false">100*(1+3*40*ABS(1/(273.15+S463)-1/298.15)-1)</f>
        <v>21.473261755007</v>
      </c>
      <c r="AC463" s="73" t="n">
        <f aca="false">+(((1+$C$28/100)*(1+AB463/100))-1)*100</f>
        <v>22.6879943725571</v>
      </c>
      <c r="AD463" s="72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  <c r="AS463" s="141"/>
      <c r="AT463" s="141"/>
      <c r="AU463" s="141"/>
      <c r="AV463" s="141"/>
      <c r="AW463" s="141"/>
      <c r="AX463" s="141"/>
      <c r="AY463" s="141"/>
      <c r="AZ463" s="141"/>
      <c r="BA463" s="141"/>
      <c r="BB463" s="141"/>
      <c r="BC463" s="141"/>
      <c r="BD463" s="141"/>
      <c r="BE463" s="141"/>
      <c r="BF463" s="141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  <c r="BT463" s="142"/>
      <c r="BU463" s="142"/>
    </row>
    <row r="464" s="42" customFormat="true" ht="12" hidden="false" customHeight="false" outlineLevel="0" collapsed="false">
      <c r="A464" s="143" t="str">
        <f aca="false">+IF(S464&lt;150.01,S464,"")</f>
        <v/>
      </c>
      <c r="B464" s="144" t="str">
        <f aca="false">+IF(S464&lt;150.01,M464,"")</f>
        <v/>
      </c>
      <c r="C464" s="137" t="str">
        <f aca="false">+IF(S464&lt;150.01,J464,"")</f>
        <v/>
      </c>
      <c r="D464" s="135" t="str">
        <f aca="false">+IF($S464&lt;150.01,IF($C$14=3,AC464,T464),"")</f>
        <v/>
      </c>
      <c r="E464" s="136" t="str">
        <f aca="false">+IF(S464&lt;150.01,X464,"")</f>
        <v/>
      </c>
      <c r="F464" s="135" t="str">
        <f aca="false">+IF($S464&lt;150.01,+ABS(D464/E464),"")</f>
        <v/>
      </c>
      <c r="G464" s="137" t="str">
        <f aca="false">+IF($S464&lt;150.01,Y464,"")</f>
        <v/>
      </c>
      <c r="H464" s="137" t="str">
        <f aca="false">+IF($S464&lt;150.01,Z464,"")</f>
        <v/>
      </c>
      <c r="I464" s="138" t="str">
        <f aca="false">+IF($S464&lt;150.01,AA464,"")</f>
        <v/>
      </c>
      <c r="J464" s="138" t="e">
        <f aca="false">+IF($A464&lt;25.0001,K464,L464)</f>
        <v>#VALUE!</v>
      </c>
      <c r="K464" s="139" t="e">
        <f aca="false">+$C$26/'-'!$C$174*EXP($E$14+$F$14/(273.15+$A464)+$G$14/(273.15+$A464)^2+$H$14/(273.15+$A464)^3)</f>
        <v>#VALUE!</v>
      </c>
      <c r="L464" s="139" t="e">
        <f aca="false">+$C$26/'-'!$C$174*EXP($E$15+$F$15/(273.15+$A464)+$G$15/(273.15+$A464)^2+$H$15/(273.15+$A464)^3)</f>
        <v>#VALUE!</v>
      </c>
      <c r="M464" s="138" t="e">
        <f aca="false">+IF($A464&lt;25.0001,N464,O464)</f>
        <v>#VALUE!</v>
      </c>
      <c r="N464" s="140" t="e">
        <f aca="false">EXP($E$14+$F$14/(273.15+$A464)+$G$14/(273.15+$A464)^2+$H$14/(273.15+$A464)^3)</f>
        <v>#VALUE!</v>
      </c>
      <c r="O464" s="140" t="e">
        <f aca="false">EXP($E$15+$F$15/(273.15+$A464)+$G$15/(273.15+$A464)^2+$H$15/(273.15+$A464)^3)</f>
        <v>#VALUE!</v>
      </c>
      <c r="P464" s="138" t="e">
        <f aca="false">+IF($A464&lt;25.0001,Q464,R464)</f>
        <v>#VALUE!</v>
      </c>
      <c r="Q464" s="138" t="e">
        <f aca="false">1/($E$17+$F$17*LN($C464/($C$26/'-'!$C$174))+$G$17*LN($C464/($C$26/'-'!$C$174))^2+$H$17*LN($C464/($C$26/'-'!$C$174))^3)-273.15</f>
        <v>#VALUE!</v>
      </c>
      <c r="R464" s="138" t="e">
        <f aca="false">1/($E$17+$F$18*LN($C464/($C$26/'-'!$C$174))+$G$18*LN($C464/($C$26/'-'!$C$174))^2+$H$18*LN($C464/($C$26/'-'!$C$174))^3)-273.15</f>
        <v>#VALUE!</v>
      </c>
      <c r="S464" s="73" t="n">
        <f aca="false">+S463+$C$20</f>
        <v>367</v>
      </c>
      <c r="T464" s="73" t="n">
        <f aca="false">+IF($C$36=3,AC464,IF(S464&lt;25.000001,V464,+IF(S464&lt;85.000001,+U464,W464)))</f>
        <v>22.7176166248664</v>
      </c>
      <c r="U464" s="138" t="n">
        <f aca="false">((1+$C$28/100)*(1+(3977*ABS(1/(273.15+S464)-1/(273.15+$C$24)))/100)-1)*100</f>
        <v>8.19758010975777</v>
      </c>
      <c r="V464" s="138" t="n">
        <f aca="false">((1+$C$28/100)*(1+(3977*ABS(1/(273.15+$S464)-1/(273.15+$C$24)))/100)^2-1)*100</f>
        <v>15.9080825901728</v>
      </c>
      <c r="W464" s="138" t="n">
        <f aca="false">((1+$C$28/100)*(1+(3977*ABS(1/(273.15+$S464)-1/(333.15+$C$24)))/100)*(1+(3977*ABS(1/(273.15+$S464)-1/(273.15+$C$24)))/100)-1)*100</f>
        <v>13.4902589482911</v>
      </c>
      <c r="X464" s="73" t="e">
        <f aca="false">(-$F$14/(273.15+$A464)^2-2*$G$14/(273.15+$A464)^3-3*$H$14/(273.15+$A464)^4)*100</f>
        <v>#VALUE!</v>
      </c>
      <c r="Y464" s="138" t="e">
        <f aca="false">+J464*(1-T464/100)</f>
        <v>#VALUE!</v>
      </c>
      <c r="Z464" s="138" t="e">
        <f aca="false">+J464*(1+T464/100)</f>
        <v>#VALUE!</v>
      </c>
      <c r="AA464" s="138" t="e">
        <f aca="false">+P464</f>
        <v>#VALUE!</v>
      </c>
      <c r="AB464" s="73" t="n">
        <f aca="false">100*(1+3*40*ABS(1/(273.15+S464)-1/298.15)-1)</f>
        <v>21.5025907176895</v>
      </c>
      <c r="AC464" s="73" t="n">
        <f aca="false">+(((1+$C$28/100)*(1+AB464/100))-1)*100</f>
        <v>22.7176166248664</v>
      </c>
      <c r="AD464" s="72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  <c r="AS464" s="141"/>
      <c r="AT464" s="141"/>
      <c r="AU464" s="141"/>
      <c r="AV464" s="141"/>
      <c r="AW464" s="141"/>
      <c r="AX464" s="141"/>
      <c r="AY464" s="141"/>
      <c r="AZ464" s="141"/>
      <c r="BA464" s="141"/>
      <c r="BB464" s="141"/>
      <c r="BC464" s="141"/>
      <c r="BD464" s="141"/>
      <c r="BE464" s="141"/>
      <c r="BF464" s="141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  <c r="BT464" s="142"/>
      <c r="BU464" s="142"/>
    </row>
    <row r="465" s="42" customFormat="true" ht="12" hidden="false" customHeight="false" outlineLevel="0" collapsed="false">
      <c r="A465" s="143" t="str">
        <f aca="false">+IF(S465&lt;150.01,S465,"")</f>
        <v/>
      </c>
      <c r="B465" s="144" t="str">
        <f aca="false">+IF(S465&lt;150.01,M465,"")</f>
        <v/>
      </c>
      <c r="C465" s="137" t="str">
        <f aca="false">+IF(S465&lt;150.01,J465,"")</f>
        <v/>
      </c>
      <c r="D465" s="135" t="str">
        <f aca="false">+IF($S465&lt;150.01,IF($C$14=3,AC465,T465),"")</f>
        <v/>
      </c>
      <c r="E465" s="136" t="str">
        <f aca="false">+IF(S465&lt;150.01,X465,"")</f>
        <v/>
      </c>
      <c r="F465" s="135" t="str">
        <f aca="false">+IF($S465&lt;150.01,+ABS(D465/E465),"")</f>
        <v/>
      </c>
      <c r="G465" s="137" t="str">
        <f aca="false">+IF($S465&lt;150.01,Y465,"")</f>
        <v/>
      </c>
      <c r="H465" s="137" t="str">
        <f aca="false">+IF($S465&lt;150.01,Z465,"")</f>
        <v/>
      </c>
      <c r="I465" s="138" t="str">
        <f aca="false">+IF($S465&lt;150.01,AA465,"")</f>
        <v/>
      </c>
      <c r="J465" s="138" t="e">
        <f aca="false">+IF($A465&lt;25.0001,K465,L465)</f>
        <v>#VALUE!</v>
      </c>
      <c r="K465" s="139" t="e">
        <f aca="false">+$C$26/'-'!$C$174*EXP($E$14+$F$14/(273.15+$A465)+$G$14/(273.15+$A465)^2+$H$14/(273.15+$A465)^3)</f>
        <v>#VALUE!</v>
      </c>
      <c r="L465" s="139" t="e">
        <f aca="false">+$C$26/'-'!$C$174*EXP($E$15+$F$15/(273.15+$A465)+$G$15/(273.15+$A465)^2+$H$15/(273.15+$A465)^3)</f>
        <v>#VALUE!</v>
      </c>
      <c r="M465" s="138" t="e">
        <f aca="false">+IF($A465&lt;25.0001,N465,O465)</f>
        <v>#VALUE!</v>
      </c>
      <c r="N465" s="140" t="e">
        <f aca="false">EXP($E$14+$F$14/(273.15+$A465)+$G$14/(273.15+$A465)^2+$H$14/(273.15+$A465)^3)</f>
        <v>#VALUE!</v>
      </c>
      <c r="O465" s="140" t="e">
        <f aca="false">EXP($E$15+$F$15/(273.15+$A465)+$G$15/(273.15+$A465)^2+$H$15/(273.15+$A465)^3)</f>
        <v>#VALUE!</v>
      </c>
      <c r="P465" s="138" t="e">
        <f aca="false">+IF($A465&lt;25.0001,Q465,R465)</f>
        <v>#VALUE!</v>
      </c>
      <c r="Q465" s="138" t="e">
        <f aca="false">1/($E$17+$F$17*LN($C465/($C$26/'-'!$C$174))+$G$17*LN($C465/($C$26/'-'!$C$174))^2+$H$17*LN($C465/($C$26/'-'!$C$174))^3)-273.15</f>
        <v>#VALUE!</v>
      </c>
      <c r="R465" s="138" t="e">
        <f aca="false">1/($E$17+$F$18*LN($C465/($C$26/'-'!$C$174))+$G$18*LN($C465/($C$26/'-'!$C$174))^2+$H$18*LN($C465/($C$26/'-'!$C$174))^3)-273.15</f>
        <v>#VALUE!</v>
      </c>
      <c r="S465" s="73" t="n">
        <f aca="false">+S464+$C$20</f>
        <v>368</v>
      </c>
      <c r="T465" s="73" t="n">
        <f aca="false">+IF($C$36=3,AC465,IF(S465&lt;25.000001,V465,+IF(S465&lt;85.000001,+U465,W465)))</f>
        <v>22.7471464736747</v>
      </c>
      <c r="U465" s="138" t="n">
        <f aca="false">((1+$C$28/100)*(1+(3977*ABS(1/(273.15+S465)-1/(273.15+$C$24)))/100)-1)*100</f>
        <v>8.20736679381702</v>
      </c>
      <c r="V465" s="138" t="n">
        <f aca="false">((1+$C$28/100)*(1+(3977*ABS(1/(273.15+$S465)-1/(273.15+$C$24)))/100)^2-1)*100</f>
        <v>15.929051766848</v>
      </c>
      <c r="W465" s="138" t="n">
        <f aca="false">((1+$C$28/100)*(1+(3977*ABS(1/(273.15+$S465)-1/(333.15+$C$24)))/100)*(1+(3977*ABS(1/(273.15+$S465)-1/(273.15+$C$24)))/100)-1)*100</f>
        <v>13.5110094280595</v>
      </c>
      <c r="X465" s="73" t="e">
        <f aca="false">(-$F$14/(273.15+$A465)^2-2*$G$14/(273.15+$A465)^3-3*$H$14/(273.15+$A465)^4)*100</f>
        <v>#VALUE!</v>
      </c>
      <c r="Y465" s="138" t="e">
        <f aca="false">+J465*(1-T465/100)</f>
        <v>#VALUE!</v>
      </c>
      <c r="Z465" s="138" t="e">
        <f aca="false">+J465*(1+T465/100)</f>
        <v>#VALUE!</v>
      </c>
      <c r="AA465" s="138" t="e">
        <f aca="false">+P465</f>
        <v>#VALUE!</v>
      </c>
      <c r="AB465" s="73" t="n">
        <f aca="false">100*(1+3*40*ABS(1/(273.15+S465)-1/298.15)-1)</f>
        <v>21.5318281917571</v>
      </c>
      <c r="AC465" s="73" t="n">
        <f aca="false">+(((1+$C$28/100)*(1+AB465/100))-1)*100</f>
        <v>22.7471464736747</v>
      </c>
      <c r="AD465" s="72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  <c r="AS465" s="141"/>
      <c r="AT465" s="141"/>
      <c r="AU465" s="141"/>
      <c r="AV465" s="141"/>
      <c r="AW465" s="141"/>
      <c r="AX465" s="141"/>
      <c r="AY465" s="141"/>
      <c r="AZ465" s="141"/>
      <c r="BA465" s="141"/>
      <c r="BB465" s="141"/>
      <c r="BC465" s="141"/>
      <c r="BD465" s="141"/>
      <c r="BE465" s="141"/>
      <c r="BF465" s="141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  <c r="BT465" s="142"/>
      <c r="BU465" s="142"/>
    </row>
    <row r="466" s="42" customFormat="true" ht="12" hidden="false" customHeight="false" outlineLevel="0" collapsed="false">
      <c r="A466" s="143" t="str">
        <f aca="false">+IF(S466&lt;150.01,S466,"")</f>
        <v/>
      </c>
      <c r="B466" s="144" t="str">
        <f aca="false">+IF(S466&lt;150.01,M466,"")</f>
        <v/>
      </c>
      <c r="C466" s="137" t="str">
        <f aca="false">+IF(S466&lt;150.01,J466,"")</f>
        <v/>
      </c>
      <c r="D466" s="135" t="str">
        <f aca="false">+IF($S466&lt;150.01,IF($C$14=3,AC466,T466),"")</f>
        <v/>
      </c>
      <c r="E466" s="136" t="str">
        <f aca="false">+IF(S466&lt;150.01,X466,"")</f>
        <v/>
      </c>
      <c r="F466" s="135" t="str">
        <f aca="false">+IF($S466&lt;150.01,+ABS(D466/E466),"")</f>
        <v/>
      </c>
      <c r="G466" s="137" t="str">
        <f aca="false">+IF($S466&lt;150.01,Y466,"")</f>
        <v/>
      </c>
      <c r="H466" s="137" t="str">
        <f aca="false">+IF($S466&lt;150.01,Z466,"")</f>
        <v/>
      </c>
      <c r="I466" s="138" t="str">
        <f aca="false">+IF($S466&lt;150.01,AA466,"")</f>
        <v/>
      </c>
      <c r="J466" s="138" t="e">
        <f aca="false">+IF($A466&lt;25.0001,K466,L466)</f>
        <v>#VALUE!</v>
      </c>
      <c r="K466" s="139" t="e">
        <f aca="false">+$C$26/'-'!$C$174*EXP($E$14+$F$14/(273.15+$A466)+$G$14/(273.15+$A466)^2+$H$14/(273.15+$A466)^3)</f>
        <v>#VALUE!</v>
      </c>
      <c r="L466" s="139" t="e">
        <f aca="false">+$C$26/'-'!$C$174*EXP($E$15+$F$15/(273.15+$A466)+$G$15/(273.15+$A466)^2+$H$15/(273.15+$A466)^3)</f>
        <v>#VALUE!</v>
      </c>
      <c r="M466" s="138" t="e">
        <f aca="false">+IF($A466&lt;25.0001,N466,O466)</f>
        <v>#VALUE!</v>
      </c>
      <c r="N466" s="140" t="e">
        <f aca="false">EXP($E$14+$F$14/(273.15+$A466)+$G$14/(273.15+$A466)^2+$H$14/(273.15+$A466)^3)</f>
        <v>#VALUE!</v>
      </c>
      <c r="O466" s="140" t="e">
        <f aca="false">EXP($E$15+$F$15/(273.15+$A466)+$G$15/(273.15+$A466)^2+$H$15/(273.15+$A466)^3)</f>
        <v>#VALUE!</v>
      </c>
      <c r="P466" s="138" t="e">
        <f aca="false">+IF($A466&lt;25.0001,Q466,R466)</f>
        <v>#VALUE!</v>
      </c>
      <c r="Q466" s="138" t="e">
        <f aca="false">1/($E$17+$F$17*LN($C466/($C$26/'-'!$C$174))+$G$17*LN($C466/($C$26/'-'!$C$174))^2+$H$17*LN($C466/($C$26/'-'!$C$174))^3)-273.15</f>
        <v>#VALUE!</v>
      </c>
      <c r="R466" s="138" t="e">
        <f aca="false">1/($E$17+$F$18*LN($C466/($C$26/'-'!$C$174))+$G$18*LN($C466/($C$26/'-'!$C$174))^2+$H$18*LN($C466/($C$26/'-'!$C$174))^3)-273.15</f>
        <v>#VALUE!</v>
      </c>
      <c r="S466" s="73" t="n">
        <f aca="false">+S465+$C$20</f>
        <v>369</v>
      </c>
      <c r="T466" s="73" t="n">
        <f aca="false">+IF($C$36=3,AC466,IF(S466&lt;25.000001,V466,+IF(S466&lt;85.000001,+U466,W466)))</f>
        <v>22.7765843506733</v>
      </c>
      <c r="U466" s="138" t="n">
        <f aca="false">((1+$C$28/100)*(1+(3977*ABS(1/(273.15+S466)-1/(273.15+$C$24)))/100)-1)*100</f>
        <v>8.21712299688564</v>
      </c>
      <c r="V466" s="138" t="n">
        <f aca="false">((1+$C$28/100)*(1+(3977*ABS(1/(273.15+$S466)-1/(273.15+$C$24)))/100)^2-1)*100</f>
        <v>15.9499575220107</v>
      </c>
      <c r="W466" s="138" t="n">
        <f aca="false">((1+$C$28/100)*(1+(3977*ABS(1/(273.15+$S466)-1/(333.15+$C$24)))/100)*(1+(3977*ABS(1/(273.15+$S466)-1/(273.15+$C$24)))/100)-1)*100</f>
        <v>13.5316971674549</v>
      </c>
      <c r="X466" s="73" t="e">
        <f aca="false">(-$F$14/(273.15+$A466)^2-2*$G$14/(273.15+$A466)^3-3*$H$14/(273.15+$A466)^4)*100</f>
        <v>#VALUE!</v>
      </c>
      <c r="Y466" s="138" t="e">
        <f aca="false">+J466*(1-T466/100)</f>
        <v>#VALUE!</v>
      </c>
      <c r="Z466" s="138" t="e">
        <f aca="false">+J466*(1+T466/100)</f>
        <v>#VALUE!</v>
      </c>
      <c r="AA466" s="138" t="e">
        <f aca="false">+P466</f>
        <v>#VALUE!</v>
      </c>
      <c r="AB466" s="73" t="n">
        <f aca="false">100*(1+3*40*ABS(1/(273.15+S466)-1/298.15)-1)</f>
        <v>21.560974604627</v>
      </c>
      <c r="AC466" s="73" t="n">
        <f aca="false">+(((1+$C$28/100)*(1+AB466/100))-1)*100</f>
        <v>22.7765843506733</v>
      </c>
      <c r="AD466" s="72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  <c r="AS466" s="141"/>
      <c r="AT466" s="141"/>
      <c r="AU466" s="141"/>
      <c r="AV466" s="141"/>
      <c r="AW466" s="141"/>
      <c r="AX466" s="141"/>
      <c r="AY466" s="141"/>
      <c r="AZ466" s="141"/>
      <c r="BA466" s="141"/>
      <c r="BB466" s="141"/>
      <c r="BC466" s="141"/>
      <c r="BD466" s="141"/>
      <c r="BE466" s="141"/>
      <c r="BF466" s="141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  <c r="BT466" s="142"/>
      <c r="BU466" s="142"/>
    </row>
    <row r="467" s="42" customFormat="true" ht="12" hidden="false" customHeight="false" outlineLevel="0" collapsed="false">
      <c r="A467" s="143" t="str">
        <f aca="false">+IF(S467&lt;150.01,S467,"")</f>
        <v/>
      </c>
      <c r="B467" s="144" t="str">
        <f aca="false">+IF(S467&lt;150.01,M467,"")</f>
        <v/>
      </c>
      <c r="C467" s="137" t="str">
        <f aca="false">+IF(S467&lt;150.01,J467,"")</f>
        <v/>
      </c>
      <c r="D467" s="135" t="str">
        <f aca="false">+IF($S467&lt;150.01,IF($C$14=3,AC467,T467),"")</f>
        <v/>
      </c>
      <c r="E467" s="136" t="str">
        <f aca="false">+IF(S467&lt;150.01,X467,"")</f>
        <v/>
      </c>
      <c r="F467" s="135" t="str">
        <f aca="false">+IF($S467&lt;150.01,+ABS(D467/E467),"")</f>
        <v/>
      </c>
      <c r="G467" s="137" t="str">
        <f aca="false">+IF($S467&lt;150.01,Y467,"")</f>
        <v/>
      </c>
      <c r="H467" s="137" t="str">
        <f aca="false">+IF($S467&lt;150.01,Z467,"")</f>
        <v/>
      </c>
      <c r="I467" s="138" t="str">
        <f aca="false">+IF($S467&lt;150.01,AA467,"")</f>
        <v/>
      </c>
      <c r="J467" s="138" t="e">
        <f aca="false">+IF($A467&lt;25.0001,K467,L467)</f>
        <v>#VALUE!</v>
      </c>
      <c r="K467" s="139" t="e">
        <f aca="false">+$C$26/'-'!$C$174*EXP($E$14+$F$14/(273.15+$A467)+$G$14/(273.15+$A467)^2+$H$14/(273.15+$A467)^3)</f>
        <v>#VALUE!</v>
      </c>
      <c r="L467" s="139" t="e">
        <f aca="false">+$C$26/'-'!$C$174*EXP($E$15+$F$15/(273.15+$A467)+$G$15/(273.15+$A467)^2+$H$15/(273.15+$A467)^3)</f>
        <v>#VALUE!</v>
      </c>
      <c r="M467" s="138" t="e">
        <f aca="false">+IF($A467&lt;25.0001,N467,O467)</f>
        <v>#VALUE!</v>
      </c>
      <c r="N467" s="140" t="e">
        <f aca="false">EXP($E$14+$F$14/(273.15+$A467)+$G$14/(273.15+$A467)^2+$H$14/(273.15+$A467)^3)</f>
        <v>#VALUE!</v>
      </c>
      <c r="O467" s="140" t="e">
        <f aca="false">EXP($E$15+$F$15/(273.15+$A467)+$G$15/(273.15+$A467)^2+$H$15/(273.15+$A467)^3)</f>
        <v>#VALUE!</v>
      </c>
      <c r="P467" s="138" t="e">
        <f aca="false">+IF($A467&lt;25.0001,Q467,R467)</f>
        <v>#VALUE!</v>
      </c>
      <c r="Q467" s="138" t="e">
        <f aca="false">1/($E$17+$F$17*LN($C467/($C$26/'-'!$C$174))+$G$17*LN($C467/($C$26/'-'!$C$174))^2+$H$17*LN($C467/($C$26/'-'!$C$174))^3)-273.15</f>
        <v>#VALUE!</v>
      </c>
      <c r="R467" s="138" t="e">
        <f aca="false">1/($E$17+$F$18*LN($C467/($C$26/'-'!$C$174))+$G$18*LN($C467/($C$26/'-'!$C$174))^2+$H$18*LN($C467/($C$26/'-'!$C$174))^3)-273.15</f>
        <v>#VALUE!</v>
      </c>
      <c r="S467" s="73" t="n">
        <f aca="false">+S466+$C$20</f>
        <v>370</v>
      </c>
      <c r="T467" s="73" t="n">
        <f aca="false">+IF($C$36=3,AC467,IF(S467&lt;25.000001,V467,+IF(S467&lt;85.000001,+U467,W467)))</f>
        <v>22.8059306848685</v>
      </c>
      <c r="U467" s="138" t="n">
        <f aca="false">((1+$C$28/100)*(1+(3977*ABS(1/(273.15+S467)-1/(273.15+$C$24)))/100)-1)*100</f>
        <v>8.22684886114349</v>
      </c>
      <c r="V467" s="138" t="n">
        <f aca="false">((1+$C$28/100)*(1+(3977*ABS(1/(273.15+$S467)-1/(273.15+$C$24)))/100)^2-1)*100</f>
        <v>15.970800142701</v>
      </c>
      <c r="W467" s="138" t="n">
        <f aca="false">((1+$C$28/100)*(1+(3977*ABS(1/(273.15+$S467)-1/(333.15+$C$24)))/100)*(1+(3977*ABS(1/(273.15+$S467)-1/(273.15+$C$24)))/100)-1)*100</f>
        <v>13.5523224503405</v>
      </c>
      <c r="X467" s="73" t="e">
        <f aca="false">(-$F$14/(273.15+$A467)^2-2*$G$14/(273.15+$A467)^3-3*$H$14/(273.15+$A467)^4)*100</f>
        <v>#VALUE!</v>
      </c>
      <c r="Y467" s="138" t="e">
        <f aca="false">+J467*(1-T467/100)</f>
        <v>#VALUE!</v>
      </c>
      <c r="Z467" s="138" t="e">
        <f aca="false">+J467*(1+T467/100)</f>
        <v>#VALUE!</v>
      </c>
      <c r="AA467" s="138" t="e">
        <f aca="false">+P467</f>
        <v>#VALUE!</v>
      </c>
      <c r="AB467" s="73" t="n">
        <f aca="false">100*(1+3*40*ABS(1/(273.15+S467)-1/298.15)-1)</f>
        <v>21.5900303810579</v>
      </c>
      <c r="AC467" s="73" t="n">
        <f aca="false">+(((1+$C$28/100)*(1+AB467/100))-1)*100</f>
        <v>22.8059306848685</v>
      </c>
      <c r="AD467" s="72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  <c r="AS467" s="141"/>
      <c r="AT467" s="141"/>
      <c r="AU467" s="141"/>
      <c r="AV467" s="141"/>
      <c r="AW467" s="141"/>
      <c r="AX467" s="141"/>
      <c r="AY467" s="141"/>
      <c r="AZ467" s="141"/>
      <c r="BA467" s="141"/>
      <c r="BB467" s="141"/>
      <c r="BC467" s="141"/>
      <c r="BD467" s="141"/>
      <c r="BE467" s="141"/>
      <c r="BF467" s="141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  <c r="BT467" s="142"/>
      <c r="BU467" s="142"/>
    </row>
    <row r="468" s="42" customFormat="true" ht="12" hidden="false" customHeight="false" outlineLevel="0" collapsed="false">
      <c r="A468" s="143" t="str">
        <f aca="false">+IF(S468&lt;150.01,S468,"")</f>
        <v/>
      </c>
      <c r="B468" s="144" t="str">
        <f aca="false">+IF(S468&lt;150.01,M468,"")</f>
        <v/>
      </c>
      <c r="C468" s="137" t="str">
        <f aca="false">+IF(S468&lt;150.01,J468,"")</f>
        <v/>
      </c>
      <c r="D468" s="135" t="str">
        <f aca="false">+IF($S468&lt;150.01,IF($C$14=3,AC468,T468),"")</f>
        <v/>
      </c>
      <c r="E468" s="136" t="str">
        <f aca="false">+IF(S468&lt;150.01,X468,"")</f>
        <v/>
      </c>
      <c r="F468" s="135" t="str">
        <f aca="false">+IF($S468&lt;150.01,+ABS(D468/E468),"")</f>
        <v/>
      </c>
      <c r="G468" s="137" t="str">
        <f aca="false">+IF($S468&lt;150.01,Y468,"")</f>
        <v/>
      </c>
      <c r="H468" s="137" t="str">
        <f aca="false">+IF($S468&lt;150.01,Z468,"")</f>
        <v/>
      </c>
      <c r="I468" s="138" t="str">
        <f aca="false">+IF($S468&lt;150.01,AA468,"")</f>
        <v/>
      </c>
      <c r="J468" s="138" t="e">
        <f aca="false">+IF($A468&lt;25.0001,K468,L468)</f>
        <v>#VALUE!</v>
      </c>
      <c r="K468" s="139" t="e">
        <f aca="false">+$C$26/'-'!$C$174*EXP($E$14+$F$14/(273.15+$A468)+$G$14/(273.15+$A468)^2+$H$14/(273.15+$A468)^3)</f>
        <v>#VALUE!</v>
      </c>
      <c r="L468" s="139" t="e">
        <f aca="false">+$C$26/'-'!$C$174*EXP($E$15+$F$15/(273.15+$A468)+$G$15/(273.15+$A468)^2+$H$15/(273.15+$A468)^3)</f>
        <v>#VALUE!</v>
      </c>
      <c r="M468" s="138" t="e">
        <f aca="false">+IF($A468&lt;25.0001,N468,O468)</f>
        <v>#VALUE!</v>
      </c>
      <c r="N468" s="140" t="e">
        <f aca="false">EXP($E$14+$F$14/(273.15+$A468)+$G$14/(273.15+$A468)^2+$H$14/(273.15+$A468)^3)</f>
        <v>#VALUE!</v>
      </c>
      <c r="O468" s="140" t="e">
        <f aca="false">EXP($E$15+$F$15/(273.15+$A468)+$G$15/(273.15+$A468)^2+$H$15/(273.15+$A468)^3)</f>
        <v>#VALUE!</v>
      </c>
      <c r="P468" s="138" t="e">
        <f aca="false">+IF($A468&lt;25.0001,Q468,R468)</f>
        <v>#VALUE!</v>
      </c>
      <c r="Q468" s="138" t="e">
        <f aca="false">1/($E$17+$F$17*LN($C468/($C$26/'-'!$C$174))+$G$17*LN($C468/($C$26/'-'!$C$174))^2+$H$17*LN($C468/($C$26/'-'!$C$174))^3)-273.15</f>
        <v>#VALUE!</v>
      </c>
      <c r="R468" s="138" t="e">
        <f aca="false">1/($E$17+$F$18*LN($C468/($C$26/'-'!$C$174))+$G$18*LN($C468/($C$26/'-'!$C$174))^2+$H$18*LN($C468/($C$26/'-'!$C$174))^3)-273.15</f>
        <v>#VALUE!</v>
      </c>
      <c r="S468" s="73" t="n">
        <f aca="false">+S467+$C$20</f>
        <v>371</v>
      </c>
      <c r="T468" s="73" t="n">
        <f aca="false">+IF($C$36=3,AC468,IF(S468&lt;25.000001,V468,+IF(S468&lt;85.000001,+U468,W468)))</f>
        <v>22.8351859026027</v>
      </c>
      <c r="U468" s="138" t="n">
        <f aca="false">((1+$C$28/100)*(1+(3977*ABS(1/(273.15+S468)-1/(273.15+$C$24)))/100)-1)*100</f>
        <v>8.23654452788756</v>
      </c>
      <c r="V468" s="138" t="n">
        <f aca="false">((1+$C$28/100)*(1+(3977*ABS(1/(273.15+$S468)-1/(273.15+$C$24)))/100)^2-1)*100</f>
        <v>15.9915799142316</v>
      </c>
      <c r="W468" s="138" t="n">
        <f aca="false">((1+$C$28/100)*(1+(3977*ABS(1/(273.15+$S468)-1/(333.15+$C$24)))/100)*(1+(3977*ABS(1/(273.15+$S468)-1/(273.15+$C$24)))/100)-1)*100</f>
        <v>13.5728855588713</v>
      </c>
      <c r="X468" s="73" t="e">
        <f aca="false">(-$F$14/(273.15+$A468)^2-2*$G$14/(273.15+$A468)^3-3*$H$14/(273.15+$A468)^4)*100</f>
        <v>#VALUE!</v>
      </c>
      <c r="Y468" s="138" t="e">
        <f aca="false">+J468*(1-T468/100)</f>
        <v>#VALUE!</v>
      </c>
      <c r="Z468" s="138" t="e">
        <f aca="false">+J468*(1+T468/100)</f>
        <v>#VALUE!</v>
      </c>
      <c r="AA468" s="138" t="e">
        <f aca="false">+P468</f>
        <v>#VALUE!</v>
      </c>
      <c r="AB468" s="73" t="n">
        <f aca="false">100*(1+3*40*ABS(1/(273.15+S468)-1/298.15)-1)</f>
        <v>21.6189959431709</v>
      </c>
      <c r="AC468" s="73" t="n">
        <f aca="false">+(((1+$C$28/100)*(1+AB468/100))-1)*100</f>
        <v>22.8351859026027</v>
      </c>
      <c r="AD468" s="72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  <c r="AS468" s="141"/>
      <c r="AT468" s="141"/>
      <c r="AU468" s="141"/>
      <c r="AV468" s="141"/>
      <c r="AW468" s="141"/>
      <c r="AX468" s="141"/>
      <c r="AY468" s="141"/>
      <c r="AZ468" s="141"/>
      <c r="BA468" s="141"/>
      <c r="BB468" s="141"/>
      <c r="BC468" s="141"/>
      <c r="BD468" s="141"/>
      <c r="BE468" s="141"/>
      <c r="BF468" s="141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  <c r="BT468" s="142"/>
      <c r="BU468" s="142"/>
    </row>
    <row r="469" s="42" customFormat="true" ht="12" hidden="false" customHeight="false" outlineLevel="0" collapsed="false">
      <c r="A469" s="143" t="str">
        <f aca="false">+IF(S469&lt;150.01,S469,"")</f>
        <v/>
      </c>
      <c r="B469" s="144" t="str">
        <f aca="false">+IF(S469&lt;150.01,M469,"")</f>
        <v/>
      </c>
      <c r="C469" s="137" t="str">
        <f aca="false">+IF(S469&lt;150.01,J469,"")</f>
        <v/>
      </c>
      <c r="D469" s="135" t="str">
        <f aca="false">+IF($S469&lt;150.01,IF($C$14=3,AC469,T469),"")</f>
        <v/>
      </c>
      <c r="E469" s="136" t="str">
        <f aca="false">+IF(S469&lt;150.01,X469,"")</f>
        <v/>
      </c>
      <c r="F469" s="135" t="str">
        <f aca="false">+IF($S469&lt;150.01,+ABS(D469/E469),"")</f>
        <v/>
      </c>
      <c r="G469" s="137" t="str">
        <f aca="false">+IF($S469&lt;150.01,Y469,"")</f>
        <v/>
      </c>
      <c r="H469" s="137" t="str">
        <f aca="false">+IF($S469&lt;150.01,Z469,"")</f>
        <v/>
      </c>
      <c r="I469" s="138" t="str">
        <f aca="false">+IF($S469&lt;150.01,AA469,"")</f>
        <v/>
      </c>
      <c r="J469" s="138" t="e">
        <f aca="false">+IF($A469&lt;25.0001,K469,L469)</f>
        <v>#VALUE!</v>
      </c>
      <c r="K469" s="139" t="e">
        <f aca="false">+$C$26/'-'!$C$174*EXP($E$14+$F$14/(273.15+$A469)+$G$14/(273.15+$A469)^2+$H$14/(273.15+$A469)^3)</f>
        <v>#VALUE!</v>
      </c>
      <c r="L469" s="139" t="e">
        <f aca="false">+$C$26/'-'!$C$174*EXP($E$15+$F$15/(273.15+$A469)+$G$15/(273.15+$A469)^2+$H$15/(273.15+$A469)^3)</f>
        <v>#VALUE!</v>
      </c>
      <c r="M469" s="138" t="e">
        <f aca="false">+IF($A469&lt;25.0001,N469,O469)</f>
        <v>#VALUE!</v>
      </c>
      <c r="N469" s="140" t="e">
        <f aca="false">EXP($E$14+$F$14/(273.15+$A469)+$G$14/(273.15+$A469)^2+$H$14/(273.15+$A469)^3)</f>
        <v>#VALUE!</v>
      </c>
      <c r="O469" s="140" t="e">
        <f aca="false">EXP($E$15+$F$15/(273.15+$A469)+$G$15/(273.15+$A469)^2+$H$15/(273.15+$A469)^3)</f>
        <v>#VALUE!</v>
      </c>
      <c r="P469" s="138" t="e">
        <f aca="false">+IF($A469&lt;25.0001,Q469,R469)</f>
        <v>#VALUE!</v>
      </c>
      <c r="Q469" s="138" t="e">
        <f aca="false">1/($E$17+$F$17*LN($C469/($C$26/'-'!$C$174))+$G$17*LN($C469/($C$26/'-'!$C$174))^2+$H$17*LN($C469/($C$26/'-'!$C$174))^3)-273.15</f>
        <v>#VALUE!</v>
      </c>
      <c r="R469" s="138" t="e">
        <f aca="false">1/($E$17+$F$18*LN($C469/($C$26/'-'!$C$174))+$G$18*LN($C469/($C$26/'-'!$C$174))^2+$H$18*LN($C469/($C$26/'-'!$C$174))^3)-273.15</f>
        <v>#VALUE!</v>
      </c>
      <c r="S469" s="73" t="n">
        <f aca="false">+S468+$C$20</f>
        <v>372</v>
      </c>
      <c r="T469" s="73" t="n">
        <f aca="false">+IF($C$36=3,AC469,IF(S469&lt;25.000001,V469,+IF(S469&lt;85.000001,+U469,W469)))</f>
        <v>22.8643504275747</v>
      </c>
      <c r="U469" s="138" t="n">
        <f aca="false">((1+$C$28/100)*(1+(3977*ABS(1/(273.15+S469)-1/(273.15+$C$24)))/100)-1)*100</f>
        <v>8.24621013753872</v>
      </c>
      <c r="V469" s="138" t="n">
        <f aca="false">((1+$C$28/100)*(1+(3977*ABS(1/(273.15+$S469)-1/(273.15+$C$24)))/100)^2-1)*100</f>
        <v>16.0122971201999</v>
      </c>
      <c r="W469" s="138" t="n">
        <f aca="false">((1+$C$28/100)*(1+(3977*ABS(1/(273.15+$S469)-1/(333.15+$C$24)))/100)*(1+(3977*ABS(1/(273.15+$S469)-1/(273.15+$C$24)))/100)-1)*100</f>
        <v>13.5933867735069</v>
      </c>
      <c r="X469" s="73" t="e">
        <f aca="false">(-$F$14/(273.15+$A469)^2-2*$G$14/(273.15+$A469)^3-3*$H$14/(273.15+$A469)^4)*100</f>
        <v>#VALUE!</v>
      </c>
      <c r="Y469" s="138" t="e">
        <f aca="false">+J469*(1-T469/100)</f>
        <v>#VALUE!</v>
      </c>
      <c r="Z469" s="138" t="e">
        <f aca="false">+J469*(1+T469/100)</f>
        <v>#VALUE!</v>
      </c>
      <c r="AA469" s="138" t="e">
        <f aca="false">+P469</f>
        <v>#VALUE!</v>
      </c>
      <c r="AB469" s="73" t="n">
        <f aca="false">100*(1+3*40*ABS(1/(273.15+S469)-1/298.15)-1)</f>
        <v>21.64787171047</v>
      </c>
      <c r="AC469" s="73" t="n">
        <f aca="false">+(((1+$C$28/100)*(1+AB469/100))-1)*100</f>
        <v>22.8643504275747</v>
      </c>
      <c r="AD469" s="72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  <c r="AS469" s="141"/>
      <c r="AT469" s="141"/>
      <c r="AU469" s="141"/>
      <c r="AV469" s="141"/>
      <c r="AW469" s="141"/>
      <c r="AX469" s="141"/>
      <c r="AY469" s="141"/>
      <c r="AZ469" s="141"/>
      <c r="BA469" s="141"/>
      <c r="BB469" s="141"/>
      <c r="BC469" s="141"/>
      <c r="BD469" s="141"/>
      <c r="BE469" s="141"/>
      <c r="BF469" s="141"/>
      <c r="BG469" s="142"/>
      <c r="BH469" s="142"/>
      <c r="BI469" s="142"/>
      <c r="BJ469" s="142"/>
      <c r="BK469" s="142"/>
      <c r="BL469" s="142"/>
      <c r="BM469" s="142"/>
      <c r="BN469" s="142"/>
      <c r="BO469" s="142"/>
      <c r="BP469" s="142"/>
      <c r="BQ469" s="142"/>
      <c r="BR469" s="142"/>
      <c r="BS469" s="142"/>
      <c r="BT469" s="142"/>
      <c r="BU469" s="142"/>
    </row>
    <row r="470" s="42" customFormat="true" ht="12" hidden="false" customHeight="false" outlineLevel="0" collapsed="false">
      <c r="A470" s="143" t="str">
        <f aca="false">+IF(S470&lt;150.01,S470,"")</f>
        <v/>
      </c>
      <c r="B470" s="144" t="str">
        <f aca="false">+IF(S470&lt;150.01,M470,"")</f>
        <v/>
      </c>
      <c r="C470" s="137" t="str">
        <f aca="false">+IF(S470&lt;150.01,J470,"")</f>
        <v/>
      </c>
      <c r="D470" s="135" t="str">
        <f aca="false">+IF($S470&lt;150.01,IF($C$14=3,AC470,T470),"")</f>
        <v/>
      </c>
      <c r="E470" s="136" t="str">
        <f aca="false">+IF(S470&lt;150.01,X470,"")</f>
        <v/>
      </c>
      <c r="F470" s="135" t="str">
        <f aca="false">+IF($S470&lt;150.01,+ABS(D470/E470),"")</f>
        <v/>
      </c>
      <c r="G470" s="137" t="str">
        <f aca="false">+IF($S470&lt;150.01,Y470,"")</f>
        <v/>
      </c>
      <c r="H470" s="137" t="str">
        <f aca="false">+IF($S470&lt;150.01,Z470,"")</f>
        <v/>
      </c>
      <c r="I470" s="138" t="str">
        <f aca="false">+IF($S470&lt;150.01,AA470,"")</f>
        <v/>
      </c>
      <c r="J470" s="138" t="e">
        <f aca="false">+IF($A470&lt;25.0001,K470,L470)</f>
        <v>#VALUE!</v>
      </c>
      <c r="K470" s="139" t="e">
        <f aca="false">+$C$26/'-'!$C$174*EXP($E$14+$F$14/(273.15+$A470)+$G$14/(273.15+$A470)^2+$H$14/(273.15+$A470)^3)</f>
        <v>#VALUE!</v>
      </c>
      <c r="L470" s="139" t="e">
        <f aca="false">+$C$26/'-'!$C$174*EXP($E$15+$F$15/(273.15+$A470)+$G$15/(273.15+$A470)^2+$H$15/(273.15+$A470)^3)</f>
        <v>#VALUE!</v>
      </c>
      <c r="M470" s="138" t="e">
        <f aca="false">+IF($A470&lt;25.0001,N470,O470)</f>
        <v>#VALUE!</v>
      </c>
      <c r="N470" s="140" t="e">
        <f aca="false">EXP($E$14+$F$14/(273.15+$A470)+$G$14/(273.15+$A470)^2+$H$14/(273.15+$A470)^3)</f>
        <v>#VALUE!</v>
      </c>
      <c r="O470" s="140" t="e">
        <f aca="false">EXP($E$15+$F$15/(273.15+$A470)+$G$15/(273.15+$A470)^2+$H$15/(273.15+$A470)^3)</f>
        <v>#VALUE!</v>
      </c>
      <c r="P470" s="138" t="e">
        <f aca="false">+IF($A470&lt;25.0001,Q470,R470)</f>
        <v>#VALUE!</v>
      </c>
      <c r="Q470" s="138" t="e">
        <f aca="false">1/($E$17+$F$17*LN($C470/($C$26/'-'!$C$174))+$G$17*LN($C470/($C$26/'-'!$C$174))^2+$H$17*LN($C470/($C$26/'-'!$C$174))^3)-273.15</f>
        <v>#VALUE!</v>
      </c>
      <c r="R470" s="138" t="e">
        <f aca="false">1/($E$17+$F$18*LN($C470/($C$26/'-'!$C$174))+$G$18*LN($C470/($C$26/'-'!$C$174))^2+$H$18*LN($C470/($C$26/'-'!$C$174))^3)-273.15</f>
        <v>#VALUE!</v>
      </c>
      <c r="S470" s="73" t="n">
        <f aca="false">+S469+$C$20</f>
        <v>373</v>
      </c>
      <c r="T470" s="73" t="n">
        <f aca="false">+IF($C$36=3,AC470,IF(S470&lt;25.000001,V470,+IF(S470&lt;85.000001,+U470,W470)))</f>
        <v>22.8934246808607</v>
      </c>
      <c r="U470" s="138" t="n">
        <f aca="false">((1+$C$28/100)*(1+(3977*ABS(1/(273.15+S470)-1/(273.15+$C$24)))/100)-1)*100</f>
        <v>8.2558458296486</v>
      </c>
      <c r="V470" s="138" t="n">
        <f aca="false">((1+$C$28/100)*(1+(3977*ABS(1/(273.15+$S470)-1/(273.15+$C$24)))/100)^2-1)*100</f>
        <v>16.0329520425014</v>
      </c>
      <c r="W470" s="138" t="n">
        <f aca="false">((1+$C$28/100)*(1+(3977*ABS(1/(273.15+$S470)-1/(333.15+$C$24)))/100)*(1+(3977*ABS(1/(273.15+$S470)-1/(273.15+$C$24)))/100)-1)*100</f>
        <v>13.6138263730243</v>
      </c>
      <c r="X470" s="73" t="e">
        <f aca="false">(-$F$14/(273.15+$A470)^2-2*$G$14/(273.15+$A470)^3-3*$H$14/(273.15+$A470)^4)*100</f>
        <v>#VALUE!</v>
      </c>
      <c r="Y470" s="138" t="e">
        <f aca="false">+J470*(1-T470/100)</f>
        <v>#VALUE!</v>
      </c>
      <c r="Z470" s="138" t="e">
        <f aca="false">+J470*(1+T470/100)</f>
        <v>#VALUE!</v>
      </c>
      <c r="AA470" s="138" t="e">
        <f aca="false">+P470</f>
        <v>#VALUE!</v>
      </c>
      <c r="AB470" s="73" t="n">
        <f aca="false">100*(1+3*40*ABS(1/(273.15+S470)-1/298.15)-1)</f>
        <v>21.6766580998621</v>
      </c>
      <c r="AC470" s="73" t="n">
        <f aca="false">+(((1+$C$28/100)*(1+AB470/100))-1)*100</f>
        <v>22.8934246808607</v>
      </c>
      <c r="AD470" s="72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  <c r="AS470" s="141"/>
      <c r="AT470" s="141"/>
      <c r="AU470" s="141"/>
      <c r="AV470" s="141"/>
      <c r="AW470" s="141"/>
      <c r="AX470" s="141"/>
      <c r="AY470" s="141"/>
      <c r="AZ470" s="141"/>
      <c r="BA470" s="141"/>
      <c r="BB470" s="141"/>
      <c r="BC470" s="141"/>
      <c r="BD470" s="141"/>
      <c r="BE470" s="141"/>
      <c r="BF470" s="141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</row>
    <row r="471" s="42" customFormat="true" ht="12" hidden="false" customHeight="false" outlineLevel="0" collapsed="false">
      <c r="A471" s="143" t="str">
        <f aca="false">+IF(S471&lt;150.01,S471,"")</f>
        <v/>
      </c>
      <c r="B471" s="144" t="str">
        <f aca="false">+IF(S471&lt;150.01,M471,"")</f>
        <v/>
      </c>
      <c r="C471" s="137" t="str">
        <f aca="false">+IF(S471&lt;150.01,J471,"")</f>
        <v/>
      </c>
      <c r="D471" s="135" t="str">
        <f aca="false">+IF($S471&lt;150.01,IF($C$14=3,AC471,T471),"")</f>
        <v/>
      </c>
      <c r="E471" s="136" t="str">
        <f aca="false">+IF(S471&lt;150.01,X471,"")</f>
        <v/>
      </c>
      <c r="F471" s="135" t="str">
        <f aca="false">+IF($S471&lt;150.01,+ABS(D471/E471),"")</f>
        <v/>
      </c>
      <c r="G471" s="137" t="str">
        <f aca="false">+IF($S471&lt;150.01,Y471,"")</f>
        <v/>
      </c>
      <c r="H471" s="137" t="str">
        <f aca="false">+IF($S471&lt;150.01,Z471,"")</f>
        <v/>
      </c>
      <c r="I471" s="138" t="str">
        <f aca="false">+IF($S471&lt;150.01,AA471,"")</f>
        <v/>
      </c>
      <c r="J471" s="138" t="e">
        <f aca="false">+IF($A471&lt;25.0001,K471,L471)</f>
        <v>#VALUE!</v>
      </c>
      <c r="K471" s="139" t="e">
        <f aca="false">+$C$26/'-'!$C$174*EXP($E$14+$F$14/(273.15+$A471)+$G$14/(273.15+$A471)^2+$H$14/(273.15+$A471)^3)</f>
        <v>#VALUE!</v>
      </c>
      <c r="L471" s="139" t="e">
        <f aca="false">+$C$26/'-'!$C$174*EXP($E$15+$F$15/(273.15+$A471)+$G$15/(273.15+$A471)^2+$H$15/(273.15+$A471)^3)</f>
        <v>#VALUE!</v>
      </c>
      <c r="M471" s="138" t="e">
        <f aca="false">+IF($A471&lt;25.0001,N471,O471)</f>
        <v>#VALUE!</v>
      </c>
      <c r="N471" s="140" t="e">
        <f aca="false">EXP($E$14+$F$14/(273.15+$A471)+$G$14/(273.15+$A471)^2+$H$14/(273.15+$A471)^3)</f>
        <v>#VALUE!</v>
      </c>
      <c r="O471" s="140" t="e">
        <f aca="false">EXP($E$15+$F$15/(273.15+$A471)+$G$15/(273.15+$A471)^2+$H$15/(273.15+$A471)^3)</f>
        <v>#VALUE!</v>
      </c>
      <c r="P471" s="138" t="e">
        <f aca="false">+IF($A471&lt;25.0001,Q471,R471)</f>
        <v>#VALUE!</v>
      </c>
      <c r="Q471" s="138" t="e">
        <f aca="false">1/($E$17+$F$17*LN($C471/($C$26/'-'!$C$174))+$G$17*LN($C471/($C$26/'-'!$C$174))^2+$H$17*LN($C471/($C$26/'-'!$C$174))^3)-273.15</f>
        <v>#VALUE!</v>
      </c>
      <c r="R471" s="138" t="e">
        <f aca="false">1/($E$17+$F$18*LN($C471/($C$26/'-'!$C$174))+$G$18*LN($C471/($C$26/'-'!$C$174))^2+$H$18*LN($C471/($C$26/'-'!$C$174))^3)-273.15</f>
        <v>#VALUE!</v>
      </c>
      <c r="S471" s="73" t="n">
        <f aca="false">+S470+$C$20</f>
        <v>374</v>
      </c>
      <c r="T471" s="73" t="n">
        <f aca="false">+IF($C$36=3,AC471,IF(S471&lt;25.000001,V471,+IF(S471&lt;85.000001,+U471,W471)))</f>
        <v>22.9224090809341</v>
      </c>
      <c r="U471" s="138" t="n">
        <f aca="false">((1+$C$28/100)*(1+(3977*ABS(1/(273.15+S471)-1/(273.15+$C$24)))/100)-1)*100</f>
        <v>8.26545174290625</v>
      </c>
      <c r="V471" s="138" t="n">
        <f aca="false">((1+$C$28/100)*(1+(3977*ABS(1/(273.15+$S471)-1/(273.15+$C$24)))/100)^2-1)*100</f>
        <v>16.0535449613422</v>
      </c>
      <c r="W471" s="138" t="n">
        <f aca="false">((1+$C$28/100)*(1+(3977*ABS(1/(273.15+$S471)-1/(333.15+$C$24)))/100)*(1+(3977*ABS(1/(273.15+$S471)-1/(273.15+$C$24)))/100)-1)*100</f>
        <v>13.6342046345302</v>
      </c>
      <c r="X471" s="73" t="e">
        <f aca="false">(-$F$14/(273.15+$A471)^2-2*$G$14/(273.15+$A471)^3-3*$H$14/(273.15+$A471)^4)*100</f>
        <v>#VALUE!</v>
      </c>
      <c r="Y471" s="138" t="e">
        <f aca="false">+J471*(1-T471/100)</f>
        <v>#VALUE!</v>
      </c>
      <c r="Z471" s="138" t="e">
        <f aca="false">+J471*(1+T471/100)</f>
        <v>#VALUE!</v>
      </c>
      <c r="AA471" s="138" t="e">
        <f aca="false">+P471</f>
        <v>#VALUE!</v>
      </c>
      <c r="AB471" s="73" t="n">
        <f aca="false">100*(1+3*40*ABS(1/(273.15+S471)-1/298.15)-1)</f>
        <v>21.7053555256773</v>
      </c>
      <c r="AC471" s="73" t="n">
        <f aca="false">+(((1+$C$28/100)*(1+AB471/100))-1)*100</f>
        <v>22.9224090809341</v>
      </c>
      <c r="AD471" s="72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41"/>
      <c r="AR471" s="141"/>
      <c r="AS471" s="141"/>
      <c r="AT471" s="141"/>
      <c r="AU471" s="141"/>
      <c r="AV471" s="141"/>
      <c r="AW471" s="141"/>
      <c r="AX471" s="141"/>
      <c r="AY471" s="141"/>
      <c r="AZ471" s="141"/>
      <c r="BA471" s="141"/>
      <c r="BB471" s="141"/>
      <c r="BC471" s="141"/>
      <c r="BD471" s="141"/>
      <c r="BE471" s="141"/>
      <c r="BF471" s="141"/>
      <c r="BG471" s="142"/>
      <c r="BH471" s="142"/>
      <c r="BI471" s="142"/>
      <c r="BJ471" s="142"/>
      <c r="BK471" s="142"/>
      <c r="BL471" s="142"/>
      <c r="BM471" s="142"/>
      <c r="BN471" s="142"/>
      <c r="BO471" s="142"/>
      <c r="BP471" s="142"/>
      <c r="BQ471" s="142"/>
      <c r="BR471" s="142"/>
      <c r="BS471" s="142"/>
      <c r="BT471" s="142"/>
      <c r="BU471" s="142"/>
    </row>
    <row r="472" s="42" customFormat="true" ht="12" hidden="false" customHeight="false" outlineLevel="0" collapsed="false">
      <c r="A472" s="143" t="str">
        <f aca="false">+IF(S472&lt;150.01,S472,"")</f>
        <v/>
      </c>
      <c r="B472" s="144" t="str">
        <f aca="false">+IF(S472&lt;150.01,M472,"")</f>
        <v/>
      </c>
      <c r="C472" s="137" t="str">
        <f aca="false">+IF(S472&lt;150.01,J472,"")</f>
        <v/>
      </c>
      <c r="D472" s="135" t="str">
        <f aca="false">+IF($S472&lt;150.01,IF($C$14=3,AC472,T472),"")</f>
        <v/>
      </c>
      <c r="E472" s="136" t="str">
        <f aca="false">+IF(S472&lt;150.01,X472,"")</f>
        <v/>
      </c>
      <c r="F472" s="135" t="str">
        <f aca="false">+IF($S472&lt;150.01,+ABS(D472/E472),"")</f>
        <v/>
      </c>
      <c r="G472" s="137" t="str">
        <f aca="false">+IF($S472&lt;150.01,Y472,"")</f>
        <v/>
      </c>
      <c r="H472" s="137" t="str">
        <f aca="false">+IF($S472&lt;150.01,Z472,"")</f>
        <v/>
      </c>
      <c r="I472" s="138" t="str">
        <f aca="false">+IF($S472&lt;150.01,AA472,"")</f>
        <v/>
      </c>
      <c r="J472" s="138" t="e">
        <f aca="false">+IF($A472&lt;25.0001,K472,L472)</f>
        <v>#VALUE!</v>
      </c>
      <c r="K472" s="139" t="e">
        <f aca="false">+$C$26/'-'!$C$174*EXP($E$14+$F$14/(273.15+$A472)+$G$14/(273.15+$A472)^2+$H$14/(273.15+$A472)^3)</f>
        <v>#VALUE!</v>
      </c>
      <c r="L472" s="139" t="e">
        <f aca="false">+$C$26/'-'!$C$174*EXP($E$15+$F$15/(273.15+$A472)+$G$15/(273.15+$A472)^2+$H$15/(273.15+$A472)^3)</f>
        <v>#VALUE!</v>
      </c>
      <c r="M472" s="138" t="e">
        <f aca="false">+IF($A472&lt;25.0001,N472,O472)</f>
        <v>#VALUE!</v>
      </c>
      <c r="N472" s="140" t="e">
        <f aca="false">EXP($E$14+$F$14/(273.15+$A472)+$G$14/(273.15+$A472)^2+$H$14/(273.15+$A472)^3)</f>
        <v>#VALUE!</v>
      </c>
      <c r="O472" s="140" t="e">
        <f aca="false">EXP($E$15+$F$15/(273.15+$A472)+$G$15/(273.15+$A472)^2+$H$15/(273.15+$A472)^3)</f>
        <v>#VALUE!</v>
      </c>
      <c r="P472" s="138" t="e">
        <f aca="false">+IF($A472&lt;25.0001,Q472,R472)</f>
        <v>#VALUE!</v>
      </c>
      <c r="Q472" s="138" t="e">
        <f aca="false">1/($E$17+$F$17*LN($C472/($C$26/'-'!$C$174))+$G$17*LN($C472/($C$26/'-'!$C$174))^2+$H$17*LN($C472/($C$26/'-'!$C$174))^3)-273.15</f>
        <v>#VALUE!</v>
      </c>
      <c r="R472" s="138" t="e">
        <f aca="false">1/($E$17+$F$18*LN($C472/($C$26/'-'!$C$174))+$G$18*LN($C472/($C$26/'-'!$C$174))^2+$H$18*LN($C472/($C$26/'-'!$C$174))^3)-273.15</f>
        <v>#VALUE!</v>
      </c>
      <c r="S472" s="73" t="n">
        <f aca="false">+S471+$C$20</f>
        <v>375</v>
      </c>
      <c r="T472" s="73" t="n">
        <f aca="false">+IF($C$36=3,AC472,IF(S472&lt;25.000001,V472,+IF(S472&lt;85.000001,+U472,W472)))</f>
        <v>22.9513040436856</v>
      </c>
      <c r="U472" s="138" t="n">
        <f aca="false">((1+$C$28/100)*(1+(3977*ABS(1/(273.15+S472)-1/(273.15+$C$24)))/100)-1)*100</f>
        <v>8.27502801514479</v>
      </c>
      <c r="V472" s="138" t="n">
        <f aca="false">((1+$C$28/100)*(1+(3977*ABS(1/(273.15+$S472)-1/(273.15+$C$24)))/100)^2-1)*100</f>
        <v>16.0740761552514</v>
      </c>
      <c r="W472" s="138" t="n">
        <f aca="false">((1+$C$28/100)*(1+(3977*ABS(1/(273.15+$S472)-1/(333.15+$C$24)))/100)*(1+(3977*ABS(1/(273.15+$S472)-1/(273.15+$C$24)))/100)-1)*100</f>
        <v>13.654521833474</v>
      </c>
      <c r="X472" s="73" t="e">
        <f aca="false">(-$F$14/(273.15+$A472)^2-2*$G$14/(273.15+$A472)^3-3*$H$14/(273.15+$A472)^4)*100</f>
        <v>#VALUE!</v>
      </c>
      <c r="Y472" s="138" t="e">
        <f aca="false">+J472*(1-T472/100)</f>
        <v>#VALUE!</v>
      </c>
      <c r="Z472" s="138" t="e">
        <f aca="false">+J472*(1+T472/100)</f>
        <v>#VALUE!</v>
      </c>
      <c r="AA472" s="138" t="e">
        <f aca="false">+P472</f>
        <v>#VALUE!</v>
      </c>
      <c r="AB472" s="73" t="n">
        <f aca="false">100*(1+3*40*ABS(1/(273.15+S472)-1/298.15)-1)</f>
        <v>21.7339643996887</v>
      </c>
      <c r="AC472" s="73" t="n">
        <f aca="false">+(((1+$C$28/100)*(1+AB472/100))-1)*100</f>
        <v>22.9513040436856</v>
      </c>
      <c r="AD472" s="72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41"/>
      <c r="AR472" s="141"/>
      <c r="AS472" s="141"/>
      <c r="AT472" s="141"/>
      <c r="AU472" s="141"/>
      <c r="AV472" s="141"/>
      <c r="AW472" s="141"/>
      <c r="AX472" s="141"/>
      <c r="AY472" s="141"/>
      <c r="AZ472" s="141"/>
      <c r="BA472" s="141"/>
      <c r="BB472" s="141"/>
      <c r="BC472" s="141"/>
      <c r="BD472" s="141"/>
      <c r="BE472" s="141"/>
      <c r="BF472" s="141"/>
      <c r="BG472" s="142"/>
      <c r="BH472" s="142"/>
      <c r="BI472" s="142"/>
      <c r="BJ472" s="142"/>
      <c r="BK472" s="142"/>
      <c r="BL472" s="142"/>
      <c r="BM472" s="142"/>
      <c r="BN472" s="142"/>
      <c r="BO472" s="142"/>
      <c r="BP472" s="142"/>
      <c r="BQ472" s="142"/>
      <c r="BR472" s="142"/>
      <c r="BS472" s="142"/>
      <c r="BT472" s="142"/>
      <c r="BU472" s="142"/>
    </row>
    <row r="473" s="42" customFormat="true" ht="12" hidden="false" customHeight="false" outlineLevel="0" collapsed="false">
      <c r="A473" s="143" t="str">
        <f aca="false">+IF(S473&lt;150.01,S473,"")</f>
        <v/>
      </c>
      <c r="B473" s="144" t="str">
        <f aca="false">+IF(S473&lt;150.01,M473,"")</f>
        <v/>
      </c>
      <c r="C473" s="137" t="str">
        <f aca="false">+IF(S473&lt;150.01,J473,"")</f>
        <v/>
      </c>
      <c r="D473" s="135" t="str">
        <f aca="false">+IF($S473&lt;150.01,IF($C$14=3,AC473,T473),"")</f>
        <v/>
      </c>
      <c r="E473" s="136" t="str">
        <f aca="false">+IF(S473&lt;150.01,X473,"")</f>
        <v/>
      </c>
      <c r="F473" s="135" t="str">
        <f aca="false">+IF($S473&lt;150.01,+ABS(D473/E473),"")</f>
        <v/>
      </c>
      <c r="G473" s="137" t="str">
        <f aca="false">+IF($S473&lt;150.01,Y473,"")</f>
        <v/>
      </c>
      <c r="H473" s="137" t="str">
        <f aca="false">+IF($S473&lt;150.01,Z473,"")</f>
        <v/>
      </c>
      <c r="I473" s="138" t="str">
        <f aca="false">+IF($S473&lt;150.01,AA473,"")</f>
        <v/>
      </c>
      <c r="J473" s="138" t="e">
        <f aca="false">+IF($A473&lt;25.0001,K473,L473)</f>
        <v>#VALUE!</v>
      </c>
      <c r="K473" s="139" t="e">
        <f aca="false">+$C$26/'-'!$C$174*EXP($E$14+$F$14/(273.15+$A473)+$G$14/(273.15+$A473)^2+$H$14/(273.15+$A473)^3)</f>
        <v>#VALUE!</v>
      </c>
      <c r="L473" s="139" t="e">
        <f aca="false">+$C$26/'-'!$C$174*EXP($E$15+$F$15/(273.15+$A473)+$G$15/(273.15+$A473)^2+$H$15/(273.15+$A473)^3)</f>
        <v>#VALUE!</v>
      </c>
      <c r="M473" s="138" t="e">
        <f aca="false">+IF($A473&lt;25.0001,N473,O473)</f>
        <v>#VALUE!</v>
      </c>
      <c r="N473" s="140" t="e">
        <f aca="false">EXP($E$14+$F$14/(273.15+$A473)+$G$14/(273.15+$A473)^2+$H$14/(273.15+$A473)^3)</f>
        <v>#VALUE!</v>
      </c>
      <c r="O473" s="140" t="e">
        <f aca="false">EXP($E$15+$F$15/(273.15+$A473)+$G$15/(273.15+$A473)^2+$H$15/(273.15+$A473)^3)</f>
        <v>#VALUE!</v>
      </c>
      <c r="P473" s="138" t="e">
        <f aca="false">+IF($A473&lt;25.0001,Q473,R473)</f>
        <v>#VALUE!</v>
      </c>
      <c r="Q473" s="138" t="e">
        <f aca="false">1/($E$17+$F$17*LN($C473/($C$26/'-'!$C$174))+$G$17*LN($C473/($C$26/'-'!$C$174))^2+$H$17*LN($C473/($C$26/'-'!$C$174))^3)-273.15</f>
        <v>#VALUE!</v>
      </c>
      <c r="R473" s="138" t="e">
        <f aca="false">1/($E$17+$F$18*LN($C473/($C$26/'-'!$C$174))+$G$18*LN($C473/($C$26/'-'!$C$174))^2+$H$18*LN($C473/($C$26/'-'!$C$174))^3)-273.15</f>
        <v>#VALUE!</v>
      </c>
      <c r="S473" s="73" t="n">
        <f aca="false">+S472+$C$20</f>
        <v>376</v>
      </c>
      <c r="T473" s="73" t="n">
        <f aca="false">+IF($C$36=3,AC473,IF(S473&lt;25.000001,V473,+IF(S473&lt;85.000001,+U473,W473)))</f>
        <v>22.9801099824434</v>
      </c>
      <c r="U473" s="138" t="n">
        <f aca="false">((1+$C$28/100)*(1+(3977*ABS(1/(273.15+S473)-1/(273.15+$C$24)))/100)-1)*100</f>
        <v>8.28457478334812</v>
      </c>
      <c r="V473" s="138" t="n">
        <f aca="false">((1+$C$28/100)*(1+(3977*ABS(1/(273.15+$S473)-1/(273.15+$C$24)))/100)^2-1)*100</f>
        <v>16.0945459010942</v>
      </c>
      <c r="W473" s="138" t="n">
        <f aca="false">((1+$C$28/100)*(1+(3977*ABS(1/(273.15+$S473)-1/(333.15+$C$24)))/100)*(1+(3977*ABS(1/(273.15+$S473)-1/(273.15+$C$24)))/100)-1)*100</f>
        <v>13.6747782436595</v>
      </c>
      <c r="X473" s="73" t="e">
        <f aca="false">(-$F$14/(273.15+$A473)^2-2*$G$14/(273.15+$A473)^3-3*$H$14/(273.15+$A473)^4)*100</f>
        <v>#VALUE!</v>
      </c>
      <c r="Y473" s="138" t="e">
        <f aca="false">+J473*(1-T473/100)</f>
        <v>#VALUE!</v>
      </c>
      <c r="Z473" s="138" t="e">
        <f aca="false">+J473*(1+T473/100)</f>
        <v>#VALUE!</v>
      </c>
      <c r="AA473" s="138" t="e">
        <f aca="false">+P473</f>
        <v>#VALUE!</v>
      </c>
      <c r="AB473" s="73" t="n">
        <f aca="false">100*(1+3*40*ABS(1/(273.15+S473)-1/298.15)-1)</f>
        <v>21.7624851311321</v>
      </c>
      <c r="AC473" s="73" t="n">
        <f aca="false">+(((1+$C$28/100)*(1+AB473/100))-1)*100</f>
        <v>22.9801099824434</v>
      </c>
      <c r="AD473" s="72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41"/>
      <c r="AR473" s="141"/>
      <c r="AS473" s="141"/>
      <c r="AT473" s="141"/>
      <c r="AU473" s="141"/>
      <c r="AV473" s="141"/>
      <c r="AW473" s="141"/>
      <c r="AX473" s="141"/>
      <c r="AY473" s="141"/>
      <c r="AZ473" s="141"/>
      <c r="BA473" s="141"/>
      <c r="BB473" s="141"/>
      <c r="BC473" s="141"/>
      <c r="BD473" s="141"/>
      <c r="BE473" s="141"/>
      <c r="BF473" s="141"/>
      <c r="BG473" s="142"/>
      <c r="BH473" s="142"/>
      <c r="BI473" s="142"/>
      <c r="BJ473" s="142"/>
      <c r="BK473" s="142"/>
      <c r="BL473" s="142"/>
      <c r="BM473" s="142"/>
      <c r="BN473" s="142"/>
      <c r="BO473" s="142"/>
      <c r="BP473" s="142"/>
      <c r="BQ473" s="142"/>
      <c r="BR473" s="142"/>
      <c r="BS473" s="142"/>
      <c r="BT473" s="142"/>
      <c r="BU473" s="142"/>
    </row>
    <row r="474" s="42" customFormat="true" ht="12" hidden="false" customHeight="false" outlineLevel="0" collapsed="false">
      <c r="A474" s="143" t="str">
        <f aca="false">+IF(S474&lt;150.01,S474,"")</f>
        <v/>
      </c>
      <c r="B474" s="144" t="str">
        <f aca="false">+IF(S474&lt;150.01,M474,"")</f>
        <v/>
      </c>
      <c r="C474" s="137" t="str">
        <f aca="false">+IF(S474&lt;150.01,J474,"")</f>
        <v/>
      </c>
      <c r="D474" s="135" t="str">
        <f aca="false">+IF($S474&lt;150.01,IF($C$14=3,AC474,T474),"")</f>
        <v/>
      </c>
      <c r="E474" s="136" t="str">
        <f aca="false">+IF(S474&lt;150.01,X474,"")</f>
        <v/>
      </c>
      <c r="F474" s="135" t="str">
        <f aca="false">+IF($S474&lt;150.01,+ABS(D474/E474),"")</f>
        <v/>
      </c>
      <c r="G474" s="137" t="str">
        <f aca="false">+IF($S474&lt;150.01,Y474,"")</f>
        <v/>
      </c>
      <c r="H474" s="137" t="str">
        <f aca="false">+IF($S474&lt;150.01,Z474,"")</f>
        <v/>
      </c>
      <c r="I474" s="138" t="str">
        <f aca="false">+IF($S474&lt;150.01,AA474,"")</f>
        <v/>
      </c>
      <c r="J474" s="138" t="e">
        <f aca="false">+IF($A474&lt;25.0001,K474,L474)</f>
        <v>#VALUE!</v>
      </c>
      <c r="K474" s="139" t="e">
        <f aca="false">+$C$26/'-'!$C$174*EXP($E$14+$F$14/(273.15+$A474)+$G$14/(273.15+$A474)^2+$H$14/(273.15+$A474)^3)</f>
        <v>#VALUE!</v>
      </c>
      <c r="L474" s="139" t="e">
        <f aca="false">+$C$26/'-'!$C$174*EXP($E$15+$F$15/(273.15+$A474)+$G$15/(273.15+$A474)^2+$H$15/(273.15+$A474)^3)</f>
        <v>#VALUE!</v>
      </c>
      <c r="M474" s="138" t="e">
        <f aca="false">+IF($A474&lt;25.0001,N474,O474)</f>
        <v>#VALUE!</v>
      </c>
      <c r="N474" s="140" t="e">
        <f aca="false">EXP($E$14+$F$14/(273.15+$A474)+$G$14/(273.15+$A474)^2+$H$14/(273.15+$A474)^3)</f>
        <v>#VALUE!</v>
      </c>
      <c r="O474" s="140" t="e">
        <f aca="false">EXP($E$15+$F$15/(273.15+$A474)+$G$15/(273.15+$A474)^2+$H$15/(273.15+$A474)^3)</f>
        <v>#VALUE!</v>
      </c>
      <c r="P474" s="138" t="e">
        <f aca="false">+IF($A474&lt;25.0001,Q474,R474)</f>
        <v>#VALUE!</v>
      </c>
      <c r="Q474" s="138" t="e">
        <f aca="false">1/($E$17+$F$17*LN($C474/($C$26/'-'!$C$174))+$G$17*LN($C474/($C$26/'-'!$C$174))^2+$H$17*LN($C474/($C$26/'-'!$C$174))^3)-273.15</f>
        <v>#VALUE!</v>
      </c>
      <c r="R474" s="138" t="e">
        <f aca="false">1/($E$17+$F$18*LN($C474/($C$26/'-'!$C$174))+$G$18*LN($C474/($C$26/'-'!$C$174))^2+$H$18*LN($C474/($C$26/'-'!$C$174))^3)-273.15</f>
        <v>#VALUE!</v>
      </c>
      <c r="S474" s="73" t="n">
        <f aca="false">+S473+$C$20</f>
        <v>377</v>
      </c>
      <c r="T474" s="73" t="n">
        <f aca="false">+IF($C$36=3,AC474,IF(S474&lt;25.000001,V474,+IF(S474&lt;85.000001,+U474,W474)))</f>
        <v>23.0088273079927</v>
      </c>
      <c r="U474" s="138" t="n">
        <f aca="false">((1+$C$28/100)*(1+(3977*ABS(1/(273.15+S474)-1/(273.15+$C$24)))/100)-1)*100</f>
        <v>8.29409218365727</v>
      </c>
      <c r="V474" s="138" t="n">
        <f aca="false">((1+$C$28/100)*(1+(3977*ABS(1/(273.15+$S474)-1/(273.15+$C$24)))/100)^2-1)*100</f>
        <v>16.1149544740837</v>
      </c>
      <c r="W474" s="138" t="n">
        <f aca="false">((1+$C$28/100)*(1+(3977*ABS(1/(273.15+$S474)-1/(333.15+$C$24)))/100)*(1+(3977*ABS(1/(273.15+$S474)-1/(273.15+$C$24)))/100)-1)*100</f>
        <v>13.6949741372578</v>
      </c>
      <c r="X474" s="73" t="e">
        <f aca="false">(-$F$14/(273.15+$A474)^2-2*$G$14/(273.15+$A474)^3-3*$H$14/(273.15+$A474)^4)*100</f>
        <v>#VALUE!</v>
      </c>
      <c r="Y474" s="138" t="e">
        <f aca="false">+J474*(1-T474/100)</f>
        <v>#VALUE!</v>
      </c>
      <c r="Z474" s="138" t="e">
        <f aca="false">+J474*(1+T474/100)</f>
        <v>#VALUE!</v>
      </c>
      <c r="AA474" s="138" t="e">
        <f aca="false">+P474</f>
        <v>#VALUE!</v>
      </c>
      <c r="AB474" s="73" t="n">
        <f aca="false">100*(1+3*40*ABS(1/(273.15+S474)-1/298.15)-1)</f>
        <v>21.7909181267255</v>
      </c>
      <c r="AC474" s="73" t="n">
        <f aca="false">+(((1+$C$28/100)*(1+AB474/100))-1)*100</f>
        <v>23.0088273079927</v>
      </c>
      <c r="AD474" s="72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  <c r="AS474" s="141"/>
      <c r="AT474" s="141"/>
      <c r="AU474" s="141"/>
      <c r="AV474" s="141"/>
      <c r="AW474" s="141"/>
      <c r="AX474" s="141"/>
      <c r="AY474" s="141"/>
      <c r="AZ474" s="141"/>
      <c r="BA474" s="141"/>
      <c r="BB474" s="141"/>
      <c r="BC474" s="141"/>
      <c r="BD474" s="141"/>
      <c r="BE474" s="141"/>
      <c r="BF474" s="141"/>
      <c r="BG474" s="142"/>
      <c r="BH474" s="142"/>
      <c r="BI474" s="142"/>
      <c r="BJ474" s="142"/>
      <c r="BK474" s="142"/>
      <c r="BL474" s="142"/>
      <c r="BM474" s="142"/>
      <c r="BN474" s="142"/>
      <c r="BO474" s="142"/>
      <c r="BP474" s="142"/>
      <c r="BQ474" s="142"/>
      <c r="BR474" s="142"/>
      <c r="BS474" s="142"/>
      <c r="BT474" s="142"/>
      <c r="BU474" s="142"/>
    </row>
    <row r="475" s="42" customFormat="true" ht="12" hidden="false" customHeight="false" outlineLevel="0" collapsed="false">
      <c r="A475" s="143" t="str">
        <f aca="false">+IF(S475&lt;150.01,S475,"")</f>
        <v/>
      </c>
      <c r="B475" s="144" t="str">
        <f aca="false">+IF(S475&lt;150.01,M475,"")</f>
        <v/>
      </c>
      <c r="C475" s="137" t="str">
        <f aca="false">+IF(S475&lt;150.01,J475,"")</f>
        <v/>
      </c>
      <c r="D475" s="135" t="str">
        <f aca="false">+IF($S475&lt;150.01,IF($C$14=3,AC475,T475),"")</f>
        <v/>
      </c>
      <c r="E475" s="136" t="str">
        <f aca="false">+IF(S475&lt;150.01,X475,"")</f>
        <v/>
      </c>
      <c r="F475" s="135" t="str">
        <f aca="false">+IF($S475&lt;150.01,+ABS(D475/E475),"")</f>
        <v/>
      </c>
      <c r="G475" s="137" t="str">
        <f aca="false">+IF($S475&lt;150.01,Y475,"")</f>
        <v/>
      </c>
      <c r="H475" s="137" t="str">
        <f aca="false">+IF($S475&lt;150.01,Z475,"")</f>
        <v/>
      </c>
      <c r="I475" s="138" t="str">
        <f aca="false">+IF($S475&lt;150.01,AA475,"")</f>
        <v/>
      </c>
      <c r="J475" s="138" t="e">
        <f aca="false">+IF($A475&lt;25.0001,K475,L475)</f>
        <v>#VALUE!</v>
      </c>
      <c r="K475" s="139" t="e">
        <f aca="false">+$C$26/'-'!$C$174*EXP($E$14+$F$14/(273.15+$A475)+$G$14/(273.15+$A475)^2+$H$14/(273.15+$A475)^3)</f>
        <v>#VALUE!</v>
      </c>
      <c r="L475" s="139" t="e">
        <f aca="false">+$C$26/'-'!$C$174*EXP($E$15+$F$15/(273.15+$A475)+$G$15/(273.15+$A475)^2+$H$15/(273.15+$A475)^3)</f>
        <v>#VALUE!</v>
      </c>
      <c r="M475" s="138" t="e">
        <f aca="false">+IF($A475&lt;25.0001,N475,O475)</f>
        <v>#VALUE!</v>
      </c>
      <c r="N475" s="140" t="e">
        <f aca="false">EXP($E$14+$F$14/(273.15+$A475)+$G$14/(273.15+$A475)^2+$H$14/(273.15+$A475)^3)</f>
        <v>#VALUE!</v>
      </c>
      <c r="O475" s="140" t="e">
        <f aca="false">EXP($E$15+$F$15/(273.15+$A475)+$G$15/(273.15+$A475)^2+$H$15/(273.15+$A475)^3)</f>
        <v>#VALUE!</v>
      </c>
      <c r="P475" s="138" t="e">
        <f aca="false">+IF($A475&lt;25.0001,Q475,R475)</f>
        <v>#VALUE!</v>
      </c>
      <c r="Q475" s="138" t="e">
        <f aca="false">1/($E$17+$F$17*LN($C475/($C$26/'-'!$C$174))+$G$17*LN($C475/($C$26/'-'!$C$174))^2+$H$17*LN($C475/($C$26/'-'!$C$174))^3)-273.15</f>
        <v>#VALUE!</v>
      </c>
      <c r="R475" s="138" t="e">
        <f aca="false">1/($E$17+$F$18*LN($C475/($C$26/'-'!$C$174))+$G$18*LN($C475/($C$26/'-'!$C$174))^2+$H$18*LN($C475/($C$26/'-'!$C$174))^3)-273.15</f>
        <v>#VALUE!</v>
      </c>
      <c r="S475" s="73" t="n">
        <f aca="false">+S474+$C$20</f>
        <v>378</v>
      </c>
      <c r="T475" s="73" t="n">
        <f aca="false">+IF($C$36=3,AC475,IF(S475&lt;25.000001,V475,+IF(S475&lt;85.000001,+U475,W475)))</f>
        <v>23.0374564285953</v>
      </c>
      <c r="U475" s="138" t="n">
        <f aca="false">((1+$C$28/100)*(1+(3977*ABS(1/(273.15+S475)-1/(273.15+$C$24)))/100)-1)*100</f>
        <v>8.30358035137693</v>
      </c>
      <c r="V475" s="138" t="n">
        <f aca="false">((1+$C$28/100)*(1+(3977*ABS(1/(273.15+$S475)-1/(273.15+$C$24)))/100)^2-1)*100</f>
        <v>16.1353021477937</v>
      </c>
      <c r="W475" s="138" t="n">
        <f aca="false">((1+$C$28/100)*(1+(3977*ABS(1/(273.15+$S475)-1/(333.15+$C$24)))/100)*(1+(3977*ABS(1/(273.15+$S475)-1/(273.15+$C$24)))/100)-1)*100</f>
        <v>13.7151097848188</v>
      </c>
      <c r="X475" s="73" t="e">
        <f aca="false">(-$F$14/(273.15+$A475)^2-2*$G$14/(273.15+$A475)^3-3*$H$14/(273.15+$A475)^4)*100</f>
        <v>#VALUE!</v>
      </c>
      <c r="Y475" s="138" t="e">
        <f aca="false">+J475*(1-T475/100)</f>
        <v>#VALUE!</v>
      </c>
      <c r="Z475" s="138" t="e">
        <f aca="false">+J475*(1+T475/100)</f>
        <v>#VALUE!</v>
      </c>
      <c r="AA475" s="138" t="e">
        <f aca="false">+P475</f>
        <v>#VALUE!</v>
      </c>
      <c r="AB475" s="73" t="n">
        <f aca="false">100*(1+3*40*ABS(1/(273.15+S475)-1/298.15)-1)</f>
        <v>21.8192637906884</v>
      </c>
      <c r="AC475" s="73" t="n">
        <f aca="false">+(((1+$C$28/100)*(1+AB475/100))-1)*100</f>
        <v>23.0374564285953</v>
      </c>
      <c r="AD475" s="72"/>
      <c r="AE475" s="141"/>
      <c r="AF475" s="141"/>
      <c r="AG475" s="141"/>
      <c r="AH475" s="141"/>
      <c r="AI475" s="141"/>
      <c r="AJ475" s="141"/>
      <c r="AK475" s="141"/>
      <c r="AL475" s="141"/>
      <c r="AM475" s="141"/>
      <c r="AN475" s="141"/>
      <c r="AO475" s="141"/>
      <c r="AP475" s="141"/>
      <c r="AQ475" s="141"/>
      <c r="AR475" s="141"/>
      <c r="AS475" s="141"/>
      <c r="AT475" s="141"/>
      <c r="AU475" s="141"/>
      <c r="AV475" s="141"/>
      <c r="AW475" s="141"/>
      <c r="AX475" s="141"/>
      <c r="AY475" s="141"/>
      <c r="AZ475" s="141"/>
      <c r="BA475" s="141"/>
      <c r="BB475" s="141"/>
      <c r="BC475" s="141"/>
      <c r="BD475" s="141"/>
      <c r="BE475" s="141"/>
      <c r="BF475" s="141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  <c r="BS475" s="142"/>
      <c r="BT475" s="142"/>
      <c r="BU475" s="142"/>
    </row>
    <row r="476" s="42" customFormat="true" ht="12" hidden="false" customHeight="false" outlineLevel="0" collapsed="false">
      <c r="A476" s="143" t="str">
        <f aca="false">+IF(S476&lt;150.01,S476,"")</f>
        <v/>
      </c>
      <c r="B476" s="144" t="str">
        <f aca="false">+IF(S476&lt;150.01,M476,"")</f>
        <v/>
      </c>
      <c r="C476" s="137" t="str">
        <f aca="false">+IF(S476&lt;150.01,J476,"")</f>
        <v/>
      </c>
      <c r="D476" s="135" t="str">
        <f aca="false">+IF($S476&lt;150.01,IF($C$14=3,AC476,T476),"")</f>
        <v/>
      </c>
      <c r="E476" s="136" t="str">
        <f aca="false">+IF(S476&lt;150.01,X476,"")</f>
        <v/>
      </c>
      <c r="F476" s="135" t="str">
        <f aca="false">+IF($S476&lt;150.01,+ABS(D476/E476),"")</f>
        <v/>
      </c>
      <c r="G476" s="137" t="str">
        <f aca="false">+IF($S476&lt;150.01,Y476,"")</f>
        <v/>
      </c>
      <c r="H476" s="137" t="str">
        <f aca="false">+IF($S476&lt;150.01,Z476,"")</f>
        <v/>
      </c>
      <c r="I476" s="138" t="str">
        <f aca="false">+IF($S476&lt;150.01,AA476,"")</f>
        <v/>
      </c>
      <c r="J476" s="138" t="e">
        <f aca="false">+IF($A476&lt;25.0001,K476,L476)</f>
        <v>#VALUE!</v>
      </c>
      <c r="K476" s="139" t="e">
        <f aca="false">+$C$26/'-'!$C$174*EXP($E$14+$F$14/(273.15+$A476)+$G$14/(273.15+$A476)^2+$H$14/(273.15+$A476)^3)</f>
        <v>#VALUE!</v>
      </c>
      <c r="L476" s="139" t="e">
        <f aca="false">+$C$26/'-'!$C$174*EXP($E$15+$F$15/(273.15+$A476)+$G$15/(273.15+$A476)^2+$H$15/(273.15+$A476)^3)</f>
        <v>#VALUE!</v>
      </c>
      <c r="M476" s="138" t="e">
        <f aca="false">+IF($A476&lt;25.0001,N476,O476)</f>
        <v>#VALUE!</v>
      </c>
      <c r="N476" s="140" t="e">
        <f aca="false">EXP($E$14+$F$14/(273.15+$A476)+$G$14/(273.15+$A476)^2+$H$14/(273.15+$A476)^3)</f>
        <v>#VALUE!</v>
      </c>
      <c r="O476" s="140" t="e">
        <f aca="false">EXP($E$15+$F$15/(273.15+$A476)+$G$15/(273.15+$A476)^2+$H$15/(273.15+$A476)^3)</f>
        <v>#VALUE!</v>
      </c>
      <c r="P476" s="138" t="e">
        <f aca="false">+IF($A476&lt;25.0001,Q476,R476)</f>
        <v>#VALUE!</v>
      </c>
      <c r="Q476" s="138" t="e">
        <f aca="false">1/($E$17+$F$17*LN($C476/($C$26/'-'!$C$174))+$G$17*LN($C476/($C$26/'-'!$C$174))^2+$H$17*LN($C476/($C$26/'-'!$C$174))^3)-273.15</f>
        <v>#VALUE!</v>
      </c>
      <c r="R476" s="138" t="e">
        <f aca="false">1/($E$17+$F$18*LN($C476/($C$26/'-'!$C$174))+$G$18*LN($C476/($C$26/'-'!$C$174))^2+$H$18*LN($C476/($C$26/'-'!$C$174))^3)-273.15</f>
        <v>#VALUE!</v>
      </c>
      <c r="S476" s="73" t="n">
        <f aca="false">+S475+$C$20</f>
        <v>379</v>
      </c>
      <c r="T476" s="73" t="n">
        <f aca="false">+IF($C$36=3,AC476,IF(S476&lt;25.000001,V476,+IF(S476&lt;85.000001,+U476,W476)))</f>
        <v>23.0659977500086</v>
      </c>
      <c r="U476" s="138" t="n">
        <f aca="false">((1+$C$28/100)*(1+(3977*ABS(1/(273.15+S476)-1/(273.15+$C$24)))/100)-1)*100</f>
        <v>8.31303942098203</v>
      </c>
      <c r="V476" s="138" t="n">
        <f aca="false">((1+$C$28/100)*(1+(3977*ABS(1/(273.15+$S476)-1/(273.15+$C$24)))/100)^2-1)*100</f>
        <v>16.1555891941704</v>
      </c>
      <c r="W476" s="138" t="n">
        <f aca="false">((1+$C$28/100)*(1+(3977*ABS(1/(273.15+$S476)-1/(333.15+$C$24)))/100)*(1+(3977*ABS(1/(273.15+$S476)-1/(273.15+$C$24)))/100)-1)*100</f>
        <v>13.7351854552839</v>
      </c>
      <c r="X476" s="73" t="e">
        <f aca="false">(-$F$14/(273.15+$A476)^2-2*$G$14/(273.15+$A476)^3-3*$H$14/(273.15+$A476)^4)*100</f>
        <v>#VALUE!</v>
      </c>
      <c r="Y476" s="138" t="e">
        <f aca="false">+J476*(1-T476/100)</f>
        <v>#VALUE!</v>
      </c>
      <c r="Z476" s="138" t="e">
        <f aca="false">+J476*(1+T476/100)</f>
        <v>#VALUE!</v>
      </c>
      <c r="AA476" s="138" t="e">
        <f aca="false">+P476</f>
        <v>#VALUE!</v>
      </c>
      <c r="AB476" s="73" t="n">
        <f aca="false">100*(1+3*40*ABS(1/(273.15+S476)-1/298.15)-1)</f>
        <v>21.847522524761</v>
      </c>
      <c r="AC476" s="73" t="n">
        <f aca="false">+(((1+$C$28/100)*(1+AB476/100))-1)*100</f>
        <v>23.0659977500086</v>
      </c>
      <c r="AD476" s="72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41"/>
      <c r="AR476" s="141"/>
      <c r="AS476" s="141"/>
      <c r="AT476" s="141"/>
      <c r="AU476" s="141"/>
      <c r="AV476" s="141"/>
      <c r="AW476" s="141"/>
      <c r="AX476" s="141"/>
      <c r="AY476" s="141"/>
      <c r="AZ476" s="141"/>
      <c r="BA476" s="141"/>
      <c r="BB476" s="141"/>
      <c r="BC476" s="141"/>
      <c r="BD476" s="141"/>
      <c r="BE476" s="141"/>
      <c r="BF476" s="141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  <c r="BS476" s="142"/>
      <c r="BT476" s="142"/>
      <c r="BU476" s="142"/>
    </row>
    <row r="477" s="42" customFormat="true" ht="12" hidden="false" customHeight="false" outlineLevel="0" collapsed="false">
      <c r="A477" s="143" t="str">
        <f aca="false">+IF(S477&lt;150.01,S477,"")</f>
        <v/>
      </c>
      <c r="B477" s="144" t="str">
        <f aca="false">+IF(S477&lt;150.01,M477,"")</f>
        <v/>
      </c>
      <c r="C477" s="137" t="str">
        <f aca="false">+IF(S477&lt;150.01,J477,"")</f>
        <v/>
      </c>
      <c r="D477" s="135" t="str">
        <f aca="false">+IF($S477&lt;150.01,IF($C$14=3,AC477,T477),"")</f>
        <v/>
      </c>
      <c r="E477" s="136" t="str">
        <f aca="false">+IF(S477&lt;150.01,X477,"")</f>
        <v/>
      </c>
      <c r="F477" s="135" t="str">
        <f aca="false">+IF($S477&lt;150.01,+ABS(D477/E477),"")</f>
        <v/>
      </c>
      <c r="G477" s="137" t="str">
        <f aca="false">+IF($S477&lt;150.01,Y477,"")</f>
        <v/>
      </c>
      <c r="H477" s="137" t="str">
        <f aca="false">+IF($S477&lt;150.01,Z477,"")</f>
        <v/>
      </c>
      <c r="I477" s="138" t="str">
        <f aca="false">+IF($S477&lt;150.01,AA477,"")</f>
        <v/>
      </c>
      <c r="J477" s="138" t="e">
        <f aca="false">+IF($A477&lt;25.0001,K477,L477)</f>
        <v>#VALUE!</v>
      </c>
      <c r="K477" s="139" t="e">
        <f aca="false">+$C$26/'-'!$C$174*EXP($E$14+$F$14/(273.15+$A477)+$G$14/(273.15+$A477)^2+$H$14/(273.15+$A477)^3)</f>
        <v>#VALUE!</v>
      </c>
      <c r="L477" s="139" t="e">
        <f aca="false">+$C$26/'-'!$C$174*EXP($E$15+$F$15/(273.15+$A477)+$G$15/(273.15+$A477)^2+$H$15/(273.15+$A477)^3)</f>
        <v>#VALUE!</v>
      </c>
      <c r="M477" s="138" t="e">
        <f aca="false">+IF($A477&lt;25.0001,N477,O477)</f>
        <v>#VALUE!</v>
      </c>
      <c r="N477" s="140" t="e">
        <f aca="false">EXP($E$14+$F$14/(273.15+$A477)+$G$14/(273.15+$A477)^2+$H$14/(273.15+$A477)^3)</f>
        <v>#VALUE!</v>
      </c>
      <c r="O477" s="140" t="e">
        <f aca="false">EXP($E$15+$F$15/(273.15+$A477)+$G$15/(273.15+$A477)^2+$H$15/(273.15+$A477)^3)</f>
        <v>#VALUE!</v>
      </c>
      <c r="P477" s="138" t="e">
        <f aca="false">+IF($A477&lt;25.0001,Q477,R477)</f>
        <v>#VALUE!</v>
      </c>
      <c r="Q477" s="138" t="e">
        <f aca="false">1/($E$17+$F$17*LN($C477/($C$26/'-'!$C$174))+$G$17*LN($C477/($C$26/'-'!$C$174))^2+$H$17*LN($C477/($C$26/'-'!$C$174))^3)-273.15</f>
        <v>#VALUE!</v>
      </c>
      <c r="R477" s="138" t="e">
        <f aca="false">1/($E$17+$F$18*LN($C477/($C$26/'-'!$C$174))+$G$18*LN($C477/($C$26/'-'!$C$174))^2+$H$18*LN($C477/($C$26/'-'!$C$174))^3)-273.15</f>
        <v>#VALUE!</v>
      </c>
      <c r="S477" s="73" t="n">
        <f aca="false">+S476+$C$20</f>
        <v>380</v>
      </c>
      <c r="T477" s="73" t="n">
        <f aca="false">+IF($C$36=3,AC477,IF(S477&lt;25.000001,V477,+IF(S477&lt;85.000001,+U477,W477)))</f>
        <v>23.0944516755055</v>
      </c>
      <c r="U477" s="138" t="n">
        <f aca="false">((1+$C$28/100)*(1+(3977*ABS(1/(273.15+S477)-1/(273.15+$C$24)))/100)-1)*100</f>
        <v>8.32246952612379</v>
      </c>
      <c r="V477" s="138" t="n">
        <f aca="false">((1+$C$28/100)*(1+(3977*ABS(1/(273.15+$S477)-1/(273.15+$C$24)))/100)^2-1)*100</f>
        <v>16.1758158835447</v>
      </c>
      <c r="W477" s="138" t="n">
        <f aca="false">((1+$C$28/100)*(1+(3977*ABS(1/(273.15+$S477)-1/(333.15+$C$24)))/100)*(1+(3977*ABS(1/(273.15+$S477)-1/(273.15+$C$24)))/100)-1)*100</f>
        <v>13.7552014159975</v>
      </c>
      <c r="X477" s="73" t="e">
        <f aca="false">(-$F$14/(273.15+$A477)^2-2*$G$14/(273.15+$A477)^3-3*$H$14/(273.15+$A477)^4)*100</f>
        <v>#VALUE!</v>
      </c>
      <c r="Y477" s="138" t="e">
        <f aca="false">+J477*(1-T477/100)</f>
        <v>#VALUE!</v>
      </c>
      <c r="Z477" s="138" t="e">
        <f aca="false">+J477*(1+T477/100)</f>
        <v>#VALUE!</v>
      </c>
      <c r="AA477" s="138" t="e">
        <f aca="false">+P477</f>
        <v>#VALUE!</v>
      </c>
      <c r="AB477" s="73" t="n">
        <f aca="false">100*(1+3*40*ABS(1/(273.15+S477)-1/298.15)-1)</f>
        <v>21.8756947282233</v>
      </c>
      <c r="AC477" s="73" t="n">
        <f aca="false">+(((1+$C$28/100)*(1+AB477/100))-1)*100</f>
        <v>23.0944516755055</v>
      </c>
      <c r="AD477" s="72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41"/>
      <c r="AR477" s="141"/>
      <c r="AS477" s="141"/>
      <c r="AT477" s="141"/>
      <c r="AU477" s="141"/>
      <c r="AV477" s="141"/>
      <c r="AW477" s="141"/>
      <c r="AX477" s="141"/>
      <c r="AY477" s="141"/>
      <c r="AZ477" s="141"/>
      <c r="BA477" s="141"/>
      <c r="BB477" s="141"/>
      <c r="BC477" s="141"/>
      <c r="BD477" s="141"/>
      <c r="BE477" s="141"/>
      <c r="BF477" s="141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  <c r="BS477" s="142"/>
      <c r="BT477" s="142"/>
      <c r="BU477" s="142"/>
    </row>
    <row r="478" s="42" customFormat="true" ht="12" hidden="false" customHeight="false" outlineLevel="0" collapsed="false">
      <c r="A478" s="143" t="str">
        <f aca="false">+IF(S478&lt;150.01,S478,"")</f>
        <v/>
      </c>
      <c r="B478" s="144" t="str">
        <f aca="false">+IF(S478&lt;150.01,M478,"")</f>
        <v/>
      </c>
      <c r="C478" s="137" t="str">
        <f aca="false">+IF(S478&lt;150.01,J478,"")</f>
        <v/>
      </c>
      <c r="D478" s="135" t="str">
        <f aca="false">+IF($S478&lt;150.01,IF($C$14=3,AC478,T478),"")</f>
        <v/>
      </c>
      <c r="E478" s="136" t="str">
        <f aca="false">+IF(S478&lt;150.01,X478,"")</f>
        <v/>
      </c>
      <c r="F478" s="135" t="str">
        <f aca="false">+IF($S478&lt;150.01,+ABS(D478/E478),"")</f>
        <v/>
      </c>
      <c r="G478" s="137" t="str">
        <f aca="false">+IF($S478&lt;150.01,Y478,"")</f>
        <v/>
      </c>
      <c r="H478" s="137" t="str">
        <f aca="false">+IF($S478&lt;150.01,Z478,"")</f>
        <v/>
      </c>
      <c r="I478" s="138" t="str">
        <f aca="false">+IF($S478&lt;150.01,AA478,"")</f>
        <v/>
      </c>
      <c r="J478" s="138" t="e">
        <f aca="false">+IF($A478&lt;25.0001,K478,L478)</f>
        <v>#VALUE!</v>
      </c>
      <c r="K478" s="139" t="e">
        <f aca="false">+$C$26/'-'!$C$174*EXP($E$14+$F$14/(273.15+$A478)+$G$14/(273.15+$A478)^2+$H$14/(273.15+$A478)^3)</f>
        <v>#VALUE!</v>
      </c>
      <c r="L478" s="139" t="e">
        <f aca="false">+$C$26/'-'!$C$174*EXP($E$15+$F$15/(273.15+$A478)+$G$15/(273.15+$A478)^2+$H$15/(273.15+$A478)^3)</f>
        <v>#VALUE!</v>
      </c>
      <c r="M478" s="138" t="e">
        <f aca="false">+IF($A478&lt;25.0001,N478,O478)</f>
        <v>#VALUE!</v>
      </c>
      <c r="N478" s="140" t="e">
        <f aca="false">EXP($E$14+$F$14/(273.15+$A478)+$G$14/(273.15+$A478)^2+$H$14/(273.15+$A478)^3)</f>
        <v>#VALUE!</v>
      </c>
      <c r="O478" s="140" t="e">
        <f aca="false">EXP($E$15+$F$15/(273.15+$A478)+$G$15/(273.15+$A478)^2+$H$15/(273.15+$A478)^3)</f>
        <v>#VALUE!</v>
      </c>
      <c r="P478" s="138" t="e">
        <f aca="false">+IF($A478&lt;25.0001,Q478,R478)</f>
        <v>#VALUE!</v>
      </c>
      <c r="Q478" s="138" t="e">
        <f aca="false">1/($E$17+$F$17*LN($C478/($C$26/'-'!$C$174))+$G$17*LN($C478/($C$26/'-'!$C$174))^2+$H$17*LN($C478/($C$26/'-'!$C$174))^3)-273.15</f>
        <v>#VALUE!</v>
      </c>
      <c r="R478" s="138" t="e">
        <f aca="false">1/($E$17+$F$18*LN($C478/($C$26/'-'!$C$174))+$G$18*LN($C478/($C$26/'-'!$C$174))^2+$H$18*LN($C478/($C$26/'-'!$C$174))^3)-273.15</f>
        <v>#VALUE!</v>
      </c>
      <c r="S478" s="73" t="n">
        <f aca="false">+S477+$C$20</f>
        <v>381</v>
      </c>
      <c r="T478" s="73" t="n">
        <f aca="false">+IF($C$36=3,AC478,IF(S478&lt;25.000001,V478,+IF(S478&lt;85.000001,+U478,W478)))</f>
        <v>23.1228186058928</v>
      </c>
      <c r="U478" s="138" t="n">
        <f aca="false">((1+$C$28/100)*(1+(3977*ABS(1/(273.15+S478)-1/(273.15+$C$24)))/100)-1)*100</f>
        <v>8.33187079963631</v>
      </c>
      <c r="V478" s="138" t="n">
        <f aca="false">((1+$C$28/100)*(1+(3977*ABS(1/(273.15+$S478)-1/(273.15+$C$24)))/100)^2-1)*100</f>
        <v>16.1959824846445</v>
      </c>
      <c r="W478" s="138" t="n">
        <f aca="false">((1+$C$28/100)*(1+(3977*ABS(1/(273.15+$S478)-1/(333.15+$C$24)))/100)*(1+(3977*ABS(1/(273.15+$S478)-1/(273.15+$C$24)))/100)-1)*100</f>
        <v>13.7751579327189</v>
      </c>
      <c r="X478" s="73" t="e">
        <f aca="false">(-$F$14/(273.15+$A478)^2-2*$G$14/(273.15+$A478)^3-3*$H$14/(273.15+$A478)^4)*100</f>
        <v>#VALUE!</v>
      </c>
      <c r="Y478" s="138" t="e">
        <f aca="false">+J478*(1-T478/100)</f>
        <v>#VALUE!</v>
      </c>
      <c r="Z478" s="138" t="e">
        <f aca="false">+J478*(1+T478/100)</f>
        <v>#VALUE!</v>
      </c>
      <c r="AA478" s="138" t="e">
        <f aca="false">+P478</f>
        <v>#VALUE!</v>
      </c>
      <c r="AB478" s="73" t="n">
        <f aca="false">100*(1+3*40*ABS(1/(273.15+S478)-1/298.15)-1)</f>
        <v>21.9037807979137</v>
      </c>
      <c r="AC478" s="73" t="n">
        <f aca="false">+(((1+$C$28/100)*(1+AB478/100))-1)*100</f>
        <v>23.1228186058928</v>
      </c>
      <c r="AD478" s="72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41"/>
      <c r="AR478" s="141"/>
      <c r="AS478" s="141"/>
      <c r="AT478" s="141"/>
      <c r="AU478" s="141"/>
      <c r="AV478" s="141"/>
      <c r="AW478" s="141"/>
      <c r="AX478" s="141"/>
      <c r="AY478" s="141"/>
      <c r="AZ478" s="141"/>
      <c r="BA478" s="141"/>
      <c r="BB478" s="141"/>
      <c r="BC478" s="141"/>
      <c r="BD478" s="141"/>
      <c r="BE478" s="141"/>
      <c r="BF478" s="141"/>
      <c r="BG478" s="142"/>
      <c r="BH478" s="142"/>
      <c r="BI478" s="142"/>
      <c r="BJ478" s="142"/>
      <c r="BK478" s="142"/>
      <c r="BL478" s="142"/>
      <c r="BM478" s="142"/>
      <c r="BN478" s="142"/>
      <c r="BO478" s="142"/>
      <c r="BP478" s="142"/>
      <c r="BQ478" s="142"/>
      <c r="BR478" s="142"/>
      <c r="BS478" s="142"/>
      <c r="BT478" s="142"/>
      <c r="BU478" s="142"/>
    </row>
    <row r="479" s="42" customFormat="true" ht="12" hidden="false" customHeight="false" outlineLevel="0" collapsed="false">
      <c r="A479" s="143" t="str">
        <f aca="false">+IF(S479&lt;150.01,S479,"")</f>
        <v/>
      </c>
      <c r="B479" s="144" t="str">
        <f aca="false">+IF(S479&lt;150.01,M479,"")</f>
        <v/>
      </c>
      <c r="C479" s="137" t="str">
        <f aca="false">+IF(S479&lt;150.01,J479,"")</f>
        <v/>
      </c>
      <c r="D479" s="135" t="str">
        <f aca="false">+IF($S479&lt;150.01,IF($C$14=3,AC479,T479),"")</f>
        <v/>
      </c>
      <c r="E479" s="136" t="str">
        <f aca="false">+IF(S479&lt;150.01,X479,"")</f>
        <v/>
      </c>
      <c r="F479" s="135" t="str">
        <f aca="false">+IF($S479&lt;150.01,+ABS(D479/E479),"")</f>
        <v/>
      </c>
      <c r="G479" s="137" t="str">
        <f aca="false">+IF($S479&lt;150.01,Y479,"")</f>
        <v/>
      </c>
      <c r="H479" s="137" t="str">
        <f aca="false">+IF($S479&lt;150.01,Z479,"")</f>
        <v/>
      </c>
      <c r="I479" s="138" t="str">
        <f aca="false">+IF($S479&lt;150.01,AA479,"")</f>
        <v/>
      </c>
      <c r="J479" s="138" t="e">
        <f aca="false">+IF($A479&lt;25.0001,K479,L479)</f>
        <v>#VALUE!</v>
      </c>
      <c r="K479" s="139" t="e">
        <f aca="false">+$C$26/'-'!$C$174*EXP($E$14+$F$14/(273.15+$A479)+$G$14/(273.15+$A479)^2+$H$14/(273.15+$A479)^3)</f>
        <v>#VALUE!</v>
      </c>
      <c r="L479" s="139" t="e">
        <f aca="false">+$C$26/'-'!$C$174*EXP($E$15+$F$15/(273.15+$A479)+$G$15/(273.15+$A479)^2+$H$15/(273.15+$A479)^3)</f>
        <v>#VALUE!</v>
      </c>
      <c r="M479" s="138" t="e">
        <f aca="false">+IF($A479&lt;25.0001,N479,O479)</f>
        <v>#VALUE!</v>
      </c>
      <c r="N479" s="140" t="e">
        <f aca="false">EXP($E$14+$F$14/(273.15+$A479)+$G$14/(273.15+$A479)^2+$H$14/(273.15+$A479)^3)</f>
        <v>#VALUE!</v>
      </c>
      <c r="O479" s="140" t="e">
        <f aca="false">EXP($E$15+$F$15/(273.15+$A479)+$G$15/(273.15+$A479)^2+$H$15/(273.15+$A479)^3)</f>
        <v>#VALUE!</v>
      </c>
      <c r="P479" s="138" t="e">
        <f aca="false">+IF($A479&lt;25.0001,Q479,R479)</f>
        <v>#VALUE!</v>
      </c>
      <c r="Q479" s="138" t="e">
        <f aca="false">1/($E$17+$F$17*LN($C479/($C$26/'-'!$C$174))+$G$17*LN($C479/($C$26/'-'!$C$174))^2+$H$17*LN($C479/($C$26/'-'!$C$174))^3)-273.15</f>
        <v>#VALUE!</v>
      </c>
      <c r="R479" s="138" t="e">
        <f aca="false">1/($E$17+$F$18*LN($C479/($C$26/'-'!$C$174))+$G$18*LN($C479/($C$26/'-'!$C$174))^2+$H$18*LN($C479/($C$26/'-'!$C$174))^3)-273.15</f>
        <v>#VALUE!</v>
      </c>
      <c r="S479" s="73" t="n">
        <f aca="false">+S478+$C$20</f>
        <v>382</v>
      </c>
      <c r="T479" s="73" t="n">
        <f aca="false">+IF($C$36=3,AC479,IF(S479&lt;25.000001,V479,+IF(S479&lt;85.000001,+U479,W479)))</f>
        <v>23.15109893953</v>
      </c>
      <c r="U479" s="138" t="n">
        <f aca="false">((1+$C$28/100)*(1+(3977*ABS(1/(273.15+S479)-1/(273.15+$C$24)))/100)-1)*100</f>
        <v>8.34124337354258</v>
      </c>
      <c r="V479" s="138" t="n">
        <f aca="false">((1+$C$28/100)*(1+(3977*ABS(1/(273.15+$S479)-1/(273.15+$C$24)))/100)^2-1)*100</f>
        <v>16.2160892646058</v>
      </c>
      <c r="W479" s="138" t="n">
        <f aca="false">((1+$C$28/100)*(1+(3977*ABS(1/(273.15+$S479)-1/(333.15+$C$24)))/100)*(1+(3977*ABS(1/(273.15+$S479)-1/(273.15+$C$24)))/100)-1)*100</f>
        <v>13.7950552696339</v>
      </c>
      <c r="X479" s="73" t="e">
        <f aca="false">(-$F$14/(273.15+$A479)^2-2*$G$14/(273.15+$A479)^3-3*$H$14/(273.15+$A479)^4)*100</f>
        <v>#VALUE!</v>
      </c>
      <c r="Y479" s="138" t="e">
        <f aca="false">+J479*(1-T479/100)</f>
        <v>#VALUE!</v>
      </c>
      <c r="Z479" s="138" t="e">
        <f aca="false">+J479*(1+T479/100)</f>
        <v>#VALUE!</v>
      </c>
      <c r="AA479" s="138" t="e">
        <f aca="false">+P479</f>
        <v>#VALUE!</v>
      </c>
      <c r="AB479" s="73" t="n">
        <f aca="false">100*(1+3*40*ABS(1/(273.15+S479)-1/298.15)-1)</f>
        <v>21.9317811282476</v>
      </c>
      <c r="AC479" s="73" t="n">
        <f aca="false">+(((1+$C$28/100)*(1+AB479/100))-1)*100</f>
        <v>23.15109893953</v>
      </c>
      <c r="AD479" s="72"/>
      <c r="AE479" s="141"/>
      <c r="AF479" s="141"/>
      <c r="AG479" s="141"/>
      <c r="AH479" s="141"/>
      <c r="AI479" s="141"/>
      <c r="AJ479" s="141"/>
      <c r="AK479" s="141"/>
      <c r="AL479" s="141"/>
      <c r="AM479" s="141"/>
      <c r="AN479" s="141"/>
      <c r="AO479" s="141"/>
      <c r="AP479" s="141"/>
      <c r="AQ479" s="141"/>
      <c r="AR479" s="141"/>
      <c r="AS479" s="141"/>
      <c r="AT479" s="141"/>
      <c r="AU479" s="141"/>
      <c r="AV479" s="141"/>
      <c r="AW479" s="141"/>
      <c r="AX479" s="141"/>
      <c r="AY479" s="141"/>
      <c r="AZ479" s="141"/>
      <c r="BA479" s="141"/>
      <c r="BB479" s="141"/>
      <c r="BC479" s="141"/>
      <c r="BD479" s="141"/>
      <c r="BE479" s="141"/>
      <c r="BF479" s="141"/>
      <c r="BG479" s="142"/>
      <c r="BH479" s="142"/>
      <c r="BI479" s="142"/>
      <c r="BJ479" s="142"/>
      <c r="BK479" s="142"/>
      <c r="BL479" s="142"/>
      <c r="BM479" s="142"/>
      <c r="BN479" s="142"/>
      <c r="BO479" s="142"/>
      <c r="BP479" s="142"/>
      <c r="BQ479" s="142"/>
      <c r="BR479" s="142"/>
      <c r="BS479" s="142"/>
      <c r="BT479" s="142"/>
      <c r="BU479" s="142"/>
    </row>
    <row r="480" s="42" customFormat="true" ht="12" hidden="false" customHeight="false" outlineLevel="0" collapsed="false">
      <c r="A480" s="143" t="str">
        <f aca="false">+IF(S480&lt;150.01,S480,"")</f>
        <v/>
      </c>
      <c r="B480" s="144" t="str">
        <f aca="false">+IF(S480&lt;150.01,M480,"")</f>
        <v/>
      </c>
      <c r="C480" s="137" t="str">
        <f aca="false">+IF(S480&lt;150.01,J480,"")</f>
        <v/>
      </c>
      <c r="D480" s="135" t="str">
        <f aca="false">+IF($S480&lt;150.01,IF($C$14=3,AC480,T480),"")</f>
        <v/>
      </c>
      <c r="E480" s="136" t="str">
        <f aca="false">+IF(S480&lt;150.01,X480,"")</f>
        <v/>
      </c>
      <c r="F480" s="135" t="str">
        <f aca="false">+IF($S480&lt;150.01,+ABS(D480/E480),"")</f>
        <v/>
      </c>
      <c r="G480" s="137" t="str">
        <f aca="false">+IF($S480&lt;150.01,Y480,"")</f>
        <v/>
      </c>
      <c r="H480" s="137" t="str">
        <f aca="false">+IF($S480&lt;150.01,Z480,"")</f>
        <v/>
      </c>
      <c r="I480" s="138" t="str">
        <f aca="false">+IF($S480&lt;150.01,AA480,"")</f>
        <v/>
      </c>
      <c r="J480" s="138" t="e">
        <f aca="false">+IF($A480&lt;25.0001,K480,L480)</f>
        <v>#VALUE!</v>
      </c>
      <c r="K480" s="139" t="e">
        <f aca="false">+$C$26/'-'!$C$174*EXP($E$14+$F$14/(273.15+$A480)+$G$14/(273.15+$A480)^2+$H$14/(273.15+$A480)^3)</f>
        <v>#VALUE!</v>
      </c>
      <c r="L480" s="139" t="e">
        <f aca="false">+$C$26/'-'!$C$174*EXP($E$15+$F$15/(273.15+$A480)+$G$15/(273.15+$A480)^2+$H$15/(273.15+$A480)^3)</f>
        <v>#VALUE!</v>
      </c>
      <c r="M480" s="138" t="e">
        <f aca="false">+IF($A480&lt;25.0001,N480,O480)</f>
        <v>#VALUE!</v>
      </c>
      <c r="N480" s="140" t="e">
        <f aca="false">EXP($E$14+$F$14/(273.15+$A480)+$G$14/(273.15+$A480)^2+$H$14/(273.15+$A480)^3)</f>
        <v>#VALUE!</v>
      </c>
      <c r="O480" s="140" t="e">
        <f aca="false">EXP($E$15+$F$15/(273.15+$A480)+$G$15/(273.15+$A480)^2+$H$15/(273.15+$A480)^3)</f>
        <v>#VALUE!</v>
      </c>
      <c r="P480" s="138" t="e">
        <f aca="false">+IF($A480&lt;25.0001,Q480,R480)</f>
        <v>#VALUE!</v>
      </c>
      <c r="Q480" s="138" t="e">
        <f aca="false">1/($E$17+$F$17*LN($C480/($C$26/'-'!$C$174))+$G$17*LN($C480/($C$26/'-'!$C$174))^2+$H$17*LN($C480/($C$26/'-'!$C$174))^3)-273.15</f>
        <v>#VALUE!</v>
      </c>
      <c r="R480" s="138" t="e">
        <f aca="false">1/($E$17+$F$18*LN($C480/($C$26/'-'!$C$174))+$G$18*LN($C480/($C$26/'-'!$C$174))^2+$H$18*LN($C480/($C$26/'-'!$C$174))^3)-273.15</f>
        <v>#VALUE!</v>
      </c>
      <c r="S480" s="73" t="n">
        <f aca="false">+S479+$C$20</f>
        <v>383</v>
      </c>
      <c r="T480" s="73" t="n">
        <f aca="false">+IF($C$36=3,AC480,IF(S480&lt;25.000001,V480,+IF(S480&lt;85.000001,+U480,W480)))</f>
        <v>23.1792930723485</v>
      </c>
      <c r="U480" s="138" t="n">
        <f aca="false">((1+$C$28/100)*(1+(3977*ABS(1/(273.15+S480)-1/(273.15+$C$24)))/100)-1)*100</f>
        <v>8.35058737906083</v>
      </c>
      <c r="V480" s="138" t="n">
        <f aca="false">((1+$C$28/100)*(1+(3977*ABS(1/(273.15+$S480)-1/(273.15+$C$24)))/100)^2-1)*100</f>
        <v>16.2361364889851</v>
      </c>
      <c r="W480" s="138" t="n">
        <f aca="false">((1+$C$28/100)*(1+(3977*ABS(1/(273.15+$S480)-1/(333.15+$C$24)))/100)*(1+(3977*ABS(1/(273.15+$S480)-1/(273.15+$C$24)))/100)-1)*100</f>
        <v>13.8148936893669</v>
      </c>
      <c r="X480" s="73" t="e">
        <f aca="false">(-$F$14/(273.15+$A480)^2-2*$G$14/(273.15+$A480)^3-3*$H$14/(273.15+$A480)^4)*100</f>
        <v>#VALUE!</v>
      </c>
      <c r="Y480" s="138" t="e">
        <f aca="false">+J480*(1-T480/100)</f>
        <v>#VALUE!</v>
      </c>
      <c r="Z480" s="138" t="e">
        <f aca="false">+J480*(1+T480/100)</f>
        <v>#VALUE!</v>
      </c>
      <c r="AA480" s="138" t="e">
        <f aca="false">+P480</f>
        <v>#VALUE!</v>
      </c>
      <c r="AB480" s="73" t="n">
        <f aca="false">100*(1+3*40*ABS(1/(273.15+S480)-1/298.15)-1)</f>
        <v>21.9596961112361</v>
      </c>
      <c r="AC480" s="73" t="n">
        <f aca="false">+(((1+$C$28/100)*(1+AB480/100))-1)*100</f>
        <v>23.1792930723485</v>
      </c>
      <c r="AD480" s="72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41"/>
      <c r="AR480" s="141"/>
      <c r="AS480" s="141"/>
      <c r="AT480" s="141"/>
      <c r="AU480" s="141"/>
      <c r="AV480" s="141"/>
      <c r="AW480" s="141"/>
      <c r="AX480" s="141"/>
      <c r="AY480" s="141"/>
      <c r="AZ480" s="141"/>
      <c r="BA480" s="141"/>
      <c r="BB480" s="141"/>
      <c r="BC480" s="141"/>
      <c r="BD480" s="141"/>
      <c r="BE480" s="141"/>
      <c r="BF480" s="141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  <c r="BS480" s="142"/>
      <c r="BT480" s="142"/>
      <c r="BU480" s="142"/>
    </row>
    <row r="481" s="42" customFormat="true" ht="12" hidden="false" customHeight="false" outlineLevel="0" collapsed="false">
      <c r="A481" s="143" t="str">
        <f aca="false">+IF(S481&lt;150.01,S481,"")</f>
        <v/>
      </c>
      <c r="B481" s="144" t="str">
        <f aca="false">+IF(S481&lt;150.01,M481,"")</f>
        <v/>
      </c>
      <c r="C481" s="137" t="str">
        <f aca="false">+IF(S481&lt;150.01,J481,"")</f>
        <v/>
      </c>
      <c r="D481" s="135" t="str">
        <f aca="false">+IF($S481&lt;150.01,IF($C$14=3,AC481,T481),"")</f>
        <v/>
      </c>
      <c r="E481" s="136" t="str">
        <f aca="false">+IF(S481&lt;150.01,X481,"")</f>
        <v/>
      </c>
      <c r="F481" s="135" t="str">
        <f aca="false">+IF($S481&lt;150.01,+ABS(D481/E481),"")</f>
        <v/>
      </c>
      <c r="G481" s="137" t="str">
        <f aca="false">+IF($S481&lt;150.01,Y481,"")</f>
        <v/>
      </c>
      <c r="H481" s="137" t="str">
        <f aca="false">+IF($S481&lt;150.01,Z481,"")</f>
        <v/>
      </c>
      <c r="I481" s="138" t="str">
        <f aca="false">+IF($S481&lt;150.01,AA481,"")</f>
        <v/>
      </c>
      <c r="J481" s="138" t="e">
        <f aca="false">+IF($A481&lt;25.0001,K481,L481)</f>
        <v>#VALUE!</v>
      </c>
      <c r="K481" s="139" t="e">
        <f aca="false">+$C$26/'-'!$C$174*EXP($E$14+$F$14/(273.15+$A481)+$G$14/(273.15+$A481)^2+$H$14/(273.15+$A481)^3)</f>
        <v>#VALUE!</v>
      </c>
      <c r="L481" s="139" t="e">
        <f aca="false">+$C$26/'-'!$C$174*EXP($E$15+$F$15/(273.15+$A481)+$G$15/(273.15+$A481)^2+$H$15/(273.15+$A481)^3)</f>
        <v>#VALUE!</v>
      </c>
      <c r="M481" s="138" t="e">
        <f aca="false">+IF($A481&lt;25.0001,N481,O481)</f>
        <v>#VALUE!</v>
      </c>
      <c r="N481" s="140" t="e">
        <f aca="false">EXP($E$14+$F$14/(273.15+$A481)+$G$14/(273.15+$A481)^2+$H$14/(273.15+$A481)^3)</f>
        <v>#VALUE!</v>
      </c>
      <c r="O481" s="140" t="e">
        <f aca="false">EXP($E$15+$F$15/(273.15+$A481)+$G$15/(273.15+$A481)^2+$H$15/(273.15+$A481)^3)</f>
        <v>#VALUE!</v>
      </c>
      <c r="P481" s="138" t="e">
        <f aca="false">+IF($A481&lt;25.0001,Q481,R481)</f>
        <v>#VALUE!</v>
      </c>
      <c r="Q481" s="138" t="e">
        <f aca="false">1/($E$17+$F$17*LN($C481/($C$26/'-'!$C$174))+$G$17*LN($C481/($C$26/'-'!$C$174))^2+$H$17*LN($C481/($C$26/'-'!$C$174))^3)-273.15</f>
        <v>#VALUE!</v>
      </c>
      <c r="R481" s="138" t="e">
        <f aca="false">1/($E$17+$F$18*LN($C481/($C$26/'-'!$C$174))+$G$18*LN($C481/($C$26/'-'!$C$174))^2+$H$18*LN($C481/($C$26/'-'!$C$174))^3)-273.15</f>
        <v>#VALUE!</v>
      </c>
      <c r="S481" s="73" t="n">
        <f aca="false">+S480+$C$20</f>
        <v>384</v>
      </c>
      <c r="T481" s="73" t="n">
        <f aca="false">+IF($C$36=3,AC481,IF(S481&lt;25.000001,V481,+IF(S481&lt;85.000001,+U481,W481)))</f>
        <v>23.2074013978692</v>
      </c>
      <c r="U481" s="138" t="n">
        <f aca="false">((1+$C$28/100)*(1+(3977*ABS(1/(273.15+S481)-1/(273.15+$C$24)))/100)-1)*100</f>
        <v>8.35990294661049</v>
      </c>
      <c r="V481" s="138" t="n">
        <f aca="false">((1+$C$28/100)*(1+(3977*ABS(1/(273.15+$S481)-1/(273.15+$C$24)))/100)^2-1)*100</f>
        <v>16.2561244217707</v>
      </c>
      <c r="W481" s="138" t="n">
        <f aca="false">((1+$C$28/100)*(1+(3977*ABS(1/(273.15+$S481)-1/(333.15+$C$24)))/100)*(1+(3977*ABS(1/(273.15+$S481)-1/(273.15+$C$24)))/100)-1)*100</f>
        <v>13.8346734529917</v>
      </c>
      <c r="X481" s="73" t="e">
        <f aca="false">(-$F$14/(273.15+$A481)^2-2*$G$14/(273.15+$A481)^3-3*$H$14/(273.15+$A481)^4)*100</f>
        <v>#VALUE!</v>
      </c>
      <c r="Y481" s="138" t="e">
        <f aca="false">+J481*(1-T481/100)</f>
        <v>#VALUE!</v>
      </c>
      <c r="Z481" s="138" t="e">
        <f aca="false">+J481*(1+T481/100)</f>
        <v>#VALUE!</v>
      </c>
      <c r="AA481" s="138" t="e">
        <f aca="false">+P481</f>
        <v>#VALUE!</v>
      </c>
      <c r="AB481" s="73" t="n">
        <f aca="false">100*(1+3*40*ABS(1/(273.15+S481)-1/298.15)-1)</f>
        <v>21.9875261365042</v>
      </c>
      <c r="AC481" s="73" t="n">
        <f aca="false">+(((1+$C$28/100)*(1+AB481/100))-1)*100</f>
        <v>23.2074013978692</v>
      </c>
      <c r="AD481" s="72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41"/>
      <c r="AR481" s="141"/>
      <c r="AS481" s="141"/>
      <c r="AT481" s="141"/>
      <c r="AU481" s="141"/>
      <c r="AV481" s="141"/>
      <c r="AW481" s="141"/>
      <c r="AX481" s="141"/>
      <c r="AY481" s="141"/>
      <c r="AZ481" s="141"/>
      <c r="BA481" s="141"/>
      <c r="BB481" s="141"/>
      <c r="BC481" s="141"/>
      <c r="BD481" s="141"/>
      <c r="BE481" s="141"/>
      <c r="BF481" s="141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  <c r="BS481" s="142"/>
      <c r="BT481" s="142"/>
      <c r="BU481" s="142"/>
    </row>
    <row r="482" s="42" customFormat="true" ht="12" hidden="false" customHeight="false" outlineLevel="0" collapsed="false">
      <c r="A482" s="143" t="str">
        <f aca="false">+IF(S482&lt;150.01,S482,"")</f>
        <v/>
      </c>
      <c r="B482" s="144" t="str">
        <f aca="false">+IF(S482&lt;150.01,M482,"")</f>
        <v/>
      </c>
      <c r="C482" s="137" t="str">
        <f aca="false">+IF(S482&lt;150.01,J482,"")</f>
        <v/>
      </c>
      <c r="D482" s="135" t="str">
        <f aca="false">+IF($S482&lt;150.01,IF($C$14=3,AC482,T482),"")</f>
        <v/>
      </c>
      <c r="E482" s="136" t="str">
        <f aca="false">+IF(S482&lt;150.01,X482,"")</f>
        <v/>
      </c>
      <c r="F482" s="135" t="str">
        <f aca="false">+IF($S482&lt;150.01,+ABS(D482/E482),"")</f>
        <v/>
      </c>
      <c r="G482" s="137" t="str">
        <f aca="false">+IF($S482&lt;150.01,Y482,"")</f>
        <v/>
      </c>
      <c r="H482" s="137" t="str">
        <f aca="false">+IF($S482&lt;150.01,Z482,"")</f>
        <v/>
      </c>
      <c r="I482" s="138" t="str">
        <f aca="false">+IF($S482&lt;150.01,AA482,"")</f>
        <v/>
      </c>
      <c r="J482" s="138" t="e">
        <f aca="false">+IF($A482&lt;25.0001,K482,L482)</f>
        <v>#VALUE!</v>
      </c>
      <c r="K482" s="139" t="e">
        <f aca="false">+$C$26/'-'!$C$174*EXP($E$14+$F$14/(273.15+$A482)+$G$14/(273.15+$A482)^2+$H$14/(273.15+$A482)^3)</f>
        <v>#VALUE!</v>
      </c>
      <c r="L482" s="139" t="e">
        <f aca="false">+$C$26/'-'!$C$174*EXP($E$15+$F$15/(273.15+$A482)+$G$15/(273.15+$A482)^2+$H$15/(273.15+$A482)^3)</f>
        <v>#VALUE!</v>
      </c>
      <c r="M482" s="138" t="e">
        <f aca="false">+IF($A482&lt;25.0001,N482,O482)</f>
        <v>#VALUE!</v>
      </c>
      <c r="N482" s="140" t="e">
        <f aca="false">EXP($E$14+$F$14/(273.15+$A482)+$G$14/(273.15+$A482)^2+$H$14/(273.15+$A482)^3)</f>
        <v>#VALUE!</v>
      </c>
      <c r="O482" s="140" t="e">
        <f aca="false">EXP($E$15+$F$15/(273.15+$A482)+$G$15/(273.15+$A482)^2+$H$15/(273.15+$A482)^3)</f>
        <v>#VALUE!</v>
      </c>
      <c r="P482" s="138" t="e">
        <f aca="false">+IF($A482&lt;25.0001,Q482,R482)</f>
        <v>#VALUE!</v>
      </c>
      <c r="Q482" s="138" t="e">
        <f aca="false">1/($E$17+$F$17*LN($C482/($C$26/'-'!$C$174))+$G$17*LN($C482/($C$26/'-'!$C$174))^2+$H$17*LN($C482/($C$26/'-'!$C$174))^3)-273.15</f>
        <v>#VALUE!</v>
      </c>
      <c r="R482" s="138" t="e">
        <f aca="false">1/($E$17+$F$18*LN($C482/($C$26/'-'!$C$174))+$G$18*LN($C482/($C$26/'-'!$C$174))^2+$H$18*LN($C482/($C$26/'-'!$C$174))^3)-273.15</f>
        <v>#VALUE!</v>
      </c>
      <c r="S482" s="73" t="n">
        <f aca="false">+S481+$C$20</f>
        <v>385</v>
      </c>
      <c r="T482" s="73" t="n">
        <f aca="false">+IF($C$36=3,AC482,IF(S482&lt;25.000001,V482,+IF(S482&lt;85.000001,+U482,W482)))</f>
        <v>23.2354243072219</v>
      </c>
      <c r="U482" s="138" t="n">
        <f aca="false">((1+$C$28/100)*(1+(3977*ABS(1/(273.15+S482)-1/(273.15+$C$24)))/100)-1)*100</f>
        <v>8.36919020581846</v>
      </c>
      <c r="V482" s="138" t="n">
        <f aca="false">((1+$C$28/100)*(1+(3977*ABS(1/(273.15+$S482)-1/(273.15+$C$24)))/100)^2-1)*100</f>
        <v>16.2760533253947</v>
      </c>
      <c r="W482" s="138" t="n">
        <f aca="false">((1+$C$28/100)*(1+(3977*ABS(1/(273.15+$S482)-1/(333.15+$C$24)))/100)*(1+(3977*ABS(1/(273.15+$S482)-1/(273.15+$C$24)))/100)-1)*100</f>
        <v>13.8543948200435</v>
      </c>
      <c r="X482" s="73" t="e">
        <f aca="false">(-$F$14/(273.15+$A482)^2-2*$G$14/(273.15+$A482)^3-3*$H$14/(273.15+$A482)^4)*100</f>
        <v>#VALUE!</v>
      </c>
      <c r="Y482" s="138" t="e">
        <f aca="false">+J482*(1-T482/100)</f>
        <v>#VALUE!</v>
      </c>
      <c r="Z482" s="138" t="e">
        <f aca="false">+J482*(1+T482/100)</f>
        <v>#VALUE!</v>
      </c>
      <c r="AA482" s="138" t="e">
        <f aca="false">+P482</f>
        <v>#VALUE!</v>
      </c>
      <c r="AB482" s="73" t="n">
        <f aca="false">100*(1+3*40*ABS(1/(273.15+S482)-1/298.15)-1)</f>
        <v>22.0152715913088</v>
      </c>
      <c r="AC482" s="73" t="n">
        <f aca="false">+(((1+$C$28/100)*(1+AB482/100))-1)*100</f>
        <v>23.2354243072219</v>
      </c>
      <c r="AD482" s="72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41"/>
      <c r="AR482" s="141"/>
      <c r="AS482" s="141"/>
      <c r="AT482" s="141"/>
      <c r="AU482" s="141"/>
      <c r="AV482" s="141"/>
      <c r="AW482" s="141"/>
      <c r="AX482" s="141"/>
      <c r="AY482" s="141"/>
      <c r="AZ482" s="141"/>
      <c r="BA482" s="141"/>
      <c r="BB482" s="141"/>
      <c r="BC482" s="141"/>
      <c r="BD482" s="141"/>
      <c r="BE482" s="141"/>
      <c r="BF482" s="141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  <c r="BS482" s="142"/>
      <c r="BT482" s="142"/>
      <c r="BU482" s="142"/>
    </row>
    <row r="483" s="42" customFormat="true" ht="12" hidden="false" customHeight="false" outlineLevel="0" collapsed="false">
      <c r="A483" s="143" t="str">
        <f aca="false">+IF(S483&lt;150.01,S483,"")</f>
        <v/>
      </c>
      <c r="B483" s="144" t="str">
        <f aca="false">+IF(S483&lt;150.01,M483,"")</f>
        <v/>
      </c>
      <c r="C483" s="137" t="str">
        <f aca="false">+IF(S483&lt;150.01,J483,"")</f>
        <v/>
      </c>
      <c r="D483" s="135" t="str">
        <f aca="false">+IF($S483&lt;150.01,IF($C$14=3,AC483,T483),"")</f>
        <v/>
      </c>
      <c r="E483" s="136" t="str">
        <f aca="false">+IF(S483&lt;150.01,X483,"")</f>
        <v/>
      </c>
      <c r="F483" s="135" t="str">
        <f aca="false">+IF($S483&lt;150.01,+ABS(D483/E483),"")</f>
        <v/>
      </c>
      <c r="G483" s="137" t="str">
        <f aca="false">+IF($S483&lt;150.01,Y483,"")</f>
        <v/>
      </c>
      <c r="H483" s="137" t="str">
        <f aca="false">+IF($S483&lt;150.01,Z483,"")</f>
        <v/>
      </c>
      <c r="I483" s="138" t="str">
        <f aca="false">+IF($S483&lt;150.01,AA483,"")</f>
        <v/>
      </c>
      <c r="J483" s="138" t="e">
        <f aca="false">+IF($A483&lt;25.0001,K483,L483)</f>
        <v>#VALUE!</v>
      </c>
      <c r="K483" s="139" t="e">
        <f aca="false">+$C$26/'-'!$C$174*EXP($E$14+$F$14/(273.15+$A483)+$G$14/(273.15+$A483)^2+$H$14/(273.15+$A483)^3)</f>
        <v>#VALUE!</v>
      </c>
      <c r="L483" s="139" t="e">
        <f aca="false">+$C$26/'-'!$C$174*EXP($E$15+$F$15/(273.15+$A483)+$G$15/(273.15+$A483)^2+$H$15/(273.15+$A483)^3)</f>
        <v>#VALUE!</v>
      </c>
      <c r="M483" s="138" t="e">
        <f aca="false">+IF($A483&lt;25.0001,N483,O483)</f>
        <v>#VALUE!</v>
      </c>
      <c r="N483" s="140" t="e">
        <f aca="false">EXP($E$14+$F$14/(273.15+$A483)+$G$14/(273.15+$A483)^2+$H$14/(273.15+$A483)^3)</f>
        <v>#VALUE!</v>
      </c>
      <c r="O483" s="140" t="e">
        <f aca="false">EXP($E$15+$F$15/(273.15+$A483)+$G$15/(273.15+$A483)^2+$H$15/(273.15+$A483)^3)</f>
        <v>#VALUE!</v>
      </c>
      <c r="P483" s="138" t="e">
        <f aca="false">+IF($A483&lt;25.0001,Q483,R483)</f>
        <v>#VALUE!</v>
      </c>
      <c r="Q483" s="138" t="e">
        <f aca="false">1/($E$17+$F$17*LN($C483/($C$26/'-'!$C$174))+$G$17*LN($C483/($C$26/'-'!$C$174))^2+$H$17*LN($C483/($C$26/'-'!$C$174))^3)-273.15</f>
        <v>#VALUE!</v>
      </c>
      <c r="R483" s="138" t="e">
        <f aca="false">1/($E$17+$F$18*LN($C483/($C$26/'-'!$C$174))+$G$18*LN($C483/($C$26/'-'!$C$174))^2+$H$18*LN($C483/($C$26/'-'!$C$174))^3)-273.15</f>
        <v>#VALUE!</v>
      </c>
      <c r="S483" s="73" t="n">
        <f aca="false">+S482+$C$20</f>
        <v>386</v>
      </c>
      <c r="T483" s="73" t="n">
        <f aca="false">+IF($C$36=3,AC483,IF(S483&lt;25.000001,V483,+IF(S483&lt;85.000001,+U483,W483)))</f>
        <v>23.2633621891625</v>
      </c>
      <c r="U483" s="138" t="n">
        <f aca="false">((1+$C$28/100)*(1+(3977*ABS(1/(273.15+S483)-1/(273.15+$C$24)))/100)-1)*100</f>
        <v>8.37844928552491</v>
      </c>
      <c r="V483" s="138" t="n">
        <f aca="false">((1+$C$28/100)*(1+(3977*ABS(1/(273.15+$S483)-1/(273.15+$C$24)))/100)^2-1)*100</f>
        <v>16.2959234607435</v>
      </c>
      <c r="W483" s="138" t="n">
        <f aca="false">((1+$C$28/100)*(1+(3977*ABS(1/(273.15+$S483)-1/(333.15+$C$24)))/100)*(1+(3977*ABS(1/(273.15+$S483)-1/(273.15+$C$24)))/100)-1)*100</f>
        <v>13.87405804853</v>
      </c>
      <c r="X483" s="73" t="e">
        <f aca="false">(-$F$14/(273.15+$A483)^2-2*$G$14/(273.15+$A483)^3-3*$H$14/(273.15+$A483)^4)*100</f>
        <v>#VALUE!</v>
      </c>
      <c r="Y483" s="138" t="e">
        <f aca="false">+J483*(1-T483/100)</f>
        <v>#VALUE!</v>
      </c>
      <c r="Z483" s="138" t="e">
        <f aca="false">+J483*(1+T483/100)</f>
        <v>#VALUE!</v>
      </c>
      <c r="AA483" s="138" t="e">
        <f aca="false">+P483</f>
        <v>#VALUE!</v>
      </c>
      <c r="AB483" s="73" t="n">
        <f aca="false">100*(1+3*40*ABS(1/(273.15+S483)-1/298.15)-1)</f>
        <v>22.0429328605569</v>
      </c>
      <c r="AC483" s="73" t="n">
        <f aca="false">+(((1+$C$28/100)*(1+AB483/100))-1)*100</f>
        <v>23.2633621891625</v>
      </c>
      <c r="AD483" s="72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41"/>
      <c r="AR483" s="141"/>
      <c r="AS483" s="141"/>
      <c r="AT483" s="141"/>
      <c r="AU483" s="141"/>
      <c r="AV483" s="141"/>
      <c r="AW483" s="141"/>
      <c r="AX483" s="141"/>
      <c r="AY483" s="141"/>
      <c r="AZ483" s="141"/>
      <c r="BA483" s="141"/>
      <c r="BB483" s="141"/>
      <c r="BC483" s="141"/>
      <c r="BD483" s="141"/>
      <c r="BE483" s="141"/>
      <c r="BF483" s="141"/>
      <c r="BG483" s="142"/>
      <c r="BH483" s="142"/>
      <c r="BI483" s="142"/>
      <c r="BJ483" s="142"/>
      <c r="BK483" s="142"/>
      <c r="BL483" s="142"/>
      <c r="BM483" s="142"/>
      <c r="BN483" s="142"/>
      <c r="BO483" s="142"/>
      <c r="BP483" s="142"/>
      <c r="BQ483" s="142"/>
      <c r="BR483" s="142"/>
      <c r="BS483" s="142"/>
      <c r="BT483" s="142"/>
      <c r="BU483" s="142"/>
    </row>
    <row r="484" s="42" customFormat="true" ht="12" hidden="false" customHeight="false" outlineLevel="0" collapsed="false">
      <c r="A484" s="143" t="str">
        <f aca="false">+IF(S484&lt;150.01,S484,"")</f>
        <v/>
      </c>
      <c r="B484" s="144" t="str">
        <f aca="false">+IF(S484&lt;150.01,M484,"")</f>
        <v/>
      </c>
      <c r="C484" s="137" t="str">
        <f aca="false">+IF(S484&lt;150.01,J484,"")</f>
        <v/>
      </c>
      <c r="D484" s="135" t="str">
        <f aca="false">+IF($S484&lt;150.01,IF($C$14=3,AC484,T484),"")</f>
        <v/>
      </c>
      <c r="E484" s="136" t="str">
        <f aca="false">+IF(S484&lt;150.01,X484,"")</f>
        <v/>
      </c>
      <c r="F484" s="135" t="str">
        <f aca="false">+IF($S484&lt;150.01,+ABS(D484/E484),"")</f>
        <v/>
      </c>
      <c r="G484" s="137" t="str">
        <f aca="false">+IF($S484&lt;150.01,Y484,"")</f>
        <v/>
      </c>
      <c r="H484" s="137" t="str">
        <f aca="false">+IF($S484&lt;150.01,Z484,"")</f>
        <v/>
      </c>
      <c r="I484" s="138" t="str">
        <f aca="false">+IF($S484&lt;150.01,AA484,"")</f>
        <v/>
      </c>
      <c r="J484" s="138" t="e">
        <f aca="false">+IF($A484&lt;25.0001,K484,L484)</f>
        <v>#VALUE!</v>
      </c>
      <c r="K484" s="139" t="e">
        <f aca="false">+$C$26/'-'!$C$174*EXP($E$14+$F$14/(273.15+$A484)+$G$14/(273.15+$A484)^2+$H$14/(273.15+$A484)^3)</f>
        <v>#VALUE!</v>
      </c>
      <c r="L484" s="139" t="e">
        <f aca="false">+$C$26/'-'!$C$174*EXP($E$15+$F$15/(273.15+$A484)+$G$15/(273.15+$A484)^2+$H$15/(273.15+$A484)^3)</f>
        <v>#VALUE!</v>
      </c>
      <c r="M484" s="138" t="e">
        <f aca="false">+IF($A484&lt;25.0001,N484,O484)</f>
        <v>#VALUE!</v>
      </c>
      <c r="N484" s="140" t="e">
        <f aca="false">EXP($E$14+$F$14/(273.15+$A484)+$G$14/(273.15+$A484)^2+$H$14/(273.15+$A484)^3)</f>
        <v>#VALUE!</v>
      </c>
      <c r="O484" s="140" t="e">
        <f aca="false">EXP($E$15+$F$15/(273.15+$A484)+$G$15/(273.15+$A484)^2+$H$15/(273.15+$A484)^3)</f>
        <v>#VALUE!</v>
      </c>
      <c r="P484" s="138" t="e">
        <f aca="false">+IF($A484&lt;25.0001,Q484,R484)</f>
        <v>#VALUE!</v>
      </c>
      <c r="Q484" s="138" t="e">
        <f aca="false">1/($E$17+$F$17*LN($C484/($C$26/'-'!$C$174))+$G$17*LN($C484/($C$26/'-'!$C$174))^2+$H$17*LN($C484/($C$26/'-'!$C$174))^3)-273.15</f>
        <v>#VALUE!</v>
      </c>
      <c r="R484" s="138" t="e">
        <f aca="false">1/($E$17+$F$18*LN($C484/($C$26/'-'!$C$174))+$G$18*LN($C484/($C$26/'-'!$C$174))^2+$H$18*LN($C484/($C$26/'-'!$C$174))^3)-273.15</f>
        <v>#VALUE!</v>
      </c>
      <c r="S484" s="73" t="n">
        <f aca="false">+S483+$C$20</f>
        <v>387</v>
      </c>
      <c r="T484" s="73" t="n">
        <f aca="false">+IF($C$36=3,AC484,IF(S484&lt;25.000001,V484,+IF(S484&lt;85.000001,+U484,W484)))</f>
        <v>23.2912154300913</v>
      </c>
      <c r="U484" s="138" t="n">
        <f aca="false">((1+$C$28/100)*(1+(3977*ABS(1/(273.15+S484)-1/(273.15+$C$24)))/100)-1)*100</f>
        <v>8.38768031378942</v>
      </c>
      <c r="V484" s="138" t="n">
        <f aca="false">((1+$C$28/100)*(1+(3977*ABS(1/(273.15+$S484)-1/(273.15+$C$24)))/100)^2-1)*100</f>
        <v>16.3157350871704</v>
      </c>
      <c r="W484" s="138" t="n">
        <f aca="false">((1+$C$28/100)*(1+(3977*ABS(1/(273.15+$S484)-1/(333.15+$C$24)))/100)*(1+(3977*ABS(1/(273.15+$S484)-1/(273.15+$C$24)))/100)-1)*100</f>
        <v>13.8936633949426</v>
      </c>
      <c r="X484" s="73" t="e">
        <f aca="false">(-$F$14/(273.15+$A484)^2-2*$G$14/(273.15+$A484)^3-3*$H$14/(273.15+$A484)^4)*100</f>
        <v>#VALUE!</v>
      </c>
      <c r="Y484" s="138" t="e">
        <f aca="false">+J484*(1-T484/100)</f>
        <v>#VALUE!</v>
      </c>
      <c r="Z484" s="138" t="e">
        <f aca="false">+J484*(1+T484/100)</f>
        <v>#VALUE!</v>
      </c>
      <c r="AA484" s="138" t="e">
        <f aca="false">+P484</f>
        <v>#VALUE!</v>
      </c>
      <c r="AB484" s="73" t="n">
        <f aca="false">100*(1+3*40*ABS(1/(273.15+S484)-1/298.15)-1)</f>
        <v>22.070510326823</v>
      </c>
      <c r="AC484" s="73" t="n">
        <f aca="false">+(((1+$C$28/100)*(1+AB484/100))-1)*100</f>
        <v>23.2912154300913</v>
      </c>
      <c r="AD484" s="72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41"/>
      <c r="AR484" s="141"/>
      <c r="AS484" s="141"/>
      <c r="AT484" s="141"/>
      <c r="AU484" s="141"/>
      <c r="AV484" s="141"/>
      <c r="AW484" s="141"/>
      <c r="AX484" s="141"/>
      <c r="AY484" s="141"/>
      <c r="AZ484" s="141"/>
      <c r="BA484" s="141"/>
      <c r="BB484" s="141"/>
      <c r="BC484" s="141"/>
      <c r="BD484" s="141"/>
      <c r="BE484" s="141"/>
      <c r="BF484" s="141"/>
      <c r="BG484" s="142"/>
      <c r="BH484" s="142"/>
      <c r="BI484" s="142"/>
      <c r="BJ484" s="142"/>
      <c r="BK484" s="142"/>
      <c r="BL484" s="142"/>
      <c r="BM484" s="142"/>
      <c r="BN484" s="142"/>
      <c r="BO484" s="142"/>
      <c r="BP484" s="142"/>
      <c r="BQ484" s="142"/>
      <c r="BR484" s="142"/>
      <c r="BS484" s="142"/>
      <c r="BT484" s="142"/>
      <c r="BU484" s="142"/>
    </row>
    <row r="485" s="42" customFormat="true" ht="12" hidden="false" customHeight="false" outlineLevel="0" collapsed="false">
      <c r="A485" s="143" t="str">
        <f aca="false">+IF(S485&lt;150.01,S485,"")</f>
        <v/>
      </c>
      <c r="B485" s="144" t="str">
        <f aca="false">+IF(S485&lt;150.01,M485,"")</f>
        <v/>
      </c>
      <c r="C485" s="137" t="str">
        <f aca="false">+IF(S485&lt;150.01,J485,"")</f>
        <v/>
      </c>
      <c r="D485" s="135" t="str">
        <f aca="false">+IF($S485&lt;150.01,IF($C$14=3,AC485,T485),"")</f>
        <v/>
      </c>
      <c r="E485" s="136" t="str">
        <f aca="false">+IF(S485&lt;150.01,X485,"")</f>
        <v/>
      </c>
      <c r="F485" s="135" t="str">
        <f aca="false">+IF($S485&lt;150.01,+ABS(D485/E485),"")</f>
        <v/>
      </c>
      <c r="G485" s="137" t="str">
        <f aca="false">+IF($S485&lt;150.01,Y485,"")</f>
        <v/>
      </c>
      <c r="H485" s="137" t="str">
        <f aca="false">+IF($S485&lt;150.01,Z485,"")</f>
        <v/>
      </c>
      <c r="I485" s="138" t="str">
        <f aca="false">+IF($S485&lt;150.01,AA485,"")</f>
        <v/>
      </c>
      <c r="J485" s="138" t="e">
        <f aca="false">+IF($A485&lt;25.0001,K485,L485)</f>
        <v>#VALUE!</v>
      </c>
      <c r="K485" s="139" t="e">
        <f aca="false">+$C$26/'-'!$C$174*EXP($E$14+$F$14/(273.15+$A485)+$G$14/(273.15+$A485)^2+$H$14/(273.15+$A485)^3)</f>
        <v>#VALUE!</v>
      </c>
      <c r="L485" s="139" t="e">
        <f aca="false">+$C$26/'-'!$C$174*EXP($E$15+$F$15/(273.15+$A485)+$G$15/(273.15+$A485)^2+$H$15/(273.15+$A485)^3)</f>
        <v>#VALUE!</v>
      </c>
      <c r="M485" s="138" t="e">
        <f aca="false">+IF($A485&lt;25.0001,N485,O485)</f>
        <v>#VALUE!</v>
      </c>
      <c r="N485" s="140" t="e">
        <f aca="false">EXP($E$14+$F$14/(273.15+$A485)+$G$14/(273.15+$A485)^2+$H$14/(273.15+$A485)^3)</f>
        <v>#VALUE!</v>
      </c>
      <c r="O485" s="140" t="e">
        <f aca="false">EXP($E$15+$F$15/(273.15+$A485)+$G$15/(273.15+$A485)^2+$H$15/(273.15+$A485)^3)</f>
        <v>#VALUE!</v>
      </c>
      <c r="P485" s="138" t="e">
        <f aca="false">+IF($A485&lt;25.0001,Q485,R485)</f>
        <v>#VALUE!</v>
      </c>
      <c r="Q485" s="138" t="e">
        <f aca="false">1/($E$17+$F$17*LN($C485/($C$26/'-'!$C$174))+$G$17*LN($C485/($C$26/'-'!$C$174))^2+$H$17*LN($C485/($C$26/'-'!$C$174))^3)-273.15</f>
        <v>#VALUE!</v>
      </c>
      <c r="R485" s="138" t="e">
        <f aca="false">1/($E$17+$F$18*LN($C485/($C$26/'-'!$C$174))+$G$18*LN($C485/($C$26/'-'!$C$174))^2+$H$18*LN($C485/($C$26/'-'!$C$174))^3)-273.15</f>
        <v>#VALUE!</v>
      </c>
      <c r="S485" s="73" t="n">
        <f aca="false">+S484+$C$20</f>
        <v>388</v>
      </c>
      <c r="T485" s="73" t="n">
        <f aca="false">+IF($C$36=3,AC485,IF(S485&lt;25.000001,V485,+IF(S485&lt;85.000001,+U485,W485)))</f>
        <v>23.3189844140711</v>
      </c>
      <c r="U485" s="138" t="n">
        <f aca="false">((1+$C$28/100)*(1+(3977*ABS(1/(273.15+S485)-1/(273.15+$C$24)))/100)-1)*100</f>
        <v>8.39688341789671</v>
      </c>
      <c r="V485" s="138" t="n">
        <f aca="false">((1+$C$28/100)*(1+(3977*ABS(1/(273.15+$S485)-1/(273.15+$C$24)))/100)^2-1)*100</f>
        <v>16.3354884625059</v>
      </c>
      <c r="W485" s="138" t="n">
        <f aca="false">((1+$C$28/100)*(1+(3977*ABS(1/(273.15+$S485)-1/(333.15+$C$24)))/100)*(1+(3977*ABS(1/(273.15+$S485)-1/(273.15+$C$24)))/100)-1)*100</f>
        <v>13.9132111142673</v>
      </c>
      <c r="X485" s="73" t="e">
        <f aca="false">(-$F$14/(273.15+$A485)^2-2*$G$14/(273.15+$A485)^3-3*$H$14/(273.15+$A485)^4)*100</f>
        <v>#VALUE!</v>
      </c>
      <c r="Y485" s="138" t="e">
        <f aca="false">+J485*(1-T485/100)</f>
        <v>#VALUE!</v>
      </c>
      <c r="Z485" s="138" t="e">
        <f aca="false">+J485*(1+T485/100)</f>
        <v>#VALUE!</v>
      </c>
      <c r="AA485" s="138" t="e">
        <f aca="false">+P485</f>
        <v>#VALUE!</v>
      </c>
      <c r="AB485" s="73" t="n">
        <f aca="false">100*(1+3*40*ABS(1/(273.15+S485)-1/298.15)-1)</f>
        <v>22.0980043703674</v>
      </c>
      <c r="AC485" s="73" t="n">
        <f aca="false">+(((1+$C$28/100)*(1+AB485/100))-1)*100</f>
        <v>23.3189844140711</v>
      </c>
      <c r="AD485" s="72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41"/>
      <c r="AR485" s="141"/>
      <c r="AS485" s="141"/>
      <c r="AT485" s="141"/>
      <c r="AU485" s="141"/>
      <c r="AV485" s="141"/>
      <c r="AW485" s="141"/>
      <c r="AX485" s="141"/>
      <c r="AY485" s="141"/>
      <c r="AZ485" s="141"/>
      <c r="BA485" s="141"/>
      <c r="BB485" s="141"/>
      <c r="BC485" s="141"/>
      <c r="BD485" s="141"/>
      <c r="BE485" s="141"/>
      <c r="BF485" s="141"/>
      <c r="BG485" s="142"/>
      <c r="BH485" s="142"/>
      <c r="BI485" s="142"/>
      <c r="BJ485" s="142"/>
      <c r="BK485" s="142"/>
      <c r="BL485" s="142"/>
      <c r="BM485" s="142"/>
      <c r="BN485" s="142"/>
      <c r="BO485" s="142"/>
      <c r="BP485" s="142"/>
      <c r="BQ485" s="142"/>
      <c r="BR485" s="142"/>
      <c r="BS485" s="142"/>
      <c r="BT485" s="142"/>
      <c r="BU485" s="142"/>
    </row>
    <row r="486" s="42" customFormat="true" ht="12" hidden="false" customHeight="false" outlineLevel="0" collapsed="false">
      <c r="A486" s="143" t="str">
        <f aca="false">+IF(S486&lt;150.01,S486,"")</f>
        <v/>
      </c>
      <c r="B486" s="144" t="str">
        <f aca="false">+IF(S486&lt;150.01,M486,"")</f>
        <v/>
      </c>
      <c r="C486" s="137" t="str">
        <f aca="false">+IF(S486&lt;150.01,J486,"")</f>
        <v/>
      </c>
      <c r="D486" s="135" t="str">
        <f aca="false">+IF($S486&lt;150.01,IF($C$14=3,AC486,T486),"")</f>
        <v/>
      </c>
      <c r="E486" s="136" t="str">
        <f aca="false">+IF(S486&lt;150.01,X486,"")</f>
        <v/>
      </c>
      <c r="F486" s="135" t="str">
        <f aca="false">+IF($S486&lt;150.01,+ABS(D486/E486),"")</f>
        <v/>
      </c>
      <c r="G486" s="137" t="str">
        <f aca="false">+IF($S486&lt;150.01,Y486,"")</f>
        <v/>
      </c>
      <c r="H486" s="137" t="str">
        <f aca="false">+IF($S486&lt;150.01,Z486,"")</f>
        <v/>
      </c>
      <c r="I486" s="138" t="str">
        <f aca="false">+IF($S486&lt;150.01,AA486,"")</f>
        <v/>
      </c>
      <c r="J486" s="138" t="e">
        <f aca="false">+IF($A486&lt;25.0001,K486,L486)</f>
        <v>#VALUE!</v>
      </c>
      <c r="K486" s="139" t="e">
        <f aca="false">+$C$26/'-'!$C$174*EXP($E$14+$F$14/(273.15+$A486)+$G$14/(273.15+$A486)^2+$H$14/(273.15+$A486)^3)</f>
        <v>#VALUE!</v>
      </c>
      <c r="L486" s="139" t="e">
        <f aca="false">+$C$26/'-'!$C$174*EXP($E$15+$F$15/(273.15+$A486)+$G$15/(273.15+$A486)^2+$H$15/(273.15+$A486)^3)</f>
        <v>#VALUE!</v>
      </c>
      <c r="M486" s="138" t="e">
        <f aca="false">+IF($A486&lt;25.0001,N486,O486)</f>
        <v>#VALUE!</v>
      </c>
      <c r="N486" s="140" t="e">
        <f aca="false">EXP($E$14+$F$14/(273.15+$A486)+$G$14/(273.15+$A486)^2+$H$14/(273.15+$A486)^3)</f>
        <v>#VALUE!</v>
      </c>
      <c r="O486" s="140" t="e">
        <f aca="false">EXP($E$15+$F$15/(273.15+$A486)+$G$15/(273.15+$A486)^2+$H$15/(273.15+$A486)^3)</f>
        <v>#VALUE!</v>
      </c>
      <c r="P486" s="138" t="e">
        <f aca="false">+IF($A486&lt;25.0001,Q486,R486)</f>
        <v>#VALUE!</v>
      </c>
      <c r="Q486" s="138" t="e">
        <f aca="false">1/($E$17+$F$17*LN($C486/($C$26/'-'!$C$174))+$G$17*LN($C486/($C$26/'-'!$C$174))^2+$H$17*LN($C486/($C$26/'-'!$C$174))^3)-273.15</f>
        <v>#VALUE!</v>
      </c>
      <c r="R486" s="138" t="e">
        <f aca="false">1/($E$17+$F$18*LN($C486/($C$26/'-'!$C$174))+$G$18*LN($C486/($C$26/'-'!$C$174))^2+$H$18*LN($C486/($C$26/'-'!$C$174))^3)-273.15</f>
        <v>#VALUE!</v>
      </c>
      <c r="S486" s="73" t="n">
        <f aca="false">+S485+$C$20</f>
        <v>389</v>
      </c>
      <c r="T486" s="73" t="n">
        <f aca="false">+IF($C$36=3,AC486,IF(S486&lt;25.000001,V486,+IF(S486&lt;85.000001,+U486,W486)))</f>
        <v>23.3466695228444</v>
      </c>
      <c r="U486" s="138" t="n">
        <f aca="false">((1+$C$28/100)*(1+(3977*ABS(1/(273.15+S486)-1/(273.15+$C$24)))/100)-1)*100</f>
        <v>8.40605872436269</v>
      </c>
      <c r="V486" s="138" t="n">
        <f aca="false">((1+$C$28/100)*(1+(3977*ABS(1/(273.15+$S486)-1/(273.15+$C$24)))/100)^2-1)*100</f>
        <v>16.355183843069</v>
      </c>
      <c r="W486" s="138" t="n">
        <f aca="false">((1+$C$28/100)*(1+(3977*ABS(1/(273.15+$S486)-1/(333.15+$C$24)))/100)*(1+(3977*ABS(1/(273.15+$S486)-1/(273.15+$C$24)))/100)-1)*100</f>
        <v>13.9327014599963</v>
      </c>
      <c r="X486" s="73" t="e">
        <f aca="false">(-$F$14/(273.15+$A486)^2-2*$G$14/(273.15+$A486)^3-3*$H$14/(273.15+$A486)^4)*100</f>
        <v>#VALUE!</v>
      </c>
      <c r="Y486" s="138" t="e">
        <f aca="false">+J486*(1-T486/100)</f>
        <v>#VALUE!</v>
      </c>
      <c r="Z486" s="138" t="e">
        <f aca="false">+J486*(1+T486/100)</f>
        <v>#VALUE!</v>
      </c>
      <c r="AA486" s="138" t="e">
        <f aca="false">+P486</f>
        <v>#VALUE!</v>
      </c>
      <c r="AB486" s="73" t="n">
        <f aca="false">100*(1+3*40*ABS(1/(273.15+S486)-1/298.15)-1)</f>
        <v>22.1254153691528</v>
      </c>
      <c r="AC486" s="73" t="n">
        <f aca="false">+(((1+$C$28/100)*(1+AB486/100))-1)*100</f>
        <v>23.3466695228444</v>
      </c>
      <c r="AD486" s="72"/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41"/>
      <c r="AR486" s="141"/>
      <c r="AS486" s="141"/>
      <c r="AT486" s="141"/>
      <c r="AU486" s="141"/>
      <c r="AV486" s="141"/>
      <c r="AW486" s="141"/>
      <c r="AX486" s="141"/>
      <c r="AY486" s="141"/>
      <c r="AZ486" s="141"/>
      <c r="BA486" s="141"/>
      <c r="BB486" s="141"/>
      <c r="BC486" s="141"/>
      <c r="BD486" s="141"/>
      <c r="BE486" s="141"/>
      <c r="BF486" s="141"/>
      <c r="BG486" s="142"/>
      <c r="BH486" s="142"/>
      <c r="BI486" s="142"/>
      <c r="BJ486" s="142"/>
      <c r="BK486" s="142"/>
      <c r="BL486" s="142"/>
      <c r="BM486" s="142"/>
      <c r="BN486" s="142"/>
      <c r="BO486" s="142"/>
      <c r="BP486" s="142"/>
      <c r="BQ486" s="142"/>
      <c r="BR486" s="142"/>
      <c r="BS486" s="142"/>
      <c r="BT486" s="142"/>
      <c r="BU486" s="142"/>
    </row>
    <row r="487" s="42" customFormat="true" ht="12" hidden="false" customHeight="false" outlineLevel="0" collapsed="false">
      <c r="A487" s="143" t="str">
        <f aca="false">+IF(S487&lt;150.01,S487,"")</f>
        <v/>
      </c>
      <c r="B487" s="144" t="str">
        <f aca="false">+IF(S487&lt;150.01,M487,"")</f>
        <v/>
      </c>
      <c r="C487" s="137" t="str">
        <f aca="false">+IF(S487&lt;150.01,J487,"")</f>
        <v/>
      </c>
      <c r="D487" s="135" t="str">
        <f aca="false">+IF($S487&lt;150.01,IF($C$14=3,AC487,T487),"")</f>
        <v/>
      </c>
      <c r="E487" s="136" t="str">
        <f aca="false">+IF(S487&lt;150.01,X487,"")</f>
        <v/>
      </c>
      <c r="F487" s="135" t="str">
        <f aca="false">+IF($S487&lt;150.01,+ABS(D487/E487),"")</f>
        <v/>
      </c>
      <c r="G487" s="137" t="str">
        <f aca="false">+IF($S487&lt;150.01,Y487,"")</f>
        <v/>
      </c>
      <c r="H487" s="137" t="str">
        <f aca="false">+IF($S487&lt;150.01,Z487,"")</f>
        <v/>
      </c>
      <c r="I487" s="138" t="str">
        <f aca="false">+IF($S487&lt;150.01,AA487,"")</f>
        <v/>
      </c>
      <c r="J487" s="138" t="e">
        <f aca="false">+IF($A487&lt;25.0001,K487,L487)</f>
        <v>#VALUE!</v>
      </c>
      <c r="K487" s="139" t="e">
        <f aca="false">+$C$26/'-'!$C$174*EXP($E$14+$F$14/(273.15+$A487)+$G$14/(273.15+$A487)^2+$H$14/(273.15+$A487)^3)</f>
        <v>#VALUE!</v>
      </c>
      <c r="L487" s="139" t="e">
        <f aca="false">+$C$26/'-'!$C$174*EXP($E$15+$F$15/(273.15+$A487)+$G$15/(273.15+$A487)^2+$H$15/(273.15+$A487)^3)</f>
        <v>#VALUE!</v>
      </c>
      <c r="M487" s="138" t="e">
        <f aca="false">+IF($A487&lt;25.0001,N487,O487)</f>
        <v>#VALUE!</v>
      </c>
      <c r="N487" s="140" t="e">
        <f aca="false">EXP($E$14+$F$14/(273.15+$A487)+$G$14/(273.15+$A487)^2+$H$14/(273.15+$A487)^3)</f>
        <v>#VALUE!</v>
      </c>
      <c r="O487" s="140" t="e">
        <f aca="false">EXP($E$15+$F$15/(273.15+$A487)+$G$15/(273.15+$A487)^2+$H$15/(273.15+$A487)^3)</f>
        <v>#VALUE!</v>
      </c>
      <c r="P487" s="138" t="e">
        <f aca="false">+IF($A487&lt;25.0001,Q487,R487)</f>
        <v>#VALUE!</v>
      </c>
      <c r="Q487" s="138" t="e">
        <f aca="false">1/($E$17+$F$17*LN($C487/($C$26/'-'!$C$174))+$G$17*LN($C487/($C$26/'-'!$C$174))^2+$H$17*LN($C487/($C$26/'-'!$C$174))^3)-273.15</f>
        <v>#VALUE!</v>
      </c>
      <c r="R487" s="138" t="e">
        <f aca="false">1/($E$17+$F$18*LN($C487/($C$26/'-'!$C$174))+$G$18*LN($C487/($C$26/'-'!$C$174))^2+$H$18*LN($C487/($C$26/'-'!$C$174))^3)-273.15</f>
        <v>#VALUE!</v>
      </c>
      <c r="S487" s="73" t="n">
        <f aca="false">+S486+$C$20</f>
        <v>390</v>
      </c>
      <c r="T487" s="73" t="n">
        <f aca="false">+IF($C$36=3,AC487,IF(S487&lt;25.000001,V487,+IF(S487&lt;85.000001,+U487,W487)))</f>
        <v>23.3742711358512</v>
      </c>
      <c r="U487" s="138" t="n">
        <f aca="false">((1+$C$28/100)*(1+(3977*ABS(1/(273.15+S487)-1/(273.15+$C$24)))/100)-1)*100</f>
        <v>8.41520635894002</v>
      </c>
      <c r="V487" s="138" t="n">
        <f aca="false">((1+$C$28/100)*(1+(3977*ABS(1/(273.15+$S487)-1/(273.15+$C$24)))/100)^2-1)*100</f>
        <v>16.3748214836787</v>
      </c>
      <c r="W487" s="138" t="n">
        <f aca="false">((1+$C$28/100)*(1+(3977*ABS(1/(273.15+$S487)-1/(333.15+$C$24)))/100)*(1+(3977*ABS(1/(273.15+$S487)-1/(273.15+$C$24)))/100)-1)*100</f>
        <v>13.9521346841383</v>
      </c>
      <c r="X487" s="73" t="e">
        <f aca="false">(-$F$14/(273.15+$A487)^2-2*$G$14/(273.15+$A487)^3-3*$H$14/(273.15+$A487)^4)*100</f>
        <v>#VALUE!</v>
      </c>
      <c r="Y487" s="138" t="e">
        <f aca="false">+J487*(1-T487/100)</f>
        <v>#VALUE!</v>
      </c>
      <c r="Z487" s="138" t="e">
        <f aca="false">+J487*(1+T487/100)</f>
        <v>#VALUE!</v>
      </c>
      <c r="AA487" s="138" t="e">
        <f aca="false">+P487</f>
        <v>#VALUE!</v>
      </c>
      <c r="AB487" s="73" t="n">
        <f aca="false">100*(1+3*40*ABS(1/(273.15+S487)-1/298.15)-1)</f>
        <v>22.1527436988626</v>
      </c>
      <c r="AC487" s="73" t="n">
        <f aca="false">+(((1+$C$28/100)*(1+AB487/100))-1)*100</f>
        <v>23.3742711358512</v>
      </c>
      <c r="AD487" s="72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41"/>
      <c r="AR487" s="141"/>
      <c r="AS487" s="141"/>
      <c r="AT487" s="141"/>
      <c r="AU487" s="141"/>
      <c r="AV487" s="141"/>
      <c r="AW487" s="141"/>
      <c r="AX487" s="141"/>
      <c r="AY487" s="141"/>
      <c r="AZ487" s="141"/>
      <c r="BA487" s="141"/>
      <c r="BB487" s="141"/>
      <c r="BC487" s="141"/>
      <c r="BD487" s="141"/>
      <c r="BE487" s="141"/>
      <c r="BF487" s="141"/>
      <c r="BG487" s="142"/>
      <c r="BH487" s="142"/>
      <c r="BI487" s="142"/>
      <c r="BJ487" s="142"/>
      <c r="BK487" s="142"/>
      <c r="BL487" s="142"/>
      <c r="BM487" s="142"/>
      <c r="BN487" s="142"/>
      <c r="BO487" s="142"/>
      <c r="BP487" s="142"/>
      <c r="BQ487" s="142"/>
      <c r="BR487" s="142"/>
      <c r="BS487" s="142"/>
      <c r="BT487" s="142"/>
      <c r="BU487" s="142"/>
    </row>
    <row r="488" s="42" customFormat="true" ht="12" hidden="false" customHeight="false" outlineLevel="0" collapsed="false">
      <c r="A488" s="143" t="str">
        <f aca="false">+IF(S488&lt;150.01,S488,"")</f>
        <v/>
      </c>
      <c r="B488" s="144" t="str">
        <f aca="false">+IF(S488&lt;150.01,M488,"")</f>
        <v/>
      </c>
      <c r="C488" s="137" t="str">
        <f aca="false">+IF(S488&lt;150.01,J488,"")</f>
        <v/>
      </c>
      <c r="D488" s="135" t="str">
        <f aca="false">+IF($S488&lt;150.01,IF($C$14=3,AC488,T488),"")</f>
        <v/>
      </c>
      <c r="E488" s="136" t="str">
        <f aca="false">+IF(S488&lt;150.01,X488,"")</f>
        <v/>
      </c>
      <c r="F488" s="135" t="str">
        <f aca="false">+IF($S488&lt;150.01,+ABS(D488/E488),"")</f>
        <v/>
      </c>
      <c r="G488" s="137" t="str">
        <f aca="false">+IF($S488&lt;150.01,Y488,"")</f>
        <v/>
      </c>
      <c r="H488" s="137" t="str">
        <f aca="false">+IF($S488&lt;150.01,Z488,"")</f>
        <v/>
      </c>
      <c r="I488" s="138" t="str">
        <f aca="false">+IF($S488&lt;150.01,AA488,"")</f>
        <v/>
      </c>
      <c r="J488" s="138" t="e">
        <f aca="false">+IF($A488&lt;25.0001,K488,L488)</f>
        <v>#VALUE!</v>
      </c>
      <c r="K488" s="139" t="e">
        <f aca="false">+$C$26/'-'!$C$174*EXP($E$14+$F$14/(273.15+$A488)+$G$14/(273.15+$A488)^2+$H$14/(273.15+$A488)^3)</f>
        <v>#VALUE!</v>
      </c>
      <c r="L488" s="139" t="e">
        <f aca="false">+$C$26/'-'!$C$174*EXP($E$15+$F$15/(273.15+$A488)+$G$15/(273.15+$A488)^2+$H$15/(273.15+$A488)^3)</f>
        <v>#VALUE!</v>
      </c>
      <c r="M488" s="138" t="e">
        <f aca="false">+IF($A488&lt;25.0001,N488,O488)</f>
        <v>#VALUE!</v>
      </c>
      <c r="N488" s="140" t="e">
        <f aca="false">EXP($E$14+$F$14/(273.15+$A488)+$G$14/(273.15+$A488)^2+$H$14/(273.15+$A488)^3)</f>
        <v>#VALUE!</v>
      </c>
      <c r="O488" s="140" t="e">
        <f aca="false">EXP($E$15+$F$15/(273.15+$A488)+$G$15/(273.15+$A488)^2+$H$15/(273.15+$A488)^3)</f>
        <v>#VALUE!</v>
      </c>
      <c r="P488" s="138" t="e">
        <f aca="false">+IF($A488&lt;25.0001,Q488,R488)</f>
        <v>#VALUE!</v>
      </c>
      <c r="Q488" s="138" t="e">
        <f aca="false">1/($E$17+$F$17*LN($C488/($C$26/'-'!$C$174))+$G$17*LN($C488/($C$26/'-'!$C$174))^2+$H$17*LN($C488/($C$26/'-'!$C$174))^3)-273.15</f>
        <v>#VALUE!</v>
      </c>
      <c r="R488" s="138" t="e">
        <f aca="false">1/($E$17+$F$18*LN($C488/($C$26/'-'!$C$174))+$G$18*LN($C488/($C$26/'-'!$C$174))^2+$H$18*LN($C488/($C$26/'-'!$C$174))^3)-273.15</f>
        <v>#VALUE!</v>
      </c>
      <c r="S488" s="73" t="n">
        <f aca="false">+S487+$C$20</f>
        <v>391</v>
      </c>
      <c r="T488" s="73" t="n">
        <f aca="false">+IF($C$36=3,AC488,IF(S488&lt;25.000001,V488,+IF(S488&lt;85.000001,+U488,W488)))</f>
        <v>23.4017896302463</v>
      </c>
      <c r="U488" s="138" t="n">
        <f aca="false">((1+$C$28/100)*(1+(3977*ABS(1/(273.15+S488)-1/(273.15+$C$24)))/100)-1)*100</f>
        <v>8.42432644662412</v>
      </c>
      <c r="V488" s="138" t="n">
        <f aca="false">((1+$C$28/100)*(1+(3977*ABS(1/(273.15+$S488)-1/(273.15+$C$24)))/100)^2-1)*100</f>
        <v>16.3944016376645</v>
      </c>
      <c r="W488" s="138" t="n">
        <f aca="false">((1+$C$28/100)*(1+(3977*ABS(1/(273.15+$S488)-1/(333.15+$C$24)))/100)*(1+(3977*ABS(1/(273.15+$S488)-1/(273.15+$C$24)))/100)-1)*100</f>
        <v>13.9715110372294</v>
      </c>
      <c r="X488" s="73" t="e">
        <f aca="false">(-$F$14/(273.15+$A488)^2-2*$G$14/(273.15+$A488)^3-3*$H$14/(273.15+$A488)^4)*100</f>
        <v>#VALUE!</v>
      </c>
      <c r="Y488" s="138" t="e">
        <f aca="false">+J488*(1-T488/100)</f>
        <v>#VALUE!</v>
      </c>
      <c r="Z488" s="138" t="e">
        <f aca="false">+J488*(1+T488/100)</f>
        <v>#VALUE!</v>
      </c>
      <c r="AA488" s="138" t="e">
        <f aca="false">+P488</f>
        <v>#VALUE!</v>
      </c>
      <c r="AB488" s="73" t="n">
        <f aca="false">100*(1+3*40*ABS(1/(273.15+S488)-1/298.15)-1)</f>
        <v>22.1799897329171</v>
      </c>
      <c r="AC488" s="73" t="n">
        <f aca="false">+(((1+$C$28/100)*(1+AB488/100))-1)*100</f>
        <v>23.4017896302463</v>
      </c>
      <c r="AD488" s="72"/>
      <c r="AE488" s="141"/>
      <c r="AF488" s="141"/>
      <c r="AG488" s="141"/>
      <c r="AH488" s="141"/>
      <c r="AI488" s="141"/>
      <c r="AJ488" s="141"/>
      <c r="AK488" s="141"/>
      <c r="AL488" s="141"/>
      <c r="AM488" s="141"/>
      <c r="AN488" s="141"/>
      <c r="AO488" s="141"/>
      <c r="AP488" s="141"/>
      <c r="AQ488" s="141"/>
      <c r="AR488" s="141"/>
      <c r="AS488" s="141"/>
      <c r="AT488" s="141"/>
      <c r="AU488" s="141"/>
      <c r="AV488" s="141"/>
      <c r="AW488" s="141"/>
      <c r="AX488" s="141"/>
      <c r="AY488" s="141"/>
      <c r="AZ488" s="141"/>
      <c r="BA488" s="141"/>
      <c r="BB488" s="141"/>
      <c r="BC488" s="141"/>
      <c r="BD488" s="141"/>
      <c r="BE488" s="141"/>
      <c r="BF488" s="141"/>
      <c r="BG488" s="142"/>
      <c r="BH488" s="142"/>
      <c r="BI488" s="142"/>
      <c r="BJ488" s="142"/>
      <c r="BK488" s="142"/>
      <c r="BL488" s="142"/>
      <c r="BM488" s="142"/>
      <c r="BN488" s="142"/>
      <c r="BO488" s="142"/>
      <c r="BP488" s="142"/>
      <c r="BQ488" s="142"/>
      <c r="BR488" s="142"/>
      <c r="BS488" s="142"/>
      <c r="BT488" s="142"/>
      <c r="BU488" s="142"/>
    </row>
    <row r="489" s="42" customFormat="true" ht="12" hidden="false" customHeight="false" outlineLevel="0" collapsed="false">
      <c r="A489" s="143" t="str">
        <f aca="false">+IF(S489&lt;150.01,S489,"")</f>
        <v/>
      </c>
      <c r="B489" s="144" t="str">
        <f aca="false">+IF(S489&lt;150.01,M489,"")</f>
        <v/>
      </c>
      <c r="C489" s="137" t="str">
        <f aca="false">+IF(S489&lt;150.01,J489,"")</f>
        <v/>
      </c>
      <c r="D489" s="135" t="str">
        <f aca="false">+IF($S489&lt;150.01,IF($C$14=3,AC489,T489),"")</f>
        <v/>
      </c>
      <c r="E489" s="136" t="str">
        <f aca="false">+IF(S489&lt;150.01,X489,"")</f>
        <v/>
      </c>
      <c r="F489" s="135" t="str">
        <f aca="false">+IF($S489&lt;150.01,+ABS(D489/E489),"")</f>
        <v/>
      </c>
      <c r="G489" s="137" t="str">
        <f aca="false">+IF($S489&lt;150.01,Y489,"")</f>
        <v/>
      </c>
      <c r="H489" s="137" t="str">
        <f aca="false">+IF($S489&lt;150.01,Z489,"")</f>
        <v/>
      </c>
      <c r="I489" s="138" t="str">
        <f aca="false">+IF($S489&lt;150.01,AA489,"")</f>
        <v/>
      </c>
      <c r="J489" s="138" t="e">
        <f aca="false">+IF($A489&lt;25.0001,K489,L489)</f>
        <v>#VALUE!</v>
      </c>
      <c r="K489" s="139" t="e">
        <f aca="false">+$C$26/'-'!$C$174*EXP($E$14+$F$14/(273.15+$A489)+$G$14/(273.15+$A489)^2+$H$14/(273.15+$A489)^3)</f>
        <v>#VALUE!</v>
      </c>
      <c r="L489" s="139" t="e">
        <f aca="false">+$C$26/'-'!$C$174*EXP($E$15+$F$15/(273.15+$A489)+$G$15/(273.15+$A489)^2+$H$15/(273.15+$A489)^3)</f>
        <v>#VALUE!</v>
      </c>
      <c r="M489" s="138" t="e">
        <f aca="false">+IF($A489&lt;25.0001,N489,O489)</f>
        <v>#VALUE!</v>
      </c>
      <c r="N489" s="140" t="e">
        <f aca="false">EXP($E$14+$F$14/(273.15+$A489)+$G$14/(273.15+$A489)^2+$H$14/(273.15+$A489)^3)</f>
        <v>#VALUE!</v>
      </c>
      <c r="O489" s="140" t="e">
        <f aca="false">EXP($E$15+$F$15/(273.15+$A489)+$G$15/(273.15+$A489)^2+$H$15/(273.15+$A489)^3)</f>
        <v>#VALUE!</v>
      </c>
      <c r="P489" s="138" t="e">
        <f aca="false">+IF($A489&lt;25.0001,Q489,R489)</f>
        <v>#VALUE!</v>
      </c>
      <c r="Q489" s="138" t="e">
        <f aca="false">1/($E$17+$F$17*LN($C489/($C$26/'-'!$C$174))+$G$17*LN($C489/($C$26/'-'!$C$174))^2+$H$17*LN($C489/($C$26/'-'!$C$174))^3)-273.15</f>
        <v>#VALUE!</v>
      </c>
      <c r="R489" s="138" t="e">
        <f aca="false">1/($E$17+$F$18*LN($C489/($C$26/'-'!$C$174))+$G$18*LN($C489/($C$26/'-'!$C$174))^2+$H$18*LN($C489/($C$26/'-'!$C$174))^3)-273.15</f>
        <v>#VALUE!</v>
      </c>
      <c r="S489" s="73" t="n">
        <f aca="false">+S488+$C$20</f>
        <v>392</v>
      </c>
      <c r="T489" s="73" t="n">
        <f aca="false">+IF($C$36=3,AC489,IF(S489&lt;25.000001,V489,+IF(S489&lt;85.000001,+U489,W489)))</f>
        <v>23.4292253809162</v>
      </c>
      <c r="U489" s="138" t="n">
        <f aca="false">((1+$C$28/100)*(1+(3977*ABS(1/(273.15+S489)-1/(273.15+$C$24)))/100)-1)*100</f>
        <v>8.43341911165865</v>
      </c>
      <c r="V489" s="138" t="n">
        <f aca="false">((1+$C$28/100)*(1+(3977*ABS(1/(273.15+$S489)-1/(273.15+$C$24)))/100)^2-1)*100</f>
        <v>16.4139245568774</v>
      </c>
      <c r="W489" s="138" t="n">
        <f aca="false">((1+$C$28/100)*(1+(3977*ABS(1/(273.15+$S489)-1/(333.15+$C$24)))/100)*(1+(3977*ABS(1/(273.15+$S489)-1/(273.15+$C$24)))/100)-1)*100</f>
        <v>13.9908307683446</v>
      </c>
      <c r="X489" s="73" t="e">
        <f aca="false">(-$F$14/(273.15+$A489)^2-2*$G$14/(273.15+$A489)^3-3*$H$14/(273.15+$A489)^4)*100</f>
        <v>#VALUE!</v>
      </c>
      <c r="Y489" s="138" t="e">
        <f aca="false">+J489*(1-T489/100)</f>
        <v>#VALUE!</v>
      </c>
      <c r="Z489" s="138" t="e">
        <f aca="false">+J489*(1+T489/100)</f>
        <v>#VALUE!</v>
      </c>
      <c r="AA489" s="138" t="e">
        <f aca="false">+P489</f>
        <v>#VALUE!</v>
      </c>
      <c r="AB489" s="73" t="n">
        <f aca="false">100*(1+3*40*ABS(1/(273.15+S489)-1/298.15)-1)</f>
        <v>22.2071538424913</v>
      </c>
      <c r="AC489" s="73" t="n">
        <f aca="false">+(((1+$C$28/100)*(1+AB489/100))-1)*100</f>
        <v>23.4292253809162</v>
      </c>
      <c r="AD489" s="72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41"/>
      <c r="AR489" s="141"/>
      <c r="AS489" s="141"/>
      <c r="AT489" s="141"/>
      <c r="AU489" s="141"/>
      <c r="AV489" s="141"/>
      <c r="AW489" s="141"/>
      <c r="AX489" s="141"/>
      <c r="AY489" s="141"/>
      <c r="AZ489" s="141"/>
      <c r="BA489" s="141"/>
      <c r="BB489" s="141"/>
      <c r="BC489" s="141"/>
      <c r="BD489" s="141"/>
      <c r="BE489" s="141"/>
      <c r="BF489" s="141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  <c r="BS489" s="142"/>
      <c r="BT489" s="142"/>
      <c r="BU489" s="142"/>
    </row>
    <row r="490" s="42" customFormat="true" ht="12" hidden="false" customHeight="false" outlineLevel="0" collapsed="false">
      <c r="A490" s="143" t="str">
        <f aca="false">+IF(S490&lt;150.01,S490,"")</f>
        <v/>
      </c>
      <c r="B490" s="144" t="str">
        <f aca="false">+IF(S490&lt;150.01,M490,"")</f>
        <v/>
      </c>
      <c r="C490" s="137" t="str">
        <f aca="false">+IF(S490&lt;150.01,J490,"")</f>
        <v/>
      </c>
      <c r="D490" s="135" t="str">
        <f aca="false">+IF($S490&lt;150.01,IF($C$14=3,AC490,T490),"")</f>
        <v/>
      </c>
      <c r="E490" s="136" t="str">
        <f aca="false">+IF(S490&lt;150.01,X490,"")</f>
        <v/>
      </c>
      <c r="F490" s="135" t="str">
        <f aca="false">+IF($S490&lt;150.01,+ABS(D490/E490),"")</f>
        <v/>
      </c>
      <c r="G490" s="137" t="str">
        <f aca="false">+IF($S490&lt;150.01,Y490,"")</f>
        <v/>
      </c>
      <c r="H490" s="137" t="str">
        <f aca="false">+IF($S490&lt;150.01,Z490,"")</f>
        <v/>
      </c>
      <c r="I490" s="138" t="str">
        <f aca="false">+IF($S490&lt;150.01,AA490,"")</f>
        <v/>
      </c>
      <c r="J490" s="138" t="e">
        <f aca="false">+IF($A490&lt;25.0001,K490,L490)</f>
        <v>#VALUE!</v>
      </c>
      <c r="K490" s="139" t="e">
        <f aca="false">+$C$26/'-'!$C$174*EXP($E$14+$F$14/(273.15+$A490)+$G$14/(273.15+$A490)^2+$H$14/(273.15+$A490)^3)</f>
        <v>#VALUE!</v>
      </c>
      <c r="L490" s="139" t="e">
        <f aca="false">+$C$26/'-'!$C$174*EXP($E$15+$F$15/(273.15+$A490)+$G$15/(273.15+$A490)^2+$H$15/(273.15+$A490)^3)</f>
        <v>#VALUE!</v>
      </c>
      <c r="M490" s="138" t="e">
        <f aca="false">+IF($A490&lt;25.0001,N490,O490)</f>
        <v>#VALUE!</v>
      </c>
      <c r="N490" s="140" t="e">
        <f aca="false">EXP($E$14+$F$14/(273.15+$A490)+$G$14/(273.15+$A490)^2+$H$14/(273.15+$A490)^3)</f>
        <v>#VALUE!</v>
      </c>
      <c r="O490" s="140" t="e">
        <f aca="false">EXP($E$15+$F$15/(273.15+$A490)+$G$15/(273.15+$A490)^2+$H$15/(273.15+$A490)^3)</f>
        <v>#VALUE!</v>
      </c>
      <c r="P490" s="138" t="e">
        <f aca="false">+IF($A490&lt;25.0001,Q490,R490)</f>
        <v>#VALUE!</v>
      </c>
      <c r="Q490" s="138" t="e">
        <f aca="false">1/($E$17+$F$17*LN($C490/($C$26/'-'!$C$174))+$G$17*LN($C490/($C$26/'-'!$C$174))^2+$H$17*LN($C490/($C$26/'-'!$C$174))^3)-273.15</f>
        <v>#VALUE!</v>
      </c>
      <c r="R490" s="138" t="e">
        <f aca="false">1/($E$17+$F$18*LN($C490/($C$26/'-'!$C$174))+$G$18*LN($C490/($C$26/'-'!$C$174))^2+$H$18*LN($C490/($C$26/'-'!$C$174))^3)-273.15</f>
        <v>#VALUE!</v>
      </c>
      <c r="S490" s="73" t="n">
        <f aca="false">+S489+$C$20</f>
        <v>393</v>
      </c>
      <c r="T490" s="73" t="n">
        <f aca="false">+IF($C$36=3,AC490,IF(S490&lt;25.000001,V490,+IF(S490&lt;85.000001,+U490,W490)))</f>
        <v>23.4565787604965</v>
      </c>
      <c r="U490" s="138" t="n">
        <f aca="false">((1+$C$28/100)*(1+(3977*ABS(1/(273.15+S490)-1/(273.15+$C$24)))/100)-1)*100</f>
        <v>8.44248447754121</v>
      </c>
      <c r="V490" s="138" t="n">
        <f aca="false">((1+$C$28/100)*(1+(3977*ABS(1/(273.15+$S490)-1/(273.15+$C$24)))/100)^2-1)*100</f>
        <v>16.4333904917007</v>
      </c>
      <c r="W490" s="138" t="n">
        <f aca="false">((1+$C$28/100)*(1+(3977*ABS(1/(273.15+$S490)-1/(333.15+$C$24)))/100)*(1+(3977*ABS(1/(273.15+$S490)-1/(273.15+$C$24)))/100)-1)*100</f>
        <v>14.0100941251071</v>
      </c>
      <c r="X490" s="73" t="e">
        <f aca="false">(-$F$14/(273.15+$A490)^2-2*$G$14/(273.15+$A490)^3-3*$H$14/(273.15+$A490)^4)*100</f>
        <v>#VALUE!</v>
      </c>
      <c r="Y490" s="138" t="e">
        <f aca="false">+J490*(1-T490/100)</f>
        <v>#VALUE!</v>
      </c>
      <c r="Z490" s="138" t="e">
        <f aca="false">+J490*(1+T490/100)</f>
        <v>#VALUE!</v>
      </c>
      <c r="AA490" s="138" t="e">
        <f aca="false">+P490</f>
        <v>#VALUE!</v>
      </c>
      <c r="AB490" s="73" t="n">
        <f aca="false">100*(1+3*40*ABS(1/(273.15+S490)-1/298.15)-1)</f>
        <v>22.2342363965312</v>
      </c>
      <c r="AC490" s="73" t="n">
        <f aca="false">+(((1+$C$28/100)*(1+AB490/100))-1)*100</f>
        <v>23.4565787604965</v>
      </c>
      <c r="AD490" s="72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41"/>
      <c r="AR490" s="141"/>
      <c r="AS490" s="141"/>
      <c r="AT490" s="141"/>
      <c r="AU490" s="141"/>
      <c r="AV490" s="141"/>
      <c r="AW490" s="141"/>
      <c r="AX490" s="141"/>
      <c r="AY490" s="141"/>
      <c r="AZ490" s="141"/>
      <c r="BA490" s="141"/>
      <c r="BB490" s="141"/>
      <c r="BC490" s="141"/>
      <c r="BD490" s="141"/>
      <c r="BE490" s="141"/>
      <c r="BF490" s="141"/>
      <c r="BG490" s="142"/>
      <c r="BH490" s="142"/>
      <c r="BI490" s="142"/>
      <c r="BJ490" s="142"/>
      <c r="BK490" s="142"/>
      <c r="BL490" s="142"/>
      <c r="BM490" s="142"/>
      <c r="BN490" s="142"/>
      <c r="BO490" s="142"/>
      <c r="BP490" s="142"/>
      <c r="BQ490" s="142"/>
      <c r="BR490" s="142"/>
      <c r="BS490" s="142"/>
      <c r="BT490" s="142"/>
      <c r="BU490" s="142"/>
    </row>
    <row r="491" s="42" customFormat="true" ht="12" hidden="false" customHeight="false" outlineLevel="0" collapsed="false">
      <c r="A491" s="143" t="str">
        <f aca="false">+IF(S491&lt;150.01,S491,"")</f>
        <v/>
      </c>
      <c r="B491" s="144" t="str">
        <f aca="false">+IF(S491&lt;150.01,M491,"")</f>
        <v/>
      </c>
      <c r="C491" s="137" t="str">
        <f aca="false">+IF(S491&lt;150.01,J491,"")</f>
        <v/>
      </c>
      <c r="D491" s="135" t="str">
        <f aca="false">+IF($S491&lt;150.01,IF($C$14=3,AC491,T491),"")</f>
        <v/>
      </c>
      <c r="E491" s="136" t="str">
        <f aca="false">+IF(S491&lt;150.01,X491,"")</f>
        <v/>
      </c>
      <c r="F491" s="135" t="str">
        <f aca="false">+IF($S491&lt;150.01,+ABS(D491/E491),"")</f>
        <v/>
      </c>
      <c r="G491" s="137" t="str">
        <f aca="false">+IF($S491&lt;150.01,Y491,"")</f>
        <v/>
      </c>
      <c r="H491" s="137" t="str">
        <f aca="false">+IF($S491&lt;150.01,Z491,"")</f>
        <v/>
      </c>
      <c r="I491" s="138" t="str">
        <f aca="false">+IF($S491&lt;150.01,AA491,"")</f>
        <v/>
      </c>
      <c r="J491" s="138" t="e">
        <f aca="false">+IF($A491&lt;25.0001,K491,L491)</f>
        <v>#VALUE!</v>
      </c>
      <c r="K491" s="139" t="e">
        <f aca="false">+$C$26/'-'!$C$174*EXP($E$14+$F$14/(273.15+$A491)+$G$14/(273.15+$A491)^2+$H$14/(273.15+$A491)^3)</f>
        <v>#VALUE!</v>
      </c>
      <c r="L491" s="139" t="e">
        <f aca="false">+$C$26/'-'!$C$174*EXP($E$15+$F$15/(273.15+$A491)+$G$15/(273.15+$A491)^2+$H$15/(273.15+$A491)^3)</f>
        <v>#VALUE!</v>
      </c>
      <c r="M491" s="138" t="e">
        <f aca="false">+IF($A491&lt;25.0001,N491,O491)</f>
        <v>#VALUE!</v>
      </c>
      <c r="N491" s="140" t="e">
        <f aca="false">EXP($E$14+$F$14/(273.15+$A491)+$G$14/(273.15+$A491)^2+$H$14/(273.15+$A491)^3)</f>
        <v>#VALUE!</v>
      </c>
      <c r="O491" s="140" t="e">
        <f aca="false">EXP($E$15+$F$15/(273.15+$A491)+$G$15/(273.15+$A491)^2+$H$15/(273.15+$A491)^3)</f>
        <v>#VALUE!</v>
      </c>
      <c r="P491" s="138" t="e">
        <f aca="false">+IF($A491&lt;25.0001,Q491,R491)</f>
        <v>#VALUE!</v>
      </c>
      <c r="Q491" s="138" t="e">
        <f aca="false">1/($E$17+$F$17*LN($C491/($C$26/'-'!$C$174))+$G$17*LN($C491/($C$26/'-'!$C$174))^2+$H$17*LN($C491/($C$26/'-'!$C$174))^3)-273.15</f>
        <v>#VALUE!</v>
      </c>
      <c r="R491" s="138" t="e">
        <f aca="false">1/($E$17+$F$18*LN($C491/($C$26/'-'!$C$174))+$G$18*LN($C491/($C$26/'-'!$C$174))^2+$H$18*LN($C491/($C$26/'-'!$C$174))^3)-273.15</f>
        <v>#VALUE!</v>
      </c>
      <c r="S491" s="73" t="n">
        <f aca="false">+S490+$C$20</f>
        <v>394</v>
      </c>
      <c r="T491" s="73" t="n">
        <f aca="false">+IF($C$36=3,AC491,IF(S491&lt;25.000001,V491,+IF(S491&lt;85.000001,+U491,W491)))</f>
        <v>23.4838501393885</v>
      </c>
      <c r="U491" s="138" t="n">
        <f aca="false">((1+$C$28/100)*(1+(3977*ABS(1/(273.15+S491)-1/(273.15+$C$24)))/100)-1)*100</f>
        <v>8.45152266702902</v>
      </c>
      <c r="V491" s="138" t="n">
        <f aca="false">((1+$C$28/100)*(1+(3977*ABS(1/(273.15+$S491)-1/(273.15+$C$24)))/100)^2-1)*100</f>
        <v>16.4527996910605</v>
      </c>
      <c r="W491" s="138" t="n">
        <f aca="false">((1+$C$28/100)*(1+(3977*ABS(1/(273.15+$S491)-1/(333.15+$C$24)))/100)*(1+(3977*ABS(1/(273.15+$S491)-1/(273.15+$C$24)))/100)-1)*100</f>
        <v>14.0293013537001</v>
      </c>
      <c r="X491" s="73" t="e">
        <f aca="false">(-$F$14/(273.15+$A491)^2-2*$G$14/(273.15+$A491)^3-3*$H$14/(273.15+$A491)^4)*100</f>
        <v>#VALUE!</v>
      </c>
      <c r="Y491" s="138" t="e">
        <f aca="false">+J491*(1-T491/100)</f>
        <v>#VALUE!</v>
      </c>
      <c r="Z491" s="138" t="e">
        <f aca="false">+J491*(1+T491/100)</f>
        <v>#VALUE!</v>
      </c>
      <c r="AA491" s="138" t="e">
        <f aca="false">+P491</f>
        <v>#VALUE!</v>
      </c>
      <c r="AB491" s="73" t="n">
        <f aca="false">100*(1+3*40*ABS(1/(273.15+S491)-1/298.15)-1)</f>
        <v>22.2612377617708</v>
      </c>
      <c r="AC491" s="73" t="n">
        <f aca="false">+(((1+$C$28/100)*(1+AB491/100))-1)*100</f>
        <v>23.4838501393885</v>
      </c>
      <c r="AD491" s="72"/>
      <c r="AE491" s="141"/>
      <c r="AF491" s="141"/>
      <c r="AG491" s="141"/>
      <c r="AH491" s="141"/>
      <c r="AI491" s="141"/>
      <c r="AJ491" s="141"/>
      <c r="AK491" s="141"/>
      <c r="AL491" s="141"/>
      <c r="AM491" s="141"/>
      <c r="AN491" s="141"/>
      <c r="AO491" s="141"/>
      <c r="AP491" s="141"/>
      <c r="AQ491" s="141"/>
      <c r="AR491" s="141"/>
      <c r="AS491" s="141"/>
      <c r="AT491" s="141"/>
      <c r="AU491" s="141"/>
      <c r="AV491" s="141"/>
      <c r="AW491" s="141"/>
      <c r="AX491" s="141"/>
      <c r="AY491" s="141"/>
      <c r="AZ491" s="141"/>
      <c r="BA491" s="141"/>
      <c r="BB491" s="141"/>
      <c r="BC491" s="141"/>
      <c r="BD491" s="141"/>
      <c r="BE491" s="141"/>
      <c r="BF491" s="141"/>
      <c r="BG491" s="142"/>
      <c r="BH491" s="142"/>
      <c r="BI491" s="142"/>
      <c r="BJ491" s="142"/>
      <c r="BK491" s="142"/>
      <c r="BL491" s="142"/>
      <c r="BM491" s="142"/>
      <c r="BN491" s="142"/>
      <c r="BO491" s="142"/>
      <c r="BP491" s="142"/>
      <c r="BQ491" s="142"/>
      <c r="BR491" s="142"/>
      <c r="BS491" s="142"/>
      <c r="BT491" s="142"/>
      <c r="BU491" s="142"/>
    </row>
    <row r="492" s="42" customFormat="true" ht="12" hidden="false" customHeight="false" outlineLevel="0" collapsed="false">
      <c r="A492" s="143" t="str">
        <f aca="false">+IF(S492&lt;150.01,S492,"")</f>
        <v/>
      </c>
      <c r="B492" s="144" t="str">
        <f aca="false">+IF(S492&lt;150.01,M492,"")</f>
        <v/>
      </c>
      <c r="C492" s="137" t="str">
        <f aca="false">+IF(S492&lt;150.01,J492,"")</f>
        <v/>
      </c>
      <c r="D492" s="135" t="str">
        <f aca="false">+IF($S492&lt;150.01,IF($C$14=3,AC492,T492),"")</f>
        <v/>
      </c>
      <c r="E492" s="136" t="str">
        <f aca="false">+IF(S492&lt;150.01,X492,"")</f>
        <v/>
      </c>
      <c r="F492" s="135" t="str">
        <f aca="false">+IF($S492&lt;150.01,+ABS(D492/E492),"")</f>
        <v/>
      </c>
      <c r="G492" s="137" t="str">
        <f aca="false">+IF($S492&lt;150.01,Y492,"")</f>
        <v/>
      </c>
      <c r="H492" s="137" t="str">
        <f aca="false">+IF($S492&lt;150.01,Z492,"")</f>
        <v/>
      </c>
      <c r="I492" s="138" t="str">
        <f aca="false">+IF($S492&lt;150.01,AA492,"")</f>
        <v/>
      </c>
      <c r="J492" s="138" t="e">
        <f aca="false">+IF($A492&lt;25.0001,K492,L492)</f>
        <v>#VALUE!</v>
      </c>
      <c r="K492" s="139" t="e">
        <f aca="false">+$C$26/'-'!$C$174*EXP($E$14+$F$14/(273.15+$A492)+$G$14/(273.15+$A492)^2+$H$14/(273.15+$A492)^3)</f>
        <v>#VALUE!</v>
      </c>
      <c r="L492" s="139" t="e">
        <f aca="false">+$C$26/'-'!$C$174*EXP($E$15+$F$15/(273.15+$A492)+$G$15/(273.15+$A492)^2+$H$15/(273.15+$A492)^3)</f>
        <v>#VALUE!</v>
      </c>
      <c r="M492" s="138" t="e">
        <f aca="false">+IF($A492&lt;25.0001,N492,O492)</f>
        <v>#VALUE!</v>
      </c>
      <c r="N492" s="140" t="e">
        <f aca="false">EXP($E$14+$F$14/(273.15+$A492)+$G$14/(273.15+$A492)^2+$H$14/(273.15+$A492)^3)</f>
        <v>#VALUE!</v>
      </c>
      <c r="O492" s="140" t="e">
        <f aca="false">EXP($E$15+$F$15/(273.15+$A492)+$G$15/(273.15+$A492)^2+$H$15/(273.15+$A492)^3)</f>
        <v>#VALUE!</v>
      </c>
      <c r="P492" s="138" t="e">
        <f aca="false">+IF($A492&lt;25.0001,Q492,R492)</f>
        <v>#VALUE!</v>
      </c>
      <c r="Q492" s="138" t="e">
        <f aca="false">1/($E$17+$F$17*LN($C492/($C$26/'-'!$C$174))+$G$17*LN($C492/($C$26/'-'!$C$174))^2+$H$17*LN($C492/($C$26/'-'!$C$174))^3)-273.15</f>
        <v>#VALUE!</v>
      </c>
      <c r="R492" s="138" t="e">
        <f aca="false">1/($E$17+$F$18*LN($C492/($C$26/'-'!$C$174))+$G$18*LN($C492/($C$26/'-'!$C$174))^2+$H$18*LN($C492/($C$26/'-'!$C$174))^3)-273.15</f>
        <v>#VALUE!</v>
      </c>
      <c r="S492" s="73" t="n">
        <f aca="false">+S491+$C$20</f>
        <v>395</v>
      </c>
      <c r="T492" s="73" t="n">
        <f aca="false">+IF($C$36=3,AC492,IF(S492&lt;25.000001,V492,+IF(S492&lt;85.000001,+U492,W492)))</f>
        <v>23.5110398857762</v>
      </c>
      <c r="U492" s="138" t="n">
        <f aca="false">((1+$C$28/100)*(1+(3977*ABS(1/(273.15+S492)-1/(273.15+$C$24)))/100)-1)*100</f>
        <v>8.46053380214433</v>
      </c>
      <c r="V492" s="138" t="n">
        <f aca="false">((1+$C$28/100)*(1+(3977*ABS(1/(273.15+$S492)-1/(273.15+$C$24)))/100)^2-1)*100</f>
        <v>16.4721524024366</v>
      </c>
      <c r="W492" s="138" t="n">
        <f aca="false">((1+$C$28/100)*(1+(3977*ABS(1/(273.15+$S492)-1/(333.15+$C$24)))/100)*(1+(3977*ABS(1/(273.15+$S492)-1/(273.15+$C$24)))/100)-1)*100</f>
        <v>14.0484526988765</v>
      </c>
      <c r="X492" s="73" t="e">
        <f aca="false">(-$F$14/(273.15+$A492)^2-2*$G$14/(273.15+$A492)^3-3*$H$14/(273.15+$A492)^4)*100</f>
        <v>#VALUE!</v>
      </c>
      <c r="Y492" s="138" t="e">
        <f aca="false">+J492*(1-T492/100)</f>
        <v>#VALUE!</v>
      </c>
      <c r="Z492" s="138" t="e">
        <f aca="false">+J492*(1+T492/100)</f>
        <v>#VALUE!</v>
      </c>
      <c r="AA492" s="138" t="e">
        <f aca="false">+P492</f>
        <v>#VALUE!</v>
      </c>
      <c r="AB492" s="73" t="n">
        <f aca="false">100*(1+3*40*ABS(1/(273.15+S492)-1/298.15)-1)</f>
        <v>22.2881583027487</v>
      </c>
      <c r="AC492" s="73" t="n">
        <f aca="false">+(((1+$C$28/100)*(1+AB492/100))-1)*100</f>
        <v>23.5110398857762</v>
      </c>
      <c r="AD492" s="72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  <c r="AS492" s="141"/>
      <c r="AT492" s="141"/>
      <c r="AU492" s="141"/>
      <c r="AV492" s="141"/>
      <c r="AW492" s="141"/>
      <c r="AX492" s="141"/>
      <c r="AY492" s="141"/>
      <c r="AZ492" s="141"/>
      <c r="BA492" s="141"/>
      <c r="BB492" s="141"/>
      <c r="BC492" s="141"/>
      <c r="BD492" s="141"/>
      <c r="BE492" s="141"/>
      <c r="BF492" s="141"/>
      <c r="BG492" s="142"/>
      <c r="BH492" s="142"/>
      <c r="BI492" s="142"/>
      <c r="BJ492" s="142"/>
      <c r="BK492" s="142"/>
      <c r="BL492" s="142"/>
      <c r="BM492" s="142"/>
      <c r="BN492" s="142"/>
      <c r="BO492" s="142"/>
      <c r="BP492" s="142"/>
      <c r="BQ492" s="142"/>
      <c r="BR492" s="142"/>
      <c r="BS492" s="142"/>
      <c r="BT492" s="142"/>
      <c r="BU492" s="142"/>
    </row>
    <row r="493" s="42" customFormat="true" ht="12" hidden="false" customHeight="false" outlineLevel="0" collapsed="false">
      <c r="A493" s="143" t="str">
        <f aca="false">+IF(S493&lt;150.01,S493,"")</f>
        <v/>
      </c>
      <c r="B493" s="144" t="str">
        <f aca="false">+IF(S493&lt;150.01,M493,"")</f>
        <v/>
      </c>
      <c r="C493" s="137" t="str">
        <f aca="false">+IF(S493&lt;150.01,J493,"")</f>
        <v/>
      </c>
      <c r="D493" s="135" t="str">
        <f aca="false">+IF($S493&lt;150.01,IF($C$14=3,AC493,T493),"")</f>
        <v/>
      </c>
      <c r="E493" s="136" t="str">
        <f aca="false">+IF(S493&lt;150.01,X493,"")</f>
        <v/>
      </c>
      <c r="F493" s="135" t="str">
        <f aca="false">+IF($S493&lt;150.01,+ABS(D493/E493),"")</f>
        <v/>
      </c>
      <c r="G493" s="137" t="str">
        <f aca="false">+IF($S493&lt;150.01,Y493,"")</f>
        <v/>
      </c>
      <c r="H493" s="137" t="str">
        <f aca="false">+IF($S493&lt;150.01,Z493,"")</f>
        <v/>
      </c>
      <c r="I493" s="138" t="str">
        <f aca="false">+IF($S493&lt;150.01,AA493,"")</f>
        <v/>
      </c>
      <c r="J493" s="138" t="e">
        <f aca="false">+IF($A493&lt;25.0001,K493,L493)</f>
        <v>#VALUE!</v>
      </c>
      <c r="K493" s="139" t="e">
        <f aca="false">+$C$26/'-'!$C$174*EXP($E$14+$F$14/(273.15+$A493)+$G$14/(273.15+$A493)^2+$H$14/(273.15+$A493)^3)</f>
        <v>#VALUE!</v>
      </c>
      <c r="L493" s="139" t="e">
        <f aca="false">+$C$26/'-'!$C$174*EXP($E$15+$F$15/(273.15+$A493)+$G$15/(273.15+$A493)^2+$H$15/(273.15+$A493)^3)</f>
        <v>#VALUE!</v>
      </c>
      <c r="M493" s="138" t="e">
        <f aca="false">+IF($A493&lt;25.0001,N493,O493)</f>
        <v>#VALUE!</v>
      </c>
      <c r="N493" s="140" t="e">
        <f aca="false">EXP($E$14+$F$14/(273.15+$A493)+$G$14/(273.15+$A493)^2+$H$14/(273.15+$A493)^3)</f>
        <v>#VALUE!</v>
      </c>
      <c r="O493" s="140" t="e">
        <f aca="false">EXP($E$15+$F$15/(273.15+$A493)+$G$15/(273.15+$A493)^2+$H$15/(273.15+$A493)^3)</f>
        <v>#VALUE!</v>
      </c>
      <c r="P493" s="138" t="e">
        <f aca="false">+IF($A493&lt;25.0001,Q493,R493)</f>
        <v>#VALUE!</v>
      </c>
      <c r="Q493" s="138" t="e">
        <f aca="false">1/($E$17+$F$17*LN($C493/($C$26/'-'!$C$174))+$G$17*LN($C493/($C$26/'-'!$C$174))^2+$H$17*LN($C493/($C$26/'-'!$C$174))^3)-273.15</f>
        <v>#VALUE!</v>
      </c>
      <c r="R493" s="138" t="e">
        <f aca="false">1/($E$17+$F$18*LN($C493/($C$26/'-'!$C$174))+$G$18*LN($C493/($C$26/'-'!$C$174))^2+$H$18*LN($C493/($C$26/'-'!$C$174))^3)-273.15</f>
        <v>#VALUE!</v>
      </c>
      <c r="S493" s="73" t="n">
        <f aca="false">+S492+$C$20</f>
        <v>396</v>
      </c>
      <c r="T493" s="73" t="n">
        <f aca="false">+IF($C$36=3,AC493,IF(S493&lt;25.000001,V493,+IF(S493&lt;85.000001,+U493,W493)))</f>
        <v>23.5381483656425</v>
      </c>
      <c r="U493" s="138" t="n">
        <f aca="false">((1+$C$28/100)*(1+(3977*ABS(1/(273.15+S493)-1/(273.15+$C$24)))/100)-1)*100</f>
        <v>8.46951800418003</v>
      </c>
      <c r="V493" s="138" t="n">
        <f aca="false">((1+$C$28/100)*(1+(3977*ABS(1/(273.15+$S493)-1/(273.15+$C$24)))/100)^2-1)*100</f>
        <v>16.4914488718726</v>
      </c>
      <c r="W493" s="138" t="n">
        <f aca="false">((1+$C$28/100)*(1+(3977*ABS(1/(273.15+$S493)-1/(333.15+$C$24)))/100)*(1+(3977*ABS(1/(273.15+$S493)-1/(273.15+$C$24)))/100)-1)*100</f>
        <v>14.0675484039696</v>
      </c>
      <c r="X493" s="73" t="e">
        <f aca="false">(-$F$14/(273.15+$A493)^2-2*$G$14/(273.15+$A493)^3-3*$H$14/(273.15+$A493)^4)*100</f>
        <v>#VALUE!</v>
      </c>
      <c r="Y493" s="138" t="e">
        <f aca="false">+J493*(1-T493/100)</f>
        <v>#VALUE!</v>
      </c>
      <c r="Z493" s="138" t="e">
        <f aca="false">+J493*(1+T493/100)</f>
        <v>#VALUE!</v>
      </c>
      <c r="AA493" s="138" t="e">
        <f aca="false">+P493</f>
        <v>#VALUE!</v>
      </c>
      <c r="AB493" s="73" t="n">
        <f aca="false">100*(1+3*40*ABS(1/(273.15+S493)-1/298.15)-1)</f>
        <v>22.3149983818243</v>
      </c>
      <c r="AC493" s="73" t="n">
        <f aca="false">+(((1+$C$28/100)*(1+AB493/100))-1)*100</f>
        <v>23.5381483656425</v>
      </c>
      <c r="AD493" s="72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  <c r="AS493" s="141"/>
      <c r="AT493" s="141"/>
      <c r="AU493" s="141"/>
      <c r="AV493" s="141"/>
      <c r="AW493" s="141"/>
      <c r="AX493" s="141"/>
      <c r="AY493" s="141"/>
      <c r="AZ493" s="141"/>
      <c r="BA493" s="141"/>
      <c r="BB493" s="141"/>
      <c r="BC493" s="141"/>
      <c r="BD493" s="141"/>
      <c r="BE493" s="141"/>
      <c r="BF493" s="141"/>
      <c r="BG493" s="142"/>
      <c r="BH493" s="142"/>
      <c r="BI493" s="142"/>
      <c r="BJ493" s="142"/>
      <c r="BK493" s="142"/>
      <c r="BL493" s="142"/>
      <c r="BM493" s="142"/>
      <c r="BN493" s="142"/>
      <c r="BO493" s="142"/>
      <c r="BP493" s="142"/>
      <c r="BQ493" s="142"/>
      <c r="BR493" s="142"/>
      <c r="BS493" s="142"/>
      <c r="BT493" s="142"/>
      <c r="BU493" s="142"/>
    </row>
    <row r="494" s="42" customFormat="true" ht="12" hidden="false" customHeight="false" outlineLevel="0" collapsed="false">
      <c r="A494" s="143" t="str">
        <f aca="false">+IF(S494&lt;150.01,S494,"")</f>
        <v/>
      </c>
      <c r="B494" s="144" t="str">
        <f aca="false">+IF(S494&lt;150.01,M494,"")</f>
        <v/>
      </c>
      <c r="C494" s="137" t="str">
        <f aca="false">+IF(S494&lt;150.01,J494,"")</f>
        <v/>
      </c>
      <c r="D494" s="135" t="str">
        <f aca="false">+IF($S494&lt;150.01,IF($C$14=3,AC494,T494),"")</f>
        <v/>
      </c>
      <c r="E494" s="136" t="str">
        <f aca="false">+IF(S494&lt;150.01,X494,"")</f>
        <v/>
      </c>
      <c r="F494" s="135" t="str">
        <f aca="false">+IF($S494&lt;150.01,+ABS(D494/E494),"")</f>
        <v/>
      </c>
      <c r="G494" s="137" t="str">
        <f aca="false">+IF($S494&lt;150.01,Y494,"")</f>
        <v/>
      </c>
      <c r="H494" s="137" t="str">
        <f aca="false">+IF($S494&lt;150.01,Z494,"")</f>
        <v/>
      </c>
      <c r="I494" s="138" t="str">
        <f aca="false">+IF($S494&lt;150.01,AA494,"")</f>
        <v/>
      </c>
      <c r="J494" s="138" t="e">
        <f aca="false">+IF($A494&lt;25.0001,K494,L494)</f>
        <v>#VALUE!</v>
      </c>
      <c r="K494" s="139" t="e">
        <f aca="false">+$C$26/'-'!$C$174*EXP($E$14+$F$14/(273.15+$A494)+$G$14/(273.15+$A494)^2+$H$14/(273.15+$A494)^3)</f>
        <v>#VALUE!</v>
      </c>
      <c r="L494" s="139" t="e">
        <f aca="false">+$C$26/'-'!$C$174*EXP($E$15+$F$15/(273.15+$A494)+$G$15/(273.15+$A494)^2+$H$15/(273.15+$A494)^3)</f>
        <v>#VALUE!</v>
      </c>
      <c r="M494" s="138" t="e">
        <f aca="false">+IF($A494&lt;25.0001,N494,O494)</f>
        <v>#VALUE!</v>
      </c>
      <c r="N494" s="140" t="e">
        <f aca="false">EXP($E$14+$F$14/(273.15+$A494)+$G$14/(273.15+$A494)^2+$H$14/(273.15+$A494)^3)</f>
        <v>#VALUE!</v>
      </c>
      <c r="O494" s="140" t="e">
        <f aca="false">EXP($E$15+$F$15/(273.15+$A494)+$G$15/(273.15+$A494)^2+$H$15/(273.15+$A494)^3)</f>
        <v>#VALUE!</v>
      </c>
      <c r="P494" s="138" t="e">
        <f aca="false">+IF($A494&lt;25.0001,Q494,R494)</f>
        <v>#VALUE!</v>
      </c>
      <c r="Q494" s="138" t="e">
        <f aca="false">1/($E$17+$F$17*LN($C494/($C$26/'-'!$C$174))+$G$17*LN($C494/($C$26/'-'!$C$174))^2+$H$17*LN($C494/($C$26/'-'!$C$174))^3)-273.15</f>
        <v>#VALUE!</v>
      </c>
      <c r="R494" s="138" t="e">
        <f aca="false">1/($E$17+$F$18*LN($C494/($C$26/'-'!$C$174))+$G$18*LN($C494/($C$26/'-'!$C$174))^2+$H$18*LN($C494/($C$26/'-'!$C$174))^3)-273.15</f>
        <v>#VALUE!</v>
      </c>
      <c r="S494" s="73" t="n">
        <f aca="false">+S493+$C$20</f>
        <v>397</v>
      </c>
      <c r="T494" s="73" t="n">
        <f aca="false">+IF($C$36=3,AC494,IF(S494&lt;25.000001,V494,+IF(S494&lt;85.000001,+U494,W494)))</f>
        <v>23.565175942786</v>
      </c>
      <c r="U494" s="138" t="n">
        <f aca="false">((1+$C$28/100)*(1+(3977*ABS(1/(273.15+S494)-1/(273.15+$C$24)))/100)-1)*100</f>
        <v>8.47847539370499</v>
      </c>
      <c r="V494" s="138" t="n">
        <f aca="false">((1+$C$28/100)*(1+(3977*ABS(1/(273.15+$S494)-1/(273.15+$C$24)))/100)^2-1)*100</f>
        <v>16.5106893439867</v>
      </c>
      <c r="W494" s="138" t="n">
        <f aca="false">((1+$C$28/100)*(1+(3977*ABS(1/(273.15+$S494)-1/(333.15+$C$24)))/100)*(1+(3977*ABS(1/(273.15+$S494)-1/(273.15+$C$24)))/100)-1)*100</f>
        <v>14.086588710903</v>
      </c>
      <c r="X494" s="73" t="e">
        <f aca="false">(-$F$14/(273.15+$A494)^2-2*$G$14/(273.15+$A494)^3-3*$H$14/(273.15+$A494)^4)*100</f>
        <v>#VALUE!</v>
      </c>
      <c r="Y494" s="138" t="e">
        <f aca="false">+J494*(1-T494/100)</f>
        <v>#VALUE!</v>
      </c>
      <c r="Z494" s="138" t="e">
        <f aca="false">+J494*(1+T494/100)</f>
        <v>#VALUE!</v>
      </c>
      <c r="AA494" s="138" t="e">
        <f aca="false">+P494</f>
        <v>#VALUE!</v>
      </c>
      <c r="AB494" s="73" t="n">
        <f aca="false">100*(1+3*40*ABS(1/(273.15+S494)-1/298.15)-1)</f>
        <v>22.3417583591941</v>
      </c>
      <c r="AC494" s="73" t="n">
        <f aca="false">+(((1+$C$28/100)*(1+AB494/100))-1)*100</f>
        <v>23.565175942786</v>
      </c>
      <c r="AD494" s="72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41"/>
      <c r="AR494" s="141"/>
      <c r="AS494" s="141"/>
      <c r="AT494" s="141"/>
      <c r="AU494" s="141"/>
      <c r="AV494" s="141"/>
      <c r="AW494" s="141"/>
      <c r="AX494" s="141"/>
      <c r="AY494" s="141"/>
      <c r="AZ494" s="141"/>
      <c r="BA494" s="141"/>
      <c r="BB494" s="141"/>
      <c r="BC494" s="141"/>
      <c r="BD494" s="141"/>
      <c r="BE494" s="141"/>
      <c r="BF494" s="141"/>
      <c r="BG494" s="142"/>
      <c r="BH494" s="142"/>
      <c r="BI494" s="142"/>
      <c r="BJ494" s="142"/>
      <c r="BK494" s="142"/>
      <c r="BL494" s="142"/>
      <c r="BM494" s="142"/>
      <c r="BN494" s="142"/>
      <c r="BO494" s="142"/>
      <c r="BP494" s="142"/>
      <c r="BQ494" s="142"/>
      <c r="BR494" s="142"/>
      <c r="BS494" s="142"/>
      <c r="BT494" s="142"/>
      <c r="BU494" s="142"/>
    </row>
    <row r="495" s="42" customFormat="true" ht="12" hidden="false" customHeight="false" outlineLevel="0" collapsed="false">
      <c r="A495" s="143" t="str">
        <f aca="false">+IF(S495&lt;150.01,S495,"")</f>
        <v/>
      </c>
      <c r="B495" s="144" t="str">
        <f aca="false">+IF(S495&lt;150.01,M495,"")</f>
        <v/>
      </c>
      <c r="C495" s="137" t="str">
        <f aca="false">+IF(S495&lt;150.01,J495,"")</f>
        <v/>
      </c>
      <c r="D495" s="135" t="str">
        <f aca="false">+IF($S495&lt;150.01,IF($C$14=3,AC495,T495),"")</f>
        <v/>
      </c>
      <c r="E495" s="136" t="str">
        <f aca="false">+IF(S495&lt;150.01,X495,"")</f>
        <v/>
      </c>
      <c r="F495" s="135" t="str">
        <f aca="false">+IF($S495&lt;150.01,+ABS(D495/E495),"")</f>
        <v/>
      </c>
      <c r="G495" s="137" t="str">
        <f aca="false">+IF($S495&lt;150.01,Y495,"")</f>
        <v/>
      </c>
      <c r="H495" s="137" t="str">
        <f aca="false">+IF($S495&lt;150.01,Z495,"")</f>
        <v/>
      </c>
      <c r="I495" s="138" t="str">
        <f aca="false">+IF($S495&lt;150.01,AA495,"")</f>
        <v/>
      </c>
      <c r="J495" s="138" t="e">
        <f aca="false">+IF($A495&lt;25.0001,K495,L495)</f>
        <v>#VALUE!</v>
      </c>
      <c r="K495" s="139" t="e">
        <f aca="false">+$C$26/'-'!$C$174*EXP($E$14+$F$14/(273.15+$A495)+$G$14/(273.15+$A495)^2+$H$14/(273.15+$A495)^3)</f>
        <v>#VALUE!</v>
      </c>
      <c r="L495" s="139" t="e">
        <f aca="false">+$C$26/'-'!$C$174*EXP($E$15+$F$15/(273.15+$A495)+$G$15/(273.15+$A495)^2+$H$15/(273.15+$A495)^3)</f>
        <v>#VALUE!</v>
      </c>
      <c r="M495" s="138" t="e">
        <f aca="false">+IF($A495&lt;25.0001,N495,O495)</f>
        <v>#VALUE!</v>
      </c>
      <c r="N495" s="140" t="e">
        <f aca="false">EXP($E$14+$F$14/(273.15+$A495)+$G$14/(273.15+$A495)^2+$H$14/(273.15+$A495)^3)</f>
        <v>#VALUE!</v>
      </c>
      <c r="O495" s="140" t="e">
        <f aca="false">EXP($E$15+$F$15/(273.15+$A495)+$G$15/(273.15+$A495)^2+$H$15/(273.15+$A495)^3)</f>
        <v>#VALUE!</v>
      </c>
      <c r="P495" s="138" t="e">
        <f aca="false">+IF($A495&lt;25.0001,Q495,R495)</f>
        <v>#VALUE!</v>
      </c>
      <c r="Q495" s="138" t="e">
        <f aca="false">1/($E$17+$F$17*LN($C495/($C$26/'-'!$C$174))+$G$17*LN($C495/($C$26/'-'!$C$174))^2+$H$17*LN($C495/($C$26/'-'!$C$174))^3)-273.15</f>
        <v>#VALUE!</v>
      </c>
      <c r="R495" s="138" t="e">
        <f aca="false">1/($E$17+$F$18*LN($C495/($C$26/'-'!$C$174))+$G$18*LN($C495/($C$26/'-'!$C$174))^2+$H$18*LN($C495/($C$26/'-'!$C$174))^3)-273.15</f>
        <v>#VALUE!</v>
      </c>
      <c r="S495" s="73" t="n">
        <f aca="false">+S494+$C$20</f>
        <v>398</v>
      </c>
      <c r="T495" s="73" t="n">
        <f aca="false">+IF($C$36=3,AC495,IF(S495&lt;25.000001,V495,+IF(S495&lt;85.000001,+U495,W495)))</f>
        <v>23.5921229788369</v>
      </c>
      <c r="U495" s="138" t="n">
        <f aca="false">((1+$C$28/100)*(1+(3977*ABS(1/(273.15+S495)-1/(273.15+$C$24)))/100)-1)*100</f>
        <v>8.48740609056953</v>
      </c>
      <c r="V495" s="138" t="n">
        <f aca="false">((1+$C$28/100)*(1+(3977*ABS(1/(273.15+$S495)-1/(273.15+$C$24)))/100)^2-1)*100</f>
        <v>16.5298740619816</v>
      </c>
      <c r="W495" s="138" t="n">
        <f aca="false">((1+$C$28/100)*(1+(3977*ABS(1/(273.15+$S495)-1/(333.15+$C$24)))/100)*(1+(3977*ABS(1/(273.15+$S495)-1/(273.15+$C$24)))/100)-1)*100</f>
        <v>14.1055738602015</v>
      </c>
      <c r="X495" s="73" t="e">
        <f aca="false">(-$F$14/(273.15+$A495)^2-2*$G$14/(273.15+$A495)^3-3*$H$14/(273.15+$A495)^4)*100</f>
        <v>#VALUE!</v>
      </c>
      <c r="Y495" s="138" t="e">
        <f aca="false">+J495*(1-T495/100)</f>
        <v>#VALUE!</v>
      </c>
      <c r="Z495" s="138" t="e">
        <f aca="false">+J495*(1+T495/100)</f>
        <v>#VALUE!</v>
      </c>
      <c r="AA495" s="138" t="e">
        <f aca="false">+P495</f>
        <v>#VALUE!</v>
      </c>
      <c r="AB495" s="73" t="n">
        <f aca="false">100*(1+3*40*ABS(1/(273.15+S495)-1/298.15)-1)</f>
        <v>22.3684385929078</v>
      </c>
      <c r="AC495" s="73" t="n">
        <f aca="false">+(((1+$C$28/100)*(1+AB495/100))-1)*100</f>
        <v>23.5921229788369</v>
      </c>
      <c r="AD495" s="72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41"/>
      <c r="AR495" s="141"/>
      <c r="AS495" s="141"/>
      <c r="AT495" s="141"/>
      <c r="AU495" s="141"/>
      <c r="AV495" s="141"/>
      <c r="AW495" s="141"/>
      <c r="AX495" s="141"/>
      <c r="AY495" s="141"/>
      <c r="AZ495" s="141"/>
      <c r="BA495" s="141"/>
      <c r="BB495" s="141"/>
      <c r="BC495" s="141"/>
      <c r="BD495" s="141"/>
      <c r="BE495" s="141"/>
      <c r="BF495" s="141"/>
      <c r="BG495" s="142"/>
      <c r="BH495" s="142"/>
      <c r="BI495" s="142"/>
      <c r="BJ495" s="142"/>
      <c r="BK495" s="142"/>
      <c r="BL495" s="142"/>
      <c r="BM495" s="142"/>
      <c r="BN495" s="142"/>
      <c r="BO495" s="142"/>
      <c r="BP495" s="142"/>
      <c r="BQ495" s="142"/>
      <c r="BR495" s="142"/>
      <c r="BS495" s="142"/>
      <c r="BT495" s="142"/>
      <c r="BU495" s="142"/>
    </row>
    <row r="496" s="42" customFormat="true" ht="12" hidden="false" customHeight="false" outlineLevel="0" collapsed="false">
      <c r="A496" s="143" t="str">
        <f aca="false">+IF(S496&lt;150.01,S496,"")</f>
        <v/>
      </c>
      <c r="B496" s="144" t="str">
        <f aca="false">+IF(S496&lt;150.01,M496,"")</f>
        <v/>
      </c>
      <c r="C496" s="137" t="str">
        <f aca="false">+IF(S496&lt;150.01,J496,"")</f>
        <v/>
      </c>
      <c r="D496" s="135" t="str">
        <f aca="false">+IF($S496&lt;150.01,IF($C$14=3,AC496,T496),"")</f>
        <v/>
      </c>
      <c r="E496" s="136" t="str">
        <f aca="false">+IF(S496&lt;150.01,X496,"")</f>
        <v/>
      </c>
      <c r="F496" s="135" t="str">
        <f aca="false">+IF($S496&lt;150.01,+ABS(D496/E496),"")</f>
        <v/>
      </c>
      <c r="G496" s="137" t="str">
        <f aca="false">+IF($S496&lt;150.01,Y496,"")</f>
        <v/>
      </c>
      <c r="H496" s="137" t="str">
        <f aca="false">+IF($S496&lt;150.01,Z496,"")</f>
        <v/>
      </c>
      <c r="I496" s="138" t="str">
        <f aca="false">+IF($S496&lt;150.01,AA496,"")</f>
        <v/>
      </c>
      <c r="J496" s="138" t="e">
        <f aca="false">+IF($A496&lt;25.0001,K496,L496)</f>
        <v>#VALUE!</v>
      </c>
      <c r="K496" s="139" t="e">
        <f aca="false">+$C$26/'-'!$C$174*EXP($E$14+$F$14/(273.15+$A496)+$G$14/(273.15+$A496)^2+$H$14/(273.15+$A496)^3)</f>
        <v>#VALUE!</v>
      </c>
      <c r="L496" s="139" t="e">
        <f aca="false">+$C$26/'-'!$C$174*EXP($E$15+$F$15/(273.15+$A496)+$G$15/(273.15+$A496)^2+$H$15/(273.15+$A496)^3)</f>
        <v>#VALUE!</v>
      </c>
      <c r="M496" s="138" t="e">
        <f aca="false">+IF($A496&lt;25.0001,N496,O496)</f>
        <v>#VALUE!</v>
      </c>
      <c r="N496" s="140" t="e">
        <f aca="false">EXP($E$14+$F$14/(273.15+$A496)+$G$14/(273.15+$A496)^2+$H$14/(273.15+$A496)^3)</f>
        <v>#VALUE!</v>
      </c>
      <c r="O496" s="140" t="e">
        <f aca="false">EXP($E$15+$F$15/(273.15+$A496)+$G$15/(273.15+$A496)^2+$H$15/(273.15+$A496)^3)</f>
        <v>#VALUE!</v>
      </c>
      <c r="P496" s="138" t="e">
        <f aca="false">+IF($A496&lt;25.0001,Q496,R496)</f>
        <v>#VALUE!</v>
      </c>
      <c r="Q496" s="138" t="e">
        <f aca="false">1/($E$17+$F$17*LN($C496/($C$26/'-'!$C$174))+$G$17*LN($C496/($C$26/'-'!$C$174))^2+$H$17*LN($C496/($C$26/'-'!$C$174))^3)-273.15</f>
        <v>#VALUE!</v>
      </c>
      <c r="R496" s="138" t="e">
        <f aca="false">1/($E$17+$F$18*LN($C496/($C$26/'-'!$C$174))+$G$18*LN($C496/($C$26/'-'!$C$174))^2+$H$18*LN($C496/($C$26/'-'!$C$174))^3)-273.15</f>
        <v>#VALUE!</v>
      </c>
      <c r="S496" s="73" t="n">
        <f aca="false">+S495+$C$20</f>
        <v>399</v>
      </c>
      <c r="T496" s="73" t="n">
        <f aca="false">+IF($C$36=3,AC496,IF(S496&lt;25.000001,V496,+IF(S496&lt;85.000001,+U496,W496)))</f>
        <v>23.6189898332734</v>
      </c>
      <c r="U496" s="138" t="n">
        <f aca="false">((1+$C$28/100)*(1+(3977*ABS(1/(273.15+S496)-1/(273.15+$C$24)))/100)-1)*100</f>
        <v>8.49631021391066</v>
      </c>
      <c r="V496" s="138" t="n">
        <f aca="false">((1+$C$28/100)*(1+(3977*ABS(1/(273.15+$S496)-1/(273.15+$C$24)))/100)^2-1)*100</f>
        <v>16.5490032676548</v>
      </c>
      <c r="W496" s="138" t="n">
        <f aca="false">((1+$C$28/100)*(1+(3977*ABS(1/(273.15+$S496)-1/(333.15+$C$24)))/100)*(1+(3977*ABS(1/(273.15+$S496)-1/(273.15+$C$24)))/100)-1)*100</f>
        <v>14.1245040910002</v>
      </c>
      <c r="X496" s="73" t="e">
        <f aca="false">(-$F$14/(273.15+$A496)^2-2*$G$14/(273.15+$A496)^3-3*$H$14/(273.15+$A496)^4)*100</f>
        <v>#VALUE!</v>
      </c>
      <c r="Y496" s="138" t="e">
        <f aca="false">+J496*(1-T496/100)</f>
        <v>#VALUE!</v>
      </c>
      <c r="Z496" s="138" t="e">
        <f aca="false">+J496*(1+T496/100)</f>
        <v>#VALUE!</v>
      </c>
      <c r="AA496" s="138" t="e">
        <f aca="false">+P496</f>
        <v>#VALUE!</v>
      </c>
      <c r="AB496" s="73" t="n">
        <f aca="false">100*(1+3*40*ABS(1/(273.15+S496)-1/298.15)-1)</f>
        <v>22.3950394388845</v>
      </c>
      <c r="AC496" s="73" t="n">
        <f aca="false">+(((1+$C$28/100)*(1+AB496/100))-1)*100</f>
        <v>23.6189898332734</v>
      </c>
      <c r="AD496" s="72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41"/>
      <c r="AR496" s="141"/>
      <c r="AS496" s="141"/>
      <c r="AT496" s="141"/>
      <c r="AU496" s="141"/>
      <c r="AV496" s="141"/>
      <c r="AW496" s="141"/>
      <c r="AX496" s="141"/>
      <c r="AY496" s="141"/>
      <c r="AZ496" s="141"/>
      <c r="BA496" s="141"/>
      <c r="BB496" s="141"/>
      <c r="BC496" s="141"/>
      <c r="BD496" s="141"/>
      <c r="BE496" s="141"/>
      <c r="BF496" s="141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2"/>
      <c r="BT496" s="142"/>
      <c r="BU496" s="142"/>
    </row>
    <row r="497" s="42" customFormat="true" ht="12" hidden="false" customHeight="false" outlineLevel="0" collapsed="false">
      <c r="A497" s="143" t="str">
        <f aca="false">+IF(S497&lt;150.01,S497,"")</f>
        <v/>
      </c>
      <c r="B497" s="144" t="str">
        <f aca="false">+IF(S497&lt;150.01,M497,"")</f>
        <v/>
      </c>
      <c r="C497" s="137" t="str">
        <f aca="false">+IF(S497&lt;150.01,J497,"")</f>
        <v/>
      </c>
      <c r="D497" s="135" t="str">
        <f aca="false">+IF($S497&lt;150.01,IF($C$14=3,AC497,T497),"")</f>
        <v/>
      </c>
      <c r="E497" s="136" t="str">
        <f aca="false">+IF(S497&lt;150.01,X497,"")</f>
        <v/>
      </c>
      <c r="F497" s="135" t="str">
        <f aca="false">+IF($S497&lt;150.01,+ABS(D497/E497),"")</f>
        <v/>
      </c>
      <c r="G497" s="137" t="str">
        <f aca="false">+IF($S497&lt;150.01,Y497,"")</f>
        <v/>
      </c>
      <c r="H497" s="137" t="str">
        <f aca="false">+IF($S497&lt;150.01,Z497,"")</f>
        <v/>
      </c>
      <c r="I497" s="138" t="str">
        <f aca="false">+IF($S497&lt;150.01,AA497,"")</f>
        <v/>
      </c>
      <c r="J497" s="138" t="e">
        <f aca="false">+IF($A497&lt;25.0001,K497,L497)</f>
        <v>#VALUE!</v>
      </c>
      <c r="K497" s="139" t="e">
        <f aca="false">+$C$26/'-'!$C$174*EXP($E$14+$F$14/(273.15+$A497)+$G$14/(273.15+$A497)^2+$H$14/(273.15+$A497)^3)</f>
        <v>#VALUE!</v>
      </c>
      <c r="L497" s="139" t="e">
        <f aca="false">+$C$26/'-'!$C$174*EXP($E$15+$F$15/(273.15+$A497)+$G$15/(273.15+$A497)^2+$H$15/(273.15+$A497)^3)</f>
        <v>#VALUE!</v>
      </c>
      <c r="M497" s="138" t="e">
        <f aca="false">+IF($A497&lt;25.0001,N497,O497)</f>
        <v>#VALUE!</v>
      </c>
      <c r="N497" s="140" t="e">
        <f aca="false">EXP($E$14+$F$14/(273.15+$A497)+$G$14/(273.15+$A497)^2+$H$14/(273.15+$A497)^3)</f>
        <v>#VALUE!</v>
      </c>
      <c r="O497" s="140" t="e">
        <f aca="false">EXP($E$15+$F$15/(273.15+$A497)+$G$15/(273.15+$A497)^2+$H$15/(273.15+$A497)^3)</f>
        <v>#VALUE!</v>
      </c>
      <c r="P497" s="138" t="e">
        <f aca="false">+IF($A497&lt;25.0001,Q497,R497)</f>
        <v>#VALUE!</v>
      </c>
      <c r="Q497" s="138" t="e">
        <f aca="false">1/($E$17+$F$17*LN($C497/($C$26/'-'!$C$174))+$G$17*LN($C497/($C$26/'-'!$C$174))^2+$H$17*LN($C497/($C$26/'-'!$C$174))^3)-273.15</f>
        <v>#VALUE!</v>
      </c>
      <c r="R497" s="138" t="e">
        <f aca="false">1/($E$17+$F$18*LN($C497/($C$26/'-'!$C$174))+$G$18*LN($C497/($C$26/'-'!$C$174))^2+$H$18*LN($C497/($C$26/'-'!$C$174))^3)-273.15</f>
        <v>#VALUE!</v>
      </c>
      <c r="S497" s="73" t="n">
        <f aca="false">+S496+$C$20</f>
        <v>400</v>
      </c>
      <c r="T497" s="73" t="n">
        <f aca="false">+IF($C$36=3,AC497,IF(S497&lt;25.000001,V497,+IF(S497&lt;85.000001,+U497,W497)))</f>
        <v>23.6457768634376</v>
      </c>
      <c r="U497" s="138" t="n">
        <f aca="false">((1+$C$28/100)*(1+(3977*ABS(1/(273.15+S497)-1/(273.15+$C$24)))/100)-1)*100</f>
        <v>8.50518788215762</v>
      </c>
      <c r="V497" s="138" t="n">
        <f aca="false">((1+$C$28/100)*(1+(3977*ABS(1/(273.15+$S497)-1/(273.15+$C$24)))/100)^2-1)*100</f>
        <v>16.5680772014091</v>
      </c>
      <c r="W497" s="138" t="n">
        <f aca="false">((1+$C$28/100)*(1+(3977*ABS(1/(273.15+$S497)-1/(333.15+$C$24)))/100)*(1+(3977*ABS(1/(273.15+$S497)-1/(273.15+$C$24)))/100)-1)*100</f>
        <v>14.1433796410555</v>
      </c>
      <c r="X497" s="73" t="e">
        <f aca="false">(-$F$14/(273.15+$A497)^2-2*$G$14/(273.15+$A497)^3-3*$H$14/(273.15+$A497)^4)*100</f>
        <v>#VALUE!</v>
      </c>
      <c r="Y497" s="138" t="e">
        <f aca="false">+J497*(1-T497/100)</f>
        <v>#VALUE!</v>
      </c>
      <c r="Z497" s="138" t="e">
        <f aca="false">+J497*(1+T497/100)</f>
        <v>#VALUE!</v>
      </c>
      <c r="AA497" s="138" t="e">
        <f aca="false">+P497</f>
        <v>#VALUE!</v>
      </c>
      <c r="AB497" s="73" t="n">
        <f aca="false">100*(1+3*40*ABS(1/(273.15+S497)-1/298.15)-1)</f>
        <v>22.4215612509283</v>
      </c>
      <c r="AC497" s="73" t="n">
        <f aca="false">+(((1+$C$28/100)*(1+AB497/100))-1)*100</f>
        <v>23.6457768634376</v>
      </c>
      <c r="AD497" s="72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41"/>
      <c r="AR497" s="141"/>
      <c r="AS497" s="141"/>
      <c r="AT497" s="141"/>
      <c r="AU497" s="141"/>
      <c r="AV497" s="141"/>
      <c r="AW497" s="141"/>
      <c r="AX497" s="141"/>
      <c r="AY497" s="141"/>
      <c r="AZ497" s="141"/>
      <c r="BA497" s="141"/>
      <c r="BB497" s="141"/>
      <c r="BC497" s="141"/>
      <c r="BD497" s="141"/>
      <c r="BE497" s="141"/>
      <c r="BF497" s="141"/>
      <c r="BG497" s="142"/>
      <c r="BH497" s="142"/>
      <c r="BI497" s="142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2"/>
      <c r="BT497" s="142"/>
      <c r="BU497" s="142"/>
    </row>
    <row r="498" s="42" customFormat="true" ht="12" hidden="false" customHeight="false" outlineLevel="0" collapsed="false">
      <c r="A498" s="143" t="str">
        <f aca="false">+IF(S498&lt;150.01,S498,"")</f>
        <v/>
      </c>
      <c r="B498" s="144" t="str">
        <f aca="false">+IF(S498&lt;150.01,M498,"")</f>
        <v/>
      </c>
      <c r="C498" s="137" t="str">
        <f aca="false">+IF(S498&lt;150.01,J498,"")</f>
        <v/>
      </c>
      <c r="D498" s="135" t="str">
        <f aca="false">+IF($S498&lt;150.01,IF($C$14=3,AC498,T498),"")</f>
        <v/>
      </c>
      <c r="E498" s="136" t="str">
        <f aca="false">+IF(S498&lt;150.01,X498,"")</f>
        <v/>
      </c>
      <c r="F498" s="135" t="str">
        <f aca="false">+IF($S498&lt;150.01,+ABS(D498/E498),"")</f>
        <v/>
      </c>
      <c r="G498" s="137" t="str">
        <f aca="false">+IF($S498&lt;150.01,Y498,"")</f>
        <v/>
      </c>
      <c r="H498" s="137" t="str">
        <f aca="false">+IF($S498&lt;150.01,Z498,"")</f>
        <v/>
      </c>
      <c r="I498" s="138" t="str">
        <f aca="false">+IF($S498&lt;150.01,AA498,"")</f>
        <v/>
      </c>
      <c r="J498" s="138" t="e">
        <f aca="false">+IF($A498&lt;25.0001,K498,L498)</f>
        <v>#VALUE!</v>
      </c>
      <c r="K498" s="139" t="e">
        <f aca="false">+$C$26/'-'!$C$174*EXP($E$14+$F$14/(273.15+$A498)+$G$14/(273.15+$A498)^2+$H$14/(273.15+$A498)^3)</f>
        <v>#VALUE!</v>
      </c>
      <c r="L498" s="139" t="e">
        <f aca="false">+$C$26/'-'!$C$174*EXP($E$15+$F$15/(273.15+$A498)+$G$15/(273.15+$A498)^2+$H$15/(273.15+$A498)^3)</f>
        <v>#VALUE!</v>
      </c>
      <c r="M498" s="138" t="e">
        <f aca="false">+IF($A498&lt;25.0001,N498,O498)</f>
        <v>#VALUE!</v>
      </c>
      <c r="N498" s="140" t="e">
        <f aca="false">EXP($E$14+$F$14/(273.15+$A498)+$G$14/(273.15+$A498)^2+$H$14/(273.15+$A498)^3)</f>
        <v>#VALUE!</v>
      </c>
      <c r="O498" s="140" t="e">
        <f aca="false">EXP($E$15+$F$15/(273.15+$A498)+$G$15/(273.15+$A498)^2+$H$15/(273.15+$A498)^3)</f>
        <v>#VALUE!</v>
      </c>
      <c r="P498" s="138" t="e">
        <f aca="false">+IF($A498&lt;25.0001,Q498,R498)</f>
        <v>#VALUE!</v>
      </c>
      <c r="Q498" s="138" t="e">
        <f aca="false">1/($E$17+$F$17*LN($C498/($C$26/'-'!$C$174))+$G$17*LN($C498/($C$26/'-'!$C$174))^2+$H$17*LN($C498/($C$26/'-'!$C$174))^3)-273.15</f>
        <v>#VALUE!</v>
      </c>
      <c r="R498" s="138" t="e">
        <f aca="false">1/($E$17+$F$18*LN($C498/($C$26/'-'!$C$174))+$G$18*LN($C498/($C$26/'-'!$C$174))^2+$H$18*LN($C498/($C$26/'-'!$C$174))^3)-273.15</f>
        <v>#VALUE!</v>
      </c>
      <c r="S498" s="73" t="n">
        <f aca="false">+S497+$C$20</f>
        <v>401</v>
      </c>
      <c r="T498" s="73" t="n">
        <f aca="false">+IF($C$36=3,AC498,IF(S498&lt;25.000001,V498,+IF(S498&lt;85.000001,+U498,W498)))</f>
        <v>23.6724844245514</v>
      </c>
      <c r="U498" s="138" t="n">
        <f aca="false">((1+$C$28/100)*(1+(3977*ABS(1/(273.15+S498)-1/(273.15+$C$24)))/100)-1)*100</f>
        <v>8.51403921303675</v>
      </c>
      <c r="V498" s="138" t="n">
        <f aca="false">((1+$C$28/100)*(1+(3977*ABS(1/(273.15+$S498)-1/(273.15+$C$24)))/100)^2-1)*100</f>
        <v>16.5870961022621</v>
      </c>
      <c r="W498" s="138" t="n">
        <f aca="false">((1+$C$28/100)*(1+(3977*ABS(1/(273.15+$S498)-1/(333.15+$C$24)))/100)*(1+(3977*ABS(1/(273.15+$S498)-1/(273.15+$C$24)))/100)-1)*100</f>
        <v>14.1622007467541</v>
      </c>
      <c r="X498" s="73" t="e">
        <f aca="false">(-$F$14/(273.15+$A498)^2-2*$G$14/(273.15+$A498)^3-3*$H$14/(273.15+$A498)^4)*100</f>
        <v>#VALUE!</v>
      </c>
      <c r="Y498" s="138" t="e">
        <f aca="false">+J498*(1-T498/100)</f>
        <v>#VALUE!</v>
      </c>
      <c r="Z498" s="138" t="e">
        <f aca="false">+J498*(1+T498/100)</f>
        <v>#VALUE!</v>
      </c>
      <c r="AA498" s="138" t="e">
        <f aca="false">+P498</f>
        <v>#VALUE!</v>
      </c>
      <c r="AB498" s="73" t="n">
        <f aca="false">100*(1+3*40*ABS(1/(273.15+S498)-1/298.15)-1)</f>
        <v>22.448004380744</v>
      </c>
      <c r="AC498" s="73" t="n">
        <f aca="false">+(((1+$C$28/100)*(1+AB498/100))-1)*100</f>
        <v>23.6724844245514</v>
      </c>
      <c r="AD498" s="72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  <c r="AS498" s="141"/>
      <c r="AT498" s="141"/>
      <c r="AU498" s="141"/>
      <c r="AV498" s="141"/>
      <c r="AW498" s="141"/>
      <c r="AX498" s="141"/>
      <c r="AY498" s="141"/>
      <c r="AZ498" s="141"/>
      <c r="BA498" s="141"/>
      <c r="BB498" s="141"/>
      <c r="BC498" s="141"/>
      <c r="BD498" s="141"/>
      <c r="BE498" s="141"/>
      <c r="BF498" s="141"/>
      <c r="BG498" s="142"/>
      <c r="BH498" s="142"/>
      <c r="BI498" s="142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2"/>
      <c r="BT498" s="142"/>
      <c r="BU498" s="142"/>
    </row>
    <row r="499" s="42" customFormat="true" ht="12" hidden="false" customHeight="false" outlineLevel="0" collapsed="false">
      <c r="A499" s="143" t="str">
        <f aca="false">+IF(S499&lt;150.01,S499,"")</f>
        <v/>
      </c>
      <c r="B499" s="144" t="str">
        <f aca="false">+IF(S499&lt;150.01,M499,"")</f>
        <v/>
      </c>
      <c r="C499" s="137" t="str">
        <f aca="false">+IF(S499&lt;150.01,J499,"")</f>
        <v/>
      </c>
      <c r="D499" s="135" t="str">
        <f aca="false">+IF($S499&lt;150.01,IF($C$14=3,AC499,T499),"")</f>
        <v/>
      </c>
      <c r="E499" s="136" t="str">
        <f aca="false">+IF(S499&lt;150.01,X499,"")</f>
        <v/>
      </c>
      <c r="F499" s="135" t="str">
        <f aca="false">+IF($S499&lt;150.01,+ABS(D499/E499),"")</f>
        <v/>
      </c>
      <c r="G499" s="137" t="str">
        <f aca="false">+IF($S499&lt;150.01,Y499,"")</f>
        <v/>
      </c>
      <c r="H499" s="137" t="str">
        <f aca="false">+IF($S499&lt;150.01,Z499,"")</f>
        <v/>
      </c>
      <c r="I499" s="138" t="str">
        <f aca="false">+IF($S499&lt;150.01,AA499,"")</f>
        <v/>
      </c>
      <c r="J499" s="138" t="e">
        <f aca="false">+IF($A499&lt;25.0001,K499,L499)</f>
        <v>#VALUE!</v>
      </c>
      <c r="K499" s="139" t="e">
        <f aca="false">+$C$26/'-'!$C$174*EXP($E$14+$F$14/(273.15+$A499)+$G$14/(273.15+$A499)^2+$H$14/(273.15+$A499)^3)</f>
        <v>#VALUE!</v>
      </c>
      <c r="L499" s="139" t="e">
        <f aca="false">+$C$26/'-'!$C$174*EXP($E$15+$F$15/(273.15+$A499)+$G$15/(273.15+$A499)^2+$H$15/(273.15+$A499)^3)</f>
        <v>#VALUE!</v>
      </c>
      <c r="M499" s="138" t="e">
        <f aca="false">+IF($A499&lt;25.0001,N499,O499)</f>
        <v>#VALUE!</v>
      </c>
      <c r="N499" s="140" t="e">
        <f aca="false">EXP($E$14+$F$14/(273.15+$A499)+$G$14/(273.15+$A499)^2+$H$14/(273.15+$A499)^3)</f>
        <v>#VALUE!</v>
      </c>
      <c r="O499" s="140" t="e">
        <f aca="false">EXP($E$15+$F$15/(273.15+$A499)+$G$15/(273.15+$A499)^2+$H$15/(273.15+$A499)^3)</f>
        <v>#VALUE!</v>
      </c>
      <c r="P499" s="138" t="e">
        <f aca="false">+IF($A499&lt;25.0001,Q499,R499)</f>
        <v>#VALUE!</v>
      </c>
      <c r="Q499" s="138" t="e">
        <f aca="false">1/($E$17+$F$17*LN($C499/($C$26/'-'!$C$174))+$G$17*LN($C499/($C$26/'-'!$C$174))^2+$H$17*LN($C499/($C$26/'-'!$C$174))^3)-273.15</f>
        <v>#VALUE!</v>
      </c>
      <c r="R499" s="138" t="e">
        <f aca="false">1/($E$17+$F$18*LN($C499/($C$26/'-'!$C$174))+$G$18*LN($C499/($C$26/'-'!$C$174))^2+$H$18*LN($C499/($C$26/'-'!$C$174))^3)-273.15</f>
        <v>#VALUE!</v>
      </c>
      <c r="S499" s="73" t="n">
        <f aca="false">+S498+$C$20</f>
        <v>402</v>
      </c>
      <c r="T499" s="73" t="n">
        <f aca="false">+IF($C$36=3,AC499,IF(S499&lt;25.000001,V499,+IF(S499&lt;85.000001,+U499,W499)))</f>
        <v>23.6991128697321</v>
      </c>
      <c r="U499" s="138" t="n">
        <f aca="false">((1+$C$28/100)*(1+(3977*ABS(1/(273.15+S499)-1/(273.15+$C$24)))/100)-1)*100</f>
        <v>8.52286432357707</v>
      </c>
      <c r="V499" s="138" t="n">
        <f aca="false">((1+$C$28/100)*(1+(3977*ABS(1/(273.15+$S499)-1/(273.15+$C$24)))/100)^2-1)*100</f>
        <v>16.6060602078566</v>
      </c>
      <c r="W499" s="138" t="n">
        <f aca="false">((1+$C$28/100)*(1+(3977*ABS(1/(273.15+$S499)-1/(333.15+$C$24)))/100)*(1+(3977*ABS(1/(273.15+$S499)-1/(273.15+$C$24)))/100)-1)*100</f>
        <v>14.1809676431237</v>
      </c>
      <c r="X499" s="73" t="e">
        <f aca="false">(-$F$14/(273.15+$A499)^2-2*$G$14/(273.15+$A499)^3-3*$H$14/(273.15+$A499)^4)*100</f>
        <v>#VALUE!</v>
      </c>
      <c r="Y499" s="138" t="e">
        <f aca="false">+J499*(1-T499/100)</f>
        <v>#VALUE!</v>
      </c>
      <c r="Z499" s="138" t="e">
        <f aca="false">+J499*(1+T499/100)</f>
        <v>#VALUE!</v>
      </c>
      <c r="AA499" s="138" t="e">
        <f aca="false">+P499</f>
        <v>#VALUE!</v>
      </c>
      <c r="AB499" s="73" t="n">
        <f aca="false">100*(1+3*40*ABS(1/(273.15+S499)-1/298.15)-1)</f>
        <v>22.4743691779526</v>
      </c>
      <c r="AC499" s="73" t="n">
        <f aca="false">+(((1+$C$28/100)*(1+AB499/100))-1)*100</f>
        <v>23.6991128697321</v>
      </c>
      <c r="AD499" s="72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  <c r="AS499" s="141"/>
      <c r="AT499" s="141"/>
      <c r="AU499" s="141"/>
      <c r="AV499" s="141"/>
      <c r="AW499" s="141"/>
      <c r="AX499" s="141"/>
      <c r="AY499" s="141"/>
      <c r="AZ499" s="141"/>
      <c r="BA499" s="141"/>
      <c r="BB499" s="141"/>
      <c r="BC499" s="141"/>
      <c r="BD499" s="141"/>
      <c r="BE499" s="141"/>
      <c r="BF499" s="141"/>
      <c r="BG499" s="142"/>
      <c r="BH499" s="142"/>
      <c r="BI499" s="142"/>
      <c r="BJ499" s="142"/>
      <c r="BK499" s="142"/>
      <c r="BL499" s="142"/>
      <c r="BM499" s="142"/>
      <c r="BN499" s="142"/>
      <c r="BO499" s="142"/>
      <c r="BP499" s="142"/>
      <c r="BQ499" s="142"/>
      <c r="BR499" s="142"/>
      <c r="BS499" s="142"/>
      <c r="BT499" s="142"/>
      <c r="BU499" s="142"/>
    </row>
    <row r="500" s="42" customFormat="true" ht="12" hidden="false" customHeight="false" outlineLevel="0" collapsed="false">
      <c r="A500" s="143" t="str">
        <f aca="false">+IF(S500&lt;150.01,S500,"")</f>
        <v/>
      </c>
      <c r="B500" s="144" t="str">
        <f aca="false">+IF(S500&lt;150.01,M500,"")</f>
        <v/>
      </c>
      <c r="C500" s="137" t="str">
        <f aca="false">+IF(S500&lt;150.01,J500,"")</f>
        <v/>
      </c>
      <c r="D500" s="135" t="str">
        <f aca="false">+IF($S500&lt;150.01,IF($C$14=3,AC500,T500),"")</f>
        <v/>
      </c>
      <c r="E500" s="136" t="str">
        <f aca="false">+IF(S500&lt;150.01,X500,"")</f>
        <v/>
      </c>
      <c r="F500" s="135" t="str">
        <f aca="false">+IF($S500&lt;150.01,+ABS(D500/E500),"")</f>
        <v/>
      </c>
      <c r="G500" s="137" t="str">
        <f aca="false">+IF($S500&lt;150.01,Y500,"")</f>
        <v/>
      </c>
      <c r="H500" s="137" t="str">
        <f aca="false">+IF($S500&lt;150.01,Z500,"")</f>
        <v/>
      </c>
      <c r="I500" s="138" t="str">
        <f aca="false">+IF($S500&lt;150.01,AA500,"")</f>
        <v/>
      </c>
      <c r="J500" s="138" t="e">
        <f aca="false">+IF($A500&lt;25.0001,K500,L500)</f>
        <v>#VALUE!</v>
      </c>
      <c r="K500" s="139" t="e">
        <f aca="false">+$C$26/'-'!$C$174*EXP($E$14+$F$14/(273.15+$A500)+$G$14/(273.15+$A500)^2+$H$14/(273.15+$A500)^3)</f>
        <v>#VALUE!</v>
      </c>
      <c r="L500" s="139" t="e">
        <f aca="false">+$C$26/'-'!$C$174*EXP($E$15+$F$15/(273.15+$A500)+$G$15/(273.15+$A500)^2+$H$15/(273.15+$A500)^3)</f>
        <v>#VALUE!</v>
      </c>
      <c r="M500" s="138" t="e">
        <f aca="false">+IF($A500&lt;25.0001,N500,O500)</f>
        <v>#VALUE!</v>
      </c>
      <c r="N500" s="140" t="e">
        <f aca="false">EXP($E$14+$F$14/(273.15+$A500)+$G$14/(273.15+$A500)^2+$H$14/(273.15+$A500)^3)</f>
        <v>#VALUE!</v>
      </c>
      <c r="O500" s="140" t="e">
        <f aca="false">EXP($E$15+$F$15/(273.15+$A500)+$G$15/(273.15+$A500)^2+$H$15/(273.15+$A500)^3)</f>
        <v>#VALUE!</v>
      </c>
      <c r="P500" s="138" t="e">
        <f aca="false">+IF($A500&lt;25.0001,Q500,R500)</f>
        <v>#VALUE!</v>
      </c>
      <c r="Q500" s="138" t="e">
        <f aca="false">1/($E$17+$F$17*LN($C500/($C$26/'-'!$C$174))+$G$17*LN($C500/($C$26/'-'!$C$174))^2+$H$17*LN($C500/($C$26/'-'!$C$174))^3)-273.15</f>
        <v>#VALUE!</v>
      </c>
      <c r="R500" s="138" t="e">
        <f aca="false">1/($E$17+$F$18*LN($C500/($C$26/'-'!$C$174))+$G$18*LN($C500/($C$26/'-'!$C$174))^2+$H$18*LN($C500/($C$26/'-'!$C$174))^3)-273.15</f>
        <v>#VALUE!</v>
      </c>
      <c r="S500" s="73" t="n">
        <f aca="false">+S499+$C$20</f>
        <v>403</v>
      </c>
      <c r="T500" s="73" t="n">
        <f aca="false">+IF($C$36=3,AC500,IF(S500&lt;25.000001,V500,+IF(S500&lt;85.000001,+U500,W500)))</f>
        <v>23.7256625500081</v>
      </c>
      <c r="U500" s="138" t="n">
        <f aca="false">((1+$C$28/100)*(1+(3977*ABS(1/(273.15+S500)-1/(273.15+$C$24)))/100)-1)*100</f>
        <v>8.53166333011521</v>
      </c>
      <c r="V500" s="138" t="n">
        <f aca="false">((1+$C$28/100)*(1+(3977*ABS(1/(273.15+$S500)-1/(273.15+$C$24)))/100)^2-1)*100</f>
        <v>16.62496975447</v>
      </c>
      <c r="W500" s="138" t="n">
        <f aca="false">((1+$C$28/100)*(1+(3977*ABS(1/(273.15+$S500)-1/(333.15+$C$24)))/100)*(1+(3977*ABS(1/(273.15+$S500)-1/(273.15+$C$24)))/100)-1)*100</f>
        <v>14.199680563842</v>
      </c>
      <c r="X500" s="73" t="e">
        <f aca="false">(-$F$14/(273.15+$A500)^2-2*$G$14/(273.15+$A500)^3-3*$H$14/(273.15+$A500)^4)*100</f>
        <v>#VALUE!</v>
      </c>
      <c r="Y500" s="138" t="e">
        <f aca="false">+J500*(1-T500/100)</f>
        <v>#VALUE!</v>
      </c>
      <c r="Z500" s="138" t="e">
        <f aca="false">+J500*(1+T500/100)</f>
        <v>#VALUE!</v>
      </c>
      <c r="AA500" s="138" t="e">
        <f aca="false">+P500</f>
        <v>#VALUE!</v>
      </c>
      <c r="AB500" s="73" t="n">
        <f aca="false">100*(1+3*40*ABS(1/(273.15+S500)-1/298.15)-1)</f>
        <v>22.5006559901071</v>
      </c>
      <c r="AC500" s="73" t="n">
        <f aca="false">+(((1+$C$28/100)*(1+AB500/100))-1)*100</f>
        <v>23.7256625500081</v>
      </c>
      <c r="AD500" s="72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  <c r="AS500" s="141"/>
      <c r="AT500" s="141"/>
      <c r="AU500" s="141"/>
      <c r="AV500" s="141"/>
      <c r="AW500" s="141"/>
      <c r="AX500" s="141"/>
      <c r="AY500" s="141"/>
      <c r="AZ500" s="141"/>
      <c r="BA500" s="141"/>
      <c r="BB500" s="141"/>
      <c r="BC500" s="141"/>
      <c r="BD500" s="141"/>
      <c r="BE500" s="141"/>
      <c r="BF500" s="141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  <c r="BS500" s="142"/>
      <c r="BT500" s="142"/>
      <c r="BU500" s="142"/>
    </row>
    <row r="501" s="42" customFormat="true" ht="12" hidden="false" customHeight="false" outlineLevel="0" collapsed="false">
      <c r="A501" s="143" t="str">
        <f aca="false">+IF(S501&lt;150.01,S501,"")</f>
        <v/>
      </c>
      <c r="B501" s="144" t="str">
        <f aca="false">+IF(S501&lt;150.01,M501,"")</f>
        <v/>
      </c>
      <c r="C501" s="137" t="str">
        <f aca="false">+IF(S501&lt;150.01,J501,"")</f>
        <v/>
      </c>
      <c r="D501" s="135" t="str">
        <f aca="false">+IF($S501&lt;150.01,IF($C$14=3,AC501,T501),"")</f>
        <v/>
      </c>
      <c r="E501" s="136" t="str">
        <f aca="false">+IF(S501&lt;150.01,X501,"")</f>
        <v/>
      </c>
      <c r="F501" s="135" t="str">
        <f aca="false">+IF($S501&lt;150.01,+ABS(D501/E501),"")</f>
        <v/>
      </c>
      <c r="G501" s="137" t="str">
        <f aca="false">+IF($S501&lt;150.01,Y501,"")</f>
        <v/>
      </c>
      <c r="H501" s="137" t="str">
        <f aca="false">+IF($S501&lt;150.01,Z501,"")</f>
        <v/>
      </c>
      <c r="I501" s="138" t="str">
        <f aca="false">+IF($S501&lt;150.01,AA501,"")</f>
        <v/>
      </c>
      <c r="J501" s="138" t="e">
        <f aca="false">+IF($A501&lt;25.0001,K501,L501)</f>
        <v>#VALUE!</v>
      </c>
      <c r="K501" s="139" t="e">
        <f aca="false">+$C$26/'-'!$C$174*EXP($E$14+$F$14/(273.15+$A501)+$G$14/(273.15+$A501)^2+$H$14/(273.15+$A501)^3)</f>
        <v>#VALUE!</v>
      </c>
      <c r="L501" s="139" t="e">
        <f aca="false">+$C$26/'-'!$C$174*EXP($E$15+$F$15/(273.15+$A501)+$G$15/(273.15+$A501)^2+$H$15/(273.15+$A501)^3)</f>
        <v>#VALUE!</v>
      </c>
      <c r="M501" s="138" t="e">
        <f aca="false">+IF($A501&lt;25.0001,N501,O501)</f>
        <v>#VALUE!</v>
      </c>
      <c r="N501" s="140" t="e">
        <f aca="false">EXP($E$14+$F$14/(273.15+$A501)+$G$14/(273.15+$A501)^2+$H$14/(273.15+$A501)^3)</f>
        <v>#VALUE!</v>
      </c>
      <c r="O501" s="140" t="e">
        <f aca="false">EXP($E$15+$F$15/(273.15+$A501)+$G$15/(273.15+$A501)^2+$H$15/(273.15+$A501)^3)</f>
        <v>#VALUE!</v>
      </c>
      <c r="P501" s="138" t="e">
        <f aca="false">+IF($A501&lt;25.0001,Q501,R501)</f>
        <v>#VALUE!</v>
      </c>
      <c r="Q501" s="138" t="e">
        <f aca="false">1/($E$17+$F$17*LN($C501/($C$26/'-'!$C$174))+$G$17*LN($C501/($C$26/'-'!$C$174))^2+$H$17*LN($C501/($C$26/'-'!$C$174))^3)-273.15</f>
        <v>#VALUE!</v>
      </c>
      <c r="R501" s="138" t="e">
        <f aca="false">1/($E$17+$F$18*LN($C501/($C$26/'-'!$C$174))+$G$18*LN($C501/($C$26/'-'!$C$174))^2+$H$18*LN($C501/($C$26/'-'!$C$174))^3)-273.15</f>
        <v>#VALUE!</v>
      </c>
      <c r="S501" s="73" t="n">
        <f aca="false">+S500+$C$20</f>
        <v>404</v>
      </c>
      <c r="T501" s="73" t="n">
        <f aca="false">+IF($C$36=3,AC501,IF(S501&lt;25.000001,V501,+IF(S501&lt;85.000001,+U501,W501)))</f>
        <v>23.7521338143341</v>
      </c>
      <c r="U501" s="138" t="n">
        <f aca="false">((1+$C$28/100)*(1+(3977*ABS(1/(273.15+S501)-1/(273.15+$C$24)))/100)-1)*100</f>
        <v>8.54043634830055</v>
      </c>
      <c r="V501" s="138" t="n">
        <f aca="false">((1+$C$28/100)*(1+(3977*ABS(1/(273.15+$S501)-1/(273.15+$C$24)))/100)^2-1)*100</f>
        <v>16.6438249770246</v>
      </c>
      <c r="W501" s="138" t="n">
        <f aca="false">((1+$C$28/100)*(1+(3977*ABS(1/(273.15+$S501)-1/(333.15+$C$24)))/100)*(1+(3977*ABS(1/(273.15+$S501)-1/(273.15+$C$24)))/100)-1)*100</f>
        <v>14.218339741247</v>
      </c>
      <c r="X501" s="73" t="e">
        <f aca="false">(-$F$14/(273.15+$A501)^2-2*$G$14/(273.15+$A501)^3-3*$H$14/(273.15+$A501)^4)*100</f>
        <v>#VALUE!</v>
      </c>
      <c r="Y501" s="138" t="e">
        <f aca="false">+J501*(1-T501/100)</f>
        <v>#VALUE!</v>
      </c>
      <c r="Z501" s="138" t="e">
        <f aca="false">+J501*(1+T501/100)</f>
        <v>#VALUE!</v>
      </c>
      <c r="AA501" s="138" t="e">
        <f aca="false">+P501</f>
        <v>#VALUE!</v>
      </c>
      <c r="AB501" s="73" t="n">
        <f aca="false">100*(1+3*40*ABS(1/(273.15+S501)-1/298.15)-1)</f>
        <v>22.526865162707</v>
      </c>
      <c r="AC501" s="73" t="n">
        <f aca="false">+(((1+$C$28/100)*(1+AB501/100))-1)*100</f>
        <v>23.7521338143341</v>
      </c>
      <c r="AD501" s="72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  <c r="AS501" s="141"/>
      <c r="AT501" s="141"/>
      <c r="AU501" s="141"/>
      <c r="AV501" s="141"/>
      <c r="AW501" s="141"/>
      <c r="AX501" s="141"/>
      <c r="AY501" s="141"/>
      <c r="AZ501" s="141"/>
      <c r="BA501" s="141"/>
      <c r="BB501" s="141"/>
      <c r="BC501" s="141"/>
      <c r="BD501" s="141"/>
      <c r="BE501" s="141"/>
      <c r="BF501" s="141"/>
      <c r="BG501" s="142"/>
      <c r="BH501" s="142"/>
      <c r="BI501" s="142"/>
      <c r="BJ501" s="142"/>
      <c r="BK501" s="142"/>
      <c r="BL501" s="142"/>
      <c r="BM501" s="142"/>
      <c r="BN501" s="142"/>
      <c r="BO501" s="142"/>
      <c r="BP501" s="142"/>
      <c r="BQ501" s="142"/>
      <c r="BR501" s="142"/>
      <c r="BS501" s="142"/>
      <c r="BT501" s="142"/>
      <c r="BU501" s="142"/>
    </row>
    <row r="502" s="42" customFormat="true" ht="12" hidden="false" customHeight="false" outlineLevel="0" collapsed="false">
      <c r="A502" s="143" t="str">
        <f aca="false">+IF(S502&lt;150.01,S502,"")</f>
        <v/>
      </c>
      <c r="B502" s="144" t="str">
        <f aca="false">+IF(S502&lt;150.01,M502,"")</f>
        <v/>
      </c>
      <c r="C502" s="137" t="str">
        <f aca="false">+IF(S502&lt;150.01,J502,"")</f>
        <v/>
      </c>
      <c r="D502" s="135" t="str">
        <f aca="false">+IF($S502&lt;150.01,IF($C$14=3,AC502,T502),"")</f>
        <v/>
      </c>
      <c r="E502" s="136" t="str">
        <f aca="false">+IF(S502&lt;150.01,X502,"")</f>
        <v/>
      </c>
      <c r="F502" s="135" t="str">
        <f aca="false">+IF($S502&lt;150.01,+ABS(D502/E502),"")</f>
        <v/>
      </c>
      <c r="G502" s="137" t="str">
        <f aca="false">+IF($S502&lt;150.01,Y502,"")</f>
        <v/>
      </c>
      <c r="H502" s="137" t="str">
        <f aca="false">+IF($S502&lt;150.01,Z502,"")</f>
        <v/>
      </c>
      <c r="I502" s="138" t="str">
        <f aca="false">+IF($S502&lt;150.01,AA502,"")</f>
        <v/>
      </c>
      <c r="J502" s="138" t="e">
        <f aca="false">+IF($A502&lt;25.0001,K502,L502)</f>
        <v>#VALUE!</v>
      </c>
      <c r="K502" s="139" t="e">
        <f aca="false">+$C$26/'-'!$C$174*EXP($E$14+$F$14/(273.15+$A502)+$G$14/(273.15+$A502)^2+$H$14/(273.15+$A502)^3)</f>
        <v>#VALUE!</v>
      </c>
      <c r="L502" s="139" t="e">
        <f aca="false">+$C$26/'-'!$C$174*EXP($E$15+$F$15/(273.15+$A502)+$G$15/(273.15+$A502)^2+$H$15/(273.15+$A502)^3)</f>
        <v>#VALUE!</v>
      </c>
      <c r="M502" s="138" t="e">
        <f aca="false">+IF($A502&lt;25.0001,N502,O502)</f>
        <v>#VALUE!</v>
      </c>
      <c r="N502" s="140" t="e">
        <f aca="false">EXP($E$14+$F$14/(273.15+$A502)+$G$14/(273.15+$A502)^2+$H$14/(273.15+$A502)^3)</f>
        <v>#VALUE!</v>
      </c>
      <c r="O502" s="140" t="e">
        <f aca="false">EXP($E$15+$F$15/(273.15+$A502)+$G$15/(273.15+$A502)^2+$H$15/(273.15+$A502)^3)</f>
        <v>#VALUE!</v>
      </c>
      <c r="P502" s="138" t="e">
        <f aca="false">+IF($A502&lt;25.0001,Q502,R502)</f>
        <v>#VALUE!</v>
      </c>
      <c r="Q502" s="138" t="e">
        <f aca="false">1/($E$17+$F$17*LN($C502/($C$26/'-'!$C$174))+$G$17*LN($C502/($C$26/'-'!$C$174))^2+$H$17*LN($C502/($C$26/'-'!$C$174))^3)-273.15</f>
        <v>#VALUE!</v>
      </c>
      <c r="R502" s="138" t="e">
        <f aca="false">1/($E$17+$F$18*LN($C502/($C$26/'-'!$C$174))+$G$18*LN($C502/($C$26/'-'!$C$174))^2+$H$18*LN($C502/($C$26/'-'!$C$174))^3)-273.15</f>
        <v>#VALUE!</v>
      </c>
      <c r="S502" s="73" t="n">
        <f aca="false">+S501+$C$20</f>
        <v>405</v>
      </c>
      <c r="T502" s="73" t="n">
        <f aca="false">+IF($C$36=3,AC502,IF(S502&lt;25.000001,V502,+IF(S502&lt;85.000001,+U502,W502)))</f>
        <v>23.7785270096065</v>
      </c>
      <c r="U502" s="138" t="n">
        <f aca="false">((1+$C$28/100)*(1+(3977*ABS(1/(273.15+S502)-1/(273.15+$C$24)))/100)-1)*100</f>
        <v>8.54918349310043</v>
      </c>
      <c r="V502" s="138" t="n">
        <f aca="false">((1+$C$28/100)*(1+(3977*ABS(1/(273.15+$S502)-1/(273.15+$C$24)))/100)^2-1)*100</f>
        <v>16.6626261090969</v>
      </c>
      <c r="W502" s="138" t="n">
        <f aca="false">((1+$C$28/100)*(1+(3977*ABS(1/(273.15+$S502)-1/(333.15+$C$24)))/100)*(1+(3977*ABS(1/(273.15+$S502)-1/(273.15+$C$24)))/100)-1)*100</f>
        <v>14.2369454063461</v>
      </c>
      <c r="X502" s="73" t="e">
        <f aca="false">(-$F$14/(273.15+$A502)^2-2*$G$14/(273.15+$A502)^3-3*$H$14/(273.15+$A502)^4)*100</f>
        <v>#VALUE!</v>
      </c>
      <c r="Y502" s="138" t="e">
        <f aca="false">+J502*(1-T502/100)</f>
        <v>#VALUE!</v>
      </c>
      <c r="Z502" s="138" t="e">
        <f aca="false">+J502*(1+T502/100)</f>
        <v>#VALUE!</v>
      </c>
      <c r="AA502" s="138" t="e">
        <f aca="false">+P502</f>
        <v>#VALUE!</v>
      </c>
      <c r="AB502" s="73" t="n">
        <f aca="false">100*(1+3*40*ABS(1/(273.15+S502)-1/298.15)-1)</f>
        <v>22.5529970392144</v>
      </c>
      <c r="AC502" s="73" t="n">
        <f aca="false">+(((1+$C$28/100)*(1+AB502/100))-1)*100</f>
        <v>23.7785270096065</v>
      </c>
      <c r="AD502" s="72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  <c r="AS502" s="141"/>
      <c r="AT502" s="141"/>
      <c r="AU502" s="141"/>
      <c r="AV502" s="141"/>
      <c r="AW502" s="141"/>
      <c r="AX502" s="141"/>
      <c r="AY502" s="141"/>
      <c r="AZ502" s="141"/>
      <c r="BA502" s="141"/>
      <c r="BB502" s="141"/>
      <c r="BC502" s="141"/>
      <c r="BD502" s="141"/>
      <c r="BE502" s="141"/>
      <c r="BF502" s="141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  <c r="BS502" s="142"/>
      <c r="BT502" s="142"/>
      <c r="BU502" s="142"/>
    </row>
    <row r="503" s="42" customFormat="true" ht="12" hidden="false" customHeight="false" outlineLevel="0" collapsed="false">
      <c r="A503" s="143" t="str">
        <f aca="false">+IF(S503&lt;150.01,S503,"")</f>
        <v/>
      </c>
      <c r="B503" s="144" t="str">
        <f aca="false">+IF(S503&lt;150.01,M503,"")</f>
        <v/>
      </c>
      <c r="C503" s="137" t="str">
        <f aca="false">+IF(S503&lt;150.01,J503,"")</f>
        <v/>
      </c>
      <c r="D503" s="135" t="str">
        <f aca="false">+IF($S503&lt;150.01,IF($C$14=3,AC503,T503),"")</f>
        <v/>
      </c>
      <c r="E503" s="136" t="str">
        <f aca="false">+IF(S503&lt;150.01,X503,"")</f>
        <v/>
      </c>
      <c r="F503" s="135" t="str">
        <f aca="false">+IF($S503&lt;150.01,+ABS(D503/E503),"")</f>
        <v/>
      </c>
      <c r="G503" s="137" t="str">
        <f aca="false">+IF($S503&lt;150.01,Y503,"")</f>
        <v/>
      </c>
      <c r="H503" s="137" t="str">
        <f aca="false">+IF($S503&lt;150.01,Z503,"")</f>
        <v/>
      </c>
      <c r="I503" s="138" t="str">
        <f aca="false">+IF($S503&lt;150.01,AA503,"")</f>
        <v/>
      </c>
      <c r="J503" s="138" t="e">
        <f aca="false">+IF($A503&lt;25.0001,K503,L503)</f>
        <v>#VALUE!</v>
      </c>
      <c r="K503" s="139" t="e">
        <f aca="false">+$C$26/'-'!$C$174*EXP($E$14+$F$14/(273.15+$A503)+$G$14/(273.15+$A503)^2+$H$14/(273.15+$A503)^3)</f>
        <v>#VALUE!</v>
      </c>
      <c r="L503" s="139" t="e">
        <f aca="false">+$C$26/'-'!$C$174*EXP($E$15+$F$15/(273.15+$A503)+$G$15/(273.15+$A503)^2+$H$15/(273.15+$A503)^3)</f>
        <v>#VALUE!</v>
      </c>
      <c r="M503" s="138" t="e">
        <f aca="false">+IF($A503&lt;25.0001,N503,O503)</f>
        <v>#VALUE!</v>
      </c>
      <c r="N503" s="140" t="e">
        <f aca="false">EXP($E$14+$F$14/(273.15+$A503)+$G$14/(273.15+$A503)^2+$H$14/(273.15+$A503)^3)</f>
        <v>#VALUE!</v>
      </c>
      <c r="O503" s="140" t="e">
        <f aca="false">EXP($E$15+$F$15/(273.15+$A503)+$G$15/(273.15+$A503)^2+$H$15/(273.15+$A503)^3)</f>
        <v>#VALUE!</v>
      </c>
      <c r="P503" s="138" t="e">
        <f aca="false">+IF($A503&lt;25.0001,Q503,R503)</f>
        <v>#VALUE!</v>
      </c>
      <c r="Q503" s="138" t="e">
        <f aca="false">1/($E$17+$F$17*LN($C503/($C$26/'-'!$C$174))+$G$17*LN($C503/($C$26/'-'!$C$174))^2+$H$17*LN($C503/($C$26/'-'!$C$174))^3)-273.15</f>
        <v>#VALUE!</v>
      </c>
      <c r="R503" s="138" t="e">
        <f aca="false">1/($E$17+$F$18*LN($C503/($C$26/'-'!$C$174))+$G$18*LN($C503/($C$26/'-'!$C$174))^2+$H$18*LN($C503/($C$26/'-'!$C$174))^3)-273.15</f>
        <v>#VALUE!</v>
      </c>
      <c r="S503" s="73" t="n">
        <f aca="false">+S502+$C$20</f>
        <v>406</v>
      </c>
      <c r="T503" s="73" t="n">
        <f aca="false">+IF($C$36=3,AC503,IF(S503&lt;25.000001,V503,+IF(S503&lt;85.000001,+U503,W503)))</f>
        <v>23.8048424806788</v>
      </c>
      <c r="U503" s="138" t="n">
        <f aca="false">((1+$C$28/100)*(1+(3977*ABS(1/(273.15+S503)-1/(273.15+$C$24)))/100)-1)*100</f>
        <v>8.55790487880494</v>
      </c>
      <c r="V503" s="138" t="n">
        <f aca="false">((1+$C$28/100)*(1+(3977*ABS(1/(273.15+$S503)-1/(273.15+$C$24)))/100)^2-1)*100</f>
        <v>16.6813733829273</v>
      </c>
      <c r="W503" s="138" t="n">
        <f aca="false">((1+$C$28/100)*(1+(3977*ABS(1/(273.15+$S503)-1/(333.15+$C$24)))/100)*(1+(3977*ABS(1/(273.15+$S503)-1/(273.15+$C$24)))/100)-1)*100</f>
        <v>14.2554977888257</v>
      </c>
      <c r="X503" s="73" t="e">
        <f aca="false">(-$F$14/(273.15+$A503)^2-2*$G$14/(273.15+$A503)^3-3*$H$14/(273.15+$A503)^4)*100</f>
        <v>#VALUE!</v>
      </c>
      <c r="Y503" s="138" t="e">
        <f aca="false">+J503*(1-T503/100)</f>
        <v>#VALUE!</v>
      </c>
      <c r="Z503" s="138" t="e">
        <f aca="false">+J503*(1+T503/100)</f>
        <v>#VALUE!</v>
      </c>
      <c r="AA503" s="138" t="e">
        <f aca="false">+P503</f>
        <v>#VALUE!</v>
      </c>
      <c r="AB503" s="73" t="n">
        <f aca="false">100*(1+3*40*ABS(1/(273.15+S503)-1/298.15)-1)</f>
        <v>22.5790519610681</v>
      </c>
      <c r="AC503" s="73" t="n">
        <f aca="false">+(((1+$C$28/100)*(1+AB503/100))-1)*100</f>
        <v>23.8048424806788</v>
      </c>
      <c r="AD503" s="72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  <c r="AS503" s="141"/>
      <c r="AT503" s="141"/>
      <c r="AU503" s="141"/>
      <c r="AV503" s="141"/>
      <c r="AW503" s="141"/>
      <c r="AX503" s="141"/>
      <c r="AY503" s="141"/>
      <c r="AZ503" s="141"/>
      <c r="BA503" s="141"/>
      <c r="BB503" s="141"/>
      <c r="BC503" s="141"/>
      <c r="BD503" s="141"/>
      <c r="BE503" s="141"/>
      <c r="BF503" s="141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  <c r="BS503" s="142"/>
      <c r="BT503" s="142"/>
      <c r="BU503" s="142"/>
    </row>
    <row r="504" s="42" customFormat="true" ht="12" hidden="false" customHeight="false" outlineLevel="0" collapsed="false">
      <c r="A504" s="143" t="str">
        <f aca="false">+IF(S504&lt;150.01,S504,"")</f>
        <v/>
      </c>
      <c r="B504" s="144" t="str">
        <f aca="false">+IF(S504&lt;150.01,M504,"")</f>
        <v/>
      </c>
      <c r="C504" s="137" t="str">
        <f aca="false">+IF(S504&lt;150.01,J504,"")</f>
        <v/>
      </c>
      <c r="D504" s="135" t="str">
        <f aca="false">+IF($S504&lt;150.01,IF($C$14=3,AC504,T504),"")</f>
        <v/>
      </c>
      <c r="E504" s="136" t="str">
        <f aca="false">+IF(S504&lt;150.01,X504,"")</f>
        <v/>
      </c>
      <c r="F504" s="135" t="str">
        <f aca="false">+IF($S504&lt;150.01,+ABS(D504/E504),"")</f>
        <v/>
      </c>
      <c r="G504" s="137" t="str">
        <f aca="false">+IF($S504&lt;150.01,Y504,"")</f>
        <v/>
      </c>
      <c r="H504" s="137" t="str">
        <f aca="false">+IF($S504&lt;150.01,Z504,"")</f>
        <v/>
      </c>
      <c r="I504" s="138" t="str">
        <f aca="false">+IF($S504&lt;150.01,AA504,"")</f>
        <v/>
      </c>
      <c r="J504" s="138" t="e">
        <f aca="false">+IF($A504&lt;25.0001,K504,L504)</f>
        <v>#VALUE!</v>
      </c>
      <c r="K504" s="139" t="e">
        <f aca="false">+$C$26/'-'!$C$174*EXP($E$14+$F$14/(273.15+$A504)+$G$14/(273.15+$A504)^2+$H$14/(273.15+$A504)^3)</f>
        <v>#VALUE!</v>
      </c>
      <c r="L504" s="139" t="e">
        <f aca="false">+$C$26/'-'!$C$174*EXP($E$15+$F$15/(273.15+$A504)+$G$15/(273.15+$A504)^2+$H$15/(273.15+$A504)^3)</f>
        <v>#VALUE!</v>
      </c>
      <c r="M504" s="138" t="e">
        <f aca="false">+IF($A504&lt;25.0001,N504,O504)</f>
        <v>#VALUE!</v>
      </c>
      <c r="N504" s="140" t="e">
        <f aca="false">EXP($E$14+$F$14/(273.15+$A504)+$G$14/(273.15+$A504)^2+$H$14/(273.15+$A504)^3)</f>
        <v>#VALUE!</v>
      </c>
      <c r="O504" s="140" t="e">
        <f aca="false">EXP($E$15+$F$15/(273.15+$A504)+$G$15/(273.15+$A504)^2+$H$15/(273.15+$A504)^3)</f>
        <v>#VALUE!</v>
      </c>
      <c r="P504" s="138" t="e">
        <f aca="false">+IF($A504&lt;25.0001,Q504,R504)</f>
        <v>#VALUE!</v>
      </c>
      <c r="Q504" s="138" t="e">
        <f aca="false">1/($E$17+$F$17*LN($C504/($C$26/'-'!$C$174))+$G$17*LN($C504/($C$26/'-'!$C$174))^2+$H$17*LN($C504/($C$26/'-'!$C$174))^3)-273.15</f>
        <v>#VALUE!</v>
      </c>
      <c r="R504" s="138" t="e">
        <f aca="false">1/($E$17+$F$18*LN($C504/($C$26/'-'!$C$174))+$G$18*LN($C504/($C$26/'-'!$C$174))^2+$H$18*LN($C504/($C$26/'-'!$C$174))^3)-273.15</f>
        <v>#VALUE!</v>
      </c>
      <c r="S504" s="73" t="n">
        <f aca="false">+S503+$C$20</f>
        <v>407</v>
      </c>
      <c r="T504" s="73" t="n">
        <f aca="false">+IF($C$36=3,AC504,IF(S504&lt;25.000001,V504,+IF(S504&lt;85.000001,+U504,W504)))</f>
        <v>23.8310805703761</v>
      </c>
      <c r="U504" s="138" t="n">
        <f aca="false">((1+$C$28/100)*(1+(3977*ABS(1/(273.15+S504)-1/(273.15+$C$24)))/100)-1)*100</f>
        <v>8.56660061903214</v>
      </c>
      <c r="V504" s="138" t="n">
        <f aca="false">((1+$C$28/100)*(1+(3977*ABS(1/(273.15+$S504)-1/(273.15+$C$24)))/100)^2-1)*100</f>
        <v>16.70006702943</v>
      </c>
      <c r="W504" s="138" t="n">
        <f aca="false">((1+$C$28/100)*(1+(3977*ABS(1/(273.15+$S504)-1/(333.15+$C$24)))/100)*(1+(3977*ABS(1/(273.15+$S504)-1/(273.15+$C$24)))/100)-1)*100</f>
        <v>14.2739971170609</v>
      </c>
      <c r="X504" s="73" t="e">
        <f aca="false">(-$F$14/(273.15+$A504)^2-2*$G$14/(273.15+$A504)^3-3*$H$14/(273.15+$A504)^4)*100</f>
        <v>#VALUE!</v>
      </c>
      <c r="Y504" s="138" t="e">
        <f aca="false">+J504*(1-T504/100)</f>
        <v>#VALUE!</v>
      </c>
      <c r="Z504" s="138" t="e">
        <f aca="false">+J504*(1+T504/100)</f>
        <v>#VALUE!</v>
      </c>
      <c r="AA504" s="138" t="e">
        <f aca="false">+P504</f>
        <v>#VALUE!</v>
      </c>
      <c r="AB504" s="73" t="n">
        <f aca="false">100*(1+3*40*ABS(1/(273.15+S504)-1/298.15)-1)</f>
        <v>22.6050302676991</v>
      </c>
      <c r="AC504" s="73" t="n">
        <f aca="false">+(((1+$C$28/100)*(1+AB504/100))-1)*100</f>
        <v>23.8310805703761</v>
      </c>
      <c r="AD504" s="72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  <c r="AS504" s="141"/>
      <c r="AT504" s="141"/>
      <c r="AU504" s="141"/>
      <c r="AV504" s="141"/>
      <c r="AW504" s="141"/>
      <c r="AX504" s="141"/>
      <c r="AY504" s="141"/>
      <c r="AZ504" s="141"/>
      <c r="BA504" s="141"/>
      <c r="BB504" s="141"/>
      <c r="BC504" s="141"/>
      <c r="BD504" s="141"/>
      <c r="BE504" s="141"/>
      <c r="BF504" s="141"/>
      <c r="BG504" s="142"/>
      <c r="BH504" s="142"/>
      <c r="BI504" s="142"/>
      <c r="BJ504" s="142"/>
      <c r="BK504" s="142"/>
      <c r="BL504" s="142"/>
      <c r="BM504" s="142"/>
      <c r="BN504" s="142"/>
      <c r="BO504" s="142"/>
      <c r="BP504" s="142"/>
      <c r="BQ504" s="142"/>
      <c r="BR504" s="142"/>
      <c r="BS504" s="142"/>
      <c r="BT504" s="142"/>
      <c r="BU504" s="142"/>
    </row>
    <row r="505" s="42" customFormat="true" ht="12" hidden="false" customHeight="false" outlineLevel="0" collapsed="false">
      <c r="A505" s="143" t="str">
        <f aca="false">+IF(S505&lt;150.01,S505,"")</f>
        <v/>
      </c>
      <c r="B505" s="144" t="str">
        <f aca="false">+IF(S505&lt;150.01,M505,"")</f>
        <v/>
      </c>
      <c r="C505" s="137" t="str">
        <f aca="false">+IF(S505&lt;150.01,J505,"")</f>
        <v/>
      </c>
      <c r="D505" s="135" t="str">
        <f aca="false">+IF($S505&lt;150.01,IF($C$14=3,AC505,T505),"")</f>
        <v/>
      </c>
      <c r="E505" s="136" t="str">
        <f aca="false">+IF(S505&lt;150.01,X505,"")</f>
        <v/>
      </c>
      <c r="F505" s="135" t="str">
        <f aca="false">+IF($S505&lt;150.01,+ABS(D505/E505),"")</f>
        <v/>
      </c>
      <c r="G505" s="137" t="str">
        <f aca="false">+IF($S505&lt;150.01,Y505,"")</f>
        <v/>
      </c>
      <c r="H505" s="137" t="str">
        <f aca="false">+IF($S505&lt;150.01,Z505,"")</f>
        <v/>
      </c>
      <c r="I505" s="138" t="str">
        <f aca="false">+IF($S505&lt;150.01,AA505,"")</f>
        <v/>
      </c>
      <c r="J505" s="138" t="e">
        <f aca="false">+IF($A505&lt;25.0001,K505,L505)</f>
        <v>#VALUE!</v>
      </c>
      <c r="K505" s="139" t="e">
        <f aca="false">+$C$26/'-'!$C$174*EXP($E$14+$F$14/(273.15+$A505)+$G$14/(273.15+$A505)^2+$H$14/(273.15+$A505)^3)</f>
        <v>#VALUE!</v>
      </c>
      <c r="L505" s="139" t="e">
        <f aca="false">+$C$26/'-'!$C$174*EXP($E$15+$F$15/(273.15+$A505)+$G$15/(273.15+$A505)^2+$H$15/(273.15+$A505)^3)</f>
        <v>#VALUE!</v>
      </c>
      <c r="M505" s="138" t="e">
        <f aca="false">+IF($A505&lt;25.0001,N505,O505)</f>
        <v>#VALUE!</v>
      </c>
      <c r="N505" s="140" t="e">
        <f aca="false">EXP($E$14+$F$14/(273.15+$A505)+$G$14/(273.15+$A505)^2+$H$14/(273.15+$A505)^3)</f>
        <v>#VALUE!</v>
      </c>
      <c r="O505" s="140" t="e">
        <f aca="false">EXP($E$15+$F$15/(273.15+$A505)+$G$15/(273.15+$A505)^2+$H$15/(273.15+$A505)^3)</f>
        <v>#VALUE!</v>
      </c>
      <c r="P505" s="138" t="e">
        <f aca="false">+IF($A505&lt;25.0001,Q505,R505)</f>
        <v>#VALUE!</v>
      </c>
      <c r="Q505" s="138" t="e">
        <f aca="false">1/($E$17+$F$17*LN($C505/($C$26/'-'!$C$174))+$G$17*LN($C505/($C$26/'-'!$C$174))^2+$H$17*LN($C505/($C$26/'-'!$C$174))^3)-273.15</f>
        <v>#VALUE!</v>
      </c>
      <c r="R505" s="138" t="e">
        <f aca="false">1/($E$17+$F$18*LN($C505/($C$26/'-'!$C$174))+$G$18*LN($C505/($C$26/'-'!$C$174))^2+$H$18*LN($C505/($C$26/'-'!$C$174))^3)-273.15</f>
        <v>#VALUE!</v>
      </c>
      <c r="S505" s="73" t="n">
        <f aca="false">+S504+$C$20</f>
        <v>408</v>
      </c>
      <c r="T505" s="73" t="n">
        <f aca="false">+IF($C$36=3,AC505,IF(S505&lt;25.000001,V505,+IF(S505&lt;85.000001,+U505,W505)))</f>
        <v>23.8572416195106</v>
      </c>
      <c r="U505" s="138" t="n">
        <f aca="false">((1+$C$28/100)*(1+(3977*ABS(1/(273.15+S505)-1/(273.15+$C$24)))/100)-1)*100</f>
        <v>8.57527082673279</v>
      </c>
      <c r="V505" s="138" t="n">
        <f aca="false">((1+$C$28/100)*(1+(3977*ABS(1/(273.15+$S505)-1/(273.15+$C$24)))/100)^2-1)*100</f>
        <v>16.7187072782017</v>
      </c>
      <c r="W505" s="138" t="n">
        <f aca="false">((1+$C$28/100)*(1+(3977*ABS(1/(273.15+$S505)-1/(333.15+$C$24)))/100)*(1+(3977*ABS(1/(273.15+$S505)-1/(273.15+$C$24)))/100)-1)*100</f>
        <v>14.2924436181246</v>
      </c>
      <c r="X505" s="73" t="e">
        <f aca="false">(-$F$14/(273.15+$A505)^2-2*$G$14/(273.15+$A505)^3-3*$H$14/(273.15+$A505)^4)*100</f>
        <v>#VALUE!</v>
      </c>
      <c r="Y505" s="138" t="e">
        <f aca="false">+J505*(1-T505/100)</f>
        <v>#VALUE!</v>
      </c>
      <c r="Z505" s="138" t="e">
        <f aca="false">+J505*(1+T505/100)</f>
        <v>#VALUE!</v>
      </c>
      <c r="AA505" s="138" t="e">
        <f aca="false">+P505</f>
        <v>#VALUE!</v>
      </c>
      <c r="AB505" s="73" t="n">
        <f aca="false">100*(1+3*40*ABS(1/(273.15+S505)-1/298.15)-1)</f>
        <v>22.6309322965451</v>
      </c>
      <c r="AC505" s="73" t="n">
        <f aca="false">+(((1+$C$28/100)*(1+AB505/100))-1)*100</f>
        <v>23.8572416195106</v>
      </c>
      <c r="AD505" s="72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  <c r="AS505" s="141"/>
      <c r="AT505" s="141"/>
      <c r="AU505" s="141"/>
      <c r="AV505" s="141"/>
      <c r="AW505" s="141"/>
      <c r="AX505" s="141"/>
      <c r="AY505" s="141"/>
      <c r="AZ505" s="141"/>
      <c r="BA505" s="141"/>
      <c r="BB505" s="141"/>
      <c r="BC505" s="141"/>
      <c r="BD505" s="141"/>
      <c r="BE505" s="141"/>
      <c r="BF505" s="141"/>
      <c r="BG505" s="142"/>
      <c r="BH505" s="142"/>
      <c r="BI505" s="142"/>
      <c r="BJ505" s="142"/>
      <c r="BK505" s="142"/>
      <c r="BL505" s="142"/>
      <c r="BM505" s="142"/>
      <c r="BN505" s="142"/>
      <c r="BO505" s="142"/>
      <c r="BP505" s="142"/>
      <c r="BQ505" s="142"/>
      <c r="BR505" s="142"/>
      <c r="BS505" s="142"/>
      <c r="BT505" s="142"/>
      <c r="BU505" s="142"/>
    </row>
    <row r="506" s="42" customFormat="true" ht="12" hidden="false" customHeight="false" outlineLevel="0" collapsed="false">
      <c r="A506" s="143" t="str">
        <f aca="false">+IF(S506&lt;150.01,S506,"")</f>
        <v/>
      </c>
      <c r="B506" s="144" t="str">
        <f aca="false">+IF(S506&lt;150.01,M506,"")</f>
        <v/>
      </c>
      <c r="C506" s="137" t="str">
        <f aca="false">+IF(S506&lt;150.01,J506,"")</f>
        <v/>
      </c>
      <c r="D506" s="135" t="str">
        <f aca="false">+IF($S506&lt;150.01,IF($C$14=3,AC506,T506),"")</f>
        <v/>
      </c>
      <c r="E506" s="136" t="str">
        <f aca="false">+IF(S506&lt;150.01,X506,"")</f>
        <v/>
      </c>
      <c r="F506" s="135" t="str">
        <f aca="false">+IF($S506&lt;150.01,+ABS(D506/E506),"")</f>
        <v/>
      </c>
      <c r="G506" s="137" t="str">
        <f aca="false">+IF($S506&lt;150.01,Y506,"")</f>
        <v/>
      </c>
      <c r="H506" s="137" t="str">
        <f aca="false">+IF($S506&lt;150.01,Z506,"")</f>
        <v/>
      </c>
      <c r="I506" s="138" t="str">
        <f aca="false">+IF($S506&lt;150.01,AA506,"")</f>
        <v/>
      </c>
      <c r="J506" s="138" t="e">
        <f aca="false">+IF($A506&lt;25.0001,K506,L506)</f>
        <v>#VALUE!</v>
      </c>
      <c r="K506" s="139" t="e">
        <f aca="false">+$C$26/'-'!$C$174*EXP($E$14+$F$14/(273.15+$A506)+$G$14/(273.15+$A506)^2+$H$14/(273.15+$A506)^3)</f>
        <v>#VALUE!</v>
      </c>
      <c r="L506" s="139" t="e">
        <f aca="false">+$C$26/'-'!$C$174*EXP($E$15+$F$15/(273.15+$A506)+$G$15/(273.15+$A506)^2+$H$15/(273.15+$A506)^3)</f>
        <v>#VALUE!</v>
      </c>
      <c r="M506" s="138" t="e">
        <f aca="false">+IF($A506&lt;25.0001,N506,O506)</f>
        <v>#VALUE!</v>
      </c>
      <c r="N506" s="140" t="e">
        <f aca="false">EXP($E$14+$F$14/(273.15+$A506)+$G$14/(273.15+$A506)^2+$H$14/(273.15+$A506)^3)</f>
        <v>#VALUE!</v>
      </c>
      <c r="O506" s="140" t="e">
        <f aca="false">EXP($E$15+$F$15/(273.15+$A506)+$G$15/(273.15+$A506)^2+$H$15/(273.15+$A506)^3)</f>
        <v>#VALUE!</v>
      </c>
      <c r="P506" s="138" t="e">
        <f aca="false">+IF($A506&lt;25.0001,Q506,R506)</f>
        <v>#VALUE!</v>
      </c>
      <c r="Q506" s="138" t="e">
        <f aca="false">1/($E$17+$F$17*LN($C506/($C$26/'-'!$C$174))+$G$17*LN($C506/($C$26/'-'!$C$174))^2+$H$17*LN($C506/($C$26/'-'!$C$174))^3)-273.15</f>
        <v>#VALUE!</v>
      </c>
      <c r="R506" s="138" t="e">
        <f aca="false">1/($E$17+$F$18*LN($C506/($C$26/'-'!$C$174))+$G$18*LN($C506/($C$26/'-'!$C$174))^2+$H$18*LN($C506/($C$26/'-'!$C$174))^3)-273.15</f>
        <v>#VALUE!</v>
      </c>
      <c r="S506" s="73" t="n">
        <f aca="false">+S505+$C$20</f>
        <v>409</v>
      </c>
      <c r="T506" s="73" t="n">
        <f aca="false">+IF($C$36=3,AC506,IF(S506&lt;25.000001,V506,+IF(S506&lt;85.000001,+U506,W506)))</f>
        <v>23.8833259668958</v>
      </c>
      <c r="U506" s="138" t="n">
        <f aca="false">((1+$C$28/100)*(1+(3977*ABS(1/(273.15+S506)-1/(273.15+$C$24)))/100)-1)*100</f>
        <v>8.58391561419538</v>
      </c>
      <c r="V506" s="138" t="n">
        <f aca="false">((1+$C$28/100)*(1+(3977*ABS(1/(273.15+$S506)-1/(273.15+$C$24)))/100)^2-1)*100</f>
        <v>16.7372943575317</v>
      </c>
      <c r="W506" s="138" t="n">
        <f aca="false">((1+$C$28/100)*(1+(3977*ABS(1/(273.15+$S506)-1/(333.15+$C$24)))/100)*(1+(3977*ABS(1/(273.15+$S506)-1/(273.15+$C$24)))/100)-1)*100</f>
        <v>14.3108375177968</v>
      </c>
      <c r="X506" s="73" t="e">
        <f aca="false">(-$F$14/(273.15+$A506)^2-2*$G$14/(273.15+$A506)^3-3*$H$14/(273.15+$A506)^4)*100</f>
        <v>#VALUE!</v>
      </c>
      <c r="Y506" s="138" t="e">
        <f aca="false">+J506*(1-T506/100)</f>
        <v>#VALUE!</v>
      </c>
      <c r="Z506" s="138" t="e">
        <f aca="false">+J506*(1+T506/100)</f>
        <v>#VALUE!</v>
      </c>
      <c r="AA506" s="138" t="e">
        <f aca="false">+P506</f>
        <v>#VALUE!</v>
      </c>
      <c r="AB506" s="73" t="n">
        <f aca="false">100*(1+3*40*ABS(1/(273.15+S506)-1/298.15)-1)</f>
        <v>22.6567583830651</v>
      </c>
      <c r="AC506" s="73" t="n">
        <f aca="false">+(((1+$C$28/100)*(1+AB506/100))-1)*100</f>
        <v>23.8833259668958</v>
      </c>
      <c r="AD506" s="72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  <c r="AS506" s="141"/>
      <c r="AT506" s="141"/>
      <c r="AU506" s="141"/>
      <c r="AV506" s="141"/>
      <c r="AW506" s="141"/>
      <c r="AX506" s="141"/>
      <c r="AY506" s="141"/>
      <c r="AZ506" s="141"/>
      <c r="BA506" s="141"/>
      <c r="BB506" s="141"/>
      <c r="BC506" s="141"/>
      <c r="BD506" s="141"/>
      <c r="BE506" s="141"/>
      <c r="BF506" s="141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  <c r="BS506" s="142"/>
      <c r="BT506" s="142"/>
      <c r="BU506" s="142"/>
    </row>
    <row r="507" s="42" customFormat="true" ht="12" hidden="false" customHeight="false" outlineLevel="0" collapsed="false">
      <c r="A507" s="143" t="str">
        <f aca="false">+IF(S507&lt;150.01,S507,"")</f>
        <v/>
      </c>
      <c r="B507" s="144" t="str">
        <f aca="false">+IF(S507&lt;150.01,M507,"")</f>
        <v/>
      </c>
      <c r="C507" s="137" t="str">
        <f aca="false">+IF(S507&lt;150.01,J507,"")</f>
        <v/>
      </c>
      <c r="D507" s="135" t="str">
        <f aca="false">+IF($S507&lt;150.01,IF($C$14=3,AC507,T507),"")</f>
        <v/>
      </c>
      <c r="E507" s="136" t="str">
        <f aca="false">+IF(S507&lt;150.01,X507,"")</f>
        <v/>
      </c>
      <c r="F507" s="135" t="str">
        <f aca="false">+IF($S507&lt;150.01,+ABS(D507/E507),"")</f>
        <v/>
      </c>
      <c r="G507" s="137" t="str">
        <f aca="false">+IF($S507&lt;150.01,Y507,"")</f>
        <v/>
      </c>
      <c r="H507" s="137" t="str">
        <f aca="false">+IF($S507&lt;150.01,Z507,"")</f>
        <v/>
      </c>
      <c r="I507" s="138" t="str">
        <f aca="false">+IF($S507&lt;150.01,AA507,"")</f>
        <v/>
      </c>
      <c r="J507" s="138" t="e">
        <f aca="false">+IF($A507&lt;25.0001,K507,L507)</f>
        <v>#VALUE!</v>
      </c>
      <c r="K507" s="139" t="e">
        <f aca="false">+$C$26/'-'!$C$174*EXP($E$14+$F$14/(273.15+$A507)+$G$14/(273.15+$A507)^2+$H$14/(273.15+$A507)^3)</f>
        <v>#VALUE!</v>
      </c>
      <c r="L507" s="139" t="e">
        <f aca="false">+$C$26/'-'!$C$174*EXP($E$15+$F$15/(273.15+$A507)+$G$15/(273.15+$A507)^2+$H$15/(273.15+$A507)^3)</f>
        <v>#VALUE!</v>
      </c>
      <c r="M507" s="138" t="e">
        <f aca="false">+IF($A507&lt;25.0001,N507,O507)</f>
        <v>#VALUE!</v>
      </c>
      <c r="N507" s="140" t="e">
        <f aca="false">EXP($E$14+$F$14/(273.15+$A507)+$G$14/(273.15+$A507)^2+$H$14/(273.15+$A507)^3)</f>
        <v>#VALUE!</v>
      </c>
      <c r="O507" s="140" t="e">
        <f aca="false">EXP($E$15+$F$15/(273.15+$A507)+$G$15/(273.15+$A507)^2+$H$15/(273.15+$A507)^3)</f>
        <v>#VALUE!</v>
      </c>
      <c r="P507" s="138" t="e">
        <f aca="false">+IF($A507&lt;25.0001,Q507,R507)</f>
        <v>#VALUE!</v>
      </c>
      <c r="Q507" s="138" t="e">
        <f aca="false">1/($E$17+$F$17*LN($C507/($C$26/'-'!$C$174))+$G$17*LN($C507/($C$26/'-'!$C$174))^2+$H$17*LN($C507/($C$26/'-'!$C$174))^3)-273.15</f>
        <v>#VALUE!</v>
      </c>
      <c r="R507" s="138" t="e">
        <f aca="false">1/($E$17+$F$18*LN($C507/($C$26/'-'!$C$174))+$G$18*LN($C507/($C$26/'-'!$C$174))^2+$H$18*LN($C507/($C$26/'-'!$C$174))^3)-273.15</f>
        <v>#VALUE!</v>
      </c>
      <c r="S507" s="73" t="n">
        <f aca="false">+S506+$C$20</f>
        <v>410</v>
      </c>
      <c r="T507" s="73" t="n">
        <f aca="false">+IF($C$36=3,AC507,IF(S507&lt;25.000001,V507,+IF(S507&lt;85.000001,+U507,W507)))</f>
        <v>23.9093339493615</v>
      </c>
      <c r="U507" s="138" t="n">
        <f aca="false">((1+$C$28/100)*(1+(3977*ABS(1/(273.15+S507)-1/(273.15+$C$24)))/100)-1)*100</f>
        <v>8.59253509305089</v>
      </c>
      <c r="V507" s="138" t="n">
        <f aca="false">((1+$C$28/100)*(1+(3977*ABS(1/(273.15+$S507)-1/(273.15+$C$24)))/100)^2-1)*100</f>
        <v>16.7558284944108</v>
      </c>
      <c r="W507" s="138" t="n">
        <f aca="false">((1+$C$28/100)*(1+(3977*ABS(1/(273.15+$S507)-1/(333.15+$C$24)))/100)*(1+(3977*ABS(1/(273.15+$S507)-1/(273.15+$C$24)))/100)-1)*100</f>
        <v>14.3291790405736</v>
      </c>
      <c r="X507" s="73" t="e">
        <f aca="false">(-$F$14/(273.15+$A507)^2-2*$G$14/(273.15+$A507)^3-3*$H$14/(273.15+$A507)^4)*100</f>
        <v>#VALUE!</v>
      </c>
      <c r="Y507" s="138" t="e">
        <f aca="false">+J507*(1-T507/100)</f>
        <v>#VALUE!</v>
      </c>
      <c r="Z507" s="138" t="e">
        <f aca="false">+J507*(1+T507/100)</f>
        <v>#VALUE!</v>
      </c>
      <c r="AA507" s="138" t="e">
        <f aca="false">+P507</f>
        <v>#VALUE!</v>
      </c>
      <c r="AB507" s="73" t="n">
        <f aca="false">100*(1+3*40*ABS(1/(273.15+S507)-1/298.15)-1)</f>
        <v>22.6825088607539</v>
      </c>
      <c r="AC507" s="73" t="n">
        <f aca="false">+(((1+$C$28/100)*(1+AB507/100))-1)*100</f>
        <v>23.9093339493615</v>
      </c>
      <c r="AD507" s="72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  <c r="AS507" s="141"/>
      <c r="AT507" s="141"/>
      <c r="AU507" s="141"/>
      <c r="AV507" s="141"/>
      <c r="AW507" s="141"/>
      <c r="AX507" s="141"/>
      <c r="AY507" s="141"/>
      <c r="AZ507" s="141"/>
      <c r="BA507" s="141"/>
      <c r="BB507" s="141"/>
      <c r="BC507" s="141"/>
      <c r="BD507" s="141"/>
      <c r="BE507" s="141"/>
      <c r="BF507" s="141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  <c r="BS507" s="142"/>
      <c r="BT507" s="142"/>
      <c r="BU507" s="142"/>
    </row>
    <row r="508" s="42" customFormat="true" ht="12" hidden="false" customHeight="false" outlineLevel="0" collapsed="false">
      <c r="A508" s="143" t="str">
        <f aca="false">+IF(S508&lt;150.01,S508,"")</f>
        <v/>
      </c>
      <c r="B508" s="144" t="str">
        <f aca="false">+IF(S508&lt;150.01,M508,"")</f>
        <v/>
      </c>
      <c r="C508" s="137" t="str">
        <f aca="false">+IF(S508&lt;150.01,J508,"")</f>
        <v/>
      </c>
      <c r="D508" s="135" t="str">
        <f aca="false">+IF($S508&lt;150.01,IF($C$14=3,AC508,T508),"")</f>
        <v/>
      </c>
      <c r="E508" s="136" t="str">
        <f aca="false">+IF(S508&lt;150.01,X508,"")</f>
        <v/>
      </c>
      <c r="F508" s="135" t="str">
        <f aca="false">+IF($S508&lt;150.01,+ABS(D508/E508),"")</f>
        <v/>
      </c>
      <c r="G508" s="137" t="str">
        <f aca="false">+IF($S508&lt;150.01,Y508,"")</f>
        <v/>
      </c>
      <c r="H508" s="137" t="str">
        <f aca="false">+IF($S508&lt;150.01,Z508,"")</f>
        <v/>
      </c>
      <c r="I508" s="138" t="str">
        <f aca="false">+IF($S508&lt;150.01,AA508,"")</f>
        <v/>
      </c>
      <c r="J508" s="138" t="e">
        <f aca="false">+IF($A508&lt;25.0001,K508,L508)</f>
        <v>#VALUE!</v>
      </c>
      <c r="K508" s="139" t="e">
        <f aca="false">+$C$26/'-'!$C$174*EXP($E$14+$F$14/(273.15+$A508)+$G$14/(273.15+$A508)^2+$H$14/(273.15+$A508)^3)</f>
        <v>#VALUE!</v>
      </c>
      <c r="L508" s="139" t="e">
        <f aca="false">+$C$26/'-'!$C$174*EXP($E$15+$F$15/(273.15+$A508)+$G$15/(273.15+$A508)^2+$H$15/(273.15+$A508)^3)</f>
        <v>#VALUE!</v>
      </c>
      <c r="M508" s="138" t="e">
        <f aca="false">+IF($A508&lt;25.0001,N508,O508)</f>
        <v>#VALUE!</v>
      </c>
      <c r="N508" s="140" t="e">
        <f aca="false">EXP($E$14+$F$14/(273.15+$A508)+$G$14/(273.15+$A508)^2+$H$14/(273.15+$A508)^3)</f>
        <v>#VALUE!</v>
      </c>
      <c r="O508" s="140" t="e">
        <f aca="false">EXP($E$15+$F$15/(273.15+$A508)+$G$15/(273.15+$A508)^2+$H$15/(273.15+$A508)^3)</f>
        <v>#VALUE!</v>
      </c>
      <c r="P508" s="138" t="e">
        <f aca="false">+IF($A508&lt;25.0001,Q508,R508)</f>
        <v>#VALUE!</v>
      </c>
      <c r="Q508" s="138" t="e">
        <f aca="false">1/($E$17+$F$17*LN($C508/($C$26/'-'!$C$174))+$G$17*LN($C508/($C$26/'-'!$C$174))^2+$H$17*LN($C508/($C$26/'-'!$C$174))^3)-273.15</f>
        <v>#VALUE!</v>
      </c>
      <c r="R508" s="138" t="e">
        <f aca="false">1/($E$17+$F$18*LN($C508/($C$26/'-'!$C$174))+$G$18*LN($C508/($C$26/'-'!$C$174))^2+$H$18*LN($C508/($C$26/'-'!$C$174))^3)-273.15</f>
        <v>#VALUE!</v>
      </c>
      <c r="S508" s="73" t="n">
        <f aca="false">+S507+$C$20</f>
        <v>411</v>
      </c>
      <c r="T508" s="73" t="n">
        <f aca="false">+IF($C$36=3,AC508,IF(S508&lt;25.000001,V508,+IF(S508&lt;85.000001,+U508,W508)))</f>
        <v>23.9352659017681</v>
      </c>
      <c r="U508" s="138" t="n">
        <f aca="false">((1+$C$28/100)*(1+(3977*ABS(1/(273.15+S508)-1/(273.15+$C$24)))/100)-1)*100</f>
        <v>8.60112937427764</v>
      </c>
      <c r="V508" s="138" t="n">
        <f aca="false">((1+$C$28/100)*(1+(3977*ABS(1/(273.15+$S508)-1/(273.15+$C$24)))/100)^2-1)*100</f>
        <v>16.7743099145405</v>
      </c>
      <c r="W508" s="138" t="n">
        <f aca="false">((1+$C$28/100)*(1+(3977*ABS(1/(273.15+$S508)-1/(333.15+$C$24)))/100)*(1+(3977*ABS(1/(273.15+$S508)-1/(273.15+$C$24)))/100)-1)*100</f>
        <v>14.3474684096767</v>
      </c>
      <c r="X508" s="73" t="e">
        <f aca="false">(-$F$14/(273.15+$A508)^2-2*$G$14/(273.15+$A508)^3-3*$H$14/(273.15+$A508)^4)*100</f>
        <v>#VALUE!</v>
      </c>
      <c r="Y508" s="138" t="e">
        <f aca="false">+J508*(1-T508/100)</f>
        <v>#VALUE!</v>
      </c>
      <c r="Z508" s="138" t="e">
        <f aca="false">+J508*(1+T508/100)</f>
        <v>#VALUE!</v>
      </c>
      <c r="AA508" s="138" t="e">
        <f aca="false">+P508</f>
        <v>#VALUE!</v>
      </c>
      <c r="AB508" s="73" t="n">
        <f aca="false">100*(1+3*40*ABS(1/(273.15+S508)-1/298.15)-1)</f>
        <v>22.7081840611565</v>
      </c>
      <c r="AC508" s="73" t="n">
        <f aca="false">+(((1+$C$28/100)*(1+AB508/100))-1)*100</f>
        <v>23.9352659017681</v>
      </c>
      <c r="AD508" s="72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  <c r="AS508" s="141"/>
      <c r="AT508" s="141"/>
      <c r="AU508" s="141"/>
      <c r="AV508" s="141"/>
      <c r="AW508" s="141"/>
      <c r="AX508" s="141"/>
      <c r="AY508" s="141"/>
      <c r="AZ508" s="141"/>
      <c r="BA508" s="141"/>
      <c r="BB508" s="141"/>
      <c r="BC508" s="141"/>
      <c r="BD508" s="141"/>
      <c r="BE508" s="141"/>
      <c r="BF508" s="141"/>
      <c r="BG508" s="142"/>
      <c r="BH508" s="142"/>
      <c r="BI508" s="142"/>
      <c r="BJ508" s="142"/>
      <c r="BK508" s="142"/>
      <c r="BL508" s="142"/>
      <c r="BM508" s="142"/>
      <c r="BN508" s="142"/>
      <c r="BO508" s="142"/>
      <c r="BP508" s="142"/>
      <c r="BQ508" s="142"/>
      <c r="BR508" s="142"/>
      <c r="BS508" s="142"/>
      <c r="BT508" s="142"/>
      <c r="BU508" s="142"/>
    </row>
    <row r="509" s="42" customFormat="true" ht="12" hidden="false" customHeight="false" outlineLevel="0" collapsed="false">
      <c r="A509" s="143" t="str">
        <f aca="false">+IF(S509&lt;150.01,S509,"")</f>
        <v/>
      </c>
      <c r="B509" s="144" t="str">
        <f aca="false">+IF(S509&lt;150.01,M509,"")</f>
        <v/>
      </c>
      <c r="C509" s="137" t="str">
        <f aca="false">+IF(S509&lt;150.01,J509,"")</f>
        <v/>
      </c>
      <c r="D509" s="135" t="str">
        <f aca="false">+IF($S509&lt;150.01,IF($C$14=3,AC509,T509),"")</f>
        <v/>
      </c>
      <c r="E509" s="136" t="str">
        <f aca="false">+IF(S509&lt;150.01,X509,"")</f>
        <v/>
      </c>
      <c r="F509" s="135" t="str">
        <f aca="false">+IF($S509&lt;150.01,+ABS(D509/E509),"")</f>
        <v/>
      </c>
      <c r="G509" s="137" t="str">
        <f aca="false">+IF($S509&lt;150.01,Y509,"")</f>
        <v/>
      </c>
      <c r="H509" s="137" t="str">
        <f aca="false">+IF($S509&lt;150.01,Z509,"")</f>
        <v/>
      </c>
      <c r="I509" s="138" t="str">
        <f aca="false">+IF($S509&lt;150.01,AA509,"")</f>
        <v/>
      </c>
      <c r="J509" s="138" t="e">
        <f aca="false">+IF($A509&lt;25.0001,K509,L509)</f>
        <v>#VALUE!</v>
      </c>
      <c r="K509" s="139" t="e">
        <f aca="false">+$C$26/'-'!$C$174*EXP($E$14+$F$14/(273.15+$A509)+$G$14/(273.15+$A509)^2+$H$14/(273.15+$A509)^3)</f>
        <v>#VALUE!</v>
      </c>
      <c r="L509" s="139" t="e">
        <f aca="false">+$C$26/'-'!$C$174*EXP($E$15+$F$15/(273.15+$A509)+$G$15/(273.15+$A509)^2+$H$15/(273.15+$A509)^3)</f>
        <v>#VALUE!</v>
      </c>
      <c r="M509" s="138" t="e">
        <f aca="false">+IF($A509&lt;25.0001,N509,O509)</f>
        <v>#VALUE!</v>
      </c>
      <c r="N509" s="140" t="e">
        <f aca="false">EXP($E$14+$F$14/(273.15+$A509)+$G$14/(273.15+$A509)^2+$H$14/(273.15+$A509)^3)</f>
        <v>#VALUE!</v>
      </c>
      <c r="O509" s="140" t="e">
        <f aca="false">EXP($E$15+$F$15/(273.15+$A509)+$G$15/(273.15+$A509)^2+$H$15/(273.15+$A509)^3)</f>
        <v>#VALUE!</v>
      </c>
      <c r="P509" s="138" t="e">
        <f aca="false">+IF($A509&lt;25.0001,Q509,R509)</f>
        <v>#VALUE!</v>
      </c>
      <c r="Q509" s="138" t="e">
        <f aca="false">1/($E$17+$F$17*LN($C509/($C$26/'-'!$C$174))+$G$17*LN($C509/($C$26/'-'!$C$174))^2+$H$17*LN($C509/($C$26/'-'!$C$174))^3)-273.15</f>
        <v>#VALUE!</v>
      </c>
      <c r="R509" s="138" t="e">
        <f aca="false">1/($E$17+$F$18*LN($C509/($C$26/'-'!$C$174))+$G$18*LN($C509/($C$26/'-'!$C$174))^2+$H$18*LN($C509/($C$26/'-'!$C$174))^3)-273.15</f>
        <v>#VALUE!</v>
      </c>
      <c r="S509" s="73" t="n">
        <f aca="false">+S508+$C$20</f>
        <v>412</v>
      </c>
      <c r="T509" s="73" t="n">
        <f aca="false">+IF($C$36=3,AC509,IF(S509&lt;25.000001,V509,+IF(S509&lt;85.000001,+U509,W509)))</f>
        <v>23.961122157021</v>
      </c>
      <c r="U509" s="138" t="n">
        <f aca="false">((1+$C$28/100)*(1+(3977*ABS(1/(273.15+S509)-1/(273.15+$C$24)))/100)-1)*100</f>
        <v>8.60969856820606</v>
      </c>
      <c r="V509" s="138" t="n">
        <f aca="false">((1+$C$28/100)*(1+(3977*ABS(1/(273.15+$S509)-1/(273.15+$C$24)))/100)^2-1)*100</f>
        <v>16.7927388423424</v>
      </c>
      <c r="W509" s="138" t="n">
        <f aca="false">((1+$C$28/100)*(1+(3977*ABS(1/(273.15+$S509)-1/(333.15+$C$24)))/100)*(1+(3977*ABS(1/(273.15+$S509)-1/(273.15+$C$24)))/100)-1)*100</f>
        <v>14.3657058470622</v>
      </c>
      <c r="X509" s="73" t="e">
        <f aca="false">(-$F$14/(273.15+$A509)^2-2*$G$14/(273.15+$A509)^3-3*$H$14/(273.15+$A509)^4)*100</f>
        <v>#VALUE!</v>
      </c>
      <c r="Y509" s="138" t="e">
        <f aca="false">+J509*(1-T509/100)</f>
        <v>#VALUE!</v>
      </c>
      <c r="Z509" s="138" t="e">
        <f aca="false">+J509*(1+T509/100)</f>
        <v>#VALUE!</v>
      </c>
      <c r="AA509" s="138" t="e">
        <f aca="false">+P509</f>
        <v>#VALUE!</v>
      </c>
      <c r="AB509" s="73" t="n">
        <f aca="false">100*(1+3*40*ABS(1/(273.15+S509)-1/298.15)-1)</f>
        <v>22.7337843138822</v>
      </c>
      <c r="AC509" s="73" t="n">
        <f aca="false">+(((1+$C$28/100)*(1+AB509/100))-1)*100</f>
        <v>23.961122157021</v>
      </c>
      <c r="AD509" s="72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  <c r="AS509" s="141"/>
      <c r="AT509" s="141"/>
      <c r="AU509" s="141"/>
      <c r="AV509" s="141"/>
      <c r="AW509" s="141"/>
      <c r="AX509" s="141"/>
      <c r="AY509" s="141"/>
      <c r="AZ509" s="141"/>
      <c r="BA509" s="141"/>
      <c r="BB509" s="141"/>
      <c r="BC509" s="141"/>
      <c r="BD509" s="141"/>
      <c r="BE509" s="141"/>
      <c r="BF509" s="141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  <c r="BS509" s="142"/>
      <c r="BT509" s="142"/>
      <c r="BU509" s="142"/>
    </row>
    <row r="510" s="42" customFormat="true" ht="12" hidden="false" customHeight="false" outlineLevel="0" collapsed="false">
      <c r="A510" s="143" t="str">
        <f aca="false">+IF(S510&lt;150.01,S510,"")</f>
        <v/>
      </c>
      <c r="B510" s="144" t="str">
        <f aca="false">+IF(S510&lt;150.01,M510,"")</f>
        <v/>
      </c>
      <c r="C510" s="137" t="str">
        <f aca="false">+IF(S510&lt;150.01,J510,"")</f>
        <v/>
      </c>
      <c r="D510" s="135" t="str">
        <f aca="false">+IF($S510&lt;150.01,IF($C$14=3,AC510,T510),"")</f>
        <v/>
      </c>
      <c r="E510" s="136" t="str">
        <f aca="false">+IF(S510&lt;150.01,X510,"")</f>
        <v/>
      </c>
      <c r="F510" s="135" t="str">
        <f aca="false">+IF($S510&lt;150.01,+ABS(D510/E510),"")</f>
        <v/>
      </c>
      <c r="G510" s="137" t="str">
        <f aca="false">+IF($S510&lt;150.01,Y510,"")</f>
        <v/>
      </c>
      <c r="H510" s="137" t="str">
        <f aca="false">+IF($S510&lt;150.01,Z510,"")</f>
        <v/>
      </c>
      <c r="I510" s="138" t="str">
        <f aca="false">+IF($S510&lt;150.01,AA510,"")</f>
        <v/>
      </c>
      <c r="J510" s="138" t="e">
        <f aca="false">+IF($A510&lt;25.0001,K510,L510)</f>
        <v>#VALUE!</v>
      </c>
      <c r="K510" s="139" t="e">
        <f aca="false">+$C$26/'-'!$C$174*EXP($E$14+$F$14/(273.15+$A510)+$G$14/(273.15+$A510)^2+$H$14/(273.15+$A510)^3)</f>
        <v>#VALUE!</v>
      </c>
      <c r="L510" s="139" t="e">
        <f aca="false">+$C$26/'-'!$C$174*EXP($E$15+$F$15/(273.15+$A510)+$G$15/(273.15+$A510)^2+$H$15/(273.15+$A510)^3)</f>
        <v>#VALUE!</v>
      </c>
      <c r="M510" s="138" t="e">
        <f aca="false">+IF($A510&lt;25.0001,N510,O510)</f>
        <v>#VALUE!</v>
      </c>
      <c r="N510" s="140" t="e">
        <f aca="false">EXP($E$14+$F$14/(273.15+$A510)+$G$14/(273.15+$A510)^2+$H$14/(273.15+$A510)^3)</f>
        <v>#VALUE!</v>
      </c>
      <c r="O510" s="140" t="e">
        <f aca="false">EXP($E$15+$F$15/(273.15+$A510)+$G$15/(273.15+$A510)^2+$H$15/(273.15+$A510)^3)</f>
        <v>#VALUE!</v>
      </c>
      <c r="P510" s="138" t="e">
        <f aca="false">+IF($A510&lt;25.0001,Q510,R510)</f>
        <v>#VALUE!</v>
      </c>
      <c r="Q510" s="138" t="e">
        <f aca="false">1/($E$17+$F$17*LN($C510/($C$26/'-'!$C$174))+$G$17*LN($C510/($C$26/'-'!$C$174))^2+$H$17*LN($C510/($C$26/'-'!$C$174))^3)-273.15</f>
        <v>#VALUE!</v>
      </c>
      <c r="R510" s="138" t="e">
        <f aca="false">1/($E$17+$F$18*LN($C510/($C$26/'-'!$C$174))+$G$18*LN($C510/($C$26/'-'!$C$174))^2+$H$18*LN($C510/($C$26/'-'!$C$174))^3)-273.15</f>
        <v>#VALUE!</v>
      </c>
      <c r="S510" s="73" t="n">
        <f aca="false">+S509+$C$20</f>
        <v>413</v>
      </c>
      <c r="T510" s="73" t="n">
        <f aca="false">+IF($C$36=3,AC510,IF(S510&lt;25.000001,V510,+IF(S510&lt;85.000001,+U510,W510)))</f>
        <v>23.9869030460851</v>
      </c>
      <c r="U510" s="138" t="n">
        <f aca="false">((1+$C$28/100)*(1+(3977*ABS(1/(273.15+S510)-1/(273.15+$C$24)))/100)-1)*100</f>
        <v>8.61824278452337</v>
      </c>
      <c r="V510" s="138" t="n">
        <f aca="false">((1+$C$28/100)*(1+(3977*ABS(1/(273.15+$S510)-1/(273.15+$C$24)))/100)^2-1)*100</f>
        <v>16.811115500967</v>
      </c>
      <c r="W510" s="138" t="n">
        <f aca="false">((1+$C$28/100)*(1+(3977*ABS(1/(273.15+$S510)-1/(333.15+$C$24)))/100)*(1+(3977*ABS(1/(273.15+$S510)-1/(273.15+$C$24)))/100)-1)*100</f>
        <v>14.3838915734294</v>
      </c>
      <c r="X510" s="73" t="e">
        <f aca="false">(-$F$14/(273.15+$A510)^2-2*$G$14/(273.15+$A510)^3-3*$H$14/(273.15+$A510)^4)*100</f>
        <v>#VALUE!</v>
      </c>
      <c r="Y510" s="138" t="e">
        <f aca="false">+J510*(1-T510/100)</f>
        <v>#VALUE!</v>
      </c>
      <c r="Z510" s="138" t="e">
        <f aca="false">+J510*(1+T510/100)</f>
        <v>#VALUE!</v>
      </c>
      <c r="AA510" s="138" t="e">
        <f aca="false">+P510</f>
        <v>#VALUE!</v>
      </c>
      <c r="AB510" s="73" t="n">
        <f aca="false">100*(1+3*40*ABS(1/(273.15+S510)-1/298.15)-1)</f>
        <v>22.7593099466189</v>
      </c>
      <c r="AC510" s="73" t="n">
        <f aca="false">+(((1+$C$28/100)*(1+AB510/100))-1)*100</f>
        <v>23.9869030460851</v>
      </c>
      <c r="AD510" s="72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41"/>
      <c r="AR510" s="141"/>
      <c r="AS510" s="141"/>
      <c r="AT510" s="141"/>
      <c r="AU510" s="141"/>
      <c r="AV510" s="141"/>
      <c r="AW510" s="141"/>
      <c r="AX510" s="141"/>
      <c r="AY510" s="141"/>
      <c r="AZ510" s="141"/>
      <c r="BA510" s="141"/>
      <c r="BB510" s="141"/>
      <c r="BC510" s="141"/>
      <c r="BD510" s="141"/>
      <c r="BE510" s="141"/>
      <c r="BF510" s="141"/>
      <c r="BG510" s="142"/>
      <c r="BH510" s="142"/>
      <c r="BI510" s="142"/>
      <c r="BJ510" s="142"/>
      <c r="BK510" s="142"/>
      <c r="BL510" s="142"/>
      <c r="BM510" s="142"/>
      <c r="BN510" s="142"/>
      <c r="BO510" s="142"/>
      <c r="BP510" s="142"/>
      <c r="BQ510" s="142"/>
      <c r="BR510" s="142"/>
      <c r="BS510" s="142"/>
      <c r="BT510" s="142"/>
      <c r="BU510" s="142"/>
    </row>
    <row r="511" s="42" customFormat="true" ht="12" hidden="false" customHeight="false" outlineLevel="0" collapsed="false">
      <c r="A511" s="143" t="str">
        <f aca="false">+IF(S511&lt;150.01,S511,"")</f>
        <v/>
      </c>
      <c r="B511" s="144" t="str">
        <f aca="false">+IF(S511&lt;150.01,M511,"")</f>
        <v/>
      </c>
      <c r="C511" s="137" t="str">
        <f aca="false">+IF(S511&lt;150.01,J511,"")</f>
        <v/>
      </c>
      <c r="D511" s="135" t="str">
        <f aca="false">+IF($S511&lt;150.01,IF($C$14=3,AC511,T511),"")</f>
        <v/>
      </c>
      <c r="E511" s="136" t="str">
        <f aca="false">+IF(S511&lt;150.01,X511,"")</f>
        <v/>
      </c>
      <c r="F511" s="135" t="str">
        <f aca="false">+IF($S511&lt;150.01,+ABS(D511/E511),"")</f>
        <v/>
      </c>
      <c r="G511" s="137" t="str">
        <f aca="false">+IF($S511&lt;150.01,Y511,"")</f>
        <v/>
      </c>
      <c r="H511" s="137" t="str">
        <f aca="false">+IF($S511&lt;150.01,Z511,"")</f>
        <v/>
      </c>
      <c r="I511" s="138" t="str">
        <f aca="false">+IF($S511&lt;150.01,AA511,"")</f>
        <v/>
      </c>
      <c r="J511" s="138" t="e">
        <f aca="false">+IF($A511&lt;25.0001,K511,L511)</f>
        <v>#VALUE!</v>
      </c>
      <c r="K511" s="139" t="e">
        <f aca="false">+$C$26/'-'!$C$174*EXP($E$14+$F$14/(273.15+$A511)+$G$14/(273.15+$A511)^2+$H$14/(273.15+$A511)^3)</f>
        <v>#VALUE!</v>
      </c>
      <c r="L511" s="139" t="e">
        <f aca="false">+$C$26/'-'!$C$174*EXP($E$15+$F$15/(273.15+$A511)+$G$15/(273.15+$A511)^2+$H$15/(273.15+$A511)^3)</f>
        <v>#VALUE!</v>
      </c>
      <c r="M511" s="138" t="e">
        <f aca="false">+IF($A511&lt;25.0001,N511,O511)</f>
        <v>#VALUE!</v>
      </c>
      <c r="N511" s="140" t="e">
        <f aca="false">EXP($E$14+$F$14/(273.15+$A511)+$G$14/(273.15+$A511)^2+$H$14/(273.15+$A511)^3)</f>
        <v>#VALUE!</v>
      </c>
      <c r="O511" s="140" t="e">
        <f aca="false">EXP($E$15+$F$15/(273.15+$A511)+$G$15/(273.15+$A511)^2+$H$15/(273.15+$A511)^3)</f>
        <v>#VALUE!</v>
      </c>
      <c r="P511" s="138" t="e">
        <f aca="false">+IF($A511&lt;25.0001,Q511,R511)</f>
        <v>#VALUE!</v>
      </c>
      <c r="Q511" s="138" t="e">
        <f aca="false">1/($E$17+$F$17*LN($C511/($C$26/'-'!$C$174))+$G$17*LN($C511/($C$26/'-'!$C$174))^2+$H$17*LN($C511/($C$26/'-'!$C$174))^3)-273.15</f>
        <v>#VALUE!</v>
      </c>
      <c r="R511" s="138" t="e">
        <f aca="false">1/($E$17+$F$18*LN($C511/($C$26/'-'!$C$174))+$G$18*LN($C511/($C$26/'-'!$C$174))^2+$H$18*LN($C511/($C$26/'-'!$C$174))^3)-273.15</f>
        <v>#VALUE!</v>
      </c>
      <c r="S511" s="73" t="n">
        <f aca="false">+S510+$C$20</f>
        <v>414</v>
      </c>
      <c r="T511" s="73" t="n">
        <f aca="false">+IF($C$36=3,AC511,IF(S511&lt;25.000001,V511,+IF(S511&lt;85.000001,+U511,W511)))</f>
        <v>24.0126088979984</v>
      </c>
      <c r="U511" s="138" t="n">
        <f aca="false">((1+$C$28/100)*(1+(3977*ABS(1/(273.15+S511)-1/(273.15+$C$24)))/100)-1)*100</f>
        <v>8.62676213227831</v>
      </c>
      <c r="V511" s="138" t="n">
        <f aca="false">((1+$C$28/100)*(1+(3977*ABS(1/(273.15+$S511)-1/(273.15+$C$24)))/100)^2-1)*100</f>
        <v>16.8294401123027</v>
      </c>
      <c r="W511" s="138" t="n">
        <f aca="false">((1+$C$28/100)*(1+(3977*ABS(1/(273.15+$S511)-1/(333.15+$C$24)))/100)*(1+(3977*ABS(1/(273.15+$S511)-1/(273.15+$C$24)))/100)-1)*100</f>
        <v>14.4020258082299</v>
      </c>
      <c r="X511" s="73" t="e">
        <f aca="false">(-$F$14/(273.15+$A511)^2-2*$G$14/(273.15+$A511)^3-3*$H$14/(273.15+$A511)^4)*100</f>
        <v>#VALUE!</v>
      </c>
      <c r="Y511" s="138" t="e">
        <f aca="false">+J511*(1-T511/100)</f>
        <v>#VALUE!</v>
      </c>
      <c r="Z511" s="138" t="e">
        <f aca="false">+J511*(1+T511/100)</f>
        <v>#VALUE!</v>
      </c>
      <c r="AA511" s="138" t="e">
        <f aca="false">+P511</f>
        <v>#VALUE!</v>
      </c>
      <c r="AB511" s="73" t="n">
        <f aca="false">100*(1+3*40*ABS(1/(273.15+S511)-1/298.15)-1)</f>
        <v>22.7847612851469</v>
      </c>
      <c r="AC511" s="73" t="n">
        <f aca="false">+(((1+$C$28/100)*(1+AB511/100))-1)*100</f>
        <v>24.0126088979984</v>
      </c>
      <c r="AD511" s="72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41"/>
      <c r="AR511" s="141"/>
      <c r="AS511" s="141"/>
      <c r="AT511" s="141"/>
      <c r="AU511" s="141"/>
      <c r="AV511" s="141"/>
      <c r="AW511" s="141"/>
      <c r="AX511" s="141"/>
      <c r="AY511" s="141"/>
      <c r="AZ511" s="141"/>
      <c r="BA511" s="141"/>
      <c r="BB511" s="141"/>
      <c r="BC511" s="141"/>
      <c r="BD511" s="141"/>
      <c r="BE511" s="141"/>
      <c r="BF511" s="141"/>
      <c r="BG511" s="142"/>
      <c r="BH511" s="142"/>
      <c r="BI511" s="142"/>
      <c r="BJ511" s="142"/>
      <c r="BK511" s="142"/>
      <c r="BL511" s="142"/>
      <c r="BM511" s="142"/>
      <c r="BN511" s="142"/>
      <c r="BO511" s="142"/>
      <c r="BP511" s="142"/>
      <c r="BQ511" s="142"/>
      <c r="BR511" s="142"/>
      <c r="BS511" s="142"/>
      <c r="BT511" s="142"/>
      <c r="BU511" s="142"/>
    </row>
    <row r="512" s="42" customFormat="true" ht="12" hidden="false" customHeight="false" outlineLevel="0" collapsed="false">
      <c r="A512" s="143" t="str">
        <f aca="false">+IF(S512&lt;150.01,S512,"")</f>
        <v/>
      </c>
      <c r="B512" s="144" t="str">
        <f aca="false">+IF(S512&lt;150.01,M512,"")</f>
        <v/>
      </c>
      <c r="C512" s="137" t="str">
        <f aca="false">+IF(S512&lt;150.01,J512,"")</f>
        <v/>
      </c>
      <c r="D512" s="135" t="str">
        <f aca="false">+IF($S512&lt;150.01,IF($C$14=3,AC512,T512),"")</f>
        <v/>
      </c>
      <c r="E512" s="136" t="str">
        <f aca="false">+IF(S512&lt;150.01,X512,"")</f>
        <v/>
      </c>
      <c r="F512" s="135" t="str">
        <f aca="false">+IF($S512&lt;150.01,+ABS(D512/E512),"")</f>
        <v/>
      </c>
      <c r="G512" s="137" t="str">
        <f aca="false">+IF($S512&lt;150.01,Y512,"")</f>
        <v/>
      </c>
      <c r="H512" s="137" t="str">
        <f aca="false">+IF($S512&lt;150.01,Z512,"")</f>
        <v/>
      </c>
      <c r="I512" s="138" t="str">
        <f aca="false">+IF($S512&lt;150.01,AA512,"")</f>
        <v/>
      </c>
      <c r="J512" s="138" t="e">
        <f aca="false">+IF($A512&lt;25.0001,K512,L512)</f>
        <v>#VALUE!</v>
      </c>
      <c r="K512" s="139" t="e">
        <f aca="false">+$C$26/'-'!$C$174*EXP($E$14+$F$14/(273.15+$A512)+$G$14/(273.15+$A512)^2+$H$14/(273.15+$A512)^3)</f>
        <v>#VALUE!</v>
      </c>
      <c r="L512" s="139" t="e">
        <f aca="false">+$C$26/'-'!$C$174*EXP($E$15+$F$15/(273.15+$A512)+$G$15/(273.15+$A512)^2+$H$15/(273.15+$A512)^3)</f>
        <v>#VALUE!</v>
      </c>
      <c r="M512" s="138" t="e">
        <f aca="false">+IF($A512&lt;25.0001,N512,O512)</f>
        <v>#VALUE!</v>
      </c>
      <c r="N512" s="140" t="e">
        <f aca="false">EXP($E$14+$F$14/(273.15+$A512)+$G$14/(273.15+$A512)^2+$H$14/(273.15+$A512)^3)</f>
        <v>#VALUE!</v>
      </c>
      <c r="O512" s="140" t="e">
        <f aca="false">EXP($E$15+$F$15/(273.15+$A512)+$G$15/(273.15+$A512)^2+$H$15/(273.15+$A512)^3)</f>
        <v>#VALUE!</v>
      </c>
      <c r="P512" s="138" t="e">
        <f aca="false">+IF($A512&lt;25.0001,Q512,R512)</f>
        <v>#VALUE!</v>
      </c>
      <c r="Q512" s="138" t="e">
        <f aca="false">1/($E$17+$F$17*LN($C512/($C$26/'-'!$C$174))+$G$17*LN($C512/($C$26/'-'!$C$174))^2+$H$17*LN($C512/($C$26/'-'!$C$174))^3)-273.15</f>
        <v>#VALUE!</v>
      </c>
      <c r="R512" s="138" t="e">
        <f aca="false">1/($E$17+$F$18*LN($C512/($C$26/'-'!$C$174))+$G$18*LN($C512/($C$26/'-'!$C$174))^2+$H$18*LN($C512/($C$26/'-'!$C$174))^3)-273.15</f>
        <v>#VALUE!</v>
      </c>
      <c r="S512" s="73" t="n">
        <f aca="false">+S511+$C$20</f>
        <v>415</v>
      </c>
      <c r="T512" s="73" t="n">
        <f aca="false">+IF($C$36=3,AC512,IF(S512&lt;25.000001,V512,+IF(S512&lt;85.000001,+U512,W512)))</f>
        <v>24.0382400398866</v>
      </c>
      <c r="U512" s="138" t="n">
        <f aca="false">((1+$C$28/100)*(1+(3977*ABS(1/(273.15+S512)-1/(273.15+$C$24)))/100)-1)*100</f>
        <v>8.63525671988574</v>
      </c>
      <c r="V512" s="138" t="n">
        <f aca="false">((1+$C$28/100)*(1+(3977*ABS(1/(273.15+$S512)-1/(273.15+$C$24)))/100)^2-1)*100</f>
        <v>16.8477128969849</v>
      </c>
      <c r="W512" s="138" t="n">
        <f aca="false">((1+$C$28/100)*(1+(3977*ABS(1/(273.15+$S512)-1/(333.15+$C$24)))/100)*(1+(3977*ABS(1/(273.15+$S512)-1/(273.15+$C$24)))/100)-1)*100</f>
        <v>14.4201087696765</v>
      </c>
      <c r="X512" s="73" t="e">
        <f aca="false">(-$F$14/(273.15+$A512)^2-2*$G$14/(273.15+$A512)^3-3*$H$14/(273.15+$A512)^4)*100</f>
        <v>#VALUE!</v>
      </c>
      <c r="Y512" s="138" t="e">
        <f aca="false">+J512*(1-T512/100)</f>
        <v>#VALUE!</v>
      </c>
      <c r="Z512" s="138" t="e">
        <f aca="false">+J512*(1+T512/100)</f>
        <v>#VALUE!</v>
      </c>
      <c r="AA512" s="138" t="e">
        <f aca="false">+P512</f>
        <v>#VALUE!</v>
      </c>
      <c r="AB512" s="73" t="n">
        <f aca="false">100*(1+3*40*ABS(1/(273.15+S512)-1/298.15)-1)</f>
        <v>22.810138653353</v>
      </c>
      <c r="AC512" s="73" t="n">
        <f aca="false">+(((1+$C$28/100)*(1+AB512/100))-1)*100</f>
        <v>24.0382400398866</v>
      </c>
      <c r="AD512" s="72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  <c r="AS512" s="141"/>
      <c r="AT512" s="141"/>
      <c r="AU512" s="141"/>
      <c r="AV512" s="141"/>
      <c r="AW512" s="141"/>
      <c r="AX512" s="141"/>
      <c r="AY512" s="141"/>
      <c r="AZ512" s="141"/>
      <c r="BA512" s="141"/>
      <c r="BB512" s="141"/>
      <c r="BC512" s="141"/>
      <c r="BD512" s="141"/>
      <c r="BE512" s="141"/>
      <c r="BF512" s="141"/>
      <c r="BG512" s="142"/>
      <c r="BH512" s="142"/>
      <c r="BI512" s="142"/>
      <c r="BJ512" s="142"/>
      <c r="BK512" s="142"/>
      <c r="BL512" s="142"/>
      <c r="BM512" s="142"/>
      <c r="BN512" s="142"/>
      <c r="BO512" s="142"/>
      <c r="BP512" s="142"/>
      <c r="BQ512" s="142"/>
      <c r="BR512" s="142"/>
      <c r="BS512" s="142"/>
      <c r="BT512" s="142"/>
      <c r="BU512" s="142"/>
    </row>
    <row r="513" s="42" customFormat="true" ht="12" hidden="false" customHeight="false" outlineLevel="0" collapsed="false">
      <c r="A513" s="143" t="str">
        <f aca="false">+IF(S513&lt;150.01,S513,"")</f>
        <v/>
      </c>
      <c r="B513" s="144" t="str">
        <f aca="false">+IF(S513&lt;150.01,M513,"")</f>
        <v/>
      </c>
      <c r="C513" s="137" t="str">
        <f aca="false">+IF(S513&lt;150.01,J513,"")</f>
        <v/>
      </c>
      <c r="D513" s="135" t="str">
        <f aca="false">+IF($S513&lt;150.01,IF($C$14=3,AC513,T513),"")</f>
        <v/>
      </c>
      <c r="E513" s="136" t="str">
        <f aca="false">+IF(S513&lt;150.01,X513,"")</f>
        <v/>
      </c>
      <c r="F513" s="135" t="str">
        <f aca="false">+IF($S513&lt;150.01,+ABS(D513/E513),"")</f>
        <v/>
      </c>
      <c r="G513" s="137" t="str">
        <f aca="false">+IF($S513&lt;150.01,Y513,"")</f>
        <v/>
      </c>
      <c r="H513" s="137" t="str">
        <f aca="false">+IF($S513&lt;150.01,Z513,"")</f>
        <v/>
      </c>
      <c r="I513" s="138" t="str">
        <f aca="false">+IF($S513&lt;150.01,AA513,"")</f>
        <v/>
      </c>
      <c r="J513" s="138" t="e">
        <f aca="false">+IF($A513&lt;25.0001,K513,L513)</f>
        <v>#VALUE!</v>
      </c>
      <c r="K513" s="139" t="e">
        <f aca="false">+$C$26/'-'!$C$174*EXP($E$14+$F$14/(273.15+$A513)+$G$14/(273.15+$A513)^2+$H$14/(273.15+$A513)^3)</f>
        <v>#VALUE!</v>
      </c>
      <c r="L513" s="139" t="e">
        <f aca="false">+$C$26/'-'!$C$174*EXP($E$15+$F$15/(273.15+$A513)+$G$15/(273.15+$A513)^2+$H$15/(273.15+$A513)^3)</f>
        <v>#VALUE!</v>
      </c>
      <c r="M513" s="138" t="e">
        <f aca="false">+IF($A513&lt;25.0001,N513,O513)</f>
        <v>#VALUE!</v>
      </c>
      <c r="N513" s="140" t="e">
        <f aca="false">EXP($E$14+$F$14/(273.15+$A513)+$G$14/(273.15+$A513)^2+$H$14/(273.15+$A513)^3)</f>
        <v>#VALUE!</v>
      </c>
      <c r="O513" s="140" t="e">
        <f aca="false">EXP($E$15+$F$15/(273.15+$A513)+$G$15/(273.15+$A513)^2+$H$15/(273.15+$A513)^3)</f>
        <v>#VALUE!</v>
      </c>
      <c r="P513" s="138" t="e">
        <f aca="false">+IF($A513&lt;25.0001,Q513,R513)</f>
        <v>#VALUE!</v>
      </c>
      <c r="Q513" s="138" t="e">
        <f aca="false">1/($E$17+$F$17*LN($C513/($C$26/'-'!$C$174))+$G$17*LN($C513/($C$26/'-'!$C$174))^2+$H$17*LN($C513/($C$26/'-'!$C$174))^3)-273.15</f>
        <v>#VALUE!</v>
      </c>
      <c r="R513" s="138" t="e">
        <f aca="false">1/($E$17+$F$18*LN($C513/($C$26/'-'!$C$174))+$G$18*LN($C513/($C$26/'-'!$C$174))^2+$H$18*LN($C513/($C$26/'-'!$C$174))^3)-273.15</f>
        <v>#VALUE!</v>
      </c>
      <c r="S513" s="73" t="n">
        <f aca="false">+S512+$C$20</f>
        <v>416</v>
      </c>
      <c r="T513" s="73" t="n">
        <f aca="false">+IF($C$36=3,AC513,IF(S513&lt;25.000001,V513,+IF(S513&lt;85.000001,+U513,W513)))</f>
        <v>24.0637967969764</v>
      </c>
      <c r="U513" s="138" t="n">
        <f aca="false">((1+$C$28/100)*(1+(3977*ABS(1/(273.15+S513)-1/(273.15+$C$24)))/100)-1)*100</f>
        <v>8.64372665513125</v>
      </c>
      <c r="V513" s="138" t="n">
        <f aca="false">((1+$C$28/100)*(1+(3977*ABS(1/(273.15+$S513)-1/(273.15+$C$24)))/100)^2-1)*100</f>
        <v>16.8659340744047</v>
      </c>
      <c r="W513" s="138" t="n">
        <f aca="false">((1+$C$28/100)*(1+(3977*ABS(1/(273.15+$S513)-1/(333.15+$C$24)))/100)*(1+(3977*ABS(1/(273.15+$S513)-1/(273.15+$C$24)))/100)-1)*100</f>
        <v>14.4381406747516</v>
      </c>
      <c r="X513" s="73" t="e">
        <f aca="false">(-$F$14/(273.15+$A513)^2-2*$G$14/(273.15+$A513)^3-3*$H$14/(273.15+$A513)^4)*100</f>
        <v>#VALUE!</v>
      </c>
      <c r="Y513" s="138" t="e">
        <f aca="false">+J513*(1-T513/100)</f>
        <v>#VALUE!</v>
      </c>
      <c r="Z513" s="138" t="e">
        <f aca="false">+J513*(1+T513/100)</f>
        <v>#VALUE!</v>
      </c>
      <c r="AA513" s="138" t="e">
        <f aca="false">+P513</f>
        <v>#VALUE!</v>
      </c>
      <c r="AB513" s="73" t="n">
        <f aca="false">100*(1+3*40*ABS(1/(273.15+S513)-1/298.15)-1)</f>
        <v>22.8354423732439</v>
      </c>
      <c r="AC513" s="73" t="n">
        <f aca="false">+(((1+$C$28/100)*(1+AB513/100))-1)*100</f>
        <v>24.0637967969764</v>
      </c>
      <c r="AD513" s="72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  <c r="AS513" s="141"/>
      <c r="AT513" s="141"/>
      <c r="AU513" s="141"/>
      <c r="AV513" s="141"/>
      <c r="AW513" s="141"/>
      <c r="AX513" s="141"/>
      <c r="AY513" s="141"/>
      <c r="AZ513" s="141"/>
      <c r="BA513" s="141"/>
      <c r="BB513" s="141"/>
      <c r="BC513" s="141"/>
      <c r="BD513" s="141"/>
      <c r="BE513" s="141"/>
      <c r="BF513" s="141"/>
      <c r="BG513" s="142"/>
      <c r="BH513" s="142"/>
      <c r="BI513" s="142"/>
      <c r="BJ513" s="142"/>
      <c r="BK513" s="142"/>
      <c r="BL513" s="142"/>
      <c r="BM513" s="142"/>
      <c r="BN513" s="142"/>
      <c r="BO513" s="142"/>
      <c r="BP513" s="142"/>
      <c r="BQ513" s="142"/>
      <c r="BR513" s="142"/>
      <c r="BS513" s="142"/>
      <c r="BT513" s="142"/>
      <c r="BU513" s="142"/>
    </row>
    <row r="514" s="42" customFormat="true" ht="12" hidden="false" customHeight="false" outlineLevel="0" collapsed="false">
      <c r="A514" s="143" t="str">
        <f aca="false">+IF(S514&lt;150.01,S514,"")</f>
        <v/>
      </c>
      <c r="B514" s="144" t="str">
        <f aca="false">+IF(S514&lt;150.01,M514,"")</f>
        <v/>
      </c>
      <c r="C514" s="137" t="str">
        <f aca="false">+IF(S514&lt;150.01,J514,"")</f>
        <v/>
      </c>
      <c r="D514" s="135" t="str">
        <f aca="false">+IF($S514&lt;150.01,IF($C$14=3,AC514,T514),"")</f>
        <v/>
      </c>
      <c r="E514" s="136" t="str">
        <f aca="false">+IF(S514&lt;150.01,X514,"")</f>
        <v/>
      </c>
      <c r="F514" s="135" t="str">
        <f aca="false">+IF($S514&lt;150.01,+ABS(D514/E514),"")</f>
        <v/>
      </c>
      <c r="G514" s="137" t="str">
        <f aca="false">+IF($S514&lt;150.01,Y514,"")</f>
        <v/>
      </c>
      <c r="H514" s="137" t="str">
        <f aca="false">+IF($S514&lt;150.01,Z514,"")</f>
        <v/>
      </c>
      <c r="I514" s="138" t="str">
        <f aca="false">+IF($S514&lt;150.01,AA514,"")</f>
        <v/>
      </c>
      <c r="J514" s="138" t="e">
        <f aca="false">+IF($A514&lt;25.0001,K514,L514)</f>
        <v>#VALUE!</v>
      </c>
      <c r="K514" s="139" t="e">
        <f aca="false">+$C$26/'-'!$C$174*EXP($E$14+$F$14/(273.15+$A514)+$G$14/(273.15+$A514)^2+$H$14/(273.15+$A514)^3)</f>
        <v>#VALUE!</v>
      </c>
      <c r="L514" s="139" t="e">
        <f aca="false">+$C$26/'-'!$C$174*EXP($E$15+$F$15/(273.15+$A514)+$G$15/(273.15+$A514)^2+$H$15/(273.15+$A514)^3)</f>
        <v>#VALUE!</v>
      </c>
      <c r="M514" s="138" t="e">
        <f aca="false">+IF($A514&lt;25.0001,N514,O514)</f>
        <v>#VALUE!</v>
      </c>
      <c r="N514" s="140" t="e">
        <f aca="false">EXP($E$14+$F$14/(273.15+$A514)+$G$14/(273.15+$A514)^2+$H$14/(273.15+$A514)^3)</f>
        <v>#VALUE!</v>
      </c>
      <c r="O514" s="140" t="e">
        <f aca="false">EXP($E$15+$F$15/(273.15+$A514)+$G$15/(273.15+$A514)^2+$H$15/(273.15+$A514)^3)</f>
        <v>#VALUE!</v>
      </c>
      <c r="P514" s="138" t="e">
        <f aca="false">+IF($A514&lt;25.0001,Q514,R514)</f>
        <v>#VALUE!</v>
      </c>
      <c r="Q514" s="138" t="e">
        <f aca="false">1/($E$17+$F$17*LN($C514/($C$26/'-'!$C$174))+$G$17*LN($C514/($C$26/'-'!$C$174))^2+$H$17*LN($C514/($C$26/'-'!$C$174))^3)-273.15</f>
        <v>#VALUE!</v>
      </c>
      <c r="R514" s="138" t="e">
        <f aca="false">1/($E$17+$F$18*LN($C514/($C$26/'-'!$C$174))+$G$18*LN($C514/($C$26/'-'!$C$174))^2+$H$18*LN($C514/($C$26/'-'!$C$174))^3)-273.15</f>
        <v>#VALUE!</v>
      </c>
      <c r="S514" s="73" t="n">
        <f aca="false">+S513+$C$20</f>
        <v>417</v>
      </c>
      <c r="T514" s="73" t="n">
        <f aca="false">+IF($C$36=3,AC514,IF(S514&lt;25.000001,V514,+IF(S514&lt;85.000001,+U514,W514)))</f>
        <v>24.0892794926097</v>
      </c>
      <c r="U514" s="138" t="n">
        <f aca="false">((1+$C$28/100)*(1+(3977*ABS(1/(273.15+S514)-1/(273.15+$C$24)))/100)-1)*100</f>
        <v>8.65217204517574</v>
      </c>
      <c r="V514" s="138" t="n">
        <f aca="false">((1+$C$28/100)*(1+(3977*ABS(1/(273.15+$S514)-1/(273.15+$C$24)))/100)^2-1)*100</f>
        <v>16.8841038627175</v>
      </c>
      <c r="W514" s="138" t="n">
        <f aca="false">((1+$C$28/100)*(1+(3977*ABS(1/(273.15+$S514)-1/(333.15+$C$24)))/100)*(1+(3977*ABS(1/(273.15+$S514)-1/(273.15+$C$24)))/100)-1)*100</f>
        <v>14.4561217392159</v>
      </c>
      <c r="X514" s="73" t="e">
        <f aca="false">(-$F$14/(273.15+$A514)^2-2*$G$14/(273.15+$A514)^3-3*$H$14/(273.15+$A514)^4)*100</f>
        <v>#VALUE!</v>
      </c>
      <c r="Y514" s="138" t="e">
        <f aca="false">+J514*(1-T514/100)</f>
        <v>#VALUE!</v>
      </c>
      <c r="Z514" s="138" t="e">
        <f aca="false">+J514*(1+T514/100)</f>
        <v>#VALUE!</v>
      </c>
      <c r="AA514" s="138" t="e">
        <f aca="false">+P514</f>
        <v>#VALUE!</v>
      </c>
      <c r="AB514" s="73" t="n">
        <f aca="false">100*(1+3*40*ABS(1/(273.15+S514)-1/298.15)-1)</f>
        <v>22.8606727649601</v>
      </c>
      <c r="AC514" s="73" t="n">
        <f aca="false">+(((1+$C$28/100)*(1+AB514/100))-1)*100</f>
        <v>24.0892794926097</v>
      </c>
      <c r="AD514" s="72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  <c r="AS514" s="141"/>
      <c r="AT514" s="141"/>
      <c r="AU514" s="141"/>
      <c r="AV514" s="141"/>
      <c r="AW514" s="141"/>
      <c r="AX514" s="141"/>
      <c r="AY514" s="141"/>
      <c r="AZ514" s="141"/>
      <c r="BA514" s="141"/>
      <c r="BB514" s="141"/>
      <c r="BC514" s="141"/>
      <c r="BD514" s="141"/>
      <c r="BE514" s="141"/>
      <c r="BF514" s="141"/>
      <c r="BG514" s="142"/>
      <c r="BH514" s="142"/>
      <c r="BI514" s="142"/>
      <c r="BJ514" s="142"/>
      <c r="BK514" s="142"/>
      <c r="BL514" s="142"/>
      <c r="BM514" s="142"/>
      <c r="BN514" s="142"/>
      <c r="BO514" s="142"/>
      <c r="BP514" s="142"/>
      <c r="BQ514" s="142"/>
      <c r="BR514" s="142"/>
      <c r="BS514" s="142"/>
      <c r="BT514" s="142"/>
      <c r="BU514" s="142"/>
    </row>
    <row r="515" s="42" customFormat="true" ht="12" hidden="false" customHeight="false" outlineLevel="0" collapsed="false">
      <c r="A515" s="143" t="str">
        <f aca="false">+IF(S515&lt;150.01,S515,"")</f>
        <v/>
      </c>
      <c r="B515" s="144" t="str">
        <f aca="false">+IF(S515&lt;150.01,M515,"")</f>
        <v/>
      </c>
      <c r="C515" s="137" t="str">
        <f aca="false">+IF(S515&lt;150.01,J515,"")</f>
        <v/>
      </c>
      <c r="D515" s="135" t="str">
        <f aca="false">+IF($S515&lt;150.01,IF($C$14=3,AC515,T515),"")</f>
        <v/>
      </c>
      <c r="E515" s="136" t="str">
        <f aca="false">+IF(S515&lt;150.01,X515,"")</f>
        <v/>
      </c>
      <c r="F515" s="135" t="str">
        <f aca="false">+IF($S515&lt;150.01,+ABS(D515/E515),"")</f>
        <v/>
      </c>
      <c r="G515" s="137" t="str">
        <f aca="false">+IF($S515&lt;150.01,Y515,"")</f>
        <v/>
      </c>
      <c r="H515" s="137" t="str">
        <f aca="false">+IF($S515&lt;150.01,Z515,"")</f>
        <v/>
      </c>
      <c r="I515" s="138" t="str">
        <f aca="false">+IF($S515&lt;150.01,AA515,"")</f>
        <v/>
      </c>
      <c r="J515" s="138" t="e">
        <f aca="false">+IF($A515&lt;25.0001,K515,L515)</f>
        <v>#VALUE!</v>
      </c>
      <c r="K515" s="139" t="e">
        <f aca="false">+$C$26/'-'!$C$174*EXP($E$14+$F$14/(273.15+$A515)+$G$14/(273.15+$A515)^2+$H$14/(273.15+$A515)^3)</f>
        <v>#VALUE!</v>
      </c>
      <c r="L515" s="139" t="e">
        <f aca="false">+$C$26/'-'!$C$174*EXP($E$15+$F$15/(273.15+$A515)+$G$15/(273.15+$A515)^2+$H$15/(273.15+$A515)^3)</f>
        <v>#VALUE!</v>
      </c>
      <c r="M515" s="138" t="e">
        <f aca="false">+IF($A515&lt;25.0001,N515,O515)</f>
        <v>#VALUE!</v>
      </c>
      <c r="N515" s="140" t="e">
        <f aca="false">EXP($E$14+$F$14/(273.15+$A515)+$G$14/(273.15+$A515)^2+$H$14/(273.15+$A515)^3)</f>
        <v>#VALUE!</v>
      </c>
      <c r="O515" s="140" t="e">
        <f aca="false">EXP($E$15+$F$15/(273.15+$A515)+$G$15/(273.15+$A515)^2+$H$15/(273.15+$A515)^3)</f>
        <v>#VALUE!</v>
      </c>
      <c r="P515" s="138" t="e">
        <f aca="false">+IF($A515&lt;25.0001,Q515,R515)</f>
        <v>#VALUE!</v>
      </c>
      <c r="Q515" s="138" t="e">
        <f aca="false">1/($E$17+$F$17*LN($C515/($C$26/'-'!$C$174))+$G$17*LN($C515/($C$26/'-'!$C$174))^2+$H$17*LN($C515/($C$26/'-'!$C$174))^3)-273.15</f>
        <v>#VALUE!</v>
      </c>
      <c r="R515" s="138" t="e">
        <f aca="false">1/($E$17+$F$18*LN($C515/($C$26/'-'!$C$174))+$G$18*LN($C515/($C$26/'-'!$C$174))^2+$H$18*LN($C515/($C$26/'-'!$C$174))^3)-273.15</f>
        <v>#VALUE!</v>
      </c>
      <c r="S515" s="73" t="n">
        <f aca="false">+S514+$C$20</f>
        <v>418</v>
      </c>
      <c r="T515" s="73" t="n">
        <f aca="false">+IF($C$36=3,AC515,IF(S515&lt;25.000001,V515,+IF(S515&lt;85.000001,+U515,W515)))</f>
        <v>24.1146884482571</v>
      </c>
      <c r="U515" s="138" t="n">
        <f aca="false">((1+$C$28/100)*(1+(3977*ABS(1/(273.15+S515)-1/(273.15+$C$24)))/100)-1)*100</f>
        <v>8.6605929965599</v>
      </c>
      <c r="V515" s="138" t="n">
        <f aca="false">((1+$C$28/100)*(1+(3977*ABS(1/(273.15+$S515)-1/(273.15+$C$24)))/100)^2-1)*100</f>
        <v>16.9022224788519</v>
      </c>
      <c r="W515" s="138" t="n">
        <f aca="false">((1+$C$28/100)*(1+(3977*ABS(1/(273.15+$S515)-1/(333.15+$C$24)))/100)*(1+(3977*ABS(1/(273.15+$S515)-1/(273.15+$C$24)))/100)-1)*100</f>
        <v>14.4740521776172</v>
      </c>
      <c r="X515" s="73" t="e">
        <f aca="false">(-$F$14/(273.15+$A515)^2-2*$G$14/(273.15+$A515)^3-3*$H$14/(273.15+$A515)^4)*100</f>
        <v>#VALUE!</v>
      </c>
      <c r="Y515" s="138" t="e">
        <f aca="false">+J515*(1-T515/100)</f>
        <v>#VALUE!</v>
      </c>
      <c r="Z515" s="138" t="e">
        <f aca="false">+J515*(1+T515/100)</f>
        <v>#VALUE!</v>
      </c>
      <c r="AA515" s="138" t="e">
        <f aca="false">+P515</f>
        <v>#VALUE!</v>
      </c>
      <c r="AB515" s="73" t="n">
        <f aca="false">100*(1+3*40*ABS(1/(273.15+S515)-1/298.15)-1)</f>
        <v>22.8858301467892</v>
      </c>
      <c r="AC515" s="73" t="n">
        <f aca="false">+(((1+$C$28/100)*(1+AB515/100))-1)*100</f>
        <v>24.1146884482571</v>
      </c>
      <c r="AD515" s="72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  <c r="AS515" s="141"/>
      <c r="AT515" s="141"/>
      <c r="AU515" s="141"/>
      <c r="AV515" s="141"/>
      <c r="AW515" s="141"/>
      <c r="AX515" s="141"/>
      <c r="AY515" s="141"/>
      <c r="AZ515" s="141"/>
      <c r="BA515" s="141"/>
      <c r="BB515" s="141"/>
      <c r="BC515" s="141"/>
      <c r="BD515" s="141"/>
      <c r="BE515" s="141"/>
      <c r="BF515" s="141"/>
      <c r="BG515" s="142"/>
      <c r="BH515" s="142"/>
      <c r="BI515" s="142"/>
      <c r="BJ515" s="142"/>
      <c r="BK515" s="142"/>
      <c r="BL515" s="142"/>
      <c r="BM515" s="142"/>
      <c r="BN515" s="142"/>
      <c r="BO515" s="142"/>
      <c r="BP515" s="142"/>
      <c r="BQ515" s="142"/>
      <c r="BR515" s="142"/>
      <c r="BS515" s="142"/>
      <c r="BT515" s="142"/>
      <c r="BU515" s="142"/>
    </row>
    <row r="516" s="42" customFormat="true" ht="12" hidden="false" customHeight="false" outlineLevel="0" collapsed="false">
      <c r="A516" s="143" t="str">
        <f aca="false">+IF(S516&lt;150.01,S516,"")</f>
        <v/>
      </c>
      <c r="B516" s="144" t="str">
        <f aca="false">+IF(S516&lt;150.01,M516,"")</f>
        <v/>
      </c>
      <c r="C516" s="137" t="str">
        <f aca="false">+IF(S516&lt;150.01,J516,"")</f>
        <v/>
      </c>
      <c r="D516" s="135" t="str">
        <f aca="false">+IF($S516&lt;150.01,IF($C$14=3,AC516,T516),"")</f>
        <v/>
      </c>
      <c r="E516" s="136" t="str">
        <f aca="false">+IF(S516&lt;150.01,X516,"")</f>
        <v/>
      </c>
      <c r="F516" s="135" t="str">
        <f aca="false">+IF($S516&lt;150.01,+ABS(D516/E516),"")</f>
        <v/>
      </c>
      <c r="G516" s="137" t="str">
        <f aca="false">+IF($S516&lt;150.01,Y516,"")</f>
        <v/>
      </c>
      <c r="H516" s="137" t="str">
        <f aca="false">+IF($S516&lt;150.01,Z516,"")</f>
        <v/>
      </c>
      <c r="I516" s="138" t="str">
        <f aca="false">+IF($S516&lt;150.01,AA516,"")</f>
        <v/>
      </c>
      <c r="J516" s="138" t="e">
        <f aca="false">+IF($A516&lt;25.0001,K516,L516)</f>
        <v>#VALUE!</v>
      </c>
      <c r="K516" s="139" t="e">
        <f aca="false">+$C$26/'-'!$C$174*EXP($E$14+$F$14/(273.15+$A516)+$G$14/(273.15+$A516)^2+$H$14/(273.15+$A516)^3)</f>
        <v>#VALUE!</v>
      </c>
      <c r="L516" s="139" t="e">
        <f aca="false">+$C$26/'-'!$C$174*EXP($E$15+$F$15/(273.15+$A516)+$G$15/(273.15+$A516)^2+$H$15/(273.15+$A516)^3)</f>
        <v>#VALUE!</v>
      </c>
      <c r="M516" s="138" t="e">
        <f aca="false">+IF($A516&lt;25.0001,N516,O516)</f>
        <v>#VALUE!</v>
      </c>
      <c r="N516" s="140" t="e">
        <f aca="false">EXP($E$14+$F$14/(273.15+$A516)+$G$14/(273.15+$A516)^2+$H$14/(273.15+$A516)^3)</f>
        <v>#VALUE!</v>
      </c>
      <c r="O516" s="140" t="e">
        <f aca="false">EXP($E$15+$F$15/(273.15+$A516)+$G$15/(273.15+$A516)^2+$H$15/(273.15+$A516)^3)</f>
        <v>#VALUE!</v>
      </c>
      <c r="P516" s="138" t="e">
        <f aca="false">+IF($A516&lt;25.0001,Q516,R516)</f>
        <v>#VALUE!</v>
      </c>
      <c r="Q516" s="138" t="e">
        <f aca="false">1/($E$17+$F$17*LN($C516/($C$26/'-'!$C$174))+$G$17*LN($C516/($C$26/'-'!$C$174))^2+$H$17*LN($C516/($C$26/'-'!$C$174))^3)-273.15</f>
        <v>#VALUE!</v>
      </c>
      <c r="R516" s="138" t="e">
        <f aca="false">1/($E$17+$F$18*LN($C516/($C$26/'-'!$C$174))+$G$18*LN($C516/($C$26/'-'!$C$174))^2+$H$18*LN($C516/($C$26/'-'!$C$174))^3)-273.15</f>
        <v>#VALUE!</v>
      </c>
      <c r="S516" s="73" t="n">
        <f aca="false">+S515+$C$20</f>
        <v>419</v>
      </c>
      <c r="T516" s="73" t="n">
        <f aca="false">+IF($C$36=3,AC516,IF(S516&lt;25.000001,V516,+IF(S516&lt;85.000001,+U516,W516)))</f>
        <v>24.1400239835314</v>
      </c>
      <c r="U516" s="138" t="n">
        <f aca="false">((1+$C$28/100)*(1+(3977*ABS(1/(273.15+S516)-1/(273.15+$C$24)))/100)-1)*100</f>
        <v>8.6689896152087</v>
      </c>
      <c r="V516" s="138" t="n">
        <f aca="false">((1+$C$28/100)*(1+(3977*ABS(1/(273.15+$S516)-1/(273.15+$C$24)))/100)^2-1)*100</f>
        <v>16.9202901385182</v>
      </c>
      <c r="W516" s="138" t="n">
        <f aca="false">((1+$C$28/100)*(1+(3977*ABS(1/(273.15+$S516)-1/(333.15+$C$24)))/100)*(1+(3977*ABS(1/(273.15+$S516)-1/(273.15+$C$24)))/100)-1)*100</f>
        <v>14.4919322032989</v>
      </c>
      <c r="X516" s="73" t="e">
        <f aca="false">(-$F$14/(273.15+$A516)^2-2*$G$14/(273.15+$A516)^3-3*$H$14/(273.15+$A516)^4)*100</f>
        <v>#VALUE!</v>
      </c>
      <c r="Y516" s="138" t="e">
        <f aca="false">+J516*(1-T516/100)</f>
        <v>#VALUE!</v>
      </c>
      <c r="Z516" s="138" t="e">
        <f aca="false">+J516*(1+T516/100)</f>
        <v>#VALUE!</v>
      </c>
      <c r="AA516" s="138" t="e">
        <f aca="false">+P516</f>
        <v>#VALUE!</v>
      </c>
      <c r="AB516" s="73" t="n">
        <f aca="false">100*(1+3*40*ABS(1/(273.15+S516)-1/298.15)-1)</f>
        <v>22.9109148351796</v>
      </c>
      <c r="AC516" s="73" t="n">
        <f aca="false">+(((1+$C$28/100)*(1+AB516/100))-1)*100</f>
        <v>24.1400239835314</v>
      </c>
      <c r="AD516" s="72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41"/>
      <c r="AR516" s="141"/>
      <c r="AS516" s="141"/>
      <c r="AT516" s="141"/>
      <c r="AU516" s="141"/>
      <c r="AV516" s="141"/>
      <c r="AW516" s="141"/>
      <c r="AX516" s="141"/>
      <c r="AY516" s="141"/>
      <c r="AZ516" s="141"/>
      <c r="BA516" s="141"/>
      <c r="BB516" s="141"/>
      <c r="BC516" s="141"/>
      <c r="BD516" s="141"/>
      <c r="BE516" s="141"/>
      <c r="BF516" s="141"/>
      <c r="BG516" s="142"/>
      <c r="BH516" s="142"/>
      <c r="BI516" s="142"/>
      <c r="BJ516" s="142"/>
      <c r="BK516" s="142"/>
      <c r="BL516" s="142"/>
      <c r="BM516" s="142"/>
      <c r="BN516" s="142"/>
      <c r="BO516" s="142"/>
      <c r="BP516" s="142"/>
      <c r="BQ516" s="142"/>
      <c r="BR516" s="142"/>
      <c r="BS516" s="142"/>
      <c r="BT516" s="142"/>
      <c r="BU516" s="142"/>
    </row>
    <row r="517" s="42" customFormat="true" ht="12" hidden="false" customHeight="false" outlineLevel="0" collapsed="false">
      <c r="A517" s="143" t="str">
        <f aca="false">+IF(S517&lt;150.01,S517,"")</f>
        <v/>
      </c>
      <c r="B517" s="144" t="str">
        <f aca="false">+IF(S517&lt;150.01,M517,"")</f>
        <v/>
      </c>
      <c r="C517" s="137" t="str">
        <f aca="false">+IF(S517&lt;150.01,J517,"")</f>
        <v/>
      </c>
      <c r="D517" s="135" t="str">
        <f aca="false">+IF($S517&lt;150.01,IF($C$14=3,AC517,T517),"")</f>
        <v/>
      </c>
      <c r="E517" s="136" t="str">
        <f aca="false">+IF(S517&lt;150.01,X517,"")</f>
        <v/>
      </c>
      <c r="F517" s="135" t="str">
        <f aca="false">+IF($S517&lt;150.01,+ABS(D517/E517),"")</f>
        <v/>
      </c>
      <c r="G517" s="137" t="str">
        <f aca="false">+IF($S517&lt;150.01,Y517,"")</f>
        <v/>
      </c>
      <c r="H517" s="137" t="str">
        <f aca="false">+IF($S517&lt;150.01,Z517,"")</f>
        <v/>
      </c>
      <c r="I517" s="138" t="str">
        <f aca="false">+IF($S517&lt;150.01,AA517,"")</f>
        <v/>
      </c>
      <c r="J517" s="138" t="e">
        <f aca="false">+IF($A517&lt;25.0001,K517,L517)</f>
        <v>#VALUE!</v>
      </c>
      <c r="K517" s="139" t="e">
        <f aca="false">+$C$26/'-'!$C$174*EXP($E$14+$F$14/(273.15+$A517)+$G$14/(273.15+$A517)^2+$H$14/(273.15+$A517)^3)</f>
        <v>#VALUE!</v>
      </c>
      <c r="L517" s="139" t="e">
        <f aca="false">+$C$26/'-'!$C$174*EXP($E$15+$F$15/(273.15+$A517)+$G$15/(273.15+$A517)^2+$H$15/(273.15+$A517)^3)</f>
        <v>#VALUE!</v>
      </c>
      <c r="M517" s="138" t="e">
        <f aca="false">+IF($A517&lt;25.0001,N517,O517)</f>
        <v>#VALUE!</v>
      </c>
      <c r="N517" s="140" t="e">
        <f aca="false">EXP($E$14+$F$14/(273.15+$A517)+$G$14/(273.15+$A517)^2+$H$14/(273.15+$A517)^3)</f>
        <v>#VALUE!</v>
      </c>
      <c r="O517" s="140" t="e">
        <f aca="false">EXP($E$15+$F$15/(273.15+$A517)+$G$15/(273.15+$A517)^2+$H$15/(273.15+$A517)^3)</f>
        <v>#VALUE!</v>
      </c>
      <c r="P517" s="138" t="e">
        <f aca="false">+IF($A517&lt;25.0001,Q517,R517)</f>
        <v>#VALUE!</v>
      </c>
      <c r="Q517" s="138" t="e">
        <f aca="false">1/($E$17+$F$17*LN($C517/($C$26/'-'!$C$174))+$G$17*LN($C517/($C$26/'-'!$C$174))^2+$H$17*LN($C517/($C$26/'-'!$C$174))^3)-273.15</f>
        <v>#VALUE!</v>
      </c>
      <c r="R517" s="138" t="e">
        <f aca="false">1/($E$17+$F$18*LN($C517/($C$26/'-'!$C$174))+$G$18*LN($C517/($C$26/'-'!$C$174))^2+$H$18*LN($C517/($C$26/'-'!$C$174))^3)-273.15</f>
        <v>#VALUE!</v>
      </c>
      <c r="S517" s="73" t="n">
        <f aca="false">+S516+$C$20</f>
        <v>420</v>
      </c>
      <c r="T517" s="73" t="n">
        <f aca="false">+IF($C$36=3,AC517,IF(S517&lt;25.000001,V517,+IF(S517&lt;85.000001,+U517,W517)))</f>
        <v>24.1652864162008</v>
      </c>
      <c r="U517" s="138" t="n">
        <f aca="false">((1+$C$28/100)*(1+(3977*ABS(1/(273.15+S517)-1/(273.15+$C$24)))/100)-1)*100</f>
        <v>8.67736200643588</v>
      </c>
      <c r="V517" s="138" t="n">
        <f aca="false">((1+$C$28/100)*(1+(3977*ABS(1/(273.15+$S517)-1/(273.15+$C$24)))/100)^2-1)*100</f>
        <v>16.9383070562169</v>
      </c>
      <c r="W517" s="138" t="n">
        <f aca="false">((1+$C$28/100)*(1+(3977*ABS(1/(273.15+$S517)-1/(333.15+$C$24)))/100)*(1+(3977*ABS(1/(273.15+$S517)-1/(273.15+$C$24)))/100)-1)*100</f>
        <v>14.5097620284081</v>
      </c>
      <c r="X517" s="73" t="e">
        <f aca="false">(-$F$14/(273.15+$A517)^2-2*$G$14/(273.15+$A517)^3-3*$H$14/(273.15+$A517)^4)*100</f>
        <v>#VALUE!</v>
      </c>
      <c r="Y517" s="138" t="e">
        <f aca="false">+J517*(1-T517/100)</f>
        <v>#VALUE!</v>
      </c>
      <c r="Z517" s="138" t="e">
        <f aca="false">+J517*(1+T517/100)</f>
        <v>#VALUE!</v>
      </c>
      <c r="AA517" s="138" t="e">
        <f aca="false">+P517</f>
        <v>#VALUE!</v>
      </c>
      <c r="AB517" s="73" t="n">
        <f aca="false">100*(1+3*40*ABS(1/(273.15+S517)-1/298.15)-1)</f>
        <v>22.9359271447533</v>
      </c>
      <c r="AC517" s="73" t="n">
        <f aca="false">+(((1+$C$28/100)*(1+AB517/100))-1)*100</f>
        <v>24.1652864162008</v>
      </c>
      <c r="AD517" s="72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41"/>
      <c r="AR517" s="141"/>
      <c r="AS517" s="141"/>
      <c r="AT517" s="141"/>
      <c r="AU517" s="141"/>
      <c r="AV517" s="141"/>
      <c r="AW517" s="141"/>
      <c r="AX517" s="141"/>
      <c r="AY517" s="141"/>
      <c r="AZ517" s="141"/>
      <c r="BA517" s="141"/>
      <c r="BB517" s="141"/>
      <c r="BC517" s="141"/>
      <c r="BD517" s="141"/>
      <c r="BE517" s="141"/>
      <c r="BF517" s="141"/>
      <c r="BG517" s="142"/>
      <c r="BH517" s="142"/>
      <c r="BI517" s="142"/>
      <c r="BJ517" s="142"/>
      <c r="BK517" s="142"/>
      <c r="BL517" s="142"/>
      <c r="BM517" s="142"/>
      <c r="BN517" s="142"/>
      <c r="BO517" s="142"/>
      <c r="BP517" s="142"/>
      <c r="BQ517" s="142"/>
      <c r="BR517" s="142"/>
      <c r="BS517" s="142"/>
      <c r="BT517" s="142"/>
      <c r="BU517" s="142"/>
    </row>
    <row r="518" s="42" customFormat="true" ht="12" hidden="false" customHeight="false" outlineLevel="0" collapsed="false">
      <c r="A518" s="143" t="str">
        <f aca="false">+IF(S518&lt;150.01,S518,"")</f>
        <v/>
      </c>
      <c r="B518" s="144" t="str">
        <f aca="false">+IF(S518&lt;150.01,M518,"")</f>
        <v/>
      </c>
      <c r="C518" s="137" t="str">
        <f aca="false">+IF(S518&lt;150.01,J518,"")</f>
        <v/>
      </c>
      <c r="D518" s="135" t="str">
        <f aca="false">+IF($S518&lt;150.01,IF($C$14=3,AC518,T518),"")</f>
        <v/>
      </c>
      <c r="E518" s="136" t="str">
        <f aca="false">+IF(S518&lt;150.01,X518,"")</f>
        <v/>
      </c>
      <c r="F518" s="135" t="str">
        <f aca="false">+IF($S518&lt;150.01,+ABS(D518/E518),"")</f>
        <v/>
      </c>
      <c r="G518" s="137" t="str">
        <f aca="false">+IF($S518&lt;150.01,Y518,"")</f>
        <v/>
      </c>
      <c r="H518" s="137" t="str">
        <f aca="false">+IF($S518&lt;150.01,Z518,"")</f>
        <v/>
      </c>
      <c r="I518" s="138" t="str">
        <f aca="false">+IF($S518&lt;150.01,AA518,"")</f>
        <v/>
      </c>
      <c r="J518" s="138" t="e">
        <f aca="false">+IF($A518&lt;25.0001,K518,L518)</f>
        <v>#VALUE!</v>
      </c>
      <c r="K518" s="139" t="e">
        <f aca="false">+$C$26/'-'!$C$174*EXP($E$14+$F$14/(273.15+$A518)+$G$14/(273.15+$A518)^2+$H$14/(273.15+$A518)^3)</f>
        <v>#VALUE!</v>
      </c>
      <c r="L518" s="139" t="e">
        <f aca="false">+$C$26/'-'!$C$174*EXP($E$15+$F$15/(273.15+$A518)+$G$15/(273.15+$A518)^2+$H$15/(273.15+$A518)^3)</f>
        <v>#VALUE!</v>
      </c>
      <c r="M518" s="138" t="e">
        <f aca="false">+IF($A518&lt;25.0001,N518,O518)</f>
        <v>#VALUE!</v>
      </c>
      <c r="N518" s="140" t="e">
        <f aca="false">EXP($E$14+$F$14/(273.15+$A518)+$G$14/(273.15+$A518)^2+$H$14/(273.15+$A518)^3)</f>
        <v>#VALUE!</v>
      </c>
      <c r="O518" s="140" t="e">
        <f aca="false">EXP($E$15+$F$15/(273.15+$A518)+$G$15/(273.15+$A518)^2+$H$15/(273.15+$A518)^3)</f>
        <v>#VALUE!</v>
      </c>
      <c r="P518" s="138" t="e">
        <f aca="false">+IF($A518&lt;25.0001,Q518,R518)</f>
        <v>#VALUE!</v>
      </c>
      <c r="Q518" s="138" t="e">
        <f aca="false">1/($E$17+$F$17*LN($C518/($C$26/'-'!$C$174))+$G$17*LN($C518/($C$26/'-'!$C$174))^2+$H$17*LN($C518/($C$26/'-'!$C$174))^3)-273.15</f>
        <v>#VALUE!</v>
      </c>
      <c r="R518" s="138" t="e">
        <f aca="false">1/($E$17+$F$18*LN($C518/($C$26/'-'!$C$174))+$G$18*LN($C518/($C$26/'-'!$C$174))^2+$H$18*LN($C518/($C$26/'-'!$C$174))^3)-273.15</f>
        <v>#VALUE!</v>
      </c>
      <c r="S518" s="73" t="n">
        <f aca="false">+S517+$C$20</f>
        <v>421</v>
      </c>
      <c r="T518" s="73" t="n">
        <f aca="false">+IF($C$36=3,AC518,IF(S518&lt;25.000001,V518,+IF(S518&lt;85.000001,+U518,W518)))</f>
        <v>24.1904760622026</v>
      </c>
      <c r="U518" s="138" t="n">
        <f aca="false">((1+$C$28/100)*(1+(3977*ABS(1/(273.15+S518)-1/(273.15+$C$24)))/100)-1)*100</f>
        <v>8.68571027494829</v>
      </c>
      <c r="V518" s="138" t="n">
        <f aca="false">((1+$C$28/100)*(1+(3977*ABS(1/(273.15+$S518)-1/(273.15+$C$24)))/100)^2-1)*100</f>
        <v>16.9562734452475</v>
      </c>
      <c r="W518" s="138" t="n">
        <f aca="false">((1+$C$28/100)*(1+(3977*ABS(1/(273.15+$S518)-1/(333.15+$C$24)))/100)*(1+(3977*ABS(1/(273.15+$S518)-1/(273.15+$C$24)))/100)-1)*100</f>
        <v>14.5275418639043</v>
      </c>
      <c r="X518" s="73" t="e">
        <f aca="false">(-$F$14/(273.15+$A518)^2-2*$G$14/(273.15+$A518)^3-3*$H$14/(273.15+$A518)^4)*100</f>
        <v>#VALUE!</v>
      </c>
      <c r="Y518" s="138" t="e">
        <f aca="false">+J518*(1-T518/100)</f>
        <v>#VALUE!</v>
      </c>
      <c r="Z518" s="138" t="e">
        <f aca="false">+J518*(1+T518/100)</f>
        <v>#VALUE!</v>
      </c>
      <c r="AA518" s="138" t="e">
        <f aca="false">+P518</f>
        <v>#VALUE!</v>
      </c>
      <c r="AB518" s="73" t="n">
        <f aca="false">100*(1+3*40*ABS(1/(273.15+S518)-1/298.15)-1)</f>
        <v>22.9608673883194</v>
      </c>
      <c r="AC518" s="73" t="n">
        <f aca="false">+(((1+$C$28/100)*(1+AB518/100))-1)*100</f>
        <v>24.1904760622026</v>
      </c>
      <c r="AD518" s="72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41"/>
      <c r="AR518" s="141"/>
      <c r="AS518" s="141"/>
      <c r="AT518" s="141"/>
      <c r="AU518" s="141"/>
      <c r="AV518" s="141"/>
      <c r="AW518" s="141"/>
      <c r="AX518" s="141"/>
      <c r="AY518" s="141"/>
      <c r="AZ518" s="141"/>
      <c r="BA518" s="141"/>
      <c r="BB518" s="141"/>
      <c r="BC518" s="141"/>
      <c r="BD518" s="141"/>
      <c r="BE518" s="141"/>
      <c r="BF518" s="141"/>
      <c r="BG518" s="142"/>
      <c r="BH518" s="142"/>
      <c r="BI518" s="142"/>
      <c r="BJ518" s="142"/>
      <c r="BK518" s="142"/>
      <c r="BL518" s="142"/>
      <c r="BM518" s="142"/>
      <c r="BN518" s="142"/>
      <c r="BO518" s="142"/>
      <c r="BP518" s="142"/>
      <c r="BQ518" s="142"/>
      <c r="BR518" s="142"/>
      <c r="BS518" s="142"/>
      <c r="BT518" s="142"/>
      <c r="BU518" s="142"/>
    </row>
    <row r="519" s="42" customFormat="true" ht="12" hidden="false" customHeight="false" outlineLevel="0" collapsed="false">
      <c r="A519" s="143" t="str">
        <f aca="false">+IF(S519&lt;150.01,S519,"")</f>
        <v/>
      </c>
      <c r="B519" s="144" t="str">
        <f aca="false">+IF(S519&lt;150.01,M519,"")</f>
        <v/>
      </c>
      <c r="C519" s="137" t="str">
        <f aca="false">+IF(S519&lt;150.01,J519,"")</f>
        <v/>
      </c>
      <c r="D519" s="135" t="str">
        <f aca="false">+IF($S519&lt;150.01,IF($C$14=3,AC519,T519),"")</f>
        <v/>
      </c>
      <c r="E519" s="136" t="str">
        <f aca="false">+IF(S519&lt;150.01,X519,"")</f>
        <v/>
      </c>
      <c r="F519" s="135" t="str">
        <f aca="false">+IF($S519&lt;150.01,+ABS(D519/E519),"")</f>
        <v/>
      </c>
      <c r="G519" s="137" t="str">
        <f aca="false">+IF($S519&lt;150.01,Y519,"")</f>
        <v/>
      </c>
      <c r="H519" s="137" t="str">
        <f aca="false">+IF($S519&lt;150.01,Z519,"")</f>
        <v/>
      </c>
      <c r="I519" s="138" t="str">
        <f aca="false">+IF($S519&lt;150.01,AA519,"")</f>
        <v/>
      </c>
      <c r="J519" s="138" t="e">
        <f aca="false">+IF($A519&lt;25.0001,K519,L519)</f>
        <v>#VALUE!</v>
      </c>
      <c r="K519" s="139" t="e">
        <f aca="false">+$C$26/'-'!$C$174*EXP($E$14+$F$14/(273.15+$A519)+$G$14/(273.15+$A519)^2+$H$14/(273.15+$A519)^3)</f>
        <v>#VALUE!</v>
      </c>
      <c r="L519" s="139" t="e">
        <f aca="false">+$C$26/'-'!$C$174*EXP($E$15+$F$15/(273.15+$A519)+$G$15/(273.15+$A519)^2+$H$15/(273.15+$A519)^3)</f>
        <v>#VALUE!</v>
      </c>
      <c r="M519" s="138" t="e">
        <f aca="false">+IF($A519&lt;25.0001,N519,O519)</f>
        <v>#VALUE!</v>
      </c>
      <c r="N519" s="140" t="e">
        <f aca="false">EXP($E$14+$F$14/(273.15+$A519)+$G$14/(273.15+$A519)^2+$H$14/(273.15+$A519)^3)</f>
        <v>#VALUE!</v>
      </c>
      <c r="O519" s="140" t="e">
        <f aca="false">EXP($E$15+$F$15/(273.15+$A519)+$G$15/(273.15+$A519)^2+$H$15/(273.15+$A519)^3)</f>
        <v>#VALUE!</v>
      </c>
      <c r="P519" s="138" t="e">
        <f aca="false">+IF($A519&lt;25.0001,Q519,R519)</f>
        <v>#VALUE!</v>
      </c>
      <c r="Q519" s="138" t="e">
        <f aca="false">1/($E$17+$F$17*LN($C519/($C$26/'-'!$C$174))+$G$17*LN($C519/($C$26/'-'!$C$174))^2+$H$17*LN($C519/($C$26/'-'!$C$174))^3)-273.15</f>
        <v>#VALUE!</v>
      </c>
      <c r="R519" s="138" t="e">
        <f aca="false">1/($E$17+$F$18*LN($C519/($C$26/'-'!$C$174))+$G$18*LN($C519/($C$26/'-'!$C$174))^2+$H$18*LN($C519/($C$26/'-'!$C$174))^3)-273.15</f>
        <v>#VALUE!</v>
      </c>
      <c r="S519" s="73" t="n">
        <f aca="false">+S518+$C$20</f>
        <v>422</v>
      </c>
      <c r="T519" s="73" t="n">
        <f aca="false">+IF($C$36=3,AC519,IF(S519&lt;25.000001,V519,+IF(S519&lt;85.000001,+U519,W519)))</f>
        <v>24.2155932356559</v>
      </c>
      <c r="U519" s="138" t="n">
        <f aca="false">((1+$C$28/100)*(1+(3977*ABS(1/(273.15+S519)-1/(273.15+$C$24)))/100)-1)*100</f>
        <v>8.69403452485031</v>
      </c>
      <c r="V519" s="138" t="n">
        <f aca="false">((1+$C$28/100)*(1+(3977*ABS(1/(273.15+$S519)-1/(273.15+$C$24)))/100)^2-1)*100</f>
        <v>16.9741895177163</v>
      </c>
      <c r="W519" s="138" t="n">
        <f aca="false">((1+$C$28/100)*(1+(3977*ABS(1/(273.15+$S519)-1/(333.15+$C$24)))/100)*(1+(3977*ABS(1/(273.15+$S519)-1/(273.15+$C$24)))/100)-1)*100</f>
        <v>14.5452719195677</v>
      </c>
      <c r="X519" s="73" t="e">
        <f aca="false">(-$F$14/(273.15+$A519)^2-2*$G$14/(273.15+$A519)^3-3*$H$14/(273.15+$A519)^4)*100</f>
        <v>#VALUE!</v>
      </c>
      <c r="Y519" s="138" t="e">
        <f aca="false">+J519*(1-T519/100)</f>
        <v>#VALUE!</v>
      </c>
      <c r="Z519" s="138" t="e">
        <f aca="false">+J519*(1+T519/100)</f>
        <v>#VALUE!</v>
      </c>
      <c r="AA519" s="138" t="e">
        <f aca="false">+P519</f>
        <v>#VALUE!</v>
      </c>
      <c r="AB519" s="73" t="n">
        <f aca="false">100*(1+3*40*ABS(1/(273.15+S519)-1/298.15)-1)</f>
        <v>22.9857358768871</v>
      </c>
      <c r="AC519" s="73" t="n">
        <f aca="false">+(((1+$C$28/100)*(1+AB519/100))-1)*100</f>
        <v>24.2155932356559</v>
      </c>
      <c r="AD519" s="72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  <c r="AS519" s="141"/>
      <c r="AT519" s="141"/>
      <c r="AU519" s="141"/>
      <c r="AV519" s="141"/>
      <c r="AW519" s="141"/>
      <c r="AX519" s="141"/>
      <c r="AY519" s="141"/>
      <c r="AZ519" s="141"/>
      <c r="BA519" s="141"/>
      <c r="BB519" s="141"/>
      <c r="BC519" s="141"/>
      <c r="BD519" s="141"/>
      <c r="BE519" s="141"/>
      <c r="BF519" s="141"/>
      <c r="BG519" s="142"/>
      <c r="BH519" s="142"/>
      <c r="BI519" s="142"/>
      <c r="BJ519" s="142"/>
      <c r="BK519" s="142"/>
      <c r="BL519" s="142"/>
      <c r="BM519" s="142"/>
      <c r="BN519" s="142"/>
      <c r="BO519" s="142"/>
      <c r="BP519" s="142"/>
      <c r="BQ519" s="142"/>
      <c r="BR519" s="142"/>
      <c r="BS519" s="142"/>
      <c r="BT519" s="142"/>
      <c r="BU519" s="142"/>
    </row>
    <row r="520" s="42" customFormat="true" ht="12" hidden="false" customHeight="false" outlineLevel="0" collapsed="false">
      <c r="A520" s="143" t="str">
        <f aca="false">+IF(S520&lt;150.01,S520,"")</f>
        <v/>
      </c>
      <c r="B520" s="144" t="str">
        <f aca="false">+IF(S520&lt;150.01,M520,"")</f>
        <v/>
      </c>
      <c r="C520" s="137" t="str">
        <f aca="false">+IF(S520&lt;150.01,J520,"")</f>
        <v/>
      </c>
      <c r="D520" s="135" t="str">
        <f aca="false">+IF($S520&lt;150.01,IF($C$14=3,AC520,T520),"")</f>
        <v/>
      </c>
      <c r="E520" s="136" t="str">
        <f aca="false">+IF(S520&lt;150.01,X520,"")</f>
        <v/>
      </c>
      <c r="F520" s="135" t="str">
        <f aca="false">+IF($S520&lt;150.01,+ABS(D520/E520),"")</f>
        <v/>
      </c>
      <c r="G520" s="137" t="str">
        <f aca="false">+IF($S520&lt;150.01,Y520,"")</f>
        <v/>
      </c>
      <c r="H520" s="137" t="str">
        <f aca="false">+IF($S520&lt;150.01,Z520,"")</f>
        <v/>
      </c>
      <c r="I520" s="138" t="str">
        <f aca="false">+IF($S520&lt;150.01,AA520,"")</f>
        <v/>
      </c>
      <c r="J520" s="138" t="e">
        <f aca="false">+IF($A520&lt;25.0001,K520,L520)</f>
        <v>#VALUE!</v>
      </c>
      <c r="K520" s="139" t="e">
        <f aca="false">+$C$26/'-'!$C$174*EXP($E$14+$F$14/(273.15+$A520)+$G$14/(273.15+$A520)^2+$H$14/(273.15+$A520)^3)</f>
        <v>#VALUE!</v>
      </c>
      <c r="L520" s="139" t="e">
        <f aca="false">+$C$26/'-'!$C$174*EXP($E$15+$F$15/(273.15+$A520)+$G$15/(273.15+$A520)^2+$H$15/(273.15+$A520)^3)</f>
        <v>#VALUE!</v>
      </c>
      <c r="M520" s="138" t="e">
        <f aca="false">+IF($A520&lt;25.0001,N520,O520)</f>
        <v>#VALUE!</v>
      </c>
      <c r="N520" s="140" t="e">
        <f aca="false">EXP($E$14+$F$14/(273.15+$A520)+$G$14/(273.15+$A520)^2+$H$14/(273.15+$A520)^3)</f>
        <v>#VALUE!</v>
      </c>
      <c r="O520" s="140" t="e">
        <f aca="false">EXP($E$15+$F$15/(273.15+$A520)+$G$15/(273.15+$A520)^2+$H$15/(273.15+$A520)^3)</f>
        <v>#VALUE!</v>
      </c>
      <c r="P520" s="138" t="e">
        <f aca="false">+IF($A520&lt;25.0001,Q520,R520)</f>
        <v>#VALUE!</v>
      </c>
      <c r="Q520" s="138" t="e">
        <f aca="false">1/($E$17+$F$17*LN($C520/($C$26/'-'!$C$174))+$G$17*LN($C520/($C$26/'-'!$C$174))^2+$H$17*LN($C520/($C$26/'-'!$C$174))^3)-273.15</f>
        <v>#VALUE!</v>
      </c>
      <c r="R520" s="138" t="e">
        <f aca="false">1/($E$17+$F$18*LN($C520/($C$26/'-'!$C$174))+$G$18*LN($C520/($C$26/'-'!$C$174))^2+$H$18*LN($C520/($C$26/'-'!$C$174))^3)-273.15</f>
        <v>#VALUE!</v>
      </c>
      <c r="S520" s="73" t="n">
        <f aca="false">+S519+$C$20</f>
        <v>423</v>
      </c>
      <c r="T520" s="73" t="n">
        <f aca="false">+IF($C$36=3,AC520,IF(S520&lt;25.000001,V520,+IF(S520&lt;85.000001,+U520,W520)))</f>
        <v>24.2406382488753</v>
      </c>
      <c r="U520" s="138" t="n">
        <f aca="false">((1+$C$28/100)*(1+(3977*ABS(1/(273.15+S520)-1/(273.15+$C$24)))/100)-1)*100</f>
        <v>8.70233485964809</v>
      </c>
      <c r="V520" s="138" t="n">
        <f aca="false">((1+$C$28/100)*(1+(3977*ABS(1/(273.15+$S520)-1/(273.15+$C$24)))/100)^2-1)*100</f>
        <v>16.9920554845452</v>
      </c>
      <c r="W520" s="138" t="n">
        <f aca="false">((1+$C$28/100)*(1+(3977*ABS(1/(273.15+$S520)-1/(333.15+$C$24)))/100)*(1+(3977*ABS(1/(273.15+$S520)-1/(273.15+$C$24)))/100)-1)*100</f>
        <v>14.5629524040069</v>
      </c>
      <c r="X520" s="73" t="e">
        <f aca="false">(-$F$14/(273.15+$A520)^2-2*$G$14/(273.15+$A520)^3-3*$H$14/(273.15+$A520)^4)*100</f>
        <v>#VALUE!</v>
      </c>
      <c r="Y520" s="138" t="e">
        <f aca="false">+J520*(1-T520/100)</f>
        <v>#VALUE!</v>
      </c>
      <c r="Z520" s="138" t="e">
        <f aca="false">+J520*(1+T520/100)</f>
        <v>#VALUE!</v>
      </c>
      <c r="AA520" s="138" t="e">
        <f aca="false">+P520</f>
        <v>#VALUE!</v>
      </c>
      <c r="AB520" s="73" t="n">
        <f aca="false">100*(1+3*40*ABS(1/(273.15+S520)-1/298.15)-1)</f>
        <v>23.0105329196785</v>
      </c>
      <c r="AC520" s="73" t="n">
        <f aca="false">+(((1+$C$28/100)*(1+AB520/100))-1)*100</f>
        <v>24.2406382488753</v>
      </c>
      <c r="AD520" s="72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  <c r="AS520" s="141"/>
      <c r="AT520" s="141"/>
      <c r="AU520" s="141"/>
      <c r="AV520" s="141"/>
      <c r="AW520" s="141"/>
      <c r="AX520" s="141"/>
      <c r="AY520" s="141"/>
      <c r="AZ520" s="141"/>
      <c r="BA520" s="141"/>
      <c r="BB520" s="141"/>
      <c r="BC520" s="141"/>
      <c r="BD520" s="141"/>
      <c r="BE520" s="141"/>
      <c r="BF520" s="141"/>
      <c r="BG520" s="142"/>
      <c r="BH520" s="142"/>
      <c r="BI520" s="142"/>
      <c r="BJ520" s="142"/>
      <c r="BK520" s="142"/>
      <c r="BL520" s="142"/>
      <c r="BM520" s="142"/>
      <c r="BN520" s="142"/>
      <c r="BO520" s="142"/>
      <c r="BP520" s="142"/>
      <c r="BQ520" s="142"/>
      <c r="BR520" s="142"/>
      <c r="BS520" s="142"/>
      <c r="BT520" s="142"/>
      <c r="BU520" s="142"/>
    </row>
    <row r="521" s="42" customFormat="true" ht="12" hidden="false" customHeight="false" outlineLevel="0" collapsed="false">
      <c r="A521" s="143" t="str">
        <f aca="false">+IF(S521&lt;150.01,S521,"")</f>
        <v/>
      </c>
      <c r="B521" s="144" t="str">
        <f aca="false">+IF(S521&lt;150.01,M521,"")</f>
        <v/>
      </c>
      <c r="C521" s="137" t="str">
        <f aca="false">+IF(S521&lt;150.01,J521,"")</f>
        <v/>
      </c>
      <c r="D521" s="135" t="str">
        <f aca="false">+IF($S521&lt;150.01,IF($C$14=3,AC521,T521),"")</f>
        <v/>
      </c>
      <c r="E521" s="136" t="str">
        <f aca="false">+IF(S521&lt;150.01,X521,"")</f>
        <v/>
      </c>
      <c r="F521" s="135" t="str">
        <f aca="false">+IF($S521&lt;150.01,+ABS(D521/E521),"")</f>
        <v/>
      </c>
      <c r="G521" s="137" t="str">
        <f aca="false">+IF($S521&lt;150.01,Y521,"")</f>
        <v/>
      </c>
      <c r="H521" s="137" t="str">
        <f aca="false">+IF($S521&lt;150.01,Z521,"")</f>
        <v/>
      </c>
      <c r="I521" s="138" t="str">
        <f aca="false">+IF($S521&lt;150.01,AA521,"")</f>
        <v/>
      </c>
      <c r="J521" s="138" t="e">
        <f aca="false">+IF($A521&lt;25.0001,K521,L521)</f>
        <v>#VALUE!</v>
      </c>
      <c r="K521" s="139" t="e">
        <f aca="false">+$C$26/'-'!$C$174*EXP($E$14+$F$14/(273.15+$A521)+$G$14/(273.15+$A521)^2+$H$14/(273.15+$A521)^3)</f>
        <v>#VALUE!</v>
      </c>
      <c r="L521" s="139" t="e">
        <f aca="false">+$C$26/'-'!$C$174*EXP($E$15+$F$15/(273.15+$A521)+$G$15/(273.15+$A521)^2+$H$15/(273.15+$A521)^3)</f>
        <v>#VALUE!</v>
      </c>
      <c r="M521" s="138" t="e">
        <f aca="false">+IF($A521&lt;25.0001,N521,O521)</f>
        <v>#VALUE!</v>
      </c>
      <c r="N521" s="140" t="e">
        <f aca="false">EXP($E$14+$F$14/(273.15+$A521)+$G$14/(273.15+$A521)^2+$H$14/(273.15+$A521)^3)</f>
        <v>#VALUE!</v>
      </c>
      <c r="O521" s="140" t="e">
        <f aca="false">EXP($E$15+$F$15/(273.15+$A521)+$G$15/(273.15+$A521)^2+$H$15/(273.15+$A521)^3)</f>
        <v>#VALUE!</v>
      </c>
      <c r="P521" s="138" t="e">
        <f aca="false">+IF($A521&lt;25.0001,Q521,R521)</f>
        <v>#VALUE!</v>
      </c>
      <c r="Q521" s="138" t="e">
        <f aca="false">1/($E$17+$F$17*LN($C521/($C$26/'-'!$C$174))+$G$17*LN($C521/($C$26/'-'!$C$174))^2+$H$17*LN($C521/($C$26/'-'!$C$174))^3)-273.15</f>
        <v>#VALUE!</v>
      </c>
      <c r="R521" s="138" t="e">
        <f aca="false">1/($E$17+$F$18*LN($C521/($C$26/'-'!$C$174))+$G$18*LN($C521/($C$26/'-'!$C$174))^2+$H$18*LN($C521/($C$26/'-'!$C$174))^3)-273.15</f>
        <v>#VALUE!</v>
      </c>
      <c r="S521" s="73" t="n">
        <f aca="false">+S520+$C$20</f>
        <v>424</v>
      </c>
      <c r="T521" s="73" t="n">
        <f aca="false">+IF($C$36=3,AC521,IF(S521&lt;25.000001,V521,+IF(S521&lt;85.000001,+U521,W521)))</f>
        <v>24.2656114123831</v>
      </c>
      <c r="U521" s="138" t="n">
        <f aca="false">((1+$C$28/100)*(1+(3977*ABS(1/(273.15+S521)-1/(273.15+$C$24)))/100)-1)*100</f>
        <v>8.71061138225395</v>
      </c>
      <c r="V521" s="138" t="n">
        <f aca="false">((1+$C$28/100)*(1+(3977*ABS(1/(273.15+$S521)-1/(273.15+$C$24)))/100)^2-1)*100</f>
        <v>17.0098715554796</v>
      </c>
      <c r="W521" s="138" t="n">
        <f aca="false">((1+$C$28/100)*(1+(3977*ABS(1/(273.15+$S521)-1/(333.15+$C$24)))/100)*(1+(3977*ABS(1/(273.15+$S521)-1/(273.15+$C$24)))/100)-1)*100</f>
        <v>14.5805835246679</v>
      </c>
      <c r="X521" s="73" t="e">
        <f aca="false">(-$F$14/(273.15+$A521)^2-2*$G$14/(273.15+$A521)^3-3*$H$14/(273.15+$A521)^4)*100</f>
        <v>#VALUE!</v>
      </c>
      <c r="Y521" s="138" t="e">
        <f aca="false">+J521*(1-T521/100)</f>
        <v>#VALUE!</v>
      </c>
      <c r="Z521" s="138" t="e">
        <f aca="false">+J521*(1+T521/100)</f>
        <v>#VALUE!</v>
      </c>
      <c r="AA521" s="138" t="e">
        <f aca="false">+P521</f>
        <v>#VALUE!</v>
      </c>
      <c r="AB521" s="73" t="n">
        <f aca="false">100*(1+3*40*ABS(1/(273.15+S521)-1/298.15)-1)</f>
        <v>23.0352588241417</v>
      </c>
      <c r="AC521" s="73" t="n">
        <f aca="false">+(((1+$C$28/100)*(1+AB521/100))-1)*100</f>
        <v>24.2656114123831</v>
      </c>
      <c r="AD521" s="72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  <c r="AS521" s="141"/>
      <c r="AT521" s="141"/>
      <c r="AU521" s="141"/>
      <c r="AV521" s="141"/>
      <c r="AW521" s="141"/>
      <c r="AX521" s="141"/>
      <c r="AY521" s="141"/>
      <c r="AZ521" s="141"/>
      <c r="BA521" s="141"/>
      <c r="BB521" s="141"/>
      <c r="BC521" s="141"/>
      <c r="BD521" s="141"/>
      <c r="BE521" s="141"/>
      <c r="BF521" s="141"/>
      <c r="BG521" s="142"/>
      <c r="BH521" s="142"/>
      <c r="BI521" s="142"/>
      <c r="BJ521" s="142"/>
      <c r="BK521" s="142"/>
      <c r="BL521" s="142"/>
      <c r="BM521" s="142"/>
      <c r="BN521" s="142"/>
      <c r="BO521" s="142"/>
      <c r="BP521" s="142"/>
      <c r="BQ521" s="142"/>
      <c r="BR521" s="142"/>
      <c r="BS521" s="142"/>
      <c r="BT521" s="142"/>
      <c r="BU521" s="142"/>
    </row>
    <row r="522" s="42" customFormat="true" ht="12" hidden="false" customHeight="false" outlineLevel="0" collapsed="false">
      <c r="A522" s="143" t="str">
        <f aca="false">+IF(S522&lt;150.01,S522,"")</f>
        <v/>
      </c>
      <c r="B522" s="144" t="str">
        <f aca="false">+IF(S522&lt;150.01,M522,"")</f>
        <v/>
      </c>
      <c r="C522" s="137" t="str">
        <f aca="false">+IF(S522&lt;150.01,J522,"")</f>
        <v/>
      </c>
      <c r="D522" s="135" t="str">
        <f aca="false">+IF($S522&lt;150.01,IF($C$14=3,AC522,T522),"")</f>
        <v/>
      </c>
      <c r="E522" s="136" t="str">
        <f aca="false">+IF(S522&lt;150.01,X522,"")</f>
        <v/>
      </c>
      <c r="F522" s="135" t="str">
        <f aca="false">+IF($S522&lt;150.01,+ABS(D522/E522),"")</f>
        <v/>
      </c>
      <c r="G522" s="137" t="str">
        <f aca="false">+IF($S522&lt;150.01,Y522,"")</f>
        <v/>
      </c>
      <c r="H522" s="137" t="str">
        <f aca="false">+IF($S522&lt;150.01,Z522,"")</f>
        <v/>
      </c>
      <c r="I522" s="138" t="str">
        <f aca="false">+IF($S522&lt;150.01,AA522,"")</f>
        <v/>
      </c>
      <c r="J522" s="138" t="e">
        <f aca="false">+IF($A522&lt;25.0001,K522,L522)</f>
        <v>#VALUE!</v>
      </c>
      <c r="K522" s="139" t="e">
        <f aca="false">+$C$26/'-'!$C$174*EXP($E$14+$F$14/(273.15+$A522)+$G$14/(273.15+$A522)^2+$H$14/(273.15+$A522)^3)</f>
        <v>#VALUE!</v>
      </c>
      <c r="L522" s="139" t="e">
        <f aca="false">+$C$26/'-'!$C$174*EXP($E$15+$F$15/(273.15+$A522)+$G$15/(273.15+$A522)^2+$H$15/(273.15+$A522)^3)</f>
        <v>#VALUE!</v>
      </c>
      <c r="M522" s="138" t="e">
        <f aca="false">+IF($A522&lt;25.0001,N522,O522)</f>
        <v>#VALUE!</v>
      </c>
      <c r="N522" s="140" t="e">
        <f aca="false">EXP($E$14+$F$14/(273.15+$A522)+$G$14/(273.15+$A522)^2+$H$14/(273.15+$A522)^3)</f>
        <v>#VALUE!</v>
      </c>
      <c r="O522" s="140" t="e">
        <f aca="false">EXP($E$15+$F$15/(273.15+$A522)+$G$15/(273.15+$A522)^2+$H$15/(273.15+$A522)^3)</f>
        <v>#VALUE!</v>
      </c>
      <c r="P522" s="138" t="e">
        <f aca="false">+IF($A522&lt;25.0001,Q522,R522)</f>
        <v>#VALUE!</v>
      </c>
      <c r="Q522" s="138" t="e">
        <f aca="false">1/($E$17+$F$17*LN($C522/($C$26/'-'!$C$174))+$G$17*LN($C522/($C$26/'-'!$C$174))^2+$H$17*LN($C522/($C$26/'-'!$C$174))^3)-273.15</f>
        <v>#VALUE!</v>
      </c>
      <c r="R522" s="138" t="e">
        <f aca="false">1/($E$17+$F$18*LN($C522/($C$26/'-'!$C$174))+$G$18*LN($C522/($C$26/'-'!$C$174))^2+$H$18*LN($C522/($C$26/'-'!$C$174))^3)-273.15</f>
        <v>#VALUE!</v>
      </c>
      <c r="S522" s="73" t="n">
        <f aca="false">+S521+$C$20</f>
        <v>425</v>
      </c>
      <c r="T522" s="73" t="n">
        <f aca="false">+IF($C$36=3,AC522,IF(S522&lt;25.000001,V522,+IF(S522&lt;85.000001,+U522,W522)))</f>
        <v>24.2905130349226</v>
      </c>
      <c r="U522" s="138" t="n">
        <f aca="false">((1+$C$28/100)*(1+(3977*ABS(1/(273.15+S522)-1/(273.15+$C$24)))/100)-1)*100</f>
        <v>8.71886419499059</v>
      </c>
      <c r="V522" s="138" t="n">
        <f aca="false">((1+$C$28/100)*(1+(3977*ABS(1/(273.15+$S522)-1/(273.15+$C$24)))/100)^2-1)*100</f>
        <v>17.0276379390971</v>
      </c>
      <c r="W522" s="138" t="n">
        <f aca="false">((1+$C$28/100)*(1+(3977*ABS(1/(273.15+$S522)-1/(333.15+$C$24)))/100)*(1+(3977*ABS(1/(273.15+$S522)-1/(273.15+$C$24)))/100)-1)*100</f>
        <v>14.5981654878415</v>
      </c>
      <c r="X522" s="73" t="e">
        <f aca="false">(-$F$14/(273.15+$A522)^2-2*$G$14/(273.15+$A522)^3-3*$H$14/(273.15+$A522)^4)*100</f>
        <v>#VALUE!</v>
      </c>
      <c r="Y522" s="138" t="e">
        <f aca="false">+J522*(1-T522/100)</f>
        <v>#VALUE!</v>
      </c>
      <c r="Z522" s="138" t="e">
        <f aca="false">+J522*(1+T522/100)</f>
        <v>#VALUE!</v>
      </c>
      <c r="AA522" s="138" t="e">
        <f aca="false">+P522</f>
        <v>#VALUE!</v>
      </c>
      <c r="AB522" s="73" t="n">
        <f aca="false">100*(1+3*40*ABS(1/(273.15+S522)-1/298.15)-1)</f>
        <v>23.059913895963</v>
      </c>
      <c r="AC522" s="73" t="n">
        <f aca="false">+(((1+$C$28/100)*(1+AB522/100))-1)*100</f>
        <v>24.2905130349226</v>
      </c>
      <c r="AD522" s="72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  <c r="AS522" s="141"/>
      <c r="AT522" s="141"/>
      <c r="AU522" s="141"/>
      <c r="AV522" s="141"/>
      <c r="AW522" s="141"/>
      <c r="AX522" s="141"/>
      <c r="AY522" s="141"/>
      <c r="AZ522" s="141"/>
      <c r="BA522" s="141"/>
      <c r="BB522" s="141"/>
      <c r="BC522" s="141"/>
      <c r="BD522" s="141"/>
      <c r="BE522" s="141"/>
      <c r="BF522" s="141"/>
      <c r="BG522" s="142"/>
      <c r="BH522" s="142"/>
      <c r="BI522" s="142"/>
      <c r="BJ522" s="142"/>
      <c r="BK522" s="142"/>
      <c r="BL522" s="142"/>
      <c r="BM522" s="142"/>
      <c r="BN522" s="142"/>
      <c r="BO522" s="142"/>
      <c r="BP522" s="142"/>
      <c r="BQ522" s="142"/>
      <c r="BR522" s="142"/>
      <c r="BS522" s="142"/>
      <c r="BT522" s="142"/>
      <c r="BU522" s="142"/>
    </row>
    <row r="523" s="42" customFormat="true" ht="12" hidden="false" customHeight="false" outlineLevel="0" collapsed="false">
      <c r="A523" s="143" t="str">
        <f aca="false">+IF(S523&lt;150.01,S523,"")</f>
        <v/>
      </c>
      <c r="B523" s="144" t="str">
        <f aca="false">+IF(S523&lt;150.01,M523,"")</f>
        <v/>
      </c>
      <c r="C523" s="137" t="str">
        <f aca="false">+IF(S523&lt;150.01,J523,"")</f>
        <v/>
      </c>
      <c r="D523" s="135" t="str">
        <f aca="false">+IF($S523&lt;150.01,IF($C$14=3,AC523,T523),"")</f>
        <v/>
      </c>
      <c r="E523" s="136" t="str">
        <f aca="false">+IF(S523&lt;150.01,X523,"")</f>
        <v/>
      </c>
      <c r="F523" s="135" t="str">
        <f aca="false">+IF($S523&lt;150.01,+ABS(D523/E523),"")</f>
        <v/>
      </c>
      <c r="G523" s="137" t="str">
        <f aca="false">+IF($S523&lt;150.01,Y523,"")</f>
        <v/>
      </c>
      <c r="H523" s="137" t="str">
        <f aca="false">+IF($S523&lt;150.01,Z523,"")</f>
        <v/>
      </c>
      <c r="I523" s="138" t="str">
        <f aca="false">+IF($S523&lt;150.01,AA523,"")</f>
        <v/>
      </c>
      <c r="J523" s="138" t="e">
        <f aca="false">+IF($A523&lt;25.0001,K523,L523)</f>
        <v>#VALUE!</v>
      </c>
      <c r="K523" s="139" t="e">
        <f aca="false">+$C$26/'-'!$C$174*EXP($E$14+$F$14/(273.15+$A523)+$G$14/(273.15+$A523)^2+$H$14/(273.15+$A523)^3)</f>
        <v>#VALUE!</v>
      </c>
      <c r="L523" s="139" t="e">
        <f aca="false">+$C$26/'-'!$C$174*EXP($E$15+$F$15/(273.15+$A523)+$G$15/(273.15+$A523)^2+$H$15/(273.15+$A523)^3)</f>
        <v>#VALUE!</v>
      </c>
      <c r="M523" s="138" t="e">
        <f aca="false">+IF($A523&lt;25.0001,N523,O523)</f>
        <v>#VALUE!</v>
      </c>
      <c r="N523" s="140" t="e">
        <f aca="false">EXP($E$14+$F$14/(273.15+$A523)+$G$14/(273.15+$A523)^2+$H$14/(273.15+$A523)^3)</f>
        <v>#VALUE!</v>
      </c>
      <c r="O523" s="140" t="e">
        <f aca="false">EXP($E$15+$F$15/(273.15+$A523)+$G$15/(273.15+$A523)^2+$H$15/(273.15+$A523)^3)</f>
        <v>#VALUE!</v>
      </c>
      <c r="P523" s="138" t="e">
        <f aca="false">+IF($A523&lt;25.0001,Q523,R523)</f>
        <v>#VALUE!</v>
      </c>
      <c r="Q523" s="138" t="e">
        <f aca="false">1/($E$17+$F$17*LN($C523/($C$26/'-'!$C$174))+$G$17*LN($C523/($C$26/'-'!$C$174))^2+$H$17*LN($C523/($C$26/'-'!$C$174))^3)-273.15</f>
        <v>#VALUE!</v>
      </c>
      <c r="R523" s="138" t="e">
        <f aca="false">1/($E$17+$F$18*LN($C523/($C$26/'-'!$C$174))+$G$18*LN($C523/($C$26/'-'!$C$174))^2+$H$18*LN($C523/($C$26/'-'!$C$174))^3)-273.15</f>
        <v>#VALUE!</v>
      </c>
      <c r="S523" s="73" t="n">
        <f aca="false">+S522+$C$20</f>
        <v>426</v>
      </c>
      <c r="T523" s="73" t="n">
        <f aca="false">+IF($C$36=3,AC523,IF(S523&lt;25.000001,V523,+IF(S523&lt;85.000001,+U523,W523)))</f>
        <v>24.3153434234707</v>
      </c>
      <c r="U523" s="138" t="n">
        <f aca="false">((1+$C$28/100)*(1+(3977*ABS(1/(273.15+S523)-1/(273.15+$C$24)))/100)-1)*100</f>
        <v>8.72709339959526</v>
      </c>
      <c r="V523" s="138" t="n">
        <f aca="false">((1+$C$28/100)*(1+(3977*ABS(1/(273.15+$S523)-1/(273.15+$C$24)))/100)^2-1)*100</f>
        <v>17.0453548428149</v>
      </c>
      <c r="W523" s="138" t="n">
        <f aca="false">((1+$C$28/100)*(1+(3977*ABS(1/(273.15+$S523)-1/(333.15+$C$24)))/100)*(1+(3977*ABS(1/(273.15+$S523)-1/(273.15+$C$24)))/100)-1)*100</f>
        <v>14.6156984986716</v>
      </c>
      <c r="X523" s="73" t="e">
        <f aca="false">(-$F$14/(273.15+$A523)^2-2*$G$14/(273.15+$A523)^3-3*$H$14/(273.15+$A523)^4)*100</f>
        <v>#VALUE!</v>
      </c>
      <c r="Y523" s="138" t="e">
        <f aca="false">+J523*(1-T523/100)</f>
        <v>#VALUE!</v>
      </c>
      <c r="Z523" s="138" t="e">
        <f aca="false">+J523*(1+T523/100)</f>
        <v>#VALUE!</v>
      </c>
      <c r="AA523" s="138" t="e">
        <f aca="false">+P523</f>
        <v>#VALUE!</v>
      </c>
      <c r="AB523" s="73" t="n">
        <f aca="false">100*(1+3*40*ABS(1/(273.15+S523)-1/298.15)-1)</f>
        <v>23.0844984390799</v>
      </c>
      <c r="AC523" s="73" t="n">
        <f aca="false">+(((1+$C$28/100)*(1+AB523/100))-1)*100</f>
        <v>24.3153434234707</v>
      </c>
      <c r="AD523" s="72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  <c r="AS523" s="141"/>
      <c r="AT523" s="141"/>
      <c r="AU523" s="141"/>
      <c r="AV523" s="141"/>
      <c r="AW523" s="141"/>
      <c r="AX523" s="141"/>
      <c r="AY523" s="141"/>
      <c r="AZ523" s="141"/>
      <c r="BA523" s="141"/>
      <c r="BB523" s="141"/>
      <c r="BC523" s="141"/>
      <c r="BD523" s="141"/>
      <c r="BE523" s="141"/>
      <c r="BF523" s="141"/>
      <c r="BG523" s="142"/>
      <c r="BH523" s="142"/>
      <c r="BI523" s="142"/>
      <c r="BJ523" s="142"/>
      <c r="BK523" s="142"/>
      <c r="BL523" s="142"/>
      <c r="BM523" s="142"/>
      <c r="BN523" s="142"/>
      <c r="BO523" s="142"/>
      <c r="BP523" s="142"/>
      <c r="BQ523" s="142"/>
      <c r="BR523" s="142"/>
      <c r="BS523" s="142"/>
      <c r="BT523" s="142"/>
      <c r="BU523" s="142"/>
    </row>
    <row r="524" s="42" customFormat="true" ht="12" hidden="false" customHeight="false" outlineLevel="0" collapsed="false">
      <c r="A524" s="143" t="str">
        <f aca="false">+IF(S524&lt;150.01,S524,"")</f>
        <v/>
      </c>
      <c r="B524" s="144" t="str">
        <f aca="false">+IF(S524&lt;150.01,M524,"")</f>
        <v/>
      </c>
      <c r="C524" s="137" t="str">
        <f aca="false">+IF(S524&lt;150.01,J524,"")</f>
        <v/>
      </c>
      <c r="D524" s="135" t="str">
        <f aca="false">+IF($S524&lt;150.01,IF($C$14=3,AC524,T524),"")</f>
        <v/>
      </c>
      <c r="E524" s="136" t="str">
        <f aca="false">+IF(S524&lt;150.01,X524,"")</f>
        <v/>
      </c>
      <c r="F524" s="135" t="str">
        <f aca="false">+IF($S524&lt;150.01,+ABS(D524/E524),"")</f>
        <v/>
      </c>
      <c r="G524" s="137" t="str">
        <f aca="false">+IF($S524&lt;150.01,Y524,"")</f>
        <v/>
      </c>
      <c r="H524" s="137" t="str">
        <f aca="false">+IF($S524&lt;150.01,Z524,"")</f>
        <v/>
      </c>
      <c r="I524" s="138" t="str">
        <f aca="false">+IF($S524&lt;150.01,AA524,"")</f>
        <v/>
      </c>
      <c r="J524" s="138" t="e">
        <f aca="false">+IF($A524&lt;25.0001,K524,L524)</f>
        <v>#VALUE!</v>
      </c>
      <c r="K524" s="139" t="e">
        <f aca="false">+$C$26/'-'!$C$174*EXP($E$14+$F$14/(273.15+$A524)+$G$14/(273.15+$A524)^2+$H$14/(273.15+$A524)^3)</f>
        <v>#VALUE!</v>
      </c>
      <c r="L524" s="139" t="e">
        <f aca="false">+$C$26/'-'!$C$174*EXP($E$15+$F$15/(273.15+$A524)+$G$15/(273.15+$A524)^2+$H$15/(273.15+$A524)^3)</f>
        <v>#VALUE!</v>
      </c>
      <c r="M524" s="138" t="e">
        <f aca="false">+IF($A524&lt;25.0001,N524,O524)</f>
        <v>#VALUE!</v>
      </c>
      <c r="N524" s="140" t="e">
        <f aca="false">EXP($E$14+$F$14/(273.15+$A524)+$G$14/(273.15+$A524)^2+$H$14/(273.15+$A524)^3)</f>
        <v>#VALUE!</v>
      </c>
      <c r="O524" s="140" t="e">
        <f aca="false">EXP($E$15+$F$15/(273.15+$A524)+$G$15/(273.15+$A524)^2+$H$15/(273.15+$A524)^3)</f>
        <v>#VALUE!</v>
      </c>
      <c r="P524" s="138" t="e">
        <f aca="false">+IF($A524&lt;25.0001,Q524,R524)</f>
        <v>#VALUE!</v>
      </c>
      <c r="Q524" s="138" t="e">
        <f aca="false">1/($E$17+$F$17*LN($C524/($C$26/'-'!$C$174))+$G$17*LN($C524/($C$26/'-'!$C$174))^2+$H$17*LN($C524/($C$26/'-'!$C$174))^3)-273.15</f>
        <v>#VALUE!</v>
      </c>
      <c r="R524" s="138" t="e">
        <f aca="false">1/($E$17+$F$18*LN($C524/($C$26/'-'!$C$174))+$G$18*LN($C524/($C$26/'-'!$C$174))^2+$H$18*LN($C524/($C$26/'-'!$C$174))^3)-273.15</f>
        <v>#VALUE!</v>
      </c>
      <c r="S524" s="73" t="n">
        <f aca="false">+S523+$C$20</f>
        <v>427</v>
      </c>
      <c r="T524" s="73" t="n">
        <f aca="false">+IF($C$36=3,AC524,IF(S524&lt;25.000001,V524,+IF(S524&lt;85.000001,+U524,W524)))</f>
        <v>24.3401028832505</v>
      </c>
      <c r="U524" s="138" t="n">
        <f aca="false">((1+$C$28/100)*(1+(3977*ABS(1/(273.15+S524)-1/(273.15+$C$24)))/100)-1)*100</f>
        <v>8.73529909722395</v>
      </c>
      <c r="V524" s="138" t="n">
        <f aca="false">((1+$C$28/100)*(1+(3977*ABS(1/(273.15+$S524)-1/(273.15+$C$24)))/100)^2-1)*100</f>
        <v>17.0630224728985</v>
      </c>
      <c r="W524" s="138" t="n">
        <f aca="false">((1+$C$28/100)*(1+(3977*ABS(1/(273.15+$S524)-1/(333.15+$C$24)))/100)*(1+(3977*ABS(1/(273.15+$S524)-1/(273.15+$C$24)))/100)-1)*100</f>
        <v>14.6331827611632</v>
      </c>
      <c r="X524" s="73" t="e">
        <f aca="false">(-$F$14/(273.15+$A524)^2-2*$G$14/(273.15+$A524)^3-3*$H$14/(273.15+$A524)^4)*100</f>
        <v>#VALUE!</v>
      </c>
      <c r="Y524" s="138" t="e">
        <f aca="false">+J524*(1-T524/100)</f>
        <v>#VALUE!</v>
      </c>
      <c r="Z524" s="138" t="e">
        <f aca="false">+J524*(1+T524/100)</f>
        <v>#VALUE!</v>
      </c>
      <c r="AA524" s="138" t="e">
        <f aca="false">+P524</f>
        <v>#VALUE!</v>
      </c>
      <c r="AB524" s="73" t="n">
        <f aca="false">100*(1+3*40*ABS(1/(273.15+S524)-1/298.15)-1)</f>
        <v>23.1090127556936</v>
      </c>
      <c r="AC524" s="73" t="n">
        <f aca="false">+(((1+$C$28/100)*(1+AB524/100))-1)*100</f>
        <v>24.3401028832505</v>
      </c>
      <c r="AD524" s="72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41"/>
      <c r="AR524" s="141"/>
      <c r="AS524" s="141"/>
      <c r="AT524" s="141"/>
      <c r="AU524" s="141"/>
      <c r="AV524" s="141"/>
      <c r="AW524" s="141"/>
      <c r="AX524" s="141"/>
      <c r="AY524" s="141"/>
      <c r="AZ524" s="141"/>
      <c r="BA524" s="141"/>
      <c r="BB524" s="141"/>
      <c r="BC524" s="141"/>
      <c r="BD524" s="141"/>
      <c r="BE524" s="141"/>
      <c r="BF524" s="141"/>
      <c r="BG524" s="142"/>
      <c r="BH524" s="142"/>
      <c r="BI524" s="142"/>
      <c r="BJ524" s="142"/>
      <c r="BK524" s="142"/>
      <c r="BL524" s="142"/>
      <c r="BM524" s="142"/>
      <c r="BN524" s="142"/>
      <c r="BO524" s="142"/>
      <c r="BP524" s="142"/>
      <c r="BQ524" s="142"/>
      <c r="BR524" s="142"/>
      <c r="BS524" s="142"/>
      <c r="BT524" s="142"/>
      <c r="BU524" s="142"/>
    </row>
    <row r="525" s="42" customFormat="true" ht="12" hidden="false" customHeight="false" outlineLevel="0" collapsed="false">
      <c r="A525" s="143" t="str">
        <f aca="false">+IF(S525&lt;150.01,S525,"")</f>
        <v/>
      </c>
      <c r="B525" s="144" t="str">
        <f aca="false">+IF(S525&lt;150.01,M525,"")</f>
        <v/>
      </c>
      <c r="C525" s="137" t="str">
        <f aca="false">+IF(S525&lt;150.01,J525,"")</f>
        <v/>
      </c>
      <c r="D525" s="135" t="str">
        <f aca="false">+IF($S525&lt;150.01,IF($C$14=3,AC525,T525),"")</f>
        <v/>
      </c>
      <c r="E525" s="136" t="str">
        <f aca="false">+IF(S525&lt;150.01,X525,"")</f>
        <v/>
      </c>
      <c r="F525" s="135" t="str">
        <f aca="false">+IF($S525&lt;150.01,+ABS(D525/E525),"")</f>
        <v/>
      </c>
      <c r="G525" s="137" t="str">
        <f aca="false">+IF($S525&lt;150.01,Y525,"")</f>
        <v/>
      </c>
      <c r="H525" s="137" t="str">
        <f aca="false">+IF($S525&lt;150.01,Z525,"")</f>
        <v/>
      </c>
      <c r="I525" s="138" t="str">
        <f aca="false">+IF($S525&lt;150.01,AA525,"")</f>
        <v/>
      </c>
      <c r="J525" s="138" t="e">
        <f aca="false">+IF($A525&lt;25.0001,K525,L525)</f>
        <v>#VALUE!</v>
      </c>
      <c r="K525" s="139" t="e">
        <f aca="false">+$C$26/'-'!$C$174*EXP($E$14+$F$14/(273.15+$A525)+$G$14/(273.15+$A525)^2+$H$14/(273.15+$A525)^3)</f>
        <v>#VALUE!</v>
      </c>
      <c r="L525" s="139" t="e">
        <f aca="false">+$C$26/'-'!$C$174*EXP($E$15+$F$15/(273.15+$A525)+$G$15/(273.15+$A525)^2+$H$15/(273.15+$A525)^3)</f>
        <v>#VALUE!</v>
      </c>
      <c r="M525" s="138" t="e">
        <f aca="false">+IF($A525&lt;25.0001,N525,O525)</f>
        <v>#VALUE!</v>
      </c>
      <c r="N525" s="140" t="e">
        <f aca="false">EXP($E$14+$F$14/(273.15+$A525)+$G$14/(273.15+$A525)^2+$H$14/(273.15+$A525)^3)</f>
        <v>#VALUE!</v>
      </c>
      <c r="O525" s="140" t="e">
        <f aca="false">EXP($E$15+$F$15/(273.15+$A525)+$G$15/(273.15+$A525)^2+$H$15/(273.15+$A525)^3)</f>
        <v>#VALUE!</v>
      </c>
      <c r="P525" s="138" t="e">
        <f aca="false">+IF($A525&lt;25.0001,Q525,R525)</f>
        <v>#VALUE!</v>
      </c>
      <c r="Q525" s="138" t="e">
        <f aca="false">1/($E$17+$F$17*LN($C525/($C$26/'-'!$C$174))+$G$17*LN($C525/($C$26/'-'!$C$174))^2+$H$17*LN($C525/($C$26/'-'!$C$174))^3)-273.15</f>
        <v>#VALUE!</v>
      </c>
      <c r="R525" s="138" t="e">
        <f aca="false">1/($E$17+$F$18*LN($C525/($C$26/'-'!$C$174))+$G$18*LN($C525/($C$26/'-'!$C$174))^2+$H$18*LN($C525/($C$26/'-'!$C$174))^3)-273.15</f>
        <v>#VALUE!</v>
      </c>
      <c r="S525" s="73" t="n">
        <f aca="false">+S524+$C$20</f>
        <v>428</v>
      </c>
      <c r="T525" s="73" t="n">
        <f aca="false">+IF($C$36=3,AC525,IF(S525&lt;25.000001,V525,+IF(S525&lt;85.000001,+U525,W525)))</f>
        <v>24.364791717744</v>
      </c>
      <c r="U525" s="138" t="n">
        <f aca="false">((1+$C$28/100)*(1+(3977*ABS(1/(273.15+S525)-1/(273.15+$C$24)))/100)-1)*100</f>
        <v>8.74348138845567</v>
      </c>
      <c r="V525" s="138" t="n">
        <f aca="false">((1+$C$28/100)*(1+(3977*ABS(1/(273.15+$S525)-1/(273.15+$C$24)))/100)^2-1)*100</f>
        <v>17.0806410344693</v>
      </c>
      <c r="W525" s="138" t="n">
        <f aca="false">((1+$C$28/100)*(1+(3977*ABS(1/(273.15+$S525)-1/(333.15+$C$24)))/100)*(1+(3977*ABS(1/(273.15+$S525)-1/(273.15+$C$24)))/100)-1)*100</f>
        <v>14.6506184781901</v>
      </c>
      <c r="X525" s="73" t="e">
        <f aca="false">(-$F$14/(273.15+$A525)^2-2*$G$14/(273.15+$A525)^3-3*$H$14/(273.15+$A525)^4)*100</f>
        <v>#VALUE!</v>
      </c>
      <c r="Y525" s="138" t="e">
        <f aca="false">+J525*(1-T525/100)</f>
        <v>#VALUE!</v>
      </c>
      <c r="Z525" s="138" t="e">
        <f aca="false">+J525*(1+T525/100)</f>
        <v>#VALUE!</v>
      </c>
      <c r="AA525" s="138" t="e">
        <f aca="false">+P525</f>
        <v>#VALUE!</v>
      </c>
      <c r="AB525" s="73" t="n">
        <f aca="false">100*(1+3*40*ABS(1/(273.15+S525)-1/298.15)-1)</f>
        <v>23.1334571462812</v>
      </c>
      <c r="AC525" s="73" t="n">
        <f aca="false">+(((1+$C$28/100)*(1+AB525/100))-1)*100</f>
        <v>24.364791717744</v>
      </c>
      <c r="AD525" s="72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41"/>
      <c r="AR525" s="141"/>
      <c r="AS525" s="141"/>
      <c r="AT525" s="141"/>
      <c r="AU525" s="141"/>
      <c r="AV525" s="141"/>
      <c r="AW525" s="141"/>
      <c r="AX525" s="141"/>
      <c r="AY525" s="141"/>
      <c r="AZ525" s="141"/>
      <c r="BA525" s="141"/>
      <c r="BB525" s="141"/>
      <c r="BC525" s="141"/>
      <c r="BD525" s="141"/>
      <c r="BE525" s="141"/>
      <c r="BF525" s="141"/>
      <c r="BG525" s="142"/>
      <c r="BH525" s="142"/>
      <c r="BI525" s="142"/>
      <c r="BJ525" s="142"/>
      <c r="BK525" s="142"/>
      <c r="BL525" s="142"/>
      <c r="BM525" s="142"/>
      <c r="BN525" s="142"/>
      <c r="BO525" s="142"/>
      <c r="BP525" s="142"/>
      <c r="BQ525" s="142"/>
      <c r="BR525" s="142"/>
      <c r="BS525" s="142"/>
      <c r="BT525" s="142"/>
      <c r="BU525" s="142"/>
    </row>
    <row r="526" s="42" customFormat="true" ht="12" hidden="false" customHeight="false" outlineLevel="0" collapsed="false">
      <c r="A526" s="143" t="str">
        <f aca="false">+IF(S526&lt;150.01,S526,"")</f>
        <v/>
      </c>
      <c r="B526" s="144" t="str">
        <f aca="false">+IF(S526&lt;150.01,M526,"")</f>
        <v/>
      </c>
      <c r="C526" s="137" t="str">
        <f aca="false">+IF(S526&lt;150.01,J526,"")</f>
        <v/>
      </c>
      <c r="D526" s="135" t="str">
        <f aca="false">+IF($S526&lt;150.01,IF($C$14=3,AC526,T526),"")</f>
        <v/>
      </c>
      <c r="E526" s="136" t="str">
        <f aca="false">+IF(S526&lt;150.01,X526,"")</f>
        <v/>
      </c>
      <c r="F526" s="135" t="str">
        <f aca="false">+IF($S526&lt;150.01,+ABS(D526/E526),"")</f>
        <v/>
      </c>
      <c r="G526" s="137" t="str">
        <f aca="false">+IF($S526&lt;150.01,Y526,"")</f>
        <v/>
      </c>
      <c r="H526" s="137" t="str">
        <f aca="false">+IF($S526&lt;150.01,Z526,"")</f>
        <v/>
      </c>
      <c r="I526" s="138" t="str">
        <f aca="false">+IF($S526&lt;150.01,AA526,"")</f>
        <v/>
      </c>
      <c r="J526" s="138" t="e">
        <f aca="false">+IF($A526&lt;25.0001,K526,L526)</f>
        <v>#VALUE!</v>
      </c>
      <c r="K526" s="139" t="e">
        <f aca="false">+$C$26/'-'!$C$174*EXP($E$14+$F$14/(273.15+$A526)+$G$14/(273.15+$A526)^2+$H$14/(273.15+$A526)^3)</f>
        <v>#VALUE!</v>
      </c>
      <c r="L526" s="139" t="e">
        <f aca="false">+$C$26/'-'!$C$174*EXP($E$15+$F$15/(273.15+$A526)+$G$15/(273.15+$A526)^2+$H$15/(273.15+$A526)^3)</f>
        <v>#VALUE!</v>
      </c>
      <c r="M526" s="138" t="e">
        <f aca="false">+IF($A526&lt;25.0001,N526,O526)</f>
        <v>#VALUE!</v>
      </c>
      <c r="N526" s="140" t="e">
        <f aca="false">EXP($E$14+$F$14/(273.15+$A526)+$G$14/(273.15+$A526)^2+$H$14/(273.15+$A526)^3)</f>
        <v>#VALUE!</v>
      </c>
      <c r="O526" s="140" t="e">
        <f aca="false">EXP($E$15+$F$15/(273.15+$A526)+$G$15/(273.15+$A526)^2+$H$15/(273.15+$A526)^3)</f>
        <v>#VALUE!</v>
      </c>
      <c r="P526" s="138" t="e">
        <f aca="false">+IF($A526&lt;25.0001,Q526,R526)</f>
        <v>#VALUE!</v>
      </c>
      <c r="Q526" s="138" t="e">
        <f aca="false">1/($E$17+$F$17*LN($C526/($C$26/'-'!$C$174))+$G$17*LN($C526/($C$26/'-'!$C$174))^2+$H$17*LN($C526/($C$26/'-'!$C$174))^3)-273.15</f>
        <v>#VALUE!</v>
      </c>
      <c r="R526" s="138" t="e">
        <f aca="false">1/($E$17+$F$18*LN($C526/($C$26/'-'!$C$174))+$G$18*LN($C526/($C$26/'-'!$C$174))^2+$H$18*LN($C526/($C$26/'-'!$C$174))^3)-273.15</f>
        <v>#VALUE!</v>
      </c>
      <c r="S526" s="73" t="n">
        <f aca="false">+S525+$C$20</f>
        <v>429</v>
      </c>
      <c r="T526" s="73" t="n">
        <f aca="false">+IF($C$36=3,AC526,IF(S526&lt;25.000001,V526,+IF(S526&lt;85.000001,+U526,W526)))</f>
        <v>24.389410228704</v>
      </c>
      <c r="U526" s="138" t="n">
        <f aca="false">((1+$C$28/100)*(1+(3977*ABS(1/(273.15+S526)-1/(273.15+$C$24)))/100)-1)*100</f>
        <v>8.75164037329632</v>
      </c>
      <c r="V526" s="138" t="n">
        <f aca="false">((1+$C$28/100)*(1+(3977*ABS(1/(273.15+$S526)-1/(273.15+$C$24)))/100)^2-1)*100</f>
        <v>17.0982107315126</v>
      </c>
      <c r="W526" s="138" t="n">
        <f aca="false">((1+$C$28/100)*(1+(3977*ABS(1/(273.15+$S526)-1/(333.15+$C$24)))/100)*(1+(3977*ABS(1/(273.15+$S526)-1/(273.15+$C$24)))/100)-1)*100</f>
        <v>14.6680058515029</v>
      </c>
      <c r="X526" s="73" t="e">
        <f aca="false">(-$F$14/(273.15+$A526)^2-2*$G$14/(273.15+$A526)^3-3*$H$14/(273.15+$A526)^4)*100</f>
        <v>#VALUE!</v>
      </c>
      <c r="Y526" s="138" t="e">
        <f aca="false">+J526*(1-T526/100)</f>
        <v>#VALUE!</v>
      </c>
      <c r="Z526" s="138" t="e">
        <f aca="false">+J526*(1+T526/100)</f>
        <v>#VALUE!</v>
      </c>
      <c r="AA526" s="138" t="e">
        <f aca="false">+P526</f>
        <v>#VALUE!</v>
      </c>
      <c r="AB526" s="73" t="n">
        <f aca="false">100*(1+3*40*ABS(1/(273.15+S526)-1/298.15)-1)</f>
        <v>23.1578319096079</v>
      </c>
      <c r="AC526" s="73" t="n">
        <f aca="false">+(((1+$C$28/100)*(1+AB526/100))-1)*100</f>
        <v>24.389410228704</v>
      </c>
      <c r="AD526" s="72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41"/>
      <c r="AR526" s="141"/>
      <c r="AS526" s="141"/>
      <c r="AT526" s="141"/>
      <c r="AU526" s="141"/>
      <c r="AV526" s="141"/>
      <c r="AW526" s="141"/>
      <c r="AX526" s="141"/>
      <c r="AY526" s="141"/>
      <c r="AZ526" s="141"/>
      <c r="BA526" s="141"/>
      <c r="BB526" s="141"/>
      <c r="BC526" s="141"/>
      <c r="BD526" s="141"/>
      <c r="BE526" s="141"/>
      <c r="BF526" s="141"/>
      <c r="BG526" s="142"/>
      <c r="BH526" s="142"/>
      <c r="BI526" s="142"/>
      <c r="BJ526" s="142"/>
      <c r="BK526" s="142"/>
      <c r="BL526" s="142"/>
      <c r="BM526" s="142"/>
      <c r="BN526" s="142"/>
      <c r="BO526" s="142"/>
      <c r="BP526" s="142"/>
      <c r="BQ526" s="142"/>
      <c r="BR526" s="142"/>
      <c r="BS526" s="142"/>
      <c r="BT526" s="142"/>
      <c r="BU526" s="142"/>
    </row>
    <row r="527" s="42" customFormat="true" ht="12" hidden="false" customHeight="false" outlineLevel="0" collapsed="false">
      <c r="A527" s="143" t="str">
        <f aca="false">+IF(S527&lt;150.01,S527,"")</f>
        <v/>
      </c>
      <c r="B527" s="144" t="str">
        <f aca="false">+IF(S527&lt;150.01,M527,"")</f>
        <v/>
      </c>
      <c r="C527" s="137" t="str">
        <f aca="false">+IF(S527&lt;150.01,J527,"")</f>
        <v/>
      </c>
      <c r="D527" s="135" t="str">
        <f aca="false">+IF($S527&lt;150.01,IF($C$14=3,AC527,T527),"")</f>
        <v/>
      </c>
      <c r="E527" s="136" t="str">
        <f aca="false">+IF(S527&lt;150.01,X527,"")</f>
        <v/>
      </c>
      <c r="F527" s="135" t="str">
        <f aca="false">+IF($S527&lt;150.01,+ABS(D527/E527),"")</f>
        <v/>
      </c>
      <c r="G527" s="137" t="str">
        <f aca="false">+IF($S527&lt;150.01,Y527,"")</f>
        <v/>
      </c>
      <c r="H527" s="137" t="str">
        <f aca="false">+IF($S527&lt;150.01,Z527,"")</f>
        <v/>
      </c>
      <c r="I527" s="138" t="str">
        <f aca="false">+IF($S527&lt;150.01,AA527,"")</f>
        <v/>
      </c>
      <c r="J527" s="138" t="e">
        <f aca="false">+IF($A527&lt;25.0001,K527,L527)</f>
        <v>#VALUE!</v>
      </c>
      <c r="K527" s="139" t="e">
        <f aca="false">+$C$26/'-'!$C$174*EXP($E$14+$F$14/(273.15+$A527)+$G$14/(273.15+$A527)^2+$H$14/(273.15+$A527)^3)</f>
        <v>#VALUE!</v>
      </c>
      <c r="L527" s="139" t="e">
        <f aca="false">+$C$26/'-'!$C$174*EXP($E$15+$F$15/(273.15+$A527)+$G$15/(273.15+$A527)^2+$H$15/(273.15+$A527)^3)</f>
        <v>#VALUE!</v>
      </c>
      <c r="M527" s="138" t="e">
        <f aca="false">+IF($A527&lt;25.0001,N527,O527)</f>
        <v>#VALUE!</v>
      </c>
      <c r="N527" s="140" t="e">
        <f aca="false">EXP($E$14+$F$14/(273.15+$A527)+$G$14/(273.15+$A527)^2+$H$14/(273.15+$A527)^3)</f>
        <v>#VALUE!</v>
      </c>
      <c r="O527" s="140" t="e">
        <f aca="false">EXP($E$15+$F$15/(273.15+$A527)+$G$15/(273.15+$A527)^2+$H$15/(273.15+$A527)^3)</f>
        <v>#VALUE!</v>
      </c>
      <c r="P527" s="138" t="e">
        <f aca="false">+IF($A527&lt;25.0001,Q527,R527)</f>
        <v>#VALUE!</v>
      </c>
      <c r="Q527" s="138" t="e">
        <f aca="false">1/($E$17+$F$17*LN($C527/($C$26/'-'!$C$174))+$G$17*LN($C527/($C$26/'-'!$C$174))^2+$H$17*LN($C527/($C$26/'-'!$C$174))^3)-273.15</f>
        <v>#VALUE!</v>
      </c>
      <c r="R527" s="138" t="e">
        <f aca="false">1/($E$17+$F$18*LN($C527/($C$26/'-'!$C$174))+$G$18*LN($C527/($C$26/'-'!$C$174))^2+$H$18*LN($C527/($C$26/'-'!$C$174))^3)-273.15</f>
        <v>#VALUE!</v>
      </c>
      <c r="S527" s="73" t="n">
        <f aca="false">+S526+$C$20</f>
        <v>430</v>
      </c>
      <c r="T527" s="73" t="n">
        <f aca="false">+IF($C$36=3,AC527,IF(S527&lt;25.000001,V527,+IF(S527&lt;85.000001,+U527,W527)))</f>
        <v>24.413958716167</v>
      </c>
      <c r="U527" s="138" t="n">
        <f aca="false">((1+$C$28/100)*(1+(3977*ABS(1/(273.15+S527)-1/(273.15+$C$24)))/100)-1)*100</f>
        <v>8.75977615118302</v>
      </c>
      <c r="V527" s="138" t="n">
        <f aca="false">((1+$C$28/100)*(1+(3977*ABS(1/(273.15+$S527)-1/(273.15+$C$24)))/100)^2-1)*100</f>
        <v>17.1157317668855</v>
      </c>
      <c r="W527" s="138" t="n">
        <f aca="false">((1+$C$28/100)*(1+(3977*ABS(1/(273.15+$S527)-1/(333.15+$C$24)))/100)*(1+(3977*ABS(1/(273.15+$S527)-1/(273.15+$C$24)))/100)-1)*100</f>
        <v>14.6853450817366</v>
      </c>
      <c r="X527" s="73" t="e">
        <f aca="false">(-$F$14/(273.15+$A527)^2-2*$G$14/(273.15+$A527)^3-3*$H$14/(273.15+$A527)^4)*100</f>
        <v>#VALUE!</v>
      </c>
      <c r="Y527" s="138" t="e">
        <f aca="false">+J527*(1-T527/100)</f>
        <v>#VALUE!</v>
      </c>
      <c r="Z527" s="138" t="e">
        <f aca="false">+J527*(1+T527/100)</f>
        <v>#VALUE!</v>
      </c>
      <c r="AA527" s="138" t="e">
        <f aca="false">+P527</f>
        <v>#VALUE!</v>
      </c>
      <c r="AB527" s="73" t="n">
        <f aca="false">100*(1+3*40*ABS(1/(273.15+S527)-1/298.15)-1)</f>
        <v>23.1821373427396</v>
      </c>
      <c r="AC527" s="73" t="n">
        <f aca="false">+(((1+$C$28/100)*(1+AB527/100))-1)*100</f>
        <v>24.413958716167</v>
      </c>
      <c r="AD527" s="72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  <c r="AS527" s="141"/>
      <c r="AT527" s="141"/>
      <c r="AU527" s="141"/>
      <c r="AV527" s="141"/>
      <c r="AW527" s="141"/>
      <c r="AX527" s="141"/>
      <c r="AY527" s="141"/>
      <c r="AZ527" s="141"/>
      <c r="BA527" s="141"/>
      <c r="BB527" s="141"/>
      <c r="BC527" s="141"/>
      <c r="BD527" s="141"/>
      <c r="BE527" s="141"/>
      <c r="BF527" s="141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  <c r="BS527" s="142"/>
      <c r="BT527" s="142"/>
      <c r="BU527" s="142"/>
    </row>
    <row r="528" s="42" customFormat="true" ht="12" hidden="false" customHeight="false" outlineLevel="0" collapsed="false">
      <c r="A528" s="143" t="str">
        <f aca="false">+IF(S528&lt;150.01,S528,"")</f>
        <v/>
      </c>
      <c r="B528" s="144" t="str">
        <f aca="false">+IF(S528&lt;150.01,M528,"")</f>
        <v/>
      </c>
      <c r="C528" s="137" t="str">
        <f aca="false">+IF(S528&lt;150.01,J528,"")</f>
        <v/>
      </c>
      <c r="D528" s="135" t="str">
        <f aca="false">+IF($S528&lt;150.01,IF($C$14=3,AC528,T528),"")</f>
        <v/>
      </c>
      <c r="E528" s="136" t="str">
        <f aca="false">+IF(S528&lt;150.01,X528,"")</f>
        <v/>
      </c>
      <c r="F528" s="135" t="str">
        <f aca="false">+IF($S528&lt;150.01,+ABS(D528/E528),"")</f>
        <v/>
      </c>
      <c r="G528" s="137" t="str">
        <f aca="false">+IF($S528&lt;150.01,Y528,"")</f>
        <v/>
      </c>
      <c r="H528" s="137" t="str">
        <f aca="false">+IF($S528&lt;150.01,Z528,"")</f>
        <v/>
      </c>
      <c r="I528" s="138" t="str">
        <f aca="false">+IF($S528&lt;150.01,AA528,"")</f>
        <v/>
      </c>
      <c r="J528" s="138" t="e">
        <f aca="false">+IF($A528&lt;25.0001,K528,L528)</f>
        <v>#VALUE!</v>
      </c>
      <c r="K528" s="139" t="e">
        <f aca="false">+$C$26/'-'!$C$174*EXP($E$14+$F$14/(273.15+$A528)+$G$14/(273.15+$A528)^2+$H$14/(273.15+$A528)^3)</f>
        <v>#VALUE!</v>
      </c>
      <c r="L528" s="139" t="e">
        <f aca="false">+$C$26/'-'!$C$174*EXP($E$15+$F$15/(273.15+$A528)+$G$15/(273.15+$A528)^2+$H$15/(273.15+$A528)^3)</f>
        <v>#VALUE!</v>
      </c>
      <c r="M528" s="138" t="e">
        <f aca="false">+IF($A528&lt;25.0001,N528,O528)</f>
        <v>#VALUE!</v>
      </c>
      <c r="N528" s="140" t="e">
        <f aca="false">EXP($E$14+$F$14/(273.15+$A528)+$G$14/(273.15+$A528)^2+$H$14/(273.15+$A528)^3)</f>
        <v>#VALUE!</v>
      </c>
      <c r="O528" s="140" t="e">
        <f aca="false">EXP($E$15+$F$15/(273.15+$A528)+$G$15/(273.15+$A528)^2+$H$15/(273.15+$A528)^3)</f>
        <v>#VALUE!</v>
      </c>
      <c r="P528" s="138" t="e">
        <f aca="false">+IF($A528&lt;25.0001,Q528,R528)</f>
        <v>#VALUE!</v>
      </c>
      <c r="Q528" s="138" t="e">
        <f aca="false">1/($E$17+$F$17*LN($C528/($C$26/'-'!$C$174))+$G$17*LN($C528/($C$26/'-'!$C$174))^2+$H$17*LN($C528/($C$26/'-'!$C$174))^3)-273.15</f>
        <v>#VALUE!</v>
      </c>
      <c r="R528" s="138" t="e">
        <f aca="false">1/($E$17+$F$18*LN($C528/($C$26/'-'!$C$174))+$G$18*LN($C528/($C$26/'-'!$C$174))^2+$H$18*LN($C528/($C$26/'-'!$C$174))^3)-273.15</f>
        <v>#VALUE!</v>
      </c>
      <c r="S528" s="73" t="n">
        <f aca="false">+S527+$C$20</f>
        <v>431</v>
      </c>
      <c r="T528" s="73" t="n">
        <f aca="false">+IF($C$36=3,AC528,IF(S528&lt;25.000001,V528,+IF(S528&lt;85.000001,+U528,W528)))</f>
        <v>24.4384374784651</v>
      </c>
      <c r="U528" s="138" t="n">
        <f aca="false">((1+$C$28/100)*(1+(3977*ABS(1/(273.15+S528)-1/(273.15+$C$24)))/100)-1)*100</f>
        <v>8.76788882098798</v>
      </c>
      <c r="V528" s="138" t="n">
        <f aca="false">((1+$C$28/100)*(1+(3977*ABS(1/(273.15+$S528)-1/(273.15+$C$24)))/100)^2-1)*100</f>
        <v>17.1332043423248</v>
      </c>
      <c r="W528" s="138" t="n">
        <f aca="false">((1+$C$28/100)*(1+(3977*ABS(1/(273.15+$S528)-1/(333.15+$C$24)))/100)*(1+(3977*ABS(1/(273.15+$S528)-1/(273.15+$C$24)))/100)-1)*100</f>
        <v>14.7026363684184</v>
      </c>
      <c r="X528" s="73" t="e">
        <f aca="false">(-$F$14/(273.15+$A528)^2-2*$G$14/(273.15+$A528)^3-3*$H$14/(273.15+$A528)^4)*100</f>
        <v>#VALUE!</v>
      </c>
      <c r="Y528" s="138" t="e">
        <f aca="false">+J528*(1-T528/100)</f>
        <v>#VALUE!</v>
      </c>
      <c r="Z528" s="138" t="e">
        <f aca="false">+J528*(1+T528/100)</f>
        <v>#VALUE!</v>
      </c>
      <c r="AA528" s="138" t="e">
        <f aca="false">+P528</f>
        <v>#VALUE!</v>
      </c>
      <c r="AB528" s="73" t="n">
        <f aca="false">100*(1+3*40*ABS(1/(273.15+S528)-1/298.15)-1)</f>
        <v>23.2063737410545</v>
      </c>
      <c r="AC528" s="73" t="n">
        <f aca="false">+(((1+$C$28/100)*(1+AB528/100))-1)*100</f>
        <v>24.4384374784651</v>
      </c>
      <c r="AD528" s="72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41"/>
      <c r="AR528" s="141"/>
      <c r="AS528" s="141"/>
      <c r="AT528" s="141"/>
      <c r="AU528" s="141"/>
      <c r="AV528" s="141"/>
      <c r="AW528" s="141"/>
      <c r="AX528" s="141"/>
      <c r="AY528" s="141"/>
      <c r="AZ528" s="141"/>
      <c r="BA528" s="141"/>
      <c r="BB528" s="141"/>
      <c r="BC528" s="141"/>
      <c r="BD528" s="141"/>
      <c r="BE528" s="141"/>
      <c r="BF528" s="141"/>
      <c r="BG528" s="142"/>
      <c r="BH528" s="142"/>
      <c r="BI528" s="142"/>
      <c r="BJ528" s="142"/>
      <c r="BK528" s="142"/>
      <c r="BL528" s="142"/>
      <c r="BM528" s="142"/>
      <c r="BN528" s="142"/>
      <c r="BO528" s="142"/>
      <c r="BP528" s="142"/>
      <c r="BQ528" s="142"/>
      <c r="BR528" s="142"/>
      <c r="BS528" s="142"/>
      <c r="BT528" s="142"/>
      <c r="BU528" s="142"/>
    </row>
    <row r="529" s="42" customFormat="true" ht="12" hidden="false" customHeight="false" outlineLevel="0" collapsed="false">
      <c r="A529" s="143" t="str">
        <f aca="false">+IF(S529&lt;150.01,S529,"")</f>
        <v/>
      </c>
      <c r="B529" s="144" t="str">
        <f aca="false">+IF(S529&lt;150.01,M529,"")</f>
        <v/>
      </c>
      <c r="C529" s="137" t="str">
        <f aca="false">+IF(S529&lt;150.01,J529,"")</f>
        <v/>
      </c>
      <c r="D529" s="135" t="str">
        <f aca="false">+IF($S529&lt;150.01,IF($C$14=3,AC529,T529),"")</f>
        <v/>
      </c>
      <c r="E529" s="136" t="str">
        <f aca="false">+IF(S529&lt;150.01,X529,"")</f>
        <v/>
      </c>
      <c r="F529" s="135" t="str">
        <f aca="false">+IF($S529&lt;150.01,+ABS(D529/E529),"")</f>
        <v/>
      </c>
      <c r="G529" s="137" t="str">
        <f aca="false">+IF($S529&lt;150.01,Y529,"")</f>
        <v/>
      </c>
      <c r="H529" s="137" t="str">
        <f aca="false">+IF($S529&lt;150.01,Z529,"")</f>
        <v/>
      </c>
      <c r="I529" s="138" t="str">
        <f aca="false">+IF($S529&lt;150.01,AA529,"")</f>
        <v/>
      </c>
      <c r="J529" s="138" t="e">
        <f aca="false">+IF($A529&lt;25.0001,K529,L529)</f>
        <v>#VALUE!</v>
      </c>
      <c r="K529" s="139" t="e">
        <f aca="false">+$C$26/'-'!$C$174*EXP($E$14+$F$14/(273.15+$A529)+$G$14/(273.15+$A529)^2+$H$14/(273.15+$A529)^3)</f>
        <v>#VALUE!</v>
      </c>
      <c r="L529" s="139" t="e">
        <f aca="false">+$C$26/'-'!$C$174*EXP($E$15+$F$15/(273.15+$A529)+$G$15/(273.15+$A529)^2+$H$15/(273.15+$A529)^3)</f>
        <v>#VALUE!</v>
      </c>
      <c r="M529" s="138" t="e">
        <f aca="false">+IF($A529&lt;25.0001,N529,O529)</f>
        <v>#VALUE!</v>
      </c>
      <c r="N529" s="140" t="e">
        <f aca="false">EXP($E$14+$F$14/(273.15+$A529)+$G$14/(273.15+$A529)^2+$H$14/(273.15+$A529)^3)</f>
        <v>#VALUE!</v>
      </c>
      <c r="O529" s="140" t="e">
        <f aca="false">EXP($E$15+$F$15/(273.15+$A529)+$G$15/(273.15+$A529)^2+$H$15/(273.15+$A529)^3)</f>
        <v>#VALUE!</v>
      </c>
      <c r="P529" s="138" t="e">
        <f aca="false">+IF($A529&lt;25.0001,Q529,R529)</f>
        <v>#VALUE!</v>
      </c>
      <c r="Q529" s="138" t="e">
        <f aca="false">1/($E$17+$F$17*LN($C529/($C$26/'-'!$C$174))+$G$17*LN($C529/($C$26/'-'!$C$174))^2+$H$17*LN($C529/($C$26/'-'!$C$174))^3)-273.15</f>
        <v>#VALUE!</v>
      </c>
      <c r="R529" s="138" t="e">
        <f aca="false">1/($E$17+$F$18*LN($C529/($C$26/'-'!$C$174))+$G$18*LN($C529/($C$26/'-'!$C$174))^2+$H$18*LN($C529/($C$26/'-'!$C$174))^3)-273.15</f>
        <v>#VALUE!</v>
      </c>
      <c r="S529" s="73" t="n">
        <f aca="false">+S528+$C$20</f>
        <v>432</v>
      </c>
      <c r="T529" s="73" t="n">
        <f aca="false">+IF($C$36=3,AC529,IF(S529&lt;25.000001,V529,+IF(S529&lt;85.000001,+U529,W529)))</f>
        <v>24.4628468122379</v>
      </c>
      <c r="U529" s="138" t="n">
        <f aca="false">((1+$C$28/100)*(1+(3977*ABS(1/(273.15+S529)-1/(273.15+$C$24)))/100)-1)*100</f>
        <v>8.77597848102247</v>
      </c>
      <c r="V529" s="138" t="n">
        <f aca="false">((1+$C$28/100)*(1+(3977*ABS(1/(273.15+$S529)-1/(273.15+$C$24)))/100)^2-1)*100</f>
        <v>17.1506286584541</v>
      </c>
      <c r="W529" s="138" t="n">
        <f aca="false">((1+$C$28/100)*(1+(3977*ABS(1/(273.15+$S529)-1/(333.15+$C$24)))/100)*(1+(3977*ABS(1/(273.15+$S529)-1/(273.15+$C$24)))/100)-1)*100</f>
        <v>14.7198799099753</v>
      </c>
      <c r="X529" s="73" t="e">
        <f aca="false">(-$F$14/(273.15+$A529)^2-2*$G$14/(273.15+$A529)^3-3*$H$14/(273.15+$A529)^4)*100</f>
        <v>#VALUE!</v>
      </c>
      <c r="Y529" s="138" t="e">
        <f aca="false">+J529*(1-T529/100)</f>
        <v>#VALUE!</v>
      </c>
      <c r="Z529" s="138" t="e">
        <f aca="false">+J529*(1+T529/100)</f>
        <v>#VALUE!</v>
      </c>
      <c r="AA529" s="138" t="e">
        <f aca="false">+P529</f>
        <v>#VALUE!</v>
      </c>
      <c r="AB529" s="73" t="n">
        <f aca="false">100*(1+3*40*ABS(1/(273.15+S529)-1/298.15)-1)</f>
        <v>23.2305413982553</v>
      </c>
      <c r="AC529" s="73" t="n">
        <f aca="false">+(((1+$C$28/100)*(1+AB529/100))-1)*100</f>
        <v>24.4628468122379</v>
      </c>
      <c r="AD529" s="72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41"/>
      <c r="AR529" s="141"/>
      <c r="AS529" s="141"/>
      <c r="AT529" s="141"/>
      <c r="AU529" s="141"/>
      <c r="AV529" s="141"/>
      <c r="AW529" s="141"/>
      <c r="AX529" s="141"/>
      <c r="AY529" s="141"/>
      <c r="AZ529" s="141"/>
      <c r="BA529" s="141"/>
      <c r="BB529" s="141"/>
      <c r="BC529" s="141"/>
      <c r="BD529" s="141"/>
      <c r="BE529" s="141"/>
      <c r="BF529" s="141"/>
      <c r="BG529" s="142"/>
      <c r="BH529" s="142"/>
      <c r="BI529" s="142"/>
      <c r="BJ529" s="142"/>
      <c r="BK529" s="142"/>
      <c r="BL529" s="142"/>
      <c r="BM529" s="142"/>
      <c r="BN529" s="142"/>
      <c r="BO529" s="142"/>
      <c r="BP529" s="142"/>
      <c r="BQ529" s="142"/>
      <c r="BR529" s="142"/>
      <c r="BS529" s="142"/>
      <c r="BT529" s="142"/>
      <c r="BU529" s="142"/>
    </row>
    <row r="530" s="42" customFormat="true" ht="12" hidden="false" customHeight="false" outlineLevel="0" collapsed="false">
      <c r="A530" s="143" t="str">
        <f aca="false">+IF(S530&lt;150.01,S530,"")</f>
        <v/>
      </c>
      <c r="B530" s="144" t="str">
        <f aca="false">+IF(S530&lt;150.01,M530,"")</f>
        <v/>
      </c>
      <c r="C530" s="137" t="str">
        <f aca="false">+IF(S530&lt;150.01,J530,"")</f>
        <v/>
      </c>
      <c r="D530" s="135" t="str">
        <f aca="false">+IF($S530&lt;150.01,IF($C$14=3,AC530,T530),"")</f>
        <v/>
      </c>
      <c r="E530" s="136" t="str">
        <f aca="false">+IF(S530&lt;150.01,X530,"")</f>
        <v/>
      </c>
      <c r="F530" s="135" t="str">
        <f aca="false">+IF($S530&lt;150.01,+ABS(D530/E530),"")</f>
        <v/>
      </c>
      <c r="G530" s="137" t="str">
        <f aca="false">+IF($S530&lt;150.01,Y530,"")</f>
        <v/>
      </c>
      <c r="H530" s="137" t="str">
        <f aca="false">+IF($S530&lt;150.01,Z530,"")</f>
        <v/>
      </c>
      <c r="I530" s="138" t="str">
        <f aca="false">+IF($S530&lt;150.01,AA530,"")</f>
        <v/>
      </c>
      <c r="J530" s="138" t="e">
        <f aca="false">+IF($A530&lt;25.0001,K530,L530)</f>
        <v>#VALUE!</v>
      </c>
      <c r="K530" s="139" t="e">
        <f aca="false">+$C$26/'-'!$C$174*EXP($E$14+$F$14/(273.15+$A530)+$G$14/(273.15+$A530)^2+$H$14/(273.15+$A530)^3)</f>
        <v>#VALUE!</v>
      </c>
      <c r="L530" s="139" t="e">
        <f aca="false">+$C$26/'-'!$C$174*EXP($E$15+$F$15/(273.15+$A530)+$G$15/(273.15+$A530)^2+$H$15/(273.15+$A530)^3)</f>
        <v>#VALUE!</v>
      </c>
      <c r="M530" s="138" t="e">
        <f aca="false">+IF($A530&lt;25.0001,N530,O530)</f>
        <v>#VALUE!</v>
      </c>
      <c r="N530" s="140" t="e">
        <f aca="false">EXP($E$14+$F$14/(273.15+$A530)+$G$14/(273.15+$A530)^2+$H$14/(273.15+$A530)^3)</f>
        <v>#VALUE!</v>
      </c>
      <c r="O530" s="140" t="e">
        <f aca="false">EXP($E$15+$F$15/(273.15+$A530)+$G$15/(273.15+$A530)^2+$H$15/(273.15+$A530)^3)</f>
        <v>#VALUE!</v>
      </c>
      <c r="P530" s="138" t="e">
        <f aca="false">+IF($A530&lt;25.0001,Q530,R530)</f>
        <v>#VALUE!</v>
      </c>
      <c r="Q530" s="138" t="e">
        <f aca="false">1/($E$17+$F$17*LN($C530/($C$26/'-'!$C$174))+$G$17*LN($C530/($C$26/'-'!$C$174))^2+$H$17*LN($C530/($C$26/'-'!$C$174))^3)-273.15</f>
        <v>#VALUE!</v>
      </c>
      <c r="R530" s="138" t="e">
        <f aca="false">1/($E$17+$F$18*LN($C530/($C$26/'-'!$C$174))+$G$18*LN($C530/($C$26/'-'!$C$174))^2+$H$18*LN($C530/($C$26/'-'!$C$174))^3)-273.15</f>
        <v>#VALUE!</v>
      </c>
      <c r="S530" s="73" t="n">
        <f aca="false">+S529+$C$20</f>
        <v>433</v>
      </c>
      <c r="T530" s="73" t="n">
        <f aca="false">+IF($C$36=3,AC530,IF(S530&lt;25.000001,V530,+IF(S530&lt;85.000001,+U530,W530)))</f>
        <v>24.4871870124447</v>
      </c>
      <c r="U530" s="138" t="n">
        <f aca="false">((1+$C$28/100)*(1+(3977*ABS(1/(273.15+S530)-1/(273.15+$C$24)))/100)-1)*100</f>
        <v>8.78404522904106</v>
      </c>
      <c r="V530" s="138" t="n">
        <f aca="false">((1+$C$28/100)*(1+(3977*ABS(1/(273.15+$S530)-1/(273.15+$C$24)))/100)^2-1)*100</f>
        <v>17.1680049147926</v>
      </c>
      <c r="W530" s="138" t="n">
        <f aca="false">((1+$C$28/100)*(1+(3977*ABS(1/(273.15+$S530)-1/(333.15+$C$24)))/100)*(1+(3977*ABS(1/(273.15+$S530)-1/(273.15+$C$24)))/100)-1)*100</f>
        <v>14.7370759037417</v>
      </c>
      <c r="X530" s="73" t="e">
        <f aca="false">(-$F$14/(273.15+$A530)^2-2*$G$14/(273.15+$A530)^3-3*$H$14/(273.15+$A530)^4)*100</f>
        <v>#VALUE!</v>
      </c>
      <c r="Y530" s="138" t="e">
        <f aca="false">+J530*(1-T530/100)</f>
        <v>#VALUE!</v>
      </c>
      <c r="Z530" s="138" t="e">
        <f aca="false">+J530*(1+T530/100)</f>
        <v>#VALUE!</v>
      </c>
      <c r="AA530" s="138" t="e">
        <f aca="false">+P530</f>
        <v>#VALUE!</v>
      </c>
      <c r="AB530" s="73" t="n">
        <f aca="false">100*(1+3*40*ABS(1/(273.15+S530)-1/298.15)-1)</f>
        <v>23.2546406063809</v>
      </c>
      <c r="AC530" s="73" t="n">
        <f aca="false">+(((1+$C$28/100)*(1+AB530/100))-1)*100</f>
        <v>24.4871870124447</v>
      </c>
      <c r="AD530" s="72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41"/>
      <c r="AR530" s="141"/>
      <c r="AS530" s="141"/>
      <c r="AT530" s="141"/>
      <c r="AU530" s="141"/>
      <c r="AV530" s="141"/>
      <c r="AW530" s="141"/>
      <c r="AX530" s="141"/>
      <c r="AY530" s="141"/>
      <c r="AZ530" s="141"/>
      <c r="BA530" s="141"/>
      <c r="BB530" s="141"/>
      <c r="BC530" s="141"/>
      <c r="BD530" s="141"/>
      <c r="BE530" s="141"/>
      <c r="BF530" s="141"/>
      <c r="BG530" s="142"/>
      <c r="BH530" s="142"/>
      <c r="BI530" s="142"/>
      <c r="BJ530" s="142"/>
      <c r="BK530" s="142"/>
      <c r="BL530" s="142"/>
      <c r="BM530" s="142"/>
      <c r="BN530" s="142"/>
      <c r="BO530" s="142"/>
      <c r="BP530" s="142"/>
      <c r="BQ530" s="142"/>
      <c r="BR530" s="142"/>
      <c r="BS530" s="142"/>
      <c r="BT530" s="142"/>
      <c r="BU530" s="142"/>
    </row>
    <row r="531" s="42" customFormat="true" ht="12" hidden="false" customHeight="false" outlineLevel="0" collapsed="false">
      <c r="A531" s="143" t="str">
        <f aca="false">+IF(S531&lt;150.01,S531,"")</f>
        <v/>
      </c>
      <c r="B531" s="144" t="str">
        <f aca="false">+IF(S531&lt;150.01,M531,"")</f>
        <v/>
      </c>
      <c r="C531" s="137" t="str">
        <f aca="false">+IF(S531&lt;150.01,J531,"")</f>
        <v/>
      </c>
      <c r="D531" s="135" t="str">
        <f aca="false">+IF($S531&lt;150.01,IF($C$14=3,AC531,T531),"")</f>
        <v/>
      </c>
      <c r="E531" s="136" t="str">
        <f aca="false">+IF(S531&lt;150.01,X531,"")</f>
        <v/>
      </c>
      <c r="F531" s="135" t="str">
        <f aca="false">+IF($S531&lt;150.01,+ABS(D531/E531),"")</f>
        <v/>
      </c>
      <c r="G531" s="137" t="str">
        <f aca="false">+IF($S531&lt;150.01,Y531,"")</f>
        <v/>
      </c>
      <c r="H531" s="137" t="str">
        <f aca="false">+IF($S531&lt;150.01,Z531,"")</f>
        <v/>
      </c>
      <c r="I531" s="138" t="str">
        <f aca="false">+IF($S531&lt;150.01,AA531,"")</f>
        <v/>
      </c>
      <c r="J531" s="138" t="e">
        <f aca="false">+IF($A531&lt;25.0001,K531,L531)</f>
        <v>#VALUE!</v>
      </c>
      <c r="K531" s="139" t="e">
        <f aca="false">+$C$26/'-'!$C$174*EXP($E$14+$F$14/(273.15+$A531)+$G$14/(273.15+$A531)^2+$H$14/(273.15+$A531)^3)</f>
        <v>#VALUE!</v>
      </c>
      <c r="L531" s="139" t="e">
        <f aca="false">+$C$26/'-'!$C$174*EXP($E$15+$F$15/(273.15+$A531)+$G$15/(273.15+$A531)^2+$H$15/(273.15+$A531)^3)</f>
        <v>#VALUE!</v>
      </c>
      <c r="M531" s="138" t="e">
        <f aca="false">+IF($A531&lt;25.0001,N531,O531)</f>
        <v>#VALUE!</v>
      </c>
      <c r="N531" s="140" t="e">
        <f aca="false">EXP($E$14+$F$14/(273.15+$A531)+$G$14/(273.15+$A531)^2+$H$14/(273.15+$A531)^3)</f>
        <v>#VALUE!</v>
      </c>
      <c r="O531" s="140" t="e">
        <f aca="false">EXP($E$15+$F$15/(273.15+$A531)+$G$15/(273.15+$A531)^2+$H$15/(273.15+$A531)^3)</f>
        <v>#VALUE!</v>
      </c>
      <c r="P531" s="138" t="e">
        <f aca="false">+IF($A531&lt;25.0001,Q531,R531)</f>
        <v>#VALUE!</v>
      </c>
      <c r="Q531" s="138" t="e">
        <f aca="false">1/($E$17+$F$17*LN($C531/($C$26/'-'!$C$174))+$G$17*LN($C531/($C$26/'-'!$C$174))^2+$H$17*LN($C531/($C$26/'-'!$C$174))^3)-273.15</f>
        <v>#VALUE!</v>
      </c>
      <c r="R531" s="138" t="e">
        <f aca="false">1/($E$17+$F$18*LN($C531/($C$26/'-'!$C$174))+$G$18*LN($C531/($C$26/'-'!$C$174))^2+$H$18*LN($C531/($C$26/'-'!$C$174))^3)-273.15</f>
        <v>#VALUE!</v>
      </c>
      <c r="S531" s="73" t="n">
        <f aca="false">+S530+$C$20</f>
        <v>434</v>
      </c>
      <c r="T531" s="73" t="n">
        <f aca="false">+IF($C$36=3,AC531,IF(S531&lt;25.000001,V531,+IF(S531&lt;85.000001,+U531,W531)))</f>
        <v>24.5114583723767</v>
      </c>
      <c r="U531" s="138" t="n">
        <f aca="false">((1+$C$28/100)*(1+(3977*ABS(1/(273.15+S531)-1/(273.15+$C$24)))/100)-1)*100</f>
        <v>8.79208916224517</v>
      </c>
      <c r="V531" s="138" t="n">
        <f aca="false">((1+$C$28/100)*(1+(3977*ABS(1/(273.15+$S531)-1/(273.15+$C$24)))/100)^2-1)*100</f>
        <v>17.1853333097614</v>
      </c>
      <c r="W531" s="138" t="n">
        <f aca="false">((1+$C$28/100)*(1+(3977*ABS(1/(273.15+$S531)-1/(333.15+$C$24)))/100)*(1+(3977*ABS(1/(273.15+$S531)-1/(273.15+$C$24)))/100)-1)*100</f>
        <v>14.754224545967</v>
      </c>
      <c r="X531" s="73" t="e">
        <f aca="false">(-$F$14/(273.15+$A531)^2-2*$G$14/(273.15+$A531)^3-3*$H$14/(273.15+$A531)^4)*100</f>
        <v>#VALUE!</v>
      </c>
      <c r="Y531" s="138" t="e">
        <f aca="false">+J531*(1-T531/100)</f>
        <v>#VALUE!</v>
      </c>
      <c r="Z531" s="138" t="e">
        <f aca="false">+J531*(1+T531/100)</f>
        <v>#VALUE!</v>
      </c>
      <c r="AA531" s="138" t="e">
        <f aca="false">+P531</f>
        <v>#VALUE!</v>
      </c>
      <c r="AB531" s="73" t="n">
        <f aca="false">100*(1+3*40*ABS(1/(273.15+S531)-1/298.15)-1)</f>
        <v>23.2786716558185</v>
      </c>
      <c r="AC531" s="73" t="n">
        <f aca="false">+(((1+$C$28/100)*(1+AB531/100))-1)*100</f>
        <v>24.5114583723767</v>
      </c>
      <c r="AD531" s="72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  <c r="AS531" s="141"/>
      <c r="AT531" s="141"/>
      <c r="AU531" s="141"/>
      <c r="AV531" s="141"/>
      <c r="AW531" s="141"/>
      <c r="AX531" s="141"/>
      <c r="AY531" s="141"/>
      <c r="AZ531" s="141"/>
      <c r="BA531" s="141"/>
      <c r="BB531" s="141"/>
      <c r="BC531" s="141"/>
      <c r="BD531" s="141"/>
      <c r="BE531" s="141"/>
      <c r="BF531" s="141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  <c r="BS531" s="142"/>
      <c r="BT531" s="142"/>
      <c r="BU531" s="142"/>
    </row>
    <row r="532" s="42" customFormat="true" ht="12" hidden="false" customHeight="false" outlineLevel="0" collapsed="false">
      <c r="A532" s="143" t="str">
        <f aca="false">+IF(S532&lt;150.01,S532,"")</f>
        <v/>
      </c>
      <c r="B532" s="144" t="str">
        <f aca="false">+IF(S532&lt;150.01,M532,"")</f>
        <v/>
      </c>
      <c r="C532" s="137" t="str">
        <f aca="false">+IF(S532&lt;150.01,J532,"")</f>
        <v/>
      </c>
      <c r="D532" s="135" t="str">
        <f aca="false">+IF($S532&lt;150.01,IF($C$14=3,AC532,T532),"")</f>
        <v/>
      </c>
      <c r="E532" s="136" t="str">
        <f aca="false">+IF(S532&lt;150.01,X532,"")</f>
        <v/>
      </c>
      <c r="F532" s="135" t="str">
        <f aca="false">+IF($S532&lt;150.01,+ABS(D532/E532),"")</f>
        <v/>
      </c>
      <c r="G532" s="137" t="str">
        <f aca="false">+IF($S532&lt;150.01,Y532,"")</f>
        <v/>
      </c>
      <c r="H532" s="137" t="str">
        <f aca="false">+IF($S532&lt;150.01,Z532,"")</f>
        <v/>
      </c>
      <c r="I532" s="138" t="str">
        <f aca="false">+IF($S532&lt;150.01,AA532,"")</f>
        <v/>
      </c>
      <c r="J532" s="138" t="e">
        <f aca="false">+IF($A532&lt;25.0001,K532,L532)</f>
        <v>#VALUE!</v>
      </c>
      <c r="K532" s="139" t="e">
        <f aca="false">+$C$26/'-'!$C$174*EXP($E$14+$F$14/(273.15+$A532)+$G$14/(273.15+$A532)^2+$H$14/(273.15+$A532)^3)</f>
        <v>#VALUE!</v>
      </c>
      <c r="L532" s="139" t="e">
        <f aca="false">+$C$26/'-'!$C$174*EXP($E$15+$F$15/(273.15+$A532)+$G$15/(273.15+$A532)^2+$H$15/(273.15+$A532)^3)</f>
        <v>#VALUE!</v>
      </c>
      <c r="M532" s="138" t="e">
        <f aca="false">+IF($A532&lt;25.0001,N532,O532)</f>
        <v>#VALUE!</v>
      </c>
      <c r="N532" s="140" t="e">
        <f aca="false">EXP($E$14+$F$14/(273.15+$A532)+$G$14/(273.15+$A532)^2+$H$14/(273.15+$A532)^3)</f>
        <v>#VALUE!</v>
      </c>
      <c r="O532" s="140" t="e">
        <f aca="false">EXP($E$15+$F$15/(273.15+$A532)+$G$15/(273.15+$A532)^2+$H$15/(273.15+$A532)^3)</f>
        <v>#VALUE!</v>
      </c>
      <c r="P532" s="138" t="e">
        <f aca="false">+IF($A532&lt;25.0001,Q532,R532)</f>
        <v>#VALUE!</v>
      </c>
      <c r="Q532" s="138" t="e">
        <f aca="false">1/($E$17+$F$17*LN($C532/($C$26/'-'!$C$174))+$G$17*LN($C532/($C$26/'-'!$C$174))^2+$H$17*LN($C532/($C$26/'-'!$C$174))^3)-273.15</f>
        <v>#VALUE!</v>
      </c>
      <c r="R532" s="138" t="e">
        <f aca="false">1/($E$17+$F$18*LN($C532/($C$26/'-'!$C$174))+$G$18*LN($C532/($C$26/'-'!$C$174))^2+$H$18*LN($C532/($C$26/'-'!$C$174))^3)-273.15</f>
        <v>#VALUE!</v>
      </c>
      <c r="S532" s="73" t="n">
        <f aca="false">+S531+$C$20</f>
        <v>435</v>
      </c>
      <c r="T532" s="73" t="n">
        <f aca="false">+IF($C$36=3,AC532,IF(S532&lt;25.000001,V532,+IF(S532&lt;85.000001,+U532,W532)))</f>
        <v>24.535661183668</v>
      </c>
      <c r="U532" s="138" t="n">
        <f aca="false">((1+$C$28/100)*(1+(3977*ABS(1/(273.15+S532)-1/(273.15+$C$24)))/100)-1)*100</f>
        <v>8.80011037728732</v>
      </c>
      <c r="V532" s="138" t="n">
        <f aca="false">((1+$C$28/100)*(1+(3977*ABS(1/(273.15+$S532)-1/(273.15+$C$24)))/100)^2-1)*100</f>
        <v>17.2026140406921</v>
      </c>
      <c r="W532" s="138" t="n">
        <f aca="false">((1+$C$28/100)*(1+(3977*ABS(1/(273.15+$S532)-1/(333.15+$C$24)))/100)*(1+(3977*ABS(1/(273.15+$S532)-1/(273.15+$C$24)))/100)-1)*100</f>
        <v>14.7713260318226</v>
      </c>
      <c r="X532" s="73" t="e">
        <f aca="false">(-$F$14/(273.15+$A532)^2-2*$G$14/(273.15+$A532)^3-3*$H$14/(273.15+$A532)^4)*100</f>
        <v>#VALUE!</v>
      </c>
      <c r="Y532" s="138" t="e">
        <f aca="false">+J532*(1-T532/100)</f>
        <v>#VALUE!</v>
      </c>
      <c r="Z532" s="138" t="e">
        <f aca="false">+J532*(1+T532/100)</f>
        <v>#VALUE!</v>
      </c>
      <c r="AA532" s="138" t="e">
        <f aca="false">+P532</f>
        <v>#VALUE!</v>
      </c>
      <c r="AB532" s="73" t="n">
        <f aca="false">100*(1+3*40*ABS(1/(273.15+S532)-1/298.15)-1)</f>
        <v>23.3026348353149</v>
      </c>
      <c r="AC532" s="73" t="n">
        <f aca="false">+(((1+$C$28/100)*(1+AB532/100))-1)*100</f>
        <v>24.535661183668</v>
      </c>
      <c r="AD532" s="72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41"/>
      <c r="AR532" s="141"/>
      <c r="AS532" s="141"/>
      <c r="AT532" s="141"/>
      <c r="AU532" s="141"/>
      <c r="AV532" s="141"/>
      <c r="AW532" s="141"/>
      <c r="AX532" s="141"/>
      <c r="AY532" s="141"/>
      <c r="AZ532" s="141"/>
      <c r="BA532" s="141"/>
      <c r="BB532" s="141"/>
      <c r="BC532" s="141"/>
      <c r="BD532" s="141"/>
      <c r="BE532" s="141"/>
      <c r="BF532" s="141"/>
      <c r="BG532" s="142"/>
      <c r="BH532" s="142"/>
      <c r="BI532" s="142"/>
      <c r="BJ532" s="142"/>
      <c r="BK532" s="142"/>
      <c r="BL532" s="142"/>
      <c r="BM532" s="142"/>
      <c r="BN532" s="142"/>
      <c r="BO532" s="142"/>
      <c r="BP532" s="142"/>
      <c r="BQ532" s="142"/>
      <c r="BR532" s="142"/>
      <c r="BS532" s="142"/>
      <c r="BT532" s="142"/>
      <c r="BU532" s="142"/>
    </row>
    <row r="533" s="42" customFormat="true" ht="12" hidden="false" customHeight="false" outlineLevel="0" collapsed="false">
      <c r="A533" s="143" t="str">
        <f aca="false">+IF(S533&lt;150.01,S533,"")</f>
        <v/>
      </c>
      <c r="B533" s="144" t="str">
        <f aca="false">+IF(S533&lt;150.01,M533,"")</f>
        <v/>
      </c>
      <c r="C533" s="137" t="str">
        <f aca="false">+IF(S533&lt;150.01,J533,"")</f>
        <v/>
      </c>
      <c r="D533" s="135" t="str">
        <f aca="false">+IF($S533&lt;150.01,IF($C$14=3,AC533,T533),"")</f>
        <v/>
      </c>
      <c r="E533" s="136" t="str">
        <f aca="false">+IF(S533&lt;150.01,X533,"")</f>
        <v/>
      </c>
      <c r="F533" s="135" t="str">
        <f aca="false">+IF($S533&lt;150.01,+ABS(D533/E533),"")</f>
        <v/>
      </c>
      <c r="G533" s="137" t="str">
        <f aca="false">+IF($S533&lt;150.01,Y533,"")</f>
        <v/>
      </c>
      <c r="H533" s="137" t="str">
        <f aca="false">+IF($S533&lt;150.01,Z533,"")</f>
        <v/>
      </c>
      <c r="I533" s="138" t="str">
        <f aca="false">+IF($S533&lt;150.01,AA533,"")</f>
        <v/>
      </c>
      <c r="J533" s="138" t="e">
        <f aca="false">+IF($A533&lt;25.0001,K533,L533)</f>
        <v>#VALUE!</v>
      </c>
      <c r="K533" s="139" t="e">
        <f aca="false">+$C$26/'-'!$C$174*EXP($E$14+$F$14/(273.15+$A533)+$G$14/(273.15+$A533)^2+$H$14/(273.15+$A533)^3)</f>
        <v>#VALUE!</v>
      </c>
      <c r="L533" s="139" t="e">
        <f aca="false">+$C$26/'-'!$C$174*EXP($E$15+$F$15/(273.15+$A533)+$G$15/(273.15+$A533)^2+$H$15/(273.15+$A533)^3)</f>
        <v>#VALUE!</v>
      </c>
      <c r="M533" s="138" t="e">
        <f aca="false">+IF($A533&lt;25.0001,N533,O533)</f>
        <v>#VALUE!</v>
      </c>
      <c r="N533" s="140" t="e">
        <f aca="false">EXP($E$14+$F$14/(273.15+$A533)+$G$14/(273.15+$A533)^2+$H$14/(273.15+$A533)^3)</f>
        <v>#VALUE!</v>
      </c>
      <c r="O533" s="140" t="e">
        <f aca="false">EXP($E$15+$F$15/(273.15+$A533)+$G$15/(273.15+$A533)^2+$H$15/(273.15+$A533)^3)</f>
        <v>#VALUE!</v>
      </c>
      <c r="P533" s="138" t="e">
        <f aca="false">+IF($A533&lt;25.0001,Q533,R533)</f>
        <v>#VALUE!</v>
      </c>
      <c r="Q533" s="138" t="e">
        <f aca="false">1/($E$17+$F$17*LN($C533/($C$26/'-'!$C$174))+$G$17*LN($C533/($C$26/'-'!$C$174))^2+$H$17*LN($C533/($C$26/'-'!$C$174))^3)-273.15</f>
        <v>#VALUE!</v>
      </c>
      <c r="R533" s="138" t="e">
        <f aca="false">1/($E$17+$F$18*LN($C533/($C$26/'-'!$C$174))+$G$18*LN($C533/($C$26/'-'!$C$174))^2+$H$18*LN($C533/($C$26/'-'!$C$174))^3)-273.15</f>
        <v>#VALUE!</v>
      </c>
      <c r="S533" s="73" t="n">
        <f aca="false">+S532+$C$20</f>
        <v>436</v>
      </c>
      <c r="T533" s="73" t="n">
        <f aca="false">+IF($C$36=3,AC533,IF(S533&lt;25.000001,V533,+IF(S533&lt;85.000001,+U533,W533)))</f>
        <v>24.559795736308</v>
      </c>
      <c r="U533" s="138" t="n">
        <f aca="false">((1+$C$28/100)*(1+(3977*ABS(1/(273.15+S533)-1/(273.15+$C$24)))/100)-1)*100</f>
        <v>8.80810897027475</v>
      </c>
      <c r="V533" s="138" t="n">
        <f aca="false">((1+$C$28/100)*(1+(3977*ABS(1/(273.15+$S533)-1/(273.15+$C$24)))/100)^2-1)*100</f>
        <v>17.2198473038335</v>
      </c>
      <c r="W533" s="138" t="n">
        <f aca="false">((1+$C$28/100)*(1+(3977*ABS(1/(273.15+$S533)-1/(333.15+$C$24)))/100)*(1+(3977*ABS(1/(273.15+$S533)-1/(273.15+$C$24)))/100)-1)*100</f>
        <v>14.7883805554099</v>
      </c>
      <c r="X533" s="73" t="e">
        <f aca="false">(-$F$14/(273.15+$A533)^2-2*$G$14/(273.15+$A533)^3-3*$H$14/(273.15+$A533)^4)*100</f>
        <v>#VALUE!</v>
      </c>
      <c r="Y533" s="138" t="e">
        <f aca="false">+J533*(1-T533/100)</f>
        <v>#VALUE!</v>
      </c>
      <c r="Z533" s="138" t="e">
        <f aca="false">+J533*(1+T533/100)</f>
        <v>#VALUE!</v>
      </c>
      <c r="AA533" s="138" t="e">
        <f aca="false">+P533</f>
        <v>#VALUE!</v>
      </c>
      <c r="AB533" s="73" t="n">
        <f aca="false">100*(1+3*40*ABS(1/(273.15+S533)-1/298.15)-1)</f>
        <v>23.3265304319881</v>
      </c>
      <c r="AC533" s="73" t="n">
        <f aca="false">+(((1+$C$28/100)*(1+AB533/100))-1)*100</f>
        <v>24.559795736308</v>
      </c>
      <c r="AD533" s="72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41"/>
      <c r="AR533" s="141"/>
      <c r="AS533" s="141"/>
      <c r="AT533" s="141"/>
      <c r="AU533" s="141"/>
      <c r="AV533" s="141"/>
      <c r="AW533" s="141"/>
      <c r="AX533" s="141"/>
      <c r="AY533" s="141"/>
      <c r="AZ533" s="141"/>
      <c r="BA533" s="141"/>
      <c r="BB533" s="141"/>
      <c r="BC533" s="141"/>
      <c r="BD533" s="141"/>
      <c r="BE533" s="141"/>
      <c r="BF533" s="141"/>
      <c r="BG533" s="142"/>
      <c r="BH533" s="142"/>
      <c r="BI533" s="142"/>
      <c r="BJ533" s="142"/>
      <c r="BK533" s="142"/>
      <c r="BL533" s="142"/>
      <c r="BM533" s="142"/>
      <c r="BN533" s="142"/>
      <c r="BO533" s="142"/>
      <c r="BP533" s="142"/>
      <c r="BQ533" s="142"/>
      <c r="BR533" s="142"/>
      <c r="BS533" s="142"/>
      <c r="BT533" s="142"/>
      <c r="BU533" s="142"/>
    </row>
    <row r="534" s="42" customFormat="true" ht="12" hidden="false" customHeight="false" outlineLevel="0" collapsed="false">
      <c r="A534" s="143" t="str">
        <f aca="false">+IF(S534&lt;150.01,S534,"")</f>
        <v/>
      </c>
      <c r="B534" s="144" t="str">
        <f aca="false">+IF(S534&lt;150.01,M534,"")</f>
        <v/>
      </c>
      <c r="C534" s="137" t="str">
        <f aca="false">+IF(S534&lt;150.01,J534,"")</f>
        <v/>
      </c>
      <c r="D534" s="135" t="str">
        <f aca="false">+IF($S534&lt;150.01,IF($C$14=3,AC534,T534),"")</f>
        <v/>
      </c>
      <c r="E534" s="136" t="str">
        <f aca="false">+IF(S534&lt;150.01,X534,"")</f>
        <v/>
      </c>
      <c r="F534" s="135" t="str">
        <f aca="false">+IF($S534&lt;150.01,+ABS(D534/E534),"")</f>
        <v/>
      </c>
      <c r="G534" s="137" t="str">
        <f aca="false">+IF($S534&lt;150.01,Y534,"")</f>
        <v/>
      </c>
      <c r="H534" s="137" t="str">
        <f aca="false">+IF($S534&lt;150.01,Z534,"")</f>
        <v/>
      </c>
      <c r="I534" s="138" t="str">
        <f aca="false">+IF($S534&lt;150.01,AA534,"")</f>
        <v/>
      </c>
      <c r="J534" s="138" t="e">
        <f aca="false">+IF($A534&lt;25.0001,K534,L534)</f>
        <v>#VALUE!</v>
      </c>
      <c r="K534" s="139" t="e">
        <f aca="false">+$C$26/'-'!$C$174*EXP($E$14+$F$14/(273.15+$A534)+$G$14/(273.15+$A534)^2+$H$14/(273.15+$A534)^3)</f>
        <v>#VALUE!</v>
      </c>
      <c r="L534" s="139" t="e">
        <f aca="false">+$C$26/'-'!$C$174*EXP($E$15+$F$15/(273.15+$A534)+$G$15/(273.15+$A534)^2+$H$15/(273.15+$A534)^3)</f>
        <v>#VALUE!</v>
      </c>
      <c r="M534" s="138" t="e">
        <f aca="false">+IF($A534&lt;25.0001,N534,O534)</f>
        <v>#VALUE!</v>
      </c>
      <c r="N534" s="140" t="e">
        <f aca="false">EXP($E$14+$F$14/(273.15+$A534)+$G$14/(273.15+$A534)^2+$H$14/(273.15+$A534)^3)</f>
        <v>#VALUE!</v>
      </c>
      <c r="O534" s="140" t="e">
        <f aca="false">EXP($E$15+$F$15/(273.15+$A534)+$G$15/(273.15+$A534)^2+$H$15/(273.15+$A534)^3)</f>
        <v>#VALUE!</v>
      </c>
      <c r="P534" s="138" t="e">
        <f aca="false">+IF($A534&lt;25.0001,Q534,R534)</f>
        <v>#VALUE!</v>
      </c>
      <c r="Q534" s="138" t="e">
        <f aca="false">1/($E$17+$F$17*LN($C534/($C$26/'-'!$C$174))+$G$17*LN($C534/($C$26/'-'!$C$174))^2+$H$17*LN($C534/($C$26/'-'!$C$174))^3)-273.15</f>
        <v>#VALUE!</v>
      </c>
      <c r="R534" s="138" t="e">
        <f aca="false">1/($E$17+$F$18*LN($C534/($C$26/'-'!$C$174))+$G$18*LN($C534/($C$26/'-'!$C$174))^2+$H$18*LN($C534/($C$26/'-'!$C$174))^3)-273.15</f>
        <v>#VALUE!</v>
      </c>
      <c r="S534" s="73" t="n">
        <f aca="false">+S533+$C$20</f>
        <v>437</v>
      </c>
      <c r="T534" s="73" t="n">
        <f aca="false">+IF($C$36=3,AC534,IF(S534&lt;25.000001,V534,+IF(S534&lt;85.000001,+U534,W534)))</f>
        <v>24.5838623186526</v>
      </c>
      <c r="U534" s="138" t="n">
        <f aca="false">((1+$C$28/100)*(1+(3977*ABS(1/(273.15+S534)-1/(273.15+$C$24)))/100)-1)*100</f>
        <v>8.81608503677347</v>
      </c>
      <c r="V534" s="138" t="n">
        <f aca="false">((1+$C$28/100)*(1+(3977*ABS(1/(273.15+$S534)-1/(273.15+$C$24)))/100)^2-1)*100</f>
        <v>17.2370332943595</v>
      </c>
      <c r="W534" s="138" t="n">
        <f aca="false">((1+$C$28/100)*(1+(3977*ABS(1/(273.15+$S534)-1/(333.15+$C$24)))/100)*(1+(3977*ABS(1/(273.15+$S534)-1/(273.15+$C$24)))/100)-1)*100</f>
        <v>14.8053883097671</v>
      </c>
      <c r="X534" s="73" t="e">
        <f aca="false">(-$F$14/(273.15+$A534)^2-2*$G$14/(273.15+$A534)^3-3*$H$14/(273.15+$A534)^4)*100</f>
        <v>#VALUE!</v>
      </c>
      <c r="Y534" s="138" t="e">
        <f aca="false">+J534*(1-T534/100)</f>
        <v>#VALUE!</v>
      </c>
      <c r="Z534" s="138" t="e">
        <f aca="false">+J534*(1+T534/100)</f>
        <v>#VALUE!</v>
      </c>
      <c r="AA534" s="138" t="e">
        <f aca="false">+P534</f>
        <v>#VALUE!</v>
      </c>
      <c r="AB534" s="73" t="n">
        <f aca="false">100*(1+3*40*ABS(1/(273.15+S534)-1/298.15)-1)</f>
        <v>23.3503587313392</v>
      </c>
      <c r="AC534" s="73" t="n">
        <f aca="false">+(((1+$C$28/100)*(1+AB534/100))-1)*100</f>
        <v>24.5838623186526</v>
      </c>
      <c r="AD534" s="72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  <c r="AS534" s="141"/>
      <c r="AT534" s="141"/>
      <c r="AU534" s="141"/>
      <c r="AV534" s="141"/>
      <c r="AW534" s="141"/>
      <c r="AX534" s="141"/>
      <c r="AY534" s="141"/>
      <c r="AZ534" s="141"/>
      <c r="BA534" s="141"/>
      <c r="BB534" s="141"/>
      <c r="BC534" s="141"/>
      <c r="BD534" s="141"/>
      <c r="BE534" s="141"/>
      <c r="BF534" s="141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  <c r="BS534" s="142"/>
      <c r="BT534" s="142"/>
      <c r="BU534" s="142"/>
    </row>
    <row r="535" s="42" customFormat="true" ht="12" hidden="false" customHeight="false" outlineLevel="0" collapsed="false">
      <c r="A535" s="143" t="str">
        <f aca="false">+IF(S535&lt;150.01,S535,"")</f>
        <v/>
      </c>
      <c r="B535" s="144" t="str">
        <f aca="false">+IF(S535&lt;150.01,M535,"")</f>
        <v/>
      </c>
      <c r="C535" s="137" t="str">
        <f aca="false">+IF(S535&lt;150.01,J535,"")</f>
        <v/>
      </c>
      <c r="D535" s="135" t="str">
        <f aca="false">+IF($S535&lt;150.01,IF($C$14=3,AC535,T535),"")</f>
        <v/>
      </c>
      <c r="E535" s="136" t="str">
        <f aca="false">+IF(S535&lt;150.01,X535,"")</f>
        <v/>
      </c>
      <c r="F535" s="135" t="str">
        <f aca="false">+IF($S535&lt;150.01,+ABS(D535/E535),"")</f>
        <v/>
      </c>
      <c r="G535" s="137" t="str">
        <f aca="false">+IF($S535&lt;150.01,Y535,"")</f>
        <v/>
      </c>
      <c r="H535" s="137" t="str">
        <f aca="false">+IF($S535&lt;150.01,Z535,"")</f>
        <v/>
      </c>
      <c r="I535" s="138" t="str">
        <f aca="false">+IF($S535&lt;150.01,AA535,"")</f>
        <v/>
      </c>
      <c r="J535" s="138" t="e">
        <f aca="false">+IF($A535&lt;25.0001,K535,L535)</f>
        <v>#VALUE!</v>
      </c>
      <c r="K535" s="139" t="e">
        <f aca="false">+$C$26/'-'!$C$174*EXP($E$14+$F$14/(273.15+$A535)+$G$14/(273.15+$A535)^2+$H$14/(273.15+$A535)^3)</f>
        <v>#VALUE!</v>
      </c>
      <c r="L535" s="139" t="e">
        <f aca="false">+$C$26/'-'!$C$174*EXP($E$15+$F$15/(273.15+$A535)+$G$15/(273.15+$A535)^2+$H$15/(273.15+$A535)^3)</f>
        <v>#VALUE!</v>
      </c>
      <c r="M535" s="138" t="e">
        <f aca="false">+IF($A535&lt;25.0001,N535,O535)</f>
        <v>#VALUE!</v>
      </c>
      <c r="N535" s="140" t="e">
        <f aca="false">EXP($E$14+$F$14/(273.15+$A535)+$G$14/(273.15+$A535)^2+$H$14/(273.15+$A535)^3)</f>
        <v>#VALUE!</v>
      </c>
      <c r="O535" s="140" t="e">
        <f aca="false">EXP($E$15+$F$15/(273.15+$A535)+$G$15/(273.15+$A535)^2+$H$15/(273.15+$A535)^3)</f>
        <v>#VALUE!</v>
      </c>
      <c r="P535" s="138" t="e">
        <f aca="false">+IF($A535&lt;25.0001,Q535,R535)</f>
        <v>#VALUE!</v>
      </c>
      <c r="Q535" s="138" t="e">
        <f aca="false">1/($E$17+$F$17*LN($C535/($C$26/'-'!$C$174))+$G$17*LN($C535/($C$26/'-'!$C$174))^2+$H$17*LN($C535/($C$26/'-'!$C$174))^3)-273.15</f>
        <v>#VALUE!</v>
      </c>
      <c r="R535" s="138" t="e">
        <f aca="false">1/($E$17+$F$18*LN($C535/($C$26/'-'!$C$174))+$G$18*LN($C535/($C$26/'-'!$C$174))^2+$H$18*LN($C535/($C$26/'-'!$C$174))^3)-273.15</f>
        <v>#VALUE!</v>
      </c>
      <c r="S535" s="73" t="n">
        <f aca="false">+S534+$C$20</f>
        <v>438</v>
      </c>
      <c r="T535" s="73" t="n">
        <f aca="false">+IF($C$36=3,AC535,IF(S535&lt;25.000001,V535,+IF(S535&lt;85.000001,+U535,W535)))</f>
        <v>24.6078612174358</v>
      </c>
      <c r="U535" s="138" t="n">
        <f aca="false">((1+$C$28/100)*(1+(3977*ABS(1/(273.15+S535)-1/(273.15+$C$24)))/100)-1)*100</f>
        <v>8.82403867181185</v>
      </c>
      <c r="V535" s="138" t="n">
        <f aca="false">((1+$C$28/100)*(1+(3977*ABS(1/(273.15+$S535)-1/(273.15+$C$24)))/100)^2-1)*100</f>
        <v>17.2541722063762</v>
      </c>
      <c r="W535" s="138" t="n">
        <f aca="false">((1+$C$28/100)*(1+(3977*ABS(1/(273.15+$S535)-1/(333.15+$C$24)))/100)*(1+(3977*ABS(1/(273.15+$S535)-1/(273.15+$C$24)))/100)-1)*100</f>
        <v>14.8223494868769</v>
      </c>
      <c r="X535" s="73" t="e">
        <f aca="false">(-$F$14/(273.15+$A535)^2-2*$G$14/(273.15+$A535)^3-3*$H$14/(273.15+$A535)^4)*100</f>
        <v>#VALUE!</v>
      </c>
      <c r="Y535" s="138" t="e">
        <f aca="false">+J535*(1-T535/100)</f>
        <v>#VALUE!</v>
      </c>
      <c r="Z535" s="138" t="e">
        <f aca="false">+J535*(1+T535/100)</f>
        <v>#VALUE!</v>
      </c>
      <c r="AA535" s="138" t="e">
        <f aca="false">+P535</f>
        <v>#VALUE!</v>
      </c>
      <c r="AB535" s="73" t="n">
        <f aca="false">100*(1+3*40*ABS(1/(273.15+S535)-1/298.15)-1)</f>
        <v>23.3741200172632</v>
      </c>
      <c r="AC535" s="73" t="n">
        <f aca="false">+(((1+$C$28/100)*(1+AB535/100))-1)*100</f>
        <v>24.6078612174358</v>
      </c>
      <c r="AD535" s="72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41"/>
      <c r="AR535" s="141"/>
      <c r="AS535" s="141"/>
      <c r="AT535" s="141"/>
      <c r="AU535" s="141"/>
      <c r="AV535" s="141"/>
      <c r="AW535" s="141"/>
      <c r="AX535" s="141"/>
      <c r="AY535" s="141"/>
      <c r="AZ535" s="141"/>
      <c r="BA535" s="141"/>
      <c r="BB535" s="141"/>
      <c r="BC535" s="141"/>
      <c r="BD535" s="141"/>
      <c r="BE535" s="141"/>
      <c r="BF535" s="141"/>
      <c r="BG535" s="142"/>
      <c r="BH535" s="142"/>
      <c r="BI535" s="142"/>
      <c r="BJ535" s="142"/>
      <c r="BK535" s="142"/>
      <c r="BL535" s="142"/>
      <c r="BM535" s="142"/>
      <c r="BN535" s="142"/>
      <c r="BO535" s="142"/>
      <c r="BP535" s="142"/>
      <c r="BQ535" s="142"/>
      <c r="BR535" s="142"/>
      <c r="BS535" s="142"/>
      <c r="BT535" s="142"/>
      <c r="BU535" s="142"/>
    </row>
    <row r="536" s="42" customFormat="true" ht="12" hidden="false" customHeight="false" outlineLevel="0" collapsed="false">
      <c r="A536" s="143" t="str">
        <f aca="false">+IF(S536&lt;150.01,S536,"")</f>
        <v/>
      </c>
      <c r="B536" s="144" t="str">
        <f aca="false">+IF(S536&lt;150.01,M536,"")</f>
        <v/>
      </c>
      <c r="C536" s="137" t="str">
        <f aca="false">+IF(S536&lt;150.01,J536,"")</f>
        <v/>
      </c>
      <c r="D536" s="135" t="str">
        <f aca="false">+IF($S536&lt;150.01,IF($C$14=3,AC536,T536),"")</f>
        <v/>
      </c>
      <c r="E536" s="136" t="str">
        <f aca="false">+IF(S536&lt;150.01,X536,"")</f>
        <v/>
      </c>
      <c r="F536" s="135" t="str">
        <f aca="false">+IF($S536&lt;150.01,+ABS(D536/E536),"")</f>
        <v/>
      </c>
      <c r="G536" s="137" t="str">
        <f aca="false">+IF($S536&lt;150.01,Y536,"")</f>
        <v/>
      </c>
      <c r="H536" s="137" t="str">
        <f aca="false">+IF($S536&lt;150.01,Z536,"")</f>
        <v/>
      </c>
      <c r="I536" s="138" t="str">
        <f aca="false">+IF($S536&lt;150.01,AA536,"")</f>
        <v/>
      </c>
      <c r="J536" s="138" t="e">
        <f aca="false">+IF($A536&lt;25.0001,K536,L536)</f>
        <v>#VALUE!</v>
      </c>
      <c r="K536" s="139" t="e">
        <f aca="false">+$C$26/'-'!$C$174*EXP($E$14+$F$14/(273.15+$A536)+$G$14/(273.15+$A536)^2+$H$14/(273.15+$A536)^3)</f>
        <v>#VALUE!</v>
      </c>
      <c r="L536" s="139" t="e">
        <f aca="false">+$C$26/'-'!$C$174*EXP($E$15+$F$15/(273.15+$A536)+$G$15/(273.15+$A536)^2+$H$15/(273.15+$A536)^3)</f>
        <v>#VALUE!</v>
      </c>
      <c r="M536" s="138" t="e">
        <f aca="false">+IF($A536&lt;25.0001,N536,O536)</f>
        <v>#VALUE!</v>
      </c>
      <c r="N536" s="140" t="e">
        <f aca="false">EXP($E$14+$F$14/(273.15+$A536)+$G$14/(273.15+$A536)^2+$H$14/(273.15+$A536)^3)</f>
        <v>#VALUE!</v>
      </c>
      <c r="O536" s="140" t="e">
        <f aca="false">EXP($E$15+$F$15/(273.15+$A536)+$G$15/(273.15+$A536)^2+$H$15/(273.15+$A536)^3)</f>
        <v>#VALUE!</v>
      </c>
      <c r="P536" s="138" t="e">
        <f aca="false">+IF($A536&lt;25.0001,Q536,R536)</f>
        <v>#VALUE!</v>
      </c>
      <c r="Q536" s="138" t="e">
        <f aca="false">1/($E$17+$F$17*LN($C536/($C$26/'-'!$C$174))+$G$17*LN($C536/($C$26/'-'!$C$174))^2+$H$17*LN($C536/($C$26/'-'!$C$174))^3)-273.15</f>
        <v>#VALUE!</v>
      </c>
      <c r="R536" s="138" t="e">
        <f aca="false">1/($E$17+$F$18*LN($C536/($C$26/'-'!$C$174))+$G$18*LN($C536/($C$26/'-'!$C$174))^2+$H$18*LN($C536/($C$26/'-'!$C$174))^3)-273.15</f>
        <v>#VALUE!</v>
      </c>
      <c r="S536" s="73" t="n">
        <f aca="false">+S535+$C$20</f>
        <v>439</v>
      </c>
      <c r="T536" s="73" t="n">
        <f aca="false">+IF($C$36=3,AC536,IF(S536&lt;25.000001,V536,+IF(S536&lt;85.000001,+U536,W536)))</f>
        <v>24.6317927177811</v>
      </c>
      <c r="U536" s="138" t="n">
        <f aca="false">((1+$C$28/100)*(1+(3977*ABS(1/(273.15+S536)-1/(273.15+$C$24)))/100)-1)*100</f>
        <v>8.8319699698846</v>
      </c>
      <c r="V536" s="138" t="n">
        <f aca="false">((1+$C$28/100)*(1+(3977*ABS(1/(273.15+$S536)-1/(273.15+$C$24)))/100)^2-1)*100</f>
        <v>17.2712642329294</v>
      </c>
      <c r="W536" s="138" t="n">
        <f aca="false">((1+$C$28/100)*(1+(3977*ABS(1/(273.15+$S536)-1/(333.15+$C$24)))/100)*(1+(3977*ABS(1/(273.15+$S536)-1/(273.15+$C$24)))/100)-1)*100</f>
        <v>14.8392642776733</v>
      </c>
      <c r="X536" s="73" t="e">
        <f aca="false">(-$F$14/(273.15+$A536)^2-2*$G$14/(273.15+$A536)^3-3*$H$14/(273.15+$A536)^4)*100</f>
        <v>#VALUE!</v>
      </c>
      <c r="Y536" s="138" t="e">
        <f aca="false">+J536*(1-T536/100)</f>
        <v>#VALUE!</v>
      </c>
      <c r="Z536" s="138" t="e">
        <f aca="false">+J536*(1+T536/100)</f>
        <v>#VALUE!</v>
      </c>
      <c r="AA536" s="138" t="e">
        <f aca="false">+P536</f>
        <v>#VALUE!</v>
      </c>
      <c r="AB536" s="73" t="n">
        <f aca="false">100*(1+3*40*ABS(1/(273.15+S536)-1/298.15)-1)</f>
        <v>23.3978145720605</v>
      </c>
      <c r="AC536" s="73" t="n">
        <f aca="false">+(((1+$C$28/100)*(1+AB536/100))-1)*100</f>
        <v>24.6317927177811</v>
      </c>
      <c r="AD536" s="72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41"/>
      <c r="AR536" s="141"/>
      <c r="AS536" s="141"/>
      <c r="AT536" s="141"/>
      <c r="AU536" s="141"/>
      <c r="AV536" s="141"/>
      <c r="AW536" s="141"/>
      <c r="AX536" s="141"/>
      <c r="AY536" s="141"/>
      <c r="AZ536" s="141"/>
      <c r="BA536" s="141"/>
      <c r="BB536" s="141"/>
      <c r="BC536" s="141"/>
      <c r="BD536" s="141"/>
      <c r="BE536" s="141"/>
      <c r="BF536" s="141"/>
      <c r="BG536" s="142"/>
      <c r="BH536" s="142"/>
      <c r="BI536" s="142"/>
      <c r="BJ536" s="142"/>
      <c r="BK536" s="142"/>
      <c r="BL536" s="142"/>
      <c r="BM536" s="142"/>
      <c r="BN536" s="142"/>
      <c r="BO536" s="142"/>
      <c r="BP536" s="142"/>
      <c r="BQ536" s="142"/>
      <c r="BR536" s="142"/>
      <c r="BS536" s="142"/>
      <c r="BT536" s="142"/>
      <c r="BU536" s="142"/>
    </row>
    <row r="537" s="42" customFormat="true" ht="12" hidden="false" customHeight="false" outlineLevel="0" collapsed="false">
      <c r="A537" s="143" t="str">
        <f aca="false">+IF(S537&lt;150.01,S537,"")</f>
        <v/>
      </c>
      <c r="B537" s="144" t="str">
        <f aca="false">+IF(S537&lt;150.01,M537,"")</f>
        <v/>
      </c>
      <c r="C537" s="137" t="str">
        <f aca="false">+IF(S537&lt;150.01,J537,"")</f>
        <v/>
      </c>
      <c r="D537" s="135" t="str">
        <f aca="false">+IF($S537&lt;150.01,IF($C$14=3,AC537,T537),"")</f>
        <v/>
      </c>
      <c r="E537" s="136" t="str">
        <f aca="false">+IF(S537&lt;150.01,X537,"")</f>
        <v/>
      </c>
      <c r="F537" s="135" t="str">
        <f aca="false">+IF($S537&lt;150.01,+ABS(D537/E537),"")</f>
        <v/>
      </c>
      <c r="G537" s="137" t="str">
        <f aca="false">+IF($S537&lt;150.01,Y537,"")</f>
        <v/>
      </c>
      <c r="H537" s="137" t="str">
        <f aca="false">+IF($S537&lt;150.01,Z537,"")</f>
        <v/>
      </c>
      <c r="I537" s="138" t="str">
        <f aca="false">+IF($S537&lt;150.01,AA537,"")</f>
        <v/>
      </c>
      <c r="J537" s="138" t="e">
        <f aca="false">+IF($A537&lt;25.0001,K537,L537)</f>
        <v>#VALUE!</v>
      </c>
      <c r="K537" s="139" t="e">
        <f aca="false">+$C$26/'-'!$C$174*EXP($E$14+$F$14/(273.15+$A537)+$G$14/(273.15+$A537)^2+$H$14/(273.15+$A537)^3)</f>
        <v>#VALUE!</v>
      </c>
      <c r="L537" s="139" t="e">
        <f aca="false">+$C$26/'-'!$C$174*EXP($E$15+$F$15/(273.15+$A537)+$G$15/(273.15+$A537)^2+$H$15/(273.15+$A537)^3)</f>
        <v>#VALUE!</v>
      </c>
      <c r="M537" s="138" t="e">
        <f aca="false">+IF($A537&lt;25.0001,N537,O537)</f>
        <v>#VALUE!</v>
      </c>
      <c r="N537" s="140" t="e">
        <f aca="false">EXP($E$14+$F$14/(273.15+$A537)+$G$14/(273.15+$A537)^2+$H$14/(273.15+$A537)^3)</f>
        <v>#VALUE!</v>
      </c>
      <c r="O537" s="140" t="e">
        <f aca="false">EXP($E$15+$F$15/(273.15+$A537)+$G$15/(273.15+$A537)^2+$H$15/(273.15+$A537)^3)</f>
        <v>#VALUE!</v>
      </c>
      <c r="P537" s="138" t="e">
        <f aca="false">+IF($A537&lt;25.0001,Q537,R537)</f>
        <v>#VALUE!</v>
      </c>
      <c r="Q537" s="138" t="e">
        <f aca="false">1/($E$17+$F$17*LN($C537/($C$26/'-'!$C$174))+$G$17*LN($C537/($C$26/'-'!$C$174))^2+$H$17*LN($C537/($C$26/'-'!$C$174))^3)-273.15</f>
        <v>#VALUE!</v>
      </c>
      <c r="R537" s="138" t="e">
        <f aca="false">1/($E$17+$F$18*LN($C537/($C$26/'-'!$C$174))+$G$18*LN($C537/($C$26/'-'!$C$174))^2+$H$18*LN($C537/($C$26/'-'!$C$174))^3)-273.15</f>
        <v>#VALUE!</v>
      </c>
      <c r="S537" s="73" t="n">
        <f aca="false">+S536+$C$20</f>
        <v>440</v>
      </c>
      <c r="T537" s="73" t="n">
        <f aca="false">+IF($C$36=3,AC537,IF(S537&lt;25.000001,V537,+IF(S537&lt;85.000001,+U537,W537)))</f>
        <v>24.6556571032127</v>
      </c>
      <c r="U537" s="138" t="n">
        <f aca="false">((1+$C$28/100)*(1+(3977*ABS(1/(273.15+S537)-1/(273.15+$C$24)))/100)-1)*100</f>
        <v>8.8398790249564</v>
      </c>
      <c r="V537" s="138" t="n">
        <f aca="false">((1+$C$28/100)*(1+(3977*ABS(1/(273.15+$S537)-1/(273.15+$C$24)))/100)^2-1)*100</f>
        <v>17.2883095660113</v>
      </c>
      <c r="W537" s="138" t="n">
        <f aca="false">((1+$C$28/100)*(1+(3977*ABS(1/(273.15+$S537)-1/(333.15+$C$24)))/100)*(1+(3977*ABS(1/(273.15+$S537)-1/(273.15+$C$24)))/100)-1)*100</f>
        <v>14.8561328720489</v>
      </c>
      <c r="X537" s="73" t="e">
        <f aca="false">(-$F$14/(273.15+$A537)^2-2*$G$14/(273.15+$A537)^3-3*$H$14/(273.15+$A537)^4)*100</f>
        <v>#VALUE!</v>
      </c>
      <c r="Y537" s="138" t="e">
        <f aca="false">+J537*(1-T537/100)</f>
        <v>#VALUE!</v>
      </c>
      <c r="Z537" s="138" t="e">
        <f aca="false">+J537*(1+T537/100)</f>
        <v>#VALUE!</v>
      </c>
      <c r="AA537" s="138" t="e">
        <f aca="false">+P537</f>
        <v>#VALUE!</v>
      </c>
      <c r="AB537" s="73" t="n">
        <f aca="false">100*(1+3*40*ABS(1/(273.15+S537)-1/298.15)-1)</f>
        <v>23.4214426764482</v>
      </c>
      <c r="AC537" s="73" t="n">
        <f aca="false">+(((1+$C$28/100)*(1+AB537/100))-1)*100</f>
        <v>24.6556571032127</v>
      </c>
      <c r="AD537" s="72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41"/>
      <c r="AR537" s="141"/>
      <c r="AS537" s="141"/>
      <c r="AT537" s="141"/>
      <c r="AU537" s="141"/>
      <c r="AV537" s="141"/>
      <c r="AW537" s="141"/>
      <c r="AX537" s="141"/>
      <c r="AY537" s="141"/>
      <c r="AZ537" s="141"/>
      <c r="BA537" s="141"/>
      <c r="BB537" s="141"/>
      <c r="BC537" s="141"/>
      <c r="BD537" s="141"/>
      <c r="BE537" s="141"/>
      <c r="BF537" s="141"/>
      <c r="BG537" s="142"/>
      <c r="BH537" s="142"/>
      <c r="BI537" s="142"/>
      <c r="BJ537" s="142"/>
      <c r="BK537" s="142"/>
      <c r="BL537" s="142"/>
      <c r="BM537" s="142"/>
      <c r="BN537" s="142"/>
      <c r="BO537" s="142"/>
      <c r="BP537" s="142"/>
      <c r="BQ537" s="142"/>
      <c r="BR537" s="142"/>
      <c r="BS537" s="142"/>
      <c r="BT537" s="142"/>
      <c r="BU537" s="142"/>
    </row>
    <row r="538" s="42" customFormat="true" ht="12" hidden="false" customHeight="false" outlineLevel="0" collapsed="false">
      <c r="A538" s="143" t="str">
        <f aca="false">+IF(S538&lt;150.01,S538,"")</f>
        <v/>
      </c>
      <c r="B538" s="144" t="str">
        <f aca="false">+IF(S538&lt;150.01,M538,"")</f>
        <v/>
      </c>
      <c r="C538" s="137" t="str">
        <f aca="false">+IF(S538&lt;150.01,J538,"")</f>
        <v/>
      </c>
      <c r="D538" s="135" t="str">
        <f aca="false">+IF($S538&lt;150.01,IF($C$14=3,AC538,T538),"")</f>
        <v/>
      </c>
      <c r="E538" s="136" t="str">
        <f aca="false">+IF(S538&lt;150.01,X538,"")</f>
        <v/>
      </c>
      <c r="F538" s="135" t="str">
        <f aca="false">+IF($S538&lt;150.01,+ABS(D538/E538),"")</f>
        <v/>
      </c>
      <c r="G538" s="137" t="str">
        <f aca="false">+IF($S538&lt;150.01,Y538,"")</f>
        <v/>
      </c>
      <c r="H538" s="137" t="str">
        <f aca="false">+IF($S538&lt;150.01,Z538,"")</f>
        <v/>
      </c>
      <c r="I538" s="138" t="str">
        <f aca="false">+IF($S538&lt;150.01,AA538,"")</f>
        <v/>
      </c>
      <c r="J538" s="138" t="e">
        <f aca="false">+IF($A538&lt;25.0001,K538,L538)</f>
        <v>#VALUE!</v>
      </c>
      <c r="K538" s="139" t="e">
        <f aca="false">+$C$26/'-'!$C$174*EXP($E$14+$F$14/(273.15+$A538)+$G$14/(273.15+$A538)^2+$H$14/(273.15+$A538)^3)</f>
        <v>#VALUE!</v>
      </c>
      <c r="L538" s="139" t="e">
        <f aca="false">+$C$26/'-'!$C$174*EXP($E$15+$F$15/(273.15+$A538)+$G$15/(273.15+$A538)^2+$H$15/(273.15+$A538)^3)</f>
        <v>#VALUE!</v>
      </c>
      <c r="M538" s="138" t="e">
        <f aca="false">+IF($A538&lt;25.0001,N538,O538)</f>
        <v>#VALUE!</v>
      </c>
      <c r="N538" s="140" t="e">
        <f aca="false">EXP($E$14+$F$14/(273.15+$A538)+$G$14/(273.15+$A538)^2+$H$14/(273.15+$A538)^3)</f>
        <v>#VALUE!</v>
      </c>
      <c r="O538" s="140" t="e">
        <f aca="false">EXP($E$15+$F$15/(273.15+$A538)+$G$15/(273.15+$A538)^2+$H$15/(273.15+$A538)^3)</f>
        <v>#VALUE!</v>
      </c>
      <c r="P538" s="138" t="e">
        <f aca="false">+IF($A538&lt;25.0001,Q538,R538)</f>
        <v>#VALUE!</v>
      </c>
      <c r="Q538" s="138" t="e">
        <f aca="false">1/($E$17+$F$17*LN($C538/($C$26/'-'!$C$174))+$G$17*LN($C538/($C$26/'-'!$C$174))^2+$H$17*LN($C538/($C$26/'-'!$C$174))^3)-273.15</f>
        <v>#VALUE!</v>
      </c>
      <c r="R538" s="138" t="e">
        <f aca="false">1/($E$17+$F$18*LN($C538/($C$26/'-'!$C$174))+$G$18*LN($C538/($C$26/'-'!$C$174))^2+$H$18*LN($C538/($C$26/'-'!$C$174))^3)-273.15</f>
        <v>#VALUE!</v>
      </c>
      <c r="S538" s="73" t="n">
        <f aca="false">+S537+$C$20</f>
        <v>441</v>
      </c>
      <c r="T538" s="73" t="n">
        <f aca="false">+IF($C$36=3,AC538,IF(S538&lt;25.000001,V538,+IF(S538&lt;85.000001,+U538,W538)))</f>
        <v>24.6794546556668</v>
      </c>
      <c r="U538" s="138" t="n">
        <f aca="false">((1+$C$28/100)*(1+(3977*ABS(1/(273.15+S538)-1/(273.15+$C$24)))/100)-1)*100</f>
        <v>8.84776593046557</v>
      </c>
      <c r="V538" s="138" t="n">
        <f aca="false">((1+$C$28/100)*(1+(3977*ABS(1/(273.15+$S538)-1/(273.15+$C$24)))/100)^2-1)*100</f>
        <v>17.3053083965685</v>
      </c>
      <c r="W538" s="138" t="n">
        <f aca="false">((1+$C$28/100)*(1+(3977*ABS(1/(273.15+$S538)-1/(333.15+$C$24)))/100)*(1+(3977*ABS(1/(273.15+$S538)-1/(273.15+$C$24)))/100)-1)*100</f>
        <v>14.8729554588622</v>
      </c>
      <c r="X538" s="73" t="e">
        <f aca="false">(-$F$14/(273.15+$A538)^2-2*$G$14/(273.15+$A538)^3-3*$H$14/(273.15+$A538)^4)*100</f>
        <v>#VALUE!</v>
      </c>
      <c r="Y538" s="138" t="e">
        <f aca="false">+J538*(1-T538/100)</f>
        <v>#VALUE!</v>
      </c>
      <c r="Z538" s="138" t="e">
        <f aca="false">+J538*(1+T538/100)</f>
        <v>#VALUE!</v>
      </c>
      <c r="AA538" s="138" t="e">
        <f aca="false">+P538</f>
        <v>#VALUE!</v>
      </c>
      <c r="AB538" s="73" t="n">
        <f aca="false">100*(1+3*40*ABS(1/(273.15+S538)-1/298.15)-1)</f>
        <v>23.4450046095711</v>
      </c>
      <c r="AC538" s="73" t="n">
        <f aca="false">+(((1+$C$28/100)*(1+AB538/100))-1)*100</f>
        <v>24.6794546556668</v>
      </c>
      <c r="AD538" s="72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  <c r="AS538" s="141"/>
      <c r="AT538" s="141"/>
      <c r="AU538" s="141"/>
      <c r="AV538" s="141"/>
      <c r="AW538" s="141"/>
      <c r="AX538" s="141"/>
      <c r="AY538" s="141"/>
      <c r="AZ538" s="141"/>
      <c r="BA538" s="141"/>
      <c r="BB538" s="141"/>
      <c r="BC538" s="141"/>
      <c r="BD538" s="141"/>
      <c r="BE538" s="141"/>
      <c r="BF538" s="141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  <c r="BS538" s="142"/>
      <c r="BT538" s="142"/>
      <c r="BU538" s="142"/>
    </row>
    <row r="539" s="42" customFormat="true" ht="12" hidden="false" customHeight="false" outlineLevel="0" collapsed="false">
      <c r="A539" s="143" t="str">
        <f aca="false">+IF(S539&lt;150.01,S539,"")</f>
        <v/>
      </c>
      <c r="B539" s="144" t="str">
        <f aca="false">+IF(S539&lt;150.01,M539,"")</f>
        <v/>
      </c>
      <c r="C539" s="137" t="str">
        <f aca="false">+IF(S539&lt;150.01,J539,"")</f>
        <v/>
      </c>
      <c r="D539" s="135" t="str">
        <f aca="false">+IF($S539&lt;150.01,IF($C$14=3,AC539,T539),"")</f>
        <v/>
      </c>
      <c r="E539" s="136" t="str">
        <f aca="false">+IF(S539&lt;150.01,X539,"")</f>
        <v/>
      </c>
      <c r="F539" s="135" t="str">
        <f aca="false">+IF($S539&lt;150.01,+ABS(D539/E539),"")</f>
        <v/>
      </c>
      <c r="G539" s="137" t="str">
        <f aca="false">+IF($S539&lt;150.01,Y539,"")</f>
        <v/>
      </c>
      <c r="H539" s="137" t="str">
        <f aca="false">+IF($S539&lt;150.01,Z539,"")</f>
        <v/>
      </c>
      <c r="I539" s="138" t="str">
        <f aca="false">+IF($S539&lt;150.01,AA539,"")</f>
        <v/>
      </c>
      <c r="J539" s="138" t="e">
        <f aca="false">+IF($A539&lt;25.0001,K539,L539)</f>
        <v>#VALUE!</v>
      </c>
      <c r="K539" s="139" t="e">
        <f aca="false">+$C$26/'-'!$C$174*EXP($E$14+$F$14/(273.15+$A539)+$G$14/(273.15+$A539)^2+$H$14/(273.15+$A539)^3)</f>
        <v>#VALUE!</v>
      </c>
      <c r="L539" s="139" t="e">
        <f aca="false">+$C$26/'-'!$C$174*EXP($E$15+$F$15/(273.15+$A539)+$G$15/(273.15+$A539)^2+$H$15/(273.15+$A539)^3)</f>
        <v>#VALUE!</v>
      </c>
      <c r="M539" s="138" t="e">
        <f aca="false">+IF($A539&lt;25.0001,N539,O539)</f>
        <v>#VALUE!</v>
      </c>
      <c r="N539" s="140" t="e">
        <f aca="false">EXP($E$14+$F$14/(273.15+$A539)+$G$14/(273.15+$A539)^2+$H$14/(273.15+$A539)^3)</f>
        <v>#VALUE!</v>
      </c>
      <c r="O539" s="140" t="e">
        <f aca="false">EXP($E$15+$F$15/(273.15+$A539)+$G$15/(273.15+$A539)^2+$H$15/(273.15+$A539)^3)</f>
        <v>#VALUE!</v>
      </c>
      <c r="P539" s="138" t="e">
        <f aca="false">+IF($A539&lt;25.0001,Q539,R539)</f>
        <v>#VALUE!</v>
      </c>
      <c r="Q539" s="138" t="e">
        <f aca="false">1/($E$17+$F$17*LN($C539/($C$26/'-'!$C$174))+$G$17*LN($C539/($C$26/'-'!$C$174))^2+$H$17*LN($C539/($C$26/'-'!$C$174))^3)-273.15</f>
        <v>#VALUE!</v>
      </c>
      <c r="R539" s="138" t="e">
        <f aca="false">1/($E$17+$F$18*LN($C539/($C$26/'-'!$C$174))+$G$18*LN($C539/($C$26/'-'!$C$174))^2+$H$18*LN($C539/($C$26/'-'!$C$174))^3)-273.15</f>
        <v>#VALUE!</v>
      </c>
      <c r="S539" s="73" t="n">
        <f aca="false">+S538+$C$20</f>
        <v>442</v>
      </c>
      <c r="T539" s="73" t="n">
        <f aca="false">+IF($C$36=3,AC539,IF(S539&lt;25.000001,V539,+IF(S539&lt;85.000001,+U539,W539)))</f>
        <v>24.7031856555028</v>
      </c>
      <c r="U539" s="138" t="n">
        <f aca="false">((1+$C$28/100)*(1+(3977*ABS(1/(273.15+S539)-1/(273.15+$C$24)))/100)-1)*100</f>
        <v>8.85563077932787</v>
      </c>
      <c r="V539" s="138" t="n">
        <f aca="false">((1+$C$28/100)*(1+(3977*ABS(1/(273.15+$S539)-1/(273.15+$C$24)))/100)^2-1)*100</f>
        <v>17.3222609145084</v>
      </c>
      <c r="W539" s="138" t="n">
        <f aca="false">((1+$C$28/100)*(1+(3977*ABS(1/(273.15+$S539)-1/(333.15+$C$24)))/100)*(1+(3977*ABS(1/(273.15+$S539)-1/(273.15+$C$24)))/100)-1)*100</f>
        <v>14.8897322259443</v>
      </c>
      <c r="X539" s="73" t="e">
        <f aca="false">(-$F$14/(273.15+$A539)^2-2*$G$14/(273.15+$A539)^3-3*$H$14/(273.15+$A539)^4)*100</f>
        <v>#VALUE!</v>
      </c>
      <c r="Y539" s="138" t="e">
        <f aca="false">+J539*(1-T539/100)</f>
        <v>#VALUE!</v>
      </c>
      <c r="Z539" s="138" t="e">
        <f aca="false">+J539*(1+T539/100)</f>
        <v>#VALUE!</v>
      </c>
      <c r="AA539" s="138" t="e">
        <f aca="false">+P539</f>
        <v>#VALUE!</v>
      </c>
      <c r="AB539" s="73" t="n">
        <f aca="false">100*(1+3*40*ABS(1/(273.15+S539)-1/298.15)-1)</f>
        <v>23.4685006490126</v>
      </c>
      <c r="AC539" s="73" t="n">
        <f aca="false">+(((1+$C$28/100)*(1+AB539/100))-1)*100</f>
        <v>24.7031856555028</v>
      </c>
      <c r="AD539" s="72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41"/>
      <c r="AR539" s="141"/>
      <c r="AS539" s="141"/>
      <c r="AT539" s="141"/>
      <c r="AU539" s="141"/>
      <c r="AV539" s="141"/>
      <c r="AW539" s="141"/>
      <c r="AX539" s="141"/>
      <c r="AY539" s="141"/>
      <c r="AZ539" s="141"/>
      <c r="BA539" s="141"/>
      <c r="BB539" s="141"/>
      <c r="BC539" s="141"/>
      <c r="BD539" s="141"/>
      <c r="BE539" s="141"/>
      <c r="BF539" s="141"/>
      <c r="BG539" s="142"/>
      <c r="BH539" s="142"/>
      <c r="BI539" s="142"/>
      <c r="BJ539" s="142"/>
      <c r="BK539" s="142"/>
      <c r="BL539" s="142"/>
      <c r="BM539" s="142"/>
      <c r="BN539" s="142"/>
      <c r="BO539" s="142"/>
      <c r="BP539" s="142"/>
      <c r="BQ539" s="142"/>
      <c r="BR539" s="142"/>
      <c r="BS539" s="142"/>
      <c r="BT539" s="142"/>
      <c r="BU539" s="142"/>
    </row>
    <row r="540" s="42" customFormat="true" ht="12" hidden="false" customHeight="false" outlineLevel="0" collapsed="false">
      <c r="A540" s="143" t="str">
        <f aca="false">+IF(S540&lt;150.01,S540,"")</f>
        <v/>
      </c>
      <c r="B540" s="144" t="str">
        <f aca="false">+IF(S540&lt;150.01,M540,"")</f>
        <v/>
      </c>
      <c r="C540" s="137" t="str">
        <f aca="false">+IF(S540&lt;150.01,J540,"")</f>
        <v/>
      </c>
      <c r="D540" s="135" t="str">
        <f aca="false">+IF($S540&lt;150.01,IF($C$14=3,AC540,T540),"")</f>
        <v/>
      </c>
      <c r="E540" s="136" t="str">
        <f aca="false">+IF(S540&lt;150.01,X540,"")</f>
        <v/>
      </c>
      <c r="F540" s="135" t="str">
        <f aca="false">+IF($S540&lt;150.01,+ABS(D540/E540),"")</f>
        <v/>
      </c>
      <c r="G540" s="137" t="str">
        <f aca="false">+IF($S540&lt;150.01,Y540,"")</f>
        <v/>
      </c>
      <c r="H540" s="137" t="str">
        <f aca="false">+IF($S540&lt;150.01,Z540,"")</f>
        <v/>
      </c>
      <c r="I540" s="138" t="str">
        <f aca="false">+IF($S540&lt;150.01,AA540,"")</f>
        <v/>
      </c>
      <c r="J540" s="138" t="e">
        <f aca="false">+IF($A540&lt;25.0001,K540,L540)</f>
        <v>#VALUE!</v>
      </c>
      <c r="K540" s="139" t="e">
        <f aca="false">+$C$26/'-'!$C$174*EXP($E$14+$F$14/(273.15+$A540)+$G$14/(273.15+$A540)^2+$H$14/(273.15+$A540)^3)</f>
        <v>#VALUE!</v>
      </c>
      <c r="L540" s="139" t="e">
        <f aca="false">+$C$26/'-'!$C$174*EXP($E$15+$F$15/(273.15+$A540)+$G$15/(273.15+$A540)^2+$H$15/(273.15+$A540)^3)</f>
        <v>#VALUE!</v>
      </c>
      <c r="M540" s="138" t="e">
        <f aca="false">+IF($A540&lt;25.0001,N540,O540)</f>
        <v>#VALUE!</v>
      </c>
      <c r="N540" s="140" t="e">
        <f aca="false">EXP($E$14+$F$14/(273.15+$A540)+$G$14/(273.15+$A540)^2+$H$14/(273.15+$A540)^3)</f>
        <v>#VALUE!</v>
      </c>
      <c r="O540" s="140" t="e">
        <f aca="false">EXP($E$15+$F$15/(273.15+$A540)+$G$15/(273.15+$A540)^2+$H$15/(273.15+$A540)^3)</f>
        <v>#VALUE!</v>
      </c>
      <c r="P540" s="138" t="e">
        <f aca="false">+IF($A540&lt;25.0001,Q540,R540)</f>
        <v>#VALUE!</v>
      </c>
      <c r="Q540" s="138" t="e">
        <f aca="false">1/($E$17+$F$17*LN($C540/($C$26/'-'!$C$174))+$G$17*LN($C540/($C$26/'-'!$C$174))^2+$H$17*LN($C540/($C$26/'-'!$C$174))^3)-273.15</f>
        <v>#VALUE!</v>
      </c>
      <c r="R540" s="138" t="e">
        <f aca="false">1/($E$17+$F$18*LN($C540/($C$26/'-'!$C$174))+$G$18*LN($C540/($C$26/'-'!$C$174))^2+$H$18*LN($C540/($C$26/'-'!$C$174))^3)-273.15</f>
        <v>#VALUE!</v>
      </c>
      <c r="S540" s="73" t="n">
        <f aca="false">+S539+$C$20</f>
        <v>443</v>
      </c>
      <c r="T540" s="73" t="n">
        <f aca="false">+IF($C$36=3,AC540,IF(S540&lt;25.000001,V540,+IF(S540&lt;85.000001,+U540,W540)))</f>
        <v>24.7268503815138</v>
      </c>
      <c r="U540" s="138" t="n">
        <f aca="false">((1+$C$28/100)*(1+(3977*ABS(1/(273.15+S540)-1/(273.15+$C$24)))/100)-1)*100</f>
        <v>8.86347366394002</v>
      </c>
      <c r="V540" s="138" t="n">
        <f aca="false">((1+$C$28/100)*(1+(3977*ABS(1/(273.15+$S540)-1/(273.15+$C$24)))/100)^2-1)*100</f>
        <v>17.3391673087066</v>
      </c>
      <c r="W540" s="138" t="n">
        <f aca="false">((1+$C$28/100)*(1+(3977*ABS(1/(273.15+$S540)-1/(333.15+$C$24)))/100)*(1+(3977*ABS(1/(273.15+$S540)-1/(273.15+$C$24)))/100)-1)*100</f>
        <v>14.9064633601059</v>
      </c>
      <c r="X540" s="73" t="e">
        <f aca="false">(-$F$14/(273.15+$A540)^2-2*$G$14/(273.15+$A540)^3-3*$H$14/(273.15+$A540)^4)*100</f>
        <v>#VALUE!</v>
      </c>
      <c r="Y540" s="138" t="e">
        <f aca="false">+J540*(1-T540/100)</f>
        <v>#VALUE!</v>
      </c>
      <c r="Z540" s="138" t="e">
        <f aca="false">+J540*(1+T540/100)</f>
        <v>#VALUE!</v>
      </c>
      <c r="AA540" s="138" t="e">
        <f aca="false">+P540</f>
        <v>#VALUE!</v>
      </c>
      <c r="AB540" s="73" t="n">
        <f aca="false">100*(1+3*40*ABS(1/(273.15+S540)-1/298.15)-1)</f>
        <v>23.4919310708058</v>
      </c>
      <c r="AC540" s="73" t="n">
        <f aca="false">+(((1+$C$28/100)*(1+AB540/100))-1)*100</f>
        <v>24.7268503815138</v>
      </c>
      <c r="AD540" s="72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  <c r="AS540" s="141"/>
      <c r="AT540" s="141"/>
      <c r="AU540" s="141"/>
      <c r="AV540" s="141"/>
      <c r="AW540" s="141"/>
      <c r="AX540" s="141"/>
      <c r="AY540" s="141"/>
      <c r="AZ540" s="141"/>
      <c r="BA540" s="141"/>
      <c r="BB540" s="141"/>
      <c r="BC540" s="141"/>
      <c r="BD540" s="141"/>
      <c r="BE540" s="141"/>
      <c r="BF540" s="141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  <c r="BS540" s="142"/>
      <c r="BT540" s="142"/>
      <c r="BU540" s="142"/>
    </row>
    <row r="541" s="42" customFormat="true" ht="12" hidden="false" customHeight="false" outlineLevel="0" collapsed="false">
      <c r="A541" s="143" t="str">
        <f aca="false">+IF(S541&lt;150.01,S541,"")</f>
        <v/>
      </c>
      <c r="B541" s="144" t="str">
        <f aca="false">+IF(S541&lt;150.01,M541,"")</f>
        <v/>
      </c>
      <c r="C541" s="137" t="str">
        <f aca="false">+IF(S541&lt;150.01,J541,"")</f>
        <v/>
      </c>
      <c r="D541" s="135" t="str">
        <f aca="false">+IF($S541&lt;150.01,IF($C$14=3,AC541,T541),"")</f>
        <v/>
      </c>
      <c r="E541" s="136" t="str">
        <f aca="false">+IF(S541&lt;150.01,X541,"")</f>
        <v/>
      </c>
      <c r="F541" s="135" t="str">
        <f aca="false">+IF($S541&lt;150.01,+ABS(D541/E541),"")</f>
        <v/>
      </c>
      <c r="G541" s="137" t="str">
        <f aca="false">+IF($S541&lt;150.01,Y541,"")</f>
        <v/>
      </c>
      <c r="H541" s="137" t="str">
        <f aca="false">+IF($S541&lt;150.01,Z541,"")</f>
        <v/>
      </c>
      <c r="I541" s="138" t="str">
        <f aca="false">+IF($S541&lt;150.01,AA541,"")</f>
        <v/>
      </c>
      <c r="J541" s="138" t="e">
        <f aca="false">+IF($A541&lt;25.0001,K541,L541)</f>
        <v>#VALUE!</v>
      </c>
      <c r="K541" s="139" t="e">
        <f aca="false">+$C$26/'-'!$C$174*EXP($E$14+$F$14/(273.15+$A541)+$G$14/(273.15+$A541)^2+$H$14/(273.15+$A541)^3)</f>
        <v>#VALUE!</v>
      </c>
      <c r="L541" s="139" t="e">
        <f aca="false">+$C$26/'-'!$C$174*EXP($E$15+$F$15/(273.15+$A541)+$G$15/(273.15+$A541)^2+$H$15/(273.15+$A541)^3)</f>
        <v>#VALUE!</v>
      </c>
      <c r="M541" s="138" t="e">
        <f aca="false">+IF($A541&lt;25.0001,N541,O541)</f>
        <v>#VALUE!</v>
      </c>
      <c r="N541" s="140" t="e">
        <f aca="false">EXP($E$14+$F$14/(273.15+$A541)+$G$14/(273.15+$A541)^2+$H$14/(273.15+$A541)^3)</f>
        <v>#VALUE!</v>
      </c>
      <c r="O541" s="140" t="e">
        <f aca="false">EXP($E$15+$F$15/(273.15+$A541)+$G$15/(273.15+$A541)^2+$H$15/(273.15+$A541)^3)</f>
        <v>#VALUE!</v>
      </c>
      <c r="P541" s="138" t="e">
        <f aca="false">+IF($A541&lt;25.0001,Q541,R541)</f>
        <v>#VALUE!</v>
      </c>
      <c r="Q541" s="138" t="e">
        <f aca="false">1/($E$17+$F$17*LN($C541/($C$26/'-'!$C$174))+$G$17*LN($C541/($C$26/'-'!$C$174))^2+$H$17*LN($C541/($C$26/'-'!$C$174))^3)-273.15</f>
        <v>#VALUE!</v>
      </c>
      <c r="R541" s="138" t="e">
        <f aca="false">1/($E$17+$F$18*LN($C541/($C$26/'-'!$C$174))+$G$18*LN($C541/($C$26/'-'!$C$174))^2+$H$18*LN($C541/($C$26/'-'!$C$174))^3)-273.15</f>
        <v>#VALUE!</v>
      </c>
      <c r="S541" s="73" t="n">
        <f aca="false">+S540+$C$20</f>
        <v>444</v>
      </c>
      <c r="T541" s="73" t="n">
        <f aca="false">+IF($C$36=3,AC541,IF(S541&lt;25.000001,V541,+IF(S541&lt;85.000001,+U541,W541)))</f>
        <v>24.7504491109384</v>
      </c>
      <c r="U541" s="138" t="n">
        <f aca="false">((1+$C$28/100)*(1+(3977*ABS(1/(273.15+S541)-1/(273.15+$C$24)))/100)-1)*100</f>
        <v>8.87129467618351</v>
      </c>
      <c r="V541" s="138" t="n">
        <f aca="false">((1+$C$28/100)*(1+(3977*ABS(1/(273.15+$S541)-1/(273.15+$C$24)))/100)^2-1)*100</f>
        <v>17.3560277670137</v>
      </c>
      <c r="W541" s="138" t="n">
        <f aca="false">((1+$C$28/100)*(1+(3977*ABS(1/(273.15+$S541)-1/(333.15+$C$24)))/100)*(1+(3977*ABS(1/(273.15+$S541)-1/(273.15+$C$24)))/100)-1)*100</f>
        <v>14.9231490471447</v>
      </c>
      <c r="X541" s="73" t="e">
        <f aca="false">(-$F$14/(273.15+$A541)^2-2*$G$14/(273.15+$A541)^3-3*$H$14/(273.15+$A541)^4)*100</f>
        <v>#VALUE!</v>
      </c>
      <c r="Y541" s="138" t="e">
        <f aca="false">+J541*(1-T541/100)</f>
        <v>#VALUE!</v>
      </c>
      <c r="Z541" s="138" t="e">
        <f aca="false">+J541*(1+T541/100)</f>
        <v>#VALUE!</v>
      </c>
      <c r="AA541" s="138" t="e">
        <f aca="false">+P541</f>
        <v>#VALUE!</v>
      </c>
      <c r="AB541" s="73" t="n">
        <f aca="false">100*(1+3*40*ABS(1/(273.15+S541)-1/298.15)-1)</f>
        <v>23.5152961494439</v>
      </c>
      <c r="AC541" s="73" t="n">
        <f aca="false">+(((1+$C$28/100)*(1+AB541/100))-1)*100</f>
        <v>24.7504491109384</v>
      </c>
      <c r="AD541" s="72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41"/>
      <c r="AR541" s="141"/>
      <c r="AS541" s="141"/>
      <c r="AT541" s="141"/>
      <c r="AU541" s="141"/>
      <c r="AV541" s="141"/>
      <c r="AW541" s="141"/>
      <c r="AX541" s="141"/>
      <c r="AY541" s="141"/>
      <c r="AZ541" s="141"/>
      <c r="BA541" s="141"/>
      <c r="BB541" s="141"/>
      <c r="BC541" s="141"/>
      <c r="BD541" s="141"/>
      <c r="BE541" s="141"/>
      <c r="BF541" s="141"/>
      <c r="BG541" s="142"/>
      <c r="BH541" s="142"/>
      <c r="BI541" s="142"/>
      <c r="BJ541" s="142"/>
      <c r="BK541" s="142"/>
      <c r="BL541" s="142"/>
      <c r="BM541" s="142"/>
      <c r="BN541" s="142"/>
      <c r="BO541" s="142"/>
      <c r="BP541" s="142"/>
      <c r="BQ541" s="142"/>
      <c r="BR541" s="142"/>
      <c r="BS541" s="142"/>
      <c r="BT541" s="142"/>
      <c r="BU541" s="142"/>
    </row>
    <row r="542" s="42" customFormat="true" ht="12" hidden="false" customHeight="false" outlineLevel="0" collapsed="false">
      <c r="A542" s="143" t="str">
        <f aca="false">+IF(S542&lt;150.01,S542,"")</f>
        <v/>
      </c>
      <c r="B542" s="144" t="str">
        <f aca="false">+IF(S542&lt;150.01,M542,"")</f>
        <v/>
      </c>
      <c r="C542" s="137" t="str">
        <f aca="false">+IF(S542&lt;150.01,J542,"")</f>
        <v/>
      </c>
      <c r="D542" s="135" t="str">
        <f aca="false">+IF($S542&lt;150.01,IF($C$14=3,AC542,T542),"")</f>
        <v/>
      </c>
      <c r="E542" s="136" t="str">
        <f aca="false">+IF(S542&lt;150.01,X542,"")</f>
        <v/>
      </c>
      <c r="F542" s="135" t="str">
        <f aca="false">+IF($S542&lt;150.01,+ABS(D542/E542),"")</f>
        <v/>
      </c>
      <c r="G542" s="137" t="str">
        <f aca="false">+IF($S542&lt;150.01,Y542,"")</f>
        <v/>
      </c>
      <c r="H542" s="137" t="str">
        <f aca="false">+IF($S542&lt;150.01,Z542,"")</f>
        <v/>
      </c>
      <c r="I542" s="138" t="str">
        <f aca="false">+IF($S542&lt;150.01,AA542,"")</f>
        <v/>
      </c>
      <c r="J542" s="138" t="e">
        <f aca="false">+IF($A542&lt;25.0001,K542,L542)</f>
        <v>#VALUE!</v>
      </c>
      <c r="K542" s="139" t="e">
        <f aca="false">+$C$26/'-'!$C$174*EXP($E$14+$F$14/(273.15+$A542)+$G$14/(273.15+$A542)^2+$H$14/(273.15+$A542)^3)</f>
        <v>#VALUE!</v>
      </c>
      <c r="L542" s="139" t="e">
        <f aca="false">+$C$26/'-'!$C$174*EXP($E$15+$F$15/(273.15+$A542)+$G$15/(273.15+$A542)^2+$H$15/(273.15+$A542)^3)</f>
        <v>#VALUE!</v>
      </c>
      <c r="M542" s="138" t="e">
        <f aca="false">+IF($A542&lt;25.0001,N542,O542)</f>
        <v>#VALUE!</v>
      </c>
      <c r="N542" s="140" t="e">
        <f aca="false">EXP($E$14+$F$14/(273.15+$A542)+$G$14/(273.15+$A542)^2+$H$14/(273.15+$A542)^3)</f>
        <v>#VALUE!</v>
      </c>
      <c r="O542" s="140" t="e">
        <f aca="false">EXP($E$15+$F$15/(273.15+$A542)+$G$15/(273.15+$A542)^2+$H$15/(273.15+$A542)^3)</f>
        <v>#VALUE!</v>
      </c>
      <c r="P542" s="138" t="e">
        <f aca="false">+IF($A542&lt;25.0001,Q542,R542)</f>
        <v>#VALUE!</v>
      </c>
      <c r="Q542" s="138" t="e">
        <f aca="false">1/($E$17+$F$17*LN($C542/($C$26/'-'!$C$174))+$G$17*LN($C542/($C$26/'-'!$C$174))^2+$H$17*LN($C542/($C$26/'-'!$C$174))^3)-273.15</f>
        <v>#VALUE!</v>
      </c>
      <c r="R542" s="138" t="e">
        <f aca="false">1/($E$17+$F$18*LN($C542/($C$26/'-'!$C$174))+$G$18*LN($C542/($C$26/'-'!$C$174))^2+$H$18*LN($C542/($C$26/'-'!$C$174))^3)-273.15</f>
        <v>#VALUE!</v>
      </c>
      <c r="S542" s="73" t="n">
        <f aca="false">+S541+$C$20</f>
        <v>445</v>
      </c>
      <c r="T542" s="73" t="n">
        <f aca="false">+IF($C$36=3,AC542,IF(S542&lt;25.000001,V542,+IF(S542&lt;85.000001,+U542,W542)))</f>
        <v>24.7739821194706</v>
      </c>
      <c r="U542" s="138" t="n">
        <f aca="false">((1+$C$28/100)*(1+(3977*ABS(1/(273.15+S542)-1/(273.15+$C$24)))/100)-1)*100</f>
        <v>8.87909390742787</v>
      </c>
      <c r="V542" s="138" t="n">
        <f aca="false">((1+$C$28/100)*(1+(3977*ABS(1/(273.15+$S542)-1/(273.15+$C$24)))/100)^2-1)*100</f>
        <v>17.3728424762623</v>
      </c>
      <c r="W542" s="138" t="n">
        <f aca="false">((1+$C$28/100)*(1+(3977*ABS(1/(273.15+$S542)-1/(333.15+$C$24)))/100)*(1+(3977*ABS(1/(273.15+$S542)-1/(273.15+$C$24)))/100)-1)*100</f>
        <v>14.9397894718514</v>
      </c>
      <c r="X542" s="73" t="e">
        <f aca="false">(-$F$14/(273.15+$A542)^2-2*$G$14/(273.15+$A542)^3-3*$H$14/(273.15+$A542)^4)*100</f>
        <v>#VALUE!</v>
      </c>
      <c r="Y542" s="138" t="e">
        <f aca="false">+J542*(1-T542/100)</f>
        <v>#VALUE!</v>
      </c>
      <c r="Z542" s="138" t="e">
        <f aca="false">+J542*(1+T542/100)</f>
        <v>#VALUE!</v>
      </c>
      <c r="AA542" s="138" t="e">
        <f aca="false">+P542</f>
        <v>#VALUE!</v>
      </c>
      <c r="AB542" s="73" t="n">
        <f aca="false">100*(1+3*40*ABS(1/(273.15+S542)-1/298.15)-1)</f>
        <v>23.5385961578916</v>
      </c>
      <c r="AC542" s="73" t="n">
        <f aca="false">+(((1+$C$28/100)*(1+AB542/100))-1)*100</f>
        <v>24.7739821194706</v>
      </c>
      <c r="AD542" s="72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41"/>
      <c r="AR542" s="141"/>
      <c r="AS542" s="141"/>
      <c r="AT542" s="141"/>
      <c r="AU542" s="141"/>
      <c r="AV542" s="141"/>
      <c r="AW542" s="141"/>
      <c r="AX542" s="141"/>
      <c r="AY542" s="141"/>
      <c r="AZ542" s="141"/>
      <c r="BA542" s="141"/>
      <c r="BB542" s="141"/>
      <c r="BC542" s="141"/>
      <c r="BD542" s="141"/>
      <c r="BE542" s="141"/>
      <c r="BF542" s="141"/>
      <c r="BG542" s="142"/>
      <c r="BH542" s="142"/>
      <c r="BI542" s="142"/>
      <c r="BJ542" s="142"/>
      <c r="BK542" s="142"/>
      <c r="BL542" s="142"/>
      <c r="BM542" s="142"/>
      <c r="BN542" s="142"/>
      <c r="BO542" s="142"/>
      <c r="BP542" s="142"/>
      <c r="BQ542" s="142"/>
      <c r="BR542" s="142"/>
      <c r="BS542" s="142"/>
      <c r="BT542" s="142"/>
      <c r="BU542" s="142"/>
    </row>
    <row r="543" s="42" customFormat="true" ht="12" hidden="false" customHeight="false" outlineLevel="0" collapsed="false">
      <c r="A543" s="143" t="str">
        <f aca="false">+IF(S543&lt;150.01,S543,"")</f>
        <v/>
      </c>
      <c r="B543" s="144" t="str">
        <f aca="false">+IF(S543&lt;150.01,M543,"")</f>
        <v/>
      </c>
      <c r="C543" s="137" t="str">
        <f aca="false">+IF(S543&lt;150.01,J543,"")</f>
        <v/>
      </c>
      <c r="D543" s="135" t="str">
        <f aca="false">+IF($S543&lt;150.01,IF($C$14=3,AC543,T543),"")</f>
        <v/>
      </c>
      <c r="E543" s="136" t="str">
        <f aca="false">+IF(S543&lt;150.01,X543,"")</f>
        <v/>
      </c>
      <c r="F543" s="135" t="str">
        <f aca="false">+IF($S543&lt;150.01,+ABS(D543/E543),"")</f>
        <v/>
      </c>
      <c r="G543" s="137" t="str">
        <f aca="false">+IF($S543&lt;150.01,Y543,"")</f>
        <v/>
      </c>
      <c r="H543" s="137" t="str">
        <f aca="false">+IF($S543&lt;150.01,Z543,"")</f>
        <v/>
      </c>
      <c r="I543" s="138" t="str">
        <f aca="false">+IF($S543&lt;150.01,AA543,"")</f>
        <v/>
      </c>
      <c r="J543" s="138" t="e">
        <f aca="false">+IF($A543&lt;25.0001,K543,L543)</f>
        <v>#VALUE!</v>
      </c>
      <c r="K543" s="139" t="e">
        <f aca="false">+$C$26/'-'!$C$174*EXP($E$14+$F$14/(273.15+$A543)+$G$14/(273.15+$A543)^2+$H$14/(273.15+$A543)^3)</f>
        <v>#VALUE!</v>
      </c>
      <c r="L543" s="139" t="e">
        <f aca="false">+$C$26/'-'!$C$174*EXP($E$15+$F$15/(273.15+$A543)+$G$15/(273.15+$A543)^2+$H$15/(273.15+$A543)^3)</f>
        <v>#VALUE!</v>
      </c>
      <c r="M543" s="138" t="e">
        <f aca="false">+IF($A543&lt;25.0001,N543,O543)</f>
        <v>#VALUE!</v>
      </c>
      <c r="N543" s="140" t="e">
        <f aca="false">EXP($E$14+$F$14/(273.15+$A543)+$G$14/(273.15+$A543)^2+$H$14/(273.15+$A543)^3)</f>
        <v>#VALUE!</v>
      </c>
      <c r="O543" s="140" t="e">
        <f aca="false">EXP($E$15+$F$15/(273.15+$A543)+$G$15/(273.15+$A543)^2+$H$15/(273.15+$A543)^3)</f>
        <v>#VALUE!</v>
      </c>
      <c r="P543" s="138" t="e">
        <f aca="false">+IF($A543&lt;25.0001,Q543,R543)</f>
        <v>#VALUE!</v>
      </c>
      <c r="Q543" s="138" t="e">
        <f aca="false">1/($E$17+$F$17*LN($C543/($C$26/'-'!$C$174))+$G$17*LN($C543/($C$26/'-'!$C$174))^2+$H$17*LN($C543/($C$26/'-'!$C$174))^3)-273.15</f>
        <v>#VALUE!</v>
      </c>
      <c r="R543" s="138" t="e">
        <f aca="false">1/($E$17+$F$18*LN($C543/($C$26/'-'!$C$174))+$G$18*LN($C543/($C$26/'-'!$C$174))^2+$H$18*LN($C543/($C$26/'-'!$C$174))^3)-273.15</f>
        <v>#VALUE!</v>
      </c>
      <c r="S543" s="73" t="n">
        <f aca="false">+S542+$C$20</f>
        <v>446</v>
      </c>
      <c r="T543" s="73" t="n">
        <f aca="false">+IF($C$36=3,AC543,IF(S543&lt;25.000001,V543,+IF(S543&lt;85.000001,+U543,W543)))</f>
        <v>24.7974496812711</v>
      </c>
      <c r="U543" s="138" t="n">
        <f aca="false">((1+$C$28/100)*(1+(3977*ABS(1/(273.15+S543)-1/(273.15+$C$24)))/100)-1)*100</f>
        <v>8.8868714485346</v>
      </c>
      <c r="V543" s="138" t="n">
        <f aca="false">((1+$C$28/100)*(1+(3977*ABS(1/(273.15+$S543)-1/(273.15+$C$24)))/100)^2-1)*100</f>
        <v>17.3896116222742</v>
      </c>
      <c r="W543" s="138" t="n">
        <f aca="false">((1+$C$28/100)*(1+(3977*ABS(1/(273.15+$S543)-1/(333.15+$C$24)))/100)*(1+(3977*ABS(1/(273.15+$S543)-1/(273.15+$C$24)))/100)-1)*100</f>
        <v>14.9563848180173</v>
      </c>
      <c r="X543" s="73" t="e">
        <f aca="false">(-$F$14/(273.15+$A543)^2-2*$G$14/(273.15+$A543)^3-3*$H$14/(273.15+$A543)^4)*100</f>
        <v>#VALUE!</v>
      </c>
      <c r="Y543" s="138" t="e">
        <f aca="false">+J543*(1-T543/100)</f>
        <v>#VALUE!</v>
      </c>
      <c r="Z543" s="138" t="e">
        <f aca="false">+J543*(1+T543/100)</f>
        <v>#VALUE!</v>
      </c>
      <c r="AA543" s="138" t="e">
        <f aca="false">+P543</f>
        <v>#VALUE!</v>
      </c>
      <c r="AB543" s="73" t="n">
        <f aca="false">100*(1+3*40*ABS(1/(273.15+S543)-1/298.15)-1)</f>
        <v>23.5618313675951</v>
      </c>
      <c r="AC543" s="73" t="n">
        <f aca="false">+(((1+$C$28/100)*(1+AB543/100))-1)*100</f>
        <v>24.7974496812711</v>
      </c>
      <c r="AD543" s="72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  <c r="AS543" s="141"/>
      <c r="AT543" s="141"/>
      <c r="AU543" s="141"/>
      <c r="AV543" s="141"/>
      <c r="AW543" s="141"/>
      <c r="AX543" s="141"/>
      <c r="AY543" s="141"/>
      <c r="AZ543" s="141"/>
      <c r="BA543" s="141"/>
      <c r="BB543" s="141"/>
      <c r="BC543" s="141"/>
      <c r="BD543" s="141"/>
      <c r="BE543" s="141"/>
      <c r="BF543" s="141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  <c r="BS543" s="142"/>
      <c r="BT543" s="142"/>
      <c r="BU543" s="142"/>
    </row>
    <row r="544" s="42" customFormat="true" ht="12" hidden="false" customHeight="false" outlineLevel="0" collapsed="false">
      <c r="A544" s="143" t="str">
        <f aca="false">+IF(S544&lt;150.01,S544,"")</f>
        <v/>
      </c>
      <c r="B544" s="144" t="str">
        <f aca="false">+IF(S544&lt;150.01,M544,"")</f>
        <v/>
      </c>
      <c r="C544" s="137" t="str">
        <f aca="false">+IF(S544&lt;150.01,J544,"")</f>
        <v/>
      </c>
      <c r="D544" s="135" t="str">
        <f aca="false">+IF($S544&lt;150.01,IF($C$14=3,AC544,T544),"")</f>
        <v/>
      </c>
      <c r="E544" s="136" t="str">
        <f aca="false">+IF(S544&lt;150.01,X544,"")</f>
        <v/>
      </c>
      <c r="F544" s="135" t="str">
        <f aca="false">+IF($S544&lt;150.01,+ABS(D544/E544),"")</f>
        <v/>
      </c>
      <c r="G544" s="137" t="str">
        <f aca="false">+IF($S544&lt;150.01,Y544,"")</f>
        <v/>
      </c>
      <c r="H544" s="137" t="str">
        <f aca="false">+IF($S544&lt;150.01,Z544,"")</f>
        <v/>
      </c>
      <c r="I544" s="138" t="str">
        <f aca="false">+IF($S544&lt;150.01,AA544,"")</f>
        <v/>
      </c>
      <c r="J544" s="138" t="e">
        <f aca="false">+IF($A544&lt;25.0001,K544,L544)</f>
        <v>#VALUE!</v>
      </c>
      <c r="K544" s="139" t="e">
        <f aca="false">+$C$26/'-'!$C$174*EXP($E$14+$F$14/(273.15+$A544)+$G$14/(273.15+$A544)^2+$H$14/(273.15+$A544)^3)</f>
        <v>#VALUE!</v>
      </c>
      <c r="L544" s="139" t="e">
        <f aca="false">+$C$26/'-'!$C$174*EXP($E$15+$F$15/(273.15+$A544)+$G$15/(273.15+$A544)^2+$H$15/(273.15+$A544)^3)</f>
        <v>#VALUE!</v>
      </c>
      <c r="M544" s="138" t="e">
        <f aca="false">+IF($A544&lt;25.0001,N544,O544)</f>
        <v>#VALUE!</v>
      </c>
      <c r="N544" s="140" t="e">
        <f aca="false">EXP($E$14+$F$14/(273.15+$A544)+$G$14/(273.15+$A544)^2+$H$14/(273.15+$A544)^3)</f>
        <v>#VALUE!</v>
      </c>
      <c r="O544" s="140" t="e">
        <f aca="false">EXP($E$15+$F$15/(273.15+$A544)+$G$15/(273.15+$A544)^2+$H$15/(273.15+$A544)^3)</f>
        <v>#VALUE!</v>
      </c>
      <c r="P544" s="138" t="e">
        <f aca="false">+IF($A544&lt;25.0001,Q544,R544)</f>
        <v>#VALUE!</v>
      </c>
      <c r="Q544" s="138" t="e">
        <f aca="false">1/($E$17+$F$17*LN($C544/($C$26/'-'!$C$174))+$G$17*LN($C544/($C$26/'-'!$C$174))^2+$H$17*LN($C544/($C$26/'-'!$C$174))^3)-273.15</f>
        <v>#VALUE!</v>
      </c>
      <c r="R544" s="138" t="e">
        <f aca="false">1/($E$17+$F$18*LN($C544/($C$26/'-'!$C$174))+$G$18*LN($C544/($C$26/'-'!$C$174))^2+$H$18*LN($C544/($C$26/'-'!$C$174))^3)-273.15</f>
        <v>#VALUE!</v>
      </c>
      <c r="S544" s="73" t="n">
        <f aca="false">+S543+$C$20</f>
        <v>447</v>
      </c>
      <c r="T544" s="73" t="n">
        <f aca="false">+IF($C$36=3,AC544,IF(S544&lt;25.000001,V544,+IF(S544&lt;85.000001,+U544,W544)))</f>
        <v>24.8208520689779</v>
      </c>
      <c r="U544" s="138" t="n">
        <f aca="false">((1+$C$28/100)*(1+(3977*ABS(1/(273.15+S544)-1/(273.15+$C$24)))/100)-1)*100</f>
        <v>8.89462738986042</v>
      </c>
      <c r="V544" s="138" t="n">
        <f aca="false">((1+$C$28/100)*(1+(3977*ABS(1/(273.15+$S544)-1/(273.15+$C$24)))/100)^2-1)*100</f>
        <v>17.4063353898667</v>
      </c>
      <c r="W544" s="138" t="n">
        <f aca="false">((1+$C$28/100)*(1+(3977*ABS(1/(273.15+$S544)-1/(333.15+$C$24)))/100)*(1+(3977*ABS(1/(273.15+$S544)-1/(273.15+$C$24)))/100)-1)*100</f>
        <v>14.9729352684405</v>
      </c>
      <c r="X544" s="73" t="e">
        <f aca="false">(-$F$14/(273.15+$A544)^2-2*$G$14/(273.15+$A544)^3-3*$H$14/(273.15+$A544)^4)*100</f>
        <v>#VALUE!</v>
      </c>
      <c r="Y544" s="138" t="e">
        <f aca="false">+J544*(1-T544/100)</f>
        <v>#VALUE!</v>
      </c>
      <c r="Z544" s="138" t="e">
        <f aca="false">+J544*(1+T544/100)</f>
        <v>#VALUE!</v>
      </c>
      <c r="AA544" s="138" t="e">
        <f aca="false">+P544</f>
        <v>#VALUE!</v>
      </c>
      <c r="AB544" s="73" t="n">
        <f aca="false">100*(1+3*40*ABS(1/(273.15+S544)-1/298.15)-1)</f>
        <v>23.585002048493</v>
      </c>
      <c r="AC544" s="73" t="n">
        <f aca="false">+(((1+$C$28/100)*(1+AB544/100))-1)*100</f>
        <v>24.8208520689779</v>
      </c>
      <c r="AD544" s="72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  <c r="AS544" s="141"/>
      <c r="AT544" s="141"/>
      <c r="AU544" s="141"/>
      <c r="AV544" s="141"/>
      <c r="AW544" s="141"/>
      <c r="AX544" s="141"/>
      <c r="AY544" s="141"/>
      <c r="AZ544" s="141"/>
      <c r="BA544" s="141"/>
      <c r="BB544" s="141"/>
      <c r="BC544" s="141"/>
      <c r="BD544" s="141"/>
      <c r="BE544" s="141"/>
      <c r="BF544" s="141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  <c r="BS544" s="142"/>
      <c r="BT544" s="142"/>
      <c r="BU544" s="142"/>
    </row>
    <row r="545" s="42" customFormat="true" ht="12" hidden="false" customHeight="false" outlineLevel="0" collapsed="false">
      <c r="A545" s="143" t="str">
        <f aca="false">+IF(S545&lt;150.01,S545,"")</f>
        <v/>
      </c>
      <c r="B545" s="144" t="str">
        <f aca="false">+IF(S545&lt;150.01,M545,"")</f>
        <v/>
      </c>
      <c r="C545" s="137" t="str">
        <f aca="false">+IF(S545&lt;150.01,J545,"")</f>
        <v/>
      </c>
      <c r="D545" s="135" t="str">
        <f aca="false">+IF($S545&lt;150.01,IF($C$14=3,AC545,T545),"")</f>
        <v/>
      </c>
      <c r="E545" s="136" t="str">
        <f aca="false">+IF(S545&lt;150.01,X545,"")</f>
        <v/>
      </c>
      <c r="F545" s="135" t="str">
        <f aca="false">+IF($S545&lt;150.01,+ABS(D545/E545),"")</f>
        <v/>
      </c>
      <c r="G545" s="137" t="str">
        <f aca="false">+IF($S545&lt;150.01,Y545,"")</f>
        <v/>
      </c>
      <c r="H545" s="137" t="str">
        <f aca="false">+IF($S545&lt;150.01,Z545,"")</f>
        <v/>
      </c>
      <c r="I545" s="138" t="str">
        <f aca="false">+IF($S545&lt;150.01,AA545,"")</f>
        <v/>
      </c>
      <c r="J545" s="138" t="e">
        <f aca="false">+IF($A545&lt;25.0001,K545,L545)</f>
        <v>#VALUE!</v>
      </c>
      <c r="K545" s="139" t="e">
        <f aca="false">+$C$26/'-'!$C$174*EXP($E$14+$F$14/(273.15+$A545)+$G$14/(273.15+$A545)^2+$H$14/(273.15+$A545)^3)</f>
        <v>#VALUE!</v>
      </c>
      <c r="L545" s="139" t="e">
        <f aca="false">+$C$26/'-'!$C$174*EXP($E$15+$F$15/(273.15+$A545)+$G$15/(273.15+$A545)^2+$H$15/(273.15+$A545)^3)</f>
        <v>#VALUE!</v>
      </c>
      <c r="M545" s="138" t="e">
        <f aca="false">+IF($A545&lt;25.0001,N545,O545)</f>
        <v>#VALUE!</v>
      </c>
      <c r="N545" s="140" t="e">
        <f aca="false">EXP($E$14+$F$14/(273.15+$A545)+$G$14/(273.15+$A545)^2+$H$14/(273.15+$A545)^3)</f>
        <v>#VALUE!</v>
      </c>
      <c r="O545" s="140" t="e">
        <f aca="false">EXP($E$15+$F$15/(273.15+$A545)+$G$15/(273.15+$A545)^2+$H$15/(273.15+$A545)^3)</f>
        <v>#VALUE!</v>
      </c>
      <c r="P545" s="138" t="e">
        <f aca="false">+IF($A545&lt;25.0001,Q545,R545)</f>
        <v>#VALUE!</v>
      </c>
      <c r="Q545" s="138" t="e">
        <f aca="false">1/($E$17+$F$17*LN($C545/($C$26/'-'!$C$174))+$G$17*LN($C545/($C$26/'-'!$C$174))^2+$H$17*LN($C545/($C$26/'-'!$C$174))^3)-273.15</f>
        <v>#VALUE!</v>
      </c>
      <c r="R545" s="138" t="e">
        <f aca="false">1/($E$17+$F$18*LN($C545/($C$26/'-'!$C$174))+$G$18*LN($C545/($C$26/'-'!$C$174))^2+$H$18*LN($C545/($C$26/'-'!$C$174))^3)-273.15</f>
        <v>#VALUE!</v>
      </c>
      <c r="S545" s="73" t="n">
        <f aca="false">+S544+$C$20</f>
        <v>448</v>
      </c>
      <c r="T545" s="73" t="n">
        <f aca="false">+IF($C$36=3,AC545,IF(S545&lt;25.000001,V545,+IF(S545&lt;85.000001,+U545,W545)))</f>
        <v>24.8441895537166</v>
      </c>
      <c r="U545" s="138" t="n">
        <f aca="false">((1+$C$28/100)*(1+(3977*ABS(1/(273.15+S545)-1/(273.15+$C$24)))/100)-1)*100</f>
        <v>8.90236182126092</v>
      </c>
      <c r="V545" s="138" t="n">
        <f aca="false">((1+$C$28/100)*(1+(3977*ABS(1/(273.15+$S545)-1/(273.15+$C$24)))/100)^2-1)*100</f>
        <v>17.4230139628597</v>
      </c>
      <c r="W545" s="138" t="n">
        <f aca="false">((1+$C$28/100)*(1+(3977*ABS(1/(273.15+$S545)-1/(333.15+$C$24)))/100)*(1+(3977*ABS(1/(273.15+$S545)-1/(273.15+$C$24)))/100)-1)*100</f>
        <v>14.9894410049331</v>
      </c>
      <c r="X545" s="73" t="e">
        <f aca="false">(-$F$14/(273.15+$A545)^2-2*$G$14/(273.15+$A545)^3-3*$H$14/(273.15+$A545)^4)*100</f>
        <v>#VALUE!</v>
      </c>
      <c r="Y545" s="138" t="e">
        <f aca="false">+J545*(1-T545/100)</f>
        <v>#VALUE!</v>
      </c>
      <c r="Z545" s="138" t="e">
        <f aca="false">+J545*(1+T545/100)</f>
        <v>#VALUE!</v>
      </c>
      <c r="AA545" s="138" t="e">
        <f aca="false">+P545</f>
        <v>#VALUE!</v>
      </c>
      <c r="AB545" s="73" t="n">
        <f aca="false">100*(1+3*40*ABS(1/(273.15+S545)-1/298.15)-1)</f>
        <v>23.6081084690264</v>
      </c>
      <c r="AC545" s="73" t="n">
        <f aca="false">+(((1+$C$28/100)*(1+AB545/100))-1)*100</f>
        <v>24.8441895537166</v>
      </c>
      <c r="AD545" s="72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  <c r="AS545" s="141"/>
      <c r="AT545" s="141"/>
      <c r="AU545" s="141"/>
      <c r="AV545" s="141"/>
      <c r="AW545" s="141"/>
      <c r="AX545" s="141"/>
      <c r="AY545" s="141"/>
      <c r="AZ545" s="141"/>
      <c r="BA545" s="141"/>
      <c r="BB545" s="141"/>
      <c r="BC545" s="141"/>
      <c r="BD545" s="141"/>
      <c r="BE545" s="141"/>
      <c r="BF545" s="141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  <c r="BS545" s="142"/>
      <c r="BT545" s="142"/>
      <c r="BU545" s="142"/>
    </row>
    <row r="546" s="42" customFormat="true" ht="12" hidden="false" customHeight="false" outlineLevel="0" collapsed="false">
      <c r="A546" s="143" t="str">
        <f aca="false">+IF(S546&lt;150.01,S546,"")</f>
        <v/>
      </c>
      <c r="B546" s="144" t="str">
        <f aca="false">+IF(S546&lt;150.01,M546,"")</f>
        <v/>
      </c>
      <c r="C546" s="137" t="str">
        <f aca="false">+IF(S546&lt;150.01,J546,"")</f>
        <v/>
      </c>
      <c r="D546" s="135" t="str">
        <f aca="false">+IF($S546&lt;150.01,IF($C$14=3,AC546,T546),"")</f>
        <v/>
      </c>
      <c r="E546" s="136" t="str">
        <f aca="false">+IF(S546&lt;150.01,X546,"")</f>
        <v/>
      </c>
      <c r="F546" s="135" t="str">
        <f aca="false">+IF($S546&lt;150.01,+ABS(D546/E546),"")</f>
        <v/>
      </c>
      <c r="G546" s="137" t="str">
        <f aca="false">+IF($S546&lt;150.01,Y546,"")</f>
        <v/>
      </c>
      <c r="H546" s="137" t="str">
        <f aca="false">+IF($S546&lt;150.01,Z546,"")</f>
        <v/>
      </c>
      <c r="I546" s="138" t="str">
        <f aca="false">+IF($S546&lt;150.01,AA546,"")</f>
        <v/>
      </c>
      <c r="J546" s="138" t="e">
        <f aca="false">+IF($A546&lt;25.0001,K546,L546)</f>
        <v>#VALUE!</v>
      </c>
      <c r="K546" s="139" t="e">
        <f aca="false">+$C$26/'-'!$C$174*EXP($E$14+$F$14/(273.15+$A546)+$G$14/(273.15+$A546)^2+$H$14/(273.15+$A546)^3)</f>
        <v>#VALUE!</v>
      </c>
      <c r="L546" s="139" t="e">
        <f aca="false">+$C$26/'-'!$C$174*EXP($E$15+$F$15/(273.15+$A546)+$G$15/(273.15+$A546)^2+$H$15/(273.15+$A546)^3)</f>
        <v>#VALUE!</v>
      </c>
      <c r="M546" s="138" t="e">
        <f aca="false">+IF($A546&lt;25.0001,N546,O546)</f>
        <v>#VALUE!</v>
      </c>
      <c r="N546" s="140" t="e">
        <f aca="false">EXP($E$14+$F$14/(273.15+$A546)+$G$14/(273.15+$A546)^2+$H$14/(273.15+$A546)^3)</f>
        <v>#VALUE!</v>
      </c>
      <c r="O546" s="140" t="e">
        <f aca="false">EXP($E$15+$F$15/(273.15+$A546)+$G$15/(273.15+$A546)^2+$H$15/(273.15+$A546)^3)</f>
        <v>#VALUE!</v>
      </c>
      <c r="P546" s="138" t="e">
        <f aca="false">+IF($A546&lt;25.0001,Q546,R546)</f>
        <v>#VALUE!</v>
      </c>
      <c r="Q546" s="138" t="e">
        <f aca="false">1/($E$17+$F$17*LN($C546/($C$26/'-'!$C$174))+$G$17*LN($C546/($C$26/'-'!$C$174))^2+$H$17*LN($C546/($C$26/'-'!$C$174))^3)-273.15</f>
        <v>#VALUE!</v>
      </c>
      <c r="R546" s="138" t="e">
        <f aca="false">1/($E$17+$F$18*LN($C546/($C$26/'-'!$C$174))+$G$18*LN($C546/($C$26/'-'!$C$174))^2+$H$18*LN($C546/($C$26/'-'!$C$174))^3)-273.15</f>
        <v>#VALUE!</v>
      </c>
      <c r="S546" s="73" t="n">
        <f aca="false">+S545+$C$20</f>
        <v>449</v>
      </c>
      <c r="T546" s="73" t="n">
        <f aca="false">+IF($C$36=3,AC546,IF(S546&lt;25.000001,V546,+IF(S546&lt;85.000001,+U546,W546)))</f>
        <v>24.8674624051113</v>
      </c>
      <c r="U546" s="138" t="n">
        <f aca="false">((1+$C$28/100)*(1+(3977*ABS(1/(273.15+S546)-1/(273.15+$C$24)))/100)-1)*100</f>
        <v>8.91007483209396</v>
      </c>
      <c r="V546" s="138" t="n">
        <f aca="false">((1+$C$28/100)*(1+(3977*ABS(1/(273.15+$S546)-1/(273.15+$C$24)))/100)^2-1)*100</f>
        <v>17.4396475240822</v>
      </c>
      <c r="W546" s="138" t="n">
        <f aca="false">((1+$C$28/100)*(1+(3977*ABS(1/(273.15+$S546)-1/(333.15+$C$24)))/100)*(1+(3977*ABS(1/(273.15+$S546)-1/(273.15+$C$24)))/100)-1)*100</f>
        <v>15.0059022083273</v>
      </c>
      <c r="X546" s="73" t="e">
        <f aca="false">(-$F$14/(273.15+$A546)^2-2*$G$14/(273.15+$A546)^3-3*$H$14/(273.15+$A546)^4)*100</f>
        <v>#VALUE!</v>
      </c>
      <c r="Y546" s="138" t="e">
        <f aca="false">+J546*(1-T546/100)</f>
        <v>#VALUE!</v>
      </c>
      <c r="Z546" s="138" t="e">
        <f aca="false">+J546*(1+T546/100)</f>
        <v>#VALUE!</v>
      </c>
      <c r="AA546" s="138" t="e">
        <f aca="false">+P546</f>
        <v>#VALUE!</v>
      </c>
      <c r="AB546" s="73" t="n">
        <f aca="false">100*(1+3*40*ABS(1/(273.15+S546)-1/298.15)-1)</f>
        <v>23.6311508961498</v>
      </c>
      <c r="AC546" s="73" t="n">
        <f aca="false">+(((1+$C$28/100)*(1+AB546/100))-1)*100</f>
        <v>24.8674624051113</v>
      </c>
      <c r="AD546" s="72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  <c r="AS546" s="141"/>
      <c r="AT546" s="141"/>
      <c r="AU546" s="141"/>
      <c r="AV546" s="141"/>
      <c r="AW546" s="141"/>
      <c r="AX546" s="141"/>
      <c r="AY546" s="141"/>
      <c r="AZ546" s="141"/>
      <c r="BA546" s="141"/>
      <c r="BB546" s="141"/>
      <c r="BC546" s="141"/>
      <c r="BD546" s="141"/>
      <c r="BE546" s="141"/>
      <c r="BF546" s="141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  <c r="BS546" s="142"/>
      <c r="BT546" s="142"/>
      <c r="BU546" s="142"/>
    </row>
    <row r="547" s="42" customFormat="true" ht="12" hidden="false" customHeight="false" outlineLevel="0" collapsed="false">
      <c r="A547" s="143" t="str">
        <f aca="false">+IF(S547&lt;150.01,S547,"")</f>
        <v/>
      </c>
      <c r="B547" s="144" t="str">
        <f aca="false">+IF(S547&lt;150.01,M547,"")</f>
        <v/>
      </c>
      <c r="C547" s="137" t="str">
        <f aca="false">+IF(S547&lt;150.01,J547,"")</f>
        <v/>
      </c>
      <c r="D547" s="135" t="str">
        <f aca="false">+IF($S547&lt;150.01,IF($C$14=3,AC547,T547),"")</f>
        <v/>
      </c>
      <c r="E547" s="136" t="str">
        <f aca="false">+IF(S547&lt;150.01,X547,"")</f>
        <v/>
      </c>
      <c r="F547" s="135" t="str">
        <f aca="false">+IF($S547&lt;150.01,+ABS(D547/E547),"")</f>
        <v/>
      </c>
      <c r="G547" s="137" t="str">
        <f aca="false">+IF($S547&lt;150.01,Y547,"")</f>
        <v/>
      </c>
      <c r="H547" s="137" t="str">
        <f aca="false">+IF($S547&lt;150.01,Z547,"")</f>
        <v/>
      </c>
      <c r="I547" s="138" t="str">
        <f aca="false">+IF($S547&lt;150.01,AA547,"")</f>
        <v/>
      </c>
      <c r="J547" s="138" t="e">
        <f aca="false">+IF($A547&lt;25.0001,K547,L547)</f>
        <v>#VALUE!</v>
      </c>
      <c r="K547" s="139" t="e">
        <f aca="false">+$C$26/'-'!$C$174*EXP($E$14+$F$14/(273.15+$A547)+$G$14/(273.15+$A547)^2+$H$14/(273.15+$A547)^3)</f>
        <v>#VALUE!</v>
      </c>
      <c r="L547" s="139" t="e">
        <f aca="false">+$C$26/'-'!$C$174*EXP($E$15+$F$15/(273.15+$A547)+$G$15/(273.15+$A547)^2+$H$15/(273.15+$A547)^3)</f>
        <v>#VALUE!</v>
      </c>
      <c r="M547" s="138" t="e">
        <f aca="false">+IF($A547&lt;25.0001,N547,O547)</f>
        <v>#VALUE!</v>
      </c>
      <c r="N547" s="140" t="e">
        <f aca="false">EXP($E$14+$F$14/(273.15+$A547)+$G$14/(273.15+$A547)^2+$H$14/(273.15+$A547)^3)</f>
        <v>#VALUE!</v>
      </c>
      <c r="O547" s="140" t="e">
        <f aca="false">EXP($E$15+$F$15/(273.15+$A547)+$G$15/(273.15+$A547)^2+$H$15/(273.15+$A547)^3)</f>
        <v>#VALUE!</v>
      </c>
      <c r="P547" s="138" t="e">
        <f aca="false">+IF($A547&lt;25.0001,Q547,R547)</f>
        <v>#VALUE!</v>
      </c>
      <c r="Q547" s="138" t="e">
        <f aca="false">1/($E$17+$F$17*LN($C547/($C$26/'-'!$C$174))+$G$17*LN($C547/($C$26/'-'!$C$174))^2+$H$17*LN($C547/($C$26/'-'!$C$174))^3)-273.15</f>
        <v>#VALUE!</v>
      </c>
      <c r="R547" s="138" t="e">
        <f aca="false">1/($E$17+$F$18*LN($C547/($C$26/'-'!$C$174))+$G$18*LN($C547/($C$26/'-'!$C$174))^2+$H$18*LN($C547/($C$26/'-'!$C$174))^3)-273.15</f>
        <v>#VALUE!</v>
      </c>
      <c r="S547" s="73" t="n">
        <f aca="false">+S546+$C$20</f>
        <v>450</v>
      </c>
      <c r="T547" s="73" t="n">
        <f aca="false">+IF($C$36=3,AC547,IF(S547&lt;25.000001,V547,+IF(S547&lt;85.000001,+U547,W547)))</f>
        <v>24.8906708912942</v>
      </c>
      <c r="U547" s="138" t="n">
        <f aca="false">((1+$C$28/100)*(1+(3977*ABS(1/(273.15+S547)-1/(273.15+$C$24)))/100)-1)*100</f>
        <v>8.91776651122309</v>
      </c>
      <c r="V547" s="138" t="n">
        <f aca="false">((1+$C$28/100)*(1+(3977*ABS(1/(273.15+$S547)-1/(273.15+$C$24)))/100)^2-1)*100</f>
        <v>17.4562362553793</v>
      </c>
      <c r="W547" s="138" t="n">
        <f aca="false">((1+$C$28/100)*(1+(3977*ABS(1/(273.15+$S547)-1/(333.15+$C$24)))/100)*(1+(3977*ABS(1/(273.15+$S547)-1/(273.15+$C$24)))/100)-1)*100</f>
        <v>15.0223190584822</v>
      </c>
      <c r="X547" s="73" t="e">
        <f aca="false">(-$F$14/(273.15+$A547)^2-2*$G$14/(273.15+$A547)^3-3*$H$14/(273.15+$A547)^4)*100</f>
        <v>#VALUE!</v>
      </c>
      <c r="Y547" s="138" t="e">
        <f aca="false">+J547*(1-T547/100)</f>
        <v>#VALUE!</v>
      </c>
      <c r="Z547" s="138" t="e">
        <f aca="false">+J547*(1+T547/100)</f>
        <v>#VALUE!</v>
      </c>
      <c r="AA547" s="138" t="e">
        <f aca="false">+P547</f>
        <v>#VALUE!</v>
      </c>
      <c r="AB547" s="73" t="n">
        <f aca="false">100*(1+3*40*ABS(1/(273.15+S547)-1/298.15)-1)</f>
        <v>23.6541295953408</v>
      </c>
      <c r="AC547" s="73" t="n">
        <f aca="false">+(((1+$C$28/100)*(1+AB547/100))-1)*100</f>
        <v>24.8906708912942</v>
      </c>
      <c r="AD547" s="72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41"/>
      <c r="AR547" s="141"/>
      <c r="AS547" s="141"/>
      <c r="AT547" s="141"/>
      <c r="AU547" s="141"/>
      <c r="AV547" s="141"/>
      <c r="AW547" s="141"/>
      <c r="AX547" s="141"/>
      <c r="AY547" s="141"/>
      <c r="AZ547" s="141"/>
      <c r="BA547" s="141"/>
      <c r="BB547" s="141"/>
      <c r="BC547" s="141"/>
      <c r="BD547" s="141"/>
      <c r="BE547" s="141"/>
      <c r="BF547" s="141"/>
      <c r="BG547" s="142"/>
      <c r="BH547" s="142"/>
      <c r="BI547" s="142"/>
      <c r="BJ547" s="142"/>
      <c r="BK547" s="142"/>
      <c r="BL547" s="142"/>
      <c r="BM547" s="142"/>
      <c r="BN547" s="142"/>
      <c r="BO547" s="142"/>
      <c r="BP547" s="142"/>
      <c r="BQ547" s="142"/>
      <c r="BR547" s="142"/>
      <c r="BS547" s="142"/>
      <c r="BT547" s="142"/>
      <c r="BU547" s="142"/>
    </row>
    <row r="548" s="42" customFormat="true" ht="12" hidden="false" customHeight="false" outlineLevel="0" collapsed="false">
      <c r="A548" s="143" t="str">
        <f aca="false">+IF(S548&lt;150.01,S548,"")</f>
        <v/>
      </c>
      <c r="B548" s="144" t="str">
        <f aca="false">+IF(S548&lt;150.01,M548,"")</f>
        <v/>
      </c>
      <c r="C548" s="137" t="str">
        <f aca="false">+IF(S548&lt;150.01,J548,"")</f>
        <v/>
      </c>
      <c r="D548" s="135" t="str">
        <f aca="false">+IF($S548&lt;150.01,IF($C$14=3,AC548,T548),"")</f>
        <v/>
      </c>
      <c r="E548" s="136" t="str">
        <f aca="false">+IF(S548&lt;150.01,X548,"")</f>
        <v/>
      </c>
      <c r="F548" s="135" t="str">
        <f aca="false">+IF($S548&lt;150.01,+ABS(D548/E548),"")</f>
        <v/>
      </c>
      <c r="G548" s="137" t="str">
        <f aca="false">+IF($S548&lt;150.01,Y548,"")</f>
        <v/>
      </c>
      <c r="H548" s="137" t="str">
        <f aca="false">+IF($S548&lt;150.01,Z548,"")</f>
        <v/>
      </c>
      <c r="I548" s="138" t="str">
        <f aca="false">+IF($S548&lt;150.01,AA548,"")</f>
        <v/>
      </c>
      <c r="J548" s="138" t="e">
        <f aca="false">+IF($A548&lt;25.0001,K548,L548)</f>
        <v>#VALUE!</v>
      </c>
      <c r="K548" s="139" t="e">
        <f aca="false">+$C$26/'-'!$C$174*EXP($E$14+$F$14/(273.15+$A548)+$G$14/(273.15+$A548)^2+$H$14/(273.15+$A548)^3)</f>
        <v>#VALUE!</v>
      </c>
      <c r="L548" s="139" t="e">
        <f aca="false">+$C$26/'-'!$C$174*EXP($E$15+$F$15/(273.15+$A548)+$G$15/(273.15+$A548)^2+$H$15/(273.15+$A548)^3)</f>
        <v>#VALUE!</v>
      </c>
      <c r="M548" s="138" t="e">
        <f aca="false">+IF($A548&lt;25.0001,N548,O548)</f>
        <v>#VALUE!</v>
      </c>
      <c r="N548" s="140" t="e">
        <f aca="false">EXP($E$14+$F$14/(273.15+$A548)+$G$14/(273.15+$A548)^2+$H$14/(273.15+$A548)^3)</f>
        <v>#VALUE!</v>
      </c>
      <c r="O548" s="140" t="e">
        <f aca="false">EXP($E$15+$F$15/(273.15+$A548)+$G$15/(273.15+$A548)^2+$H$15/(273.15+$A548)^3)</f>
        <v>#VALUE!</v>
      </c>
      <c r="P548" s="138" t="e">
        <f aca="false">+IF($A548&lt;25.0001,Q548,R548)</f>
        <v>#VALUE!</v>
      </c>
      <c r="Q548" s="138" t="e">
        <f aca="false">1/($E$17+$F$17*LN($C548/($C$26/'-'!$C$174))+$G$17*LN($C548/($C$26/'-'!$C$174))^2+$H$17*LN($C548/($C$26/'-'!$C$174))^3)-273.15</f>
        <v>#VALUE!</v>
      </c>
      <c r="R548" s="138" t="e">
        <f aca="false">1/($E$17+$F$18*LN($C548/($C$26/'-'!$C$174))+$G$18*LN($C548/($C$26/'-'!$C$174))^2+$H$18*LN($C548/($C$26/'-'!$C$174))^3)-273.15</f>
        <v>#VALUE!</v>
      </c>
      <c r="S548" s="73" t="n">
        <f aca="false">+S547+$C$20</f>
        <v>451</v>
      </c>
      <c r="T548" s="73" t="n">
        <f aca="false">+IF($C$36=3,AC548,IF(S548&lt;25.000001,V548,+IF(S548&lt;85.000001,+U548,W548)))</f>
        <v>24.913815278917</v>
      </c>
      <c r="U548" s="138" t="n">
        <f aca="false">((1+$C$28/100)*(1+(3977*ABS(1/(273.15+S548)-1/(273.15+$C$24)))/100)-1)*100</f>
        <v>8.92543694702108</v>
      </c>
      <c r="V548" s="138" t="n">
        <f aca="false">((1+$C$28/100)*(1+(3977*ABS(1/(273.15+$S548)-1/(273.15+$C$24)))/100)^2-1)*100</f>
        <v>17.4727803376185</v>
      </c>
      <c r="W548" s="138" t="n">
        <f aca="false">((1+$C$28/100)*(1+(3977*ABS(1/(273.15+$S548)-1/(333.15+$C$24)))/100)*(1+(3977*ABS(1/(273.15+$S548)-1/(273.15+$C$24)))/100)-1)*100</f>
        <v>15.0386917342907</v>
      </c>
      <c r="X548" s="73" t="e">
        <f aca="false">(-$F$14/(273.15+$A548)^2-2*$G$14/(273.15+$A548)^3-3*$H$14/(273.15+$A548)^4)*100</f>
        <v>#VALUE!</v>
      </c>
      <c r="Y548" s="138" t="e">
        <f aca="false">+J548*(1-T548/100)</f>
        <v>#VALUE!</v>
      </c>
      <c r="Z548" s="138" t="e">
        <f aca="false">+J548*(1+T548/100)</f>
        <v>#VALUE!</v>
      </c>
      <c r="AA548" s="138" t="e">
        <f aca="false">+P548</f>
        <v>#VALUE!</v>
      </c>
      <c r="AB548" s="73" t="n">
        <f aca="false">100*(1+3*40*ABS(1/(273.15+S548)-1/298.15)-1)</f>
        <v>23.6770448306109</v>
      </c>
      <c r="AC548" s="73" t="n">
        <f aca="false">+(((1+$C$28/100)*(1+AB548/100))-1)*100</f>
        <v>24.913815278917</v>
      </c>
      <c r="AD548" s="72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41"/>
      <c r="AR548" s="141"/>
      <c r="AS548" s="141"/>
      <c r="AT548" s="141"/>
      <c r="AU548" s="141"/>
      <c r="AV548" s="141"/>
      <c r="AW548" s="141"/>
      <c r="AX548" s="141"/>
      <c r="AY548" s="141"/>
      <c r="AZ548" s="141"/>
      <c r="BA548" s="141"/>
      <c r="BB548" s="141"/>
      <c r="BC548" s="141"/>
      <c r="BD548" s="141"/>
      <c r="BE548" s="141"/>
      <c r="BF548" s="141"/>
      <c r="BG548" s="142"/>
      <c r="BH548" s="142"/>
      <c r="BI548" s="142"/>
      <c r="BJ548" s="142"/>
      <c r="BK548" s="142"/>
      <c r="BL548" s="142"/>
      <c r="BM548" s="142"/>
      <c r="BN548" s="142"/>
      <c r="BO548" s="142"/>
      <c r="BP548" s="142"/>
      <c r="BQ548" s="142"/>
      <c r="BR548" s="142"/>
      <c r="BS548" s="142"/>
      <c r="BT548" s="142"/>
      <c r="BU548" s="142"/>
    </row>
    <row r="549" s="42" customFormat="true" ht="12" hidden="false" customHeight="false" outlineLevel="0" collapsed="false">
      <c r="A549" s="143" t="str">
        <f aca="false">+IF(S549&lt;150.01,S549,"")</f>
        <v/>
      </c>
      <c r="B549" s="144" t="str">
        <f aca="false">+IF(S549&lt;150.01,M549,"")</f>
        <v/>
      </c>
      <c r="C549" s="137" t="str">
        <f aca="false">+IF(S549&lt;150.01,J549,"")</f>
        <v/>
      </c>
      <c r="D549" s="135" t="str">
        <f aca="false">+IF($S549&lt;150.01,IF($C$14=3,AC549,T549),"")</f>
        <v/>
      </c>
      <c r="E549" s="136" t="str">
        <f aca="false">+IF(S549&lt;150.01,X549,"")</f>
        <v/>
      </c>
      <c r="F549" s="135" t="str">
        <f aca="false">+IF($S549&lt;150.01,+ABS(D549/E549),"")</f>
        <v/>
      </c>
      <c r="G549" s="137" t="str">
        <f aca="false">+IF($S549&lt;150.01,Y549,"")</f>
        <v/>
      </c>
      <c r="H549" s="137" t="str">
        <f aca="false">+IF($S549&lt;150.01,Z549,"")</f>
        <v/>
      </c>
      <c r="I549" s="138" t="str">
        <f aca="false">+IF($S549&lt;150.01,AA549,"")</f>
        <v/>
      </c>
      <c r="J549" s="138" t="e">
        <f aca="false">+IF($A549&lt;25.0001,K549,L549)</f>
        <v>#VALUE!</v>
      </c>
      <c r="K549" s="139" t="e">
        <f aca="false">+$C$26/'-'!$C$174*EXP($E$14+$F$14/(273.15+$A549)+$G$14/(273.15+$A549)^2+$H$14/(273.15+$A549)^3)</f>
        <v>#VALUE!</v>
      </c>
      <c r="L549" s="139" t="e">
        <f aca="false">+$C$26/'-'!$C$174*EXP($E$15+$F$15/(273.15+$A549)+$G$15/(273.15+$A549)^2+$H$15/(273.15+$A549)^3)</f>
        <v>#VALUE!</v>
      </c>
      <c r="M549" s="138" t="e">
        <f aca="false">+IF($A549&lt;25.0001,N549,O549)</f>
        <v>#VALUE!</v>
      </c>
      <c r="N549" s="140" t="e">
        <f aca="false">EXP($E$14+$F$14/(273.15+$A549)+$G$14/(273.15+$A549)^2+$H$14/(273.15+$A549)^3)</f>
        <v>#VALUE!</v>
      </c>
      <c r="O549" s="140" t="e">
        <f aca="false">EXP($E$15+$F$15/(273.15+$A549)+$G$15/(273.15+$A549)^2+$H$15/(273.15+$A549)^3)</f>
        <v>#VALUE!</v>
      </c>
      <c r="P549" s="138" t="e">
        <f aca="false">+IF($A549&lt;25.0001,Q549,R549)</f>
        <v>#VALUE!</v>
      </c>
      <c r="Q549" s="138" t="e">
        <f aca="false">1/($E$17+$F$17*LN($C549/($C$26/'-'!$C$174))+$G$17*LN($C549/($C$26/'-'!$C$174))^2+$H$17*LN($C549/($C$26/'-'!$C$174))^3)-273.15</f>
        <v>#VALUE!</v>
      </c>
      <c r="R549" s="138" t="e">
        <f aca="false">1/($E$17+$F$18*LN($C549/($C$26/'-'!$C$174))+$G$18*LN($C549/($C$26/'-'!$C$174))^2+$H$18*LN($C549/($C$26/'-'!$C$174))^3)-273.15</f>
        <v>#VALUE!</v>
      </c>
      <c r="S549" s="73" t="n">
        <f aca="false">+S548+$C$20</f>
        <v>452</v>
      </c>
      <c r="T549" s="73" t="n">
        <f aca="false">+IF($C$36=3,AC549,IF(S549&lt;25.000001,V549,+IF(S549&lt;85.000001,+U549,W549)))</f>
        <v>24.9368958331601</v>
      </c>
      <c r="U549" s="138" t="n">
        <f aca="false">((1+$C$28/100)*(1+(3977*ABS(1/(273.15+S549)-1/(273.15+$C$24)))/100)-1)*100</f>
        <v>8.93308622737314</v>
      </c>
      <c r="V549" s="138" t="n">
        <f aca="false">((1+$C$28/100)*(1+(3977*ABS(1/(273.15+$S549)-1/(273.15+$C$24)))/100)^2-1)*100</f>
        <v>17.4892799506962</v>
      </c>
      <c r="W549" s="138" t="n">
        <f aca="false">((1+$C$28/100)*(1+(3977*ABS(1/(273.15+$S549)-1/(333.15+$C$24)))/100)*(1+(3977*ABS(1/(273.15+$S549)-1/(273.15+$C$24)))/100)-1)*100</f>
        <v>15.0550204136852</v>
      </c>
      <c r="X549" s="73" t="e">
        <f aca="false">(-$F$14/(273.15+$A549)^2-2*$G$14/(273.15+$A549)^3-3*$H$14/(273.15+$A549)^4)*100</f>
        <v>#VALUE!</v>
      </c>
      <c r="Y549" s="138" t="e">
        <f aca="false">+J549*(1-T549/100)</f>
        <v>#VALUE!</v>
      </c>
      <c r="Z549" s="138" t="e">
        <f aca="false">+J549*(1+T549/100)</f>
        <v>#VALUE!</v>
      </c>
      <c r="AA549" s="138" t="e">
        <f aca="false">+P549</f>
        <v>#VALUE!</v>
      </c>
      <c r="AB549" s="73" t="n">
        <f aca="false">100*(1+3*40*ABS(1/(273.15+S549)-1/298.15)-1)</f>
        <v>23.699896864515</v>
      </c>
      <c r="AC549" s="73" t="n">
        <f aca="false">+(((1+$C$28/100)*(1+AB549/100))-1)*100</f>
        <v>24.9368958331601</v>
      </c>
      <c r="AD549" s="72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/>
      <c r="AO549" s="141"/>
      <c r="AP549" s="141"/>
      <c r="AQ549" s="141"/>
      <c r="AR549" s="141"/>
      <c r="AS549" s="141"/>
      <c r="AT549" s="141"/>
      <c r="AU549" s="141"/>
      <c r="AV549" s="141"/>
      <c r="AW549" s="141"/>
      <c r="AX549" s="141"/>
      <c r="AY549" s="141"/>
      <c r="AZ549" s="141"/>
      <c r="BA549" s="141"/>
      <c r="BB549" s="141"/>
      <c r="BC549" s="141"/>
      <c r="BD549" s="141"/>
      <c r="BE549" s="141"/>
      <c r="BF549" s="141"/>
      <c r="BG549" s="142"/>
      <c r="BH549" s="142"/>
      <c r="BI549" s="142"/>
      <c r="BJ549" s="142"/>
      <c r="BK549" s="142"/>
      <c r="BL549" s="142"/>
      <c r="BM549" s="142"/>
      <c r="BN549" s="142"/>
      <c r="BO549" s="142"/>
      <c r="BP549" s="142"/>
      <c r="BQ549" s="142"/>
      <c r="BR549" s="142"/>
      <c r="BS549" s="142"/>
      <c r="BT549" s="142"/>
      <c r="BU549" s="142"/>
    </row>
    <row r="550" s="42" customFormat="true" ht="12" hidden="false" customHeight="false" outlineLevel="0" collapsed="false">
      <c r="A550" s="143" t="str">
        <f aca="false">+IF(S550&lt;150.01,S550,"")</f>
        <v/>
      </c>
      <c r="B550" s="144" t="str">
        <f aca="false">+IF(S550&lt;150.01,M550,"")</f>
        <v/>
      </c>
      <c r="C550" s="137" t="str">
        <f aca="false">+IF(S550&lt;150.01,J550,"")</f>
        <v/>
      </c>
      <c r="D550" s="135" t="str">
        <f aca="false">+IF($S550&lt;150.01,IF($C$14=3,AC550,T550),"")</f>
        <v/>
      </c>
      <c r="E550" s="136" t="str">
        <f aca="false">+IF(S550&lt;150.01,X550,"")</f>
        <v/>
      </c>
      <c r="F550" s="135" t="str">
        <f aca="false">+IF($S550&lt;150.01,+ABS(D550/E550),"")</f>
        <v/>
      </c>
      <c r="G550" s="137" t="str">
        <f aca="false">+IF($S550&lt;150.01,Y550,"")</f>
        <v/>
      </c>
      <c r="H550" s="137" t="str">
        <f aca="false">+IF($S550&lt;150.01,Z550,"")</f>
        <v/>
      </c>
      <c r="I550" s="138" t="str">
        <f aca="false">+IF($S550&lt;150.01,AA550,"")</f>
        <v/>
      </c>
      <c r="J550" s="138" t="e">
        <f aca="false">+IF($A550&lt;25.0001,K550,L550)</f>
        <v>#VALUE!</v>
      </c>
      <c r="K550" s="139" t="e">
        <f aca="false">+$C$26/'-'!$C$174*EXP($E$14+$F$14/(273.15+$A550)+$G$14/(273.15+$A550)^2+$H$14/(273.15+$A550)^3)</f>
        <v>#VALUE!</v>
      </c>
      <c r="L550" s="139" t="e">
        <f aca="false">+$C$26/'-'!$C$174*EXP($E$15+$F$15/(273.15+$A550)+$G$15/(273.15+$A550)^2+$H$15/(273.15+$A550)^3)</f>
        <v>#VALUE!</v>
      </c>
      <c r="M550" s="138" t="e">
        <f aca="false">+IF($A550&lt;25.0001,N550,O550)</f>
        <v>#VALUE!</v>
      </c>
      <c r="N550" s="140" t="e">
        <f aca="false">EXP($E$14+$F$14/(273.15+$A550)+$G$14/(273.15+$A550)^2+$H$14/(273.15+$A550)^3)</f>
        <v>#VALUE!</v>
      </c>
      <c r="O550" s="140" t="e">
        <f aca="false">EXP($E$15+$F$15/(273.15+$A550)+$G$15/(273.15+$A550)^2+$H$15/(273.15+$A550)^3)</f>
        <v>#VALUE!</v>
      </c>
      <c r="P550" s="138" t="e">
        <f aca="false">+IF($A550&lt;25.0001,Q550,R550)</f>
        <v>#VALUE!</v>
      </c>
      <c r="Q550" s="138" t="e">
        <f aca="false">1/($E$17+$F$17*LN($C550/($C$26/'-'!$C$174))+$G$17*LN($C550/($C$26/'-'!$C$174))^2+$H$17*LN($C550/($C$26/'-'!$C$174))^3)-273.15</f>
        <v>#VALUE!</v>
      </c>
      <c r="R550" s="138" t="e">
        <f aca="false">1/($E$17+$F$18*LN($C550/($C$26/'-'!$C$174))+$G$18*LN($C550/($C$26/'-'!$C$174))^2+$H$18*LN($C550/($C$26/'-'!$C$174))^3)-273.15</f>
        <v>#VALUE!</v>
      </c>
      <c r="S550" s="73" t="n">
        <f aca="false">+S549+$C$20</f>
        <v>453</v>
      </c>
      <c r="T550" s="73" t="n">
        <f aca="false">+IF($C$36=3,AC550,IF(S550&lt;25.000001,V550,+IF(S550&lt;85.000001,+U550,W550)))</f>
        <v>24.9599128177434</v>
      </c>
      <c r="U550" s="138" t="n">
        <f aca="false">((1+$C$28/100)*(1+(3977*ABS(1/(273.15+S550)-1/(273.15+$C$24)))/100)-1)*100</f>
        <v>8.94071443968048</v>
      </c>
      <c r="V550" s="138" t="n">
        <f aca="false">((1+$C$28/100)*(1+(3977*ABS(1/(273.15+$S550)-1/(273.15+$C$24)))/100)^2-1)*100</f>
        <v>17.5057352735446</v>
      </c>
      <c r="W550" s="138" t="n">
        <f aca="false">((1+$C$28/100)*(1+(3977*ABS(1/(273.15+$S550)-1/(333.15+$C$24)))/100)*(1+(3977*ABS(1/(273.15+$S550)-1/(273.15+$C$24)))/100)-1)*100</f>
        <v>15.0713052736449</v>
      </c>
      <c r="X550" s="73" t="e">
        <f aca="false">(-$F$14/(273.15+$A550)^2-2*$G$14/(273.15+$A550)^3-3*$H$14/(273.15+$A550)^4)*100</f>
        <v>#VALUE!</v>
      </c>
      <c r="Y550" s="138" t="e">
        <f aca="false">+J550*(1-T550/100)</f>
        <v>#VALUE!</v>
      </c>
      <c r="Z550" s="138" t="e">
        <f aca="false">+J550*(1+T550/100)</f>
        <v>#VALUE!</v>
      </c>
      <c r="AA550" s="138" t="e">
        <f aca="false">+P550</f>
        <v>#VALUE!</v>
      </c>
      <c r="AB550" s="73" t="n">
        <f aca="false">100*(1+3*40*ABS(1/(273.15+S550)-1/298.15)-1)</f>
        <v>23.7226859581618</v>
      </c>
      <c r="AC550" s="73" t="n">
        <f aca="false">+(((1+$C$28/100)*(1+AB550/100))-1)*100</f>
        <v>24.9599128177434</v>
      </c>
      <c r="AD550" s="72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  <c r="AS550" s="141"/>
      <c r="AT550" s="141"/>
      <c r="AU550" s="141"/>
      <c r="AV550" s="141"/>
      <c r="AW550" s="141"/>
      <c r="AX550" s="141"/>
      <c r="AY550" s="141"/>
      <c r="AZ550" s="141"/>
      <c r="BA550" s="141"/>
      <c r="BB550" s="141"/>
      <c r="BC550" s="141"/>
      <c r="BD550" s="141"/>
      <c r="BE550" s="141"/>
      <c r="BF550" s="141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  <c r="BS550" s="142"/>
      <c r="BT550" s="142"/>
      <c r="BU550" s="142"/>
    </row>
    <row r="551" s="42" customFormat="true" ht="12" hidden="false" customHeight="false" outlineLevel="0" collapsed="false">
      <c r="A551" s="143" t="str">
        <f aca="false">+IF(S551&lt;150.01,S551,"")</f>
        <v/>
      </c>
      <c r="B551" s="144" t="str">
        <f aca="false">+IF(S551&lt;150.01,M551,"")</f>
        <v/>
      </c>
      <c r="C551" s="137" t="str">
        <f aca="false">+IF(S551&lt;150.01,J551,"")</f>
        <v/>
      </c>
      <c r="D551" s="135" t="str">
        <f aca="false">+IF($S551&lt;150.01,IF($C$14=3,AC551,T551),"")</f>
        <v/>
      </c>
      <c r="E551" s="136" t="str">
        <f aca="false">+IF(S551&lt;150.01,X551,"")</f>
        <v/>
      </c>
      <c r="F551" s="135" t="str">
        <f aca="false">+IF($S551&lt;150.01,+ABS(D551/E551),"")</f>
        <v/>
      </c>
      <c r="G551" s="137" t="str">
        <f aca="false">+IF($S551&lt;150.01,Y551,"")</f>
        <v/>
      </c>
      <c r="H551" s="137" t="str">
        <f aca="false">+IF($S551&lt;150.01,Z551,"")</f>
        <v/>
      </c>
      <c r="I551" s="138" t="str">
        <f aca="false">+IF($S551&lt;150.01,AA551,"")</f>
        <v/>
      </c>
      <c r="J551" s="138" t="e">
        <f aca="false">+IF($A551&lt;25.0001,K551,L551)</f>
        <v>#VALUE!</v>
      </c>
      <c r="K551" s="139" t="e">
        <f aca="false">+$C$26/'-'!$C$174*EXP($E$14+$F$14/(273.15+$A551)+$G$14/(273.15+$A551)^2+$H$14/(273.15+$A551)^3)</f>
        <v>#VALUE!</v>
      </c>
      <c r="L551" s="139" t="e">
        <f aca="false">+$C$26/'-'!$C$174*EXP($E$15+$F$15/(273.15+$A551)+$G$15/(273.15+$A551)^2+$H$15/(273.15+$A551)^3)</f>
        <v>#VALUE!</v>
      </c>
      <c r="M551" s="138" t="e">
        <f aca="false">+IF($A551&lt;25.0001,N551,O551)</f>
        <v>#VALUE!</v>
      </c>
      <c r="N551" s="140" t="e">
        <f aca="false">EXP($E$14+$F$14/(273.15+$A551)+$G$14/(273.15+$A551)^2+$H$14/(273.15+$A551)^3)</f>
        <v>#VALUE!</v>
      </c>
      <c r="O551" s="140" t="e">
        <f aca="false">EXP($E$15+$F$15/(273.15+$A551)+$G$15/(273.15+$A551)^2+$H$15/(273.15+$A551)^3)</f>
        <v>#VALUE!</v>
      </c>
      <c r="P551" s="138" t="e">
        <f aca="false">+IF($A551&lt;25.0001,Q551,R551)</f>
        <v>#VALUE!</v>
      </c>
      <c r="Q551" s="138" t="e">
        <f aca="false">1/($E$17+$F$17*LN($C551/($C$26/'-'!$C$174))+$G$17*LN($C551/($C$26/'-'!$C$174))^2+$H$17*LN($C551/($C$26/'-'!$C$174))^3)-273.15</f>
        <v>#VALUE!</v>
      </c>
      <c r="R551" s="138" t="e">
        <f aca="false">1/($E$17+$F$18*LN($C551/($C$26/'-'!$C$174))+$G$18*LN($C551/($C$26/'-'!$C$174))^2+$H$18*LN($C551/($C$26/'-'!$C$174))^3)-273.15</f>
        <v>#VALUE!</v>
      </c>
      <c r="S551" s="73" t="n">
        <f aca="false">+S550+$C$20</f>
        <v>454</v>
      </c>
      <c r="T551" s="73" t="n">
        <f aca="false">+IF($C$36=3,AC551,IF(S551&lt;25.000001,V551,+IF(S551&lt;85.000001,+U551,W551)))</f>
        <v>24.982866494936</v>
      </c>
      <c r="U551" s="138" t="n">
        <f aca="false">((1+$C$28/100)*(1+(3977*ABS(1/(273.15+S551)-1/(273.15+$C$24)))/100)-1)*100</f>
        <v>8.94832167086339</v>
      </c>
      <c r="V551" s="138" t="n">
        <f aca="false">((1+$C$28/100)*(1+(3977*ABS(1/(273.15+$S551)-1/(273.15+$C$24)))/100)^2-1)*100</f>
        <v>17.5221464841378</v>
      </c>
      <c r="W551" s="138" t="n">
        <f aca="false">((1+$C$28/100)*(1+(3977*ABS(1/(273.15+$S551)-1/(333.15+$C$24)))/100)*(1+(3977*ABS(1/(273.15+$S551)-1/(273.15+$C$24)))/100)-1)*100</f>
        <v>15.0875464902014</v>
      </c>
      <c r="X551" s="73" t="e">
        <f aca="false">(-$F$14/(273.15+$A551)^2-2*$G$14/(273.15+$A551)^3-3*$H$14/(273.15+$A551)^4)*100</f>
        <v>#VALUE!</v>
      </c>
      <c r="Y551" s="138" t="e">
        <f aca="false">+J551*(1-T551/100)</f>
        <v>#VALUE!</v>
      </c>
      <c r="Z551" s="138" t="e">
        <f aca="false">+J551*(1+T551/100)</f>
        <v>#VALUE!</v>
      </c>
      <c r="AA551" s="138" t="e">
        <f aca="false">+P551</f>
        <v>#VALUE!</v>
      </c>
      <c r="AB551" s="73" t="n">
        <f aca="false">100*(1+3*40*ABS(1/(273.15+S551)-1/298.15)-1)</f>
        <v>23.7454123712238</v>
      </c>
      <c r="AC551" s="73" t="n">
        <f aca="false">+(((1+$C$28/100)*(1+AB551/100))-1)*100</f>
        <v>24.982866494936</v>
      </c>
      <c r="AD551" s="72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  <c r="AS551" s="141"/>
      <c r="AT551" s="141"/>
      <c r="AU551" s="141"/>
      <c r="AV551" s="141"/>
      <c r="AW551" s="141"/>
      <c r="AX551" s="141"/>
      <c r="AY551" s="141"/>
      <c r="AZ551" s="141"/>
      <c r="BA551" s="141"/>
      <c r="BB551" s="141"/>
      <c r="BC551" s="141"/>
      <c r="BD551" s="141"/>
      <c r="BE551" s="141"/>
      <c r="BF551" s="141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  <c r="BS551" s="142"/>
      <c r="BT551" s="142"/>
      <c r="BU551" s="142"/>
    </row>
    <row r="552" s="42" customFormat="true" ht="12" hidden="false" customHeight="false" outlineLevel="0" collapsed="false">
      <c r="A552" s="143" t="str">
        <f aca="false">+IF(S552&lt;150.01,S552,"")</f>
        <v/>
      </c>
      <c r="B552" s="144" t="str">
        <f aca="false">+IF(S552&lt;150.01,M552,"")</f>
        <v/>
      </c>
      <c r="C552" s="137" t="str">
        <f aca="false">+IF(S552&lt;150.01,J552,"")</f>
        <v/>
      </c>
      <c r="D552" s="135" t="str">
        <f aca="false">+IF($S552&lt;150.01,IF($C$14=3,AC552,T552),"")</f>
        <v/>
      </c>
      <c r="E552" s="136" t="str">
        <f aca="false">+IF(S552&lt;150.01,X552,"")</f>
        <v/>
      </c>
      <c r="F552" s="135" t="str">
        <f aca="false">+IF($S552&lt;150.01,+ABS(D552/E552),"")</f>
        <v/>
      </c>
      <c r="G552" s="137" t="str">
        <f aca="false">+IF($S552&lt;150.01,Y552,"")</f>
        <v/>
      </c>
      <c r="H552" s="137" t="str">
        <f aca="false">+IF($S552&lt;150.01,Z552,"")</f>
        <v/>
      </c>
      <c r="I552" s="138" t="str">
        <f aca="false">+IF($S552&lt;150.01,AA552,"")</f>
        <v/>
      </c>
      <c r="J552" s="138" t="e">
        <f aca="false">+IF($A552&lt;25.0001,K552,L552)</f>
        <v>#VALUE!</v>
      </c>
      <c r="K552" s="139" t="e">
        <f aca="false">+$C$26/'-'!$C$174*EXP($E$14+$F$14/(273.15+$A552)+$G$14/(273.15+$A552)^2+$H$14/(273.15+$A552)^3)</f>
        <v>#VALUE!</v>
      </c>
      <c r="L552" s="139" t="e">
        <f aca="false">+$C$26/'-'!$C$174*EXP($E$15+$F$15/(273.15+$A552)+$G$15/(273.15+$A552)^2+$H$15/(273.15+$A552)^3)</f>
        <v>#VALUE!</v>
      </c>
      <c r="M552" s="138" t="e">
        <f aca="false">+IF($A552&lt;25.0001,N552,O552)</f>
        <v>#VALUE!</v>
      </c>
      <c r="N552" s="140" t="e">
        <f aca="false">EXP($E$14+$F$14/(273.15+$A552)+$G$14/(273.15+$A552)^2+$H$14/(273.15+$A552)^3)</f>
        <v>#VALUE!</v>
      </c>
      <c r="O552" s="140" t="e">
        <f aca="false">EXP($E$15+$F$15/(273.15+$A552)+$G$15/(273.15+$A552)^2+$H$15/(273.15+$A552)^3)</f>
        <v>#VALUE!</v>
      </c>
      <c r="P552" s="138" t="e">
        <f aca="false">+IF($A552&lt;25.0001,Q552,R552)</f>
        <v>#VALUE!</v>
      </c>
      <c r="Q552" s="138" t="e">
        <f aca="false">1/($E$17+$F$17*LN($C552/($C$26/'-'!$C$174))+$G$17*LN($C552/($C$26/'-'!$C$174))^2+$H$17*LN($C552/($C$26/'-'!$C$174))^3)-273.15</f>
        <v>#VALUE!</v>
      </c>
      <c r="R552" s="138" t="e">
        <f aca="false">1/($E$17+$F$18*LN($C552/($C$26/'-'!$C$174))+$G$18*LN($C552/($C$26/'-'!$C$174))^2+$H$18*LN($C552/($C$26/'-'!$C$174))^3)-273.15</f>
        <v>#VALUE!</v>
      </c>
      <c r="S552" s="73" t="n">
        <f aca="false">+S551+$C$20</f>
        <v>455</v>
      </c>
      <c r="T552" s="73" t="n">
        <f aca="false">+IF($C$36=3,AC552,IF(S552&lt;25.000001,V552,+IF(S552&lt;85.000001,+U552,W552)))</f>
        <v>25.0057571255663</v>
      </c>
      <c r="U552" s="138" t="n">
        <f aca="false">((1+$C$28/100)*(1+(3977*ABS(1/(273.15+S552)-1/(273.15+$C$24)))/100)-1)*100</f>
        <v>8.95590800736474</v>
      </c>
      <c r="V552" s="138" t="n">
        <f aca="false">((1+$C$28/100)*(1+(3977*ABS(1/(273.15+$S552)-1/(273.15+$C$24)))/100)^2-1)*100</f>
        <v>17.5385137594983</v>
      </c>
      <c r="W552" s="138" t="n">
        <f aca="false">((1+$C$28/100)*(1+(3977*ABS(1/(273.15+$S552)-1/(333.15+$C$24)))/100)*(1+(3977*ABS(1/(273.15+$S552)-1/(273.15+$C$24)))/100)-1)*100</f>
        <v>15.1037442384456</v>
      </c>
      <c r="X552" s="73" t="e">
        <f aca="false">(-$F$14/(273.15+$A552)^2-2*$G$14/(273.15+$A552)^3-3*$H$14/(273.15+$A552)^4)*100</f>
        <v>#VALUE!</v>
      </c>
      <c r="Y552" s="138" t="e">
        <f aca="false">+J552*(1-T552/100)</f>
        <v>#VALUE!</v>
      </c>
      <c r="Z552" s="138" t="e">
        <f aca="false">+J552*(1+T552/100)</f>
        <v>#VALUE!</v>
      </c>
      <c r="AA552" s="138" t="e">
        <f aca="false">+P552</f>
        <v>#VALUE!</v>
      </c>
      <c r="AB552" s="73" t="n">
        <f aca="false">100*(1+3*40*ABS(1/(273.15+S552)-1/298.15)-1)</f>
        <v>23.7680763619468</v>
      </c>
      <c r="AC552" s="73" t="n">
        <f aca="false">+(((1+$C$28/100)*(1+AB552/100))-1)*100</f>
        <v>25.0057571255663</v>
      </c>
      <c r="AD552" s="72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  <c r="AS552" s="141"/>
      <c r="AT552" s="141"/>
      <c r="AU552" s="141"/>
      <c r="AV552" s="141"/>
      <c r="AW552" s="141"/>
      <c r="AX552" s="141"/>
      <c r="AY552" s="141"/>
      <c r="AZ552" s="141"/>
      <c r="BA552" s="141"/>
      <c r="BB552" s="141"/>
      <c r="BC552" s="141"/>
      <c r="BD552" s="141"/>
      <c r="BE552" s="141"/>
      <c r="BF552" s="141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  <c r="BS552" s="142"/>
      <c r="BT552" s="142"/>
      <c r="BU552" s="142"/>
    </row>
    <row r="553" s="42" customFormat="true" ht="12" hidden="false" customHeight="false" outlineLevel="0" collapsed="false">
      <c r="A553" s="143" t="str">
        <f aca="false">+IF(S553&lt;150.01,S553,"")</f>
        <v/>
      </c>
      <c r="B553" s="144" t="str">
        <f aca="false">+IF(S553&lt;150.01,M553,"")</f>
        <v/>
      </c>
      <c r="C553" s="137" t="str">
        <f aca="false">+IF(S553&lt;150.01,J553,"")</f>
        <v/>
      </c>
      <c r="D553" s="135" t="str">
        <f aca="false">+IF($S553&lt;150.01,IF($C$14=3,AC553,T553),"")</f>
        <v/>
      </c>
      <c r="E553" s="136" t="str">
        <f aca="false">+IF(S553&lt;150.01,X553,"")</f>
        <v/>
      </c>
      <c r="F553" s="135" t="str">
        <f aca="false">+IF($S553&lt;150.01,+ABS(D553/E553),"")</f>
        <v/>
      </c>
      <c r="G553" s="137" t="str">
        <f aca="false">+IF($S553&lt;150.01,Y553,"")</f>
        <v/>
      </c>
      <c r="H553" s="137" t="str">
        <f aca="false">+IF($S553&lt;150.01,Z553,"")</f>
        <v/>
      </c>
      <c r="I553" s="138" t="str">
        <f aca="false">+IF($S553&lt;150.01,AA553,"")</f>
        <v/>
      </c>
      <c r="J553" s="138" t="e">
        <f aca="false">+IF($A553&lt;25.0001,K553,L553)</f>
        <v>#VALUE!</v>
      </c>
      <c r="K553" s="139" t="e">
        <f aca="false">+$C$26/'-'!$C$174*EXP($E$14+$F$14/(273.15+$A553)+$G$14/(273.15+$A553)^2+$H$14/(273.15+$A553)^3)</f>
        <v>#VALUE!</v>
      </c>
      <c r="L553" s="139" t="e">
        <f aca="false">+$C$26/'-'!$C$174*EXP($E$15+$F$15/(273.15+$A553)+$G$15/(273.15+$A553)^2+$H$15/(273.15+$A553)^3)</f>
        <v>#VALUE!</v>
      </c>
      <c r="M553" s="138" t="e">
        <f aca="false">+IF($A553&lt;25.0001,N553,O553)</f>
        <v>#VALUE!</v>
      </c>
      <c r="N553" s="140" t="e">
        <f aca="false">EXP($E$14+$F$14/(273.15+$A553)+$G$14/(273.15+$A553)^2+$H$14/(273.15+$A553)^3)</f>
        <v>#VALUE!</v>
      </c>
      <c r="O553" s="140" t="e">
        <f aca="false">EXP($E$15+$F$15/(273.15+$A553)+$G$15/(273.15+$A553)^2+$H$15/(273.15+$A553)^3)</f>
        <v>#VALUE!</v>
      </c>
      <c r="P553" s="138" t="e">
        <f aca="false">+IF($A553&lt;25.0001,Q553,R553)</f>
        <v>#VALUE!</v>
      </c>
      <c r="Q553" s="138" t="e">
        <f aca="false">1/($E$17+$F$17*LN($C553/($C$26/'-'!$C$174))+$G$17*LN($C553/($C$26/'-'!$C$174))^2+$H$17*LN($C553/($C$26/'-'!$C$174))^3)-273.15</f>
        <v>#VALUE!</v>
      </c>
      <c r="R553" s="138" t="e">
        <f aca="false">1/($E$17+$F$18*LN($C553/($C$26/'-'!$C$174))+$G$18*LN($C553/($C$26/'-'!$C$174))^2+$H$18*LN($C553/($C$26/'-'!$C$174))^3)-273.15</f>
        <v>#VALUE!</v>
      </c>
      <c r="S553" s="73" t="n">
        <f aca="false">+S552+$C$20</f>
        <v>456</v>
      </c>
      <c r="T553" s="73" t="n">
        <f aca="false">+IF($C$36=3,AC553,IF(S553&lt;25.000001,V553,+IF(S553&lt;85.000001,+U553,W553)))</f>
        <v>25.0285849690316</v>
      </c>
      <c r="U553" s="138" t="n">
        <f aca="false">((1+$C$28/100)*(1+(3977*ABS(1/(273.15+S553)-1/(273.15+$C$24)))/100)-1)*100</f>
        <v>8.96347353515323</v>
      </c>
      <c r="V553" s="138" t="n">
        <f aca="false">((1+$C$28/100)*(1+(3977*ABS(1/(273.15+$S553)-1/(273.15+$C$24)))/100)^2-1)*100</f>
        <v>17.5548372757034</v>
      </c>
      <c r="W553" s="138" t="n">
        <f aca="false">((1+$C$28/100)*(1+(3977*ABS(1/(273.15+$S553)-1/(333.15+$C$24)))/100)*(1+(3977*ABS(1/(273.15+$S553)-1/(273.15+$C$24)))/100)-1)*100</f>
        <v>15.1198986925336</v>
      </c>
      <c r="X553" s="73" t="e">
        <f aca="false">(-$F$14/(273.15+$A553)^2-2*$G$14/(273.15+$A553)^3-3*$H$14/(273.15+$A553)^4)*100</f>
        <v>#VALUE!</v>
      </c>
      <c r="Y553" s="138" t="e">
        <f aca="false">+J553*(1-T553/100)</f>
        <v>#VALUE!</v>
      </c>
      <c r="Z553" s="138" t="e">
        <f aca="false">+J553*(1+T553/100)</f>
        <v>#VALUE!</v>
      </c>
      <c r="AA553" s="138" t="e">
        <f aca="false">+P553</f>
        <v>#VALUE!</v>
      </c>
      <c r="AB553" s="73" t="n">
        <f aca="false">100*(1+3*40*ABS(1/(273.15+S553)-1/298.15)-1)</f>
        <v>23.79067818716</v>
      </c>
      <c r="AC553" s="73" t="n">
        <f aca="false">+(((1+$C$28/100)*(1+AB553/100))-1)*100</f>
        <v>25.0285849690316</v>
      </c>
      <c r="AD553" s="72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  <c r="AS553" s="141"/>
      <c r="AT553" s="141"/>
      <c r="AU553" s="141"/>
      <c r="AV553" s="141"/>
      <c r="AW553" s="141"/>
      <c r="AX553" s="141"/>
      <c r="AY553" s="141"/>
      <c r="AZ553" s="141"/>
      <c r="BA553" s="141"/>
      <c r="BB553" s="141"/>
      <c r="BC553" s="141"/>
      <c r="BD553" s="141"/>
      <c r="BE553" s="141"/>
      <c r="BF553" s="141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  <c r="BS553" s="142"/>
      <c r="BT553" s="142"/>
      <c r="BU553" s="142"/>
    </row>
    <row r="554" s="42" customFormat="true" ht="12" hidden="false" customHeight="false" outlineLevel="0" collapsed="false">
      <c r="A554" s="143" t="str">
        <f aca="false">+IF(S554&lt;150.01,S554,"")</f>
        <v/>
      </c>
      <c r="B554" s="144" t="str">
        <f aca="false">+IF(S554&lt;150.01,M554,"")</f>
        <v/>
      </c>
      <c r="C554" s="137" t="str">
        <f aca="false">+IF(S554&lt;150.01,J554,"")</f>
        <v/>
      </c>
      <c r="D554" s="135" t="str">
        <f aca="false">+IF($S554&lt;150.01,IF($C$14=3,AC554,T554),"")</f>
        <v/>
      </c>
      <c r="E554" s="136" t="str">
        <f aca="false">+IF(S554&lt;150.01,X554,"")</f>
        <v/>
      </c>
      <c r="F554" s="135" t="str">
        <f aca="false">+IF($S554&lt;150.01,+ABS(D554/E554),"")</f>
        <v/>
      </c>
      <c r="G554" s="137" t="str">
        <f aca="false">+IF($S554&lt;150.01,Y554,"")</f>
        <v/>
      </c>
      <c r="H554" s="137" t="str">
        <f aca="false">+IF($S554&lt;150.01,Z554,"")</f>
        <v/>
      </c>
      <c r="I554" s="138" t="str">
        <f aca="false">+IF($S554&lt;150.01,AA554,"")</f>
        <v/>
      </c>
      <c r="J554" s="138" t="e">
        <f aca="false">+IF($A554&lt;25.0001,K554,L554)</f>
        <v>#VALUE!</v>
      </c>
      <c r="K554" s="139" t="e">
        <f aca="false">+$C$26/'-'!$C$174*EXP($E$14+$F$14/(273.15+$A554)+$G$14/(273.15+$A554)^2+$H$14/(273.15+$A554)^3)</f>
        <v>#VALUE!</v>
      </c>
      <c r="L554" s="139" t="e">
        <f aca="false">+$C$26/'-'!$C$174*EXP($E$15+$F$15/(273.15+$A554)+$G$15/(273.15+$A554)^2+$H$15/(273.15+$A554)^3)</f>
        <v>#VALUE!</v>
      </c>
      <c r="M554" s="138" t="e">
        <f aca="false">+IF($A554&lt;25.0001,N554,O554)</f>
        <v>#VALUE!</v>
      </c>
      <c r="N554" s="140" t="e">
        <f aca="false">EXP($E$14+$F$14/(273.15+$A554)+$G$14/(273.15+$A554)^2+$H$14/(273.15+$A554)^3)</f>
        <v>#VALUE!</v>
      </c>
      <c r="O554" s="140" t="e">
        <f aca="false">EXP($E$15+$F$15/(273.15+$A554)+$G$15/(273.15+$A554)^2+$H$15/(273.15+$A554)^3)</f>
        <v>#VALUE!</v>
      </c>
      <c r="P554" s="138" t="e">
        <f aca="false">+IF($A554&lt;25.0001,Q554,R554)</f>
        <v>#VALUE!</v>
      </c>
      <c r="Q554" s="138" t="e">
        <f aca="false">1/($E$17+$F$17*LN($C554/($C$26/'-'!$C$174))+$G$17*LN($C554/($C$26/'-'!$C$174))^2+$H$17*LN($C554/($C$26/'-'!$C$174))^3)-273.15</f>
        <v>#VALUE!</v>
      </c>
      <c r="R554" s="138" t="e">
        <f aca="false">1/($E$17+$F$18*LN($C554/($C$26/'-'!$C$174))+$G$18*LN($C554/($C$26/'-'!$C$174))^2+$H$18*LN($C554/($C$26/'-'!$C$174))^3)-273.15</f>
        <v>#VALUE!</v>
      </c>
      <c r="S554" s="73" t="n">
        <f aca="false">+S553+$C$20</f>
        <v>457</v>
      </c>
      <c r="T554" s="73" t="n">
        <f aca="false">+IF($C$36=3,AC554,IF(S554&lt;25.000001,V554,+IF(S554&lt;85.000001,+U554,W554)))</f>
        <v>25.0513502833085</v>
      </c>
      <c r="U554" s="138" t="n">
        <f aca="false">((1+$C$28/100)*(1+(3977*ABS(1/(273.15+S554)-1/(273.15+$C$24)))/100)-1)*100</f>
        <v>8.97101833972651</v>
      </c>
      <c r="V554" s="138" t="n">
        <f aca="false">((1+$C$28/100)*(1+(3977*ABS(1/(273.15+$S554)-1/(273.15+$C$24)))/100)^2-1)*100</f>
        <v>17.5711172078912</v>
      </c>
      <c r="W554" s="138" t="n">
        <f aca="false">((1+$C$28/100)*(1+(3977*ABS(1/(273.15+$S554)-1/(333.15+$C$24)))/100)*(1+(3977*ABS(1/(273.15+$S554)-1/(273.15+$C$24)))/100)-1)*100</f>
        <v>15.1360100256931</v>
      </c>
      <c r="X554" s="73" t="e">
        <f aca="false">(-$F$14/(273.15+$A554)^2-2*$G$14/(273.15+$A554)^3-3*$H$14/(273.15+$A554)^4)*100</f>
        <v>#VALUE!</v>
      </c>
      <c r="Y554" s="138" t="e">
        <f aca="false">+J554*(1-T554/100)</f>
        <v>#VALUE!</v>
      </c>
      <c r="Z554" s="138" t="e">
        <f aca="false">+J554*(1+T554/100)</f>
        <v>#VALUE!</v>
      </c>
      <c r="AA554" s="138" t="e">
        <f aca="false">+P554</f>
        <v>#VALUE!</v>
      </c>
      <c r="AB554" s="73" t="n">
        <f aca="false">100*(1+3*40*ABS(1/(273.15+S554)-1/298.15)-1)</f>
        <v>23.8132181022857</v>
      </c>
      <c r="AC554" s="73" t="n">
        <f aca="false">+(((1+$C$28/100)*(1+AB554/100))-1)*100</f>
        <v>25.0513502833085</v>
      </c>
      <c r="AD554" s="72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  <c r="AS554" s="141"/>
      <c r="AT554" s="141"/>
      <c r="AU554" s="141"/>
      <c r="AV554" s="141"/>
      <c r="AW554" s="141"/>
      <c r="AX554" s="141"/>
      <c r="AY554" s="141"/>
      <c r="AZ554" s="141"/>
      <c r="BA554" s="141"/>
      <c r="BB554" s="141"/>
      <c r="BC554" s="141"/>
      <c r="BD554" s="141"/>
      <c r="BE554" s="141"/>
      <c r="BF554" s="141"/>
      <c r="BG554" s="142"/>
      <c r="BH554" s="142"/>
      <c r="BI554" s="142"/>
      <c r="BJ554" s="142"/>
      <c r="BK554" s="142"/>
      <c r="BL554" s="142"/>
      <c r="BM554" s="142"/>
      <c r="BN554" s="142"/>
      <c r="BO554" s="142"/>
      <c r="BP554" s="142"/>
      <c r="BQ554" s="142"/>
      <c r="BR554" s="142"/>
      <c r="BS554" s="142"/>
      <c r="BT554" s="142"/>
      <c r="BU554" s="142"/>
    </row>
    <row r="555" s="42" customFormat="true" ht="12" hidden="false" customHeight="false" outlineLevel="0" collapsed="false">
      <c r="A555" s="143" t="str">
        <f aca="false">+IF(S555&lt;150.01,S555,"")</f>
        <v/>
      </c>
      <c r="B555" s="144" t="str">
        <f aca="false">+IF(S555&lt;150.01,M555,"")</f>
        <v/>
      </c>
      <c r="C555" s="137" t="str">
        <f aca="false">+IF(S555&lt;150.01,J555,"")</f>
        <v/>
      </c>
      <c r="D555" s="135" t="str">
        <f aca="false">+IF($S555&lt;150.01,IF($C$14=3,AC555,T555),"")</f>
        <v/>
      </c>
      <c r="E555" s="136" t="str">
        <f aca="false">+IF(S555&lt;150.01,X555,"")</f>
        <v/>
      </c>
      <c r="F555" s="135" t="str">
        <f aca="false">+IF($S555&lt;150.01,+ABS(D555/E555),"")</f>
        <v/>
      </c>
      <c r="G555" s="137" t="str">
        <f aca="false">+IF($S555&lt;150.01,Y555,"")</f>
        <v/>
      </c>
      <c r="H555" s="137" t="str">
        <f aca="false">+IF($S555&lt;150.01,Z555,"")</f>
        <v/>
      </c>
      <c r="I555" s="138" t="str">
        <f aca="false">+IF($S555&lt;150.01,AA555,"")</f>
        <v/>
      </c>
      <c r="J555" s="138" t="e">
        <f aca="false">+IF($A555&lt;25.0001,K555,L555)</f>
        <v>#VALUE!</v>
      </c>
      <c r="K555" s="139" t="e">
        <f aca="false">+$C$26/'-'!$C$174*EXP($E$14+$F$14/(273.15+$A555)+$G$14/(273.15+$A555)^2+$H$14/(273.15+$A555)^3)</f>
        <v>#VALUE!</v>
      </c>
      <c r="L555" s="139" t="e">
        <f aca="false">+$C$26/'-'!$C$174*EXP($E$15+$F$15/(273.15+$A555)+$G$15/(273.15+$A555)^2+$H$15/(273.15+$A555)^3)</f>
        <v>#VALUE!</v>
      </c>
      <c r="M555" s="138" t="e">
        <f aca="false">+IF($A555&lt;25.0001,N555,O555)</f>
        <v>#VALUE!</v>
      </c>
      <c r="N555" s="140" t="e">
        <f aca="false">EXP($E$14+$F$14/(273.15+$A555)+$G$14/(273.15+$A555)^2+$H$14/(273.15+$A555)^3)</f>
        <v>#VALUE!</v>
      </c>
      <c r="O555" s="140" t="e">
        <f aca="false">EXP($E$15+$F$15/(273.15+$A555)+$G$15/(273.15+$A555)^2+$H$15/(273.15+$A555)^3)</f>
        <v>#VALUE!</v>
      </c>
      <c r="P555" s="138" t="e">
        <f aca="false">+IF($A555&lt;25.0001,Q555,R555)</f>
        <v>#VALUE!</v>
      </c>
      <c r="Q555" s="138" t="e">
        <f aca="false">1/($E$17+$F$17*LN($C555/($C$26/'-'!$C$174))+$G$17*LN($C555/($C$26/'-'!$C$174))^2+$H$17*LN($C555/($C$26/'-'!$C$174))^3)-273.15</f>
        <v>#VALUE!</v>
      </c>
      <c r="R555" s="138" t="e">
        <f aca="false">1/($E$17+$F$18*LN($C555/($C$26/'-'!$C$174))+$G$18*LN($C555/($C$26/'-'!$C$174))^2+$H$18*LN($C555/($C$26/'-'!$C$174))^3)-273.15</f>
        <v>#VALUE!</v>
      </c>
      <c r="S555" s="73" t="n">
        <f aca="false">+S554+$C$20</f>
        <v>458</v>
      </c>
      <c r="T555" s="73" t="n">
        <f aca="false">+IF($C$36=3,AC555,IF(S555&lt;25.000001,V555,+IF(S555&lt;85.000001,+U555,W555)))</f>
        <v>25.0740533249621</v>
      </c>
      <c r="U555" s="138" t="n">
        <f aca="false">((1+$C$28/100)*(1+(3977*ABS(1/(273.15+S555)-1/(273.15+$C$24)))/100)-1)*100</f>
        <v>8.97854250611452</v>
      </c>
      <c r="V555" s="138" t="n">
        <f aca="false">((1+$C$28/100)*(1+(3977*ABS(1/(273.15+$S555)-1/(273.15+$C$24)))/100)^2-1)*100</f>
        <v>17.5873537302674</v>
      </c>
      <c r="W555" s="138" t="n">
        <f aca="false">((1+$C$28/100)*(1+(3977*ABS(1/(273.15+$S555)-1/(333.15+$C$24)))/100)*(1+(3977*ABS(1/(273.15+$S555)-1/(273.15+$C$24)))/100)-1)*100</f>
        <v>15.1520784102297</v>
      </c>
      <c r="X555" s="73" t="e">
        <f aca="false">(-$F$14/(273.15+$A555)^2-2*$G$14/(273.15+$A555)^3-3*$H$14/(273.15+$A555)^4)*100</f>
        <v>#VALUE!</v>
      </c>
      <c r="Y555" s="138" t="e">
        <f aca="false">+J555*(1-T555/100)</f>
        <v>#VALUE!</v>
      </c>
      <c r="Z555" s="138" t="e">
        <f aca="false">+J555*(1+T555/100)</f>
        <v>#VALUE!</v>
      </c>
      <c r="AA555" s="138" t="e">
        <f aca="false">+P555</f>
        <v>#VALUE!</v>
      </c>
      <c r="AB555" s="73" t="n">
        <f aca="false">100*(1+3*40*ABS(1/(273.15+S555)-1/298.15)-1)</f>
        <v>23.8356963613486</v>
      </c>
      <c r="AC555" s="73" t="n">
        <f aca="false">+(((1+$C$28/100)*(1+AB555/100))-1)*100</f>
        <v>25.0740533249621</v>
      </c>
      <c r="AD555" s="72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  <c r="AS555" s="141"/>
      <c r="AT555" s="141"/>
      <c r="AU555" s="141"/>
      <c r="AV555" s="141"/>
      <c r="AW555" s="141"/>
      <c r="AX555" s="141"/>
      <c r="AY555" s="141"/>
      <c r="AZ555" s="141"/>
      <c r="BA555" s="141"/>
      <c r="BB555" s="141"/>
      <c r="BC555" s="141"/>
      <c r="BD555" s="141"/>
      <c r="BE555" s="141"/>
      <c r="BF555" s="141"/>
      <c r="BG555" s="142"/>
      <c r="BH555" s="142"/>
      <c r="BI555" s="142"/>
      <c r="BJ555" s="142"/>
      <c r="BK555" s="142"/>
      <c r="BL555" s="142"/>
      <c r="BM555" s="142"/>
      <c r="BN555" s="142"/>
      <c r="BO555" s="142"/>
      <c r="BP555" s="142"/>
      <c r="BQ555" s="142"/>
      <c r="BR555" s="142"/>
      <c r="BS555" s="142"/>
      <c r="BT555" s="142"/>
      <c r="BU555" s="142"/>
    </row>
    <row r="556" s="42" customFormat="true" ht="12" hidden="false" customHeight="false" outlineLevel="0" collapsed="false">
      <c r="A556" s="143" t="str">
        <f aca="false">+IF(S556&lt;150.01,S556,"")</f>
        <v/>
      </c>
      <c r="B556" s="144" t="str">
        <f aca="false">+IF(S556&lt;150.01,M556,"")</f>
        <v/>
      </c>
      <c r="C556" s="137" t="str">
        <f aca="false">+IF(S556&lt;150.01,J556,"")</f>
        <v/>
      </c>
      <c r="D556" s="135" t="str">
        <f aca="false">+IF($S556&lt;150.01,IF($C$14=3,AC556,T556),"")</f>
        <v/>
      </c>
      <c r="E556" s="136" t="str">
        <f aca="false">+IF(S556&lt;150.01,X556,"")</f>
        <v/>
      </c>
      <c r="F556" s="135" t="str">
        <f aca="false">+IF($S556&lt;150.01,+ABS(D556/E556),"")</f>
        <v/>
      </c>
      <c r="G556" s="137" t="str">
        <f aca="false">+IF($S556&lt;150.01,Y556,"")</f>
        <v/>
      </c>
      <c r="H556" s="137" t="str">
        <f aca="false">+IF($S556&lt;150.01,Z556,"")</f>
        <v/>
      </c>
      <c r="I556" s="138" t="str">
        <f aca="false">+IF($S556&lt;150.01,AA556,"")</f>
        <v/>
      </c>
      <c r="J556" s="138" t="e">
        <f aca="false">+IF($A556&lt;25.0001,K556,L556)</f>
        <v>#VALUE!</v>
      </c>
      <c r="K556" s="139" t="e">
        <f aca="false">+$C$26/'-'!$C$174*EXP($E$14+$F$14/(273.15+$A556)+$G$14/(273.15+$A556)^2+$H$14/(273.15+$A556)^3)</f>
        <v>#VALUE!</v>
      </c>
      <c r="L556" s="139" t="e">
        <f aca="false">+$C$26/'-'!$C$174*EXP($E$15+$F$15/(273.15+$A556)+$G$15/(273.15+$A556)^2+$H$15/(273.15+$A556)^3)</f>
        <v>#VALUE!</v>
      </c>
      <c r="M556" s="138" t="e">
        <f aca="false">+IF($A556&lt;25.0001,N556,O556)</f>
        <v>#VALUE!</v>
      </c>
      <c r="N556" s="140" t="e">
        <f aca="false">EXP($E$14+$F$14/(273.15+$A556)+$G$14/(273.15+$A556)^2+$H$14/(273.15+$A556)^3)</f>
        <v>#VALUE!</v>
      </c>
      <c r="O556" s="140" t="e">
        <f aca="false">EXP($E$15+$F$15/(273.15+$A556)+$G$15/(273.15+$A556)^2+$H$15/(273.15+$A556)^3)</f>
        <v>#VALUE!</v>
      </c>
      <c r="P556" s="138" t="e">
        <f aca="false">+IF($A556&lt;25.0001,Q556,R556)</f>
        <v>#VALUE!</v>
      </c>
      <c r="Q556" s="138" t="e">
        <f aca="false">1/($E$17+$F$17*LN($C556/($C$26/'-'!$C$174))+$G$17*LN($C556/($C$26/'-'!$C$174))^2+$H$17*LN($C556/($C$26/'-'!$C$174))^3)-273.15</f>
        <v>#VALUE!</v>
      </c>
      <c r="R556" s="138" t="e">
        <f aca="false">1/($E$17+$F$18*LN($C556/($C$26/'-'!$C$174))+$G$18*LN($C556/($C$26/'-'!$C$174))^2+$H$18*LN($C556/($C$26/'-'!$C$174))^3)-273.15</f>
        <v>#VALUE!</v>
      </c>
      <c r="S556" s="73" t="n">
        <f aca="false">+S555+$C$20</f>
        <v>459</v>
      </c>
      <c r="T556" s="73" t="n">
        <f aca="false">+IF($C$36=3,AC556,IF(S556&lt;25.000001,V556,+IF(S556&lt;85.000001,+U556,W556)))</f>
        <v>25.0966943491557</v>
      </c>
      <c r="U556" s="138" t="n">
        <f aca="false">((1+$C$28/100)*(1+(3977*ABS(1/(273.15+S556)-1/(273.15+$C$24)))/100)-1)*100</f>
        <v>8.9860461188827</v>
      </c>
      <c r="V556" s="138" t="n">
        <f aca="false">((1+$C$28/100)*(1+(3977*ABS(1/(273.15+$S556)-1/(273.15+$C$24)))/100)^2-1)*100</f>
        <v>17.6035470161111</v>
      </c>
      <c r="W556" s="138" t="n">
        <f aca="false">((1+$C$28/100)*(1+(3977*ABS(1/(273.15+$S556)-1/(333.15+$C$24)))/100)*(1+(3977*ABS(1/(273.15+$S556)-1/(273.15+$C$24)))/100)-1)*100</f>
        <v>15.1681040175326</v>
      </c>
      <c r="X556" s="73" t="e">
        <f aca="false">(-$F$14/(273.15+$A556)^2-2*$G$14/(273.15+$A556)^3-3*$H$14/(273.15+$A556)^4)*100</f>
        <v>#VALUE!</v>
      </c>
      <c r="Y556" s="138" t="e">
        <f aca="false">+J556*(1-T556/100)</f>
        <v>#VALUE!</v>
      </c>
      <c r="Z556" s="138" t="e">
        <f aca="false">+J556*(1+T556/100)</f>
        <v>#VALUE!</v>
      </c>
      <c r="AA556" s="138" t="e">
        <f aca="false">+P556</f>
        <v>#VALUE!</v>
      </c>
      <c r="AB556" s="73" t="n">
        <f aca="false">100*(1+3*40*ABS(1/(273.15+S556)-1/298.15)-1)</f>
        <v>23.8581132169859</v>
      </c>
      <c r="AC556" s="73" t="n">
        <f aca="false">+(((1+$C$28/100)*(1+AB556/100))-1)*100</f>
        <v>25.0966943491557</v>
      </c>
      <c r="AD556" s="72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  <c r="AS556" s="141"/>
      <c r="AT556" s="141"/>
      <c r="AU556" s="141"/>
      <c r="AV556" s="141"/>
      <c r="AW556" s="141"/>
      <c r="AX556" s="141"/>
      <c r="AY556" s="141"/>
      <c r="AZ556" s="141"/>
      <c r="BA556" s="141"/>
      <c r="BB556" s="141"/>
      <c r="BC556" s="141"/>
      <c r="BD556" s="141"/>
      <c r="BE556" s="141"/>
      <c r="BF556" s="141"/>
      <c r="BG556" s="142"/>
      <c r="BH556" s="142"/>
      <c r="BI556" s="142"/>
      <c r="BJ556" s="142"/>
      <c r="BK556" s="142"/>
      <c r="BL556" s="142"/>
      <c r="BM556" s="142"/>
      <c r="BN556" s="142"/>
      <c r="BO556" s="142"/>
      <c r="BP556" s="142"/>
      <c r="BQ556" s="142"/>
      <c r="BR556" s="142"/>
      <c r="BS556" s="142"/>
      <c r="BT556" s="142"/>
      <c r="BU556" s="142"/>
    </row>
    <row r="557" s="42" customFormat="true" ht="12" hidden="false" customHeight="false" outlineLevel="0" collapsed="false">
      <c r="A557" s="143" t="str">
        <f aca="false">+IF(S557&lt;150.01,S557,"")</f>
        <v/>
      </c>
      <c r="B557" s="144" t="str">
        <f aca="false">+IF(S557&lt;150.01,M557,"")</f>
        <v/>
      </c>
      <c r="C557" s="137" t="str">
        <f aca="false">+IF(S557&lt;150.01,J557,"")</f>
        <v/>
      </c>
      <c r="D557" s="135" t="str">
        <f aca="false">+IF($S557&lt;150.01,IF($C$14=3,AC557,T557),"")</f>
        <v/>
      </c>
      <c r="E557" s="136" t="str">
        <f aca="false">+IF(S557&lt;150.01,X557,"")</f>
        <v/>
      </c>
      <c r="F557" s="135" t="str">
        <f aca="false">+IF($S557&lt;150.01,+ABS(D557/E557),"")</f>
        <v/>
      </c>
      <c r="G557" s="137" t="str">
        <f aca="false">+IF($S557&lt;150.01,Y557,"")</f>
        <v/>
      </c>
      <c r="H557" s="137" t="str">
        <f aca="false">+IF($S557&lt;150.01,Z557,"")</f>
        <v/>
      </c>
      <c r="I557" s="138" t="str">
        <f aca="false">+IF($S557&lt;150.01,AA557,"")</f>
        <v/>
      </c>
      <c r="J557" s="138" t="e">
        <f aca="false">+IF($A557&lt;25.0001,K557,L557)</f>
        <v>#VALUE!</v>
      </c>
      <c r="K557" s="139" t="e">
        <f aca="false">+$C$26/'-'!$C$174*EXP($E$14+$F$14/(273.15+$A557)+$G$14/(273.15+$A557)^2+$H$14/(273.15+$A557)^3)</f>
        <v>#VALUE!</v>
      </c>
      <c r="L557" s="139" t="e">
        <f aca="false">+$C$26/'-'!$C$174*EXP($E$15+$F$15/(273.15+$A557)+$G$15/(273.15+$A557)^2+$H$15/(273.15+$A557)^3)</f>
        <v>#VALUE!</v>
      </c>
      <c r="M557" s="138" t="e">
        <f aca="false">+IF($A557&lt;25.0001,N557,O557)</f>
        <v>#VALUE!</v>
      </c>
      <c r="N557" s="140" t="e">
        <f aca="false">EXP($E$14+$F$14/(273.15+$A557)+$G$14/(273.15+$A557)^2+$H$14/(273.15+$A557)^3)</f>
        <v>#VALUE!</v>
      </c>
      <c r="O557" s="140" t="e">
        <f aca="false">EXP($E$15+$F$15/(273.15+$A557)+$G$15/(273.15+$A557)^2+$H$15/(273.15+$A557)^3)</f>
        <v>#VALUE!</v>
      </c>
      <c r="P557" s="138" t="e">
        <f aca="false">+IF($A557&lt;25.0001,Q557,R557)</f>
        <v>#VALUE!</v>
      </c>
      <c r="Q557" s="138" t="e">
        <f aca="false">1/($E$17+$F$17*LN($C557/($C$26/'-'!$C$174))+$G$17*LN($C557/($C$26/'-'!$C$174))^2+$H$17*LN($C557/($C$26/'-'!$C$174))^3)-273.15</f>
        <v>#VALUE!</v>
      </c>
      <c r="R557" s="138" t="e">
        <f aca="false">1/($E$17+$F$18*LN($C557/($C$26/'-'!$C$174))+$G$18*LN($C557/($C$26/'-'!$C$174))^2+$H$18*LN($C557/($C$26/'-'!$C$174))^3)-273.15</f>
        <v>#VALUE!</v>
      </c>
      <c r="S557" s="73" t="n">
        <f aca="false">+S556+$C$20</f>
        <v>460</v>
      </c>
      <c r="T557" s="73" t="n">
        <f aca="false">+IF($C$36=3,AC557,IF(S557&lt;25.000001,V557,+IF(S557&lt;85.000001,+U557,W557)))</f>
        <v>25.1192736096606</v>
      </c>
      <c r="U557" s="138" t="n">
        <f aca="false">((1+$C$28/100)*(1+(3977*ABS(1/(273.15+S557)-1/(273.15+$C$24)))/100)-1)*100</f>
        <v>8.99352926213504</v>
      </c>
      <c r="V557" s="138" t="n">
        <f aca="false">((1+$C$28/100)*(1+(3977*ABS(1/(273.15+$S557)-1/(273.15+$C$24)))/100)^2-1)*100</f>
        <v>17.6196972377811</v>
      </c>
      <c r="W557" s="138" t="n">
        <f aca="false">((1+$C$28/100)*(1+(3977*ABS(1/(273.15+$S557)-1/(333.15+$C$24)))/100)*(1+(3977*ABS(1/(273.15+$S557)-1/(273.15+$C$24)))/100)-1)*100</f>
        <v>15.1840870180812</v>
      </c>
      <c r="X557" s="73" t="e">
        <f aca="false">(-$F$14/(273.15+$A557)^2-2*$G$14/(273.15+$A557)^3-3*$H$14/(273.15+$A557)^4)*100</f>
        <v>#VALUE!</v>
      </c>
      <c r="Y557" s="138" t="e">
        <f aca="false">+J557*(1-T557/100)</f>
        <v>#VALUE!</v>
      </c>
      <c r="Z557" s="138" t="e">
        <f aca="false">+J557*(1+T557/100)</f>
        <v>#VALUE!</v>
      </c>
      <c r="AA557" s="138" t="e">
        <f aca="false">+P557</f>
        <v>#VALUE!</v>
      </c>
      <c r="AB557" s="73" t="n">
        <f aca="false">100*(1+3*40*ABS(1/(273.15+S557)-1/298.15)-1)</f>
        <v>23.8804689204561</v>
      </c>
      <c r="AC557" s="73" t="n">
        <f aca="false">+(((1+$C$28/100)*(1+AB557/100))-1)*100</f>
        <v>25.1192736096606</v>
      </c>
      <c r="AD557" s="72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  <c r="AS557" s="141"/>
      <c r="AT557" s="141"/>
      <c r="AU557" s="141"/>
      <c r="AV557" s="141"/>
      <c r="AW557" s="141"/>
      <c r="AX557" s="141"/>
      <c r="AY557" s="141"/>
      <c r="AZ557" s="141"/>
      <c r="BA557" s="141"/>
      <c r="BB557" s="141"/>
      <c r="BC557" s="141"/>
      <c r="BD557" s="141"/>
      <c r="BE557" s="141"/>
      <c r="BF557" s="141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  <c r="BS557" s="142"/>
      <c r="BT557" s="142"/>
      <c r="BU557" s="142"/>
    </row>
    <row r="558" s="42" customFormat="true" ht="12" hidden="false" customHeight="false" outlineLevel="0" collapsed="false">
      <c r="A558" s="143" t="str">
        <f aca="false">+IF(S558&lt;150.01,S558,"")</f>
        <v/>
      </c>
      <c r="B558" s="144" t="str">
        <f aca="false">+IF(S558&lt;150.01,M558,"")</f>
        <v/>
      </c>
      <c r="C558" s="137" t="str">
        <f aca="false">+IF(S558&lt;150.01,J558,"")</f>
        <v/>
      </c>
      <c r="D558" s="135" t="str">
        <f aca="false">+IF($S558&lt;150.01,IF($C$14=3,AC558,T558),"")</f>
        <v/>
      </c>
      <c r="E558" s="136" t="str">
        <f aca="false">+IF(S558&lt;150.01,X558,"")</f>
        <v/>
      </c>
      <c r="F558" s="135" t="str">
        <f aca="false">+IF($S558&lt;150.01,+ABS(D558/E558),"")</f>
        <v/>
      </c>
      <c r="G558" s="137" t="str">
        <f aca="false">+IF($S558&lt;150.01,Y558,"")</f>
        <v/>
      </c>
      <c r="H558" s="137" t="str">
        <f aca="false">+IF($S558&lt;150.01,Z558,"")</f>
        <v/>
      </c>
      <c r="I558" s="138" t="str">
        <f aca="false">+IF($S558&lt;150.01,AA558,"")</f>
        <v/>
      </c>
      <c r="J558" s="138" t="e">
        <f aca="false">+IF($A558&lt;25.0001,K558,L558)</f>
        <v>#VALUE!</v>
      </c>
      <c r="K558" s="139" t="e">
        <f aca="false">+$C$26/'-'!$C$174*EXP($E$14+$F$14/(273.15+$A558)+$G$14/(273.15+$A558)^2+$H$14/(273.15+$A558)^3)</f>
        <v>#VALUE!</v>
      </c>
      <c r="L558" s="139" t="e">
        <f aca="false">+$C$26/'-'!$C$174*EXP($E$15+$F$15/(273.15+$A558)+$G$15/(273.15+$A558)^2+$H$15/(273.15+$A558)^3)</f>
        <v>#VALUE!</v>
      </c>
      <c r="M558" s="138" t="e">
        <f aca="false">+IF($A558&lt;25.0001,N558,O558)</f>
        <v>#VALUE!</v>
      </c>
      <c r="N558" s="140" t="e">
        <f aca="false">EXP($E$14+$F$14/(273.15+$A558)+$G$14/(273.15+$A558)^2+$H$14/(273.15+$A558)^3)</f>
        <v>#VALUE!</v>
      </c>
      <c r="O558" s="140" t="e">
        <f aca="false">EXP($E$15+$F$15/(273.15+$A558)+$G$15/(273.15+$A558)^2+$H$15/(273.15+$A558)^3)</f>
        <v>#VALUE!</v>
      </c>
      <c r="P558" s="138" t="e">
        <f aca="false">+IF($A558&lt;25.0001,Q558,R558)</f>
        <v>#VALUE!</v>
      </c>
      <c r="Q558" s="138" t="e">
        <f aca="false">1/($E$17+$F$17*LN($C558/($C$26/'-'!$C$174))+$G$17*LN($C558/($C$26/'-'!$C$174))^2+$H$17*LN($C558/($C$26/'-'!$C$174))^3)-273.15</f>
        <v>#VALUE!</v>
      </c>
      <c r="R558" s="138" t="e">
        <f aca="false">1/($E$17+$F$18*LN($C558/($C$26/'-'!$C$174))+$G$18*LN($C558/($C$26/'-'!$C$174))^2+$H$18*LN($C558/($C$26/'-'!$C$174))^3)-273.15</f>
        <v>#VALUE!</v>
      </c>
      <c r="S558" s="73" t="n">
        <f aca="false">+S557+$C$20</f>
        <v>461</v>
      </c>
      <c r="T558" s="73" t="n">
        <f aca="false">+IF($C$36=3,AC558,IF(S558&lt;25.000001,V558,+IF(S558&lt;85.000001,+U558,W558)))</f>
        <v>25.1417913588654</v>
      </c>
      <c r="U558" s="138" t="n">
        <f aca="false">((1+$C$28/100)*(1+(3977*ABS(1/(273.15+S558)-1/(273.15+$C$24)))/100)-1)*100</f>
        <v>9.0009920195173</v>
      </c>
      <c r="V558" s="138" t="n">
        <f aca="false">((1+$C$28/100)*(1+(3977*ABS(1/(273.15+$S558)-1/(273.15+$C$24)))/100)^2-1)*100</f>
        <v>17.6358045667215</v>
      </c>
      <c r="W558" s="138" t="n">
        <f aca="false">((1+$C$28/100)*(1+(3977*ABS(1/(273.15+$S558)-1/(333.15+$C$24)))/100)*(1+(3977*ABS(1/(273.15+$S558)-1/(273.15+$C$24)))/100)-1)*100</f>
        <v>15.2000275814506</v>
      </c>
      <c r="X558" s="73" t="e">
        <f aca="false">(-$F$14/(273.15+$A558)^2-2*$G$14/(273.15+$A558)^3-3*$H$14/(273.15+$A558)^4)*100</f>
        <v>#VALUE!</v>
      </c>
      <c r="Y558" s="138" t="e">
        <f aca="false">+J558*(1-T558/100)</f>
        <v>#VALUE!</v>
      </c>
      <c r="Z558" s="138" t="e">
        <f aca="false">+J558*(1+T558/100)</f>
        <v>#VALUE!</v>
      </c>
      <c r="AA558" s="138" t="e">
        <f aca="false">+P558</f>
        <v>#VALUE!</v>
      </c>
      <c r="AB558" s="73" t="n">
        <f aca="false">100*(1+3*40*ABS(1/(273.15+S558)-1/298.15)-1)</f>
        <v>23.9027637216489</v>
      </c>
      <c r="AC558" s="73" t="n">
        <f aca="false">+(((1+$C$28/100)*(1+AB558/100))-1)*100</f>
        <v>25.1417913588654</v>
      </c>
      <c r="AD558" s="72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  <c r="AS558" s="141"/>
      <c r="AT558" s="141"/>
      <c r="AU558" s="141"/>
      <c r="AV558" s="141"/>
      <c r="AW558" s="141"/>
      <c r="AX558" s="141"/>
      <c r="AY558" s="141"/>
      <c r="AZ558" s="141"/>
      <c r="BA558" s="141"/>
      <c r="BB558" s="141"/>
      <c r="BC558" s="141"/>
      <c r="BD558" s="141"/>
      <c r="BE558" s="141"/>
      <c r="BF558" s="141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  <c r="BS558" s="142"/>
      <c r="BT558" s="142"/>
      <c r="BU558" s="142"/>
    </row>
    <row r="559" s="42" customFormat="true" ht="12" hidden="false" customHeight="false" outlineLevel="0" collapsed="false">
      <c r="A559" s="143" t="str">
        <f aca="false">+IF(S559&lt;150.01,S559,"")</f>
        <v/>
      </c>
      <c r="B559" s="144" t="str">
        <f aca="false">+IF(S559&lt;150.01,M559,"")</f>
        <v/>
      </c>
      <c r="C559" s="137" t="str">
        <f aca="false">+IF(S559&lt;150.01,J559,"")</f>
        <v/>
      </c>
      <c r="D559" s="135" t="str">
        <f aca="false">+IF($S559&lt;150.01,IF($C$14=3,AC559,T559),"")</f>
        <v/>
      </c>
      <c r="E559" s="136" t="str">
        <f aca="false">+IF(S559&lt;150.01,X559,"")</f>
        <v/>
      </c>
      <c r="F559" s="135" t="str">
        <f aca="false">+IF($S559&lt;150.01,+ABS(D559/E559),"")</f>
        <v/>
      </c>
      <c r="G559" s="137" t="str">
        <f aca="false">+IF($S559&lt;150.01,Y559,"")</f>
        <v/>
      </c>
      <c r="H559" s="137" t="str">
        <f aca="false">+IF($S559&lt;150.01,Z559,"")</f>
        <v/>
      </c>
      <c r="I559" s="138" t="str">
        <f aca="false">+IF($S559&lt;150.01,AA559,"")</f>
        <v/>
      </c>
      <c r="J559" s="138" t="e">
        <f aca="false">+IF($A559&lt;25.0001,K559,L559)</f>
        <v>#VALUE!</v>
      </c>
      <c r="K559" s="139" t="e">
        <f aca="false">+$C$26/'-'!$C$174*EXP($E$14+$F$14/(273.15+$A559)+$G$14/(273.15+$A559)^2+$H$14/(273.15+$A559)^3)</f>
        <v>#VALUE!</v>
      </c>
      <c r="L559" s="139" t="e">
        <f aca="false">+$C$26/'-'!$C$174*EXP($E$15+$F$15/(273.15+$A559)+$G$15/(273.15+$A559)^2+$H$15/(273.15+$A559)^3)</f>
        <v>#VALUE!</v>
      </c>
      <c r="M559" s="138" t="e">
        <f aca="false">+IF($A559&lt;25.0001,N559,O559)</f>
        <v>#VALUE!</v>
      </c>
      <c r="N559" s="140" t="e">
        <f aca="false">EXP($E$14+$F$14/(273.15+$A559)+$G$14/(273.15+$A559)^2+$H$14/(273.15+$A559)^3)</f>
        <v>#VALUE!</v>
      </c>
      <c r="O559" s="140" t="e">
        <f aca="false">EXP($E$15+$F$15/(273.15+$A559)+$G$15/(273.15+$A559)^2+$H$15/(273.15+$A559)^3)</f>
        <v>#VALUE!</v>
      </c>
      <c r="P559" s="138" t="e">
        <f aca="false">+IF($A559&lt;25.0001,Q559,R559)</f>
        <v>#VALUE!</v>
      </c>
      <c r="Q559" s="138" t="e">
        <f aca="false">1/($E$17+$F$17*LN($C559/($C$26/'-'!$C$174))+$G$17*LN($C559/($C$26/'-'!$C$174))^2+$H$17*LN($C559/($C$26/'-'!$C$174))^3)-273.15</f>
        <v>#VALUE!</v>
      </c>
      <c r="R559" s="138" t="e">
        <f aca="false">1/($E$17+$F$18*LN($C559/($C$26/'-'!$C$174))+$G$18*LN($C559/($C$26/'-'!$C$174))^2+$H$18*LN($C559/($C$26/'-'!$C$174))^3)-273.15</f>
        <v>#VALUE!</v>
      </c>
      <c r="S559" s="73" t="n">
        <f aca="false">+S558+$C$20</f>
        <v>462</v>
      </c>
      <c r="T559" s="73" t="n">
        <f aca="false">+IF($C$36=3,AC559,IF(S559&lt;25.000001,V559,+IF(S559&lt;85.000001,+U559,W559)))</f>
        <v>25.1642478477853</v>
      </c>
      <c r="U559" s="138" t="n">
        <f aca="false">((1+$C$28/100)*(1+(3977*ABS(1/(273.15+S559)-1/(273.15+$C$24)))/100)-1)*100</f>
        <v>9.00843447422017</v>
      </c>
      <c r="V559" s="138" t="n">
        <f aca="false">((1+$C$28/100)*(1+(3977*ABS(1/(273.15+$S559)-1/(273.15+$C$24)))/100)^2-1)*100</f>
        <v>17.6518691734688</v>
      </c>
      <c r="W559" s="138" t="n">
        <f aca="false">((1+$C$28/100)*(1+(3977*ABS(1/(273.15+$S559)-1/(333.15+$C$24)))/100)*(1+(3977*ABS(1/(273.15+$S559)-1/(273.15+$C$24)))/100)-1)*100</f>
        <v>15.2159258763182</v>
      </c>
      <c r="X559" s="73" t="e">
        <f aca="false">(-$F$14/(273.15+$A559)^2-2*$G$14/(273.15+$A559)^3-3*$H$14/(273.15+$A559)^4)*100</f>
        <v>#VALUE!</v>
      </c>
      <c r="Y559" s="138" t="e">
        <f aca="false">+J559*(1-T559/100)</f>
        <v>#VALUE!</v>
      </c>
      <c r="Z559" s="138" t="e">
        <f aca="false">+J559*(1+T559/100)</f>
        <v>#VALUE!</v>
      </c>
      <c r="AA559" s="138" t="e">
        <f aca="false">+P559</f>
        <v>#VALUE!</v>
      </c>
      <c r="AB559" s="73" t="n">
        <f aca="false">100*(1+3*40*ABS(1/(273.15+S559)-1/298.15)-1)</f>
        <v>23.9249978690943</v>
      </c>
      <c r="AC559" s="73" t="n">
        <f aca="false">+(((1+$C$28/100)*(1+AB559/100))-1)*100</f>
        <v>25.1642478477853</v>
      </c>
      <c r="AD559" s="72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  <c r="AS559" s="141"/>
      <c r="AT559" s="141"/>
      <c r="AU559" s="141"/>
      <c r="AV559" s="141"/>
      <c r="AW559" s="141"/>
      <c r="AX559" s="141"/>
      <c r="AY559" s="141"/>
      <c r="AZ559" s="141"/>
      <c r="BA559" s="141"/>
      <c r="BB559" s="141"/>
      <c r="BC559" s="141"/>
      <c r="BD559" s="141"/>
      <c r="BE559" s="141"/>
      <c r="BF559" s="141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  <c r="BS559" s="142"/>
      <c r="BT559" s="142"/>
      <c r="BU559" s="142"/>
    </row>
    <row r="560" s="42" customFormat="true" ht="12" hidden="false" customHeight="false" outlineLevel="0" collapsed="false">
      <c r="A560" s="143" t="str">
        <f aca="false">+IF(S560&lt;150.01,S560,"")</f>
        <v/>
      </c>
      <c r="B560" s="144" t="str">
        <f aca="false">+IF(S560&lt;150.01,M560,"")</f>
        <v/>
      </c>
      <c r="C560" s="137" t="str">
        <f aca="false">+IF(S560&lt;150.01,J560,"")</f>
        <v/>
      </c>
      <c r="D560" s="135" t="str">
        <f aca="false">+IF($S560&lt;150.01,IF($C$14=3,AC560,T560),"")</f>
        <v/>
      </c>
      <c r="E560" s="136" t="str">
        <f aca="false">+IF(S560&lt;150.01,X560,"")</f>
        <v/>
      </c>
      <c r="F560" s="135" t="str">
        <f aca="false">+IF($S560&lt;150.01,+ABS(D560/E560),"")</f>
        <v/>
      </c>
      <c r="G560" s="137" t="str">
        <f aca="false">+IF($S560&lt;150.01,Y560,"")</f>
        <v/>
      </c>
      <c r="H560" s="137" t="str">
        <f aca="false">+IF($S560&lt;150.01,Z560,"")</f>
        <v/>
      </c>
      <c r="I560" s="138" t="str">
        <f aca="false">+IF($S560&lt;150.01,AA560,"")</f>
        <v/>
      </c>
      <c r="J560" s="138" t="e">
        <f aca="false">+IF($A560&lt;25.0001,K560,L560)</f>
        <v>#VALUE!</v>
      </c>
      <c r="K560" s="139" t="e">
        <f aca="false">+$C$26/'-'!$C$174*EXP($E$14+$F$14/(273.15+$A560)+$G$14/(273.15+$A560)^2+$H$14/(273.15+$A560)^3)</f>
        <v>#VALUE!</v>
      </c>
      <c r="L560" s="139" t="e">
        <f aca="false">+$C$26/'-'!$C$174*EXP($E$15+$F$15/(273.15+$A560)+$G$15/(273.15+$A560)^2+$H$15/(273.15+$A560)^3)</f>
        <v>#VALUE!</v>
      </c>
      <c r="M560" s="138" t="e">
        <f aca="false">+IF($A560&lt;25.0001,N560,O560)</f>
        <v>#VALUE!</v>
      </c>
      <c r="N560" s="140" t="e">
        <f aca="false">EXP($E$14+$F$14/(273.15+$A560)+$G$14/(273.15+$A560)^2+$H$14/(273.15+$A560)^3)</f>
        <v>#VALUE!</v>
      </c>
      <c r="O560" s="140" t="e">
        <f aca="false">EXP($E$15+$F$15/(273.15+$A560)+$G$15/(273.15+$A560)^2+$H$15/(273.15+$A560)^3)</f>
        <v>#VALUE!</v>
      </c>
      <c r="P560" s="138" t="e">
        <f aca="false">+IF($A560&lt;25.0001,Q560,R560)</f>
        <v>#VALUE!</v>
      </c>
      <c r="Q560" s="138" t="e">
        <f aca="false">1/($E$17+$F$17*LN($C560/($C$26/'-'!$C$174))+$G$17*LN($C560/($C$26/'-'!$C$174))^2+$H$17*LN($C560/($C$26/'-'!$C$174))^3)-273.15</f>
        <v>#VALUE!</v>
      </c>
      <c r="R560" s="138" t="e">
        <f aca="false">1/($E$17+$F$18*LN($C560/($C$26/'-'!$C$174))+$G$18*LN($C560/($C$26/'-'!$C$174))^2+$H$18*LN($C560/($C$26/'-'!$C$174))^3)-273.15</f>
        <v>#VALUE!</v>
      </c>
      <c r="S560" s="73" t="n">
        <f aca="false">+S559+$C$20</f>
        <v>463</v>
      </c>
      <c r="T560" s="73" t="n">
        <f aca="false">+IF($C$36=3,AC560,IF(S560&lt;25.000001,V560,+IF(S560&lt;85.000001,+U560,W560)))</f>
        <v>25.1866433260717</v>
      </c>
      <c r="U560" s="138" t="n">
        <f aca="false">((1+$C$28/100)*(1+(3977*ABS(1/(273.15+S560)-1/(273.15+$C$24)))/100)-1)*100</f>
        <v>9.01585670898226</v>
      </c>
      <c r="V560" s="138" t="n">
        <f aca="false">((1+$C$28/100)*(1+(3977*ABS(1/(273.15+$S560)-1/(273.15+$C$24)))/100)^2-1)*100</f>
        <v>17.667891227657</v>
      </c>
      <c r="W560" s="138" t="n">
        <f aca="false">((1+$C$28/100)*(1+(3977*ABS(1/(273.15+$S560)-1/(333.15+$C$24)))/100)*(1+(3977*ABS(1/(273.15+$S560)-1/(273.15+$C$24)))/100)-1)*100</f>
        <v>15.2317820704689</v>
      </c>
      <c r="X560" s="73" t="e">
        <f aca="false">(-$F$14/(273.15+$A560)^2-2*$G$14/(273.15+$A560)^3-3*$H$14/(273.15+$A560)^4)*100</f>
        <v>#VALUE!</v>
      </c>
      <c r="Y560" s="138" t="e">
        <f aca="false">+J560*(1-T560/100)</f>
        <v>#VALUE!</v>
      </c>
      <c r="Z560" s="138" t="e">
        <f aca="false">+J560*(1+T560/100)</f>
        <v>#VALUE!</v>
      </c>
      <c r="AA560" s="138" t="e">
        <f aca="false">+P560</f>
        <v>#VALUE!</v>
      </c>
      <c r="AB560" s="73" t="n">
        <f aca="false">100*(1+3*40*ABS(1/(273.15+S560)-1/298.15)-1)</f>
        <v>23.947171609972</v>
      </c>
      <c r="AC560" s="73" t="n">
        <f aca="false">+(((1+$C$28/100)*(1+AB560/100))-1)*100</f>
        <v>25.1866433260717</v>
      </c>
      <c r="AD560" s="72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  <c r="AS560" s="141"/>
      <c r="AT560" s="141"/>
      <c r="AU560" s="141"/>
      <c r="AV560" s="141"/>
      <c r="AW560" s="141"/>
      <c r="AX560" s="141"/>
      <c r="AY560" s="141"/>
      <c r="AZ560" s="141"/>
      <c r="BA560" s="141"/>
      <c r="BB560" s="141"/>
      <c r="BC560" s="141"/>
      <c r="BD560" s="141"/>
      <c r="BE560" s="141"/>
      <c r="BF560" s="141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  <c r="BS560" s="142"/>
      <c r="BT560" s="142"/>
      <c r="BU560" s="142"/>
    </row>
    <row r="561" s="42" customFormat="true" ht="12" hidden="false" customHeight="false" outlineLevel="0" collapsed="false">
      <c r="A561" s="143" t="str">
        <f aca="false">+IF(S561&lt;150.01,S561,"")</f>
        <v/>
      </c>
      <c r="B561" s="144" t="str">
        <f aca="false">+IF(S561&lt;150.01,M561,"")</f>
        <v/>
      </c>
      <c r="C561" s="137" t="str">
        <f aca="false">+IF(S561&lt;150.01,J561,"")</f>
        <v/>
      </c>
      <c r="D561" s="135" t="str">
        <f aca="false">+IF($S561&lt;150.01,IF($C$14=3,AC561,T561),"")</f>
        <v/>
      </c>
      <c r="E561" s="136" t="str">
        <f aca="false">+IF(S561&lt;150.01,X561,"")</f>
        <v/>
      </c>
      <c r="F561" s="135" t="str">
        <f aca="false">+IF($S561&lt;150.01,+ABS(D561/E561),"")</f>
        <v/>
      </c>
      <c r="G561" s="137" t="str">
        <f aca="false">+IF($S561&lt;150.01,Y561,"")</f>
        <v/>
      </c>
      <c r="H561" s="137" t="str">
        <f aca="false">+IF($S561&lt;150.01,Z561,"")</f>
        <v/>
      </c>
      <c r="I561" s="138" t="str">
        <f aca="false">+IF($S561&lt;150.01,AA561,"")</f>
        <v/>
      </c>
      <c r="J561" s="138" t="e">
        <f aca="false">+IF($A561&lt;25.0001,K561,L561)</f>
        <v>#VALUE!</v>
      </c>
      <c r="K561" s="139" t="e">
        <f aca="false">+$C$26/'-'!$C$174*EXP($E$14+$F$14/(273.15+$A561)+$G$14/(273.15+$A561)^2+$H$14/(273.15+$A561)^3)</f>
        <v>#VALUE!</v>
      </c>
      <c r="L561" s="139" t="e">
        <f aca="false">+$C$26/'-'!$C$174*EXP($E$15+$F$15/(273.15+$A561)+$G$15/(273.15+$A561)^2+$H$15/(273.15+$A561)^3)</f>
        <v>#VALUE!</v>
      </c>
      <c r="M561" s="138" t="e">
        <f aca="false">+IF($A561&lt;25.0001,N561,O561)</f>
        <v>#VALUE!</v>
      </c>
      <c r="N561" s="140" t="e">
        <f aca="false">EXP($E$14+$F$14/(273.15+$A561)+$G$14/(273.15+$A561)^2+$H$14/(273.15+$A561)^3)</f>
        <v>#VALUE!</v>
      </c>
      <c r="O561" s="140" t="e">
        <f aca="false">EXP($E$15+$F$15/(273.15+$A561)+$G$15/(273.15+$A561)^2+$H$15/(273.15+$A561)^3)</f>
        <v>#VALUE!</v>
      </c>
      <c r="P561" s="138" t="e">
        <f aca="false">+IF($A561&lt;25.0001,Q561,R561)</f>
        <v>#VALUE!</v>
      </c>
      <c r="Q561" s="138" t="e">
        <f aca="false">1/($E$17+$F$17*LN($C561/($C$26/'-'!$C$174))+$G$17*LN($C561/($C$26/'-'!$C$174))^2+$H$17*LN($C561/($C$26/'-'!$C$174))^3)-273.15</f>
        <v>#VALUE!</v>
      </c>
      <c r="R561" s="138" t="e">
        <f aca="false">1/($E$17+$F$18*LN($C561/($C$26/'-'!$C$174))+$G$18*LN($C561/($C$26/'-'!$C$174))^2+$H$18*LN($C561/($C$26/'-'!$C$174))^3)-273.15</f>
        <v>#VALUE!</v>
      </c>
      <c r="S561" s="73" t="n">
        <f aca="false">+S560+$C$20</f>
        <v>464</v>
      </c>
      <c r="T561" s="73" t="n">
        <f aca="false">+IF($C$36=3,AC561,IF(S561&lt;25.000001,V561,+IF(S561&lt;85.000001,+U561,W561)))</f>
        <v>25.2089780420213</v>
      </c>
      <c r="U561" s="138" t="n">
        <f aca="false">((1+$C$28/100)*(1+(3977*ABS(1/(273.15+S561)-1/(273.15+$C$24)))/100)-1)*100</f>
        <v>9.02325880609323</v>
      </c>
      <c r="V561" s="138" t="n">
        <f aca="false">((1+$C$28/100)*(1+(3977*ABS(1/(273.15+$S561)-1/(273.15+$C$24)))/100)^2-1)*100</f>
        <v>17.6838708980236</v>
      </c>
      <c r="W561" s="138" t="n">
        <f aca="false">((1+$C$28/100)*(1+(3977*ABS(1/(273.15+$S561)-1/(333.15+$C$24)))/100)*(1+(3977*ABS(1/(273.15+$S561)-1/(273.15+$C$24)))/100)-1)*100</f>
        <v>15.2475963308017</v>
      </c>
      <c r="X561" s="73" t="e">
        <f aca="false">(-$F$14/(273.15+$A561)^2-2*$G$14/(273.15+$A561)^3-3*$H$14/(273.15+$A561)^4)*100</f>
        <v>#VALUE!</v>
      </c>
      <c r="Y561" s="138" t="e">
        <f aca="false">+J561*(1-T561/100)</f>
        <v>#VALUE!</v>
      </c>
      <c r="Z561" s="138" t="e">
        <f aca="false">+J561*(1+T561/100)</f>
        <v>#VALUE!</v>
      </c>
      <c r="AA561" s="138" t="e">
        <f aca="false">+P561</f>
        <v>#VALUE!</v>
      </c>
      <c r="AB561" s="73" t="n">
        <f aca="false">100*(1+3*40*ABS(1/(273.15+S561)-1/298.15)-1)</f>
        <v>23.9692851901201</v>
      </c>
      <c r="AC561" s="73" t="n">
        <f aca="false">+(((1+$C$28/100)*(1+AB561/100))-1)*100</f>
        <v>25.2089780420213</v>
      </c>
      <c r="AD561" s="72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  <c r="AS561" s="141"/>
      <c r="AT561" s="141"/>
      <c r="AU561" s="141"/>
      <c r="AV561" s="141"/>
      <c r="AW561" s="141"/>
      <c r="AX561" s="141"/>
      <c r="AY561" s="141"/>
      <c r="AZ561" s="141"/>
      <c r="BA561" s="141"/>
      <c r="BB561" s="141"/>
      <c r="BC561" s="141"/>
      <c r="BD561" s="141"/>
      <c r="BE561" s="141"/>
      <c r="BF561" s="141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  <c r="BS561" s="142"/>
      <c r="BT561" s="142"/>
      <c r="BU561" s="142"/>
    </row>
    <row r="562" s="42" customFormat="true" ht="12" hidden="false" customHeight="false" outlineLevel="0" collapsed="false">
      <c r="A562" s="143" t="str">
        <f aca="false">+IF(S562&lt;150.01,S562,"")</f>
        <v/>
      </c>
      <c r="B562" s="144" t="str">
        <f aca="false">+IF(S562&lt;150.01,M562,"")</f>
        <v/>
      </c>
      <c r="C562" s="137" t="str">
        <f aca="false">+IF(S562&lt;150.01,J562,"")</f>
        <v/>
      </c>
      <c r="D562" s="135" t="str">
        <f aca="false">+IF($S562&lt;150.01,IF($C$14=3,AC562,T562),"")</f>
        <v/>
      </c>
      <c r="E562" s="136" t="str">
        <f aca="false">+IF(S562&lt;150.01,X562,"")</f>
        <v/>
      </c>
      <c r="F562" s="135" t="str">
        <f aca="false">+IF($S562&lt;150.01,+ABS(D562/E562),"")</f>
        <v/>
      </c>
      <c r="G562" s="137" t="str">
        <f aca="false">+IF($S562&lt;150.01,Y562,"")</f>
        <v/>
      </c>
      <c r="H562" s="137" t="str">
        <f aca="false">+IF($S562&lt;150.01,Z562,"")</f>
        <v/>
      </c>
      <c r="I562" s="138" t="str">
        <f aca="false">+IF($S562&lt;150.01,AA562,"")</f>
        <v/>
      </c>
      <c r="J562" s="138" t="e">
        <f aca="false">+IF($A562&lt;25.0001,K562,L562)</f>
        <v>#VALUE!</v>
      </c>
      <c r="K562" s="139" t="e">
        <f aca="false">+$C$26/'-'!$C$174*EXP($E$14+$F$14/(273.15+$A562)+$G$14/(273.15+$A562)^2+$H$14/(273.15+$A562)^3)</f>
        <v>#VALUE!</v>
      </c>
      <c r="L562" s="139" t="e">
        <f aca="false">+$C$26/'-'!$C$174*EXP($E$15+$F$15/(273.15+$A562)+$G$15/(273.15+$A562)^2+$H$15/(273.15+$A562)^3)</f>
        <v>#VALUE!</v>
      </c>
      <c r="M562" s="138" t="e">
        <f aca="false">+IF($A562&lt;25.0001,N562,O562)</f>
        <v>#VALUE!</v>
      </c>
      <c r="N562" s="140" t="e">
        <f aca="false">EXP($E$14+$F$14/(273.15+$A562)+$G$14/(273.15+$A562)^2+$H$14/(273.15+$A562)^3)</f>
        <v>#VALUE!</v>
      </c>
      <c r="O562" s="140" t="e">
        <f aca="false">EXP($E$15+$F$15/(273.15+$A562)+$G$15/(273.15+$A562)^2+$H$15/(273.15+$A562)^3)</f>
        <v>#VALUE!</v>
      </c>
      <c r="P562" s="138" t="e">
        <f aca="false">+IF($A562&lt;25.0001,Q562,R562)</f>
        <v>#VALUE!</v>
      </c>
      <c r="Q562" s="138" t="e">
        <f aca="false">1/($E$17+$F$17*LN($C562/($C$26/'-'!$C$174))+$G$17*LN($C562/($C$26/'-'!$C$174))^2+$H$17*LN($C562/($C$26/'-'!$C$174))^3)-273.15</f>
        <v>#VALUE!</v>
      </c>
      <c r="R562" s="138" t="e">
        <f aca="false">1/($E$17+$F$18*LN($C562/($C$26/'-'!$C$174))+$G$18*LN($C562/($C$26/'-'!$C$174))^2+$H$18*LN($C562/($C$26/'-'!$C$174))^3)-273.15</f>
        <v>#VALUE!</v>
      </c>
      <c r="S562" s="73" t="n">
        <f aca="false">+S561+$C$20</f>
        <v>465</v>
      </c>
      <c r="T562" s="73" t="n">
        <f aca="false">+IF($C$36=3,AC562,IF(S562&lt;25.000001,V562,+IF(S562&lt;85.000001,+U562,W562)))</f>
        <v>25.2312522425853</v>
      </c>
      <c r="U562" s="138" t="n">
        <f aca="false">((1+$C$28/100)*(1+(3977*ABS(1/(273.15+S562)-1/(273.15+$C$24)))/100)-1)*100</f>
        <v>9.0306408473968</v>
      </c>
      <c r="V562" s="138" t="n">
        <f aca="false">((1+$C$28/100)*(1+(3977*ABS(1/(273.15+$S562)-1/(273.15+$C$24)))/100)^2-1)*100</f>
        <v>17.6998083524162</v>
      </c>
      <c r="W562" s="138" t="n">
        <f aca="false">((1+$C$28/100)*(1+(3977*ABS(1/(273.15+$S562)-1/(333.15+$C$24)))/100)*(1+(3977*ABS(1/(273.15+$S562)-1/(273.15+$C$24)))/100)-1)*100</f>
        <v>15.2633688233349</v>
      </c>
      <c r="X562" s="73" t="e">
        <f aca="false">(-$F$14/(273.15+$A562)^2-2*$G$14/(273.15+$A562)^3-3*$H$14/(273.15+$A562)^4)*100</f>
        <v>#VALUE!</v>
      </c>
      <c r="Y562" s="138" t="e">
        <f aca="false">+J562*(1-T562/100)</f>
        <v>#VALUE!</v>
      </c>
      <c r="Z562" s="138" t="e">
        <f aca="false">+J562*(1+T562/100)</f>
        <v>#VALUE!</v>
      </c>
      <c r="AA562" s="138" t="e">
        <f aca="false">+P562</f>
        <v>#VALUE!</v>
      </c>
      <c r="AB562" s="73" t="n">
        <f aca="false">100*(1+3*40*ABS(1/(273.15+S562)-1/298.15)-1)</f>
        <v>23.9913388540449</v>
      </c>
      <c r="AC562" s="73" t="n">
        <f aca="false">+(((1+$C$28/100)*(1+AB562/100))-1)*100</f>
        <v>25.2312522425853</v>
      </c>
      <c r="AD562" s="72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  <c r="AS562" s="141"/>
      <c r="AT562" s="141"/>
      <c r="AU562" s="141"/>
      <c r="AV562" s="141"/>
      <c r="AW562" s="141"/>
      <c r="AX562" s="141"/>
      <c r="AY562" s="141"/>
      <c r="AZ562" s="141"/>
      <c r="BA562" s="141"/>
      <c r="BB562" s="141"/>
      <c r="BC562" s="141"/>
      <c r="BD562" s="141"/>
      <c r="BE562" s="141"/>
      <c r="BF562" s="141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  <c r="BS562" s="142"/>
      <c r="BT562" s="142"/>
      <c r="BU562" s="142"/>
    </row>
    <row r="563" s="42" customFormat="true" ht="12" hidden="false" customHeight="false" outlineLevel="0" collapsed="false">
      <c r="A563" s="143" t="str">
        <f aca="false">+IF(S563&lt;150.01,S563,"")</f>
        <v/>
      </c>
      <c r="B563" s="144" t="str">
        <f aca="false">+IF(S563&lt;150.01,M563,"")</f>
        <v/>
      </c>
      <c r="C563" s="137" t="str">
        <f aca="false">+IF(S563&lt;150.01,J563,"")</f>
        <v/>
      </c>
      <c r="D563" s="135" t="str">
        <f aca="false">+IF($S563&lt;150.01,IF($C$14=3,AC563,T563),"")</f>
        <v/>
      </c>
      <c r="E563" s="136" t="str">
        <f aca="false">+IF(S563&lt;150.01,X563,"")</f>
        <v/>
      </c>
      <c r="F563" s="135" t="str">
        <f aca="false">+IF($S563&lt;150.01,+ABS(D563/E563),"")</f>
        <v/>
      </c>
      <c r="G563" s="137" t="str">
        <f aca="false">+IF($S563&lt;150.01,Y563,"")</f>
        <v/>
      </c>
      <c r="H563" s="137" t="str">
        <f aca="false">+IF($S563&lt;150.01,Z563,"")</f>
        <v/>
      </c>
      <c r="I563" s="138" t="str">
        <f aca="false">+IF($S563&lt;150.01,AA563,"")</f>
        <v/>
      </c>
      <c r="J563" s="138" t="e">
        <f aca="false">+IF($A563&lt;25.0001,K563,L563)</f>
        <v>#VALUE!</v>
      </c>
      <c r="K563" s="139" t="e">
        <f aca="false">+$C$26/'-'!$C$174*EXP($E$14+$F$14/(273.15+$A563)+$G$14/(273.15+$A563)^2+$H$14/(273.15+$A563)^3)</f>
        <v>#VALUE!</v>
      </c>
      <c r="L563" s="139" t="e">
        <f aca="false">+$C$26/'-'!$C$174*EXP($E$15+$F$15/(273.15+$A563)+$G$15/(273.15+$A563)^2+$H$15/(273.15+$A563)^3)</f>
        <v>#VALUE!</v>
      </c>
      <c r="M563" s="138" t="e">
        <f aca="false">+IF($A563&lt;25.0001,N563,O563)</f>
        <v>#VALUE!</v>
      </c>
      <c r="N563" s="140" t="e">
        <f aca="false">EXP($E$14+$F$14/(273.15+$A563)+$G$14/(273.15+$A563)^2+$H$14/(273.15+$A563)^3)</f>
        <v>#VALUE!</v>
      </c>
      <c r="O563" s="140" t="e">
        <f aca="false">EXP($E$15+$F$15/(273.15+$A563)+$G$15/(273.15+$A563)^2+$H$15/(273.15+$A563)^3)</f>
        <v>#VALUE!</v>
      </c>
      <c r="P563" s="138" t="e">
        <f aca="false">+IF($A563&lt;25.0001,Q563,R563)</f>
        <v>#VALUE!</v>
      </c>
      <c r="Q563" s="138" t="e">
        <f aca="false">1/($E$17+$F$17*LN($C563/($C$26/'-'!$C$174))+$G$17*LN($C563/($C$26/'-'!$C$174))^2+$H$17*LN($C563/($C$26/'-'!$C$174))^3)-273.15</f>
        <v>#VALUE!</v>
      </c>
      <c r="R563" s="138" t="e">
        <f aca="false">1/($E$17+$F$18*LN($C563/($C$26/'-'!$C$174))+$G$18*LN($C563/($C$26/'-'!$C$174))^2+$H$18*LN($C563/($C$26/'-'!$C$174))^3)-273.15</f>
        <v>#VALUE!</v>
      </c>
      <c r="S563" s="73" t="n">
        <f aca="false">+S562+$C$20</f>
        <v>466</v>
      </c>
      <c r="T563" s="73" t="n">
        <f aca="false">+IF($C$36=3,AC563,IF(S563&lt;25.000001,V563,+IF(S563&lt;85.000001,+U563,W563)))</f>
        <v>25.2534661733784</v>
      </c>
      <c r="U563" s="138" t="n">
        <f aca="false">((1+$C$28/100)*(1+(3977*ABS(1/(273.15+S563)-1/(273.15+$C$24)))/100)-1)*100</f>
        <v>9.03800291429382</v>
      </c>
      <c r="V563" s="138" t="n">
        <f aca="false">((1+$C$28/100)*(1+(3977*ABS(1/(273.15+$S563)-1/(273.15+$C$24)))/100)^2-1)*100</f>
        <v>17.7157037577975</v>
      </c>
      <c r="W563" s="138" t="n">
        <f aca="false">((1+$C$28/100)*(1+(3977*ABS(1/(273.15+$S563)-1/(333.15+$C$24)))/100)*(1+(3977*ABS(1/(273.15+$S563)-1/(273.15+$C$24)))/100)-1)*100</f>
        <v>15.2790997132125</v>
      </c>
      <c r="X563" s="73" t="e">
        <f aca="false">(-$F$14/(273.15+$A563)^2-2*$G$14/(273.15+$A563)^3-3*$H$14/(273.15+$A563)^4)*100</f>
        <v>#VALUE!</v>
      </c>
      <c r="Y563" s="138" t="e">
        <f aca="false">+J563*(1-T563/100)</f>
        <v>#VALUE!</v>
      </c>
      <c r="Z563" s="138" t="e">
        <f aca="false">+J563*(1+T563/100)</f>
        <v>#VALUE!</v>
      </c>
      <c r="AA563" s="138" t="e">
        <f aca="false">+P563</f>
        <v>#VALUE!</v>
      </c>
      <c r="AB563" s="73" t="n">
        <f aca="false">100*(1+3*40*ABS(1/(273.15+S563)-1/298.15)-1)</f>
        <v>24.0133328449291</v>
      </c>
      <c r="AC563" s="73" t="n">
        <f aca="false">+(((1+$C$28/100)*(1+AB563/100))-1)*100</f>
        <v>25.2534661733784</v>
      </c>
      <c r="AD563" s="72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41"/>
      <c r="AR563" s="141"/>
      <c r="AS563" s="141"/>
      <c r="AT563" s="141"/>
      <c r="AU563" s="141"/>
      <c r="AV563" s="141"/>
      <c r="AW563" s="141"/>
      <c r="AX563" s="141"/>
      <c r="AY563" s="141"/>
      <c r="AZ563" s="141"/>
      <c r="BA563" s="141"/>
      <c r="BB563" s="141"/>
      <c r="BC563" s="141"/>
      <c r="BD563" s="141"/>
      <c r="BE563" s="141"/>
      <c r="BF563" s="141"/>
      <c r="BG563" s="142"/>
      <c r="BH563" s="142"/>
      <c r="BI563" s="142"/>
      <c r="BJ563" s="142"/>
      <c r="BK563" s="142"/>
      <c r="BL563" s="142"/>
      <c r="BM563" s="142"/>
      <c r="BN563" s="142"/>
      <c r="BO563" s="142"/>
      <c r="BP563" s="142"/>
      <c r="BQ563" s="142"/>
      <c r="BR563" s="142"/>
      <c r="BS563" s="142"/>
      <c r="BT563" s="142"/>
      <c r="BU563" s="142"/>
    </row>
    <row r="564" s="42" customFormat="true" ht="12" hidden="false" customHeight="false" outlineLevel="0" collapsed="false">
      <c r="A564" s="143" t="str">
        <f aca="false">+IF(S564&lt;150.01,S564,"")</f>
        <v/>
      </c>
      <c r="B564" s="144" t="str">
        <f aca="false">+IF(S564&lt;150.01,M564,"")</f>
        <v/>
      </c>
      <c r="C564" s="137" t="str">
        <f aca="false">+IF(S564&lt;150.01,J564,"")</f>
        <v/>
      </c>
      <c r="D564" s="135" t="str">
        <f aca="false">+IF($S564&lt;150.01,IF($C$14=3,AC564,T564),"")</f>
        <v/>
      </c>
      <c r="E564" s="136" t="str">
        <f aca="false">+IF(S564&lt;150.01,X564,"")</f>
        <v/>
      </c>
      <c r="F564" s="135" t="str">
        <f aca="false">+IF($S564&lt;150.01,+ABS(D564/E564),"")</f>
        <v/>
      </c>
      <c r="G564" s="137" t="str">
        <f aca="false">+IF($S564&lt;150.01,Y564,"")</f>
        <v/>
      </c>
      <c r="H564" s="137" t="str">
        <f aca="false">+IF($S564&lt;150.01,Z564,"")</f>
        <v/>
      </c>
      <c r="I564" s="138" t="str">
        <f aca="false">+IF($S564&lt;150.01,AA564,"")</f>
        <v/>
      </c>
      <c r="J564" s="138" t="e">
        <f aca="false">+IF($A564&lt;25.0001,K564,L564)</f>
        <v>#VALUE!</v>
      </c>
      <c r="K564" s="139" t="e">
        <f aca="false">+$C$26/'-'!$C$174*EXP($E$14+$F$14/(273.15+$A564)+$G$14/(273.15+$A564)^2+$H$14/(273.15+$A564)^3)</f>
        <v>#VALUE!</v>
      </c>
      <c r="L564" s="139" t="e">
        <f aca="false">+$C$26/'-'!$C$174*EXP($E$15+$F$15/(273.15+$A564)+$G$15/(273.15+$A564)^2+$H$15/(273.15+$A564)^3)</f>
        <v>#VALUE!</v>
      </c>
      <c r="M564" s="138" t="e">
        <f aca="false">+IF($A564&lt;25.0001,N564,O564)</f>
        <v>#VALUE!</v>
      </c>
      <c r="N564" s="140" t="e">
        <f aca="false">EXP($E$14+$F$14/(273.15+$A564)+$G$14/(273.15+$A564)^2+$H$14/(273.15+$A564)^3)</f>
        <v>#VALUE!</v>
      </c>
      <c r="O564" s="140" t="e">
        <f aca="false">EXP($E$15+$F$15/(273.15+$A564)+$G$15/(273.15+$A564)^2+$H$15/(273.15+$A564)^3)</f>
        <v>#VALUE!</v>
      </c>
      <c r="P564" s="138" t="e">
        <f aca="false">+IF($A564&lt;25.0001,Q564,R564)</f>
        <v>#VALUE!</v>
      </c>
      <c r="Q564" s="138" t="e">
        <f aca="false">1/($E$17+$F$17*LN($C564/($C$26/'-'!$C$174))+$G$17*LN($C564/($C$26/'-'!$C$174))^2+$H$17*LN($C564/($C$26/'-'!$C$174))^3)-273.15</f>
        <v>#VALUE!</v>
      </c>
      <c r="R564" s="138" t="e">
        <f aca="false">1/($E$17+$F$18*LN($C564/($C$26/'-'!$C$174))+$G$18*LN($C564/($C$26/'-'!$C$174))^2+$H$18*LN($C564/($C$26/'-'!$C$174))^3)-273.15</f>
        <v>#VALUE!</v>
      </c>
      <c r="S564" s="73" t="n">
        <f aca="false">+S563+$C$20</f>
        <v>467</v>
      </c>
      <c r="T564" s="73" t="n">
        <f aca="false">+IF($C$36=3,AC564,IF(S564&lt;25.000001,V564,+IF(S564&lt;85.000001,+U564,W564)))</f>
        <v>25.2756200786881</v>
      </c>
      <c r="U564" s="138" t="n">
        <f aca="false">((1+$C$28/100)*(1+(3977*ABS(1/(273.15+S564)-1/(273.15+$C$24)))/100)-1)*100</f>
        <v>9.04534508774522</v>
      </c>
      <c r="V564" s="138" t="n">
        <f aca="false">((1+$C$28/100)*(1+(3977*ABS(1/(273.15+$S564)-1/(273.15+$C$24)))/100)^2-1)*100</f>
        <v>17.7315572802519</v>
      </c>
      <c r="W564" s="138" t="n">
        <f aca="false">((1+$C$28/100)*(1+(3977*ABS(1/(273.15+$S564)-1/(333.15+$C$24)))/100)*(1+(3977*ABS(1/(273.15+$S564)-1/(273.15+$C$24)))/100)-1)*100</f>
        <v>15.2947891647095</v>
      </c>
      <c r="X564" s="73" t="e">
        <f aca="false">(-$F$14/(273.15+$A564)^2-2*$G$14/(273.15+$A564)^3-3*$H$14/(273.15+$A564)^4)*100</f>
        <v>#VALUE!</v>
      </c>
      <c r="Y564" s="138" t="e">
        <f aca="false">+J564*(1-T564/100)</f>
        <v>#VALUE!</v>
      </c>
      <c r="Z564" s="138" t="e">
        <f aca="false">+J564*(1+T564/100)</f>
        <v>#VALUE!</v>
      </c>
      <c r="AA564" s="138" t="e">
        <f aca="false">+P564</f>
        <v>#VALUE!</v>
      </c>
      <c r="AB564" s="73" t="n">
        <f aca="false">100*(1+3*40*ABS(1/(273.15+S564)-1/298.15)-1)</f>
        <v>24.0352674046417</v>
      </c>
      <c r="AC564" s="73" t="n">
        <f aca="false">+(((1+$C$28/100)*(1+AB564/100))-1)*100</f>
        <v>25.2756200786881</v>
      </c>
      <c r="AD564" s="72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41"/>
      <c r="AR564" s="141"/>
      <c r="AS564" s="141"/>
      <c r="AT564" s="141"/>
      <c r="AU564" s="141"/>
      <c r="AV564" s="141"/>
      <c r="AW564" s="141"/>
      <c r="AX564" s="141"/>
      <c r="AY564" s="141"/>
      <c r="AZ564" s="141"/>
      <c r="BA564" s="141"/>
      <c r="BB564" s="141"/>
      <c r="BC564" s="141"/>
      <c r="BD564" s="141"/>
      <c r="BE564" s="141"/>
      <c r="BF564" s="141"/>
      <c r="BG564" s="142"/>
      <c r="BH564" s="142"/>
      <c r="BI564" s="142"/>
      <c r="BJ564" s="142"/>
      <c r="BK564" s="142"/>
      <c r="BL564" s="142"/>
      <c r="BM564" s="142"/>
      <c r="BN564" s="142"/>
      <c r="BO564" s="142"/>
      <c r="BP564" s="142"/>
      <c r="BQ564" s="142"/>
      <c r="BR564" s="142"/>
      <c r="BS564" s="142"/>
      <c r="BT564" s="142"/>
      <c r="BU564" s="142"/>
    </row>
    <row r="565" s="42" customFormat="true" ht="12" hidden="false" customHeight="false" outlineLevel="0" collapsed="false">
      <c r="A565" s="143" t="str">
        <f aca="false">+IF(S565&lt;150.01,S565,"")</f>
        <v/>
      </c>
      <c r="B565" s="144" t="str">
        <f aca="false">+IF(S565&lt;150.01,M565,"")</f>
        <v/>
      </c>
      <c r="C565" s="137" t="str">
        <f aca="false">+IF(S565&lt;150.01,J565,"")</f>
        <v/>
      </c>
      <c r="D565" s="135" t="str">
        <f aca="false">+IF($S565&lt;150.01,IF($C$14=3,AC565,T565),"")</f>
        <v/>
      </c>
      <c r="E565" s="136" t="str">
        <f aca="false">+IF(S565&lt;150.01,X565,"")</f>
        <v/>
      </c>
      <c r="F565" s="135" t="str">
        <f aca="false">+IF($S565&lt;150.01,+ABS(D565/E565),"")</f>
        <v/>
      </c>
      <c r="G565" s="137" t="str">
        <f aca="false">+IF($S565&lt;150.01,Y565,"")</f>
        <v/>
      </c>
      <c r="H565" s="137" t="str">
        <f aca="false">+IF($S565&lt;150.01,Z565,"")</f>
        <v/>
      </c>
      <c r="I565" s="138" t="str">
        <f aca="false">+IF($S565&lt;150.01,AA565,"")</f>
        <v/>
      </c>
      <c r="J565" s="138" t="e">
        <f aca="false">+IF($A565&lt;25.0001,K565,L565)</f>
        <v>#VALUE!</v>
      </c>
      <c r="K565" s="139" t="e">
        <f aca="false">+$C$26/'-'!$C$174*EXP($E$14+$F$14/(273.15+$A565)+$G$14/(273.15+$A565)^2+$H$14/(273.15+$A565)^3)</f>
        <v>#VALUE!</v>
      </c>
      <c r="L565" s="139" t="e">
        <f aca="false">+$C$26/'-'!$C$174*EXP($E$15+$F$15/(273.15+$A565)+$G$15/(273.15+$A565)^2+$H$15/(273.15+$A565)^3)</f>
        <v>#VALUE!</v>
      </c>
      <c r="M565" s="138" t="e">
        <f aca="false">+IF($A565&lt;25.0001,N565,O565)</f>
        <v>#VALUE!</v>
      </c>
      <c r="N565" s="140" t="e">
        <f aca="false">EXP($E$14+$F$14/(273.15+$A565)+$G$14/(273.15+$A565)^2+$H$14/(273.15+$A565)^3)</f>
        <v>#VALUE!</v>
      </c>
      <c r="O565" s="140" t="e">
        <f aca="false">EXP($E$15+$F$15/(273.15+$A565)+$G$15/(273.15+$A565)^2+$H$15/(273.15+$A565)^3)</f>
        <v>#VALUE!</v>
      </c>
      <c r="P565" s="138" t="e">
        <f aca="false">+IF($A565&lt;25.0001,Q565,R565)</f>
        <v>#VALUE!</v>
      </c>
      <c r="Q565" s="138" t="e">
        <f aca="false">1/($E$17+$F$17*LN($C565/($C$26/'-'!$C$174))+$G$17*LN($C565/($C$26/'-'!$C$174))^2+$H$17*LN($C565/($C$26/'-'!$C$174))^3)-273.15</f>
        <v>#VALUE!</v>
      </c>
      <c r="R565" s="138" t="e">
        <f aca="false">1/($E$17+$F$18*LN($C565/($C$26/'-'!$C$174))+$G$18*LN($C565/($C$26/'-'!$C$174))^2+$H$18*LN($C565/($C$26/'-'!$C$174))^3)-273.15</f>
        <v>#VALUE!</v>
      </c>
      <c r="S565" s="73" t="n">
        <f aca="false">+S564+$C$20</f>
        <v>468</v>
      </c>
      <c r="T565" s="73" t="n">
        <f aca="false">+IF($C$36=3,AC565,IF(S565&lt;25.000001,V565,+IF(S565&lt;85.000001,+U565,W565)))</f>
        <v>25.2977142014833</v>
      </c>
      <c r="U565" s="138" t="n">
        <f aca="false">((1+$C$28/100)*(1+(3977*ABS(1/(273.15+S565)-1/(273.15+$C$24)))/100)-1)*100</f>
        <v>9.05266744827491</v>
      </c>
      <c r="V565" s="138" t="n">
        <f aca="false">((1+$C$28/100)*(1+(3977*ABS(1/(273.15+$S565)-1/(273.15+$C$24)))/100)^2-1)*100</f>
        <v>17.7473690849905</v>
      </c>
      <c r="W565" s="138" t="n">
        <f aca="false">((1+$C$28/100)*(1+(3977*ABS(1/(273.15+$S565)-1/(333.15+$C$24)))/100)*(1+(3977*ABS(1/(273.15+$S565)-1/(273.15+$C$24)))/100)-1)*100</f>
        <v>15.3104373412376</v>
      </c>
      <c r="X565" s="73" t="e">
        <f aca="false">(-$F$14/(273.15+$A565)^2-2*$G$14/(273.15+$A565)^3-3*$H$14/(273.15+$A565)^4)*100</f>
        <v>#VALUE!</v>
      </c>
      <c r="Y565" s="138" t="e">
        <f aca="false">+J565*(1-T565/100)</f>
        <v>#VALUE!</v>
      </c>
      <c r="Z565" s="138" t="e">
        <f aca="false">+J565*(1+T565/100)</f>
        <v>#VALUE!</v>
      </c>
      <c r="AA565" s="138" t="e">
        <f aca="false">+P565</f>
        <v>#VALUE!</v>
      </c>
      <c r="AB565" s="73" t="n">
        <f aca="false">100*(1+3*40*ABS(1/(273.15+S565)-1/298.15)-1)</f>
        <v>24.0571427737458</v>
      </c>
      <c r="AC565" s="73" t="n">
        <f aca="false">+(((1+$C$28/100)*(1+AB565/100))-1)*100</f>
        <v>25.2977142014833</v>
      </c>
      <c r="AD565" s="72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41"/>
      <c r="AR565" s="141"/>
      <c r="AS565" s="141"/>
      <c r="AT565" s="141"/>
      <c r="AU565" s="141"/>
      <c r="AV565" s="141"/>
      <c r="AW565" s="141"/>
      <c r="AX565" s="141"/>
      <c r="AY565" s="141"/>
      <c r="AZ565" s="141"/>
      <c r="BA565" s="141"/>
      <c r="BB565" s="141"/>
      <c r="BC565" s="141"/>
      <c r="BD565" s="141"/>
      <c r="BE565" s="141"/>
      <c r="BF565" s="141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  <c r="BS565" s="142"/>
      <c r="BT565" s="142"/>
      <c r="BU565" s="142"/>
    </row>
    <row r="566" s="42" customFormat="true" ht="12" hidden="false" customHeight="false" outlineLevel="0" collapsed="false">
      <c r="A566" s="143" t="str">
        <f aca="false">+IF(S566&lt;150.01,S566,"")</f>
        <v/>
      </c>
      <c r="B566" s="144" t="str">
        <f aca="false">+IF(S566&lt;150.01,M566,"")</f>
        <v/>
      </c>
      <c r="C566" s="137" t="str">
        <f aca="false">+IF(S566&lt;150.01,J566,"")</f>
        <v/>
      </c>
      <c r="D566" s="135" t="str">
        <f aca="false">+IF($S566&lt;150.01,IF($C$14=3,AC566,T566),"")</f>
        <v/>
      </c>
      <c r="E566" s="136" t="str">
        <f aca="false">+IF(S566&lt;150.01,X566,"")</f>
        <v/>
      </c>
      <c r="F566" s="135" t="str">
        <f aca="false">+IF($S566&lt;150.01,+ABS(D566/E566),"")</f>
        <v/>
      </c>
      <c r="G566" s="137" t="str">
        <f aca="false">+IF($S566&lt;150.01,Y566,"")</f>
        <v/>
      </c>
      <c r="H566" s="137" t="str">
        <f aca="false">+IF($S566&lt;150.01,Z566,"")</f>
        <v/>
      </c>
      <c r="I566" s="138" t="str">
        <f aca="false">+IF($S566&lt;150.01,AA566,"")</f>
        <v/>
      </c>
      <c r="J566" s="138" t="e">
        <f aca="false">+IF($A566&lt;25.0001,K566,L566)</f>
        <v>#VALUE!</v>
      </c>
      <c r="K566" s="139" t="e">
        <f aca="false">+$C$26/'-'!$C$174*EXP($E$14+$F$14/(273.15+$A566)+$G$14/(273.15+$A566)^2+$H$14/(273.15+$A566)^3)</f>
        <v>#VALUE!</v>
      </c>
      <c r="L566" s="139" t="e">
        <f aca="false">+$C$26/'-'!$C$174*EXP($E$15+$F$15/(273.15+$A566)+$G$15/(273.15+$A566)^2+$H$15/(273.15+$A566)^3)</f>
        <v>#VALUE!</v>
      </c>
      <c r="M566" s="138" t="e">
        <f aca="false">+IF($A566&lt;25.0001,N566,O566)</f>
        <v>#VALUE!</v>
      </c>
      <c r="N566" s="140" t="e">
        <f aca="false">EXP($E$14+$F$14/(273.15+$A566)+$G$14/(273.15+$A566)^2+$H$14/(273.15+$A566)^3)</f>
        <v>#VALUE!</v>
      </c>
      <c r="O566" s="140" t="e">
        <f aca="false">EXP($E$15+$F$15/(273.15+$A566)+$G$15/(273.15+$A566)^2+$H$15/(273.15+$A566)^3)</f>
        <v>#VALUE!</v>
      </c>
      <c r="P566" s="138" t="e">
        <f aca="false">+IF($A566&lt;25.0001,Q566,R566)</f>
        <v>#VALUE!</v>
      </c>
      <c r="Q566" s="138" t="e">
        <f aca="false">1/($E$17+$F$17*LN($C566/($C$26/'-'!$C$174))+$G$17*LN($C566/($C$26/'-'!$C$174))^2+$H$17*LN($C566/($C$26/'-'!$C$174))^3)-273.15</f>
        <v>#VALUE!</v>
      </c>
      <c r="R566" s="138" t="e">
        <f aca="false">1/($E$17+$F$18*LN($C566/($C$26/'-'!$C$174))+$G$18*LN($C566/($C$26/'-'!$C$174))^2+$H$18*LN($C566/($C$26/'-'!$C$174))^3)-273.15</f>
        <v>#VALUE!</v>
      </c>
      <c r="S566" s="73" t="n">
        <f aca="false">+S565+$C$20</f>
        <v>469</v>
      </c>
      <c r="T566" s="73" t="n">
        <f aca="false">+IF($C$36=3,AC566,IF(S566&lt;25.000001,V566,+IF(S566&lt;85.000001,+U566,W566)))</f>
        <v>25.3197487834234</v>
      </c>
      <c r="U566" s="138" t="n">
        <f aca="false">((1+$C$28/100)*(1+(3977*ABS(1/(273.15+S566)-1/(273.15+$C$24)))/100)-1)*100</f>
        <v>9.0599700759729</v>
      </c>
      <c r="V566" s="138" t="n">
        <f aca="false">((1+$C$28/100)*(1+(3977*ABS(1/(273.15+$S566)-1/(273.15+$C$24)))/100)^2-1)*100</f>
        <v>17.7631393363575</v>
      </c>
      <c r="W566" s="138" t="n">
        <f aca="false">((1+$C$28/100)*(1+(3977*ABS(1/(273.15+$S566)-1/(333.15+$C$24)))/100)*(1+(3977*ABS(1/(273.15+$S566)-1/(273.15+$C$24)))/100)-1)*100</f>
        <v>15.3260444053515</v>
      </c>
      <c r="X566" s="73" t="e">
        <f aca="false">(-$F$14/(273.15+$A566)^2-2*$G$14/(273.15+$A566)^3-3*$H$14/(273.15+$A566)^4)*100</f>
        <v>#VALUE!</v>
      </c>
      <c r="Y566" s="138" t="e">
        <f aca="false">+J566*(1-T566/100)</f>
        <v>#VALUE!</v>
      </c>
      <c r="Z566" s="138" t="e">
        <f aca="false">+J566*(1+T566/100)</f>
        <v>#VALUE!</v>
      </c>
      <c r="AA566" s="138" t="e">
        <f aca="false">+P566</f>
        <v>#VALUE!</v>
      </c>
      <c r="AB566" s="73" t="n">
        <f aca="false">100*(1+3*40*ABS(1/(273.15+S566)-1/298.15)-1)</f>
        <v>24.0789591915083</v>
      </c>
      <c r="AC566" s="73" t="n">
        <f aca="false">+(((1+$C$28/100)*(1+AB566/100))-1)*100</f>
        <v>25.3197487834234</v>
      </c>
      <c r="AD566" s="72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41"/>
      <c r="AR566" s="141"/>
      <c r="AS566" s="141"/>
      <c r="AT566" s="141"/>
      <c r="AU566" s="141"/>
      <c r="AV566" s="141"/>
      <c r="AW566" s="141"/>
      <c r="AX566" s="141"/>
      <c r="AY566" s="141"/>
      <c r="AZ566" s="141"/>
      <c r="BA566" s="141"/>
      <c r="BB566" s="141"/>
      <c r="BC566" s="141"/>
      <c r="BD566" s="141"/>
      <c r="BE566" s="141"/>
      <c r="BF566" s="141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  <c r="BS566" s="142"/>
      <c r="BT566" s="142"/>
      <c r="BU566" s="142"/>
    </row>
    <row r="567" s="42" customFormat="true" ht="12" hidden="false" customHeight="false" outlineLevel="0" collapsed="false">
      <c r="A567" s="143" t="str">
        <f aca="false">+IF(S567&lt;150.01,S567,"")</f>
        <v/>
      </c>
      <c r="B567" s="144" t="str">
        <f aca="false">+IF(S567&lt;150.01,M567,"")</f>
        <v/>
      </c>
      <c r="C567" s="137" t="str">
        <f aca="false">+IF(S567&lt;150.01,J567,"")</f>
        <v/>
      </c>
      <c r="D567" s="135" t="str">
        <f aca="false">+IF($S567&lt;150.01,IF($C$14=3,AC567,T567),"")</f>
        <v/>
      </c>
      <c r="E567" s="136" t="str">
        <f aca="false">+IF(S567&lt;150.01,X567,"")</f>
        <v/>
      </c>
      <c r="F567" s="135" t="str">
        <f aca="false">+IF($S567&lt;150.01,+ABS(D567/E567),"")</f>
        <v/>
      </c>
      <c r="G567" s="137" t="str">
        <f aca="false">+IF($S567&lt;150.01,Y567,"")</f>
        <v/>
      </c>
      <c r="H567" s="137" t="str">
        <f aca="false">+IF($S567&lt;150.01,Z567,"")</f>
        <v/>
      </c>
      <c r="I567" s="138" t="str">
        <f aca="false">+IF($S567&lt;150.01,AA567,"")</f>
        <v/>
      </c>
      <c r="J567" s="138" t="e">
        <f aca="false">+IF($A567&lt;25.0001,K567,L567)</f>
        <v>#VALUE!</v>
      </c>
      <c r="K567" s="139" t="e">
        <f aca="false">+$C$26/'-'!$C$174*EXP($E$14+$F$14/(273.15+$A567)+$G$14/(273.15+$A567)^2+$H$14/(273.15+$A567)^3)</f>
        <v>#VALUE!</v>
      </c>
      <c r="L567" s="139" t="e">
        <f aca="false">+$C$26/'-'!$C$174*EXP($E$15+$F$15/(273.15+$A567)+$G$15/(273.15+$A567)^2+$H$15/(273.15+$A567)^3)</f>
        <v>#VALUE!</v>
      </c>
      <c r="M567" s="138" t="e">
        <f aca="false">+IF($A567&lt;25.0001,N567,O567)</f>
        <v>#VALUE!</v>
      </c>
      <c r="N567" s="140" t="e">
        <f aca="false">EXP($E$14+$F$14/(273.15+$A567)+$G$14/(273.15+$A567)^2+$H$14/(273.15+$A567)^3)</f>
        <v>#VALUE!</v>
      </c>
      <c r="O567" s="140" t="e">
        <f aca="false">EXP($E$15+$F$15/(273.15+$A567)+$G$15/(273.15+$A567)^2+$H$15/(273.15+$A567)^3)</f>
        <v>#VALUE!</v>
      </c>
      <c r="P567" s="138" t="e">
        <f aca="false">+IF($A567&lt;25.0001,Q567,R567)</f>
        <v>#VALUE!</v>
      </c>
      <c r="Q567" s="138" t="e">
        <f aca="false">1/($E$17+$F$17*LN($C567/($C$26/'-'!$C$174))+$G$17*LN($C567/($C$26/'-'!$C$174))^2+$H$17*LN($C567/($C$26/'-'!$C$174))^3)-273.15</f>
        <v>#VALUE!</v>
      </c>
      <c r="R567" s="138" t="e">
        <f aca="false">1/($E$17+$F$18*LN($C567/($C$26/'-'!$C$174))+$G$18*LN($C567/($C$26/'-'!$C$174))^2+$H$18*LN($C567/($C$26/'-'!$C$174))^3)-273.15</f>
        <v>#VALUE!</v>
      </c>
      <c r="S567" s="73" t="n">
        <f aca="false">+S566+$C$20</f>
        <v>470</v>
      </c>
      <c r="T567" s="73" t="n">
        <f aca="false">+IF($C$36=3,AC567,IF(S567&lt;25.000001,V567,+IF(S567&lt;85.000001,+U567,W567)))</f>
        <v>25.3417240648671</v>
      </c>
      <c r="U567" s="138" t="n">
        <f aca="false">((1+$C$28/100)*(1+(3977*ABS(1/(273.15+S567)-1/(273.15+$C$24)))/100)-1)*100</f>
        <v>9.06725305049802</v>
      </c>
      <c r="V567" s="138" t="n">
        <f aca="false">((1+$C$28/100)*(1+(3977*ABS(1/(273.15+$S567)-1/(273.15+$C$24)))/100)^2-1)*100</f>
        <v>17.7788681978354</v>
      </c>
      <c r="W567" s="138" t="n">
        <f aca="false">((1+$C$28/100)*(1+(3977*ABS(1/(273.15+$S567)-1/(333.15+$C$24)))/100)*(1+(3977*ABS(1/(273.15+$S567)-1/(273.15+$C$24)))/100)-1)*100</f>
        <v>15.3416105187534</v>
      </c>
      <c r="X567" s="73" t="e">
        <f aca="false">(-$F$14/(273.15+$A567)^2-2*$G$14/(273.15+$A567)^3-3*$H$14/(273.15+$A567)^4)*100</f>
        <v>#VALUE!</v>
      </c>
      <c r="Y567" s="138" t="e">
        <f aca="false">+J567*(1-T567/100)</f>
        <v>#VALUE!</v>
      </c>
      <c r="Z567" s="138" t="e">
        <f aca="false">+J567*(1+T567/100)</f>
        <v>#VALUE!</v>
      </c>
      <c r="AA567" s="138" t="e">
        <f aca="false">+P567</f>
        <v>#VALUE!</v>
      </c>
      <c r="AB567" s="73" t="n">
        <f aca="false">100*(1+3*40*ABS(1/(273.15+S567)-1/298.15)-1)</f>
        <v>24.100716895908</v>
      </c>
      <c r="AC567" s="73" t="n">
        <f aca="false">+(((1+$C$28/100)*(1+AB567/100))-1)*100</f>
        <v>25.3417240648671</v>
      </c>
      <c r="AD567" s="72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41"/>
      <c r="AR567" s="141"/>
      <c r="AS567" s="141"/>
      <c r="AT567" s="141"/>
      <c r="AU567" s="141"/>
      <c r="AV567" s="141"/>
      <c r="AW567" s="141"/>
      <c r="AX567" s="141"/>
      <c r="AY567" s="141"/>
      <c r="AZ567" s="141"/>
      <c r="BA567" s="141"/>
      <c r="BB567" s="141"/>
      <c r="BC567" s="141"/>
      <c r="BD567" s="141"/>
      <c r="BE567" s="141"/>
      <c r="BF567" s="141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  <c r="BS567" s="142"/>
      <c r="BT567" s="142"/>
      <c r="BU567" s="142"/>
    </row>
    <row r="568" s="42" customFormat="true" ht="12" hidden="false" customHeight="false" outlineLevel="0" collapsed="false">
      <c r="A568" s="143" t="str">
        <f aca="false">+IF(S568&lt;150.01,S568,"")</f>
        <v/>
      </c>
      <c r="B568" s="144" t="str">
        <f aca="false">+IF(S568&lt;150.01,M568,"")</f>
        <v/>
      </c>
      <c r="C568" s="137" t="str">
        <f aca="false">+IF(S568&lt;150.01,J568,"")</f>
        <v/>
      </c>
      <c r="D568" s="135" t="str">
        <f aca="false">+IF($S568&lt;150.01,IF($C$14=3,AC568,T568),"")</f>
        <v/>
      </c>
      <c r="E568" s="136" t="str">
        <f aca="false">+IF(S568&lt;150.01,X568,"")</f>
        <v/>
      </c>
      <c r="F568" s="135" t="str">
        <f aca="false">+IF($S568&lt;150.01,+ABS(D568/E568),"")</f>
        <v/>
      </c>
      <c r="G568" s="137" t="str">
        <f aca="false">+IF($S568&lt;150.01,Y568,"")</f>
        <v/>
      </c>
      <c r="H568" s="137" t="str">
        <f aca="false">+IF($S568&lt;150.01,Z568,"")</f>
        <v/>
      </c>
      <c r="I568" s="138" t="str">
        <f aca="false">+IF($S568&lt;150.01,AA568,"")</f>
        <v/>
      </c>
      <c r="J568" s="138" t="e">
        <f aca="false">+IF($A568&lt;25.0001,K568,L568)</f>
        <v>#VALUE!</v>
      </c>
      <c r="K568" s="139" t="e">
        <f aca="false">+$C$26/'-'!$C$174*EXP($E$14+$F$14/(273.15+$A568)+$G$14/(273.15+$A568)^2+$H$14/(273.15+$A568)^3)</f>
        <v>#VALUE!</v>
      </c>
      <c r="L568" s="139" t="e">
        <f aca="false">+$C$26/'-'!$C$174*EXP($E$15+$F$15/(273.15+$A568)+$G$15/(273.15+$A568)^2+$H$15/(273.15+$A568)^3)</f>
        <v>#VALUE!</v>
      </c>
      <c r="M568" s="138" t="e">
        <f aca="false">+IF($A568&lt;25.0001,N568,O568)</f>
        <v>#VALUE!</v>
      </c>
      <c r="N568" s="140" t="e">
        <f aca="false">EXP($E$14+$F$14/(273.15+$A568)+$G$14/(273.15+$A568)^2+$H$14/(273.15+$A568)^3)</f>
        <v>#VALUE!</v>
      </c>
      <c r="O568" s="140" t="e">
        <f aca="false">EXP($E$15+$F$15/(273.15+$A568)+$G$15/(273.15+$A568)^2+$H$15/(273.15+$A568)^3)</f>
        <v>#VALUE!</v>
      </c>
      <c r="P568" s="138" t="e">
        <f aca="false">+IF($A568&lt;25.0001,Q568,R568)</f>
        <v>#VALUE!</v>
      </c>
      <c r="Q568" s="138" t="e">
        <f aca="false">1/($E$17+$F$17*LN($C568/($C$26/'-'!$C$174))+$G$17*LN($C568/($C$26/'-'!$C$174))^2+$H$17*LN($C568/($C$26/'-'!$C$174))^3)-273.15</f>
        <v>#VALUE!</v>
      </c>
      <c r="R568" s="138" t="e">
        <f aca="false">1/($E$17+$F$18*LN($C568/($C$26/'-'!$C$174))+$G$18*LN($C568/($C$26/'-'!$C$174))^2+$H$18*LN($C568/($C$26/'-'!$C$174))^3)-273.15</f>
        <v>#VALUE!</v>
      </c>
      <c r="S568" s="73" t="n">
        <f aca="false">+S567+$C$20</f>
        <v>471</v>
      </c>
      <c r="T568" s="73" t="n">
        <f aca="false">+IF($C$36=3,AC568,IF(S568&lt;25.000001,V568,+IF(S568&lt;85.000001,+U568,W568)))</f>
        <v>25.3636402848811</v>
      </c>
      <c r="U568" s="138" t="n">
        <f aca="false">((1+$C$28/100)*(1+(3977*ABS(1/(273.15+S568)-1/(273.15+$C$24)))/100)-1)*100</f>
        <v>9.07451645108102</v>
      </c>
      <c r="V568" s="138" t="n">
        <f aca="false">((1+$C$28/100)*(1+(3977*ABS(1/(273.15+$S568)-1/(273.15+$C$24)))/100)^2-1)*100</f>
        <v>17.7945558320509</v>
      </c>
      <c r="W568" s="138" t="n">
        <f aca="false">((1+$C$28/100)*(1+(3977*ABS(1/(273.15+$S568)-1/(333.15+$C$24)))/100)*(1+(3977*ABS(1/(273.15+$S568)-1/(273.15+$C$24)))/100)-1)*100</f>
        <v>15.3571358422996</v>
      </c>
      <c r="X568" s="73" t="e">
        <f aca="false">(-$F$14/(273.15+$A568)^2-2*$G$14/(273.15+$A568)^3-3*$H$14/(273.15+$A568)^4)*100</f>
        <v>#VALUE!</v>
      </c>
      <c r="Y568" s="138" t="e">
        <f aca="false">+J568*(1-T568/100)</f>
        <v>#VALUE!</v>
      </c>
      <c r="Z568" s="138" t="e">
        <f aca="false">+J568*(1+T568/100)</f>
        <v>#VALUE!</v>
      </c>
      <c r="AA568" s="138" t="e">
        <f aca="false">+P568</f>
        <v>#VALUE!</v>
      </c>
      <c r="AB568" s="73" t="n">
        <f aca="false">100*(1+3*40*ABS(1/(273.15+S568)-1/298.15)-1)</f>
        <v>24.1224161236447</v>
      </c>
      <c r="AC568" s="73" t="n">
        <f aca="false">+(((1+$C$28/100)*(1+AB568/100))-1)*100</f>
        <v>25.3636402848811</v>
      </c>
      <c r="AD568" s="72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41"/>
      <c r="AR568" s="141"/>
      <c r="AS568" s="141"/>
      <c r="AT568" s="141"/>
      <c r="AU568" s="141"/>
      <c r="AV568" s="141"/>
      <c r="AW568" s="141"/>
      <c r="AX568" s="141"/>
      <c r="AY568" s="141"/>
      <c r="AZ568" s="141"/>
      <c r="BA568" s="141"/>
      <c r="BB568" s="141"/>
      <c r="BC568" s="141"/>
      <c r="BD568" s="141"/>
      <c r="BE568" s="141"/>
      <c r="BF568" s="141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  <c r="BS568" s="142"/>
      <c r="BT568" s="142"/>
      <c r="BU568" s="142"/>
    </row>
    <row r="569" s="42" customFormat="true" ht="12" hidden="false" customHeight="false" outlineLevel="0" collapsed="false">
      <c r="A569" s="143" t="str">
        <f aca="false">+IF(S569&lt;150.01,S569,"")</f>
        <v/>
      </c>
      <c r="B569" s="144" t="str">
        <f aca="false">+IF(S569&lt;150.01,M569,"")</f>
        <v/>
      </c>
      <c r="C569" s="137" t="str">
        <f aca="false">+IF(S569&lt;150.01,J569,"")</f>
        <v/>
      </c>
      <c r="D569" s="135" t="str">
        <f aca="false">+IF($S569&lt;150.01,IF($C$14=3,AC569,T569),"")</f>
        <v/>
      </c>
      <c r="E569" s="136" t="str">
        <f aca="false">+IF(S569&lt;150.01,X569,"")</f>
        <v/>
      </c>
      <c r="F569" s="135" t="str">
        <f aca="false">+IF($S569&lt;150.01,+ABS(D569/E569),"")</f>
        <v/>
      </c>
      <c r="G569" s="137" t="str">
        <f aca="false">+IF($S569&lt;150.01,Y569,"")</f>
        <v/>
      </c>
      <c r="H569" s="137" t="str">
        <f aca="false">+IF($S569&lt;150.01,Z569,"")</f>
        <v/>
      </c>
      <c r="I569" s="138" t="str">
        <f aca="false">+IF($S569&lt;150.01,AA569,"")</f>
        <v/>
      </c>
      <c r="J569" s="138" t="e">
        <f aca="false">+IF($A569&lt;25.0001,K569,L569)</f>
        <v>#VALUE!</v>
      </c>
      <c r="K569" s="139" t="e">
        <f aca="false">+$C$26/'-'!$C$174*EXP($E$14+$F$14/(273.15+$A569)+$G$14/(273.15+$A569)^2+$H$14/(273.15+$A569)^3)</f>
        <v>#VALUE!</v>
      </c>
      <c r="L569" s="139" t="e">
        <f aca="false">+$C$26/'-'!$C$174*EXP($E$15+$F$15/(273.15+$A569)+$G$15/(273.15+$A569)^2+$H$15/(273.15+$A569)^3)</f>
        <v>#VALUE!</v>
      </c>
      <c r="M569" s="138" t="e">
        <f aca="false">+IF($A569&lt;25.0001,N569,O569)</f>
        <v>#VALUE!</v>
      </c>
      <c r="N569" s="140" t="e">
        <f aca="false">EXP($E$14+$F$14/(273.15+$A569)+$G$14/(273.15+$A569)^2+$H$14/(273.15+$A569)^3)</f>
        <v>#VALUE!</v>
      </c>
      <c r="O569" s="140" t="e">
        <f aca="false">EXP($E$15+$F$15/(273.15+$A569)+$G$15/(273.15+$A569)^2+$H$15/(273.15+$A569)^3)</f>
        <v>#VALUE!</v>
      </c>
      <c r="P569" s="138" t="e">
        <f aca="false">+IF($A569&lt;25.0001,Q569,R569)</f>
        <v>#VALUE!</v>
      </c>
      <c r="Q569" s="138" t="e">
        <f aca="false">1/($E$17+$F$17*LN($C569/($C$26/'-'!$C$174))+$G$17*LN($C569/($C$26/'-'!$C$174))^2+$H$17*LN($C569/($C$26/'-'!$C$174))^3)-273.15</f>
        <v>#VALUE!</v>
      </c>
      <c r="R569" s="138" t="e">
        <f aca="false">1/($E$17+$F$18*LN($C569/($C$26/'-'!$C$174))+$G$18*LN($C569/($C$26/'-'!$C$174))^2+$H$18*LN($C569/($C$26/'-'!$C$174))^3)-273.15</f>
        <v>#VALUE!</v>
      </c>
      <c r="S569" s="73" t="n">
        <f aca="false">+S568+$C$20</f>
        <v>472</v>
      </c>
      <c r="T569" s="73" t="n">
        <f aca="false">+IF($C$36=3,AC569,IF(S569&lt;25.000001,V569,+IF(S569&lt;85.000001,+U569,W569)))</f>
        <v>25.3854976812489</v>
      </c>
      <c r="U569" s="138" t="n">
        <f aca="false">((1+$C$28/100)*(1+(3977*ABS(1/(273.15+S569)-1/(273.15+$C$24)))/100)-1)*100</f>
        <v>9.08176035652726</v>
      </c>
      <c r="V569" s="138" t="n">
        <f aca="false">((1+$C$28/100)*(1+(3977*ABS(1/(273.15+$S569)-1/(273.15+$C$24)))/100)^2-1)*100</f>
        <v>17.8102024007806</v>
      </c>
      <c r="W569" s="138" t="n">
        <f aca="false">((1+$C$28/100)*(1+(3977*ABS(1/(273.15+$S569)-1/(333.15+$C$24)))/100)*(1+(3977*ABS(1/(273.15+$S569)-1/(273.15+$C$24)))/100)-1)*100</f>
        <v>15.3726205360056</v>
      </c>
      <c r="X569" s="73" t="e">
        <f aca="false">(-$F$14/(273.15+$A569)^2-2*$G$14/(273.15+$A569)^3-3*$H$14/(273.15+$A569)^4)*100</f>
        <v>#VALUE!</v>
      </c>
      <c r="Y569" s="138" t="e">
        <f aca="false">+J569*(1-T569/100)</f>
        <v>#VALUE!</v>
      </c>
      <c r="Z569" s="138" t="e">
        <f aca="false">+J569*(1+T569/100)</f>
        <v>#VALUE!</v>
      </c>
      <c r="AA569" s="138" t="e">
        <f aca="false">+P569</f>
        <v>#VALUE!</v>
      </c>
      <c r="AB569" s="73" t="n">
        <f aca="false">100*(1+3*40*ABS(1/(273.15+S569)-1/298.15)-1)</f>
        <v>24.1440571101474</v>
      </c>
      <c r="AC569" s="73" t="n">
        <f aca="false">+(((1+$C$28/100)*(1+AB569/100))-1)*100</f>
        <v>25.3854976812489</v>
      </c>
      <c r="AD569" s="72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  <c r="AS569" s="141"/>
      <c r="AT569" s="141"/>
      <c r="AU569" s="141"/>
      <c r="AV569" s="141"/>
      <c r="AW569" s="141"/>
      <c r="AX569" s="141"/>
      <c r="AY569" s="141"/>
      <c r="AZ569" s="141"/>
      <c r="BA569" s="141"/>
      <c r="BB569" s="141"/>
      <c r="BC569" s="141"/>
      <c r="BD569" s="141"/>
      <c r="BE569" s="141"/>
      <c r="BF569" s="141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  <c r="BS569" s="142"/>
      <c r="BT569" s="142"/>
      <c r="BU569" s="142"/>
    </row>
    <row r="570" s="42" customFormat="true" ht="12" hidden="false" customHeight="false" outlineLevel="0" collapsed="false">
      <c r="A570" s="143" t="str">
        <f aca="false">+IF(S570&lt;150.01,S570,"")</f>
        <v/>
      </c>
      <c r="B570" s="144" t="str">
        <f aca="false">+IF(S570&lt;150.01,M570,"")</f>
        <v/>
      </c>
      <c r="C570" s="137" t="str">
        <f aca="false">+IF(S570&lt;150.01,J570,"")</f>
        <v/>
      </c>
      <c r="D570" s="135" t="str">
        <f aca="false">+IF($S570&lt;150.01,IF($C$14=3,AC570,T570),"")</f>
        <v/>
      </c>
      <c r="E570" s="136" t="str">
        <f aca="false">+IF(S570&lt;150.01,X570,"")</f>
        <v/>
      </c>
      <c r="F570" s="135" t="str">
        <f aca="false">+IF($S570&lt;150.01,+ABS(D570/E570),"")</f>
        <v/>
      </c>
      <c r="G570" s="137" t="str">
        <f aca="false">+IF($S570&lt;150.01,Y570,"")</f>
        <v/>
      </c>
      <c r="H570" s="137" t="str">
        <f aca="false">+IF($S570&lt;150.01,Z570,"")</f>
        <v/>
      </c>
      <c r="I570" s="138" t="str">
        <f aca="false">+IF($S570&lt;150.01,AA570,"")</f>
        <v/>
      </c>
      <c r="J570" s="138" t="e">
        <f aca="false">+IF($A570&lt;25.0001,K570,L570)</f>
        <v>#VALUE!</v>
      </c>
      <c r="K570" s="139" t="e">
        <f aca="false">+$C$26/'-'!$C$174*EXP($E$14+$F$14/(273.15+$A570)+$G$14/(273.15+$A570)^2+$H$14/(273.15+$A570)^3)</f>
        <v>#VALUE!</v>
      </c>
      <c r="L570" s="139" t="e">
        <f aca="false">+$C$26/'-'!$C$174*EXP($E$15+$F$15/(273.15+$A570)+$G$15/(273.15+$A570)^2+$H$15/(273.15+$A570)^3)</f>
        <v>#VALUE!</v>
      </c>
      <c r="M570" s="138" t="e">
        <f aca="false">+IF($A570&lt;25.0001,N570,O570)</f>
        <v>#VALUE!</v>
      </c>
      <c r="N570" s="140" t="e">
        <f aca="false">EXP($E$14+$F$14/(273.15+$A570)+$G$14/(273.15+$A570)^2+$H$14/(273.15+$A570)^3)</f>
        <v>#VALUE!</v>
      </c>
      <c r="O570" s="140" t="e">
        <f aca="false">EXP($E$15+$F$15/(273.15+$A570)+$G$15/(273.15+$A570)^2+$H$15/(273.15+$A570)^3)</f>
        <v>#VALUE!</v>
      </c>
      <c r="P570" s="138" t="e">
        <f aca="false">+IF($A570&lt;25.0001,Q570,R570)</f>
        <v>#VALUE!</v>
      </c>
      <c r="Q570" s="138" t="e">
        <f aca="false">1/($E$17+$F$17*LN($C570/($C$26/'-'!$C$174))+$G$17*LN($C570/($C$26/'-'!$C$174))^2+$H$17*LN($C570/($C$26/'-'!$C$174))^3)-273.15</f>
        <v>#VALUE!</v>
      </c>
      <c r="R570" s="138" t="e">
        <f aca="false">1/($E$17+$F$18*LN($C570/($C$26/'-'!$C$174))+$G$18*LN($C570/($C$26/'-'!$C$174))^2+$H$18*LN($C570/($C$26/'-'!$C$174))^3)-273.15</f>
        <v>#VALUE!</v>
      </c>
      <c r="S570" s="73" t="n">
        <f aca="false">+S569+$C$20</f>
        <v>473</v>
      </c>
      <c r="T570" s="73" t="n">
        <f aca="false">+IF($C$36=3,AC570,IF(S570&lt;25.000001,V570,+IF(S570&lt;85.000001,+U570,W570)))</f>
        <v>25.4072964904791</v>
      </c>
      <c r="U570" s="138" t="n">
        <f aca="false">((1+$C$28/100)*(1+(3977*ABS(1/(273.15+S570)-1/(273.15+$C$24)))/100)-1)*100</f>
        <v>9.08898484521961</v>
      </c>
      <c r="V570" s="138" t="n">
        <f aca="false">((1+$C$28/100)*(1+(3977*ABS(1/(273.15+$S570)-1/(273.15+$C$24)))/100)^2-1)*100</f>
        <v>17.825808064956</v>
      </c>
      <c r="W570" s="138" t="n">
        <f aca="false">((1+$C$28/100)*(1+(3977*ABS(1/(273.15+$S570)-1/(333.15+$C$24)))/100)*(1+(3977*ABS(1/(273.15+$S570)-1/(273.15+$C$24)))/100)-1)*100</f>
        <v>15.3880647590513</v>
      </c>
      <c r="X570" s="73" t="e">
        <f aca="false">(-$F$14/(273.15+$A570)^2-2*$G$14/(273.15+$A570)^3-3*$H$14/(273.15+$A570)^4)*100</f>
        <v>#VALUE!</v>
      </c>
      <c r="Y570" s="138" t="e">
        <f aca="false">+J570*(1-T570/100)</f>
        <v>#VALUE!</v>
      </c>
      <c r="Z570" s="138" t="e">
        <f aca="false">+J570*(1+T570/100)</f>
        <v>#VALUE!</v>
      </c>
      <c r="AA570" s="138" t="e">
        <f aca="false">+P570</f>
        <v>#VALUE!</v>
      </c>
      <c r="AB570" s="73" t="n">
        <f aca="false">100*(1+3*40*ABS(1/(273.15+S570)-1/298.15)-1)</f>
        <v>24.1656400895832</v>
      </c>
      <c r="AC570" s="73" t="n">
        <f aca="false">+(((1+$C$28/100)*(1+AB570/100))-1)*100</f>
        <v>25.4072964904791</v>
      </c>
      <c r="AD570" s="72"/>
      <c r="AE570" s="141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1"/>
      <c r="AP570" s="141"/>
      <c r="AQ570" s="141"/>
      <c r="AR570" s="141"/>
      <c r="AS570" s="141"/>
      <c r="AT570" s="141"/>
      <c r="AU570" s="141"/>
      <c r="AV570" s="141"/>
      <c r="AW570" s="141"/>
      <c r="AX570" s="141"/>
      <c r="AY570" s="141"/>
      <c r="AZ570" s="141"/>
      <c r="BA570" s="141"/>
      <c r="BB570" s="141"/>
      <c r="BC570" s="141"/>
      <c r="BD570" s="141"/>
      <c r="BE570" s="141"/>
      <c r="BF570" s="141"/>
      <c r="BG570" s="142"/>
      <c r="BH570" s="142"/>
      <c r="BI570" s="142"/>
      <c r="BJ570" s="142"/>
      <c r="BK570" s="142"/>
      <c r="BL570" s="142"/>
      <c r="BM570" s="142"/>
      <c r="BN570" s="142"/>
      <c r="BO570" s="142"/>
      <c r="BP570" s="142"/>
      <c r="BQ570" s="142"/>
      <c r="BR570" s="142"/>
      <c r="BS570" s="142"/>
      <c r="BT570" s="142"/>
      <c r="BU570" s="142"/>
    </row>
    <row r="571" s="42" customFormat="true" ht="12" hidden="false" customHeight="false" outlineLevel="0" collapsed="false">
      <c r="A571" s="143" t="str">
        <f aca="false">+IF(S571&lt;150.01,S571,"")</f>
        <v/>
      </c>
      <c r="B571" s="144" t="str">
        <f aca="false">+IF(S571&lt;150.01,M571,"")</f>
        <v/>
      </c>
      <c r="C571" s="137" t="str">
        <f aca="false">+IF(S571&lt;150.01,J571,"")</f>
        <v/>
      </c>
      <c r="D571" s="135" t="str">
        <f aca="false">+IF($S571&lt;150.01,IF($C$14=3,AC571,T571),"")</f>
        <v/>
      </c>
      <c r="E571" s="136" t="str">
        <f aca="false">+IF(S571&lt;150.01,X571,"")</f>
        <v/>
      </c>
      <c r="F571" s="135" t="str">
        <f aca="false">+IF($S571&lt;150.01,+ABS(D571/E571),"")</f>
        <v/>
      </c>
      <c r="G571" s="137" t="str">
        <f aca="false">+IF($S571&lt;150.01,Y571,"")</f>
        <v/>
      </c>
      <c r="H571" s="137" t="str">
        <f aca="false">+IF($S571&lt;150.01,Z571,"")</f>
        <v/>
      </c>
      <c r="I571" s="138" t="str">
        <f aca="false">+IF($S571&lt;150.01,AA571,"")</f>
        <v/>
      </c>
      <c r="J571" s="138" t="e">
        <f aca="false">+IF($A571&lt;25.0001,K571,L571)</f>
        <v>#VALUE!</v>
      </c>
      <c r="K571" s="139" t="e">
        <f aca="false">+$C$26/'-'!$C$174*EXP($E$14+$F$14/(273.15+$A571)+$G$14/(273.15+$A571)^2+$H$14/(273.15+$A571)^3)</f>
        <v>#VALUE!</v>
      </c>
      <c r="L571" s="139" t="e">
        <f aca="false">+$C$26/'-'!$C$174*EXP($E$15+$F$15/(273.15+$A571)+$G$15/(273.15+$A571)^2+$H$15/(273.15+$A571)^3)</f>
        <v>#VALUE!</v>
      </c>
      <c r="M571" s="138" t="e">
        <f aca="false">+IF($A571&lt;25.0001,N571,O571)</f>
        <v>#VALUE!</v>
      </c>
      <c r="N571" s="140" t="e">
        <f aca="false">EXP($E$14+$F$14/(273.15+$A571)+$G$14/(273.15+$A571)^2+$H$14/(273.15+$A571)^3)</f>
        <v>#VALUE!</v>
      </c>
      <c r="O571" s="140" t="e">
        <f aca="false">EXP($E$15+$F$15/(273.15+$A571)+$G$15/(273.15+$A571)^2+$H$15/(273.15+$A571)^3)</f>
        <v>#VALUE!</v>
      </c>
      <c r="P571" s="138" t="e">
        <f aca="false">+IF($A571&lt;25.0001,Q571,R571)</f>
        <v>#VALUE!</v>
      </c>
      <c r="Q571" s="138" t="e">
        <f aca="false">1/($E$17+$F$17*LN($C571/($C$26/'-'!$C$174))+$G$17*LN($C571/($C$26/'-'!$C$174))^2+$H$17*LN($C571/($C$26/'-'!$C$174))^3)-273.15</f>
        <v>#VALUE!</v>
      </c>
      <c r="R571" s="138" t="e">
        <f aca="false">1/($E$17+$F$18*LN($C571/($C$26/'-'!$C$174))+$G$18*LN($C571/($C$26/'-'!$C$174))^2+$H$18*LN($C571/($C$26/'-'!$C$174))^3)-273.15</f>
        <v>#VALUE!</v>
      </c>
      <c r="S571" s="73" t="n">
        <f aca="false">+S570+$C$20</f>
        <v>474</v>
      </c>
      <c r="T571" s="73" t="n">
        <f aca="false">+IF($C$36=3,AC571,IF(S571&lt;25.000001,V571,+IF(S571&lt;85.000001,+U571,W571)))</f>
        <v>25.4290369478141</v>
      </c>
      <c r="U571" s="138" t="n">
        <f aca="false">((1+$C$28/100)*(1+(3977*ABS(1/(273.15+S571)-1/(273.15+$C$24)))/100)-1)*100</f>
        <v>9.09618999512136</v>
      </c>
      <c r="V571" s="138" t="n">
        <f aca="false">((1+$C$28/100)*(1+(3977*ABS(1/(273.15+$S571)-1/(273.15+$C$24)))/100)^2-1)*100</f>
        <v>17.8413729846695</v>
      </c>
      <c r="W571" s="138" t="n">
        <f aca="false">((1+$C$28/100)*(1+(3977*ABS(1/(273.15+$S571)-1/(333.15+$C$24)))/100)*(1+(3977*ABS(1/(273.15+$S571)-1/(273.15+$C$24)))/100)-1)*100</f>
        <v>15.403468669787</v>
      </c>
      <c r="X571" s="73" t="e">
        <f aca="false">(-$F$14/(273.15+$A571)^2-2*$G$14/(273.15+$A571)^3-3*$H$14/(273.15+$A571)^4)*100</f>
        <v>#VALUE!</v>
      </c>
      <c r="Y571" s="138" t="e">
        <f aca="false">+J571*(1-T571/100)</f>
        <v>#VALUE!</v>
      </c>
      <c r="Z571" s="138" t="e">
        <f aca="false">+J571*(1+T571/100)</f>
        <v>#VALUE!</v>
      </c>
      <c r="AA571" s="138" t="e">
        <f aca="false">+P571</f>
        <v>#VALUE!</v>
      </c>
      <c r="AB571" s="73" t="n">
        <f aca="false">100*(1+3*40*ABS(1/(273.15+S571)-1/298.15)-1)</f>
        <v>24.1871652948654</v>
      </c>
      <c r="AC571" s="73" t="n">
        <f aca="false">+(((1+$C$28/100)*(1+AB571/100))-1)*100</f>
        <v>25.4290369478141</v>
      </c>
      <c r="AD571" s="72"/>
      <c r="AE571" s="141"/>
      <c r="AF571" s="141"/>
      <c r="AG571" s="141"/>
      <c r="AH571" s="141"/>
      <c r="AI571" s="141"/>
      <c r="AJ571" s="141"/>
      <c r="AK571" s="141"/>
      <c r="AL571" s="141"/>
      <c r="AM571" s="141"/>
      <c r="AN571" s="141"/>
      <c r="AO571" s="141"/>
      <c r="AP571" s="141"/>
      <c r="AQ571" s="141"/>
      <c r="AR571" s="141"/>
      <c r="AS571" s="141"/>
      <c r="AT571" s="141"/>
      <c r="AU571" s="141"/>
      <c r="AV571" s="141"/>
      <c r="AW571" s="141"/>
      <c r="AX571" s="141"/>
      <c r="AY571" s="141"/>
      <c r="AZ571" s="141"/>
      <c r="BA571" s="141"/>
      <c r="BB571" s="141"/>
      <c r="BC571" s="141"/>
      <c r="BD571" s="141"/>
      <c r="BE571" s="141"/>
      <c r="BF571" s="141"/>
      <c r="BG571" s="142"/>
      <c r="BH571" s="142"/>
      <c r="BI571" s="142"/>
      <c r="BJ571" s="142"/>
      <c r="BK571" s="142"/>
      <c r="BL571" s="142"/>
      <c r="BM571" s="142"/>
      <c r="BN571" s="142"/>
      <c r="BO571" s="142"/>
      <c r="BP571" s="142"/>
      <c r="BQ571" s="142"/>
      <c r="BR571" s="142"/>
      <c r="BS571" s="142"/>
      <c r="BT571" s="142"/>
      <c r="BU571" s="142"/>
    </row>
    <row r="572" s="42" customFormat="true" ht="12" hidden="false" customHeight="false" outlineLevel="0" collapsed="false">
      <c r="A572" s="143" t="str">
        <f aca="false">+IF(S572&lt;150.01,S572,"")</f>
        <v/>
      </c>
      <c r="B572" s="144" t="str">
        <f aca="false">+IF(S572&lt;150.01,M572,"")</f>
        <v/>
      </c>
      <c r="C572" s="137" t="str">
        <f aca="false">+IF(S572&lt;150.01,J572,"")</f>
        <v/>
      </c>
      <c r="D572" s="135" t="str">
        <f aca="false">+IF($S572&lt;150.01,IF($C$14=3,AC572,T572),"")</f>
        <v/>
      </c>
      <c r="E572" s="136" t="str">
        <f aca="false">+IF(S572&lt;150.01,X572,"")</f>
        <v/>
      </c>
      <c r="F572" s="135" t="str">
        <f aca="false">+IF($S572&lt;150.01,+ABS(D572/E572),"")</f>
        <v/>
      </c>
      <c r="G572" s="137" t="str">
        <f aca="false">+IF($S572&lt;150.01,Y572,"")</f>
        <v/>
      </c>
      <c r="H572" s="137" t="str">
        <f aca="false">+IF($S572&lt;150.01,Z572,"")</f>
        <v/>
      </c>
      <c r="I572" s="138" t="str">
        <f aca="false">+IF($S572&lt;150.01,AA572,"")</f>
        <v/>
      </c>
      <c r="J572" s="138" t="e">
        <f aca="false">+IF($A572&lt;25.0001,K572,L572)</f>
        <v>#VALUE!</v>
      </c>
      <c r="K572" s="139" t="e">
        <f aca="false">+$C$26/'-'!$C$174*EXP($E$14+$F$14/(273.15+$A572)+$G$14/(273.15+$A572)^2+$H$14/(273.15+$A572)^3)</f>
        <v>#VALUE!</v>
      </c>
      <c r="L572" s="139" t="e">
        <f aca="false">+$C$26/'-'!$C$174*EXP($E$15+$F$15/(273.15+$A572)+$G$15/(273.15+$A572)^2+$H$15/(273.15+$A572)^3)</f>
        <v>#VALUE!</v>
      </c>
      <c r="M572" s="138" t="e">
        <f aca="false">+IF($A572&lt;25.0001,N572,O572)</f>
        <v>#VALUE!</v>
      </c>
      <c r="N572" s="140" t="e">
        <f aca="false">EXP($E$14+$F$14/(273.15+$A572)+$G$14/(273.15+$A572)^2+$H$14/(273.15+$A572)^3)</f>
        <v>#VALUE!</v>
      </c>
      <c r="O572" s="140" t="e">
        <f aca="false">EXP($E$15+$F$15/(273.15+$A572)+$G$15/(273.15+$A572)^2+$H$15/(273.15+$A572)^3)</f>
        <v>#VALUE!</v>
      </c>
      <c r="P572" s="138" t="e">
        <f aca="false">+IF($A572&lt;25.0001,Q572,R572)</f>
        <v>#VALUE!</v>
      </c>
      <c r="Q572" s="138" t="e">
        <f aca="false">1/($E$17+$F$17*LN($C572/($C$26/'-'!$C$174))+$G$17*LN($C572/($C$26/'-'!$C$174))^2+$H$17*LN($C572/($C$26/'-'!$C$174))^3)-273.15</f>
        <v>#VALUE!</v>
      </c>
      <c r="R572" s="138" t="e">
        <f aca="false">1/($E$17+$F$18*LN($C572/($C$26/'-'!$C$174))+$G$18*LN($C572/($C$26/'-'!$C$174))^2+$H$18*LN($C572/($C$26/'-'!$C$174))^3)-273.15</f>
        <v>#VALUE!</v>
      </c>
      <c r="S572" s="73" t="n">
        <f aca="false">+S571+$C$20</f>
        <v>475</v>
      </c>
      <c r="T572" s="73" t="n">
        <f aca="false">+IF($C$36=3,AC572,IF(S572&lt;25.000001,V572,+IF(S572&lt;85.000001,+U572,W572)))</f>
        <v>25.4507192872387</v>
      </c>
      <c r="U572" s="138" t="n">
        <f aca="false">((1+$C$28/100)*(1+(3977*ABS(1/(273.15+S572)-1/(273.15+$C$24)))/100)-1)*100</f>
        <v>9.10337588377901</v>
      </c>
      <c r="V572" s="138" t="n">
        <f aca="false">((1+$C$28/100)*(1+(3977*ABS(1/(273.15+$S572)-1/(273.15+$C$24)))/100)^2-1)*100</f>
        <v>17.8568973191799</v>
      </c>
      <c r="W572" s="138" t="n">
        <f aca="false">((1+$C$28/100)*(1+(3977*ABS(1/(273.15+$S572)-1/(333.15+$C$24)))/100)*(1+(3977*ABS(1/(273.15+$S572)-1/(273.15+$C$24)))/100)-1)*100</f>
        <v>15.4188324257386</v>
      </c>
      <c r="X572" s="73" t="e">
        <f aca="false">(-$F$14/(273.15+$A572)^2-2*$G$14/(273.15+$A572)^3-3*$H$14/(273.15+$A572)^4)*100</f>
        <v>#VALUE!</v>
      </c>
      <c r="Y572" s="138" t="e">
        <f aca="false">+J572*(1-T572/100)</f>
        <v>#VALUE!</v>
      </c>
      <c r="Z572" s="138" t="e">
        <f aca="false">+J572*(1+T572/100)</f>
        <v>#VALUE!</v>
      </c>
      <c r="AA572" s="138" t="e">
        <f aca="false">+P572</f>
        <v>#VALUE!</v>
      </c>
      <c r="AB572" s="73" t="n">
        <f aca="false">100*(1+3*40*ABS(1/(273.15+S572)-1/298.15)-1)</f>
        <v>24.208632957662</v>
      </c>
      <c r="AC572" s="73" t="n">
        <f aca="false">+(((1+$C$28/100)*(1+AB572/100))-1)*100</f>
        <v>25.4507192872387</v>
      </c>
      <c r="AD572" s="72"/>
      <c r="AE572" s="141"/>
      <c r="AF572" s="141"/>
      <c r="AG572" s="141"/>
      <c r="AH572" s="141"/>
      <c r="AI572" s="141"/>
      <c r="AJ572" s="141"/>
      <c r="AK572" s="141"/>
      <c r="AL572" s="141"/>
      <c r="AM572" s="141"/>
      <c r="AN572" s="141"/>
      <c r="AO572" s="141"/>
      <c r="AP572" s="141"/>
      <c r="AQ572" s="141"/>
      <c r="AR572" s="141"/>
      <c r="AS572" s="141"/>
      <c r="AT572" s="141"/>
      <c r="AU572" s="141"/>
      <c r="AV572" s="141"/>
      <c r="AW572" s="141"/>
      <c r="AX572" s="141"/>
      <c r="AY572" s="141"/>
      <c r="AZ572" s="141"/>
      <c r="BA572" s="141"/>
      <c r="BB572" s="141"/>
      <c r="BC572" s="141"/>
      <c r="BD572" s="141"/>
      <c r="BE572" s="141"/>
      <c r="BF572" s="141"/>
      <c r="BG572" s="142"/>
      <c r="BH572" s="142"/>
      <c r="BI572" s="142"/>
      <c r="BJ572" s="142"/>
      <c r="BK572" s="142"/>
      <c r="BL572" s="142"/>
      <c r="BM572" s="142"/>
      <c r="BN572" s="142"/>
      <c r="BO572" s="142"/>
      <c r="BP572" s="142"/>
      <c r="BQ572" s="142"/>
      <c r="BR572" s="142"/>
      <c r="BS572" s="142"/>
      <c r="BT572" s="142"/>
      <c r="BU572" s="142"/>
    </row>
    <row r="573" s="42" customFormat="true" ht="12" hidden="false" customHeight="false" outlineLevel="0" collapsed="false">
      <c r="A573" s="143" t="str">
        <f aca="false">+IF(S573&lt;150.01,S573,"")</f>
        <v/>
      </c>
      <c r="B573" s="144" t="str">
        <f aca="false">+IF(S573&lt;150.01,M573,"")</f>
        <v/>
      </c>
      <c r="C573" s="137" t="str">
        <f aca="false">+IF(S573&lt;150.01,J573,"")</f>
        <v/>
      </c>
      <c r="D573" s="135" t="str">
        <f aca="false">+IF($S573&lt;150.01,IF($C$14=3,AC573,T573),"")</f>
        <v/>
      </c>
      <c r="E573" s="136" t="str">
        <f aca="false">+IF(S573&lt;150.01,X573,"")</f>
        <v/>
      </c>
      <c r="F573" s="135" t="str">
        <f aca="false">+IF($S573&lt;150.01,+ABS(D573/E573),"")</f>
        <v/>
      </c>
      <c r="G573" s="137" t="str">
        <f aca="false">+IF($S573&lt;150.01,Y573,"")</f>
        <v/>
      </c>
      <c r="H573" s="137" t="str">
        <f aca="false">+IF($S573&lt;150.01,Z573,"")</f>
        <v/>
      </c>
      <c r="I573" s="138" t="str">
        <f aca="false">+IF($S573&lt;150.01,AA573,"")</f>
        <v/>
      </c>
      <c r="J573" s="138" t="e">
        <f aca="false">+IF($A573&lt;25.0001,K573,L573)</f>
        <v>#VALUE!</v>
      </c>
      <c r="K573" s="139" t="e">
        <f aca="false">+$C$26/'-'!$C$174*EXP($E$14+$F$14/(273.15+$A573)+$G$14/(273.15+$A573)^2+$H$14/(273.15+$A573)^3)</f>
        <v>#VALUE!</v>
      </c>
      <c r="L573" s="139" t="e">
        <f aca="false">+$C$26/'-'!$C$174*EXP($E$15+$F$15/(273.15+$A573)+$G$15/(273.15+$A573)^2+$H$15/(273.15+$A573)^3)</f>
        <v>#VALUE!</v>
      </c>
      <c r="M573" s="138" t="e">
        <f aca="false">+IF($A573&lt;25.0001,N573,O573)</f>
        <v>#VALUE!</v>
      </c>
      <c r="N573" s="140" t="e">
        <f aca="false">EXP($E$14+$F$14/(273.15+$A573)+$G$14/(273.15+$A573)^2+$H$14/(273.15+$A573)^3)</f>
        <v>#VALUE!</v>
      </c>
      <c r="O573" s="140" t="e">
        <f aca="false">EXP($E$15+$F$15/(273.15+$A573)+$G$15/(273.15+$A573)^2+$H$15/(273.15+$A573)^3)</f>
        <v>#VALUE!</v>
      </c>
      <c r="P573" s="138" t="e">
        <f aca="false">+IF($A573&lt;25.0001,Q573,R573)</f>
        <v>#VALUE!</v>
      </c>
      <c r="Q573" s="138" t="e">
        <f aca="false">1/($E$17+$F$17*LN($C573/($C$26/'-'!$C$174))+$G$17*LN($C573/($C$26/'-'!$C$174))^2+$H$17*LN($C573/($C$26/'-'!$C$174))^3)-273.15</f>
        <v>#VALUE!</v>
      </c>
      <c r="R573" s="138" t="e">
        <f aca="false">1/($E$17+$F$18*LN($C573/($C$26/'-'!$C$174))+$G$18*LN($C573/($C$26/'-'!$C$174))^2+$H$18*LN($C573/($C$26/'-'!$C$174))^3)-273.15</f>
        <v>#VALUE!</v>
      </c>
      <c r="S573" s="73" t="n">
        <f aca="false">+S572+$C$20</f>
        <v>476</v>
      </c>
      <c r="T573" s="73" t="n">
        <f aca="false">+IF($C$36=3,AC573,IF(S573&lt;25.000001,V573,+IF(S573&lt;85.000001,+U573,W573)))</f>
        <v>25.4723437414883</v>
      </c>
      <c r="U573" s="138" t="n">
        <f aca="false">((1+$C$28/100)*(1+(3977*ABS(1/(273.15+S573)-1/(273.15+$C$24)))/100)-1)*100</f>
        <v>9.11054258832491</v>
      </c>
      <c r="V573" s="138" t="n">
        <f aca="false">((1+$C$28/100)*(1+(3977*ABS(1/(273.15+$S573)-1/(273.15+$C$24)))/100)^2-1)*100</f>
        <v>17.8723812269175</v>
      </c>
      <c r="W573" s="138" t="n">
        <f aca="false">((1+$C$28/100)*(1+(3977*ABS(1/(273.15+$S573)-1/(333.15+$C$24)))/100)*(1+(3977*ABS(1/(273.15+$S573)-1/(273.15+$C$24)))/100)-1)*100</f>
        <v>15.4341561836126</v>
      </c>
      <c r="X573" s="73" t="e">
        <f aca="false">(-$F$14/(273.15+$A573)^2-2*$G$14/(273.15+$A573)^3-3*$H$14/(273.15+$A573)^4)*100</f>
        <v>#VALUE!</v>
      </c>
      <c r="Y573" s="138" t="e">
        <f aca="false">+J573*(1-T573/100)</f>
        <v>#VALUE!</v>
      </c>
      <c r="Z573" s="138" t="e">
        <f aca="false">+J573*(1+T573/100)</f>
        <v>#VALUE!</v>
      </c>
      <c r="AA573" s="138" t="e">
        <f aca="false">+P573</f>
        <v>#VALUE!</v>
      </c>
      <c r="AB573" s="73" t="n">
        <f aca="false">100*(1+3*40*ABS(1/(273.15+S573)-1/298.15)-1)</f>
        <v>24.2300433084042</v>
      </c>
      <c r="AC573" s="73" t="n">
        <f aca="false">+(((1+$C$28/100)*(1+AB573/100))-1)*100</f>
        <v>25.4723437414883</v>
      </c>
      <c r="AD573" s="72"/>
      <c r="AE573" s="141"/>
      <c r="AF573" s="141"/>
      <c r="AG573" s="141"/>
      <c r="AH573" s="141"/>
      <c r="AI573" s="141"/>
      <c r="AJ573" s="141"/>
      <c r="AK573" s="141"/>
      <c r="AL573" s="141"/>
      <c r="AM573" s="141"/>
      <c r="AN573" s="141"/>
      <c r="AO573" s="141"/>
      <c r="AP573" s="141"/>
      <c r="AQ573" s="141"/>
      <c r="AR573" s="141"/>
      <c r="AS573" s="141"/>
      <c r="AT573" s="141"/>
      <c r="AU573" s="141"/>
      <c r="AV573" s="141"/>
      <c r="AW573" s="141"/>
      <c r="AX573" s="141"/>
      <c r="AY573" s="141"/>
      <c r="AZ573" s="141"/>
      <c r="BA573" s="141"/>
      <c r="BB573" s="141"/>
      <c r="BC573" s="141"/>
      <c r="BD573" s="141"/>
      <c r="BE573" s="141"/>
      <c r="BF573" s="141"/>
      <c r="BG573" s="142"/>
      <c r="BH573" s="142"/>
      <c r="BI573" s="142"/>
      <c r="BJ573" s="142"/>
      <c r="BK573" s="142"/>
      <c r="BL573" s="142"/>
      <c r="BM573" s="142"/>
      <c r="BN573" s="142"/>
      <c r="BO573" s="142"/>
      <c r="BP573" s="142"/>
      <c r="BQ573" s="142"/>
      <c r="BR573" s="142"/>
      <c r="BS573" s="142"/>
      <c r="BT573" s="142"/>
      <c r="BU573" s="142"/>
    </row>
    <row r="574" s="42" customFormat="true" ht="12" hidden="false" customHeight="false" outlineLevel="0" collapsed="false">
      <c r="A574" s="143" t="str">
        <f aca="false">+IF(S574&lt;150.01,S574,"")</f>
        <v/>
      </c>
      <c r="B574" s="144" t="str">
        <f aca="false">+IF(S574&lt;150.01,M574,"")</f>
        <v/>
      </c>
      <c r="C574" s="137" t="str">
        <f aca="false">+IF(S574&lt;150.01,J574,"")</f>
        <v/>
      </c>
      <c r="D574" s="135" t="str">
        <f aca="false">+IF($S574&lt;150.01,IF($C$14=3,AC574,T574),"")</f>
        <v/>
      </c>
      <c r="E574" s="136" t="str">
        <f aca="false">+IF(S574&lt;150.01,X574,"")</f>
        <v/>
      </c>
      <c r="F574" s="135" t="str">
        <f aca="false">+IF($S574&lt;150.01,+ABS(D574/E574),"")</f>
        <v/>
      </c>
      <c r="G574" s="137" t="str">
        <f aca="false">+IF($S574&lt;150.01,Y574,"")</f>
        <v/>
      </c>
      <c r="H574" s="137" t="str">
        <f aca="false">+IF($S574&lt;150.01,Z574,"")</f>
        <v/>
      </c>
      <c r="I574" s="138" t="str">
        <f aca="false">+IF($S574&lt;150.01,AA574,"")</f>
        <v/>
      </c>
      <c r="J574" s="138" t="e">
        <f aca="false">+IF($A574&lt;25.0001,K574,L574)</f>
        <v>#VALUE!</v>
      </c>
      <c r="K574" s="139" t="e">
        <f aca="false">+$C$26/'-'!$C$174*EXP($E$14+$F$14/(273.15+$A574)+$G$14/(273.15+$A574)^2+$H$14/(273.15+$A574)^3)</f>
        <v>#VALUE!</v>
      </c>
      <c r="L574" s="139" t="e">
        <f aca="false">+$C$26/'-'!$C$174*EXP($E$15+$F$15/(273.15+$A574)+$G$15/(273.15+$A574)^2+$H$15/(273.15+$A574)^3)</f>
        <v>#VALUE!</v>
      </c>
      <c r="M574" s="138" t="e">
        <f aca="false">+IF($A574&lt;25.0001,N574,O574)</f>
        <v>#VALUE!</v>
      </c>
      <c r="N574" s="140" t="e">
        <f aca="false">EXP($E$14+$F$14/(273.15+$A574)+$G$14/(273.15+$A574)^2+$H$14/(273.15+$A574)^3)</f>
        <v>#VALUE!</v>
      </c>
      <c r="O574" s="140" t="e">
        <f aca="false">EXP($E$15+$F$15/(273.15+$A574)+$G$15/(273.15+$A574)^2+$H$15/(273.15+$A574)^3)</f>
        <v>#VALUE!</v>
      </c>
      <c r="P574" s="138" t="e">
        <f aca="false">+IF($A574&lt;25.0001,Q574,R574)</f>
        <v>#VALUE!</v>
      </c>
      <c r="Q574" s="138" t="e">
        <f aca="false">1/($E$17+$F$17*LN($C574/($C$26/'-'!$C$174))+$G$17*LN($C574/($C$26/'-'!$C$174))^2+$H$17*LN($C574/($C$26/'-'!$C$174))^3)-273.15</f>
        <v>#VALUE!</v>
      </c>
      <c r="R574" s="138" t="e">
        <f aca="false">1/($E$17+$F$18*LN($C574/($C$26/'-'!$C$174))+$G$18*LN($C574/($C$26/'-'!$C$174))^2+$H$18*LN($C574/($C$26/'-'!$C$174))^3)-273.15</f>
        <v>#VALUE!</v>
      </c>
      <c r="S574" s="73" t="n">
        <f aca="false">+S573+$C$20</f>
        <v>477</v>
      </c>
      <c r="T574" s="73" t="n">
        <f aca="false">+IF($C$36=3,AC574,IF(S574&lt;25.000001,V574,+IF(S574&lt;85.000001,+U574,W574)))</f>
        <v>25.4939105420573</v>
      </c>
      <c r="U574" s="138" t="n">
        <f aca="false">((1+$C$28/100)*(1+(3977*ABS(1/(273.15+S574)-1/(273.15+$C$24)))/100)-1)*100</f>
        <v>9.11769018548014</v>
      </c>
      <c r="V574" s="138" t="n">
        <f aca="false">((1+$C$28/100)*(1+(3977*ABS(1/(273.15+$S574)-1/(273.15+$C$24)))/100)^2-1)*100</f>
        <v>17.8878248654894</v>
      </c>
      <c r="W574" s="138" t="n">
        <f aca="false">((1+$C$28/100)*(1+(3977*ABS(1/(273.15+$S574)-1/(333.15+$C$24)))/100)*(1+(3977*ABS(1/(273.15+$S574)-1/(273.15+$C$24)))/100)-1)*100</f>
        <v>15.449440099302</v>
      </c>
      <c r="X574" s="73" t="e">
        <f aca="false">(-$F$14/(273.15+$A574)^2-2*$G$14/(273.15+$A574)^3-3*$H$14/(273.15+$A574)^4)*100</f>
        <v>#VALUE!</v>
      </c>
      <c r="Y574" s="138" t="e">
        <f aca="false">+J574*(1-T574/100)</f>
        <v>#VALUE!</v>
      </c>
      <c r="Z574" s="138" t="e">
        <f aca="false">+J574*(1+T574/100)</f>
        <v>#VALUE!</v>
      </c>
      <c r="AA574" s="138" t="e">
        <f aca="false">+P574</f>
        <v>#VALUE!</v>
      </c>
      <c r="AB574" s="73" t="n">
        <f aca="false">100*(1+3*40*ABS(1/(273.15+S574)-1/298.15)-1)</f>
        <v>24.2513965762943</v>
      </c>
      <c r="AC574" s="73" t="n">
        <f aca="false">+(((1+$C$28/100)*(1+AB574/100))-1)*100</f>
        <v>25.4939105420573</v>
      </c>
      <c r="AD574" s="72"/>
      <c r="AE574" s="141"/>
      <c r="AF574" s="141"/>
      <c r="AG574" s="141"/>
      <c r="AH574" s="141"/>
      <c r="AI574" s="141"/>
      <c r="AJ574" s="141"/>
      <c r="AK574" s="141"/>
      <c r="AL574" s="141"/>
      <c r="AM574" s="141"/>
      <c r="AN574" s="141"/>
      <c r="AO574" s="141"/>
      <c r="AP574" s="141"/>
      <c r="AQ574" s="141"/>
      <c r="AR574" s="141"/>
      <c r="AS574" s="141"/>
      <c r="AT574" s="141"/>
      <c r="AU574" s="141"/>
      <c r="AV574" s="141"/>
      <c r="AW574" s="141"/>
      <c r="AX574" s="141"/>
      <c r="AY574" s="141"/>
      <c r="AZ574" s="141"/>
      <c r="BA574" s="141"/>
      <c r="BB574" s="141"/>
      <c r="BC574" s="141"/>
      <c r="BD574" s="141"/>
      <c r="BE574" s="141"/>
      <c r="BF574" s="141"/>
      <c r="BG574" s="142"/>
      <c r="BH574" s="142"/>
      <c r="BI574" s="142"/>
      <c r="BJ574" s="142"/>
      <c r="BK574" s="142"/>
      <c r="BL574" s="142"/>
      <c r="BM574" s="142"/>
      <c r="BN574" s="142"/>
      <c r="BO574" s="142"/>
      <c r="BP574" s="142"/>
      <c r="BQ574" s="142"/>
      <c r="BR574" s="142"/>
      <c r="BS574" s="142"/>
      <c r="BT574" s="142"/>
      <c r="BU574" s="142"/>
    </row>
    <row r="575" s="42" customFormat="true" ht="12" hidden="false" customHeight="false" outlineLevel="0" collapsed="false">
      <c r="A575" s="143" t="str">
        <f aca="false">+IF(S575&lt;150.01,S575,"")</f>
        <v/>
      </c>
      <c r="B575" s="144" t="str">
        <f aca="false">+IF(S575&lt;150.01,M575,"")</f>
        <v/>
      </c>
      <c r="C575" s="137" t="str">
        <f aca="false">+IF(S575&lt;150.01,J575,"")</f>
        <v/>
      </c>
      <c r="D575" s="135" t="str">
        <f aca="false">+IF($S575&lt;150.01,IF($C$14=3,AC575,T575),"")</f>
        <v/>
      </c>
      <c r="E575" s="136" t="str">
        <f aca="false">+IF(S575&lt;150.01,X575,"")</f>
        <v/>
      </c>
      <c r="F575" s="135" t="str">
        <f aca="false">+IF($S575&lt;150.01,+ABS(D575/E575),"")</f>
        <v/>
      </c>
      <c r="G575" s="137" t="str">
        <f aca="false">+IF($S575&lt;150.01,Y575,"")</f>
        <v/>
      </c>
      <c r="H575" s="137" t="str">
        <f aca="false">+IF($S575&lt;150.01,Z575,"")</f>
        <v/>
      </c>
      <c r="I575" s="138" t="str">
        <f aca="false">+IF($S575&lt;150.01,AA575,"")</f>
        <v/>
      </c>
      <c r="J575" s="138" t="e">
        <f aca="false">+IF($A575&lt;25.0001,K575,L575)</f>
        <v>#VALUE!</v>
      </c>
      <c r="K575" s="139" t="e">
        <f aca="false">+$C$26/'-'!$C$174*EXP($E$14+$F$14/(273.15+$A575)+$G$14/(273.15+$A575)^2+$H$14/(273.15+$A575)^3)</f>
        <v>#VALUE!</v>
      </c>
      <c r="L575" s="139" t="e">
        <f aca="false">+$C$26/'-'!$C$174*EXP($E$15+$F$15/(273.15+$A575)+$G$15/(273.15+$A575)^2+$H$15/(273.15+$A575)^3)</f>
        <v>#VALUE!</v>
      </c>
      <c r="M575" s="138" t="e">
        <f aca="false">+IF($A575&lt;25.0001,N575,O575)</f>
        <v>#VALUE!</v>
      </c>
      <c r="N575" s="140" t="e">
        <f aca="false">EXP($E$14+$F$14/(273.15+$A575)+$G$14/(273.15+$A575)^2+$H$14/(273.15+$A575)^3)</f>
        <v>#VALUE!</v>
      </c>
      <c r="O575" s="140" t="e">
        <f aca="false">EXP($E$15+$F$15/(273.15+$A575)+$G$15/(273.15+$A575)^2+$H$15/(273.15+$A575)^3)</f>
        <v>#VALUE!</v>
      </c>
      <c r="P575" s="138" t="e">
        <f aca="false">+IF($A575&lt;25.0001,Q575,R575)</f>
        <v>#VALUE!</v>
      </c>
      <c r="Q575" s="138" t="e">
        <f aca="false">1/($E$17+$F$17*LN($C575/($C$26/'-'!$C$174))+$G$17*LN($C575/($C$26/'-'!$C$174))^2+$H$17*LN($C575/($C$26/'-'!$C$174))^3)-273.15</f>
        <v>#VALUE!</v>
      </c>
      <c r="R575" s="138" t="e">
        <f aca="false">1/($E$17+$F$18*LN($C575/($C$26/'-'!$C$174))+$G$18*LN($C575/($C$26/'-'!$C$174))^2+$H$18*LN($C575/($C$26/'-'!$C$174))^3)-273.15</f>
        <v>#VALUE!</v>
      </c>
      <c r="S575" s="73" t="n">
        <f aca="false">+S574+$C$20</f>
        <v>478</v>
      </c>
      <c r="T575" s="73" t="n">
        <f aca="false">+IF($C$36=3,AC575,IF(S575&lt;25.000001,V575,+IF(S575&lt;85.000001,+U575,W575)))</f>
        <v>25.5154199192073</v>
      </c>
      <c r="U575" s="138" t="n">
        <f aca="false">((1+$C$28/100)*(1+(3977*ABS(1/(273.15+S575)-1/(273.15+$C$24)))/100)-1)*100</f>
        <v>9.12481875155731</v>
      </c>
      <c r="V575" s="138" t="n">
        <f aca="false">((1+$C$28/100)*(1+(3977*ABS(1/(273.15+$S575)-1/(273.15+$C$24)))/100)^2-1)*100</f>
        <v>17.9032283916855</v>
      </c>
      <c r="W575" s="138" t="n">
        <f aca="false">((1+$C$28/100)*(1+(3977*ABS(1/(273.15+$S575)-1/(333.15+$C$24)))/100)*(1+(3977*ABS(1/(273.15+$S575)-1/(273.15+$C$24)))/100)-1)*100</f>
        <v>15.464684327891</v>
      </c>
      <c r="X575" s="73" t="e">
        <f aca="false">(-$F$14/(273.15+$A575)^2-2*$G$14/(273.15+$A575)^3-3*$H$14/(273.15+$A575)^4)*100</f>
        <v>#VALUE!</v>
      </c>
      <c r="Y575" s="138" t="e">
        <f aca="false">+J575*(1-T575/100)</f>
        <v>#VALUE!</v>
      </c>
      <c r="Z575" s="138" t="e">
        <f aca="false">+J575*(1+T575/100)</f>
        <v>#VALUE!</v>
      </c>
      <c r="AA575" s="138" t="e">
        <f aca="false">+P575</f>
        <v>#VALUE!</v>
      </c>
      <c r="AB575" s="73" t="n">
        <f aca="false">100*(1+3*40*ABS(1/(273.15+S575)-1/298.15)-1)</f>
        <v>24.2726929893142</v>
      </c>
      <c r="AC575" s="73" t="n">
        <f aca="false">+(((1+$C$28/100)*(1+AB575/100))-1)*100</f>
        <v>25.5154199192073</v>
      </c>
      <c r="AD575" s="72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41"/>
      <c r="AR575" s="141"/>
      <c r="AS575" s="141"/>
      <c r="AT575" s="141"/>
      <c r="AU575" s="141"/>
      <c r="AV575" s="141"/>
      <c r="AW575" s="141"/>
      <c r="AX575" s="141"/>
      <c r="AY575" s="141"/>
      <c r="AZ575" s="141"/>
      <c r="BA575" s="141"/>
      <c r="BB575" s="141"/>
      <c r="BC575" s="141"/>
      <c r="BD575" s="141"/>
      <c r="BE575" s="141"/>
      <c r="BF575" s="141"/>
      <c r="BG575" s="142"/>
      <c r="BH575" s="142"/>
      <c r="BI575" s="142"/>
      <c r="BJ575" s="142"/>
      <c r="BK575" s="142"/>
      <c r="BL575" s="142"/>
      <c r="BM575" s="142"/>
      <c r="BN575" s="142"/>
      <c r="BO575" s="142"/>
      <c r="BP575" s="142"/>
      <c r="BQ575" s="142"/>
      <c r="BR575" s="142"/>
      <c r="BS575" s="142"/>
      <c r="BT575" s="142"/>
      <c r="BU575" s="142"/>
    </row>
    <row r="576" s="42" customFormat="true" ht="12" hidden="false" customHeight="false" outlineLevel="0" collapsed="false">
      <c r="A576" s="143" t="str">
        <f aca="false">+IF(S576&lt;150.01,S576,"")</f>
        <v/>
      </c>
      <c r="B576" s="144" t="str">
        <f aca="false">+IF(S576&lt;150.01,M576,"")</f>
        <v/>
      </c>
      <c r="C576" s="137" t="str">
        <f aca="false">+IF(S576&lt;150.01,J576,"")</f>
        <v/>
      </c>
      <c r="D576" s="135" t="str">
        <f aca="false">+IF($S576&lt;150.01,IF($C$14=3,AC576,T576),"")</f>
        <v/>
      </c>
      <c r="E576" s="136" t="str">
        <f aca="false">+IF(S576&lt;150.01,X576,"")</f>
        <v/>
      </c>
      <c r="F576" s="135" t="str">
        <f aca="false">+IF($S576&lt;150.01,+ABS(D576/E576),"")</f>
        <v/>
      </c>
      <c r="G576" s="137" t="str">
        <f aca="false">+IF($S576&lt;150.01,Y576,"")</f>
        <v/>
      </c>
      <c r="H576" s="137" t="str">
        <f aca="false">+IF($S576&lt;150.01,Z576,"")</f>
        <v/>
      </c>
      <c r="I576" s="138" t="str">
        <f aca="false">+IF($S576&lt;150.01,AA576,"")</f>
        <v/>
      </c>
      <c r="J576" s="138" t="e">
        <f aca="false">+IF($A576&lt;25.0001,K576,L576)</f>
        <v>#VALUE!</v>
      </c>
      <c r="K576" s="139" t="e">
        <f aca="false">+$C$26/'-'!$C$174*EXP($E$14+$F$14/(273.15+$A576)+$G$14/(273.15+$A576)^2+$H$14/(273.15+$A576)^3)</f>
        <v>#VALUE!</v>
      </c>
      <c r="L576" s="139" t="e">
        <f aca="false">+$C$26/'-'!$C$174*EXP($E$15+$F$15/(273.15+$A576)+$G$15/(273.15+$A576)^2+$H$15/(273.15+$A576)^3)</f>
        <v>#VALUE!</v>
      </c>
      <c r="M576" s="138" t="e">
        <f aca="false">+IF($A576&lt;25.0001,N576,O576)</f>
        <v>#VALUE!</v>
      </c>
      <c r="N576" s="140" t="e">
        <f aca="false">EXP($E$14+$F$14/(273.15+$A576)+$G$14/(273.15+$A576)^2+$H$14/(273.15+$A576)^3)</f>
        <v>#VALUE!</v>
      </c>
      <c r="O576" s="140" t="e">
        <f aca="false">EXP($E$15+$F$15/(273.15+$A576)+$G$15/(273.15+$A576)^2+$H$15/(273.15+$A576)^3)</f>
        <v>#VALUE!</v>
      </c>
      <c r="P576" s="138" t="e">
        <f aca="false">+IF($A576&lt;25.0001,Q576,R576)</f>
        <v>#VALUE!</v>
      </c>
      <c r="Q576" s="138" t="e">
        <f aca="false">1/($E$17+$F$17*LN($C576/($C$26/'-'!$C$174))+$G$17*LN($C576/($C$26/'-'!$C$174))^2+$H$17*LN($C576/($C$26/'-'!$C$174))^3)-273.15</f>
        <v>#VALUE!</v>
      </c>
      <c r="R576" s="138" t="e">
        <f aca="false">1/($E$17+$F$18*LN($C576/($C$26/'-'!$C$174))+$G$18*LN($C576/($C$26/'-'!$C$174))^2+$H$18*LN($C576/($C$26/'-'!$C$174))^3)-273.15</f>
        <v>#VALUE!</v>
      </c>
      <c r="S576" s="73" t="n">
        <f aca="false">+S575+$C$20</f>
        <v>479</v>
      </c>
      <c r="T576" s="73" t="n">
        <f aca="false">+IF($C$36=3,AC576,IF(S576&lt;25.000001,V576,+IF(S576&lt;85.000001,+U576,W576)))</f>
        <v>25.5368721019756</v>
      </c>
      <c r="U576" s="138" t="n">
        <f aca="false">((1+$C$28/100)*(1+(3977*ABS(1/(273.15+S576)-1/(273.15+$C$24)))/100)-1)*100</f>
        <v>9.13192836246306</v>
      </c>
      <c r="V576" s="138" t="n">
        <f aca="false">((1+$C$28/100)*(1+(3977*ABS(1/(273.15+$S576)-1/(273.15+$C$24)))/100)^2-1)*100</f>
        <v>17.9185919614829</v>
      </c>
      <c r="W576" s="138" t="n">
        <f aca="false">((1+$C$28/100)*(1+(3977*ABS(1/(273.15+$S576)-1/(333.15+$C$24)))/100)*(1+(3977*ABS(1/(273.15+$S576)-1/(273.15+$C$24)))/100)-1)*100</f>
        <v>15.4798890236608</v>
      </c>
      <c r="X576" s="73" t="e">
        <f aca="false">(-$F$14/(273.15+$A576)^2-2*$G$14/(273.15+$A576)^3-3*$H$14/(273.15+$A576)^4)*100</f>
        <v>#VALUE!</v>
      </c>
      <c r="Y576" s="138" t="e">
        <f aca="false">+J576*(1-T576/100)</f>
        <v>#VALUE!</v>
      </c>
      <c r="Z576" s="138" t="e">
        <f aca="false">+J576*(1+T576/100)</f>
        <v>#VALUE!</v>
      </c>
      <c r="AA576" s="138" t="e">
        <f aca="false">+P576</f>
        <v>#VALUE!</v>
      </c>
      <c r="AB576" s="73" t="n">
        <f aca="false">100*(1+3*40*ABS(1/(273.15+S576)-1/298.15)-1)</f>
        <v>24.2939327742332</v>
      </c>
      <c r="AC576" s="73" t="n">
        <f aca="false">+(((1+$C$28/100)*(1+AB576/100))-1)*100</f>
        <v>25.5368721019756</v>
      </c>
      <c r="AD576" s="72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41"/>
      <c r="AR576" s="141"/>
      <c r="AS576" s="141"/>
      <c r="AT576" s="141"/>
      <c r="AU576" s="141"/>
      <c r="AV576" s="141"/>
      <c r="AW576" s="141"/>
      <c r="AX576" s="141"/>
      <c r="AY576" s="141"/>
      <c r="AZ576" s="141"/>
      <c r="BA576" s="141"/>
      <c r="BB576" s="141"/>
      <c r="BC576" s="141"/>
      <c r="BD576" s="141"/>
      <c r="BE576" s="141"/>
      <c r="BF576" s="141"/>
      <c r="BG576" s="142"/>
      <c r="BH576" s="142"/>
      <c r="BI576" s="142"/>
      <c r="BJ576" s="142"/>
      <c r="BK576" s="142"/>
      <c r="BL576" s="142"/>
      <c r="BM576" s="142"/>
      <c r="BN576" s="142"/>
      <c r="BO576" s="142"/>
      <c r="BP576" s="142"/>
      <c r="BQ576" s="142"/>
      <c r="BR576" s="142"/>
      <c r="BS576" s="142"/>
      <c r="BT576" s="142"/>
      <c r="BU576" s="142"/>
    </row>
    <row r="577" s="42" customFormat="true" ht="12" hidden="false" customHeight="false" outlineLevel="0" collapsed="false">
      <c r="A577" s="143" t="str">
        <f aca="false">+IF(S577&lt;150.01,S577,"")</f>
        <v/>
      </c>
      <c r="B577" s="144" t="str">
        <f aca="false">+IF(S577&lt;150.01,M577,"")</f>
        <v/>
      </c>
      <c r="C577" s="137" t="str">
        <f aca="false">+IF(S577&lt;150.01,J577,"")</f>
        <v/>
      </c>
      <c r="D577" s="135" t="str">
        <f aca="false">+IF($S577&lt;150.01,IF($C$14=3,AC577,T577),"")</f>
        <v/>
      </c>
      <c r="E577" s="136" t="str">
        <f aca="false">+IF(S577&lt;150.01,X577,"")</f>
        <v/>
      </c>
      <c r="F577" s="135" t="str">
        <f aca="false">+IF($S577&lt;150.01,+ABS(D577/E577),"")</f>
        <v/>
      </c>
      <c r="G577" s="137" t="str">
        <f aca="false">+IF($S577&lt;150.01,Y577,"")</f>
        <v/>
      </c>
      <c r="H577" s="137" t="str">
        <f aca="false">+IF($S577&lt;150.01,Z577,"")</f>
        <v/>
      </c>
      <c r="I577" s="138" t="str">
        <f aca="false">+IF($S577&lt;150.01,AA577,"")</f>
        <v/>
      </c>
      <c r="J577" s="138" t="e">
        <f aca="false">+IF($A577&lt;25.0001,K577,L577)</f>
        <v>#VALUE!</v>
      </c>
      <c r="K577" s="139" t="e">
        <f aca="false">+$C$26/'-'!$C$174*EXP($E$14+$F$14/(273.15+$A577)+$G$14/(273.15+$A577)^2+$H$14/(273.15+$A577)^3)</f>
        <v>#VALUE!</v>
      </c>
      <c r="L577" s="139" t="e">
        <f aca="false">+$C$26/'-'!$C$174*EXP($E$15+$F$15/(273.15+$A577)+$G$15/(273.15+$A577)^2+$H$15/(273.15+$A577)^3)</f>
        <v>#VALUE!</v>
      </c>
      <c r="M577" s="138" t="e">
        <f aca="false">+IF($A577&lt;25.0001,N577,O577)</f>
        <v>#VALUE!</v>
      </c>
      <c r="N577" s="140" t="e">
        <f aca="false">EXP($E$14+$F$14/(273.15+$A577)+$G$14/(273.15+$A577)^2+$H$14/(273.15+$A577)^3)</f>
        <v>#VALUE!</v>
      </c>
      <c r="O577" s="140" t="e">
        <f aca="false">EXP($E$15+$F$15/(273.15+$A577)+$G$15/(273.15+$A577)^2+$H$15/(273.15+$A577)^3)</f>
        <v>#VALUE!</v>
      </c>
      <c r="P577" s="138" t="e">
        <f aca="false">+IF($A577&lt;25.0001,Q577,R577)</f>
        <v>#VALUE!</v>
      </c>
      <c r="Q577" s="138" t="e">
        <f aca="false">1/($E$17+$F$17*LN($C577/($C$26/'-'!$C$174))+$G$17*LN($C577/($C$26/'-'!$C$174))^2+$H$17*LN($C577/($C$26/'-'!$C$174))^3)-273.15</f>
        <v>#VALUE!</v>
      </c>
      <c r="R577" s="138" t="e">
        <f aca="false">1/($E$17+$F$18*LN($C577/($C$26/'-'!$C$174))+$G$18*LN($C577/($C$26/'-'!$C$174))^2+$H$18*LN($C577/($C$26/'-'!$C$174))^3)-273.15</f>
        <v>#VALUE!</v>
      </c>
      <c r="S577" s="73" t="n">
        <f aca="false">+S576+$C$20</f>
        <v>480</v>
      </c>
      <c r="T577" s="73" t="n">
        <f aca="false">+IF($C$36=3,AC577,IF(S577&lt;25.000001,V577,+IF(S577&lt;85.000001,+U577,W577)))</f>
        <v>25.5582673181826</v>
      </c>
      <c r="U577" s="138" t="n">
        <f aca="false">((1+$C$28/100)*(1+(3977*ABS(1/(273.15+S577)-1/(273.15+$C$24)))/100)-1)*100</f>
        <v>9.13901909370103</v>
      </c>
      <c r="V577" s="138" t="n">
        <f aca="false">((1+$C$28/100)*(1+(3977*ABS(1/(273.15+$S577)-1/(273.15+$C$24)))/100)^2-1)*100</f>
        <v>17.9339157300519</v>
      </c>
      <c r="W577" s="138" t="n">
        <f aca="false">((1+$C$28/100)*(1+(3977*ABS(1/(273.15+$S577)-1/(333.15+$C$24)))/100)*(1+(3977*ABS(1/(273.15+$S577)-1/(273.15+$C$24)))/100)-1)*100</f>
        <v>15.4950543400943</v>
      </c>
      <c r="X577" s="73" t="e">
        <f aca="false">(-$F$14/(273.15+$A577)^2-2*$G$14/(273.15+$A577)^3-3*$H$14/(273.15+$A577)^4)*100</f>
        <v>#VALUE!</v>
      </c>
      <c r="Y577" s="138" t="e">
        <f aca="false">+J577*(1-T577/100)</f>
        <v>#VALUE!</v>
      </c>
      <c r="Z577" s="138" t="e">
        <f aca="false">+J577*(1+T577/100)</f>
        <v>#VALUE!</v>
      </c>
      <c r="AA577" s="138" t="e">
        <f aca="false">+P577</f>
        <v>#VALUE!</v>
      </c>
      <c r="AB577" s="73" t="n">
        <f aca="false">100*(1+3*40*ABS(1/(273.15+S577)-1/298.15)-1)</f>
        <v>24.3151161566165</v>
      </c>
      <c r="AC577" s="73" t="n">
        <f aca="false">+(((1+$C$28/100)*(1+AB577/100))-1)*100</f>
        <v>25.5582673181826</v>
      </c>
      <c r="AD577" s="72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41"/>
      <c r="AR577" s="141"/>
      <c r="AS577" s="141"/>
      <c r="AT577" s="141"/>
      <c r="AU577" s="141"/>
      <c r="AV577" s="141"/>
      <c r="AW577" s="141"/>
      <c r="AX577" s="141"/>
      <c r="AY577" s="141"/>
      <c r="AZ577" s="141"/>
      <c r="BA577" s="141"/>
      <c r="BB577" s="141"/>
      <c r="BC577" s="141"/>
      <c r="BD577" s="141"/>
      <c r="BE577" s="141"/>
      <c r="BF577" s="141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  <c r="BS577" s="142"/>
      <c r="BT577" s="142"/>
      <c r="BU577" s="142"/>
    </row>
    <row r="578" s="42" customFormat="true" ht="12" hidden="false" customHeight="false" outlineLevel="0" collapsed="false">
      <c r="A578" s="143" t="str">
        <f aca="false">+IF(S578&lt;150.01,S578,"")</f>
        <v/>
      </c>
      <c r="B578" s="144" t="str">
        <f aca="false">+IF(S578&lt;150.01,M578,"")</f>
        <v/>
      </c>
      <c r="C578" s="137" t="str">
        <f aca="false">+IF(S578&lt;150.01,J578,"")</f>
        <v/>
      </c>
      <c r="D578" s="135" t="str">
        <f aca="false">+IF($S578&lt;150.01,IF($C$14=3,AC578,T578),"")</f>
        <v/>
      </c>
      <c r="E578" s="136" t="str">
        <f aca="false">+IF(S578&lt;150.01,X578,"")</f>
        <v/>
      </c>
      <c r="F578" s="135" t="str">
        <f aca="false">+IF($S578&lt;150.01,+ABS(D578/E578),"")</f>
        <v/>
      </c>
      <c r="G578" s="137" t="str">
        <f aca="false">+IF($S578&lt;150.01,Y578,"")</f>
        <v/>
      </c>
      <c r="H578" s="137" t="str">
        <f aca="false">+IF($S578&lt;150.01,Z578,"")</f>
        <v/>
      </c>
      <c r="I578" s="138" t="str">
        <f aca="false">+IF($S578&lt;150.01,AA578,"")</f>
        <v/>
      </c>
      <c r="J578" s="138" t="e">
        <f aca="false">+IF($A578&lt;25.0001,K578,L578)</f>
        <v>#VALUE!</v>
      </c>
      <c r="K578" s="139" t="e">
        <f aca="false">+$C$26/'-'!$C$174*EXP($E$14+$F$14/(273.15+$A578)+$G$14/(273.15+$A578)^2+$H$14/(273.15+$A578)^3)</f>
        <v>#VALUE!</v>
      </c>
      <c r="L578" s="139" t="e">
        <f aca="false">+$C$26/'-'!$C$174*EXP($E$15+$F$15/(273.15+$A578)+$G$15/(273.15+$A578)^2+$H$15/(273.15+$A578)^3)</f>
        <v>#VALUE!</v>
      </c>
      <c r="M578" s="138" t="e">
        <f aca="false">+IF($A578&lt;25.0001,N578,O578)</f>
        <v>#VALUE!</v>
      </c>
      <c r="N578" s="140" t="e">
        <f aca="false">EXP($E$14+$F$14/(273.15+$A578)+$G$14/(273.15+$A578)^2+$H$14/(273.15+$A578)^3)</f>
        <v>#VALUE!</v>
      </c>
      <c r="O578" s="140" t="e">
        <f aca="false">EXP($E$15+$F$15/(273.15+$A578)+$G$15/(273.15+$A578)^2+$H$15/(273.15+$A578)^3)</f>
        <v>#VALUE!</v>
      </c>
      <c r="P578" s="138" t="e">
        <f aca="false">+IF($A578&lt;25.0001,Q578,R578)</f>
        <v>#VALUE!</v>
      </c>
      <c r="Q578" s="138" t="e">
        <f aca="false">1/($E$17+$F$17*LN($C578/($C$26/'-'!$C$174))+$G$17*LN($C578/($C$26/'-'!$C$174))^2+$H$17*LN($C578/($C$26/'-'!$C$174))^3)-273.15</f>
        <v>#VALUE!</v>
      </c>
      <c r="R578" s="138" t="e">
        <f aca="false">1/($E$17+$F$18*LN($C578/($C$26/'-'!$C$174))+$G$18*LN($C578/($C$26/'-'!$C$174))^2+$H$18*LN($C578/($C$26/'-'!$C$174))^3)-273.15</f>
        <v>#VALUE!</v>
      </c>
      <c r="S578" s="73" t="n">
        <f aca="false">+S577+$C$20</f>
        <v>481</v>
      </c>
      <c r="T578" s="73" t="n">
        <f aca="false">+IF($C$36=3,AC578,IF(S578&lt;25.000001,V578,+IF(S578&lt;85.000001,+U578,W578)))</f>
        <v>25.5796057944409</v>
      </c>
      <c r="U578" s="138" t="n">
        <f aca="false">((1+$C$28/100)*(1+(3977*ABS(1/(273.15+S578)-1/(273.15+$C$24)))/100)-1)*100</f>
        <v>9.14609102037429</v>
      </c>
      <c r="V578" s="138" t="n">
        <f aca="false">((1+$C$28/100)*(1+(3977*ABS(1/(273.15+$S578)-1/(273.15+$C$24)))/100)^2-1)*100</f>
        <v>17.9491998517607</v>
      </c>
      <c r="W578" s="138" t="n">
        <f aca="false">((1+$C$28/100)*(1+(3977*ABS(1/(273.15+$S578)-1/(333.15+$C$24)))/100)*(1+(3977*ABS(1/(273.15+$S578)-1/(273.15+$C$24)))/100)-1)*100</f>
        <v>15.5101804298814</v>
      </c>
      <c r="X578" s="73" t="e">
        <f aca="false">(-$F$14/(273.15+$A578)^2-2*$G$14/(273.15+$A578)^3-3*$H$14/(273.15+$A578)^4)*100</f>
        <v>#VALUE!</v>
      </c>
      <c r="Y578" s="138" t="e">
        <f aca="false">+J578*(1-T578/100)</f>
        <v>#VALUE!</v>
      </c>
      <c r="Z578" s="138" t="e">
        <f aca="false">+J578*(1+T578/100)</f>
        <v>#VALUE!</v>
      </c>
      <c r="AA578" s="138" t="e">
        <f aca="false">+P578</f>
        <v>#VALUE!</v>
      </c>
      <c r="AB578" s="73" t="n">
        <f aca="false">100*(1+3*40*ABS(1/(273.15+S578)-1/298.15)-1)</f>
        <v>24.3362433608325</v>
      </c>
      <c r="AC578" s="73" t="n">
        <f aca="false">+(((1+$C$28/100)*(1+AB578/100))-1)*100</f>
        <v>25.5796057944409</v>
      </c>
      <c r="AD578" s="72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41"/>
      <c r="AR578" s="141"/>
      <c r="AS578" s="141"/>
      <c r="AT578" s="141"/>
      <c r="AU578" s="141"/>
      <c r="AV578" s="141"/>
      <c r="AW578" s="141"/>
      <c r="AX578" s="141"/>
      <c r="AY578" s="141"/>
      <c r="AZ578" s="141"/>
      <c r="BA578" s="141"/>
      <c r="BB578" s="141"/>
      <c r="BC578" s="141"/>
      <c r="BD578" s="141"/>
      <c r="BE578" s="141"/>
      <c r="BF578" s="141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  <c r="BS578" s="142"/>
      <c r="BT578" s="142"/>
      <c r="BU578" s="142"/>
    </row>
    <row r="579" s="42" customFormat="true" ht="12" hidden="false" customHeight="false" outlineLevel="0" collapsed="false">
      <c r="A579" s="143" t="str">
        <f aca="false">+IF(S579&lt;150.01,S579,"")</f>
        <v/>
      </c>
      <c r="B579" s="144" t="str">
        <f aca="false">+IF(S579&lt;150.01,M579,"")</f>
        <v/>
      </c>
      <c r="C579" s="137" t="str">
        <f aca="false">+IF(S579&lt;150.01,J579,"")</f>
        <v/>
      </c>
      <c r="D579" s="135" t="str">
        <f aca="false">+IF($S579&lt;150.01,IF($C$14=3,AC579,T579),"")</f>
        <v/>
      </c>
      <c r="E579" s="136" t="str">
        <f aca="false">+IF(S579&lt;150.01,X579,"")</f>
        <v/>
      </c>
      <c r="F579" s="135" t="str">
        <f aca="false">+IF($S579&lt;150.01,+ABS(D579/E579),"")</f>
        <v/>
      </c>
      <c r="G579" s="137" t="str">
        <f aca="false">+IF($S579&lt;150.01,Y579,"")</f>
        <v/>
      </c>
      <c r="H579" s="137" t="str">
        <f aca="false">+IF($S579&lt;150.01,Z579,"")</f>
        <v/>
      </c>
      <c r="I579" s="138" t="str">
        <f aca="false">+IF($S579&lt;150.01,AA579,"")</f>
        <v/>
      </c>
      <c r="J579" s="138" t="e">
        <f aca="false">+IF($A579&lt;25.0001,K579,L579)</f>
        <v>#VALUE!</v>
      </c>
      <c r="K579" s="139" t="e">
        <f aca="false">+$C$26/'-'!$C$174*EXP($E$14+$F$14/(273.15+$A579)+$G$14/(273.15+$A579)^2+$H$14/(273.15+$A579)^3)</f>
        <v>#VALUE!</v>
      </c>
      <c r="L579" s="139" t="e">
        <f aca="false">+$C$26/'-'!$C$174*EXP($E$15+$F$15/(273.15+$A579)+$G$15/(273.15+$A579)^2+$H$15/(273.15+$A579)^3)</f>
        <v>#VALUE!</v>
      </c>
      <c r="M579" s="138" t="e">
        <f aca="false">+IF($A579&lt;25.0001,N579,O579)</f>
        <v>#VALUE!</v>
      </c>
      <c r="N579" s="140" t="e">
        <f aca="false">EXP($E$14+$F$14/(273.15+$A579)+$G$14/(273.15+$A579)^2+$H$14/(273.15+$A579)^3)</f>
        <v>#VALUE!</v>
      </c>
      <c r="O579" s="140" t="e">
        <f aca="false">EXP($E$15+$F$15/(273.15+$A579)+$G$15/(273.15+$A579)^2+$H$15/(273.15+$A579)^3)</f>
        <v>#VALUE!</v>
      </c>
      <c r="P579" s="138" t="e">
        <f aca="false">+IF($A579&lt;25.0001,Q579,R579)</f>
        <v>#VALUE!</v>
      </c>
      <c r="Q579" s="138" t="e">
        <f aca="false">1/($E$17+$F$17*LN($C579/($C$26/'-'!$C$174))+$G$17*LN($C579/($C$26/'-'!$C$174))^2+$H$17*LN($C579/($C$26/'-'!$C$174))^3)-273.15</f>
        <v>#VALUE!</v>
      </c>
      <c r="R579" s="138" t="e">
        <f aca="false">1/($E$17+$F$18*LN($C579/($C$26/'-'!$C$174))+$G$18*LN($C579/($C$26/'-'!$C$174))^2+$H$18*LN($C579/($C$26/'-'!$C$174))^3)-273.15</f>
        <v>#VALUE!</v>
      </c>
      <c r="S579" s="73" t="n">
        <f aca="false">+S578+$C$20</f>
        <v>482</v>
      </c>
      <c r="T579" s="73" t="n">
        <f aca="false">+IF($C$36=3,AC579,IF(S579&lt;25.000001,V579,+IF(S579&lt;85.000001,+U579,W579)))</f>
        <v>25.6008877561622</v>
      </c>
      <c r="U579" s="138" t="n">
        <f aca="false">((1+$C$28/100)*(1+(3977*ABS(1/(273.15+S579)-1/(273.15+$C$24)))/100)-1)*100</f>
        <v>9.15314421718809</v>
      </c>
      <c r="V579" s="138" t="n">
        <f aca="false">((1+$C$28/100)*(1+(3977*ABS(1/(273.15+$S579)-1/(273.15+$C$24)))/100)^2-1)*100</f>
        <v>17.9644444801808</v>
      </c>
      <c r="W579" s="138" t="n">
        <f aca="false">((1+$C$28/100)*(1+(3977*ABS(1/(273.15+$S579)-1/(333.15+$C$24)))/100)*(1+(3977*ABS(1/(273.15+$S579)-1/(273.15+$C$24)))/100)-1)*100</f>
        <v>15.5252674449244</v>
      </c>
      <c r="X579" s="73" t="e">
        <f aca="false">(-$F$14/(273.15+$A579)^2-2*$G$14/(273.15+$A579)^3-3*$H$14/(273.15+$A579)^4)*100</f>
        <v>#VALUE!</v>
      </c>
      <c r="Y579" s="138" t="e">
        <f aca="false">+J579*(1-T579/100)</f>
        <v>#VALUE!</v>
      </c>
      <c r="Z579" s="138" t="e">
        <f aca="false">+J579*(1+T579/100)</f>
        <v>#VALUE!</v>
      </c>
      <c r="AA579" s="138" t="e">
        <f aca="false">+P579</f>
        <v>#VALUE!</v>
      </c>
      <c r="AB579" s="73" t="n">
        <f aca="false">100*(1+3*40*ABS(1/(273.15+S579)-1/298.15)-1)</f>
        <v>24.3573146100616</v>
      </c>
      <c r="AC579" s="73" t="n">
        <f aca="false">+(((1+$C$28/100)*(1+AB579/100))-1)*100</f>
        <v>25.6008877561622</v>
      </c>
      <c r="AD579" s="72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41"/>
      <c r="AR579" s="141"/>
      <c r="AS579" s="141"/>
      <c r="AT579" s="141"/>
      <c r="AU579" s="141"/>
      <c r="AV579" s="141"/>
      <c r="AW579" s="141"/>
      <c r="AX579" s="141"/>
      <c r="AY579" s="141"/>
      <c r="AZ579" s="141"/>
      <c r="BA579" s="141"/>
      <c r="BB579" s="141"/>
      <c r="BC579" s="141"/>
      <c r="BD579" s="141"/>
      <c r="BE579" s="141"/>
      <c r="BF579" s="141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  <c r="BS579" s="142"/>
      <c r="BT579" s="142"/>
      <c r="BU579" s="142"/>
    </row>
    <row r="580" s="42" customFormat="true" ht="12" hidden="false" customHeight="false" outlineLevel="0" collapsed="false">
      <c r="A580" s="143" t="str">
        <f aca="false">+IF(S580&lt;150.01,S580,"")</f>
        <v/>
      </c>
      <c r="B580" s="144" t="str">
        <f aca="false">+IF(S580&lt;150.01,M580,"")</f>
        <v/>
      </c>
      <c r="C580" s="137" t="str">
        <f aca="false">+IF(S580&lt;150.01,J580,"")</f>
        <v/>
      </c>
      <c r="D580" s="135" t="str">
        <f aca="false">+IF($S580&lt;150.01,IF($C$14=3,AC580,T580),"")</f>
        <v/>
      </c>
      <c r="E580" s="136" t="str">
        <f aca="false">+IF(S580&lt;150.01,X580,"")</f>
        <v/>
      </c>
      <c r="F580" s="135" t="str">
        <f aca="false">+IF($S580&lt;150.01,+ABS(D580/E580),"")</f>
        <v/>
      </c>
      <c r="G580" s="137" t="str">
        <f aca="false">+IF($S580&lt;150.01,Y580,"")</f>
        <v/>
      </c>
      <c r="H580" s="137" t="str">
        <f aca="false">+IF($S580&lt;150.01,Z580,"")</f>
        <v/>
      </c>
      <c r="I580" s="138" t="str">
        <f aca="false">+IF($S580&lt;150.01,AA580,"")</f>
        <v/>
      </c>
      <c r="J580" s="138" t="e">
        <f aca="false">+IF($A580&lt;25.0001,K580,L580)</f>
        <v>#VALUE!</v>
      </c>
      <c r="K580" s="139" t="e">
        <f aca="false">+$C$26/'-'!$C$174*EXP($E$14+$F$14/(273.15+$A580)+$G$14/(273.15+$A580)^2+$H$14/(273.15+$A580)^3)</f>
        <v>#VALUE!</v>
      </c>
      <c r="L580" s="139" t="e">
        <f aca="false">+$C$26/'-'!$C$174*EXP($E$15+$F$15/(273.15+$A580)+$G$15/(273.15+$A580)^2+$H$15/(273.15+$A580)^3)</f>
        <v>#VALUE!</v>
      </c>
      <c r="M580" s="138" t="e">
        <f aca="false">+IF($A580&lt;25.0001,N580,O580)</f>
        <v>#VALUE!</v>
      </c>
      <c r="N580" s="140" t="e">
        <f aca="false">EXP($E$14+$F$14/(273.15+$A580)+$G$14/(273.15+$A580)^2+$H$14/(273.15+$A580)^3)</f>
        <v>#VALUE!</v>
      </c>
      <c r="O580" s="140" t="e">
        <f aca="false">EXP($E$15+$F$15/(273.15+$A580)+$G$15/(273.15+$A580)^2+$H$15/(273.15+$A580)^3)</f>
        <v>#VALUE!</v>
      </c>
      <c r="P580" s="138" t="e">
        <f aca="false">+IF($A580&lt;25.0001,Q580,R580)</f>
        <v>#VALUE!</v>
      </c>
      <c r="Q580" s="138" t="e">
        <f aca="false">1/($E$17+$F$17*LN($C580/($C$26/'-'!$C$174))+$G$17*LN($C580/($C$26/'-'!$C$174))^2+$H$17*LN($C580/($C$26/'-'!$C$174))^3)-273.15</f>
        <v>#VALUE!</v>
      </c>
      <c r="R580" s="138" t="e">
        <f aca="false">1/($E$17+$F$18*LN($C580/($C$26/'-'!$C$174))+$G$18*LN($C580/($C$26/'-'!$C$174))^2+$H$18*LN($C580/($C$26/'-'!$C$174))^3)-273.15</f>
        <v>#VALUE!</v>
      </c>
      <c r="S580" s="73" t="n">
        <f aca="false">+S579+$C$20</f>
        <v>483</v>
      </c>
      <c r="T580" s="73" t="n">
        <f aca="false">+IF($C$36=3,AC580,IF(S580&lt;25.000001,V580,+IF(S580&lt;85.000001,+U580,W580)))</f>
        <v>25.6221134275663</v>
      </c>
      <c r="U580" s="138" t="n">
        <f aca="false">((1+$C$28/100)*(1+(3977*ABS(1/(273.15+S580)-1/(273.15+$C$24)))/100)-1)*100</f>
        <v>9.16017875845259</v>
      </c>
      <c r="V580" s="138" t="n">
        <f aca="false">((1+$C$28/100)*(1+(3977*ABS(1/(273.15+$S580)-1/(273.15+$C$24)))/100)^2-1)*100</f>
        <v>17.9796497680923</v>
      </c>
      <c r="W580" s="138" t="n">
        <f aca="false">((1+$C$28/100)*(1+(3977*ABS(1/(273.15+$S580)-1/(333.15+$C$24)))/100)*(1+(3977*ABS(1/(273.15+$S580)-1/(273.15+$C$24)))/100)-1)*100</f>
        <v>15.5403155363425</v>
      </c>
      <c r="X580" s="73" t="e">
        <f aca="false">(-$F$14/(273.15+$A580)^2-2*$G$14/(273.15+$A580)^3-3*$H$14/(273.15+$A580)^4)*100</f>
        <v>#VALUE!</v>
      </c>
      <c r="Y580" s="138" t="e">
        <f aca="false">+J580*(1-T580/100)</f>
        <v>#VALUE!</v>
      </c>
      <c r="Z580" s="138" t="e">
        <f aca="false">+J580*(1+T580/100)</f>
        <v>#VALUE!</v>
      </c>
      <c r="AA580" s="138" t="e">
        <f aca="false">+P580</f>
        <v>#VALUE!</v>
      </c>
      <c r="AB580" s="73" t="n">
        <f aca="false">100*(1+3*40*ABS(1/(273.15+S580)-1/298.15)-1)</f>
        <v>24.3783301263032</v>
      </c>
      <c r="AC580" s="73" t="n">
        <f aca="false">+(((1+$C$28/100)*(1+AB580/100))-1)*100</f>
        <v>25.6221134275663</v>
      </c>
      <c r="AD580" s="72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41"/>
      <c r="AR580" s="141"/>
      <c r="AS580" s="141"/>
      <c r="AT580" s="141"/>
      <c r="AU580" s="141"/>
      <c r="AV580" s="141"/>
      <c r="AW580" s="141"/>
      <c r="AX580" s="141"/>
      <c r="AY580" s="141"/>
      <c r="AZ580" s="141"/>
      <c r="BA580" s="141"/>
      <c r="BB580" s="141"/>
      <c r="BC580" s="141"/>
      <c r="BD580" s="141"/>
      <c r="BE580" s="141"/>
      <c r="BF580" s="141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2"/>
      <c r="BT580" s="142"/>
      <c r="BU580" s="142"/>
    </row>
    <row r="581" s="42" customFormat="true" ht="12" hidden="false" customHeight="false" outlineLevel="0" collapsed="false">
      <c r="A581" s="143" t="str">
        <f aca="false">+IF(S581&lt;150.01,S581,"")</f>
        <v/>
      </c>
      <c r="B581" s="144" t="str">
        <f aca="false">+IF(S581&lt;150.01,M581,"")</f>
        <v/>
      </c>
      <c r="C581" s="137" t="str">
        <f aca="false">+IF(S581&lt;150.01,J581,"")</f>
        <v/>
      </c>
      <c r="D581" s="135" t="str">
        <f aca="false">+IF($S581&lt;150.01,IF($C$14=3,AC581,T581),"")</f>
        <v/>
      </c>
      <c r="E581" s="136" t="str">
        <f aca="false">+IF(S581&lt;150.01,X581,"")</f>
        <v/>
      </c>
      <c r="F581" s="135" t="str">
        <f aca="false">+IF($S581&lt;150.01,+ABS(D581/E581),"")</f>
        <v/>
      </c>
      <c r="G581" s="137" t="str">
        <f aca="false">+IF($S581&lt;150.01,Y581,"")</f>
        <v/>
      </c>
      <c r="H581" s="137" t="str">
        <f aca="false">+IF($S581&lt;150.01,Z581,"")</f>
        <v/>
      </c>
      <c r="I581" s="138" t="str">
        <f aca="false">+IF($S581&lt;150.01,AA581,"")</f>
        <v/>
      </c>
      <c r="J581" s="138" t="e">
        <f aca="false">+IF($A581&lt;25.0001,K581,L581)</f>
        <v>#VALUE!</v>
      </c>
      <c r="K581" s="139" t="e">
        <f aca="false">+$C$26/'-'!$C$174*EXP($E$14+$F$14/(273.15+$A581)+$G$14/(273.15+$A581)^2+$H$14/(273.15+$A581)^3)</f>
        <v>#VALUE!</v>
      </c>
      <c r="L581" s="139" t="e">
        <f aca="false">+$C$26/'-'!$C$174*EXP($E$15+$F$15/(273.15+$A581)+$G$15/(273.15+$A581)^2+$H$15/(273.15+$A581)^3)</f>
        <v>#VALUE!</v>
      </c>
      <c r="M581" s="138" t="e">
        <f aca="false">+IF($A581&lt;25.0001,N581,O581)</f>
        <v>#VALUE!</v>
      </c>
      <c r="N581" s="140" t="e">
        <f aca="false">EXP($E$14+$F$14/(273.15+$A581)+$G$14/(273.15+$A581)^2+$H$14/(273.15+$A581)^3)</f>
        <v>#VALUE!</v>
      </c>
      <c r="O581" s="140" t="e">
        <f aca="false">EXP($E$15+$F$15/(273.15+$A581)+$G$15/(273.15+$A581)^2+$H$15/(273.15+$A581)^3)</f>
        <v>#VALUE!</v>
      </c>
      <c r="P581" s="138" t="e">
        <f aca="false">+IF($A581&lt;25.0001,Q581,R581)</f>
        <v>#VALUE!</v>
      </c>
      <c r="Q581" s="138" t="e">
        <f aca="false">1/($E$17+$F$17*LN($C581/($C$26/'-'!$C$174))+$G$17*LN($C581/($C$26/'-'!$C$174))^2+$H$17*LN($C581/($C$26/'-'!$C$174))^3)-273.15</f>
        <v>#VALUE!</v>
      </c>
      <c r="R581" s="138" t="e">
        <f aca="false">1/($E$17+$F$18*LN($C581/($C$26/'-'!$C$174))+$G$18*LN($C581/($C$26/'-'!$C$174))^2+$H$18*LN($C581/($C$26/'-'!$C$174))^3)-273.15</f>
        <v>#VALUE!</v>
      </c>
      <c r="S581" s="73" t="n">
        <f aca="false">+S580+$C$20</f>
        <v>484</v>
      </c>
      <c r="T581" s="73" t="n">
        <f aca="false">+IF($C$36=3,AC581,IF(S581&lt;25.000001,V581,+IF(S581&lt;85.000001,+U581,W581)))</f>
        <v>25.643283031688</v>
      </c>
      <c r="U581" s="138" t="n">
        <f aca="false">((1+$C$28/100)*(1+(3977*ABS(1/(273.15+S581)-1/(273.15+$C$24)))/100)-1)*100</f>
        <v>9.16719471808527</v>
      </c>
      <c r="V581" s="138" t="n">
        <f aca="false">((1+$C$28/100)*(1+(3977*ABS(1/(273.15+$S581)-1/(273.15+$C$24)))/100)^2-1)*100</f>
        <v>17.9948158674886</v>
      </c>
      <c r="W581" s="138" t="n">
        <f aca="false">((1+$C$28/100)*(1+(3977*ABS(1/(273.15+$S581)-1/(333.15+$C$24)))/100)*(1+(3977*ABS(1/(273.15+$S581)-1/(273.15+$C$24)))/100)-1)*100</f>
        <v>15.5553248544775</v>
      </c>
      <c r="X581" s="73" t="e">
        <f aca="false">(-$F$14/(273.15+$A581)^2-2*$G$14/(273.15+$A581)^3-3*$H$14/(273.15+$A581)^4)*100</f>
        <v>#VALUE!</v>
      </c>
      <c r="Y581" s="138" t="e">
        <f aca="false">+J581*(1-T581/100)</f>
        <v>#VALUE!</v>
      </c>
      <c r="Z581" s="138" t="e">
        <f aca="false">+J581*(1+T581/100)</f>
        <v>#VALUE!</v>
      </c>
      <c r="AA581" s="138" t="e">
        <f aca="false">+P581</f>
        <v>#VALUE!</v>
      </c>
      <c r="AB581" s="73" t="n">
        <f aca="false">100*(1+3*40*ABS(1/(273.15+S581)-1/298.15)-1)</f>
        <v>24.3992901303842</v>
      </c>
      <c r="AC581" s="73" t="n">
        <f aca="false">+(((1+$C$28/100)*(1+AB581/100))-1)*100</f>
        <v>25.643283031688</v>
      </c>
      <c r="AD581" s="72"/>
      <c r="AE581" s="141"/>
      <c r="AF581" s="141"/>
      <c r="AG581" s="141"/>
      <c r="AH581" s="141"/>
      <c r="AI581" s="141"/>
      <c r="AJ581" s="141"/>
      <c r="AK581" s="141"/>
      <c r="AL581" s="141"/>
      <c r="AM581" s="141"/>
      <c r="AN581" s="141"/>
      <c r="AO581" s="141"/>
      <c r="AP581" s="141"/>
      <c r="AQ581" s="141"/>
      <c r="AR581" s="141"/>
      <c r="AS581" s="141"/>
      <c r="AT581" s="141"/>
      <c r="AU581" s="141"/>
      <c r="AV581" s="141"/>
      <c r="AW581" s="141"/>
      <c r="AX581" s="141"/>
      <c r="AY581" s="141"/>
      <c r="AZ581" s="141"/>
      <c r="BA581" s="141"/>
      <c r="BB581" s="141"/>
      <c r="BC581" s="141"/>
      <c r="BD581" s="141"/>
      <c r="BE581" s="141"/>
      <c r="BF581" s="141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</row>
    <row r="582" s="42" customFormat="true" ht="12" hidden="false" customHeight="false" outlineLevel="0" collapsed="false">
      <c r="A582" s="143" t="str">
        <f aca="false">+IF(S582&lt;150.01,S582,"")</f>
        <v/>
      </c>
      <c r="B582" s="144" t="str">
        <f aca="false">+IF(S582&lt;150.01,M582,"")</f>
        <v/>
      </c>
      <c r="C582" s="137" t="str">
        <f aca="false">+IF(S582&lt;150.01,J582,"")</f>
        <v/>
      </c>
      <c r="D582" s="135" t="str">
        <f aca="false">+IF($S582&lt;150.01,IF($C$14=3,AC582,T582),"")</f>
        <v/>
      </c>
      <c r="E582" s="136" t="str">
        <f aca="false">+IF(S582&lt;150.01,X582,"")</f>
        <v/>
      </c>
      <c r="F582" s="135" t="str">
        <f aca="false">+IF($S582&lt;150.01,+ABS(D582/E582),"")</f>
        <v/>
      </c>
      <c r="G582" s="137" t="str">
        <f aca="false">+IF($S582&lt;150.01,Y582,"")</f>
        <v/>
      </c>
      <c r="H582" s="137" t="str">
        <f aca="false">+IF($S582&lt;150.01,Z582,"")</f>
        <v/>
      </c>
      <c r="I582" s="138" t="str">
        <f aca="false">+IF($S582&lt;150.01,AA582,"")</f>
        <v/>
      </c>
      <c r="J582" s="138" t="e">
        <f aca="false">+IF($A582&lt;25.0001,K582,L582)</f>
        <v>#VALUE!</v>
      </c>
      <c r="K582" s="139" t="e">
        <f aca="false">+$C$26/'-'!$C$174*EXP($E$14+$F$14/(273.15+$A582)+$G$14/(273.15+$A582)^2+$H$14/(273.15+$A582)^3)</f>
        <v>#VALUE!</v>
      </c>
      <c r="L582" s="139" t="e">
        <f aca="false">+$C$26/'-'!$C$174*EXP($E$15+$F$15/(273.15+$A582)+$G$15/(273.15+$A582)^2+$H$15/(273.15+$A582)^3)</f>
        <v>#VALUE!</v>
      </c>
      <c r="M582" s="138" t="e">
        <f aca="false">+IF($A582&lt;25.0001,N582,O582)</f>
        <v>#VALUE!</v>
      </c>
      <c r="N582" s="140" t="e">
        <f aca="false">EXP($E$14+$F$14/(273.15+$A582)+$G$14/(273.15+$A582)^2+$H$14/(273.15+$A582)^3)</f>
        <v>#VALUE!</v>
      </c>
      <c r="O582" s="140" t="e">
        <f aca="false">EXP($E$15+$F$15/(273.15+$A582)+$G$15/(273.15+$A582)^2+$H$15/(273.15+$A582)^3)</f>
        <v>#VALUE!</v>
      </c>
      <c r="P582" s="138" t="e">
        <f aca="false">+IF($A582&lt;25.0001,Q582,R582)</f>
        <v>#VALUE!</v>
      </c>
      <c r="Q582" s="138" t="e">
        <f aca="false">1/($E$17+$F$17*LN($C582/($C$26/'-'!$C$174))+$G$17*LN($C582/($C$26/'-'!$C$174))^2+$H$17*LN($C582/($C$26/'-'!$C$174))^3)-273.15</f>
        <v>#VALUE!</v>
      </c>
      <c r="R582" s="138" t="e">
        <f aca="false">1/($E$17+$F$18*LN($C582/($C$26/'-'!$C$174))+$G$18*LN($C582/($C$26/'-'!$C$174))^2+$H$18*LN($C582/($C$26/'-'!$C$174))^3)-273.15</f>
        <v>#VALUE!</v>
      </c>
      <c r="S582" s="73" t="n">
        <f aca="false">+S581+$C$20</f>
        <v>485</v>
      </c>
      <c r="T582" s="73" t="n">
        <f aca="false">+IF($C$36=3,AC582,IF(S582&lt;25.000001,V582,+IF(S582&lt;85.000001,+U582,W582)))</f>
        <v>25.6643967903857</v>
      </c>
      <c r="U582" s="138" t="n">
        <f aca="false">((1+$C$28/100)*(1+(3977*ABS(1/(273.15+S582)-1/(273.15+$C$24)))/100)-1)*100</f>
        <v>9.17419216961366</v>
      </c>
      <c r="V582" s="138" t="n">
        <f aca="false">((1+$C$28/100)*(1+(3977*ABS(1/(273.15+$S582)-1/(273.15+$C$24)))/100)^2-1)*100</f>
        <v>18.0099429295815</v>
      </c>
      <c r="W582" s="138" t="n">
        <f aca="false">((1+$C$28/100)*(1+(3977*ABS(1/(273.15+$S582)-1/(333.15+$C$24)))/100)*(1+(3977*ABS(1/(273.15+$S582)-1/(273.15+$C$24)))/100)-1)*100</f>
        <v>15.5702955488983</v>
      </c>
      <c r="X582" s="73" t="e">
        <f aca="false">(-$F$14/(273.15+$A582)^2-2*$G$14/(273.15+$A582)^3-3*$H$14/(273.15+$A582)^4)*100</f>
        <v>#VALUE!</v>
      </c>
      <c r="Y582" s="138" t="e">
        <f aca="false">+J582*(1-T582/100)</f>
        <v>#VALUE!</v>
      </c>
      <c r="Z582" s="138" t="e">
        <f aca="false">+J582*(1+T582/100)</f>
        <v>#VALUE!</v>
      </c>
      <c r="AA582" s="138" t="e">
        <f aca="false">+P582</f>
        <v>#VALUE!</v>
      </c>
      <c r="AB582" s="73" t="n">
        <f aca="false">100*(1+3*40*ABS(1/(273.15+S582)-1/298.15)-1)</f>
        <v>24.420194841966</v>
      </c>
      <c r="AC582" s="73" t="n">
        <f aca="false">+(((1+$C$28/100)*(1+AB582/100))-1)*100</f>
        <v>25.6643967903857</v>
      </c>
      <c r="AD582" s="72"/>
      <c r="AE582" s="141"/>
      <c r="AF582" s="141"/>
      <c r="AG582" s="141"/>
      <c r="AH582" s="141"/>
      <c r="AI582" s="141"/>
      <c r="AJ582" s="141"/>
      <c r="AK582" s="141"/>
      <c r="AL582" s="141"/>
      <c r="AM582" s="141"/>
      <c r="AN582" s="141"/>
      <c r="AO582" s="141"/>
      <c r="AP582" s="141"/>
      <c r="AQ582" s="141"/>
      <c r="AR582" s="141"/>
      <c r="AS582" s="141"/>
      <c r="AT582" s="141"/>
      <c r="AU582" s="141"/>
      <c r="AV582" s="141"/>
      <c r="AW582" s="141"/>
      <c r="AX582" s="141"/>
      <c r="AY582" s="141"/>
      <c r="AZ582" s="141"/>
      <c r="BA582" s="141"/>
      <c r="BB582" s="141"/>
      <c r="BC582" s="141"/>
      <c r="BD582" s="141"/>
      <c r="BE582" s="141"/>
      <c r="BF582" s="141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</row>
    <row r="583" s="42" customFormat="true" ht="12" hidden="false" customHeight="false" outlineLevel="0" collapsed="false">
      <c r="A583" s="143" t="str">
        <f aca="false">+IF(S583&lt;150.01,S583,"")</f>
        <v/>
      </c>
      <c r="B583" s="144" t="str">
        <f aca="false">+IF(S583&lt;150.01,M583,"")</f>
        <v/>
      </c>
      <c r="C583" s="137" t="str">
        <f aca="false">+IF(S583&lt;150.01,J583,"")</f>
        <v/>
      </c>
      <c r="D583" s="135" t="str">
        <f aca="false">+IF($S583&lt;150.01,IF($C$14=3,AC583,T583),"")</f>
        <v/>
      </c>
      <c r="E583" s="136" t="str">
        <f aca="false">+IF(S583&lt;150.01,X583,"")</f>
        <v/>
      </c>
      <c r="F583" s="135" t="str">
        <f aca="false">+IF($S583&lt;150.01,+ABS(D583/E583),"")</f>
        <v/>
      </c>
      <c r="G583" s="137" t="str">
        <f aca="false">+IF($S583&lt;150.01,Y583,"")</f>
        <v/>
      </c>
      <c r="H583" s="137" t="str">
        <f aca="false">+IF($S583&lt;150.01,Z583,"")</f>
        <v/>
      </c>
      <c r="I583" s="138" t="str">
        <f aca="false">+IF($S583&lt;150.01,AA583,"")</f>
        <v/>
      </c>
      <c r="J583" s="138" t="e">
        <f aca="false">+IF($A583&lt;25.0001,K583,L583)</f>
        <v>#VALUE!</v>
      </c>
      <c r="K583" s="139" t="e">
        <f aca="false">+$C$26/'-'!$C$174*EXP($E$14+$F$14/(273.15+$A583)+$G$14/(273.15+$A583)^2+$H$14/(273.15+$A583)^3)</f>
        <v>#VALUE!</v>
      </c>
      <c r="L583" s="139" t="e">
        <f aca="false">+$C$26/'-'!$C$174*EXP($E$15+$F$15/(273.15+$A583)+$G$15/(273.15+$A583)^2+$H$15/(273.15+$A583)^3)</f>
        <v>#VALUE!</v>
      </c>
      <c r="M583" s="138" t="e">
        <f aca="false">+IF($A583&lt;25.0001,N583,O583)</f>
        <v>#VALUE!</v>
      </c>
      <c r="N583" s="140" t="e">
        <f aca="false">EXP($E$14+$F$14/(273.15+$A583)+$G$14/(273.15+$A583)^2+$H$14/(273.15+$A583)^3)</f>
        <v>#VALUE!</v>
      </c>
      <c r="O583" s="140" t="e">
        <f aca="false">EXP($E$15+$F$15/(273.15+$A583)+$G$15/(273.15+$A583)^2+$H$15/(273.15+$A583)^3)</f>
        <v>#VALUE!</v>
      </c>
      <c r="P583" s="138" t="e">
        <f aca="false">+IF($A583&lt;25.0001,Q583,R583)</f>
        <v>#VALUE!</v>
      </c>
      <c r="Q583" s="138" t="e">
        <f aca="false">1/($E$17+$F$17*LN($C583/($C$26/'-'!$C$174))+$G$17*LN($C583/($C$26/'-'!$C$174))^2+$H$17*LN($C583/($C$26/'-'!$C$174))^3)-273.15</f>
        <v>#VALUE!</v>
      </c>
      <c r="R583" s="138" t="e">
        <f aca="false">1/($E$17+$F$18*LN($C583/($C$26/'-'!$C$174))+$G$18*LN($C583/($C$26/'-'!$C$174))^2+$H$18*LN($C583/($C$26/'-'!$C$174))^3)-273.15</f>
        <v>#VALUE!</v>
      </c>
      <c r="S583" s="73" t="n">
        <f aca="false">+S582+$C$20</f>
        <v>486</v>
      </c>
      <c r="T583" s="73" t="n">
        <f aca="false">+IF($C$36=3,AC583,IF(S583&lt;25.000001,V583,+IF(S583&lt;85.000001,+U583,W583)))</f>
        <v>25.6854549243486</v>
      </c>
      <c r="U583" s="138" t="n">
        <f aca="false">((1+$C$28/100)*(1+(3977*ABS(1/(273.15+S583)-1/(273.15+$C$24)))/100)-1)*100</f>
        <v>9.18117118617785</v>
      </c>
      <c r="V583" s="138" t="n">
        <f aca="false">((1+$C$28/100)*(1+(3977*ABS(1/(273.15+$S583)-1/(273.15+$C$24)))/100)^2-1)*100</f>
        <v>18.0250311048066</v>
      </c>
      <c r="W583" s="138" t="n">
        <f aca="false">((1+$C$28/100)*(1+(3977*ABS(1/(273.15+$S583)-1/(333.15+$C$24)))/100)*(1+(3977*ABS(1/(273.15+$S583)-1/(273.15+$C$24)))/100)-1)*100</f>
        <v>15.5852277684059</v>
      </c>
      <c r="X583" s="73" t="e">
        <f aca="false">(-$F$14/(273.15+$A583)^2-2*$G$14/(273.15+$A583)^3-3*$H$14/(273.15+$A583)^4)*100</f>
        <v>#VALUE!</v>
      </c>
      <c r="Y583" s="138" t="e">
        <f aca="false">+J583*(1-T583/100)</f>
        <v>#VALUE!</v>
      </c>
      <c r="Z583" s="138" t="e">
        <f aca="false">+J583*(1+T583/100)</f>
        <v>#VALUE!</v>
      </c>
      <c r="AA583" s="138" t="e">
        <f aca="false">+P583</f>
        <v>#VALUE!</v>
      </c>
      <c r="AB583" s="73" t="n">
        <f aca="false">100*(1+3*40*ABS(1/(273.15+S583)-1/298.15)-1)</f>
        <v>24.441044479553</v>
      </c>
      <c r="AC583" s="73" t="n">
        <f aca="false">+(((1+$C$28/100)*(1+AB583/100))-1)*100</f>
        <v>25.6854549243486</v>
      </c>
      <c r="AD583" s="72"/>
      <c r="AE583" s="141"/>
      <c r="AF583" s="141"/>
      <c r="AG583" s="141"/>
      <c r="AH583" s="141"/>
      <c r="AI583" s="141"/>
      <c r="AJ583" s="141"/>
      <c r="AK583" s="141"/>
      <c r="AL583" s="141"/>
      <c r="AM583" s="141"/>
      <c r="AN583" s="141"/>
      <c r="AO583" s="141"/>
      <c r="AP583" s="141"/>
      <c r="AQ583" s="141"/>
      <c r="AR583" s="141"/>
      <c r="AS583" s="141"/>
      <c r="AT583" s="141"/>
      <c r="AU583" s="141"/>
      <c r="AV583" s="141"/>
      <c r="AW583" s="141"/>
      <c r="AX583" s="141"/>
      <c r="AY583" s="141"/>
      <c r="AZ583" s="141"/>
      <c r="BA583" s="141"/>
      <c r="BB583" s="141"/>
      <c r="BC583" s="141"/>
      <c r="BD583" s="141"/>
      <c r="BE583" s="141"/>
      <c r="BF583" s="141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  <c r="BS583" s="142"/>
      <c r="BT583" s="142"/>
      <c r="BU583" s="142"/>
    </row>
    <row r="584" s="42" customFormat="true" ht="12" hidden="false" customHeight="false" outlineLevel="0" collapsed="false">
      <c r="A584" s="143" t="str">
        <f aca="false">+IF(S584&lt;150.01,S584,"")</f>
        <v/>
      </c>
      <c r="B584" s="144" t="str">
        <f aca="false">+IF(S584&lt;150.01,M584,"")</f>
        <v/>
      </c>
      <c r="C584" s="137" t="str">
        <f aca="false">+IF(S584&lt;150.01,J584,"")</f>
        <v/>
      </c>
      <c r="D584" s="135" t="str">
        <f aca="false">+IF($S584&lt;150.01,IF($C$14=3,AC584,T584),"")</f>
        <v/>
      </c>
      <c r="E584" s="136" t="str">
        <f aca="false">+IF(S584&lt;150.01,X584,"")</f>
        <v/>
      </c>
      <c r="F584" s="135" t="str">
        <f aca="false">+IF($S584&lt;150.01,+ABS(D584/E584),"")</f>
        <v/>
      </c>
      <c r="G584" s="137" t="str">
        <f aca="false">+IF($S584&lt;150.01,Y584,"")</f>
        <v/>
      </c>
      <c r="H584" s="137" t="str">
        <f aca="false">+IF($S584&lt;150.01,Z584,"")</f>
        <v/>
      </c>
      <c r="I584" s="138" t="str">
        <f aca="false">+IF($S584&lt;150.01,AA584,"")</f>
        <v/>
      </c>
      <c r="J584" s="138" t="e">
        <f aca="false">+IF($A584&lt;25.0001,K584,L584)</f>
        <v>#VALUE!</v>
      </c>
      <c r="K584" s="139" t="e">
        <f aca="false">+$C$26/'-'!$C$174*EXP($E$14+$F$14/(273.15+$A584)+$G$14/(273.15+$A584)^2+$H$14/(273.15+$A584)^3)</f>
        <v>#VALUE!</v>
      </c>
      <c r="L584" s="139" t="e">
        <f aca="false">+$C$26/'-'!$C$174*EXP($E$15+$F$15/(273.15+$A584)+$G$15/(273.15+$A584)^2+$H$15/(273.15+$A584)^3)</f>
        <v>#VALUE!</v>
      </c>
      <c r="M584" s="138" t="e">
        <f aca="false">+IF($A584&lt;25.0001,N584,O584)</f>
        <v>#VALUE!</v>
      </c>
      <c r="N584" s="140" t="e">
        <f aca="false">EXP($E$14+$F$14/(273.15+$A584)+$G$14/(273.15+$A584)^2+$H$14/(273.15+$A584)^3)</f>
        <v>#VALUE!</v>
      </c>
      <c r="O584" s="140" t="e">
        <f aca="false">EXP($E$15+$F$15/(273.15+$A584)+$G$15/(273.15+$A584)^2+$H$15/(273.15+$A584)^3)</f>
        <v>#VALUE!</v>
      </c>
      <c r="P584" s="138" t="e">
        <f aca="false">+IF($A584&lt;25.0001,Q584,R584)</f>
        <v>#VALUE!</v>
      </c>
      <c r="Q584" s="138" t="e">
        <f aca="false">1/($E$17+$F$17*LN($C584/($C$26/'-'!$C$174))+$G$17*LN($C584/($C$26/'-'!$C$174))^2+$H$17*LN($C584/($C$26/'-'!$C$174))^3)-273.15</f>
        <v>#VALUE!</v>
      </c>
      <c r="R584" s="138" t="e">
        <f aca="false">1/($E$17+$F$18*LN($C584/($C$26/'-'!$C$174))+$G$18*LN($C584/($C$26/'-'!$C$174))^2+$H$18*LN($C584/($C$26/'-'!$C$174))^3)-273.15</f>
        <v>#VALUE!</v>
      </c>
      <c r="S584" s="73" t="n">
        <f aca="false">+S583+$C$20</f>
        <v>487</v>
      </c>
      <c r="T584" s="73" t="n">
        <f aca="false">+IF($C$36=3,AC584,IF(S584&lt;25.000001,V584,+IF(S584&lt;85.000001,+U584,W584)))</f>
        <v>25.7064576531047</v>
      </c>
      <c r="U584" s="138" t="n">
        <f aca="false">((1+$C$28/100)*(1+(3977*ABS(1/(273.15+S584)-1/(273.15+$C$24)))/100)-1)*100</f>
        <v>9.18813184053313</v>
      </c>
      <c r="V584" s="138" t="n">
        <f aca="false">((1+$C$28/100)*(1+(3977*ABS(1/(273.15+$S584)-1/(273.15+$C$24)))/100)^2-1)*100</f>
        <v>18.0400805428282</v>
      </c>
      <c r="W584" s="138" t="n">
        <f aca="false">((1+$C$28/100)*(1+(3977*ABS(1/(273.15+$S584)-1/(333.15+$C$24)))/100)*(1+(3977*ABS(1/(273.15+$S584)-1/(273.15+$C$24)))/100)-1)*100</f>
        <v>15.6001216610386</v>
      </c>
      <c r="X584" s="73" t="e">
        <f aca="false">(-$F$14/(273.15+$A584)^2-2*$G$14/(273.15+$A584)^3-3*$H$14/(273.15+$A584)^4)*100</f>
        <v>#VALUE!</v>
      </c>
      <c r="Y584" s="138" t="e">
        <f aca="false">+J584*(1-T584/100)</f>
        <v>#VALUE!</v>
      </c>
      <c r="Z584" s="138" t="e">
        <f aca="false">+J584*(1+T584/100)</f>
        <v>#VALUE!</v>
      </c>
      <c r="AA584" s="138" t="e">
        <f aca="false">+P584</f>
        <v>#VALUE!</v>
      </c>
      <c r="AB584" s="73" t="n">
        <f aca="false">100*(1+3*40*ABS(1/(273.15+S584)-1/298.15)-1)</f>
        <v>24.4618392604997</v>
      </c>
      <c r="AC584" s="73" t="n">
        <f aca="false">+(((1+$C$28/100)*(1+AB584/100))-1)*100</f>
        <v>25.7064576531047</v>
      </c>
      <c r="AD584" s="72"/>
      <c r="AE584" s="141"/>
      <c r="AF584" s="141"/>
      <c r="AG584" s="141"/>
      <c r="AH584" s="141"/>
      <c r="AI584" s="141"/>
      <c r="AJ584" s="141"/>
      <c r="AK584" s="141"/>
      <c r="AL584" s="141"/>
      <c r="AM584" s="141"/>
      <c r="AN584" s="141"/>
      <c r="AO584" s="141"/>
      <c r="AP584" s="141"/>
      <c r="AQ584" s="141"/>
      <c r="AR584" s="141"/>
      <c r="AS584" s="141"/>
      <c r="AT584" s="141"/>
      <c r="AU584" s="141"/>
      <c r="AV584" s="141"/>
      <c r="AW584" s="141"/>
      <c r="AX584" s="141"/>
      <c r="AY584" s="141"/>
      <c r="AZ584" s="141"/>
      <c r="BA584" s="141"/>
      <c r="BB584" s="141"/>
      <c r="BC584" s="141"/>
      <c r="BD584" s="141"/>
      <c r="BE584" s="141"/>
      <c r="BF584" s="141"/>
      <c r="BG584" s="142"/>
      <c r="BH584" s="142"/>
      <c r="BI584" s="142"/>
      <c r="BJ584" s="142"/>
      <c r="BK584" s="142"/>
      <c r="BL584" s="142"/>
      <c r="BM584" s="142"/>
      <c r="BN584" s="142"/>
      <c r="BO584" s="142"/>
      <c r="BP584" s="142"/>
      <c r="BQ584" s="142"/>
      <c r="BR584" s="142"/>
      <c r="BS584" s="142"/>
      <c r="BT584" s="142"/>
      <c r="BU584" s="142"/>
    </row>
    <row r="585" s="42" customFormat="true" ht="12" hidden="false" customHeight="false" outlineLevel="0" collapsed="false">
      <c r="A585" s="143" t="str">
        <f aca="false">+IF(S585&lt;150.01,S585,"")</f>
        <v/>
      </c>
      <c r="B585" s="144" t="str">
        <f aca="false">+IF(S585&lt;150.01,M585,"")</f>
        <v/>
      </c>
      <c r="C585" s="137" t="str">
        <f aca="false">+IF(S585&lt;150.01,J585,"")</f>
        <v/>
      </c>
      <c r="D585" s="135" t="str">
        <f aca="false">+IF($S585&lt;150.01,IF($C$14=3,AC585,T585),"")</f>
        <v/>
      </c>
      <c r="E585" s="136" t="str">
        <f aca="false">+IF(S585&lt;150.01,X585,"")</f>
        <v/>
      </c>
      <c r="F585" s="135" t="str">
        <f aca="false">+IF($S585&lt;150.01,+ABS(D585/E585),"")</f>
        <v/>
      </c>
      <c r="G585" s="137" t="str">
        <f aca="false">+IF($S585&lt;150.01,Y585,"")</f>
        <v/>
      </c>
      <c r="H585" s="137" t="str">
        <f aca="false">+IF($S585&lt;150.01,Z585,"")</f>
        <v/>
      </c>
      <c r="I585" s="138" t="str">
        <f aca="false">+IF($S585&lt;150.01,AA585,"")</f>
        <v/>
      </c>
      <c r="J585" s="138" t="e">
        <f aca="false">+IF($A585&lt;25.0001,K585,L585)</f>
        <v>#VALUE!</v>
      </c>
      <c r="K585" s="139" t="e">
        <f aca="false">+$C$26/'-'!$C$174*EXP($E$14+$F$14/(273.15+$A585)+$G$14/(273.15+$A585)^2+$H$14/(273.15+$A585)^3)</f>
        <v>#VALUE!</v>
      </c>
      <c r="L585" s="139" t="e">
        <f aca="false">+$C$26/'-'!$C$174*EXP($E$15+$F$15/(273.15+$A585)+$G$15/(273.15+$A585)^2+$H$15/(273.15+$A585)^3)</f>
        <v>#VALUE!</v>
      </c>
      <c r="M585" s="138" t="e">
        <f aca="false">+IF($A585&lt;25.0001,N585,O585)</f>
        <v>#VALUE!</v>
      </c>
      <c r="N585" s="140" t="e">
        <f aca="false">EXP($E$14+$F$14/(273.15+$A585)+$G$14/(273.15+$A585)^2+$H$14/(273.15+$A585)^3)</f>
        <v>#VALUE!</v>
      </c>
      <c r="O585" s="140" t="e">
        <f aca="false">EXP($E$15+$F$15/(273.15+$A585)+$G$15/(273.15+$A585)^2+$H$15/(273.15+$A585)^3)</f>
        <v>#VALUE!</v>
      </c>
      <c r="P585" s="138" t="e">
        <f aca="false">+IF($A585&lt;25.0001,Q585,R585)</f>
        <v>#VALUE!</v>
      </c>
      <c r="Q585" s="138" t="e">
        <f aca="false">1/($E$17+$F$17*LN($C585/($C$26/'-'!$C$174))+$G$17*LN($C585/($C$26/'-'!$C$174))^2+$H$17*LN($C585/($C$26/'-'!$C$174))^3)-273.15</f>
        <v>#VALUE!</v>
      </c>
      <c r="R585" s="138" t="e">
        <f aca="false">1/($E$17+$F$18*LN($C585/($C$26/'-'!$C$174))+$G$18*LN($C585/($C$26/'-'!$C$174))^2+$H$18*LN($C585/($C$26/'-'!$C$174))^3)-273.15</f>
        <v>#VALUE!</v>
      </c>
      <c r="S585" s="73" t="n">
        <f aca="false">+S584+$C$20</f>
        <v>488</v>
      </c>
      <c r="T585" s="73" t="n">
        <f aca="false">+IF($C$36=3,AC585,IF(S585&lt;25.000001,V585,+IF(S585&lt;85.000001,+U585,W585)))</f>
        <v>25.7274051950284</v>
      </c>
      <c r="U585" s="138" t="n">
        <f aca="false">((1+$C$28/100)*(1+(3977*ABS(1/(273.15+S585)-1/(273.15+$C$24)))/100)-1)*100</f>
        <v>9.19507420505235</v>
      </c>
      <c r="V585" s="138" t="n">
        <f aca="false">((1+$C$28/100)*(1+(3977*ABS(1/(273.15+$S585)-1/(273.15+$C$24)))/100)^2-1)*100</f>
        <v>18.0550913925434</v>
      </c>
      <c r="W585" s="138" t="n">
        <f aca="false">((1+$C$28/100)*(1+(3977*ABS(1/(273.15+$S585)-1/(333.15+$C$24)))/100)*(1+(3977*ABS(1/(273.15+$S585)-1/(273.15+$C$24)))/100)-1)*100</f>
        <v>15.6149773740766</v>
      </c>
      <c r="X585" s="73" t="e">
        <f aca="false">(-$F$14/(273.15+$A585)^2-2*$G$14/(273.15+$A585)^3-3*$H$14/(273.15+$A585)^4)*100</f>
        <v>#VALUE!</v>
      </c>
      <c r="Y585" s="138" t="e">
        <f aca="false">+J585*(1-T585/100)</f>
        <v>#VALUE!</v>
      </c>
      <c r="Z585" s="138" t="e">
        <f aca="false">+J585*(1+T585/100)</f>
        <v>#VALUE!</v>
      </c>
      <c r="AA585" s="138" t="e">
        <f aca="false">+P585</f>
        <v>#VALUE!</v>
      </c>
      <c r="AB585" s="73" t="n">
        <f aca="false">100*(1+3*40*ABS(1/(273.15+S585)-1/298.15)-1)</f>
        <v>24.4825794010182</v>
      </c>
      <c r="AC585" s="73" t="n">
        <f aca="false">+(((1+$C$28/100)*(1+AB585/100))-1)*100</f>
        <v>25.7274051950284</v>
      </c>
      <c r="AD585" s="72"/>
      <c r="AE585" s="141"/>
      <c r="AF585" s="141"/>
      <c r="AG585" s="141"/>
      <c r="AH585" s="141"/>
      <c r="AI585" s="141"/>
      <c r="AJ585" s="141"/>
      <c r="AK585" s="141"/>
      <c r="AL585" s="141"/>
      <c r="AM585" s="141"/>
      <c r="AN585" s="141"/>
      <c r="AO585" s="141"/>
      <c r="AP585" s="141"/>
      <c r="AQ585" s="141"/>
      <c r="AR585" s="141"/>
      <c r="AS585" s="141"/>
      <c r="AT585" s="141"/>
      <c r="AU585" s="141"/>
      <c r="AV585" s="141"/>
      <c r="AW585" s="141"/>
      <c r="AX585" s="141"/>
      <c r="AY585" s="141"/>
      <c r="AZ585" s="141"/>
      <c r="BA585" s="141"/>
      <c r="BB585" s="141"/>
      <c r="BC585" s="141"/>
      <c r="BD585" s="141"/>
      <c r="BE585" s="141"/>
      <c r="BF585" s="141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  <c r="BS585" s="142"/>
      <c r="BT585" s="142"/>
      <c r="BU585" s="142"/>
    </row>
    <row r="586" s="42" customFormat="true" ht="12" hidden="false" customHeight="false" outlineLevel="0" collapsed="false">
      <c r="A586" s="143" t="str">
        <f aca="false">+IF(S586&lt;150.01,S586,"")</f>
        <v/>
      </c>
      <c r="B586" s="144" t="str">
        <f aca="false">+IF(S586&lt;150.01,M586,"")</f>
        <v/>
      </c>
      <c r="C586" s="137" t="str">
        <f aca="false">+IF(S586&lt;150.01,J586,"")</f>
        <v/>
      </c>
      <c r="D586" s="135" t="str">
        <f aca="false">+IF($S586&lt;150.01,IF($C$14=3,AC586,T586),"")</f>
        <v/>
      </c>
      <c r="E586" s="136" t="str">
        <f aca="false">+IF(S586&lt;150.01,X586,"")</f>
        <v/>
      </c>
      <c r="F586" s="135" t="str">
        <f aca="false">+IF($S586&lt;150.01,+ABS(D586/E586),"")</f>
        <v/>
      </c>
      <c r="G586" s="137" t="str">
        <f aca="false">+IF($S586&lt;150.01,Y586,"")</f>
        <v/>
      </c>
      <c r="H586" s="137" t="str">
        <f aca="false">+IF($S586&lt;150.01,Z586,"")</f>
        <v/>
      </c>
      <c r="I586" s="138" t="str">
        <f aca="false">+IF($S586&lt;150.01,AA586,"")</f>
        <v/>
      </c>
      <c r="J586" s="138" t="e">
        <f aca="false">+IF($A586&lt;25.0001,K586,L586)</f>
        <v>#VALUE!</v>
      </c>
      <c r="K586" s="139" t="e">
        <f aca="false">+$C$26/'-'!$C$174*EXP($E$14+$F$14/(273.15+$A586)+$G$14/(273.15+$A586)^2+$H$14/(273.15+$A586)^3)</f>
        <v>#VALUE!</v>
      </c>
      <c r="L586" s="139" t="e">
        <f aca="false">+$C$26/'-'!$C$174*EXP($E$15+$F$15/(273.15+$A586)+$G$15/(273.15+$A586)^2+$H$15/(273.15+$A586)^3)</f>
        <v>#VALUE!</v>
      </c>
      <c r="M586" s="138" t="e">
        <f aca="false">+IF($A586&lt;25.0001,N586,O586)</f>
        <v>#VALUE!</v>
      </c>
      <c r="N586" s="140" t="e">
        <f aca="false">EXP($E$14+$F$14/(273.15+$A586)+$G$14/(273.15+$A586)^2+$H$14/(273.15+$A586)^3)</f>
        <v>#VALUE!</v>
      </c>
      <c r="O586" s="140" t="e">
        <f aca="false">EXP($E$15+$F$15/(273.15+$A586)+$G$15/(273.15+$A586)^2+$H$15/(273.15+$A586)^3)</f>
        <v>#VALUE!</v>
      </c>
      <c r="P586" s="138" t="e">
        <f aca="false">+IF($A586&lt;25.0001,Q586,R586)</f>
        <v>#VALUE!</v>
      </c>
      <c r="Q586" s="138" t="e">
        <f aca="false">1/($E$17+$F$17*LN($C586/($C$26/'-'!$C$174))+$G$17*LN($C586/($C$26/'-'!$C$174))^2+$H$17*LN($C586/($C$26/'-'!$C$174))^3)-273.15</f>
        <v>#VALUE!</v>
      </c>
      <c r="R586" s="138" t="e">
        <f aca="false">1/($E$17+$F$18*LN($C586/($C$26/'-'!$C$174))+$G$18*LN($C586/($C$26/'-'!$C$174))^2+$H$18*LN($C586/($C$26/'-'!$C$174))^3)-273.15</f>
        <v>#VALUE!</v>
      </c>
      <c r="S586" s="73" t="n">
        <f aca="false">+S585+$C$20</f>
        <v>489</v>
      </c>
      <c r="T586" s="73" t="n">
        <f aca="false">+IF($C$36=3,AC586,IF(S586&lt;25.000001,V586,+IF(S586&lt;85.000001,+U586,W586)))</f>
        <v>25.7482977673479</v>
      </c>
      <c r="U586" s="138" t="n">
        <f aca="false">((1+$C$28/100)*(1+(3977*ABS(1/(273.15+S586)-1/(273.15+$C$24)))/100)-1)*100</f>
        <v>9.20199835172857</v>
      </c>
      <c r="V586" s="138" t="n">
        <f aca="false">((1+$C$28/100)*(1+(3977*ABS(1/(273.15+$S586)-1/(273.15+$C$24)))/100)^2-1)*100</f>
        <v>18.0700638020884</v>
      </c>
      <c r="W586" s="138" t="n">
        <f aca="false">((1+$C$28/100)*(1+(3977*ABS(1/(273.15+$S586)-1/(333.15+$C$24)))/100)*(1+(3977*ABS(1/(273.15+$S586)-1/(273.15+$C$24)))/100)-1)*100</f>
        <v>15.629795054047</v>
      </c>
      <c r="X586" s="73" t="e">
        <f aca="false">(-$F$14/(273.15+$A586)^2-2*$G$14/(273.15+$A586)^3-3*$H$14/(273.15+$A586)^4)*100</f>
        <v>#VALUE!</v>
      </c>
      <c r="Y586" s="138" t="e">
        <f aca="false">+J586*(1-T586/100)</f>
        <v>#VALUE!</v>
      </c>
      <c r="Z586" s="138" t="e">
        <f aca="false">+J586*(1+T586/100)</f>
        <v>#VALUE!</v>
      </c>
      <c r="AA586" s="138" t="e">
        <f aca="false">+P586</f>
        <v>#VALUE!</v>
      </c>
      <c r="AB586" s="73" t="n">
        <f aca="false">100*(1+3*40*ABS(1/(273.15+S586)-1/298.15)-1)</f>
        <v>24.5032651161861</v>
      </c>
      <c r="AC586" s="73" t="n">
        <f aca="false">+(((1+$C$28/100)*(1+AB586/100))-1)*100</f>
        <v>25.7482977673479</v>
      </c>
      <c r="AD586" s="72"/>
      <c r="AE586" s="141"/>
      <c r="AF586" s="141"/>
      <c r="AG586" s="141"/>
      <c r="AH586" s="141"/>
      <c r="AI586" s="141"/>
      <c r="AJ586" s="141"/>
      <c r="AK586" s="141"/>
      <c r="AL586" s="141"/>
      <c r="AM586" s="141"/>
      <c r="AN586" s="141"/>
      <c r="AO586" s="141"/>
      <c r="AP586" s="141"/>
      <c r="AQ586" s="141"/>
      <c r="AR586" s="141"/>
      <c r="AS586" s="141"/>
      <c r="AT586" s="141"/>
      <c r="AU586" s="141"/>
      <c r="AV586" s="141"/>
      <c r="AW586" s="141"/>
      <c r="AX586" s="141"/>
      <c r="AY586" s="141"/>
      <c r="AZ586" s="141"/>
      <c r="BA586" s="141"/>
      <c r="BB586" s="141"/>
      <c r="BC586" s="141"/>
      <c r="BD586" s="141"/>
      <c r="BE586" s="141"/>
      <c r="BF586" s="141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  <c r="BS586" s="142"/>
      <c r="BT586" s="142"/>
      <c r="BU586" s="142"/>
    </row>
    <row r="587" s="42" customFormat="true" ht="12" hidden="false" customHeight="false" outlineLevel="0" collapsed="false">
      <c r="A587" s="143" t="str">
        <f aca="false">+IF(S587&lt;150.01,S587,"")</f>
        <v/>
      </c>
      <c r="B587" s="144" t="str">
        <f aca="false">+IF(S587&lt;150.01,M587,"")</f>
        <v/>
      </c>
      <c r="C587" s="137" t="str">
        <f aca="false">+IF(S587&lt;150.01,J587,"")</f>
        <v/>
      </c>
      <c r="D587" s="135" t="str">
        <f aca="false">+IF($S587&lt;150.01,IF($C$14=3,AC587,T587),"")</f>
        <v/>
      </c>
      <c r="E587" s="136" t="str">
        <f aca="false">+IF(S587&lt;150.01,X587,"")</f>
        <v/>
      </c>
      <c r="F587" s="135" t="str">
        <f aca="false">+IF($S587&lt;150.01,+ABS(D587/E587),"")</f>
        <v/>
      </c>
      <c r="G587" s="137" t="str">
        <f aca="false">+IF($S587&lt;150.01,Y587,"")</f>
        <v/>
      </c>
      <c r="H587" s="137" t="str">
        <f aca="false">+IF($S587&lt;150.01,Z587,"")</f>
        <v/>
      </c>
      <c r="I587" s="138" t="str">
        <f aca="false">+IF($S587&lt;150.01,AA587,"")</f>
        <v/>
      </c>
      <c r="J587" s="138" t="e">
        <f aca="false">+IF($A587&lt;25.0001,K587,L587)</f>
        <v>#VALUE!</v>
      </c>
      <c r="K587" s="139" t="e">
        <f aca="false">+$C$26/'-'!$C$174*EXP($E$14+$F$14/(273.15+$A587)+$G$14/(273.15+$A587)^2+$H$14/(273.15+$A587)^3)</f>
        <v>#VALUE!</v>
      </c>
      <c r="L587" s="139" t="e">
        <f aca="false">+$C$26/'-'!$C$174*EXP($E$15+$F$15/(273.15+$A587)+$G$15/(273.15+$A587)^2+$H$15/(273.15+$A587)^3)</f>
        <v>#VALUE!</v>
      </c>
      <c r="M587" s="138" t="e">
        <f aca="false">+IF($A587&lt;25.0001,N587,O587)</f>
        <v>#VALUE!</v>
      </c>
      <c r="N587" s="140" t="e">
        <f aca="false">EXP($E$14+$F$14/(273.15+$A587)+$G$14/(273.15+$A587)^2+$H$14/(273.15+$A587)^3)</f>
        <v>#VALUE!</v>
      </c>
      <c r="O587" s="140" t="e">
        <f aca="false">EXP($E$15+$F$15/(273.15+$A587)+$G$15/(273.15+$A587)^2+$H$15/(273.15+$A587)^3)</f>
        <v>#VALUE!</v>
      </c>
      <c r="P587" s="138" t="e">
        <f aca="false">+IF($A587&lt;25.0001,Q587,R587)</f>
        <v>#VALUE!</v>
      </c>
      <c r="Q587" s="138" t="e">
        <f aca="false">1/($E$17+$F$17*LN($C587/($C$26/'-'!$C$174))+$G$17*LN($C587/($C$26/'-'!$C$174))^2+$H$17*LN($C587/($C$26/'-'!$C$174))^3)-273.15</f>
        <v>#VALUE!</v>
      </c>
      <c r="R587" s="138" t="e">
        <f aca="false">1/($E$17+$F$18*LN($C587/($C$26/'-'!$C$174))+$G$18*LN($C587/($C$26/'-'!$C$174))^2+$H$18*LN($C587/($C$26/'-'!$C$174))^3)-273.15</f>
        <v>#VALUE!</v>
      </c>
      <c r="S587" s="73" t="n">
        <f aca="false">+S586+$C$20</f>
        <v>490</v>
      </c>
      <c r="T587" s="73" t="n">
        <f aca="false">+IF($C$36=3,AC587,IF(S587&lt;25.000001,V587,+IF(S587&lt;85.000001,+U587,W587)))</f>
        <v>25.7691355861528</v>
      </c>
      <c r="U587" s="138" t="n">
        <f aca="false">((1+$C$28/100)*(1+(3977*ABS(1/(273.15+S587)-1/(273.15+$C$24)))/100)-1)*100</f>
        <v>9.2089043521775</v>
      </c>
      <c r="V587" s="138" t="n">
        <f aca="false">((1+$C$28/100)*(1+(3977*ABS(1/(273.15+$S587)-1/(273.15+$C$24)))/100)^2-1)*100</f>
        <v>18.0849979188421</v>
      </c>
      <c r="W587" s="138" t="n">
        <f aca="false">((1+$C$28/100)*(1+(3977*ABS(1/(273.15+$S587)-1/(333.15+$C$24)))/100)*(1+(3977*ABS(1/(273.15+$S587)-1/(273.15+$C$24)))/100)-1)*100</f>
        <v>15.6445748467286</v>
      </c>
      <c r="X587" s="73" t="e">
        <f aca="false">(-$F$14/(273.15+$A587)^2-2*$G$14/(273.15+$A587)^3-3*$H$14/(273.15+$A587)^4)*100</f>
        <v>#VALUE!</v>
      </c>
      <c r="Y587" s="138" t="e">
        <f aca="false">+J587*(1-T587/100)</f>
        <v>#VALUE!</v>
      </c>
      <c r="Z587" s="138" t="e">
        <f aca="false">+J587*(1+T587/100)</f>
        <v>#VALUE!</v>
      </c>
      <c r="AA587" s="138" t="e">
        <f aca="false">+P587</f>
        <v>#VALUE!</v>
      </c>
      <c r="AB587" s="73" t="n">
        <f aca="false">100*(1+3*40*ABS(1/(273.15+S587)-1/298.15)-1)</f>
        <v>24.5238966199533</v>
      </c>
      <c r="AC587" s="73" t="n">
        <f aca="false">+(((1+$C$28/100)*(1+AB587/100))-1)*100</f>
        <v>25.7691355861528</v>
      </c>
      <c r="AD587" s="72"/>
      <c r="AE587" s="141"/>
      <c r="AF587" s="141"/>
      <c r="AG587" s="141"/>
      <c r="AH587" s="141"/>
      <c r="AI587" s="141"/>
      <c r="AJ587" s="141"/>
      <c r="AK587" s="141"/>
      <c r="AL587" s="141"/>
      <c r="AM587" s="141"/>
      <c r="AN587" s="141"/>
      <c r="AO587" s="141"/>
      <c r="AP587" s="141"/>
      <c r="AQ587" s="141"/>
      <c r="AR587" s="141"/>
      <c r="AS587" s="141"/>
      <c r="AT587" s="141"/>
      <c r="AU587" s="141"/>
      <c r="AV587" s="141"/>
      <c r="AW587" s="141"/>
      <c r="AX587" s="141"/>
      <c r="AY587" s="141"/>
      <c r="AZ587" s="141"/>
      <c r="BA587" s="141"/>
      <c r="BB587" s="141"/>
      <c r="BC587" s="141"/>
      <c r="BD587" s="141"/>
      <c r="BE587" s="141"/>
      <c r="BF587" s="141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  <c r="BS587" s="142"/>
      <c r="BT587" s="142"/>
      <c r="BU587" s="142"/>
    </row>
    <row r="588" s="42" customFormat="true" ht="12" hidden="false" customHeight="false" outlineLevel="0" collapsed="false">
      <c r="A588" s="143" t="str">
        <f aca="false">+IF(S588&lt;150.01,S588,"")</f>
        <v/>
      </c>
      <c r="B588" s="144" t="str">
        <f aca="false">+IF(S588&lt;150.01,M588,"")</f>
        <v/>
      </c>
      <c r="C588" s="137" t="str">
        <f aca="false">+IF(S588&lt;150.01,J588,"")</f>
        <v/>
      </c>
      <c r="D588" s="135" t="str">
        <f aca="false">+IF($S588&lt;150.01,IF($C$14=3,AC588,T588),"")</f>
        <v/>
      </c>
      <c r="E588" s="136" t="str">
        <f aca="false">+IF(S588&lt;150.01,X588,"")</f>
        <v/>
      </c>
      <c r="F588" s="135" t="str">
        <f aca="false">+IF($S588&lt;150.01,+ABS(D588/E588),"")</f>
        <v/>
      </c>
      <c r="G588" s="137" t="str">
        <f aca="false">+IF($S588&lt;150.01,Y588,"")</f>
        <v/>
      </c>
      <c r="H588" s="137" t="str">
        <f aca="false">+IF($S588&lt;150.01,Z588,"")</f>
        <v/>
      </c>
      <c r="I588" s="138" t="str">
        <f aca="false">+IF($S588&lt;150.01,AA588,"")</f>
        <v/>
      </c>
      <c r="J588" s="138" t="e">
        <f aca="false">+IF($A588&lt;25.0001,K588,L588)</f>
        <v>#VALUE!</v>
      </c>
      <c r="K588" s="139" t="e">
        <f aca="false">+$C$26/'-'!$C$174*EXP($E$14+$F$14/(273.15+$A588)+$G$14/(273.15+$A588)^2+$H$14/(273.15+$A588)^3)</f>
        <v>#VALUE!</v>
      </c>
      <c r="L588" s="139" t="e">
        <f aca="false">+$C$26/'-'!$C$174*EXP($E$15+$F$15/(273.15+$A588)+$G$15/(273.15+$A588)^2+$H$15/(273.15+$A588)^3)</f>
        <v>#VALUE!</v>
      </c>
      <c r="M588" s="138" t="e">
        <f aca="false">+IF($A588&lt;25.0001,N588,O588)</f>
        <v>#VALUE!</v>
      </c>
      <c r="N588" s="140" t="e">
        <f aca="false">EXP($E$14+$F$14/(273.15+$A588)+$G$14/(273.15+$A588)^2+$H$14/(273.15+$A588)^3)</f>
        <v>#VALUE!</v>
      </c>
      <c r="O588" s="140" t="e">
        <f aca="false">EXP($E$15+$F$15/(273.15+$A588)+$G$15/(273.15+$A588)^2+$H$15/(273.15+$A588)^3)</f>
        <v>#VALUE!</v>
      </c>
      <c r="P588" s="138" t="e">
        <f aca="false">+IF($A588&lt;25.0001,Q588,R588)</f>
        <v>#VALUE!</v>
      </c>
      <c r="Q588" s="138" t="e">
        <f aca="false">1/($E$17+$F$17*LN($C588/($C$26/'-'!$C$174))+$G$17*LN($C588/($C$26/'-'!$C$174))^2+$H$17*LN($C588/($C$26/'-'!$C$174))^3)-273.15</f>
        <v>#VALUE!</v>
      </c>
      <c r="R588" s="138" t="e">
        <f aca="false">1/($E$17+$F$18*LN($C588/($C$26/'-'!$C$174))+$G$18*LN($C588/($C$26/'-'!$C$174))^2+$H$18*LN($C588/($C$26/'-'!$C$174))^3)-273.15</f>
        <v>#VALUE!</v>
      </c>
      <c r="S588" s="73" t="n">
        <f aca="false">+S587+$C$20</f>
        <v>491</v>
      </c>
      <c r="T588" s="73" t="n">
        <f aca="false">+IF($C$36=3,AC588,IF(S588&lt;25.000001,V588,+IF(S588&lt;85.000001,+U588,W588)))</f>
        <v>25.7899188664017</v>
      </c>
      <c r="U588" s="138" t="n">
        <f aca="false">((1+$C$28/100)*(1+(3977*ABS(1/(273.15+S588)-1/(273.15+$C$24)))/100)-1)*100</f>
        <v>9.21579227763996</v>
      </c>
      <c r="V588" s="138" t="n">
        <f aca="false">((1+$C$28/100)*(1+(3977*ABS(1/(273.15+$S588)-1/(273.15+$C$24)))/100)^2-1)*100</f>
        <v>18.0998938894317</v>
      </c>
      <c r="W588" s="138" t="n">
        <f aca="false">((1+$C$28/100)*(1+(3977*ABS(1/(273.15+$S588)-1/(333.15+$C$24)))/100)*(1+(3977*ABS(1/(273.15+$S588)-1/(273.15+$C$24)))/100)-1)*100</f>
        <v>15.6593168971565</v>
      </c>
      <c r="X588" s="73" t="e">
        <f aca="false">(-$F$14/(273.15+$A588)^2-2*$G$14/(273.15+$A588)^3-3*$H$14/(273.15+$A588)^4)*100</f>
        <v>#VALUE!</v>
      </c>
      <c r="Y588" s="138" t="e">
        <f aca="false">+J588*(1-T588/100)</f>
        <v>#VALUE!</v>
      </c>
      <c r="Z588" s="138" t="e">
        <f aca="false">+J588*(1+T588/100)</f>
        <v>#VALUE!</v>
      </c>
      <c r="AA588" s="138" t="e">
        <f aca="false">+P588</f>
        <v>#VALUE!</v>
      </c>
      <c r="AB588" s="73" t="n">
        <f aca="false">100*(1+3*40*ABS(1/(273.15+S588)-1/298.15)-1)</f>
        <v>24.5444741251502</v>
      </c>
      <c r="AC588" s="73" t="n">
        <f aca="false">+(((1+$C$28/100)*(1+AB588/100))-1)*100</f>
        <v>25.7899188664017</v>
      </c>
      <c r="AD588" s="72"/>
      <c r="AE588" s="141"/>
      <c r="AF588" s="141"/>
      <c r="AG588" s="141"/>
      <c r="AH588" s="141"/>
      <c r="AI588" s="141"/>
      <c r="AJ588" s="141"/>
      <c r="AK588" s="141"/>
      <c r="AL588" s="141"/>
      <c r="AM588" s="141"/>
      <c r="AN588" s="141"/>
      <c r="AO588" s="141"/>
      <c r="AP588" s="141"/>
      <c r="AQ588" s="141"/>
      <c r="AR588" s="141"/>
      <c r="AS588" s="141"/>
      <c r="AT588" s="141"/>
      <c r="AU588" s="141"/>
      <c r="AV588" s="141"/>
      <c r="AW588" s="141"/>
      <c r="AX588" s="141"/>
      <c r="AY588" s="141"/>
      <c r="AZ588" s="141"/>
      <c r="BA588" s="141"/>
      <c r="BB588" s="141"/>
      <c r="BC588" s="141"/>
      <c r="BD588" s="141"/>
      <c r="BE588" s="141"/>
      <c r="BF588" s="141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</row>
    <row r="589" s="42" customFormat="true" ht="12" hidden="false" customHeight="false" outlineLevel="0" collapsed="false">
      <c r="A589" s="143" t="str">
        <f aca="false">+IF(S589&lt;150.01,S589,"")</f>
        <v/>
      </c>
      <c r="B589" s="144" t="str">
        <f aca="false">+IF(S589&lt;150.01,M589,"")</f>
        <v/>
      </c>
      <c r="C589" s="137" t="str">
        <f aca="false">+IF(S589&lt;150.01,J589,"")</f>
        <v/>
      </c>
      <c r="D589" s="135" t="str">
        <f aca="false">+IF($S589&lt;150.01,IF($C$14=3,AC589,T589),"")</f>
        <v/>
      </c>
      <c r="E589" s="136" t="str">
        <f aca="false">+IF(S589&lt;150.01,X589,"")</f>
        <v/>
      </c>
      <c r="F589" s="135" t="str">
        <f aca="false">+IF($S589&lt;150.01,+ABS(D589/E589),"")</f>
        <v/>
      </c>
      <c r="G589" s="137" t="str">
        <f aca="false">+IF($S589&lt;150.01,Y589,"")</f>
        <v/>
      </c>
      <c r="H589" s="137" t="str">
        <f aca="false">+IF($S589&lt;150.01,Z589,"")</f>
        <v/>
      </c>
      <c r="I589" s="138" t="str">
        <f aca="false">+IF($S589&lt;150.01,AA589,"")</f>
        <v/>
      </c>
      <c r="J589" s="138" t="e">
        <f aca="false">+IF($A589&lt;25.0001,K589,L589)</f>
        <v>#VALUE!</v>
      </c>
      <c r="K589" s="139" t="e">
        <f aca="false">+$C$26/'-'!$C$174*EXP($E$14+$F$14/(273.15+$A589)+$G$14/(273.15+$A589)^2+$H$14/(273.15+$A589)^3)</f>
        <v>#VALUE!</v>
      </c>
      <c r="L589" s="139" t="e">
        <f aca="false">+$C$26/'-'!$C$174*EXP($E$15+$F$15/(273.15+$A589)+$G$15/(273.15+$A589)^2+$H$15/(273.15+$A589)^3)</f>
        <v>#VALUE!</v>
      </c>
      <c r="M589" s="138" t="e">
        <f aca="false">+IF($A589&lt;25.0001,N589,O589)</f>
        <v>#VALUE!</v>
      </c>
      <c r="N589" s="140" t="e">
        <f aca="false">EXP($E$14+$F$14/(273.15+$A589)+$G$14/(273.15+$A589)^2+$H$14/(273.15+$A589)^3)</f>
        <v>#VALUE!</v>
      </c>
      <c r="O589" s="140" t="e">
        <f aca="false">EXP($E$15+$F$15/(273.15+$A589)+$G$15/(273.15+$A589)^2+$H$15/(273.15+$A589)^3)</f>
        <v>#VALUE!</v>
      </c>
      <c r="P589" s="138" t="e">
        <f aca="false">+IF($A589&lt;25.0001,Q589,R589)</f>
        <v>#VALUE!</v>
      </c>
      <c r="Q589" s="138" t="e">
        <f aca="false">1/($E$17+$F$17*LN($C589/($C$26/'-'!$C$174))+$G$17*LN($C589/($C$26/'-'!$C$174))^2+$H$17*LN($C589/($C$26/'-'!$C$174))^3)-273.15</f>
        <v>#VALUE!</v>
      </c>
      <c r="R589" s="138" t="e">
        <f aca="false">1/($E$17+$F$18*LN($C589/($C$26/'-'!$C$174))+$G$18*LN($C589/($C$26/'-'!$C$174))^2+$H$18*LN($C589/($C$26/'-'!$C$174))^3)-273.15</f>
        <v>#VALUE!</v>
      </c>
      <c r="S589" s="73" t="n">
        <f aca="false">+S588+$C$20</f>
        <v>492</v>
      </c>
      <c r="T589" s="73" t="n">
        <f aca="false">+IF($C$36=3,AC589,IF(S589&lt;25.000001,V589,+IF(S589&lt;85.000001,+U589,W589)))</f>
        <v>25.8106478219293</v>
      </c>
      <c r="U589" s="138" t="n">
        <f aca="false">((1+$C$28/100)*(1+(3977*ABS(1/(273.15+S589)-1/(273.15+$C$24)))/100)-1)*100</f>
        <v>9.2226621989844</v>
      </c>
      <c r="V589" s="138" t="n">
        <f aca="false">((1+$C$28/100)*(1+(3977*ABS(1/(273.15+$S589)-1/(273.15+$C$24)))/100)^2-1)*100</f>
        <v>18.1147518597372</v>
      </c>
      <c r="W589" s="138" t="n">
        <f aca="false">((1+$C$28/100)*(1+(3977*ABS(1/(273.15+$S589)-1/(333.15+$C$24)))/100)*(1+(3977*ABS(1/(273.15+$S589)-1/(273.15+$C$24)))/100)-1)*100</f>
        <v>15.6740213496271</v>
      </c>
      <c r="X589" s="73" t="e">
        <f aca="false">(-$F$14/(273.15+$A589)^2-2*$G$14/(273.15+$A589)^3-3*$H$14/(273.15+$A589)^4)*100</f>
        <v>#VALUE!</v>
      </c>
      <c r="Y589" s="138" t="e">
        <f aca="false">+J589*(1-T589/100)</f>
        <v>#VALUE!</v>
      </c>
      <c r="Z589" s="138" t="e">
        <f aca="false">+J589*(1+T589/100)</f>
        <v>#VALUE!</v>
      </c>
      <c r="AA589" s="138" t="e">
        <f aca="false">+P589</f>
        <v>#VALUE!</v>
      </c>
      <c r="AB589" s="73" t="n">
        <f aca="false">100*(1+3*40*ABS(1/(273.15+S589)-1/298.15)-1)</f>
        <v>24.5649978434943</v>
      </c>
      <c r="AC589" s="73" t="n">
        <f aca="false">+(((1+$C$28/100)*(1+AB589/100))-1)*100</f>
        <v>25.8106478219293</v>
      </c>
      <c r="AD589" s="72"/>
      <c r="AE589" s="141"/>
      <c r="AF589" s="141"/>
      <c r="AG589" s="141"/>
      <c r="AH589" s="141"/>
      <c r="AI589" s="141"/>
      <c r="AJ589" s="141"/>
      <c r="AK589" s="141"/>
      <c r="AL589" s="141"/>
      <c r="AM589" s="141"/>
      <c r="AN589" s="141"/>
      <c r="AO589" s="141"/>
      <c r="AP589" s="141"/>
      <c r="AQ589" s="141"/>
      <c r="AR589" s="141"/>
      <c r="AS589" s="141"/>
      <c r="AT589" s="141"/>
      <c r="AU589" s="141"/>
      <c r="AV589" s="141"/>
      <c r="AW589" s="141"/>
      <c r="AX589" s="141"/>
      <c r="AY589" s="141"/>
      <c r="AZ589" s="141"/>
      <c r="BA589" s="141"/>
      <c r="BB589" s="141"/>
      <c r="BC589" s="141"/>
      <c r="BD589" s="141"/>
      <c r="BE589" s="141"/>
      <c r="BF589" s="141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</row>
    <row r="590" s="42" customFormat="true" ht="12" hidden="false" customHeight="false" outlineLevel="0" collapsed="false">
      <c r="A590" s="143" t="str">
        <f aca="false">+IF(S590&lt;150.01,S590,"")</f>
        <v/>
      </c>
      <c r="B590" s="144" t="str">
        <f aca="false">+IF(S590&lt;150.01,M590,"")</f>
        <v/>
      </c>
      <c r="C590" s="137" t="str">
        <f aca="false">+IF(S590&lt;150.01,J590,"")</f>
        <v/>
      </c>
      <c r="D590" s="135" t="str">
        <f aca="false">+IF($S590&lt;150.01,IF($C$14=3,AC590,T590),"")</f>
        <v/>
      </c>
      <c r="E590" s="136" t="str">
        <f aca="false">+IF(S590&lt;150.01,X590,"")</f>
        <v/>
      </c>
      <c r="F590" s="135" t="str">
        <f aca="false">+IF($S590&lt;150.01,+ABS(D590/E590),"")</f>
        <v/>
      </c>
      <c r="G590" s="137" t="str">
        <f aca="false">+IF($S590&lt;150.01,Y590,"")</f>
        <v/>
      </c>
      <c r="H590" s="137" t="str">
        <f aca="false">+IF($S590&lt;150.01,Z590,"")</f>
        <v/>
      </c>
      <c r="I590" s="138" t="str">
        <f aca="false">+IF($S590&lt;150.01,AA590,"")</f>
        <v/>
      </c>
      <c r="J590" s="138" t="e">
        <f aca="false">+IF($A590&lt;25.0001,K590,L590)</f>
        <v>#VALUE!</v>
      </c>
      <c r="K590" s="139" t="e">
        <f aca="false">+$C$26/'-'!$C$174*EXP($E$14+$F$14/(273.15+$A590)+$G$14/(273.15+$A590)^2+$H$14/(273.15+$A590)^3)</f>
        <v>#VALUE!</v>
      </c>
      <c r="L590" s="139" t="e">
        <f aca="false">+$C$26/'-'!$C$174*EXP($E$15+$F$15/(273.15+$A590)+$G$15/(273.15+$A590)^2+$H$15/(273.15+$A590)^3)</f>
        <v>#VALUE!</v>
      </c>
      <c r="M590" s="138" t="e">
        <f aca="false">+IF($A590&lt;25.0001,N590,O590)</f>
        <v>#VALUE!</v>
      </c>
      <c r="N590" s="140" t="e">
        <f aca="false">EXP($E$14+$F$14/(273.15+$A590)+$G$14/(273.15+$A590)^2+$H$14/(273.15+$A590)^3)</f>
        <v>#VALUE!</v>
      </c>
      <c r="O590" s="140" t="e">
        <f aca="false">EXP($E$15+$F$15/(273.15+$A590)+$G$15/(273.15+$A590)^2+$H$15/(273.15+$A590)^3)</f>
        <v>#VALUE!</v>
      </c>
      <c r="P590" s="138" t="e">
        <f aca="false">+IF($A590&lt;25.0001,Q590,R590)</f>
        <v>#VALUE!</v>
      </c>
      <c r="Q590" s="138" t="e">
        <f aca="false">1/($E$17+$F$17*LN($C590/($C$26/'-'!$C$174))+$G$17*LN($C590/($C$26/'-'!$C$174))^2+$H$17*LN($C590/($C$26/'-'!$C$174))^3)-273.15</f>
        <v>#VALUE!</v>
      </c>
      <c r="R590" s="138" t="e">
        <f aca="false">1/($E$17+$F$18*LN($C590/($C$26/'-'!$C$174))+$G$18*LN($C590/($C$26/'-'!$C$174))^2+$H$18*LN($C590/($C$26/'-'!$C$174))^3)-273.15</f>
        <v>#VALUE!</v>
      </c>
      <c r="S590" s="73" t="n">
        <f aca="false">+S589+$C$20</f>
        <v>493</v>
      </c>
      <c r="T590" s="73" t="n">
        <f aca="false">+IF($C$36=3,AC590,IF(S590&lt;25.000001,V590,+IF(S590&lt;85.000001,+U590,W590)))</f>
        <v>25.8313226654539</v>
      </c>
      <c r="U590" s="138" t="n">
        <f aca="false">((1+$C$28/100)*(1+(3977*ABS(1/(273.15+S590)-1/(273.15+$C$24)))/100)-1)*100</f>
        <v>9.22951418670919</v>
      </c>
      <c r="V590" s="138" t="n">
        <f aca="false">((1+$C$28/100)*(1+(3977*ABS(1/(273.15+$S590)-1/(273.15+$C$24)))/100)^2-1)*100</f>
        <v>18.1295719748961</v>
      </c>
      <c r="W590" s="138" t="n">
        <f aca="false">((1+$C$28/100)*(1+(3977*ABS(1/(273.15+$S590)-1/(333.15+$C$24)))/100)*(1+(3977*ABS(1/(273.15+$S590)-1/(273.15+$C$24)))/100)-1)*100</f>
        <v>15.6886883477024</v>
      </c>
      <c r="X590" s="73" t="e">
        <f aca="false">(-$F$14/(273.15+$A590)^2-2*$G$14/(273.15+$A590)^3-3*$H$14/(273.15+$A590)^4)*100</f>
        <v>#VALUE!</v>
      </c>
      <c r="Y590" s="138" t="e">
        <f aca="false">+J590*(1-T590/100)</f>
        <v>#VALUE!</v>
      </c>
      <c r="Z590" s="138" t="e">
        <f aca="false">+J590*(1+T590/100)</f>
        <v>#VALUE!</v>
      </c>
      <c r="AA590" s="138" t="e">
        <f aca="false">+P590</f>
        <v>#VALUE!</v>
      </c>
      <c r="AB590" s="73" t="n">
        <f aca="false">100*(1+3*40*ABS(1/(273.15+S590)-1/298.15)-1)</f>
        <v>24.5854679855979</v>
      </c>
      <c r="AC590" s="73" t="n">
        <f aca="false">+(((1+$C$28/100)*(1+AB590/100))-1)*100</f>
        <v>25.8313226654539</v>
      </c>
      <c r="AD590" s="72"/>
      <c r="AE590" s="141"/>
      <c r="AF590" s="141"/>
      <c r="AG590" s="141"/>
      <c r="AH590" s="141"/>
      <c r="AI590" s="141"/>
      <c r="AJ590" s="141"/>
      <c r="AK590" s="141"/>
      <c r="AL590" s="141"/>
      <c r="AM590" s="141"/>
      <c r="AN590" s="141"/>
      <c r="AO590" s="141"/>
      <c r="AP590" s="141"/>
      <c r="AQ590" s="141"/>
      <c r="AR590" s="141"/>
      <c r="AS590" s="141"/>
      <c r="AT590" s="141"/>
      <c r="AU590" s="141"/>
      <c r="AV590" s="141"/>
      <c r="AW590" s="141"/>
      <c r="AX590" s="141"/>
      <c r="AY590" s="141"/>
      <c r="AZ590" s="141"/>
      <c r="BA590" s="141"/>
      <c r="BB590" s="141"/>
      <c r="BC590" s="141"/>
      <c r="BD590" s="141"/>
      <c r="BE590" s="141"/>
      <c r="BF590" s="141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</row>
    <row r="591" s="42" customFormat="true" ht="12" hidden="false" customHeight="false" outlineLevel="0" collapsed="false">
      <c r="A591" s="143" t="str">
        <f aca="false">+IF(S591&lt;150.01,S591,"")</f>
        <v/>
      </c>
      <c r="B591" s="144" t="str">
        <f aca="false">+IF(S591&lt;150.01,M591,"")</f>
        <v/>
      </c>
      <c r="C591" s="137" t="str">
        <f aca="false">+IF(S591&lt;150.01,J591,"")</f>
        <v/>
      </c>
      <c r="D591" s="135" t="str">
        <f aca="false">+IF($S591&lt;150.01,IF($C$14=3,AC591,T591),"")</f>
        <v/>
      </c>
      <c r="E591" s="136" t="str">
        <f aca="false">+IF(S591&lt;150.01,X591,"")</f>
        <v/>
      </c>
      <c r="F591" s="135" t="str">
        <f aca="false">+IF($S591&lt;150.01,+ABS(D591/E591),"")</f>
        <v/>
      </c>
      <c r="G591" s="137" t="str">
        <f aca="false">+IF($S591&lt;150.01,Y591,"")</f>
        <v/>
      </c>
      <c r="H591" s="137" t="str">
        <f aca="false">+IF($S591&lt;150.01,Z591,"")</f>
        <v/>
      </c>
      <c r="I591" s="138" t="str">
        <f aca="false">+IF($S591&lt;150.01,AA591,"")</f>
        <v/>
      </c>
      <c r="J591" s="138" t="e">
        <f aca="false">+IF($A591&lt;25.0001,K591,L591)</f>
        <v>#VALUE!</v>
      </c>
      <c r="K591" s="139" t="e">
        <f aca="false">+$C$26/'-'!$C$174*EXP($E$14+$F$14/(273.15+$A591)+$G$14/(273.15+$A591)^2+$H$14/(273.15+$A591)^3)</f>
        <v>#VALUE!</v>
      </c>
      <c r="L591" s="139" t="e">
        <f aca="false">+$C$26/'-'!$C$174*EXP($E$15+$F$15/(273.15+$A591)+$G$15/(273.15+$A591)^2+$H$15/(273.15+$A591)^3)</f>
        <v>#VALUE!</v>
      </c>
      <c r="M591" s="138" t="e">
        <f aca="false">+IF($A591&lt;25.0001,N591,O591)</f>
        <v>#VALUE!</v>
      </c>
      <c r="N591" s="140" t="e">
        <f aca="false">EXP($E$14+$F$14/(273.15+$A591)+$G$14/(273.15+$A591)^2+$H$14/(273.15+$A591)^3)</f>
        <v>#VALUE!</v>
      </c>
      <c r="O591" s="140" t="e">
        <f aca="false">EXP($E$15+$F$15/(273.15+$A591)+$G$15/(273.15+$A591)^2+$H$15/(273.15+$A591)^3)</f>
        <v>#VALUE!</v>
      </c>
      <c r="P591" s="138" t="e">
        <f aca="false">+IF($A591&lt;25.0001,Q591,R591)</f>
        <v>#VALUE!</v>
      </c>
      <c r="Q591" s="138" t="e">
        <f aca="false">1/($E$17+$F$17*LN($C591/($C$26/'-'!$C$174))+$G$17*LN($C591/($C$26/'-'!$C$174))^2+$H$17*LN($C591/($C$26/'-'!$C$174))^3)-273.15</f>
        <v>#VALUE!</v>
      </c>
      <c r="R591" s="138" t="e">
        <f aca="false">1/($E$17+$F$18*LN($C591/($C$26/'-'!$C$174))+$G$18*LN($C591/($C$26/'-'!$C$174))^2+$H$18*LN($C591/($C$26/'-'!$C$174))^3)-273.15</f>
        <v>#VALUE!</v>
      </c>
      <c r="S591" s="73" t="n">
        <f aca="false">+S590+$C$20</f>
        <v>494</v>
      </c>
      <c r="T591" s="73" t="n">
        <f aca="false">+IF($C$36=3,AC591,IF(S591&lt;25.000001,V591,+IF(S591&lt;85.000001,+U591,W591)))</f>
        <v>25.8519436085848</v>
      </c>
      <c r="U591" s="138" t="n">
        <f aca="false">((1+$C$28/100)*(1+(3977*ABS(1/(273.15+S591)-1/(273.15+$C$24)))/100)-1)*100</f>
        <v>9.23634831094515</v>
      </c>
      <c r="V591" s="138" t="n">
        <f aca="false">((1+$C$28/100)*(1+(3977*ABS(1/(273.15+$S591)-1/(273.15+$C$24)))/100)^2-1)*100</f>
        <v>18.1443543793082</v>
      </c>
      <c r="W591" s="138" t="n">
        <f aca="false">((1+$C$28/100)*(1+(3977*ABS(1/(273.15+$S591)-1/(333.15+$C$24)))/100)*(1+(3977*ABS(1/(273.15+$S591)-1/(273.15+$C$24)))/100)-1)*100</f>
        <v>15.7033180342152</v>
      </c>
      <c r="X591" s="73" t="e">
        <f aca="false">(-$F$14/(273.15+$A591)^2-2*$G$14/(273.15+$A591)^3-3*$H$14/(273.15+$A591)^4)*100</f>
        <v>#VALUE!</v>
      </c>
      <c r="Y591" s="138" t="e">
        <f aca="false">+J591*(1-T591/100)</f>
        <v>#VALUE!</v>
      </c>
      <c r="Z591" s="138" t="e">
        <f aca="false">+J591*(1+T591/100)</f>
        <v>#VALUE!</v>
      </c>
      <c r="AA591" s="138" t="e">
        <f aca="false">+P591</f>
        <v>#VALUE!</v>
      </c>
      <c r="AB591" s="73" t="n">
        <f aca="false">100*(1+3*40*ABS(1/(273.15+S591)-1/298.15)-1)</f>
        <v>24.6058847609751</v>
      </c>
      <c r="AC591" s="73" t="n">
        <f aca="false">+(((1+$C$28/100)*(1+AB591/100))-1)*100</f>
        <v>25.8519436085848</v>
      </c>
      <c r="AD591" s="72"/>
      <c r="AE591" s="141"/>
      <c r="AF591" s="141"/>
      <c r="AG591" s="141"/>
      <c r="AH591" s="141"/>
      <c r="AI591" s="141"/>
      <c r="AJ591" s="141"/>
      <c r="AK591" s="141"/>
      <c r="AL591" s="141"/>
      <c r="AM591" s="141"/>
      <c r="AN591" s="141"/>
      <c r="AO591" s="141"/>
      <c r="AP591" s="141"/>
      <c r="AQ591" s="141"/>
      <c r="AR591" s="141"/>
      <c r="AS591" s="141"/>
      <c r="AT591" s="141"/>
      <c r="AU591" s="141"/>
      <c r="AV591" s="141"/>
      <c r="AW591" s="141"/>
      <c r="AX591" s="141"/>
      <c r="AY591" s="141"/>
      <c r="AZ591" s="141"/>
      <c r="BA591" s="141"/>
      <c r="BB591" s="141"/>
      <c r="BC591" s="141"/>
      <c r="BD591" s="141"/>
      <c r="BE591" s="141"/>
      <c r="BF591" s="141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  <c r="BS591" s="142"/>
      <c r="BT591" s="142"/>
      <c r="BU591" s="142"/>
    </row>
    <row r="592" s="42" customFormat="true" ht="12" hidden="false" customHeight="false" outlineLevel="0" collapsed="false">
      <c r="A592" s="143" t="str">
        <f aca="false">+IF(S592&lt;150.01,S592,"")</f>
        <v/>
      </c>
      <c r="B592" s="144" t="str">
        <f aca="false">+IF(S592&lt;150.01,M592,"")</f>
        <v/>
      </c>
      <c r="C592" s="137" t="str">
        <f aca="false">+IF(S592&lt;150.01,J592,"")</f>
        <v/>
      </c>
      <c r="D592" s="135" t="str">
        <f aca="false">+IF($S592&lt;150.01,IF($C$14=3,AC592,T592),"")</f>
        <v/>
      </c>
      <c r="E592" s="136" t="str">
        <f aca="false">+IF(S592&lt;150.01,X592,"")</f>
        <v/>
      </c>
      <c r="F592" s="135" t="str">
        <f aca="false">+IF($S592&lt;150.01,+ABS(D592/E592),"")</f>
        <v/>
      </c>
      <c r="G592" s="137" t="str">
        <f aca="false">+IF($S592&lt;150.01,Y592,"")</f>
        <v/>
      </c>
      <c r="H592" s="137" t="str">
        <f aca="false">+IF($S592&lt;150.01,Z592,"")</f>
        <v/>
      </c>
      <c r="I592" s="138" t="str">
        <f aca="false">+IF($S592&lt;150.01,AA592,"")</f>
        <v/>
      </c>
      <c r="J592" s="138" t="e">
        <f aca="false">+IF($A592&lt;25.0001,K592,L592)</f>
        <v>#VALUE!</v>
      </c>
      <c r="K592" s="139" t="e">
        <f aca="false">+$C$26/'-'!$C$174*EXP($E$14+$F$14/(273.15+$A592)+$G$14/(273.15+$A592)^2+$H$14/(273.15+$A592)^3)</f>
        <v>#VALUE!</v>
      </c>
      <c r="L592" s="139" t="e">
        <f aca="false">+$C$26/'-'!$C$174*EXP($E$15+$F$15/(273.15+$A592)+$G$15/(273.15+$A592)^2+$H$15/(273.15+$A592)^3)</f>
        <v>#VALUE!</v>
      </c>
      <c r="M592" s="138" t="e">
        <f aca="false">+IF($A592&lt;25.0001,N592,O592)</f>
        <v>#VALUE!</v>
      </c>
      <c r="N592" s="140" t="e">
        <f aca="false">EXP($E$14+$F$14/(273.15+$A592)+$G$14/(273.15+$A592)^2+$H$14/(273.15+$A592)^3)</f>
        <v>#VALUE!</v>
      </c>
      <c r="O592" s="140" t="e">
        <f aca="false">EXP($E$15+$F$15/(273.15+$A592)+$G$15/(273.15+$A592)^2+$H$15/(273.15+$A592)^3)</f>
        <v>#VALUE!</v>
      </c>
      <c r="P592" s="138" t="e">
        <f aca="false">+IF($A592&lt;25.0001,Q592,R592)</f>
        <v>#VALUE!</v>
      </c>
      <c r="Q592" s="138" t="e">
        <f aca="false">1/($E$17+$F$17*LN($C592/($C$26/'-'!$C$174))+$G$17*LN($C592/($C$26/'-'!$C$174))^2+$H$17*LN($C592/($C$26/'-'!$C$174))^3)-273.15</f>
        <v>#VALUE!</v>
      </c>
      <c r="R592" s="138" t="e">
        <f aca="false">1/($E$17+$F$18*LN($C592/($C$26/'-'!$C$174))+$G$18*LN($C592/($C$26/'-'!$C$174))^2+$H$18*LN($C592/($C$26/'-'!$C$174))^3)-273.15</f>
        <v>#VALUE!</v>
      </c>
      <c r="S592" s="73" t="n">
        <f aca="false">+S591+$C$20</f>
        <v>495</v>
      </c>
      <c r="T592" s="73" t="n">
        <f aca="false">+IF($C$36=3,AC592,IF(S592&lt;25.000001,V592,+IF(S592&lt;85.000001,+U592,W592)))</f>
        <v>25.8725108618293</v>
      </c>
      <c r="U592" s="138" t="n">
        <f aca="false">((1+$C$28/100)*(1+(3977*ABS(1/(273.15+S592)-1/(273.15+$C$24)))/100)-1)*100</f>
        <v>9.24316464145793</v>
      </c>
      <c r="V592" s="138" t="n">
        <f aca="false">((1+$C$28/100)*(1+(3977*ABS(1/(273.15+$S592)-1/(273.15+$C$24)))/100)^2-1)*100</f>
        <v>18.1590992166404</v>
      </c>
      <c r="W592" s="138" t="n">
        <f aca="false">((1+$C$28/100)*(1+(3977*ABS(1/(273.15+$S592)-1/(333.15+$C$24)))/100)*(1+(3977*ABS(1/(273.15+$S592)-1/(273.15+$C$24)))/100)-1)*100</f>
        <v>15.7179105512733</v>
      </c>
      <c r="X592" s="73" t="e">
        <f aca="false">(-$F$14/(273.15+$A592)^2-2*$G$14/(273.15+$A592)^3-3*$H$14/(273.15+$A592)^4)*100</f>
        <v>#VALUE!</v>
      </c>
      <c r="Y592" s="138" t="e">
        <f aca="false">+J592*(1-T592/100)</f>
        <v>#VALUE!</v>
      </c>
      <c r="Z592" s="138" t="e">
        <f aca="false">+J592*(1+T592/100)</f>
        <v>#VALUE!</v>
      </c>
      <c r="AA592" s="138" t="e">
        <f aca="false">+P592</f>
        <v>#VALUE!</v>
      </c>
      <c r="AB592" s="73" t="n">
        <f aca="false">100*(1+3*40*ABS(1/(273.15+S592)-1/298.15)-1)</f>
        <v>24.6262483780488</v>
      </c>
      <c r="AC592" s="73" t="n">
        <f aca="false">+(((1+$C$28/100)*(1+AB592/100))-1)*100</f>
        <v>25.8725108618293</v>
      </c>
      <c r="AD592" s="72"/>
      <c r="AE592" s="141"/>
      <c r="AF592" s="141"/>
      <c r="AG592" s="141"/>
      <c r="AH592" s="141"/>
      <c r="AI592" s="141"/>
      <c r="AJ592" s="141"/>
      <c r="AK592" s="141"/>
      <c r="AL592" s="141"/>
      <c r="AM592" s="141"/>
      <c r="AN592" s="141"/>
      <c r="AO592" s="141"/>
      <c r="AP592" s="141"/>
      <c r="AQ592" s="141"/>
      <c r="AR592" s="141"/>
      <c r="AS592" s="141"/>
      <c r="AT592" s="141"/>
      <c r="AU592" s="141"/>
      <c r="AV592" s="141"/>
      <c r="AW592" s="141"/>
      <c r="AX592" s="141"/>
      <c r="AY592" s="141"/>
      <c r="AZ592" s="141"/>
      <c r="BA592" s="141"/>
      <c r="BB592" s="141"/>
      <c r="BC592" s="141"/>
      <c r="BD592" s="141"/>
      <c r="BE592" s="141"/>
      <c r="BF592" s="141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  <c r="BS592" s="142"/>
      <c r="BT592" s="142"/>
      <c r="BU592" s="142"/>
    </row>
    <row r="593" s="42" customFormat="true" ht="12" hidden="false" customHeight="false" outlineLevel="0" collapsed="false">
      <c r="A593" s="143" t="str">
        <f aca="false">+IF(S593&lt;150.01,S593,"")</f>
        <v/>
      </c>
      <c r="B593" s="144" t="str">
        <f aca="false">+IF(S593&lt;150.01,M593,"")</f>
        <v/>
      </c>
      <c r="C593" s="137" t="str">
        <f aca="false">+IF(S593&lt;150.01,J593,"")</f>
        <v/>
      </c>
      <c r="D593" s="135" t="str">
        <f aca="false">+IF($S593&lt;150.01,IF($C$14=3,AC593,T593),"")</f>
        <v/>
      </c>
      <c r="E593" s="136" t="str">
        <f aca="false">+IF(S593&lt;150.01,X593,"")</f>
        <v/>
      </c>
      <c r="F593" s="135" t="str">
        <f aca="false">+IF($S593&lt;150.01,+ABS(D593/E593),"")</f>
        <v/>
      </c>
      <c r="G593" s="137" t="str">
        <f aca="false">+IF($S593&lt;150.01,Y593,"")</f>
        <v/>
      </c>
      <c r="H593" s="137" t="str">
        <f aca="false">+IF($S593&lt;150.01,Z593,"")</f>
        <v/>
      </c>
      <c r="I593" s="138" t="str">
        <f aca="false">+IF($S593&lt;150.01,AA593,"")</f>
        <v/>
      </c>
      <c r="J593" s="138" t="e">
        <f aca="false">+IF($A593&lt;25.0001,K593,L593)</f>
        <v>#VALUE!</v>
      </c>
      <c r="K593" s="139" t="e">
        <f aca="false">+$C$26/'-'!$C$174*EXP($E$14+$F$14/(273.15+$A593)+$G$14/(273.15+$A593)^2+$H$14/(273.15+$A593)^3)</f>
        <v>#VALUE!</v>
      </c>
      <c r="L593" s="139" t="e">
        <f aca="false">+$C$26/'-'!$C$174*EXP($E$15+$F$15/(273.15+$A593)+$G$15/(273.15+$A593)^2+$H$15/(273.15+$A593)^3)</f>
        <v>#VALUE!</v>
      </c>
      <c r="M593" s="138" t="e">
        <f aca="false">+IF($A593&lt;25.0001,N593,O593)</f>
        <v>#VALUE!</v>
      </c>
      <c r="N593" s="140" t="e">
        <f aca="false">EXP($E$14+$F$14/(273.15+$A593)+$G$14/(273.15+$A593)^2+$H$14/(273.15+$A593)^3)</f>
        <v>#VALUE!</v>
      </c>
      <c r="O593" s="140" t="e">
        <f aca="false">EXP($E$15+$F$15/(273.15+$A593)+$G$15/(273.15+$A593)^2+$H$15/(273.15+$A593)^3)</f>
        <v>#VALUE!</v>
      </c>
      <c r="P593" s="138" t="e">
        <f aca="false">+IF($A593&lt;25.0001,Q593,R593)</f>
        <v>#VALUE!</v>
      </c>
      <c r="Q593" s="138" t="e">
        <f aca="false">1/($E$17+$F$17*LN($C593/($C$26/'-'!$C$174))+$G$17*LN($C593/($C$26/'-'!$C$174))^2+$H$17*LN($C593/($C$26/'-'!$C$174))^3)-273.15</f>
        <v>#VALUE!</v>
      </c>
      <c r="R593" s="138" t="e">
        <f aca="false">1/($E$17+$F$18*LN($C593/($C$26/'-'!$C$174))+$G$18*LN($C593/($C$26/'-'!$C$174))^2+$H$18*LN($C593/($C$26/'-'!$C$174))^3)-273.15</f>
        <v>#VALUE!</v>
      </c>
      <c r="S593" s="73" t="n">
        <f aca="false">+S592+$C$20</f>
        <v>496</v>
      </c>
      <c r="T593" s="73" t="n">
        <f aca="false">+IF($C$36=3,AC593,IF(S593&lt;25.000001,V593,+IF(S593&lt;85.000001,+U593,W593)))</f>
        <v>25.8930246345999</v>
      </c>
      <c r="U593" s="138" t="n">
        <f aca="false">((1+$C$28/100)*(1+(3977*ABS(1/(273.15+S593)-1/(273.15+$C$24)))/100)-1)*100</f>
        <v>9.24996324765031</v>
      </c>
      <c r="V593" s="138" t="n">
        <f aca="false">((1+$C$28/100)*(1+(3977*ABS(1/(273.15+$S593)-1/(273.15+$C$24)))/100)^2-1)*100</f>
        <v>18.1738066298311</v>
      </c>
      <c r="W593" s="138" t="n">
        <f aca="false">((1+$C$28/100)*(1+(3977*ABS(1/(273.15+$S593)-1/(333.15+$C$24)))/100)*(1+(3977*ABS(1/(273.15+$S593)-1/(273.15+$C$24)))/100)-1)*100</f>
        <v>15.7324660402641</v>
      </c>
      <c r="X593" s="73" t="e">
        <f aca="false">(-$F$14/(273.15+$A593)^2-2*$G$14/(273.15+$A593)^3-3*$H$14/(273.15+$A593)^4)*100</f>
        <v>#VALUE!</v>
      </c>
      <c r="Y593" s="138" t="e">
        <f aca="false">+J593*(1-T593/100)</f>
        <v>#VALUE!</v>
      </c>
      <c r="Z593" s="138" t="e">
        <f aca="false">+J593*(1+T593/100)</f>
        <v>#VALUE!</v>
      </c>
      <c r="AA593" s="138" t="e">
        <f aca="false">+P593</f>
        <v>#VALUE!</v>
      </c>
      <c r="AB593" s="73" t="n">
        <f aca="false">100*(1+3*40*ABS(1/(273.15+S593)-1/298.15)-1)</f>
        <v>24.6465590441583</v>
      </c>
      <c r="AC593" s="73" t="n">
        <f aca="false">+(((1+$C$28/100)*(1+AB593/100))-1)*100</f>
        <v>25.8930246345999</v>
      </c>
      <c r="AD593" s="72"/>
      <c r="AE593" s="141"/>
      <c r="AF593" s="141"/>
      <c r="AG593" s="141"/>
      <c r="AH593" s="141"/>
      <c r="AI593" s="141"/>
      <c r="AJ593" s="141"/>
      <c r="AK593" s="141"/>
      <c r="AL593" s="141"/>
      <c r="AM593" s="141"/>
      <c r="AN593" s="141"/>
      <c r="AO593" s="141"/>
      <c r="AP593" s="141"/>
      <c r="AQ593" s="141"/>
      <c r="AR593" s="141"/>
      <c r="AS593" s="141"/>
      <c r="AT593" s="141"/>
      <c r="AU593" s="141"/>
      <c r="AV593" s="141"/>
      <c r="AW593" s="141"/>
      <c r="AX593" s="141"/>
      <c r="AY593" s="141"/>
      <c r="AZ593" s="141"/>
      <c r="BA593" s="141"/>
      <c r="BB593" s="141"/>
      <c r="BC593" s="141"/>
      <c r="BD593" s="141"/>
      <c r="BE593" s="141"/>
      <c r="BF593" s="141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  <c r="BS593" s="142"/>
      <c r="BT593" s="142"/>
      <c r="BU593" s="142"/>
    </row>
    <row r="594" s="42" customFormat="true" ht="12" hidden="false" customHeight="false" outlineLevel="0" collapsed="false">
      <c r="A594" s="143" t="str">
        <f aca="false">+IF(S594&lt;150.01,S594,"")</f>
        <v/>
      </c>
      <c r="B594" s="144" t="str">
        <f aca="false">+IF(S594&lt;150.01,M594,"")</f>
        <v/>
      </c>
      <c r="C594" s="137" t="str">
        <f aca="false">+IF(S594&lt;150.01,J594,"")</f>
        <v/>
      </c>
      <c r="D594" s="135" t="str">
        <f aca="false">+IF($S594&lt;150.01,IF($C$14=3,AC594,T594),"")</f>
        <v/>
      </c>
      <c r="E594" s="136" t="str">
        <f aca="false">+IF(S594&lt;150.01,X594,"")</f>
        <v/>
      </c>
      <c r="F594" s="135" t="str">
        <f aca="false">+IF($S594&lt;150.01,+ABS(D594/E594),"")</f>
        <v/>
      </c>
      <c r="G594" s="137" t="str">
        <f aca="false">+IF($S594&lt;150.01,Y594,"")</f>
        <v/>
      </c>
      <c r="H594" s="137" t="str">
        <f aca="false">+IF($S594&lt;150.01,Z594,"")</f>
        <v/>
      </c>
      <c r="I594" s="138" t="str">
        <f aca="false">+IF($S594&lt;150.01,AA594,"")</f>
        <v/>
      </c>
      <c r="J594" s="138" t="e">
        <f aca="false">+IF($A594&lt;25.0001,K594,L594)</f>
        <v>#VALUE!</v>
      </c>
      <c r="K594" s="139" t="e">
        <f aca="false">+$C$26/'-'!$C$174*EXP($E$14+$F$14/(273.15+$A594)+$G$14/(273.15+$A594)^2+$H$14/(273.15+$A594)^3)</f>
        <v>#VALUE!</v>
      </c>
      <c r="L594" s="139" t="e">
        <f aca="false">+$C$26/'-'!$C$174*EXP($E$15+$F$15/(273.15+$A594)+$G$15/(273.15+$A594)^2+$H$15/(273.15+$A594)^3)</f>
        <v>#VALUE!</v>
      </c>
      <c r="M594" s="138" t="e">
        <f aca="false">+IF($A594&lt;25.0001,N594,O594)</f>
        <v>#VALUE!</v>
      </c>
      <c r="N594" s="140" t="e">
        <f aca="false">EXP($E$14+$F$14/(273.15+$A594)+$G$14/(273.15+$A594)^2+$H$14/(273.15+$A594)^3)</f>
        <v>#VALUE!</v>
      </c>
      <c r="O594" s="140" t="e">
        <f aca="false">EXP($E$15+$F$15/(273.15+$A594)+$G$15/(273.15+$A594)^2+$H$15/(273.15+$A594)^3)</f>
        <v>#VALUE!</v>
      </c>
      <c r="P594" s="138" t="e">
        <f aca="false">+IF($A594&lt;25.0001,Q594,R594)</f>
        <v>#VALUE!</v>
      </c>
      <c r="Q594" s="138" t="e">
        <f aca="false">1/($E$17+$F$17*LN($C594/($C$26/'-'!$C$174))+$G$17*LN($C594/($C$26/'-'!$C$174))^2+$H$17*LN($C594/($C$26/'-'!$C$174))^3)-273.15</f>
        <v>#VALUE!</v>
      </c>
      <c r="R594" s="138" t="e">
        <f aca="false">1/($E$17+$F$18*LN($C594/($C$26/'-'!$C$174))+$G$18*LN($C594/($C$26/'-'!$C$174))^2+$H$18*LN($C594/($C$26/'-'!$C$174))^3)-273.15</f>
        <v>#VALUE!</v>
      </c>
      <c r="S594" s="73" t="n">
        <f aca="false">+S593+$C$20</f>
        <v>497</v>
      </c>
      <c r="T594" s="73" t="n">
        <f aca="false">+IF($C$36=3,AC594,IF(S594&lt;25.000001,V594,+IF(S594&lt;85.000001,+U594,W594)))</f>
        <v>25.9134851352215</v>
      </c>
      <c r="U594" s="138" t="n">
        <f aca="false">((1+$C$28/100)*(1+(3977*ABS(1/(273.15+S594)-1/(273.15+$C$24)))/100)-1)*100</f>
        <v>9.25674419856466</v>
      </c>
      <c r="V594" s="138" t="n">
        <f aca="false">((1+$C$28/100)*(1+(3977*ABS(1/(273.15+$S594)-1/(273.15+$C$24)))/100)^2-1)*100</f>
        <v>18.188476761095</v>
      </c>
      <c r="W594" s="138" t="n">
        <f aca="false">((1+$C$28/100)*(1+(3977*ABS(1/(273.15+$S594)-1/(333.15+$C$24)))/100)*(1+(3977*ABS(1/(273.15+$S594)-1/(273.15+$C$24)))/100)-1)*100</f>
        <v>15.7469846418596</v>
      </c>
      <c r="X594" s="73" t="e">
        <f aca="false">(-$F$14/(273.15+$A594)^2-2*$G$14/(273.15+$A594)^3-3*$H$14/(273.15+$A594)^4)*100</f>
        <v>#VALUE!</v>
      </c>
      <c r="Y594" s="138" t="e">
        <f aca="false">+J594*(1-T594/100)</f>
        <v>#VALUE!</v>
      </c>
      <c r="Z594" s="138" t="e">
        <f aca="false">+J594*(1+T594/100)</f>
        <v>#VALUE!</v>
      </c>
      <c r="AA594" s="138" t="e">
        <f aca="false">+P594</f>
        <v>#VALUE!</v>
      </c>
      <c r="AB594" s="73" t="n">
        <f aca="false">100*(1+3*40*ABS(1/(273.15+S594)-1/298.15)-1)</f>
        <v>24.6668169655658</v>
      </c>
      <c r="AC594" s="73" t="n">
        <f aca="false">+(((1+$C$28/100)*(1+AB594/100))-1)*100</f>
        <v>25.9134851352215</v>
      </c>
      <c r="AD594" s="72"/>
      <c r="AE594" s="141"/>
      <c r="AF594" s="141"/>
      <c r="AG594" s="141"/>
      <c r="AH594" s="141"/>
      <c r="AI594" s="141"/>
      <c r="AJ594" s="141"/>
      <c r="AK594" s="141"/>
      <c r="AL594" s="141"/>
      <c r="AM594" s="141"/>
      <c r="AN594" s="141"/>
      <c r="AO594" s="141"/>
      <c r="AP594" s="141"/>
      <c r="AQ594" s="141"/>
      <c r="AR594" s="141"/>
      <c r="AS594" s="141"/>
      <c r="AT594" s="141"/>
      <c r="AU594" s="141"/>
      <c r="AV594" s="141"/>
      <c r="AW594" s="141"/>
      <c r="AX594" s="141"/>
      <c r="AY594" s="141"/>
      <c r="AZ594" s="141"/>
      <c r="BA594" s="141"/>
      <c r="BB594" s="141"/>
      <c r="BC594" s="141"/>
      <c r="BD594" s="141"/>
      <c r="BE594" s="141"/>
      <c r="BF594" s="141"/>
      <c r="BG594" s="142"/>
      <c r="BH594" s="142"/>
      <c r="BI594" s="142"/>
      <c r="BJ594" s="142"/>
      <c r="BK594" s="142"/>
      <c r="BL594" s="142"/>
      <c r="BM594" s="142"/>
      <c r="BN594" s="142"/>
      <c r="BO594" s="142"/>
      <c r="BP594" s="142"/>
      <c r="BQ594" s="142"/>
      <c r="BR594" s="142"/>
      <c r="BS594" s="142"/>
      <c r="BT594" s="142"/>
      <c r="BU594" s="142"/>
    </row>
    <row r="595" s="42" customFormat="true" ht="12" hidden="false" customHeight="false" outlineLevel="0" collapsed="false">
      <c r="A595" s="143" t="str">
        <f aca="false">+IF(S595&lt;150.01,S595,"")</f>
        <v/>
      </c>
      <c r="B595" s="144" t="str">
        <f aca="false">+IF(S595&lt;150.01,M595,"")</f>
        <v/>
      </c>
      <c r="C595" s="137" t="str">
        <f aca="false">+IF(S595&lt;150.01,J595,"")</f>
        <v/>
      </c>
      <c r="D595" s="135" t="str">
        <f aca="false">+IF($S595&lt;150.01,IF($C$14=3,AC595,T595),"")</f>
        <v/>
      </c>
      <c r="E595" s="136" t="str">
        <f aca="false">+IF(S595&lt;150.01,X595,"")</f>
        <v/>
      </c>
      <c r="F595" s="135" t="str">
        <f aca="false">+IF($S595&lt;150.01,+ABS(D595/E595),"")</f>
        <v/>
      </c>
      <c r="G595" s="137" t="str">
        <f aca="false">+IF($S595&lt;150.01,Y595,"")</f>
        <v/>
      </c>
      <c r="H595" s="137" t="str">
        <f aca="false">+IF($S595&lt;150.01,Z595,"")</f>
        <v/>
      </c>
      <c r="I595" s="138" t="str">
        <f aca="false">+IF($S595&lt;150.01,AA595,"")</f>
        <v/>
      </c>
      <c r="J595" s="138" t="e">
        <f aca="false">+IF($A595&lt;25.0001,K595,L595)</f>
        <v>#VALUE!</v>
      </c>
      <c r="K595" s="139" t="e">
        <f aca="false">+$C$26/'-'!$C$174*EXP($E$14+$F$14/(273.15+$A595)+$G$14/(273.15+$A595)^2+$H$14/(273.15+$A595)^3)</f>
        <v>#VALUE!</v>
      </c>
      <c r="L595" s="139" t="e">
        <f aca="false">+$C$26/'-'!$C$174*EXP($E$15+$F$15/(273.15+$A595)+$G$15/(273.15+$A595)^2+$H$15/(273.15+$A595)^3)</f>
        <v>#VALUE!</v>
      </c>
      <c r="M595" s="138" t="e">
        <f aca="false">+IF($A595&lt;25.0001,N595,O595)</f>
        <v>#VALUE!</v>
      </c>
      <c r="N595" s="140" t="e">
        <f aca="false">EXP($E$14+$F$14/(273.15+$A595)+$G$14/(273.15+$A595)^2+$H$14/(273.15+$A595)^3)</f>
        <v>#VALUE!</v>
      </c>
      <c r="O595" s="140" t="e">
        <f aca="false">EXP($E$15+$F$15/(273.15+$A595)+$G$15/(273.15+$A595)^2+$H$15/(273.15+$A595)^3)</f>
        <v>#VALUE!</v>
      </c>
      <c r="P595" s="138" t="e">
        <f aca="false">+IF($A595&lt;25.0001,Q595,R595)</f>
        <v>#VALUE!</v>
      </c>
      <c r="Q595" s="138" t="e">
        <f aca="false">1/($E$17+$F$17*LN($C595/($C$26/'-'!$C$174))+$G$17*LN($C595/($C$26/'-'!$C$174))^2+$H$17*LN($C595/($C$26/'-'!$C$174))^3)-273.15</f>
        <v>#VALUE!</v>
      </c>
      <c r="R595" s="138" t="e">
        <f aca="false">1/($E$17+$F$18*LN($C595/($C$26/'-'!$C$174))+$G$18*LN($C595/($C$26/'-'!$C$174))^2+$H$18*LN($C595/($C$26/'-'!$C$174))^3)-273.15</f>
        <v>#VALUE!</v>
      </c>
      <c r="S595" s="73" t="n">
        <f aca="false">+S594+$C$20</f>
        <v>498</v>
      </c>
      <c r="T595" s="73" t="n">
        <f aca="false">+IF($C$36=3,AC595,IF(S595&lt;25.000001,V595,+IF(S595&lt;85.000001,+U595,W595)))</f>
        <v>25.9338925709384</v>
      </c>
      <c r="U595" s="138" t="n">
        <f aca="false">((1+$C$28/100)*(1+(3977*ABS(1/(273.15+S595)-1/(273.15+$C$24)))/100)-1)*100</f>
        <v>9.26350756288517</v>
      </c>
      <c r="V595" s="138" t="n">
        <f aca="false">((1+$C$28/100)*(1+(3977*ABS(1/(273.15+$S595)-1/(273.15+$C$24)))/100)^2-1)*100</f>
        <v>18.2031097519274</v>
      </c>
      <c r="W595" s="138" t="n">
        <f aca="false">((1+$C$28/100)*(1+(3977*ABS(1/(273.15+$S595)-1/(333.15+$C$24)))/100)*(1+(3977*ABS(1/(273.15+$S595)-1/(273.15+$C$24)))/100)-1)*100</f>
        <v>15.7614664960202</v>
      </c>
      <c r="X595" s="73" t="e">
        <f aca="false">(-$F$14/(273.15+$A595)^2-2*$G$14/(273.15+$A595)^3-3*$H$14/(273.15+$A595)^4)*100</f>
        <v>#VALUE!</v>
      </c>
      <c r="Y595" s="138" t="e">
        <f aca="false">+J595*(1-T595/100)</f>
        <v>#VALUE!</v>
      </c>
      <c r="Z595" s="138" t="e">
        <f aca="false">+J595*(1+T595/100)</f>
        <v>#VALUE!</v>
      </c>
      <c r="AA595" s="138" t="e">
        <f aca="false">+P595</f>
        <v>#VALUE!</v>
      </c>
      <c r="AB595" s="73" t="n">
        <f aca="false">100*(1+3*40*ABS(1/(273.15+S595)-1/298.15)-1)</f>
        <v>24.6870223474638</v>
      </c>
      <c r="AC595" s="73" t="n">
        <f aca="false">+(((1+$C$28/100)*(1+AB595/100))-1)*100</f>
        <v>25.9338925709384</v>
      </c>
      <c r="AD595" s="72"/>
      <c r="AE595" s="141"/>
      <c r="AF595" s="141"/>
      <c r="AG595" s="141"/>
      <c r="AH595" s="141"/>
      <c r="AI595" s="141"/>
      <c r="AJ595" s="141"/>
      <c r="AK595" s="141"/>
      <c r="AL595" s="141"/>
      <c r="AM595" s="141"/>
      <c r="AN595" s="141"/>
      <c r="AO595" s="141"/>
      <c r="AP595" s="141"/>
      <c r="AQ595" s="141"/>
      <c r="AR595" s="141"/>
      <c r="AS595" s="141"/>
      <c r="AT595" s="141"/>
      <c r="AU595" s="141"/>
      <c r="AV595" s="141"/>
      <c r="AW595" s="141"/>
      <c r="AX595" s="141"/>
      <c r="AY595" s="141"/>
      <c r="AZ595" s="141"/>
      <c r="BA595" s="141"/>
      <c r="BB595" s="141"/>
      <c r="BC595" s="141"/>
      <c r="BD595" s="141"/>
      <c r="BE595" s="141"/>
      <c r="BF595" s="141"/>
      <c r="BG595" s="142"/>
      <c r="BH595" s="142"/>
      <c r="BI595" s="142"/>
      <c r="BJ595" s="142"/>
      <c r="BK595" s="142"/>
      <c r="BL595" s="142"/>
      <c r="BM595" s="142"/>
      <c r="BN595" s="142"/>
      <c r="BO595" s="142"/>
      <c r="BP595" s="142"/>
      <c r="BQ595" s="142"/>
      <c r="BR595" s="142"/>
      <c r="BS595" s="142"/>
      <c r="BT595" s="142"/>
      <c r="BU595" s="142"/>
    </row>
    <row r="596" s="42" customFormat="true" ht="12" hidden="false" customHeight="false" outlineLevel="0" collapsed="false">
      <c r="A596" s="143" t="str">
        <f aca="false">+IF(S596&lt;150.01,S596,"")</f>
        <v/>
      </c>
      <c r="B596" s="144" t="str">
        <f aca="false">+IF(S596&lt;150.01,M596,"")</f>
        <v/>
      </c>
      <c r="C596" s="137" t="str">
        <f aca="false">+IF(S596&lt;150.01,J596,"")</f>
        <v/>
      </c>
      <c r="D596" s="135" t="str">
        <f aca="false">+IF($S596&lt;150.01,IF($C$14=3,AC596,T596),"")</f>
        <v/>
      </c>
      <c r="E596" s="136" t="str">
        <f aca="false">+IF(S596&lt;150.01,X596,"")</f>
        <v/>
      </c>
      <c r="F596" s="135" t="str">
        <f aca="false">+IF($S596&lt;150.01,+ABS(D596/E596),"")</f>
        <v/>
      </c>
      <c r="G596" s="137" t="str">
        <f aca="false">+IF($S596&lt;150.01,Y596,"")</f>
        <v/>
      </c>
      <c r="H596" s="137" t="str">
        <f aca="false">+IF($S596&lt;150.01,Z596,"")</f>
        <v/>
      </c>
      <c r="I596" s="138" t="str">
        <f aca="false">+IF($S596&lt;150.01,AA596,"")</f>
        <v/>
      </c>
      <c r="J596" s="138" t="e">
        <f aca="false">+IF($A596&lt;25.0001,K596,L596)</f>
        <v>#VALUE!</v>
      </c>
      <c r="K596" s="139" t="e">
        <f aca="false">+$C$26/'-'!$C$174*EXP($E$14+$F$14/(273.15+$A596)+$G$14/(273.15+$A596)^2+$H$14/(273.15+$A596)^3)</f>
        <v>#VALUE!</v>
      </c>
      <c r="L596" s="139" t="e">
        <f aca="false">+$C$26/'-'!$C$174*EXP($E$15+$F$15/(273.15+$A596)+$G$15/(273.15+$A596)^2+$H$15/(273.15+$A596)^3)</f>
        <v>#VALUE!</v>
      </c>
      <c r="M596" s="138" t="e">
        <f aca="false">+IF($A596&lt;25.0001,N596,O596)</f>
        <v>#VALUE!</v>
      </c>
      <c r="N596" s="140" t="e">
        <f aca="false">EXP($E$14+$F$14/(273.15+$A596)+$G$14/(273.15+$A596)^2+$H$14/(273.15+$A596)^3)</f>
        <v>#VALUE!</v>
      </c>
      <c r="O596" s="140" t="e">
        <f aca="false">EXP($E$15+$F$15/(273.15+$A596)+$G$15/(273.15+$A596)^2+$H$15/(273.15+$A596)^3)</f>
        <v>#VALUE!</v>
      </c>
      <c r="P596" s="138" t="e">
        <f aca="false">+IF($A596&lt;25.0001,Q596,R596)</f>
        <v>#VALUE!</v>
      </c>
      <c r="Q596" s="138" t="e">
        <f aca="false">1/($E$17+$F$17*LN($C596/($C$26/'-'!$C$174))+$G$17*LN($C596/($C$26/'-'!$C$174))^2+$H$17*LN($C596/($C$26/'-'!$C$174))^3)-273.15</f>
        <v>#VALUE!</v>
      </c>
      <c r="R596" s="138" t="e">
        <f aca="false">1/($E$17+$F$18*LN($C596/($C$26/'-'!$C$174))+$G$18*LN($C596/($C$26/'-'!$C$174))^2+$H$18*LN($C596/($C$26/'-'!$C$174))^3)-273.15</f>
        <v>#VALUE!</v>
      </c>
      <c r="S596" s="73" t="n">
        <f aca="false">+S595+$C$20</f>
        <v>499</v>
      </c>
      <c r="T596" s="73" t="n">
        <f aca="false">+IF($C$36=3,AC596,IF(S596&lt;25.000001,V596,+IF(S596&lt;85.000001,+U596,W596)))</f>
        <v>25.9542471479214</v>
      </c>
      <c r="U596" s="138" t="n">
        <f aca="false">((1+$C$28/100)*(1+(3977*ABS(1/(273.15+S596)-1/(273.15+$C$24)))/100)-1)*100</f>
        <v>9.27025340894028</v>
      </c>
      <c r="V596" s="138" t="n">
        <f aca="false">((1+$C$28/100)*(1+(3977*ABS(1/(273.15+$S596)-1/(273.15+$C$24)))/100)^2-1)*100</f>
        <v>18.2177057431092</v>
      </c>
      <c r="W596" s="138" t="n">
        <f aca="false">((1+$C$28/100)*(1+(3977*ABS(1/(273.15+$S596)-1/(333.15+$C$24)))/100)*(1+(3977*ABS(1/(273.15+$S596)-1/(273.15+$C$24)))/100)-1)*100</f>
        <v>15.7759117419999</v>
      </c>
      <c r="X596" s="73" t="e">
        <f aca="false">(-$F$14/(273.15+$A596)^2-2*$G$14/(273.15+$A596)^3-3*$H$14/(273.15+$A596)^4)*100</f>
        <v>#VALUE!</v>
      </c>
      <c r="Y596" s="138" t="e">
        <f aca="false">+J596*(1-T596/100)</f>
        <v>#VALUE!</v>
      </c>
      <c r="Z596" s="138" t="e">
        <f aca="false">+J596*(1+T596/100)</f>
        <v>#VALUE!</v>
      </c>
      <c r="AA596" s="138" t="e">
        <f aca="false">+P596</f>
        <v>#VALUE!</v>
      </c>
      <c r="AB596" s="73" t="n">
        <f aca="false">100*(1+3*40*ABS(1/(273.15+S596)-1/298.15)-1)</f>
        <v>24.7071753939816</v>
      </c>
      <c r="AC596" s="73" t="n">
        <f aca="false">+(((1+$C$28/100)*(1+AB596/100))-1)*100</f>
        <v>25.9542471479214</v>
      </c>
      <c r="AD596" s="72"/>
      <c r="AE596" s="141"/>
      <c r="AF596" s="141"/>
      <c r="AG596" s="141"/>
      <c r="AH596" s="141"/>
      <c r="AI596" s="141"/>
      <c r="AJ596" s="141"/>
      <c r="AK596" s="141"/>
      <c r="AL596" s="141"/>
      <c r="AM596" s="141"/>
      <c r="AN596" s="141"/>
      <c r="AO596" s="141"/>
      <c r="AP596" s="141"/>
      <c r="AQ596" s="141"/>
      <c r="AR596" s="141"/>
      <c r="AS596" s="141"/>
      <c r="AT596" s="141"/>
      <c r="AU596" s="141"/>
      <c r="AV596" s="141"/>
      <c r="AW596" s="141"/>
      <c r="AX596" s="141"/>
      <c r="AY596" s="141"/>
      <c r="AZ596" s="141"/>
      <c r="BA596" s="141"/>
      <c r="BB596" s="141"/>
      <c r="BC596" s="141"/>
      <c r="BD596" s="141"/>
      <c r="BE596" s="141"/>
      <c r="BF596" s="141"/>
      <c r="BG596" s="142"/>
      <c r="BH596" s="142"/>
      <c r="BI596" s="142"/>
      <c r="BJ596" s="142"/>
      <c r="BK596" s="142"/>
      <c r="BL596" s="142"/>
      <c r="BM596" s="142"/>
      <c r="BN596" s="142"/>
      <c r="BO596" s="142"/>
      <c r="BP596" s="142"/>
      <c r="BQ596" s="142"/>
      <c r="BR596" s="142"/>
      <c r="BS596" s="142"/>
      <c r="BT596" s="142"/>
      <c r="BU596" s="142"/>
    </row>
    <row r="597" s="42" customFormat="true" ht="12" hidden="false" customHeight="false" outlineLevel="0" collapsed="false">
      <c r="A597" s="143" t="str">
        <f aca="false">+IF(S597&lt;150.01,S597,"")</f>
        <v/>
      </c>
      <c r="B597" s="144" t="str">
        <f aca="false">+IF(S597&lt;150.01,M597,"")</f>
        <v/>
      </c>
      <c r="C597" s="137" t="str">
        <f aca="false">+IF(S597&lt;150.01,J597,"")</f>
        <v/>
      </c>
      <c r="D597" s="135" t="str">
        <f aca="false">+IF($S597&lt;150.01,IF($C$14=3,AC597,T597),"")</f>
        <v/>
      </c>
      <c r="E597" s="136" t="str">
        <f aca="false">+IF(S597&lt;150.01,X597,"")</f>
        <v/>
      </c>
      <c r="F597" s="135" t="str">
        <f aca="false">+IF($S597&lt;150.01,+ABS(D597/E597),"")</f>
        <v/>
      </c>
      <c r="G597" s="137" t="str">
        <f aca="false">+IF($S597&lt;150.01,Y597,"")</f>
        <v/>
      </c>
      <c r="H597" s="137" t="str">
        <f aca="false">+IF($S597&lt;150.01,Z597,"")</f>
        <v/>
      </c>
      <c r="I597" s="138" t="str">
        <f aca="false">+IF($S597&lt;150.01,AA597,"")</f>
        <v/>
      </c>
      <c r="J597" s="138" t="e">
        <f aca="false">+IF($A597&lt;25.0001,K597,L597)</f>
        <v>#VALUE!</v>
      </c>
      <c r="K597" s="139" t="e">
        <f aca="false">+$C$26/'-'!$C$174*EXP($E$14+$F$14/(273.15+$A597)+$G$14/(273.15+$A597)^2+$H$14/(273.15+$A597)^3)</f>
        <v>#VALUE!</v>
      </c>
      <c r="L597" s="139" t="e">
        <f aca="false">+$C$26/'-'!$C$174*EXP($E$15+$F$15/(273.15+$A597)+$G$15/(273.15+$A597)^2+$H$15/(273.15+$A597)^3)</f>
        <v>#VALUE!</v>
      </c>
      <c r="M597" s="138" t="e">
        <f aca="false">+IF($A597&lt;25.0001,N597,O597)</f>
        <v>#VALUE!</v>
      </c>
      <c r="N597" s="140" t="e">
        <f aca="false">EXP($E$14+$F$14/(273.15+$A597)+$G$14/(273.15+$A597)^2+$H$14/(273.15+$A597)^3)</f>
        <v>#VALUE!</v>
      </c>
      <c r="O597" s="140" t="e">
        <f aca="false">EXP($E$15+$F$15/(273.15+$A597)+$G$15/(273.15+$A597)^2+$H$15/(273.15+$A597)^3)</f>
        <v>#VALUE!</v>
      </c>
      <c r="P597" s="138" t="e">
        <f aca="false">+IF($A597&lt;25.0001,Q597,R597)</f>
        <v>#VALUE!</v>
      </c>
      <c r="Q597" s="138" t="e">
        <f aca="false">1/($E$17+$F$17*LN($C597/($C$26/'-'!$C$174))+$G$17*LN($C597/($C$26/'-'!$C$174))^2+$H$17*LN($C597/($C$26/'-'!$C$174))^3)-273.15</f>
        <v>#VALUE!</v>
      </c>
      <c r="R597" s="138" t="e">
        <f aca="false">1/($E$17+$F$18*LN($C597/($C$26/'-'!$C$174))+$G$18*LN($C597/($C$26/'-'!$C$174))^2+$H$18*LN($C597/($C$26/'-'!$C$174))^3)-273.15</f>
        <v>#VALUE!</v>
      </c>
      <c r="S597" s="73" t="n">
        <f aca="false">+S596+$C$20</f>
        <v>500</v>
      </c>
      <c r="T597" s="73" t="n">
        <f aca="false">+IF($C$36=3,AC597,IF(S597&lt;25.000001,V597,+IF(S597&lt;85.000001,+U597,W597)))</f>
        <v>25.9745490712744</v>
      </c>
      <c r="U597" s="138" t="n">
        <f aca="false">((1+$C$28/100)*(1+(3977*ABS(1/(273.15+S597)-1/(273.15+$C$24)))/100)-1)*100</f>
        <v>9.27698180470486</v>
      </c>
      <c r="V597" s="138" t="n">
        <f aca="false">((1+$C$28/100)*(1+(3977*ABS(1/(273.15+$S597)-1/(273.15+$C$24)))/100)^2-1)*100</f>
        <v>18.2322648747109</v>
      </c>
      <c r="W597" s="138" t="n">
        <f aca="false">((1+$C$28/100)*(1+(3977*ABS(1/(273.15+$S597)-1/(333.15+$C$24)))/100)*(1+(3977*ABS(1/(273.15+$S597)-1/(273.15+$C$24)))/100)-1)*100</f>
        <v>15.7903205183503</v>
      </c>
      <c r="X597" s="73" t="e">
        <f aca="false">(-$F$14/(273.15+$A597)^2-2*$G$14/(273.15+$A597)^3-3*$H$14/(273.15+$A597)^4)*100</f>
        <v>#VALUE!</v>
      </c>
      <c r="Y597" s="138" t="e">
        <f aca="false">+J597*(1-T597/100)</f>
        <v>#VALUE!</v>
      </c>
      <c r="Z597" s="138" t="e">
        <f aca="false">+J597*(1+T597/100)</f>
        <v>#VALUE!</v>
      </c>
      <c r="AA597" s="138" t="e">
        <f aca="false">+P597</f>
        <v>#VALUE!</v>
      </c>
      <c r="AB597" s="73" t="n">
        <f aca="false">100*(1+3*40*ABS(1/(273.15+S597)-1/298.15)-1)</f>
        <v>24.7272763081925</v>
      </c>
      <c r="AC597" s="73" t="n">
        <f aca="false">+(((1+$C$28/100)*(1+AB597/100))-1)*100</f>
        <v>25.9745490712744</v>
      </c>
      <c r="AD597" s="72"/>
      <c r="AE597" s="141"/>
      <c r="AF597" s="141"/>
      <c r="AG597" s="141"/>
      <c r="AH597" s="141"/>
      <c r="AI597" s="141"/>
      <c r="AJ597" s="141"/>
      <c r="AK597" s="141"/>
      <c r="AL597" s="141"/>
      <c r="AM597" s="141"/>
      <c r="AN597" s="141"/>
      <c r="AO597" s="141"/>
      <c r="AP597" s="141"/>
      <c r="AQ597" s="141"/>
      <c r="AR597" s="141"/>
      <c r="AS597" s="141"/>
      <c r="AT597" s="141"/>
      <c r="AU597" s="141"/>
      <c r="AV597" s="141"/>
      <c r="AW597" s="141"/>
      <c r="AX597" s="141"/>
      <c r="AY597" s="141"/>
      <c r="AZ597" s="141"/>
      <c r="BA597" s="141"/>
      <c r="BB597" s="141"/>
      <c r="BC597" s="141"/>
      <c r="BD597" s="141"/>
      <c r="BE597" s="141"/>
      <c r="BF597" s="141"/>
      <c r="BG597" s="142"/>
      <c r="BH597" s="142"/>
      <c r="BI597" s="142"/>
      <c r="BJ597" s="142"/>
      <c r="BK597" s="142"/>
      <c r="BL597" s="142"/>
      <c r="BM597" s="142"/>
      <c r="BN597" s="142"/>
      <c r="BO597" s="142"/>
      <c r="BP597" s="142"/>
      <c r="BQ597" s="142"/>
      <c r="BR597" s="142"/>
      <c r="BS597" s="142"/>
      <c r="BT597" s="142"/>
      <c r="BU597" s="142"/>
    </row>
    <row r="598" s="42" customFormat="true" ht="12" hidden="false" customHeight="false" outlineLevel="0" collapsed="false">
      <c r="A598" s="143" t="str">
        <f aca="false">+IF(S598&lt;150.01,S598,"")</f>
        <v/>
      </c>
      <c r="B598" s="144" t="str">
        <f aca="false">+IF(S598&lt;150.01,M598,"")</f>
        <v/>
      </c>
      <c r="C598" s="137" t="str">
        <f aca="false">+IF(S598&lt;150.01,J598,"")</f>
        <v/>
      </c>
      <c r="D598" s="135" t="str">
        <f aca="false">+IF($S598&lt;150.01,IF($C$14=3,AC598,T598),"")</f>
        <v/>
      </c>
      <c r="E598" s="136" t="str">
        <f aca="false">+IF(S598&lt;150.01,X598,"")</f>
        <v/>
      </c>
      <c r="F598" s="135" t="str">
        <f aca="false">+IF($S598&lt;150.01,+ABS(D598/E598),"")</f>
        <v/>
      </c>
      <c r="G598" s="137" t="str">
        <f aca="false">+IF($S598&lt;150.01,Y598,"")</f>
        <v/>
      </c>
      <c r="H598" s="137" t="str">
        <f aca="false">+IF($S598&lt;150.01,Z598,"")</f>
        <v/>
      </c>
      <c r="I598" s="138" t="str">
        <f aca="false">+IF($S598&lt;150.01,AA598,"")</f>
        <v/>
      </c>
      <c r="J598" s="138" t="e">
        <f aca="false">+IF($A598&lt;25.0001,K598,L598)</f>
        <v>#VALUE!</v>
      </c>
      <c r="K598" s="139" t="e">
        <f aca="false">+$C$26/'-'!$C$174*EXP($E$14+$F$14/(273.15+$A598)+$G$14/(273.15+$A598)^2+$H$14/(273.15+$A598)^3)</f>
        <v>#VALUE!</v>
      </c>
      <c r="L598" s="139" t="e">
        <f aca="false">+$C$26/'-'!$C$174*EXP($E$15+$F$15/(273.15+$A598)+$G$15/(273.15+$A598)^2+$H$15/(273.15+$A598)^3)</f>
        <v>#VALUE!</v>
      </c>
      <c r="M598" s="138" t="e">
        <f aca="false">+IF($A598&lt;25.0001,N598,O598)</f>
        <v>#VALUE!</v>
      </c>
      <c r="N598" s="140" t="e">
        <f aca="false">EXP($E$14+$F$14/(273.15+$A598)+$G$14/(273.15+$A598)^2+$H$14/(273.15+$A598)^3)</f>
        <v>#VALUE!</v>
      </c>
      <c r="O598" s="140" t="e">
        <f aca="false">EXP($E$15+$F$15/(273.15+$A598)+$G$15/(273.15+$A598)^2+$H$15/(273.15+$A598)^3)</f>
        <v>#VALUE!</v>
      </c>
      <c r="P598" s="138" t="e">
        <f aca="false">+IF($A598&lt;25.0001,Q598,R598)</f>
        <v>#VALUE!</v>
      </c>
      <c r="Q598" s="138" t="e">
        <f aca="false">1/($E$17+$F$17*LN($C598/($C$26/'-'!$C$174))+$G$17*LN($C598/($C$26/'-'!$C$174))^2+$H$17*LN($C598/($C$26/'-'!$C$174))^3)-273.15</f>
        <v>#VALUE!</v>
      </c>
      <c r="R598" s="138" t="e">
        <f aca="false">1/($E$17+$F$18*LN($C598/($C$26/'-'!$C$174))+$G$18*LN($C598/($C$26/'-'!$C$174))^2+$H$18*LN($C598/($C$26/'-'!$C$174))^3)-273.15</f>
        <v>#VALUE!</v>
      </c>
      <c r="S598" s="73" t="n">
        <f aca="false">+S597+$C$20</f>
        <v>501</v>
      </c>
      <c r="T598" s="73" t="n">
        <f aca="false">+IF($C$36=3,AC598,IF(S598&lt;25.000001,V598,+IF(S598&lt;85.000001,+U598,W598)))</f>
        <v>25.9947985450418</v>
      </c>
      <c r="U598" s="138" t="n">
        <f aca="false">((1+$C$28/100)*(1+(3977*ABS(1/(273.15+S598)-1/(273.15+$C$24)))/100)-1)*100</f>
        <v>9.28369281780264</v>
      </c>
      <c r="V598" s="138" t="n">
        <f aca="false">((1+$C$28/100)*(1+(3977*ABS(1/(273.15+$S598)-1/(273.15+$C$24)))/100)^2-1)*100</f>
        <v>18.2467872860975</v>
      </c>
      <c r="W598" s="138" t="n">
        <f aca="false">((1+$C$28/100)*(1+(3977*ABS(1/(273.15+$S598)-1/(333.15+$C$24)))/100)*(1+(3977*ABS(1/(273.15+$S598)-1/(273.15+$C$24)))/100)-1)*100</f>
        <v>15.8046929629251</v>
      </c>
      <c r="X598" s="73" t="e">
        <f aca="false">(-$F$14/(273.15+$A598)^2-2*$G$14/(273.15+$A598)^3-3*$H$14/(273.15+$A598)^4)*100</f>
        <v>#VALUE!</v>
      </c>
      <c r="Y598" s="138" t="e">
        <f aca="false">+J598*(1-T598/100)</f>
        <v>#VALUE!</v>
      </c>
      <c r="Z598" s="138" t="e">
        <f aca="false">+J598*(1+T598/100)</f>
        <v>#VALUE!</v>
      </c>
      <c r="AA598" s="138" t="e">
        <f aca="false">+P598</f>
        <v>#VALUE!</v>
      </c>
      <c r="AB598" s="73" t="n">
        <f aca="false">100*(1+3*40*ABS(1/(273.15+S598)-1/298.15)-1)</f>
        <v>24.7473252921206</v>
      </c>
      <c r="AC598" s="73" t="n">
        <f aca="false">+(((1+$C$28/100)*(1+AB598/100))-1)*100</f>
        <v>25.9947985450418</v>
      </c>
      <c r="AD598" s="72"/>
      <c r="AE598" s="141"/>
      <c r="AF598" s="141"/>
      <c r="AG598" s="141"/>
      <c r="AH598" s="141"/>
      <c r="AI598" s="141"/>
      <c r="AJ598" s="141"/>
      <c r="AK598" s="141"/>
      <c r="AL598" s="141"/>
      <c r="AM598" s="141"/>
      <c r="AN598" s="141"/>
      <c r="AO598" s="141"/>
      <c r="AP598" s="141"/>
      <c r="AQ598" s="141"/>
      <c r="AR598" s="141"/>
      <c r="AS598" s="141"/>
      <c r="AT598" s="141"/>
      <c r="AU598" s="141"/>
      <c r="AV598" s="141"/>
      <c r="AW598" s="141"/>
      <c r="AX598" s="141"/>
      <c r="AY598" s="141"/>
      <c r="AZ598" s="141"/>
      <c r="BA598" s="141"/>
      <c r="BB598" s="141"/>
      <c r="BC598" s="141"/>
      <c r="BD598" s="141"/>
      <c r="BE598" s="141"/>
      <c r="BF598" s="141"/>
      <c r="BG598" s="142"/>
      <c r="BH598" s="142"/>
      <c r="BI598" s="142"/>
      <c r="BJ598" s="142"/>
      <c r="BK598" s="142"/>
      <c r="BL598" s="142"/>
      <c r="BM598" s="142"/>
      <c r="BN598" s="142"/>
      <c r="BO598" s="142"/>
      <c r="BP598" s="142"/>
      <c r="BQ598" s="142"/>
      <c r="BR598" s="142"/>
      <c r="BS598" s="142"/>
      <c r="BT598" s="142"/>
      <c r="BU598" s="142"/>
    </row>
    <row r="599" s="42" customFormat="true" ht="12" hidden="false" customHeight="false" outlineLevel="0" collapsed="false">
      <c r="A599" s="143" t="str">
        <f aca="false">+IF(S599&lt;150.01,S599,"")</f>
        <v/>
      </c>
      <c r="B599" s="144" t="str">
        <f aca="false">+IF(S599&lt;150.01,M599,"")</f>
        <v/>
      </c>
      <c r="C599" s="137" t="str">
        <f aca="false">+IF(S599&lt;150.01,J599,"")</f>
        <v/>
      </c>
      <c r="D599" s="135" t="str">
        <f aca="false">+IF($S599&lt;150.01,IF($C$14=3,AC599,T599),"")</f>
        <v/>
      </c>
      <c r="E599" s="136" t="str">
        <f aca="false">+IF(S599&lt;150.01,X599,"")</f>
        <v/>
      </c>
      <c r="F599" s="135" t="str">
        <f aca="false">+IF($S599&lt;150.01,+ABS(D599/E599),"")</f>
        <v/>
      </c>
      <c r="G599" s="137" t="str">
        <f aca="false">+IF($S599&lt;150.01,Y599,"")</f>
        <v/>
      </c>
      <c r="H599" s="137" t="str">
        <f aca="false">+IF($S599&lt;150.01,Z599,"")</f>
        <v/>
      </c>
      <c r="I599" s="138" t="str">
        <f aca="false">+IF($S599&lt;150.01,AA599,"")</f>
        <v/>
      </c>
      <c r="J599" s="138" t="e">
        <f aca="false">+IF($A599&lt;25.0001,K599,L599)</f>
        <v>#VALUE!</v>
      </c>
      <c r="K599" s="139" t="e">
        <f aca="false">+$C$26/'-'!$C$174*EXP($E$14+$F$14/(273.15+$A599)+$G$14/(273.15+$A599)^2+$H$14/(273.15+$A599)^3)</f>
        <v>#VALUE!</v>
      </c>
      <c r="L599" s="139" t="e">
        <f aca="false">+$C$26/'-'!$C$174*EXP($E$15+$F$15/(273.15+$A599)+$G$15/(273.15+$A599)^2+$H$15/(273.15+$A599)^3)</f>
        <v>#VALUE!</v>
      </c>
      <c r="M599" s="138" t="e">
        <f aca="false">+IF($A599&lt;25.0001,N599,O599)</f>
        <v>#VALUE!</v>
      </c>
      <c r="N599" s="140" t="e">
        <f aca="false">EXP($E$14+$F$14/(273.15+$A599)+$G$14/(273.15+$A599)^2+$H$14/(273.15+$A599)^3)</f>
        <v>#VALUE!</v>
      </c>
      <c r="O599" s="140" t="e">
        <f aca="false">EXP($E$15+$F$15/(273.15+$A599)+$G$15/(273.15+$A599)^2+$H$15/(273.15+$A599)^3)</f>
        <v>#VALUE!</v>
      </c>
      <c r="P599" s="138" t="e">
        <f aca="false">+IF($A599&lt;25.0001,Q599,R599)</f>
        <v>#VALUE!</v>
      </c>
      <c r="Q599" s="138" t="e">
        <f aca="false">1/($E$17+$F$17*LN($C599/($C$26/'-'!$C$174))+$G$17*LN($C599/($C$26/'-'!$C$174))^2+$H$17*LN($C599/($C$26/'-'!$C$174))^3)-273.15</f>
        <v>#VALUE!</v>
      </c>
      <c r="R599" s="138" t="e">
        <f aca="false">1/($E$17+$F$18*LN($C599/($C$26/'-'!$C$174))+$G$18*LN($C599/($C$26/'-'!$C$174))^2+$H$18*LN($C599/($C$26/'-'!$C$174))^3)-273.15</f>
        <v>#VALUE!</v>
      </c>
      <c r="S599" s="73" t="n">
        <f aca="false">+S598+$C$20</f>
        <v>502</v>
      </c>
      <c r="T599" s="73" t="n">
        <f aca="false">+IF($C$36=3,AC599,IF(S599&lt;25.000001,V599,+IF(S599&lt;85.000001,+U599,W599)))</f>
        <v>26.014995772215</v>
      </c>
      <c r="U599" s="138" t="n">
        <f aca="false">((1+$C$28/100)*(1+(3977*ABS(1/(273.15+S599)-1/(273.15+$C$24)))/100)-1)*100</f>
        <v>9.29038651550826</v>
      </c>
      <c r="V599" s="138" t="n">
        <f aca="false">((1+$C$28/100)*(1+(3977*ABS(1/(273.15+$S599)-1/(273.15+$C$24)))/100)^2-1)*100</f>
        <v>18.2612731159326</v>
      </c>
      <c r="W599" s="138" t="n">
        <f aca="false">((1+$C$28/100)*(1+(3977*ABS(1/(273.15+$S599)-1/(333.15+$C$24)))/100)*(1+(3977*ABS(1/(273.15+$S599)-1/(273.15+$C$24)))/100)-1)*100</f>
        <v>15.8190292128847</v>
      </c>
      <c r="X599" s="73" t="e">
        <f aca="false">(-$F$14/(273.15+$A599)^2-2*$G$14/(273.15+$A599)^3-3*$H$14/(273.15+$A599)^4)*100</f>
        <v>#VALUE!</v>
      </c>
      <c r="Y599" s="138" t="e">
        <f aca="false">+J599*(1-T599/100)</f>
        <v>#VALUE!</v>
      </c>
      <c r="Z599" s="138" t="e">
        <f aca="false">+J599*(1+T599/100)</f>
        <v>#VALUE!</v>
      </c>
      <c r="AA599" s="138" t="e">
        <f aca="false">+P599</f>
        <v>#VALUE!</v>
      </c>
      <c r="AB599" s="73" t="n">
        <f aca="false">100*(1+3*40*ABS(1/(273.15+S599)-1/298.15)-1)</f>
        <v>24.7673225467475</v>
      </c>
      <c r="AC599" s="73" t="n">
        <f aca="false">+(((1+$C$28/100)*(1+AB599/100))-1)*100</f>
        <v>26.014995772215</v>
      </c>
      <c r="AD599" s="72"/>
      <c r="AE599" s="141"/>
      <c r="AF599" s="141"/>
      <c r="AG599" s="141"/>
      <c r="AH599" s="141"/>
      <c r="AI599" s="141"/>
      <c r="AJ599" s="141"/>
      <c r="AK599" s="141"/>
      <c r="AL599" s="141"/>
      <c r="AM599" s="141"/>
      <c r="AN599" s="141"/>
      <c r="AO599" s="141"/>
      <c r="AP599" s="141"/>
      <c r="AQ599" s="141"/>
      <c r="AR599" s="141"/>
      <c r="AS599" s="141"/>
      <c r="AT599" s="141"/>
      <c r="AU599" s="141"/>
      <c r="AV599" s="141"/>
      <c r="AW599" s="141"/>
      <c r="AX599" s="141"/>
      <c r="AY599" s="141"/>
      <c r="AZ599" s="141"/>
      <c r="BA599" s="141"/>
      <c r="BB599" s="141"/>
      <c r="BC599" s="141"/>
      <c r="BD599" s="141"/>
      <c r="BE599" s="141"/>
      <c r="BF599" s="141"/>
      <c r="BG599" s="142"/>
      <c r="BH599" s="142"/>
      <c r="BI599" s="142"/>
      <c r="BJ599" s="142"/>
      <c r="BK599" s="142"/>
      <c r="BL599" s="142"/>
      <c r="BM599" s="142"/>
      <c r="BN599" s="142"/>
      <c r="BO599" s="142"/>
      <c r="BP599" s="142"/>
      <c r="BQ599" s="142"/>
      <c r="BR599" s="142"/>
      <c r="BS599" s="142"/>
      <c r="BT599" s="142"/>
      <c r="BU599" s="142"/>
    </row>
    <row r="600" s="42" customFormat="true" ht="12" hidden="false" customHeight="false" outlineLevel="0" collapsed="false">
      <c r="A600" s="143" t="str">
        <f aca="false">+IF(S600&lt;150.01,S600,"")</f>
        <v/>
      </c>
      <c r="B600" s="144" t="str">
        <f aca="false">+IF(S600&lt;150.01,M600,"")</f>
        <v/>
      </c>
      <c r="C600" s="137" t="str">
        <f aca="false">+IF(S600&lt;150.01,J600,"")</f>
        <v/>
      </c>
      <c r="D600" s="135" t="str">
        <f aca="false">+IF($S600&lt;150.01,IF($C$14=3,AC600,T600),"")</f>
        <v/>
      </c>
      <c r="E600" s="136" t="str">
        <f aca="false">+IF(S600&lt;150.01,X600,"")</f>
        <v/>
      </c>
      <c r="F600" s="135" t="str">
        <f aca="false">+IF($S600&lt;150.01,+ABS(D600/E600),"")</f>
        <v/>
      </c>
      <c r="G600" s="137" t="str">
        <f aca="false">+IF($S600&lt;150.01,Y600,"")</f>
        <v/>
      </c>
      <c r="H600" s="137" t="str">
        <f aca="false">+IF($S600&lt;150.01,Z600,"")</f>
        <v/>
      </c>
      <c r="I600" s="138" t="str">
        <f aca="false">+IF($S600&lt;150.01,AA600,"")</f>
        <v/>
      </c>
      <c r="J600" s="138" t="e">
        <f aca="false">+IF($A600&lt;25.0001,K600,L600)</f>
        <v>#VALUE!</v>
      </c>
      <c r="K600" s="139" t="e">
        <f aca="false">+$C$26/'-'!$C$174*EXP($E$14+$F$14/(273.15+$A600)+$G$14/(273.15+$A600)^2+$H$14/(273.15+$A600)^3)</f>
        <v>#VALUE!</v>
      </c>
      <c r="L600" s="139" t="e">
        <f aca="false">+$C$26/'-'!$C$174*EXP($E$15+$F$15/(273.15+$A600)+$G$15/(273.15+$A600)^2+$H$15/(273.15+$A600)^3)</f>
        <v>#VALUE!</v>
      </c>
      <c r="M600" s="138" t="e">
        <f aca="false">+IF($A600&lt;25.0001,N600,O600)</f>
        <v>#VALUE!</v>
      </c>
      <c r="N600" s="140" t="e">
        <f aca="false">EXP($E$14+$F$14/(273.15+$A600)+$G$14/(273.15+$A600)^2+$H$14/(273.15+$A600)^3)</f>
        <v>#VALUE!</v>
      </c>
      <c r="O600" s="140" t="e">
        <f aca="false">EXP($E$15+$F$15/(273.15+$A600)+$G$15/(273.15+$A600)^2+$H$15/(273.15+$A600)^3)</f>
        <v>#VALUE!</v>
      </c>
      <c r="P600" s="138" t="e">
        <f aca="false">+IF($A600&lt;25.0001,Q600,R600)</f>
        <v>#VALUE!</v>
      </c>
      <c r="Q600" s="138" t="e">
        <f aca="false">1/($E$17+$F$17*LN($C600/($C$26/'-'!$C$174))+$G$17*LN($C600/($C$26/'-'!$C$174))^2+$H$17*LN($C600/($C$26/'-'!$C$174))^3)-273.15</f>
        <v>#VALUE!</v>
      </c>
      <c r="R600" s="138" t="e">
        <f aca="false">1/($E$17+$F$18*LN($C600/($C$26/'-'!$C$174))+$G$18*LN($C600/($C$26/'-'!$C$174))^2+$H$18*LN($C600/($C$26/'-'!$C$174))^3)-273.15</f>
        <v>#VALUE!</v>
      </c>
      <c r="S600" s="73" t="n">
        <f aca="false">+S599+$C$20</f>
        <v>503</v>
      </c>
      <c r="T600" s="73" t="n">
        <f aca="false">+IF($C$36=3,AC600,IF(S600&lt;25.000001,V600,+IF(S600&lt;85.000001,+U600,W600)))</f>
        <v>26.0351409547392</v>
      </c>
      <c r="U600" s="138" t="n">
        <f aca="false">((1+$C$28/100)*(1+(3977*ABS(1/(273.15+S600)-1/(273.15+$C$24)))/100)-1)*100</f>
        <v>9.29706296474981</v>
      </c>
      <c r="V600" s="138" t="n">
        <f aca="false">((1+$C$28/100)*(1+(3977*ABS(1/(273.15+$S600)-1/(273.15+$C$24)))/100)^2-1)*100</f>
        <v>18.275722502183</v>
      </c>
      <c r="W600" s="138" t="n">
        <f aca="false">((1+$C$28/100)*(1+(3977*ABS(1/(273.15+$S600)-1/(333.15+$C$24)))/100)*(1+(3977*ABS(1/(273.15+$S600)-1/(273.15+$C$24)))/100)-1)*100</f>
        <v>15.8333294047003</v>
      </c>
      <c r="X600" s="73" t="e">
        <f aca="false">(-$F$14/(273.15+$A600)^2-2*$G$14/(273.15+$A600)^3-3*$H$14/(273.15+$A600)^4)*100</f>
        <v>#VALUE!</v>
      </c>
      <c r="Y600" s="138" t="e">
        <f aca="false">+J600*(1-T600/100)</f>
        <v>#VALUE!</v>
      </c>
      <c r="Z600" s="138" t="e">
        <f aca="false">+J600*(1+T600/100)</f>
        <v>#VALUE!</v>
      </c>
      <c r="AA600" s="138" t="e">
        <f aca="false">+P600</f>
        <v>#VALUE!</v>
      </c>
      <c r="AB600" s="73" t="n">
        <f aca="false">100*(1+3*40*ABS(1/(273.15+S600)-1/298.15)-1)</f>
        <v>24.787268272019</v>
      </c>
      <c r="AC600" s="73" t="n">
        <f aca="false">+(((1+$C$28/100)*(1+AB600/100))-1)*100</f>
        <v>26.0351409547392</v>
      </c>
      <c r="AD600" s="72"/>
      <c r="AE600" s="141"/>
      <c r="AF600" s="141"/>
      <c r="AG600" s="141"/>
      <c r="AH600" s="141"/>
      <c r="AI600" s="141"/>
      <c r="AJ600" s="141"/>
      <c r="AK600" s="141"/>
      <c r="AL600" s="141"/>
      <c r="AM600" s="141"/>
      <c r="AN600" s="141"/>
      <c r="AO600" s="141"/>
      <c r="AP600" s="141"/>
      <c r="AQ600" s="141"/>
      <c r="AR600" s="141"/>
      <c r="AS600" s="141"/>
      <c r="AT600" s="141"/>
      <c r="AU600" s="141"/>
      <c r="AV600" s="141"/>
      <c r="AW600" s="141"/>
      <c r="AX600" s="141"/>
      <c r="AY600" s="141"/>
      <c r="AZ600" s="141"/>
      <c r="BA600" s="141"/>
      <c r="BB600" s="141"/>
      <c r="BC600" s="141"/>
      <c r="BD600" s="141"/>
      <c r="BE600" s="141"/>
      <c r="BF600" s="141"/>
      <c r="BG600" s="142"/>
      <c r="BH600" s="142"/>
      <c r="BI600" s="142"/>
      <c r="BJ600" s="142"/>
      <c r="BK600" s="142"/>
      <c r="BL600" s="142"/>
      <c r="BM600" s="142"/>
      <c r="BN600" s="142"/>
      <c r="BO600" s="142"/>
      <c r="BP600" s="142"/>
      <c r="BQ600" s="142"/>
      <c r="BR600" s="142"/>
      <c r="BS600" s="142"/>
      <c r="BT600" s="142"/>
      <c r="BU600" s="142"/>
    </row>
    <row r="601" s="42" customFormat="true" ht="12" hidden="false" customHeight="false" outlineLevel="0" collapsed="false">
      <c r="A601" s="143" t="str">
        <f aca="false">+IF(S601&lt;150.01,S601,"")</f>
        <v/>
      </c>
      <c r="B601" s="144" t="str">
        <f aca="false">+IF(S601&lt;150.01,M601,"")</f>
        <v/>
      </c>
      <c r="C601" s="137" t="str">
        <f aca="false">+IF(S601&lt;150.01,J601,"")</f>
        <v/>
      </c>
      <c r="D601" s="135" t="str">
        <f aca="false">+IF($S601&lt;150.01,IF($C$14=3,AC601,T601),"")</f>
        <v/>
      </c>
      <c r="E601" s="136" t="str">
        <f aca="false">+IF(S601&lt;150.01,X601,"")</f>
        <v/>
      </c>
      <c r="F601" s="135" t="str">
        <f aca="false">+IF($S601&lt;150.01,+ABS(D601/E601),"")</f>
        <v/>
      </c>
      <c r="G601" s="137" t="str">
        <f aca="false">+IF($S601&lt;150.01,Y601,"")</f>
        <v/>
      </c>
      <c r="H601" s="137" t="str">
        <f aca="false">+IF($S601&lt;150.01,Z601,"")</f>
        <v/>
      </c>
      <c r="I601" s="138" t="str">
        <f aca="false">+IF($S601&lt;150.01,AA601,"")</f>
        <v/>
      </c>
      <c r="J601" s="138" t="e">
        <f aca="false">+IF($A601&lt;25.0001,K601,L601)</f>
        <v>#VALUE!</v>
      </c>
      <c r="K601" s="139" t="e">
        <f aca="false">+$C$26/'-'!$C$174*EXP($E$14+$F$14/(273.15+$A601)+$G$14/(273.15+$A601)^2+$H$14/(273.15+$A601)^3)</f>
        <v>#VALUE!</v>
      </c>
      <c r="L601" s="139" t="e">
        <f aca="false">+$C$26/'-'!$C$174*EXP($E$15+$F$15/(273.15+$A601)+$G$15/(273.15+$A601)^2+$H$15/(273.15+$A601)^3)</f>
        <v>#VALUE!</v>
      </c>
      <c r="M601" s="138" t="e">
        <f aca="false">+IF($A601&lt;25.0001,N601,O601)</f>
        <v>#VALUE!</v>
      </c>
      <c r="N601" s="140" t="e">
        <f aca="false">EXP($E$14+$F$14/(273.15+$A601)+$G$14/(273.15+$A601)^2+$H$14/(273.15+$A601)^3)</f>
        <v>#VALUE!</v>
      </c>
      <c r="O601" s="140" t="e">
        <f aca="false">EXP($E$15+$F$15/(273.15+$A601)+$G$15/(273.15+$A601)^2+$H$15/(273.15+$A601)^3)</f>
        <v>#VALUE!</v>
      </c>
      <c r="P601" s="138" t="e">
        <f aca="false">+IF($A601&lt;25.0001,Q601,R601)</f>
        <v>#VALUE!</v>
      </c>
      <c r="Q601" s="138" t="e">
        <f aca="false">1/($E$17+$F$17*LN($C601/($C$26/'-'!$C$174))+$G$17*LN($C601/($C$26/'-'!$C$174))^2+$H$17*LN($C601/($C$26/'-'!$C$174))^3)-273.15</f>
        <v>#VALUE!</v>
      </c>
      <c r="R601" s="138" t="e">
        <f aca="false">1/($E$17+$F$18*LN($C601/($C$26/'-'!$C$174))+$G$18*LN($C601/($C$26/'-'!$C$174))^2+$H$18*LN($C601/($C$26/'-'!$C$174))^3)-273.15</f>
        <v>#VALUE!</v>
      </c>
      <c r="S601" s="73" t="n">
        <f aca="false">+S600+$C$20</f>
        <v>504</v>
      </c>
      <c r="T601" s="73" t="n">
        <f aca="false">+IF($C$36=3,AC601,IF(S601&lt;25.000001,V601,+IF(S601&lt;85.000001,+U601,W601)))</f>
        <v>26.0552342935201</v>
      </c>
      <c r="U601" s="138" t="n">
        <f aca="false">((1+$C$28/100)*(1+(3977*ABS(1/(273.15+S601)-1/(273.15+$C$24)))/100)-1)*100</f>
        <v>9.30372223211078</v>
      </c>
      <c r="V601" s="138" t="n">
        <f aca="false">((1+$C$28/100)*(1+(3977*ABS(1/(273.15+$S601)-1/(273.15+$C$24)))/100)^2-1)*100</f>
        <v>18.290135582123</v>
      </c>
      <c r="W601" s="138" t="n">
        <f aca="false">((1+$C$28/100)*(1+(3977*ABS(1/(273.15+$S601)-1/(333.15+$C$24)))/100)*(1+(3977*ABS(1/(273.15+$S601)-1/(273.15+$C$24)))/100)-1)*100</f>
        <v>15.8475936741581</v>
      </c>
      <c r="X601" s="73" t="e">
        <f aca="false">(-$F$14/(273.15+$A601)^2-2*$G$14/(273.15+$A601)^3-3*$H$14/(273.15+$A601)^4)*100</f>
        <v>#VALUE!</v>
      </c>
      <c r="Y601" s="138" t="e">
        <f aca="false">+J601*(1-T601/100)</f>
        <v>#VALUE!</v>
      </c>
      <c r="Z601" s="138" t="e">
        <f aca="false">+J601*(1+T601/100)</f>
        <v>#VALUE!</v>
      </c>
      <c r="AA601" s="138" t="e">
        <f aca="false">+P601</f>
        <v>#VALUE!</v>
      </c>
      <c r="AB601" s="73" t="n">
        <f aca="false">100*(1+3*40*ABS(1/(273.15+S601)-1/298.15)-1)</f>
        <v>24.8071626668516</v>
      </c>
      <c r="AC601" s="73" t="n">
        <f aca="false">+(((1+$C$28/100)*(1+AB601/100))-1)*100</f>
        <v>26.0552342935201</v>
      </c>
      <c r="AD601" s="72"/>
      <c r="AE601" s="141"/>
      <c r="AF601" s="141"/>
      <c r="AG601" s="141"/>
      <c r="AH601" s="141"/>
      <c r="AI601" s="141"/>
      <c r="AJ601" s="141"/>
      <c r="AK601" s="141"/>
      <c r="AL601" s="141"/>
      <c r="AM601" s="141"/>
      <c r="AN601" s="141"/>
      <c r="AO601" s="141"/>
      <c r="AP601" s="141"/>
      <c r="AQ601" s="141"/>
      <c r="AR601" s="141"/>
      <c r="AS601" s="141"/>
      <c r="AT601" s="141"/>
      <c r="AU601" s="141"/>
      <c r="AV601" s="141"/>
      <c r="AW601" s="141"/>
      <c r="AX601" s="141"/>
      <c r="AY601" s="141"/>
      <c r="AZ601" s="141"/>
      <c r="BA601" s="141"/>
      <c r="BB601" s="141"/>
      <c r="BC601" s="141"/>
      <c r="BD601" s="141"/>
      <c r="BE601" s="141"/>
      <c r="BF601" s="141"/>
      <c r="BG601" s="142"/>
      <c r="BH601" s="142"/>
      <c r="BI601" s="142"/>
      <c r="BJ601" s="142"/>
      <c r="BK601" s="142"/>
      <c r="BL601" s="142"/>
      <c r="BM601" s="142"/>
      <c r="BN601" s="142"/>
      <c r="BO601" s="142"/>
      <c r="BP601" s="142"/>
      <c r="BQ601" s="142"/>
      <c r="BR601" s="142"/>
      <c r="BS601" s="142"/>
      <c r="BT601" s="142"/>
      <c r="BU601" s="142"/>
    </row>
    <row r="602" s="42" customFormat="true" ht="12" hidden="false" customHeight="false" outlineLevel="0" collapsed="false">
      <c r="A602" s="143" t="str">
        <f aca="false">+IF(S602&lt;150.01,S602,"")</f>
        <v/>
      </c>
      <c r="B602" s="144" t="str">
        <f aca="false">+IF(S602&lt;150.01,M602,"")</f>
        <v/>
      </c>
      <c r="C602" s="137" t="str">
        <f aca="false">+IF(S602&lt;150.01,J602,"")</f>
        <v/>
      </c>
      <c r="D602" s="135" t="str">
        <f aca="false">+IF($S602&lt;150.01,IF($C$14=3,AC602,T602),"")</f>
        <v/>
      </c>
      <c r="E602" s="136" t="str">
        <f aca="false">+IF(S602&lt;150.01,X602,"")</f>
        <v/>
      </c>
      <c r="F602" s="135" t="str">
        <f aca="false">+IF($S602&lt;150.01,+ABS(D602/E602),"")</f>
        <v/>
      </c>
      <c r="G602" s="137" t="str">
        <f aca="false">+IF($S602&lt;150.01,Y602,"")</f>
        <v/>
      </c>
      <c r="H602" s="137" t="str">
        <f aca="false">+IF($S602&lt;150.01,Z602,"")</f>
        <v/>
      </c>
      <c r="I602" s="138" t="str">
        <f aca="false">+IF($S602&lt;150.01,AA602,"")</f>
        <v/>
      </c>
      <c r="J602" s="138" t="e">
        <f aca="false">+IF($A602&lt;25.0001,K602,L602)</f>
        <v>#VALUE!</v>
      </c>
      <c r="K602" s="139" t="e">
        <f aca="false">+$C$26/'-'!$C$174*EXP($E$14+$F$14/(273.15+$A602)+$G$14/(273.15+$A602)^2+$H$14/(273.15+$A602)^3)</f>
        <v>#VALUE!</v>
      </c>
      <c r="L602" s="139" t="e">
        <f aca="false">+$C$26/'-'!$C$174*EXP($E$15+$F$15/(273.15+$A602)+$G$15/(273.15+$A602)^2+$H$15/(273.15+$A602)^3)</f>
        <v>#VALUE!</v>
      </c>
      <c r="M602" s="138" t="e">
        <f aca="false">+IF($A602&lt;25.0001,N602,O602)</f>
        <v>#VALUE!</v>
      </c>
      <c r="N602" s="140" t="e">
        <f aca="false">EXP($E$14+$F$14/(273.15+$A602)+$G$14/(273.15+$A602)^2+$H$14/(273.15+$A602)^3)</f>
        <v>#VALUE!</v>
      </c>
      <c r="O602" s="140" t="e">
        <f aca="false">EXP($E$15+$F$15/(273.15+$A602)+$G$15/(273.15+$A602)^2+$H$15/(273.15+$A602)^3)</f>
        <v>#VALUE!</v>
      </c>
      <c r="P602" s="138" t="e">
        <f aca="false">+IF($A602&lt;25.0001,Q602,R602)</f>
        <v>#VALUE!</v>
      </c>
      <c r="Q602" s="138" t="e">
        <f aca="false">1/($E$17+$F$17*LN($C602/($C$26/'-'!$C$174))+$G$17*LN($C602/($C$26/'-'!$C$174))^2+$H$17*LN($C602/($C$26/'-'!$C$174))^3)-273.15</f>
        <v>#VALUE!</v>
      </c>
      <c r="R602" s="138" t="e">
        <f aca="false">1/($E$17+$F$18*LN($C602/($C$26/'-'!$C$174))+$G$18*LN($C602/($C$26/'-'!$C$174))^2+$H$18*LN($C602/($C$26/'-'!$C$174))^3)-273.15</f>
        <v>#VALUE!</v>
      </c>
      <c r="S602" s="73" t="n">
        <f aca="false">+S601+$C$20</f>
        <v>505</v>
      </c>
      <c r="T602" s="73" t="n">
        <f aca="false">+IF($C$36=3,AC602,IF(S602&lt;25.000001,V602,+IF(S602&lt;85.000001,+U602,W602)))</f>
        <v>26.0752759884308</v>
      </c>
      <c r="U602" s="138" t="n">
        <f aca="false">((1+$C$28/100)*(1+(3977*ABS(1/(273.15+S602)-1/(273.15+$C$24)))/100)-1)*100</f>
        <v>9.31036438383246</v>
      </c>
      <c r="V602" s="138" t="n">
        <f aca="false">((1+$C$28/100)*(1+(3977*ABS(1/(273.15+$S602)-1/(273.15+$C$24)))/100)^2-1)*100</f>
        <v>18.3045124923389</v>
      </c>
      <c r="W602" s="138" t="n">
        <f aca="false">((1+$C$28/100)*(1+(3977*ABS(1/(273.15+$S602)-1/(333.15+$C$24)))/100)*(1+(3977*ABS(1/(273.15+$S602)-1/(273.15+$C$24)))/100)-1)*100</f>
        <v>15.8618221563643</v>
      </c>
      <c r="X602" s="73" t="e">
        <f aca="false">(-$F$14/(273.15+$A602)^2-2*$G$14/(273.15+$A602)^3-3*$H$14/(273.15+$A602)^4)*100</f>
        <v>#VALUE!</v>
      </c>
      <c r="Y602" s="138" t="e">
        <f aca="false">+J602*(1-T602/100)</f>
        <v>#VALUE!</v>
      </c>
      <c r="Z602" s="138" t="e">
        <f aca="false">+J602*(1+T602/100)</f>
        <v>#VALUE!</v>
      </c>
      <c r="AA602" s="138" t="e">
        <f aca="false">+P602</f>
        <v>#VALUE!</v>
      </c>
      <c r="AB602" s="73" t="n">
        <f aca="false">100*(1+3*40*ABS(1/(273.15+S602)-1/298.15)-1)</f>
        <v>24.8270059291394</v>
      </c>
      <c r="AC602" s="73" t="n">
        <f aca="false">+(((1+$C$28/100)*(1+AB602/100))-1)*100</f>
        <v>26.0752759884308</v>
      </c>
      <c r="AD602" s="72"/>
      <c r="AE602" s="141"/>
      <c r="AF602" s="141"/>
      <c r="AG602" s="141"/>
      <c r="AH602" s="141"/>
      <c r="AI602" s="141"/>
      <c r="AJ602" s="141"/>
      <c r="AK602" s="141"/>
      <c r="AL602" s="141"/>
      <c r="AM602" s="141"/>
      <c r="AN602" s="141"/>
      <c r="AO602" s="141"/>
      <c r="AP602" s="141"/>
      <c r="AQ602" s="141"/>
      <c r="AR602" s="141"/>
      <c r="AS602" s="141"/>
      <c r="AT602" s="141"/>
      <c r="AU602" s="141"/>
      <c r="AV602" s="141"/>
      <c r="AW602" s="141"/>
      <c r="AX602" s="141"/>
      <c r="AY602" s="141"/>
      <c r="AZ602" s="141"/>
      <c r="BA602" s="141"/>
      <c r="BB602" s="141"/>
      <c r="BC602" s="141"/>
      <c r="BD602" s="141"/>
      <c r="BE602" s="141"/>
      <c r="BF602" s="141"/>
      <c r="BG602" s="142"/>
      <c r="BH602" s="142"/>
      <c r="BI602" s="142"/>
      <c r="BJ602" s="142"/>
      <c r="BK602" s="142"/>
      <c r="BL602" s="142"/>
      <c r="BM602" s="142"/>
      <c r="BN602" s="142"/>
      <c r="BO602" s="142"/>
      <c r="BP602" s="142"/>
      <c r="BQ602" s="142"/>
      <c r="BR602" s="142"/>
      <c r="BS602" s="142"/>
      <c r="BT602" s="142"/>
      <c r="BU602" s="142"/>
    </row>
    <row r="603" s="42" customFormat="true" ht="12" hidden="false" customHeight="false" outlineLevel="0" collapsed="false">
      <c r="A603" s="143" t="str">
        <f aca="false">+IF(S603&lt;150.01,S603,"")</f>
        <v/>
      </c>
      <c r="B603" s="144" t="str">
        <f aca="false">+IF(S603&lt;150.01,M603,"")</f>
        <v/>
      </c>
      <c r="C603" s="137" t="str">
        <f aca="false">+IF(S603&lt;150.01,J603,"")</f>
        <v/>
      </c>
      <c r="D603" s="135" t="str">
        <f aca="false">+IF($S603&lt;150.01,IF($C$14=3,AC603,T603),"")</f>
        <v/>
      </c>
      <c r="E603" s="136" t="str">
        <f aca="false">+IF(S603&lt;150.01,X603,"")</f>
        <v/>
      </c>
      <c r="F603" s="135" t="str">
        <f aca="false">+IF($S603&lt;150.01,+ABS(D603/E603),"")</f>
        <v/>
      </c>
      <c r="G603" s="137" t="str">
        <f aca="false">+IF($S603&lt;150.01,Y603,"")</f>
        <v/>
      </c>
      <c r="H603" s="137" t="str">
        <f aca="false">+IF($S603&lt;150.01,Z603,"")</f>
        <v/>
      </c>
      <c r="I603" s="138" t="str">
        <f aca="false">+IF($S603&lt;150.01,AA603,"")</f>
        <v/>
      </c>
      <c r="J603" s="138" t="e">
        <f aca="false">+IF($A603&lt;25.0001,K603,L603)</f>
        <v>#VALUE!</v>
      </c>
      <c r="K603" s="139" t="e">
        <f aca="false">+$C$26/'-'!$C$174*EXP($E$14+$F$14/(273.15+$A603)+$G$14/(273.15+$A603)^2+$H$14/(273.15+$A603)^3)</f>
        <v>#VALUE!</v>
      </c>
      <c r="L603" s="139" t="e">
        <f aca="false">+$C$26/'-'!$C$174*EXP($E$15+$F$15/(273.15+$A603)+$G$15/(273.15+$A603)^2+$H$15/(273.15+$A603)^3)</f>
        <v>#VALUE!</v>
      </c>
      <c r="M603" s="138" t="e">
        <f aca="false">+IF($A603&lt;25.0001,N603,O603)</f>
        <v>#VALUE!</v>
      </c>
      <c r="N603" s="140" t="e">
        <f aca="false">EXP($E$14+$F$14/(273.15+$A603)+$G$14/(273.15+$A603)^2+$H$14/(273.15+$A603)^3)</f>
        <v>#VALUE!</v>
      </c>
      <c r="O603" s="140" t="e">
        <f aca="false">EXP($E$15+$F$15/(273.15+$A603)+$G$15/(273.15+$A603)^2+$H$15/(273.15+$A603)^3)</f>
        <v>#VALUE!</v>
      </c>
      <c r="P603" s="138" t="e">
        <f aca="false">+IF($A603&lt;25.0001,Q603,R603)</f>
        <v>#VALUE!</v>
      </c>
      <c r="Q603" s="138" t="e">
        <f aca="false">1/($E$17+$F$17*LN($C603/($C$26/'-'!$C$174))+$G$17*LN($C603/($C$26/'-'!$C$174))^2+$H$17*LN($C603/($C$26/'-'!$C$174))^3)-273.15</f>
        <v>#VALUE!</v>
      </c>
      <c r="R603" s="138" t="e">
        <f aca="false">1/($E$17+$F$18*LN($C603/($C$26/'-'!$C$174))+$G$18*LN($C603/($C$26/'-'!$C$174))^2+$H$18*LN($C603/($C$26/'-'!$C$174))^3)-273.15</f>
        <v>#VALUE!</v>
      </c>
      <c r="S603" s="73" t="n">
        <f aca="false">+S602+$C$20</f>
        <v>506</v>
      </c>
      <c r="T603" s="73" t="n">
        <f aca="false">+IF($C$36=3,AC603,IF(S603&lt;25.000001,V603,+IF(S603&lt;85.000001,+U603,W603)))</f>
        <v>26.0952662383184</v>
      </c>
      <c r="U603" s="138" t="n">
        <f aca="false">((1+$C$28/100)*(1+(3977*ABS(1/(273.15+S603)-1/(273.15+$C$24)))/100)-1)*100</f>
        <v>9.31698948581601</v>
      </c>
      <c r="V603" s="138" t="n">
        <f aca="false">((1+$C$28/100)*(1+(3977*ABS(1/(273.15+$S603)-1/(273.15+$C$24)))/100)^2-1)*100</f>
        <v>18.3188533687328</v>
      </c>
      <c r="W603" s="138" t="n">
        <f aca="false">((1+$C$28/100)*(1+(3977*ABS(1/(273.15+$S603)-1/(333.15+$C$24)))/100)*(1+(3977*ABS(1/(273.15+$S603)-1/(273.15+$C$24)))/100)-1)*100</f>
        <v>15.8760149857484</v>
      </c>
      <c r="X603" s="73" t="e">
        <f aca="false">(-$F$14/(273.15+$A603)^2-2*$G$14/(273.15+$A603)^3-3*$H$14/(273.15+$A603)^4)*100</f>
        <v>#VALUE!</v>
      </c>
      <c r="Y603" s="138" t="e">
        <f aca="false">+J603*(1-T603/100)</f>
        <v>#VALUE!</v>
      </c>
      <c r="Z603" s="138" t="e">
        <f aca="false">+J603*(1+T603/100)</f>
        <v>#VALUE!</v>
      </c>
      <c r="AA603" s="138" t="e">
        <f aca="false">+P603</f>
        <v>#VALUE!</v>
      </c>
      <c r="AB603" s="73" t="n">
        <f aca="false">100*(1+3*40*ABS(1/(273.15+S603)-1/298.15)-1)</f>
        <v>24.8467982557608</v>
      </c>
      <c r="AC603" s="73" t="n">
        <f aca="false">+(((1+$C$28/100)*(1+AB603/100))-1)*100</f>
        <v>26.0952662383184</v>
      </c>
      <c r="AD603" s="72"/>
      <c r="AE603" s="141"/>
      <c r="AF603" s="141"/>
      <c r="AG603" s="141"/>
      <c r="AH603" s="141"/>
      <c r="AI603" s="141"/>
      <c r="AJ603" s="141"/>
      <c r="AK603" s="141"/>
      <c r="AL603" s="141"/>
      <c r="AM603" s="141"/>
      <c r="AN603" s="141"/>
      <c r="AO603" s="141"/>
      <c r="AP603" s="141"/>
      <c r="AQ603" s="141"/>
      <c r="AR603" s="141"/>
      <c r="AS603" s="141"/>
      <c r="AT603" s="141"/>
      <c r="AU603" s="141"/>
      <c r="AV603" s="141"/>
      <c r="AW603" s="141"/>
      <c r="AX603" s="141"/>
      <c r="AY603" s="141"/>
      <c r="AZ603" s="141"/>
      <c r="BA603" s="141"/>
      <c r="BB603" s="141"/>
      <c r="BC603" s="141"/>
      <c r="BD603" s="141"/>
      <c r="BE603" s="141"/>
      <c r="BF603" s="141"/>
      <c r="BG603" s="142"/>
      <c r="BH603" s="142"/>
      <c r="BI603" s="142"/>
      <c r="BJ603" s="142"/>
      <c r="BK603" s="142"/>
      <c r="BL603" s="142"/>
      <c r="BM603" s="142"/>
      <c r="BN603" s="142"/>
      <c r="BO603" s="142"/>
      <c r="BP603" s="142"/>
      <c r="BQ603" s="142"/>
      <c r="BR603" s="142"/>
      <c r="BS603" s="142"/>
      <c r="BT603" s="142"/>
      <c r="BU603" s="142"/>
    </row>
    <row r="604" s="42" customFormat="true" ht="12" hidden="false" customHeight="false" outlineLevel="0" collapsed="false">
      <c r="A604" s="143" t="str">
        <f aca="false">+IF(S604&lt;150.01,S604,"")</f>
        <v/>
      </c>
      <c r="B604" s="144" t="str">
        <f aca="false">+IF(S604&lt;150.01,M604,"")</f>
        <v/>
      </c>
      <c r="C604" s="137" t="str">
        <f aca="false">+IF(S604&lt;150.01,J604,"")</f>
        <v/>
      </c>
      <c r="D604" s="135" t="str">
        <f aca="false">+IF($S604&lt;150.01,IF($C$14=3,AC604,T604),"")</f>
        <v/>
      </c>
      <c r="E604" s="136" t="str">
        <f aca="false">+IF(S604&lt;150.01,X604,"")</f>
        <v/>
      </c>
      <c r="F604" s="135" t="str">
        <f aca="false">+IF($S604&lt;150.01,+ABS(D604/E604),"")</f>
        <v/>
      </c>
      <c r="G604" s="137" t="str">
        <f aca="false">+IF($S604&lt;150.01,Y604,"")</f>
        <v/>
      </c>
      <c r="H604" s="137" t="str">
        <f aca="false">+IF($S604&lt;150.01,Z604,"")</f>
        <v/>
      </c>
      <c r="I604" s="138" t="str">
        <f aca="false">+IF($S604&lt;150.01,AA604,"")</f>
        <v/>
      </c>
      <c r="J604" s="138" t="e">
        <f aca="false">+IF($A604&lt;25.0001,K604,L604)</f>
        <v>#VALUE!</v>
      </c>
      <c r="K604" s="139" t="e">
        <f aca="false">+$C$26/'-'!$C$174*EXP($E$14+$F$14/(273.15+$A604)+$G$14/(273.15+$A604)^2+$H$14/(273.15+$A604)^3)</f>
        <v>#VALUE!</v>
      </c>
      <c r="L604" s="139" t="e">
        <f aca="false">+$C$26/'-'!$C$174*EXP($E$15+$F$15/(273.15+$A604)+$G$15/(273.15+$A604)^2+$H$15/(273.15+$A604)^3)</f>
        <v>#VALUE!</v>
      </c>
      <c r="M604" s="138" t="e">
        <f aca="false">+IF($A604&lt;25.0001,N604,O604)</f>
        <v>#VALUE!</v>
      </c>
      <c r="N604" s="140" t="e">
        <f aca="false">EXP($E$14+$F$14/(273.15+$A604)+$G$14/(273.15+$A604)^2+$H$14/(273.15+$A604)^3)</f>
        <v>#VALUE!</v>
      </c>
      <c r="O604" s="140" t="e">
        <f aca="false">EXP($E$15+$F$15/(273.15+$A604)+$G$15/(273.15+$A604)^2+$H$15/(273.15+$A604)^3)</f>
        <v>#VALUE!</v>
      </c>
      <c r="P604" s="138" t="e">
        <f aca="false">+IF($A604&lt;25.0001,Q604,R604)</f>
        <v>#VALUE!</v>
      </c>
      <c r="Q604" s="138" t="e">
        <f aca="false">1/($E$17+$F$17*LN($C604/($C$26/'-'!$C$174))+$G$17*LN($C604/($C$26/'-'!$C$174))^2+$H$17*LN($C604/($C$26/'-'!$C$174))^3)-273.15</f>
        <v>#VALUE!</v>
      </c>
      <c r="R604" s="138" t="e">
        <f aca="false">1/($E$17+$F$18*LN($C604/($C$26/'-'!$C$174))+$G$18*LN($C604/($C$26/'-'!$C$174))^2+$H$18*LN($C604/($C$26/'-'!$C$174))^3)-273.15</f>
        <v>#VALUE!</v>
      </c>
      <c r="S604" s="73" t="n">
        <f aca="false">+S603+$C$20</f>
        <v>507</v>
      </c>
      <c r="T604" s="73" t="n">
        <f aca="false">+IF($C$36=3,AC604,IF(S604&lt;25.000001,V604,+IF(S604&lt;85.000001,+U604,W604)))</f>
        <v>26.1152052410102</v>
      </c>
      <c r="U604" s="138" t="n">
        <f aca="false">((1+$C$28/100)*(1+(3977*ABS(1/(273.15+S604)-1/(273.15+$C$24)))/100)-1)*100</f>
        <v>9.3235976036248</v>
      </c>
      <c r="V604" s="138" t="n">
        <f aca="false">((1+$C$28/100)*(1+(3977*ABS(1/(273.15+$S604)-1/(273.15+$C$24)))/100)^2-1)*100</f>
        <v>18.3331583465275</v>
      </c>
      <c r="W604" s="138" t="n">
        <f aca="false">((1+$C$28/100)*(1+(3977*ABS(1/(273.15+$S604)-1/(333.15+$C$24)))/100)*(1+(3977*ABS(1/(273.15+$S604)-1/(273.15+$C$24)))/100)-1)*100</f>
        <v>15.890172296068</v>
      </c>
      <c r="X604" s="73" t="e">
        <f aca="false">(-$F$14/(273.15+$A604)^2-2*$G$14/(273.15+$A604)^3-3*$H$14/(273.15+$A604)^4)*100</f>
        <v>#VALUE!</v>
      </c>
      <c r="Y604" s="138" t="e">
        <f aca="false">+J604*(1-T604/100)</f>
        <v>#VALUE!</v>
      </c>
      <c r="Z604" s="138" t="e">
        <f aca="false">+J604*(1+T604/100)</f>
        <v>#VALUE!</v>
      </c>
      <c r="AA604" s="138" t="e">
        <f aca="false">+P604</f>
        <v>#VALUE!</v>
      </c>
      <c r="AB604" s="73" t="n">
        <f aca="false">100*(1+3*40*ABS(1/(273.15+S604)-1/298.15)-1)</f>
        <v>24.8665398425844</v>
      </c>
      <c r="AC604" s="73" t="n">
        <f aca="false">+(((1+$C$28/100)*(1+AB604/100))-1)*100</f>
        <v>26.1152052410102</v>
      </c>
      <c r="AD604" s="72"/>
      <c r="AE604" s="141"/>
      <c r="AF604" s="141"/>
      <c r="AG604" s="141"/>
      <c r="AH604" s="141"/>
      <c r="AI604" s="141"/>
      <c r="AJ604" s="141"/>
      <c r="AK604" s="141"/>
      <c r="AL604" s="141"/>
      <c r="AM604" s="141"/>
      <c r="AN604" s="141"/>
      <c r="AO604" s="141"/>
      <c r="AP604" s="141"/>
      <c r="AQ604" s="141"/>
      <c r="AR604" s="141"/>
      <c r="AS604" s="141"/>
      <c r="AT604" s="141"/>
      <c r="AU604" s="141"/>
      <c r="AV604" s="141"/>
      <c r="AW604" s="141"/>
      <c r="AX604" s="141"/>
      <c r="AY604" s="141"/>
      <c r="AZ604" s="141"/>
      <c r="BA604" s="141"/>
      <c r="BB604" s="141"/>
      <c r="BC604" s="141"/>
      <c r="BD604" s="141"/>
      <c r="BE604" s="141"/>
      <c r="BF604" s="141"/>
      <c r="BG604" s="142"/>
      <c r="BH604" s="142"/>
      <c r="BI604" s="142"/>
      <c r="BJ604" s="142"/>
      <c r="BK604" s="142"/>
      <c r="BL604" s="142"/>
      <c r="BM604" s="142"/>
      <c r="BN604" s="142"/>
      <c r="BO604" s="142"/>
      <c r="BP604" s="142"/>
      <c r="BQ604" s="142"/>
      <c r="BR604" s="142"/>
      <c r="BS604" s="142"/>
      <c r="BT604" s="142"/>
      <c r="BU604" s="142"/>
    </row>
    <row r="605" s="42" customFormat="true" ht="12" hidden="false" customHeight="false" outlineLevel="0" collapsed="false">
      <c r="A605" s="143" t="str">
        <f aca="false">+IF(S605&lt;150.01,S605,"")</f>
        <v/>
      </c>
      <c r="B605" s="144" t="str">
        <f aca="false">+IF(S605&lt;150.01,M605,"")</f>
        <v/>
      </c>
      <c r="C605" s="137" t="str">
        <f aca="false">+IF(S605&lt;150.01,J605,"")</f>
        <v/>
      </c>
      <c r="D605" s="135" t="str">
        <f aca="false">+IF($S605&lt;150.01,IF($C$14=3,AC605,T605),"")</f>
        <v/>
      </c>
      <c r="E605" s="136" t="str">
        <f aca="false">+IF(S605&lt;150.01,X605,"")</f>
        <v/>
      </c>
      <c r="F605" s="135" t="str">
        <f aca="false">+IF($S605&lt;150.01,+ABS(D605/E605),"")</f>
        <v/>
      </c>
      <c r="G605" s="137" t="str">
        <f aca="false">+IF($S605&lt;150.01,Y605,"")</f>
        <v/>
      </c>
      <c r="H605" s="137" t="str">
        <f aca="false">+IF($S605&lt;150.01,Z605,"")</f>
        <v/>
      </c>
      <c r="I605" s="138" t="str">
        <f aca="false">+IF($S605&lt;150.01,AA605,"")</f>
        <v/>
      </c>
      <c r="J605" s="138" t="e">
        <f aca="false">+IF($A605&lt;25.0001,K605,L605)</f>
        <v>#VALUE!</v>
      </c>
      <c r="K605" s="139" t="e">
        <f aca="false">+$C$26/'-'!$C$174*EXP($E$14+$F$14/(273.15+$A605)+$G$14/(273.15+$A605)^2+$H$14/(273.15+$A605)^3)</f>
        <v>#VALUE!</v>
      </c>
      <c r="L605" s="139" t="e">
        <f aca="false">+$C$26/'-'!$C$174*EXP($E$15+$F$15/(273.15+$A605)+$G$15/(273.15+$A605)^2+$H$15/(273.15+$A605)^3)</f>
        <v>#VALUE!</v>
      </c>
      <c r="M605" s="138" t="e">
        <f aca="false">+IF($A605&lt;25.0001,N605,O605)</f>
        <v>#VALUE!</v>
      </c>
      <c r="N605" s="140" t="e">
        <f aca="false">EXP($E$14+$F$14/(273.15+$A605)+$G$14/(273.15+$A605)^2+$H$14/(273.15+$A605)^3)</f>
        <v>#VALUE!</v>
      </c>
      <c r="O605" s="140" t="e">
        <f aca="false">EXP($E$15+$F$15/(273.15+$A605)+$G$15/(273.15+$A605)^2+$H$15/(273.15+$A605)^3)</f>
        <v>#VALUE!</v>
      </c>
      <c r="P605" s="138" t="e">
        <f aca="false">+IF($A605&lt;25.0001,Q605,R605)</f>
        <v>#VALUE!</v>
      </c>
      <c r="Q605" s="138" t="e">
        <f aca="false">1/($E$17+$F$17*LN($C605/($C$26/'-'!$C$174))+$G$17*LN($C605/($C$26/'-'!$C$174))^2+$H$17*LN($C605/($C$26/'-'!$C$174))^3)-273.15</f>
        <v>#VALUE!</v>
      </c>
      <c r="R605" s="138" t="e">
        <f aca="false">1/($E$17+$F$18*LN($C605/($C$26/'-'!$C$174))+$G$18*LN($C605/($C$26/'-'!$C$174))^2+$H$18*LN($C605/($C$26/'-'!$C$174))^3)-273.15</f>
        <v>#VALUE!</v>
      </c>
      <c r="S605" s="73" t="n">
        <f aca="false">+S604+$C$20</f>
        <v>508</v>
      </c>
      <c r="T605" s="73" t="n">
        <f aca="false">+IF($C$36=3,AC605,IF(S605&lt;25.000001,V605,+IF(S605&lt;85.000001,+U605,W605)))</f>
        <v>26.1350931933207</v>
      </c>
      <c r="U605" s="138" t="n">
        <f aca="false">((1+$C$28/100)*(1+(3977*ABS(1/(273.15+S605)-1/(273.15+$C$24)))/100)-1)*100</f>
        <v>9.33018880248635</v>
      </c>
      <c r="V605" s="138" t="n">
        <f aca="false">((1+$C$28/100)*(1+(3977*ABS(1/(273.15+$S605)-1/(273.15+$C$24)))/100)^2-1)*100</f>
        <v>18.3474275602704</v>
      </c>
      <c r="W605" s="138" t="n">
        <f aca="false">((1+$C$28/100)*(1+(3977*ABS(1/(273.15+$S605)-1/(333.15+$C$24)))/100)*(1+(3977*ABS(1/(273.15+$S605)-1/(273.15+$C$24)))/100)-1)*100</f>
        <v>15.904294220413</v>
      </c>
      <c r="X605" s="73" t="e">
        <f aca="false">(-$F$14/(273.15+$A605)^2-2*$G$14/(273.15+$A605)^3-3*$H$14/(273.15+$A605)^4)*100</f>
        <v>#VALUE!</v>
      </c>
      <c r="Y605" s="138" t="e">
        <f aca="false">+J605*(1-T605/100)</f>
        <v>#VALUE!</v>
      </c>
      <c r="Z605" s="138" t="e">
        <f aca="false">+J605*(1+T605/100)</f>
        <v>#VALUE!</v>
      </c>
      <c r="AA605" s="138" t="e">
        <f aca="false">+P605</f>
        <v>#VALUE!</v>
      </c>
      <c r="AB605" s="73" t="n">
        <f aca="false">100*(1+3*40*ABS(1/(273.15+S605)-1/298.15)-1)</f>
        <v>24.8862308844759</v>
      </c>
      <c r="AC605" s="73" t="n">
        <f aca="false">+(((1+$C$28/100)*(1+AB605/100))-1)*100</f>
        <v>26.1350931933207</v>
      </c>
      <c r="AD605" s="72"/>
      <c r="AE605" s="141"/>
      <c r="AF605" s="141"/>
      <c r="AG605" s="141"/>
      <c r="AH605" s="141"/>
      <c r="AI605" s="141"/>
      <c r="AJ605" s="141"/>
      <c r="AK605" s="141"/>
      <c r="AL605" s="141"/>
      <c r="AM605" s="141"/>
      <c r="AN605" s="141"/>
      <c r="AO605" s="141"/>
      <c r="AP605" s="141"/>
      <c r="AQ605" s="141"/>
      <c r="AR605" s="141"/>
      <c r="AS605" s="141"/>
      <c r="AT605" s="141"/>
      <c r="AU605" s="141"/>
      <c r="AV605" s="141"/>
      <c r="AW605" s="141"/>
      <c r="AX605" s="141"/>
      <c r="AY605" s="141"/>
      <c r="AZ605" s="141"/>
      <c r="BA605" s="141"/>
      <c r="BB605" s="141"/>
      <c r="BC605" s="141"/>
      <c r="BD605" s="141"/>
      <c r="BE605" s="141"/>
      <c r="BF605" s="141"/>
      <c r="BG605" s="142"/>
      <c r="BH605" s="142"/>
      <c r="BI605" s="142"/>
      <c r="BJ605" s="142"/>
      <c r="BK605" s="142"/>
      <c r="BL605" s="142"/>
      <c r="BM605" s="142"/>
      <c r="BN605" s="142"/>
      <c r="BO605" s="142"/>
      <c r="BP605" s="142"/>
      <c r="BQ605" s="142"/>
      <c r="BR605" s="142"/>
      <c r="BS605" s="142"/>
      <c r="BT605" s="142"/>
      <c r="BU605" s="142"/>
    </row>
    <row r="606" s="42" customFormat="true" ht="12" hidden="false" customHeight="false" outlineLevel="0" collapsed="false">
      <c r="A606" s="143" t="str">
        <f aca="false">+IF(S606&lt;150.01,S606,"")</f>
        <v/>
      </c>
      <c r="B606" s="144" t="str">
        <f aca="false">+IF(S606&lt;150.01,M606,"")</f>
        <v/>
      </c>
      <c r="C606" s="137" t="str">
        <f aca="false">+IF(S606&lt;150.01,J606,"")</f>
        <v/>
      </c>
      <c r="D606" s="135" t="str">
        <f aca="false">+IF($S606&lt;150.01,IF($C$14=3,AC606,T606),"")</f>
        <v/>
      </c>
      <c r="E606" s="136" t="str">
        <f aca="false">+IF(S606&lt;150.01,X606,"")</f>
        <v/>
      </c>
      <c r="F606" s="135" t="str">
        <f aca="false">+IF($S606&lt;150.01,+ABS(D606/E606),"")</f>
        <v/>
      </c>
      <c r="G606" s="137" t="str">
        <f aca="false">+IF($S606&lt;150.01,Y606,"")</f>
        <v/>
      </c>
      <c r="H606" s="137" t="str">
        <f aca="false">+IF($S606&lt;150.01,Z606,"")</f>
        <v/>
      </c>
      <c r="I606" s="138" t="str">
        <f aca="false">+IF($S606&lt;150.01,AA606,"")</f>
        <v/>
      </c>
      <c r="J606" s="138" t="e">
        <f aca="false">+IF($A606&lt;25.0001,K606,L606)</f>
        <v>#VALUE!</v>
      </c>
      <c r="K606" s="139" t="e">
        <f aca="false">+$C$26/'-'!$C$174*EXP($E$14+$F$14/(273.15+$A606)+$G$14/(273.15+$A606)^2+$H$14/(273.15+$A606)^3)</f>
        <v>#VALUE!</v>
      </c>
      <c r="L606" s="139" t="e">
        <f aca="false">+$C$26/'-'!$C$174*EXP($E$15+$F$15/(273.15+$A606)+$G$15/(273.15+$A606)^2+$H$15/(273.15+$A606)^3)</f>
        <v>#VALUE!</v>
      </c>
      <c r="M606" s="138" t="e">
        <f aca="false">+IF($A606&lt;25.0001,N606,O606)</f>
        <v>#VALUE!</v>
      </c>
      <c r="N606" s="140" t="e">
        <f aca="false">EXP($E$14+$F$14/(273.15+$A606)+$G$14/(273.15+$A606)^2+$H$14/(273.15+$A606)^3)</f>
        <v>#VALUE!</v>
      </c>
      <c r="O606" s="140" t="e">
        <f aca="false">EXP($E$15+$F$15/(273.15+$A606)+$G$15/(273.15+$A606)^2+$H$15/(273.15+$A606)^3)</f>
        <v>#VALUE!</v>
      </c>
      <c r="P606" s="138" t="e">
        <f aca="false">+IF($A606&lt;25.0001,Q606,R606)</f>
        <v>#VALUE!</v>
      </c>
      <c r="Q606" s="138" t="e">
        <f aca="false">1/($E$17+$F$17*LN($C606/($C$26/'-'!$C$174))+$G$17*LN($C606/($C$26/'-'!$C$174))^2+$H$17*LN($C606/($C$26/'-'!$C$174))^3)-273.15</f>
        <v>#VALUE!</v>
      </c>
      <c r="R606" s="138" t="e">
        <f aca="false">1/($E$17+$F$18*LN($C606/($C$26/'-'!$C$174))+$G$18*LN($C606/($C$26/'-'!$C$174))^2+$H$18*LN($C606/($C$26/'-'!$C$174))^3)-273.15</f>
        <v>#VALUE!</v>
      </c>
      <c r="S606" s="73" t="n">
        <f aca="false">+S605+$C$20</f>
        <v>509</v>
      </c>
      <c r="T606" s="73" t="n">
        <f aca="false">+IF($C$36=3,AC606,IF(S606&lt;25.000001,V606,+IF(S606&lt;85.000001,+U606,W606)))</f>
        <v>26.1549302910577</v>
      </c>
      <c r="U606" s="138" t="n">
        <f aca="false">((1+$C$28/100)*(1+(3977*ABS(1/(273.15+S606)-1/(273.15+$C$24)))/100)-1)*100</f>
        <v>9.3367631472947</v>
      </c>
      <c r="V606" s="138" t="n">
        <f aca="false">((1+$C$28/100)*(1+(3977*ABS(1/(273.15+$S606)-1/(273.15+$C$24)))/100)^2-1)*100</f>
        <v>18.3616611438378</v>
      </c>
      <c r="W606" s="138" t="n">
        <f aca="false">((1+$C$28/100)*(1+(3977*ABS(1/(273.15+$S606)-1/(333.15+$C$24)))/100)*(1+(3977*ABS(1/(273.15+$S606)-1/(273.15+$C$24)))/100)-1)*100</f>
        <v>15.9183808912094</v>
      </c>
      <c r="X606" s="73" t="e">
        <f aca="false">(-$F$14/(273.15+$A606)^2-2*$G$14/(273.15+$A606)^3-3*$H$14/(273.15+$A606)^4)*100</f>
        <v>#VALUE!</v>
      </c>
      <c r="Y606" s="138" t="e">
        <f aca="false">+J606*(1-T606/100)</f>
        <v>#VALUE!</v>
      </c>
      <c r="Z606" s="138" t="e">
        <f aca="false">+J606*(1+T606/100)</f>
        <v>#VALUE!</v>
      </c>
      <c r="AA606" s="138" t="e">
        <f aca="false">+P606</f>
        <v>#VALUE!</v>
      </c>
      <c r="AB606" s="73" t="n">
        <f aca="false">100*(1+3*40*ABS(1/(273.15+S606)-1/298.15)-1)</f>
        <v>24.9058715753046</v>
      </c>
      <c r="AC606" s="73" t="n">
        <f aca="false">+(((1+$C$28/100)*(1+AB606/100))-1)*100</f>
        <v>26.1549302910577</v>
      </c>
      <c r="AD606" s="72"/>
      <c r="AE606" s="141"/>
      <c r="AF606" s="141"/>
      <c r="AG606" s="141"/>
      <c r="AH606" s="141"/>
      <c r="AI606" s="141"/>
      <c r="AJ606" s="141"/>
      <c r="AK606" s="141"/>
      <c r="AL606" s="141"/>
      <c r="AM606" s="141"/>
      <c r="AN606" s="141"/>
      <c r="AO606" s="141"/>
      <c r="AP606" s="141"/>
      <c r="AQ606" s="141"/>
      <c r="AR606" s="141"/>
      <c r="AS606" s="141"/>
      <c r="AT606" s="141"/>
      <c r="AU606" s="141"/>
      <c r="AV606" s="141"/>
      <c r="AW606" s="141"/>
      <c r="AX606" s="141"/>
      <c r="AY606" s="141"/>
      <c r="AZ606" s="141"/>
      <c r="BA606" s="141"/>
      <c r="BB606" s="141"/>
      <c r="BC606" s="141"/>
      <c r="BD606" s="141"/>
      <c r="BE606" s="141"/>
      <c r="BF606" s="141"/>
      <c r="BG606" s="142"/>
      <c r="BH606" s="142"/>
      <c r="BI606" s="142"/>
      <c r="BJ606" s="142"/>
      <c r="BK606" s="142"/>
      <c r="BL606" s="142"/>
      <c r="BM606" s="142"/>
      <c r="BN606" s="142"/>
      <c r="BO606" s="142"/>
      <c r="BP606" s="142"/>
      <c r="BQ606" s="142"/>
      <c r="BR606" s="142"/>
      <c r="BS606" s="142"/>
      <c r="BT606" s="142"/>
      <c r="BU606" s="142"/>
    </row>
    <row r="607" s="42" customFormat="true" ht="12" hidden="false" customHeight="false" outlineLevel="0" collapsed="false">
      <c r="A607" s="143" t="str">
        <f aca="false">+IF(S607&lt;150.01,S607,"")</f>
        <v/>
      </c>
      <c r="B607" s="144" t="str">
        <f aca="false">+IF(S607&lt;150.01,M607,"")</f>
        <v/>
      </c>
      <c r="C607" s="137" t="str">
        <f aca="false">+IF(S607&lt;150.01,J607,"")</f>
        <v/>
      </c>
      <c r="D607" s="135" t="str">
        <f aca="false">+IF($S607&lt;150.01,IF($C$14=3,AC607,T607),"")</f>
        <v/>
      </c>
      <c r="E607" s="136" t="str">
        <f aca="false">+IF(S607&lt;150.01,X607,"")</f>
        <v/>
      </c>
      <c r="F607" s="135" t="str">
        <f aca="false">+IF($S607&lt;150.01,+ABS(D607/E607),"")</f>
        <v/>
      </c>
      <c r="G607" s="137" t="str">
        <f aca="false">+IF($S607&lt;150.01,Y607,"")</f>
        <v/>
      </c>
      <c r="H607" s="137" t="str">
        <f aca="false">+IF($S607&lt;150.01,Z607,"")</f>
        <v/>
      </c>
      <c r="I607" s="138" t="str">
        <f aca="false">+IF($S607&lt;150.01,AA607,"")</f>
        <v/>
      </c>
      <c r="J607" s="138" t="e">
        <f aca="false">+IF($A607&lt;25.0001,K607,L607)</f>
        <v>#VALUE!</v>
      </c>
      <c r="K607" s="139" t="e">
        <f aca="false">+$C$26/'-'!$C$174*EXP($E$14+$F$14/(273.15+$A607)+$G$14/(273.15+$A607)^2+$H$14/(273.15+$A607)^3)</f>
        <v>#VALUE!</v>
      </c>
      <c r="L607" s="139" t="e">
        <f aca="false">+$C$26/'-'!$C$174*EXP($E$15+$F$15/(273.15+$A607)+$G$15/(273.15+$A607)^2+$H$15/(273.15+$A607)^3)</f>
        <v>#VALUE!</v>
      </c>
      <c r="M607" s="138" t="e">
        <f aca="false">+IF($A607&lt;25.0001,N607,O607)</f>
        <v>#VALUE!</v>
      </c>
      <c r="N607" s="140" t="e">
        <f aca="false">EXP($E$14+$F$14/(273.15+$A607)+$G$14/(273.15+$A607)^2+$H$14/(273.15+$A607)^3)</f>
        <v>#VALUE!</v>
      </c>
      <c r="O607" s="140" t="e">
        <f aca="false">EXP($E$15+$F$15/(273.15+$A607)+$G$15/(273.15+$A607)^2+$H$15/(273.15+$A607)^3)</f>
        <v>#VALUE!</v>
      </c>
      <c r="P607" s="138" t="e">
        <f aca="false">+IF($A607&lt;25.0001,Q607,R607)</f>
        <v>#VALUE!</v>
      </c>
      <c r="Q607" s="138" t="e">
        <f aca="false">1/($E$17+$F$17*LN($C607/($C$26/'-'!$C$174))+$G$17*LN($C607/($C$26/'-'!$C$174))^2+$H$17*LN($C607/($C$26/'-'!$C$174))^3)-273.15</f>
        <v>#VALUE!</v>
      </c>
      <c r="R607" s="138" t="e">
        <f aca="false">1/($E$17+$F$18*LN($C607/($C$26/'-'!$C$174))+$G$18*LN($C607/($C$26/'-'!$C$174))^2+$H$18*LN($C607/($C$26/'-'!$C$174))^3)-273.15</f>
        <v>#VALUE!</v>
      </c>
      <c r="S607" s="73" t="n">
        <f aca="false">+S606+$C$20</f>
        <v>510</v>
      </c>
      <c r="T607" s="73" t="n">
        <f aca="false">+IF($C$36=3,AC607,IF(S607&lt;25.000001,V607,+IF(S607&lt;85.000001,+U607,W607)))</f>
        <v>26.174716729029</v>
      </c>
      <c r="U607" s="138" t="n">
        <f aca="false">((1+$C$28/100)*(1+(3977*ABS(1/(273.15+S607)-1/(273.15+$C$24)))/100)-1)*100</f>
        <v>9.34332070261237</v>
      </c>
      <c r="V607" s="138" t="n">
        <f aca="false">((1+$C$28/100)*(1+(3977*ABS(1/(273.15+$S607)-1/(273.15+$C$24)))/100)^2-1)*100</f>
        <v>18.375859230439</v>
      </c>
      <c r="W607" s="138" t="n">
        <f aca="false">((1+$C$28/100)*(1+(3977*ABS(1/(273.15+$S607)-1/(333.15+$C$24)))/100)*(1+(3977*ABS(1/(273.15+$S607)-1/(273.15+$C$24)))/100)-1)*100</f>
        <v>15.9324324402238</v>
      </c>
      <c r="X607" s="73" t="e">
        <f aca="false">(-$F$14/(273.15+$A607)^2-2*$G$14/(273.15+$A607)^3-3*$H$14/(273.15+$A607)^4)*100</f>
        <v>#VALUE!</v>
      </c>
      <c r="Y607" s="138" t="e">
        <f aca="false">+J607*(1-T607/100)</f>
        <v>#VALUE!</v>
      </c>
      <c r="Z607" s="138" t="e">
        <f aca="false">+J607*(1+T607/100)</f>
        <v>#VALUE!</v>
      </c>
      <c r="AA607" s="138" t="e">
        <f aca="false">+P607</f>
        <v>#VALUE!</v>
      </c>
      <c r="AB607" s="73" t="n">
        <f aca="false">100*(1+3*40*ABS(1/(273.15+S607)-1/298.15)-1)</f>
        <v>24.9254621079496</v>
      </c>
      <c r="AC607" s="73" t="n">
        <f aca="false">+(((1+$C$28/100)*(1+AB607/100))-1)*100</f>
        <v>26.174716729029</v>
      </c>
      <c r="AD607" s="72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/>
      <c r="AO607" s="141"/>
      <c r="AP607" s="141"/>
      <c r="AQ607" s="141"/>
      <c r="AR607" s="141"/>
      <c r="AS607" s="141"/>
      <c r="AT607" s="141"/>
      <c r="AU607" s="141"/>
      <c r="AV607" s="141"/>
      <c r="AW607" s="141"/>
      <c r="AX607" s="141"/>
      <c r="AY607" s="141"/>
      <c r="AZ607" s="141"/>
      <c r="BA607" s="141"/>
      <c r="BB607" s="141"/>
      <c r="BC607" s="141"/>
      <c r="BD607" s="141"/>
      <c r="BE607" s="141"/>
      <c r="BF607" s="141"/>
      <c r="BG607" s="142"/>
      <c r="BH607" s="142"/>
      <c r="BI607" s="142"/>
      <c r="BJ607" s="142"/>
      <c r="BK607" s="142"/>
      <c r="BL607" s="142"/>
      <c r="BM607" s="142"/>
      <c r="BN607" s="142"/>
      <c r="BO607" s="142"/>
      <c r="BP607" s="142"/>
      <c r="BQ607" s="142"/>
      <c r="BR607" s="142"/>
      <c r="BS607" s="142"/>
      <c r="BT607" s="142"/>
      <c r="BU607" s="142"/>
    </row>
    <row r="608" s="42" customFormat="true" ht="12" hidden="false" customHeight="false" outlineLevel="0" collapsed="false">
      <c r="A608" s="143" t="str">
        <f aca="false">+IF(S608&lt;150.01,S608,"")</f>
        <v/>
      </c>
      <c r="B608" s="144" t="str">
        <f aca="false">+IF(S608&lt;150.01,M608,"")</f>
        <v/>
      </c>
      <c r="C608" s="137" t="str">
        <f aca="false">+IF(S608&lt;150.01,J608,"")</f>
        <v/>
      </c>
      <c r="D608" s="135" t="str">
        <f aca="false">+IF($S608&lt;150.01,IF($C$14=3,AC608,T608),"")</f>
        <v/>
      </c>
      <c r="E608" s="136" t="str">
        <f aca="false">+IF(S608&lt;150.01,X608,"")</f>
        <v/>
      </c>
      <c r="F608" s="135" t="str">
        <f aca="false">+IF($S608&lt;150.01,+ABS(D608/E608),"")</f>
        <v/>
      </c>
      <c r="G608" s="137" t="str">
        <f aca="false">+IF($S608&lt;150.01,Y608,"")</f>
        <v/>
      </c>
      <c r="H608" s="137" t="str">
        <f aca="false">+IF($S608&lt;150.01,Z608,"")</f>
        <v/>
      </c>
      <c r="I608" s="138" t="str">
        <f aca="false">+IF($S608&lt;150.01,AA608,"")</f>
        <v/>
      </c>
      <c r="J608" s="138" t="e">
        <f aca="false">+IF($A608&lt;25.0001,K608,L608)</f>
        <v>#VALUE!</v>
      </c>
      <c r="K608" s="139" t="e">
        <f aca="false">+$C$26/'-'!$C$174*EXP($E$14+$F$14/(273.15+$A608)+$G$14/(273.15+$A608)^2+$H$14/(273.15+$A608)^3)</f>
        <v>#VALUE!</v>
      </c>
      <c r="L608" s="139" t="e">
        <f aca="false">+$C$26/'-'!$C$174*EXP($E$15+$F$15/(273.15+$A608)+$G$15/(273.15+$A608)^2+$H$15/(273.15+$A608)^3)</f>
        <v>#VALUE!</v>
      </c>
      <c r="M608" s="138" t="e">
        <f aca="false">+IF($A608&lt;25.0001,N608,O608)</f>
        <v>#VALUE!</v>
      </c>
      <c r="N608" s="140" t="e">
        <f aca="false">EXP($E$14+$F$14/(273.15+$A608)+$G$14/(273.15+$A608)^2+$H$14/(273.15+$A608)^3)</f>
        <v>#VALUE!</v>
      </c>
      <c r="O608" s="140" t="e">
        <f aca="false">EXP($E$15+$F$15/(273.15+$A608)+$G$15/(273.15+$A608)^2+$H$15/(273.15+$A608)^3)</f>
        <v>#VALUE!</v>
      </c>
      <c r="P608" s="138" t="e">
        <f aca="false">+IF($A608&lt;25.0001,Q608,R608)</f>
        <v>#VALUE!</v>
      </c>
      <c r="Q608" s="138" t="e">
        <f aca="false">1/($E$17+$F$17*LN($C608/($C$26/'-'!$C$174))+$G$17*LN($C608/($C$26/'-'!$C$174))^2+$H$17*LN($C608/($C$26/'-'!$C$174))^3)-273.15</f>
        <v>#VALUE!</v>
      </c>
      <c r="R608" s="138" t="e">
        <f aca="false">1/($E$17+$F$18*LN($C608/($C$26/'-'!$C$174))+$G$18*LN($C608/($C$26/'-'!$C$174))^2+$H$18*LN($C608/($C$26/'-'!$C$174))^3)-273.15</f>
        <v>#VALUE!</v>
      </c>
      <c r="S608" s="73" t="n">
        <f aca="false">+S607+$C$20</f>
        <v>511</v>
      </c>
      <c r="T608" s="73" t="n">
        <f aca="false">+IF($C$36=3,AC608,IF(S608&lt;25.000001,V608,+IF(S608&lt;85.000001,+U608,W608)))</f>
        <v>26.1944527010488</v>
      </c>
      <c r="U608" s="138" t="n">
        <f aca="false">((1+$C$28/100)*(1+(3977*ABS(1/(273.15+S608)-1/(273.15+$C$24)))/100)-1)*100</f>
        <v>9.34986153267259</v>
      </c>
      <c r="V608" s="138" t="n">
        <f aca="false">((1+$C$28/100)*(1+(3977*ABS(1/(273.15+$S608)-1/(273.15+$C$24)))/100)^2-1)*100</f>
        <v>18.3900219526205</v>
      </c>
      <c r="W608" s="138" t="n">
        <f aca="false">((1+$C$28/100)*(1+(3977*ABS(1/(273.15+$S608)-1/(333.15+$C$24)))/100)*(1+(3977*ABS(1/(273.15+$S608)-1/(273.15+$C$24)))/100)-1)*100</f>
        <v>15.9464489985675</v>
      </c>
      <c r="X608" s="73" t="e">
        <f aca="false">(-$F$14/(273.15+$A608)^2-2*$G$14/(273.15+$A608)^3-3*$H$14/(273.15+$A608)^4)*100</f>
        <v>#VALUE!</v>
      </c>
      <c r="Y608" s="138" t="e">
        <f aca="false">+J608*(1-T608/100)</f>
        <v>#VALUE!</v>
      </c>
      <c r="Z608" s="138" t="e">
        <f aca="false">+J608*(1+T608/100)</f>
        <v>#VALUE!</v>
      </c>
      <c r="AA608" s="138" t="e">
        <f aca="false">+P608</f>
        <v>#VALUE!</v>
      </c>
      <c r="AB608" s="73" t="n">
        <f aca="false">100*(1+3*40*ABS(1/(273.15+S608)-1/298.15)-1)</f>
        <v>24.9450026743057</v>
      </c>
      <c r="AC608" s="73" t="n">
        <f aca="false">+(((1+$C$28/100)*(1+AB608/100))-1)*100</f>
        <v>26.1944527010488</v>
      </c>
      <c r="AD608" s="72"/>
      <c r="AE608" s="141"/>
      <c r="AF608" s="141"/>
      <c r="AG608" s="141"/>
      <c r="AH608" s="141"/>
      <c r="AI608" s="141"/>
      <c r="AJ608" s="141"/>
      <c r="AK608" s="141"/>
      <c r="AL608" s="141"/>
      <c r="AM608" s="141"/>
      <c r="AN608" s="141"/>
      <c r="AO608" s="141"/>
      <c r="AP608" s="141"/>
      <c r="AQ608" s="141"/>
      <c r="AR608" s="141"/>
      <c r="AS608" s="141"/>
      <c r="AT608" s="141"/>
      <c r="AU608" s="141"/>
      <c r="AV608" s="141"/>
      <c r="AW608" s="141"/>
      <c r="AX608" s="141"/>
      <c r="AY608" s="141"/>
      <c r="AZ608" s="141"/>
      <c r="BA608" s="141"/>
      <c r="BB608" s="141"/>
      <c r="BC608" s="141"/>
      <c r="BD608" s="141"/>
      <c r="BE608" s="141"/>
      <c r="BF608" s="141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  <c r="BS608" s="142"/>
      <c r="BT608" s="142"/>
      <c r="BU608" s="142"/>
    </row>
    <row r="609" s="42" customFormat="true" ht="12" hidden="false" customHeight="false" outlineLevel="0" collapsed="false">
      <c r="A609" s="143" t="str">
        <f aca="false">+IF(S609&lt;150.01,S609,"")</f>
        <v/>
      </c>
      <c r="B609" s="144" t="str">
        <f aca="false">+IF(S609&lt;150.01,M609,"")</f>
        <v/>
      </c>
      <c r="C609" s="137" t="str">
        <f aca="false">+IF(S609&lt;150.01,J609,"")</f>
        <v/>
      </c>
      <c r="D609" s="135" t="str">
        <f aca="false">+IF($S609&lt;150.01,IF($C$14=3,AC609,T609),"")</f>
        <v/>
      </c>
      <c r="E609" s="136" t="str">
        <f aca="false">+IF(S609&lt;150.01,X609,"")</f>
        <v/>
      </c>
      <c r="F609" s="135" t="str">
        <f aca="false">+IF($S609&lt;150.01,+ABS(D609/E609),"")</f>
        <v/>
      </c>
      <c r="G609" s="137" t="str">
        <f aca="false">+IF($S609&lt;150.01,Y609,"")</f>
        <v/>
      </c>
      <c r="H609" s="137" t="str">
        <f aca="false">+IF($S609&lt;150.01,Z609,"")</f>
        <v/>
      </c>
      <c r="I609" s="138" t="str">
        <f aca="false">+IF($S609&lt;150.01,AA609,"")</f>
        <v/>
      </c>
      <c r="J609" s="138" t="e">
        <f aca="false">+IF($A609&lt;25.0001,K609,L609)</f>
        <v>#VALUE!</v>
      </c>
      <c r="K609" s="139" t="e">
        <f aca="false">+$C$26/'-'!$C$174*EXP($E$14+$F$14/(273.15+$A609)+$G$14/(273.15+$A609)^2+$H$14/(273.15+$A609)^3)</f>
        <v>#VALUE!</v>
      </c>
      <c r="L609" s="139" t="e">
        <f aca="false">+$C$26/'-'!$C$174*EXP($E$15+$F$15/(273.15+$A609)+$G$15/(273.15+$A609)^2+$H$15/(273.15+$A609)^3)</f>
        <v>#VALUE!</v>
      </c>
      <c r="M609" s="138" t="e">
        <f aca="false">+IF($A609&lt;25.0001,N609,O609)</f>
        <v>#VALUE!</v>
      </c>
      <c r="N609" s="140" t="e">
        <f aca="false">EXP($E$14+$F$14/(273.15+$A609)+$G$14/(273.15+$A609)^2+$H$14/(273.15+$A609)^3)</f>
        <v>#VALUE!</v>
      </c>
      <c r="O609" s="140" t="e">
        <f aca="false">EXP($E$15+$F$15/(273.15+$A609)+$G$15/(273.15+$A609)^2+$H$15/(273.15+$A609)^3)</f>
        <v>#VALUE!</v>
      </c>
      <c r="P609" s="138" t="e">
        <f aca="false">+IF($A609&lt;25.0001,Q609,R609)</f>
        <v>#VALUE!</v>
      </c>
      <c r="Q609" s="138" t="e">
        <f aca="false">1/($E$17+$F$17*LN($C609/($C$26/'-'!$C$174))+$G$17*LN($C609/($C$26/'-'!$C$174))^2+$H$17*LN($C609/($C$26/'-'!$C$174))^3)-273.15</f>
        <v>#VALUE!</v>
      </c>
      <c r="R609" s="138" t="e">
        <f aca="false">1/($E$17+$F$18*LN($C609/($C$26/'-'!$C$174))+$G$18*LN($C609/($C$26/'-'!$C$174))^2+$H$18*LN($C609/($C$26/'-'!$C$174))^3)-273.15</f>
        <v>#VALUE!</v>
      </c>
      <c r="S609" s="73" t="n">
        <f aca="false">+S608+$C$20</f>
        <v>512</v>
      </c>
      <c r="T609" s="73" t="n">
        <f aca="false">+IF($C$36=3,AC609,IF(S609&lt;25.000001,V609,+IF(S609&lt;85.000001,+U609,W609)))</f>
        <v>26.2141383999436</v>
      </c>
      <c r="U609" s="138" t="n">
        <f aca="false">((1+$C$28/100)*(1+(3977*ABS(1/(273.15+S609)-1/(273.15+$C$24)))/100)-1)*100</f>
        <v>9.35638570138133</v>
      </c>
      <c r="V609" s="138" t="n">
        <f aca="false">((1+$C$28/100)*(1+(3977*ABS(1/(273.15+$S609)-1/(273.15+$C$24)))/100)^2-1)*100</f>
        <v>18.4041494422701</v>
      </c>
      <c r="W609" s="138" t="n">
        <f aca="false">((1+$C$28/100)*(1+(3977*ABS(1/(273.15+$S609)-1/(333.15+$C$24)))/100)*(1+(3977*ABS(1/(273.15+$S609)-1/(273.15+$C$24)))/100)-1)*100</f>
        <v>15.9604306967</v>
      </c>
      <c r="X609" s="73" t="e">
        <f aca="false">(-$F$14/(273.15+$A609)^2-2*$G$14/(273.15+$A609)^3-3*$H$14/(273.15+$A609)^4)*100</f>
        <v>#VALUE!</v>
      </c>
      <c r="Y609" s="138" t="e">
        <f aca="false">+J609*(1-T609/100)</f>
        <v>#VALUE!</v>
      </c>
      <c r="Z609" s="138" t="e">
        <f aca="false">+J609*(1+T609/100)</f>
        <v>#VALUE!</v>
      </c>
      <c r="AA609" s="138" t="e">
        <f aca="false">+P609</f>
        <v>#VALUE!</v>
      </c>
      <c r="AB609" s="73" t="n">
        <f aca="false">100*(1+3*40*ABS(1/(273.15+S609)-1/298.15)-1)</f>
        <v>24.9644934652907</v>
      </c>
      <c r="AC609" s="73" t="n">
        <f aca="false">+(((1+$C$28/100)*(1+AB609/100))-1)*100</f>
        <v>26.2141383999436</v>
      </c>
      <c r="AD609" s="72"/>
      <c r="AE609" s="141"/>
      <c r="AF609" s="141"/>
      <c r="AG609" s="141"/>
      <c r="AH609" s="141"/>
      <c r="AI609" s="141"/>
      <c r="AJ609" s="141"/>
      <c r="AK609" s="141"/>
      <c r="AL609" s="141"/>
      <c r="AM609" s="141"/>
      <c r="AN609" s="141"/>
      <c r="AO609" s="141"/>
      <c r="AP609" s="141"/>
      <c r="AQ609" s="141"/>
      <c r="AR609" s="141"/>
      <c r="AS609" s="141"/>
      <c r="AT609" s="141"/>
      <c r="AU609" s="141"/>
      <c r="AV609" s="141"/>
      <c r="AW609" s="141"/>
      <c r="AX609" s="141"/>
      <c r="AY609" s="141"/>
      <c r="AZ609" s="141"/>
      <c r="BA609" s="141"/>
      <c r="BB609" s="141"/>
      <c r="BC609" s="141"/>
      <c r="BD609" s="141"/>
      <c r="BE609" s="141"/>
      <c r="BF609" s="141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</row>
    <row r="610" s="42" customFormat="true" ht="12" hidden="false" customHeight="false" outlineLevel="0" collapsed="false">
      <c r="A610" s="143" t="str">
        <f aca="false">+IF(S610&lt;150.01,S610,"")</f>
        <v/>
      </c>
      <c r="B610" s="144" t="str">
        <f aca="false">+IF(S610&lt;150.01,M610,"")</f>
        <v/>
      </c>
      <c r="C610" s="137" t="str">
        <f aca="false">+IF(S610&lt;150.01,J610,"")</f>
        <v/>
      </c>
      <c r="D610" s="135" t="str">
        <f aca="false">+IF($S610&lt;150.01,IF($C$14=3,AC610,T610),"")</f>
        <v/>
      </c>
      <c r="E610" s="136" t="str">
        <f aca="false">+IF(S610&lt;150.01,X610,"")</f>
        <v/>
      </c>
      <c r="F610" s="135" t="str">
        <f aca="false">+IF($S610&lt;150.01,+ABS(D610/E610),"")</f>
        <v/>
      </c>
      <c r="G610" s="137" t="str">
        <f aca="false">+IF($S610&lt;150.01,Y610,"")</f>
        <v/>
      </c>
      <c r="H610" s="137" t="str">
        <f aca="false">+IF($S610&lt;150.01,Z610,"")</f>
        <v/>
      </c>
      <c r="I610" s="138" t="str">
        <f aca="false">+IF($S610&lt;150.01,AA610,"")</f>
        <v/>
      </c>
      <c r="J610" s="138" t="e">
        <f aca="false">+IF($A610&lt;25.0001,K610,L610)</f>
        <v>#VALUE!</v>
      </c>
      <c r="K610" s="139" t="e">
        <f aca="false">+$C$26/'-'!$C$174*EXP($E$14+$F$14/(273.15+$A610)+$G$14/(273.15+$A610)^2+$H$14/(273.15+$A610)^3)</f>
        <v>#VALUE!</v>
      </c>
      <c r="L610" s="139" t="e">
        <f aca="false">+$C$26/'-'!$C$174*EXP($E$15+$F$15/(273.15+$A610)+$G$15/(273.15+$A610)^2+$H$15/(273.15+$A610)^3)</f>
        <v>#VALUE!</v>
      </c>
      <c r="M610" s="138" t="e">
        <f aca="false">+IF($A610&lt;25.0001,N610,O610)</f>
        <v>#VALUE!</v>
      </c>
      <c r="N610" s="140" t="e">
        <f aca="false">EXP($E$14+$F$14/(273.15+$A610)+$G$14/(273.15+$A610)^2+$H$14/(273.15+$A610)^3)</f>
        <v>#VALUE!</v>
      </c>
      <c r="O610" s="140" t="e">
        <f aca="false">EXP($E$15+$F$15/(273.15+$A610)+$G$15/(273.15+$A610)^2+$H$15/(273.15+$A610)^3)</f>
        <v>#VALUE!</v>
      </c>
      <c r="P610" s="138" t="e">
        <f aca="false">+IF($A610&lt;25.0001,Q610,R610)</f>
        <v>#VALUE!</v>
      </c>
      <c r="Q610" s="138" t="e">
        <f aca="false">1/($E$17+$F$17*LN($C610/($C$26/'-'!$C$174))+$G$17*LN($C610/($C$26/'-'!$C$174))^2+$H$17*LN($C610/($C$26/'-'!$C$174))^3)-273.15</f>
        <v>#VALUE!</v>
      </c>
      <c r="R610" s="138" t="e">
        <f aca="false">1/($E$17+$F$18*LN($C610/($C$26/'-'!$C$174))+$G$18*LN($C610/($C$26/'-'!$C$174))^2+$H$18*LN($C610/($C$26/'-'!$C$174))^3)-273.15</f>
        <v>#VALUE!</v>
      </c>
      <c r="S610" s="73" t="n">
        <f aca="false">+S609+$C$20</f>
        <v>513</v>
      </c>
      <c r="T610" s="73" t="n">
        <f aca="false">+IF($C$36=3,AC610,IF(S610&lt;25.000001,V610,+IF(S610&lt;85.000001,+U610,W610)))</f>
        <v>26.2337740175591</v>
      </c>
      <c r="U610" s="138" t="n">
        <f aca="false">((1+$C$28/100)*(1+(3977*ABS(1/(273.15+S610)-1/(273.15+$C$24)))/100)-1)*100</f>
        <v>9.36289327231938</v>
      </c>
      <c r="V610" s="138" t="n">
        <f aca="false">((1+$C$28/100)*(1+(3977*ABS(1/(273.15+$S610)-1/(273.15+$C$24)))/100)^2-1)*100</f>
        <v>18.418241830621</v>
      </c>
      <c r="W610" s="138" t="n">
        <f aca="false">((1+$C$28/100)*(1+(3977*ABS(1/(273.15+$S610)-1/(333.15+$C$24)))/100)*(1+(3977*ABS(1/(273.15+$S610)-1/(273.15+$C$24)))/100)-1)*100</f>
        <v>15.9743776644338</v>
      </c>
      <c r="X610" s="73" t="e">
        <f aca="false">(-$F$14/(273.15+$A610)^2-2*$G$14/(273.15+$A610)^3-3*$H$14/(273.15+$A610)^4)*100</f>
        <v>#VALUE!</v>
      </c>
      <c r="Y610" s="138" t="e">
        <f aca="false">+J610*(1-T610/100)</f>
        <v>#VALUE!</v>
      </c>
      <c r="Z610" s="138" t="e">
        <f aca="false">+J610*(1+T610/100)</f>
        <v>#VALUE!</v>
      </c>
      <c r="AA610" s="138" t="e">
        <f aca="false">+P610</f>
        <v>#VALUE!</v>
      </c>
      <c r="AB610" s="73" t="n">
        <f aca="false">100*(1+3*40*ABS(1/(273.15+S610)-1/298.15)-1)</f>
        <v>24.9839346708506</v>
      </c>
      <c r="AC610" s="73" t="n">
        <f aca="false">+(((1+$C$28/100)*(1+AB610/100))-1)*100</f>
        <v>26.2337740175591</v>
      </c>
      <c r="AD610" s="72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41"/>
      <c r="AR610" s="141"/>
      <c r="AS610" s="141"/>
      <c r="AT610" s="141"/>
      <c r="AU610" s="141"/>
      <c r="AV610" s="141"/>
      <c r="AW610" s="141"/>
      <c r="AX610" s="141"/>
      <c r="AY610" s="141"/>
      <c r="AZ610" s="141"/>
      <c r="BA610" s="141"/>
      <c r="BB610" s="141"/>
      <c r="BC610" s="141"/>
      <c r="BD610" s="141"/>
      <c r="BE610" s="141"/>
      <c r="BF610" s="141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</row>
    <row r="611" s="42" customFormat="true" ht="12" hidden="false" customHeight="false" outlineLevel="0" collapsed="false">
      <c r="A611" s="143" t="str">
        <f aca="false">+IF(S611&lt;150.01,S611,"")</f>
        <v/>
      </c>
      <c r="B611" s="144" t="str">
        <f aca="false">+IF(S611&lt;150.01,M611,"")</f>
        <v/>
      </c>
      <c r="C611" s="137" t="str">
        <f aca="false">+IF(S611&lt;150.01,J611,"")</f>
        <v/>
      </c>
      <c r="D611" s="135" t="str">
        <f aca="false">+IF($S611&lt;150.01,IF($C$14=3,AC611,T611),"")</f>
        <v/>
      </c>
      <c r="E611" s="136" t="str">
        <f aca="false">+IF(S611&lt;150.01,X611,"")</f>
        <v/>
      </c>
      <c r="F611" s="135" t="str">
        <f aca="false">+IF($S611&lt;150.01,+ABS(D611/E611),"")</f>
        <v/>
      </c>
      <c r="G611" s="137" t="str">
        <f aca="false">+IF($S611&lt;150.01,Y611,"")</f>
        <v/>
      </c>
      <c r="H611" s="137" t="str">
        <f aca="false">+IF($S611&lt;150.01,Z611,"")</f>
        <v/>
      </c>
      <c r="I611" s="138" t="str">
        <f aca="false">+IF($S611&lt;150.01,AA611,"")</f>
        <v/>
      </c>
      <c r="J611" s="138" t="e">
        <f aca="false">+IF($A611&lt;25.0001,K611,L611)</f>
        <v>#VALUE!</v>
      </c>
      <c r="K611" s="139" t="e">
        <f aca="false">+$C$26/'-'!$C$174*EXP($E$14+$F$14/(273.15+$A611)+$G$14/(273.15+$A611)^2+$H$14/(273.15+$A611)^3)</f>
        <v>#VALUE!</v>
      </c>
      <c r="L611" s="139" t="e">
        <f aca="false">+$C$26/'-'!$C$174*EXP($E$15+$F$15/(273.15+$A611)+$G$15/(273.15+$A611)^2+$H$15/(273.15+$A611)^3)</f>
        <v>#VALUE!</v>
      </c>
      <c r="M611" s="138" t="e">
        <f aca="false">+IF($A611&lt;25.0001,N611,O611)</f>
        <v>#VALUE!</v>
      </c>
      <c r="N611" s="140" t="e">
        <f aca="false">EXP($E$14+$F$14/(273.15+$A611)+$G$14/(273.15+$A611)^2+$H$14/(273.15+$A611)^3)</f>
        <v>#VALUE!</v>
      </c>
      <c r="O611" s="140" t="e">
        <f aca="false">EXP($E$15+$F$15/(273.15+$A611)+$G$15/(273.15+$A611)^2+$H$15/(273.15+$A611)^3)</f>
        <v>#VALUE!</v>
      </c>
      <c r="P611" s="138" t="e">
        <f aca="false">+IF($A611&lt;25.0001,Q611,R611)</f>
        <v>#VALUE!</v>
      </c>
      <c r="Q611" s="138" t="e">
        <f aca="false">1/($E$17+$F$17*LN($C611/($C$26/'-'!$C$174))+$G$17*LN($C611/($C$26/'-'!$C$174))^2+$H$17*LN($C611/($C$26/'-'!$C$174))^3)-273.15</f>
        <v>#VALUE!</v>
      </c>
      <c r="R611" s="138" t="e">
        <f aca="false">1/($E$17+$F$18*LN($C611/($C$26/'-'!$C$174))+$G$18*LN($C611/($C$26/'-'!$C$174))^2+$H$18*LN($C611/($C$26/'-'!$C$174))^3)-273.15</f>
        <v>#VALUE!</v>
      </c>
      <c r="S611" s="73" t="n">
        <f aca="false">+S610+$C$20</f>
        <v>514</v>
      </c>
      <c r="T611" s="73" t="n">
        <f aca="false">+IF($C$36=3,AC611,IF(S611&lt;25.000001,V611,+IF(S611&lt;85.000001,+U611,W611)))</f>
        <v>26.2533597447658</v>
      </c>
      <c r="U611" s="138" t="n">
        <f aca="false">((1+$C$28/100)*(1+(3977*ABS(1/(273.15+S611)-1/(273.15+$C$24)))/100)-1)*100</f>
        <v>9.36938430874448</v>
      </c>
      <c r="V611" s="138" t="n">
        <f aca="false">((1+$C$28/100)*(1+(3977*ABS(1/(273.15+$S611)-1/(273.15+$C$24)))/100)^2-1)*100</f>
        <v>18.4322992482559</v>
      </c>
      <c r="W611" s="138" t="n">
        <f aca="false">((1+$C$28/100)*(1+(3977*ABS(1/(273.15+$S611)-1/(333.15+$C$24)))/100)*(1+(3977*ABS(1/(273.15+$S611)-1/(273.15+$C$24)))/100)-1)*100</f>
        <v>15.988290030938</v>
      </c>
      <c r="X611" s="73" t="e">
        <f aca="false">(-$F$14/(273.15+$A611)^2-2*$G$14/(273.15+$A611)^3-3*$H$14/(273.15+$A611)^4)*100</f>
        <v>#VALUE!</v>
      </c>
      <c r="Y611" s="138" t="e">
        <f aca="false">+J611*(1-T611/100)</f>
        <v>#VALUE!</v>
      </c>
      <c r="Z611" s="138" t="e">
        <f aca="false">+J611*(1+T611/100)</f>
        <v>#VALUE!</v>
      </c>
      <c r="AA611" s="138" t="e">
        <f aca="false">+P611</f>
        <v>#VALUE!</v>
      </c>
      <c r="AB611" s="73" t="n">
        <f aca="false">100*(1+3*40*ABS(1/(273.15+S611)-1/298.15)-1)</f>
        <v>25.0033264799661</v>
      </c>
      <c r="AC611" s="73" t="n">
        <f aca="false">+(((1+$C$28/100)*(1+AB611/100))-1)*100</f>
        <v>26.2533597447658</v>
      </c>
      <c r="AD611" s="72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41"/>
      <c r="AR611" s="141"/>
      <c r="AS611" s="141"/>
      <c r="AT611" s="141"/>
      <c r="AU611" s="141"/>
      <c r="AV611" s="141"/>
      <c r="AW611" s="141"/>
      <c r="AX611" s="141"/>
      <c r="AY611" s="141"/>
      <c r="AZ611" s="141"/>
      <c r="BA611" s="141"/>
      <c r="BB611" s="141"/>
      <c r="BC611" s="141"/>
      <c r="BD611" s="141"/>
      <c r="BE611" s="141"/>
      <c r="BF611" s="141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</row>
    <row r="612" s="42" customFormat="true" ht="12" hidden="false" customHeight="false" outlineLevel="0" collapsed="false">
      <c r="A612" s="143" t="str">
        <f aca="false">+IF(S612&lt;150.01,S612,"")</f>
        <v/>
      </c>
      <c r="B612" s="144" t="str">
        <f aca="false">+IF(S612&lt;150.01,M612,"")</f>
        <v/>
      </c>
      <c r="C612" s="137" t="str">
        <f aca="false">+IF(S612&lt;150.01,J612,"")</f>
        <v/>
      </c>
      <c r="D612" s="135" t="str">
        <f aca="false">+IF($S612&lt;150.01,IF($C$14=3,AC612,T612),"")</f>
        <v/>
      </c>
      <c r="E612" s="136" t="str">
        <f aca="false">+IF(S612&lt;150.01,X612,"")</f>
        <v/>
      </c>
      <c r="F612" s="135" t="str">
        <f aca="false">+IF($S612&lt;150.01,+ABS(D612/E612),"")</f>
        <v/>
      </c>
      <c r="G612" s="137" t="str">
        <f aca="false">+IF($S612&lt;150.01,Y612,"")</f>
        <v/>
      </c>
      <c r="H612" s="137" t="str">
        <f aca="false">+IF($S612&lt;150.01,Z612,"")</f>
        <v/>
      </c>
      <c r="I612" s="138" t="str">
        <f aca="false">+IF($S612&lt;150.01,AA612,"")</f>
        <v/>
      </c>
      <c r="J612" s="138" t="e">
        <f aca="false">+IF($A612&lt;25.0001,K612,L612)</f>
        <v>#VALUE!</v>
      </c>
      <c r="K612" s="139" t="e">
        <f aca="false">+$C$26/'-'!$C$174*EXP($E$14+$F$14/(273.15+$A612)+$G$14/(273.15+$A612)^2+$H$14/(273.15+$A612)^3)</f>
        <v>#VALUE!</v>
      </c>
      <c r="L612" s="139" t="e">
        <f aca="false">+$C$26/'-'!$C$174*EXP($E$15+$F$15/(273.15+$A612)+$G$15/(273.15+$A612)^2+$H$15/(273.15+$A612)^3)</f>
        <v>#VALUE!</v>
      </c>
      <c r="M612" s="138" t="e">
        <f aca="false">+IF($A612&lt;25.0001,N612,O612)</f>
        <v>#VALUE!</v>
      </c>
      <c r="N612" s="140" t="e">
        <f aca="false">EXP($E$14+$F$14/(273.15+$A612)+$G$14/(273.15+$A612)^2+$H$14/(273.15+$A612)^3)</f>
        <v>#VALUE!</v>
      </c>
      <c r="O612" s="140" t="e">
        <f aca="false">EXP($E$15+$F$15/(273.15+$A612)+$G$15/(273.15+$A612)^2+$H$15/(273.15+$A612)^3)</f>
        <v>#VALUE!</v>
      </c>
      <c r="P612" s="138" t="e">
        <f aca="false">+IF($A612&lt;25.0001,Q612,R612)</f>
        <v>#VALUE!</v>
      </c>
      <c r="Q612" s="138" t="e">
        <f aca="false">1/($E$17+$F$17*LN($C612/($C$26/'-'!$C$174))+$G$17*LN($C612/($C$26/'-'!$C$174))^2+$H$17*LN($C612/($C$26/'-'!$C$174))^3)-273.15</f>
        <v>#VALUE!</v>
      </c>
      <c r="R612" s="138" t="e">
        <f aca="false">1/($E$17+$F$18*LN($C612/($C$26/'-'!$C$174))+$G$18*LN($C612/($C$26/'-'!$C$174))^2+$H$18*LN($C612/($C$26/'-'!$C$174))^3)-273.15</f>
        <v>#VALUE!</v>
      </c>
      <c r="S612" s="73" t="n">
        <f aca="false">+S611+$C$20</f>
        <v>515</v>
      </c>
      <c r="T612" s="73" t="n">
        <f aca="false">+IF($C$36=3,AC612,IF(S612&lt;25.000001,V612,+IF(S612&lt;85.000001,+U612,W612)))</f>
        <v>26.2728957714657</v>
      </c>
      <c r="U612" s="138" t="n">
        <f aca="false">((1+$C$28/100)*(1+(3977*ABS(1/(273.15+S612)-1/(273.15+$C$24)))/100)-1)*100</f>
        <v>9.37585887359329</v>
      </c>
      <c r="V612" s="138" t="n">
        <f aca="false">((1+$C$28/100)*(1+(3977*ABS(1/(273.15+$S612)-1/(273.15+$C$24)))/100)^2-1)*100</f>
        <v>18.4463218251108</v>
      </c>
      <c r="W612" s="138" t="n">
        <f aca="false">((1+$C$28/100)*(1+(3977*ABS(1/(273.15+$S612)-1/(333.15+$C$24)))/100)*(1+(3977*ABS(1/(273.15+$S612)-1/(273.15+$C$24)))/100)-1)*100</f>
        <v>16.0021679247424</v>
      </c>
      <c r="X612" s="73" t="e">
        <f aca="false">(-$F$14/(273.15+$A612)^2-2*$G$14/(273.15+$A612)^3-3*$H$14/(273.15+$A612)^4)*100</f>
        <v>#VALUE!</v>
      </c>
      <c r="Y612" s="138" t="e">
        <f aca="false">+J612*(1-T612/100)</f>
        <v>#VALUE!</v>
      </c>
      <c r="Z612" s="138" t="e">
        <f aca="false">+J612*(1+T612/100)</f>
        <v>#VALUE!</v>
      </c>
      <c r="AA612" s="138" t="e">
        <f aca="false">+P612</f>
        <v>#VALUE!</v>
      </c>
      <c r="AB612" s="73" t="n">
        <f aca="false">100*(1+3*40*ABS(1/(273.15+S612)-1/298.15)-1)</f>
        <v>25.0226690806592</v>
      </c>
      <c r="AC612" s="73" t="n">
        <f aca="false">+(((1+$C$28/100)*(1+AB612/100))-1)*100</f>
        <v>26.2728957714657</v>
      </c>
      <c r="AD612" s="72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41"/>
      <c r="AR612" s="141"/>
      <c r="AS612" s="141"/>
      <c r="AT612" s="141"/>
      <c r="AU612" s="141"/>
      <c r="AV612" s="141"/>
      <c r="AW612" s="141"/>
      <c r="AX612" s="141"/>
      <c r="AY612" s="141"/>
      <c r="AZ612" s="141"/>
      <c r="BA612" s="141"/>
      <c r="BB612" s="141"/>
      <c r="BC612" s="141"/>
      <c r="BD612" s="141"/>
      <c r="BE612" s="141"/>
      <c r="BF612" s="141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  <c r="BS612" s="142"/>
      <c r="BT612" s="142"/>
      <c r="BU612" s="142"/>
    </row>
    <row r="613" s="42" customFormat="true" ht="12" hidden="false" customHeight="false" outlineLevel="0" collapsed="false">
      <c r="A613" s="143" t="str">
        <f aca="false">+IF(S613&lt;150.01,S613,"")</f>
        <v/>
      </c>
      <c r="B613" s="144" t="str">
        <f aca="false">+IF(S613&lt;150.01,M613,"")</f>
        <v/>
      </c>
      <c r="C613" s="137" t="str">
        <f aca="false">+IF(S613&lt;150.01,J613,"")</f>
        <v/>
      </c>
      <c r="D613" s="135" t="str">
        <f aca="false">+IF($S613&lt;150.01,IF($C$14=3,AC613,T613),"")</f>
        <v/>
      </c>
      <c r="E613" s="136" t="str">
        <f aca="false">+IF(S613&lt;150.01,X613,"")</f>
        <v/>
      </c>
      <c r="F613" s="135" t="str">
        <f aca="false">+IF($S613&lt;150.01,+ABS(D613/E613),"")</f>
        <v/>
      </c>
      <c r="G613" s="137" t="str">
        <f aca="false">+IF($S613&lt;150.01,Y613,"")</f>
        <v/>
      </c>
      <c r="H613" s="137" t="str">
        <f aca="false">+IF($S613&lt;150.01,Z613,"")</f>
        <v/>
      </c>
      <c r="I613" s="138" t="str">
        <f aca="false">+IF($S613&lt;150.01,AA613,"")</f>
        <v/>
      </c>
      <c r="J613" s="138" t="e">
        <f aca="false">+IF($A613&lt;25.0001,K613,L613)</f>
        <v>#VALUE!</v>
      </c>
      <c r="K613" s="139" t="e">
        <f aca="false">+$C$26/'-'!$C$174*EXP($E$14+$F$14/(273.15+$A613)+$G$14/(273.15+$A613)^2+$H$14/(273.15+$A613)^3)</f>
        <v>#VALUE!</v>
      </c>
      <c r="L613" s="139" t="e">
        <f aca="false">+$C$26/'-'!$C$174*EXP($E$15+$F$15/(273.15+$A613)+$G$15/(273.15+$A613)^2+$H$15/(273.15+$A613)^3)</f>
        <v>#VALUE!</v>
      </c>
      <c r="M613" s="138" t="e">
        <f aca="false">+IF($A613&lt;25.0001,N613,O613)</f>
        <v>#VALUE!</v>
      </c>
      <c r="N613" s="140" t="e">
        <f aca="false">EXP($E$14+$F$14/(273.15+$A613)+$G$14/(273.15+$A613)^2+$H$14/(273.15+$A613)^3)</f>
        <v>#VALUE!</v>
      </c>
      <c r="O613" s="140" t="e">
        <f aca="false">EXP($E$15+$F$15/(273.15+$A613)+$G$15/(273.15+$A613)^2+$H$15/(273.15+$A613)^3)</f>
        <v>#VALUE!</v>
      </c>
      <c r="P613" s="138" t="e">
        <f aca="false">+IF($A613&lt;25.0001,Q613,R613)</f>
        <v>#VALUE!</v>
      </c>
      <c r="Q613" s="138" t="e">
        <f aca="false">1/($E$17+$F$17*LN($C613/($C$26/'-'!$C$174))+$G$17*LN($C613/($C$26/'-'!$C$174))^2+$H$17*LN($C613/($C$26/'-'!$C$174))^3)-273.15</f>
        <v>#VALUE!</v>
      </c>
      <c r="R613" s="138" t="e">
        <f aca="false">1/($E$17+$F$18*LN($C613/($C$26/'-'!$C$174))+$G$18*LN($C613/($C$26/'-'!$C$174))^2+$H$18*LN($C613/($C$26/'-'!$C$174))^3)-273.15</f>
        <v>#VALUE!</v>
      </c>
      <c r="S613" s="73" t="n">
        <f aca="false">+S612+$C$20</f>
        <v>516</v>
      </c>
      <c r="T613" s="73" t="n">
        <f aca="false">+IF($C$36=3,AC613,IF(S613&lt;25.000001,V613,+IF(S613&lt;85.000001,+U613,W613)))</f>
        <v>26.2923822865983</v>
      </c>
      <c r="U613" s="138" t="n">
        <f aca="false">((1+$C$28/100)*(1+(3977*ABS(1/(273.15+S613)-1/(273.15+$C$24)))/100)-1)*100</f>
        <v>9.38231702948345</v>
      </c>
      <c r="V613" s="138" t="n">
        <f aca="false">((1+$C$28/100)*(1+(3977*ABS(1/(273.15+$S613)-1/(273.15+$C$24)))/100)^2-1)*100</f>
        <v>18.4603096904795</v>
      </c>
      <c r="W613" s="138" t="n">
        <f aca="false">((1+$C$28/100)*(1+(3977*ABS(1/(273.15+$S613)-1/(333.15+$C$24)))/100)*(1+(3977*ABS(1/(273.15+$S613)-1/(273.15+$C$24)))/100)-1)*100</f>
        <v>16.0160114737411</v>
      </c>
      <c r="X613" s="73" t="e">
        <f aca="false">(-$F$14/(273.15+$A613)^2-2*$G$14/(273.15+$A613)^3-3*$H$14/(273.15+$A613)^4)*100</f>
        <v>#VALUE!</v>
      </c>
      <c r="Y613" s="138" t="e">
        <f aca="false">+J613*(1-T613/100)</f>
        <v>#VALUE!</v>
      </c>
      <c r="Z613" s="138" t="e">
        <f aca="false">+J613*(1+T613/100)</f>
        <v>#VALUE!</v>
      </c>
      <c r="AA613" s="138" t="e">
        <f aca="false">+P613</f>
        <v>#VALUE!</v>
      </c>
      <c r="AB613" s="73" t="n">
        <f aca="false">100*(1+3*40*ABS(1/(273.15+S613)-1/298.15)-1)</f>
        <v>25.0419626599983</v>
      </c>
      <c r="AC613" s="73" t="n">
        <f aca="false">+(((1+$C$28/100)*(1+AB613/100))-1)*100</f>
        <v>26.2923822865983</v>
      </c>
      <c r="AD613" s="72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41"/>
      <c r="AR613" s="141"/>
      <c r="AS613" s="141"/>
      <c r="AT613" s="141"/>
      <c r="AU613" s="141"/>
      <c r="AV613" s="141"/>
      <c r="AW613" s="141"/>
      <c r="AX613" s="141"/>
      <c r="AY613" s="141"/>
      <c r="AZ613" s="141"/>
      <c r="BA613" s="141"/>
      <c r="BB613" s="141"/>
      <c r="BC613" s="141"/>
      <c r="BD613" s="141"/>
      <c r="BE613" s="141"/>
      <c r="BF613" s="141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  <c r="BS613" s="142"/>
      <c r="BT613" s="142"/>
      <c r="BU613" s="142"/>
    </row>
    <row r="614" s="42" customFormat="true" ht="12" hidden="false" customHeight="false" outlineLevel="0" collapsed="false">
      <c r="A614" s="143" t="str">
        <f aca="false">+IF(S614&lt;150.01,S614,"")</f>
        <v/>
      </c>
      <c r="B614" s="144" t="str">
        <f aca="false">+IF(S614&lt;150.01,M614,"")</f>
        <v/>
      </c>
      <c r="C614" s="137" t="str">
        <f aca="false">+IF(S614&lt;150.01,J614,"")</f>
        <v/>
      </c>
      <c r="D614" s="135" t="str">
        <f aca="false">+IF($S614&lt;150.01,IF($C$14=3,AC614,T614),"")</f>
        <v/>
      </c>
      <c r="E614" s="136" t="str">
        <f aca="false">+IF(S614&lt;150.01,X614,"")</f>
        <v/>
      </c>
      <c r="F614" s="135" t="str">
        <f aca="false">+IF($S614&lt;150.01,+ABS(D614/E614),"")</f>
        <v/>
      </c>
      <c r="G614" s="137" t="str">
        <f aca="false">+IF($S614&lt;150.01,Y614,"")</f>
        <v/>
      </c>
      <c r="H614" s="137" t="str">
        <f aca="false">+IF($S614&lt;150.01,Z614,"")</f>
        <v/>
      </c>
      <c r="I614" s="138" t="str">
        <f aca="false">+IF($S614&lt;150.01,AA614,"")</f>
        <v/>
      </c>
      <c r="J614" s="138" t="e">
        <f aca="false">+IF($A614&lt;25.0001,K614,L614)</f>
        <v>#VALUE!</v>
      </c>
      <c r="K614" s="139" t="e">
        <f aca="false">+$C$26/'-'!$C$174*EXP($E$14+$F$14/(273.15+$A614)+$G$14/(273.15+$A614)^2+$H$14/(273.15+$A614)^3)</f>
        <v>#VALUE!</v>
      </c>
      <c r="L614" s="139" t="e">
        <f aca="false">+$C$26/'-'!$C$174*EXP($E$15+$F$15/(273.15+$A614)+$G$15/(273.15+$A614)^2+$H$15/(273.15+$A614)^3)</f>
        <v>#VALUE!</v>
      </c>
      <c r="M614" s="138" t="e">
        <f aca="false">+IF($A614&lt;25.0001,N614,O614)</f>
        <v>#VALUE!</v>
      </c>
      <c r="N614" s="140" t="e">
        <f aca="false">EXP($E$14+$F$14/(273.15+$A614)+$G$14/(273.15+$A614)^2+$H$14/(273.15+$A614)^3)</f>
        <v>#VALUE!</v>
      </c>
      <c r="O614" s="140" t="e">
        <f aca="false">EXP($E$15+$F$15/(273.15+$A614)+$G$15/(273.15+$A614)^2+$H$15/(273.15+$A614)^3)</f>
        <v>#VALUE!</v>
      </c>
      <c r="P614" s="138" t="e">
        <f aca="false">+IF($A614&lt;25.0001,Q614,R614)</f>
        <v>#VALUE!</v>
      </c>
      <c r="Q614" s="138" t="e">
        <f aca="false">1/($E$17+$F$17*LN($C614/($C$26/'-'!$C$174))+$G$17*LN($C614/($C$26/'-'!$C$174))^2+$H$17*LN($C614/($C$26/'-'!$C$174))^3)-273.15</f>
        <v>#VALUE!</v>
      </c>
      <c r="R614" s="138" t="e">
        <f aca="false">1/($E$17+$F$18*LN($C614/($C$26/'-'!$C$174))+$G$18*LN($C614/($C$26/'-'!$C$174))^2+$H$18*LN($C614/($C$26/'-'!$C$174))^3)-273.15</f>
        <v>#VALUE!</v>
      </c>
      <c r="S614" s="73" t="n">
        <f aca="false">+S613+$C$20</f>
        <v>517</v>
      </c>
      <c r="T614" s="73" t="n">
        <f aca="false">+IF($C$36=3,AC614,IF(S614&lt;25.000001,V614,+IF(S614&lt;85.000001,+U614,W614)))</f>
        <v>26.3118194781464</v>
      </c>
      <c r="U614" s="138" t="n">
        <f aca="false">((1+$C$28/100)*(1+(3977*ABS(1/(273.15+S614)-1/(273.15+$C$24)))/100)-1)*100</f>
        <v>9.38875883871568</v>
      </c>
      <c r="V614" s="138" t="n">
        <f aca="false">((1+$C$28/100)*(1+(3977*ABS(1/(273.15+$S614)-1/(273.15+$C$24)))/100)^2-1)*100</f>
        <v>18.4742629730168</v>
      </c>
      <c r="W614" s="138" t="n">
        <f aca="false">((1+$C$28/100)*(1+(3977*ABS(1/(273.15+$S614)-1/(333.15+$C$24)))/100)*(1+(3977*ABS(1/(273.15+$S614)-1/(273.15+$C$24)))/100)-1)*100</f>
        <v>16.0298208051971</v>
      </c>
      <c r="X614" s="73" t="e">
        <f aca="false">(-$F$14/(273.15+$A614)^2-2*$G$14/(273.15+$A614)^3-3*$H$14/(273.15+$A614)^4)*100</f>
        <v>#VALUE!</v>
      </c>
      <c r="Y614" s="138" t="e">
        <f aca="false">+J614*(1-T614/100)</f>
        <v>#VALUE!</v>
      </c>
      <c r="Z614" s="138" t="e">
        <f aca="false">+J614*(1+T614/100)</f>
        <v>#VALUE!</v>
      </c>
      <c r="AA614" s="138" t="e">
        <f aca="false">+P614</f>
        <v>#VALUE!</v>
      </c>
      <c r="AB614" s="73" t="n">
        <f aca="false">100*(1+3*40*ABS(1/(273.15+S614)-1/298.15)-1)</f>
        <v>25.0612074041054</v>
      </c>
      <c r="AC614" s="73" t="n">
        <f aca="false">+(((1+$C$28/100)*(1+AB614/100))-1)*100</f>
        <v>26.3118194781464</v>
      </c>
      <c r="AD614" s="72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/>
      <c r="AV614" s="141"/>
      <c r="AW614" s="141"/>
      <c r="AX614" s="141"/>
      <c r="AY614" s="141"/>
      <c r="AZ614" s="141"/>
      <c r="BA614" s="141"/>
      <c r="BB614" s="141"/>
      <c r="BC614" s="141"/>
      <c r="BD614" s="141"/>
      <c r="BE614" s="141"/>
      <c r="BF614" s="141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  <c r="BS614" s="142"/>
      <c r="BT614" s="142"/>
      <c r="BU614" s="142"/>
    </row>
    <row r="615" s="42" customFormat="true" ht="12" hidden="false" customHeight="false" outlineLevel="0" collapsed="false">
      <c r="A615" s="143" t="str">
        <f aca="false">+IF(S615&lt;150.01,S615,"")</f>
        <v/>
      </c>
      <c r="B615" s="144" t="str">
        <f aca="false">+IF(S615&lt;150.01,M615,"")</f>
        <v/>
      </c>
      <c r="C615" s="137" t="str">
        <f aca="false">+IF(S615&lt;150.01,J615,"")</f>
        <v/>
      </c>
      <c r="D615" s="135" t="str">
        <f aca="false">+IF($S615&lt;150.01,IF($C$14=3,AC615,T615),"")</f>
        <v/>
      </c>
      <c r="E615" s="136" t="str">
        <f aca="false">+IF(S615&lt;150.01,X615,"")</f>
        <v/>
      </c>
      <c r="F615" s="135" t="str">
        <f aca="false">+IF($S615&lt;150.01,+ABS(D615/E615),"")</f>
        <v/>
      </c>
      <c r="G615" s="137" t="str">
        <f aca="false">+IF($S615&lt;150.01,Y615,"")</f>
        <v/>
      </c>
      <c r="H615" s="137" t="str">
        <f aca="false">+IF($S615&lt;150.01,Z615,"")</f>
        <v/>
      </c>
      <c r="I615" s="138" t="str">
        <f aca="false">+IF($S615&lt;150.01,AA615,"")</f>
        <v/>
      </c>
      <c r="J615" s="138" t="e">
        <f aca="false">+IF($A615&lt;25.0001,K615,L615)</f>
        <v>#VALUE!</v>
      </c>
      <c r="K615" s="139" t="e">
        <f aca="false">+$C$26/'-'!$C$174*EXP($E$14+$F$14/(273.15+$A615)+$G$14/(273.15+$A615)^2+$H$14/(273.15+$A615)^3)</f>
        <v>#VALUE!</v>
      </c>
      <c r="L615" s="139" t="e">
        <f aca="false">+$C$26/'-'!$C$174*EXP($E$15+$F$15/(273.15+$A615)+$G$15/(273.15+$A615)^2+$H$15/(273.15+$A615)^3)</f>
        <v>#VALUE!</v>
      </c>
      <c r="M615" s="138" t="e">
        <f aca="false">+IF($A615&lt;25.0001,N615,O615)</f>
        <v>#VALUE!</v>
      </c>
      <c r="N615" s="140" t="e">
        <f aca="false">EXP($E$14+$F$14/(273.15+$A615)+$G$14/(273.15+$A615)^2+$H$14/(273.15+$A615)^3)</f>
        <v>#VALUE!</v>
      </c>
      <c r="O615" s="140" t="e">
        <f aca="false">EXP($E$15+$F$15/(273.15+$A615)+$G$15/(273.15+$A615)^2+$H$15/(273.15+$A615)^3)</f>
        <v>#VALUE!</v>
      </c>
      <c r="P615" s="138" t="e">
        <f aca="false">+IF($A615&lt;25.0001,Q615,R615)</f>
        <v>#VALUE!</v>
      </c>
      <c r="Q615" s="138" t="e">
        <f aca="false">1/($E$17+$F$17*LN($C615/($C$26/'-'!$C$174))+$G$17*LN($C615/($C$26/'-'!$C$174))^2+$H$17*LN($C615/($C$26/'-'!$C$174))^3)-273.15</f>
        <v>#VALUE!</v>
      </c>
      <c r="R615" s="138" t="e">
        <f aca="false">1/($E$17+$F$18*LN($C615/($C$26/'-'!$C$174))+$G$18*LN($C615/($C$26/'-'!$C$174))^2+$H$18*LN($C615/($C$26/'-'!$C$174))^3)-273.15</f>
        <v>#VALUE!</v>
      </c>
      <c r="S615" s="73" t="n">
        <f aca="false">+S614+$C$20</f>
        <v>518</v>
      </c>
      <c r="T615" s="73" t="n">
        <f aca="false">+IF($C$36=3,AC615,IF(S615&lt;25.000001,V615,+IF(S615&lt;85.000001,+U615,W615)))</f>
        <v>26.3312075331425</v>
      </c>
      <c r="U615" s="138" t="n">
        <f aca="false">((1+$C$28/100)*(1+(3977*ABS(1/(273.15+S615)-1/(273.15+$C$24)))/100)-1)*100</f>
        <v>9.39518436327564</v>
      </c>
      <c r="V615" s="138" t="n">
        <f aca="false">((1+$C$28/100)*(1+(3977*ABS(1/(273.15+$S615)-1/(273.15+$C$24)))/100)^2-1)*100</f>
        <v>18.4881818007433</v>
      </c>
      <c r="W615" s="138" t="n">
        <f aca="false">((1+$C$28/100)*(1+(3977*ABS(1/(273.15+$S615)-1/(333.15+$C$24)))/100)*(1+(3977*ABS(1/(273.15+$S615)-1/(273.15+$C$24)))/100)-1)*100</f>
        <v>16.0435960457455</v>
      </c>
      <c r="X615" s="73" t="e">
        <f aca="false">(-$F$14/(273.15+$A615)^2-2*$G$14/(273.15+$A615)^3-3*$H$14/(273.15+$A615)^4)*100</f>
        <v>#VALUE!</v>
      </c>
      <c r="Y615" s="138" t="e">
        <f aca="false">+J615*(1-T615/100)</f>
        <v>#VALUE!</v>
      </c>
      <c r="Z615" s="138" t="e">
        <f aca="false">+J615*(1+T615/100)</f>
        <v>#VALUE!</v>
      </c>
      <c r="AA615" s="138" t="e">
        <f aca="false">+P615</f>
        <v>#VALUE!</v>
      </c>
      <c r="AB615" s="73" t="n">
        <f aca="false">100*(1+3*40*ABS(1/(273.15+S615)-1/298.15)-1)</f>
        <v>25.0804034981609</v>
      </c>
      <c r="AC615" s="73" t="n">
        <f aca="false">+(((1+$C$28/100)*(1+AB615/100))-1)*100</f>
        <v>26.3312075331425</v>
      </c>
      <c r="AD615" s="72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41"/>
      <c r="AR615" s="141"/>
      <c r="AS615" s="141"/>
      <c r="AT615" s="141"/>
      <c r="AU615" s="141"/>
      <c r="AV615" s="141"/>
      <c r="AW615" s="141"/>
      <c r="AX615" s="141"/>
      <c r="AY615" s="141"/>
      <c r="AZ615" s="141"/>
      <c r="BA615" s="141"/>
      <c r="BB615" s="141"/>
      <c r="BC615" s="141"/>
      <c r="BD615" s="141"/>
      <c r="BE615" s="141"/>
      <c r="BF615" s="141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  <c r="BS615" s="142"/>
      <c r="BT615" s="142"/>
      <c r="BU615" s="142"/>
    </row>
    <row r="616" s="42" customFormat="true" ht="12" hidden="false" customHeight="false" outlineLevel="0" collapsed="false">
      <c r="A616" s="143" t="str">
        <f aca="false">+IF(S616&lt;150.01,S616,"")</f>
        <v/>
      </c>
      <c r="B616" s="144" t="str">
        <f aca="false">+IF(S616&lt;150.01,M616,"")</f>
        <v/>
      </c>
      <c r="C616" s="137" t="str">
        <f aca="false">+IF(S616&lt;150.01,J616,"")</f>
        <v/>
      </c>
      <c r="D616" s="135" t="str">
        <f aca="false">+IF($S616&lt;150.01,IF($C$14=3,AC616,T616),"")</f>
        <v/>
      </c>
      <c r="E616" s="136" t="str">
        <f aca="false">+IF(S616&lt;150.01,X616,"")</f>
        <v/>
      </c>
      <c r="F616" s="135" t="str">
        <f aca="false">+IF($S616&lt;150.01,+ABS(D616/E616),"")</f>
        <v/>
      </c>
      <c r="G616" s="137" t="str">
        <f aca="false">+IF($S616&lt;150.01,Y616,"")</f>
        <v/>
      </c>
      <c r="H616" s="137" t="str">
        <f aca="false">+IF($S616&lt;150.01,Z616,"")</f>
        <v/>
      </c>
      <c r="I616" s="138" t="str">
        <f aca="false">+IF($S616&lt;150.01,AA616,"")</f>
        <v/>
      </c>
      <c r="J616" s="138" t="e">
        <f aca="false">+IF($A616&lt;25.0001,K616,L616)</f>
        <v>#VALUE!</v>
      </c>
      <c r="K616" s="139" t="e">
        <f aca="false">+$C$26/'-'!$C$174*EXP($E$14+$F$14/(273.15+$A616)+$G$14/(273.15+$A616)^2+$H$14/(273.15+$A616)^3)</f>
        <v>#VALUE!</v>
      </c>
      <c r="L616" s="139" t="e">
        <f aca="false">+$C$26/'-'!$C$174*EXP($E$15+$F$15/(273.15+$A616)+$G$15/(273.15+$A616)^2+$H$15/(273.15+$A616)^3)</f>
        <v>#VALUE!</v>
      </c>
      <c r="M616" s="138" t="e">
        <f aca="false">+IF($A616&lt;25.0001,N616,O616)</f>
        <v>#VALUE!</v>
      </c>
      <c r="N616" s="140" t="e">
        <f aca="false">EXP($E$14+$F$14/(273.15+$A616)+$G$14/(273.15+$A616)^2+$H$14/(273.15+$A616)^3)</f>
        <v>#VALUE!</v>
      </c>
      <c r="O616" s="140" t="e">
        <f aca="false">EXP($E$15+$F$15/(273.15+$A616)+$G$15/(273.15+$A616)^2+$H$15/(273.15+$A616)^3)</f>
        <v>#VALUE!</v>
      </c>
      <c r="P616" s="138" t="e">
        <f aca="false">+IF($A616&lt;25.0001,Q616,R616)</f>
        <v>#VALUE!</v>
      </c>
      <c r="Q616" s="138" t="e">
        <f aca="false">1/($E$17+$F$17*LN($C616/($C$26/'-'!$C$174))+$G$17*LN($C616/($C$26/'-'!$C$174))^2+$H$17*LN($C616/($C$26/'-'!$C$174))^3)-273.15</f>
        <v>#VALUE!</v>
      </c>
      <c r="R616" s="138" t="e">
        <f aca="false">1/($E$17+$F$18*LN($C616/($C$26/'-'!$C$174))+$G$18*LN($C616/($C$26/'-'!$C$174))^2+$H$18*LN($C616/($C$26/'-'!$C$174))^3)-273.15</f>
        <v>#VALUE!</v>
      </c>
      <c r="S616" s="73" t="n">
        <f aca="false">+S615+$C$20</f>
        <v>519</v>
      </c>
      <c r="T616" s="73" t="n">
        <f aca="false">+IF($C$36=3,AC616,IF(S616&lt;25.000001,V616,+IF(S616&lt;85.000001,+U616,W616)))</f>
        <v>26.3505466376747</v>
      </c>
      <c r="U616" s="138" t="n">
        <f aca="false">((1+$C$28/100)*(1+(3977*ABS(1/(273.15+S616)-1/(273.15+$C$24)))/100)-1)*100</f>
        <v>9.40159366483602</v>
      </c>
      <c r="V616" s="138" t="n">
        <f aca="false">((1+$C$28/100)*(1+(3977*ABS(1/(273.15+$S616)-1/(273.15+$C$24)))/100)^2-1)*100</f>
        <v>18.5020663010484</v>
      </c>
      <c r="W616" s="138" t="n">
        <f aca="false">((1+$C$28/100)*(1+(3977*ABS(1/(273.15+$S616)-1/(333.15+$C$24)))/100)*(1+(3977*ABS(1/(273.15+$S616)-1/(273.15+$C$24)))/100)-1)*100</f>
        <v>16.0573373213979</v>
      </c>
      <c r="X616" s="73" t="e">
        <f aca="false">(-$F$14/(273.15+$A616)^2-2*$G$14/(273.15+$A616)^3-3*$H$14/(273.15+$A616)^4)*100</f>
        <v>#VALUE!</v>
      </c>
      <c r="Y616" s="138" t="e">
        <f aca="false">+J616*(1-T616/100)</f>
        <v>#VALUE!</v>
      </c>
      <c r="Z616" s="138" t="e">
        <f aca="false">+J616*(1+T616/100)</f>
        <v>#VALUE!</v>
      </c>
      <c r="AA616" s="138" t="e">
        <f aca="false">+P616</f>
        <v>#VALUE!</v>
      </c>
      <c r="AB616" s="73" t="n">
        <f aca="false">100*(1+3*40*ABS(1/(273.15+S616)-1/298.15)-1)</f>
        <v>25.0995511264106</v>
      </c>
      <c r="AC616" s="73" t="n">
        <f aca="false">+(((1+$C$28/100)*(1+AB616/100))-1)*100</f>
        <v>26.3505466376747</v>
      </c>
      <c r="AD616" s="72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41"/>
      <c r="AR616" s="141"/>
      <c r="AS616" s="141"/>
      <c r="AT616" s="141"/>
      <c r="AU616" s="141"/>
      <c r="AV616" s="141"/>
      <c r="AW616" s="141"/>
      <c r="AX616" s="141"/>
      <c r="AY616" s="141"/>
      <c r="AZ616" s="141"/>
      <c r="BA616" s="141"/>
      <c r="BB616" s="141"/>
      <c r="BC616" s="141"/>
      <c r="BD616" s="141"/>
      <c r="BE616" s="141"/>
      <c r="BF616" s="141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  <c r="BS616" s="142"/>
      <c r="BT616" s="142"/>
      <c r="BU616" s="142"/>
    </row>
    <row r="617" s="42" customFormat="true" ht="12" hidden="false" customHeight="false" outlineLevel="0" collapsed="false">
      <c r="A617" s="143" t="str">
        <f aca="false">+IF(S617&lt;150.01,S617,"")</f>
        <v/>
      </c>
      <c r="B617" s="144" t="str">
        <f aca="false">+IF(S617&lt;150.01,M617,"")</f>
        <v/>
      </c>
      <c r="C617" s="137" t="str">
        <f aca="false">+IF(S617&lt;150.01,J617,"")</f>
        <v/>
      </c>
      <c r="D617" s="135" t="str">
        <f aca="false">+IF($S617&lt;150.01,IF($C$14=3,AC617,T617),"")</f>
        <v/>
      </c>
      <c r="E617" s="136" t="str">
        <f aca="false">+IF(S617&lt;150.01,X617,"")</f>
        <v/>
      </c>
      <c r="F617" s="135" t="str">
        <f aca="false">+IF($S617&lt;150.01,+ABS(D617/E617),"")</f>
        <v/>
      </c>
      <c r="G617" s="137" t="str">
        <f aca="false">+IF($S617&lt;150.01,Y617,"")</f>
        <v/>
      </c>
      <c r="H617" s="137" t="str">
        <f aca="false">+IF($S617&lt;150.01,Z617,"")</f>
        <v/>
      </c>
      <c r="I617" s="138" t="str">
        <f aca="false">+IF($S617&lt;150.01,AA617,"")</f>
        <v/>
      </c>
      <c r="J617" s="138" t="e">
        <f aca="false">+IF($A617&lt;25.0001,K617,L617)</f>
        <v>#VALUE!</v>
      </c>
      <c r="K617" s="139" t="e">
        <f aca="false">+$C$26/'-'!$C$174*EXP($E$14+$F$14/(273.15+$A617)+$G$14/(273.15+$A617)^2+$H$14/(273.15+$A617)^3)</f>
        <v>#VALUE!</v>
      </c>
      <c r="L617" s="139" t="e">
        <f aca="false">+$C$26/'-'!$C$174*EXP($E$15+$F$15/(273.15+$A617)+$G$15/(273.15+$A617)^2+$H$15/(273.15+$A617)^3)</f>
        <v>#VALUE!</v>
      </c>
      <c r="M617" s="138" t="e">
        <f aca="false">+IF($A617&lt;25.0001,N617,O617)</f>
        <v>#VALUE!</v>
      </c>
      <c r="N617" s="140" t="e">
        <f aca="false">EXP($E$14+$F$14/(273.15+$A617)+$G$14/(273.15+$A617)^2+$H$14/(273.15+$A617)^3)</f>
        <v>#VALUE!</v>
      </c>
      <c r="O617" s="140" t="e">
        <f aca="false">EXP($E$15+$F$15/(273.15+$A617)+$G$15/(273.15+$A617)^2+$H$15/(273.15+$A617)^3)</f>
        <v>#VALUE!</v>
      </c>
      <c r="P617" s="138" t="e">
        <f aca="false">+IF($A617&lt;25.0001,Q617,R617)</f>
        <v>#VALUE!</v>
      </c>
      <c r="Q617" s="138" t="e">
        <f aca="false">1/($E$17+$F$17*LN($C617/($C$26/'-'!$C$174))+$G$17*LN($C617/($C$26/'-'!$C$174))^2+$H$17*LN($C617/($C$26/'-'!$C$174))^3)-273.15</f>
        <v>#VALUE!</v>
      </c>
      <c r="R617" s="138" t="e">
        <f aca="false">1/($E$17+$F$18*LN($C617/($C$26/'-'!$C$174))+$G$18*LN($C617/($C$26/'-'!$C$174))^2+$H$18*LN($C617/($C$26/'-'!$C$174))^3)-273.15</f>
        <v>#VALUE!</v>
      </c>
      <c r="S617" s="73" t="n">
        <f aca="false">+S616+$C$20</f>
        <v>520</v>
      </c>
      <c r="T617" s="73" t="n">
        <f aca="false">+IF($C$36=3,AC617,IF(S617&lt;25.000001,V617,+IF(S617&lt;85.000001,+U617,W617)))</f>
        <v>26.3698369768926</v>
      </c>
      <c r="U617" s="138" t="n">
        <f aca="false">((1+$C$28/100)*(1+(3977*ABS(1/(273.15+S617)-1/(273.15+$C$24)))/100)-1)*100</f>
        <v>9.40798680475849</v>
      </c>
      <c r="V617" s="138" t="n">
        <f aca="false">((1+$C$28/100)*(1+(3977*ABS(1/(273.15+$S617)-1/(273.15+$C$24)))/100)^2-1)*100</f>
        <v>18.5159166006951</v>
      </c>
      <c r="W617" s="138" t="n">
        <f aca="false">((1+$C$28/100)*(1+(3977*ABS(1/(273.15+$S617)-1/(333.15+$C$24)))/100)*(1+(3977*ABS(1/(273.15+$S617)-1/(273.15+$C$24)))/100)-1)*100</f>
        <v>16.0710447575459</v>
      </c>
      <c r="X617" s="73" t="e">
        <f aca="false">(-$F$14/(273.15+$A617)^2-2*$G$14/(273.15+$A617)^3-3*$H$14/(273.15+$A617)^4)*100</f>
        <v>#VALUE!</v>
      </c>
      <c r="Y617" s="138" t="e">
        <f aca="false">+J617*(1-T617/100)</f>
        <v>#VALUE!</v>
      </c>
      <c r="Z617" s="138" t="e">
        <f aca="false">+J617*(1+T617/100)</f>
        <v>#VALUE!</v>
      </c>
      <c r="AA617" s="138" t="e">
        <f aca="false">+P617</f>
        <v>#VALUE!</v>
      </c>
      <c r="AB617" s="73" t="n">
        <f aca="false">100*(1+3*40*ABS(1/(273.15+S617)-1/298.15)-1)</f>
        <v>25.1186504721709</v>
      </c>
      <c r="AC617" s="73" t="n">
        <f aca="false">+(((1+$C$28/100)*(1+AB617/100))-1)*100</f>
        <v>26.3698369768926</v>
      </c>
      <c r="AD617" s="72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41"/>
      <c r="AR617" s="141"/>
      <c r="AS617" s="141"/>
      <c r="AT617" s="141"/>
      <c r="AU617" s="141"/>
      <c r="AV617" s="141"/>
      <c r="AW617" s="141"/>
      <c r="AX617" s="141"/>
      <c r="AY617" s="141"/>
      <c r="AZ617" s="141"/>
      <c r="BA617" s="141"/>
      <c r="BB617" s="141"/>
      <c r="BC617" s="141"/>
      <c r="BD617" s="141"/>
      <c r="BE617" s="141"/>
      <c r="BF617" s="141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  <c r="BS617" s="142"/>
      <c r="BT617" s="142"/>
      <c r="BU617" s="142"/>
    </row>
    <row r="618" s="42" customFormat="true" ht="12" hidden="false" customHeight="false" outlineLevel="0" collapsed="false">
      <c r="A618" s="143" t="str">
        <f aca="false">+IF(S618&lt;150.01,S618,"")</f>
        <v/>
      </c>
      <c r="B618" s="144" t="str">
        <f aca="false">+IF(S618&lt;150.01,M618,"")</f>
        <v/>
      </c>
      <c r="C618" s="137" t="str">
        <f aca="false">+IF(S618&lt;150.01,J618,"")</f>
        <v/>
      </c>
      <c r="D618" s="135" t="str">
        <f aca="false">+IF($S618&lt;150.01,IF($C$14=3,AC618,T618),"")</f>
        <v/>
      </c>
      <c r="E618" s="136" t="str">
        <f aca="false">+IF(S618&lt;150.01,X618,"")</f>
        <v/>
      </c>
      <c r="F618" s="135" t="str">
        <f aca="false">+IF($S618&lt;150.01,+ABS(D618/E618),"")</f>
        <v/>
      </c>
      <c r="G618" s="137" t="str">
        <f aca="false">+IF($S618&lt;150.01,Y618,"")</f>
        <v/>
      </c>
      <c r="H618" s="137" t="str">
        <f aca="false">+IF($S618&lt;150.01,Z618,"")</f>
        <v/>
      </c>
      <c r="I618" s="138" t="str">
        <f aca="false">+IF($S618&lt;150.01,AA618,"")</f>
        <v/>
      </c>
      <c r="J618" s="138" t="e">
        <f aca="false">+IF($A618&lt;25.0001,K618,L618)</f>
        <v>#VALUE!</v>
      </c>
      <c r="K618" s="139" t="e">
        <f aca="false">+$C$26/'-'!$C$174*EXP($E$14+$F$14/(273.15+$A618)+$G$14/(273.15+$A618)^2+$H$14/(273.15+$A618)^3)</f>
        <v>#VALUE!</v>
      </c>
      <c r="L618" s="139" t="e">
        <f aca="false">+$C$26/'-'!$C$174*EXP($E$15+$F$15/(273.15+$A618)+$G$15/(273.15+$A618)^2+$H$15/(273.15+$A618)^3)</f>
        <v>#VALUE!</v>
      </c>
      <c r="M618" s="138" t="e">
        <f aca="false">+IF($A618&lt;25.0001,N618,O618)</f>
        <v>#VALUE!</v>
      </c>
      <c r="N618" s="140" t="e">
        <f aca="false">EXP($E$14+$F$14/(273.15+$A618)+$G$14/(273.15+$A618)^2+$H$14/(273.15+$A618)^3)</f>
        <v>#VALUE!</v>
      </c>
      <c r="O618" s="140" t="e">
        <f aca="false">EXP($E$15+$F$15/(273.15+$A618)+$G$15/(273.15+$A618)^2+$H$15/(273.15+$A618)^3)</f>
        <v>#VALUE!</v>
      </c>
      <c r="P618" s="138" t="e">
        <f aca="false">+IF($A618&lt;25.0001,Q618,R618)</f>
        <v>#VALUE!</v>
      </c>
      <c r="Q618" s="138" t="e">
        <f aca="false">1/($E$17+$F$17*LN($C618/($C$26/'-'!$C$174))+$G$17*LN($C618/($C$26/'-'!$C$174))^2+$H$17*LN($C618/($C$26/'-'!$C$174))^3)-273.15</f>
        <v>#VALUE!</v>
      </c>
      <c r="R618" s="138" t="e">
        <f aca="false">1/($E$17+$F$18*LN($C618/($C$26/'-'!$C$174))+$G$18*LN($C618/($C$26/'-'!$C$174))^2+$H$18*LN($C618/($C$26/'-'!$C$174))^3)-273.15</f>
        <v>#VALUE!</v>
      </c>
      <c r="S618" s="73" t="n">
        <f aca="false">+S617+$C$20</f>
        <v>521</v>
      </c>
      <c r="T618" s="73" t="n">
        <f aca="false">+IF($C$36=3,AC618,IF(S618&lt;25.000001,V618,+IF(S618&lt;85.000001,+U618,W618)))</f>
        <v>26.3890787350132</v>
      </c>
      <c r="U618" s="138" t="n">
        <f aca="false">((1+$C$28/100)*(1+(3977*ABS(1/(273.15+S618)-1/(273.15+$C$24)))/100)-1)*100</f>
        <v>9.41436384409562</v>
      </c>
      <c r="V618" s="138" t="n">
        <f aca="false">((1+$C$28/100)*(1+(3977*ABS(1/(273.15+$S618)-1/(273.15+$C$24)))/100)^2-1)*100</f>
        <v>18.5297328258232</v>
      </c>
      <c r="W618" s="138" t="n">
        <f aca="false">((1+$C$28/100)*(1+(3977*ABS(1/(273.15+$S618)-1/(333.15+$C$24)))/100)*(1+(3977*ABS(1/(273.15+$S618)-1/(273.15+$C$24)))/100)-1)*100</f>
        <v>16.0847184789649</v>
      </c>
      <c r="X618" s="73" t="e">
        <f aca="false">(-$F$14/(273.15+$A618)^2-2*$G$14/(273.15+$A618)^3-3*$H$14/(273.15+$A618)^4)*100</f>
        <v>#VALUE!</v>
      </c>
      <c r="Y618" s="138" t="e">
        <f aca="false">+J618*(1-T618/100)</f>
        <v>#VALUE!</v>
      </c>
      <c r="Z618" s="138" t="e">
        <f aca="false">+J618*(1+T618/100)</f>
        <v>#VALUE!</v>
      </c>
      <c r="AA618" s="138" t="e">
        <f aca="false">+P618</f>
        <v>#VALUE!</v>
      </c>
      <c r="AB618" s="73" t="n">
        <f aca="false">100*(1+3*40*ABS(1/(273.15+S618)-1/298.15)-1)</f>
        <v>25.1377017178348</v>
      </c>
      <c r="AC618" s="73" t="n">
        <f aca="false">+(((1+$C$28/100)*(1+AB618/100))-1)*100</f>
        <v>26.3890787350132</v>
      </c>
      <c r="AD618" s="72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41"/>
      <c r="AR618" s="141"/>
      <c r="AS618" s="141"/>
      <c r="AT618" s="141"/>
      <c r="AU618" s="141"/>
      <c r="AV618" s="141"/>
      <c r="AW618" s="141"/>
      <c r="AX618" s="141"/>
      <c r="AY618" s="141"/>
      <c r="AZ618" s="141"/>
      <c r="BA618" s="141"/>
      <c r="BB618" s="141"/>
      <c r="BC618" s="141"/>
      <c r="BD618" s="141"/>
      <c r="BE618" s="141"/>
      <c r="BF618" s="141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</row>
    <row r="619" s="42" customFormat="true" ht="12" hidden="false" customHeight="false" outlineLevel="0" collapsed="false">
      <c r="A619" s="143" t="str">
        <f aca="false">+IF(S619&lt;150.01,S619,"")</f>
        <v/>
      </c>
      <c r="B619" s="144" t="str">
        <f aca="false">+IF(S619&lt;150.01,M619,"")</f>
        <v/>
      </c>
      <c r="C619" s="137" t="str">
        <f aca="false">+IF(S619&lt;150.01,J619,"")</f>
        <v/>
      </c>
      <c r="D619" s="135" t="str">
        <f aca="false">+IF($S619&lt;150.01,IF($C$14=3,AC619,T619),"")</f>
        <v/>
      </c>
      <c r="E619" s="136" t="str">
        <f aca="false">+IF(S619&lt;150.01,X619,"")</f>
        <v/>
      </c>
      <c r="F619" s="135" t="str">
        <f aca="false">+IF($S619&lt;150.01,+ABS(D619/E619),"")</f>
        <v/>
      </c>
      <c r="G619" s="137" t="str">
        <f aca="false">+IF($S619&lt;150.01,Y619,"")</f>
        <v/>
      </c>
      <c r="H619" s="137" t="str">
        <f aca="false">+IF($S619&lt;150.01,Z619,"")</f>
        <v/>
      </c>
      <c r="I619" s="138" t="str">
        <f aca="false">+IF($S619&lt;150.01,AA619,"")</f>
        <v/>
      </c>
      <c r="J619" s="138" t="e">
        <f aca="false">+IF($A619&lt;25.0001,K619,L619)</f>
        <v>#VALUE!</v>
      </c>
      <c r="K619" s="139" t="e">
        <f aca="false">+$C$26/'-'!$C$174*EXP($E$14+$F$14/(273.15+$A619)+$G$14/(273.15+$A619)^2+$H$14/(273.15+$A619)^3)</f>
        <v>#VALUE!</v>
      </c>
      <c r="L619" s="139" t="e">
        <f aca="false">+$C$26/'-'!$C$174*EXP($E$15+$F$15/(273.15+$A619)+$G$15/(273.15+$A619)^2+$H$15/(273.15+$A619)^3)</f>
        <v>#VALUE!</v>
      </c>
      <c r="M619" s="138" t="e">
        <f aca="false">+IF($A619&lt;25.0001,N619,O619)</f>
        <v>#VALUE!</v>
      </c>
      <c r="N619" s="140" t="e">
        <f aca="false">EXP($E$14+$F$14/(273.15+$A619)+$G$14/(273.15+$A619)^2+$H$14/(273.15+$A619)^3)</f>
        <v>#VALUE!</v>
      </c>
      <c r="O619" s="140" t="e">
        <f aca="false">EXP($E$15+$F$15/(273.15+$A619)+$G$15/(273.15+$A619)^2+$H$15/(273.15+$A619)^3)</f>
        <v>#VALUE!</v>
      </c>
      <c r="P619" s="138" t="e">
        <f aca="false">+IF($A619&lt;25.0001,Q619,R619)</f>
        <v>#VALUE!</v>
      </c>
      <c r="Q619" s="138" t="e">
        <f aca="false">1/($E$17+$F$17*LN($C619/($C$26/'-'!$C$174))+$G$17*LN($C619/($C$26/'-'!$C$174))^2+$H$17*LN($C619/($C$26/'-'!$C$174))^3)-273.15</f>
        <v>#VALUE!</v>
      </c>
      <c r="R619" s="138" t="e">
        <f aca="false">1/($E$17+$F$18*LN($C619/($C$26/'-'!$C$174))+$G$18*LN($C619/($C$26/'-'!$C$174))^2+$H$18*LN($C619/($C$26/'-'!$C$174))^3)-273.15</f>
        <v>#VALUE!</v>
      </c>
      <c r="S619" s="73" t="n">
        <f aca="false">+S618+$C$20</f>
        <v>522</v>
      </c>
      <c r="T619" s="73" t="n">
        <f aca="false">+IF($C$36=3,AC619,IF(S619&lt;25.000001,V619,+IF(S619&lt;85.000001,+U619,W619)))</f>
        <v>26.4082720953267</v>
      </c>
      <c r="U619" s="138" t="n">
        <f aca="false">((1+$C$28/100)*(1+(3977*ABS(1/(273.15+S619)-1/(273.15+$C$24)))/100)-1)*100</f>
        <v>9.42072484359287</v>
      </c>
      <c r="V619" s="138" t="n">
        <f aca="false">((1+$C$28/100)*(1+(3977*ABS(1/(273.15+$S619)-1/(273.15+$C$24)))/100)^2-1)*100</f>
        <v>18.5435151019531</v>
      </c>
      <c r="W619" s="138" t="n">
        <f aca="false">((1+$C$28/100)*(1+(3977*ABS(1/(273.15+$S619)-1/(333.15+$C$24)))/100)*(1+(3977*ABS(1/(273.15+$S619)-1/(273.15+$C$24)))/100)-1)*100</f>
        <v>16.0983586098181</v>
      </c>
      <c r="X619" s="73" t="e">
        <f aca="false">(-$F$14/(273.15+$A619)^2-2*$G$14/(273.15+$A619)^3-3*$H$14/(273.15+$A619)^4)*100</f>
        <v>#VALUE!</v>
      </c>
      <c r="Y619" s="138" t="e">
        <f aca="false">+J619*(1-T619/100)</f>
        <v>#VALUE!</v>
      </c>
      <c r="Z619" s="138" t="e">
        <f aca="false">+J619*(1+T619/100)</f>
        <v>#VALUE!</v>
      </c>
      <c r="AA619" s="138" t="e">
        <f aca="false">+P619</f>
        <v>#VALUE!</v>
      </c>
      <c r="AB619" s="73" t="n">
        <f aca="false">100*(1+3*40*ABS(1/(273.15+S619)-1/298.15)-1)</f>
        <v>25.1567050448779</v>
      </c>
      <c r="AC619" s="73" t="n">
        <f aca="false">+(((1+$C$28/100)*(1+AB619/100))-1)*100</f>
        <v>26.4082720953267</v>
      </c>
      <c r="AD619" s="72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41"/>
      <c r="AR619" s="141"/>
      <c r="AS619" s="141"/>
      <c r="AT619" s="141"/>
      <c r="AU619" s="141"/>
      <c r="AV619" s="141"/>
      <c r="AW619" s="141"/>
      <c r="AX619" s="141"/>
      <c r="AY619" s="141"/>
      <c r="AZ619" s="141"/>
      <c r="BA619" s="141"/>
      <c r="BB619" s="141"/>
      <c r="BC619" s="141"/>
      <c r="BD619" s="141"/>
      <c r="BE619" s="141"/>
      <c r="BF619" s="141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</row>
    <row r="620" s="42" customFormat="true" ht="12" hidden="false" customHeight="false" outlineLevel="0" collapsed="false">
      <c r="A620" s="143" t="str">
        <f aca="false">+IF(S620&lt;150.01,S620,"")</f>
        <v/>
      </c>
      <c r="B620" s="144" t="str">
        <f aca="false">+IF(S620&lt;150.01,M620,"")</f>
        <v/>
      </c>
      <c r="C620" s="137" t="str">
        <f aca="false">+IF(S620&lt;150.01,J620,"")</f>
        <v/>
      </c>
      <c r="D620" s="135" t="str">
        <f aca="false">+IF($S620&lt;150.01,IF($C$14=3,AC620,T620),"")</f>
        <v/>
      </c>
      <c r="E620" s="136" t="str">
        <f aca="false">+IF(S620&lt;150.01,X620,"")</f>
        <v/>
      </c>
      <c r="F620" s="135" t="str">
        <f aca="false">+IF($S620&lt;150.01,+ABS(D620/E620),"")</f>
        <v/>
      </c>
      <c r="G620" s="137" t="str">
        <f aca="false">+IF($S620&lt;150.01,Y620,"")</f>
        <v/>
      </c>
      <c r="H620" s="137" t="str">
        <f aca="false">+IF($S620&lt;150.01,Z620,"")</f>
        <v/>
      </c>
      <c r="I620" s="138" t="str">
        <f aca="false">+IF($S620&lt;150.01,AA620,"")</f>
        <v/>
      </c>
      <c r="J620" s="138" t="e">
        <f aca="false">+IF($A620&lt;25.0001,K620,L620)</f>
        <v>#VALUE!</v>
      </c>
      <c r="K620" s="139" t="e">
        <f aca="false">+$C$26/'-'!$C$174*EXP($E$14+$F$14/(273.15+$A620)+$G$14/(273.15+$A620)^2+$H$14/(273.15+$A620)^3)</f>
        <v>#VALUE!</v>
      </c>
      <c r="L620" s="139" t="e">
        <f aca="false">+$C$26/'-'!$C$174*EXP($E$15+$F$15/(273.15+$A620)+$G$15/(273.15+$A620)^2+$H$15/(273.15+$A620)^3)</f>
        <v>#VALUE!</v>
      </c>
      <c r="M620" s="138" t="e">
        <f aca="false">+IF($A620&lt;25.0001,N620,O620)</f>
        <v>#VALUE!</v>
      </c>
      <c r="N620" s="140" t="e">
        <f aca="false">EXP($E$14+$F$14/(273.15+$A620)+$G$14/(273.15+$A620)^2+$H$14/(273.15+$A620)^3)</f>
        <v>#VALUE!</v>
      </c>
      <c r="O620" s="140" t="e">
        <f aca="false">EXP($E$15+$F$15/(273.15+$A620)+$G$15/(273.15+$A620)^2+$H$15/(273.15+$A620)^3)</f>
        <v>#VALUE!</v>
      </c>
      <c r="P620" s="138" t="e">
        <f aca="false">+IF($A620&lt;25.0001,Q620,R620)</f>
        <v>#VALUE!</v>
      </c>
      <c r="Q620" s="138" t="e">
        <f aca="false">1/($E$17+$F$17*LN($C620/($C$26/'-'!$C$174))+$G$17*LN($C620/($C$26/'-'!$C$174))^2+$H$17*LN($C620/($C$26/'-'!$C$174))^3)-273.15</f>
        <v>#VALUE!</v>
      </c>
      <c r="R620" s="138" t="e">
        <f aca="false">1/($E$17+$F$18*LN($C620/($C$26/'-'!$C$174))+$G$18*LN($C620/($C$26/'-'!$C$174))^2+$H$18*LN($C620/($C$26/'-'!$C$174))^3)-273.15</f>
        <v>#VALUE!</v>
      </c>
      <c r="S620" s="73" t="n">
        <f aca="false">+S619+$C$20</f>
        <v>523</v>
      </c>
      <c r="T620" s="73" t="n">
        <f aca="false">+IF($C$36=3,AC620,IF(S620&lt;25.000001,V620,+IF(S620&lt;85.000001,+U620,W620)))</f>
        <v>26.4274172402027</v>
      </c>
      <c r="U620" s="138" t="n">
        <f aca="false">((1+$C$28/100)*(1+(3977*ABS(1/(273.15+S620)-1/(273.15+$C$24)))/100)-1)*100</f>
        <v>9.42706986369051</v>
      </c>
      <c r="V620" s="138" t="n">
        <f aca="false">((1+$C$28/100)*(1+(3977*ABS(1/(273.15+$S620)-1/(273.15+$C$24)))/100)^2-1)*100</f>
        <v>18.5572635539901</v>
      </c>
      <c r="W620" s="138" t="n">
        <f aca="false">((1+$C$28/100)*(1+(3977*ABS(1/(273.15+$S620)-1/(333.15+$C$24)))/100)*(1+(3977*ABS(1/(273.15+$S620)-1/(273.15+$C$24)))/100)-1)*100</f>
        <v>16.1119652736599</v>
      </c>
      <c r="X620" s="73" t="e">
        <f aca="false">(-$F$14/(273.15+$A620)^2-2*$G$14/(273.15+$A620)^3-3*$H$14/(273.15+$A620)^4)*100</f>
        <v>#VALUE!</v>
      </c>
      <c r="Y620" s="138" t="e">
        <f aca="false">+J620*(1-T620/100)</f>
        <v>#VALUE!</v>
      </c>
      <c r="Z620" s="138" t="e">
        <f aca="false">+J620*(1+T620/100)</f>
        <v>#VALUE!</v>
      </c>
      <c r="AA620" s="138" t="e">
        <f aca="false">+P620</f>
        <v>#VALUE!</v>
      </c>
      <c r="AB620" s="73" t="n">
        <f aca="false">100*(1+3*40*ABS(1/(273.15+S620)-1/298.15)-1)</f>
        <v>25.175660633864</v>
      </c>
      <c r="AC620" s="73" t="n">
        <f aca="false">+(((1+$C$28/100)*(1+AB620/100))-1)*100</f>
        <v>26.4274172402027</v>
      </c>
      <c r="AD620" s="72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41"/>
      <c r="AR620" s="141"/>
      <c r="AS620" s="141"/>
      <c r="AT620" s="141"/>
      <c r="AU620" s="141"/>
      <c r="AV620" s="141"/>
      <c r="AW620" s="141"/>
      <c r="AX620" s="141"/>
      <c r="AY620" s="141"/>
      <c r="AZ620" s="141"/>
      <c r="BA620" s="141"/>
      <c r="BB620" s="141"/>
      <c r="BC620" s="141"/>
      <c r="BD620" s="141"/>
      <c r="BE620" s="141"/>
      <c r="BF620" s="141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</row>
    <row r="621" s="42" customFormat="true" ht="12" hidden="false" customHeight="false" outlineLevel="0" collapsed="false">
      <c r="A621" s="143" t="str">
        <f aca="false">+IF(S621&lt;150.01,S621,"")</f>
        <v/>
      </c>
      <c r="B621" s="144" t="str">
        <f aca="false">+IF(S621&lt;150.01,M621,"")</f>
        <v/>
      </c>
      <c r="C621" s="137" t="str">
        <f aca="false">+IF(S621&lt;150.01,J621,"")</f>
        <v/>
      </c>
      <c r="D621" s="135" t="str">
        <f aca="false">+IF($S621&lt;150.01,IF($C$14=3,AC621,T621),"")</f>
        <v/>
      </c>
      <c r="E621" s="136" t="str">
        <f aca="false">+IF(S621&lt;150.01,X621,"")</f>
        <v/>
      </c>
      <c r="F621" s="135" t="str">
        <f aca="false">+IF($S621&lt;150.01,+ABS(D621/E621),"")</f>
        <v/>
      </c>
      <c r="G621" s="137" t="str">
        <f aca="false">+IF($S621&lt;150.01,Y621,"")</f>
        <v/>
      </c>
      <c r="H621" s="137" t="str">
        <f aca="false">+IF($S621&lt;150.01,Z621,"")</f>
        <v/>
      </c>
      <c r="I621" s="138" t="str">
        <f aca="false">+IF($S621&lt;150.01,AA621,"")</f>
        <v/>
      </c>
      <c r="J621" s="138" t="e">
        <f aca="false">+IF($A621&lt;25.0001,K621,L621)</f>
        <v>#VALUE!</v>
      </c>
      <c r="K621" s="139" t="e">
        <f aca="false">+$C$26/'-'!$C$174*EXP($E$14+$F$14/(273.15+$A621)+$G$14/(273.15+$A621)^2+$H$14/(273.15+$A621)^3)</f>
        <v>#VALUE!</v>
      </c>
      <c r="L621" s="139" t="e">
        <f aca="false">+$C$26/'-'!$C$174*EXP($E$15+$F$15/(273.15+$A621)+$G$15/(273.15+$A621)^2+$H$15/(273.15+$A621)^3)</f>
        <v>#VALUE!</v>
      </c>
      <c r="M621" s="138" t="e">
        <f aca="false">+IF($A621&lt;25.0001,N621,O621)</f>
        <v>#VALUE!</v>
      </c>
      <c r="N621" s="140" t="e">
        <f aca="false">EXP($E$14+$F$14/(273.15+$A621)+$G$14/(273.15+$A621)^2+$H$14/(273.15+$A621)^3)</f>
        <v>#VALUE!</v>
      </c>
      <c r="O621" s="140" t="e">
        <f aca="false">EXP($E$15+$F$15/(273.15+$A621)+$G$15/(273.15+$A621)^2+$H$15/(273.15+$A621)^3)</f>
        <v>#VALUE!</v>
      </c>
      <c r="P621" s="138" t="e">
        <f aca="false">+IF($A621&lt;25.0001,Q621,R621)</f>
        <v>#VALUE!</v>
      </c>
      <c r="Q621" s="138" t="e">
        <f aca="false">1/($E$17+$F$17*LN($C621/($C$26/'-'!$C$174))+$G$17*LN($C621/($C$26/'-'!$C$174))^2+$H$17*LN($C621/($C$26/'-'!$C$174))^3)-273.15</f>
        <v>#VALUE!</v>
      </c>
      <c r="R621" s="138" t="e">
        <f aca="false">1/($E$17+$F$18*LN($C621/($C$26/'-'!$C$174))+$G$18*LN($C621/($C$26/'-'!$C$174))^2+$H$18*LN($C621/($C$26/'-'!$C$174))^3)-273.15</f>
        <v>#VALUE!</v>
      </c>
      <c r="S621" s="73" t="n">
        <f aca="false">+S620+$C$20</f>
        <v>524</v>
      </c>
      <c r="T621" s="73" t="n">
        <f aca="false">+IF($C$36=3,AC621,IF(S621&lt;25.000001,V621,+IF(S621&lt;85.000001,+U621,W621)))</f>
        <v>26.4465143510954</v>
      </c>
      <c r="U621" s="138" t="n">
        <f aca="false">((1+$C$28/100)*(1+(3977*ABS(1/(273.15+S621)-1/(273.15+$C$24)))/100)-1)*100</f>
        <v>9.43339896452553</v>
      </c>
      <c r="V621" s="138" t="n">
        <f aca="false">((1+$C$28/100)*(1+(3977*ABS(1/(273.15+$S621)-1/(273.15+$C$24)))/100)^2-1)*100</f>
        <v>18.5709783062279</v>
      </c>
      <c r="W621" s="138" t="n">
        <f aca="false">((1+$C$28/100)*(1+(3977*ABS(1/(273.15+$S621)-1/(333.15+$C$24)))/100)*(1+(3977*ABS(1/(273.15+$S621)-1/(273.15+$C$24)))/100)-1)*100</f>
        <v>16.1255385934404</v>
      </c>
      <c r="X621" s="73" t="e">
        <f aca="false">(-$F$14/(273.15+$A621)^2-2*$G$14/(273.15+$A621)^3-3*$H$14/(273.15+$A621)^4)*100</f>
        <v>#VALUE!</v>
      </c>
      <c r="Y621" s="138" t="e">
        <f aca="false">+J621*(1-T621/100)</f>
        <v>#VALUE!</v>
      </c>
      <c r="Z621" s="138" t="e">
        <f aca="false">+J621*(1+T621/100)</f>
        <v>#VALUE!</v>
      </c>
      <c r="AA621" s="138" t="e">
        <f aca="false">+P621</f>
        <v>#VALUE!</v>
      </c>
      <c r="AB621" s="73" t="n">
        <f aca="false">100*(1+3*40*ABS(1/(273.15+S621)-1/298.15)-1)</f>
        <v>25.1945686644509</v>
      </c>
      <c r="AC621" s="73" t="n">
        <f aca="false">+(((1+$C$28/100)*(1+AB621/100))-1)*100</f>
        <v>26.4465143510954</v>
      </c>
      <c r="AD621" s="72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41"/>
      <c r="AR621" s="141"/>
      <c r="AS621" s="141"/>
      <c r="AT621" s="141"/>
      <c r="AU621" s="141"/>
      <c r="AV621" s="141"/>
      <c r="AW621" s="141"/>
      <c r="AX621" s="141"/>
      <c r="AY621" s="141"/>
      <c r="AZ621" s="141"/>
      <c r="BA621" s="141"/>
      <c r="BB621" s="141"/>
      <c r="BC621" s="141"/>
      <c r="BD621" s="141"/>
      <c r="BE621" s="141"/>
      <c r="BF621" s="141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</row>
    <row r="622" s="42" customFormat="true" ht="12" hidden="false" customHeight="false" outlineLevel="0" collapsed="false">
      <c r="A622" s="143" t="str">
        <f aca="false">+IF(S622&lt;150.01,S622,"")</f>
        <v/>
      </c>
      <c r="B622" s="144" t="str">
        <f aca="false">+IF(S622&lt;150.01,M622,"")</f>
        <v/>
      </c>
      <c r="C622" s="137" t="str">
        <f aca="false">+IF(S622&lt;150.01,J622,"")</f>
        <v/>
      </c>
      <c r="D622" s="135" t="str">
        <f aca="false">+IF($S622&lt;150.01,IF($C$14=3,AC622,T622),"")</f>
        <v/>
      </c>
      <c r="E622" s="136" t="str">
        <f aca="false">+IF(S622&lt;150.01,X622,"")</f>
        <v/>
      </c>
      <c r="F622" s="135" t="str">
        <f aca="false">+IF($S622&lt;150.01,+ABS(D622/E622),"")</f>
        <v/>
      </c>
      <c r="G622" s="137" t="str">
        <f aca="false">+IF($S622&lt;150.01,Y622,"")</f>
        <v/>
      </c>
      <c r="H622" s="137" t="str">
        <f aca="false">+IF($S622&lt;150.01,Z622,"")</f>
        <v/>
      </c>
      <c r="I622" s="138" t="str">
        <f aca="false">+IF($S622&lt;150.01,AA622,"")</f>
        <v/>
      </c>
      <c r="J622" s="138" t="e">
        <f aca="false">+IF($A622&lt;25.0001,K622,L622)</f>
        <v>#VALUE!</v>
      </c>
      <c r="K622" s="139" t="e">
        <f aca="false">+$C$26/'-'!$C$174*EXP($E$14+$F$14/(273.15+$A622)+$G$14/(273.15+$A622)^2+$H$14/(273.15+$A622)^3)</f>
        <v>#VALUE!</v>
      </c>
      <c r="L622" s="139" t="e">
        <f aca="false">+$C$26/'-'!$C$174*EXP($E$15+$F$15/(273.15+$A622)+$G$15/(273.15+$A622)^2+$H$15/(273.15+$A622)^3)</f>
        <v>#VALUE!</v>
      </c>
      <c r="M622" s="138" t="e">
        <f aca="false">+IF($A622&lt;25.0001,N622,O622)</f>
        <v>#VALUE!</v>
      </c>
      <c r="N622" s="140" t="e">
        <f aca="false">EXP($E$14+$F$14/(273.15+$A622)+$G$14/(273.15+$A622)^2+$H$14/(273.15+$A622)^3)</f>
        <v>#VALUE!</v>
      </c>
      <c r="O622" s="140" t="e">
        <f aca="false">EXP($E$15+$F$15/(273.15+$A622)+$G$15/(273.15+$A622)^2+$H$15/(273.15+$A622)^3)</f>
        <v>#VALUE!</v>
      </c>
      <c r="P622" s="138" t="e">
        <f aca="false">+IF($A622&lt;25.0001,Q622,R622)</f>
        <v>#VALUE!</v>
      </c>
      <c r="Q622" s="138" t="e">
        <f aca="false">1/($E$17+$F$17*LN($C622/($C$26/'-'!$C$174))+$G$17*LN($C622/($C$26/'-'!$C$174))^2+$H$17*LN($C622/($C$26/'-'!$C$174))^3)-273.15</f>
        <v>#VALUE!</v>
      </c>
      <c r="R622" s="138" t="e">
        <f aca="false">1/($E$17+$F$18*LN($C622/($C$26/'-'!$C$174))+$G$18*LN($C622/($C$26/'-'!$C$174))^2+$H$18*LN($C622/($C$26/'-'!$C$174))^3)-273.15</f>
        <v>#VALUE!</v>
      </c>
      <c r="S622" s="73" t="n">
        <f aca="false">+S621+$C$20</f>
        <v>525</v>
      </c>
      <c r="T622" s="73" t="n">
        <f aca="false">+IF($C$36=3,AC622,IF(S622&lt;25.000001,V622,+IF(S622&lt;85.000001,+U622,W622)))</f>
        <v>26.4655636085498</v>
      </c>
      <c r="U622" s="138" t="n">
        <f aca="false">((1+$C$28/100)*(1+(3977*ABS(1/(273.15+S622)-1/(273.15+$C$24)))/100)-1)*100</f>
        <v>9.43971220593356</v>
      </c>
      <c r="V622" s="138" t="n">
        <f aca="false">((1+$C$28/100)*(1+(3977*ABS(1/(273.15+$S622)-1/(273.15+$C$24)))/100)^2-1)*100</f>
        <v>18.5846594823521</v>
      </c>
      <c r="W622" s="138" t="n">
        <f aca="false">((1+$C$28/100)*(1+(3977*ABS(1/(273.15+$S622)-1/(333.15+$C$24)))/100)*(1+(3977*ABS(1/(273.15+$S622)-1/(273.15+$C$24)))/100)-1)*100</f>
        <v>16.139078691508</v>
      </c>
      <c r="X622" s="73" t="e">
        <f aca="false">(-$F$14/(273.15+$A622)^2-2*$G$14/(273.15+$A622)^3-3*$H$14/(273.15+$A622)^4)*100</f>
        <v>#VALUE!</v>
      </c>
      <c r="Y622" s="138" t="e">
        <f aca="false">+J622*(1-T622/100)</f>
        <v>#VALUE!</v>
      </c>
      <c r="Z622" s="138" t="e">
        <f aca="false">+J622*(1+T622/100)</f>
        <v>#VALUE!</v>
      </c>
      <c r="AA622" s="138" t="e">
        <f aca="false">+P622</f>
        <v>#VALUE!</v>
      </c>
      <c r="AB622" s="73" t="n">
        <f aca="false">100*(1+3*40*ABS(1/(273.15+S622)-1/298.15)-1)</f>
        <v>25.2134293153958</v>
      </c>
      <c r="AC622" s="73" t="n">
        <f aca="false">+(((1+$C$28/100)*(1+AB622/100))-1)*100</f>
        <v>26.4655636085498</v>
      </c>
      <c r="AD622" s="72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41"/>
      <c r="AR622" s="141"/>
      <c r="AS622" s="141"/>
      <c r="AT622" s="141"/>
      <c r="AU622" s="141"/>
      <c r="AV622" s="141"/>
      <c r="AW622" s="141"/>
      <c r="AX622" s="141"/>
      <c r="AY622" s="141"/>
      <c r="AZ622" s="141"/>
      <c r="BA622" s="141"/>
      <c r="BB622" s="141"/>
      <c r="BC622" s="141"/>
      <c r="BD622" s="141"/>
      <c r="BE622" s="141"/>
      <c r="BF622" s="141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</row>
    <row r="623" s="42" customFormat="true" ht="12" hidden="false" customHeight="false" outlineLevel="0" collapsed="false">
      <c r="A623" s="143" t="str">
        <f aca="false">+IF(S623&lt;150.01,S623,"")</f>
        <v/>
      </c>
      <c r="B623" s="144" t="str">
        <f aca="false">+IF(S623&lt;150.01,M623,"")</f>
        <v/>
      </c>
      <c r="C623" s="137" t="str">
        <f aca="false">+IF(S623&lt;150.01,J623,"")</f>
        <v/>
      </c>
      <c r="D623" s="135" t="str">
        <f aca="false">+IF($S623&lt;150.01,IF($C$14=3,AC623,T623),"")</f>
        <v/>
      </c>
      <c r="E623" s="136" t="str">
        <f aca="false">+IF(S623&lt;150.01,X623,"")</f>
        <v/>
      </c>
      <c r="F623" s="135" t="str">
        <f aca="false">+IF($S623&lt;150.01,+ABS(D623/E623),"")</f>
        <v/>
      </c>
      <c r="G623" s="137" t="str">
        <f aca="false">+IF($S623&lt;150.01,Y623,"")</f>
        <v/>
      </c>
      <c r="H623" s="137" t="str">
        <f aca="false">+IF($S623&lt;150.01,Z623,"")</f>
        <v/>
      </c>
      <c r="I623" s="138" t="str">
        <f aca="false">+IF($S623&lt;150.01,AA623,"")</f>
        <v/>
      </c>
      <c r="J623" s="138" t="e">
        <f aca="false">+IF($A623&lt;25.0001,K623,L623)</f>
        <v>#VALUE!</v>
      </c>
      <c r="K623" s="139" t="e">
        <f aca="false">+$C$26/'-'!$C$174*EXP($E$14+$F$14/(273.15+$A623)+$G$14/(273.15+$A623)^2+$H$14/(273.15+$A623)^3)</f>
        <v>#VALUE!</v>
      </c>
      <c r="L623" s="139" t="e">
        <f aca="false">+$C$26/'-'!$C$174*EXP($E$15+$F$15/(273.15+$A623)+$G$15/(273.15+$A623)^2+$H$15/(273.15+$A623)^3)</f>
        <v>#VALUE!</v>
      </c>
      <c r="M623" s="138" t="e">
        <f aca="false">+IF($A623&lt;25.0001,N623,O623)</f>
        <v>#VALUE!</v>
      </c>
      <c r="N623" s="140" t="e">
        <f aca="false">EXP($E$14+$F$14/(273.15+$A623)+$G$14/(273.15+$A623)^2+$H$14/(273.15+$A623)^3)</f>
        <v>#VALUE!</v>
      </c>
      <c r="O623" s="140" t="e">
        <f aca="false">EXP($E$15+$F$15/(273.15+$A623)+$G$15/(273.15+$A623)^2+$H$15/(273.15+$A623)^3)</f>
        <v>#VALUE!</v>
      </c>
      <c r="P623" s="138" t="e">
        <f aca="false">+IF($A623&lt;25.0001,Q623,R623)</f>
        <v>#VALUE!</v>
      </c>
      <c r="Q623" s="138" t="e">
        <f aca="false">1/($E$17+$F$17*LN($C623/($C$26/'-'!$C$174))+$G$17*LN($C623/($C$26/'-'!$C$174))^2+$H$17*LN($C623/($C$26/'-'!$C$174))^3)-273.15</f>
        <v>#VALUE!</v>
      </c>
      <c r="R623" s="138" t="e">
        <f aca="false">1/($E$17+$F$18*LN($C623/($C$26/'-'!$C$174))+$G$18*LN($C623/($C$26/'-'!$C$174))^2+$H$18*LN($C623/($C$26/'-'!$C$174))^3)-273.15</f>
        <v>#VALUE!</v>
      </c>
      <c r="S623" s="73" t="n">
        <f aca="false">+S622+$C$20</f>
        <v>526</v>
      </c>
      <c r="T623" s="73" t="n">
        <f aca="false">+IF($C$36=3,AC623,IF(S623&lt;25.000001,V623,+IF(S623&lt;85.000001,+U623,W623)))</f>
        <v>26.4845651922071</v>
      </c>
      <c r="U623" s="138" t="n">
        <f aca="false">((1+$C$28/100)*(1+(3977*ABS(1/(273.15+S623)-1/(273.15+$C$24)))/100)-1)*100</f>
        <v>9.44600964745066</v>
      </c>
      <c r="V623" s="138" t="n">
        <f aca="false">((1+$C$28/100)*(1+(3977*ABS(1/(273.15+$S623)-1/(273.15+$C$24)))/100)^2-1)*100</f>
        <v>18.5983072054442</v>
      </c>
      <c r="W623" s="138" t="n">
        <f aca="false">((1+$C$28/100)*(1+(3977*ABS(1/(273.15+$S623)-1/(333.15+$C$24)))/100)*(1+(3977*ABS(1/(273.15+$S623)-1/(273.15+$C$24)))/100)-1)*100</f>
        <v>16.1525856896138</v>
      </c>
      <c r="X623" s="73" t="e">
        <f aca="false">(-$F$14/(273.15+$A623)^2-2*$G$14/(273.15+$A623)^3-3*$H$14/(273.15+$A623)^4)*100</f>
        <v>#VALUE!</v>
      </c>
      <c r="Y623" s="138" t="e">
        <f aca="false">+J623*(1-T623/100)</f>
        <v>#VALUE!</v>
      </c>
      <c r="Z623" s="138" t="e">
        <f aca="false">+J623*(1+T623/100)</f>
        <v>#VALUE!</v>
      </c>
      <c r="AA623" s="138" t="e">
        <f aca="false">+P623</f>
        <v>#VALUE!</v>
      </c>
      <c r="AB623" s="73" t="n">
        <f aca="false">100*(1+3*40*ABS(1/(273.15+S623)-1/298.15)-1)</f>
        <v>25.2322427645615</v>
      </c>
      <c r="AC623" s="73" t="n">
        <f aca="false">+(((1+$C$28/100)*(1+AB623/100))-1)*100</f>
        <v>26.4845651922071</v>
      </c>
      <c r="AD623" s="72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41"/>
      <c r="AR623" s="141"/>
      <c r="AS623" s="141"/>
      <c r="AT623" s="141"/>
      <c r="AU623" s="141"/>
      <c r="AV623" s="141"/>
      <c r="AW623" s="141"/>
      <c r="AX623" s="141"/>
      <c r="AY623" s="141"/>
      <c r="AZ623" s="141"/>
      <c r="BA623" s="141"/>
      <c r="BB623" s="141"/>
      <c r="BC623" s="141"/>
      <c r="BD623" s="141"/>
      <c r="BE623" s="141"/>
      <c r="BF623" s="141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</row>
    <row r="624" s="42" customFormat="true" ht="12" hidden="false" customHeight="false" outlineLevel="0" collapsed="false">
      <c r="A624" s="143" t="str">
        <f aca="false">+IF(S624&lt;150.01,S624,"")</f>
        <v/>
      </c>
      <c r="B624" s="144" t="str">
        <f aca="false">+IF(S624&lt;150.01,M624,"")</f>
        <v/>
      </c>
      <c r="C624" s="137" t="str">
        <f aca="false">+IF(S624&lt;150.01,J624,"")</f>
        <v/>
      </c>
      <c r="D624" s="135" t="str">
        <f aca="false">+IF($S624&lt;150.01,IF($C$14=3,AC624,T624),"")</f>
        <v/>
      </c>
      <c r="E624" s="136" t="str">
        <f aca="false">+IF(S624&lt;150.01,X624,"")</f>
        <v/>
      </c>
      <c r="F624" s="135" t="str">
        <f aca="false">+IF($S624&lt;150.01,+ABS(D624/E624),"")</f>
        <v/>
      </c>
      <c r="G624" s="137" t="str">
        <f aca="false">+IF($S624&lt;150.01,Y624,"")</f>
        <v/>
      </c>
      <c r="H624" s="137" t="str">
        <f aca="false">+IF($S624&lt;150.01,Z624,"")</f>
        <v/>
      </c>
      <c r="I624" s="138" t="str">
        <f aca="false">+IF($S624&lt;150.01,AA624,"")</f>
        <v/>
      </c>
      <c r="J624" s="138" t="e">
        <f aca="false">+IF($A624&lt;25.0001,K624,L624)</f>
        <v>#VALUE!</v>
      </c>
      <c r="K624" s="139" t="e">
        <f aca="false">+$C$26/'-'!$C$174*EXP($E$14+$F$14/(273.15+$A624)+$G$14/(273.15+$A624)^2+$H$14/(273.15+$A624)^3)</f>
        <v>#VALUE!</v>
      </c>
      <c r="L624" s="139" t="e">
        <f aca="false">+$C$26/'-'!$C$174*EXP($E$15+$F$15/(273.15+$A624)+$G$15/(273.15+$A624)^2+$H$15/(273.15+$A624)^3)</f>
        <v>#VALUE!</v>
      </c>
      <c r="M624" s="138" t="e">
        <f aca="false">+IF($A624&lt;25.0001,N624,O624)</f>
        <v>#VALUE!</v>
      </c>
      <c r="N624" s="140" t="e">
        <f aca="false">EXP($E$14+$F$14/(273.15+$A624)+$G$14/(273.15+$A624)^2+$H$14/(273.15+$A624)^3)</f>
        <v>#VALUE!</v>
      </c>
      <c r="O624" s="140" t="e">
        <f aca="false">EXP($E$15+$F$15/(273.15+$A624)+$G$15/(273.15+$A624)^2+$H$15/(273.15+$A624)^3)</f>
        <v>#VALUE!</v>
      </c>
      <c r="P624" s="138" t="e">
        <f aca="false">+IF($A624&lt;25.0001,Q624,R624)</f>
        <v>#VALUE!</v>
      </c>
      <c r="Q624" s="138" t="e">
        <f aca="false">1/($E$17+$F$17*LN($C624/($C$26/'-'!$C$174))+$G$17*LN($C624/($C$26/'-'!$C$174))^2+$H$17*LN($C624/($C$26/'-'!$C$174))^3)-273.15</f>
        <v>#VALUE!</v>
      </c>
      <c r="R624" s="138" t="e">
        <f aca="false">1/($E$17+$F$18*LN($C624/($C$26/'-'!$C$174))+$G$18*LN($C624/($C$26/'-'!$C$174))^2+$H$18*LN($C624/($C$26/'-'!$C$174))^3)-273.15</f>
        <v>#VALUE!</v>
      </c>
      <c r="S624" s="73" t="n">
        <f aca="false">+S623+$C$20</f>
        <v>527</v>
      </c>
      <c r="T624" s="73" t="n">
        <f aca="false">+IF($C$36=3,AC624,IF(S624&lt;25.000001,V624,+IF(S624&lt;85.000001,+U624,W624)))</f>
        <v>26.5035192808107</v>
      </c>
      <c r="U624" s="138" t="n">
        <f aca="false">((1+$C$28/100)*(1+(3977*ABS(1/(273.15+S624)-1/(273.15+$C$24)))/100)-1)*100</f>
        <v>9.45229134831534</v>
      </c>
      <c r="V624" s="138" t="n">
        <f aca="false">((1+$C$28/100)*(1+(3977*ABS(1/(273.15+$S624)-1/(273.15+$C$24)))/100)^2-1)*100</f>
        <v>18.6119215979852</v>
      </c>
      <c r="W624" s="138" t="n">
        <f aca="false">((1+$C$28/100)*(1+(3977*ABS(1/(273.15+$S624)-1/(333.15+$C$24)))/100)*(1+(3977*ABS(1/(273.15+$S624)-1/(273.15+$C$24)))/100)-1)*100</f>
        <v>16.1660597089149</v>
      </c>
      <c r="X624" s="73" t="e">
        <f aca="false">(-$F$14/(273.15+$A624)^2-2*$G$14/(273.15+$A624)^3-3*$H$14/(273.15+$A624)^4)*100</f>
        <v>#VALUE!</v>
      </c>
      <c r="Y624" s="138" t="e">
        <f aca="false">+J624*(1-T624/100)</f>
        <v>#VALUE!</v>
      </c>
      <c r="Z624" s="138" t="e">
        <f aca="false">+J624*(1+T624/100)</f>
        <v>#VALUE!</v>
      </c>
      <c r="AA624" s="138" t="e">
        <f aca="false">+P624</f>
        <v>#VALUE!</v>
      </c>
      <c r="AB624" s="73" t="n">
        <f aca="false">100*(1+3*40*ABS(1/(273.15+S624)-1/298.15)-1)</f>
        <v>25.2510091889215</v>
      </c>
      <c r="AC624" s="73" t="n">
        <f aca="false">+(((1+$C$28/100)*(1+AB624/100))-1)*100</f>
        <v>26.5035192808107</v>
      </c>
      <c r="AD624" s="72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41"/>
      <c r="AR624" s="141"/>
      <c r="AS624" s="141"/>
      <c r="AT624" s="141"/>
      <c r="AU624" s="141"/>
      <c r="AV624" s="141"/>
      <c r="AW624" s="141"/>
      <c r="AX624" s="141"/>
      <c r="AY624" s="141"/>
      <c r="AZ624" s="141"/>
      <c r="BA624" s="141"/>
      <c r="BB624" s="141"/>
      <c r="BC624" s="141"/>
      <c r="BD624" s="141"/>
      <c r="BE624" s="141"/>
      <c r="BF624" s="141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</row>
    <row r="625" s="42" customFormat="true" ht="12" hidden="false" customHeight="false" outlineLevel="0" collapsed="false">
      <c r="A625" s="143" t="str">
        <f aca="false">+IF(S625&lt;150.01,S625,"")</f>
        <v/>
      </c>
      <c r="B625" s="144" t="str">
        <f aca="false">+IF(S625&lt;150.01,M625,"")</f>
        <v/>
      </c>
      <c r="C625" s="137" t="str">
        <f aca="false">+IF(S625&lt;150.01,J625,"")</f>
        <v/>
      </c>
      <c r="D625" s="135" t="str">
        <f aca="false">+IF($S625&lt;150.01,IF($C$14=3,AC625,T625),"")</f>
        <v/>
      </c>
      <c r="E625" s="136" t="str">
        <f aca="false">+IF(S625&lt;150.01,X625,"")</f>
        <v/>
      </c>
      <c r="F625" s="135" t="str">
        <f aca="false">+IF($S625&lt;150.01,+ABS(D625/E625),"")</f>
        <v/>
      </c>
      <c r="G625" s="137" t="str">
        <f aca="false">+IF($S625&lt;150.01,Y625,"")</f>
        <v/>
      </c>
      <c r="H625" s="137" t="str">
        <f aca="false">+IF($S625&lt;150.01,Z625,"")</f>
        <v/>
      </c>
      <c r="I625" s="138" t="str">
        <f aca="false">+IF($S625&lt;150.01,AA625,"")</f>
        <v/>
      </c>
      <c r="J625" s="138" t="e">
        <f aca="false">+IF($A625&lt;25.0001,K625,L625)</f>
        <v>#VALUE!</v>
      </c>
      <c r="K625" s="139" t="e">
        <f aca="false">+$C$26/'-'!$C$174*EXP($E$14+$F$14/(273.15+$A625)+$G$14/(273.15+$A625)^2+$H$14/(273.15+$A625)^3)</f>
        <v>#VALUE!</v>
      </c>
      <c r="L625" s="139" t="e">
        <f aca="false">+$C$26/'-'!$C$174*EXP($E$15+$F$15/(273.15+$A625)+$G$15/(273.15+$A625)^2+$H$15/(273.15+$A625)^3)</f>
        <v>#VALUE!</v>
      </c>
      <c r="M625" s="138" t="e">
        <f aca="false">+IF($A625&lt;25.0001,N625,O625)</f>
        <v>#VALUE!</v>
      </c>
      <c r="N625" s="140" t="e">
        <f aca="false">EXP($E$14+$F$14/(273.15+$A625)+$G$14/(273.15+$A625)^2+$H$14/(273.15+$A625)^3)</f>
        <v>#VALUE!</v>
      </c>
      <c r="O625" s="140" t="e">
        <f aca="false">EXP($E$15+$F$15/(273.15+$A625)+$G$15/(273.15+$A625)^2+$H$15/(273.15+$A625)^3)</f>
        <v>#VALUE!</v>
      </c>
      <c r="P625" s="138" t="e">
        <f aca="false">+IF($A625&lt;25.0001,Q625,R625)</f>
        <v>#VALUE!</v>
      </c>
      <c r="Q625" s="138" t="e">
        <f aca="false">1/($E$17+$F$17*LN($C625/($C$26/'-'!$C$174))+$G$17*LN($C625/($C$26/'-'!$C$174))^2+$H$17*LN($C625/($C$26/'-'!$C$174))^3)-273.15</f>
        <v>#VALUE!</v>
      </c>
      <c r="R625" s="138" t="e">
        <f aca="false">1/($E$17+$F$18*LN($C625/($C$26/'-'!$C$174))+$G$18*LN($C625/($C$26/'-'!$C$174))^2+$H$18*LN($C625/($C$26/'-'!$C$174))^3)-273.15</f>
        <v>#VALUE!</v>
      </c>
      <c r="S625" s="73" t="n">
        <f aca="false">+S624+$C$20</f>
        <v>528</v>
      </c>
      <c r="T625" s="73" t="n">
        <f aca="false">+IF($C$36=3,AC625,IF(S625&lt;25.000001,V625,+IF(S625&lt;85.000001,+U625,W625)))</f>
        <v>26.5224260522112</v>
      </c>
      <c r="U625" s="138" t="n">
        <f aca="false">((1+$C$28/100)*(1+(3977*ABS(1/(273.15+S625)-1/(273.15+$C$24)))/100)-1)*100</f>
        <v>9.45855736747032</v>
      </c>
      <c r="V625" s="138" t="n">
        <f aca="false">((1+$C$28/100)*(1+(3977*ABS(1/(273.15+$S625)-1/(273.15+$C$24)))/100)^2-1)*100</f>
        <v>18.6255027818593</v>
      </c>
      <c r="W625" s="138" t="n">
        <f aca="false">((1+$C$28/100)*(1+(3977*ABS(1/(273.15+$S625)-1/(333.15+$C$24)))/100)*(1+(3977*ABS(1/(273.15+$S625)-1/(273.15+$C$24)))/100)-1)*100</f>
        <v>16.1795008699786</v>
      </c>
      <c r="X625" s="73" t="e">
        <f aca="false">(-$F$14/(273.15+$A625)^2-2*$G$14/(273.15+$A625)^3-3*$H$14/(273.15+$A625)^4)*100</f>
        <v>#VALUE!</v>
      </c>
      <c r="Y625" s="138" t="e">
        <f aca="false">+J625*(1-T625/100)</f>
        <v>#VALUE!</v>
      </c>
      <c r="Z625" s="138" t="e">
        <f aca="false">+J625*(1+T625/100)</f>
        <v>#VALUE!</v>
      </c>
      <c r="AA625" s="138" t="e">
        <f aca="false">+P625</f>
        <v>#VALUE!</v>
      </c>
      <c r="AB625" s="73" t="n">
        <f aca="false">100*(1+3*40*ABS(1/(273.15+S625)-1/298.15)-1)</f>
        <v>25.2697287645655</v>
      </c>
      <c r="AC625" s="73" t="n">
        <f aca="false">+(((1+$C$28/100)*(1+AB625/100))-1)*100</f>
        <v>26.5224260522112</v>
      </c>
      <c r="AD625" s="72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41"/>
      <c r="AR625" s="141"/>
      <c r="AS625" s="141"/>
      <c r="AT625" s="141"/>
      <c r="AU625" s="141"/>
      <c r="AV625" s="141"/>
      <c r="AW625" s="141"/>
      <c r="AX625" s="141"/>
      <c r="AY625" s="141"/>
      <c r="AZ625" s="141"/>
      <c r="BA625" s="141"/>
      <c r="BB625" s="141"/>
      <c r="BC625" s="141"/>
      <c r="BD625" s="141"/>
      <c r="BE625" s="141"/>
      <c r="BF625" s="141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</row>
    <row r="626" s="42" customFormat="true" ht="12" hidden="false" customHeight="false" outlineLevel="0" collapsed="false">
      <c r="A626" s="143" t="str">
        <f aca="false">+IF(S626&lt;150.01,S626,"")</f>
        <v/>
      </c>
      <c r="B626" s="144" t="str">
        <f aca="false">+IF(S626&lt;150.01,M626,"")</f>
        <v/>
      </c>
      <c r="C626" s="137" t="str">
        <f aca="false">+IF(S626&lt;150.01,J626,"")</f>
        <v/>
      </c>
      <c r="D626" s="135" t="str">
        <f aca="false">+IF($S626&lt;150.01,IF($C$14=3,AC626,T626),"")</f>
        <v/>
      </c>
      <c r="E626" s="136" t="str">
        <f aca="false">+IF(S626&lt;150.01,X626,"")</f>
        <v/>
      </c>
      <c r="F626" s="135" t="str">
        <f aca="false">+IF($S626&lt;150.01,+ABS(D626/E626),"")</f>
        <v/>
      </c>
      <c r="G626" s="137" t="str">
        <f aca="false">+IF($S626&lt;150.01,Y626,"")</f>
        <v/>
      </c>
      <c r="H626" s="137" t="str">
        <f aca="false">+IF($S626&lt;150.01,Z626,"")</f>
        <v/>
      </c>
      <c r="I626" s="138" t="str">
        <f aca="false">+IF($S626&lt;150.01,AA626,"")</f>
        <v/>
      </c>
      <c r="J626" s="138" t="e">
        <f aca="false">+IF($A626&lt;25.0001,K626,L626)</f>
        <v>#VALUE!</v>
      </c>
      <c r="K626" s="139" t="e">
        <f aca="false">+$C$26/'-'!$C$174*EXP($E$14+$F$14/(273.15+$A626)+$G$14/(273.15+$A626)^2+$H$14/(273.15+$A626)^3)</f>
        <v>#VALUE!</v>
      </c>
      <c r="L626" s="139" t="e">
        <f aca="false">+$C$26/'-'!$C$174*EXP($E$15+$F$15/(273.15+$A626)+$G$15/(273.15+$A626)^2+$H$15/(273.15+$A626)^3)</f>
        <v>#VALUE!</v>
      </c>
      <c r="M626" s="138" t="e">
        <f aca="false">+IF($A626&lt;25.0001,N626,O626)</f>
        <v>#VALUE!</v>
      </c>
      <c r="N626" s="140" t="e">
        <f aca="false">EXP($E$14+$F$14/(273.15+$A626)+$G$14/(273.15+$A626)^2+$H$14/(273.15+$A626)^3)</f>
        <v>#VALUE!</v>
      </c>
      <c r="O626" s="140" t="e">
        <f aca="false">EXP($E$15+$F$15/(273.15+$A626)+$G$15/(273.15+$A626)^2+$H$15/(273.15+$A626)^3)</f>
        <v>#VALUE!</v>
      </c>
      <c r="P626" s="138" t="e">
        <f aca="false">+IF($A626&lt;25.0001,Q626,R626)</f>
        <v>#VALUE!</v>
      </c>
      <c r="Q626" s="138" t="e">
        <f aca="false">1/($E$17+$F$17*LN($C626/($C$26/'-'!$C$174))+$G$17*LN($C626/($C$26/'-'!$C$174))^2+$H$17*LN($C626/($C$26/'-'!$C$174))^3)-273.15</f>
        <v>#VALUE!</v>
      </c>
      <c r="R626" s="138" t="e">
        <f aca="false">1/($E$17+$F$18*LN($C626/($C$26/'-'!$C$174))+$G$18*LN($C626/($C$26/'-'!$C$174))^2+$H$18*LN($C626/($C$26/'-'!$C$174))^3)-273.15</f>
        <v>#VALUE!</v>
      </c>
      <c r="S626" s="73" t="n">
        <f aca="false">+S625+$C$20</f>
        <v>529</v>
      </c>
      <c r="T626" s="73" t="n">
        <f aca="false">+IF($C$36=3,AC626,IF(S626&lt;25.000001,V626,+IF(S626&lt;85.000001,+U626,W626)))</f>
        <v>26.5412856833726</v>
      </c>
      <c r="U626" s="138" t="n">
        <f aca="false">((1+$C$28/100)*(1+(3977*ABS(1/(273.15+S626)-1/(273.15+$C$24)))/100)-1)*100</f>
        <v>9.4648077635644</v>
      </c>
      <c r="V626" s="138" t="n">
        <f aca="false">((1+$C$28/100)*(1+(3977*ABS(1/(273.15+$S626)-1/(273.15+$C$24)))/100)^2-1)*100</f>
        <v>18.6390508783575</v>
      </c>
      <c r="W626" s="138" t="n">
        <f aca="false">((1+$C$28/100)*(1+(3977*ABS(1/(273.15+$S626)-1/(333.15+$C$24)))/100)*(1+(3977*ABS(1/(273.15+$S626)-1/(273.15+$C$24)))/100)-1)*100</f>
        <v>16.1929092927851</v>
      </c>
      <c r="X626" s="73" t="e">
        <f aca="false">(-$F$14/(273.15+$A626)^2-2*$G$14/(273.15+$A626)^3-3*$H$14/(273.15+$A626)^4)*100</f>
        <v>#VALUE!</v>
      </c>
      <c r="Y626" s="138" t="e">
        <f aca="false">+J626*(1-T626/100)</f>
        <v>#VALUE!</v>
      </c>
      <c r="Z626" s="138" t="e">
        <f aca="false">+J626*(1+T626/100)</f>
        <v>#VALUE!</v>
      </c>
      <c r="AA626" s="138" t="e">
        <f aca="false">+P626</f>
        <v>#VALUE!</v>
      </c>
      <c r="AB626" s="73" t="n">
        <f aca="false">100*(1+3*40*ABS(1/(273.15+S626)-1/298.15)-1)</f>
        <v>25.2884016667055</v>
      </c>
      <c r="AC626" s="73" t="n">
        <f aca="false">+(((1+$C$28/100)*(1+AB626/100))-1)*100</f>
        <v>26.5412856833726</v>
      </c>
      <c r="AD626" s="72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41"/>
      <c r="AR626" s="141"/>
      <c r="AS626" s="141"/>
      <c r="AT626" s="141"/>
      <c r="AU626" s="141"/>
      <c r="AV626" s="141"/>
      <c r="AW626" s="141"/>
      <c r="AX626" s="141"/>
      <c r="AY626" s="141"/>
      <c r="AZ626" s="141"/>
      <c r="BA626" s="141"/>
      <c r="BB626" s="141"/>
      <c r="BC626" s="141"/>
      <c r="BD626" s="141"/>
      <c r="BE626" s="141"/>
      <c r="BF626" s="141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</row>
    <row r="627" s="42" customFormat="true" ht="12" hidden="false" customHeight="false" outlineLevel="0" collapsed="false">
      <c r="A627" s="143" t="str">
        <f aca="false">+IF(S627&lt;150.01,S627,"")</f>
        <v/>
      </c>
      <c r="B627" s="144" t="str">
        <f aca="false">+IF(S627&lt;150.01,M627,"")</f>
        <v/>
      </c>
      <c r="C627" s="137" t="str">
        <f aca="false">+IF(S627&lt;150.01,J627,"")</f>
        <v/>
      </c>
      <c r="D627" s="135" t="str">
        <f aca="false">+IF($S627&lt;150.01,IF($C$14=3,AC627,T627),"")</f>
        <v/>
      </c>
      <c r="E627" s="136" t="str">
        <f aca="false">+IF(S627&lt;150.01,X627,"")</f>
        <v/>
      </c>
      <c r="F627" s="135" t="str">
        <f aca="false">+IF($S627&lt;150.01,+ABS(D627/E627),"")</f>
        <v/>
      </c>
      <c r="G627" s="137" t="str">
        <f aca="false">+IF($S627&lt;150.01,Y627,"")</f>
        <v/>
      </c>
      <c r="H627" s="137" t="str">
        <f aca="false">+IF($S627&lt;150.01,Z627,"")</f>
        <v/>
      </c>
      <c r="I627" s="138" t="str">
        <f aca="false">+IF($S627&lt;150.01,AA627,"")</f>
        <v/>
      </c>
      <c r="J627" s="138" t="e">
        <f aca="false">+IF($A627&lt;25.0001,K627,L627)</f>
        <v>#VALUE!</v>
      </c>
      <c r="K627" s="139" t="e">
        <f aca="false">+$C$26/'-'!$C$174*EXP($E$14+$F$14/(273.15+$A627)+$G$14/(273.15+$A627)^2+$H$14/(273.15+$A627)^3)</f>
        <v>#VALUE!</v>
      </c>
      <c r="L627" s="139" t="e">
        <f aca="false">+$C$26/'-'!$C$174*EXP($E$15+$F$15/(273.15+$A627)+$G$15/(273.15+$A627)^2+$H$15/(273.15+$A627)^3)</f>
        <v>#VALUE!</v>
      </c>
      <c r="M627" s="138" t="e">
        <f aca="false">+IF($A627&lt;25.0001,N627,O627)</f>
        <v>#VALUE!</v>
      </c>
      <c r="N627" s="140" t="e">
        <f aca="false">EXP($E$14+$F$14/(273.15+$A627)+$G$14/(273.15+$A627)^2+$H$14/(273.15+$A627)^3)</f>
        <v>#VALUE!</v>
      </c>
      <c r="O627" s="140" t="e">
        <f aca="false">EXP($E$15+$F$15/(273.15+$A627)+$G$15/(273.15+$A627)^2+$H$15/(273.15+$A627)^3)</f>
        <v>#VALUE!</v>
      </c>
      <c r="P627" s="138" t="e">
        <f aca="false">+IF($A627&lt;25.0001,Q627,R627)</f>
        <v>#VALUE!</v>
      </c>
      <c r="Q627" s="138" t="e">
        <f aca="false">1/($E$17+$F$17*LN($C627/($C$26/'-'!$C$174))+$G$17*LN($C627/($C$26/'-'!$C$174))^2+$H$17*LN($C627/($C$26/'-'!$C$174))^3)-273.15</f>
        <v>#VALUE!</v>
      </c>
      <c r="R627" s="138" t="e">
        <f aca="false">1/($E$17+$F$18*LN($C627/($C$26/'-'!$C$174))+$G$18*LN($C627/($C$26/'-'!$C$174))^2+$H$18*LN($C627/($C$26/'-'!$C$174))^3)-273.15</f>
        <v>#VALUE!</v>
      </c>
      <c r="S627" s="73" t="n">
        <f aca="false">+S626+$C$20</f>
        <v>530</v>
      </c>
      <c r="T627" s="73" t="n">
        <f aca="false">+IF($C$36=3,AC627,IF(S627&lt;25.000001,V627,+IF(S627&lt;85.000001,+U627,W627)))</f>
        <v>26.5600983503774</v>
      </c>
      <c r="U627" s="138" t="n">
        <f aca="false">((1+$C$28/100)*(1+(3977*ABS(1/(273.15+S627)-1/(273.15+$C$24)))/100)-1)*100</f>
        <v>9.47104259495426</v>
      </c>
      <c r="V627" s="138" t="n">
        <f aca="false">((1+$C$28/100)*(1+(3977*ABS(1/(273.15+$S627)-1/(273.15+$C$24)))/100)^2-1)*100</f>
        <v>18.6525660081811</v>
      </c>
      <c r="W627" s="138" t="n">
        <f aca="false">((1+$C$28/100)*(1+(3977*ABS(1/(273.15+$S627)-1/(333.15+$C$24)))/100)*(1+(3977*ABS(1/(273.15+$S627)-1/(273.15+$C$24)))/100)-1)*100</f>
        <v>16.2062850967317</v>
      </c>
      <c r="X627" s="73" t="e">
        <f aca="false">(-$F$14/(273.15+$A627)^2-2*$G$14/(273.15+$A627)^3-3*$H$14/(273.15+$A627)^4)*100</f>
        <v>#VALUE!</v>
      </c>
      <c r="Y627" s="138" t="e">
        <f aca="false">+J627*(1-T627/100)</f>
        <v>#VALUE!</v>
      </c>
      <c r="Z627" s="138" t="e">
        <f aca="false">+J627*(1+T627/100)</f>
        <v>#VALUE!</v>
      </c>
      <c r="AA627" s="138" t="e">
        <f aca="false">+P627</f>
        <v>#VALUE!</v>
      </c>
      <c r="AB627" s="73" t="n">
        <f aca="false">100*(1+3*40*ABS(1/(273.15+S627)-1/298.15)-1)</f>
        <v>25.3070280696806</v>
      </c>
      <c r="AC627" s="73" t="n">
        <f aca="false">+(((1+$C$28/100)*(1+AB627/100))-1)*100</f>
        <v>26.5600983503774</v>
      </c>
      <c r="AD627" s="72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41"/>
      <c r="AR627" s="141"/>
      <c r="AS627" s="141"/>
      <c r="AT627" s="141"/>
      <c r="AU627" s="141"/>
      <c r="AV627" s="141"/>
      <c r="AW627" s="141"/>
      <c r="AX627" s="141"/>
      <c r="AY627" s="141"/>
      <c r="AZ627" s="141"/>
      <c r="BA627" s="141"/>
      <c r="BB627" s="141"/>
      <c r="BC627" s="141"/>
      <c r="BD627" s="141"/>
      <c r="BE627" s="141"/>
      <c r="BF627" s="141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</row>
    <row r="628" s="42" customFormat="true" ht="12" hidden="false" customHeight="false" outlineLevel="0" collapsed="false">
      <c r="A628" s="143" t="str">
        <f aca="false">+IF(S628&lt;150.01,S628,"")</f>
        <v/>
      </c>
      <c r="B628" s="144" t="str">
        <f aca="false">+IF(S628&lt;150.01,M628,"")</f>
        <v/>
      </c>
      <c r="C628" s="137" t="str">
        <f aca="false">+IF(S628&lt;150.01,J628,"")</f>
        <v/>
      </c>
      <c r="D628" s="135" t="str">
        <f aca="false">+IF($S628&lt;150.01,IF($C$14=3,AC628,T628),"")</f>
        <v/>
      </c>
      <c r="E628" s="136" t="str">
        <f aca="false">+IF(S628&lt;150.01,X628,"")</f>
        <v/>
      </c>
      <c r="F628" s="135" t="str">
        <f aca="false">+IF($S628&lt;150.01,+ABS(D628/E628),"")</f>
        <v/>
      </c>
      <c r="G628" s="137" t="str">
        <f aca="false">+IF($S628&lt;150.01,Y628,"")</f>
        <v/>
      </c>
      <c r="H628" s="137" t="str">
        <f aca="false">+IF($S628&lt;150.01,Z628,"")</f>
        <v/>
      </c>
      <c r="I628" s="138" t="str">
        <f aca="false">+IF($S628&lt;150.01,AA628,"")</f>
        <v/>
      </c>
      <c r="J628" s="138" t="e">
        <f aca="false">+IF($A628&lt;25.0001,K628,L628)</f>
        <v>#VALUE!</v>
      </c>
      <c r="K628" s="139" t="e">
        <f aca="false">+$C$26/'-'!$C$174*EXP($E$14+$F$14/(273.15+$A628)+$G$14/(273.15+$A628)^2+$H$14/(273.15+$A628)^3)</f>
        <v>#VALUE!</v>
      </c>
      <c r="L628" s="139" t="e">
        <f aca="false">+$C$26/'-'!$C$174*EXP($E$15+$F$15/(273.15+$A628)+$G$15/(273.15+$A628)^2+$H$15/(273.15+$A628)^3)</f>
        <v>#VALUE!</v>
      </c>
      <c r="M628" s="138" t="e">
        <f aca="false">+IF($A628&lt;25.0001,N628,O628)</f>
        <v>#VALUE!</v>
      </c>
      <c r="N628" s="140" t="e">
        <f aca="false">EXP($E$14+$F$14/(273.15+$A628)+$G$14/(273.15+$A628)^2+$H$14/(273.15+$A628)^3)</f>
        <v>#VALUE!</v>
      </c>
      <c r="O628" s="140" t="e">
        <f aca="false">EXP($E$15+$F$15/(273.15+$A628)+$G$15/(273.15+$A628)^2+$H$15/(273.15+$A628)^3)</f>
        <v>#VALUE!</v>
      </c>
      <c r="P628" s="138" t="e">
        <f aca="false">+IF($A628&lt;25.0001,Q628,R628)</f>
        <v>#VALUE!</v>
      </c>
      <c r="Q628" s="138" t="e">
        <f aca="false">1/($E$17+$F$17*LN($C628/($C$26/'-'!$C$174))+$G$17*LN($C628/($C$26/'-'!$C$174))^2+$H$17*LN($C628/($C$26/'-'!$C$174))^3)-273.15</f>
        <v>#VALUE!</v>
      </c>
      <c r="R628" s="138" t="e">
        <f aca="false">1/($E$17+$F$18*LN($C628/($C$26/'-'!$C$174))+$G$18*LN($C628/($C$26/'-'!$C$174))^2+$H$18*LN($C628/($C$26/'-'!$C$174))^3)-273.15</f>
        <v>#VALUE!</v>
      </c>
      <c r="S628" s="73" t="n">
        <f aca="false">+S627+$C$20</f>
        <v>531</v>
      </c>
      <c r="T628" s="73" t="n">
        <f aca="false">+IF($C$36=3,AC628,IF(S628&lt;25.000001,V628,+IF(S628&lt;85.000001,+U628,W628)))</f>
        <v>26.5788642284325</v>
      </c>
      <c r="U628" s="138" t="n">
        <f aca="false">((1+$C$28/100)*(1+(3977*ABS(1/(273.15+S628)-1/(273.15+$C$24)))/100)-1)*100</f>
        <v>9.47726191970635</v>
      </c>
      <c r="V628" s="138" t="n">
        <f aca="false">((1+$C$28/100)*(1+(3977*ABS(1/(273.15+$S628)-1/(273.15+$C$24)))/100)^2-1)*100</f>
        <v>18.6660482914454</v>
      </c>
      <c r="W628" s="138" t="n">
        <f aca="false">((1+$C$28/100)*(1+(3977*ABS(1/(273.15+$S628)-1/(333.15+$C$24)))/100)*(1+(3977*ABS(1/(273.15+$S628)-1/(273.15+$C$24)))/100)-1)*100</f>
        <v>16.2196284006361</v>
      </c>
      <c r="X628" s="73" t="e">
        <f aca="false">(-$F$14/(273.15+$A628)^2-2*$G$14/(273.15+$A628)^3-3*$H$14/(273.15+$A628)^4)*100</f>
        <v>#VALUE!</v>
      </c>
      <c r="Y628" s="138" t="e">
        <f aca="false">+J628*(1-T628/100)</f>
        <v>#VALUE!</v>
      </c>
      <c r="Z628" s="138" t="e">
        <f aca="false">+J628*(1+T628/100)</f>
        <v>#VALUE!</v>
      </c>
      <c r="AA628" s="138" t="e">
        <f aca="false">+P628</f>
        <v>#VALUE!</v>
      </c>
      <c r="AB628" s="73" t="n">
        <f aca="false">100*(1+3*40*ABS(1/(273.15+S628)-1/298.15)-1)</f>
        <v>25.3256081469629</v>
      </c>
      <c r="AC628" s="73" t="n">
        <f aca="false">+(((1+$C$28/100)*(1+AB628/100))-1)*100</f>
        <v>26.5788642284325</v>
      </c>
      <c r="AD628" s="72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41"/>
      <c r="AR628" s="141"/>
      <c r="AS628" s="141"/>
      <c r="AT628" s="141"/>
      <c r="AU628" s="141"/>
      <c r="AV628" s="141"/>
      <c r="AW628" s="141"/>
      <c r="AX628" s="141"/>
      <c r="AY628" s="141"/>
      <c r="AZ628" s="141"/>
      <c r="BA628" s="141"/>
      <c r="BB628" s="141"/>
      <c r="BC628" s="141"/>
      <c r="BD628" s="141"/>
      <c r="BE628" s="141"/>
      <c r="BF628" s="141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</row>
    <row r="629" s="42" customFormat="true" ht="12" hidden="false" customHeight="false" outlineLevel="0" collapsed="false">
      <c r="A629" s="143" t="str">
        <f aca="false">+IF(S629&lt;150.01,S629,"")</f>
        <v/>
      </c>
      <c r="B629" s="144" t="str">
        <f aca="false">+IF(S629&lt;150.01,M629,"")</f>
        <v/>
      </c>
      <c r="C629" s="137" t="str">
        <f aca="false">+IF(S629&lt;150.01,J629,"")</f>
        <v/>
      </c>
      <c r="D629" s="135" t="str">
        <f aca="false">+IF($S629&lt;150.01,IF($C$14=3,AC629,T629),"")</f>
        <v/>
      </c>
      <c r="E629" s="136" t="str">
        <f aca="false">+IF(S629&lt;150.01,X629,"")</f>
        <v/>
      </c>
      <c r="F629" s="135" t="str">
        <f aca="false">+IF($S629&lt;150.01,+ABS(D629/E629),"")</f>
        <v/>
      </c>
      <c r="G629" s="137" t="str">
        <f aca="false">+IF($S629&lt;150.01,Y629,"")</f>
        <v/>
      </c>
      <c r="H629" s="137" t="str">
        <f aca="false">+IF($S629&lt;150.01,Z629,"")</f>
        <v/>
      </c>
      <c r="I629" s="138" t="str">
        <f aca="false">+IF($S629&lt;150.01,AA629,"")</f>
        <v/>
      </c>
      <c r="J629" s="138" t="e">
        <f aca="false">+IF($A629&lt;25.0001,K629,L629)</f>
        <v>#VALUE!</v>
      </c>
      <c r="K629" s="139" t="e">
        <f aca="false">+$C$26/'-'!$C$174*EXP($E$14+$F$14/(273.15+$A629)+$G$14/(273.15+$A629)^2+$H$14/(273.15+$A629)^3)</f>
        <v>#VALUE!</v>
      </c>
      <c r="L629" s="139" t="e">
        <f aca="false">+$C$26/'-'!$C$174*EXP($E$15+$F$15/(273.15+$A629)+$G$15/(273.15+$A629)^2+$H$15/(273.15+$A629)^3)</f>
        <v>#VALUE!</v>
      </c>
      <c r="M629" s="138" t="e">
        <f aca="false">+IF($A629&lt;25.0001,N629,O629)</f>
        <v>#VALUE!</v>
      </c>
      <c r="N629" s="140" t="e">
        <f aca="false">EXP($E$14+$F$14/(273.15+$A629)+$G$14/(273.15+$A629)^2+$H$14/(273.15+$A629)^3)</f>
        <v>#VALUE!</v>
      </c>
      <c r="O629" s="140" t="e">
        <f aca="false">EXP($E$15+$F$15/(273.15+$A629)+$G$15/(273.15+$A629)^2+$H$15/(273.15+$A629)^3)</f>
        <v>#VALUE!</v>
      </c>
      <c r="P629" s="138" t="e">
        <f aca="false">+IF($A629&lt;25.0001,Q629,R629)</f>
        <v>#VALUE!</v>
      </c>
      <c r="Q629" s="138" t="e">
        <f aca="false">1/($E$17+$F$17*LN($C629/($C$26/'-'!$C$174))+$G$17*LN($C629/($C$26/'-'!$C$174))^2+$H$17*LN($C629/($C$26/'-'!$C$174))^3)-273.15</f>
        <v>#VALUE!</v>
      </c>
      <c r="R629" s="138" t="e">
        <f aca="false">1/($E$17+$F$18*LN($C629/($C$26/'-'!$C$174))+$G$18*LN($C629/($C$26/'-'!$C$174))^2+$H$18*LN($C629/($C$26/'-'!$C$174))^3)-273.15</f>
        <v>#VALUE!</v>
      </c>
      <c r="S629" s="73" t="n">
        <f aca="false">+S628+$C$20</f>
        <v>532</v>
      </c>
      <c r="T629" s="73" t="n">
        <f aca="false">+IF($C$36=3,AC629,IF(S629&lt;25.000001,V629,+IF(S629&lt;85.000001,+U629,W629)))</f>
        <v>26.597583491874</v>
      </c>
      <c r="U629" s="138" t="n">
        <f aca="false">((1+$C$28/100)*(1+(3977*ABS(1/(273.15+S629)-1/(273.15+$C$24)))/100)-1)*100</f>
        <v>9.48346579559856</v>
      </c>
      <c r="V629" s="138" t="n">
        <f aca="false">((1+$C$28/100)*(1+(3977*ABS(1/(273.15+$S629)-1/(273.15+$C$24)))/100)^2-1)*100</f>
        <v>18.6794978476832</v>
      </c>
      <c r="W629" s="138" t="n">
        <f aca="false">((1+$C$28/100)*(1+(3977*ABS(1/(273.15+$S629)-1/(333.15+$C$24)))/100)*(1+(3977*ABS(1/(273.15+$S629)-1/(273.15+$C$24)))/100)-1)*100</f>
        <v>16.23293932274</v>
      </c>
      <c r="X629" s="73" t="e">
        <f aca="false">(-$F$14/(273.15+$A629)^2-2*$G$14/(273.15+$A629)^3-3*$H$14/(273.15+$A629)^4)*100</f>
        <v>#VALUE!</v>
      </c>
      <c r="Y629" s="138" t="e">
        <f aca="false">+J629*(1-T629/100)</f>
        <v>#VALUE!</v>
      </c>
      <c r="Z629" s="138" t="e">
        <f aca="false">+J629*(1+T629/100)</f>
        <v>#VALUE!</v>
      </c>
      <c r="AA629" s="138" t="e">
        <f aca="false">+P629</f>
        <v>#VALUE!</v>
      </c>
      <c r="AB629" s="73" t="n">
        <f aca="false">100*(1+3*40*ABS(1/(273.15+S629)-1/298.15)-1)</f>
        <v>25.3441420711623</v>
      </c>
      <c r="AC629" s="73" t="n">
        <f aca="false">+(((1+$C$28/100)*(1+AB629/100))-1)*100</f>
        <v>26.597583491874</v>
      </c>
      <c r="AD629" s="72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41"/>
      <c r="AR629" s="141"/>
      <c r="AS629" s="141"/>
      <c r="AT629" s="141"/>
      <c r="AU629" s="141"/>
      <c r="AV629" s="141"/>
      <c r="AW629" s="141"/>
      <c r="AX629" s="141"/>
      <c r="AY629" s="141"/>
      <c r="AZ629" s="141"/>
      <c r="BA629" s="141"/>
      <c r="BB629" s="141"/>
      <c r="BC629" s="141"/>
      <c r="BD629" s="141"/>
      <c r="BE629" s="141"/>
      <c r="BF629" s="141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</row>
    <row r="630" s="42" customFormat="true" ht="12" hidden="false" customHeight="false" outlineLevel="0" collapsed="false">
      <c r="A630" s="143" t="str">
        <f aca="false">+IF(S630&lt;150.01,S630,"")</f>
        <v/>
      </c>
      <c r="B630" s="144" t="str">
        <f aca="false">+IF(S630&lt;150.01,M630,"")</f>
        <v/>
      </c>
      <c r="C630" s="137" t="str">
        <f aca="false">+IF(S630&lt;150.01,J630,"")</f>
        <v/>
      </c>
      <c r="D630" s="135" t="str">
        <f aca="false">+IF($S630&lt;150.01,IF($C$14=3,AC630,T630),"")</f>
        <v/>
      </c>
      <c r="E630" s="136" t="str">
        <f aca="false">+IF(S630&lt;150.01,X630,"")</f>
        <v/>
      </c>
      <c r="F630" s="135" t="str">
        <f aca="false">+IF($S630&lt;150.01,+ABS(D630/E630),"")</f>
        <v/>
      </c>
      <c r="G630" s="137" t="str">
        <f aca="false">+IF($S630&lt;150.01,Y630,"")</f>
        <v/>
      </c>
      <c r="H630" s="137" t="str">
        <f aca="false">+IF($S630&lt;150.01,Z630,"")</f>
        <v/>
      </c>
      <c r="I630" s="138" t="str">
        <f aca="false">+IF($S630&lt;150.01,AA630,"")</f>
        <v/>
      </c>
      <c r="J630" s="138" t="e">
        <f aca="false">+IF($A630&lt;25.0001,K630,L630)</f>
        <v>#VALUE!</v>
      </c>
      <c r="K630" s="139" t="e">
        <f aca="false">+$C$26/'-'!$C$174*EXP($E$14+$F$14/(273.15+$A630)+$G$14/(273.15+$A630)^2+$H$14/(273.15+$A630)^3)</f>
        <v>#VALUE!</v>
      </c>
      <c r="L630" s="139" t="e">
        <f aca="false">+$C$26/'-'!$C$174*EXP($E$15+$F$15/(273.15+$A630)+$G$15/(273.15+$A630)^2+$H$15/(273.15+$A630)^3)</f>
        <v>#VALUE!</v>
      </c>
      <c r="M630" s="138" t="e">
        <f aca="false">+IF($A630&lt;25.0001,N630,O630)</f>
        <v>#VALUE!</v>
      </c>
      <c r="N630" s="140" t="e">
        <f aca="false">EXP($E$14+$F$14/(273.15+$A630)+$G$14/(273.15+$A630)^2+$H$14/(273.15+$A630)^3)</f>
        <v>#VALUE!</v>
      </c>
      <c r="O630" s="140" t="e">
        <f aca="false">EXP($E$15+$F$15/(273.15+$A630)+$G$15/(273.15+$A630)^2+$H$15/(273.15+$A630)^3)</f>
        <v>#VALUE!</v>
      </c>
      <c r="P630" s="138" t="e">
        <f aca="false">+IF($A630&lt;25.0001,Q630,R630)</f>
        <v>#VALUE!</v>
      </c>
      <c r="Q630" s="138" t="e">
        <f aca="false">1/($E$17+$F$17*LN($C630/($C$26/'-'!$C$174))+$G$17*LN($C630/($C$26/'-'!$C$174))^2+$H$17*LN($C630/($C$26/'-'!$C$174))^3)-273.15</f>
        <v>#VALUE!</v>
      </c>
      <c r="R630" s="138" t="e">
        <f aca="false">1/($E$17+$F$18*LN($C630/($C$26/'-'!$C$174))+$G$18*LN($C630/($C$26/'-'!$C$174))^2+$H$18*LN($C630/($C$26/'-'!$C$174))^3)-273.15</f>
        <v>#VALUE!</v>
      </c>
      <c r="S630" s="73" t="n">
        <f aca="false">+S629+$C$20</f>
        <v>533</v>
      </c>
      <c r="T630" s="73" t="n">
        <f aca="false">+IF($C$36=3,AC630,IF(S630&lt;25.000001,V630,+IF(S630&lt;85.000001,+U630,W630)))</f>
        <v>26.6162563141731</v>
      </c>
      <c r="U630" s="138" t="n">
        <f aca="false">((1+$C$28/100)*(1+(3977*ABS(1/(273.15+S630)-1/(273.15+$C$24)))/100)-1)*100</f>
        <v>9.48965428012219</v>
      </c>
      <c r="V630" s="138" t="n">
        <f aca="false">((1+$C$28/100)*(1+(3977*ABS(1/(273.15+$S630)-1/(273.15+$C$24)))/100)^2-1)*100</f>
        <v>18.6929147958483</v>
      </c>
      <c r="W630" s="138" t="n">
        <f aca="false">((1+$C$28/100)*(1+(3977*ABS(1/(273.15+$S630)-1/(333.15+$C$24)))/100)*(1+(3977*ABS(1/(273.15+$S630)-1/(273.15+$C$24)))/100)-1)*100</f>
        <v>16.2462179807126</v>
      </c>
      <c r="X630" s="73" t="e">
        <f aca="false">(-$F$14/(273.15+$A630)^2-2*$G$14/(273.15+$A630)^3-3*$H$14/(273.15+$A630)^4)*100</f>
        <v>#VALUE!</v>
      </c>
      <c r="Y630" s="138" t="e">
        <f aca="false">+J630*(1-T630/100)</f>
        <v>#VALUE!</v>
      </c>
      <c r="Z630" s="138" t="e">
        <f aca="false">+J630*(1+T630/100)</f>
        <v>#VALUE!</v>
      </c>
      <c r="AA630" s="138" t="e">
        <f aca="false">+P630</f>
        <v>#VALUE!</v>
      </c>
      <c r="AB630" s="73" t="n">
        <f aca="false">100*(1+3*40*ABS(1/(273.15+S630)-1/298.15)-1)</f>
        <v>25.3626300140328</v>
      </c>
      <c r="AC630" s="73" t="n">
        <f aca="false">+(((1+$C$28/100)*(1+AB630/100))-1)*100</f>
        <v>26.6162563141731</v>
      </c>
      <c r="AD630" s="72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41"/>
      <c r="AR630" s="141"/>
      <c r="AS630" s="141"/>
      <c r="AT630" s="141"/>
      <c r="AU630" s="141"/>
      <c r="AV630" s="141"/>
      <c r="AW630" s="141"/>
      <c r="AX630" s="141"/>
      <c r="AY630" s="141"/>
      <c r="AZ630" s="141"/>
      <c r="BA630" s="141"/>
      <c r="BB630" s="141"/>
      <c r="BC630" s="141"/>
      <c r="BD630" s="141"/>
      <c r="BE630" s="141"/>
      <c r="BF630" s="141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</row>
    <row r="631" s="42" customFormat="true" ht="12" hidden="false" customHeight="false" outlineLevel="0" collapsed="false">
      <c r="A631" s="143" t="str">
        <f aca="false">+IF(S631&lt;150.01,S631,"")</f>
        <v/>
      </c>
      <c r="B631" s="144" t="str">
        <f aca="false">+IF(S631&lt;150.01,M631,"")</f>
        <v/>
      </c>
      <c r="C631" s="137" t="str">
        <f aca="false">+IF(S631&lt;150.01,J631,"")</f>
        <v/>
      </c>
      <c r="D631" s="135" t="str">
        <f aca="false">+IF($S631&lt;150.01,IF($C$14=3,AC631,T631),"")</f>
        <v/>
      </c>
      <c r="E631" s="136" t="str">
        <f aca="false">+IF(S631&lt;150.01,X631,"")</f>
        <v/>
      </c>
      <c r="F631" s="135" t="str">
        <f aca="false">+IF($S631&lt;150.01,+ABS(D631/E631),"")</f>
        <v/>
      </c>
      <c r="G631" s="137" t="str">
        <f aca="false">+IF($S631&lt;150.01,Y631,"")</f>
        <v/>
      </c>
      <c r="H631" s="137" t="str">
        <f aca="false">+IF($S631&lt;150.01,Z631,"")</f>
        <v/>
      </c>
      <c r="I631" s="138" t="str">
        <f aca="false">+IF($S631&lt;150.01,AA631,"")</f>
        <v/>
      </c>
      <c r="J631" s="138" t="e">
        <f aca="false">+IF($A631&lt;25.0001,K631,L631)</f>
        <v>#VALUE!</v>
      </c>
      <c r="K631" s="139" t="e">
        <f aca="false">+$C$26/'-'!$C$174*EXP($E$14+$F$14/(273.15+$A631)+$G$14/(273.15+$A631)^2+$H$14/(273.15+$A631)^3)</f>
        <v>#VALUE!</v>
      </c>
      <c r="L631" s="139" t="e">
        <f aca="false">+$C$26/'-'!$C$174*EXP($E$15+$F$15/(273.15+$A631)+$G$15/(273.15+$A631)^2+$H$15/(273.15+$A631)^3)</f>
        <v>#VALUE!</v>
      </c>
      <c r="M631" s="138" t="e">
        <f aca="false">+IF($A631&lt;25.0001,N631,O631)</f>
        <v>#VALUE!</v>
      </c>
      <c r="N631" s="140" t="e">
        <f aca="false">EXP($E$14+$F$14/(273.15+$A631)+$G$14/(273.15+$A631)^2+$H$14/(273.15+$A631)^3)</f>
        <v>#VALUE!</v>
      </c>
      <c r="O631" s="140" t="e">
        <f aca="false">EXP($E$15+$F$15/(273.15+$A631)+$G$15/(273.15+$A631)^2+$H$15/(273.15+$A631)^3)</f>
        <v>#VALUE!</v>
      </c>
      <c r="P631" s="138" t="e">
        <f aca="false">+IF($A631&lt;25.0001,Q631,R631)</f>
        <v>#VALUE!</v>
      </c>
      <c r="Q631" s="138" t="e">
        <f aca="false">1/($E$17+$F$17*LN($C631/($C$26/'-'!$C$174))+$G$17*LN($C631/($C$26/'-'!$C$174))^2+$H$17*LN($C631/($C$26/'-'!$C$174))^3)-273.15</f>
        <v>#VALUE!</v>
      </c>
      <c r="R631" s="138" t="e">
        <f aca="false">1/($E$17+$F$18*LN($C631/($C$26/'-'!$C$174))+$G$18*LN($C631/($C$26/'-'!$C$174))^2+$H$18*LN($C631/($C$26/'-'!$C$174))^3)-273.15</f>
        <v>#VALUE!</v>
      </c>
      <c r="S631" s="73" t="n">
        <f aca="false">+S630+$C$20</f>
        <v>534</v>
      </c>
      <c r="T631" s="73" t="n">
        <f aca="false">+IF($C$36=3,AC631,IF(S631&lt;25.000001,V631,+IF(S631&lt;85.000001,+U631,W631)))</f>
        <v>26.6348828679415</v>
      </c>
      <c r="U631" s="138" t="n">
        <f aca="false">((1+$C$28/100)*(1+(3977*ABS(1/(273.15+S631)-1/(273.15+$C$24)))/100)-1)*100</f>
        <v>9.49582743048361</v>
      </c>
      <c r="V631" s="138" t="n">
        <f aca="false">((1+$C$28/100)*(1+(3977*ABS(1/(273.15+$S631)-1/(273.15+$C$24)))/100)^2-1)*100</f>
        <v>18.7062992543193</v>
      </c>
      <c r="W631" s="138" t="n">
        <f aca="false">((1+$C$28/100)*(1+(3977*ABS(1/(273.15+$S631)-1/(333.15+$C$24)))/100)*(1+(3977*ABS(1/(273.15+$S631)-1/(273.15+$C$24)))/100)-1)*100</f>
        <v>16.2594644916539</v>
      </c>
      <c r="X631" s="73" t="e">
        <f aca="false">(-$F$14/(273.15+$A631)^2-2*$G$14/(273.15+$A631)^3-3*$H$14/(273.15+$A631)^4)*100</f>
        <v>#VALUE!</v>
      </c>
      <c r="Y631" s="138" t="e">
        <f aca="false">+J631*(1-T631/100)</f>
        <v>#VALUE!</v>
      </c>
      <c r="Z631" s="138" t="e">
        <f aca="false">+J631*(1+T631/100)</f>
        <v>#VALUE!</v>
      </c>
      <c r="AA631" s="138" t="e">
        <f aca="false">+P631</f>
        <v>#VALUE!</v>
      </c>
      <c r="AB631" s="73" t="n">
        <f aca="false">100*(1+3*40*ABS(1/(273.15+S631)-1/298.15)-1)</f>
        <v>25.3810721464767</v>
      </c>
      <c r="AC631" s="73" t="n">
        <f aca="false">+(((1+$C$28/100)*(1+AB631/100))-1)*100</f>
        <v>26.6348828679415</v>
      </c>
      <c r="AD631" s="72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41"/>
      <c r="AR631" s="141"/>
      <c r="AS631" s="141"/>
      <c r="AT631" s="141"/>
      <c r="AU631" s="141"/>
      <c r="AV631" s="141"/>
      <c r="AW631" s="141"/>
      <c r="AX631" s="141"/>
      <c r="AY631" s="141"/>
      <c r="AZ631" s="141"/>
      <c r="BA631" s="141"/>
      <c r="BB631" s="141"/>
      <c r="BC631" s="141"/>
      <c r="BD631" s="141"/>
      <c r="BE631" s="141"/>
      <c r="BF631" s="141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</row>
    <row r="632" s="42" customFormat="true" ht="12" hidden="false" customHeight="false" outlineLevel="0" collapsed="false">
      <c r="A632" s="143" t="str">
        <f aca="false">+IF(S632&lt;150.01,S632,"")</f>
        <v/>
      </c>
      <c r="B632" s="144" t="str">
        <f aca="false">+IF(S632&lt;150.01,M632,"")</f>
        <v/>
      </c>
      <c r="C632" s="137" t="str">
        <f aca="false">+IF(S632&lt;150.01,J632,"")</f>
        <v/>
      </c>
      <c r="D632" s="135" t="str">
        <f aca="false">+IF($S632&lt;150.01,IF($C$14=3,AC632,T632),"")</f>
        <v/>
      </c>
      <c r="E632" s="136" t="str">
        <f aca="false">+IF(S632&lt;150.01,X632,"")</f>
        <v/>
      </c>
      <c r="F632" s="135" t="str">
        <f aca="false">+IF($S632&lt;150.01,+ABS(D632/E632),"")</f>
        <v/>
      </c>
      <c r="G632" s="137" t="str">
        <f aca="false">+IF($S632&lt;150.01,Y632,"")</f>
        <v/>
      </c>
      <c r="H632" s="137" t="str">
        <f aca="false">+IF($S632&lt;150.01,Z632,"")</f>
        <v/>
      </c>
      <c r="I632" s="138" t="str">
        <f aca="false">+IF($S632&lt;150.01,AA632,"")</f>
        <v/>
      </c>
      <c r="J632" s="138" t="e">
        <f aca="false">+IF($A632&lt;25.0001,K632,L632)</f>
        <v>#VALUE!</v>
      </c>
      <c r="K632" s="139" t="e">
        <f aca="false">+$C$26/'-'!$C$174*EXP($E$14+$F$14/(273.15+$A632)+$G$14/(273.15+$A632)^2+$H$14/(273.15+$A632)^3)</f>
        <v>#VALUE!</v>
      </c>
      <c r="L632" s="139" t="e">
        <f aca="false">+$C$26/'-'!$C$174*EXP($E$15+$F$15/(273.15+$A632)+$G$15/(273.15+$A632)^2+$H$15/(273.15+$A632)^3)</f>
        <v>#VALUE!</v>
      </c>
      <c r="M632" s="138" t="e">
        <f aca="false">+IF($A632&lt;25.0001,N632,O632)</f>
        <v>#VALUE!</v>
      </c>
      <c r="N632" s="140" t="e">
        <f aca="false">EXP($E$14+$F$14/(273.15+$A632)+$G$14/(273.15+$A632)^2+$H$14/(273.15+$A632)^3)</f>
        <v>#VALUE!</v>
      </c>
      <c r="O632" s="140" t="e">
        <f aca="false">EXP($E$15+$F$15/(273.15+$A632)+$G$15/(273.15+$A632)^2+$H$15/(273.15+$A632)^3)</f>
        <v>#VALUE!</v>
      </c>
      <c r="P632" s="138" t="e">
        <f aca="false">+IF($A632&lt;25.0001,Q632,R632)</f>
        <v>#VALUE!</v>
      </c>
      <c r="Q632" s="138" t="e">
        <f aca="false">1/($E$17+$F$17*LN($C632/($C$26/'-'!$C$174))+$G$17*LN($C632/($C$26/'-'!$C$174))^2+$H$17*LN($C632/($C$26/'-'!$C$174))^3)-273.15</f>
        <v>#VALUE!</v>
      </c>
      <c r="R632" s="138" t="e">
        <f aca="false">1/($E$17+$F$18*LN($C632/($C$26/'-'!$C$174))+$G$18*LN($C632/($C$26/'-'!$C$174))^2+$H$18*LN($C632/($C$26/'-'!$C$174))^3)-273.15</f>
        <v>#VALUE!</v>
      </c>
      <c r="S632" s="73" t="n">
        <f aca="false">+S631+$C$20</f>
        <v>535</v>
      </c>
      <c r="T632" s="73" t="n">
        <f aca="false">+IF($C$36=3,AC632,IF(S632&lt;25.000001,V632,+IF(S632&lt;85.000001,+U632,W632)))</f>
        <v>26.6534633249363</v>
      </c>
      <c r="U632" s="138" t="n">
        <f aca="false">((1+$C$28/100)*(1+(3977*ABS(1/(273.15+S632)-1/(273.15+$C$24)))/100)-1)*100</f>
        <v>9.50198530360598</v>
      </c>
      <c r="V632" s="138" t="n">
        <f aca="false">((1+$C$28/100)*(1+(3977*ABS(1/(273.15+$S632)-1/(273.15+$C$24)))/100)^2-1)*100</f>
        <v>18.7196513409024</v>
      </c>
      <c r="W632" s="138" t="n">
        <f aca="false">((1+$C$28/100)*(1+(3977*ABS(1/(273.15+$S632)-1/(333.15+$C$24)))/100)*(1+(3977*ABS(1/(273.15+$S632)-1/(273.15+$C$24)))/100)-1)*100</f>
        <v>16.2726789720983</v>
      </c>
      <c r="X632" s="73" t="e">
        <f aca="false">(-$F$14/(273.15+$A632)^2-2*$G$14/(273.15+$A632)^3-3*$H$14/(273.15+$A632)^4)*100</f>
        <v>#VALUE!</v>
      </c>
      <c r="Y632" s="138" t="e">
        <f aca="false">+J632*(1-T632/100)</f>
        <v>#VALUE!</v>
      </c>
      <c r="Z632" s="138" t="e">
        <f aca="false">+J632*(1+T632/100)</f>
        <v>#VALUE!</v>
      </c>
      <c r="AA632" s="138" t="e">
        <f aca="false">+P632</f>
        <v>#VALUE!</v>
      </c>
      <c r="AB632" s="73" t="n">
        <f aca="false">100*(1+3*40*ABS(1/(273.15+S632)-1/298.15)-1)</f>
        <v>25.3994686385508</v>
      </c>
      <c r="AC632" s="73" t="n">
        <f aca="false">+(((1+$C$28/100)*(1+AB632/100))-1)*100</f>
        <v>26.6534633249363</v>
      </c>
      <c r="AD632" s="72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41"/>
      <c r="AR632" s="141"/>
      <c r="AS632" s="141"/>
      <c r="AT632" s="141"/>
      <c r="AU632" s="141"/>
      <c r="AV632" s="141"/>
      <c r="AW632" s="141"/>
      <c r="AX632" s="141"/>
      <c r="AY632" s="141"/>
      <c r="AZ632" s="141"/>
      <c r="BA632" s="141"/>
      <c r="BB632" s="141"/>
      <c r="BC632" s="141"/>
      <c r="BD632" s="141"/>
      <c r="BE632" s="141"/>
      <c r="BF632" s="141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</row>
    <row r="633" s="42" customFormat="true" ht="12" hidden="false" customHeight="false" outlineLevel="0" collapsed="false">
      <c r="A633" s="143" t="str">
        <f aca="false">+IF(S633&lt;150.01,S633,"")</f>
        <v/>
      </c>
      <c r="B633" s="144" t="str">
        <f aca="false">+IF(S633&lt;150.01,M633,"")</f>
        <v/>
      </c>
      <c r="C633" s="137" t="str">
        <f aca="false">+IF(S633&lt;150.01,J633,"")</f>
        <v/>
      </c>
      <c r="D633" s="135" t="str">
        <f aca="false">+IF($S633&lt;150.01,IF($C$14=3,AC633,T633),"")</f>
        <v/>
      </c>
      <c r="E633" s="136" t="str">
        <f aca="false">+IF(S633&lt;150.01,X633,"")</f>
        <v/>
      </c>
      <c r="F633" s="135" t="str">
        <f aca="false">+IF($S633&lt;150.01,+ABS(D633/E633),"")</f>
        <v/>
      </c>
      <c r="G633" s="137" t="str">
        <f aca="false">+IF($S633&lt;150.01,Y633,"")</f>
        <v/>
      </c>
      <c r="H633" s="137" t="str">
        <f aca="false">+IF($S633&lt;150.01,Z633,"")</f>
        <v/>
      </c>
      <c r="I633" s="138" t="str">
        <f aca="false">+IF($S633&lt;150.01,AA633,"")</f>
        <v/>
      </c>
      <c r="J633" s="138" t="e">
        <f aca="false">+IF($A633&lt;25.0001,K633,L633)</f>
        <v>#VALUE!</v>
      </c>
      <c r="K633" s="139" t="e">
        <f aca="false">+$C$26/'-'!$C$174*EXP($E$14+$F$14/(273.15+$A633)+$G$14/(273.15+$A633)^2+$H$14/(273.15+$A633)^3)</f>
        <v>#VALUE!</v>
      </c>
      <c r="L633" s="139" t="e">
        <f aca="false">+$C$26/'-'!$C$174*EXP($E$15+$F$15/(273.15+$A633)+$G$15/(273.15+$A633)^2+$H$15/(273.15+$A633)^3)</f>
        <v>#VALUE!</v>
      </c>
      <c r="M633" s="138" t="e">
        <f aca="false">+IF($A633&lt;25.0001,N633,O633)</f>
        <v>#VALUE!</v>
      </c>
      <c r="N633" s="140" t="e">
        <f aca="false">EXP($E$14+$F$14/(273.15+$A633)+$G$14/(273.15+$A633)^2+$H$14/(273.15+$A633)^3)</f>
        <v>#VALUE!</v>
      </c>
      <c r="O633" s="140" t="e">
        <f aca="false">EXP($E$15+$F$15/(273.15+$A633)+$G$15/(273.15+$A633)^2+$H$15/(273.15+$A633)^3)</f>
        <v>#VALUE!</v>
      </c>
      <c r="P633" s="138" t="e">
        <f aca="false">+IF($A633&lt;25.0001,Q633,R633)</f>
        <v>#VALUE!</v>
      </c>
      <c r="Q633" s="138" t="e">
        <f aca="false">1/($E$17+$F$17*LN($C633/($C$26/'-'!$C$174))+$G$17*LN($C633/($C$26/'-'!$C$174))^2+$H$17*LN($C633/($C$26/'-'!$C$174))^3)-273.15</f>
        <v>#VALUE!</v>
      </c>
      <c r="R633" s="138" t="e">
        <f aca="false">1/($E$17+$F$18*LN($C633/($C$26/'-'!$C$174))+$G$18*LN($C633/($C$26/'-'!$C$174))^2+$H$18*LN($C633/($C$26/'-'!$C$174))^3)-273.15</f>
        <v>#VALUE!</v>
      </c>
      <c r="S633" s="73" t="n">
        <f aca="false">+S632+$C$20</f>
        <v>536</v>
      </c>
      <c r="T633" s="73" t="n">
        <f aca="false">+IF($C$36=3,AC633,IF(S633&lt;25.000001,V633,+IF(S633&lt;85.000001,+U633,W633)))</f>
        <v>26.6719978560658</v>
      </c>
      <c r="U633" s="138" t="n">
        <f aca="false">((1+$C$28/100)*(1+(3977*ABS(1/(273.15+S633)-1/(273.15+$C$24)))/100)-1)*100</f>
        <v>9.50812795613114</v>
      </c>
      <c r="V633" s="138" t="n">
        <f aca="false">((1+$C$28/100)*(1+(3977*ABS(1/(273.15+$S633)-1/(273.15+$C$24)))/100)^2-1)*100</f>
        <v>18.7329711728355</v>
      </c>
      <c r="W633" s="138" t="n">
        <f aca="false">((1+$C$28/100)*(1+(3977*ABS(1/(273.15+$S633)-1/(333.15+$C$24)))/100)*(1+(3977*ABS(1/(273.15+$S633)-1/(273.15+$C$24)))/100)-1)*100</f>
        <v>16.2858615380179</v>
      </c>
      <c r="X633" s="73" t="e">
        <f aca="false">(-$F$14/(273.15+$A633)^2-2*$G$14/(273.15+$A633)^3-3*$H$14/(273.15+$A633)^4)*100</f>
        <v>#VALUE!</v>
      </c>
      <c r="Y633" s="138" t="e">
        <f aca="false">+J633*(1-T633/100)</f>
        <v>#VALUE!</v>
      </c>
      <c r="Z633" s="138" t="e">
        <f aca="false">+J633*(1+T633/100)</f>
        <v>#VALUE!</v>
      </c>
      <c r="AA633" s="138" t="e">
        <f aca="false">+P633</f>
        <v>#VALUE!</v>
      </c>
      <c r="AB633" s="73" t="n">
        <f aca="false">100*(1+3*40*ABS(1/(273.15+S633)-1/298.15)-1)</f>
        <v>25.4178196594711</v>
      </c>
      <c r="AC633" s="73" t="n">
        <f aca="false">+(((1+$C$28/100)*(1+AB633/100))-1)*100</f>
        <v>26.6719978560658</v>
      </c>
      <c r="AD633" s="72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41"/>
      <c r="AR633" s="141"/>
      <c r="AS633" s="141"/>
      <c r="AT633" s="141"/>
      <c r="AU633" s="141"/>
      <c r="AV633" s="141"/>
      <c r="AW633" s="141"/>
      <c r="AX633" s="141"/>
      <c r="AY633" s="141"/>
      <c r="AZ633" s="141"/>
      <c r="BA633" s="141"/>
      <c r="BB633" s="141"/>
      <c r="BC633" s="141"/>
      <c r="BD633" s="141"/>
      <c r="BE633" s="141"/>
      <c r="BF633" s="141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</row>
    <row r="634" s="42" customFormat="true" ht="12" hidden="false" customHeight="false" outlineLevel="0" collapsed="false">
      <c r="A634" s="143" t="str">
        <f aca="false">+IF(S634&lt;150.01,S634,"")</f>
        <v/>
      </c>
      <c r="B634" s="144" t="str">
        <f aca="false">+IF(S634&lt;150.01,M634,"")</f>
        <v/>
      </c>
      <c r="C634" s="137" t="str">
        <f aca="false">+IF(S634&lt;150.01,J634,"")</f>
        <v/>
      </c>
      <c r="D634" s="135" t="str">
        <f aca="false">+IF($S634&lt;150.01,IF($C$14=3,AC634,T634),"")</f>
        <v/>
      </c>
      <c r="E634" s="136" t="str">
        <f aca="false">+IF(S634&lt;150.01,X634,"")</f>
        <v/>
      </c>
      <c r="F634" s="135" t="str">
        <f aca="false">+IF($S634&lt;150.01,+ABS(D634/E634),"")</f>
        <v/>
      </c>
      <c r="G634" s="137" t="str">
        <f aca="false">+IF($S634&lt;150.01,Y634,"")</f>
        <v/>
      </c>
      <c r="H634" s="137" t="str">
        <f aca="false">+IF($S634&lt;150.01,Z634,"")</f>
        <v/>
      </c>
      <c r="I634" s="138" t="str">
        <f aca="false">+IF($S634&lt;150.01,AA634,"")</f>
        <v/>
      </c>
      <c r="J634" s="138" t="e">
        <f aca="false">+IF($A634&lt;25.0001,K634,L634)</f>
        <v>#VALUE!</v>
      </c>
      <c r="K634" s="139" t="e">
        <f aca="false">+$C$26/'-'!$C$174*EXP($E$14+$F$14/(273.15+$A634)+$G$14/(273.15+$A634)^2+$H$14/(273.15+$A634)^3)</f>
        <v>#VALUE!</v>
      </c>
      <c r="L634" s="139" t="e">
        <f aca="false">+$C$26/'-'!$C$174*EXP($E$15+$F$15/(273.15+$A634)+$G$15/(273.15+$A634)^2+$H$15/(273.15+$A634)^3)</f>
        <v>#VALUE!</v>
      </c>
      <c r="M634" s="138" t="e">
        <f aca="false">+IF($A634&lt;25.0001,N634,O634)</f>
        <v>#VALUE!</v>
      </c>
      <c r="N634" s="140" t="e">
        <f aca="false">EXP($E$14+$F$14/(273.15+$A634)+$G$14/(273.15+$A634)^2+$H$14/(273.15+$A634)^3)</f>
        <v>#VALUE!</v>
      </c>
      <c r="O634" s="140" t="e">
        <f aca="false">EXP($E$15+$F$15/(273.15+$A634)+$G$15/(273.15+$A634)^2+$H$15/(273.15+$A634)^3)</f>
        <v>#VALUE!</v>
      </c>
      <c r="P634" s="138" t="e">
        <f aca="false">+IF($A634&lt;25.0001,Q634,R634)</f>
        <v>#VALUE!</v>
      </c>
      <c r="Q634" s="138" t="e">
        <f aca="false">1/($E$17+$F$17*LN($C634/($C$26/'-'!$C$174))+$G$17*LN($C634/($C$26/'-'!$C$174))^2+$H$17*LN($C634/($C$26/'-'!$C$174))^3)-273.15</f>
        <v>#VALUE!</v>
      </c>
      <c r="R634" s="138" t="e">
        <f aca="false">1/($E$17+$F$18*LN($C634/($C$26/'-'!$C$174))+$G$18*LN($C634/($C$26/'-'!$C$174))^2+$H$18*LN($C634/($C$26/'-'!$C$174))^3)-273.15</f>
        <v>#VALUE!</v>
      </c>
      <c r="S634" s="73" t="n">
        <f aca="false">+S633+$C$20</f>
        <v>537</v>
      </c>
      <c r="T634" s="73" t="n">
        <f aca="false">+IF($C$36=3,AC634,IF(S634&lt;25.000001,V634,+IF(S634&lt;85.000001,+U634,W634)))</f>
        <v>26.6904866313941</v>
      </c>
      <c r="U634" s="138" t="n">
        <f aca="false">((1+$C$28/100)*(1+(3977*ABS(1/(273.15+S634)-1/(273.15+$C$24)))/100)-1)*100</f>
        <v>9.51425544442119</v>
      </c>
      <c r="V634" s="138" t="n">
        <f aca="false">((1+$C$28/100)*(1+(3977*ABS(1/(273.15+$S634)-1/(273.15+$C$24)))/100)^2-1)*100</f>
        <v>18.7462588667915</v>
      </c>
      <c r="W634" s="138" t="n">
        <f aca="false">((1+$C$28/100)*(1+(3977*ABS(1/(273.15+$S634)-1/(333.15+$C$24)))/100)*(1+(3977*ABS(1/(273.15+$S634)-1/(273.15+$C$24)))/100)-1)*100</f>
        <v>16.2990123048259</v>
      </c>
      <c r="X634" s="73" t="e">
        <f aca="false">(-$F$14/(273.15+$A634)^2-2*$G$14/(273.15+$A634)^3-3*$H$14/(273.15+$A634)^4)*100</f>
        <v>#VALUE!</v>
      </c>
      <c r="Y634" s="138" t="e">
        <f aca="false">+J634*(1-T634/100)</f>
        <v>#VALUE!</v>
      </c>
      <c r="Z634" s="138" t="e">
        <f aca="false">+J634*(1+T634/100)</f>
        <v>#VALUE!</v>
      </c>
      <c r="AA634" s="138" t="e">
        <f aca="false">+P634</f>
        <v>#VALUE!</v>
      </c>
      <c r="AB634" s="73" t="n">
        <f aca="false">100*(1+3*40*ABS(1/(273.15+S634)-1/298.15)-1)</f>
        <v>25.4361253776179</v>
      </c>
      <c r="AC634" s="73" t="n">
        <f aca="false">+(((1+$C$28/100)*(1+AB634/100))-1)*100</f>
        <v>26.6904866313941</v>
      </c>
      <c r="AD634" s="72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41"/>
      <c r="AR634" s="141"/>
      <c r="AS634" s="141"/>
      <c r="AT634" s="141"/>
      <c r="AU634" s="141"/>
      <c r="AV634" s="141"/>
      <c r="AW634" s="141"/>
      <c r="AX634" s="141"/>
      <c r="AY634" s="141"/>
      <c r="AZ634" s="141"/>
      <c r="BA634" s="141"/>
      <c r="BB634" s="141"/>
      <c r="BC634" s="141"/>
      <c r="BD634" s="141"/>
      <c r="BE634" s="141"/>
      <c r="BF634" s="141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</row>
    <row r="635" s="42" customFormat="true" ht="12" hidden="false" customHeight="false" outlineLevel="0" collapsed="false">
      <c r="A635" s="143" t="str">
        <f aca="false">+IF(S635&lt;150.01,S635,"")</f>
        <v/>
      </c>
      <c r="B635" s="144" t="str">
        <f aca="false">+IF(S635&lt;150.01,M635,"")</f>
        <v/>
      </c>
      <c r="C635" s="137" t="str">
        <f aca="false">+IF(S635&lt;150.01,J635,"")</f>
        <v/>
      </c>
      <c r="D635" s="135" t="str">
        <f aca="false">+IF($S635&lt;150.01,IF($C$14=3,AC635,T635),"")</f>
        <v/>
      </c>
      <c r="E635" s="136" t="str">
        <f aca="false">+IF(S635&lt;150.01,X635,"")</f>
        <v/>
      </c>
      <c r="F635" s="135" t="str">
        <f aca="false">+IF($S635&lt;150.01,+ABS(D635/E635),"")</f>
        <v/>
      </c>
      <c r="G635" s="137" t="str">
        <f aca="false">+IF($S635&lt;150.01,Y635,"")</f>
        <v/>
      </c>
      <c r="H635" s="137" t="str">
        <f aca="false">+IF($S635&lt;150.01,Z635,"")</f>
        <v/>
      </c>
      <c r="I635" s="138" t="str">
        <f aca="false">+IF($S635&lt;150.01,AA635,"")</f>
        <v/>
      </c>
      <c r="J635" s="138" t="e">
        <f aca="false">+IF($A635&lt;25.0001,K635,L635)</f>
        <v>#VALUE!</v>
      </c>
      <c r="K635" s="139" t="e">
        <f aca="false">+$C$26/'-'!$C$174*EXP($E$14+$F$14/(273.15+$A635)+$G$14/(273.15+$A635)^2+$H$14/(273.15+$A635)^3)</f>
        <v>#VALUE!</v>
      </c>
      <c r="L635" s="139" t="e">
        <f aca="false">+$C$26/'-'!$C$174*EXP($E$15+$F$15/(273.15+$A635)+$G$15/(273.15+$A635)^2+$H$15/(273.15+$A635)^3)</f>
        <v>#VALUE!</v>
      </c>
      <c r="M635" s="138" t="e">
        <f aca="false">+IF($A635&lt;25.0001,N635,O635)</f>
        <v>#VALUE!</v>
      </c>
      <c r="N635" s="140" t="e">
        <f aca="false">EXP($E$14+$F$14/(273.15+$A635)+$G$14/(273.15+$A635)^2+$H$14/(273.15+$A635)^3)</f>
        <v>#VALUE!</v>
      </c>
      <c r="O635" s="140" t="e">
        <f aca="false">EXP($E$15+$F$15/(273.15+$A635)+$G$15/(273.15+$A635)^2+$H$15/(273.15+$A635)^3)</f>
        <v>#VALUE!</v>
      </c>
      <c r="P635" s="138" t="e">
        <f aca="false">+IF($A635&lt;25.0001,Q635,R635)</f>
        <v>#VALUE!</v>
      </c>
      <c r="Q635" s="138" t="e">
        <f aca="false">1/($E$17+$F$17*LN($C635/($C$26/'-'!$C$174))+$G$17*LN($C635/($C$26/'-'!$C$174))^2+$H$17*LN($C635/($C$26/'-'!$C$174))^3)-273.15</f>
        <v>#VALUE!</v>
      </c>
      <c r="R635" s="138" t="e">
        <f aca="false">1/($E$17+$F$18*LN($C635/($C$26/'-'!$C$174))+$G$18*LN($C635/($C$26/'-'!$C$174))^2+$H$18*LN($C635/($C$26/'-'!$C$174))^3)-273.15</f>
        <v>#VALUE!</v>
      </c>
      <c r="S635" s="73" t="n">
        <f aca="false">+S634+$C$20</f>
        <v>538</v>
      </c>
      <c r="T635" s="73" t="n">
        <f aca="false">+IF($C$36=3,AC635,IF(S635&lt;25.000001,V635,+IF(S635&lt;85.000001,+U635,W635)))</f>
        <v>26.7089298201471</v>
      </c>
      <c r="U635" s="138" t="n">
        <f aca="false">((1+$C$28/100)*(1+(3977*ABS(1/(273.15+S635)-1/(273.15+$C$24)))/100)-1)*100</f>
        <v>9.52036782456041</v>
      </c>
      <c r="V635" s="138" t="n">
        <f aca="false">((1+$C$28/100)*(1+(3977*ABS(1/(273.15+$S635)-1/(273.15+$C$24)))/100)^2-1)*100</f>
        <v>18.7595145388812</v>
      </c>
      <c r="W635" s="138" t="n">
        <f aca="false">((1+$C$28/100)*(1+(3977*ABS(1/(273.15+$S635)-1/(333.15+$C$24)))/100)*(1+(3977*ABS(1/(273.15+$S635)-1/(273.15+$C$24)))/100)-1)*100</f>
        <v>16.3121313873802</v>
      </c>
      <c r="X635" s="73" t="e">
        <f aca="false">(-$F$14/(273.15+$A635)^2-2*$G$14/(273.15+$A635)^3-3*$H$14/(273.15+$A635)^4)*100</f>
        <v>#VALUE!</v>
      </c>
      <c r="Y635" s="138" t="e">
        <f aca="false">+J635*(1-T635/100)</f>
        <v>#VALUE!</v>
      </c>
      <c r="Z635" s="138" t="e">
        <f aca="false">+J635*(1+T635/100)</f>
        <v>#VALUE!</v>
      </c>
      <c r="AA635" s="138" t="e">
        <f aca="false">+P635</f>
        <v>#VALUE!</v>
      </c>
      <c r="AB635" s="73" t="n">
        <f aca="false">100*(1+3*40*ABS(1/(273.15+S635)-1/298.15)-1)</f>
        <v>25.4543859605416</v>
      </c>
      <c r="AC635" s="73" t="n">
        <f aca="false">+(((1+$C$28/100)*(1+AB635/100))-1)*100</f>
        <v>26.7089298201471</v>
      </c>
      <c r="AD635" s="72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41"/>
      <c r="AR635" s="141"/>
      <c r="AS635" s="141"/>
      <c r="AT635" s="141"/>
      <c r="AU635" s="141"/>
      <c r="AV635" s="141"/>
      <c r="AW635" s="141"/>
      <c r="AX635" s="141"/>
      <c r="AY635" s="141"/>
      <c r="AZ635" s="141"/>
      <c r="BA635" s="141"/>
      <c r="BB635" s="141"/>
      <c r="BC635" s="141"/>
      <c r="BD635" s="141"/>
      <c r="BE635" s="141"/>
      <c r="BF635" s="141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</row>
    <row r="636" s="42" customFormat="true" ht="12" hidden="false" customHeight="false" outlineLevel="0" collapsed="false">
      <c r="A636" s="143" t="str">
        <f aca="false">+IF(S636&lt;150.01,S636,"")</f>
        <v/>
      </c>
      <c r="B636" s="144" t="str">
        <f aca="false">+IF(S636&lt;150.01,M636,"")</f>
        <v/>
      </c>
      <c r="C636" s="137" t="str">
        <f aca="false">+IF(S636&lt;150.01,J636,"")</f>
        <v/>
      </c>
      <c r="D636" s="135" t="str">
        <f aca="false">+IF($S636&lt;150.01,IF($C$14=3,AC636,T636),"")</f>
        <v/>
      </c>
      <c r="E636" s="136" t="str">
        <f aca="false">+IF(S636&lt;150.01,X636,"")</f>
        <v/>
      </c>
      <c r="F636" s="135" t="str">
        <f aca="false">+IF($S636&lt;150.01,+ABS(D636/E636),"")</f>
        <v/>
      </c>
      <c r="G636" s="137" t="str">
        <f aca="false">+IF($S636&lt;150.01,Y636,"")</f>
        <v/>
      </c>
      <c r="H636" s="137" t="str">
        <f aca="false">+IF($S636&lt;150.01,Z636,"")</f>
        <v/>
      </c>
      <c r="I636" s="138" t="str">
        <f aca="false">+IF($S636&lt;150.01,AA636,"")</f>
        <v/>
      </c>
      <c r="J636" s="138" t="e">
        <f aca="false">+IF($A636&lt;25.0001,K636,L636)</f>
        <v>#VALUE!</v>
      </c>
      <c r="K636" s="139" t="e">
        <f aca="false">+$C$26/'-'!$C$174*EXP($E$14+$F$14/(273.15+$A636)+$G$14/(273.15+$A636)^2+$H$14/(273.15+$A636)^3)</f>
        <v>#VALUE!</v>
      </c>
      <c r="L636" s="139" t="e">
        <f aca="false">+$C$26/'-'!$C$174*EXP($E$15+$F$15/(273.15+$A636)+$G$15/(273.15+$A636)^2+$H$15/(273.15+$A636)^3)</f>
        <v>#VALUE!</v>
      </c>
      <c r="M636" s="138" t="e">
        <f aca="false">+IF($A636&lt;25.0001,N636,O636)</f>
        <v>#VALUE!</v>
      </c>
      <c r="N636" s="140" t="e">
        <f aca="false">EXP($E$14+$F$14/(273.15+$A636)+$G$14/(273.15+$A636)^2+$H$14/(273.15+$A636)^3)</f>
        <v>#VALUE!</v>
      </c>
      <c r="O636" s="140" t="e">
        <f aca="false">EXP($E$15+$F$15/(273.15+$A636)+$G$15/(273.15+$A636)^2+$H$15/(273.15+$A636)^3)</f>
        <v>#VALUE!</v>
      </c>
      <c r="P636" s="138" t="e">
        <f aca="false">+IF($A636&lt;25.0001,Q636,R636)</f>
        <v>#VALUE!</v>
      </c>
      <c r="Q636" s="138" t="e">
        <f aca="false">1/($E$17+$F$17*LN($C636/($C$26/'-'!$C$174))+$G$17*LN($C636/($C$26/'-'!$C$174))^2+$H$17*LN($C636/($C$26/'-'!$C$174))^3)-273.15</f>
        <v>#VALUE!</v>
      </c>
      <c r="R636" s="138" t="e">
        <f aca="false">1/($E$17+$F$18*LN($C636/($C$26/'-'!$C$174))+$G$18*LN($C636/($C$26/'-'!$C$174))^2+$H$18*LN($C636/($C$26/'-'!$C$174))^3)-273.15</f>
        <v>#VALUE!</v>
      </c>
      <c r="S636" s="73" t="n">
        <f aca="false">+S635+$C$20</f>
        <v>539</v>
      </c>
      <c r="T636" s="73" t="n">
        <f aca="false">+IF($C$36=3,AC636,IF(S636&lt;25.000001,V636,+IF(S636&lt;85.000001,+U636,W636)))</f>
        <v>26.7273275907167</v>
      </c>
      <c r="U636" s="138" t="n">
        <f aca="false">((1+$C$28/100)*(1+(3977*ABS(1/(273.15+S636)-1/(273.15+$C$24)))/100)-1)*100</f>
        <v>9.52646515235671</v>
      </c>
      <c r="V636" s="138" t="n">
        <f aca="false">((1+$C$28/100)*(1+(3977*ABS(1/(273.15+$S636)-1/(273.15+$C$24)))/100)^2-1)*100</f>
        <v>18.7727383046575</v>
      </c>
      <c r="W636" s="138" t="n">
        <f aca="false">((1+$C$28/100)*(1+(3977*ABS(1/(273.15+$S636)-1/(333.15+$C$24)))/100)*(1+(3977*ABS(1/(273.15+$S636)-1/(273.15+$C$24)))/100)-1)*100</f>
        <v>16.3252188999863</v>
      </c>
      <c r="X636" s="73" t="e">
        <f aca="false">(-$F$14/(273.15+$A636)^2-2*$G$14/(273.15+$A636)^3-3*$H$14/(273.15+$A636)^4)*100</f>
        <v>#VALUE!</v>
      </c>
      <c r="Y636" s="138" t="e">
        <f aca="false">+J636*(1-T636/100)</f>
        <v>#VALUE!</v>
      </c>
      <c r="Z636" s="138" t="e">
        <f aca="false">+J636*(1+T636/100)</f>
        <v>#VALUE!</v>
      </c>
      <c r="AA636" s="138" t="e">
        <f aca="false">+P636</f>
        <v>#VALUE!</v>
      </c>
      <c r="AB636" s="73" t="n">
        <f aca="false">100*(1+3*40*ABS(1/(273.15+S636)-1/298.15)-1)</f>
        <v>25.4726015749671</v>
      </c>
      <c r="AC636" s="73" t="n">
        <f aca="false">+(((1+$C$28/100)*(1+AB636/100))-1)*100</f>
        <v>26.7273275907167</v>
      </c>
      <c r="AD636" s="72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41"/>
      <c r="AR636" s="141"/>
      <c r="AS636" s="141"/>
      <c r="AT636" s="141"/>
      <c r="AU636" s="141"/>
      <c r="AV636" s="141"/>
      <c r="AW636" s="141"/>
      <c r="AX636" s="141"/>
      <c r="AY636" s="141"/>
      <c r="AZ636" s="141"/>
      <c r="BA636" s="141"/>
      <c r="BB636" s="141"/>
      <c r="BC636" s="141"/>
      <c r="BD636" s="141"/>
      <c r="BE636" s="141"/>
      <c r="BF636" s="141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</row>
    <row r="637" s="42" customFormat="true" ht="12" hidden="false" customHeight="false" outlineLevel="0" collapsed="false">
      <c r="A637" s="143" t="str">
        <f aca="false">+IF(S637&lt;150.01,S637,"")</f>
        <v/>
      </c>
      <c r="B637" s="144" t="str">
        <f aca="false">+IF(S637&lt;150.01,M637,"")</f>
        <v/>
      </c>
      <c r="C637" s="137" t="str">
        <f aca="false">+IF(S637&lt;150.01,J637,"")</f>
        <v/>
      </c>
      <c r="D637" s="135" t="str">
        <f aca="false">+IF($S637&lt;150.01,IF($C$14=3,AC637,T637),"")</f>
        <v/>
      </c>
      <c r="E637" s="136" t="str">
        <f aca="false">+IF(S637&lt;150.01,X637,"")</f>
        <v/>
      </c>
      <c r="F637" s="135" t="str">
        <f aca="false">+IF($S637&lt;150.01,+ABS(D637/E637),"")</f>
        <v/>
      </c>
      <c r="G637" s="137" t="str">
        <f aca="false">+IF($S637&lt;150.01,Y637,"")</f>
        <v/>
      </c>
      <c r="H637" s="137" t="str">
        <f aca="false">+IF($S637&lt;150.01,Z637,"")</f>
        <v/>
      </c>
      <c r="I637" s="138" t="str">
        <f aca="false">+IF($S637&lt;150.01,AA637,"")</f>
        <v/>
      </c>
      <c r="J637" s="138" t="e">
        <f aca="false">+IF($A637&lt;25.0001,K637,L637)</f>
        <v>#VALUE!</v>
      </c>
      <c r="K637" s="139" t="e">
        <f aca="false">+$C$26/'-'!$C$174*EXP($E$14+$F$14/(273.15+$A637)+$G$14/(273.15+$A637)^2+$H$14/(273.15+$A637)^3)</f>
        <v>#VALUE!</v>
      </c>
      <c r="L637" s="139" t="e">
        <f aca="false">+$C$26/'-'!$C$174*EXP($E$15+$F$15/(273.15+$A637)+$G$15/(273.15+$A637)^2+$H$15/(273.15+$A637)^3)</f>
        <v>#VALUE!</v>
      </c>
      <c r="M637" s="138" t="e">
        <f aca="false">+IF($A637&lt;25.0001,N637,O637)</f>
        <v>#VALUE!</v>
      </c>
      <c r="N637" s="140" t="e">
        <f aca="false">EXP($E$14+$F$14/(273.15+$A637)+$G$14/(273.15+$A637)^2+$H$14/(273.15+$A637)^3)</f>
        <v>#VALUE!</v>
      </c>
      <c r="O637" s="140" t="e">
        <f aca="false">EXP($E$15+$F$15/(273.15+$A637)+$G$15/(273.15+$A637)^2+$H$15/(273.15+$A637)^3)</f>
        <v>#VALUE!</v>
      </c>
      <c r="P637" s="138" t="e">
        <f aca="false">+IF($A637&lt;25.0001,Q637,R637)</f>
        <v>#VALUE!</v>
      </c>
      <c r="Q637" s="138" t="e">
        <f aca="false">1/($E$17+$F$17*LN($C637/($C$26/'-'!$C$174))+$G$17*LN($C637/($C$26/'-'!$C$174))^2+$H$17*LN($C637/($C$26/'-'!$C$174))^3)-273.15</f>
        <v>#VALUE!</v>
      </c>
      <c r="R637" s="138" t="e">
        <f aca="false">1/($E$17+$F$18*LN($C637/($C$26/'-'!$C$174))+$G$18*LN($C637/($C$26/'-'!$C$174))^2+$H$18*LN($C637/($C$26/'-'!$C$174))^3)-273.15</f>
        <v>#VALUE!</v>
      </c>
      <c r="S637" s="73" t="n">
        <f aca="false">+S636+$C$20</f>
        <v>540</v>
      </c>
      <c r="T637" s="73" t="n">
        <f aca="false">+IF($C$36=3,AC637,IF(S637&lt;25.000001,V637,+IF(S637&lt;85.000001,+U637,W637)))</f>
        <v>26.7456801106671</v>
      </c>
      <c r="U637" s="138" t="n">
        <f aca="false">((1+$C$28/100)*(1+(3977*ABS(1/(273.15+S637)-1/(273.15+$C$24)))/100)-1)*100</f>
        <v>9.53254748334358</v>
      </c>
      <c r="V637" s="138" t="n">
        <f aca="false">((1+$C$28/100)*(1+(3977*ABS(1/(273.15+$S637)-1/(273.15+$C$24)))/100)^2-1)*100</f>
        <v>18.785930279118</v>
      </c>
      <c r="W637" s="138" t="n">
        <f aca="false">((1+$C$28/100)*(1+(3977*ABS(1/(273.15+$S637)-1/(333.15+$C$24)))/100)*(1+(3977*ABS(1/(273.15+$S637)-1/(273.15+$C$24)))/100)-1)*100</f>
        <v>16.3382749564009</v>
      </c>
      <c r="X637" s="73" t="e">
        <f aca="false">(-$F$14/(273.15+$A637)^2-2*$G$14/(273.15+$A637)^3-3*$H$14/(273.15+$A637)^4)*100</f>
        <v>#VALUE!</v>
      </c>
      <c r="Y637" s="138" t="e">
        <f aca="false">+J637*(1-T637/100)</f>
        <v>#VALUE!</v>
      </c>
      <c r="Z637" s="138" t="e">
        <f aca="false">+J637*(1+T637/100)</f>
        <v>#VALUE!</v>
      </c>
      <c r="AA637" s="138" t="e">
        <f aca="false">+P637</f>
        <v>#VALUE!</v>
      </c>
      <c r="AB637" s="73" t="n">
        <f aca="false">100*(1+3*40*ABS(1/(273.15+S637)-1/298.15)-1)</f>
        <v>25.4907723867991</v>
      </c>
      <c r="AC637" s="73" t="n">
        <f aca="false">+(((1+$C$28/100)*(1+AB637/100))-1)*100</f>
        <v>26.7456801106671</v>
      </c>
      <c r="AD637" s="72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41"/>
      <c r="AR637" s="141"/>
      <c r="AS637" s="141"/>
      <c r="AT637" s="141"/>
      <c r="AU637" s="141"/>
      <c r="AV637" s="141"/>
      <c r="AW637" s="141"/>
      <c r="AX637" s="141"/>
      <c r="AY637" s="141"/>
      <c r="AZ637" s="141"/>
      <c r="BA637" s="141"/>
      <c r="BB637" s="141"/>
      <c r="BC637" s="141"/>
      <c r="BD637" s="141"/>
      <c r="BE637" s="141"/>
      <c r="BF637" s="141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</row>
    <row r="638" s="42" customFormat="true" ht="12" hidden="false" customHeight="false" outlineLevel="0" collapsed="false">
      <c r="A638" s="143" t="str">
        <f aca="false">+IF(S638&lt;150.01,S638,"")</f>
        <v/>
      </c>
      <c r="B638" s="144" t="str">
        <f aca="false">+IF(S638&lt;150.01,M638,"")</f>
        <v/>
      </c>
      <c r="C638" s="137" t="str">
        <f aca="false">+IF(S638&lt;150.01,J638,"")</f>
        <v/>
      </c>
      <c r="D638" s="135" t="str">
        <f aca="false">+IF($S638&lt;150.01,IF($C$14=3,AC638,T638),"")</f>
        <v/>
      </c>
      <c r="E638" s="136" t="str">
        <f aca="false">+IF(S638&lt;150.01,X638,"")</f>
        <v/>
      </c>
      <c r="F638" s="135" t="str">
        <f aca="false">+IF($S638&lt;150.01,+ABS(D638/E638),"")</f>
        <v/>
      </c>
      <c r="G638" s="137" t="str">
        <f aca="false">+IF($S638&lt;150.01,Y638,"")</f>
        <v/>
      </c>
      <c r="H638" s="137" t="str">
        <f aca="false">+IF($S638&lt;150.01,Z638,"")</f>
        <v/>
      </c>
      <c r="I638" s="138" t="str">
        <f aca="false">+IF($S638&lt;150.01,AA638,"")</f>
        <v/>
      </c>
      <c r="J638" s="138" t="e">
        <f aca="false">+IF($A638&lt;25.0001,K638,L638)</f>
        <v>#VALUE!</v>
      </c>
      <c r="K638" s="139" t="e">
        <f aca="false">+$C$26/'-'!$C$174*EXP($E$14+$F$14/(273.15+$A638)+$G$14/(273.15+$A638)^2+$H$14/(273.15+$A638)^3)</f>
        <v>#VALUE!</v>
      </c>
      <c r="L638" s="139" t="e">
        <f aca="false">+$C$26/'-'!$C$174*EXP($E$15+$F$15/(273.15+$A638)+$G$15/(273.15+$A638)^2+$H$15/(273.15+$A638)^3)</f>
        <v>#VALUE!</v>
      </c>
      <c r="M638" s="138" t="e">
        <f aca="false">+IF($A638&lt;25.0001,N638,O638)</f>
        <v>#VALUE!</v>
      </c>
      <c r="N638" s="140" t="e">
        <f aca="false">EXP($E$14+$F$14/(273.15+$A638)+$G$14/(273.15+$A638)^2+$H$14/(273.15+$A638)^3)</f>
        <v>#VALUE!</v>
      </c>
      <c r="O638" s="140" t="e">
        <f aca="false">EXP($E$15+$F$15/(273.15+$A638)+$G$15/(273.15+$A638)^2+$H$15/(273.15+$A638)^3)</f>
        <v>#VALUE!</v>
      </c>
      <c r="P638" s="138" t="e">
        <f aca="false">+IF($A638&lt;25.0001,Q638,R638)</f>
        <v>#VALUE!</v>
      </c>
      <c r="Q638" s="138" t="e">
        <f aca="false">1/($E$17+$F$17*LN($C638/($C$26/'-'!$C$174))+$G$17*LN($C638/($C$26/'-'!$C$174))^2+$H$17*LN($C638/($C$26/'-'!$C$174))^3)-273.15</f>
        <v>#VALUE!</v>
      </c>
      <c r="R638" s="138" t="e">
        <f aca="false">1/($E$17+$F$18*LN($C638/($C$26/'-'!$C$174))+$G$18*LN($C638/($C$26/'-'!$C$174))^2+$H$18*LN($C638/($C$26/'-'!$C$174))^3)-273.15</f>
        <v>#VALUE!</v>
      </c>
      <c r="S638" s="73" t="n">
        <f aca="false">+S637+$C$20</f>
        <v>541</v>
      </c>
      <c r="T638" s="73" t="n">
        <f aca="false">+IF($C$36=3,AC638,IF(S638&lt;25.000001,V638,+IF(S638&lt;85.000001,+U638,W638)))</f>
        <v>26.7639875467387</v>
      </c>
      <c r="U638" s="138" t="n">
        <f aca="false">((1+$C$28/100)*(1+(3977*ABS(1/(273.15+S638)-1/(273.15+$C$24)))/100)-1)*100</f>
        <v>9.53861487278165</v>
      </c>
      <c r="V638" s="138" t="n">
        <f aca="false">((1+$C$28/100)*(1+(3977*ABS(1/(273.15+$S638)-1/(273.15+$C$24)))/100)^2-1)*100</f>
        <v>18.7990905767087</v>
      </c>
      <c r="W638" s="138" t="n">
        <f aca="false">((1+$C$28/100)*(1+(3977*ABS(1/(273.15+$S638)-1/(333.15+$C$24)))/100)*(1+(3977*ABS(1/(273.15+$S638)-1/(273.15+$C$24)))/100)-1)*100</f>
        <v>16.3512996698351</v>
      </c>
      <c r="X638" s="73" t="e">
        <f aca="false">(-$F$14/(273.15+$A638)^2-2*$G$14/(273.15+$A638)^3-3*$H$14/(273.15+$A638)^4)*100</f>
        <v>#VALUE!</v>
      </c>
      <c r="Y638" s="138" t="e">
        <f aca="false">+J638*(1-T638/100)</f>
        <v>#VALUE!</v>
      </c>
      <c r="Z638" s="138" t="e">
        <f aca="false">+J638*(1+T638/100)</f>
        <v>#VALUE!</v>
      </c>
      <c r="AA638" s="138" t="e">
        <f aca="false">+P638</f>
        <v>#VALUE!</v>
      </c>
      <c r="AB638" s="73" t="n">
        <f aca="false">100*(1+3*40*ABS(1/(273.15+S638)-1/298.15)-1)</f>
        <v>25.5088985611274</v>
      </c>
      <c r="AC638" s="73" t="n">
        <f aca="false">+(((1+$C$28/100)*(1+AB638/100))-1)*100</f>
        <v>26.7639875467387</v>
      </c>
      <c r="AD638" s="72"/>
      <c r="AE638" s="141"/>
      <c r="AF638" s="141"/>
      <c r="AG638" s="141"/>
      <c r="AH638" s="141"/>
      <c r="AI638" s="141"/>
      <c r="AJ638" s="141"/>
      <c r="AK638" s="141"/>
      <c r="AL638" s="141"/>
      <c r="AM638" s="141"/>
      <c r="AN638" s="141"/>
      <c r="AO638" s="141"/>
      <c r="AP638" s="141"/>
      <c r="AQ638" s="141"/>
      <c r="AR638" s="141"/>
      <c r="AS638" s="141"/>
      <c r="AT638" s="141"/>
      <c r="AU638" s="141"/>
      <c r="AV638" s="141"/>
      <c r="AW638" s="141"/>
      <c r="AX638" s="141"/>
      <c r="AY638" s="141"/>
      <c r="AZ638" s="141"/>
      <c r="BA638" s="141"/>
      <c r="BB638" s="141"/>
      <c r="BC638" s="141"/>
      <c r="BD638" s="141"/>
      <c r="BE638" s="141"/>
      <c r="BF638" s="141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  <c r="BS638" s="142"/>
      <c r="BT638" s="142"/>
      <c r="BU638" s="142"/>
    </row>
    <row r="639" s="42" customFormat="true" ht="12" hidden="false" customHeight="false" outlineLevel="0" collapsed="false">
      <c r="A639" s="143" t="str">
        <f aca="false">+IF(S639&lt;150.01,S639,"")</f>
        <v/>
      </c>
      <c r="B639" s="144" t="str">
        <f aca="false">+IF(S639&lt;150.01,M639,"")</f>
        <v/>
      </c>
      <c r="C639" s="137" t="str">
        <f aca="false">+IF(S639&lt;150.01,J639,"")</f>
        <v/>
      </c>
      <c r="D639" s="135" t="str">
        <f aca="false">+IF($S639&lt;150.01,IF($C$14=3,AC639,T639),"")</f>
        <v/>
      </c>
      <c r="E639" s="136" t="str">
        <f aca="false">+IF(S639&lt;150.01,X639,"")</f>
        <v/>
      </c>
      <c r="F639" s="135" t="str">
        <f aca="false">+IF($S639&lt;150.01,+ABS(D639/E639),"")</f>
        <v/>
      </c>
      <c r="G639" s="137" t="str">
        <f aca="false">+IF($S639&lt;150.01,Y639,"")</f>
        <v/>
      </c>
      <c r="H639" s="137" t="str">
        <f aca="false">+IF($S639&lt;150.01,Z639,"")</f>
        <v/>
      </c>
      <c r="I639" s="138" t="str">
        <f aca="false">+IF($S639&lt;150.01,AA639,"")</f>
        <v/>
      </c>
      <c r="J639" s="138" t="e">
        <f aca="false">+IF($A639&lt;25.0001,K639,L639)</f>
        <v>#VALUE!</v>
      </c>
      <c r="K639" s="139" t="e">
        <f aca="false">+$C$26/'-'!$C$174*EXP($E$14+$F$14/(273.15+$A639)+$G$14/(273.15+$A639)^2+$H$14/(273.15+$A639)^3)</f>
        <v>#VALUE!</v>
      </c>
      <c r="L639" s="139" t="e">
        <f aca="false">+$C$26/'-'!$C$174*EXP($E$15+$F$15/(273.15+$A639)+$G$15/(273.15+$A639)^2+$H$15/(273.15+$A639)^3)</f>
        <v>#VALUE!</v>
      </c>
      <c r="M639" s="138" t="e">
        <f aca="false">+IF($A639&lt;25.0001,N639,O639)</f>
        <v>#VALUE!</v>
      </c>
      <c r="N639" s="140" t="e">
        <f aca="false">EXP($E$14+$F$14/(273.15+$A639)+$G$14/(273.15+$A639)^2+$H$14/(273.15+$A639)^3)</f>
        <v>#VALUE!</v>
      </c>
      <c r="O639" s="140" t="e">
        <f aca="false">EXP($E$15+$F$15/(273.15+$A639)+$G$15/(273.15+$A639)^2+$H$15/(273.15+$A639)^3)</f>
        <v>#VALUE!</v>
      </c>
      <c r="P639" s="138" t="e">
        <f aca="false">+IF($A639&lt;25.0001,Q639,R639)</f>
        <v>#VALUE!</v>
      </c>
      <c r="Q639" s="138" t="e">
        <f aca="false">1/($E$17+$F$17*LN($C639/($C$26/'-'!$C$174))+$G$17*LN($C639/($C$26/'-'!$C$174))^2+$H$17*LN($C639/($C$26/'-'!$C$174))^3)-273.15</f>
        <v>#VALUE!</v>
      </c>
      <c r="R639" s="138" t="e">
        <f aca="false">1/($E$17+$F$18*LN($C639/($C$26/'-'!$C$174))+$G$18*LN($C639/($C$26/'-'!$C$174))^2+$H$18*LN($C639/($C$26/'-'!$C$174))^3)-273.15</f>
        <v>#VALUE!</v>
      </c>
      <c r="S639" s="73" t="n">
        <f aca="false">+S638+$C$20</f>
        <v>542</v>
      </c>
      <c r="T639" s="73" t="n">
        <f aca="false">+IF($C$36=3,AC639,IF(S639&lt;25.000001,V639,+IF(S639&lt;85.000001,+U639,W639)))</f>
        <v>26.7822500648538</v>
      </c>
      <c r="U639" s="138" t="n">
        <f aca="false">((1+$C$28/100)*(1+(3977*ABS(1/(273.15+S639)-1/(273.15+$C$24)))/100)-1)*100</f>
        <v>9.54466737566031</v>
      </c>
      <c r="V639" s="138" t="n">
        <f aca="false">((1+$C$28/100)*(1+(3977*ABS(1/(273.15+$S639)-1/(273.15+$C$24)))/100)^2-1)*100</f>
        <v>18.8122193113273</v>
      </c>
      <c r="W639" s="138" t="n">
        <f aca="false">((1+$C$28/100)*(1+(3977*ABS(1/(273.15+$S639)-1/(333.15+$C$24)))/100)*(1+(3977*ABS(1/(273.15+$S639)-1/(273.15+$C$24)))/100)-1)*100</f>
        <v>16.3642931529579</v>
      </c>
      <c r="X639" s="73" t="e">
        <f aca="false">(-$F$14/(273.15+$A639)^2-2*$G$14/(273.15+$A639)^3-3*$H$14/(273.15+$A639)^4)*100</f>
        <v>#VALUE!</v>
      </c>
      <c r="Y639" s="138" t="e">
        <f aca="false">+J639*(1-T639/100)</f>
        <v>#VALUE!</v>
      </c>
      <c r="Z639" s="138" t="e">
        <f aca="false">+J639*(1+T639/100)</f>
        <v>#VALUE!</v>
      </c>
      <c r="AA639" s="138" t="e">
        <f aca="false">+P639</f>
        <v>#VALUE!</v>
      </c>
      <c r="AB639" s="73" t="n">
        <f aca="false">100*(1+3*40*ABS(1/(273.15+S639)-1/298.15)-1)</f>
        <v>25.5269802622315</v>
      </c>
      <c r="AC639" s="73" t="n">
        <f aca="false">+(((1+$C$28/100)*(1+AB639/100))-1)*100</f>
        <v>26.7822500648538</v>
      </c>
      <c r="AD639" s="72"/>
      <c r="AE639" s="141"/>
      <c r="AF639" s="141"/>
      <c r="AG639" s="141"/>
      <c r="AH639" s="141"/>
      <c r="AI639" s="141"/>
      <c r="AJ639" s="141"/>
      <c r="AK639" s="141"/>
      <c r="AL639" s="141"/>
      <c r="AM639" s="141"/>
      <c r="AN639" s="141"/>
      <c r="AO639" s="141"/>
      <c r="AP639" s="141"/>
      <c r="AQ639" s="141"/>
      <c r="AR639" s="141"/>
      <c r="AS639" s="141"/>
      <c r="AT639" s="141"/>
      <c r="AU639" s="141"/>
      <c r="AV639" s="141"/>
      <c r="AW639" s="141"/>
      <c r="AX639" s="141"/>
      <c r="AY639" s="141"/>
      <c r="AZ639" s="141"/>
      <c r="BA639" s="141"/>
      <c r="BB639" s="141"/>
      <c r="BC639" s="141"/>
      <c r="BD639" s="141"/>
      <c r="BE639" s="141"/>
      <c r="BF639" s="141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  <c r="BS639" s="142"/>
      <c r="BT639" s="142"/>
      <c r="BU639" s="142"/>
    </row>
    <row r="640" s="42" customFormat="true" ht="12" hidden="false" customHeight="false" outlineLevel="0" collapsed="false">
      <c r="A640" s="143" t="str">
        <f aca="false">+IF(S640&lt;150.01,S640,"")</f>
        <v/>
      </c>
      <c r="B640" s="144" t="str">
        <f aca="false">+IF(S640&lt;150.01,M640,"")</f>
        <v/>
      </c>
      <c r="C640" s="137" t="str">
        <f aca="false">+IF(S640&lt;150.01,J640,"")</f>
        <v/>
      </c>
      <c r="D640" s="135" t="str">
        <f aca="false">+IF($S640&lt;150.01,IF($C$14=3,AC640,T640),"")</f>
        <v/>
      </c>
      <c r="E640" s="136" t="str">
        <f aca="false">+IF(S640&lt;150.01,X640,"")</f>
        <v/>
      </c>
      <c r="F640" s="135" t="str">
        <f aca="false">+IF($S640&lt;150.01,+ABS(D640/E640),"")</f>
        <v/>
      </c>
      <c r="G640" s="137" t="str">
        <f aca="false">+IF($S640&lt;150.01,Y640,"")</f>
        <v/>
      </c>
      <c r="H640" s="137" t="str">
        <f aca="false">+IF($S640&lt;150.01,Z640,"")</f>
        <v/>
      </c>
      <c r="I640" s="138" t="str">
        <f aca="false">+IF($S640&lt;150.01,AA640,"")</f>
        <v/>
      </c>
      <c r="J640" s="138" t="e">
        <f aca="false">+IF($A640&lt;25.0001,K640,L640)</f>
        <v>#VALUE!</v>
      </c>
      <c r="K640" s="139" t="e">
        <f aca="false">+$C$26/'-'!$C$174*EXP($E$14+$F$14/(273.15+$A640)+$G$14/(273.15+$A640)^2+$H$14/(273.15+$A640)^3)</f>
        <v>#VALUE!</v>
      </c>
      <c r="L640" s="139" t="e">
        <f aca="false">+$C$26/'-'!$C$174*EXP($E$15+$F$15/(273.15+$A640)+$G$15/(273.15+$A640)^2+$H$15/(273.15+$A640)^3)</f>
        <v>#VALUE!</v>
      </c>
      <c r="M640" s="138" t="e">
        <f aca="false">+IF($A640&lt;25.0001,N640,O640)</f>
        <v>#VALUE!</v>
      </c>
      <c r="N640" s="140" t="e">
        <f aca="false">EXP($E$14+$F$14/(273.15+$A640)+$G$14/(273.15+$A640)^2+$H$14/(273.15+$A640)^3)</f>
        <v>#VALUE!</v>
      </c>
      <c r="O640" s="140" t="e">
        <f aca="false">EXP($E$15+$F$15/(273.15+$A640)+$G$15/(273.15+$A640)^2+$H$15/(273.15+$A640)^3)</f>
        <v>#VALUE!</v>
      </c>
      <c r="P640" s="138" t="e">
        <f aca="false">+IF($A640&lt;25.0001,Q640,R640)</f>
        <v>#VALUE!</v>
      </c>
      <c r="Q640" s="138" t="e">
        <f aca="false">1/($E$17+$F$17*LN($C640/($C$26/'-'!$C$174))+$G$17*LN($C640/($C$26/'-'!$C$174))^2+$H$17*LN($C640/($C$26/'-'!$C$174))^3)-273.15</f>
        <v>#VALUE!</v>
      </c>
      <c r="R640" s="138" t="e">
        <f aca="false">1/($E$17+$F$18*LN($C640/($C$26/'-'!$C$174))+$G$18*LN($C640/($C$26/'-'!$C$174))^2+$H$18*LN($C640/($C$26/'-'!$C$174))^3)-273.15</f>
        <v>#VALUE!</v>
      </c>
      <c r="S640" s="73" t="n">
        <f aca="false">+S639+$C$20</f>
        <v>543</v>
      </c>
      <c r="T640" s="73" t="n">
        <f aca="false">+IF($C$36=3,AC640,IF(S640&lt;25.000001,V640,+IF(S640&lt;85.000001,+U640,W640)))</f>
        <v>26.8004678301218</v>
      </c>
      <c r="U640" s="138" t="n">
        <f aca="false">((1+$C$28/100)*(1+(3977*ABS(1/(273.15+S640)-1/(273.15+$C$24)))/100)-1)*100</f>
        <v>9.55070504669953</v>
      </c>
      <c r="V640" s="138" t="n">
        <f aca="false">((1+$C$28/100)*(1+(3977*ABS(1/(273.15+$S640)-1/(273.15+$C$24)))/100)^2-1)*100</f>
        <v>18.8253165963263</v>
      </c>
      <c r="W640" s="138" t="n">
        <f aca="false">((1+$C$28/100)*(1+(3977*ABS(1/(273.15+$S640)-1/(333.15+$C$24)))/100)*(1+(3977*ABS(1/(273.15+$S640)-1/(273.15+$C$24)))/100)-1)*100</f>
        <v>16.377255517899</v>
      </c>
      <c r="X640" s="73" t="e">
        <f aca="false">(-$F$14/(273.15+$A640)^2-2*$G$14/(273.15+$A640)^3-3*$H$14/(273.15+$A640)^4)*100</f>
        <v>#VALUE!</v>
      </c>
      <c r="Y640" s="138" t="e">
        <f aca="false">+J640*(1-T640/100)</f>
        <v>#VALUE!</v>
      </c>
      <c r="Z640" s="138" t="e">
        <f aca="false">+J640*(1+T640/100)</f>
        <v>#VALUE!</v>
      </c>
      <c r="AA640" s="138" t="e">
        <f aca="false">+P640</f>
        <v>#VALUE!</v>
      </c>
      <c r="AB640" s="73" t="n">
        <f aca="false">100*(1+3*40*ABS(1/(273.15+S640)-1/298.15)-1)</f>
        <v>25.5450176535859</v>
      </c>
      <c r="AC640" s="73" t="n">
        <f aca="false">+(((1+$C$28/100)*(1+AB640/100))-1)*100</f>
        <v>26.8004678301218</v>
      </c>
      <c r="AD640" s="72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41"/>
      <c r="AR640" s="141"/>
      <c r="AS640" s="141"/>
      <c r="AT640" s="141"/>
      <c r="AU640" s="141"/>
      <c r="AV640" s="141"/>
      <c r="AW640" s="141"/>
      <c r="AX640" s="141"/>
      <c r="AY640" s="141"/>
      <c r="AZ640" s="141"/>
      <c r="BA640" s="141"/>
      <c r="BB640" s="141"/>
      <c r="BC640" s="141"/>
      <c r="BD640" s="141"/>
      <c r="BE640" s="141"/>
      <c r="BF640" s="141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  <c r="BS640" s="142"/>
      <c r="BT640" s="142"/>
      <c r="BU640" s="142"/>
    </row>
    <row r="641" s="42" customFormat="true" ht="12" hidden="false" customHeight="false" outlineLevel="0" collapsed="false">
      <c r="A641" s="143" t="str">
        <f aca="false">+IF(S641&lt;150.01,S641,"")</f>
        <v/>
      </c>
      <c r="B641" s="144" t="str">
        <f aca="false">+IF(S641&lt;150.01,M641,"")</f>
        <v/>
      </c>
      <c r="C641" s="137" t="str">
        <f aca="false">+IF(S641&lt;150.01,J641,"")</f>
        <v/>
      </c>
      <c r="D641" s="135" t="str">
        <f aca="false">+IF($S641&lt;150.01,IF($C$14=3,AC641,T641),"")</f>
        <v/>
      </c>
      <c r="E641" s="136" t="str">
        <f aca="false">+IF(S641&lt;150.01,X641,"")</f>
        <v/>
      </c>
      <c r="F641" s="135" t="str">
        <f aca="false">+IF($S641&lt;150.01,+ABS(D641/E641),"")</f>
        <v/>
      </c>
      <c r="G641" s="137" t="str">
        <f aca="false">+IF($S641&lt;150.01,Y641,"")</f>
        <v/>
      </c>
      <c r="H641" s="137" t="str">
        <f aca="false">+IF($S641&lt;150.01,Z641,"")</f>
        <v/>
      </c>
      <c r="I641" s="138" t="str">
        <f aca="false">+IF($S641&lt;150.01,AA641,"")</f>
        <v/>
      </c>
      <c r="J641" s="138" t="e">
        <f aca="false">+IF($A641&lt;25.0001,K641,L641)</f>
        <v>#VALUE!</v>
      </c>
      <c r="K641" s="139" t="e">
        <f aca="false">+$C$26/'-'!$C$174*EXP($E$14+$F$14/(273.15+$A641)+$G$14/(273.15+$A641)^2+$H$14/(273.15+$A641)^3)</f>
        <v>#VALUE!</v>
      </c>
      <c r="L641" s="139" t="e">
        <f aca="false">+$C$26/'-'!$C$174*EXP($E$15+$F$15/(273.15+$A641)+$G$15/(273.15+$A641)^2+$H$15/(273.15+$A641)^3)</f>
        <v>#VALUE!</v>
      </c>
      <c r="M641" s="138" t="e">
        <f aca="false">+IF($A641&lt;25.0001,N641,O641)</f>
        <v>#VALUE!</v>
      </c>
      <c r="N641" s="140" t="e">
        <f aca="false">EXP($E$14+$F$14/(273.15+$A641)+$G$14/(273.15+$A641)^2+$H$14/(273.15+$A641)^3)</f>
        <v>#VALUE!</v>
      </c>
      <c r="O641" s="140" t="e">
        <f aca="false">EXP($E$15+$F$15/(273.15+$A641)+$G$15/(273.15+$A641)^2+$H$15/(273.15+$A641)^3)</f>
        <v>#VALUE!</v>
      </c>
      <c r="P641" s="138" t="e">
        <f aca="false">+IF($A641&lt;25.0001,Q641,R641)</f>
        <v>#VALUE!</v>
      </c>
      <c r="Q641" s="138" t="e">
        <f aca="false">1/($E$17+$F$17*LN($C641/($C$26/'-'!$C$174))+$G$17*LN($C641/($C$26/'-'!$C$174))^2+$H$17*LN($C641/($C$26/'-'!$C$174))^3)-273.15</f>
        <v>#VALUE!</v>
      </c>
      <c r="R641" s="138" t="e">
        <f aca="false">1/($E$17+$F$18*LN($C641/($C$26/'-'!$C$174))+$G$18*LN($C641/($C$26/'-'!$C$174))^2+$H$18*LN($C641/($C$26/'-'!$C$174))^3)-273.15</f>
        <v>#VALUE!</v>
      </c>
      <c r="S641" s="73" t="n">
        <f aca="false">+S640+$C$20</f>
        <v>544</v>
      </c>
      <c r="T641" s="73" t="n">
        <f aca="false">+IF($C$36=3,AC641,IF(S641&lt;25.000001,V641,+IF(S641&lt;85.000001,+U641,W641)))</f>
        <v>26.8186410068436</v>
      </c>
      <c r="U641" s="138" t="n">
        <f aca="false">((1+$C$28/100)*(1+(3977*ABS(1/(273.15+S641)-1/(273.15+$C$24)))/100)-1)*100</f>
        <v>9.55672794035143</v>
      </c>
      <c r="V641" s="138" t="n">
        <f aca="false">((1+$C$28/100)*(1+(3977*ABS(1/(273.15+$S641)-1/(273.15+$C$24)))/100)^2-1)*100</f>
        <v>18.8383825445166</v>
      </c>
      <c r="W641" s="138" t="n">
        <f aca="false">((1+$C$28/100)*(1+(3977*ABS(1/(273.15+$S641)-1/(333.15+$C$24)))/100)*(1+(3977*ABS(1/(273.15+$S641)-1/(273.15+$C$24)))/100)-1)*100</f>
        <v>16.3901868762523</v>
      </c>
      <c r="X641" s="73" t="e">
        <f aca="false">(-$F$14/(273.15+$A641)^2-2*$G$14/(273.15+$A641)^3-3*$H$14/(273.15+$A641)^4)*100</f>
        <v>#VALUE!</v>
      </c>
      <c r="Y641" s="138" t="e">
        <f aca="false">+J641*(1-T641/100)</f>
        <v>#VALUE!</v>
      </c>
      <c r="Z641" s="138" t="e">
        <f aca="false">+J641*(1+T641/100)</f>
        <v>#VALUE!</v>
      </c>
      <c r="AA641" s="138" t="e">
        <f aca="false">+P641</f>
        <v>#VALUE!</v>
      </c>
      <c r="AB641" s="73" t="n">
        <f aca="false">100*(1+3*40*ABS(1/(273.15+S641)-1/298.15)-1)</f>
        <v>25.5630108978649</v>
      </c>
      <c r="AC641" s="73" t="n">
        <f aca="false">+(((1+$C$28/100)*(1+AB641/100))-1)*100</f>
        <v>26.8186410068436</v>
      </c>
      <c r="AD641" s="72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/>
      <c r="AV641" s="141"/>
      <c r="AW641" s="141"/>
      <c r="AX641" s="141"/>
      <c r="AY641" s="141"/>
      <c r="AZ641" s="141"/>
      <c r="BA641" s="141"/>
      <c r="BB641" s="141"/>
      <c r="BC641" s="141"/>
      <c r="BD641" s="141"/>
      <c r="BE641" s="141"/>
      <c r="BF641" s="141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</row>
    <row r="642" s="42" customFormat="true" ht="12" hidden="false" customHeight="false" outlineLevel="0" collapsed="false">
      <c r="A642" s="143" t="str">
        <f aca="false">+IF(S642&lt;150.01,S642,"")</f>
        <v/>
      </c>
      <c r="B642" s="144" t="str">
        <f aca="false">+IF(S642&lt;150.01,M642,"")</f>
        <v/>
      </c>
      <c r="C642" s="137" t="str">
        <f aca="false">+IF(S642&lt;150.01,J642,"")</f>
        <v/>
      </c>
      <c r="D642" s="135" t="str">
        <f aca="false">+IF($S642&lt;150.01,IF($C$14=3,AC642,T642),"")</f>
        <v/>
      </c>
      <c r="E642" s="136" t="str">
        <f aca="false">+IF(S642&lt;150.01,X642,"")</f>
        <v/>
      </c>
      <c r="F642" s="135" t="str">
        <f aca="false">+IF($S642&lt;150.01,+ABS(D642/E642),"")</f>
        <v/>
      </c>
      <c r="G642" s="137" t="str">
        <f aca="false">+IF($S642&lt;150.01,Y642,"")</f>
        <v/>
      </c>
      <c r="H642" s="137" t="str">
        <f aca="false">+IF($S642&lt;150.01,Z642,"")</f>
        <v/>
      </c>
      <c r="I642" s="138" t="str">
        <f aca="false">+IF($S642&lt;150.01,AA642,"")</f>
        <v/>
      </c>
      <c r="J642" s="138" t="e">
        <f aca="false">+IF($A642&lt;25.0001,K642,L642)</f>
        <v>#VALUE!</v>
      </c>
      <c r="K642" s="139" t="e">
        <f aca="false">+$C$26/'-'!$C$174*EXP($E$14+$F$14/(273.15+$A642)+$G$14/(273.15+$A642)^2+$H$14/(273.15+$A642)^3)</f>
        <v>#VALUE!</v>
      </c>
      <c r="L642" s="139" t="e">
        <f aca="false">+$C$26/'-'!$C$174*EXP($E$15+$F$15/(273.15+$A642)+$G$15/(273.15+$A642)^2+$H$15/(273.15+$A642)^3)</f>
        <v>#VALUE!</v>
      </c>
      <c r="M642" s="138" t="e">
        <f aca="false">+IF($A642&lt;25.0001,N642,O642)</f>
        <v>#VALUE!</v>
      </c>
      <c r="N642" s="140" t="e">
        <f aca="false">EXP($E$14+$F$14/(273.15+$A642)+$G$14/(273.15+$A642)^2+$H$14/(273.15+$A642)^3)</f>
        <v>#VALUE!</v>
      </c>
      <c r="O642" s="140" t="e">
        <f aca="false">EXP($E$15+$F$15/(273.15+$A642)+$G$15/(273.15+$A642)^2+$H$15/(273.15+$A642)^3)</f>
        <v>#VALUE!</v>
      </c>
      <c r="P642" s="138" t="e">
        <f aca="false">+IF($A642&lt;25.0001,Q642,R642)</f>
        <v>#VALUE!</v>
      </c>
      <c r="Q642" s="138" t="e">
        <f aca="false">1/($E$17+$F$17*LN($C642/($C$26/'-'!$C$174))+$G$17*LN($C642/($C$26/'-'!$C$174))^2+$H$17*LN($C642/($C$26/'-'!$C$174))^3)-273.15</f>
        <v>#VALUE!</v>
      </c>
      <c r="R642" s="138" t="e">
        <f aca="false">1/($E$17+$F$18*LN($C642/($C$26/'-'!$C$174))+$G$18*LN($C642/($C$26/'-'!$C$174))^2+$H$18*LN($C642/($C$26/'-'!$C$174))^3)-273.15</f>
        <v>#VALUE!</v>
      </c>
      <c r="S642" s="73" t="n">
        <f aca="false">+S641+$C$20</f>
        <v>545</v>
      </c>
      <c r="T642" s="73" t="n">
        <f aca="false">+IF($C$36=3,AC642,IF(S642&lt;25.000001,V642,+IF(S642&lt;85.000001,+U642,W642)))</f>
        <v>26.8367697585169</v>
      </c>
      <c r="U642" s="138" t="n">
        <f aca="false">((1+$C$28/100)*(1+(3977*ABS(1/(273.15+S642)-1/(273.15+$C$24)))/100)-1)*100</f>
        <v>9.56273611080178</v>
      </c>
      <c r="V642" s="138" t="n">
        <f aca="false">((1+$C$28/100)*(1+(3977*ABS(1/(273.15+$S642)-1/(273.15+$C$24)))/100)^2-1)*100</f>
        <v>18.8514172681702</v>
      </c>
      <c r="W642" s="138" t="n">
        <f aca="false">((1+$C$28/100)*(1+(3977*ABS(1/(273.15+$S642)-1/(333.15+$C$24)))/100)*(1+(3977*ABS(1/(273.15+$S642)-1/(273.15+$C$24)))/100)-1)*100</f>
        <v>16.4030873390792</v>
      </c>
      <c r="X642" s="73" t="e">
        <f aca="false">(-$F$14/(273.15+$A642)^2-2*$G$14/(273.15+$A642)^3-3*$H$14/(273.15+$A642)^4)*100</f>
        <v>#VALUE!</v>
      </c>
      <c r="Y642" s="138" t="e">
        <f aca="false">+J642*(1-T642/100)</f>
        <v>#VALUE!</v>
      </c>
      <c r="Z642" s="138" t="e">
        <f aca="false">+J642*(1+T642/100)</f>
        <v>#VALUE!</v>
      </c>
      <c r="AA642" s="138" t="e">
        <f aca="false">+P642</f>
        <v>#VALUE!</v>
      </c>
      <c r="AB642" s="73" t="n">
        <f aca="false">100*(1+3*40*ABS(1/(273.15+S642)-1/298.15)-1)</f>
        <v>25.5809601569474</v>
      </c>
      <c r="AC642" s="73" t="n">
        <f aca="false">+(((1+$C$28/100)*(1+AB642/100))-1)*100</f>
        <v>26.8367697585169</v>
      </c>
      <c r="AD642" s="72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41"/>
      <c r="AR642" s="141"/>
      <c r="AS642" s="141"/>
      <c r="AT642" s="141"/>
      <c r="AU642" s="141"/>
      <c r="AV642" s="141"/>
      <c r="AW642" s="141"/>
      <c r="AX642" s="141"/>
      <c r="AY642" s="141"/>
      <c r="AZ642" s="141"/>
      <c r="BA642" s="141"/>
      <c r="BB642" s="141"/>
      <c r="BC642" s="141"/>
      <c r="BD642" s="141"/>
      <c r="BE642" s="141"/>
      <c r="BF642" s="141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</row>
    <row r="643" s="42" customFormat="true" ht="12" hidden="false" customHeight="false" outlineLevel="0" collapsed="false">
      <c r="A643" s="143" t="str">
        <f aca="false">+IF(S643&lt;150.01,S643,"")</f>
        <v/>
      </c>
      <c r="B643" s="144" t="str">
        <f aca="false">+IF(S643&lt;150.01,M643,"")</f>
        <v/>
      </c>
      <c r="C643" s="137" t="str">
        <f aca="false">+IF(S643&lt;150.01,J643,"")</f>
        <v/>
      </c>
      <c r="D643" s="135" t="str">
        <f aca="false">+IF($S643&lt;150.01,IF($C$14=3,AC643,T643),"")</f>
        <v/>
      </c>
      <c r="E643" s="136" t="str">
        <f aca="false">+IF(S643&lt;150.01,X643,"")</f>
        <v/>
      </c>
      <c r="F643" s="135" t="str">
        <f aca="false">+IF($S643&lt;150.01,+ABS(D643/E643),"")</f>
        <v/>
      </c>
      <c r="G643" s="137" t="str">
        <f aca="false">+IF($S643&lt;150.01,Y643,"")</f>
        <v/>
      </c>
      <c r="H643" s="137" t="str">
        <f aca="false">+IF($S643&lt;150.01,Z643,"")</f>
        <v/>
      </c>
      <c r="I643" s="138" t="str">
        <f aca="false">+IF($S643&lt;150.01,AA643,"")</f>
        <v/>
      </c>
      <c r="J643" s="138" t="e">
        <f aca="false">+IF($A643&lt;25.0001,K643,L643)</f>
        <v>#VALUE!</v>
      </c>
      <c r="K643" s="139" t="e">
        <f aca="false">+$C$26/'-'!$C$174*EXP($E$14+$F$14/(273.15+$A643)+$G$14/(273.15+$A643)^2+$H$14/(273.15+$A643)^3)</f>
        <v>#VALUE!</v>
      </c>
      <c r="L643" s="139" t="e">
        <f aca="false">+$C$26/'-'!$C$174*EXP($E$15+$F$15/(273.15+$A643)+$G$15/(273.15+$A643)^2+$H$15/(273.15+$A643)^3)</f>
        <v>#VALUE!</v>
      </c>
      <c r="M643" s="138" t="e">
        <f aca="false">+IF($A643&lt;25.0001,N643,O643)</f>
        <v>#VALUE!</v>
      </c>
      <c r="N643" s="140" t="e">
        <f aca="false">EXP($E$14+$F$14/(273.15+$A643)+$G$14/(273.15+$A643)^2+$H$14/(273.15+$A643)^3)</f>
        <v>#VALUE!</v>
      </c>
      <c r="O643" s="140" t="e">
        <f aca="false">EXP($E$15+$F$15/(273.15+$A643)+$G$15/(273.15+$A643)^2+$H$15/(273.15+$A643)^3)</f>
        <v>#VALUE!</v>
      </c>
      <c r="P643" s="138" t="e">
        <f aca="false">+IF($A643&lt;25.0001,Q643,R643)</f>
        <v>#VALUE!</v>
      </c>
      <c r="Q643" s="138" t="e">
        <f aca="false">1/($E$17+$F$17*LN($C643/($C$26/'-'!$C$174))+$G$17*LN($C643/($C$26/'-'!$C$174))^2+$H$17*LN($C643/($C$26/'-'!$C$174))^3)-273.15</f>
        <v>#VALUE!</v>
      </c>
      <c r="R643" s="138" t="e">
        <f aca="false">1/($E$17+$F$18*LN($C643/($C$26/'-'!$C$174))+$G$18*LN($C643/($C$26/'-'!$C$174))^2+$H$18*LN($C643/($C$26/'-'!$C$174))^3)-273.15</f>
        <v>#VALUE!</v>
      </c>
      <c r="S643" s="73" t="n">
        <f aca="false">+S642+$C$20</f>
        <v>546</v>
      </c>
      <c r="T643" s="73" t="n">
        <f aca="false">+IF($C$36=3,AC643,IF(S643&lt;25.000001,V643,+IF(S643&lt;85.000001,+U643,W643)))</f>
        <v>26.854854247841</v>
      </c>
      <c r="U643" s="138" t="n">
        <f aca="false">((1+$C$28/100)*(1+(3977*ABS(1/(273.15+S643)-1/(273.15+$C$24)))/100)-1)*100</f>
        <v>9.56872961197195</v>
      </c>
      <c r="V643" s="138" t="n">
        <f aca="false">((1+$C$28/100)*(1+(3977*ABS(1/(273.15+$S643)-1/(273.15+$C$24)))/100)^2-1)*100</f>
        <v>18.864420879024</v>
      </c>
      <c r="W643" s="138" t="n">
        <f aca="false">((1+$C$28/100)*(1+(3977*ABS(1/(273.15+$S643)-1/(333.15+$C$24)))/100)*(1+(3977*ABS(1/(273.15+$S643)-1/(273.15+$C$24)))/100)-1)*100</f>
        <v>16.4159570169114</v>
      </c>
      <c r="X643" s="73" t="e">
        <f aca="false">(-$F$14/(273.15+$A643)^2-2*$G$14/(273.15+$A643)^3-3*$H$14/(273.15+$A643)^4)*100</f>
        <v>#VALUE!</v>
      </c>
      <c r="Y643" s="138" t="e">
        <f aca="false">+J643*(1-T643/100)</f>
        <v>#VALUE!</v>
      </c>
      <c r="Z643" s="138" t="e">
        <f aca="false">+J643*(1+T643/100)</f>
        <v>#VALUE!</v>
      </c>
      <c r="AA643" s="138" t="e">
        <f aca="false">+P643</f>
        <v>#VALUE!</v>
      </c>
      <c r="AB643" s="73" t="n">
        <f aca="false">100*(1+3*40*ABS(1/(273.15+S643)-1/298.15)-1)</f>
        <v>25.5988655919217</v>
      </c>
      <c r="AC643" s="73" t="n">
        <f aca="false">+(((1+$C$28/100)*(1+AB643/100))-1)*100</f>
        <v>26.854854247841</v>
      </c>
      <c r="AD643" s="72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41"/>
      <c r="AR643" s="141"/>
      <c r="AS643" s="141"/>
      <c r="AT643" s="141"/>
      <c r="AU643" s="141"/>
      <c r="AV643" s="141"/>
      <c r="AW643" s="141"/>
      <c r="AX643" s="141"/>
      <c r="AY643" s="141"/>
      <c r="AZ643" s="141"/>
      <c r="BA643" s="141"/>
      <c r="BB643" s="141"/>
      <c r="BC643" s="141"/>
      <c r="BD643" s="141"/>
      <c r="BE643" s="141"/>
      <c r="BF643" s="141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42"/>
      <c r="BT643" s="142"/>
      <c r="BU643" s="142"/>
    </row>
    <row r="644" s="42" customFormat="true" ht="12" hidden="false" customHeight="false" outlineLevel="0" collapsed="false">
      <c r="A644" s="143" t="str">
        <f aca="false">+IF(S644&lt;150.01,S644,"")</f>
        <v/>
      </c>
      <c r="B644" s="144" t="str">
        <f aca="false">+IF(S644&lt;150.01,M644,"")</f>
        <v/>
      </c>
      <c r="C644" s="137" t="str">
        <f aca="false">+IF(S644&lt;150.01,J644,"")</f>
        <v/>
      </c>
      <c r="D644" s="135" t="str">
        <f aca="false">+IF($S644&lt;150.01,IF($C$14=3,AC644,T644),"")</f>
        <v/>
      </c>
      <c r="E644" s="136" t="str">
        <f aca="false">+IF(S644&lt;150.01,X644,"")</f>
        <v/>
      </c>
      <c r="F644" s="135" t="str">
        <f aca="false">+IF($S644&lt;150.01,+ABS(D644/E644),"")</f>
        <v/>
      </c>
      <c r="G644" s="137" t="str">
        <f aca="false">+IF($S644&lt;150.01,Y644,"")</f>
        <v/>
      </c>
      <c r="H644" s="137" t="str">
        <f aca="false">+IF($S644&lt;150.01,Z644,"")</f>
        <v/>
      </c>
      <c r="I644" s="138" t="str">
        <f aca="false">+IF($S644&lt;150.01,AA644,"")</f>
        <v/>
      </c>
      <c r="J644" s="138" t="e">
        <f aca="false">+IF($A644&lt;25.0001,K644,L644)</f>
        <v>#VALUE!</v>
      </c>
      <c r="K644" s="139" t="e">
        <f aca="false">+$C$26/'-'!$C$174*EXP($E$14+$F$14/(273.15+$A644)+$G$14/(273.15+$A644)^2+$H$14/(273.15+$A644)^3)</f>
        <v>#VALUE!</v>
      </c>
      <c r="L644" s="139" t="e">
        <f aca="false">+$C$26/'-'!$C$174*EXP($E$15+$F$15/(273.15+$A644)+$G$15/(273.15+$A644)^2+$H$15/(273.15+$A644)^3)</f>
        <v>#VALUE!</v>
      </c>
      <c r="M644" s="138" t="e">
        <f aca="false">+IF($A644&lt;25.0001,N644,O644)</f>
        <v>#VALUE!</v>
      </c>
      <c r="N644" s="140" t="e">
        <f aca="false">EXP($E$14+$F$14/(273.15+$A644)+$G$14/(273.15+$A644)^2+$H$14/(273.15+$A644)^3)</f>
        <v>#VALUE!</v>
      </c>
      <c r="O644" s="140" t="e">
        <f aca="false">EXP($E$15+$F$15/(273.15+$A644)+$G$15/(273.15+$A644)^2+$H$15/(273.15+$A644)^3)</f>
        <v>#VALUE!</v>
      </c>
      <c r="P644" s="138" t="e">
        <f aca="false">+IF($A644&lt;25.0001,Q644,R644)</f>
        <v>#VALUE!</v>
      </c>
      <c r="Q644" s="138" t="e">
        <f aca="false">1/($E$17+$F$17*LN($C644/($C$26/'-'!$C$174))+$G$17*LN($C644/($C$26/'-'!$C$174))^2+$H$17*LN($C644/($C$26/'-'!$C$174))^3)-273.15</f>
        <v>#VALUE!</v>
      </c>
      <c r="R644" s="138" t="e">
        <f aca="false">1/($E$17+$F$18*LN($C644/($C$26/'-'!$C$174))+$G$18*LN($C644/($C$26/'-'!$C$174))^2+$H$18*LN($C644/($C$26/'-'!$C$174))^3)-273.15</f>
        <v>#VALUE!</v>
      </c>
      <c r="S644" s="73" t="n">
        <f aca="false">+S643+$C$20</f>
        <v>547</v>
      </c>
      <c r="T644" s="73" t="n">
        <f aca="false">+IF($C$36=3,AC644,IF(S644&lt;25.000001,V644,+IF(S644&lt;85.000001,+U644,W644)))</f>
        <v>26.8728946367216</v>
      </c>
      <c r="U644" s="138" t="n">
        <f aca="false">((1+$C$28/100)*(1+(3977*ABS(1/(273.15+S644)-1/(273.15+$C$24)))/100)-1)*100</f>
        <v>9.57470849752016</v>
      </c>
      <c r="V644" s="138" t="n">
        <f aca="false">((1+$C$28/100)*(1+(3977*ABS(1/(273.15+$S644)-1/(273.15+$C$24)))/100)^2-1)*100</f>
        <v>18.8773934882823</v>
      </c>
      <c r="W644" s="138" t="n">
        <f aca="false">((1+$C$28/100)*(1+(3977*ABS(1/(273.15+$S644)-1/(333.15+$C$24)))/100)*(1+(3977*ABS(1/(273.15+$S644)-1/(273.15+$C$24)))/100)-1)*100</f>
        <v>16.4287960197544</v>
      </c>
      <c r="X644" s="73" t="e">
        <f aca="false">(-$F$14/(273.15+$A644)^2-2*$G$14/(273.15+$A644)^3-3*$H$14/(273.15+$A644)^4)*100</f>
        <v>#VALUE!</v>
      </c>
      <c r="Y644" s="138" t="e">
        <f aca="false">+J644*(1-T644/100)</f>
        <v>#VALUE!</v>
      </c>
      <c r="Z644" s="138" t="e">
        <f aca="false">+J644*(1+T644/100)</f>
        <v>#VALUE!</v>
      </c>
      <c r="AA644" s="138" t="e">
        <f aca="false">+P644</f>
        <v>#VALUE!</v>
      </c>
      <c r="AB644" s="73" t="n">
        <f aca="false">100*(1+3*40*ABS(1/(273.15+S644)-1/298.15)-1)</f>
        <v>25.6167273630907</v>
      </c>
      <c r="AC644" s="73" t="n">
        <f aca="false">+(((1+$C$28/100)*(1+AB644/100))-1)*100</f>
        <v>26.8728946367216</v>
      </c>
      <c r="AD644" s="72"/>
      <c r="AE644" s="141"/>
      <c r="AF644" s="141"/>
      <c r="AG644" s="141"/>
      <c r="AH644" s="141"/>
      <c r="AI644" s="141"/>
      <c r="AJ644" s="141"/>
      <c r="AK644" s="141"/>
      <c r="AL644" s="141"/>
      <c r="AM644" s="141"/>
      <c r="AN644" s="141"/>
      <c r="AO644" s="141"/>
      <c r="AP644" s="141"/>
      <c r="AQ644" s="141"/>
      <c r="AR644" s="141"/>
      <c r="AS644" s="141"/>
      <c r="AT644" s="141"/>
      <c r="AU644" s="141"/>
      <c r="AV644" s="141"/>
      <c r="AW644" s="141"/>
      <c r="AX644" s="141"/>
      <c r="AY644" s="141"/>
      <c r="AZ644" s="141"/>
      <c r="BA644" s="141"/>
      <c r="BB644" s="141"/>
      <c r="BC644" s="141"/>
      <c r="BD644" s="141"/>
      <c r="BE644" s="141"/>
      <c r="BF644" s="141"/>
      <c r="BG644" s="142"/>
      <c r="BH644" s="142"/>
      <c r="BI644" s="142"/>
      <c r="BJ644" s="142"/>
      <c r="BK644" s="142"/>
      <c r="BL644" s="142"/>
      <c r="BM644" s="142"/>
      <c r="BN644" s="142"/>
      <c r="BO644" s="142"/>
      <c r="BP644" s="142"/>
      <c r="BQ644" s="142"/>
      <c r="BR644" s="142"/>
      <c r="BS644" s="142"/>
      <c r="BT644" s="142"/>
      <c r="BU644" s="142"/>
    </row>
    <row r="645" s="42" customFormat="true" ht="12" hidden="false" customHeight="false" outlineLevel="0" collapsed="false">
      <c r="A645" s="143" t="str">
        <f aca="false">+IF(S645&lt;150.01,S645,"")</f>
        <v/>
      </c>
      <c r="B645" s="144" t="str">
        <f aca="false">+IF(S645&lt;150.01,M645,"")</f>
        <v/>
      </c>
      <c r="C645" s="137" t="str">
        <f aca="false">+IF(S645&lt;150.01,J645,"")</f>
        <v/>
      </c>
      <c r="D645" s="135" t="str">
        <f aca="false">+IF($S645&lt;150.01,IF($C$14=3,AC645,T645),"")</f>
        <v/>
      </c>
      <c r="E645" s="136" t="str">
        <f aca="false">+IF(S645&lt;150.01,X645,"")</f>
        <v/>
      </c>
      <c r="F645" s="135" t="str">
        <f aca="false">+IF($S645&lt;150.01,+ABS(D645/E645),"")</f>
        <v/>
      </c>
      <c r="G645" s="137" t="str">
        <f aca="false">+IF($S645&lt;150.01,Y645,"")</f>
        <v/>
      </c>
      <c r="H645" s="137" t="str">
        <f aca="false">+IF($S645&lt;150.01,Z645,"")</f>
        <v/>
      </c>
      <c r="I645" s="138" t="str">
        <f aca="false">+IF($S645&lt;150.01,AA645,"")</f>
        <v/>
      </c>
      <c r="J645" s="138" t="e">
        <f aca="false">+IF($A645&lt;25.0001,K645,L645)</f>
        <v>#VALUE!</v>
      </c>
      <c r="K645" s="139" t="e">
        <f aca="false">+$C$26/'-'!$C$174*EXP($E$14+$F$14/(273.15+$A645)+$G$14/(273.15+$A645)^2+$H$14/(273.15+$A645)^3)</f>
        <v>#VALUE!</v>
      </c>
      <c r="L645" s="139" t="e">
        <f aca="false">+$C$26/'-'!$C$174*EXP($E$15+$F$15/(273.15+$A645)+$G$15/(273.15+$A645)^2+$H$15/(273.15+$A645)^3)</f>
        <v>#VALUE!</v>
      </c>
      <c r="M645" s="138" t="e">
        <f aca="false">+IF($A645&lt;25.0001,N645,O645)</f>
        <v>#VALUE!</v>
      </c>
      <c r="N645" s="140" t="e">
        <f aca="false">EXP($E$14+$F$14/(273.15+$A645)+$G$14/(273.15+$A645)^2+$H$14/(273.15+$A645)^3)</f>
        <v>#VALUE!</v>
      </c>
      <c r="O645" s="140" t="e">
        <f aca="false">EXP($E$15+$F$15/(273.15+$A645)+$G$15/(273.15+$A645)^2+$H$15/(273.15+$A645)^3)</f>
        <v>#VALUE!</v>
      </c>
      <c r="P645" s="138" t="e">
        <f aca="false">+IF($A645&lt;25.0001,Q645,R645)</f>
        <v>#VALUE!</v>
      </c>
      <c r="Q645" s="138" t="e">
        <f aca="false">1/($E$17+$F$17*LN($C645/($C$26/'-'!$C$174))+$G$17*LN($C645/($C$26/'-'!$C$174))^2+$H$17*LN($C645/($C$26/'-'!$C$174))^3)-273.15</f>
        <v>#VALUE!</v>
      </c>
      <c r="R645" s="138" t="e">
        <f aca="false">1/($E$17+$F$18*LN($C645/($C$26/'-'!$C$174))+$G$18*LN($C645/($C$26/'-'!$C$174))^2+$H$18*LN($C645/($C$26/'-'!$C$174))^3)-273.15</f>
        <v>#VALUE!</v>
      </c>
      <c r="S645" s="73" t="n">
        <f aca="false">+S644+$C$20</f>
        <v>548</v>
      </c>
      <c r="T645" s="73" t="n">
        <f aca="false">+IF($C$36=3,AC645,IF(S645&lt;25.000001,V645,+IF(S645&lt;85.000001,+U645,W645)))</f>
        <v>26.890891086276</v>
      </c>
      <c r="U645" s="138" t="n">
        <f aca="false">((1+$C$28/100)*(1+(3977*ABS(1/(273.15+S645)-1/(273.15+$C$24)))/100)-1)*100</f>
        <v>9.58067282084332</v>
      </c>
      <c r="V645" s="138" t="n">
        <f aca="false">((1+$C$28/100)*(1+(3977*ABS(1/(273.15+$S645)-1/(273.15+$C$24)))/100)^2-1)*100</f>
        <v>18.8903352066209</v>
      </c>
      <c r="W645" s="138" t="n">
        <f aca="false">((1+$C$28/100)*(1+(3977*ABS(1/(273.15+$S645)-1/(333.15+$C$24)))/100)*(1+(3977*ABS(1/(273.15+$S645)-1/(273.15+$C$24)))/100)-1)*100</f>
        <v>16.4416044570905</v>
      </c>
      <c r="X645" s="73" t="e">
        <f aca="false">(-$F$14/(273.15+$A645)^2-2*$G$14/(273.15+$A645)^3-3*$H$14/(273.15+$A645)^4)*100</f>
        <v>#VALUE!</v>
      </c>
      <c r="Y645" s="138" t="e">
        <f aca="false">+J645*(1-T645/100)</f>
        <v>#VALUE!</v>
      </c>
      <c r="Z645" s="138" t="e">
        <f aca="false">+J645*(1+T645/100)</f>
        <v>#VALUE!</v>
      </c>
      <c r="AA645" s="138" t="e">
        <f aca="false">+P645</f>
        <v>#VALUE!</v>
      </c>
      <c r="AB645" s="73" t="n">
        <f aca="false">100*(1+3*40*ABS(1/(273.15+S645)-1/298.15)-1)</f>
        <v>25.6345456299762</v>
      </c>
      <c r="AC645" s="73" t="n">
        <f aca="false">+(((1+$C$28/100)*(1+AB645/100))-1)*100</f>
        <v>26.890891086276</v>
      </c>
      <c r="AD645" s="72"/>
      <c r="AE645" s="141"/>
      <c r="AF645" s="141"/>
      <c r="AG645" s="141"/>
      <c r="AH645" s="141"/>
      <c r="AI645" s="141"/>
      <c r="AJ645" s="141"/>
      <c r="AK645" s="141"/>
      <c r="AL645" s="141"/>
      <c r="AM645" s="141"/>
      <c r="AN645" s="141"/>
      <c r="AO645" s="141"/>
      <c r="AP645" s="141"/>
      <c r="AQ645" s="141"/>
      <c r="AR645" s="141"/>
      <c r="AS645" s="141"/>
      <c r="AT645" s="141"/>
      <c r="AU645" s="141"/>
      <c r="AV645" s="141"/>
      <c r="AW645" s="141"/>
      <c r="AX645" s="141"/>
      <c r="AY645" s="141"/>
      <c r="AZ645" s="141"/>
      <c r="BA645" s="141"/>
      <c r="BB645" s="141"/>
      <c r="BC645" s="141"/>
      <c r="BD645" s="141"/>
      <c r="BE645" s="141"/>
      <c r="BF645" s="141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  <c r="BS645" s="142"/>
      <c r="BT645" s="142"/>
      <c r="BU645" s="142"/>
    </row>
    <row r="646" s="42" customFormat="true" ht="12" hidden="false" customHeight="false" outlineLevel="0" collapsed="false">
      <c r="A646" s="143" t="str">
        <f aca="false">+IF(S646&lt;150.01,S646,"")</f>
        <v/>
      </c>
      <c r="B646" s="144" t="str">
        <f aca="false">+IF(S646&lt;150.01,M646,"")</f>
        <v/>
      </c>
      <c r="C646" s="137" t="str">
        <f aca="false">+IF(S646&lt;150.01,J646,"")</f>
        <v/>
      </c>
      <c r="D646" s="135" t="str">
        <f aca="false">+IF($S646&lt;150.01,IF($C$14=3,AC646,T646),"")</f>
        <v/>
      </c>
      <c r="E646" s="136" t="str">
        <f aca="false">+IF(S646&lt;150.01,X646,"")</f>
        <v/>
      </c>
      <c r="F646" s="135" t="str">
        <f aca="false">+IF($S646&lt;150.01,+ABS(D646/E646),"")</f>
        <v/>
      </c>
      <c r="G646" s="137" t="str">
        <f aca="false">+IF($S646&lt;150.01,Y646,"")</f>
        <v/>
      </c>
      <c r="H646" s="137" t="str">
        <f aca="false">+IF($S646&lt;150.01,Z646,"")</f>
        <v/>
      </c>
      <c r="I646" s="138" t="str">
        <f aca="false">+IF($S646&lt;150.01,AA646,"")</f>
        <v/>
      </c>
      <c r="J646" s="138" t="e">
        <f aca="false">+IF($A646&lt;25.0001,K646,L646)</f>
        <v>#VALUE!</v>
      </c>
      <c r="K646" s="139" t="e">
        <f aca="false">+$C$26/'-'!$C$174*EXP($E$14+$F$14/(273.15+$A646)+$G$14/(273.15+$A646)^2+$H$14/(273.15+$A646)^3)</f>
        <v>#VALUE!</v>
      </c>
      <c r="L646" s="139" t="e">
        <f aca="false">+$C$26/'-'!$C$174*EXP($E$15+$F$15/(273.15+$A646)+$G$15/(273.15+$A646)^2+$H$15/(273.15+$A646)^3)</f>
        <v>#VALUE!</v>
      </c>
      <c r="M646" s="138" t="e">
        <f aca="false">+IF($A646&lt;25.0001,N646,O646)</f>
        <v>#VALUE!</v>
      </c>
      <c r="N646" s="140" t="e">
        <f aca="false">EXP($E$14+$F$14/(273.15+$A646)+$G$14/(273.15+$A646)^2+$H$14/(273.15+$A646)^3)</f>
        <v>#VALUE!</v>
      </c>
      <c r="O646" s="140" t="e">
        <f aca="false">EXP($E$15+$F$15/(273.15+$A646)+$G$15/(273.15+$A646)^2+$H$15/(273.15+$A646)^3)</f>
        <v>#VALUE!</v>
      </c>
      <c r="P646" s="138" t="e">
        <f aca="false">+IF($A646&lt;25.0001,Q646,R646)</f>
        <v>#VALUE!</v>
      </c>
      <c r="Q646" s="138" t="e">
        <f aca="false">1/($E$17+$F$17*LN($C646/($C$26/'-'!$C$174))+$G$17*LN($C646/($C$26/'-'!$C$174))^2+$H$17*LN($C646/($C$26/'-'!$C$174))^3)-273.15</f>
        <v>#VALUE!</v>
      </c>
      <c r="R646" s="138" t="e">
        <f aca="false">1/($E$17+$F$18*LN($C646/($C$26/'-'!$C$174))+$G$18*LN($C646/($C$26/'-'!$C$174))^2+$H$18*LN($C646/($C$26/'-'!$C$174))^3)-273.15</f>
        <v>#VALUE!</v>
      </c>
      <c r="S646" s="73" t="n">
        <f aca="false">+S645+$C$20</f>
        <v>549</v>
      </c>
      <c r="T646" s="73" t="n">
        <f aca="false">+IF($C$36=3,AC646,IF(S646&lt;25.000001,V646,+IF(S646&lt;85.000001,+U646,W646)))</f>
        <v>26.9088437568374</v>
      </c>
      <c r="U646" s="138" t="n">
        <f aca="false">((1+$C$28/100)*(1+(3977*ABS(1/(273.15+S646)-1/(273.15+$C$24)))/100)-1)*100</f>
        <v>9.58662263507852</v>
      </c>
      <c r="V646" s="138" t="n">
        <f aca="false">((1+$C$28/100)*(1+(3977*ABS(1/(273.15+$S646)-1/(273.15+$C$24)))/100)^2-1)*100</f>
        <v>18.9032461441892</v>
      </c>
      <c r="W646" s="138" t="n">
        <f aca="false">((1+$C$28/100)*(1+(3977*ABS(1/(273.15+$S646)-1/(333.15+$C$24)))/100)*(1+(3977*ABS(1/(273.15+$S646)-1/(273.15+$C$24)))/100)-1)*100</f>
        <v>16.4543824378818</v>
      </c>
      <c r="X646" s="73" t="e">
        <f aca="false">(-$F$14/(273.15+$A646)^2-2*$G$14/(273.15+$A646)^3-3*$H$14/(273.15+$A646)^4)*100</f>
        <v>#VALUE!</v>
      </c>
      <c r="Y646" s="138" t="e">
        <f aca="false">+J646*(1-T646/100)</f>
        <v>#VALUE!</v>
      </c>
      <c r="Z646" s="138" t="e">
        <f aca="false">+J646*(1+T646/100)</f>
        <v>#VALUE!</v>
      </c>
      <c r="AA646" s="138" t="e">
        <f aca="false">+P646</f>
        <v>#VALUE!</v>
      </c>
      <c r="AB646" s="73" t="n">
        <f aca="false">100*(1+3*40*ABS(1/(273.15+S646)-1/298.15)-1)</f>
        <v>25.6523205513242</v>
      </c>
      <c r="AC646" s="73" t="n">
        <f aca="false">+(((1+$C$28/100)*(1+AB646/100))-1)*100</f>
        <v>26.9088437568374</v>
      </c>
      <c r="AD646" s="72"/>
      <c r="AE646" s="141"/>
      <c r="AF646" s="141"/>
      <c r="AG646" s="141"/>
      <c r="AH646" s="141"/>
      <c r="AI646" s="141"/>
      <c r="AJ646" s="141"/>
      <c r="AK646" s="141"/>
      <c r="AL646" s="141"/>
      <c r="AM646" s="141"/>
      <c r="AN646" s="141"/>
      <c r="AO646" s="141"/>
      <c r="AP646" s="141"/>
      <c r="AQ646" s="141"/>
      <c r="AR646" s="141"/>
      <c r="AS646" s="141"/>
      <c r="AT646" s="141"/>
      <c r="AU646" s="141"/>
      <c r="AV646" s="141"/>
      <c r="AW646" s="141"/>
      <c r="AX646" s="141"/>
      <c r="AY646" s="141"/>
      <c r="AZ646" s="141"/>
      <c r="BA646" s="141"/>
      <c r="BB646" s="141"/>
      <c r="BC646" s="141"/>
      <c r="BD646" s="141"/>
      <c r="BE646" s="141"/>
      <c r="BF646" s="141"/>
      <c r="BG646" s="142"/>
      <c r="BH646" s="142"/>
      <c r="BI646" s="142"/>
      <c r="BJ646" s="142"/>
      <c r="BK646" s="142"/>
      <c r="BL646" s="142"/>
      <c r="BM646" s="142"/>
      <c r="BN646" s="142"/>
      <c r="BO646" s="142"/>
      <c r="BP646" s="142"/>
      <c r="BQ646" s="142"/>
      <c r="BR646" s="142"/>
      <c r="BS646" s="142"/>
      <c r="BT646" s="142"/>
      <c r="BU646" s="142"/>
    </row>
    <row r="647" s="42" customFormat="true" ht="12" hidden="false" customHeight="false" outlineLevel="0" collapsed="false">
      <c r="A647" s="143" t="str">
        <f aca="false">+IF(S647&lt;150.01,S647,"")</f>
        <v/>
      </c>
      <c r="B647" s="144" t="str">
        <f aca="false">+IF(S647&lt;150.01,M647,"")</f>
        <v/>
      </c>
      <c r="C647" s="137" t="str">
        <f aca="false">+IF(S647&lt;150.01,J647,"")</f>
        <v/>
      </c>
      <c r="D647" s="135" t="str">
        <f aca="false">+IF($S647&lt;150.01,IF($C$14=3,AC647,T647),"")</f>
        <v/>
      </c>
      <c r="E647" s="136" t="str">
        <f aca="false">+IF(S647&lt;150.01,X647,"")</f>
        <v/>
      </c>
      <c r="F647" s="135" t="str">
        <f aca="false">+IF($S647&lt;150.01,+ABS(D647/E647),"")</f>
        <v/>
      </c>
      <c r="G647" s="137" t="str">
        <f aca="false">+IF($S647&lt;150.01,Y647,"")</f>
        <v/>
      </c>
      <c r="H647" s="137" t="str">
        <f aca="false">+IF($S647&lt;150.01,Z647,"")</f>
        <v/>
      </c>
      <c r="I647" s="138" t="str">
        <f aca="false">+IF($S647&lt;150.01,AA647,"")</f>
        <v/>
      </c>
      <c r="J647" s="138" t="e">
        <f aca="false">+IF($A647&lt;25.0001,K647,L647)</f>
        <v>#VALUE!</v>
      </c>
      <c r="K647" s="139" t="e">
        <f aca="false">+$C$26/'-'!$C$174*EXP($E$14+$F$14/(273.15+$A647)+$G$14/(273.15+$A647)^2+$H$14/(273.15+$A647)^3)</f>
        <v>#VALUE!</v>
      </c>
      <c r="L647" s="139" t="e">
        <f aca="false">+$C$26/'-'!$C$174*EXP($E$15+$F$15/(273.15+$A647)+$G$15/(273.15+$A647)^2+$H$15/(273.15+$A647)^3)</f>
        <v>#VALUE!</v>
      </c>
      <c r="M647" s="138" t="e">
        <f aca="false">+IF($A647&lt;25.0001,N647,O647)</f>
        <v>#VALUE!</v>
      </c>
      <c r="N647" s="140" t="e">
        <f aca="false">EXP($E$14+$F$14/(273.15+$A647)+$G$14/(273.15+$A647)^2+$H$14/(273.15+$A647)^3)</f>
        <v>#VALUE!</v>
      </c>
      <c r="O647" s="140" t="e">
        <f aca="false">EXP($E$15+$F$15/(273.15+$A647)+$G$15/(273.15+$A647)^2+$H$15/(273.15+$A647)^3)</f>
        <v>#VALUE!</v>
      </c>
      <c r="P647" s="138" t="e">
        <f aca="false">+IF($A647&lt;25.0001,Q647,R647)</f>
        <v>#VALUE!</v>
      </c>
      <c r="Q647" s="138" t="e">
        <f aca="false">1/($E$17+$F$17*LN($C647/($C$26/'-'!$C$174))+$G$17*LN($C647/($C$26/'-'!$C$174))^2+$H$17*LN($C647/($C$26/'-'!$C$174))^3)-273.15</f>
        <v>#VALUE!</v>
      </c>
      <c r="R647" s="138" t="e">
        <f aca="false">1/($E$17+$F$18*LN($C647/($C$26/'-'!$C$174))+$G$18*LN($C647/($C$26/'-'!$C$174))^2+$H$18*LN($C647/($C$26/'-'!$C$174))^3)-273.15</f>
        <v>#VALUE!</v>
      </c>
      <c r="S647" s="73" t="n">
        <f aca="false">+S646+$C$20</f>
        <v>550</v>
      </c>
      <c r="T647" s="73" t="n">
        <f aca="false">+IF($C$36=3,AC647,IF(S647&lt;25.000001,V647,+IF(S647&lt;85.000001,+U647,W647)))</f>
        <v>26.9267528079599</v>
      </c>
      <c r="U647" s="138" t="n">
        <f aca="false">((1+$C$28/100)*(1+(3977*ABS(1/(273.15+S647)-1/(273.15+$C$24)))/100)-1)*100</f>
        <v>9.59255799310472</v>
      </c>
      <c r="V647" s="138" t="n">
        <f aca="false">((1+$C$28/100)*(1+(3977*ABS(1/(273.15+$S647)-1/(273.15+$C$24)))/100)^2-1)*100</f>
        <v>18.9161264106141</v>
      </c>
      <c r="W647" s="138" t="n">
        <f aca="false">((1+$C$28/100)*(1+(3977*ABS(1/(273.15+$S647)-1/(333.15+$C$24)))/100)*(1+(3977*ABS(1/(273.15+$S647)-1/(273.15+$C$24)))/100)-1)*100</f>
        <v>16.4671300705737</v>
      </c>
      <c r="X647" s="73" t="e">
        <f aca="false">(-$F$14/(273.15+$A647)^2-2*$G$14/(273.15+$A647)^3-3*$H$14/(273.15+$A647)^4)*100</f>
        <v>#VALUE!</v>
      </c>
      <c r="Y647" s="138" t="e">
        <f aca="false">+J647*(1-T647/100)</f>
        <v>#VALUE!</v>
      </c>
      <c r="Z647" s="138" t="e">
        <f aca="false">+J647*(1+T647/100)</f>
        <v>#VALUE!</v>
      </c>
      <c r="AA647" s="138" t="e">
        <f aca="false">+P647</f>
        <v>#VALUE!</v>
      </c>
      <c r="AB647" s="73" t="n">
        <f aca="false">100*(1+3*40*ABS(1/(273.15+S647)-1/298.15)-1)</f>
        <v>25.6700522851088</v>
      </c>
      <c r="AC647" s="73" t="n">
        <f aca="false">+(((1+$C$28/100)*(1+AB647/100))-1)*100</f>
        <v>26.9267528079599</v>
      </c>
      <c r="AD647" s="72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/>
      <c r="AV647" s="141"/>
      <c r="AW647" s="141"/>
      <c r="AX647" s="141"/>
      <c r="AY647" s="141"/>
      <c r="AZ647" s="141"/>
      <c r="BA647" s="141"/>
      <c r="BB647" s="141"/>
      <c r="BC647" s="141"/>
      <c r="BD647" s="141"/>
      <c r="BE647" s="141"/>
      <c r="BF647" s="141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  <c r="BS647" s="142"/>
      <c r="BT647" s="142"/>
      <c r="BU647" s="142"/>
    </row>
    <row r="648" s="42" customFormat="true" ht="12" hidden="false" customHeight="false" outlineLevel="0" collapsed="false">
      <c r="A648" s="143" t="str">
        <f aca="false">+IF(S648&lt;150.01,S648,"")</f>
        <v/>
      </c>
      <c r="B648" s="144" t="str">
        <f aca="false">+IF(S648&lt;150.01,M648,"")</f>
        <v/>
      </c>
      <c r="C648" s="137" t="str">
        <f aca="false">+IF(S648&lt;150.01,J648,"")</f>
        <v/>
      </c>
      <c r="D648" s="135" t="str">
        <f aca="false">+IF($S648&lt;150.01,IF($C$14=3,AC648,T648),"")</f>
        <v/>
      </c>
      <c r="E648" s="136" t="str">
        <f aca="false">+IF(S648&lt;150.01,X648,"")</f>
        <v/>
      </c>
      <c r="F648" s="135" t="str">
        <f aca="false">+IF($S648&lt;150.01,+ABS(D648/E648),"")</f>
        <v/>
      </c>
      <c r="G648" s="137" t="str">
        <f aca="false">+IF($S648&lt;150.01,Y648,"")</f>
        <v/>
      </c>
      <c r="H648" s="137" t="str">
        <f aca="false">+IF($S648&lt;150.01,Z648,"")</f>
        <v/>
      </c>
      <c r="I648" s="138" t="str">
        <f aca="false">+IF($S648&lt;150.01,AA648,"")</f>
        <v/>
      </c>
      <c r="J648" s="138" t="e">
        <f aca="false">+IF($A648&lt;25.0001,K648,L648)</f>
        <v>#VALUE!</v>
      </c>
      <c r="K648" s="139" t="e">
        <f aca="false">+$C$26/'-'!$C$174*EXP($E$14+$F$14/(273.15+$A648)+$G$14/(273.15+$A648)^2+$H$14/(273.15+$A648)^3)</f>
        <v>#VALUE!</v>
      </c>
      <c r="L648" s="139" t="e">
        <f aca="false">+$C$26/'-'!$C$174*EXP($E$15+$F$15/(273.15+$A648)+$G$15/(273.15+$A648)^2+$H$15/(273.15+$A648)^3)</f>
        <v>#VALUE!</v>
      </c>
      <c r="M648" s="138" t="e">
        <f aca="false">+IF($A648&lt;25.0001,N648,O648)</f>
        <v>#VALUE!</v>
      </c>
      <c r="N648" s="140" t="e">
        <f aca="false">EXP($E$14+$F$14/(273.15+$A648)+$G$14/(273.15+$A648)^2+$H$14/(273.15+$A648)^3)</f>
        <v>#VALUE!</v>
      </c>
      <c r="O648" s="140" t="e">
        <f aca="false">EXP($E$15+$F$15/(273.15+$A648)+$G$15/(273.15+$A648)^2+$H$15/(273.15+$A648)^3)</f>
        <v>#VALUE!</v>
      </c>
      <c r="P648" s="138" t="e">
        <f aca="false">+IF($A648&lt;25.0001,Q648,R648)</f>
        <v>#VALUE!</v>
      </c>
      <c r="Q648" s="138" t="e">
        <f aca="false">1/($E$17+$F$17*LN($C648/($C$26/'-'!$C$174))+$G$17*LN($C648/($C$26/'-'!$C$174))^2+$H$17*LN($C648/($C$26/'-'!$C$174))^3)-273.15</f>
        <v>#VALUE!</v>
      </c>
      <c r="R648" s="138" t="e">
        <f aca="false">1/($E$17+$F$18*LN($C648/($C$26/'-'!$C$174))+$G$18*LN($C648/($C$26/'-'!$C$174))^2+$H$18*LN($C648/($C$26/'-'!$C$174))^3)-273.15</f>
        <v>#VALUE!</v>
      </c>
      <c r="S648" s="73" t="n">
        <f aca="false">+S647+$C$20</f>
        <v>551</v>
      </c>
      <c r="T648" s="73" t="n">
        <f aca="false">+IF($C$36=3,AC648,IF(S648&lt;25.000001,V648,+IF(S648&lt;85.000001,+U648,W648)))</f>
        <v>26.9446183984233</v>
      </c>
      <c r="U648" s="138" t="n">
        <f aca="false">((1+$C$28/100)*(1+(3977*ABS(1/(273.15+S648)-1/(273.15+$C$24)))/100)-1)*100</f>
        <v>9.59847894754411</v>
      </c>
      <c r="V648" s="138" t="n">
        <f aca="false">((1+$C$28/100)*(1+(3977*ABS(1/(273.15+$S648)-1/(273.15+$C$24)))/100)^2-1)*100</f>
        <v>18.9289761150027</v>
      </c>
      <c r="W648" s="138" t="n">
        <f aca="false">((1+$C$28/100)*(1+(3977*ABS(1/(273.15+$S648)-1/(333.15+$C$24)))/100)*(1+(3977*ABS(1/(273.15+$S648)-1/(273.15+$C$24)))/100)-1)*100</f>
        <v>16.4798474630972</v>
      </c>
      <c r="X648" s="73" t="e">
        <f aca="false">(-$F$14/(273.15+$A648)^2-2*$G$14/(273.15+$A648)^3-3*$H$14/(273.15+$A648)^4)*100</f>
        <v>#VALUE!</v>
      </c>
      <c r="Y648" s="138" t="e">
        <f aca="false">+J648*(1-T648/100)</f>
        <v>#VALUE!</v>
      </c>
      <c r="Z648" s="138" t="e">
        <f aca="false">+J648*(1+T648/100)</f>
        <v>#VALUE!</v>
      </c>
      <c r="AA648" s="138" t="e">
        <f aca="false">+P648</f>
        <v>#VALUE!</v>
      </c>
      <c r="AB648" s="73" t="n">
        <f aca="false">100*(1+3*40*ABS(1/(273.15+S648)-1/298.15)-1)</f>
        <v>25.6877409885379</v>
      </c>
      <c r="AC648" s="73" t="n">
        <f aca="false">+(((1+$C$28/100)*(1+AB648/100))-1)*100</f>
        <v>26.9446183984233</v>
      </c>
      <c r="AD648" s="72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41"/>
      <c r="AR648" s="141"/>
      <c r="AS648" s="141"/>
      <c r="AT648" s="141"/>
      <c r="AU648" s="141"/>
      <c r="AV648" s="141"/>
      <c r="AW648" s="141"/>
      <c r="AX648" s="141"/>
      <c r="AY648" s="141"/>
      <c r="AZ648" s="141"/>
      <c r="BA648" s="141"/>
      <c r="BB648" s="141"/>
      <c r="BC648" s="141"/>
      <c r="BD648" s="141"/>
      <c r="BE648" s="141"/>
      <c r="BF648" s="141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  <c r="BS648" s="142"/>
      <c r="BT648" s="142"/>
      <c r="BU648" s="142"/>
    </row>
    <row r="649" s="42" customFormat="true" ht="12" hidden="false" customHeight="false" outlineLevel="0" collapsed="false">
      <c r="A649" s="143" t="str">
        <f aca="false">+IF(S649&lt;150.01,S649,"")</f>
        <v/>
      </c>
      <c r="B649" s="144" t="str">
        <f aca="false">+IF(S649&lt;150.01,M649,"")</f>
        <v/>
      </c>
      <c r="C649" s="137" t="str">
        <f aca="false">+IF(S649&lt;150.01,J649,"")</f>
        <v/>
      </c>
      <c r="D649" s="135" t="str">
        <f aca="false">+IF($S649&lt;150.01,IF($C$14=3,AC649,T649),"")</f>
        <v/>
      </c>
      <c r="E649" s="136" t="str">
        <f aca="false">+IF(S649&lt;150.01,X649,"")</f>
        <v/>
      </c>
      <c r="F649" s="135" t="str">
        <f aca="false">+IF($S649&lt;150.01,+ABS(D649/E649),"")</f>
        <v/>
      </c>
      <c r="G649" s="137" t="str">
        <f aca="false">+IF($S649&lt;150.01,Y649,"")</f>
        <v/>
      </c>
      <c r="H649" s="137" t="str">
        <f aca="false">+IF($S649&lt;150.01,Z649,"")</f>
        <v/>
      </c>
      <c r="I649" s="138" t="str">
        <f aca="false">+IF($S649&lt;150.01,AA649,"")</f>
        <v/>
      </c>
      <c r="J649" s="138" t="e">
        <f aca="false">+IF($A649&lt;25.0001,K649,L649)</f>
        <v>#VALUE!</v>
      </c>
      <c r="K649" s="139" t="e">
        <f aca="false">+$C$26/'-'!$C$174*EXP($E$14+$F$14/(273.15+$A649)+$G$14/(273.15+$A649)^2+$H$14/(273.15+$A649)^3)</f>
        <v>#VALUE!</v>
      </c>
      <c r="L649" s="139" t="e">
        <f aca="false">+$C$26/'-'!$C$174*EXP($E$15+$F$15/(273.15+$A649)+$G$15/(273.15+$A649)^2+$H$15/(273.15+$A649)^3)</f>
        <v>#VALUE!</v>
      </c>
      <c r="M649" s="138" t="e">
        <f aca="false">+IF($A649&lt;25.0001,N649,O649)</f>
        <v>#VALUE!</v>
      </c>
      <c r="N649" s="140" t="e">
        <f aca="false">EXP($E$14+$F$14/(273.15+$A649)+$G$14/(273.15+$A649)^2+$H$14/(273.15+$A649)^3)</f>
        <v>#VALUE!</v>
      </c>
      <c r="O649" s="140" t="e">
        <f aca="false">EXP($E$15+$F$15/(273.15+$A649)+$G$15/(273.15+$A649)^2+$H$15/(273.15+$A649)^3)</f>
        <v>#VALUE!</v>
      </c>
      <c r="P649" s="138" t="e">
        <f aca="false">+IF($A649&lt;25.0001,Q649,R649)</f>
        <v>#VALUE!</v>
      </c>
      <c r="Q649" s="138" t="e">
        <f aca="false">1/($E$17+$F$17*LN($C649/($C$26/'-'!$C$174))+$G$17*LN($C649/($C$26/'-'!$C$174))^2+$H$17*LN($C649/($C$26/'-'!$C$174))^3)-273.15</f>
        <v>#VALUE!</v>
      </c>
      <c r="R649" s="138" t="e">
        <f aca="false">1/($E$17+$F$18*LN($C649/($C$26/'-'!$C$174))+$G$18*LN($C649/($C$26/'-'!$C$174))^2+$H$18*LN($C649/($C$26/'-'!$C$174))^3)-273.15</f>
        <v>#VALUE!</v>
      </c>
      <c r="S649" s="73" t="n">
        <f aca="false">+S648+$C$20</f>
        <v>552</v>
      </c>
      <c r="T649" s="73" t="n">
        <f aca="false">+IF($C$36=3,AC649,IF(S649&lt;25.000001,V649,+IF(S649&lt;85.000001,+U649,W649)))</f>
        <v>26.9624406862375</v>
      </c>
      <c r="U649" s="138" t="n">
        <f aca="false">((1+$C$28/100)*(1+(3977*ABS(1/(273.15+S649)-1/(273.15+$C$24)))/100)-1)*100</f>
        <v>9.60438555076388</v>
      </c>
      <c r="V649" s="138" t="n">
        <f aca="false">((1+$C$28/100)*(1+(3977*ABS(1/(273.15+$S649)-1/(273.15+$C$24)))/100)^2-1)*100</f>
        <v>18.9417953659455</v>
      </c>
      <c r="W649" s="138" t="n">
        <f aca="false">((1+$C$28/100)*(1+(3977*ABS(1/(273.15+$S649)-1/(333.15+$C$24)))/100)*(1+(3977*ABS(1/(273.15+$S649)-1/(273.15+$C$24)))/100)-1)*100</f>
        <v>16.4925347228726</v>
      </c>
      <c r="X649" s="73" t="e">
        <f aca="false">(-$F$14/(273.15+$A649)^2-2*$G$14/(273.15+$A649)^3-3*$H$14/(273.15+$A649)^4)*100</f>
        <v>#VALUE!</v>
      </c>
      <c r="Y649" s="138" t="e">
        <f aca="false">+J649*(1-T649/100)</f>
        <v>#VALUE!</v>
      </c>
      <c r="Z649" s="138" t="e">
        <f aca="false">+J649*(1+T649/100)</f>
        <v>#VALUE!</v>
      </c>
      <c r="AA649" s="138" t="e">
        <f aca="false">+P649</f>
        <v>#VALUE!</v>
      </c>
      <c r="AB649" s="73" t="n">
        <f aca="false">100*(1+3*40*ABS(1/(273.15+S649)-1/298.15)-1)</f>
        <v>25.7053868180569</v>
      </c>
      <c r="AC649" s="73" t="n">
        <f aca="false">+(((1+$C$28/100)*(1+AB649/100))-1)*100</f>
        <v>26.9624406862375</v>
      </c>
      <c r="AD649" s="72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41"/>
      <c r="AR649" s="141"/>
      <c r="AS649" s="141"/>
      <c r="AT649" s="141"/>
      <c r="AU649" s="141"/>
      <c r="AV649" s="141"/>
      <c r="AW649" s="141"/>
      <c r="AX649" s="141"/>
      <c r="AY649" s="141"/>
      <c r="AZ649" s="141"/>
      <c r="BA649" s="141"/>
      <c r="BB649" s="141"/>
      <c r="BC649" s="141"/>
      <c r="BD649" s="141"/>
      <c r="BE649" s="141"/>
      <c r="BF649" s="141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  <c r="BS649" s="142"/>
      <c r="BT649" s="142"/>
      <c r="BU649" s="142"/>
    </row>
    <row r="650" s="42" customFormat="true" ht="12" hidden="false" customHeight="false" outlineLevel="0" collapsed="false">
      <c r="A650" s="143" t="str">
        <f aca="false">+IF(S650&lt;150.01,S650,"")</f>
        <v/>
      </c>
      <c r="B650" s="144" t="str">
        <f aca="false">+IF(S650&lt;150.01,M650,"")</f>
        <v/>
      </c>
      <c r="C650" s="137" t="str">
        <f aca="false">+IF(S650&lt;150.01,J650,"")</f>
        <v/>
      </c>
      <c r="D650" s="135" t="str">
        <f aca="false">+IF($S650&lt;150.01,IF($C$14=3,AC650,T650),"")</f>
        <v/>
      </c>
      <c r="E650" s="136" t="str">
        <f aca="false">+IF(S650&lt;150.01,X650,"")</f>
        <v/>
      </c>
      <c r="F650" s="135" t="str">
        <f aca="false">+IF($S650&lt;150.01,+ABS(D650/E650),"")</f>
        <v/>
      </c>
      <c r="G650" s="137" t="str">
        <f aca="false">+IF($S650&lt;150.01,Y650,"")</f>
        <v/>
      </c>
      <c r="H650" s="137" t="str">
        <f aca="false">+IF($S650&lt;150.01,Z650,"")</f>
        <v/>
      </c>
      <c r="I650" s="138" t="str">
        <f aca="false">+IF($S650&lt;150.01,AA650,"")</f>
        <v/>
      </c>
      <c r="J650" s="138" t="e">
        <f aca="false">+IF($A650&lt;25.0001,K650,L650)</f>
        <v>#VALUE!</v>
      </c>
      <c r="K650" s="139" t="e">
        <f aca="false">+$C$26/'-'!$C$174*EXP($E$14+$F$14/(273.15+$A650)+$G$14/(273.15+$A650)^2+$H$14/(273.15+$A650)^3)</f>
        <v>#VALUE!</v>
      </c>
      <c r="L650" s="139" t="e">
        <f aca="false">+$C$26/'-'!$C$174*EXP($E$15+$F$15/(273.15+$A650)+$G$15/(273.15+$A650)^2+$H$15/(273.15+$A650)^3)</f>
        <v>#VALUE!</v>
      </c>
      <c r="M650" s="138" t="e">
        <f aca="false">+IF($A650&lt;25.0001,N650,O650)</f>
        <v>#VALUE!</v>
      </c>
      <c r="N650" s="140" t="e">
        <f aca="false">EXP($E$14+$F$14/(273.15+$A650)+$G$14/(273.15+$A650)^2+$H$14/(273.15+$A650)^3)</f>
        <v>#VALUE!</v>
      </c>
      <c r="O650" s="140" t="e">
        <f aca="false">EXP($E$15+$F$15/(273.15+$A650)+$G$15/(273.15+$A650)^2+$H$15/(273.15+$A650)^3)</f>
        <v>#VALUE!</v>
      </c>
      <c r="P650" s="138" t="e">
        <f aca="false">+IF($A650&lt;25.0001,Q650,R650)</f>
        <v>#VALUE!</v>
      </c>
      <c r="Q650" s="138" t="e">
        <f aca="false">1/($E$17+$F$17*LN($C650/($C$26/'-'!$C$174))+$G$17*LN($C650/($C$26/'-'!$C$174))^2+$H$17*LN($C650/($C$26/'-'!$C$174))^3)-273.15</f>
        <v>#VALUE!</v>
      </c>
      <c r="R650" s="138" t="e">
        <f aca="false">1/($E$17+$F$18*LN($C650/($C$26/'-'!$C$174))+$G$18*LN($C650/($C$26/'-'!$C$174))^2+$H$18*LN($C650/($C$26/'-'!$C$174))^3)-273.15</f>
        <v>#VALUE!</v>
      </c>
      <c r="S650" s="73" t="n">
        <f aca="false">+S649+$C$20</f>
        <v>553</v>
      </c>
      <c r="T650" s="73" t="n">
        <f aca="false">+IF($C$36=3,AC650,IF(S650&lt;25.000001,V650,+IF(S650&lt;85.000001,+U650,W650)))</f>
        <v>26.9802198286476</v>
      </c>
      <c r="U650" s="138" t="n">
        <f aca="false">((1+$C$28/100)*(1+(3977*ABS(1/(273.15+S650)-1/(273.15+$C$24)))/100)-1)*100</f>
        <v>9.61027785487763</v>
      </c>
      <c r="V650" s="138" t="n">
        <f aca="false">((1+$C$28/100)*(1+(3977*ABS(1/(273.15+$S650)-1/(273.15+$C$24)))/100)^2-1)*100</f>
        <v>18.9545842715195</v>
      </c>
      <c r="W650" s="138" t="n">
        <f aca="false">((1+$C$28/100)*(1+(3977*ABS(1/(273.15+$S650)-1/(333.15+$C$24)))/100)*(1+(3977*ABS(1/(273.15+$S650)-1/(273.15+$C$24)))/100)-1)*100</f>
        <v>16.5051919568124</v>
      </c>
      <c r="X650" s="73" t="e">
        <f aca="false">(-$F$14/(273.15+$A650)^2-2*$G$14/(273.15+$A650)^3-3*$H$14/(273.15+$A650)^4)*100</f>
        <v>#VALUE!</v>
      </c>
      <c r="Y650" s="138" t="e">
        <f aca="false">+J650*(1-T650/100)</f>
        <v>#VALUE!</v>
      </c>
      <c r="Z650" s="138" t="e">
        <f aca="false">+J650*(1+T650/100)</f>
        <v>#VALUE!</v>
      </c>
      <c r="AA650" s="138" t="e">
        <f aca="false">+P650</f>
        <v>#VALUE!</v>
      </c>
      <c r="AB650" s="73" t="n">
        <f aca="false">100*(1+3*40*ABS(1/(273.15+S650)-1/298.15)-1)</f>
        <v>25.722989929354</v>
      </c>
      <c r="AC650" s="73" t="n">
        <f aca="false">+(((1+$C$28/100)*(1+AB650/100))-1)*100</f>
        <v>26.9802198286476</v>
      </c>
      <c r="AD650" s="72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41"/>
      <c r="AR650" s="141"/>
      <c r="AS650" s="141"/>
      <c r="AT650" s="141"/>
      <c r="AU650" s="141"/>
      <c r="AV650" s="141"/>
      <c r="AW650" s="141"/>
      <c r="AX650" s="141"/>
      <c r="AY650" s="141"/>
      <c r="AZ650" s="141"/>
      <c r="BA650" s="141"/>
      <c r="BB650" s="141"/>
      <c r="BC650" s="141"/>
      <c r="BD650" s="141"/>
      <c r="BE650" s="141"/>
      <c r="BF650" s="141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  <c r="BS650" s="142"/>
      <c r="BT650" s="142"/>
      <c r="BU650" s="142"/>
    </row>
    <row r="651" s="42" customFormat="true" ht="12" hidden="false" customHeight="false" outlineLevel="0" collapsed="false">
      <c r="A651" s="143" t="str">
        <f aca="false">+IF(S651&lt;150.01,S651,"")</f>
        <v/>
      </c>
      <c r="B651" s="144" t="str">
        <f aca="false">+IF(S651&lt;150.01,M651,"")</f>
        <v/>
      </c>
      <c r="C651" s="137" t="str">
        <f aca="false">+IF(S651&lt;150.01,J651,"")</f>
        <v/>
      </c>
      <c r="D651" s="135" t="str">
        <f aca="false">+IF($S651&lt;150.01,IF($C$14=3,AC651,T651),"")</f>
        <v/>
      </c>
      <c r="E651" s="136" t="str">
        <f aca="false">+IF(S651&lt;150.01,X651,"")</f>
        <v/>
      </c>
      <c r="F651" s="135" t="str">
        <f aca="false">+IF($S651&lt;150.01,+ABS(D651/E651),"")</f>
        <v/>
      </c>
      <c r="G651" s="137" t="str">
        <f aca="false">+IF($S651&lt;150.01,Y651,"")</f>
        <v/>
      </c>
      <c r="H651" s="137" t="str">
        <f aca="false">+IF($S651&lt;150.01,Z651,"")</f>
        <v/>
      </c>
      <c r="I651" s="138" t="str">
        <f aca="false">+IF($S651&lt;150.01,AA651,"")</f>
        <v/>
      </c>
      <c r="J651" s="138" t="e">
        <f aca="false">+IF($A651&lt;25.0001,K651,L651)</f>
        <v>#VALUE!</v>
      </c>
      <c r="K651" s="139" t="e">
        <f aca="false">+$C$26/'-'!$C$174*EXP($E$14+$F$14/(273.15+$A651)+$G$14/(273.15+$A651)^2+$H$14/(273.15+$A651)^3)</f>
        <v>#VALUE!</v>
      </c>
      <c r="L651" s="139" t="e">
        <f aca="false">+$C$26/'-'!$C$174*EXP($E$15+$F$15/(273.15+$A651)+$G$15/(273.15+$A651)^2+$H$15/(273.15+$A651)^3)</f>
        <v>#VALUE!</v>
      </c>
      <c r="M651" s="138" t="e">
        <f aca="false">+IF($A651&lt;25.0001,N651,O651)</f>
        <v>#VALUE!</v>
      </c>
      <c r="N651" s="140" t="e">
        <f aca="false">EXP($E$14+$F$14/(273.15+$A651)+$G$14/(273.15+$A651)^2+$H$14/(273.15+$A651)^3)</f>
        <v>#VALUE!</v>
      </c>
      <c r="O651" s="140" t="e">
        <f aca="false">EXP($E$15+$F$15/(273.15+$A651)+$G$15/(273.15+$A651)^2+$H$15/(273.15+$A651)^3)</f>
        <v>#VALUE!</v>
      </c>
      <c r="P651" s="138" t="e">
        <f aca="false">+IF($A651&lt;25.0001,Q651,R651)</f>
        <v>#VALUE!</v>
      </c>
      <c r="Q651" s="138" t="e">
        <f aca="false">1/($E$17+$F$17*LN($C651/($C$26/'-'!$C$174))+$G$17*LN($C651/($C$26/'-'!$C$174))^2+$H$17*LN($C651/($C$26/'-'!$C$174))^3)-273.15</f>
        <v>#VALUE!</v>
      </c>
      <c r="R651" s="138" t="e">
        <f aca="false">1/($E$17+$F$18*LN($C651/($C$26/'-'!$C$174))+$G$18*LN($C651/($C$26/'-'!$C$174))^2+$H$18*LN($C651/($C$26/'-'!$C$174))^3)-273.15</f>
        <v>#VALUE!</v>
      </c>
      <c r="S651" s="73" t="n">
        <f aca="false">+S650+$C$20</f>
        <v>554</v>
      </c>
      <c r="T651" s="73" t="n">
        <f aca="false">+IF($C$36=3,AC651,IF(S651&lt;25.000001,V651,+IF(S651&lt;85.000001,+U651,W651)))</f>
        <v>26.9979559821381</v>
      </c>
      <c r="U651" s="138" t="n">
        <f aca="false">((1+$C$28/100)*(1+(3977*ABS(1/(273.15+S651)-1/(273.15+$C$24)))/100)-1)*100</f>
        <v>9.61615591174694</v>
      </c>
      <c r="V651" s="138" t="n">
        <f aca="false">((1+$C$28/100)*(1+(3977*ABS(1/(273.15+$S651)-1/(273.15+$C$24)))/100)^2-1)*100</f>
        <v>18.9673429392912</v>
      </c>
      <c r="W651" s="138" t="n">
        <f aca="false">((1+$C$28/100)*(1+(3977*ABS(1/(273.15+$S651)-1/(333.15+$C$24)))/100)*(1+(3977*ABS(1/(273.15+$S651)-1/(273.15+$C$24)))/100)-1)*100</f>
        <v>16.5178192713241</v>
      </c>
      <c r="X651" s="73" t="e">
        <f aca="false">(-$F$14/(273.15+$A651)^2-2*$G$14/(273.15+$A651)^3-3*$H$14/(273.15+$A651)^4)*100</f>
        <v>#VALUE!</v>
      </c>
      <c r="Y651" s="138" t="e">
        <f aca="false">+J651*(1-T651/100)</f>
        <v>#VALUE!</v>
      </c>
      <c r="Z651" s="138" t="e">
        <f aca="false">+J651*(1+T651/100)</f>
        <v>#VALUE!</v>
      </c>
      <c r="AA651" s="138" t="e">
        <f aca="false">+P651</f>
        <v>#VALUE!</v>
      </c>
      <c r="AB651" s="73" t="n">
        <f aca="false">100*(1+3*40*ABS(1/(273.15+S651)-1/298.15)-1)</f>
        <v>25.7405504773645</v>
      </c>
      <c r="AC651" s="73" t="n">
        <f aca="false">+(((1+$C$28/100)*(1+AB651/100))-1)*100</f>
        <v>26.9979559821381</v>
      </c>
      <c r="AD651" s="72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41"/>
      <c r="AR651" s="141"/>
      <c r="AS651" s="141"/>
      <c r="AT651" s="141"/>
      <c r="AU651" s="141"/>
      <c r="AV651" s="141"/>
      <c r="AW651" s="141"/>
      <c r="AX651" s="141"/>
      <c r="AY651" s="141"/>
      <c r="AZ651" s="141"/>
      <c r="BA651" s="141"/>
      <c r="BB651" s="141"/>
      <c r="BC651" s="141"/>
      <c r="BD651" s="141"/>
      <c r="BE651" s="141"/>
      <c r="BF651" s="141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  <c r="BS651" s="142"/>
      <c r="BT651" s="142"/>
      <c r="BU651" s="142"/>
    </row>
    <row r="652" s="42" customFormat="true" ht="12" hidden="false" customHeight="false" outlineLevel="0" collapsed="false">
      <c r="A652" s="143" t="str">
        <f aca="false">+IF(S652&lt;150.01,S652,"")</f>
        <v/>
      </c>
      <c r="B652" s="144" t="str">
        <f aca="false">+IF(S652&lt;150.01,M652,"")</f>
        <v/>
      </c>
      <c r="C652" s="137" t="str">
        <f aca="false">+IF(S652&lt;150.01,J652,"")</f>
        <v/>
      </c>
      <c r="D652" s="135" t="str">
        <f aca="false">+IF($S652&lt;150.01,IF($C$14=3,AC652,T652),"")</f>
        <v/>
      </c>
      <c r="E652" s="136" t="str">
        <f aca="false">+IF(S652&lt;150.01,X652,"")</f>
        <v/>
      </c>
      <c r="F652" s="135" t="str">
        <f aca="false">+IF($S652&lt;150.01,+ABS(D652/E652),"")</f>
        <v/>
      </c>
      <c r="G652" s="137" t="str">
        <f aca="false">+IF($S652&lt;150.01,Y652,"")</f>
        <v/>
      </c>
      <c r="H652" s="137" t="str">
        <f aca="false">+IF($S652&lt;150.01,Z652,"")</f>
        <v/>
      </c>
      <c r="I652" s="138" t="str">
        <f aca="false">+IF($S652&lt;150.01,AA652,"")</f>
        <v/>
      </c>
      <c r="J652" s="138" t="e">
        <f aca="false">+IF($A652&lt;25.0001,K652,L652)</f>
        <v>#VALUE!</v>
      </c>
      <c r="K652" s="139" t="e">
        <f aca="false">+$C$26/'-'!$C$174*EXP($E$14+$F$14/(273.15+$A652)+$G$14/(273.15+$A652)^2+$H$14/(273.15+$A652)^3)</f>
        <v>#VALUE!</v>
      </c>
      <c r="L652" s="139" t="e">
        <f aca="false">+$C$26/'-'!$C$174*EXP($E$15+$F$15/(273.15+$A652)+$G$15/(273.15+$A652)^2+$H$15/(273.15+$A652)^3)</f>
        <v>#VALUE!</v>
      </c>
      <c r="M652" s="138" t="e">
        <f aca="false">+IF($A652&lt;25.0001,N652,O652)</f>
        <v>#VALUE!</v>
      </c>
      <c r="N652" s="140" t="e">
        <f aca="false">EXP($E$14+$F$14/(273.15+$A652)+$G$14/(273.15+$A652)^2+$H$14/(273.15+$A652)^3)</f>
        <v>#VALUE!</v>
      </c>
      <c r="O652" s="140" t="e">
        <f aca="false">EXP($E$15+$F$15/(273.15+$A652)+$G$15/(273.15+$A652)^2+$H$15/(273.15+$A652)^3)</f>
        <v>#VALUE!</v>
      </c>
      <c r="P652" s="138" t="e">
        <f aca="false">+IF($A652&lt;25.0001,Q652,R652)</f>
        <v>#VALUE!</v>
      </c>
      <c r="Q652" s="138" t="e">
        <f aca="false">1/($E$17+$F$17*LN($C652/($C$26/'-'!$C$174))+$G$17*LN($C652/($C$26/'-'!$C$174))^2+$H$17*LN($C652/($C$26/'-'!$C$174))^3)-273.15</f>
        <v>#VALUE!</v>
      </c>
      <c r="R652" s="138" t="e">
        <f aca="false">1/($E$17+$F$18*LN($C652/($C$26/'-'!$C$174))+$G$18*LN($C652/($C$26/'-'!$C$174))^2+$H$18*LN($C652/($C$26/'-'!$C$174))^3)-273.15</f>
        <v>#VALUE!</v>
      </c>
      <c r="S652" s="73" t="n">
        <f aca="false">+S651+$C$20</f>
        <v>555</v>
      </c>
      <c r="T652" s="73" t="n">
        <f aca="false">+IF($C$36=3,AC652,IF(S652&lt;25.000001,V652,+IF(S652&lt;85.000001,+U652,W652)))</f>
        <v>27.0156493024378</v>
      </c>
      <c r="U652" s="138" t="n">
        <f aca="false">((1+$C$28/100)*(1+(3977*ABS(1/(273.15+S652)-1/(273.15+$C$24)))/100)-1)*100</f>
        <v>9.62201977298292</v>
      </c>
      <c r="V652" s="138" t="n">
        <f aca="false">((1+$C$28/100)*(1+(3977*ABS(1/(273.15+$S652)-1/(273.15+$C$24)))/100)^2-1)*100</f>
        <v>18.9800714763194</v>
      </c>
      <c r="W652" s="138" t="n">
        <f aca="false">((1+$C$28/100)*(1+(3977*ABS(1/(273.15+$S652)-1/(333.15+$C$24)))/100)*(1+(3977*ABS(1/(273.15+$S652)-1/(273.15+$C$24)))/100)-1)*100</f>
        <v>16.5304167723133</v>
      </c>
      <c r="X652" s="73" t="e">
        <f aca="false">(-$F$14/(273.15+$A652)^2-2*$G$14/(273.15+$A652)^3-3*$H$14/(273.15+$A652)^4)*100</f>
        <v>#VALUE!</v>
      </c>
      <c r="Y652" s="138" t="e">
        <f aca="false">+J652*(1-T652/100)</f>
        <v>#VALUE!</v>
      </c>
      <c r="Z652" s="138" t="e">
        <f aca="false">+J652*(1+T652/100)</f>
        <v>#VALUE!</v>
      </c>
      <c r="AA652" s="138" t="e">
        <f aca="false">+P652</f>
        <v>#VALUE!</v>
      </c>
      <c r="AB652" s="73" t="n">
        <f aca="false">100*(1+3*40*ABS(1/(273.15+S652)-1/298.15)-1)</f>
        <v>25.758068616275</v>
      </c>
      <c r="AC652" s="73" t="n">
        <f aca="false">+(((1+$C$28/100)*(1+AB652/100))-1)*100</f>
        <v>27.0156493024378</v>
      </c>
      <c r="AD652" s="72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41"/>
      <c r="AR652" s="141"/>
      <c r="AS652" s="141"/>
      <c r="AT652" s="141"/>
      <c r="AU652" s="141"/>
      <c r="AV652" s="141"/>
      <c r="AW652" s="141"/>
      <c r="AX652" s="141"/>
      <c r="AY652" s="141"/>
      <c r="AZ652" s="141"/>
      <c r="BA652" s="141"/>
      <c r="BB652" s="141"/>
      <c r="BC652" s="141"/>
      <c r="BD652" s="141"/>
      <c r="BE652" s="141"/>
      <c r="BF652" s="141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  <c r="BS652" s="142"/>
      <c r="BT652" s="142"/>
      <c r="BU652" s="142"/>
    </row>
    <row r="653" s="42" customFormat="true" ht="12" hidden="false" customHeight="false" outlineLevel="0" collapsed="false">
      <c r="A653" s="143" t="str">
        <f aca="false">+IF(S653&lt;150.01,S653,"")</f>
        <v/>
      </c>
      <c r="B653" s="144" t="str">
        <f aca="false">+IF(S653&lt;150.01,M653,"")</f>
        <v/>
      </c>
      <c r="C653" s="137" t="str">
        <f aca="false">+IF(S653&lt;150.01,J653,"")</f>
        <v/>
      </c>
      <c r="D653" s="135" t="str">
        <f aca="false">+IF($S653&lt;150.01,IF($C$14=3,AC653,T653),"")</f>
        <v/>
      </c>
      <c r="E653" s="136" t="str">
        <f aca="false">+IF(S653&lt;150.01,X653,"")</f>
        <v/>
      </c>
      <c r="F653" s="135" t="str">
        <f aca="false">+IF($S653&lt;150.01,+ABS(D653/E653),"")</f>
        <v/>
      </c>
      <c r="G653" s="137" t="str">
        <f aca="false">+IF($S653&lt;150.01,Y653,"")</f>
        <v/>
      </c>
      <c r="H653" s="137" t="str">
        <f aca="false">+IF($S653&lt;150.01,Z653,"")</f>
        <v/>
      </c>
      <c r="I653" s="138" t="str">
        <f aca="false">+IF($S653&lt;150.01,AA653,"")</f>
        <v/>
      </c>
      <c r="J653" s="138" t="e">
        <f aca="false">+IF($A653&lt;25.0001,K653,L653)</f>
        <v>#VALUE!</v>
      </c>
      <c r="K653" s="139" t="e">
        <f aca="false">+$C$26/'-'!$C$174*EXP($E$14+$F$14/(273.15+$A653)+$G$14/(273.15+$A653)^2+$H$14/(273.15+$A653)^3)</f>
        <v>#VALUE!</v>
      </c>
      <c r="L653" s="139" t="e">
        <f aca="false">+$C$26/'-'!$C$174*EXP($E$15+$F$15/(273.15+$A653)+$G$15/(273.15+$A653)^2+$H$15/(273.15+$A653)^3)</f>
        <v>#VALUE!</v>
      </c>
      <c r="M653" s="138" t="e">
        <f aca="false">+IF($A653&lt;25.0001,N653,O653)</f>
        <v>#VALUE!</v>
      </c>
      <c r="N653" s="140" t="e">
        <f aca="false">EXP($E$14+$F$14/(273.15+$A653)+$G$14/(273.15+$A653)^2+$H$14/(273.15+$A653)^3)</f>
        <v>#VALUE!</v>
      </c>
      <c r="O653" s="140" t="e">
        <f aca="false">EXP($E$15+$F$15/(273.15+$A653)+$G$15/(273.15+$A653)^2+$H$15/(273.15+$A653)^3)</f>
        <v>#VALUE!</v>
      </c>
      <c r="P653" s="138" t="e">
        <f aca="false">+IF($A653&lt;25.0001,Q653,R653)</f>
        <v>#VALUE!</v>
      </c>
      <c r="Q653" s="138" t="e">
        <f aca="false">1/($E$17+$F$17*LN($C653/($C$26/'-'!$C$174))+$G$17*LN($C653/($C$26/'-'!$C$174))^2+$H$17*LN($C653/($C$26/'-'!$C$174))^3)-273.15</f>
        <v>#VALUE!</v>
      </c>
      <c r="R653" s="138" t="e">
        <f aca="false">1/($E$17+$F$18*LN($C653/($C$26/'-'!$C$174))+$G$18*LN($C653/($C$26/'-'!$C$174))^2+$H$18*LN($C653/($C$26/'-'!$C$174))^3)-273.15</f>
        <v>#VALUE!</v>
      </c>
      <c r="S653" s="73" t="n">
        <f aca="false">+S652+$C$20</f>
        <v>556</v>
      </c>
      <c r="T653" s="73" t="n">
        <f aca="false">+IF($C$36=3,AC653,IF(S653&lt;25.000001,V653,+IF(S653&lt;85.000001,+U653,W653)))</f>
        <v>27.0332999445241</v>
      </c>
      <c r="U653" s="138" t="n">
        <f aca="false">((1+$C$28/100)*(1+(3977*ABS(1/(273.15+S653)-1/(273.15+$C$24)))/100)-1)*100</f>
        <v>9.62786948994772</v>
      </c>
      <c r="V653" s="138" t="n">
        <f aca="false">((1+$C$28/100)*(1+(3977*ABS(1/(273.15+$S653)-1/(273.15+$C$24)))/100)^2-1)*100</f>
        <v>18.9927699891585</v>
      </c>
      <c r="W653" s="138" t="n">
        <f aca="false">((1+$C$28/100)*(1+(3977*ABS(1/(273.15+$S653)-1/(333.15+$C$24)))/100)*(1+(3977*ABS(1/(273.15+$S653)-1/(273.15+$C$24)))/100)-1)*100</f>
        <v>16.5429845651865</v>
      </c>
      <c r="X653" s="73" t="e">
        <f aca="false">(-$F$14/(273.15+$A653)^2-2*$G$14/(273.15+$A653)^3-3*$H$14/(273.15+$A653)^4)*100</f>
        <v>#VALUE!</v>
      </c>
      <c r="Y653" s="138" t="e">
        <f aca="false">+J653*(1-T653/100)</f>
        <v>#VALUE!</v>
      </c>
      <c r="Z653" s="138" t="e">
        <f aca="false">+J653*(1+T653/100)</f>
        <v>#VALUE!</v>
      </c>
      <c r="AA653" s="138" t="e">
        <f aca="false">+P653</f>
        <v>#VALUE!</v>
      </c>
      <c r="AB653" s="73" t="n">
        <f aca="false">100*(1+3*40*ABS(1/(273.15+S653)-1/298.15)-1)</f>
        <v>25.7755444995288</v>
      </c>
      <c r="AC653" s="73" t="n">
        <f aca="false">+(((1+$C$28/100)*(1+AB653/100))-1)*100</f>
        <v>27.0332999445241</v>
      </c>
      <c r="AD653" s="72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41"/>
      <c r="AR653" s="141"/>
      <c r="AS653" s="141"/>
      <c r="AT653" s="141"/>
      <c r="AU653" s="141"/>
      <c r="AV653" s="141"/>
      <c r="AW653" s="141"/>
      <c r="AX653" s="141"/>
      <c r="AY653" s="141"/>
      <c r="AZ653" s="141"/>
      <c r="BA653" s="141"/>
      <c r="BB653" s="141"/>
      <c r="BC653" s="141"/>
      <c r="BD653" s="141"/>
      <c r="BE653" s="141"/>
      <c r="BF653" s="141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  <c r="BS653" s="142"/>
      <c r="BT653" s="142"/>
      <c r="BU653" s="142"/>
    </row>
    <row r="654" s="42" customFormat="true" ht="12" hidden="false" customHeight="false" outlineLevel="0" collapsed="false">
      <c r="A654" s="143" t="str">
        <f aca="false">+IF(S654&lt;150.01,S654,"")</f>
        <v/>
      </c>
      <c r="B654" s="144" t="str">
        <f aca="false">+IF(S654&lt;150.01,M654,"")</f>
        <v/>
      </c>
      <c r="C654" s="137" t="str">
        <f aca="false">+IF(S654&lt;150.01,J654,"")</f>
        <v/>
      </c>
      <c r="D654" s="135" t="str">
        <f aca="false">+IF($S654&lt;150.01,IF($C$14=3,AC654,T654),"")</f>
        <v/>
      </c>
      <c r="E654" s="136" t="str">
        <f aca="false">+IF(S654&lt;150.01,X654,"")</f>
        <v/>
      </c>
      <c r="F654" s="135" t="str">
        <f aca="false">+IF($S654&lt;150.01,+ABS(D654/E654),"")</f>
        <v/>
      </c>
      <c r="G654" s="137" t="str">
        <f aca="false">+IF($S654&lt;150.01,Y654,"")</f>
        <v/>
      </c>
      <c r="H654" s="137" t="str">
        <f aca="false">+IF($S654&lt;150.01,Z654,"")</f>
        <v/>
      </c>
      <c r="I654" s="138" t="str">
        <f aca="false">+IF($S654&lt;150.01,AA654,"")</f>
        <v/>
      </c>
      <c r="J654" s="138" t="e">
        <f aca="false">+IF($A654&lt;25.0001,K654,L654)</f>
        <v>#VALUE!</v>
      </c>
      <c r="K654" s="139" t="e">
        <f aca="false">+$C$26/'-'!$C$174*EXP($E$14+$F$14/(273.15+$A654)+$G$14/(273.15+$A654)^2+$H$14/(273.15+$A654)^3)</f>
        <v>#VALUE!</v>
      </c>
      <c r="L654" s="139" t="e">
        <f aca="false">+$C$26/'-'!$C$174*EXP($E$15+$F$15/(273.15+$A654)+$G$15/(273.15+$A654)^2+$H$15/(273.15+$A654)^3)</f>
        <v>#VALUE!</v>
      </c>
      <c r="M654" s="138" t="e">
        <f aca="false">+IF($A654&lt;25.0001,N654,O654)</f>
        <v>#VALUE!</v>
      </c>
      <c r="N654" s="140" t="e">
        <f aca="false">EXP($E$14+$F$14/(273.15+$A654)+$G$14/(273.15+$A654)^2+$H$14/(273.15+$A654)^3)</f>
        <v>#VALUE!</v>
      </c>
      <c r="O654" s="140" t="e">
        <f aca="false">EXP($E$15+$F$15/(273.15+$A654)+$G$15/(273.15+$A654)^2+$H$15/(273.15+$A654)^3)</f>
        <v>#VALUE!</v>
      </c>
      <c r="P654" s="138" t="e">
        <f aca="false">+IF($A654&lt;25.0001,Q654,R654)</f>
        <v>#VALUE!</v>
      </c>
      <c r="Q654" s="138" t="e">
        <f aca="false">1/($E$17+$F$17*LN($C654/($C$26/'-'!$C$174))+$G$17*LN($C654/($C$26/'-'!$C$174))^2+$H$17*LN($C654/($C$26/'-'!$C$174))^3)-273.15</f>
        <v>#VALUE!</v>
      </c>
      <c r="R654" s="138" t="e">
        <f aca="false">1/($E$17+$F$18*LN($C654/($C$26/'-'!$C$174))+$G$18*LN($C654/($C$26/'-'!$C$174))^2+$H$18*LN($C654/($C$26/'-'!$C$174))^3)-273.15</f>
        <v>#VALUE!</v>
      </c>
      <c r="S654" s="73" t="n">
        <f aca="false">+S653+$C$20</f>
        <v>557</v>
      </c>
      <c r="T654" s="73" t="n">
        <f aca="false">+IF($C$36=3,AC654,IF(S654&lt;25.000001,V654,+IF(S654&lt;85.000001,+U654,W654)))</f>
        <v>27.0509080626279</v>
      </c>
      <c r="U654" s="138" t="n">
        <f aca="false">((1+$C$28/100)*(1+(3977*ABS(1/(273.15+S654)-1/(273.15+$C$24)))/100)-1)*100</f>
        <v>9.63370511375592</v>
      </c>
      <c r="V654" s="138" t="n">
        <f aca="false">((1+$C$28/100)*(1+(3977*ABS(1/(273.15+$S654)-1/(273.15+$C$24)))/100)^2-1)*100</f>
        <v>19.0054385838613</v>
      </c>
      <c r="W654" s="138" t="n">
        <f aca="false">((1+$C$28/100)*(1+(3977*ABS(1/(273.15+$S654)-1/(333.15+$C$24)))/100)*(1+(3977*ABS(1/(273.15+$S654)-1/(273.15+$C$24)))/100)-1)*100</f>
        <v>16.5555227548545</v>
      </c>
      <c r="X654" s="73" t="e">
        <f aca="false">(-$F$14/(273.15+$A654)^2-2*$G$14/(273.15+$A654)^3-3*$H$14/(273.15+$A654)^4)*100</f>
        <v>#VALUE!</v>
      </c>
      <c r="Y654" s="138" t="e">
        <f aca="false">+J654*(1-T654/100)</f>
        <v>#VALUE!</v>
      </c>
      <c r="Z654" s="138" t="e">
        <f aca="false">+J654*(1+T654/100)</f>
        <v>#VALUE!</v>
      </c>
      <c r="AA654" s="138" t="e">
        <f aca="false">+P654</f>
        <v>#VALUE!</v>
      </c>
      <c r="AB654" s="73" t="n">
        <f aca="false">100*(1+3*40*ABS(1/(273.15+S654)-1/298.15)-1)</f>
        <v>25.7929782798296</v>
      </c>
      <c r="AC654" s="73" t="n">
        <f aca="false">+(((1+$C$28/100)*(1+AB654/100))-1)*100</f>
        <v>27.0509080626279</v>
      </c>
      <c r="AD654" s="72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41"/>
      <c r="AR654" s="141"/>
      <c r="AS654" s="141"/>
      <c r="AT654" s="141"/>
      <c r="AU654" s="141"/>
      <c r="AV654" s="141"/>
      <c r="AW654" s="141"/>
      <c r="AX654" s="141"/>
      <c r="AY654" s="141"/>
      <c r="AZ654" s="141"/>
      <c r="BA654" s="141"/>
      <c r="BB654" s="141"/>
      <c r="BC654" s="141"/>
      <c r="BD654" s="141"/>
      <c r="BE654" s="141"/>
      <c r="BF654" s="141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  <c r="BS654" s="142"/>
      <c r="BT654" s="142"/>
      <c r="BU654" s="142"/>
    </row>
    <row r="655" s="42" customFormat="true" ht="12" hidden="false" customHeight="false" outlineLevel="0" collapsed="false">
      <c r="A655" s="143" t="str">
        <f aca="false">+IF(S655&lt;150.01,S655,"")</f>
        <v/>
      </c>
      <c r="B655" s="144" t="str">
        <f aca="false">+IF(S655&lt;150.01,M655,"")</f>
        <v/>
      </c>
      <c r="C655" s="137" t="str">
        <f aca="false">+IF(S655&lt;150.01,J655,"")</f>
        <v/>
      </c>
      <c r="D655" s="135" t="str">
        <f aca="false">+IF($S655&lt;150.01,IF($C$14=3,AC655,T655),"")</f>
        <v/>
      </c>
      <c r="E655" s="136" t="str">
        <f aca="false">+IF(S655&lt;150.01,X655,"")</f>
        <v/>
      </c>
      <c r="F655" s="135" t="str">
        <f aca="false">+IF($S655&lt;150.01,+ABS(D655/E655),"")</f>
        <v/>
      </c>
      <c r="G655" s="137" t="str">
        <f aca="false">+IF($S655&lt;150.01,Y655,"")</f>
        <v/>
      </c>
      <c r="H655" s="137" t="str">
        <f aca="false">+IF($S655&lt;150.01,Z655,"")</f>
        <v/>
      </c>
      <c r="I655" s="138" t="str">
        <f aca="false">+IF($S655&lt;150.01,AA655,"")</f>
        <v/>
      </c>
      <c r="J655" s="138" t="e">
        <f aca="false">+IF($A655&lt;25.0001,K655,L655)</f>
        <v>#VALUE!</v>
      </c>
      <c r="K655" s="139" t="e">
        <f aca="false">+$C$26/'-'!$C$174*EXP($E$14+$F$14/(273.15+$A655)+$G$14/(273.15+$A655)^2+$H$14/(273.15+$A655)^3)</f>
        <v>#VALUE!</v>
      </c>
      <c r="L655" s="139" t="e">
        <f aca="false">+$C$26/'-'!$C$174*EXP($E$15+$F$15/(273.15+$A655)+$G$15/(273.15+$A655)^2+$H$15/(273.15+$A655)^3)</f>
        <v>#VALUE!</v>
      </c>
      <c r="M655" s="138" t="e">
        <f aca="false">+IF($A655&lt;25.0001,N655,O655)</f>
        <v>#VALUE!</v>
      </c>
      <c r="N655" s="140" t="e">
        <f aca="false">EXP($E$14+$F$14/(273.15+$A655)+$G$14/(273.15+$A655)^2+$H$14/(273.15+$A655)^3)</f>
        <v>#VALUE!</v>
      </c>
      <c r="O655" s="140" t="e">
        <f aca="false">EXP($E$15+$F$15/(273.15+$A655)+$G$15/(273.15+$A655)^2+$H$15/(273.15+$A655)^3)</f>
        <v>#VALUE!</v>
      </c>
      <c r="P655" s="138" t="e">
        <f aca="false">+IF($A655&lt;25.0001,Q655,R655)</f>
        <v>#VALUE!</v>
      </c>
      <c r="Q655" s="138" t="e">
        <f aca="false">1/($E$17+$F$17*LN($C655/($C$26/'-'!$C$174))+$G$17*LN($C655/($C$26/'-'!$C$174))^2+$H$17*LN($C655/($C$26/'-'!$C$174))^3)-273.15</f>
        <v>#VALUE!</v>
      </c>
      <c r="R655" s="138" t="e">
        <f aca="false">1/($E$17+$F$18*LN($C655/($C$26/'-'!$C$174))+$G$18*LN($C655/($C$26/'-'!$C$174))^2+$H$18*LN($C655/($C$26/'-'!$C$174))^3)-273.15</f>
        <v>#VALUE!</v>
      </c>
      <c r="S655" s="73" t="n">
        <f aca="false">+S654+$C$20</f>
        <v>558</v>
      </c>
      <c r="T655" s="73" t="n">
        <f aca="false">+IF($C$36=3,AC655,IF(S655&lt;25.000001,V655,+IF(S655&lt;85.000001,+U655,W655)))</f>
        <v>27.0684738102374</v>
      </c>
      <c r="U655" s="138" t="n">
        <f aca="false">((1+$C$28/100)*(1+(3977*ABS(1/(273.15+S655)-1/(273.15+$C$24)))/100)-1)*100</f>
        <v>9.63952669527619</v>
      </c>
      <c r="V655" s="138" t="n">
        <f aca="false">((1+$C$28/100)*(1+(3977*ABS(1/(273.15+$S655)-1/(273.15+$C$24)))/100)^2-1)*100</f>
        <v>19.018077365982</v>
      </c>
      <c r="W655" s="138" t="n">
        <f aca="false">((1+$C$28/100)*(1+(3977*ABS(1/(273.15+$S655)-1/(333.15+$C$24)))/100)*(1+(3977*ABS(1/(273.15+$S655)-1/(273.15+$C$24)))/100)-1)*100</f>
        <v>16.5680314457345</v>
      </c>
      <c r="X655" s="73" t="e">
        <f aca="false">(-$F$14/(273.15+$A655)^2-2*$G$14/(273.15+$A655)^3-3*$H$14/(273.15+$A655)^4)*100</f>
        <v>#VALUE!</v>
      </c>
      <c r="Y655" s="138" t="e">
        <f aca="false">+J655*(1-T655/100)</f>
        <v>#VALUE!</v>
      </c>
      <c r="Z655" s="138" t="e">
        <f aca="false">+J655*(1+T655/100)</f>
        <v>#VALUE!</v>
      </c>
      <c r="AA655" s="138" t="e">
        <f aca="false">+P655</f>
        <v>#VALUE!</v>
      </c>
      <c r="AB655" s="73" t="n">
        <f aca="false">100*(1+3*40*ABS(1/(273.15+S655)-1/298.15)-1)</f>
        <v>25.810370109146</v>
      </c>
      <c r="AC655" s="73" t="n">
        <f aca="false">+(((1+$C$28/100)*(1+AB655/100))-1)*100</f>
        <v>27.0684738102374</v>
      </c>
      <c r="AD655" s="72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41"/>
      <c r="AR655" s="141"/>
      <c r="AS655" s="141"/>
      <c r="AT655" s="141"/>
      <c r="AU655" s="141"/>
      <c r="AV655" s="141"/>
      <c r="AW655" s="141"/>
      <c r="AX655" s="141"/>
      <c r="AY655" s="141"/>
      <c r="AZ655" s="141"/>
      <c r="BA655" s="141"/>
      <c r="BB655" s="141"/>
      <c r="BC655" s="141"/>
      <c r="BD655" s="141"/>
      <c r="BE655" s="141"/>
      <c r="BF655" s="141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  <c r="BS655" s="142"/>
      <c r="BT655" s="142"/>
      <c r="BU655" s="142"/>
    </row>
    <row r="656" s="42" customFormat="true" ht="12" hidden="false" customHeight="false" outlineLevel="0" collapsed="false">
      <c r="A656" s="143" t="str">
        <f aca="false">+IF(S656&lt;150.01,S656,"")</f>
        <v/>
      </c>
      <c r="B656" s="144" t="str">
        <f aca="false">+IF(S656&lt;150.01,M656,"")</f>
        <v/>
      </c>
      <c r="C656" s="137" t="str">
        <f aca="false">+IF(S656&lt;150.01,J656,"")</f>
        <v/>
      </c>
      <c r="D656" s="135" t="str">
        <f aca="false">+IF($S656&lt;150.01,IF($C$14=3,AC656,T656),"")</f>
        <v/>
      </c>
      <c r="E656" s="136" t="str">
        <f aca="false">+IF(S656&lt;150.01,X656,"")</f>
        <v/>
      </c>
      <c r="F656" s="135" t="str">
        <f aca="false">+IF($S656&lt;150.01,+ABS(D656/E656),"")</f>
        <v/>
      </c>
      <c r="G656" s="137" t="str">
        <f aca="false">+IF($S656&lt;150.01,Y656,"")</f>
        <v/>
      </c>
      <c r="H656" s="137" t="str">
        <f aca="false">+IF($S656&lt;150.01,Z656,"")</f>
        <v/>
      </c>
      <c r="I656" s="138" t="str">
        <f aca="false">+IF($S656&lt;150.01,AA656,"")</f>
        <v/>
      </c>
      <c r="J656" s="138" t="e">
        <f aca="false">+IF($A656&lt;25.0001,K656,L656)</f>
        <v>#VALUE!</v>
      </c>
      <c r="K656" s="139" t="e">
        <f aca="false">+$C$26/'-'!$C$174*EXP($E$14+$F$14/(273.15+$A656)+$G$14/(273.15+$A656)^2+$H$14/(273.15+$A656)^3)</f>
        <v>#VALUE!</v>
      </c>
      <c r="L656" s="139" t="e">
        <f aca="false">+$C$26/'-'!$C$174*EXP($E$15+$F$15/(273.15+$A656)+$G$15/(273.15+$A656)^2+$H$15/(273.15+$A656)^3)</f>
        <v>#VALUE!</v>
      </c>
      <c r="M656" s="138" t="e">
        <f aca="false">+IF($A656&lt;25.0001,N656,O656)</f>
        <v>#VALUE!</v>
      </c>
      <c r="N656" s="140" t="e">
        <f aca="false">EXP($E$14+$F$14/(273.15+$A656)+$G$14/(273.15+$A656)^2+$H$14/(273.15+$A656)^3)</f>
        <v>#VALUE!</v>
      </c>
      <c r="O656" s="140" t="e">
        <f aca="false">EXP($E$15+$F$15/(273.15+$A656)+$G$15/(273.15+$A656)^2+$H$15/(273.15+$A656)^3)</f>
        <v>#VALUE!</v>
      </c>
      <c r="P656" s="138" t="e">
        <f aca="false">+IF($A656&lt;25.0001,Q656,R656)</f>
        <v>#VALUE!</v>
      </c>
      <c r="Q656" s="138" t="e">
        <f aca="false">1/($E$17+$F$17*LN($C656/($C$26/'-'!$C$174))+$G$17*LN($C656/($C$26/'-'!$C$174))^2+$H$17*LN($C656/($C$26/'-'!$C$174))^3)-273.15</f>
        <v>#VALUE!</v>
      </c>
      <c r="R656" s="138" t="e">
        <f aca="false">1/($E$17+$F$18*LN($C656/($C$26/'-'!$C$174))+$G$18*LN($C656/($C$26/'-'!$C$174))^2+$H$18*LN($C656/($C$26/'-'!$C$174))^3)-273.15</f>
        <v>#VALUE!</v>
      </c>
      <c r="S656" s="73" t="n">
        <f aca="false">+S655+$C$20</f>
        <v>559</v>
      </c>
      <c r="T656" s="73" t="n">
        <f aca="false">+IF($C$36=3,AC656,IF(S656&lt;25.000001,V656,+IF(S656&lt;85.000001,+U656,W656)))</f>
        <v>27.0859973401036</v>
      </c>
      <c r="U656" s="138" t="n">
        <f aca="false">((1+$C$28/100)*(1+(3977*ABS(1/(273.15+S656)-1/(273.15+$C$24)))/100)-1)*100</f>
        <v>9.64533428513266</v>
      </c>
      <c r="V656" s="138" t="n">
        <f aca="false">((1+$C$28/100)*(1+(3977*ABS(1/(273.15+$S656)-1/(273.15+$C$24)))/100)^2-1)*100</f>
        <v>19.0306864405791</v>
      </c>
      <c r="W656" s="138" t="n">
        <f aca="false">((1+$C$28/100)*(1+(3977*ABS(1/(273.15+$S656)-1/(333.15+$C$24)))/100)*(1+(3977*ABS(1/(273.15+$S656)-1/(273.15+$C$24)))/100)-1)*100</f>
        <v>16.5805107417539</v>
      </c>
      <c r="X656" s="73" t="e">
        <f aca="false">(-$F$14/(273.15+$A656)^2-2*$G$14/(273.15+$A656)^3-3*$H$14/(273.15+$A656)^4)*100</f>
        <v>#VALUE!</v>
      </c>
      <c r="Y656" s="138" t="e">
        <f aca="false">+J656*(1-T656/100)</f>
        <v>#VALUE!</v>
      </c>
      <c r="Z656" s="138" t="e">
        <f aca="false">+J656*(1+T656/100)</f>
        <v>#VALUE!</v>
      </c>
      <c r="AA656" s="138" t="e">
        <f aca="false">+P656</f>
        <v>#VALUE!</v>
      </c>
      <c r="AB656" s="73" t="n">
        <f aca="false">100*(1+3*40*ABS(1/(273.15+S656)-1/298.15)-1)</f>
        <v>25.8277201387164</v>
      </c>
      <c r="AC656" s="73" t="n">
        <f aca="false">+(((1+$C$28/100)*(1+AB656/100))-1)*100</f>
        <v>27.0859973401036</v>
      </c>
      <c r="AD656" s="72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41"/>
      <c r="AR656" s="141"/>
      <c r="AS656" s="141"/>
      <c r="AT656" s="141"/>
      <c r="AU656" s="141"/>
      <c r="AV656" s="141"/>
      <c r="AW656" s="141"/>
      <c r="AX656" s="141"/>
      <c r="AY656" s="141"/>
      <c r="AZ656" s="141"/>
      <c r="BA656" s="141"/>
      <c r="BB656" s="141"/>
      <c r="BC656" s="141"/>
      <c r="BD656" s="141"/>
      <c r="BE656" s="141"/>
      <c r="BF656" s="141"/>
      <c r="BG656" s="142"/>
      <c r="BH656" s="142"/>
      <c r="BI656" s="142"/>
      <c r="BJ656" s="142"/>
      <c r="BK656" s="142"/>
      <c r="BL656" s="142"/>
      <c r="BM656" s="142"/>
      <c r="BN656" s="142"/>
      <c r="BO656" s="142"/>
      <c r="BP656" s="142"/>
      <c r="BQ656" s="142"/>
      <c r="BR656" s="142"/>
      <c r="BS656" s="142"/>
      <c r="BT656" s="142"/>
      <c r="BU656" s="142"/>
    </row>
    <row r="657" s="42" customFormat="true" ht="12" hidden="false" customHeight="false" outlineLevel="0" collapsed="false">
      <c r="A657" s="143" t="str">
        <f aca="false">+IF(S657&lt;150.01,S657,"")</f>
        <v/>
      </c>
      <c r="B657" s="144" t="str">
        <f aca="false">+IF(S657&lt;150.01,M657,"")</f>
        <v/>
      </c>
      <c r="C657" s="137" t="str">
        <f aca="false">+IF(S657&lt;150.01,J657,"")</f>
        <v/>
      </c>
      <c r="D657" s="135" t="str">
        <f aca="false">+IF($S657&lt;150.01,IF($C$14=3,AC657,T657),"")</f>
        <v/>
      </c>
      <c r="E657" s="136" t="str">
        <f aca="false">+IF(S657&lt;150.01,X657,"")</f>
        <v/>
      </c>
      <c r="F657" s="135" t="str">
        <f aca="false">+IF($S657&lt;150.01,+ABS(D657/E657),"")</f>
        <v/>
      </c>
      <c r="G657" s="137" t="str">
        <f aca="false">+IF($S657&lt;150.01,Y657,"")</f>
        <v/>
      </c>
      <c r="H657" s="137" t="str">
        <f aca="false">+IF($S657&lt;150.01,Z657,"")</f>
        <v/>
      </c>
      <c r="I657" s="138" t="str">
        <f aca="false">+IF($S657&lt;150.01,AA657,"")</f>
        <v/>
      </c>
      <c r="J657" s="138" t="e">
        <f aca="false">+IF($A657&lt;25.0001,K657,L657)</f>
        <v>#VALUE!</v>
      </c>
      <c r="K657" s="139" t="e">
        <f aca="false">+$C$26/'-'!$C$174*EXP($E$14+$F$14/(273.15+$A657)+$G$14/(273.15+$A657)^2+$H$14/(273.15+$A657)^3)</f>
        <v>#VALUE!</v>
      </c>
      <c r="L657" s="139" t="e">
        <f aca="false">+$C$26/'-'!$C$174*EXP($E$15+$F$15/(273.15+$A657)+$G$15/(273.15+$A657)^2+$H$15/(273.15+$A657)^3)</f>
        <v>#VALUE!</v>
      </c>
      <c r="M657" s="138" t="e">
        <f aca="false">+IF($A657&lt;25.0001,N657,O657)</f>
        <v>#VALUE!</v>
      </c>
      <c r="N657" s="140" t="e">
        <f aca="false">EXP($E$14+$F$14/(273.15+$A657)+$G$14/(273.15+$A657)^2+$H$14/(273.15+$A657)^3)</f>
        <v>#VALUE!</v>
      </c>
      <c r="O657" s="140" t="e">
        <f aca="false">EXP($E$15+$F$15/(273.15+$A657)+$G$15/(273.15+$A657)^2+$H$15/(273.15+$A657)^3)</f>
        <v>#VALUE!</v>
      </c>
      <c r="P657" s="138" t="e">
        <f aca="false">+IF($A657&lt;25.0001,Q657,R657)</f>
        <v>#VALUE!</v>
      </c>
      <c r="Q657" s="138" t="e">
        <f aca="false">1/($E$17+$F$17*LN($C657/($C$26/'-'!$C$174))+$G$17*LN($C657/($C$26/'-'!$C$174))^2+$H$17*LN($C657/($C$26/'-'!$C$174))^3)-273.15</f>
        <v>#VALUE!</v>
      </c>
      <c r="R657" s="138" t="e">
        <f aca="false">1/($E$17+$F$18*LN($C657/($C$26/'-'!$C$174))+$G$18*LN($C657/($C$26/'-'!$C$174))^2+$H$18*LN($C657/($C$26/'-'!$C$174))^3)-273.15</f>
        <v>#VALUE!</v>
      </c>
      <c r="S657" s="73" t="n">
        <f aca="false">+S656+$C$20</f>
        <v>560</v>
      </c>
      <c r="T657" s="73" t="n">
        <f aca="false">+IF($C$36=3,AC657,IF(S657&lt;25.000001,V657,+IF(S657&lt;85.000001,+U657,W657)))</f>
        <v>27.1034788042435</v>
      </c>
      <c r="U657" s="138" t="n">
        <f aca="false">((1+$C$28/100)*(1+(3977*ABS(1/(273.15+S657)-1/(273.15+$C$24)))/100)-1)*100</f>
        <v>9.65112793370637</v>
      </c>
      <c r="V657" s="138" t="n">
        <f aca="false">((1+$C$28/100)*(1+(3977*ABS(1/(273.15+$S657)-1/(273.15+$C$24)))/100)^2-1)*100</f>
        <v>19.0432659122182</v>
      </c>
      <c r="W657" s="138" t="n">
        <f aca="false">((1+$C$28/100)*(1+(3977*ABS(1/(273.15+$S657)-1/(333.15+$C$24)))/100)*(1+(3977*ABS(1/(273.15+$S657)-1/(273.15+$C$24)))/100)-1)*100</f>
        <v>16.5929607463525</v>
      </c>
      <c r="X657" s="73" t="e">
        <f aca="false">(-$F$14/(273.15+$A657)^2-2*$G$14/(273.15+$A657)^3-3*$H$14/(273.15+$A657)^4)*100</f>
        <v>#VALUE!</v>
      </c>
      <c r="Y657" s="138" t="e">
        <f aca="false">+J657*(1-T657/100)</f>
        <v>#VALUE!</v>
      </c>
      <c r="Z657" s="138" t="e">
        <f aca="false">+J657*(1+T657/100)</f>
        <v>#VALUE!</v>
      </c>
      <c r="AA657" s="138" t="e">
        <f aca="false">+P657</f>
        <v>#VALUE!</v>
      </c>
      <c r="AB657" s="73" t="n">
        <f aca="false">100*(1+3*40*ABS(1/(273.15+S657)-1/298.15)-1)</f>
        <v>25.845028519053</v>
      </c>
      <c r="AC657" s="73" t="n">
        <f aca="false">+(((1+$C$28/100)*(1+AB657/100))-1)*100</f>
        <v>27.1034788042435</v>
      </c>
      <c r="AD657" s="72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41"/>
      <c r="AR657" s="141"/>
      <c r="AS657" s="141"/>
      <c r="AT657" s="141"/>
      <c r="AU657" s="141"/>
      <c r="AV657" s="141"/>
      <c r="AW657" s="141"/>
      <c r="AX657" s="141"/>
      <c r="AY657" s="141"/>
      <c r="AZ657" s="141"/>
      <c r="BA657" s="141"/>
      <c r="BB657" s="141"/>
      <c r="BC657" s="141"/>
      <c r="BD657" s="141"/>
      <c r="BE657" s="141"/>
      <c r="BF657" s="141"/>
      <c r="BG657" s="142"/>
      <c r="BH657" s="142"/>
      <c r="BI657" s="142"/>
      <c r="BJ657" s="142"/>
      <c r="BK657" s="142"/>
      <c r="BL657" s="142"/>
      <c r="BM657" s="142"/>
      <c r="BN657" s="142"/>
      <c r="BO657" s="142"/>
      <c r="BP657" s="142"/>
      <c r="BQ657" s="142"/>
      <c r="BR657" s="142"/>
      <c r="BS657" s="142"/>
      <c r="BT657" s="142"/>
      <c r="BU657" s="142"/>
    </row>
    <row r="658" s="42" customFormat="true" ht="12" hidden="false" customHeight="false" outlineLevel="0" collapsed="false">
      <c r="A658" s="143" t="str">
        <f aca="false">+IF(S658&lt;150.01,S658,"")</f>
        <v/>
      </c>
      <c r="B658" s="144" t="str">
        <f aca="false">+IF(S658&lt;150.01,M658,"")</f>
        <v/>
      </c>
      <c r="C658" s="137" t="str">
        <f aca="false">+IF(S658&lt;150.01,J658,"")</f>
        <v/>
      </c>
      <c r="D658" s="135" t="str">
        <f aca="false">+IF($S658&lt;150.01,IF($C$14=3,AC658,T658),"")</f>
        <v/>
      </c>
      <c r="E658" s="136" t="str">
        <f aca="false">+IF(S658&lt;150.01,X658,"")</f>
        <v/>
      </c>
      <c r="F658" s="135" t="str">
        <f aca="false">+IF($S658&lt;150.01,+ABS(D658/E658),"")</f>
        <v/>
      </c>
      <c r="G658" s="137" t="str">
        <f aca="false">+IF($S658&lt;150.01,Y658,"")</f>
        <v/>
      </c>
      <c r="H658" s="137" t="str">
        <f aca="false">+IF($S658&lt;150.01,Z658,"")</f>
        <v/>
      </c>
      <c r="I658" s="138" t="str">
        <f aca="false">+IF($S658&lt;150.01,AA658,"")</f>
        <v/>
      </c>
      <c r="J658" s="138" t="e">
        <f aca="false">+IF($A658&lt;25.0001,K658,L658)</f>
        <v>#VALUE!</v>
      </c>
      <c r="K658" s="139" t="e">
        <f aca="false">+$C$26/'-'!$C$174*EXP($E$14+$F$14/(273.15+$A658)+$G$14/(273.15+$A658)^2+$H$14/(273.15+$A658)^3)</f>
        <v>#VALUE!</v>
      </c>
      <c r="L658" s="139" t="e">
        <f aca="false">+$C$26/'-'!$C$174*EXP($E$15+$F$15/(273.15+$A658)+$G$15/(273.15+$A658)^2+$H$15/(273.15+$A658)^3)</f>
        <v>#VALUE!</v>
      </c>
      <c r="M658" s="138" t="e">
        <f aca="false">+IF($A658&lt;25.0001,N658,O658)</f>
        <v>#VALUE!</v>
      </c>
      <c r="N658" s="140" t="e">
        <f aca="false">EXP($E$14+$F$14/(273.15+$A658)+$G$14/(273.15+$A658)^2+$H$14/(273.15+$A658)^3)</f>
        <v>#VALUE!</v>
      </c>
      <c r="O658" s="140" t="e">
        <f aca="false">EXP($E$15+$F$15/(273.15+$A658)+$G$15/(273.15+$A658)^2+$H$15/(273.15+$A658)^3)</f>
        <v>#VALUE!</v>
      </c>
      <c r="P658" s="138" t="e">
        <f aca="false">+IF($A658&lt;25.0001,Q658,R658)</f>
        <v>#VALUE!</v>
      </c>
      <c r="Q658" s="138" t="e">
        <f aca="false">1/($E$17+$F$17*LN($C658/($C$26/'-'!$C$174))+$G$17*LN($C658/($C$26/'-'!$C$174))^2+$H$17*LN($C658/($C$26/'-'!$C$174))^3)-273.15</f>
        <v>#VALUE!</v>
      </c>
      <c r="R658" s="138" t="e">
        <f aca="false">1/($E$17+$F$18*LN($C658/($C$26/'-'!$C$174))+$G$18*LN($C658/($C$26/'-'!$C$174))^2+$H$18*LN($C658/($C$26/'-'!$C$174))^3)-273.15</f>
        <v>#VALUE!</v>
      </c>
      <c r="S658" s="73" t="n">
        <f aca="false">+S657+$C$20</f>
        <v>561</v>
      </c>
      <c r="T658" s="73" t="n">
        <f aca="false">+IF($C$36=3,AC658,IF(S658&lt;25.000001,V658,+IF(S658&lt;85.000001,+U658,W658)))</f>
        <v>27.1209183539457</v>
      </c>
      <c r="U658" s="138" t="n">
        <f aca="false">((1+$C$28/100)*(1+(3977*ABS(1/(273.15+S658)-1/(273.15+$C$24)))/100)-1)*100</f>
        <v>9.65690769113685</v>
      </c>
      <c r="V658" s="138" t="n">
        <f aca="false">((1+$C$28/100)*(1+(3977*ABS(1/(273.15+$S658)-1/(273.15+$C$24)))/100)^2-1)*100</f>
        <v>19.0558158849753</v>
      </c>
      <c r="W658" s="138" t="n">
        <f aca="false">((1+$C$28/100)*(1+(3977*ABS(1/(273.15+$S658)-1/(333.15+$C$24)))/100)*(1+(3977*ABS(1/(273.15+$S658)-1/(273.15+$C$24)))/100)-1)*100</f>
        <v>16.6053815624857</v>
      </c>
      <c r="X658" s="73" t="e">
        <f aca="false">(-$F$14/(273.15+$A658)^2-2*$G$14/(273.15+$A658)^3-3*$H$14/(273.15+$A658)^4)*100</f>
        <v>#VALUE!</v>
      </c>
      <c r="Y658" s="138" t="e">
        <f aca="false">+J658*(1-T658/100)</f>
        <v>#VALUE!</v>
      </c>
      <c r="Z658" s="138" t="e">
        <f aca="false">+J658*(1+T658/100)</f>
        <v>#VALUE!</v>
      </c>
      <c r="AA658" s="138" t="e">
        <f aca="false">+P658</f>
        <v>#VALUE!</v>
      </c>
      <c r="AB658" s="73" t="n">
        <f aca="false">100*(1+3*40*ABS(1/(273.15+S658)-1/298.15)-1)</f>
        <v>25.8622953999463</v>
      </c>
      <c r="AC658" s="73" t="n">
        <f aca="false">+(((1+$C$28/100)*(1+AB658/100))-1)*100</f>
        <v>27.1209183539457</v>
      </c>
      <c r="AD658" s="72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41"/>
      <c r="AR658" s="141"/>
      <c r="AS658" s="141"/>
      <c r="AT658" s="141"/>
      <c r="AU658" s="141"/>
      <c r="AV658" s="141"/>
      <c r="AW658" s="141"/>
      <c r="AX658" s="141"/>
      <c r="AY658" s="141"/>
      <c r="AZ658" s="141"/>
      <c r="BA658" s="141"/>
      <c r="BB658" s="141"/>
      <c r="BC658" s="141"/>
      <c r="BD658" s="141"/>
      <c r="BE658" s="141"/>
      <c r="BF658" s="141"/>
      <c r="BG658" s="142"/>
      <c r="BH658" s="142"/>
      <c r="BI658" s="142"/>
      <c r="BJ658" s="142"/>
      <c r="BK658" s="142"/>
      <c r="BL658" s="142"/>
      <c r="BM658" s="142"/>
      <c r="BN658" s="142"/>
      <c r="BO658" s="142"/>
      <c r="BP658" s="142"/>
      <c r="BQ658" s="142"/>
      <c r="BR658" s="142"/>
      <c r="BS658" s="142"/>
      <c r="BT658" s="142"/>
      <c r="BU658" s="142"/>
    </row>
    <row r="659" s="42" customFormat="true" ht="12" hidden="false" customHeight="false" outlineLevel="0" collapsed="false">
      <c r="A659" s="143" t="str">
        <f aca="false">+IF(S659&lt;150.01,S659,"")</f>
        <v/>
      </c>
      <c r="B659" s="144" t="str">
        <f aca="false">+IF(S659&lt;150.01,M659,"")</f>
        <v/>
      </c>
      <c r="C659" s="137" t="str">
        <f aca="false">+IF(S659&lt;150.01,J659,"")</f>
        <v/>
      </c>
      <c r="D659" s="135" t="str">
        <f aca="false">+IF($S659&lt;150.01,IF($C$14=3,AC659,T659),"")</f>
        <v/>
      </c>
      <c r="E659" s="136" t="str">
        <f aca="false">+IF(S659&lt;150.01,X659,"")</f>
        <v/>
      </c>
      <c r="F659" s="135" t="str">
        <f aca="false">+IF($S659&lt;150.01,+ABS(D659/E659),"")</f>
        <v/>
      </c>
      <c r="G659" s="137" t="str">
        <f aca="false">+IF($S659&lt;150.01,Y659,"")</f>
        <v/>
      </c>
      <c r="H659" s="137" t="str">
        <f aca="false">+IF($S659&lt;150.01,Z659,"")</f>
        <v/>
      </c>
      <c r="I659" s="138" t="str">
        <f aca="false">+IF($S659&lt;150.01,AA659,"")</f>
        <v/>
      </c>
      <c r="J659" s="138" t="e">
        <f aca="false">+IF($A659&lt;25.0001,K659,L659)</f>
        <v>#VALUE!</v>
      </c>
      <c r="K659" s="139" t="e">
        <f aca="false">+$C$26/'-'!$C$174*EXP($E$14+$F$14/(273.15+$A659)+$G$14/(273.15+$A659)^2+$H$14/(273.15+$A659)^3)</f>
        <v>#VALUE!</v>
      </c>
      <c r="L659" s="139" t="e">
        <f aca="false">+$C$26/'-'!$C$174*EXP($E$15+$F$15/(273.15+$A659)+$G$15/(273.15+$A659)^2+$H$15/(273.15+$A659)^3)</f>
        <v>#VALUE!</v>
      </c>
      <c r="M659" s="138" t="e">
        <f aca="false">+IF($A659&lt;25.0001,N659,O659)</f>
        <v>#VALUE!</v>
      </c>
      <c r="N659" s="140" t="e">
        <f aca="false">EXP($E$14+$F$14/(273.15+$A659)+$G$14/(273.15+$A659)^2+$H$14/(273.15+$A659)^3)</f>
        <v>#VALUE!</v>
      </c>
      <c r="O659" s="140" t="e">
        <f aca="false">EXP($E$15+$F$15/(273.15+$A659)+$G$15/(273.15+$A659)^2+$H$15/(273.15+$A659)^3)</f>
        <v>#VALUE!</v>
      </c>
      <c r="P659" s="138" t="e">
        <f aca="false">+IF($A659&lt;25.0001,Q659,R659)</f>
        <v>#VALUE!</v>
      </c>
      <c r="Q659" s="138" t="e">
        <f aca="false">1/($E$17+$F$17*LN($C659/($C$26/'-'!$C$174))+$G$17*LN($C659/($C$26/'-'!$C$174))^2+$H$17*LN($C659/($C$26/'-'!$C$174))^3)-273.15</f>
        <v>#VALUE!</v>
      </c>
      <c r="R659" s="138" t="e">
        <f aca="false">1/($E$17+$F$18*LN($C659/($C$26/'-'!$C$174))+$G$18*LN($C659/($C$26/'-'!$C$174))^2+$H$18*LN($C659/($C$26/'-'!$C$174))^3)-273.15</f>
        <v>#VALUE!</v>
      </c>
      <c r="S659" s="73" t="n">
        <f aca="false">+S658+$C$20</f>
        <v>562</v>
      </c>
      <c r="T659" s="73" t="n">
        <f aca="false">+IF($C$36=3,AC659,IF(S659&lt;25.000001,V659,+IF(S659&lt;85.000001,+U659,W659)))</f>
        <v>27.1383161397739</v>
      </c>
      <c r="U659" s="138" t="n">
        <f aca="false">((1+$C$28/100)*(1+(3977*ABS(1/(273.15+S659)-1/(273.15+$C$24)))/100)-1)*100</f>
        <v>9.66267360732338</v>
      </c>
      <c r="V659" s="138" t="n">
        <f aca="false">((1+$C$28/100)*(1+(3977*ABS(1/(273.15+$S659)-1/(273.15+$C$24)))/100)^2-1)*100</f>
        <v>19.068336462439</v>
      </c>
      <c r="W659" s="138" t="n">
        <f aca="false">((1+$C$28/100)*(1+(3977*ABS(1/(273.15+$S659)-1/(333.15+$C$24)))/100)*(1+(3977*ABS(1/(273.15+$S659)-1/(273.15+$C$24)))/100)-1)*100</f>
        <v>16.6177732926271</v>
      </c>
      <c r="X659" s="73" t="e">
        <f aca="false">(-$F$14/(273.15+$A659)^2-2*$G$14/(273.15+$A659)^3-3*$H$14/(273.15+$A659)^4)*100</f>
        <v>#VALUE!</v>
      </c>
      <c r="Y659" s="138" t="e">
        <f aca="false">+J659*(1-T659/100)</f>
        <v>#VALUE!</v>
      </c>
      <c r="Z659" s="138" t="e">
        <f aca="false">+J659*(1+T659/100)</f>
        <v>#VALUE!</v>
      </c>
      <c r="AA659" s="138" t="e">
        <f aca="false">+P659</f>
        <v>#VALUE!</v>
      </c>
      <c r="AB659" s="73" t="n">
        <f aca="false">100*(1+3*40*ABS(1/(273.15+S659)-1/298.15)-1)</f>
        <v>25.8795209304692</v>
      </c>
      <c r="AC659" s="73" t="n">
        <f aca="false">+(((1+$C$28/100)*(1+AB659/100))-1)*100</f>
        <v>27.1383161397739</v>
      </c>
      <c r="AD659" s="72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41"/>
      <c r="AR659" s="141"/>
      <c r="AS659" s="141"/>
      <c r="AT659" s="141"/>
      <c r="AU659" s="141"/>
      <c r="AV659" s="141"/>
      <c r="AW659" s="141"/>
      <c r="AX659" s="141"/>
      <c r="AY659" s="141"/>
      <c r="AZ659" s="141"/>
      <c r="BA659" s="141"/>
      <c r="BB659" s="141"/>
      <c r="BC659" s="141"/>
      <c r="BD659" s="141"/>
      <c r="BE659" s="141"/>
      <c r="BF659" s="141"/>
      <c r="BG659" s="142"/>
      <c r="BH659" s="142"/>
      <c r="BI659" s="142"/>
      <c r="BJ659" s="142"/>
      <c r="BK659" s="142"/>
      <c r="BL659" s="142"/>
      <c r="BM659" s="142"/>
      <c r="BN659" s="142"/>
      <c r="BO659" s="142"/>
      <c r="BP659" s="142"/>
      <c r="BQ659" s="142"/>
      <c r="BR659" s="142"/>
      <c r="BS659" s="142"/>
      <c r="BT659" s="142"/>
      <c r="BU659" s="142"/>
    </row>
    <row r="660" s="42" customFormat="true" ht="12" hidden="false" customHeight="false" outlineLevel="0" collapsed="false">
      <c r="A660" s="143" t="str">
        <f aca="false">+IF(S660&lt;150.01,S660,"")</f>
        <v/>
      </c>
      <c r="B660" s="144" t="str">
        <f aca="false">+IF(S660&lt;150.01,M660,"")</f>
        <v/>
      </c>
      <c r="C660" s="137" t="str">
        <f aca="false">+IF(S660&lt;150.01,J660,"")</f>
        <v/>
      </c>
      <c r="D660" s="135" t="str">
        <f aca="false">+IF($S660&lt;150.01,IF($C$14=3,AC660,T660),"")</f>
        <v/>
      </c>
      <c r="E660" s="136" t="str">
        <f aca="false">+IF(S660&lt;150.01,X660,"")</f>
        <v/>
      </c>
      <c r="F660" s="135" t="str">
        <f aca="false">+IF($S660&lt;150.01,+ABS(D660/E660),"")</f>
        <v/>
      </c>
      <c r="G660" s="137" t="str">
        <f aca="false">+IF($S660&lt;150.01,Y660,"")</f>
        <v/>
      </c>
      <c r="H660" s="137" t="str">
        <f aca="false">+IF($S660&lt;150.01,Z660,"")</f>
        <v/>
      </c>
      <c r="I660" s="138" t="str">
        <f aca="false">+IF($S660&lt;150.01,AA660,"")</f>
        <v/>
      </c>
      <c r="J660" s="138" t="e">
        <f aca="false">+IF($A660&lt;25.0001,K660,L660)</f>
        <v>#VALUE!</v>
      </c>
      <c r="K660" s="139" t="e">
        <f aca="false">+$C$26/'-'!$C$174*EXP($E$14+$F$14/(273.15+$A660)+$G$14/(273.15+$A660)^2+$H$14/(273.15+$A660)^3)</f>
        <v>#VALUE!</v>
      </c>
      <c r="L660" s="139" t="e">
        <f aca="false">+$C$26/'-'!$C$174*EXP($E$15+$F$15/(273.15+$A660)+$G$15/(273.15+$A660)^2+$H$15/(273.15+$A660)^3)</f>
        <v>#VALUE!</v>
      </c>
      <c r="M660" s="138" t="e">
        <f aca="false">+IF($A660&lt;25.0001,N660,O660)</f>
        <v>#VALUE!</v>
      </c>
      <c r="N660" s="140" t="e">
        <f aca="false">EXP($E$14+$F$14/(273.15+$A660)+$G$14/(273.15+$A660)^2+$H$14/(273.15+$A660)^3)</f>
        <v>#VALUE!</v>
      </c>
      <c r="O660" s="140" t="e">
        <f aca="false">EXP($E$15+$F$15/(273.15+$A660)+$G$15/(273.15+$A660)^2+$H$15/(273.15+$A660)^3)</f>
        <v>#VALUE!</v>
      </c>
      <c r="P660" s="138" t="e">
        <f aca="false">+IF($A660&lt;25.0001,Q660,R660)</f>
        <v>#VALUE!</v>
      </c>
      <c r="Q660" s="138" t="e">
        <f aca="false">1/($E$17+$F$17*LN($C660/($C$26/'-'!$C$174))+$G$17*LN($C660/($C$26/'-'!$C$174))^2+$H$17*LN($C660/($C$26/'-'!$C$174))^3)-273.15</f>
        <v>#VALUE!</v>
      </c>
      <c r="R660" s="138" t="e">
        <f aca="false">1/($E$17+$F$18*LN($C660/($C$26/'-'!$C$174))+$G$18*LN($C660/($C$26/'-'!$C$174))^2+$H$18*LN($C660/($C$26/'-'!$C$174))^3)-273.15</f>
        <v>#VALUE!</v>
      </c>
      <c r="S660" s="73" t="n">
        <f aca="false">+S659+$C$20</f>
        <v>563</v>
      </c>
      <c r="T660" s="73" t="n">
        <f aca="false">+IF($C$36=3,AC660,IF(S660&lt;25.000001,V660,+IF(S660&lt;85.000001,+U660,W660)))</f>
        <v>27.1556723115715</v>
      </c>
      <c r="U660" s="138" t="n">
        <f aca="false">((1+$C$28/100)*(1+(3977*ABS(1/(273.15+S660)-1/(273.15+$C$24)))/100)-1)*100</f>
        <v>9.66842573192666</v>
      </c>
      <c r="V660" s="138" t="n">
        <f aca="false">((1+$C$28/100)*(1+(3977*ABS(1/(273.15+$S660)-1/(273.15+$C$24)))/100)^2-1)*100</f>
        <v>19.080827747714</v>
      </c>
      <c r="W660" s="138" t="n">
        <f aca="false">((1+$C$28/100)*(1+(3977*ABS(1/(273.15+$S660)-1/(333.15+$C$24)))/100)*(1+(3977*ABS(1/(273.15+$S660)-1/(273.15+$C$24)))/100)-1)*100</f>
        <v>16.6301360387717</v>
      </c>
      <c r="X660" s="73" t="e">
        <f aca="false">(-$F$14/(273.15+$A660)^2-2*$G$14/(273.15+$A660)^3-3*$H$14/(273.15+$A660)^4)*100</f>
        <v>#VALUE!</v>
      </c>
      <c r="Y660" s="138" t="e">
        <f aca="false">+J660*(1-T660/100)</f>
        <v>#VALUE!</v>
      </c>
      <c r="Z660" s="138" t="e">
        <f aca="false">+J660*(1+T660/100)</f>
        <v>#VALUE!</v>
      </c>
      <c r="AA660" s="138" t="e">
        <f aca="false">+P660</f>
        <v>#VALUE!</v>
      </c>
      <c r="AB660" s="73" t="n">
        <f aca="false">100*(1+3*40*ABS(1/(273.15+S660)-1/298.15)-1)</f>
        <v>25.8967052589816</v>
      </c>
      <c r="AC660" s="73" t="n">
        <f aca="false">+(((1+$C$28/100)*(1+AB660/100))-1)*100</f>
        <v>27.1556723115715</v>
      </c>
      <c r="AD660" s="72"/>
      <c r="AE660" s="141"/>
      <c r="AF660" s="141"/>
      <c r="AG660" s="141"/>
      <c r="AH660" s="141"/>
      <c r="AI660" s="141"/>
      <c r="AJ660" s="141"/>
      <c r="AK660" s="141"/>
      <c r="AL660" s="141"/>
      <c r="AM660" s="141"/>
      <c r="AN660" s="141"/>
      <c r="AO660" s="141"/>
      <c r="AP660" s="141"/>
      <c r="AQ660" s="141"/>
      <c r="AR660" s="141"/>
      <c r="AS660" s="141"/>
      <c r="AT660" s="141"/>
      <c r="AU660" s="141"/>
      <c r="AV660" s="141"/>
      <c r="AW660" s="141"/>
      <c r="AX660" s="141"/>
      <c r="AY660" s="141"/>
      <c r="AZ660" s="141"/>
      <c r="BA660" s="141"/>
      <c r="BB660" s="141"/>
      <c r="BC660" s="141"/>
      <c r="BD660" s="141"/>
      <c r="BE660" s="141"/>
      <c r="BF660" s="141"/>
      <c r="BG660" s="142"/>
      <c r="BH660" s="142"/>
      <c r="BI660" s="142"/>
      <c r="BJ660" s="142"/>
      <c r="BK660" s="142"/>
      <c r="BL660" s="142"/>
      <c r="BM660" s="142"/>
      <c r="BN660" s="142"/>
      <c r="BO660" s="142"/>
      <c r="BP660" s="142"/>
      <c r="BQ660" s="142"/>
      <c r="BR660" s="142"/>
      <c r="BS660" s="142"/>
      <c r="BT660" s="142"/>
      <c r="BU660" s="142"/>
    </row>
    <row r="661" s="42" customFormat="true" ht="12" hidden="false" customHeight="false" outlineLevel="0" collapsed="false">
      <c r="A661" s="143" t="str">
        <f aca="false">+IF(S661&lt;150.01,S661,"")</f>
        <v/>
      </c>
      <c r="B661" s="144" t="str">
        <f aca="false">+IF(S661&lt;150.01,M661,"")</f>
        <v/>
      </c>
      <c r="C661" s="137" t="str">
        <f aca="false">+IF(S661&lt;150.01,J661,"")</f>
        <v/>
      </c>
      <c r="D661" s="135" t="str">
        <f aca="false">+IF($S661&lt;150.01,IF($C$14=3,AC661,T661),"")</f>
        <v/>
      </c>
      <c r="E661" s="136" t="str">
        <f aca="false">+IF(S661&lt;150.01,X661,"")</f>
        <v/>
      </c>
      <c r="F661" s="135" t="str">
        <f aca="false">+IF($S661&lt;150.01,+ABS(D661/E661),"")</f>
        <v/>
      </c>
      <c r="G661" s="137" t="str">
        <f aca="false">+IF($S661&lt;150.01,Y661,"")</f>
        <v/>
      </c>
      <c r="H661" s="137" t="str">
        <f aca="false">+IF($S661&lt;150.01,Z661,"")</f>
        <v/>
      </c>
      <c r="I661" s="138" t="str">
        <f aca="false">+IF($S661&lt;150.01,AA661,"")</f>
        <v/>
      </c>
      <c r="J661" s="138" t="e">
        <f aca="false">+IF($A661&lt;25.0001,K661,L661)</f>
        <v>#VALUE!</v>
      </c>
      <c r="K661" s="139" t="e">
        <f aca="false">+$C$26/'-'!$C$174*EXP($E$14+$F$14/(273.15+$A661)+$G$14/(273.15+$A661)^2+$H$14/(273.15+$A661)^3)</f>
        <v>#VALUE!</v>
      </c>
      <c r="L661" s="139" t="e">
        <f aca="false">+$C$26/'-'!$C$174*EXP($E$15+$F$15/(273.15+$A661)+$G$15/(273.15+$A661)^2+$H$15/(273.15+$A661)^3)</f>
        <v>#VALUE!</v>
      </c>
      <c r="M661" s="138" t="e">
        <f aca="false">+IF($A661&lt;25.0001,N661,O661)</f>
        <v>#VALUE!</v>
      </c>
      <c r="N661" s="140" t="e">
        <f aca="false">EXP($E$14+$F$14/(273.15+$A661)+$G$14/(273.15+$A661)^2+$H$14/(273.15+$A661)^3)</f>
        <v>#VALUE!</v>
      </c>
      <c r="O661" s="140" t="e">
        <f aca="false">EXP($E$15+$F$15/(273.15+$A661)+$G$15/(273.15+$A661)^2+$H$15/(273.15+$A661)^3)</f>
        <v>#VALUE!</v>
      </c>
      <c r="P661" s="138" t="e">
        <f aca="false">+IF($A661&lt;25.0001,Q661,R661)</f>
        <v>#VALUE!</v>
      </c>
      <c r="Q661" s="138" t="e">
        <f aca="false">1/($E$17+$F$17*LN($C661/($C$26/'-'!$C$174))+$G$17*LN($C661/($C$26/'-'!$C$174))^2+$H$17*LN($C661/($C$26/'-'!$C$174))^3)-273.15</f>
        <v>#VALUE!</v>
      </c>
      <c r="R661" s="138" t="e">
        <f aca="false">1/($E$17+$F$18*LN($C661/($C$26/'-'!$C$174))+$G$18*LN($C661/($C$26/'-'!$C$174))^2+$H$18*LN($C661/($C$26/'-'!$C$174))^3)-273.15</f>
        <v>#VALUE!</v>
      </c>
      <c r="S661" s="73" t="n">
        <f aca="false">+S660+$C$20</f>
        <v>564</v>
      </c>
      <c r="T661" s="73" t="n">
        <f aca="false">+IF($C$36=3,AC661,IF(S661&lt;25.000001,V661,+IF(S661&lt;85.000001,+U661,W661)))</f>
        <v>27.172987018466</v>
      </c>
      <c r="U661" s="138" t="n">
        <f aca="false">((1+$C$28/100)*(1+(3977*ABS(1/(273.15+S661)-1/(273.15+$C$24)))/100)-1)*100</f>
        <v>9.67416411436994</v>
      </c>
      <c r="V661" s="138" t="n">
        <f aca="false">((1+$C$28/100)*(1+(3977*ABS(1/(273.15+$S661)-1/(273.15+$C$24)))/100)^2-1)*100</f>
        <v>19.0932898434233</v>
      </c>
      <c r="W661" s="138" t="n">
        <f aca="false">((1+$C$28/100)*(1+(3977*ABS(1/(273.15+$S661)-1/(333.15+$C$24)))/100)*(1+(3977*ABS(1/(273.15+$S661)-1/(273.15+$C$24)))/100)-1)*100</f>
        <v>16.6424699024381</v>
      </c>
      <c r="X661" s="73" t="e">
        <f aca="false">(-$F$14/(273.15+$A661)^2-2*$G$14/(273.15+$A661)^3-3*$H$14/(273.15+$A661)^4)*100</f>
        <v>#VALUE!</v>
      </c>
      <c r="Y661" s="138" t="e">
        <f aca="false">+J661*(1-T661/100)</f>
        <v>#VALUE!</v>
      </c>
      <c r="Z661" s="138" t="e">
        <f aca="false">+J661*(1+T661/100)</f>
        <v>#VALUE!</v>
      </c>
      <c r="AA661" s="138" t="e">
        <f aca="false">+P661</f>
        <v>#VALUE!</v>
      </c>
      <c r="AB661" s="73" t="n">
        <f aca="false">100*(1+3*40*ABS(1/(273.15+S661)-1/298.15)-1)</f>
        <v>25.9138485331347</v>
      </c>
      <c r="AC661" s="73" t="n">
        <f aca="false">+(((1+$C$28/100)*(1+AB661/100))-1)*100</f>
        <v>27.172987018466</v>
      </c>
      <c r="AD661" s="72"/>
      <c r="AE661" s="141"/>
      <c r="AF661" s="141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41"/>
      <c r="AQ661" s="141"/>
      <c r="AR661" s="141"/>
      <c r="AS661" s="141"/>
      <c r="AT661" s="141"/>
      <c r="AU661" s="141"/>
      <c r="AV661" s="141"/>
      <c r="AW661" s="141"/>
      <c r="AX661" s="141"/>
      <c r="AY661" s="141"/>
      <c r="AZ661" s="141"/>
      <c r="BA661" s="141"/>
      <c r="BB661" s="141"/>
      <c r="BC661" s="141"/>
      <c r="BD661" s="141"/>
      <c r="BE661" s="141"/>
      <c r="BF661" s="141"/>
      <c r="BG661" s="142"/>
      <c r="BH661" s="142"/>
      <c r="BI661" s="142"/>
      <c r="BJ661" s="142"/>
      <c r="BK661" s="142"/>
      <c r="BL661" s="142"/>
      <c r="BM661" s="142"/>
      <c r="BN661" s="142"/>
      <c r="BO661" s="142"/>
      <c r="BP661" s="142"/>
      <c r="BQ661" s="142"/>
      <c r="BR661" s="142"/>
      <c r="BS661" s="142"/>
      <c r="BT661" s="142"/>
      <c r="BU661" s="142"/>
    </row>
    <row r="662" s="42" customFormat="true" ht="12" hidden="false" customHeight="false" outlineLevel="0" collapsed="false">
      <c r="A662" s="143" t="str">
        <f aca="false">+IF(S662&lt;150.01,S662,"")</f>
        <v/>
      </c>
      <c r="B662" s="144" t="str">
        <f aca="false">+IF(S662&lt;150.01,M662,"")</f>
        <v/>
      </c>
      <c r="C662" s="137" t="str">
        <f aca="false">+IF(S662&lt;150.01,J662,"")</f>
        <v/>
      </c>
      <c r="D662" s="135" t="str">
        <f aca="false">+IF($S662&lt;150.01,IF($C$14=3,AC662,T662),"")</f>
        <v/>
      </c>
      <c r="E662" s="136" t="str">
        <f aca="false">+IF(S662&lt;150.01,X662,"")</f>
        <v/>
      </c>
      <c r="F662" s="135" t="str">
        <f aca="false">+IF($S662&lt;150.01,+ABS(D662/E662),"")</f>
        <v/>
      </c>
      <c r="G662" s="137" t="str">
        <f aca="false">+IF($S662&lt;150.01,Y662,"")</f>
        <v/>
      </c>
      <c r="H662" s="137" t="str">
        <f aca="false">+IF($S662&lt;150.01,Z662,"")</f>
        <v/>
      </c>
      <c r="I662" s="138" t="str">
        <f aca="false">+IF($S662&lt;150.01,AA662,"")</f>
        <v/>
      </c>
      <c r="J662" s="138" t="e">
        <f aca="false">+IF($A662&lt;25.0001,K662,L662)</f>
        <v>#VALUE!</v>
      </c>
      <c r="K662" s="139" t="e">
        <f aca="false">+$C$26/'-'!$C$174*EXP($E$14+$F$14/(273.15+$A662)+$G$14/(273.15+$A662)^2+$H$14/(273.15+$A662)^3)</f>
        <v>#VALUE!</v>
      </c>
      <c r="L662" s="139" t="e">
        <f aca="false">+$C$26/'-'!$C$174*EXP($E$15+$F$15/(273.15+$A662)+$G$15/(273.15+$A662)^2+$H$15/(273.15+$A662)^3)</f>
        <v>#VALUE!</v>
      </c>
      <c r="M662" s="138" t="e">
        <f aca="false">+IF($A662&lt;25.0001,N662,O662)</f>
        <v>#VALUE!</v>
      </c>
      <c r="N662" s="140" t="e">
        <f aca="false">EXP($E$14+$F$14/(273.15+$A662)+$G$14/(273.15+$A662)^2+$H$14/(273.15+$A662)^3)</f>
        <v>#VALUE!</v>
      </c>
      <c r="O662" s="140" t="e">
        <f aca="false">EXP($E$15+$F$15/(273.15+$A662)+$G$15/(273.15+$A662)^2+$H$15/(273.15+$A662)^3)</f>
        <v>#VALUE!</v>
      </c>
      <c r="P662" s="138" t="e">
        <f aca="false">+IF($A662&lt;25.0001,Q662,R662)</f>
        <v>#VALUE!</v>
      </c>
      <c r="Q662" s="138" t="e">
        <f aca="false">1/($E$17+$F$17*LN($C662/($C$26/'-'!$C$174))+$G$17*LN($C662/($C$26/'-'!$C$174))^2+$H$17*LN($C662/($C$26/'-'!$C$174))^3)-273.15</f>
        <v>#VALUE!</v>
      </c>
      <c r="R662" s="138" t="e">
        <f aca="false">1/($E$17+$F$18*LN($C662/($C$26/'-'!$C$174))+$G$18*LN($C662/($C$26/'-'!$C$174))^2+$H$18*LN($C662/($C$26/'-'!$C$174))^3)-273.15</f>
        <v>#VALUE!</v>
      </c>
      <c r="S662" s="73" t="n">
        <f aca="false">+S661+$C$20</f>
        <v>565</v>
      </c>
      <c r="T662" s="73" t="n">
        <f aca="false">+IF($C$36=3,AC662,IF(S662&lt;25.000001,V662,+IF(S662&lt;85.000001,+U662,W662)))</f>
        <v>27.1902604088733</v>
      </c>
      <c r="U662" s="138" t="n">
        <f aca="false">((1+$C$28/100)*(1+(3977*ABS(1/(273.15+S662)-1/(273.15+$C$24)))/100)-1)*100</f>
        <v>9.67988880384074</v>
      </c>
      <c r="V662" s="138" t="n">
        <f aca="false">((1+$C$28/100)*(1+(3977*ABS(1/(273.15+$S662)-1/(273.15+$C$24)))/100)^2-1)*100</f>
        <v>19.1057228517116</v>
      </c>
      <c r="W662" s="138" t="n">
        <f aca="false">((1+$C$28/100)*(1+(3977*ABS(1/(273.15+$S662)-1/(333.15+$C$24)))/100)*(1+(3977*ABS(1/(273.15+$S662)-1/(273.15+$C$24)))/100)-1)*100</f>
        <v>16.6547749846717</v>
      </c>
      <c r="X662" s="73" t="e">
        <f aca="false">(-$F$14/(273.15+$A662)^2-2*$G$14/(273.15+$A662)^3-3*$H$14/(273.15+$A662)^4)*100</f>
        <v>#VALUE!</v>
      </c>
      <c r="Y662" s="138" t="e">
        <f aca="false">+J662*(1-T662/100)</f>
        <v>#VALUE!</v>
      </c>
      <c r="Z662" s="138" t="e">
        <f aca="false">+J662*(1+T662/100)</f>
        <v>#VALUE!</v>
      </c>
      <c r="AA662" s="138" t="e">
        <f aca="false">+P662</f>
        <v>#VALUE!</v>
      </c>
      <c r="AB662" s="73" t="n">
        <f aca="false">100*(1+3*40*ABS(1/(273.15+S662)-1/298.15)-1)</f>
        <v>25.9309508998745</v>
      </c>
      <c r="AC662" s="73" t="n">
        <f aca="false">+(((1+$C$28/100)*(1+AB662/100))-1)*100</f>
        <v>27.1902604088733</v>
      </c>
      <c r="AD662" s="72"/>
      <c r="AE662" s="141"/>
      <c r="AF662" s="141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41"/>
      <c r="AQ662" s="141"/>
      <c r="AR662" s="141"/>
      <c r="AS662" s="141"/>
      <c r="AT662" s="141"/>
      <c r="AU662" s="141"/>
      <c r="AV662" s="141"/>
      <c r="AW662" s="141"/>
      <c r="AX662" s="141"/>
      <c r="AY662" s="141"/>
      <c r="AZ662" s="141"/>
      <c r="BA662" s="141"/>
      <c r="BB662" s="141"/>
      <c r="BC662" s="141"/>
      <c r="BD662" s="141"/>
      <c r="BE662" s="141"/>
      <c r="BF662" s="141"/>
      <c r="BG662" s="142"/>
      <c r="BH662" s="142"/>
      <c r="BI662" s="142"/>
      <c r="BJ662" s="142"/>
      <c r="BK662" s="142"/>
      <c r="BL662" s="142"/>
      <c r="BM662" s="142"/>
      <c r="BN662" s="142"/>
      <c r="BO662" s="142"/>
      <c r="BP662" s="142"/>
      <c r="BQ662" s="142"/>
      <c r="BR662" s="142"/>
      <c r="BS662" s="142"/>
      <c r="BT662" s="142"/>
      <c r="BU662" s="142"/>
    </row>
    <row r="663" s="42" customFormat="true" ht="12" hidden="false" customHeight="false" outlineLevel="0" collapsed="false">
      <c r="A663" s="143" t="str">
        <f aca="false">+IF(S663&lt;150.01,S663,"")</f>
        <v/>
      </c>
      <c r="B663" s="144" t="str">
        <f aca="false">+IF(S663&lt;150.01,M663,"")</f>
        <v/>
      </c>
      <c r="C663" s="137" t="str">
        <f aca="false">+IF(S663&lt;150.01,J663,"")</f>
        <v/>
      </c>
      <c r="D663" s="135" t="str">
        <f aca="false">+IF($S663&lt;150.01,IF($C$14=3,AC663,T663),"")</f>
        <v/>
      </c>
      <c r="E663" s="136" t="str">
        <f aca="false">+IF(S663&lt;150.01,X663,"")</f>
        <v/>
      </c>
      <c r="F663" s="135" t="str">
        <f aca="false">+IF($S663&lt;150.01,+ABS(D663/E663),"")</f>
        <v/>
      </c>
      <c r="G663" s="137" t="str">
        <f aca="false">+IF($S663&lt;150.01,Y663,"")</f>
        <v/>
      </c>
      <c r="H663" s="137" t="str">
        <f aca="false">+IF($S663&lt;150.01,Z663,"")</f>
        <v/>
      </c>
      <c r="I663" s="138" t="str">
        <f aca="false">+IF($S663&lt;150.01,AA663,"")</f>
        <v/>
      </c>
      <c r="J663" s="138" t="e">
        <f aca="false">+IF($A663&lt;25.0001,K663,L663)</f>
        <v>#VALUE!</v>
      </c>
      <c r="K663" s="139" t="e">
        <f aca="false">+$C$26/'-'!$C$174*EXP($E$14+$F$14/(273.15+$A663)+$G$14/(273.15+$A663)^2+$H$14/(273.15+$A663)^3)</f>
        <v>#VALUE!</v>
      </c>
      <c r="L663" s="139" t="e">
        <f aca="false">+$C$26/'-'!$C$174*EXP($E$15+$F$15/(273.15+$A663)+$G$15/(273.15+$A663)^2+$H$15/(273.15+$A663)^3)</f>
        <v>#VALUE!</v>
      </c>
      <c r="M663" s="138" t="e">
        <f aca="false">+IF($A663&lt;25.0001,N663,O663)</f>
        <v>#VALUE!</v>
      </c>
      <c r="N663" s="140" t="e">
        <f aca="false">EXP($E$14+$F$14/(273.15+$A663)+$G$14/(273.15+$A663)^2+$H$14/(273.15+$A663)^3)</f>
        <v>#VALUE!</v>
      </c>
      <c r="O663" s="140" t="e">
        <f aca="false">EXP($E$15+$F$15/(273.15+$A663)+$G$15/(273.15+$A663)^2+$H$15/(273.15+$A663)^3)</f>
        <v>#VALUE!</v>
      </c>
      <c r="P663" s="138" t="e">
        <f aca="false">+IF($A663&lt;25.0001,Q663,R663)</f>
        <v>#VALUE!</v>
      </c>
      <c r="Q663" s="138" t="e">
        <f aca="false">1/($E$17+$F$17*LN($C663/($C$26/'-'!$C$174))+$G$17*LN($C663/($C$26/'-'!$C$174))^2+$H$17*LN($C663/($C$26/'-'!$C$174))^3)-273.15</f>
        <v>#VALUE!</v>
      </c>
      <c r="R663" s="138" t="e">
        <f aca="false">1/($E$17+$F$18*LN($C663/($C$26/'-'!$C$174))+$G$18*LN($C663/($C$26/'-'!$C$174))^2+$H$18*LN($C663/($C$26/'-'!$C$174))^3)-273.15</f>
        <v>#VALUE!</v>
      </c>
      <c r="S663" s="73" t="n">
        <f aca="false">+S662+$C$20</f>
        <v>566</v>
      </c>
      <c r="T663" s="73" t="n">
        <f aca="false">+IF($C$36=3,AC663,IF(S663&lt;25.000001,V663,+IF(S663&lt;85.000001,+U663,W663)))</f>
        <v>27.2074926305017</v>
      </c>
      <c r="U663" s="138" t="n">
        <f aca="false">((1+$C$28/100)*(1+(3977*ABS(1/(273.15+S663)-1/(273.15+$C$24)))/100)-1)*100</f>
        <v>9.68559984929209</v>
      </c>
      <c r="V663" s="138" t="n">
        <f aca="false">((1+$C$28/100)*(1+(3977*ABS(1/(273.15+$S663)-1/(273.15+$C$24)))/100)^2-1)*100</f>
        <v>19.1181268742477</v>
      </c>
      <c r="W663" s="138" t="n">
        <f aca="false">((1+$C$28/100)*(1+(3977*ABS(1/(273.15+$S663)-1/(333.15+$C$24)))/100)*(1+(3977*ABS(1/(273.15+$S663)-1/(273.15+$C$24)))/100)-1)*100</f>
        <v>16.6670513860476</v>
      </c>
      <c r="X663" s="73" t="e">
        <f aca="false">(-$F$14/(273.15+$A663)^2-2*$G$14/(273.15+$A663)^3-3*$H$14/(273.15+$A663)^4)*100</f>
        <v>#VALUE!</v>
      </c>
      <c r="Y663" s="138" t="e">
        <f aca="false">+J663*(1-T663/100)</f>
        <v>#VALUE!</v>
      </c>
      <c r="Z663" s="138" t="e">
        <f aca="false">+J663*(1+T663/100)</f>
        <v>#VALUE!</v>
      </c>
      <c r="AA663" s="138" t="e">
        <f aca="false">+P663</f>
        <v>#VALUE!</v>
      </c>
      <c r="AB663" s="73" t="n">
        <f aca="false">100*(1+3*40*ABS(1/(273.15+S663)-1/298.15)-1)</f>
        <v>25.9480125054472</v>
      </c>
      <c r="AC663" s="73" t="n">
        <f aca="false">+(((1+$C$28/100)*(1+AB663/100))-1)*100</f>
        <v>27.2074926305017</v>
      </c>
      <c r="AD663" s="72"/>
      <c r="AE663" s="141"/>
      <c r="AF663" s="141"/>
      <c r="AG663" s="141"/>
      <c r="AH663" s="141"/>
      <c r="AI663" s="141"/>
      <c r="AJ663" s="141"/>
      <c r="AK663" s="141"/>
      <c r="AL663" s="141"/>
      <c r="AM663" s="141"/>
      <c r="AN663" s="141"/>
      <c r="AO663" s="141"/>
      <c r="AP663" s="141"/>
      <c r="AQ663" s="141"/>
      <c r="AR663" s="141"/>
      <c r="AS663" s="141"/>
      <c r="AT663" s="141"/>
      <c r="AU663" s="141"/>
      <c r="AV663" s="141"/>
      <c r="AW663" s="141"/>
      <c r="AX663" s="141"/>
      <c r="AY663" s="141"/>
      <c r="AZ663" s="141"/>
      <c r="BA663" s="141"/>
      <c r="BB663" s="141"/>
      <c r="BC663" s="141"/>
      <c r="BD663" s="141"/>
      <c r="BE663" s="141"/>
      <c r="BF663" s="141"/>
      <c r="BG663" s="142"/>
      <c r="BH663" s="142"/>
      <c r="BI663" s="142"/>
      <c r="BJ663" s="142"/>
      <c r="BK663" s="142"/>
      <c r="BL663" s="142"/>
      <c r="BM663" s="142"/>
      <c r="BN663" s="142"/>
      <c r="BO663" s="142"/>
      <c r="BP663" s="142"/>
      <c r="BQ663" s="142"/>
      <c r="BR663" s="142"/>
      <c r="BS663" s="142"/>
      <c r="BT663" s="142"/>
      <c r="BU663" s="142"/>
    </row>
    <row r="664" s="42" customFormat="true" ht="12" hidden="false" customHeight="false" outlineLevel="0" collapsed="false">
      <c r="A664" s="143" t="str">
        <f aca="false">+IF(S664&lt;150.01,S664,"")</f>
        <v/>
      </c>
      <c r="B664" s="144" t="str">
        <f aca="false">+IF(S664&lt;150.01,M664,"")</f>
        <v/>
      </c>
      <c r="C664" s="137" t="str">
        <f aca="false">+IF(S664&lt;150.01,J664,"")</f>
        <v/>
      </c>
      <c r="D664" s="135" t="str">
        <f aca="false">+IF($S664&lt;150.01,IF($C$14=3,AC664,T664),"")</f>
        <v/>
      </c>
      <c r="E664" s="136" t="str">
        <f aca="false">+IF(S664&lt;150.01,X664,"")</f>
        <v/>
      </c>
      <c r="F664" s="135" t="str">
        <f aca="false">+IF($S664&lt;150.01,+ABS(D664/E664),"")</f>
        <v/>
      </c>
      <c r="G664" s="137" t="str">
        <f aca="false">+IF($S664&lt;150.01,Y664,"")</f>
        <v/>
      </c>
      <c r="H664" s="137" t="str">
        <f aca="false">+IF($S664&lt;150.01,Z664,"")</f>
        <v/>
      </c>
      <c r="I664" s="138" t="str">
        <f aca="false">+IF($S664&lt;150.01,AA664,"")</f>
        <v/>
      </c>
      <c r="J664" s="138" t="e">
        <f aca="false">+IF($A664&lt;25.0001,K664,L664)</f>
        <v>#VALUE!</v>
      </c>
      <c r="K664" s="139" t="e">
        <f aca="false">+$C$26/'-'!$C$174*EXP($E$14+$F$14/(273.15+$A664)+$G$14/(273.15+$A664)^2+$H$14/(273.15+$A664)^3)</f>
        <v>#VALUE!</v>
      </c>
      <c r="L664" s="139" t="e">
        <f aca="false">+$C$26/'-'!$C$174*EXP($E$15+$F$15/(273.15+$A664)+$G$15/(273.15+$A664)^2+$H$15/(273.15+$A664)^3)</f>
        <v>#VALUE!</v>
      </c>
      <c r="M664" s="138" t="e">
        <f aca="false">+IF($A664&lt;25.0001,N664,O664)</f>
        <v>#VALUE!</v>
      </c>
      <c r="N664" s="140" t="e">
        <f aca="false">EXP($E$14+$F$14/(273.15+$A664)+$G$14/(273.15+$A664)^2+$H$14/(273.15+$A664)^3)</f>
        <v>#VALUE!</v>
      </c>
      <c r="O664" s="140" t="e">
        <f aca="false">EXP($E$15+$F$15/(273.15+$A664)+$G$15/(273.15+$A664)^2+$H$15/(273.15+$A664)^3)</f>
        <v>#VALUE!</v>
      </c>
      <c r="P664" s="138" t="e">
        <f aca="false">+IF($A664&lt;25.0001,Q664,R664)</f>
        <v>#VALUE!</v>
      </c>
      <c r="Q664" s="138" t="e">
        <f aca="false">1/($E$17+$F$17*LN($C664/($C$26/'-'!$C$174))+$G$17*LN($C664/($C$26/'-'!$C$174))^2+$H$17*LN($C664/($C$26/'-'!$C$174))^3)-273.15</f>
        <v>#VALUE!</v>
      </c>
      <c r="R664" s="138" t="e">
        <f aca="false">1/($E$17+$F$18*LN($C664/($C$26/'-'!$C$174))+$G$18*LN($C664/($C$26/'-'!$C$174))^2+$H$18*LN($C664/($C$26/'-'!$C$174))^3)-273.15</f>
        <v>#VALUE!</v>
      </c>
      <c r="S664" s="73" t="n">
        <f aca="false">+S663+$C$20</f>
        <v>567</v>
      </c>
      <c r="T664" s="73" t="n">
        <f aca="false">+IF($C$36=3,AC664,IF(S664&lt;25.000001,V664,+IF(S664&lt;85.000001,+U664,W664)))</f>
        <v>27.2246838303562</v>
      </c>
      <c r="U664" s="138" t="n">
        <f aca="false">((1+$C$28/100)*(1+(3977*ABS(1/(273.15+S664)-1/(273.15+$C$24)))/100)-1)*100</f>
        <v>9.69129729944389</v>
      </c>
      <c r="V664" s="138" t="n">
        <f aca="false">((1+$C$28/100)*(1+(3977*ABS(1/(273.15+$S664)-1/(273.15+$C$24)))/100)^2-1)*100</f>
        <v>19.1305020122276</v>
      </c>
      <c r="W664" s="138" t="n">
        <f aca="false">((1+$C$28/100)*(1+(3977*ABS(1/(273.15+$S664)-1/(333.15+$C$24)))/100)*(1+(3977*ABS(1/(273.15+$S664)-1/(273.15+$C$24)))/100)-1)*100</f>
        <v>16.6792992066728</v>
      </c>
      <c r="X664" s="73" t="e">
        <f aca="false">(-$F$14/(273.15+$A664)^2-2*$G$14/(273.15+$A664)^3-3*$H$14/(273.15+$A664)^4)*100</f>
        <v>#VALUE!</v>
      </c>
      <c r="Y664" s="138" t="e">
        <f aca="false">+J664*(1-T664/100)</f>
        <v>#VALUE!</v>
      </c>
      <c r="Z664" s="138" t="e">
        <f aca="false">+J664*(1+T664/100)</f>
        <v>#VALUE!</v>
      </c>
      <c r="AA664" s="138" t="e">
        <f aca="false">+P664</f>
        <v>#VALUE!</v>
      </c>
      <c r="AB664" s="73" t="n">
        <f aca="false">100*(1+3*40*ABS(1/(273.15+S664)-1/298.15)-1)</f>
        <v>25.9650334954022</v>
      </c>
      <c r="AC664" s="73" t="n">
        <f aca="false">+(((1+$C$28/100)*(1+AB664/100))-1)*100</f>
        <v>27.2246838303562</v>
      </c>
      <c r="AD664" s="72"/>
      <c r="AE664" s="141"/>
      <c r="AF664" s="141"/>
      <c r="AG664" s="141"/>
      <c r="AH664" s="141"/>
      <c r="AI664" s="141"/>
      <c r="AJ664" s="141"/>
      <c r="AK664" s="141"/>
      <c r="AL664" s="141"/>
      <c r="AM664" s="141"/>
      <c r="AN664" s="141"/>
      <c r="AO664" s="141"/>
      <c r="AP664" s="141"/>
      <c r="AQ664" s="141"/>
      <c r="AR664" s="141"/>
      <c r="AS664" s="141"/>
      <c r="AT664" s="141"/>
      <c r="AU664" s="141"/>
      <c r="AV664" s="141"/>
      <c r="AW664" s="141"/>
      <c r="AX664" s="141"/>
      <c r="AY664" s="141"/>
      <c r="AZ664" s="141"/>
      <c r="BA664" s="141"/>
      <c r="BB664" s="141"/>
      <c r="BC664" s="141"/>
      <c r="BD664" s="141"/>
      <c r="BE664" s="141"/>
      <c r="BF664" s="141"/>
      <c r="BG664" s="142"/>
      <c r="BH664" s="142"/>
      <c r="BI664" s="142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2"/>
      <c r="BT664" s="142"/>
      <c r="BU664" s="142"/>
    </row>
    <row r="665" s="42" customFormat="true" ht="12" hidden="false" customHeight="false" outlineLevel="0" collapsed="false">
      <c r="A665" s="143" t="str">
        <f aca="false">+IF(S665&lt;150.01,S665,"")</f>
        <v/>
      </c>
      <c r="B665" s="144" t="str">
        <f aca="false">+IF(S665&lt;150.01,M665,"")</f>
        <v/>
      </c>
      <c r="C665" s="137" t="str">
        <f aca="false">+IF(S665&lt;150.01,J665,"")</f>
        <v/>
      </c>
      <c r="D665" s="135" t="str">
        <f aca="false">+IF($S665&lt;150.01,IF($C$14=3,AC665,T665),"")</f>
        <v/>
      </c>
      <c r="E665" s="136" t="str">
        <f aca="false">+IF(S665&lt;150.01,X665,"")</f>
        <v/>
      </c>
      <c r="F665" s="135" t="str">
        <f aca="false">+IF($S665&lt;150.01,+ABS(D665/E665),"")</f>
        <v/>
      </c>
      <c r="G665" s="137" t="str">
        <f aca="false">+IF($S665&lt;150.01,Y665,"")</f>
        <v/>
      </c>
      <c r="H665" s="137" t="str">
        <f aca="false">+IF($S665&lt;150.01,Z665,"")</f>
        <v/>
      </c>
      <c r="I665" s="138" t="str">
        <f aca="false">+IF($S665&lt;150.01,AA665,"")</f>
        <v/>
      </c>
      <c r="J665" s="138" t="e">
        <f aca="false">+IF($A665&lt;25.0001,K665,L665)</f>
        <v>#VALUE!</v>
      </c>
      <c r="K665" s="139" t="e">
        <f aca="false">+$C$26/'-'!$C$174*EXP($E$14+$F$14/(273.15+$A665)+$G$14/(273.15+$A665)^2+$H$14/(273.15+$A665)^3)</f>
        <v>#VALUE!</v>
      </c>
      <c r="L665" s="139" t="e">
        <f aca="false">+$C$26/'-'!$C$174*EXP($E$15+$F$15/(273.15+$A665)+$G$15/(273.15+$A665)^2+$H$15/(273.15+$A665)^3)</f>
        <v>#VALUE!</v>
      </c>
      <c r="M665" s="138" t="e">
        <f aca="false">+IF($A665&lt;25.0001,N665,O665)</f>
        <v>#VALUE!</v>
      </c>
      <c r="N665" s="140" t="e">
        <f aca="false">EXP($E$14+$F$14/(273.15+$A665)+$G$14/(273.15+$A665)^2+$H$14/(273.15+$A665)^3)</f>
        <v>#VALUE!</v>
      </c>
      <c r="O665" s="140" t="e">
        <f aca="false">EXP($E$15+$F$15/(273.15+$A665)+$G$15/(273.15+$A665)^2+$H$15/(273.15+$A665)^3)</f>
        <v>#VALUE!</v>
      </c>
      <c r="P665" s="138" t="e">
        <f aca="false">+IF($A665&lt;25.0001,Q665,R665)</f>
        <v>#VALUE!</v>
      </c>
      <c r="Q665" s="138" t="e">
        <f aca="false">1/($E$17+$F$17*LN($C665/($C$26/'-'!$C$174))+$G$17*LN($C665/($C$26/'-'!$C$174))^2+$H$17*LN($C665/($C$26/'-'!$C$174))^3)-273.15</f>
        <v>#VALUE!</v>
      </c>
      <c r="R665" s="138" t="e">
        <f aca="false">1/($E$17+$F$18*LN($C665/($C$26/'-'!$C$174))+$G$18*LN($C665/($C$26/'-'!$C$174))^2+$H$18*LN($C665/($C$26/'-'!$C$174))^3)-273.15</f>
        <v>#VALUE!</v>
      </c>
      <c r="S665" s="73" t="n">
        <f aca="false">+S664+$C$20</f>
        <v>568</v>
      </c>
      <c r="T665" s="73" t="n">
        <f aca="false">+IF($C$36=3,AC665,IF(S665&lt;25.000001,V665,+IF(S665&lt;85.000001,+U665,W665)))</f>
        <v>27.241834154743</v>
      </c>
      <c r="U665" s="138" t="n">
        <f aca="false">((1+$C$28/100)*(1+(3977*ABS(1/(273.15+S665)-1/(273.15+$C$24)))/100)-1)*100</f>
        <v>9.69698120278444</v>
      </c>
      <c r="V665" s="138" t="n">
        <f aca="false">((1+$C$28/100)*(1+(3977*ABS(1/(273.15+$S665)-1/(273.15+$C$24)))/100)^2-1)*100</f>
        <v>19.1428483663766</v>
      </c>
      <c r="W665" s="138" t="n">
        <f aca="false">((1+$C$28/100)*(1+(3977*ABS(1/(273.15+$S665)-1/(333.15+$C$24)))/100)*(1+(3977*ABS(1/(273.15+$S665)-1/(273.15+$C$24)))/100)-1)*100</f>
        <v>16.6915185461894</v>
      </c>
      <c r="X665" s="73" t="e">
        <f aca="false">(-$F$14/(273.15+$A665)^2-2*$G$14/(273.15+$A665)^3-3*$H$14/(273.15+$A665)^4)*100</f>
        <v>#VALUE!</v>
      </c>
      <c r="Y665" s="138" t="e">
        <f aca="false">+J665*(1-T665/100)</f>
        <v>#VALUE!</v>
      </c>
      <c r="Z665" s="138" t="e">
        <f aca="false">+J665*(1+T665/100)</f>
        <v>#VALUE!</v>
      </c>
      <c r="AA665" s="138" t="e">
        <f aca="false">+P665</f>
        <v>#VALUE!</v>
      </c>
      <c r="AB665" s="73" t="n">
        <f aca="false">100*(1+3*40*ABS(1/(273.15+S665)-1/298.15)-1)</f>
        <v>25.9820140145971</v>
      </c>
      <c r="AC665" s="73" t="n">
        <f aca="false">+(((1+$C$28/100)*(1+AB665/100))-1)*100</f>
        <v>27.241834154743</v>
      </c>
      <c r="AD665" s="72"/>
      <c r="AE665" s="141"/>
      <c r="AF665" s="141"/>
      <c r="AG665" s="141"/>
      <c r="AH665" s="141"/>
      <c r="AI665" s="141"/>
      <c r="AJ665" s="141"/>
      <c r="AK665" s="141"/>
      <c r="AL665" s="141"/>
      <c r="AM665" s="141"/>
      <c r="AN665" s="141"/>
      <c r="AO665" s="141"/>
      <c r="AP665" s="141"/>
      <c r="AQ665" s="141"/>
      <c r="AR665" s="141"/>
      <c r="AS665" s="141"/>
      <c r="AT665" s="141"/>
      <c r="AU665" s="141"/>
      <c r="AV665" s="141"/>
      <c r="AW665" s="141"/>
      <c r="AX665" s="141"/>
      <c r="AY665" s="141"/>
      <c r="AZ665" s="141"/>
      <c r="BA665" s="141"/>
      <c r="BB665" s="141"/>
      <c r="BC665" s="141"/>
      <c r="BD665" s="141"/>
      <c r="BE665" s="141"/>
      <c r="BF665" s="141"/>
      <c r="BG665" s="142"/>
      <c r="BH665" s="142"/>
      <c r="BI665" s="142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2"/>
      <c r="BT665" s="142"/>
      <c r="BU665" s="142"/>
    </row>
    <row r="666" s="42" customFormat="true" ht="12" hidden="false" customHeight="false" outlineLevel="0" collapsed="false">
      <c r="A666" s="143" t="str">
        <f aca="false">+IF(S666&lt;150.01,S666,"")</f>
        <v/>
      </c>
      <c r="B666" s="144" t="str">
        <f aca="false">+IF(S666&lt;150.01,M666,"")</f>
        <v/>
      </c>
      <c r="C666" s="137" t="str">
        <f aca="false">+IF(S666&lt;150.01,J666,"")</f>
        <v/>
      </c>
      <c r="D666" s="135" t="str">
        <f aca="false">+IF($S666&lt;150.01,IF($C$14=3,AC666,T666),"")</f>
        <v/>
      </c>
      <c r="E666" s="136" t="str">
        <f aca="false">+IF(S666&lt;150.01,X666,"")</f>
        <v/>
      </c>
      <c r="F666" s="135" t="str">
        <f aca="false">+IF($S666&lt;150.01,+ABS(D666/E666),"")</f>
        <v/>
      </c>
      <c r="G666" s="137" t="str">
        <f aca="false">+IF($S666&lt;150.01,Y666,"")</f>
        <v/>
      </c>
      <c r="H666" s="137" t="str">
        <f aca="false">+IF($S666&lt;150.01,Z666,"")</f>
        <v/>
      </c>
      <c r="I666" s="138" t="str">
        <f aca="false">+IF($S666&lt;150.01,AA666,"")</f>
        <v/>
      </c>
      <c r="J666" s="138" t="e">
        <f aca="false">+IF($A666&lt;25.0001,K666,L666)</f>
        <v>#VALUE!</v>
      </c>
      <c r="K666" s="139" t="e">
        <f aca="false">+$C$26/'-'!$C$174*EXP($E$14+$F$14/(273.15+$A666)+$G$14/(273.15+$A666)^2+$H$14/(273.15+$A666)^3)</f>
        <v>#VALUE!</v>
      </c>
      <c r="L666" s="139" t="e">
        <f aca="false">+$C$26/'-'!$C$174*EXP($E$15+$F$15/(273.15+$A666)+$G$15/(273.15+$A666)^2+$H$15/(273.15+$A666)^3)</f>
        <v>#VALUE!</v>
      </c>
      <c r="M666" s="138" t="e">
        <f aca="false">+IF($A666&lt;25.0001,N666,O666)</f>
        <v>#VALUE!</v>
      </c>
      <c r="N666" s="140" t="e">
        <f aca="false">EXP($E$14+$F$14/(273.15+$A666)+$G$14/(273.15+$A666)^2+$H$14/(273.15+$A666)^3)</f>
        <v>#VALUE!</v>
      </c>
      <c r="O666" s="140" t="e">
        <f aca="false">EXP($E$15+$F$15/(273.15+$A666)+$G$15/(273.15+$A666)^2+$H$15/(273.15+$A666)^3)</f>
        <v>#VALUE!</v>
      </c>
      <c r="P666" s="138" t="e">
        <f aca="false">+IF($A666&lt;25.0001,Q666,R666)</f>
        <v>#VALUE!</v>
      </c>
      <c r="Q666" s="138" t="e">
        <f aca="false">1/($E$17+$F$17*LN($C666/($C$26/'-'!$C$174))+$G$17*LN($C666/($C$26/'-'!$C$174))^2+$H$17*LN($C666/($C$26/'-'!$C$174))^3)-273.15</f>
        <v>#VALUE!</v>
      </c>
      <c r="R666" s="138" t="e">
        <f aca="false">1/($E$17+$F$18*LN($C666/($C$26/'-'!$C$174))+$G$18*LN($C666/($C$26/'-'!$C$174))^2+$H$18*LN($C666/($C$26/'-'!$C$174))^3)-273.15</f>
        <v>#VALUE!</v>
      </c>
      <c r="S666" s="73" t="n">
        <f aca="false">+S665+$C$20</f>
        <v>569</v>
      </c>
      <c r="T666" s="73" t="n">
        <f aca="false">+IF($C$36=3,AC666,IF(S666&lt;25.000001,V666,+IF(S666&lt;85.000001,+U666,W666)))</f>
        <v>27.2589437492732</v>
      </c>
      <c r="U666" s="138" t="n">
        <f aca="false">((1+$C$28/100)*(1+(3977*ABS(1/(273.15+S666)-1/(273.15+$C$24)))/100)-1)*100</f>
        <v>9.70265160757162</v>
      </c>
      <c r="V666" s="138" t="n">
        <f aca="false">((1+$C$28/100)*(1+(3977*ABS(1/(273.15+$S666)-1/(273.15+$C$24)))/100)^2-1)*100</f>
        <v>19.1551660369528</v>
      </c>
      <c r="W666" s="138" t="n">
        <f aca="false">((1+$C$28/100)*(1+(3977*ABS(1/(273.15+$S666)-1/(333.15+$C$24)))/100)*(1+(3977*ABS(1/(273.15+$S666)-1/(273.15+$C$24)))/100)-1)*100</f>
        <v>16.7037095037768</v>
      </c>
      <c r="X666" s="73" t="e">
        <f aca="false">(-$F$14/(273.15+$A666)^2-2*$G$14/(273.15+$A666)^3-3*$H$14/(273.15+$A666)^4)*100</f>
        <v>#VALUE!</v>
      </c>
      <c r="Y666" s="138" t="e">
        <f aca="false">+J666*(1-T666/100)</f>
        <v>#VALUE!</v>
      </c>
      <c r="Z666" s="138" t="e">
        <f aca="false">+J666*(1+T666/100)</f>
        <v>#VALUE!</v>
      </c>
      <c r="AA666" s="138" t="e">
        <f aca="false">+P666</f>
        <v>#VALUE!</v>
      </c>
      <c r="AB666" s="73" t="n">
        <f aca="false">100*(1+3*40*ABS(1/(273.15+S666)-1/298.15)-1)</f>
        <v>25.9989542072012</v>
      </c>
      <c r="AC666" s="73" t="n">
        <f aca="false">+(((1+$C$28/100)*(1+AB666/100))-1)*100</f>
        <v>27.2589437492732</v>
      </c>
      <c r="AD666" s="72"/>
      <c r="AE666" s="141"/>
      <c r="AF666" s="141"/>
      <c r="AG666" s="141"/>
      <c r="AH666" s="141"/>
      <c r="AI666" s="141"/>
      <c r="AJ666" s="141"/>
      <c r="AK666" s="141"/>
      <c r="AL666" s="141"/>
      <c r="AM666" s="141"/>
      <c r="AN666" s="141"/>
      <c r="AO666" s="141"/>
      <c r="AP666" s="141"/>
      <c r="AQ666" s="141"/>
      <c r="AR666" s="141"/>
      <c r="AS666" s="141"/>
      <c r="AT666" s="141"/>
      <c r="AU666" s="141"/>
      <c r="AV666" s="141"/>
      <c r="AW666" s="141"/>
      <c r="AX666" s="141"/>
      <c r="AY666" s="141"/>
      <c r="AZ666" s="141"/>
      <c r="BA666" s="141"/>
      <c r="BB666" s="141"/>
      <c r="BC666" s="141"/>
      <c r="BD666" s="141"/>
      <c r="BE666" s="141"/>
      <c r="BF666" s="141"/>
      <c r="BG666" s="142"/>
      <c r="BH666" s="142"/>
      <c r="BI666" s="142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2"/>
      <c r="BT666" s="142"/>
      <c r="BU666" s="142"/>
    </row>
    <row r="667" s="42" customFormat="true" ht="12" hidden="false" customHeight="false" outlineLevel="0" collapsed="false">
      <c r="A667" s="143" t="str">
        <f aca="false">+IF(S667&lt;150.01,S667,"")</f>
        <v/>
      </c>
      <c r="B667" s="144" t="str">
        <f aca="false">+IF(S667&lt;150.01,M667,"")</f>
        <v/>
      </c>
      <c r="C667" s="137" t="str">
        <f aca="false">+IF(S667&lt;150.01,J667,"")</f>
        <v/>
      </c>
      <c r="D667" s="135" t="str">
        <f aca="false">+IF($S667&lt;150.01,IF($C$14=3,AC667,T667),"")</f>
        <v/>
      </c>
      <c r="E667" s="136" t="str">
        <f aca="false">+IF(S667&lt;150.01,X667,"")</f>
        <v/>
      </c>
      <c r="F667" s="135" t="str">
        <f aca="false">+IF($S667&lt;150.01,+ABS(D667/E667),"")</f>
        <v/>
      </c>
      <c r="G667" s="137" t="str">
        <f aca="false">+IF($S667&lt;150.01,Y667,"")</f>
        <v/>
      </c>
      <c r="H667" s="137" t="str">
        <f aca="false">+IF($S667&lt;150.01,Z667,"")</f>
        <v/>
      </c>
      <c r="I667" s="138" t="str">
        <f aca="false">+IF($S667&lt;150.01,AA667,"")</f>
        <v/>
      </c>
      <c r="J667" s="138" t="e">
        <f aca="false">+IF($A667&lt;25.0001,K667,L667)</f>
        <v>#VALUE!</v>
      </c>
      <c r="K667" s="139" t="e">
        <f aca="false">+$C$26/'-'!$C$174*EXP($E$14+$F$14/(273.15+$A667)+$G$14/(273.15+$A667)^2+$H$14/(273.15+$A667)^3)</f>
        <v>#VALUE!</v>
      </c>
      <c r="L667" s="139" t="e">
        <f aca="false">+$C$26/'-'!$C$174*EXP($E$15+$F$15/(273.15+$A667)+$G$15/(273.15+$A667)^2+$H$15/(273.15+$A667)^3)</f>
        <v>#VALUE!</v>
      </c>
      <c r="M667" s="138" t="e">
        <f aca="false">+IF($A667&lt;25.0001,N667,O667)</f>
        <v>#VALUE!</v>
      </c>
      <c r="N667" s="140" t="e">
        <f aca="false">EXP($E$14+$F$14/(273.15+$A667)+$G$14/(273.15+$A667)^2+$H$14/(273.15+$A667)^3)</f>
        <v>#VALUE!</v>
      </c>
      <c r="O667" s="140" t="e">
        <f aca="false">EXP($E$15+$F$15/(273.15+$A667)+$G$15/(273.15+$A667)^2+$H$15/(273.15+$A667)^3)</f>
        <v>#VALUE!</v>
      </c>
      <c r="P667" s="138" t="e">
        <f aca="false">+IF($A667&lt;25.0001,Q667,R667)</f>
        <v>#VALUE!</v>
      </c>
      <c r="Q667" s="138" t="e">
        <f aca="false">1/($E$17+$F$17*LN($C667/($C$26/'-'!$C$174))+$G$17*LN($C667/($C$26/'-'!$C$174))^2+$H$17*LN($C667/($C$26/'-'!$C$174))^3)-273.15</f>
        <v>#VALUE!</v>
      </c>
      <c r="R667" s="138" t="e">
        <f aca="false">1/($E$17+$F$18*LN($C667/($C$26/'-'!$C$174))+$G$18*LN($C667/($C$26/'-'!$C$174))^2+$H$18*LN($C667/($C$26/'-'!$C$174))^3)-273.15</f>
        <v>#VALUE!</v>
      </c>
      <c r="S667" s="73" t="n">
        <f aca="false">+S666+$C$20</f>
        <v>570</v>
      </c>
      <c r="T667" s="73" t="n">
        <f aca="false">+IF($C$36=3,AC667,IF(S667&lt;25.000001,V667,+IF(S667&lt;85.000001,+U667,W667)))</f>
        <v>27.2760127588671</v>
      </c>
      <c r="U667" s="138" t="n">
        <f aca="false">((1+$C$28/100)*(1+(3977*ABS(1/(273.15+S667)-1/(273.15+$C$24)))/100)-1)*100</f>
        <v>9.70830856183453</v>
      </c>
      <c r="V667" s="138" t="n">
        <f aca="false">((1+$C$28/100)*(1+(3977*ABS(1/(273.15+$S667)-1/(273.15+$C$24)))/100)^2-1)*100</f>
        <v>19.1674551237495</v>
      </c>
      <c r="W667" s="138" t="n">
        <f aca="false">((1+$C$28/100)*(1+(3977*ABS(1/(273.15+$S667)-1/(333.15+$C$24)))/100)*(1+(3977*ABS(1/(273.15+$S667)-1/(273.15+$C$24)))/100)-1)*100</f>
        <v>16.7158721781551</v>
      </c>
      <c r="X667" s="73" t="e">
        <f aca="false">(-$F$14/(273.15+$A667)^2-2*$G$14/(273.15+$A667)^3-3*$H$14/(273.15+$A667)^4)*100</f>
        <v>#VALUE!</v>
      </c>
      <c r="Y667" s="138" t="e">
        <f aca="false">+J667*(1-T667/100)</f>
        <v>#VALUE!</v>
      </c>
      <c r="Z667" s="138" t="e">
        <f aca="false">+J667*(1+T667/100)</f>
        <v>#VALUE!</v>
      </c>
      <c r="AA667" s="138" t="e">
        <f aca="false">+P667</f>
        <v>#VALUE!</v>
      </c>
      <c r="AB667" s="73" t="n">
        <f aca="false">100*(1+3*40*ABS(1/(273.15+S667)-1/298.15)-1)</f>
        <v>26.0158542167001</v>
      </c>
      <c r="AC667" s="73" t="n">
        <f aca="false">+(((1+$C$28/100)*(1+AB667/100))-1)*100</f>
        <v>27.2760127588671</v>
      </c>
      <c r="AD667" s="72"/>
      <c r="AE667" s="141"/>
      <c r="AF667" s="141"/>
      <c r="AG667" s="141"/>
      <c r="AH667" s="141"/>
      <c r="AI667" s="141"/>
      <c r="AJ667" s="141"/>
      <c r="AK667" s="141"/>
      <c r="AL667" s="141"/>
      <c r="AM667" s="141"/>
      <c r="AN667" s="141"/>
      <c r="AO667" s="141"/>
      <c r="AP667" s="141"/>
      <c r="AQ667" s="141"/>
      <c r="AR667" s="141"/>
      <c r="AS667" s="141"/>
      <c r="AT667" s="141"/>
      <c r="AU667" s="141"/>
      <c r="AV667" s="141"/>
      <c r="AW667" s="141"/>
      <c r="AX667" s="141"/>
      <c r="AY667" s="141"/>
      <c r="AZ667" s="141"/>
      <c r="BA667" s="141"/>
      <c r="BB667" s="141"/>
      <c r="BC667" s="141"/>
      <c r="BD667" s="141"/>
      <c r="BE667" s="141"/>
      <c r="BF667" s="141"/>
      <c r="BG667" s="142"/>
      <c r="BH667" s="142"/>
      <c r="BI667" s="142"/>
      <c r="BJ667" s="142"/>
      <c r="BK667" s="142"/>
      <c r="BL667" s="142"/>
      <c r="BM667" s="142"/>
      <c r="BN667" s="142"/>
      <c r="BO667" s="142"/>
      <c r="BP667" s="142"/>
      <c r="BQ667" s="142"/>
      <c r="BR667" s="142"/>
      <c r="BS667" s="142"/>
      <c r="BT667" s="142"/>
      <c r="BU667" s="142"/>
    </row>
    <row r="668" s="42" customFormat="true" ht="12" hidden="false" customHeight="false" outlineLevel="0" collapsed="false">
      <c r="A668" s="143" t="str">
        <f aca="false">+IF(S668&lt;150.01,S668,"")</f>
        <v/>
      </c>
      <c r="B668" s="144" t="str">
        <f aca="false">+IF(S668&lt;150.01,M668,"")</f>
        <v/>
      </c>
      <c r="C668" s="137" t="str">
        <f aca="false">+IF(S668&lt;150.01,J668,"")</f>
        <v/>
      </c>
      <c r="D668" s="135" t="str">
        <f aca="false">+IF($S668&lt;150.01,IF($C$14=3,AC668,T668),"")</f>
        <v/>
      </c>
      <c r="E668" s="136" t="str">
        <f aca="false">+IF(S668&lt;150.01,X668,"")</f>
        <v/>
      </c>
      <c r="F668" s="135" t="str">
        <f aca="false">+IF($S668&lt;150.01,+ABS(D668/E668),"")</f>
        <v/>
      </c>
      <c r="G668" s="137" t="str">
        <f aca="false">+IF($S668&lt;150.01,Y668,"")</f>
        <v/>
      </c>
      <c r="H668" s="137" t="str">
        <f aca="false">+IF($S668&lt;150.01,Z668,"")</f>
        <v/>
      </c>
      <c r="I668" s="138" t="str">
        <f aca="false">+IF($S668&lt;150.01,AA668,"")</f>
        <v/>
      </c>
      <c r="J668" s="138" t="e">
        <f aca="false">+IF($A668&lt;25.0001,K668,L668)</f>
        <v>#VALUE!</v>
      </c>
      <c r="K668" s="139" t="e">
        <f aca="false">+$C$26/'-'!$C$174*EXP($E$14+$F$14/(273.15+$A668)+$G$14/(273.15+$A668)^2+$H$14/(273.15+$A668)^3)</f>
        <v>#VALUE!</v>
      </c>
      <c r="L668" s="139" t="e">
        <f aca="false">+$C$26/'-'!$C$174*EXP($E$15+$F$15/(273.15+$A668)+$G$15/(273.15+$A668)^2+$H$15/(273.15+$A668)^3)</f>
        <v>#VALUE!</v>
      </c>
      <c r="M668" s="138" t="e">
        <f aca="false">+IF($A668&lt;25.0001,N668,O668)</f>
        <v>#VALUE!</v>
      </c>
      <c r="N668" s="140" t="e">
        <f aca="false">EXP($E$14+$F$14/(273.15+$A668)+$G$14/(273.15+$A668)^2+$H$14/(273.15+$A668)^3)</f>
        <v>#VALUE!</v>
      </c>
      <c r="O668" s="140" t="e">
        <f aca="false">EXP($E$15+$F$15/(273.15+$A668)+$G$15/(273.15+$A668)^2+$H$15/(273.15+$A668)^3)</f>
        <v>#VALUE!</v>
      </c>
      <c r="P668" s="138" t="e">
        <f aca="false">+IF($A668&lt;25.0001,Q668,R668)</f>
        <v>#VALUE!</v>
      </c>
      <c r="Q668" s="138" t="e">
        <f aca="false">1/($E$17+$F$17*LN($C668/($C$26/'-'!$C$174))+$G$17*LN($C668/($C$26/'-'!$C$174))^2+$H$17*LN($C668/($C$26/'-'!$C$174))^3)-273.15</f>
        <v>#VALUE!</v>
      </c>
      <c r="R668" s="138" t="e">
        <f aca="false">1/($E$17+$F$18*LN($C668/($C$26/'-'!$C$174))+$G$18*LN($C668/($C$26/'-'!$C$174))^2+$H$18*LN($C668/($C$26/'-'!$C$174))^3)-273.15</f>
        <v>#VALUE!</v>
      </c>
      <c r="S668" s="73" t="n">
        <f aca="false">+S667+$C$20</f>
        <v>571</v>
      </c>
      <c r="T668" s="73" t="n">
        <f aca="false">+IF($C$36=3,AC668,IF(S668&lt;25.000001,V668,+IF(S668&lt;85.000001,+U668,W668)))</f>
        <v>27.2930413277582</v>
      </c>
      <c r="U668" s="138" t="n">
        <f aca="false">((1+$C$28/100)*(1+(3977*ABS(1/(273.15+S668)-1/(273.15+$C$24)))/100)-1)*100</f>
        <v>9.71395211337454</v>
      </c>
      <c r="V668" s="138" t="n">
        <f aca="false">((1+$C$28/100)*(1+(3977*ABS(1/(273.15+$S668)-1/(273.15+$C$24)))/100)^2-1)*100</f>
        <v>19.1797157260975</v>
      </c>
      <c r="W668" s="138" t="n">
        <f aca="false">((1+$C$28/100)*(1+(3977*ABS(1/(273.15+$S668)-1/(333.15+$C$24)))/100)*(1+(3977*ABS(1/(273.15+$S668)-1/(273.15+$C$24)))/100)-1)*100</f>
        <v>16.728006667587</v>
      </c>
      <c r="X668" s="73" t="e">
        <f aca="false">(-$F$14/(273.15+$A668)^2-2*$G$14/(273.15+$A668)^3-3*$H$14/(273.15+$A668)^4)*100</f>
        <v>#VALUE!</v>
      </c>
      <c r="Y668" s="138" t="e">
        <f aca="false">+J668*(1-T668/100)</f>
        <v>#VALUE!</v>
      </c>
      <c r="Z668" s="138" t="e">
        <f aca="false">+J668*(1+T668/100)</f>
        <v>#VALUE!</v>
      </c>
      <c r="AA668" s="138" t="e">
        <f aca="false">+P668</f>
        <v>#VALUE!</v>
      </c>
      <c r="AB668" s="73" t="n">
        <f aca="false">100*(1+3*40*ABS(1/(273.15+S668)-1/298.15)-1)</f>
        <v>26.0327141858992</v>
      </c>
      <c r="AC668" s="73" t="n">
        <f aca="false">+(((1+$C$28/100)*(1+AB668/100))-1)*100</f>
        <v>27.2930413277582</v>
      </c>
      <c r="AD668" s="72"/>
      <c r="AE668" s="141"/>
      <c r="AF668" s="141"/>
      <c r="AG668" s="141"/>
      <c r="AH668" s="141"/>
      <c r="AI668" s="141"/>
      <c r="AJ668" s="141"/>
      <c r="AK668" s="141"/>
      <c r="AL668" s="141"/>
      <c r="AM668" s="141"/>
      <c r="AN668" s="141"/>
      <c r="AO668" s="141"/>
      <c r="AP668" s="141"/>
      <c r="AQ668" s="141"/>
      <c r="AR668" s="141"/>
      <c r="AS668" s="141"/>
      <c r="AT668" s="141"/>
      <c r="AU668" s="141"/>
      <c r="AV668" s="141"/>
      <c r="AW668" s="141"/>
      <c r="AX668" s="141"/>
      <c r="AY668" s="141"/>
      <c r="AZ668" s="141"/>
      <c r="BA668" s="141"/>
      <c r="BB668" s="141"/>
      <c r="BC668" s="141"/>
      <c r="BD668" s="141"/>
      <c r="BE668" s="141"/>
      <c r="BF668" s="141"/>
      <c r="BG668" s="142"/>
      <c r="BH668" s="142"/>
      <c r="BI668" s="142"/>
      <c r="BJ668" s="142"/>
      <c r="BK668" s="142"/>
      <c r="BL668" s="142"/>
      <c r="BM668" s="142"/>
      <c r="BN668" s="142"/>
      <c r="BO668" s="142"/>
      <c r="BP668" s="142"/>
      <c r="BQ668" s="142"/>
      <c r="BR668" s="142"/>
      <c r="BS668" s="142"/>
      <c r="BT668" s="142"/>
      <c r="BU668" s="142"/>
    </row>
    <row r="669" s="42" customFormat="true" ht="12" hidden="false" customHeight="false" outlineLevel="0" collapsed="false">
      <c r="A669" s="143" t="str">
        <f aca="false">+IF(S669&lt;150.01,S669,"")</f>
        <v/>
      </c>
      <c r="B669" s="144" t="str">
        <f aca="false">+IF(S669&lt;150.01,M669,"")</f>
        <v/>
      </c>
      <c r="C669" s="137" t="str">
        <f aca="false">+IF(S669&lt;150.01,J669,"")</f>
        <v/>
      </c>
      <c r="D669" s="135" t="str">
        <f aca="false">+IF($S669&lt;150.01,IF($C$14=3,AC669,T669),"")</f>
        <v/>
      </c>
      <c r="E669" s="136" t="str">
        <f aca="false">+IF(S669&lt;150.01,X669,"")</f>
        <v/>
      </c>
      <c r="F669" s="135" t="str">
        <f aca="false">+IF($S669&lt;150.01,+ABS(D669/E669),"")</f>
        <v/>
      </c>
      <c r="G669" s="137" t="str">
        <f aca="false">+IF($S669&lt;150.01,Y669,"")</f>
        <v/>
      </c>
      <c r="H669" s="137" t="str">
        <f aca="false">+IF($S669&lt;150.01,Z669,"")</f>
        <v/>
      </c>
      <c r="I669" s="138" t="str">
        <f aca="false">+IF($S669&lt;150.01,AA669,"")</f>
        <v/>
      </c>
      <c r="J669" s="138" t="e">
        <f aca="false">+IF($A669&lt;25.0001,K669,L669)</f>
        <v>#VALUE!</v>
      </c>
      <c r="K669" s="139" t="e">
        <f aca="false">+$C$26/'-'!$C$174*EXP($E$14+$F$14/(273.15+$A669)+$G$14/(273.15+$A669)^2+$H$14/(273.15+$A669)^3)</f>
        <v>#VALUE!</v>
      </c>
      <c r="L669" s="139" t="e">
        <f aca="false">+$C$26/'-'!$C$174*EXP($E$15+$F$15/(273.15+$A669)+$G$15/(273.15+$A669)^2+$H$15/(273.15+$A669)^3)</f>
        <v>#VALUE!</v>
      </c>
      <c r="M669" s="138" t="e">
        <f aca="false">+IF($A669&lt;25.0001,N669,O669)</f>
        <v>#VALUE!</v>
      </c>
      <c r="N669" s="140" t="e">
        <f aca="false">EXP($E$14+$F$14/(273.15+$A669)+$G$14/(273.15+$A669)^2+$H$14/(273.15+$A669)^3)</f>
        <v>#VALUE!</v>
      </c>
      <c r="O669" s="140" t="e">
        <f aca="false">EXP($E$15+$F$15/(273.15+$A669)+$G$15/(273.15+$A669)^2+$H$15/(273.15+$A669)^3)</f>
        <v>#VALUE!</v>
      </c>
      <c r="P669" s="138" t="e">
        <f aca="false">+IF($A669&lt;25.0001,Q669,R669)</f>
        <v>#VALUE!</v>
      </c>
      <c r="Q669" s="138" t="e">
        <f aca="false">1/($E$17+$F$17*LN($C669/($C$26/'-'!$C$174))+$G$17*LN($C669/($C$26/'-'!$C$174))^2+$H$17*LN($C669/($C$26/'-'!$C$174))^3)-273.15</f>
        <v>#VALUE!</v>
      </c>
      <c r="R669" s="138" t="e">
        <f aca="false">1/($E$17+$F$18*LN($C669/($C$26/'-'!$C$174))+$G$18*LN($C669/($C$26/'-'!$C$174))^2+$H$18*LN($C669/($C$26/'-'!$C$174))^3)-273.15</f>
        <v>#VALUE!</v>
      </c>
      <c r="S669" s="73" t="n">
        <f aca="false">+S668+$C$20</f>
        <v>572</v>
      </c>
      <c r="T669" s="73" t="n">
        <f aca="false">+IF($C$36=3,AC669,IF(S669&lt;25.000001,V669,+IF(S669&lt;85.000001,+U669,W669)))</f>
        <v>27.3100295994976</v>
      </c>
      <c r="U669" s="138" t="n">
        <f aca="false">((1+$C$28/100)*(1+(3977*ABS(1/(273.15+S669)-1/(273.15+$C$24)))/100)-1)*100</f>
        <v>9.71958230976684</v>
      </c>
      <c r="V669" s="138" t="n">
        <f aca="false">((1+$C$28/100)*(1+(3977*ABS(1/(273.15+$S669)-1/(273.15+$C$24)))/100)^2-1)*100</f>
        <v>19.1919479428683</v>
      </c>
      <c r="W669" s="138" t="n">
        <f aca="false">((1+$C$28/100)*(1+(3977*ABS(1/(273.15+$S669)-1/(333.15+$C$24)))/100)*(1+(3977*ABS(1/(273.15+$S669)-1/(273.15+$C$24)))/100)-1)*100</f>
        <v>16.740113069881</v>
      </c>
      <c r="X669" s="73" t="e">
        <f aca="false">(-$F$14/(273.15+$A669)^2-2*$G$14/(273.15+$A669)^3-3*$H$14/(273.15+$A669)^4)*100</f>
        <v>#VALUE!</v>
      </c>
      <c r="Y669" s="138" t="e">
        <f aca="false">+J669*(1-T669/100)</f>
        <v>#VALUE!</v>
      </c>
      <c r="Z669" s="138" t="e">
        <f aca="false">+J669*(1+T669/100)</f>
        <v>#VALUE!</v>
      </c>
      <c r="AA669" s="138" t="e">
        <f aca="false">+P669</f>
        <v>#VALUE!</v>
      </c>
      <c r="AB669" s="73" t="n">
        <f aca="false">100*(1+3*40*ABS(1/(273.15+S669)-1/298.15)-1)</f>
        <v>26.0495342569284</v>
      </c>
      <c r="AC669" s="73" t="n">
        <f aca="false">+(((1+$C$28/100)*(1+AB669/100))-1)*100</f>
        <v>27.3100295994976</v>
      </c>
      <c r="AD669" s="72"/>
      <c r="AE669" s="141"/>
      <c r="AF669" s="141"/>
      <c r="AG669" s="141"/>
      <c r="AH669" s="141"/>
      <c r="AI669" s="141"/>
      <c r="AJ669" s="141"/>
      <c r="AK669" s="141"/>
      <c r="AL669" s="141"/>
      <c r="AM669" s="141"/>
      <c r="AN669" s="141"/>
      <c r="AO669" s="141"/>
      <c r="AP669" s="141"/>
      <c r="AQ669" s="141"/>
      <c r="AR669" s="141"/>
      <c r="AS669" s="141"/>
      <c r="AT669" s="141"/>
      <c r="AU669" s="141"/>
      <c r="AV669" s="141"/>
      <c r="AW669" s="141"/>
      <c r="AX669" s="141"/>
      <c r="AY669" s="141"/>
      <c r="AZ669" s="141"/>
      <c r="BA669" s="141"/>
      <c r="BB669" s="141"/>
      <c r="BC669" s="141"/>
      <c r="BD669" s="141"/>
      <c r="BE669" s="141"/>
      <c r="BF669" s="141"/>
      <c r="BG669" s="142"/>
      <c r="BH669" s="142"/>
      <c r="BI669" s="142"/>
      <c r="BJ669" s="142"/>
      <c r="BK669" s="142"/>
      <c r="BL669" s="142"/>
      <c r="BM669" s="142"/>
      <c r="BN669" s="142"/>
      <c r="BO669" s="142"/>
      <c r="BP669" s="142"/>
      <c r="BQ669" s="142"/>
      <c r="BR669" s="142"/>
      <c r="BS669" s="142"/>
      <c r="BT669" s="142"/>
      <c r="BU669" s="142"/>
    </row>
    <row r="670" s="42" customFormat="true" ht="12" hidden="false" customHeight="false" outlineLevel="0" collapsed="false">
      <c r="A670" s="143" t="str">
        <f aca="false">+IF(S670&lt;150.01,S670,"")</f>
        <v/>
      </c>
      <c r="B670" s="144" t="str">
        <f aca="false">+IF(S670&lt;150.01,M670,"")</f>
        <v/>
      </c>
      <c r="C670" s="137" t="str">
        <f aca="false">+IF(S670&lt;150.01,J670,"")</f>
        <v/>
      </c>
      <c r="D670" s="135" t="str">
        <f aca="false">+IF($S670&lt;150.01,IF($C$14=3,AC670,T670),"")</f>
        <v/>
      </c>
      <c r="E670" s="136" t="str">
        <f aca="false">+IF(S670&lt;150.01,X670,"")</f>
        <v/>
      </c>
      <c r="F670" s="135" t="str">
        <f aca="false">+IF($S670&lt;150.01,+ABS(D670/E670),"")</f>
        <v/>
      </c>
      <c r="G670" s="137" t="str">
        <f aca="false">+IF($S670&lt;150.01,Y670,"")</f>
        <v/>
      </c>
      <c r="H670" s="137" t="str">
        <f aca="false">+IF($S670&lt;150.01,Z670,"")</f>
        <v/>
      </c>
      <c r="I670" s="138" t="str">
        <f aca="false">+IF($S670&lt;150.01,AA670,"")</f>
        <v/>
      </c>
      <c r="J670" s="138" t="e">
        <f aca="false">+IF($A670&lt;25.0001,K670,L670)</f>
        <v>#VALUE!</v>
      </c>
      <c r="K670" s="139" t="e">
        <f aca="false">+$C$26/'-'!$C$174*EXP($E$14+$F$14/(273.15+$A670)+$G$14/(273.15+$A670)^2+$H$14/(273.15+$A670)^3)</f>
        <v>#VALUE!</v>
      </c>
      <c r="L670" s="139" t="e">
        <f aca="false">+$C$26/'-'!$C$174*EXP($E$15+$F$15/(273.15+$A670)+$G$15/(273.15+$A670)^2+$H$15/(273.15+$A670)^3)</f>
        <v>#VALUE!</v>
      </c>
      <c r="M670" s="138" t="e">
        <f aca="false">+IF($A670&lt;25.0001,N670,O670)</f>
        <v>#VALUE!</v>
      </c>
      <c r="N670" s="140" t="e">
        <f aca="false">EXP($E$14+$F$14/(273.15+$A670)+$G$14/(273.15+$A670)^2+$H$14/(273.15+$A670)^3)</f>
        <v>#VALUE!</v>
      </c>
      <c r="O670" s="140" t="e">
        <f aca="false">EXP($E$15+$F$15/(273.15+$A670)+$G$15/(273.15+$A670)^2+$H$15/(273.15+$A670)^3)</f>
        <v>#VALUE!</v>
      </c>
      <c r="P670" s="138" t="e">
        <f aca="false">+IF($A670&lt;25.0001,Q670,R670)</f>
        <v>#VALUE!</v>
      </c>
      <c r="Q670" s="138" t="e">
        <f aca="false">1/($E$17+$F$17*LN($C670/($C$26/'-'!$C$174))+$G$17*LN($C670/($C$26/'-'!$C$174))^2+$H$17*LN($C670/($C$26/'-'!$C$174))^3)-273.15</f>
        <v>#VALUE!</v>
      </c>
      <c r="R670" s="138" t="e">
        <f aca="false">1/($E$17+$F$18*LN($C670/($C$26/'-'!$C$174))+$G$18*LN($C670/($C$26/'-'!$C$174))^2+$H$18*LN($C670/($C$26/'-'!$C$174))^3)-273.15</f>
        <v>#VALUE!</v>
      </c>
      <c r="S670" s="73" t="n">
        <f aca="false">+S669+$C$20</f>
        <v>573</v>
      </c>
      <c r="T670" s="73" t="n">
        <f aca="false">+IF($C$36=3,AC670,IF(S670&lt;25.000001,V670,+IF(S670&lt;85.000001,+U670,W670)))</f>
        <v>27.3269777169577</v>
      </c>
      <c r="U670" s="138" t="n">
        <f aca="false">((1+$C$28/100)*(1+(3977*ABS(1/(273.15+S670)-1/(273.15+$C$24)))/100)-1)*100</f>
        <v>9.72519919836175</v>
      </c>
      <c r="V670" s="138" t="n">
        <f aca="false">((1+$C$28/100)*(1+(3977*ABS(1/(273.15+$S670)-1/(273.15+$C$24)))/100)^2-1)*100</f>
        <v>19.2041518724769</v>
      </c>
      <c r="W670" s="138" t="n">
        <f aca="false">((1+$C$28/100)*(1+(3977*ABS(1/(273.15+$S670)-1/(333.15+$C$24)))/100)*(1+(3977*ABS(1/(273.15+$S670)-1/(273.15+$C$24)))/100)-1)*100</f>
        <v>16.7521914823936</v>
      </c>
      <c r="X670" s="73" t="e">
        <f aca="false">(-$F$14/(273.15+$A670)^2-2*$G$14/(273.15+$A670)^3-3*$H$14/(273.15+$A670)^4)*100</f>
        <v>#VALUE!</v>
      </c>
      <c r="Y670" s="138" t="e">
        <f aca="false">+J670*(1-T670/100)</f>
        <v>#VALUE!</v>
      </c>
      <c r="Z670" s="138" t="e">
        <f aca="false">+J670*(1+T670/100)</f>
        <v>#VALUE!</v>
      </c>
      <c r="AA670" s="138" t="e">
        <f aca="false">+P670</f>
        <v>#VALUE!</v>
      </c>
      <c r="AB670" s="73" t="n">
        <f aca="false">100*(1+3*40*ABS(1/(273.15+S670)-1/298.15)-1)</f>
        <v>26.0663145712452</v>
      </c>
      <c r="AC670" s="73" t="n">
        <f aca="false">+(((1+$C$28/100)*(1+AB670/100))-1)*100</f>
        <v>27.3269777169577</v>
      </c>
      <c r="AD670" s="72"/>
      <c r="AE670" s="141"/>
      <c r="AF670" s="141"/>
      <c r="AG670" s="141"/>
      <c r="AH670" s="141"/>
      <c r="AI670" s="141"/>
      <c r="AJ670" s="141"/>
      <c r="AK670" s="141"/>
      <c r="AL670" s="141"/>
      <c r="AM670" s="141"/>
      <c r="AN670" s="141"/>
      <c r="AO670" s="141"/>
      <c r="AP670" s="141"/>
      <c r="AQ670" s="141"/>
      <c r="AR670" s="141"/>
      <c r="AS670" s="141"/>
      <c r="AT670" s="141"/>
      <c r="AU670" s="141"/>
      <c r="AV670" s="141"/>
      <c r="AW670" s="141"/>
      <c r="AX670" s="141"/>
      <c r="AY670" s="141"/>
      <c r="AZ670" s="141"/>
      <c r="BA670" s="141"/>
      <c r="BB670" s="141"/>
      <c r="BC670" s="141"/>
      <c r="BD670" s="141"/>
      <c r="BE670" s="141"/>
      <c r="BF670" s="141"/>
      <c r="BG670" s="142"/>
      <c r="BH670" s="142"/>
      <c r="BI670" s="142"/>
      <c r="BJ670" s="142"/>
      <c r="BK670" s="142"/>
      <c r="BL670" s="142"/>
      <c r="BM670" s="142"/>
      <c r="BN670" s="142"/>
      <c r="BO670" s="142"/>
      <c r="BP670" s="142"/>
      <c r="BQ670" s="142"/>
      <c r="BR670" s="142"/>
      <c r="BS670" s="142"/>
      <c r="BT670" s="142"/>
      <c r="BU670" s="142"/>
    </row>
    <row r="671" s="42" customFormat="true" ht="12" hidden="false" customHeight="false" outlineLevel="0" collapsed="false">
      <c r="A671" s="143" t="str">
        <f aca="false">+IF(S671&lt;150.01,S671,"")</f>
        <v/>
      </c>
      <c r="B671" s="144" t="str">
        <f aca="false">+IF(S671&lt;150.01,M671,"")</f>
        <v/>
      </c>
      <c r="C671" s="137" t="str">
        <f aca="false">+IF(S671&lt;150.01,J671,"")</f>
        <v/>
      </c>
      <c r="D671" s="135" t="str">
        <f aca="false">+IF($S671&lt;150.01,IF($C$14=3,AC671,T671),"")</f>
        <v/>
      </c>
      <c r="E671" s="136" t="str">
        <f aca="false">+IF(S671&lt;150.01,X671,"")</f>
        <v/>
      </c>
      <c r="F671" s="135" t="str">
        <f aca="false">+IF($S671&lt;150.01,+ABS(D671/E671),"")</f>
        <v/>
      </c>
      <c r="G671" s="137" t="str">
        <f aca="false">+IF($S671&lt;150.01,Y671,"")</f>
        <v/>
      </c>
      <c r="H671" s="137" t="str">
        <f aca="false">+IF($S671&lt;150.01,Z671,"")</f>
        <v/>
      </c>
      <c r="I671" s="138" t="str">
        <f aca="false">+IF($S671&lt;150.01,AA671,"")</f>
        <v/>
      </c>
      <c r="J671" s="138" t="e">
        <f aca="false">+IF($A671&lt;25.0001,K671,L671)</f>
        <v>#VALUE!</v>
      </c>
      <c r="K671" s="139" t="e">
        <f aca="false">+$C$26/'-'!$C$174*EXP($E$14+$F$14/(273.15+$A671)+$G$14/(273.15+$A671)^2+$H$14/(273.15+$A671)^3)</f>
        <v>#VALUE!</v>
      </c>
      <c r="L671" s="139" t="e">
        <f aca="false">+$C$26/'-'!$C$174*EXP($E$15+$F$15/(273.15+$A671)+$G$15/(273.15+$A671)^2+$H$15/(273.15+$A671)^3)</f>
        <v>#VALUE!</v>
      </c>
      <c r="M671" s="138" t="e">
        <f aca="false">+IF($A671&lt;25.0001,N671,O671)</f>
        <v>#VALUE!</v>
      </c>
      <c r="N671" s="140" t="e">
        <f aca="false">EXP($E$14+$F$14/(273.15+$A671)+$G$14/(273.15+$A671)^2+$H$14/(273.15+$A671)^3)</f>
        <v>#VALUE!</v>
      </c>
      <c r="O671" s="140" t="e">
        <f aca="false">EXP($E$15+$F$15/(273.15+$A671)+$G$15/(273.15+$A671)^2+$H$15/(273.15+$A671)^3)</f>
        <v>#VALUE!</v>
      </c>
      <c r="P671" s="138" t="e">
        <f aca="false">+IF($A671&lt;25.0001,Q671,R671)</f>
        <v>#VALUE!</v>
      </c>
      <c r="Q671" s="138" t="e">
        <f aca="false">1/($E$17+$F$17*LN($C671/($C$26/'-'!$C$174))+$G$17*LN($C671/($C$26/'-'!$C$174))^2+$H$17*LN($C671/($C$26/'-'!$C$174))^3)-273.15</f>
        <v>#VALUE!</v>
      </c>
      <c r="R671" s="138" t="e">
        <f aca="false">1/($E$17+$F$18*LN($C671/($C$26/'-'!$C$174))+$G$18*LN($C671/($C$26/'-'!$C$174))^2+$H$18*LN($C671/($C$26/'-'!$C$174))^3)-273.15</f>
        <v>#VALUE!</v>
      </c>
      <c r="S671" s="73" t="n">
        <f aca="false">+S670+$C$20</f>
        <v>574</v>
      </c>
      <c r="T671" s="73" t="n">
        <f aca="false">+IF($C$36=3,AC671,IF(S671&lt;25.000001,V671,+IF(S671&lt;85.000001,+U671,W671)))</f>
        <v>27.3438858223362</v>
      </c>
      <c r="U671" s="138" t="n">
        <f aca="false">((1+$C$28/100)*(1+(3977*ABS(1/(273.15+S671)-1/(273.15+$C$24)))/100)-1)*100</f>
        <v>9.73080282628591</v>
      </c>
      <c r="V671" s="138" t="n">
        <f aca="false">((1+$C$28/100)*(1+(3977*ABS(1/(273.15+$S671)-1/(273.15+$C$24)))/100)^2-1)*100</f>
        <v>19.2163276128835</v>
      </c>
      <c r="W671" s="138" t="n">
        <f aca="false">((1+$C$28/100)*(1+(3977*ABS(1/(273.15+$S671)-1/(333.15+$C$24)))/100)*(1+(3977*ABS(1/(273.15+$S671)-1/(273.15+$C$24)))/100)-1)*100</f>
        <v>16.7642420020323</v>
      </c>
      <c r="X671" s="73" t="e">
        <f aca="false">(-$F$14/(273.15+$A671)^2-2*$G$14/(273.15+$A671)^3-3*$H$14/(273.15+$A671)^4)*100</f>
        <v>#VALUE!</v>
      </c>
      <c r="Y671" s="138" t="e">
        <f aca="false">+J671*(1-T671/100)</f>
        <v>#VALUE!</v>
      </c>
      <c r="Z671" s="138" t="e">
        <f aca="false">+J671*(1+T671/100)</f>
        <v>#VALUE!</v>
      </c>
      <c r="AA671" s="138" t="e">
        <f aca="false">+P671</f>
        <v>#VALUE!</v>
      </c>
      <c r="AB671" s="73" t="n">
        <f aca="false">100*(1+3*40*ABS(1/(273.15+S671)-1/298.15)-1)</f>
        <v>26.0830552696398</v>
      </c>
      <c r="AC671" s="73" t="n">
        <f aca="false">+(((1+$C$28/100)*(1+AB671/100))-1)*100</f>
        <v>27.3438858223362</v>
      </c>
      <c r="AD671" s="72"/>
      <c r="AE671" s="141"/>
      <c r="AF671" s="141"/>
      <c r="AG671" s="141"/>
      <c r="AH671" s="141"/>
      <c r="AI671" s="141"/>
      <c r="AJ671" s="141"/>
      <c r="AK671" s="141"/>
      <c r="AL671" s="141"/>
      <c r="AM671" s="141"/>
      <c r="AN671" s="141"/>
      <c r="AO671" s="141"/>
      <c r="AP671" s="141"/>
      <c r="AQ671" s="141"/>
      <c r="AR671" s="141"/>
      <c r="AS671" s="141"/>
      <c r="AT671" s="141"/>
      <c r="AU671" s="141"/>
      <c r="AV671" s="141"/>
      <c r="AW671" s="141"/>
      <c r="AX671" s="141"/>
      <c r="AY671" s="141"/>
      <c r="AZ671" s="141"/>
      <c r="BA671" s="141"/>
      <c r="BB671" s="141"/>
      <c r="BC671" s="141"/>
      <c r="BD671" s="141"/>
      <c r="BE671" s="141"/>
      <c r="BF671" s="141"/>
      <c r="BG671" s="142"/>
      <c r="BH671" s="142"/>
      <c r="BI671" s="142"/>
      <c r="BJ671" s="142"/>
      <c r="BK671" s="142"/>
      <c r="BL671" s="142"/>
      <c r="BM671" s="142"/>
      <c r="BN671" s="142"/>
      <c r="BO671" s="142"/>
      <c r="BP671" s="142"/>
      <c r="BQ671" s="142"/>
      <c r="BR671" s="142"/>
      <c r="BS671" s="142"/>
      <c r="BT671" s="142"/>
      <c r="BU671" s="142"/>
    </row>
    <row r="672" s="42" customFormat="true" ht="12" hidden="false" customHeight="false" outlineLevel="0" collapsed="false">
      <c r="A672" s="143" t="str">
        <f aca="false">+IF(S672&lt;150.01,S672,"")</f>
        <v/>
      </c>
      <c r="B672" s="144" t="str">
        <f aca="false">+IF(S672&lt;150.01,M672,"")</f>
        <v/>
      </c>
      <c r="C672" s="137" t="str">
        <f aca="false">+IF(S672&lt;150.01,J672,"")</f>
        <v/>
      </c>
      <c r="D672" s="135" t="str">
        <f aca="false">+IF($S672&lt;150.01,IF($C$14=3,AC672,T672),"")</f>
        <v/>
      </c>
      <c r="E672" s="136" t="str">
        <f aca="false">+IF(S672&lt;150.01,X672,"")</f>
        <v/>
      </c>
      <c r="F672" s="135" t="str">
        <f aca="false">+IF($S672&lt;150.01,+ABS(D672/E672),"")</f>
        <v/>
      </c>
      <c r="G672" s="137" t="str">
        <f aca="false">+IF($S672&lt;150.01,Y672,"")</f>
        <v/>
      </c>
      <c r="H672" s="137" t="str">
        <f aca="false">+IF($S672&lt;150.01,Z672,"")</f>
        <v/>
      </c>
      <c r="I672" s="138" t="str">
        <f aca="false">+IF($S672&lt;150.01,AA672,"")</f>
        <v/>
      </c>
      <c r="J672" s="138" t="e">
        <f aca="false">+IF($A672&lt;25.0001,K672,L672)</f>
        <v>#VALUE!</v>
      </c>
      <c r="K672" s="139" t="e">
        <f aca="false">+$C$26/'-'!$C$174*EXP($E$14+$F$14/(273.15+$A672)+$G$14/(273.15+$A672)^2+$H$14/(273.15+$A672)^3)</f>
        <v>#VALUE!</v>
      </c>
      <c r="L672" s="139" t="e">
        <f aca="false">+$C$26/'-'!$C$174*EXP($E$15+$F$15/(273.15+$A672)+$G$15/(273.15+$A672)^2+$H$15/(273.15+$A672)^3)</f>
        <v>#VALUE!</v>
      </c>
      <c r="M672" s="138" t="e">
        <f aca="false">+IF($A672&lt;25.0001,N672,O672)</f>
        <v>#VALUE!</v>
      </c>
      <c r="N672" s="140" t="e">
        <f aca="false">EXP($E$14+$F$14/(273.15+$A672)+$G$14/(273.15+$A672)^2+$H$14/(273.15+$A672)^3)</f>
        <v>#VALUE!</v>
      </c>
      <c r="O672" s="140" t="e">
        <f aca="false">EXP($E$15+$F$15/(273.15+$A672)+$G$15/(273.15+$A672)^2+$H$15/(273.15+$A672)^3)</f>
        <v>#VALUE!</v>
      </c>
      <c r="P672" s="138" t="e">
        <f aca="false">+IF($A672&lt;25.0001,Q672,R672)</f>
        <v>#VALUE!</v>
      </c>
      <c r="Q672" s="138" t="e">
        <f aca="false">1/($E$17+$F$17*LN($C672/($C$26/'-'!$C$174))+$G$17*LN($C672/($C$26/'-'!$C$174))^2+$H$17*LN($C672/($C$26/'-'!$C$174))^3)-273.15</f>
        <v>#VALUE!</v>
      </c>
      <c r="R672" s="138" t="e">
        <f aca="false">1/($E$17+$F$18*LN($C672/($C$26/'-'!$C$174))+$G$18*LN($C672/($C$26/'-'!$C$174))^2+$H$18*LN($C672/($C$26/'-'!$C$174))^3)-273.15</f>
        <v>#VALUE!</v>
      </c>
      <c r="S672" s="73" t="n">
        <f aca="false">+S671+$C$20</f>
        <v>575</v>
      </c>
      <c r="T672" s="73" t="n">
        <f aca="false">+IF($C$36=3,AC672,IF(S672&lt;25.000001,V672,+IF(S672&lt;85.000001,+U672,W672)))</f>
        <v>27.3607540571602</v>
      </c>
      <c r="U672" s="138" t="n">
        <f aca="false">((1+$C$28/100)*(1+(3977*ABS(1/(273.15+S672)-1/(273.15+$C$24)))/100)-1)*100</f>
        <v>9.73639324044384</v>
      </c>
      <c r="V672" s="138" t="n">
        <f aca="false">((1+$C$28/100)*(1+(3977*ABS(1/(273.15+$S672)-1/(273.15+$C$24)))/100)^2-1)*100</f>
        <v>19.2284752615973</v>
      </c>
      <c r="W672" s="138" t="n">
        <f aca="false">((1+$C$28/100)*(1+(3977*ABS(1/(273.15+$S672)-1/(333.15+$C$24)))/100)*(1+(3977*ABS(1/(273.15+$S672)-1/(273.15+$C$24)))/100)-1)*100</f>
        <v>16.7762647252579</v>
      </c>
      <c r="X672" s="73" t="e">
        <f aca="false">(-$F$14/(273.15+$A672)^2-2*$G$14/(273.15+$A672)^3-3*$H$14/(273.15+$A672)^4)*100</f>
        <v>#VALUE!</v>
      </c>
      <c r="Y672" s="138" t="e">
        <f aca="false">+J672*(1-T672/100)</f>
        <v>#VALUE!</v>
      </c>
      <c r="Z672" s="138" t="e">
        <f aca="false">+J672*(1+T672/100)</f>
        <v>#VALUE!</v>
      </c>
      <c r="AA672" s="138" t="e">
        <f aca="false">+P672</f>
        <v>#VALUE!</v>
      </c>
      <c r="AB672" s="73" t="n">
        <f aca="false">100*(1+3*40*ABS(1/(273.15+S672)-1/298.15)-1)</f>
        <v>26.0997564922378</v>
      </c>
      <c r="AC672" s="73" t="n">
        <f aca="false">+(((1+$C$28/100)*(1+AB672/100))-1)*100</f>
        <v>27.3607540571602</v>
      </c>
      <c r="AD672" s="72"/>
      <c r="AE672" s="141"/>
      <c r="AF672" s="141"/>
      <c r="AG672" s="141"/>
      <c r="AH672" s="141"/>
      <c r="AI672" s="141"/>
      <c r="AJ672" s="141"/>
      <c r="AK672" s="141"/>
      <c r="AL672" s="141"/>
      <c r="AM672" s="141"/>
      <c r="AN672" s="141"/>
      <c r="AO672" s="141"/>
      <c r="AP672" s="141"/>
      <c r="AQ672" s="141"/>
      <c r="AR672" s="141"/>
      <c r="AS672" s="141"/>
      <c r="AT672" s="141"/>
      <c r="AU672" s="141"/>
      <c r="AV672" s="141"/>
      <c r="AW672" s="141"/>
      <c r="AX672" s="141"/>
      <c r="AY672" s="141"/>
      <c r="AZ672" s="141"/>
      <c r="BA672" s="141"/>
      <c r="BB672" s="141"/>
      <c r="BC672" s="141"/>
      <c r="BD672" s="141"/>
      <c r="BE672" s="141"/>
      <c r="BF672" s="141"/>
      <c r="BG672" s="142"/>
      <c r="BH672" s="142"/>
      <c r="BI672" s="142"/>
      <c r="BJ672" s="142"/>
      <c r="BK672" s="142"/>
      <c r="BL672" s="142"/>
      <c r="BM672" s="142"/>
      <c r="BN672" s="142"/>
      <c r="BO672" s="142"/>
      <c r="BP672" s="142"/>
      <c r="BQ672" s="142"/>
      <c r="BR672" s="142"/>
      <c r="BS672" s="142"/>
      <c r="BT672" s="142"/>
      <c r="BU672" s="142"/>
    </row>
    <row r="673" s="42" customFormat="true" ht="12" hidden="false" customHeight="false" outlineLevel="0" collapsed="false">
      <c r="A673" s="143" t="str">
        <f aca="false">+IF(S673&lt;150.01,S673,"")</f>
        <v/>
      </c>
      <c r="B673" s="144" t="str">
        <f aca="false">+IF(S673&lt;150.01,M673,"")</f>
        <v/>
      </c>
      <c r="C673" s="137" t="str">
        <f aca="false">+IF(S673&lt;150.01,J673,"")</f>
        <v/>
      </c>
      <c r="D673" s="135" t="str">
        <f aca="false">+IF($S673&lt;150.01,IF($C$14=3,AC673,T673),"")</f>
        <v/>
      </c>
      <c r="E673" s="136" t="str">
        <f aca="false">+IF(S673&lt;150.01,X673,"")</f>
        <v/>
      </c>
      <c r="F673" s="135" t="str">
        <f aca="false">+IF($S673&lt;150.01,+ABS(D673/E673),"")</f>
        <v/>
      </c>
      <c r="G673" s="137" t="str">
        <f aca="false">+IF($S673&lt;150.01,Y673,"")</f>
        <v/>
      </c>
      <c r="H673" s="137" t="str">
        <f aca="false">+IF($S673&lt;150.01,Z673,"")</f>
        <v/>
      </c>
      <c r="I673" s="138" t="str">
        <f aca="false">+IF($S673&lt;150.01,AA673,"")</f>
        <v/>
      </c>
      <c r="J673" s="138" t="e">
        <f aca="false">+IF($A673&lt;25.0001,K673,L673)</f>
        <v>#VALUE!</v>
      </c>
      <c r="K673" s="139" t="e">
        <f aca="false">+$C$26/'-'!$C$174*EXP($E$14+$F$14/(273.15+$A673)+$G$14/(273.15+$A673)^2+$H$14/(273.15+$A673)^3)</f>
        <v>#VALUE!</v>
      </c>
      <c r="L673" s="139" t="e">
        <f aca="false">+$C$26/'-'!$C$174*EXP($E$15+$F$15/(273.15+$A673)+$G$15/(273.15+$A673)^2+$H$15/(273.15+$A673)^3)</f>
        <v>#VALUE!</v>
      </c>
      <c r="M673" s="138" t="e">
        <f aca="false">+IF($A673&lt;25.0001,N673,O673)</f>
        <v>#VALUE!</v>
      </c>
      <c r="N673" s="140" t="e">
        <f aca="false">EXP($E$14+$F$14/(273.15+$A673)+$G$14/(273.15+$A673)^2+$H$14/(273.15+$A673)^3)</f>
        <v>#VALUE!</v>
      </c>
      <c r="O673" s="140" t="e">
        <f aca="false">EXP($E$15+$F$15/(273.15+$A673)+$G$15/(273.15+$A673)^2+$H$15/(273.15+$A673)^3)</f>
        <v>#VALUE!</v>
      </c>
      <c r="P673" s="138" t="e">
        <f aca="false">+IF($A673&lt;25.0001,Q673,R673)</f>
        <v>#VALUE!</v>
      </c>
      <c r="Q673" s="138" t="e">
        <f aca="false">1/($E$17+$F$17*LN($C673/($C$26/'-'!$C$174))+$G$17*LN($C673/($C$26/'-'!$C$174))^2+$H$17*LN($C673/($C$26/'-'!$C$174))^3)-273.15</f>
        <v>#VALUE!</v>
      </c>
      <c r="R673" s="138" t="e">
        <f aca="false">1/($E$17+$F$18*LN($C673/($C$26/'-'!$C$174))+$G$18*LN($C673/($C$26/'-'!$C$174))^2+$H$18*LN($C673/($C$26/'-'!$C$174))^3)-273.15</f>
        <v>#VALUE!</v>
      </c>
      <c r="S673" s="73" t="n">
        <f aca="false">+S672+$C$20</f>
        <v>576</v>
      </c>
      <c r="T673" s="73" t="n">
        <f aca="false">+IF($C$36=3,AC673,IF(S673&lt;25.000001,V673,+IF(S673&lt;85.000001,+U673,W673)))</f>
        <v>27.3775825622902</v>
      </c>
      <c r="U673" s="138" t="n">
        <f aca="false">((1+$C$28/100)*(1+(3977*ABS(1/(273.15+S673)-1/(273.15+$C$24)))/100)-1)*100</f>
        <v>9.74197048751901</v>
      </c>
      <c r="V673" s="138" t="n">
        <f aca="false">((1+$C$28/100)*(1+(3977*ABS(1/(273.15+$S673)-1/(273.15+$C$24)))/100)^2-1)*100</f>
        <v>19.2405949156781</v>
      </c>
      <c r="W673" s="138" t="n">
        <f aca="false">((1+$C$28/100)*(1+(3977*ABS(1/(273.15+$S673)-1/(333.15+$C$24)))/100)*(1+(3977*ABS(1/(273.15+$S673)-1/(273.15+$C$24)))/100)-1)*100</f>
        <v>16.7882597480871</v>
      </c>
      <c r="X673" s="73" t="e">
        <f aca="false">(-$F$14/(273.15+$A673)^2-2*$G$14/(273.15+$A673)^3-3*$H$14/(273.15+$A673)^4)*100</f>
        <v>#VALUE!</v>
      </c>
      <c r="Y673" s="138" t="e">
        <f aca="false">+J673*(1-T673/100)</f>
        <v>#VALUE!</v>
      </c>
      <c r="Z673" s="138" t="e">
        <f aca="false">+J673*(1+T673/100)</f>
        <v>#VALUE!</v>
      </c>
      <c r="AA673" s="138" t="e">
        <f aca="false">+P673</f>
        <v>#VALUE!</v>
      </c>
      <c r="AB673" s="73" t="n">
        <f aca="false">100*(1+3*40*ABS(1/(273.15+S673)-1/298.15)-1)</f>
        <v>26.1164183785052</v>
      </c>
      <c r="AC673" s="73" t="n">
        <f aca="false">+(((1+$C$28/100)*(1+AB673/100))-1)*100</f>
        <v>27.3775825622902</v>
      </c>
      <c r="AD673" s="72"/>
      <c r="AE673" s="141"/>
      <c r="AF673" s="141"/>
      <c r="AG673" s="141"/>
      <c r="AH673" s="141"/>
      <c r="AI673" s="141"/>
      <c r="AJ673" s="141"/>
      <c r="AK673" s="141"/>
      <c r="AL673" s="141"/>
      <c r="AM673" s="141"/>
      <c r="AN673" s="141"/>
      <c r="AO673" s="141"/>
      <c r="AP673" s="141"/>
      <c r="AQ673" s="141"/>
      <c r="AR673" s="141"/>
      <c r="AS673" s="141"/>
      <c r="AT673" s="141"/>
      <c r="AU673" s="141"/>
      <c r="AV673" s="141"/>
      <c r="AW673" s="141"/>
      <c r="AX673" s="141"/>
      <c r="AY673" s="141"/>
      <c r="AZ673" s="141"/>
      <c r="BA673" s="141"/>
      <c r="BB673" s="141"/>
      <c r="BC673" s="141"/>
      <c r="BD673" s="141"/>
      <c r="BE673" s="141"/>
      <c r="BF673" s="141"/>
      <c r="BG673" s="142"/>
      <c r="BH673" s="142"/>
      <c r="BI673" s="142"/>
      <c r="BJ673" s="142"/>
      <c r="BK673" s="142"/>
      <c r="BL673" s="142"/>
      <c r="BM673" s="142"/>
      <c r="BN673" s="142"/>
      <c r="BO673" s="142"/>
      <c r="BP673" s="142"/>
      <c r="BQ673" s="142"/>
      <c r="BR673" s="142"/>
      <c r="BS673" s="142"/>
      <c r="BT673" s="142"/>
      <c r="BU673" s="142"/>
    </row>
    <row r="674" s="42" customFormat="true" ht="12" hidden="false" customHeight="false" outlineLevel="0" collapsed="false">
      <c r="A674" s="143" t="str">
        <f aca="false">+IF(S674&lt;150.01,S674,"")</f>
        <v/>
      </c>
      <c r="B674" s="144" t="str">
        <f aca="false">+IF(S674&lt;150.01,M674,"")</f>
        <v/>
      </c>
      <c r="C674" s="137" t="str">
        <f aca="false">+IF(S674&lt;150.01,J674,"")</f>
        <v/>
      </c>
      <c r="D674" s="135" t="str">
        <f aca="false">+IF($S674&lt;150.01,IF($C$14=3,AC674,T674),"")</f>
        <v/>
      </c>
      <c r="E674" s="136" t="str">
        <f aca="false">+IF(S674&lt;150.01,X674,"")</f>
        <v/>
      </c>
      <c r="F674" s="135" t="str">
        <f aca="false">+IF($S674&lt;150.01,+ABS(D674/E674),"")</f>
        <v/>
      </c>
      <c r="G674" s="137" t="str">
        <f aca="false">+IF($S674&lt;150.01,Y674,"")</f>
        <v/>
      </c>
      <c r="H674" s="137" t="str">
        <f aca="false">+IF($S674&lt;150.01,Z674,"")</f>
        <v/>
      </c>
      <c r="I674" s="138" t="str">
        <f aca="false">+IF($S674&lt;150.01,AA674,"")</f>
        <v/>
      </c>
      <c r="J674" s="138" t="e">
        <f aca="false">+IF($A674&lt;25.0001,K674,L674)</f>
        <v>#VALUE!</v>
      </c>
      <c r="K674" s="139" t="e">
        <f aca="false">+$C$26/'-'!$C$174*EXP($E$14+$F$14/(273.15+$A674)+$G$14/(273.15+$A674)^2+$H$14/(273.15+$A674)^3)</f>
        <v>#VALUE!</v>
      </c>
      <c r="L674" s="139" t="e">
        <f aca="false">+$C$26/'-'!$C$174*EXP($E$15+$F$15/(273.15+$A674)+$G$15/(273.15+$A674)^2+$H$15/(273.15+$A674)^3)</f>
        <v>#VALUE!</v>
      </c>
      <c r="M674" s="138" t="e">
        <f aca="false">+IF($A674&lt;25.0001,N674,O674)</f>
        <v>#VALUE!</v>
      </c>
      <c r="N674" s="140" t="e">
        <f aca="false">EXP($E$14+$F$14/(273.15+$A674)+$G$14/(273.15+$A674)^2+$H$14/(273.15+$A674)^3)</f>
        <v>#VALUE!</v>
      </c>
      <c r="O674" s="140" t="e">
        <f aca="false">EXP($E$15+$F$15/(273.15+$A674)+$G$15/(273.15+$A674)^2+$H$15/(273.15+$A674)^3)</f>
        <v>#VALUE!</v>
      </c>
      <c r="P674" s="138" t="e">
        <f aca="false">+IF($A674&lt;25.0001,Q674,R674)</f>
        <v>#VALUE!</v>
      </c>
      <c r="Q674" s="138" t="e">
        <f aca="false">1/($E$17+$F$17*LN($C674/($C$26/'-'!$C$174))+$G$17*LN($C674/($C$26/'-'!$C$174))^2+$H$17*LN($C674/($C$26/'-'!$C$174))^3)-273.15</f>
        <v>#VALUE!</v>
      </c>
      <c r="R674" s="138" t="e">
        <f aca="false">1/($E$17+$F$18*LN($C674/($C$26/'-'!$C$174))+$G$18*LN($C674/($C$26/'-'!$C$174))^2+$H$18*LN($C674/($C$26/'-'!$C$174))^3)-273.15</f>
        <v>#VALUE!</v>
      </c>
      <c r="S674" s="73" t="n">
        <f aca="false">+S673+$C$20</f>
        <v>577</v>
      </c>
      <c r="T674" s="73" t="n">
        <f aca="false">+IF($C$36=3,AC674,IF(S674&lt;25.000001,V674,+IF(S674&lt;85.000001,+U674,W674)))</f>
        <v>27.394371477924</v>
      </c>
      <c r="U674" s="138" t="n">
        <f aca="false">((1+$C$28/100)*(1+(3977*ABS(1/(273.15+S674)-1/(273.15+$C$24)))/100)-1)*100</f>
        <v>9.74753461397531</v>
      </c>
      <c r="V674" s="138" t="n">
        <f aca="false">((1+$C$28/100)*(1+(3977*ABS(1/(273.15+$S674)-1/(273.15+$C$24)))/100)^2-1)*100</f>
        <v>19.2526866717397</v>
      </c>
      <c r="W674" s="138" t="n">
        <f aca="false">((1+$C$28/100)*(1+(3977*ABS(1/(273.15+$S674)-1/(333.15+$C$24)))/100)*(1+(3977*ABS(1/(273.15+$S674)-1/(273.15+$C$24)))/100)-1)*100</f>
        <v>16.8002271660952</v>
      </c>
      <c r="X674" s="73" t="e">
        <f aca="false">(-$F$14/(273.15+$A674)^2-2*$G$14/(273.15+$A674)^3-3*$H$14/(273.15+$A674)^4)*100</f>
        <v>#VALUE!</v>
      </c>
      <c r="Y674" s="138" t="e">
        <f aca="false">+J674*(1-T674/100)</f>
        <v>#VALUE!</v>
      </c>
      <c r="Z674" s="138" t="e">
        <f aca="false">+J674*(1+T674/100)</f>
        <v>#VALUE!</v>
      </c>
      <c r="AA674" s="138" t="e">
        <f aca="false">+P674</f>
        <v>#VALUE!</v>
      </c>
      <c r="AB674" s="73" t="n">
        <f aca="false">100*(1+3*40*ABS(1/(273.15+S674)-1/298.15)-1)</f>
        <v>26.1330410672515</v>
      </c>
      <c r="AC674" s="73" t="n">
        <f aca="false">+(((1+$C$28/100)*(1+AB674/100))-1)*100</f>
        <v>27.394371477924</v>
      </c>
      <c r="AD674" s="72"/>
      <c r="AE674" s="141"/>
      <c r="AF674" s="141"/>
      <c r="AG674" s="141"/>
      <c r="AH674" s="141"/>
      <c r="AI674" s="141"/>
      <c r="AJ674" s="141"/>
      <c r="AK674" s="141"/>
      <c r="AL674" s="141"/>
      <c r="AM674" s="141"/>
      <c r="AN674" s="141"/>
      <c r="AO674" s="141"/>
      <c r="AP674" s="141"/>
      <c r="AQ674" s="141"/>
      <c r="AR674" s="141"/>
      <c r="AS674" s="141"/>
      <c r="AT674" s="141"/>
      <c r="AU674" s="141"/>
      <c r="AV674" s="141"/>
      <c r="AW674" s="141"/>
      <c r="AX674" s="141"/>
      <c r="AY674" s="141"/>
      <c r="AZ674" s="141"/>
      <c r="BA674" s="141"/>
      <c r="BB674" s="141"/>
      <c r="BC674" s="141"/>
      <c r="BD674" s="141"/>
      <c r="BE674" s="141"/>
      <c r="BF674" s="141"/>
      <c r="BG674" s="142"/>
      <c r="BH674" s="142"/>
      <c r="BI674" s="142"/>
      <c r="BJ674" s="142"/>
      <c r="BK674" s="142"/>
      <c r="BL674" s="142"/>
      <c r="BM674" s="142"/>
      <c r="BN674" s="142"/>
      <c r="BO674" s="142"/>
      <c r="BP674" s="142"/>
      <c r="BQ674" s="142"/>
      <c r="BR674" s="142"/>
      <c r="BS674" s="142"/>
      <c r="BT674" s="142"/>
      <c r="BU674" s="142"/>
    </row>
    <row r="675" s="42" customFormat="true" ht="12" hidden="false" customHeight="false" outlineLevel="0" collapsed="false">
      <c r="A675" s="143" t="str">
        <f aca="false">+IF(S675&lt;150.01,S675,"")</f>
        <v/>
      </c>
      <c r="B675" s="144" t="str">
        <f aca="false">+IF(S675&lt;150.01,M675,"")</f>
        <v/>
      </c>
      <c r="C675" s="137" t="str">
        <f aca="false">+IF(S675&lt;150.01,J675,"")</f>
        <v/>
      </c>
      <c r="D675" s="135" t="str">
        <f aca="false">+IF($S675&lt;150.01,IF($C$14=3,AC675,T675),"")</f>
        <v/>
      </c>
      <c r="E675" s="136" t="str">
        <f aca="false">+IF(S675&lt;150.01,X675,"")</f>
        <v/>
      </c>
      <c r="F675" s="135" t="str">
        <f aca="false">+IF($S675&lt;150.01,+ABS(D675/E675),"")</f>
        <v/>
      </c>
      <c r="G675" s="137" t="str">
        <f aca="false">+IF($S675&lt;150.01,Y675,"")</f>
        <v/>
      </c>
      <c r="H675" s="137" t="str">
        <f aca="false">+IF($S675&lt;150.01,Z675,"")</f>
        <v/>
      </c>
      <c r="I675" s="138" t="str">
        <f aca="false">+IF($S675&lt;150.01,AA675,"")</f>
        <v/>
      </c>
      <c r="J675" s="138" t="e">
        <f aca="false">+IF($A675&lt;25.0001,K675,L675)</f>
        <v>#VALUE!</v>
      </c>
      <c r="K675" s="139" t="e">
        <f aca="false">+$C$26/'-'!$C$174*EXP($E$14+$F$14/(273.15+$A675)+$G$14/(273.15+$A675)^2+$H$14/(273.15+$A675)^3)</f>
        <v>#VALUE!</v>
      </c>
      <c r="L675" s="139" t="e">
        <f aca="false">+$C$26/'-'!$C$174*EXP($E$15+$F$15/(273.15+$A675)+$G$15/(273.15+$A675)^2+$H$15/(273.15+$A675)^3)</f>
        <v>#VALUE!</v>
      </c>
      <c r="M675" s="138" t="e">
        <f aca="false">+IF($A675&lt;25.0001,N675,O675)</f>
        <v>#VALUE!</v>
      </c>
      <c r="N675" s="140" t="e">
        <f aca="false">EXP($E$14+$F$14/(273.15+$A675)+$G$14/(273.15+$A675)^2+$H$14/(273.15+$A675)^3)</f>
        <v>#VALUE!</v>
      </c>
      <c r="O675" s="140" t="e">
        <f aca="false">EXP($E$15+$F$15/(273.15+$A675)+$G$15/(273.15+$A675)^2+$H$15/(273.15+$A675)^3)</f>
        <v>#VALUE!</v>
      </c>
      <c r="P675" s="138" t="e">
        <f aca="false">+IF($A675&lt;25.0001,Q675,R675)</f>
        <v>#VALUE!</v>
      </c>
      <c r="Q675" s="138" t="e">
        <f aca="false">1/($E$17+$F$17*LN($C675/($C$26/'-'!$C$174))+$G$17*LN($C675/($C$26/'-'!$C$174))^2+$H$17*LN($C675/($C$26/'-'!$C$174))^3)-273.15</f>
        <v>#VALUE!</v>
      </c>
      <c r="R675" s="138" t="e">
        <f aca="false">1/($E$17+$F$18*LN($C675/($C$26/'-'!$C$174))+$G$18*LN($C675/($C$26/'-'!$C$174))^2+$H$18*LN($C675/($C$26/'-'!$C$174))^3)-273.15</f>
        <v>#VALUE!</v>
      </c>
      <c r="S675" s="73" t="n">
        <f aca="false">+S674+$C$20</f>
        <v>578</v>
      </c>
      <c r="T675" s="73" t="n">
        <f aca="false">+IF($C$36=3,AC675,IF(S675&lt;25.000001,V675,+IF(S675&lt;85.000001,+U675,W675)))</f>
        <v>27.4111209436003</v>
      </c>
      <c r="U675" s="138" t="n">
        <f aca="false">((1+$C$28/100)*(1+(3977*ABS(1/(273.15+S675)-1/(273.15+$C$24)))/100)-1)*100</f>
        <v>9.75308566605819</v>
      </c>
      <c r="V675" s="138" t="n">
        <f aca="false">((1+$C$28/100)*(1+(3977*ABS(1/(273.15+$S675)-1/(273.15+$C$24)))/100)^2-1)*100</f>
        <v>19.2647506259516</v>
      </c>
      <c r="W675" s="138" t="n">
        <f aca="false">((1+$C$28/100)*(1+(3977*ABS(1/(273.15+$S675)-1/(333.15+$C$24)))/100)*(1+(3977*ABS(1/(273.15+$S675)-1/(273.15+$C$24)))/100)-1)*100</f>
        <v>16.8121670744186</v>
      </c>
      <c r="X675" s="73" t="e">
        <f aca="false">(-$F$14/(273.15+$A675)^2-2*$G$14/(273.15+$A675)^3-3*$H$14/(273.15+$A675)^4)*100</f>
        <v>#VALUE!</v>
      </c>
      <c r="Y675" s="138" t="e">
        <f aca="false">+J675*(1-T675/100)</f>
        <v>#VALUE!</v>
      </c>
      <c r="Z675" s="138" t="e">
        <f aca="false">+J675*(1+T675/100)</f>
        <v>#VALUE!</v>
      </c>
      <c r="AA675" s="138" t="e">
        <f aca="false">+P675</f>
        <v>#VALUE!</v>
      </c>
      <c r="AB675" s="73" t="n">
        <f aca="false">100*(1+3*40*ABS(1/(273.15+S675)-1/298.15)-1)</f>
        <v>26.149624696634</v>
      </c>
      <c r="AC675" s="73" t="n">
        <f aca="false">+(((1+$C$28/100)*(1+AB675/100))-1)*100</f>
        <v>27.4111209436003</v>
      </c>
      <c r="AD675" s="72"/>
      <c r="AE675" s="141"/>
      <c r="AF675" s="141"/>
      <c r="AG675" s="141"/>
      <c r="AH675" s="141"/>
      <c r="AI675" s="141"/>
      <c r="AJ675" s="141"/>
      <c r="AK675" s="141"/>
      <c r="AL675" s="141"/>
      <c r="AM675" s="141"/>
      <c r="AN675" s="141"/>
      <c r="AO675" s="141"/>
      <c r="AP675" s="141"/>
      <c r="AQ675" s="141"/>
      <c r="AR675" s="141"/>
      <c r="AS675" s="141"/>
      <c r="AT675" s="141"/>
      <c r="AU675" s="141"/>
      <c r="AV675" s="141"/>
      <c r="AW675" s="141"/>
      <c r="AX675" s="141"/>
      <c r="AY675" s="141"/>
      <c r="AZ675" s="141"/>
      <c r="BA675" s="141"/>
      <c r="BB675" s="141"/>
      <c r="BC675" s="141"/>
      <c r="BD675" s="141"/>
      <c r="BE675" s="141"/>
      <c r="BF675" s="141"/>
      <c r="BG675" s="142"/>
      <c r="BH675" s="142"/>
      <c r="BI675" s="142"/>
      <c r="BJ675" s="142"/>
      <c r="BK675" s="142"/>
      <c r="BL675" s="142"/>
      <c r="BM675" s="142"/>
      <c r="BN675" s="142"/>
      <c r="BO675" s="142"/>
      <c r="BP675" s="142"/>
      <c r="BQ675" s="142"/>
      <c r="BR675" s="142"/>
      <c r="BS675" s="142"/>
      <c r="BT675" s="142"/>
      <c r="BU675" s="142"/>
    </row>
    <row r="676" s="42" customFormat="true" ht="12" hidden="false" customHeight="false" outlineLevel="0" collapsed="false">
      <c r="A676" s="143" t="str">
        <f aca="false">+IF(S676&lt;150.01,S676,"")</f>
        <v/>
      </c>
      <c r="B676" s="144" t="str">
        <f aca="false">+IF(S676&lt;150.01,M676,"")</f>
        <v/>
      </c>
      <c r="C676" s="137" t="str">
        <f aca="false">+IF(S676&lt;150.01,J676,"")</f>
        <v/>
      </c>
      <c r="D676" s="135" t="str">
        <f aca="false">+IF($S676&lt;150.01,IF($C$14=3,AC676,T676),"")</f>
        <v/>
      </c>
      <c r="E676" s="136" t="str">
        <f aca="false">+IF(S676&lt;150.01,X676,"")</f>
        <v/>
      </c>
      <c r="F676" s="135" t="str">
        <f aca="false">+IF($S676&lt;150.01,+ABS(D676/E676),"")</f>
        <v/>
      </c>
      <c r="G676" s="137" t="str">
        <f aca="false">+IF($S676&lt;150.01,Y676,"")</f>
        <v/>
      </c>
      <c r="H676" s="137" t="str">
        <f aca="false">+IF($S676&lt;150.01,Z676,"")</f>
        <v/>
      </c>
      <c r="I676" s="138" t="str">
        <f aca="false">+IF($S676&lt;150.01,AA676,"")</f>
        <v/>
      </c>
      <c r="J676" s="138" t="e">
        <f aca="false">+IF($A676&lt;25.0001,K676,L676)</f>
        <v>#VALUE!</v>
      </c>
      <c r="K676" s="139" t="e">
        <f aca="false">+$C$26/'-'!$C$174*EXP($E$14+$F$14/(273.15+$A676)+$G$14/(273.15+$A676)^2+$H$14/(273.15+$A676)^3)</f>
        <v>#VALUE!</v>
      </c>
      <c r="L676" s="139" t="e">
        <f aca="false">+$C$26/'-'!$C$174*EXP($E$15+$F$15/(273.15+$A676)+$G$15/(273.15+$A676)^2+$H$15/(273.15+$A676)^3)</f>
        <v>#VALUE!</v>
      </c>
      <c r="M676" s="138" t="e">
        <f aca="false">+IF($A676&lt;25.0001,N676,O676)</f>
        <v>#VALUE!</v>
      </c>
      <c r="N676" s="140" t="e">
        <f aca="false">EXP($E$14+$F$14/(273.15+$A676)+$G$14/(273.15+$A676)^2+$H$14/(273.15+$A676)^3)</f>
        <v>#VALUE!</v>
      </c>
      <c r="O676" s="140" t="e">
        <f aca="false">EXP($E$15+$F$15/(273.15+$A676)+$G$15/(273.15+$A676)^2+$H$15/(273.15+$A676)^3)</f>
        <v>#VALUE!</v>
      </c>
      <c r="P676" s="138" t="e">
        <f aca="false">+IF($A676&lt;25.0001,Q676,R676)</f>
        <v>#VALUE!</v>
      </c>
      <c r="Q676" s="138" t="e">
        <f aca="false">1/($E$17+$F$17*LN($C676/($C$26/'-'!$C$174))+$G$17*LN($C676/($C$26/'-'!$C$174))^2+$H$17*LN($C676/($C$26/'-'!$C$174))^3)-273.15</f>
        <v>#VALUE!</v>
      </c>
      <c r="R676" s="138" t="e">
        <f aca="false">1/($E$17+$F$18*LN($C676/($C$26/'-'!$C$174))+$G$18*LN($C676/($C$26/'-'!$C$174))^2+$H$18*LN($C676/($C$26/'-'!$C$174))^3)-273.15</f>
        <v>#VALUE!</v>
      </c>
      <c r="S676" s="73" t="n">
        <f aca="false">+S675+$C$20</f>
        <v>579</v>
      </c>
      <c r="T676" s="73" t="n">
        <f aca="false">+IF($C$36=3,AC676,IF(S676&lt;25.000001,V676,+IF(S676&lt;85.000001,+U676,W676)))</f>
        <v>27.427831098203</v>
      </c>
      <c r="U676" s="138" t="n">
        <f aca="false">((1+$C$28/100)*(1+(3977*ABS(1/(273.15+S676)-1/(273.15+$C$24)))/100)-1)*100</f>
        <v>9.75862368979612</v>
      </c>
      <c r="V676" s="138" t="n">
        <f aca="false">((1+$C$28/100)*(1+(3977*ABS(1/(273.15+$S676)-1/(273.15+$C$24)))/100)^2-1)*100</f>
        <v>19.2767868740423</v>
      </c>
      <c r="W676" s="138" t="n">
        <f aca="false">((1+$C$28/100)*(1+(3977*ABS(1/(273.15+$S676)-1/(333.15+$C$24)))/100)*(1+(3977*ABS(1/(273.15+$S676)-1/(273.15+$C$24)))/100)-1)*100</f>
        <v>16.824079567757</v>
      </c>
      <c r="X676" s="73" t="e">
        <f aca="false">(-$F$14/(273.15+$A676)^2-2*$G$14/(273.15+$A676)^3-3*$H$14/(273.15+$A676)^4)*100</f>
        <v>#VALUE!</v>
      </c>
      <c r="Y676" s="138" t="e">
        <f aca="false">+J676*(1-T676/100)</f>
        <v>#VALUE!</v>
      </c>
      <c r="Z676" s="138" t="e">
        <f aca="false">+J676*(1+T676/100)</f>
        <v>#VALUE!</v>
      </c>
      <c r="AA676" s="138" t="e">
        <f aca="false">+P676</f>
        <v>#VALUE!</v>
      </c>
      <c r="AB676" s="73" t="n">
        <f aca="false">100*(1+3*40*ABS(1/(273.15+S676)-1/298.15)-1)</f>
        <v>26.1661694041614</v>
      </c>
      <c r="AC676" s="73" t="n">
        <f aca="false">+(((1+$C$28/100)*(1+AB676/100))-1)*100</f>
        <v>27.427831098203</v>
      </c>
      <c r="AD676" s="72"/>
      <c r="AE676" s="141"/>
      <c r="AF676" s="141"/>
      <c r="AG676" s="141"/>
      <c r="AH676" s="141"/>
      <c r="AI676" s="141"/>
      <c r="AJ676" s="141"/>
      <c r="AK676" s="141"/>
      <c r="AL676" s="141"/>
      <c r="AM676" s="141"/>
      <c r="AN676" s="141"/>
      <c r="AO676" s="141"/>
      <c r="AP676" s="141"/>
      <c r="AQ676" s="141"/>
      <c r="AR676" s="141"/>
      <c r="AS676" s="141"/>
      <c r="AT676" s="141"/>
      <c r="AU676" s="141"/>
      <c r="AV676" s="141"/>
      <c r="AW676" s="141"/>
      <c r="AX676" s="141"/>
      <c r="AY676" s="141"/>
      <c r="AZ676" s="141"/>
      <c r="BA676" s="141"/>
      <c r="BB676" s="141"/>
      <c r="BC676" s="141"/>
      <c r="BD676" s="141"/>
      <c r="BE676" s="141"/>
      <c r="BF676" s="141"/>
      <c r="BG676" s="142"/>
      <c r="BH676" s="142"/>
      <c r="BI676" s="142"/>
      <c r="BJ676" s="142"/>
      <c r="BK676" s="142"/>
      <c r="BL676" s="142"/>
      <c r="BM676" s="142"/>
      <c r="BN676" s="142"/>
      <c r="BO676" s="142"/>
      <c r="BP676" s="142"/>
      <c r="BQ676" s="142"/>
      <c r="BR676" s="142"/>
      <c r="BS676" s="142"/>
      <c r="BT676" s="142"/>
      <c r="BU676" s="142"/>
    </row>
    <row r="677" s="42" customFormat="true" ht="12" hidden="false" customHeight="false" outlineLevel="0" collapsed="false">
      <c r="A677" s="143" t="str">
        <f aca="false">+IF(S677&lt;150.01,S677,"")</f>
        <v/>
      </c>
      <c r="B677" s="144" t="str">
        <f aca="false">+IF(S677&lt;150.01,M677,"")</f>
        <v/>
      </c>
      <c r="C677" s="137" t="str">
        <f aca="false">+IF(S677&lt;150.01,J677,"")</f>
        <v/>
      </c>
      <c r="D677" s="135" t="str">
        <f aca="false">+IF($S677&lt;150.01,IF($C$14=3,AC677,T677),"")</f>
        <v/>
      </c>
      <c r="E677" s="136" t="str">
        <f aca="false">+IF(S677&lt;150.01,X677,"")</f>
        <v/>
      </c>
      <c r="F677" s="135" t="str">
        <f aca="false">+IF($S677&lt;150.01,+ABS(D677/E677),"")</f>
        <v/>
      </c>
      <c r="G677" s="137" t="str">
        <f aca="false">+IF($S677&lt;150.01,Y677,"")</f>
        <v/>
      </c>
      <c r="H677" s="137" t="str">
        <f aca="false">+IF($S677&lt;150.01,Z677,"")</f>
        <v/>
      </c>
      <c r="I677" s="138" t="str">
        <f aca="false">+IF($S677&lt;150.01,AA677,"")</f>
        <v/>
      </c>
      <c r="J677" s="138" t="e">
        <f aca="false">+IF($A677&lt;25.0001,K677,L677)</f>
        <v>#VALUE!</v>
      </c>
      <c r="K677" s="139" t="e">
        <f aca="false">+$C$26/'-'!$C$174*EXP($E$14+$F$14/(273.15+$A677)+$G$14/(273.15+$A677)^2+$H$14/(273.15+$A677)^3)</f>
        <v>#VALUE!</v>
      </c>
      <c r="L677" s="139" t="e">
        <f aca="false">+$C$26/'-'!$C$174*EXP($E$15+$F$15/(273.15+$A677)+$G$15/(273.15+$A677)^2+$H$15/(273.15+$A677)^3)</f>
        <v>#VALUE!</v>
      </c>
      <c r="M677" s="138" t="e">
        <f aca="false">+IF($A677&lt;25.0001,N677,O677)</f>
        <v>#VALUE!</v>
      </c>
      <c r="N677" s="140" t="e">
        <f aca="false">EXP($E$14+$F$14/(273.15+$A677)+$G$14/(273.15+$A677)^2+$H$14/(273.15+$A677)^3)</f>
        <v>#VALUE!</v>
      </c>
      <c r="O677" s="140" t="e">
        <f aca="false">EXP($E$15+$F$15/(273.15+$A677)+$G$15/(273.15+$A677)^2+$H$15/(273.15+$A677)^3)</f>
        <v>#VALUE!</v>
      </c>
      <c r="P677" s="138" t="e">
        <f aca="false">+IF($A677&lt;25.0001,Q677,R677)</f>
        <v>#VALUE!</v>
      </c>
      <c r="Q677" s="138" t="e">
        <f aca="false">1/($E$17+$F$17*LN($C677/($C$26/'-'!$C$174))+$G$17*LN($C677/($C$26/'-'!$C$174))^2+$H$17*LN($C677/($C$26/'-'!$C$174))^3)-273.15</f>
        <v>#VALUE!</v>
      </c>
      <c r="R677" s="138" t="e">
        <f aca="false">1/($E$17+$F$18*LN($C677/($C$26/'-'!$C$174))+$G$18*LN($C677/($C$26/'-'!$C$174))^2+$H$18*LN($C677/($C$26/'-'!$C$174))^3)-273.15</f>
        <v>#VALUE!</v>
      </c>
      <c r="S677" s="73" t="n">
        <f aca="false">+S676+$C$20</f>
        <v>580</v>
      </c>
      <c r="T677" s="73" t="n">
        <f aca="false">+IF($C$36=3,AC677,IF(S677&lt;25.000001,V677,+IF(S677&lt;85.000001,+U677,W677)))</f>
        <v>27.4445020799649</v>
      </c>
      <c r="U677" s="138" t="n">
        <f aca="false">((1+$C$28/100)*(1+(3977*ABS(1/(273.15+S677)-1/(273.15+$C$24)))/100)-1)*100</f>
        <v>9.76414873100171</v>
      </c>
      <c r="V677" s="138" t="n">
        <f aca="false">((1+$C$28/100)*(1+(3977*ABS(1/(273.15+$S677)-1/(273.15+$C$24)))/100)^2-1)*100</f>
        <v>19.2887955113016</v>
      </c>
      <c r="W677" s="138" t="n">
        <f aca="false">((1+$C$28/100)*(1+(3977*ABS(1/(273.15+$S677)-1/(333.15+$C$24)))/100)*(1+(3977*ABS(1/(273.15+$S677)-1/(273.15+$C$24)))/100)-1)*100</f>
        <v>16.8359647403766</v>
      </c>
      <c r="X677" s="73" t="e">
        <f aca="false">(-$F$14/(273.15+$A677)^2-2*$G$14/(273.15+$A677)^3-3*$H$14/(273.15+$A677)^4)*100</f>
        <v>#VALUE!</v>
      </c>
      <c r="Y677" s="138" t="e">
        <f aca="false">+J677*(1-T677/100)</f>
        <v>#VALUE!</v>
      </c>
      <c r="Z677" s="138" t="e">
        <f aca="false">+J677*(1+T677/100)</f>
        <v>#VALUE!</v>
      </c>
      <c r="AA677" s="138" t="e">
        <f aca="false">+P677</f>
        <v>#VALUE!</v>
      </c>
      <c r="AB677" s="73" t="n">
        <f aca="false">100*(1+3*40*ABS(1/(273.15+S677)-1/298.15)-1)</f>
        <v>26.1826753266979</v>
      </c>
      <c r="AC677" s="73" t="n">
        <f aca="false">+(((1+$C$28/100)*(1+AB677/100))-1)*100</f>
        <v>27.4445020799649</v>
      </c>
      <c r="AD677" s="72"/>
      <c r="AE677" s="141"/>
      <c r="AF677" s="141"/>
      <c r="AG677" s="141"/>
      <c r="AH677" s="141"/>
      <c r="AI677" s="141"/>
      <c r="AJ677" s="141"/>
      <c r="AK677" s="141"/>
      <c r="AL677" s="141"/>
      <c r="AM677" s="141"/>
      <c r="AN677" s="141"/>
      <c r="AO677" s="141"/>
      <c r="AP677" s="141"/>
      <c r="AQ677" s="141"/>
      <c r="AR677" s="141"/>
      <c r="AS677" s="141"/>
      <c r="AT677" s="141"/>
      <c r="AU677" s="141"/>
      <c r="AV677" s="141"/>
      <c r="AW677" s="141"/>
      <c r="AX677" s="141"/>
      <c r="AY677" s="141"/>
      <c r="AZ677" s="141"/>
      <c r="BA677" s="141"/>
      <c r="BB677" s="141"/>
      <c r="BC677" s="141"/>
      <c r="BD677" s="141"/>
      <c r="BE677" s="141"/>
      <c r="BF677" s="141"/>
      <c r="BG677" s="142"/>
      <c r="BH677" s="142"/>
      <c r="BI677" s="142"/>
      <c r="BJ677" s="142"/>
      <c r="BK677" s="142"/>
      <c r="BL677" s="142"/>
      <c r="BM677" s="142"/>
      <c r="BN677" s="142"/>
      <c r="BO677" s="142"/>
      <c r="BP677" s="142"/>
      <c r="BQ677" s="142"/>
      <c r="BR677" s="142"/>
      <c r="BS677" s="142"/>
      <c r="BT677" s="142"/>
      <c r="BU677" s="142"/>
    </row>
    <row r="678" s="42" customFormat="true" ht="12" hidden="false" customHeight="false" outlineLevel="0" collapsed="false">
      <c r="A678" s="143" t="str">
        <f aca="false">+IF(S678&lt;150.01,S678,"")</f>
        <v/>
      </c>
      <c r="B678" s="144" t="str">
        <f aca="false">+IF(S678&lt;150.01,M678,"")</f>
        <v/>
      </c>
      <c r="C678" s="137" t="str">
        <f aca="false">+IF(S678&lt;150.01,J678,"")</f>
        <v/>
      </c>
      <c r="D678" s="135" t="str">
        <f aca="false">+IF($S678&lt;150.01,IF($C$14=3,AC678,T678),"")</f>
        <v/>
      </c>
      <c r="E678" s="136" t="str">
        <f aca="false">+IF(S678&lt;150.01,X678,"")</f>
        <v/>
      </c>
      <c r="F678" s="135" t="str">
        <f aca="false">+IF($S678&lt;150.01,+ABS(D678/E678),"")</f>
        <v/>
      </c>
      <c r="G678" s="137" t="str">
        <f aca="false">+IF($S678&lt;150.01,Y678,"")</f>
        <v/>
      </c>
      <c r="H678" s="137" t="str">
        <f aca="false">+IF($S678&lt;150.01,Z678,"")</f>
        <v/>
      </c>
      <c r="I678" s="138" t="str">
        <f aca="false">+IF($S678&lt;150.01,AA678,"")</f>
        <v/>
      </c>
      <c r="J678" s="138" t="e">
        <f aca="false">+IF($A678&lt;25.0001,K678,L678)</f>
        <v>#VALUE!</v>
      </c>
      <c r="K678" s="139" t="e">
        <f aca="false">+$C$26/'-'!$C$174*EXP($E$14+$F$14/(273.15+$A678)+$G$14/(273.15+$A678)^2+$H$14/(273.15+$A678)^3)</f>
        <v>#VALUE!</v>
      </c>
      <c r="L678" s="139" t="e">
        <f aca="false">+$C$26/'-'!$C$174*EXP($E$15+$F$15/(273.15+$A678)+$G$15/(273.15+$A678)^2+$H$15/(273.15+$A678)^3)</f>
        <v>#VALUE!</v>
      </c>
      <c r="M678" s="138" t="e">
        <f aca="false">+IF($A678&lt;25.0001,N678,O678)</f>
        <v>#VALUE!</v>
      </c>
      <c r="N678" s="140" t="e">
        <f aca="false">EXP($E$14+$F$14/(273.15+$A678)+$G$14/(273.15+$A678)^2+$H$14/(273.15+$A678)^3)</f>
        <v>#VALUE!</v>
      </c>
      <c r="O678" s="140" t="e">
        <f aca="false">EXP($E$15+$F$15/(273.15+$A678)+$G$15/(273.15+$A678)^2+$H$15/(273.15+$A678)^3)</f>
        <v>#VALUE!</v>
      </c>
      <c r="P678" s="138" t="e">
        <f aca="false">+IF($A678&lt;25.0001,Q678,R678)</f>
        <v>#VALUE!</v>
      </c>
      <c r="Q678" s="138" t="e">
        <f aca="false">1/($E$17+$F$17*LN($C678/($C$26/'-'!$C$174))+$G$17*LN($C678/($C$26/'-'!$C$174))^2+$H$17*LN($C678/($C$26/'-'!$C$174))^3)-273.15</f>
        <v>#VALUE!</v>
      </c>
      <c r="R678" s="138" t="e">
        <f aca="false">1/($E$17+$F$18*LN($C678/($C$26/'-'!$C$174))+$G$18*LN($C678/($C$26/'-'!$C$174))^2+$H$18*LN($C678/($C$26/'-'!$C$174))^3)-273.15</f>
        <v>#VALUE!</v>
      </c>
      <c r="S678" s="73" t="n">
        <f aca="false">+S677+$C$20</f>
        <v>581</v>
      </c>
      <c r="T678" s="73" t="n">
        <f aca="false">+IF($C$36=3,AC678,IF(S678&lt;25.000001,V678,+IF(S678&lt;85.000001,+U678,W678)))</f>
        <v>27.4611340264712</v>
      </c>
      <c r="U678" s="138" t="n">
        <f aca="false">((1+$C$28/100)*(1+(3977*ABS(1/(273.15+S678)-1/(273.15+$C$24)))/100)-1)*100</f>
        <v>9.769660835273</v>
      </c>
      <c r="V678" s="138" t="n">
        <f aca="false">((1+$C$28/100)*(1+(3977*ABS(1/(273.15+$S678)-1/(273.15+$C$24)))/100)^2-1)*100</f>
        <v>19.3007766325828</v>
      </c>
      <c r="W678" s="138" t="n">
        <f aca="false">((1+$C$28/100)*(1+(3977*ABS(1/(273.15+$S678)-1/(333.15+$C$24)))/100)*(1+(3977*ABS(1/(273.15+$S678)-1/(273.15+$C$24)))/100)-1)*100</f>
        <v>16.8478226861117</v>
      </c>
      <c r="X678" s="73" t="e">
        <f aca="false">(-$F$14/(273.15+$A678)^2-2*$G$14/(273.15+$A678)^3-3*$H$14/(273.15+$A678)^4)*100</f>
        <v>#VALUE!</v>
      </c>
      <c r="Y678" s="138" t="e">
        <f aca="false">+J678*(1-T678/100)</f>
        <v>#VALUE!</v>
      </c>
      <c r="Z678" s="138" t="e">
        <f aca="false">+J678*(1+T678/100)</f>
        <v>#VALUE!</v>
      </c>
      <c r="AA678" s="138" t="e">
        <f aca="false">+P678</f>
        <v>#VALUE!</v>
      </c>
      <c r="AB678" s="73" t="n">
        <f aca="false">100*(1+3*40*ABS(1/(273.15+S678)-1/298.15)-1)</f>
        <v>26.1991426004665</v>
      </c>
      <c r="AC678" s="73" t="n">
        <f aca="false">+(((1+$C$28/100)*(1+AB678/100))-1)*100</f>
        <v>27.4611340264712</v>
      </c>
      <c r="AD678" s="72"/>
      <c r="AE678" s="141"/>
      <c r="AF678" s="141"/>
      <c r="AG678" s="141"/>
      <c r="AH678" s="141"/>
      <c r="AI678" s="141"/>
      <c r="AJ678" s="141"/>
      <c r="AK678" s="141"/>
      <c r="AL678" s="141"/>
      <c r="AM678" s="141"/>
      <c r="AN678" s="141"/>
      <c r="AO678" s="141"/>
      <c r="AP678" s="141"/>
      <c r="AQ678" s="141"/>
      <c r="AR678" s="141"/>
      <c r="AS678" s="141"/>
      <c r="AT678" s="141"/>
      <c r="AU678" s="141"/>
      <c r="AV678" s="141"/>
      <c r="AW678" s="141"/>
      <c r="AX678" s="141"/>
      <c r="AY678" s="141"/>
      <c r="AZ678" s="141"/>
      <c r="BA678" s="141"/>
      <c r="BB678" s="141"/>
      <c r="BC678" s="141"/>
      <c r="BD678" s="141"/>
      <c r="BE678" s="141"/>
      <c r="BF678" s="141"/>
      <c r="BG678" s="142"/>
      <c r="BH678" s="142"/>
      <c r="BI678" s="142"/>
      <c r="BJ678" s="142"/>
      <c r="BK678" s="142"/>
      <c r="BL678" s="142"/>
      <c r="BM678" s="142"/>
      <c r="BN678" s="142"/>
      <c r="BO678" s="142"/>
      <c r="BP678" s="142"/>
      <c r="BQ678" s="142"/>
      <c r="BR678" s="142"/>
      <c r="BS678" s="142"/>
      <c r="BT678" s="142"/>
      <c r="BU678" s="142"/>
    </row>
    <row r="679" s="42" customFormat="true" ht="12" hidden="false" customHeight="false" outlineLevel="0" collapsed="false">
      <c r="A679" s="143" t="str">
        <f aca="false">+IF(S679&lt;150.01,S679,"")</f>
        <v/>
      </c>
      <c r="B679" s="144" t="str">
        <f aca="false">+IF(S679&lt;150.01,M679,"")</f>
        <v/>
      </c>
      <c r="C679" s="137" t="str">
        <f aca="false">+IF(S679&lt;150.01,J679,"")</f>
        <v/>
      </c>
      <c r="D679" s="135" t="str">
        <f aca="false">+IF($S679&lt;150.01,IF($C$14=3,AC679,T679),"")</f>
        <v/>
      </c>
      <c r="E679" s="136" t="str">
        <f aca="false">+IF(S679&lt;150.01,X679,"")</f>
        <v/>
      </c>
      <c r="F679" s="135" t="str">
        <f aca="false">+IF($S679&lt;150.01,+ABS(D679/E679),"")</f>
        <v/>
      </c>
      <c r="G679" s="137" t="str">
        <f aca="false">+IF($S679&lt;150.01,Y679,"")</f>
        <v/>
      </c>
      <c r="H679" s="137" t="str">
        <f aca="false">+IF($S679&lt;150.01,Z679,"")</f>
        <v/>
      </c>
      <c r="I679" s="138" t="str">
        <f aca="false">+IF($S679&lt;150.01,AA679,"")</f>
        <v/>
      </c>
      <c r="J679" s="138" t="e">
        <f aca="false">+IF($A679&lt;25.0001,K679,L679)</f>
        <v>#VALUE!</v>
      </c>
      <c r="K679" s="139" t="e">
        <f aca="false">+$C$26/'-'!$C$174*EXP($E$14+$F$14/(273.15+$A679)+$G$14/(273.15+$A679)^2+$H$14/(273.15+$A679)^3)</f>
        <v>#VALUE!</v>
      </c>
      <c r="L679" s="139" t="e">
        <f aca="false">+$C$26/'-'!$C$174*EXP($E$15+$F$15/(273.15+$A679)+$G$15/(273.15+$A679)^2+$H$15/(273.15+$A679)^3)</f>
        <v>#VALUE!</v>
      </c>
      <c r="M679" s="138" t="e">
        <f aca="false">+IF($A679&lt;25.0001,N679,O679)</f>
        <v>#VALUE!</v>
      </c>
      <c r="N679" s="140" t="e">
        <f aca="false">EXP($E$14+$F$14/(273.15+$A679)+$G$14/(273.15+$A679)^2+$H$14/(273.15+$A679)^3)</f>
        <v>#VALUE!</v>
      </c>
      <c r="O679" s="140" t="e">
        <f aca="false">EXP($E$15+$F$15/(273.15+$A679)+$G$15/(273.15+$A679)^2+$H$15/(273.15+$A679)^3)</f>
        <v>#VALUE!</v>
      </c>
      <c r="P679" s="138" t="e">
        <f aca="false">+IF($A679&lt;25.0001,Q679,R679)</f>
        <v>#VALUE!</v>
      </c>
      <c r="Q679" s="138" t="e">
        <f aca="false">1/($E$17+$F$17*LN($C679/($C$26/'-'!$C$174))+$G$17*LN($C679/($C$26/'-'!$C$174))^2+$H$17*LN($C679/($C$26/'-'!$C$174))^3)-273.15</f>
        <v>#VALUE!</v>
      </c>
      <c r="R679" s="138" t="e">
        <f aca="false">1/($E$17+$F$18*LN($C679/($C$26/'-'!$C$174))+$G$18*LN($C679/($C$26/'-'!$C$174))^2+$H$18*LN($C679/($C$26/'-'!$C$174))^3)-273.15</f>
        <v>#VALUE!</v>
      </c>
      <c r="S679" s="73" t="n">
        <f aca="false">+S678+$C$20</f>
        <v>582</v>
      </c>
      <c r="T679" s="73" t="n">
        <f aca="false">+IF($C$36=3,AC679,IF(S679&lt;25.000001,V679,+IF(S679&lt;85.000001,+U679,W679)))</f>
        <v>27.4777270746638</v>
      </c>
      <c r="U679" s="138" t="n">
        <f aca="false">((1+$C$28/100)*(1+(3977*ABS(1/(273.15+S679)-1/(273.15+$C$24)))/100)-1)*100</f>
        <v>9.77516004799481</v>
      </c>
      <c r="V679" s="138" t="n">
        <f aca="false">((1+$C$28/100)*(1+(3977*ABS(1/(273.15+$S679)-1/(273.15+$C$24)))/100)^2-1)*100</f>
        <v>19.3127303323057</v>
      </c>
      <c r="W679" s="138" t="n">
        <f aca="false">((1+$C$28/100)*(1+(3977*ABS(1/(273.15+$S679)-1/(333.15+$C$24)))/100)*(1+(3977*ABS(1/(273.15+$S679)-1/(273.15+$C$24)))/100)-1)*100</f>
        <v>16.8596534983678</v>
      </c>
      <c r="X679" s="73" t="e">
        <f aca="false">(-$F$14/(273.15+$A679)^2-2*$G$14/(273.15+$A679)^3-3*$H$14/(273.15+$A679)^4)*100</f>
        <v>#VALUE!</v>
      </c>
      <c r="Y679" s="138" t="e">
        <f aca="false">+J679*(1-T679/100)</f>
        <v>#VALUE!</v>
      </c>
      <c r="Z679" s="138" t="e">
        <f aca="false">+J679*(1+T679/100)</f>
        <v>#VALUE!</v>
      </c>
      <c r="AA679" s="138" t="e">
        <f aca="false">+P679</f>
        <v>#VALUE!</v>
      </c>
      <c r="AB679" s="73" t="n">
        <f aca="false">100*(1+3*40*ABS(1/(273.15+S679)-1/298.15)-1)</f>
        <v>26.2155713610532</v>
      </c>
      <c r="AC679" s="73" t="n">
        <f aca="false">+(((1+$C$28/100)*(1+AB679/100))-1)*100</f>
        <v>27.4777270746638</v>
      </c>
      <c r="AD679" s="72"/>
      <c r="AE679" s="141"/>
      <c r="AF679" s="141"/>
      <c r="AG679" s="141"/>
      <c r="AH679" s="141"/>
      <c r="AI679" s="141"/>
      <c r="AJ679" s="141"/>
      <c r="AK679" s="141"/>
      <c r="AL679" s="141"/>
      <c r="AM679" s="141"/>
      <c r="AN679" s="141"/>
      <c r="AO679" s="141"/>
      <c r="AP679" s="141"/>
      <c r="AQ679" s="141"/>
      <c r="AR679" s="141"/>
      <c r="AS679" s="141"/>
      <c r="AT679" s="141"/>
      <c r="AU679" s="141"/>
      <c r="AV679" s="141"/>
      <c r="AW679" s="141"/>
      <c r="AX679" s="141"/>
      <c r="AY679" s="141"/>
      <c r="AZ679" s="141"/>
      <c r="BA679" s="141"/>
      <c r="BB679" s="141"/>
      <c r="BC679" s="141"/>
      <c r="BD679" s="141"/>
      <c r="BE679" s="141"/>
      <c r="BF679" s="141"/>
      <c r="BG679" s="142"/>
      <c r="BH679" s="142"/>
      <c r="BI679" s="142"/>
      <c r="BJ679" s="142"/>
      <c r="BK679" s="142"/>
      <c r="BL679" s="142"/>
      <c r="BM679" s="142"/>
      <c r="BN679" s="142"/>
      <c r="BO679" s="142"/>
      <c r="BP679" s="142"/>
      <c r="BQ679" s="142"/>
      <c r="BR679" s="142"/>
      <c r="BS679" s="142"/>
      <c r="BT679" s="142"/>
      <c r="BU679" s="142"/>
    </row>
    <row r="680" s="42" customFormat="true" ht="12" hidden="false" customHeight="false" outlineLevel="0" collapsed="false">
      <c r="A680" s="143" t="str">
        <f aca="false">+IF(S680&lt;150.01,S680,"")</f>
        <v/>
      </c>
      <c r="B680" s="144" t="str">
        <f aca="false">+IF(S680&lt;150.01,M680,"")</f>
        <v/>
      </c>
      <c r="C680" s="137" t="str">
        <f aca="false">+IF(S680&lt;150.01,J680,"")</f>
        <v/>
      </c>
      <c r="D680" s="135" t="str">
        <f aca="false">+IF($S680&lt;150.01,IF($C$14=3,AC680,T680),"")</f>
        <v/>
      </c>
      <c r="E680" s="136" t="str">
        <f aca="false">+IF(S680&lt;150.01,X680,"")</f>
        <v/>
      </c>
      <c r="F680" s="135" t="str">
        <f aca="false">+IF($S680&lt;150.01,+ABS(D680/E680),"")</f>
        <v/>
      </c>
      <c r="G680" s="137" t="str">
        <f aca="false">+IF($S680&lt;150.01,Y680,"")</f>
        <v/>
      </c>
      <c r="H680" s="137" t="str">
        <f aca="false">+IF($S680&lt;150.01,Z680,"")</f>
        <v/>
      </c>
      <c r="I680" s="138" t="str">
        <f aca="false">+IF($S680&lt;150.01,AA680,"")</f>
        <v/>
      </c>
      <c r="J680" s="138" t="e">
        <f aca="false">+IF($A680&lt;25.0001,K680,L680)</f>
        <v>#VALUE!</v>
      </c>
      <c r="K680" s="139" t="e">
        <f aca="false">+$C$26/'-'!$C$174*EXP($E$14+$F$14/(273.15+$A680)+$G$14/(273.15+$A680)^2+$H$14/(273.15+$A680)^3)</f>
        <v>#VALUE!</v>
      </c>
      <c r="L680" s="139" t="e">
        <f aca="false">+$C$26/'-'!$C$174*EXP($E$15+$F$15/(273.15+$A680)+$G$15/(273.15+$A680)^2+$H$15/(273.15+$A680)^3)</f>
        <v>#VALUE!</v>
      </c>
      <c r="M680" s="138" t="e">
        <f aca="false">+IF($A680&lt;25.0001,N680,O680)</f>
        <v>#VALUE!</v>
      </c>
      <c r="N680" s="140" t="e">
        <f aca="false">EXP($E$14+$F$14/(273.15+$A680)+$G$14/(273.15+$A680)^2+$H$14/(273.15+$A680)^3)</f>
        <v>#VALUE!</v>
      </c>
      <c r="O680" s="140" t="e">
        <f aca="false">EXP($E$15+$F$15/(273.15+$A680)+$G$15/(273.15+$A680)^2+$H$15/(273.15+$A680)^3)</f>
        <v>#VALUE!</v>
      </c>
      <c r="P680" s="138" t="e">
        <f aca="false">+IF($A680&lt;25.0001,Q680,R680)</f>
        <v>#VALUE!</v>
      </c>
      <c r="Q680" s="138" t="e">
        <f aca="false">1/($E$17+$F$17*LN($C680/($C$26/'-'!$C$174))+$G$17*LN($C680/($C$26/'-'!$C$174))^2+$H$17*LN($C680/($C$26/'-'!$C$174))^3)-273.15</f>
        <v>#VALUE!</v>
      </c>
      <c r="R680" s="138" t="e">
        <f aca="false">1/($E$17+$F$18*LN($C680/($C$26/'-'!$C$174))+$G$18*LN($C680/($C$26/'-'!$C$174))^2+$H$18*LN($C680/($C$26/'-'!$C$174))^3)-273.15</f>
        <v>#VALUE!</v>
      </c>
      <c r="S680" s="73" t="n">
        <f aca="false">+S679+$C$20</f>
        <v>583</v>
      </c>
      <c r="T680" s="73" t="n">
        <f aca="false">+IF($C$36=3,AC680,IF(S680&lt;25.000001,V680,+IF(S680&lt;85.000001,+U680,W680)))</f>
        <v>27.4942813608445</v>
      </c>
      <c r="U680" s="138" t="n">
        <f aca="false">((1+$C$28/100)*(1+(3977*ABS(1/(273.15+S680)-1/(273.15+$C$24)))/100)-1)*100</f>
        <v>9.78064641433989</v>
      </c>
      <c r="V680" s="138" t="n">
        <f aca="false">((1+$C$28/100)*(1+(3977*ABS(1/(273.15+$S680)-1/(273.15+$C$24)))/100)^2-1)*100</f>
        <v>19.3246567044586</v>
      </c>
      <c r="W680" s="138" t="n">
        <f aca="false">((1+$C$28/100)*(1+(3977*ABS(1/(273.15+$S680)-1/(333.15+$C$24)))/100)*(1+(3977*ABS(1/(273.15+$S680)-1/(273.15+$C$24)))/100)-1)*100</f>
        <v>16.8714572701238</v>
      </c>
      <c r="X680" s="73" t="e">
        <f aca="false">(-$F$14/(273.15+$A680)^2-2*$G$14/(273.15+$A680)^3-3*$H$14/(273.15+$A680)^4)*100</f>
        <v>#VALUE!</v>
      </c>
      <c r="Y680" s="138" t="e">
        <f aca="false">+J680*(1-T680/100)</f>
        <v>#VALUE!</v>
      </c>
      <c r="Z680" s="138" t="e">
        <f aca="false">+J680*(1+T680/100)</f>
        <v>#VALUE!</v>
      </c>
      <c r="AA680" s="138" t="e">
        <f aca="false">+P680</f>
        <v>#VALUE!</v>
      </c>
      <c r="AB680" s="73" t="n">
        <f aca="false">100*(1+3*40*ABS(1/(273.15+S680)-1/298.15)-1)</f>
        <v>26.2319617434104</v>
      </c>
      <c r="AC680" s="73" t="n">
        <f aca="false">+(((1+$C$28/100)*(1+AB680/100))-1)*100</f>
        <v>27.4942813608445</v>
      </c>
      <c r="AD680" s="72"/>
      <c r="AE680" s="141"/>
      <c r="AF680" s="141"/>
      <c r="AG680" s="141"/>
      <c r="AH680" s="141"/>
      <c r="AI680" s="141"/>
      <c r="AJ680" s="141"/>
      <c r="AK680" s="141"/>
      <c r="AL680" s="141"/>
      <c r="AM680" s="141"/>
      <c r="AN680" s="141"/>
      <c r="AO680" s="141"/>
      <c r="AP680" s="141"/>
      <c r="AQ680" s="141"/>
      <c r="AR680" s="141"/>
      <c r="AS680" s="141"/>
      <c r="AT680" s="141"/>
      <c r="AU680" s="141"/>
      <c r="AV680" s="141"/>
      <c r="AW680" s="141"/>
      <c r="AX680" s="141"/>
      <c r="AY680" s="141"/>
      <c r="AZ680" s="141"/>
      <c r="BA680" s="141"/>
      <c r="BB680" s="141"/>
      <c r="BC680" s="141"/>
      <c r="BD680" s="141"/>
      <c r="BE680" s="141"/>
      <c r="BF680" s="141"/>
      <c r="BG680" s="142"/>
      <c r="BH680" s="142"/>
      <c r="BI680" s="142"/>
      <c r="BJ680" s="142"/>
      <c r="BK680" s="142"/>
      <c r="BL680" s="142"/>
      <c r="BM680" s="142"/>
      <c r="BN680" s="142"/>
      <c r="BO680" s="142"/>
      <c r="BP680" s="142"/>
      <c r="BQ680" s="142"/>
      <c r="BR680" s="142"/>
      <c r="BS680" s="142"/>
      <c r="BT680" s="142"/>
      <c r="BU680" s="142"/>
    </row>
    <row r="681" s="42" customFormat="true" ht="12" hidden="false" customHeight="false" outlineLevel="0" collapsed="false">
      <c r="A681" s="143" t="str">
        <f aca="false">+IF(S681&lt;150.01,S681,"")</f>
        <v/>
      </c>
      <c r="B681" s="144" t="str">
        <f aca="false">+IF(S681&lt;150.01,M681,"")</f>
        <v/>
      </c>
      <c r="C681" s="137" t="str">
        <f aca="false">+IF(S681&lt;150.01,J681,"")</f>
        <v/>
      </c>
      <c r="D681" s="135" t="str">
        <f aca="false">+IF($S681&lt;150.01,IF($C$14=3,AC681,T681),"")</f>
        <v/>
      </c>
      <c r="E681" s="136" t="str">
        <f aca="false">+IF(S681&lt;150.01,X681,"")</f>
        <v/>
      </c>
      <c r="F681" s="135" t="str">
        <f aca="false">+IF($S681&lt;150.01,+ABS(D681/E681),"")</f>
        <v/>
      </c>
      <c r="G681" s="137" t="str">
        <f aca="false">+IF($S681&lt;150.01,Y681,"")</f>
        <v/>
      </c>
      <c r="H681" s="137" t="str">
        <f aca="false">+IF($S681&lt;150.01,Z681,"")</f>
        <v/>
      </c>
      <c r="I681" s="138" t="str">
        <f aca="false">+IF($S681&lt;150.01,AA681,"")</f>
        <v/>
      </c>
      <c r="J681" s="138" t="e">
        <f aca="false">+IF($A681&lt;25.0001,K681,L681)</f>
        <v>#VALUE!</v>
      </c>
      <c r="K681" s="139" t="e">
        <f aca="false">+$C$26/'-'!$C$174*EXP($E$14+$F$14/(273.15+$A681)+$G$14/(273.15+$A681)^2+$H$14/(273.15+$A681)^3)</f>
        <v>#VALUE!</v>
      </c>
      <c r="L681" s="139" t="e">
        <f aca="false">+$C$26/'-'!$C$174*EXP($E$15+$F$15/(273.15+$A681)+$G$15/(273.15+$A681)^2+$H$15/(273.15+$A681)^3)</f>
        <v>#VALUE!</v>
      </c>
      <c r="M681" s="138" t="e">
        <f aca="false">+IF($A681&lt;25.0001,N681,O681)</f>
        <v>#VALUE!</v>
      </c>
      <c r="N681" s="140" t="e">
        <f aca="false">EXP($E$14+$F$14/(273.15+$A681)+$G$14/(273.15+$A681)^2+$H$14/(273.15+$A681)^3)</f>
        <v>#VALUE!</v>
      </c>
      <c r="O681" s="140" t="e">
        <f aca="false">EXP($E$15+$F$15/(273.15+$A681)+$G$15/(273.15+$A681)^2+$H$15/(273.15+$A681)^3)</f>
        <v>#VALUE!</v>
      </c>
      <c r="P681" s="138" t="e">
        <f aca="false">+IF($A681&lt;25.0001,Q681,R681)</f>
        <v>#VALUE!</v>
      </c>
      <c r="Q681" s="138" t="e">
        <f aca="false">1/($E$17+$F$17*LN($C681/($C$26/'-'!$C$174))+$G$17*LN($C681/($C$26/'-'!$C$174))^2+$H$17*LN($C681/($C$26/'-'!$C$174))^3)-273.15</f>
        <v>#VALUE!</v>
      </c>
      <c r="R681" s="138" t="e">
        <f aca="false">1/($E$17+$F$18*LN($C681/($C$26/'-'!$C$174))+$G$18*LN($C681/($C$26/'-'!$C$174))^2+$H$18*LN($C681/($C$26/'-'!$C$174))^3)-273.15</f>
        <v>#VALUE!</v>
      </c>
      <c r="S681" s="73" t="n">
        <f aca="false">+S680+$C$20</f>
        <v>584</v>
      </c>
      <c r="T681" s="73" t="n">
        <f aca="false">+IF($C$36=3,AC681,IF(S681&lt;25.000001,V681,+IF(S681&lt;85.000001,+U681,W681)))</f>
        <v>27.5107970206794</v>
      </c>
      <c r="U681" s="138" t="n">
        <f aca="false">((1+$C$28/100)*(1+(3977*ABS(1/(273.15+S681)-1/(273.15+$C$24)))/100)-1)*100</f>
        <v>9.78611997927017</v>
      </c>
      <c r="V681" s="138" t="n">
        <f aca="false">((1+$C$28/100)*(1+(3977*ABS(1/(273.15+$S681)-1/(273.15+$C$24)))/100)^2-1)*100</f>
        <v>19.3365558426011</v>
      </c>
      <c r="W681" s="138" t="n">
        <f aca="false">((1+$C$28/100)*(1+(3977*ABS(1/(273.15+$S681)-1/(333.15+$C$24)))/100)*(1+(3977*ABS(1/(273.15+$S681)-1/(273.15+$C$24)))/100)-1)*100</f>
        <v>16.8832340939346</v>
      </c>
      <c r="X681" s="73" t="e">
        <f aca="false">(-$F$14/(273.15+$A681)^2-2*$G$14/(273.15+$A681)^3-3*$H$14/(273.15+$A681)^4)*100</f>
        <v>#VALUE!</v>
      </c>
      <c r="Y681" s="138" t="e">
        <f aca="false">+J681*(1-T681/100)</f>
        <v>#VALUE!</v>
      </c>
      <c r="Z681" s="138" t="e">
        <f aca="false">+J681*(1+T681/100)</f>
        <v>#VALUE!</v>
      </c>
      <c r="AA681" s="138" t="e">
        <f aca="false">+P681</f>
        <v>#VALUE!</v>
      </c>
      <c r="AB681" s="73" t="n">
        <f aca="false">100*(1+3*40*ABS(1/(273.15+S681)-1/298.15)-1)</f>
        <v>26.2483138818608</v>
      </c>
      <c r="AC681" s="73" t="n">
        <f aca="false">+(((1+$C$28/100)*(1+AB681/100))-1)*100</f>
        <v>27.5107970206794</v>
      </c>
      <c r="AD681" s="72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41"/>
      <c r="AR681" s="141"/>
      <c r="AS681" s="141"/>
      <c r="AT681" s="141"/>
      <c r="AU681" s="141"/>
      <c r="AV681" s="141"/>
      <c r="AW681" s="141"/>
      <c r="AX681" s="141"/>
      <c r="AY681" s="141"/>
      <c r="AZ681" s="141"/>
      <c r="BA681" s="141"/>
      <c r="BB681" s="141"/>
      <c r="BC681" s="141"/>
      <c r="BD681" s="141"/>
      <c r="BE681" s="141"/>
      <c r="BF681" s="141"/>
      <c r="BG681" s="142"/>
      <c r="BH681" s="142"/>
      <c r="BI681" s="142"/>
      <c r="BJ681" s="142"/>
      <c r="BK681" s="142"/>
      <c r="BL681" s="142"/>
      <c r="BM681" s="142"/>
      <c r="BN681" s="142"/>
      <c r="BO681" s="142"/>
      <c r="BP681" s="142"/>
      <c r="BQ681" s="142"/>
      <c r="BR681" s="142"/>
      <c r="BS681" s="142"/>
      <c r="BT681" s="142"/>
      <c r="BU681" s="142"/>
    </row>
    <row r="682" s="42" customFormat="true" ht="12" hidden="false" customHeight="false" outlineLevel="0" collapsed="false">
      <c r="A682" s="143" t="str">
        <f aca="false">+IF(S682&lt;150.01,S682,"")</f>
        <v/>
      </c>
      <c r="B682" s="144" t="str">
        <f aca="false">+IF(S682&lt;150.01,M682,"")</f>
        <v/>
      </c>
      <c r="C682" s="137" t="str">
        <f aca="false">+IF(S682&lt;150.01,J682,"")</f>
        <v/>
      </c>
      <c r="D682" s="135" t="str">
        <f aca="false">+IF($S682&lt;150.01,IF($C$14=3,AC682,T682),"")</f>
        <v/>
      </c>
      <c r="E682" s="136" t="str">
        <f aca="false">+IF(S682&lt;150.01,X682,"")</f>
        <v/>
      </c>
      <c r="F682" s="135" t="str">
        <f aca="false">+IF($S682&lt;150.01,+ABS(D682/E682),"")</f>
        <v/>
      </c>
      <c r="G682" s="137" t="str">
        <f aca="false">+IF($S682&lt;150.01,Y682,"")</f>
        <v/>
      </c>
      <c r="H682" s="137" t="str">
        <f aca="false">+IF($S682&lt;150.01,Z682,"")</f>
        <v/>
      </c>
      <c r="I682" s="138" t="str">
        <f aca="false">+IF($S682&lt;150.01,AA682,"")</f>
        <v/>
      </c>
      <c r="J682" s="138" t="e">
        <f aca="false">+IF($A682&lt;25.0001,K682,L682)</f>
        <v>#VALUE!</v>
      </c>
      <c r="K682" s="139" t="e">
        <f aca="false">+$C$26/'-'!$C$174*EXP($E$14+$F$14/(273.15+$A682)+$G$14/(273.15+$A682)^2+$H$14/(273.15+$A682)^3)</f>
        <v>#VALUE!</v>
      </c>
      <c r="L682" s="139" t="e">
        <f aca="false">+$C$26/'-'!$C$174*EXP($E$15+$F$15/(273.15+$A682)+$G$15/(273.15+$A682)^2+$H$15/(273.15+$A682)^3)</f>
        <v>#VALUE!</v>
      </c>
      <c r="M682" s="138" t="e">
        <f aca="false">+IF($A682&lt;25.0001,N682,O682)</f>
        <v>#VALUE!</v>
      </c>
      <c r="N682" s="140" t="e">
        <f aca="false">EXP($E$14+$F$14/(273.15+$A682)+$G$14/(273.15+$A682)^2+$H$14/(273.15+$A682)^3)</f>
        <v>#VALUE!</v>
      </c>
      <c r="O682" s="140" t="e">
        <f aca="false">EXP($E$15+$F$15/(273.15+$A682)+$G$15/(273.15+$A682)^2+$H$15/(273.15+$A682)^3)</f>
        <v>#VALUE!</v>
      </c>
      <c r="P682" s="138" t="e">
        <f aca="false">+IF($A682&lt;25.0001,Q682,R682)</f>
        <v>#VALUE!</v>
      </c>
      <c r="Q682" s="138" t="e">
        <f aca="false">1/($E$17+$F$17*LN($C682/($C$26/'-'!$C$174))+$G$17*LN($C682/($C$26/'-'!$C$174))^2+$H$17*LN($C682/($C$26/'-'!$C$174))^3)-273.15</f>
        <v>#VALUE!</v>
      </c>
      <c r="R682" s="138" t="e">
        <f aca="false">1/($E$17+$F$18*LN($C682/($C$26/'-'!$C$174))+$G$18*LN($C682/($C$26/'-'!$C$174))^2+$H$18*LN($C682/($C$26/'-'!$C$174))^3)-273.15</f>
        <v>#VALUE!</v>
      </c>
      <c r="S682" s="73" t="n">
        <f aca="false">+S681+$C$20</f>
        <v>585</v>
      </c>
      <c r="T682" s="73" t="n">
        <f aca="false">+IF($C$36=3,AC682,IF(S682&lt;25.000001,V682,+IF(S682&lt;85.000001,+U682,W682)))</f>
        <v>27.527274189202</v>
      </c>
      <c r="U682" s="138" t="n">
        <f aca="false">((1+$C$28/100)*(1+(3977*ABS(1/(273.15+S682)-1/(273.15+$C$24)))/100)-1)*100</f>
        <v>9.79158078753804</v>
      </c>
      <c r="V682" s="138" t="n">
        <f aca="false">((1+$C$28/100)*(1+(3977*ABS(1/(273.15+$S682)-1/(273.15+$C$24)))/100)^2-1)*100</f>
        <v>19.3484278398663</v>
      </c>
      <c r="W682" s="138" t="n">
        <f aca="false">((1+$C$28/100)*(1+(3977*ABS(1/(273.15+$S682)-1/(333.15+$C$24)))/100)*(1+(3977*ABS(1/(273.15+$S682)-1/(273.15+$C$24)))/100)-1)*100</f>
        <v>16.8949840619334</v>
      </c>
      <c r="X682" s="73" t="e">
        <f aca="false">(-$F$14/(273.15+$A682)^2-2*$G$14/(273.15+$A682)^3-3*$H$14/(273.15+$A682)^4)*100</f>
        <v>#VALUE!</v>
      </c>
      <c r="Y682" s="138" t="e">
        <f aca="false">+J682*(1-T682/100)</f>
        <v>#VALUE!</v>
      </c>
      <c r="Z682" s="138" t="e">
        <f aca="false">+J682*(1+T682/100)</f>
        <v>#VALUE!</v>
      </c>
      <c r="AA682" s="138" t="e">
        <f aca="false">+P682</f>
        <v>#VALUE!</v>
      </c>
      <c r="AB682" s="73" t="n">
        <f aca="false">100*(1+3*40*ABS(1/(273.15+S682)-1/298.15)-1)</f>
        <v>26.264627910101</v>
      </c>
      <c r="AC682" s="73" t="n">
        <f aca="false">+(((1+$C$28/100)*(1+AB682/100))-1)*100</f>
        <v>27.527274189202</v>
      </c>
      <c r="AD682" s="72"/>
      <c r="AE682" s="141"/>
      <c r="AF682" s="141"/>
      <c r="AG682" s="141"/>
      <c r="AH682" s="141"/>
      <c r="AI682" s="141"/>
      <c r="AJ682" s="141"/>
      <c r="AK682" s="141"/>
      <c r="AL682" s="141"/>
      <c r="AM682" s="141"/>
      <c r="AN682" s="141"/>
      <c r="AO682" s="141"/>
      <c r="AP682" s="141"/>
      <c r="AQ682" s="141"/>
      <c r="AR682" s="141"/>
      <c r="AS682" s="141"/>
      <c r="AT682" s="141"/>
      <c r="AU682" s="141"/>
      <c r="AV682" s="141"/>
      <c r="AW682" s="141"/>
      <c r="AX682" s="141"/>
      <c r="AY682" s="141"/>
      <c r="AZ682" s="141"/>
      <c r="BA682" s="141"/>
      <c r="BB682" s="141"/>
      <c r="BC682" s="141"/>
      <c r="BD682" s="141"/>
      <c r="BE682" s="141"/>
      <c r="BF682" s="141"/>
      <c r="BG682" s="142"/>
      <c r="BH682" s="142"/>
      <c r="BI682" s="142"/>
      <c r="BJ682" s="142"/>
      <c r="BK682" s="142"/>
      <c r="BL682" s="142"/>
      <c r="BM682" s="142"/>
      <c r="BN682" s="142"/>
      <c r="BO682" s="142"/>
      <c r="BP682" s="142"/>
      <c r="BQ682" s="142"/>
      <c r="BR682" s="142"/>
      <c r="BS682" s="142"/>
      <c r="BT682" s="142"/>
      <c r="BU682" s="142"/>
    </row>
    <row r="683" s="42" customFormat="true" ht="12" hidden="false" customHeight="false" outlineLevel="0" collapsed="false">
      <c r="A683" s="143" t="str">
        <f aca="false">+IF(S683&lt;150.01,S683,"")</f>
        <v/>
      </c>
      <c r="B683" s="144" t="str">
        <f aca="false">+IF(S683&lt;150.01,M683,"")</f>
        <v/>
      </c>
      <c r="C683" s="137" t="str">
        <f aca="false">+IF(S683&lt;150.01,J683,"")</f>
        <v/>
      </c>
      <c r="D683" s="135" t="str">
        <f aca="false">+IF($S683&lt;150.01,IF($C$14=3,AC683,T683),"")</f>
        <v/>
      </c>
      <c r="E683" s="136" t="str">
        <f aca="false">+IF(S683&lt;150.01,X683,"")</f>
        <v/>
      </c>
      <c r="F683" s="135" t="str">
        <f aca="false">+IF($S683&lt;150.01,+ABS(D683/E683),"")</f>
        <v/>
      </c>
      <c r="G683" s="137" t="str">
        <f aca="false">+IF($S683&lt;150.01,Y683,"")</f>
        <v/>
      </c>
      <c r="H683" s="137" t="str">
        <f aca="false">+IF($S683&lt;150.01,Z683,"")</f>
        <v/>
      </c>
      <c r="I683" s="138" t="str">
        <f aca="false">+IF($S683&lt;150.01,AA683,"")</f>
        <v/>
      </c>
      <c r="J683" s="138" t="e">
        <f aca="false">+IF($A683&lt;25.0001,K683,L683)</f>
        <v>#VALUE!</v>
      </c>
      <c r="K683" s="139" t="e">
        <f aca="false">+$C$26/'-'!$C$174*EXP($E$14+$F$14/(273.15+$A683)+$G$14/(273.15+$A683)^2+$H$14/(273.15+$A683)^3)</f>
        <v>#VALUE!</v>
      </c>
      <c r="L683" s="139" t="e">
        <f aca="false">+$C$26/'-'!$C$174*EXP($E$15+$F$15/(273.15+$A683)+$G$15/(273.15+$A683)^2+$H$15/(273.15+$A683)^3)</f>
        <v>#VALUE!</v>
      </c>
      <c r="M683" s="138" t="e">
        <f aca="false">+IF($A683&lt;25.0001,N683,O683)</f>
        <v>#VALUE!</v>
      </c>
      <c r="N683" s="140" t="e">
        <f aca="false">EXP($E$14+$F$14/(273.15+$A683)+$G$14/(273.15+$A683)^2+$H$14/(273.15+$A683)^3)</f>
        <v>#VALUE!</v>
      </c>
      <c r="O683" s="140" t="e">
        <f aca="false">EXP($E$15+$F$15/(273.15+$A683)+$G$15/(273.15+$A683)^2+$H$15/(273.15+$A683)^3)</f>
        <v>#VALUE!</v>
      </c>
      <c r="P683" s="138" t="e">
        <f aca="false">+IF($A683&lt;25.0001,Q683,R683)</f>
        <v>#VALUE!</v>
      </c>
      <c r="Q683" s="138" t="e">
        <f aca="false">1/($E$17+$F$17*LN($C683/($C$26/'-'!$C$174))+$G$17*LN($C683/($C$26/'-'!$C$174))^2+$H$17*LN($C683/($C$26/'-'!$C$174))^3)-273.15</f>
        <v>#VALUE!</v>
      </c>
      <c r="R683" s="138" t="e">
        <f aca="false">1/($E$17+$F$18*LN($C683/($C$26/'-'!$C$174))+$G$18*LN($C683/($C$26/'-'!$C$174))^2+$H$18*LN($C683/($C$26/'-'!$C$174))^3)-273.15</f>
        <v>#VALUE!</v>
      </c>
      <c r="S683" s="73" t="n">
        <f aca="false">+S682+$C$20</f>
        <v>586</v>
      </c>
      <c r="T683" s="73" t="n">
        <f aca="false">+IF($C$36=3,AC683,IF(S683&lt;25.000001,V683,+IF(S683&lt;85.000001,+U683,W683)))</f>
        <v>27.5437130008171</v>
      </c>
      <c r="U683" s="138" t="n">
        <f aca="false">((1+$C$28/100)*(1+(3977*ABS(1/(273.15+S683)-1/(273.15+$C$24)))/100)-1)*100</f>
        <v>9.79702888368747</v>
      </c>
      <c r="V683" s="138" t="n">
        <f aca="false">((1+$C$28/100)*(1+(3977*ABS(1/(273.15+$S683)-1/(273.15+$C$24)))/100)^2-1)*100</f>
        <v>19.3602727889634</v>
      </c>
      <c r="W683" s="138" t="n">
        <f aca="false">((1+$C$28/100)*(1+(3977*ABS(1/(273.15+$S683)-1/(333.15+$C$24)))/100)*(1+(3977*ABS(1/(273.15+$S683)-1/(273.15+$C$24)))/100)-1)*100</f>
        <v>16.9067072658338</v>
      </c>
      <c r="X683" s="73" t="e">
        <f aca="false">(-$F$14/(273.15+$A683)^2-2*$G$14/(273.15+$A683)^3-3*$H$14/(273.15+$A683)^4)*100</f>
        <v>#VALUE!</v>
      </c>
      <c r="Y683" s="138" t="e">
        <f aca="false">+J683*(1-T683/100)</f>
        <v>#VALUE!</v>
      </c>
      <c r="Z683" s="138" t="e">
        <f aca="false">+J683*(1+T683/100)</f>
        <v>#VALUE!</v>
      </c>
      <c r="AA683" s="138" t="e">
        <f aca="false">+P683</f>
        <v>#VALUE!</v>
      </c>
      <c r="AB683" s="73" t="n">
        <f aca="false">100*(1+3*40*ABS(1/(273.15+S683)-1/298.15)-1)</f>
        <v>26.2809039612051</v>
      </c>
      <c r="AC683" s="73" t="n">
        <f aca="false">+(((1+$C$28/100)*(1+AB683/100))-1)*100</f>
        <v>27.5437130008171</v>
      </c>
      <c r="AD683" s="72"/>
      <c r="AE683" s="141"/>
      <c r="AF683" s="141"/>
      <c r="AG683" s="141"/>
      <c r="AH683" s="141"/>
      <c r="AI683" s="141"/>
      <c r="AJ683" s="141"/>
      <c r="AK683" s="141"/>
      <c r="AL683" s="141"/>
      <c r="AM683" s="141"/>
      <c r="AN683" s="141"/>
      <c r="AO683" s="141"/>
      <c r="AP683" s="141"/>
      <c r="AQ683" s="141"/>
      <c r="AR683" s="141"/>
      <c r="AS683" s="141"/>
      <c r="AT683" s="141"/>
      <c r="AU683" s="141"/>
      <c r="AV683" s="141"/>
      <c r="AW683" s="141"/>
      <c r="AX683" s="141"/>
      <c r="AY683" s="141"/>
      <c r="AZ683" s="141"/>
      <c r="BA683" s="141"/>
      <c r="BB683" s="141"/>
      <c r="BC683" s="141"/>
      <c r="BD683" s="141"/>
      <c r="BE683" s="141"/>
      <c r="BF683" s="141"/>
      <c r="BG683" s="142"/>
      <c r="BH683" s="142"/>
      <c r="BI683" s="142"/>
      <c r="BJ683" s="142"/>
      <c r="BK683" s="142"/>
      <c r="BL683" s="142"/>
      <c r="BM683" s="142"/>
      <c r="BN683" s="142"/>
      <c r="BO683" s="142"/>
      <c r="BP683" s="142"/>
      <c r="BQ683" s="142"/>
      <c r="BR683" s="142"/>
      <c r="BS683" s="142"/>
      <c r="BT683" s="142"/>
      <c r="BU683" s="142"/>
    </row>
    <row r="684" s="42" customFormat="true" ht="12" hidden="false" customHeight="false" outlineLevel="0" collapsed="false">
      <c r="A684" s="143" t="str">
        <f aca="false">+IF(S684&lt;150.01,S684,"")</f>
        <v/>
      </c>
      <c r="B684" s="144" t="str">
        <f aca="false">+IF(S684&lt;150.01,M684,"")</f>
        <v/>
      </c>
      <c r="C684" s="137" t="str">
        <f aca="false">+IF(S684&lt;150.01,J684,"")</f>
        <v/>
      </c>
      <c r="D684" s="135" t="str">
        <f aca="false">+IF($S684&lt;150.01,IF($C$14=3,AC684,T684),"")</f>
        <v/>
      </c>
      <c r="E684" s="136" t="str">
        <f aca="false">+IF(S684&lt;150.01,X684,"")</f>
        <v/>
      </c>
      <c r="F684" s="135" t="str">
        <f aca="false">+IF($S684&lt;150.01,+ABS(D684/E684),"")</f>
        <v/>
      </c>
      <c r="G684" s="137" t="str">
        <f aca="false">+IF($S684&lt;150.01,Y684,"")</f>
        <v/>
      </c>
      <c r="H684" s="137" t="str">
        <f aca="false">+IF($S684&lt;150.01,Z684,"")</f>
        <v/>
      </c>
      <c r="I684" s="138" t="str">
        <f aca="false">+IF($S684&lt;150.01,AA684,"")</f>
        <v/>
      </c>
      <c r="J684" s="138" t="e">
        <f aca="false">+IF($A684&lt;25.0001,K684,L684)</f>
        <v>#VALUE!</v>
      </c>
      <c r="K684" s="139" t="e">
        <f aca="false">+$C$26/'-'!$C$174*EXP($E$14+$F$14/(273.15+$A684)+$G$14/(273.15+$A684)^2+$H$14/(273.15+$A684)^3)</f>
        <v>#VALUE!</v>
      </c>
      <c r="L684" s="139" t="e">
        <f aca="false">+$C$26/'-'!$C$174*EXP($E$15+$F$15/(273.15+$A684)+$G$15/(273.15+$A684)^2+$H$15/(273.15+$A684)^3)</f>
        <v>#VALUE!</v>
      </c>
      <c r="M684" s="138" t="e">
        <f aca="false">+IF($A684&lt;25.0001,N684,O684)</f>
        <v>#VALUE!</v>
      </c>
      <c r="N684" s="140" t="e">
        <f aca="false">EXP($E$14+$F$14/(273.15+$A684)+$G$14/(273.15+$A684)^2+$H$14/(273.15+$A684)^3)</f>
        <v>#VALUE!</v>
      </c>
      <c r="O684" s="140" t="e">
        <f aca="false">EXP($E$15+$F$15/(273.15+$A684)+$G$15/(273.15+$A684)^2+$H$15/(273.15+$A684)^3)</f>
        <v>#VALUE!</v>
      </c>
      <c r="P684" s="138" t="e">
        <f aca="false">+IF($A684&lt;25.0001,Q684,R684)</f>
        <v>#VALUE!</v>
      </c>
      <c r="Q684" s="138" t="e">
        <f aca="false">1/($E$17+$F$17*LN($C684/($C$26/'-'!$C$174))+$G$17*LN($C684/($C$26/'-'!$C$174))^2+$H$17*LN($C684/($C$26/'-'!$C$174))^3)-273.15</f>
        <v>#VALUE!</v>
      </c>
      <c r="R684" s="138" t="e">
        <f aca="false">1/($E$17+$F$18*LN($C684/($C$26/'-'!$C$174))+$G$18*LN($C684/($C$26/'-'!$C$174))^2+$H$18*LN($C684/($C$26/'-'!$C$174))^3)-273.15</f>
        <v>#VALUE!</v>
      </c>
      <c r="S684" s="73" t="n">
        <f aca="false">+S683+$C$20</f>
        <v>587</v>
      </c>
      <c r="T684" s="73" t="n">
        <f aca="false">+IF($C$36=3,AC684,IF(S684&lt;25.000001,V684,+IF(S684&lt;85.000001,+U684,W684)))</f>
        <v>27.5601135893046</v>
      </c>
      <c r="U684" s="138" t="n">
        <f aca="false">((1+$C$28/100)*(1+(3977*ABS(1/(273.15+S684)-1/(273.15+$C$24)))/100)-1)*100</f>
        <v>9.80246431205536</v>
      </c>
      <c r="V684" s="138" t="n">
        <f aca="false">((1+$C$28/100)*(1+(3977*ABS(1/(273.15+$S684)-1/(273.15+$C$24)))/100)^2-1)*100</f>
        <v>19.3720907821801</v>
      </c>
      <c r="W684" s="138" t="n">
        <f aca="false">((1+$C$28/100)*(1+(3977*ABS(1/(273.15+$S684)-1/(333.15+$C$24)))/100)*(1+(3977*ABS(1/(273.15+$S684)-1/(273.15+$C$24)))/100)-1)*100</f>
        <v>16.9184037969328</v>
      </c>
      <c r="X684" s="73" t="e">
        <f aca="false">(-$F$14/(273.15+$A684)^2-2*$G$14/(273.15+$A684)^3-3*$H$14/(273.15+$A684)^4)*100</f>
        <v>#VALUE!</v>
      </c>
      <c r="Y684" s="138" t="e">
        <f aca="false">+J684*(1-T684/100)</f>
        <v>#VALUE!</v>
      </c>
      <c r="Z684" s="138" t="e">
        <f aca="false">+J684*(1+T684/100)</f>
        <v>#VALUE!</v>
      </c>
      <c r="AA684" s="138" t="e">
        <f aca="false">+P684</f>
        <v>#VALUE!</v>
      </c>
      <c r="AB684" s="73" t="n">
        <f aca="false">100*(1+3*40*ABS(1/(273.15+S684)-1/298.15)-1)</f>
        <v>26.2971421676283</v>
      </c>
      <c r="AC684" s="73" t="n">
        <f aca="false">+(((1+$C$28/100)*(1+AB684/100))-1)*100</f>
        <v>27.5601135893046</v>
      </c>
      <c r="AD684" s="72"/>
      <c r="AE684" s="141"/>
      <c r="AF684" s="141"/>
      <c r="AG684" s="141"/>
      <c r="AH684" s="141"/>
      <c r="AI684" s="141"/>
      <c r="AJ684" s="141"/>
      <c r="AK684" s="141"/>
      <c r="AL684" s="141"/>
      <c r="AM684" s="141"/>
      <c r="AN684" s="141"/>
      <c r="AO684" s="141"/>
      <c r="AP684" s="141"/>
      <c r="AQ684" s="141"/>
      <c r="AR684" s="141"/>
      <c r="AS684" s="141"/>
      <c r="AT684" s="141"/>
      <c r="AU684" s="141"/>
      <c r="AV684" s="141"/>
      <c r="AW684" s="141"/>
      <c r="AX684" s="141"/>
      <c r="AY684" s="141"/>
      <c r="AZ684" s="141"/>
      <c r="BA684" s="141"/>
      <c r="BB684" s="141"/>
      <c r="BC684" s="141"/>
      <c r="BD684" s="141"/>
      <c r="BE684" s="141"/>
      <c r="BF684" s="141"/>
      <c r="BG684" s="142"/>
      <c r="BH684" s="142"/>
      <c r="BI684" s="142"/>
      <c r="BJ684" s="142"/>
      <c r="BK684" s="142"/>
      <c r="BL684" s="142"/>
      <c r="BM684" s="142"/>
      <c r="BN684" s="142"/>
      <c r="BO684" s="142"/>
      <c r="BP684" s="142"/>
      <c r="BQ684" s="142"/>
      <c r="BR684" s="142"/>
      <c r="BS684" s="142"/>
      <c r="BT684" s="142"/>
      <c r="BU684" s="142"/>
    </row>
    <row r="685" s="42" customFormat="true" ht="12" hidden="false" customHeight="false" outlineLevel="0" collapsed="false">
      <c r="A685" s="143" t="str">
        <f aca="false">+IF(S685&lt;150.01,S685,"")</f>
        <v/>
      </c>
      <c r="B685" s="144" t="str">
        <f aca="false">+IF(S685&lt;150.01,M685,"")</f>
        <v/>
      </c>
      <c r="C685" s="137" t="str">
        <f aca="false">+IF(S685&lt;150.01,J685,"")</f>
        <v/>
      </c>
      <c r="D685" s="135" t="str">
        <f aca="false">+IF($S685&lt;150.01,IF($C$14=3,AC685,T685),"")</f>
        <v/>
      </c>
      <c r="E685" s="136" t="str">
        <f aca="false">+IF(S685&lt;150.01,X685,"")</f>
        <v/>
      </c>
      <c r="F685" s="135" t="str">
        <f aca="false">+IF($S685&lt;150.01,+ABS(D685/E685),"")</f>
        <v/>
      </c>
      <c r="G685" s="137" t="str">
        <f aca="false">+IF($S685&lt;150.01,Y685,"")</f>
        <v/>
      </c>
      <c r="H685" s="137" t="str">
        <f aca="false">+IF($S685&lt;150.01,Z685,"")</f>
        <v/>
      </c>
      <c r="I685" s="138" t="str">
        <f aca="false">+IF($S685&lt;150.01,AA685,"")</f>
        <v/>
      </c>
      <c r="J685" s="138" t="e">
        <f aca="false">+IF($A685&lt;25.0001,K685,L685)</f>
        <v>#VALUE!</v>
      </c>
      <c r="K685" s="139" t="e">
        <f aca="false">+$C$26/'-'!$C$174*EXP($E$14+$F$14/(273.15+$A685)+$G$14/(273.15+$A685)^2+$H$14/(273.15+$A685)^3)</f>
        <v>#VALUE!</v>
      </c>
      <c r="L685" s="139" t="e">
        <f aca="false">+$C$26/'-'!$C$174*EXP($E$15+$F$15/(273.15+$A685)+$G$15/(273.15+$A685)^2+$H$15/(273.15+$A685)^3)</f>
        <v>#VALUE!</v>
      </c>
      <c r="M685" s="138" t="e">
        <f aca="false">+IF($A685&lt;25.0001,N685,O685)</f>
        <v>#VALUE!</v>
      </c>
      <c r="N685" s="140" t="e">
        <f aca="false">EXP($E$14+$F$14/(273.15+$A685)+$G$14/(273.15+$A685)^2+$H$14/(273.15+$A685)^3)</f>
        <v>#VALUE!</v>
      </c>
      <c r="O685" s="140" t="e">
        <f aca="false">EXP($E$15+$F$15/(273.15+$A685)+$G$15/(273.15+$A685)^2+$H$15/(273.15+$A685)^3)</f>
        <v>#VALUE!</v>
      </c>
      <c r="P685" s="138" t="e">
        <f aca="false">+IF($A685&lt;25.0001,Q685,R685)</f>
        <v>#VALUE!</v>
      </c>
      <c r="Q685" s="138" t="e">
        <f aca="false">1/($E$17+$F$17*LN($C685/($C$26/'-'!$C$174))+$G$17*LN($C685/($C$26/'-'!$C$174))^2+$H$17*LN($C685/($C$26/'-'!$C$174))^3)-273.15</f>
        <v>#VALUE!</v>
      </c>
      <c r="R685" s="138" t="e">
        <f aca="false">1/($E$17+$F$18*LN($C685/($C$26/'-'!$C$174))+$G$18*LN($C685/($C$26/'-'!$C$174))^2+$H$18*LN($C685/($C$26/'-'!$C$174))^3)-273.15</f>
        <v>#VALUE!</v>
      </c>
      <c r="S685" s="73" t="n">
        <f aca="false">+S684+$C$20</f>
        <v>588</v>
      </c>
      <c r="T685" s="73" t="n">
        <f aca="false">+IF($C$36=3,AC685,IF(S685&lt;25.000001,V685,+IF(S685&lt;85.000001,+U685,W685)))</f>
        <v>27.5764760878229</v>
      </c>
      <c r="U685" s="138" t="n">
        <f aca="false">((1+$C$28/100)*(1+(3977*ABS(1/(273.15+S685)-1/(273.15+$C$24)))/100)-1)*100</f>
        <v>9.80788711677263</v>
      </c>
      <c r="V685" s="138" t="n">
        <f aca="false">((1+$C$28/100)*(1+(3977*ABS(1/(273.15+$S685)-1/(273.15+$C$24)))/100)^2-1)*100</f>
        <v>19.383881911385</v>
      </c>
      <c r="W685" s="138" t="n">
        <f aca="false">((1+$C$28/100)*(1+(3977*ABS(1/(273.15+$S685)-1/(333.15+$C$24)))/100)*(1+(3977*ABS(1/(273.15+$S685)-1/(273.15+$C$24)))/100)-1)*100</f>
        <v>16.9300737461128</v>
      </c>
      <c r="X685" s="73" t="e">
        <f aca="false">(-$F$14/(273.15+$A685)^2-2*$G$14/(273.15+$A685)^3-3*$H$14/(273.15+$A685)^4)*100</f>
        <v>#VALUE!</v>
      </c>
      <c r="Y685" s="138" t="e">
        <f aca="false">+J685*(1-T685/100)</f>
        <v>#VALUE!</v>
      </c>
      <c r="Z685" s="138" t="e">
        <f aca="false">+J685*(1+T685/100)</f>
        <v>#VALUE!</v>
      </c>
      <c r="AA685" s="138" t="e">
        <f aca="false">+P685</f>
        <v>#VALUE!</v>
      </c>
      <c r="AB685" s="73" t="n">
        <f aca="false">100*(1+3*40*ABS(1/(273.15+S685)-1/298.15)-1)</f>
        <v>26.3133426612108</v>
      </c>
      <c r="AC685" s="73" t="n">
        <f aca="false">+(((1+$C$28/100)*(1+AB685/100))-1)*100</f>
        <v>27.5764760878229</v>
      </c>
      <c r="AD685" s="72"/>
      <c r="AE685" s="141"/>
      <c r="AF685" s="141"/>
      <c r="AG685" s="141"/>
      <c r="AH685" s="141"/>
      <c r="AI685" s="141"/>
      <c r="AJ685" s="141"/>
      <c r="AK685" s="141"/>
      <c r="AL685" s="141"/>
      <c r="AM685" s="141"/>
      <c r="AN685" s="141"/>
      <c r="AO685" s="141"/>
      <c r="AP685" s="141"/>
      <c r="AQ685" s="141"/>
      <c r="AR685" s="141"/>
      <c r="AS685" s="141"/>
      <c r="AT685" s="141"/>
      <c r="AU685" s="141"/>
      <c r="AV685" s="141"/>
      <c r="AW685" s="141"/>
      <c r="AX685" s="141"/>
      <c r="AY685" s="141"/>
      <c r="AZ685" s="141"/>
      <c r="BA685" s="141"/>
      <c r="BB685" s="141"/>
      <c r="BC685" s="141"/>
      <c r="BD685" s="141"/>
      <c r="BE685" s="141"/>
      <c r="BF685" s="141"/>
      <c r="BG685" s="142"/>
      <c r="BH685" s="142"/>
      <c r="BI685" s="142"/>
      <c r="BJ685" s="142"/>
      <c r="BK685" s="142"/>
      <c r="BL685" s="142"/>
      <c r="BM685" s="142"/>
      <c r="BN685" s="142"/>
      <c r="BO685" s="142"/>
      <c r="BP685" s="142"/>
      <c r="BQ685" s="142"/>
      <c r="BR685" s="142"/>
      <c r="BS685" s="142"/>
      <c r="BT685" s="142"/>
      <c r="BU685" s="142"/>
    </row>
    <row r="686" s="42" customFormat="true" ht="12" hidden="false" customHeight="false" outlineLevel="0" collapsed="false">
      <c r="A686" s="143" t="str">
        <f aca="false">+IF(S686&lt;150.01,S686,"")</f>
        <v/>
      </c>
      <c r="B686" s="144" t="str">
        <f aca="false">+IF(S686&lt;150.01,M686,"")</f>
        <v/>
      </c>
      <c r="C686" s="137" t="str">
        <f aca="false">+IF(S686&lt;150.01,J686,"")</f>
        <v/>
      </c>
      <c r="D686" s="135" t="str">
        <f aca="false">+IF($S686&lt;150.01,IF($C$14=3,AC686,T686),"")</f>
        <v/>
      </c>
      <c r="E686" s="136" t="str">
        <f aca="false">+IF(S686&lt;150.01,X686,"")</f>
        <v/>
      </c>
      <c r="F686" s="135" t="str">
        <f aca="false">+IF($S686&lt;150.01,+ABS(D686/E686),"")</f>
        <v/>
      </c>
      <c r="G686" s="137" t="str">
        <f aca="false">+IF($S686&lt;150.01,Y686,"")</f>
        <v/>
      </c>
      <c r="H686" s="137" t="str">
        <f aca="false">+IF($S686&lt;150.01,Z686,"")</f>
        <v/>
      </c>
      <c r="I686" s="138" t="str">
        <f aca="false">+IF($S686&lt;150.01,AA686,"")</f>
        <v/>
      </c>
      <c r="J686" s="138" t="e">
        <f aca="false">+IF($A686&lt;25.0001,K686,L686)</f>
        <v>#VALUE!</v>
      </c>
      <c r="K686" s="139" t="e">
        <f aca="false">+$C$26/'-'!$C$174*EXP($E$14+$F$14/(273.15+$A686)+$G$14/(273.15+$A686)^2+$H$14/(273.15+$A686)^3)</f>
        <v>#VALUE!</v>
      </c>
      <c r="L686" s="139" t="e">
        <f aca="false">+$C$26/'-'!$C$174*EXP($E$15+$F$15/(273.15+$A686)+$G$15/(273.15+$A686)^2+$H$15/(273.15+$A686)^3)</f>
        <v>#VALUE!</v>
      </c>
      <c r="M686" s="138" t="e">
        <f aca="false">+IF($A686&lt;25.0001,N686,O686)</f>
        <v>#VALUE!</v>
      </c>
      <c r="N686" s="140" t="e">
        <f aca="false">EXP($E$14+$F$14/(273.15+$A686)+$G$14/(273.15+$A686)^2+$H$14/(273.15+$A686)^3)</f>
        <v>#VALUE!</v>
      </c>
      <c r="O686" s="140" t="e">
        <f aca="false">EXP($E$15+$F$15/(273.15+$A686)+$G$15/(273.15+$A686)^2+$H$15/(273.15+$A686)^3)</f>
        <v>#VALUE!</v>
      </c>
      <c r="P686" s="138" t="e">
        <f aca="false">+IF($A686&lt;25.0001,Q686,R686)</f>
        <v>#VALUE!</v>
      </c>
      <c r="Q686" s="138" t="e">
        <f aca="false">1/($E$17+$F$17*LN($C686/($C$26/'-'!$C$174))+$G$17*LN($C686/($C$26/'-'!$C$174))^2+$H$17*LN($C686/($C$26/'-'!$C$174))^3)-273.15</f>
        <v>#VALUE!</v>
      </c>
      <c r="R686" s="138" t="e">
        <f aca="false">1/($E$17+$F$18*LN($C686/($C$26/'-'!$C$174))+$G$18*LN($C686/($C$26/'-'!$C$174))^2+$H$18*LN($C686/($C$26/'-'!$C$174))^3)-273.15</f>
        <v>#VALUE!</v>
      </c>
      <c r="S686" s="73" t="n">
        <f aca="false">+S685+$C$20</f>
        <v>589</v>
      </c>
      <c r="T686" s="73" t="n">
        <f aca="false">+IF($C$36=3,AC686,IF(S686&lt;25.000001,V686,+IF(S686&lt;85.000001,+U686,W686)))</f>
        <v>27.5928006289126</v>
      </c>
      <c r="U686" s="138" t="n">
        <f aca="false">((1+$C$28/100)*(1+(3977*ABS(1/(273.15+S686)-1/(273.15+$C$24)))/100)-1)*100</f>
        <v>9.81329734176544</v>
      </c>
      <c r="V686" s="138" t="n">
        <f aca="false">((1+$C$28/100)*(1+(3977*ABS(1/(273.15+$S686)-1/(273.15+$C$24)))/100)^2-1)*100</f>
        <v>19.3956462680296</v>
      </c>
      <c r="W686" s="138" t="n">
        <f aca="false">((1+$C$28/100)*(1+(3977*ABS(1/(273.15+$S686)-1/(333.15+$C$24)))/100)*(1+(3977*ABS(1/(273.15+$S686)-1/(273.15+$C$24)))/100)-1)*100</f>
        <v>16.9417172038438</v>
      </c>
      <c r="X686" s="73" t="e">
        <f aca="false">(-$F$14/(273.15+$A686)^2-2*$G$14/(273.15+$A686)^3-3*$H$14/(273.15+$A686)^4)*100</f>
        <v>#VALUE!</v>
      </c>
      <c r="Y686" s="138" t="e">
        <f aca="false">+J686*(1-T686/100)</f>
        <v>#VALUE!</v>
      </c>
      <c r="Z686" s="138" t="e">
        <f aca="false">+J686*(1+T686/100)</f>
        <v>#VALUE!</v>
      </c>
      <c r="AA686" s="138" t="e">
        <f aca="false">+P686</f>
        <v>#VALUE!</v>
      </c>
      <c r="AB686" s="73" t="n">
        <f aca="false">100*(1+3*40*ABS(1/(273.15+S686)-1/298.15)-1)</f>
        <v>26.3295055731808</v>
      </c>
      <c r="AC686" s="73" t="n">
        <f aca="false">+(((1+$C$28/100)*(1+AB686/100))-1)*100</f>
        <v>27.5928006289126</v>
      </c>
      <c r="AD686" s="72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P686" s="141"/>
      <c r="AQ686" s="141"/>
      <c r="AR686" s="141"/>
      <c r="AS686" s="141"/>
      <c r="AT686" s="141"/>
      <c r="AU686" s="141"/>
      <c r="AV686" s="141"/>
      <c r="AW686" s="141"/>
      <c r="AX686" s="141"/>
      <c r="AY686" s="141"/>
      <c r="AZ686" s="141"/>
      <c r="BA686" s="141"/>
      <c r="BB686" s="141"/>
      <c r="BC686" s="141"/>
      <c r="BD686" s="141"/>
      <c r="BE686" s="141"/>
      <c r="BF686" s="141"/>
      <c r="BG686" s="142"/>
      <c r="BH686" s="142"/>
      <c r="BI686" s="142"/>
      <c r="BJ686" s="142"/>
      <c r="BK686" s="142"/>
      <c r="BL686" s="142"/>
      <c r="BM686" s="142"/>
      <c r="BN686" s="142"/>
      <c r="BO686" s="142"/>
      <c r="BP686" s="142"/>
      <c r="BQ686" s="142"/>
      <c r="BR686" s="142"/>
      <c r="BS686" s="142"/>
      <c r="BT686" s="142"/>
      <c r="BU686" s="142"/>
    </row>
    <row r="687" s="42" customFormat="true" ht="12" hidden="false" customHeight="false" outlineLevel="0" collapsed="false">
      <c r="A687" s="143" t="str">
        <f aca="false">+IF(S687&lt;150.01,S687,"")</f>
        <v/>
      </c>
      <c r="B687" s="144" t="str">
        <f aca="false">+IF(S687&lt;150.01,M687,"")</f>
        <v/>
      </c>
      <c r="C687" s="137" t="str">
        <f aca="false">+IF(S687&lt;150.01,J687,"")</f>
        <v/>
      </c>
      <c r="D687" s="135" t="str">
        <f aca="false">+IF($S687&lt;150.01,IF($C$14=3,AC687,T687),"")</f>
        <v/>
      </c>
      <c r="E687" s="136" t="str">
        <f aca="false">+IF(S687&lt;150.01,X687,"")</f>
        <v/>
      </c>
      <c r="F687" s="135" t="str">
        <f aca="false">+IF($S687&lt;150.01,+ABS(D687/E687),"")</f>
        <v/>
      </c>
      <c r="G687" s="137" t="str">
        <f aca="false">+IF($S687&lt;150.01,Y687,"")</f>
        <v/>
      </c>
      <c r="H687" s="137" t="str">
        <f aca="false">+IF($S687&lt;150.01,Z687,"")</f>
        <v/>
      </c>
      <c r="I687" s="138" t="str">
        <f aca="false">+IF($S687&lt;150.01,AA687,"")</f>
        <v/>
      </c>
      <c r="J687" s="138" t="e">
        <f aca="false">+IF($A687&lt;25.0001,K687,L687)</f>
        <v>#VALUE!</v>
      </c>
      <c r="K687" s="139" t="e">
        <f aca="false">+$C$26/'-'!$C$174*EXP($E$14+$F$14/(273.15+$A687)+$G$14/(273.15+$A687)^2+$H$14/(273.15+$A687)^3)</f>
        <v>#VALUE!</v>
      </c>
      <c r="L687" s="139" t="e">
        <f aca="false">+$C$26/'-'!$C$174*EXP($E$15+$F$15/(273.15+$A687)+$G$15/(273.15+$A687)^2+$H$15/(273.15+$A687)^3)</f>
        <v>#VALUE!</v>
      </c>
      <c r="M687" s="138" t="e">
        <f aca="false">+IF($A687&lt;25.0001,N687,O687)</f>
        <v>#VALUE!</v>
      </c>
      <c r="N687" s="140" t="e">
        <f aca="false">EXP($E$14+$F$14/(273.15+$A687)+$G$14/(273.15+$A687)^2+$H$14/(273.15+$A687)^3)</f>
        <v>#VALUE!</v>
      </c>
      <c r="O687" s="140" t="e">
        <f aca="false">EXP($E$15+$F$15/(273.15+$A687)+$G$15/(273.15+$A687)^2+$H$15/(273.15+$A687)^3)</f>
        <v>#VALUE!</v>
      </c>
      <c r="P687" s="138" t="e">
        <f aca="false">+IF($A687&lt;25.0001,Q687,R687)</f>
        <v>#VALUE!</v>
      </c>
      <c r="Q687" s="138" t="e">
        <f aca="false">1/($E$17+$F$17*LN($C687/($C$26/'-'!$C$174))+$G$17*LN($C687/($C$26/'-'!$C$174))^2+$H$17*LN($C687/($C$26/'-'!$C$174))^3)-273.15</f>
        <v>#VALUE!</v>
      </c>
      <c r="R687" s="138" t="e">
        <f aca="false">1/($E$17+$F$18*LN($C687/($C$26/'-'!$C$174))+$G$18*LN($C687/($C$26/'-'!$C$174))^2+$H$18*LN($C687/($C$26/'-'!$C$174))^3)-273.15</f>
        <v>#VALUE!</v>
      </c>
      <c r="S687" s="73" t="n">
        <f aca="false">+S686+$C$20</f>
        <v>590</v>
      </c>
      <c r="T687" s="73" t="n">
        <f aca="false">+IF($C$36=3,AC687,IF(S687&lt;25.000001,V687,+IF(S687&lt;85.000001,+U687,W687)))</f>
        <v>27.6090873445002</v>
      </c>
      <c r="U687" s="138" t="n">
        <f aca="false">((1+$C$28/100)*(1+(3977*ABS(1/(273.15+S687)-1/(273.15+$C$24)))/100)-1)*100</f>
        <v>9.81869503075643</v>
      </c>
      <c r="V687" s="138" t="n">
        <f aca="false">((1+$C$28/100)*(1+(3977*ABS(1/(273.15+$S687)-1/(273.15+$C$24)))/100)^2-1)*100</f>
        <v>19.4073839431514</v>
      </c>
      <c r="W687" s="138" t="n">
        <f aca="false">((1+$C$28/100)*(1+(3977*ABS(1/(273.15+$S687)-1/(333.15+$C$24)))/100)*(1+(3977*ABS(1/(273.15+$S687)-1/(273.15+$C$24)))/100)-1)*100</f>
        <v>16.9533342601861</v>
      </c>
      <c r="X687" s="73" t="e">
        <f aca="false">(-$F$14/(273.15+$A687)^2-2*$G$14/(273.15+$A687)^3-3*$H$14/(273.15+$A687)^4)*100</f>
        <v>#VALUE!</v>
      </c>
      <c r="Y687" s="138" t="e">
        <f aca="false">+J687*(1-T687/100)</f>
        <v>#VALUE!</v>
      </c>
      <c r="Z687" s="138" t="e">
        <f aca="false">+J687*(1+T687/100)</f>
        <v>#VALUE!</v>
      </c>
      <c r="AA687" s="138" t="e">
        <f aca="false">+P687</f>
        <v>#VALUE!</v>
      </c>
      <c r="AB687" s="73" t="n">
        <f aca="false">100*(1+3*40*ABS(1/(273.15+S687)-1/298.15)-1)</f>
        <v>26.3456310341586</v>
      </c>
      <c r="AC687" s="73" t="n">
        <f aca="false">+(((1+$C$28/100)*(1+AB687/100))-1)*100</f>
        <v>27.6090873445002</v>
      </c>
      <c r="AD687" s="72"/>
      <c r="AE687" s="141"/>
      <c r="AF687" s="141"/>
      <c r="AG687" s="141"/>
      <c r="AH687" s="141"/>
      <c r="AI687" s="141"/>
      <c r="AJ687" s="141"/>
      <c r="AK687" s="141"/>
      <c r="AL687" s="141"/>
      <c r="AM687" s="141"/>
      <c r="AN687" s="141"/>
      <c r="AO687" s="141"/>
      <c r="AP687" s="141"/>
      <c r="AQ687" s="141"/>
      <c r="AR687" s="141"/>
      <c r="AS687" s="141"/>
      <c r="AT687" s="141"/>
      <c r="AU687" s="141"/>
      <c r="AV687" s="141"/>
      <c r="AW687" s="141"/>
      <c r="AX687" s="141"/>
      <c r="AY687" s="141"/>
      <c r="AZ687" s="141"/>
      <c r="BA687" s="141"/>
      <c r="BB687" s="141"/>
      <c r="BC687" s="141"/>
      <c r="BD687" s="141"/>
      <c r="BE687" s="141"/>
      <c r="BF687" s="141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  <c r="BS687" s="142"/>
      <c r="BT687" s="142"/>
      <c r="BU687" s="142"/>
    </row>
    <row r="688" s="42" customFormat="true" ht="12" hidden="false" customHeight="false" outlineLevel="0" collapsed="false">
      <c r="A688" s="143" t="str">
        <f aca="false">+IF(S688&lt;150.01,S688,"")</f>
        <v/>
      </c>
      <c r="B688" s="144" t="str">
        <f aca="false">+IF(S688&lt;150.01,M688,"")</f>
        <v/>
      </c>
      <c r="C688" s="137" t="str">
        <f aca="false">+IF(S688&lt;150.01,J688,"")</f>
        <v/>
      </c>
      <c r="D688" s="135" t="str">
        <f aca="false">+IF($S688&lt;150.01,IF($C$14=3,AC688,T688),"")</f>
        <v/>
      </c>
      <c r="E688" s="136" t="str">
        <f aca="false">+IF(S688&lt;150.01,X688,"")</f>
        <v/>
      </c>
      <c r="F688" s="135" t="str">
        <f aca="false">+IF($S688&lt;150.01,+ABS(D688/E688),"")</f>
        <v/>
      </c>
      <c r="G688" s="137" t="str">
        <f aca="false">+IF($S688&lt;150.01,Y688,"")</f>
        <v/>
      </c>
      <c r="H688" s="137" t="str">
        <f aca="false">+IF($S688&lt;150.01,Z688,"")</f>
        <v/>
      </c>
      <c r="I688" s="138" t="str">
        <f aca="false">+IF($S688&lt;150.01,AA688,"")</f>
        <v/>
      </c>
      <c r="J688" s="138" t="e">
        <f aca="false">+IF($A688&lt;25.0001,K688,L688)</f>
        <v>#VALUE!</v>
      </c>
      <c r="K688" s="139" t="e">
        <f aca="false">+$C$26/'-'!$C$174*EXP($E$14+$F$14/(273.15+$A688)+$G$14/(273.15+$A688)^2+$H$14/(273.15+$A688)^3)</f>
        <v>#VALUE!</v>
      </c>
      <c r="L688" s="139" t="e">
        <f aca="false">+$C$26/'-'!$C$174*EXP($E$15+$F$15/(273.15+$A688)+$G$15/(273.15+$A688)^2+$H$15/(273.15+$A688)^3)</f>
        <v>#VALUE!</v>
      </c>
      <c r="M688" s="138" t="e">
        <f aca="false">+IF($A688&lt;25.0001,N688,O688)</f>
        <v>#VALUE!</v>
      </c>
      <c r="N688" s="140" t="e">
        <f aca="false">EXP($E$14+$F$14/(273.15+$A688)+$G$14/(273.15+$A688)^2+$H$14/(273.15+$A688)^3)</f>
        <v>#VALUE!</v>
      </c>
      <c r="O688" s="140" t="e">
        <f aca="false">EXP($E$15+$F$15/(273.15+$A688)+$G$15/(273.15+$A688)^2+$H$15/(273.15+$A688)^3)</f>
        <v>#VALUE!</v>
      </c>
      <c r="P688" s="138" t="e">
        <f aca="false">+IF($A688&lt;25.0001,Q688,R688)</f>
        <v>#VALUE!</v>
      </c>
      <c r="Q688" s="138" t="e">
        <f aca="false">1/($E$17+$F$17*LN($C688/($C$26/'-'!$C$174))+$G$17*LN($C688/($C$26/'-'!$C$174))^2+$H$17*LN($C688/($C$26/'-'!$C$174))^3)-273.15</f>
        <v>#VALUE!</v>
      </c>
      <c r="R688" s="138" t="e">
        <f aca="false">1/($E$17+$F$18*LN($C688/($C$26/'-'!$C$174))+$G$18*LN($C688/($C$26/'-'!$C$174))^2+$H$18*LN($C688/($C$26/'-'!$C$174))^3)-273.15</f>
        <v>#VALUE!</v>
      </c>
      <c r="S688" s="73" t="n">
        <f aca="false">+S687+$C$20</f>
        <v>591</v>
      </c>
      <c r="T688" s="73" t="n">
        <f aca="false">+IF($C$36=3,AC688,IF(S688&lt;25.000001,V688,+IF(S688&lt;85.000001,+U688,W688)))</f>
        <v>27.6253363659014</v>
      </c>
      <c r="U688" s="138" t="n">
        <f aca="false">((1+$C$28/100)*(1+(3977*ABS(1/(273.15+S688)-1/(273.15+$C$24)))/100)-1)*100</f>
        <v>9.8240802272658</v>
      </c>
      <c r="V688" s="138" t="n">
        <f aca="false">((1+$C$28/100)*(1+(3977*ABS(1/(273.15+$S688)-1/(273.15+$C$24)))/100)^2-1)*100</f>
        <v>19.4190950273754</v>
      </c>
      <c r="W688" s="138" t="n">
        <f aca="false">((1+$C$28/100)*(1+(3977*ABS(1/(273.15+$S688)-1/(333.15+$C$24)))/100)*(1+(3977*ABS(1/(273.15+$S688)-1/(273.15+$C$24)))/100)-1)*100</f>
        <v>16.9649250047923</v>
      </c>
      <c r="X688" s="73" t="e">
        <f aca="false">(-$F$14/(273.15+$A688)^2-2*$G$14/(273.15+$A688)^3-3*$H$14/(273.15+$A688)^4)*100</f>
        <v>#VALUE!</v>
      </c>
      <c r="Y688" s="138" t="e">
        <f aca="false">+J688*(1-T688/100)</f>
        <v>#VALUE!</v>
      </c>
      <c r="Z688" s="138" t="e">
        <f aca="false">+J688*(1+T688/100)</f>
        <v>#VALUE!</v>
      </c>
      <c r="AA688" s="138" t="e">
        <f aca="false">+P688</f>
        <v>#VALUE!</v>
      </c>
      <c r="AB688" s="73" t="n">
        <f aca="false">100*(1+3*40*ABS(1/(273.15+S688)-1/298.15)-1)</f>
        <v>26.3617191741598</v>
      </c>
      <c r="AC688" s="73" t="n">
        <f aca="false">+(((1+$C$28/100)*(1+AB688/100))-1)*100</f>
        <v>27.6253363659014</v>
      </c>
      <c r="AD688" s="72"/>
      <c r="AE688" s="141"/>
      <c r="AF688" s="141"/>
      <c r="AG688" s="141"/>
      <c r="AH688" s="141"/>
      <c r="AI688" s="141"/>
      <c r="AJ688" s="141"/>
      <c r="AK688" s="141"/>
      <c r="AL688" s="141"/>
      <c r="AM688" s="141"/>
      <c r="AN688" s="141"/>
      <c r="AO688" s="141"/>
      <c r="AP688" s="141"/>
      <c r="AQ688" s="141"/>
      <c r="AR688" s="141"/>
      <c r="AS688" s="141"/>
      <c r="AT688" s="141"/>
      <c r="AU688" s="141"/>
      <c r="AV688" s="141"/>
      <c r="AW688" s="141"/>
      <c r="AX688" s="141"/>
      <c r="AY688" s="141"/>
      <c r="AZ688" s="141"/>
      <c r="BA688" s="141"/>
      <c r="BB688" s="141"/>
      <c r="BC688" s="141"/>
      <c r="BD688" s="141"/>
      <c r="BE688" s="141"/>
      <c r="BF688" s="141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  <c r="BS688" s="142"/>
      <c r="BT688" s="142"/>
      <c r="BU688" s="142"/>
    </row>
    <row r="689" s="42" customFormat="true" ht="12" hidden="false" customHeight="false" outlineLevel="0" collapsed="false">
      <c r="A689" s="143" t="str">
        <f aca="false">+IF(S689&lt;150.01,S689,"")</f>
        <v/>
      </c>
      <c r="B689" s="144" t="str">
        <f aca="false">+IF(S689&lt;150.01,M689,"")</f>
        <v/>
      </c>
      <c r="C689" s="137" t="str">
        <f aca="false">+IF(S689&lt;150.01,J689,"")</f>
        <v/>
      </c>
      <c r="D689" s="135" t="str">
        <f aca="false">+IF($S689&lt;150.01,IF($C$14=3,AC689,T689),"")</f>
        <v/>
      </c>
      <c r="E689" s="136" t="str">
        <f aca="false">+IF(S689&lt;150.01,X689,"")</f>
        <v/>
      </c>
      <c r="F689" s="135" t="str">
        <f aca="false">+IF($S689&lt;150.01,+ABS(D689/E689),"")</f>
        <v/>
      </c>
      <c r="G689" s="137" t="str">
        <f aca="false">+IF($S689&lt;150.01,Y689,"")</f>
        <v/>
      </c>
      <c r="H689" s="137" t="str">
        <f aca="false">+IF($S689&lt;150.01,Z689,"")</f>
        <v/>
      </c>
      <c r="I689" s="138" t="str">
        <f aca="false">+IF($S689&lt;150.01,AA689,"")</f>
        <v/>
      </c>
      <c r="J689" s="138" t="e">
        <f aca="false">+IF($A689&lt;25.0001,K689,L689)</f>
        <v>#VALUE!</v>
      </c>
      <c r="K689" s="139" t="e">
        <f aca="false">+$C$26/'-'!$C$174*EXP($E$14+$F$14/(273.15+$A689)+$G$14/(273.15+$A689)^2+$H$14/(273.15+$A689)^3)</f>
        <v>#VALUE!</v>
      </c>
      <c r="L689" s="139" t="e">
        <f aca="false">+$C$26/'-'!$C$174*EXP($E$15+$F$15/(273.15+$A689)+$G$15/(273.15+$A689)^2+$H$15/(273.15+$A689)^3)</f>
        <v>#VALUE!</v>
      </c>
      <c r="M689" s="138" t="e">
        <f aca="false">+IF($A689&lt;25.0001,N689,O689)</f>
        <v>#VALUE!</v>
      </c>
      <c r="N689" s="140" t="e">
        <f aca="false">EXP($E$14+$F$14/(273.15+$A689)+$G$14/(273.15+$A689)^2+$H$14/(273.15+$A689)^3)</f>
        <v>#VALUE!</v>
      </c>
      <c r="O689" s="140" t="e">
        <f aca="false">EXP($E$15+$F$15/(273.15+$A689)+$G$15/(273.15+$A689)^2+$H$15/(273.15+$A689)^3)</f>
        <v>#VALUE!</v>
      </c>
      <c r="P689" s="138" t="e">
        <f aca="false">+IF($A689&lt;25.0001,Q689,R689)</f>
        <v>#VALUE!</v>
      </c>
      <c r="Q689" s="138" t="e">
        <f aca="false">1/($E$17+$F$17*LN($C689/($C$26/'-'!$C$174))+$G$17*LN($C689/($C$26/'-'!$C$174))^2+$H$17*LN($C689/($C$26/'-'!$C$174))^3)-273.15</f>
        <v>#VALUE!</v>
      </c>
      <c r="R689" s="138" t="e">
        <f aca="false">1/($E$17+$F$18*LN($C689/($C$26/'-'!$C$174))+$G$18*LN($C689/($C$26/'-'!$C$174))^2+$H$18*LN($C689/($C$26/'-'!$C$174))^3)-273.15</f>
        <v>#VALUE!</v>
      </c>
      <c r="S689" s="73" t="n">
        <f aca="false">+S688+$C$20</f>
        <v>592</v>
      </c>
      <c r="T689" s="73" t="n">
        <f aca="false">+IF($C$36=3,AC689,IF(S689&lt;25.000001,V689,+IF(S689&lt;85.000001,+U689,W689)))</f>
        <v>27.6415478238248</v>
      </c>
      <c r="U689" s="138" t="n">
        <f aca="false">((1+$C$28/100)*(1+(3977*ABS(1/(273.15+S689)-1/(273.15+$C$24)))/100)-1)*100</f>
        <v>9.82945297461257</v>
      </c>
      <c r="V689" s="138" t="n">
        <f aca="false">((1+$C$28/100)*(1+(3977*ABS(1/(273.15+$S689)-1/(273.15+$C$24)))/100)^2-1)*100</f>
        <v>19.4307796109172</v>
      </c>
      <c r="W689" s="138" t="n">
        <f aca="false">((1+$C$28/100)*(1+(3977*ABS(1/(273.15+$S689)-1/(333.15+$C$24)))/100)*(1+(3977*ABS(1/(273.15+$S689)-1/(273.15+$C$24)))/100)-1)*100</f>
        <v>16.97648952691</v>
      </c>
      <c r="X689" s="73" t="e">
        <f aca="false">(-$F$14/(273.15+$A689)^2-2*$G$14/(273.15+$A689)^3-3*$H$14/(273.15+$A689)^4)*100</f>
        <v>#VALUE!</v>
      </c>
      <c r="Y689" s="138" t="e">
        <f aca="false">+J689*(1-T689/100)</f>
        <v>#VALUE!</v>
      </c>
      <c r="Z689" s="138" t="e">
        <f aca="false">+J689*(1+T689/100)</f>
        <v>#VALUE!</v>
      </c>
      <c r="AA689" s="138" t="e">
        <f aca="false">+P689</f>
        <v>#VALUE!</v>
      </c>
      <c r="AB689" s="73" t="n">
        <f aca="false">100*(1+3*40*ABS(1/(273.15+S689)-1/298.15)-1)</f>
        <v>26.3777701225988</v>
      </c>
      <c r="AC689" s="73" t="n">
        <f aca="false">+(((1+$C$28/100)*(1+AB689/100))-1)*100</f>
        <v>27.6415478238248</v>
      </c>
      <c r="AD689" s="72"/>
      <c r="AE689" s="141"/>
      <c r="AF689" s="141"/>
      <c r="AG689" s="141"/>
      <c r="AH689" s="141"/>
      <c r="AI689" s="141"/>
      <c r="AJ689" s="141"/>
      <c r="AK689" s="141"/>
      <c r="AL689" s="141"/>
      <c r="AM689" s="141"/>
      <c r="AN689" s="141"/>
      <c r="AO689" s="141"/>
      <c r="AP689" s="141"/>
      <c r="AQ689" s="141"/>
      <c r="AR689" s="141"/>
      <c r="AS689" s="141"/>
      <c r="AT689" s="141"/>
      <c r="AU689" s="141"/>
      <c r="AV689" s="141"/>
      <c r="AW689" s="141"/>
      <c r="AX689" s="141"/>
      <c r="AY689" s="141"/>
      <c r="AZ689" s="141"/>
      <c r="BA689" s="141"/>
      <c r="BB689" s="141"/>
      <c r="BC689" s="141"/>
      <c r="BD689" s="141"/>
      <c r="BE689" s="141"/>
      <c r="BF689" s="141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  <c r="BS689" s="142"/>
      <c r="BT689" s="142"/>
      <c r="BU689" s="142"/>
    </row>
    <row r="690" s="42" customFormat="true" ht="12" hidden="false" customHeight="false" outlineLevel="0" collapsed="false">
      <c r="A690" s="143" t="str">
        <f aca="false">+IF(S690&lt;150.01,S690,"")</f>
        <v/>
      </c>
      <c r="B690" s="144" t="str">
        <f aca="false">+IF(S690&lt;150.01,M690,"")</f>
        <v/>
      </c>
      <c r="C690" s="137" t="str">
        <f aca="false">+IF(S690&lt;150.01,J690,"")</f>
        <v/>
      </c>
      <c r="D690" s="135" t="str">
        <f aca="false">+IF($S690&lt;150.01,IF($C$14=3,AC690,T690),"")</f>
        <v/>
      </c>
      <c r="E690" s="136" t="str">
        <f aca="false">+IF(S690&lt;150.01,X690,"")</f>
        <v/>
      </c>
      <c r="F690" s="135" t="str">
        <f aca="false">+IF($S690&lt;150.01,+ABS(D690/E690),"")</f>
        <v/>
      </c>
      <c r="G690" s="137" t="str">
        <f aca="false">+IF($S690&lt;150.01,Y690,"")</f>
        <v/>
      </c>
      <c r="H690" s="137" t="str">
        <f aca="false">+IF($S690&lt;150.01,Z690,"")</f>
        <v/>
      </c>
      <c r="I690" s="138" t="str">
        <f aca="false">+IF($S690&lt;150.01,AA690,"")</f>
        <v/>
      </c>
      <c r="J690" s="138" t="e">
        <f aca="false">+IF($A690&lt;25.0001,K690,L690)</f>
        <v>#VALUE!</v>
      </c>
      <c r="K690" s="139" t="e">
        <f aca="false">+$C$26/'-'!$C$174*EXP($E$14+$F$14/(273.15+$A690)+$G$14/(273.15+$A690)^2+$H$14/(273.15+$A690)^3)</f>
        <v>#VALUE!</v>
      </c>
      <c r="L690" s="139" t="e">
        <f aca="false">+$C$26/'-'!$C$174*EXP($E$15+$F$15/(273.15+$A690)+$G$15/(273.15+$A690)^2+$H$15/(273.15+$A690)^3)</f>
        <v>#VALUE!</v>
      </c>
      <c r="M690" s="138" t="e">
        <f aca="false">+IF($A690&lt;25.0001,N690,O690)</f>
        <v>#VALUE!</v>
      </c>
      <c r="N690" s="140" t="e">
        <f aca="false">EXP($E$14+$F$14/(273.15+$A690)+$G$14/(273.15+$A690)^2+$H$14/(273.15+$A690)^3)</f>
        <v>#VALUE!</v>
      </c>
      <c r="O690" s="140" t="e">
        <f aca="false">EXP($E$15+$F$15/(273.15+$A690)+$G$15/(273.15+$A690)^2+$H$15/(273.15+$A690)^3)</f>
        <v>#VALUE!</v>
      </c>
      <c r="P690" s="138" t="e">
        <f aca="false">+IF($A690&lt;25.0001,Q690,R690)</f>
        <v>#VALUE!</v>
      </c>
      <c r="Q690" s="138" t="e">
        <f aca="false">1/($E$17+$F$17*LN($C690/($C$26/'-'!$C$174))+$G$17*LN($C690/($C$26/'-'!$C$174))^2+$H$17*LN($C690/($C$26/'-'!$C$174))^3)-273.15</f>
        <v>#VALUE!</v>
      </c>
      <c r="R690" s="138" t="e">
        <f aca="false">1/($E$17+$F$18*LN($C690/($C$26/'-'!$C$174))+$G$18*LN($C690/($C$26/'-'!$C$174))^2+$H$18*LN($C690/($C$26/'-'!$C$174))^3)-273.15</f>
        <v>#VALUE!</v>
      </c>
      <c r="S690" s="73" t="n">
        <f aca="false">+S689+$C$20</f>
        <v>593</v>
      </c>
      <c r="T690" s="73" t="n">
        <f aca="false">+IF($C$36=3,AC690,IF(S690&lt;25.000001,V690,+IF(S690&lt;85.000001,+U690,W690)))</f>
        <v>27.6577218483754</v>
      </c>
      <c r="U690" s="138" t="n">
        <f aca="false">((1+$C$28/100)*(1+(3977*ABS(1/(273.15+S690)-1/(273.15+$C$24)))/100)-1)*100</f>
        <v>9.83481331591574</v>
      </c>
      <c r="V690" s="138" t="n">
        <f aca="false">((1+$C$28/100)*(1+(3977*ABS(1/(273.15+$S690)-1/(273.15+$C$24)))/100)^2-1)*100</f>
        <v>19.4424377835847</v>
      </c>
      <c r="W690" s="138" t="n">
        <f aca="false">((1+$C$28/100)*(1+(3977*ABS(1/(273.15+$S690)-1/(333.15+$C$24)))/100)*(1+(3977*ABS(1/(273.15+$S690)-1/(273.15+$C$24)))/100)-1)*100</f>
        <v>16.9880279153835</v>
      </c>
      <c r="X690" s="73" t="e">
        <f aca="false">(-$F$14/(273.15+$A690)^2-2*$G$14/(273.15+$A690)^3-3*$H$14/(273.15+$A690)^4)*100</f>
        <v>#VALUE!</v>
      </c>
      <c r="Y690" s="138" t="e">
        <f aca="false">+J690*(1-T690/100)</f>
        <v>#VALUE!</v>
      </c>
      <c r="Z690" s="138" t="e">
        <f aca="false">+J690*(1+T690/100)</f>
        <v>#VALUE!</v>
      </c>
      <c r="AA690" s="138" t="e">
        <f aca="false">+P690</f>
        <v>#VALUE!</v>
      </c>
      <c r="AB690" s="73" t="n">
        <f aca="false">100*(1+3*40*ABS(1/(273.15+S690)-1/298.15)-1)</f>
        <v>26.3937840082924</v>
      </c>
      <c r="AC690" s="73" t="n">
        <f aca="false">+(((1+$C$28/100)*(1+AB690/100))-1)*100</f>
        <v>27.6577218483754</v>
      </c>
      <c r="AD690" s="72"/>
      <c r="AE690" s="141"/>
      <c r="AF690" s="141"/>
      <c r="AG690" s="141"/>
      <c r="AH690" s="141"/>
      <c r="AI690" s="141"/>
      <c r="AJ690" s="141"/>
      <c r="AK690" s="141"/>
      <c r="AL690" s="141"/>
      <c r="AM690" s="141"/>
      <c r="AN690" s="141"/>
      <c r="AO690" s="141"/>
      <c r="AP690" s="141"/>
      <c r="AQ690" s="141"/>
      <c r="AR690" s="141"/>
      <c r="AS690" s="141"/>
      <c r="AT690" s="141"/>
      <c r="AU690" s="141"/>
      <c r="AV690" s="141"/>
      <c r="AW690" s="141"/>
      <c r="AX690" s="141"/>
      <c r="AY690" s="141"/>
      <c r="AZ690" s="141"/>
      <c r="BA690" s="141"/>
      <c r="BB690" s="141"/>
      <c r="BC690" s="141"/>
      <c r="BD690" s="141"/>
      <c r="BE690" s="141"/>
      <c r="BF690" s="141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  <c r="BS690" s="142"/>
      <c r="BT690" s="142"/>
      <c r="BU690" s="142"/>
    </row>
    <row r="691" s="42" customFormat="true" ht="12" hidden="false" customHeight="false" outlineLevel="0" collapsed="false">
      <c r="A691" s="143" t="str">
        <f aca="false">+IF(S691&lt;150.01,S691,"")</f>
        <v/>
      </c>
      <c r="B691" s="144" t="str">
        <f aca="false">+IF(S691&lt;150.01,M691,"")</f>
        <v/>
      </c>
      <c r="C691" s="137" t="str">
        <f aca="false">+IF(S691&lt;150.01,J691,"")</f>
        <v/>
      </c>
      <c r="D691" s="135" t="str">
        <f aca="false">+IF($S691&lt;150.01,IF($C$14=3,AC691,T691),"")</f>
        <v/>
      </c>
      <c r="E691" s="136" t="str">
        <f aca="false">+IF(S691&lt;150.01,X691,"")</f>
        <v/>
      </c>
      <c r="F691" s="135" t="str">
        <f aca="false">+IF($S691&lt;150.01,+ABS(D691/E691),"")</f>
        <v/>
      </c>
      <c r="G691" s="137" t="str">
        <f aca="false">+IF($S691&lt;150.01,Y691,"")</f>
        <v/>
      </c>
      <c r="H691" s="137" t="str">
        <f aca="false">+IF($S691&lt;150.01,Z691,"")</f>
        <v/>
      </c>
      <c r="I691" s="138" t="str">
        <f aca="false">+IF($S691&lt;150.01,AA691,"")</f>
        <v/>
      </c>
      <c r="J691" s="138" t="e">
        <f aca="false">+IF($A691&lt;25.0001,K691,L691)</f>
        <v>#VALUE!</v>
      </c>
      <c r="K691" s="139" t="e">
        <f aca="false">+$C$26/'-'!$C$174*EXP($E$14+$F$14/(273.15+$A691)+$G$14/(273.15+$A691)^2+$H$14/(273.15+$A691)^3)</f>
        <v>#VALUE!</v>
      </c>
      <c r="L691" s="139" t="e">
        <f aca="false">+$C$26/'-'!$C$174*EXP($E$15+$F$15/(273.15+$A691)+$G$15/(273.15+$A691)^2+$H$15/(273.15+$A691)^3)</f>
        <v>#VALUE!</v>
      </c>
      <c r="M691" s="138" t="e">
        <f aca="false">+IF($A691&lt;25.0001,N691,O691)</f>
        <v>#VALUE!</v>
      </c>
      <c r="N691" s="140" t="e">
        <f aca="false">EXP($E$14+$F$14/(273.15+$A691)+$G$14/(273.15+$A691)^2+$H$14/(273.15+$A691)^3)</f>
        <v>#VALUE!</v>
      </c>
      <c r="O691" s="140" t="e">
        <f aca="false">EXP($E$15+$F$15/(273.15+$A691)+$G$15/(273.15+$A691)^2+$H$15/(273.15+$A691)^3)</f>
        <v>#VALUE!</v>
      </c>
      <c r="P691" s="138" t="e">
        <f aca="false">+IF($A691&lt;25.0001,Q691,R691)</f>
        <v>#VALUE!</v>
      </c>
      <c r="Q691" s="138" t="e">
        <f aca="false">1/($E$17+$F$17*LN($C691/($C$26/'-'!$C$174))+$G$17*LN($C691/($C$26/'-'!$C$174))^2+$H$17*LN($C691/($C$26/'-'!$C$174))^3)-273.15</f>
        <v>#VALUE!</v>
      </c>
      <c r="R691" s="138" t="e">
        <f aca="false">1/($E$17+$F$18*LN($C691/($C$26/'-'!$C$174))+$G$18*LN($C691/($C$26/'-'!$C$174))^2+$H$18*LN($C691/($C$26/'-'!$C$174))^3)-273.15</f>
        <v>#VALUE!</v>
      </c>
      <c r="S691" s="73" t="n">
        <f aca="false">+S690+$C$20</f>
        <v>594</v>
      </c>
      <c r="T691" s="73" t="n">
        <f aca="false">+IF($C$36=3,AC691,IF(S691&lt;25.000001,V691,+IF(S691&lt;85.000001,+U691,W691)))</f>
        <v>27.673858569058</v>
      </c>
      <c r="U691" s="138" t="n">
        <f aca="false">((1+$C$28/100)*(1+(3977*ABS(1/(273.15+S691)-1/(273.15+$C$24)))/100)-1)*100</f>
        <v>9.84016129409531</v>
      </c>
      <c r="V691" s="138" t="n">
        <f aca="false">((1+$C$28/100)*(1+(3977*ABS(1/(273.15+$S691)-1/(273.15+$C$24)))/100)^2-1)*100</f>
        <v>19.4540696347809</v>
      </c>
      <c r="W691" s="138" t="n">
        <f aca="false">((1+$C$28/100)*(1+(3977*ABS(1/(273.15+$S691)-1/(333.15+$C$24)))/100)*(1+(3977*ABS(1/(273.15+$S691)-1/(273.15+$C$24)))/100)-1)*100</f>
        <v>16.9995402586566</v>
      </c>
      <c r="X691" s="73" t="e">
        <f aca="false">(-$F$14/(273.15+$A691)^2-2*$G$14/(273.15+$A691)^3-3*$H$14/(273.15+$A691)^4)*100</f>
        <v>#VALUE!</v>
      </c>
      <c r="Y691" s="138" t="e">
        <f aca="false">+J691*(1-T691/100)</f>
        <v>#VALUE!</v>
      </c>
      <c r="Z691" s="138" t="e">
        <f aca="false">+J691*(1+T691/100)</f>
        <v>#VALUE!</v>
      </c>
      <c r="AA691" s="138" t="e">
        <f aca="false">+P691</f>
        <v>#VALUE!</v>
      </c>
      <c r="AB691" s="73" t="n">
        <f aca="false">100*(1+3*40*ABS(1/(273.15+S691)-1/298.15)-1)</f>
        <v>26.4097609594634</v>
      </c>
      <c r="AC691" s="73" t="n">
        <f aca="false">+(((1+$C$28/100)*(1+AB691/100))-1)*100</f>
        <v>27.673858569058</v>
      </c>
      <c r="AD691" s="72"/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/>
      <c r="AO691" s="141"/>
      <c r="AP691" s="141"/>
      <c r="AQ691" s="141"/>
      <c r="AR691" s="141"/>
      <c r="AS691" s="141"/>
      <c r="AT691" s="141"/>
      <c r="AU691" s="141"/>
      <c r="AV691" s="141"/>
      <c r="AW691" s="141"/>
      <c r="AX691" s="141"/>
      <c r="AY691" s="141"/>
      <c r="AZ691" s="141"/>
      <c r="BA691" s="141"/>
      <c r="BB691" s="141"/>
      <c r="BC691" s="141"/>
      <c r="BD691" s="141"/>
      <c r="BE691" s="141"/>
      <c r="BF691" s="141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  <c r="BS691" s="142"/>
      <c r="BT691" s="142"/>
      <c r="BU691" s="142"/>
    </row>
    <row r="692" s="42" customFormat="true" ht="12" hidden="false" customHeight="false" outlineLevel="0" collapsed="false">
      <c r="A692" s="143" t="str">
        <f aca="false">+IF(S692&lt;150.01,S692,"")</f>
        <v/>
      </c>
      <c r="B692" s="144" t="str">
        <f aca="false">+IF(S692&lt;150.01,M692,"")</f>
        <v/>
      </c>
      <c r="C692" s="137" t="str">
        <f aca="false">+IF(S692&lt;150.01,J692,"")</f>
        <v/>
      </c>
      <c r="D692" s="135" t="str">
        <f aca="false">+IF($S692&lt;150.01,IF($C$14=3,AC692,T692),"")</f>
        <v/>
      </c>
      <c r="E692" s="136" t="str">
        <f aca="false">+IF(S692&lt;150.01,X692,"")</f>
        <v/>
      </c>
      <c r="F692" s="135" t="str">
        <f aca="false">+IF($S692&lt;150.01,+ABS(D692/E692),"")</f>
        <v/>
      </c>
      <c r="G692" s="137" t="str">
        <f aca="false">+IF($S692&lt;150.01,Y692,"")</f>
        <v/>
      </c>
      <c r="H692" s="137" t="str">
        <f aca="false">+IF($S692&lt;150.01,Z692,"")</f>
        <v/>
      </c>
      <c r="I692" s="138" t="str">
        <f aca="false">+IF($S692&lt;150.01,AA692,"")</f>
        <v/>
      </c>
      <c r="J692" s="138" t="e">
        <f aca="false">+IF($A692&lt;25.0001,K692,L692)</f>
        <v>#VALUE!</v>
      </c>
      <c r="K692" s="139" t="e">
        <f aca="false">+$C$26/'-'!$C$174*EXP($E$14+$F$14/(273.15+$A692)+$G$14/(273.15+$A692)^2+$H$14/(273.15+$A692)^3)</f>
        <v>#VALUE!</v>
      </c>
      <c r="L692" s="139" t="e">
        <f aca="false">+$C$26/'-'!$C$174*EXP($E$15+$F$15/(273.15+$A692)+$G$15/(273.15+$A692)^2+$H$15/(273.15+$A692)^3)</f>
        <v>#VALUE!</v>
      </c>
      <c r="M692" s="138" t="e">
        <f aca="false">+IF($A692&lt;25.0001,N692,O692)</f>
        <v>#VALUE!</v>
      </c>
      <c r="N692" s="140" t="e">
        <f aca="false">EXP($E$14+$F$14/(273.15+$A692)+$G$14/(273.15+$A692)^2+$H$14/(273.15+$A692)^3)</f>
        <v>#VALUE!</v>
      </c>
      <c r="O692" s="140" t="e">
        <f aca="false">EXP($E$15+$F$15/(273.15+$A692)+$G$15/(273.15+$A692)^2+$H$15/(273.15+$A692)^3)</f>
        <v>#VALUE!</v>
      </c>
      <c r="P692" s="138" t="e">
        <f aca="false">+IF($A692&lt;25.0001,Q692,R692)</f>
        <v>#VALUE!</v>
      </c>
      <c r="Q692" s="138" t="e">
        <f aca="false">1/($E$17+$F$17*LN($C692/($C$26/'-'!$C$174))+$G$17*LN($C692/($C$26/'-'!$C$174))^2+$H$17*LN($C692/($C$26/'-'!$C$174))^3)-273.15</f>
        <v>#VALUE!</v>
      </c>
      <c r="R692" s="138" t="e">
        <f aca="false">1/($E$17+$F$18*LN($C692/($C$26/'-'!$C$174))+$G$18*LN($C692/($C$26/'-'!$C$174))^2+$H$18*LN($C692/($C$26/'-'!$C$174))^3)-273.15</f>
        <v>#VALUE!</v>
      </c>
      <c r="S692" s="73" t="n">
        <f aca="false">+S691+$C$20</f>
        <v>595</v>
      </c>
      <c r="T692" s="73" t="n">
        <f aca="false">+IF($C$36=3,AC692,IF(S692&lt;25.000001,V692,+IF(S692&lt;85.000001,+U692,W692)))</f>
        <v>27.6899581147808</v>
      </c>
      <c r="U692" s="138" t="n">
        <f aca="false">((1+$C$28/100)*(1+(3977*ABS(1/(273.15+S692)-1/(273.15+$C$24)))/100)-1)*100</f>
        <v>9.8454969518736</v>
      </c>
      <c r="V692" s="138" t="n">
        <f aca="false">((1+$C$28/100)*(1+(3977*ABS(1/(273.15+$S692)-1/(273.15+$C$24)))/100)^2-1)*100</f>
        <v>19.4656752535057</v>
      </c>
      <c r="W692" s="138" t="n">
        <f aca="false">((1+$C$28/100)*(1+(3977*ABS(1/(273.15+$S692)-1/(333.15+$C$24)))/100)*(1+(3977*ABS(1/(273.15+$S692)-1/(273.15+$C$24)))/100)-1)*100</f>
        <v>17.0110266447746</v>
      </c>
      <c r="X692" s="73" t="e">
        <f aca="false">(-$F$14/(273.15+$A692)^2-2*$G$14/(273.15+$A692)^3-3*$H$14/(273.15+$A692)^4)*100</f>
        <v>#VALUE!</v>
      </c>
      <c r="Y692" s="138" t="e">
        <f aca="false">+J692*(1-T692/100)</f>
        <v>#VALUE!</v>
      </c>
      <c r="Z692" s="138" t="e">
        <f aca="false">+J692*(1+T692/100)</f>
        <v>#VALUE!</v>
      </c>
      <c r="AA692" s="138" t="e">
        <f aca="false">+P692</f>
        <v>#VALUE!</v>
      </c>
      <c r="AB692" s="73" t="n">
        <f aca="false">100*(1+3*40*ABS(1/(273.15+S692)-1/298.15)-1)</f>
        <v>26.4257011037434</v>
      </c>
      <c r="AC692" s="73" t="n">
        <f aca="false">+(((1+$C$28/100)*(1+AB692/100))-1)*100</f>
        <v>27.6899581147808</v>
      </c>
      <c r="AD692" s="72"/>
      <c r="AE692" s="141"/>
      <c r="AF692" s="141"/>
      <c r="AG692" s="141"/>
      <c r="AH692" s="141"/>
      <c r="AI692" s="141"/>
      <c r="AJ692" s="141"/>
      <c r="AK692" s="141"/>
      <c r="AL692" s="141"/>
      <c r="AM692" s="141"/>
      <c r="AN692" s="141"/>
      <c r="AO692" s="141"/>
      <c r="AP692" s="141"/>
      <c r="AQ692" s="141"/>
      <c r="AR692" s="141"/>
      <c r="AS692" s="141"/>
      <c r="AT692" s="141"/>
      <c r="AU692" s="141"/>
      <c r="AV692" s="141"/>
      <c r="AW692" s="141"/>
      <c r="AX692" s="141"/>
      <c r="AY692" s="141"/>
      <c r="AZ692" s="141"/>
      <c r="BA692" s="141"/>
      <c r="BB692" s="141"/>
      <c r="BC692" s="141"/>
      <c r="BD692" s="141"/>
      <c r="BE692" s="141"/>
      <c r="BF692" s="141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  <c r="BS692" s="142"/>
      <c r="BT692" s="142"/>
      <c r="BU692" s="142"/>
    </row>
    <row r="693" s="42" customFormat="true" ht="12" hidden="false" customHeight="false" outlineLevel="0" collapsed="false">
      <c r="A693" s="143" t="str">
        <f aca="false">+IF(S693&lt;150.01,S693,"")</f>
        <v/>
      </c>
      <c r="B693" s="144" t="str">
        <f aca="false">+IF(S693&lt;150.01,M693,"")</f>
        <v/>
      </c>
      <c r="C693" s="137" t="str">
        <f aca="false">+IF(S693&lt;150.01,J693,"")</f>
        <v/>
      </c>
      <c r="D693" s="135" t="str">
        <f aca="false">+IF($S693&lt;150.01,IF($C$14=3,AC693,T693),"")</f>
        <v/>
      </c>
      <c r="E693" s="136" t="str">
        <f aca="false">+IF(S693&lt;150.01,X693,"")</f>
        <v/>
      </c>
      <c r="F693" s="135" t="str">
        <f aca="false">+IF($S693&lt;150.01,+ABS(D693/E693),"")</f>
        <v/>
      </c>
      <c r="G693" s="137" t="str">
        <f aca="false">+IF($S693&lt;150.01,Y693,"")</f>
        <v/>
      </c>
      <c r="H693" s="137" t="str">
        <f aca="false">+IF($S693&lt;150.01,Z693,"")</f>
        <v/>
      </c>
      <c r="I693" s="138" t="str">
        <f aca="false">+IF($S693&lt;150.01,AA693,"")</f>
        <v/>
      </c>
      <c r="J693" s="138" t="e">
        <f aca="false">+IF($A693&lt;25.0001,K693,L693)</f>
        <v>#VALUE!</v>
      </c>
      <c r="K693" s="139" t="e">
        <f aca="false">+$C$26/'-'!$C$174*EXP($E$14+$F$14/(273.15+$A693)+$G$14/(273.15+$A693)^2+$H$14/(273.15+$A693)^3)</f>
        <v>#VALUE!</v>
      </c>
      <c r="L693" s="139" t="e">
        <f aca="false">+$C$26/'-'!$C$174*EXP($E$15+$F$15/(273.15+$A693)+$G$15/(273.15+$A693)^2+$H$15/(273.15+$A693)^3)</f>
        <v>#VALUE!</v>
      </c>
      <c r="M693" s="138" t="e">
        <f aca="false">+IF($A693&lt;25.0001,N693,O693)</f>
        <v>#VALUE!</v>
      </c>
      <c r="N693" s="140" t="e">
        <f aca="false">EXP($E$14+$F$14/(273.15+$A693)+$G$14/(273.15+$A693)^2+$H$14/(273.15+$A693)^3)</f>
        <v>#VALUE!</v>
      </c>
      <c r="O693" s="140" t="e">
        <f aca="false">EXP($E$15+$F$15/(273.15+$A693)+$G$15/(273.15+$A693)^2+$H$15/(273.15+$A693)^3)</f>
        <v>#VALUE!</v>
      </c>
      <c r="P693" s="138" t="e">
        <f aca="false">+IF($A693&lt;25.0001,Q693,R693)</f>
        <v>#VALUE!</v>
      </c>
      <c r="Q693" s="138" t="e">
        <f aca="false">1/($E$17+$F$17*LN($C693/($C$26/'-'!$C$174))+$G$17*LN($C693/($C$26/'-'!$C$174))^2+$H$17*LN($C693/($C$26/'-'!$C$174))^3)-273.15</f>
        <v>#VALUE!</v>
      </c>
      <c r="R693" s="138" t="e">
        <f aca="false">1/($E$17+$F$18*LN($C693/($C$26/'-'!$C$174))+$G$18*LN($C693/($C$26/'-'!$C$174))^2+$H$18*LN($C693/($C$26/'-'!$C$174))^3)-273.15</f>
        <v>#VALUE!</v>
      </c>
      <c r="S693" s="73" t="n">
        <f aca="false">+S692+$C$20</f>
        <v>596</v>
      </c>
      <c r="T693" s="73" t="n">
        <f aca="false">+IF($C$36=3,AC693,IF(S693&lt;25.000001,V693,+IF(S693&lt;85.000001,+U693,W693)))</f>
        <v>27.7060206138587</v>
      </c>
      <c r="U693" s="138" t="n">
        <f aca="false">((1+$C$28/100)*(1+(3977*ABS(1/(273.15+S693)-1/(273.15+$C$24)))/100)-1)*100</f>
        <v>9.85082033177633</v>
      </c>
      <c r="V693" s="138" t="n">
        <f aca="false">((1+$C$28/100)*(1+(3977*ABS(1/(273.15+$S693)-1/(273.15+$C$24)))/100)^2-1)*100</f>
        <v>19.4772547283585</v>
      </c>
      <c r="W693" s="138" t="n">
        <f aca="false">((1+$C$28/100)*(1+(3977*ABS(1/(273.15+$S693)-1/(333.15+$C$24)))/100)*(1+(3977*ABS(1/(273.15+$S693)-1/(273.15+$C$24)))/100)-1)*100</f>
        <v>17.0224871613866</v>
      </c>
      <c r="X693" s="73" t="e">
        <f aca="false">(-$F$14/(273.15+$A693)^2-2*$G$14/(273.15+$A693)^3-3*$H$14/(273.15+$A693)^4)*100</f>
        <v>#VALUE!</v>
      </c>
      <c r="Y693" s="138" t="e">
        <f aca="false">+J693*(1-T693/100)</f>
        <v>#VALUE!</v>
      </c>
      <c r="Z693" s="138" t="e">
        <f aca="false">+J693*(1+T693/100)</f>
        <v>#VALUE!</v>
      </c>
      <c r="AA693" s="138" t="e">
        <f aca="false">+P693</f>
        <v>#VALUE!</v>
      </c>
      <c r="AB693" s="73" t="n">
        <f aca="false">100*(1+3*40*ABS(1/(273.15+S693)-1/298.15)-1)</f>
        <v>26.4416045681769</v>
      </c>
      <c r="AC693" s="73" t="n">
        <f aca="false">+(((1+$C$28/100)*(1+AB693/100))-1)*100</f>
        <v>27.7060206138587</v>
      </c>
      <c r="AD693" s="72"/>
      <c r="AE693" s="141"/>
      <c r="AF693" s="141"/>
      <c r="AG693" s="141"/>
      <c r="AH693" s="141"/>
      <c r="AI693" s="141"/>
      <c r="AJ693" s="141"/>
      <c r="AK693" s="141"/>
      <c r="AL693" s="141"/>
      <c r="AM693" s="141"/>
      <c r="AN693" s="141"/>
      <c r="AO693" s="141"/>
      <c r="AP693" s="141"/>
      <c r="AQ693" s="141"/>
      <c r="AR693" s="141"/>
      <c r="AS693" s="141"/>
      <c r="AT693" s="141"/>
      <c r="AU693" s="141"/>
      <c r="AV693" s="141"/>
      <c r="AW693" s="141"/>
      <c r="AX693" s="141"/>
      <c r="AY693" s="141"/>
      <c r="AZ693" s="141"/>
      <c r="BA693" s="141"/>
      <c r="BB693" s="141"/>
      <c r="BC693" s="141"/>
      <c r="BD693" s="141"/>
      <c r="BE693" s="141"/>
      <c r="BF693" s="141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  <c r="BS693" s="142"/>
      <c r="BT693" s="142"/>
      <c r="BU693" s="142"/>
    </row>
    <row r="694" s="42" customFormat="true" ht="12" hidden="false" customHeight="false" outlineLevel="0" collapsed="false">
      <c r="A694" s="143" t="str">
        <f aca="false">+IF(S694&lt;150.01,S694,"")</f>
        <v/>
      </c>
      <c r="B694" s="144" t="str">
        <f aca="false">+IF(S694&lt;150.01,M694,"")</f>
        <v/>
      </c>
      <c r="C694" s="137" t="str">
        <f aca="false">+IF(S694&lt;150.01,J694,"")</f>
        <v/>
      </c>
      <c r="D694" s="135" t="str">
        <f aca="false">+IF($S694&lt;150.01,IF($C$14=3,AC694,T694),"")</f>
        <v/>
      </c>
      <c r="E694" s="136" t="str">
        <f aca="false">+IF(S694&lt;150.01,X694,"")</f>
        <v/>
      </c>
      <c r="F694" s="135" t="str">
        <f aca="false">+IF($S694&lt;150.01,+ABS(D694/E694),"")</f>
        <v/>
      </c>
      <c r="G694" s="137" t="str">
        <f aca="false">+IF($S694&lt;150.01,Y694,"")</f>
        <v/>
      </c>
      <c r="H694" s="137" t="str">
        <f aca="false">+IF($S694&lt;150.01,Z694,"")</f>
        <v/>
      </c>
      <c r="I694" s="138" t="str">
        <f aca="false">+IF($S694&lt;150.01,AA694,"")</f>
        <v/>
      </c>
      <c r="J694" s="138" t="e">
        <f aca="false">+IF($A694&lt;25.0001,K694,L694)</f>
        <v>#VALUE!</v>
      </c>
      <c r="K694" s="139" t="e">
        <f aca="false">+$C$26/'-'!$C$174*EXP($E$14+$F$14/(273.15+$A694)+$G$14/(273.15+$A694)^2+$H$14/(273.15+$A694)^3)</f>
        <v>#VALUE!</v>
      </c>
      <c r="L694" s="139" t="e">
        <f aca="false">+$C$26/'-'!$C$174*EXP($E$15+$F$15/(273.15+$A694)+$G$15/(273.15+$A694)^2+$H$15/(273.15+$A694)^3)</f>
        <v>#VALUE!</v>
      </c>
      <c r="M694" s="138" t="e">
        <f aca="false">+IF($A694&lt;25.0001,N694,O694)</f>
        <v>#VALUE!</v>
      </c>
      <c r="N694" s="140" t="e">
        <f aca="false">EXP($E$14+$F$14/(273.15+$A694)+$G$14/(273.15+$A694)^2+$H$14/(273.15+$A694)^3)</f>
        <v>#VALUE!</v>
      </c>
      <c r="O694" s="140" t="e">
        <f aca="false">EXP($E$15+$F$15/(273.15+$A694)+$G$15/(273.15+$A694)^2+$H$15/(273.15+$A694)^3)</f>
        <v>#VALUE!</v>
      </c>
      <c r="P694" s="138" t="e">
        <f aca="false">+IF($A694&lt;25.0001,Q694,R694)</f>
        <v>#VALUE!</v>
      </c>
      <c r="Q694" s="138" t="e">
        <f aca="false">1/($E$17+$F$17*LN($C694/($C$26/'-'!$C$174))+$G$17*LN($C694/($C$26/'-'!$C$174))^2+$H$17*LN($C694/($C$26/'-'!$C$174))^3)-273.15</f>
        <v>#VALUE!</v>
      </c>
      <c r="R694" s="138" t="e">
        <f aca="false">1/($E$17+$F$18*LN($C694/($C$26/'-'!$C$174))+$G$18*LN($C694/($C$26/'-'!$C$174))^2+$H$18*LN($C694/($C$26/'-'!$C$174))^3)-273.15</f>
        <v>#VALUE!</v>
      </c>
      <c r="S694" s="73" t="n">
        <f aca="false">+S693+$C$20</f>
        <v>597</v>
      </c>
      <c r="T694" s="73" t="n">
        <f aca="false">+IF($C$36=3,AC694,IF(S694&lt;25.000001,V694,+IF(S694&lt;85.000001,+U694,W694)))</f>
        <v>27.7220461940167</v>
      </c>
      <c r="U694" s="138" t="n">
        <f aca="false">((1+$C$28/100)*(1+(3977*ABS(1/(273.15+S694)-1/(273.15+$C$24)))/100)-1)*100</f>
        <v>9.85613147613371</v>
      </c>
      <c r="V694" s="138" t="n">
        <f aca="false">((1+$C$28/100)*(1+(3977*ABS(1/(273.15+$S694)-1/(273.15+$C$24)))/100)^2-1)*100</f>
        <v>19.4888081475403</v>
      </c>
      <c r="W694" s="138" t="n">
        <f aca="false">((1+$C$28/100)*(1+(3977*ABS(1/(273.15+$S694)-1/(333.15+$C$24)))/100)*(1+(3977*ABS(1/(273.15+$S694)-1/(273.15+$C$24)))/100)-1)*100</f>
        <v>17.0339218957478</v>
      </c>
      <c r="X694" s="73" t="e">
        <f aca="false">(-$F$14/(273.15+$A694)^2-2*$G$14/(273.15+$A694)^3-3*$H$14/(273.15+$A694)^4)*100</f>
        <v>#VALUE!</v>
      </c>
      <c r="Y694" s="138" t="e">
        <f aca="false">+J694*(1-T694/100)</f>
        <v>#VALUE!</v>
      </c>
      <c r="Z694" s="138" t="e">
        <f aca="false">+J694*(1+T694/100)</f>
        <v>#VALUE!</v>
      </c>
      <c r="AA694" s="138" t="e">
        <f aca="false">+P694</f>
        <v>#VALUE!</v>
      </c>
      <c r="AB694" s="73" t="n">
        <f aca="false">100*(1+3*40*ABS(1/(273.15+S694)-1/298.15)-1)</f>
        <v>26.4574714792245</v>
      </c>
      <c r="AC694" s="73" t="n">
        <f aca="false">+(((1+$C$28/100)*(1+AB694/100))-1)*100</f>
        <v>27.7220461940167</v>
      </c>
      <c r="AD694" s="72"/>
      <c r="AE694" s="141"/>
      <c r="AF694" s="141"/>
      <c r="AG694" s="141"/>
      <c r="AH694" s="141"/>
      <c r="AI694" s="141"/>
      <c r="AJ694" s="141"/>
      <c r="AK694" s="141"/>
      <c r="AL694" s="141"/>
      <c r="AM694" s="141"/>
      <c r="AN694" s="141"/>
      <c r="AO694" s="141"/>
      <c r="AP694" s="141"/>
      <c r="AQ694" s="141"/>
      <c r="AR694" s="141"/>
      <c r="AS694" s="141"/>
      <c r="AT694" s="141"/>
      <c r="AU694" s="141"/>
      <c r="AV694" s="141"/>
      <c r="AW694" s="141"/>
      <c r="AX694" s="141"/>
      <c r="AY694" s="141"/>
      <c r="AZ694" s="141"/>
      <c r="BA694" s="141"/>
      <c r="BB694" s="141"/>
      <c r="BC694" s="141"/>
      <c r="BD694" s="141"/>
      <c r="BE694" s="141"/>
      <c r="BF694" s="141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  <c r="BS694" s="142"/>
      <c r="BT694" s="142"/>
      <c r="BU694" s="142"/>
    </row>
    <row r="695" s="42" customFormat="true" ht="12" hidden="false" customHeight="false" outlineLevel="0" collapsed="false">
      <c r="A695" s="143" t="str">
        <f aca="false">+IF(S695&lt;150.01,S695,"")</f>
        <v/>
      </c>
      <c r="B695" s="144" t="str">
        <f aca="false">+IF(S695&lt;150.01,M695,"")</f>
        <v/>
      </c>
      <c r="C695" s="137" t="str">
        <f aca="false">+IF(S695&lt;150.01,J695,"")</f>
        <v/>
      </c>
      <c r="D695" s="135" t="str">
        <f aca="false">+IF($S695&lt;150.01,IF($C$14=3,AC695,T695),"")</f>
        <v/>
      </c>
      <c r="E695" s="136" t="str">
        <f aca="false">+IF(S695&lt;150.01,X695,"")</f>
        <v/>
      </c>
      <c r="F695" s="135" t="str">
        <f aca="false">+IF($S695&lt;150.01,+ABS(D695/E695),"")</f>
        <v/>
      </c>
      <c r="G695" s="137" t="str">
        <f aca="false">+IF($S695&lt;150.01,Y695,"")</f>
        <v/>
      </c>
      <c r="H695" s="137" t="str">
        <f aca="false">+IF($S695&lt;150.01,Z695,"")</f>
        <v/>
      </c>
      <c r="I695" s="138" t="str">
        <f aca="false">+IF($S695&lt;150.01,AA695,"")</f>
        <v/>
      </c>
      <c r="J695" s="138" t="e">
        <f aca="false">+IF($A695&lt;25.0001,K695,L695)</f>
        <v>#VALUE!</v>
      </c>
      <c r="K695" s="139" t="e">
        <f aca="false">+$C$26/'-'!$C$174*EXP($E$14+$F$14/(273.15+$A695)+$G$14/(273.15+$A695)^2+$H$14/(273.15+$A695)^3)</f>
        <v>#VALUE!</v>
      </c>
      <c r="L695" s="139" t="e">
        <f aca="false">+$C$26/'-'!$C$174*EXP($E$15+$F$15/(273.15+$A695)+$G$15/(273.15+$A695)^2+$H$15/(273.15+$A695)^3)</f>
        <v>#VALUE!</v>
      </c>
      <c r="M695" s="138" t="e">
        <f aca="false">+IF($A695&lt;25.0001,N695,O695)</f>
        <v>#VALUE!</v>
      </c>
      <c r="N695" s="140" t="e">
        <f aca="false">EXP($E$14+$F$14/(273.15+$A695)+$G$14/(273.15+$A695)^2+$H$14/(273.15+$A695)^3)</f>
        <v>#VALUE!</v>
      </c>
      <c r="O695" s="140" t="e">
        <f aca="false">EXP($E$15+$F$15/(273.15+$A695)+$G$15/(273.15+$A695)^2+$H$15/(273.15+$A695)^3)</f>
        <v>#VALUE!</v>
      </c>
      <c r="P695" s="138" t="e">
        <f aca="false">+IF($A695&lt;25.0001,Q695,R695)</f>
        <v>#VALUE!</v>
      </c>
      <c r="Q695" s="138" t="e">
        <f aca="false">1/($E$17+$F$17*LN($C695/($C$26/'-'!$C$174))+$G$17*LN($C695/($C$26/'-'!$C$174))^2+$H$17*LN($C695/($C$26/'-'!$C$174))^3)-273.15</f>
        <v>#VALUE!</v>
      </c>
      <c r="R695" s="138" t="e">
        <f aca="false">1/($E$17+$F$18*LN($C695/($C$26/'-'!$C$174))+$G$18*LN($C695/($C$26/'-'!$C$174))^2+$H$18*LN($C695/($C$26/'-'!$C$174))^3)-273.15</f>
        <v>#VALUE!</v>
      </c>
      <c r="S695" s="73" t="n">
        <f aca="false">+S694+$C$20</f>
        <v>598</v>
      </c>
      <c r="T695" s="73" t="n">
        <f aca="false">+IF($C$36=3,AC695,IF(S695&lt;25.000001,V695,+IF(S695&lt;85.000001,+U695,W695)))</f>
        <v>27.7380349823934</v>
      </c>
      <c r="U695" s="138" t="n">
        <f aca="false">((1+$C$28/100)*(1+(3977*ABS(1/(273.15+S695)-1/(273.15+$C$24)))/100)-1)*100</f>
        <v>9.86143042708152</v>
      </c>
      <c r="V695" s="138" t="n">
        <f aca="false">((1+$C$28/100)*(1+(3977*ABS(1/(273.15+$S695)-1/(273.15+$C$24)))/100)^2-1)*100</f>
        <v>19.5003355988562</v>
      </c>
      <c r="W695" s="138" t="n">
        <f aca="false">((1+$C$28/100)*(1+(3977*ABS(1/(273.15+$S695)-1/(333.15+$C$24)))/100)*(1+(3977*ABS(1/(273.15+$S695)-1/(273.15+$C$24)))/100)-1)*100</f>
        <v>17.0453309347215</v>
      </c>
      <c r="X695" s="73" t="e">
        <f aca="false">(-$F$14/(273.15+$A695)^2-2*$G$14/(273.15+$A695)^3-3*$H$14/(273.15+$A695)^4)*100</f>
        <v>#VALUE!</v>
      </c>
      <c r="Y695" s="138" t="e">
        <f aca="false">+J695*(1-T695/100)</f>
        <v>#VALUE!</v>
      </c>
      <c r="Z695" s="138" t="e">
        <f aca="false">+J695*(1+T695/100)</f>
        <v>#VALUE!</v>
      </c>
      <c r="AA695" s="138" t="e">
        <f aca="false">+P695</f>
        <v>#VALUE!</v>
      </c>
      <c r="AB695" s="73" t="n">
        <f aca="false">100*(1+3*40*ABS(1/(273.15+S695)-1/298.15)-1)</f>
        <v>26.4733019627657</v>
      </c>
      <c r="AC695" s="73" t="n">
        <f aca="false">+(((1+$C$28/100)*(1+AB695/100))-1)*100</f>
        <v>27.7380349823934</v>
      </c>
      <c r="AD695" s="72"/>
      <c r="AE695" s="141"/>
      <c r="AF695" s="141"/>
      <c r="AG695" s="141"/>
      <c r="AH695" s="141"/>
      <c r="AI695" s="141"/>
      <c r="AJ695" s="141"/>
      <c r="AK695" s="141"/>
      <c r="AL695" s="141"/>
      <c r="AM695" s="141"/>
      <c r="AN695" s="141"/>
      <c r="AO695" s="141"/>
      <c r="AP695" s="141"/>
      <c r="AQ695" s="141"/>
      <c r="AR695" s="141"/>
      <c r="AS695" s="141"/>
      <c r="AT695" s="141"/>
      <c r="AU695" s="141"/>
      <c r="AV695" s="141"/>
      <c r="AW695" s="141"/>
      <c r="AX695" s="141"/>
      <c r="AY695" s="141"/>
      <c r="AZ695" s="141"/>
      <c r="BA695" s="141"/>
      <c r="BB695" s="141"/>
      <c r="BC695" s="141"/>
      <c r="BD695" s="141"/>
      <c r="BE695" s="141"/>
      <c r="BF695" s="141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  <c r="BS695" s="142"/>
      <c r="BT695" s="142"/>
      <c r="BU695" s="142"/>
    </row>
    <row r="696" s="42" customFormat="true" ht="12" hidden="false" customHeight="false" outlineLevel="0" collapsed="false">
      <c r="A696" s="143" t="str">
        <f aca="false">+IF(S696&lt;150.01,S696,"")</f>
        <v/>
      </c>
      <c r="B696" s="144" t="str">
        <f aca="false">+IF(S696&lt;150.01,M696,"")</f>
        <v/>
      </c>
      <c r="C696" s="137" t="str">
        <f aca="false">+IF(S696&lt;150.01,J696,"")</f>
        <v/>
      </c>
      <c r="D696" s="135" t="str">
        <f aca="false">+IF($S696&lt;150.01,IF($C$14=3,AC696,T696),"")</f>
        <v/>
      </c>
      <c r="E696" s="136" t="str">
        <f aca="false">+IF(S696&lt;150.01,X696,"")</f>
        <v/>
      </c>
      <c r="F696" s="135" t="str">
        <f aca="false">+IF($S696&lt;150.01,+ABS(D696/E696),"")</f>
        <v/>
      </c>
      <c r="G696" s="137" t="str">
        <f aca="false">+IF($S696&lt;150.01,Y696,"")</f>
        <v/>
      </c>
      <c r="H696" s="137" t="str">
        <f aca="false">+IF($S696&lt;150.01,Z696,"")</f>
        <v/>
      </c>
      <c r="I696" s="138" t="str">
        <f aca="false">+IF($S696&lt;150.01,AA696,"")</f>
        <v/>
      </c>
      <c r="J696" s="138" t="e">
        <f aca="false">+IF($A696&lt;25.0001,K696,L696)</f>
        <v>#VALUE!</v>
      </c>
      <c r="K696" s="139" t="e">
        <f aca="false">+$C$26/'-'!$C$174*EXP($E$14+$F$14/(273.15+$A696)+$G$14/(273.15+$A696)^2+$H$14/(273.15+$A696)^3)</f>
        <v>#VALUE!</v>
      </c>
      <c r="L696" s="139" t="e">
        <f aca="false">+$C$26/'-'!$C$174*EXP($E$15+$F$15/(273.15+$A696)+$G$15/(273.15+$A696)^2+$H$15/(273.15+$A696)^3)</f>
        <v>#VALUE!</v>
      </c>
      <c r="M696" s="138" t="e">
        <f aca="false">+IF($A696&lt;25.0001,N696,O696)</f>
        <v>#VALUE!</v>
      </c>
      <c r="N696" s="140" t="e">
        <f aca="false">EXP($E$14+$F$14/(273.15+$A696)+$G$14/(273.15+$A696)^2+$H$14/(273.15+$A696)^3)</f>
        <v>#VALUE!</v>
      </c>
      <c r="O696" s="140" t="e">
        <f aca="false">EXP($E$15+$F$15/(273.15+$A696)+$G$15/(273.15+$A696)^2+$H$15/(273.15+$A696)^3)</f>
        <v>#VALUE!</v>
      </c>
      <c r="P696" s="138" t="e">
        <f aca="false">+IF($A696&lt;25.0001,Q696,R696)</f>
        <v>#VALUE!</v>
      </c>
      <c r="Q696" s="138" t="e">
        <f aca="false">1/($E$17+$F$17*LN($C696/($C$26/'-'!$C$174))+$G$17*LN($C696/($C$26/'-'!$C$174))^2+$H$17*LN($C696/($C$26/'-'!$C$174))^3)-273.15</f>
        <v>#VALUE!</v>
      </c>
      <c r="R696" s="138" t="e">
        <f aca="false">1/($E$17+$F$18*LN($C696/($C$26/'-'!$C$174))+$G$18*LN($C696/($C$26/'-'!$C$174))^2+$H$18*LN($C696/($C$26/'-'!$C$174))^3)-273.15</f>
        <v>#VALUE!</v>
      </c>
      <c r="S696" s="73" t="n">
        <f aca="false">+S695+$C$20</f>
        <v>599</v>
      </c>
      <c r="T696" s="73" t="n">
        <f aca="false">+IF($C$36=3,AC696,IF(S696&lt;25.000001,V696,+IF(S696&lt;85.000001,+U696,W696)))</f>
        <v>27.7539871055441</v>
      </c>
      <c r="U696" s="138" t="n">
        <f aca="false">((1+$C$28/100)*(1+(3977*ABS(1/(273.15+S696)-1/(273.15+$C$24)))/100)-1)*100</f>
        <v>9.8667172265624</v>
      </c>
      <c r="V696" s="138" t="n">
        <f aca="false">((1+$C$28/100)*(1+(3977*ABS(1/(273.15+$S696)-1/(273.15+$C$24)))/100)^2-1)*100</f>
        <v>19.5118371697171</v>
      </c>
      <c r="W696" s="138" t="n">
        <f aca="false">((1+$C$28/100)*(1+(3977*ABS(1/(273.15+$S696)-1/(333.15+$C$24)))/100)*(1+(3977*ABS(1/(273.15+$S696)-1/(273.15+$C$24)))/100)-1)*100</f>
        <v>17.0567143647814</v>
      </c>
      <c r="X696" s="73" t="e">
        <f aca="false">(-$F$14/(273.15+$A696)^2-2*$G$14/(273.15+$A696)^3-3*$H$14/(273.15+$A696)^4)*100</f>
        <v>#VALUE!</v>
      </c>
      <c r="Y696" s="138" t="e">
        <f aca="false">+J696*(1-T696/100)</f>
        <v>#VALUE!</v>
      </c>
      <c r="Z696" s="138" t="e">
        <f aca="false">+J696*(1+T696/100)</f>
        <v>#VALUE!</v>
      </c>
      <c r="AA696" s="138" t="e">
        <f aca="false">+P696</f>
        <v>#VALUE!</v>
      </c>
      <c r="AB696" s="73" t="n">
        <f aca="false">100*(1+3*40*ABS(1/(273.15+S696)-1/298.15)-1)</f>
        <v>26.4890961441031</v>
      </c>
      <c r="AC696" s="73" t="n">
        <f aca="false">+(((1+$C$28/100)*(1+AB696/100))-1)*100</f>
        <v>27.7539871055441</v>
      </c>
      <c r="AD696" s="72"/>
      <c r="AE696" s="141"/>
      <c r="AF696" s="141"/>
      <c r="AG696" s="141"/>
      <c r="AH696" s="141"/>
      <c r="AI696" s="141"/>
      <c r="AJ696" s="141"/>
      <c r="AK696" s="141"/>
      <c r="AL696" s="141"/>
      <c r="AM696" s="141"/>
      <c r="AN696" s="141"/>
      <c r="AO696" s="141"/>
      <c r="AP696" s="141"/>
      <c r="AQ696" s="141"/>
      <c r="AR696" s="141"/>
      <c r="AS696" s="141"/>
      <c r="AT696" s="141"/>
      <c r="AU696" s="141"/>
      <c r="AV696" s="141"/>
      <c r="AW696" s="141"/>
      <c r="AX696" s="141"/>
      <c r="AY696" s="141"/>
      <c r="AZ696" s="141"/>
      <c r="BA696" s="141"/>
      <c r="BB696" s="141"/>
      <c r="BC696" s="141"/>
      <c r="BD696" s="141"/>
      <c r="BE696" s="141"/>
      <c r="BF696" s="141"/>
      <c r="BG696" s="142"/>
      <c r="BH696" s="142"/>
      <c r="BI696" s="142"/>
      <c r="BJ696" s="142"/>
      <c r="BK696" s="142"/>
      <c r="BL696" s="142"/>
      <c r="BM696" s="142"/>
      <c r="BN696" s="142"/>
      <c r="BO696" s="142"/>
      <c r="BP696" s="142"/>
      <c r="BQ696" s="142"/>
      <c r="BR696" s="142"/>
      <c r="BS696" s="142"/>
      <c r="BT696" s="142"/>
      <c r="BU696" s="142"/>
    </row>
    <row r="697" s="42" customFormat="true" ht="12" hidden="false" customHeight="false" outlineLevel="0" collapsed="false">
      <c r="A697" s="143" t="str">
        <f aca="false">+IF(S697&lt;150.01,S697,"")</f>
        <v/>
      </c>
      <c r="B697" s="144" t="str">
        <f aca="false">+IF(S697&lt;150.01,M697,"")</f>
        <v/>
      </c>
      <c r="C697" s="137" t="str">
        <f aca="false">+IF(S697&lt;150.01,J697,"")</f>
        <v/>
      </c>
      <c r="D697" s="135" t="str">
        <f aca="false">+IF($S697&lt;150.01,IF($C$14=3,AC697,T697),"")</f>
        <v/>
      </c>
      <c r="E697" s="136" t="str">
        <f aca="false">+IF(S697&lt;150.01,X697,"")</f>
        <v/>
      </c>
      <c r="F697" s="135" t="str">
        <f aca="false">+IF($S697&lt;150.01,+ABS(D697/E697),"")</f>
        <v/>
      </c>
      <c r="G697" s="137" t="str">
        <f aca="false">+IF($S697&lt;150.01,Y697,"")</f>
        <v/>
      </c>
      <c r="H697" s="137" t="str">
        <f aca="false">+IF($S697&lt;150.01,Z697,"")</f>
        <v/>
      </c>
      <c r="I697" s="138" t="str">
        <f aca="false">+IF($S697&lt;150.01,AA697,"")</f>
        <v/>
      </c>
      <c r="J697" s="138" t="e">
        <f aca="false">+IF($A697&lt;25.0001,K697,L697)</f>
        <v>#VALUE!</v>
      </c>
      <c r="K697" s="139" t="e">
        <f aca="false">+$C$26/'-'!$C$174*EXP($E$14+$F$14/(273.15+$A697)+$G$14/(273.15+$A697)^2+$H$14/(273.15+$A697)^3)</f>
        <v>#VALUE!</v>
      </c>
      <c r="L697" s="139" t="e">
        <f aca="false">+$C$26/'-'!$C$174*EXP($E$15+$F$15/(273.15+$A697)+$G$15/(273.15+$A697)^2+$H$15/(273.15+$A697)^3)</f>
        <v>#VALUE!</v>
      </c>
      <c r="M697" s="138" t="e">
        <f aca="false">+IF($A697&lt;25.0001,N697,O697)</f>
        <v>#VALUE!</v>
      </c>
      <c r="N697" s="140" t="e">
        <f aca="false">EXP($E$14+$F$14/(273.15+$A697)+$G$14/(273.15+$A697)^2+$H$14/(273.15+$A697)^3)</f>
        <v>#VALUE!</v>
      </c>
      <c r="O697" s="140" t="e">
        <f aca="false">EXP($E$15+$F$15/(273.15+$A697)+$G$15/(273.15+$A697)^2+$H$15/(273.15+$A697)^3)</f>
        <v>#VALUE!</v>
      </c>
      <c r="P697" s="138" t="e">
        <f aca="false">+IF($A697&lt;25.0001,Q697,R697)</f>
        <v>#VALUE!</v>
      </c>
      <c r="Q697" s="138" t="e">
        <f aca="false">1/($E$17+$F$17*LN($C697/($C$26/'-'!$C$174))+$G$17*LN($C697/($C$26/'-'!$C$174))^2+$H$17*LN($C697/($C$26/'-'!$C$174))^3)-273.15</f>
        <v>#VALUE!</v>
      </c>
      <c r="R697" s="138" t="e">
        <f aca="false">1/($E$17+$F$18*LN($C697/($C$26/'-'!$C$174))+$G$18*LN($C697/($C$26/'-'!$C$174))^2+$H$18*LN($C697/($C$26/'-'!$C$174))^3)-273.15</f>
        <v>#VALUE!</v>
      </c>
      <c r="S697" s="73" t="n">
        <f aca="false">+S696+$C$20</f>
        <v>600</v>
      </c>
      <c r="T697" s="73" t="n">
        <f aca="false">+IF($C$36=3,AC697,IF(S697&lt;25.000001,V697,+IF(S697&lt;85.000001,+U697,W697)))</f>
        <v>27.7699026894447</v>
      </c>
      <c r="U697" s="138" t="n">
        <f aca="false">((1+$C$28/100)*(1+(3977*ABS(1/(273.15+S697)-1/(273.15+$C$24)))/100)-1)*100</f>
        <v>9.8719919163268</v>
      </c>
      <c r="V697" s="138" t="n">
        <f aca="false">((1+$C$28/100)*(1+(3977*ABS(1/(273.15+$S697)-1/(273.15+$C$24)))/100)^2-1)*100</f>
        <v>19.5233129471424</v>
      </c>
      <c r="W697" s="138" t="n">
        <f aca="false">((1+$C$28/100)*(1+(3977*ABS(1/(273.15+$S697)-1/(333.15+$C$24)))/100)*(1+(3977*ABS(1/(273.15+$S697)-1/(273.15+$C$24)))/100)-1)*100</f>
        <v>17.068072272014</v>
      </c>
      <c r="X697" s="73" t="e">
        <f aca="false">(-$F$14/(273.15+$A697)^2-2*$G$14/(273.15+$A697)^3-3*$H$14/(273.15+$A697)^4)*100</f>
        <v>#VALUE!</v>
      </c>
      <c r="Y697" s="138" t="e">
        <f aca="false">+J697*(1-T697/100)</f>
        <v>#VALUE!</v>
      </c>
      <c r="Z697" s="138" t="e">
        <f aca="false">+J697*(1+T697/100)</f>
        <v>#VALUE!</v>
      </c>
      <c r="AA697" s="138" t="e">
        <f aca="false">+P697</f>
        <v>#VALUE!</v>
      </c>
      <c r="AB697" s="73" t="n">
        <f aca="false">100*(1+3*40*ABS(1/(273.15+S697)-1/298.15)-1)</f>
        <v>26.504854147965</v>
      </c>
      <c r="AC697" s="73" t="n">
        <f aca="false">+(((1+$C$28/100)*(1+AB697/100))-1)*100</f>
        <v>27.7699026894447</v>
      </c>
      <c r="AD697" s="72"/>
      <c r="AE697" s="141"/>
      <c r="AF697" s="141"/>
      <c r="AG697" s="141"/>
      <c r="AH697" s="141"/>
      <c r="AI697" s="141"/>
      <c r="AJ697" s="141"/>
      <c r="AK697" s="141"/>
      <c r="AL697" s="141"/>
      <c r="AM697" s="141"/>
      <c r="AN697" s="141"/>
      <c r="AO697" s="141"/>
      <c r="AP697" s="141"/>
      <c r="AQ697" s="141"/>
      <c r="AR697" s="141"/>
      <c r="AS697" s="141"/>
      <c r="AT697" s="141"/>
      <c r="AU697" s="141"/>
      <c r="AV697" s="141"/>
      <c r="AW697" s="141"/>
      <c r="AX697" s="141"/>
      <c r="AY697" s="141"/>
      <c r="AZ697" s="141"/>
      <c r="BA697" s="141"/>
      <c r="BB697" s="141"/>
      <c r="BC697" s="141"/>
      <c r="BD697" s="141"/>
      <c r="BE697" s="141"/>
      <c r="BF697" s="141"/>
      <c r="BG697" s="142"/>
      <c r="BH697" s="142"/>
      <c r="BI697" s="142"/>
      <c r="BJ697" s="142"/>
      <c r="BK697" s="142"/>
      <c r="BL697" s="142"/>
      <c r="BM697" s="142"/>
      <c r="BN697" s="142"/>
      <c r="BO697" s="142"/>
      <c r="BP697" s="142"/>
      <c r="BQ697" s="142"/>
      <c r="BR697" s="142"/>
      <c r="BS697" s="142"/>
      <c r="BT697" s="142"/>
      <c r="BU697" s="142"/>
    </row>
    <row r="698" s="42" customFormat="true" ht="12" hidden="false" customHeight="false" outlineLevel="0" collapsed="false">
      <c r="A698" s="143" t="str">
        <f aca="false">+IF(S698&lt;150.01,S698,"")</f>
        <v/>
      </c>
      <c r="B698" s="144" t="str">
        <f aca="false">+IF(S698&lt;150.01,M698,"")</f>
        <v/>
      </c>
      <c r="C698" s="137" t="str">
        <f aca="false">+IF(S698&lt;150.01,J698,"")</f>
        <v/>
      </c>
      <c r="D698" s="135" t="str">
        <f aca="false">+IF($S698&lt;150.01,IF($C$14=3,AC698,T698),"")</f>
        <v/>
      </c>
      <c r="E698" s="136" t="str">
        <f aca="false">+IF(S698&lt;150.01,X698,"")</f>
        <v/>
      </c>
      <c r="F698" s="135" t="str">
        <f aca="false">+IF($S698&lt;150.01,+ABS(D698/E698),"")</f>
        <v/>
      </c>
      <c r="G698" s="137" t="str">
        <f aca="false">+IF($S698&lt;150.01,Y698,"")</f>
        <v/>
      </c>
      <c r="H698" s="137" t="str">
        <f aca="false">+IF($S698&lt;150.01,Z698,"")</f>
        <v/>
      </c>
      <c r="I698" s="138" t="str">
        <f aca="false">+IF($S698&lt;150.01,AA698,"")</f>
        <v/>
      </c>
      <c r="J698" s="138" t="e">
        <f aca="false">+IF($A698&lt;25.0001,K698,L698)</f>
        <v>#VALUE!</v>
      </c>
      <c r="K698" s="139" t="e">
        <f aca="false">+$C$26/'-'!$C$174*EXP($E$14+$F$14/(273.15+$A698)+$G$14/(273.15+$A698)^2+$H$14/(273.15+$A698)^3)</f>
        <v>#VALUE!</v>
      </c>
      <c r="L698" s="139" t="e">
        <f aca="false">+$C$26/'-'!$C$174*EXP($E$15+$F$15/(273.15+$A698)+$G$15/(273.15+$A698)^2+$H$15/(273.15+$A698)^3)</f>
        <v>#VALUE!</v>
      </c>
      <c r="M698" s="138" t="e">
        <f aca="false">+IF($A698&lt;25.0001,N698,O698)</f>
        <v>#VALUE!</v>
      </c>
      <c r="N698" s="140" t="e">
        <f aca="false">EXP($E$14+$F$14/(273.15+$A698)+$G$14/(273.15+$A698)^2+$H$14/(273.15+$A698)^3)</f>
        <v>#VALUE!</v>
      </c>
      <c r="O698" s="140" t="e">
        <f aca="false">EXP($E$15+$F$15/(273.15+$A698)+$G$15/(273.15+$A698)^2+$H$15/(273.15+$A698)^3)</f>
        <v>#VALUE!</v>
      </c>
      <c r="P698" s="138" t="e">
        <f aca="false">+IF($A698&lt;25.0001,Q698,R698)</f>
        <v>#VALUE!</v>
      </c>
      <c r="Q698" s="138" t="e">
        <f aca="false">1/($E$17+$F$17*LN($C698/($C$26/'-'!$C$174))+$G$17*LN($C698/($C$26/'-'!$C$174))^2+$H$17*LN($C698/($C$26/'-'!$C$174))^3)-273.15</f>
        <v>#VALUE!</v>
      </c>
      <c r="R698" s="138" t="e">
        <f aca="false">1/($E$17+$F$18*LN($C698/($C$26/'-'!$C$174))+$G$18*LN($C698/($C$26/'-'!$C$174))^2+$H$18*LN($C698/($C$26/'-'!$C$174))^3)-273.15</f>
        <v>#VALUE!</v>
      </c>
      <c r="S698" s="73" t="n">
        <f aca="false">+S697+$C$20</f>
        <v>601</v>
      </c>
      <c r="T698" s="73" t="n">
        <f aca="false">+IF($C$36=3,AC698,IF(S698&lt;25.000001,V698,+IF(S698&lt;85.000001,+U698,W698)))</f>
        <v>27.7857818594943</v>
      </c>
      <c r="U698" s="138" t="n">
        <f aca="false">((1+$C$28/100)*(1+(3977*ABS(1/(273.15+S698)-1/(273.15+$C$24)))/100)-1)*100</f>
        <v>9.87725453793407</v>
      </c>
      <c r="V698" s="138" t="n">
        <f aca="false">((1+$C$28/100)*(1+(3977*ABS(1/(273.15+$S698)-1/(273.15+$C$24)))/100)^2-1)*100</f>
        <v>19.5347630177619</v>
      </c>
      <c r="W698" s="138" t="n">
        <f aca="false">((1+$C$28/100)*(1+(3977*ABS(1/(273.15+$S698)-1/(333.15+$C$24)))/100)*(1+(3977*ABS(1/(273.15+$S698)-1/(273.15+$C$24)))/100)-1)*100</f>
        <v>17.0794047421205</v>
      </c>
      <c r="X698" s="73" t="e">
        <f aca="false">(-$F$14/(273.15+$A698)^2-2*$G$14/(273.15+$A698)^3-3*$H$14/(273.15+$A698)^4)*100</f>
        <v>#VALUE!</v>
      </c>
      <c r="Y698" s="138" t="e">
        <f aca="false">+J698*(1-T698/100)</f>
        <v>#VALUE!</v>
      </c>
      <c r="Z698" s="138" t="e">
        <f aca="false">+J698*(1+T698/100)</f>
        <v>#VALUE!</v>
      </c>
      <c r="AA698" s="138" t="e">
        <f aca="false">+P698</f>
        <v>#VALUE!</v>
      </c>
      <c r="AB698" s="73" t="n">
        <f aca="false">100*(1+3*40*ABS(1/(273.15+S698)-1/298.15)-1)</f>
        <v>26.5205760985092</v>
      </c>
      <c r="AC698" s="73" t="n">
        <f aca="false">+(((1+$C$28/100)*(1+AB698/100))-1)*100</f>
        <v>27.7857818594943</v>
      </c>
      <c r="AD698" s="72"/>
      <c r="AE698" s="141"/>
      <c r="AF698" s="141"/>
      <c r="AG698" s="141"/>
      <c r="AH698" s="141"/>
      <c r="AI698" s="141"/>
      <c r="AJ698" s="141"/>
      <c r="AK698" s="141"/>
      <c r="AL698" s="141"/>
      <c r="AM698" s="141"/>
      <c r="AN698" s="141"/>
      <c r="AO698" s="141"/>
      <c r="AP698" s="141"/>
      <c r="AQ698" s="141"/>
      <c r="AR698" s="141"/>
      <c r="AS698" s="141"/>
      <c r="AT698" s="141"/>
      <c r="AU698" s="141"/>
      <c r="AV698" s="141"/>
      <c r="AW698" s="141"/>
      <c r="AX698" s="141"/>
      <c r="AY698" s="141"/>
      <c r="AZ698" s="141"/>
      <c r="BA698" s="141"/>
      <c r="BB698" s="141"/>
      <c r="BC698" s="141"/>
      <c r="BD698" s="141"/>
      <c r="BE698" s="141"/>
      <c r="BF698" s="141"/>
      <c r="BG698" s="142"/>
      <c r="BH698" s="142"/>
      <c r="BI698" s="142"/>
      <c r="BJ698" s="142"/>
      <c r="BK698" s="142"/>
      <c r="BL698" s="142"/>
      <c r="BM698" s="142"/>
      <c r="BN698" s="142"/>
      <c r="BO698" s="142"/>
      <c r="BP698" s="142"/>
      <c r="BQ698" s="142"/>
      <c r="BR698" s="142"/>
      <c r="BS698" s="142"/>
      <c r="BT698" s="142"/>
      <c r="BU698" s="142"/>
    </row>
    <row r="699" s="42" customFormat="true" ht="12" hidden="false" customHeight="false" outlineLevel="0" collapsed="false">
      <c r="A699" s="143" t="str">
        <f aca="false">+IF(S699&lt;150.01,S699,"")</f>
        <v/>
      </c>
      <c r="B699" s="144" t="str">
        <f aca="false">+IF(S699&lt;150.01,M699,"")</f>
        <v/>
      </c>
      <c r="C699" s="137" t="str">
        <f aca="false">+IF(S699&lt;150.01,J699,"")</f>
        <v/>
      </c>
      <c r="D699" s="135" t="str">
        <f aca="false">+IF($S699&lt;150.01,IF($C$14=3,AC699,T699),"")</f>
        <v/>
      </c>
      <c r="E699" s="136" t="str">
        <f aca="false">+IF(S699&lt;150.01,X699,"")</f>
        <v/>
      </c>
      <c r="F699" s="135" t="str">
        <f aca="false">+IF($S699&lt;150.01,+ABS(D699/E699),"")</f>
        <v/>
      </c>
      <c r="G699" s="137" t="str">
        <f aca="false">+IF($S699&lt;150.01,Y699,"")</f>
        <v/>
      </c>
      <c r="H699" s="137" t="str">
        <f aca="false">+IF($S699&lt;150.01,Z699,"")</f>
        <v/>
      </c>
      <c r="I699" s="138" t="str">
        <f aca="false">+IF($S699&lt;150.01,AA699,"")</f>
        <v/>
      </c>
      <c r="J699" s="138" t="e">
        <f aca="false">+IF($A699&lt;25.0001,K699,L699)</f>
        <v>#VALUE!</v>
      </c>
      <c r="K699" s="139" t="e">
        <f aca="false">+$C$26/'-'!$C$174*EXP($E$14+$F$14/(273.15+$A699)+$G$14/(273.15+$A699)^2+$H$14/(273.15+$A699)^3)</f>
        <v>#VALUE!</v>
      </c>
      <c r="L699" s="139" t="e">
        <f aca="false">+$C$26/'-'!$C$174*EXP($E$15+$F$15/(273.15+$A699)+$G$15/(273.15+$A699)^2+$H$15/(273.15+$A699)^3)</f>
        <v>#VALUE!</v>
      </c>
      <c r="M699" s="138" t="e">
        <f aca="false">+IF($A699&lt;25.0001,N699,O699)</f>
        <v>#VALUE!</v>
      </c>
      <c r="N699" s="140" t="e">
        <f aca="false">EXP($E$14+$F$14/(273.15+$A699)+$G$14/(273.15+$A699)^2+$H$14/(273.15+$A699)^3)</f>
        <v>#VALUE!</v>
      </c>
      <c r="O699" s="140" t="e">
        <f aca="false">EXP($E$15+$F$15/(273.15+$A699)+$G$15/(273.15+$A699)^2+$H$15/(273.15+$A699)^3)</f>
        <v>#VALUE!</v>
      </c>
      <c r="P699" s="138" t="e">
        <f aca="false">+IF($A699&lt;25.0001,Q699,R699)</f>
        <v>#VALUE!</v>
      </c>
      <c r="Q699" s="138" t="e">
        <f aca="false">1/($E$17+$F$17*LN($C699/($C$26/'-'!$C$174))+$G$17*LN($C699/($C$26/'-'!$C$174))^2+$H$17*LN($C699/($C$26/'-'!$C$174))^3)-273.15</f>
        <v>#VALUE!</v>
      </c>
      <c r="R699" s="138" t="e">
        <f aca="false">1/($E$17+$F$18*LN($C699/($C$26/'-'!$C$174))+$G$18*LN($C699/($C$26/'-'!$C$174))^2+$H$18*LN($C699/($C$26/'-'!$C$174))^3)-273.15</f>
        <v>#VALUE!</v>
      </c>
      <c r="S699" s="73" t="n">
        <f aca="false">+S698+$C$20</f>
        <v>602</v>
      </c>
      <c r="T699" s="73" t="n">
        <f aca="false">+IF($C$36=3,AC699,IF(S699&lt;25.000001,V699,+IF(S699&lt;85.000001,+U699,W699)))</f>
        <v>27.8016247405191</v>
      </c>
      <c r="U699" s="138" t="n">
        <f aca="false">((1+$C$28/100)*(1+(3977*ABS(1/(273.15+S699)-1/(273.15+$C$24)))/100)-1)*100</f>
        <v>9.88250513275371</v>
      </c>
      <c r="V699" s="138" t="n">
        <f aca="false">((1+$C$28/100)*(1+(3977*ABS(1/(273.15+$S699)-1/(273.15+$C$24)))/100)^2-1)*100</f>
        <v>19.5461874678183</v>
      </c>
      <c r="W699" s="138" t="n">
        <f aca="false">((1+$C$28/100)*(1+(3977*ABS(1/(273.15+$S699)-1/(333.15+$C$24)))/100)*(1+(3977*ABS(1/(273.15+$S699)-1/(273.15+$C$24)))/100)-1)*100</f>
        <v>17.0907118604188</v>
      </c>
      <c r="X699" s="73" t="e">
        <f aca="false">(-$F$14/(273.15+$A699)^2-2*$G$14/(273.15+$A699)^3-3*$H$14/(273.15+$A699)^4)*100</f>
        <v>#VALUE!</v>
      </c>
      <c r="Y699" s="138" t="e">
        <f aca="false">+J699*(1-T699/100)</f>
        <v>#VALUE!</v>
      </c>
      <c r="Z699" s="138" t="e">
        <f aca="false">+J699*(1+T699/100)</f>
        <v>#VALUE!</v>
      </c>
      <c r="AA699" s="138" t="e">
        <f aca="false">+P699</f>
        <v>#VALUE!</v>
      </c>
      <c r="AB699" s="73" t="n">
        <f aca="false">100*(1+3*40*ABS(1/(273.15+S699)-1/298.15)-1)</f>
        <v>26.5362621193258</v>
      </c>
      <c r="AC699" s="73" t="n">
        <f aca="false">+(((1+$C$28/100)*(1+AB699/100))-1)*100</f>
        <v>27.8016247405191</v>
      </c>
      <c r="AD699" s="72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/>
      <c r="AO699" s="141"/>
      <c r="AP699" s="141"/>
      <c r="AQ699" s="141"/>
      <c r="AR699" s="141"/>
      <c r="AS699" s="141"/>
      <c r="AT699" s="141"/>
      <c r="AU699" s="141"/>
      <c r="AV699" s="141"/>
      <c r="AW699" s="141"/>
      <c r="AX699" s="141"/>
      <c r="AY699" s="141"/>
      <c r="AZ699" s="141"/>
      <c r="BA699" s="141"/>
      <c r="BB699" s="141"/>
      <c r="BC699" s="141"/>
      <c r="BD699" s="141"/>
      <c r="BE699" s="141"/>
      <c r="BF699" s="141"/>
      <c r="BG699" s="142"/>
      <c r="BH699" s="142"/>
      <c r="BI699" s="142"/>
      <c r="BJ699" s="142"/>
      <c r="BK699" s="142"/>
      <c r="BL699" s="142"/>
      <c r="BM699" s="142"/>
      <c r="BN699" s="142"/>
      <c r="BO699" s="142"/>
      <c r="BP699" s="142"/>
      <c r="BQ699" s="142"/>
      <c r="BR699" s="142"/>
      <c r="BS699" s="142"/>
      <c r="BT699" s="142"/>
      <c r="BU699" s="142"/>
    </row>
    <row r="700" s="42" customFormat="true" ht="12" hidden="false" customHeight="false" outlineLevel="0" collapsed="false">
      <c r="A700" s="143" t="str">
        <f aca="false">+IF(S700&lt;150.01,S700,"")</f>
        <v/>
      </c>
      <c r="B700" s="144" t="str">
        <f aca="false">+IF(S700&lt;150.01,M700,"")</f>
        <v/>
      </c>
      <c r="C700" s="137" t="str">
        <f aca="false">+IF(S700&lt;150.01,J700,"")</f>
        <v/>
      </c>
      <c r="D700" s="135" t="str">
        <f aca="false">+IF($S700&lt;150.01,IF($C$14=3,AC700,T700),"")</f>
        <v/>
      </c>
      <c r="E700" s="136" t="str">
        <f aca="false">+IF(S700&lt;150.01,X700,"")</f>
        <v/>
      </c>
      <c r="F700" s="135" t="str">
        <f aca="false">+IF($S700&lt;150.01,+ABS(D700/E700),"")</f>
        <v/>
      </c>
      <c r="G700" s="137" t="str">
        <f aca="false">+IF($S700&lt;150.01,Y700,"")</f>
        <v/>
      </c>
      <c r="H700" s="137" t="str">
        <f aca="false">+IF($S700&lt;150.01,Z700,"")</f>
        <v/>
      </c>
      <c r="I700" s="138" t="str">
        <f aca="false">+IF($S700&lt;150.01,AA700,"")</f>
        <v/>
      </c>
      <c r="J700" s="138" t="e">
        <f aca="false">+IF($A700&lt;25.0001,K700,L700)</f>
        <v>#VALUE!</v>
      </c>
      <c r="K700" s="139" t="e">
        <f aca="false">+$C$26/'-'!$C$174*EXP($E$14+$F$14/(273.15+$A700)+$G$14/(273.15+$A700)^2+$H$14/(273.15+$A700)^3)</f>
        <v>#VALUE!</v>
      </c>
      <c r="L700" s="139" t="e">
        <f aca="false">+$C$26/'-'!$C$174*EXP($E$15+$F$15/(273.15+$A700)+$G$15/(273.15+$A700)^2+$H$15/(273.15+$A700)^3)</f>
        <v>#VALUE!</v>
      </c>
      <c r="M700" s="138" t="e">
        <f aca="false">+IF($A700&lt;25.0001,N700,O700)</f>
        <v>#VALUE!</v>
      </c>
      <c r="N700" s="140" t="e">
        <f aca="false">EXP($E$14+$F$14/(273.15+$A700)+$G$14/(273.15+$A700)^2+$H$14/(273.15+$A700)^3)</f>
        <v>#VALUE!</v>
      </c>
      <c r="O700" s="140" t="e">
        <f aca="false">EXP($E$15+$F$15/(273.15+$A700)+$G$15/(273.15+$A700)^2+$H$15/(273.15+$A700)^3)</f>
        <v>#VALUE!</v>
      </c>
      <c r="P700" s="138" t="e">
        <f aca="false">+IF($A700&lt;25.0001,Q700,R700)</f>
        <v>#VALUE!</v>
      </c>
      <c r="Q700" s="138" t="e">
        <f aca="false">1/($E$17+$F$17*LN($C700/($C$26/'-'!$C$174))+$G$17*LN($C700/($C$26/'-'!$C$174))^2+$H$17*LN($C700/($C$26/'-'!$C$174))^3)-273.15</f>
        <v>#VALUE!</v>
      </c>
      <c r="R700" s="138" t="e">
        <f aca="false">1/($E$17+$F$18*LN($C700/($C$26/'-'!$C$174))+$G$18*LN($C700/($C$26/'-'!$C$174))^2+$H$18*LN($C700/($C$26/'-'!$C$174))^3)-273.15</f>
        <v>#VALUE!</v>
      </c>
      <c r="S700" s="73" t="n">
        <f aca="false">+S699+$C$20</f>
        <v>603</v>
      </c>
      <c r="T700" s="73" t="n">
        <f aca="false">+IF($C$36=3,AC700,IF(S700&lt;25.000001,V700,+IF(S700&lt;85.000001,+U700,W700)))</f>
        <v>27.8174314567752</v>
      </c>
      <c r="U700" s="138" t="n">
        <f aca="false">((1+$C$28/100)*(1+(3977*ABS(1/(273.15+S700)-1/(273.15+$C$24)))/100)-1)*100</f>
        <v>9.88774374196626</v>
      </c>
      <c r="V700" s="138" t="n">
        <f aca="false">((1+$C$28/100)*(1+(3977*ABS(1/(273.15+$S700)-1/(273.15+$C$24)))/100)^2-1)*100</f>
        <v>19.5575863831687</v>
      </c>
      <c r="W700" s="138" t="n">
        <f aca="false">((1+$C$28/100)*(1+(3977*ABS(1/(273.15+$S700)-1/(333.15+$C$24)))/100)*(1+(3977*ABS(1/(273.15+$S700)-1/(273.15+$C$24)))/100)-1)*100</f>
        <v>17.1019937118461</v>
      </c>
      <c r="X700" s="73" t="e">
        <f aca="false">(-$F$14/(273.15+$A700)^2-2*$G$14/(273.15+$A700)^3-3*$H$14/(273.15+$A700)^4)*100</f>
        <v>#VALUE!</v>
      </c>
      <c r="Y700" s="138" t="e">
        <f aca="false">+J700*(1-T700/100)</f>
        <v>#VALUE!</v>
      </c>
      <c r="Z700" s="138" t="e">
        <f aca="false">+J700*(1+T700/100)</f>
        <v>#VALUE!</v>
      </c>
      <c r="AA700" s="138" t="e">
        <f aca="false">+P700</f>
        <v>#VALUE!</v>
      </c>
      <c r="AB700" s="73" t="n">
        <f aca="false">100*(1+3*40*ABS(1/(273.15+S700)-1/298.15)-1)</f>
        <v>26.5519123334408</v>
      </c>
      <c r="AC700" s="73" t="n">
        <f aca="false">+(((1+$C$28/100)*(1+AB700/100))-1)*100</f>
        <v>27.8174314567752</v>
      </c>
      <c r="AD700" s="72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/>
      <c r="AO700" s="141"/>
      <c r="AP700" s="141"/>
      <c r="AQ700" s="141"/>
      <c r="AR700" s="141"/>
      <c r="AS700" s="141"/>
      <c r="AT700" s="141"/>
      <c r="AU700" s="141"/>
      <c r="AV700" s="141"/>
      <c r="AW700" s="141"/>
      <c r="AX700" s="141"/>
      <c r="AY700" s="141"/>
      <c r="AZ700" s="141"/>
      <c r="BA700" s="141"/>
      <c r="BB700" s="141"/>
      <c r="BC700" s="141"/>
      <c r="BD700" s="141"/>
      <c r="BE700" s="141"/>
      <c r="BF700" s="141"/>
      <c r="BG700" s="142"/>
      <c r="BH700" s="142"/>
      <c r="BI700" s="142"/>
      <c r="BJ700" s="142"/>
      <c r="BK700" s="142"/>
      <c r="BL700" s="142"/>
      <c r="BM700" s="142"/>
      <c r="BN700" s="142"/>
      <c r="BO700" s="142"/>
      <c r="BP700" s="142"/>
      <c r="BQ700" s="142"/>
      <c r="BR700" s="142"/>
      <c r="BS700" s="142"/>
      <c r="BT700" s="142"/>
      <c r="BU700" s="142"/>
    </row>
    <row r="701" s="42" customFormat="true" ht="12" hidden="false" customHeight="false" outlineLevel="0" collapsed="false">
      <c r="A701" s="143" t="str">
        <f aca="false">+IF(S701&lt;150.01,S701,"")</f>
        <v/>
      </c>
      <c r="B701" s="144" t="str">
        <f aca="false">+IF(S701&lt;150.01,M701,"")</f>
        <v/>
      </c>
      <c r="C701" s="137" t="str">
        <f aca="false">+IF(S701&lt;150.01,J701,"")</f>
        <v/>
      </c>
      <c r="D701" s="135" t="str">
        <f aca="false">+IF($S701&lt;150.01,IF($C$14=3,AC701,T701),"")</f>
        <v/>
      </c>
      <c r="E701" s="136" t="str">
        <f aca="false">+IF(S701&lt;150.01,X701,"")</f>
        <v/>
      </c>
      <c r="F701" s="135" t="str">
        <f aca="false">+IF($S701&lt;150.01,+ABS(D701/E701),"")</f>
        <v/>
      </c>
      <c r="G701" s="137" t="str">
        <f aca="false">+IF($S701&lt;150.01,Y701,"")</f>
        <v/>
      </c>
      <c r="H701" s="137" t="str">
        <f aca="false">+IF($S701&lt;150.01,Z701,"")</f>
        <v/>
      </c>
      <c r="I701" s="138" t="str">
        <f aca="false">+IF($S701&lt;150.01,AA701,"")</f>
        <v/>
      </c>
      <c r="J701" s="138" t="e">
        <f aca="false">+IF($A701&lt;25.0001,K701,L701)</f>
        <v>#VALUE!</v>
      </c>
      <c r="K701" s="139" t="e">
        <f aca="false">+$C$26/'-'!$C$174*EXP($E$14+$F$14/(273.15+$A701)+$G$14/(273.15+$A701)^2+$H$14/(273.15+$A701)^3)</f>
        <v>#VALUE!</v>
      </c>
      <c r="L701" s="139" t="e">
        <f aca="false">+$C$26/'-'!$C$174*EXP($E$15+$F$15/(273.15+$A701)+$G$15/(273.15+$A701)^2+$H$15/(273.15+$A701)^3)</f>
        <v>#VALUE!</v>
      </c>
      <c r="M701" s="138" t="e">
        <f aca="false">+IF($A701&lt;25.0001,N701,O701)</f>
        <v>#VALUE!</v>
      </c>
      <c r="N701" s="140" t="e">
        <f aca="false">EXP($E$14+$F$14/(273.15+$A701)+$G$14/(273.15+$A701)^2+$H$14/(273.15+$A701)^3)</f>
        <v>#VALUE!</v>
      </c>
      <c r="O701" s="140" t="e">
        <f aca="false">EXP($E$15+$F$15/(273.15+$A701)+$G$15/(273.15+$A701)^2+$H$15/(273.15+$A701)^3)</f>
        <v>#VALUE!</v>
      </c>
      <c r="P701" s="138" t="e">
        <f aca="false">+IF($A701&lt;25.0001,Q701,R701)</f>
        <v>#VALUE!</v>
      </c>
      <c r="Q701" s="138" t="e">
        <f aca="false">1/($E$17+$F$17*LN($C701/($C$26/'-'!$C$174))+$G$17*LN($C701/($C$26/'-'!$C$174))^2+$H$17*LN($C701/($C$26/'-'!$C$174))^3)-273.15</f>
        <v>#VALUE!</v>
      </c>
      <c r="R701" s="138" t="e">
        <f aca="false">1/($E$17+$F$18*LN($C701/($C$26/'-'!$C$174))+$G$18*LN($C701/($C$26/'-'!$C$174))^2+$H$18*LN($C701/($C$26/'-'!$C$174))^3)-273.15</f>
        <v>#VALUE!</v>
      </c>
      <c r="S701" s="73" t="n">
        <f aca="false">+S700+$C$20</f>
        <v>604</v>
      </c>
      <c r="T701" s="73" t="n">
        <f aca="false">+IF($C$36=3,AC701,IF(S701&lt;25.000001,V701,+IF(S701&lt;85.000001,+U701,W701)))</f>
        <v>27.8332021319523</v>
      </c>
      <c r="U701" s="138" t="n">
        <f aca="false">((1+$C$28/100)*(1+(3977*ABS(1/(273.15+S701)-1/(273.15+$C$24)))/100)-1)*100</f>
        <v>9.89297040656452</v>
      </c>
      <c r="V701" s="138" t="n">
        <f aca="false">((1+$C$28/100)*(1+(3977*ABS(1/(273.15+$S701)-1/(273.15+$C$24)))/100)^2-1)*100</f>
        <v>19.5689598492878</v>
      </c>
      <c r="W701" s="138" t="n">
        <f aca="false">((1+$C$28/100)*(1+(3977*ABS(1/(273.15+$S701)-1/(333.15+$C$24)))/100)*(1+(3977*ABS(1/(273.15+$S701)-1/(273.15+$C$24)))/100)-1)*100</f>
        <v>17.1132503809608</v>
      </c>
      <c r="X701" s="73" t="e">
        <f aca="false">(-$F$14/(273.15+$A701)^2-2*$G$14/(273.15+$A701)^3-3*$H$14/(273.15+$A701)^4)*100</f>
        <v>#VALUE!</v>
      </c>
      <c r="Y701" s="138" t="e">
        <f aca="false">+J701*(1-T701/100)</f>
        <v>#VALUE!</v>
      </c>
      <c r="Z701" s="138" t="e">
        <f aca="false">+J701*(1+T701/100)</f>
        <v>#VALUE!</v>
      </c>
      <c r="AA701" s="138" t="e">
        <f aca="false">+P701</f>
        <v>#VALUE!</v>
      </c>
      <c r="AB701" s="73" t="n">
        <f aca="false">100*(1+3*40*ABS(1/(273.15+S701)-1/298.15)-1)</f>
        <v>26.5675268633191</v>
      </c>
      <c r="AC701" s="73" t="n">
        <f aca="false">+(((1+$C$28/100)*(1+AB701/100))-1)*100</f>
        <v>27.8332021319523</v>
      </c>
      <c r="AD701" s="72"/>
      <c r="AE701" s="141"/>
      <c r="AF701" s="141"/>
      <c r="AG701" s="141"/>
      <c r="AH701" s="141"/>
      <c r="AI701" s="141"/>
      <c r="AJ701" s="141"/>
      <c r="AK701" s="141"/>
      <c r="AL701" s="141"/>
      <c r="AM701" s="141"/>
      <c r="AN701" s="141"/>
      <c r="AO701" s="141"/>
      <c r="AP701" s="141"/>
      <c r="AQ701" s="141"/>
      <c r="AR701" s="141"/>
      <c r="AS701" s="141"/>
      <c r="AT701" s="141"/>
      <c r="AU701" s="141"/>
      <c r="AV701" s="141"/>
      <c r="AW701" s="141"/>
      <c r="AX701" s="141"/>
      <c r="AY701" s="141"/>
      <c r="AZ701" s="141"/>
      <c r="BA701" s="141"/>
      <c r="BB701" s="141"/>
      <c r="BC701" s="141"/>
      <c r="BD701" s="141"/>
      <c r="BE701" s="141"/>
      <c r="BF701" s="141"/>
      <c r="BG701" s="142"/>
      <c r="BH701" s="142"/>
      <c r="BI701" s="142"/>
      <c r="BJ701" s="142"/>
      <c r="BK701" s="142"/>
      <c r="BL701" s="142"/>
      <c r="BM701" s="142"/>
      <c r="BN701" s="142"/>
      <c r="BO701" s="142"/>
      <c r="BP701" s="142"/>
      <c r="BQ701" s="142"/>
      <c r="BR701" s="142"/>
      <c r="BS701" s="142"/>
      <c r="BT701" s="142"/>
      <c r="BU701" s="142"/>
    </row>
    <row r="702" s="42" customFormat="true" ht="12" hidden="false" customHeight="false" outlineLevel="0" collapsed="false">
      <c r="A702" s="143" t="str">
        <f aca="false">+IF(S702&lt;150.01,S702,"")</f>
        <v/>
      </c>
      <c r="B702" s="144" t="str">
        <f aca="false">+IF(S702&lt;150.01,M702,"")</f>
        <v/>
      </c>
      <c r="C702" s="137" t="str">
        <f aca="false">+IF(S702&lt;150.01,J702,"")</f>
        <v/>
      </c>
      <c r="D702" s="135" t="str">
        <f aca="false">+IF($S702&lt;150.01,IF($C$14=3,AC702,T702),"")</f>
        <v/>
      </c>
      <c r="E702" s="136" t="str">
        <f aca="false">+IF(S702&lt;150.01,X702,"")</f>
        <v/>
      </c>
      <c r="F702" s="135" t="str">
        <f aca="false">+IF($S702&lt;150.01,+ABS(D702/E702),"")</f>
        <v/>
      </c>
      <c r="G702" s="137" t="str">
        <f aca="false">+IF($S702&lt;150.01,Y702,"")</f>
        <v/>
      </c>
      <c r="H702" s="137" t="str">
        <f aca="false">+IF($S702&lt;150.01,Z702,"")</f>
        <v/>
      </c>
      <c r="I702" s="138" t="str">
        <f aca="false">+IF($S702&lt;150.01,AA702,"")</f>
        <v/>
      </c>
      <c r="J702" s="138" t="e">
        <f aca="false">+IF($A702&lt;25.0001,K702,L702)</f>
        <v>#VALUE!</v>
      </c>
      <c r="K702" s="139" t="e">
        <f aca="false">+$C$26/'-'!$C$174*EXP($E$14+$F$14/(273.15+$A702)+$G$14/(273.15+$A702)^2+$H$14/(273.15+$A702)^3)</f>
        <v>#VALUE!</v>
      </c>
      <c r="L702" s="139" t="e">
        <f aca="false">+$C$26/'-'!$C$174*EXP($E$15+$F$15/(273.15+$A702)+$G$15/(273.15+$A702)^2+$H$15/(273.15+$A702)^3)</f>
        <v>#VALUE!</v>
      </c>
      <c r="M702" s="138" t="e">
        <f aca="false">+IF($A702&lt;25.0001,N702,O702)</f>
        <v>#VALUE!</v>
      </c>
      <c r="N702" s="140" t="e">
        <f aca="false">EXP($E$14+$F$14/(273.15+$A702)+$G$14/(273.15+$A702)^2+$H$14/(273.15+$A702)^3)</f>
        <v>#VALUE!</v>
      </c>
      <c r="O702" s="140" t="e">
        <f aca="false">EXP($E$15+$F$15/(273.15+$A702)+$G$15/(273.15+$A702)^2+$H$15/(273.15+$A702)^3)</f>
        <v>#VALUE!</v>
      </c>
      <c r="P702" s="138" t="e">
        <f aca="false">+IF($A702&lt;25.0001,Q702,R702)</f>
        <v>#VALUE!</v>
      </c>
      <c r="Q702" s="138" t="e">
        <f aca="false">1/($E$17+$F$17*LN($C702/($C$26/'-'!$C$174))+$G$17*LN($C702/($C$26/'-'!$C$174))^2+$H$17*LN($C702/($C$26/'-'!$C$174))^3)-273.15</f>
        <v>#VALUE!</v>
      </c>
      <c r="R702" s="138" t="e">
        <f aca="false">1/($E$17+$F$18*LN($C702/($C$26/'-'!$C$174))+$G$18*LN($C702/($C$26/'-'!$C$174))^2+$H$18*LN($C702/($C$26/'-'!$C$174))^3)-273.15</f>
        <v>#VALUE!</v>
      </c>
      <c r="S702" s="73" t="n">
        <f aca="false">+S701+$C$20</f>
        <v>605</v>
      </c>
      <c r="T702" s="73" t="n">
        <f aca="false">+IF($C$36=3,AC702,IF(S702&lt;25.000001,V702,+IF(S702&lt;85.000001,+U702,W702)))</f>
        <v>27.8489368891764</v>
      </c>
      <c r="U702" s="138" t="n">
        <f aca="false">((1+$C$28/100)*(1+(3977*ABS(1/(273.15+S702)-1/(273.15+$C$24)))/100)-1)*100</f>
        <v>9.89818516735454</v>
      </c>
      <c r="V702" s="138" t="n">
        <f aca="false">((1+$C$28/100)*(1+(3977*ABS(1/(273.15+$S702)-1/(273.15+$C$24)))/100)^2-1)*100</f>
        <v>19.5803079512688</v>
      </c>
      <c r="W702" s="138" t="n">
        <f aca="false">((1+$C$28/100)*(1+(3977*ABS(1/(273.15+$S702)-1/(333.15+$C$24)))/100)*(1+(3977*ABS(1/(273.15+$S702)-1/(273.15+$C$24)))/100)-1)*100</f>
        <v>17.1244819519444</v>
      </c>
      <c r="X702" s="73" t="e">
        <f aca="false">(-$F$14/(273.15+$A702)^2-2*$G$14/(273.15+$A702)^3-3*$H$14/(273.15+$A702)^4)*100</f>
        <v>#VALUE!</v>
      </c>
      <c r="Y702" s="138" t="e">
        <f aca="false">+J702*(1-T702/100)</f>
        <v>#VALUE!</v>
      </c>
      <c r="Z702" s="138" t="e">
        <f aca="false">+J702*(1+T702/100)</f>
        <v>#VALUE!</v>
      </c>
      <c r="AA702" s="138" t="e">
        <f aca="false">+P702</f>
        <v>#VALUE!</v>
      </c>
      <c r="AB702" s="73" t="n">
        <f aca="false">100*(1+3*40*ABS(1/(273.15+S702)-1/298.15)-1)</f>
        <v>26.5831058308677</v>
      </c>
      <c r="AC702" s="73" t="n">
        <f aca="false">+(((1+$C$28/100)*(1+AB702/100))-1)*100</f>
        <v>27.8489368891764</v>
      </c>
      <c r="AD702" s="72"/>
      <c r="AE702" s="141"/>
      <c r="AF702" s="141"/>
      <c r="AG702" s="141"/>
      <c r="AH702" s="141"/>
      <c r="AI702" s="141"/>
      <c r="AJ702" s="141"/>
      <c r="AK702" s="141"/>
      <c r="AL702" s="141"/>
      <c r="AM702" s="141"/>
      <c r="AN702" s="141"/>
      <c r="AO702" s="141"/>
      <c r="AP702" s="141"/>
      <c r="AQ702" s="141"/>
      <c r="AR702" s="141"/>
      <c r="AS702" s="141"/>
      <c r="AT702" s="141"/>
      <c r="AU702" s="141"/>
      <c r="AV702" s="141"/>
      <c r="AW702" s="141"/>
      <c r="AX702" s="141"/>
      <c r="AY702" s="141"/>
      <c r="AZ702" s="141"/>
      <c r="BA702" s="141"/>
      <c r="BB702" s="141"/>
      <c r="BC702" s="141"/>
      <c r="BD702" s="141"/>
      <c r="BE702" s="141"/>
      <c r="BF702" s="141"/>
      <c r="BG702" s="142"/>
      <c r="BH702" s="142"/>
      <c r="BI702" s="142"/>
      <c r="BJ702" s="142"/>
      <c r="BK702" s="142"/>
      <c r="BL702" s="142"/>
      <c r="BM702" s="142"/>
      <c r="BN702" s="142"/>
      <c r="BO702" s="142"/>
      <c r="BP702" s="142"/>
      <c r="BQ702" s="142"/>
      <c r="BR702" s="142"/>
      <c r="BS702" s="142"/>
      <c r="BT702" s="142"/>
      <c r="BU702" s="142"/>
    </row>
    <row r="703" s="42" customFormat="true" ht="12" hidden="false" customHeight="false" outlineLevel="0" collapsed="false">
      <c r="A703" s="143" t="str">
        <f aca="false">+IF(S703&lt;150.01,S703,"")</f>
        <v/>
      </c>
      <c r="B703" s="144" t="str">
        <f aca="false">+IF(S703&lt;150.01,M703,"")</f>
        <v/>
      </c>
      <c r="C703" s="137" t="str">
        <f aca="false">+IF(S703&lt;150.01,J703,"")</f>
        <v/>
      </c>
      <c r="D703" s="135" t="str">
        <f aca="false">+IF($S703&lt;150.01,IF($C$14=3,AC703,T703),"")</f>
        <v/>
      </c>
      <c r="E703" s="136" t="str">
        <f aca="false">+IF(S703&lt;150.01,X703,"")</f>
        <v/>
      </c>
      <c r="F703" s="135" t="str">
        <f aca="false">+IF($S703&lt;150.01,+ABS(D703/E703),"")</f>
        <v/>
      </c>
      <c r="G703" s="137" t="str">
        <f aca="false">+IF($S703&lt;150.01,Y703,"")</f>
        <v/>
      </c>
      <c r="H703" s="137" t="str">
        <f aca="false">+IF($S703&lt;150.01,Z703,"")</f>
        <v/>
      </c>
      <c r="I703" s="138" t="str">
        <f aca="false">+IF($S703&lt;150.01,AA703,"")</f>
        <v/>
      </c>
      <c r="J703" s="138" t="e">
        <f aca="false">+IF($A703&lt;25.0001,K703,L703)</f>
        <v>#VALUE!</v>
      </c>
      <c r="K703" s="139" t="e">
        <f aca="false">+$C$26/'-'!$C$174*EXP($E$14+$F$14/(273.15+$A703)+$G$14/(273.15+$A703)^2+$H$14/(273.15+$A703)^3)</f>
        <v>#VALUE!</v>
      </c>
      <c r="L703" s="139" t="e">
        <f aca="false">+$C$26/'-'!$C$174*EXP($E$15+$F$15/(273.15+$A703)+$G$15/(273.15+$A703)^2+$H$15/(273.15+$A703)^3)</f>
        <v>#VALUE!</v>
      </c>
      <c r="M703" s="138" t="e">
        <f aca="false">+IF($A703&lt;25.0001,N703,O703)</f>
        <v>#VALUE!</v>
      </c>
      <c r="N703" s="140" t="e">
        <f aca="false">EXP($E$14+$F$14/(273.15+$A703)+$G$14/(273.15+$A703)^2+$H$14/(273.15+$A703)^3)</f>
        <v>#VALUE!</v>
      </c>
      <c r="O703" s="140" t="e">
        <f aca="false">EXP($E$15+$F$15/(273.15+$A703)+$G$15/(273.15+$A703)^2+$H$15/(273.15+$A703)^3)</f>
        <v>#VALUE!</v>
      </c>
      <c r="P703" s="138" t="e">
        <f aca="false">+IF($A703&lt;25.0001,Q703,R703)</f>
        <v>#VALUE!</v>
      </c>
      <c r="Q703" s="138" t="e">
        <f aca="false">1/($E$17+$F$17*LN($C703/($C$26/'-'!$C$174))+$G$17*LN($C703/($C$26/'-'!$C$174))^2+$H$17*LN($C703/($C$26/'-'!$C$174))^3)-273.15</f>
        <v>#VALUE!</v>
      </c>
      <c r="R703" s="138" t="e">
        <f aca="false">1/($E$17+$F$18*LN($C703/($C$26/'-'!$C$174))+$G$18*LN($C703/($C$26/'-'!$C$174))^2+$H$18*LN($C703/($C$26/'-'!$C$174))^3)-273.15</f>
        <v>#VALUE!</v>
      </c>
      <c r="S703" s="73" t="n">
        <f aca="false">+S702+$C$20</f>
        <v>606</v>
      </c>
      <c r="T703" s="73" t="n">
        <f aca="false">+IF($C$36=3,AC703,IF(S703&lt;25.000001,V703,+IF(S703&lt;85.000001,+U703,W703)))</f>
        <v>27.8646358510136</v>
      </c>
      <c r="U703" s="138" t="n">
        <f aca="false">((1+$C$28/100)*(1+(3977*ABS(1/(273.15+S703)-1/(273.15+$C$24)))/100)-1)*100</f>
        <v>9.90338806495674</v>
      </c>
      <c r="V703" s="138" t="n">
        <f aca="false">((1+$C$28/100)*(1+(3977*ABS(1/(273.15+$S703)-1/(273.15+$C$24)))/100)^2-1)*100</f>
        <v>19.5916307738265</v>
      </c>
      <c r="W703" s="138" t="n">
        <f aca="false">((1+$C$28/100)*(1+(3977*ABS(1/(273.15+$S703)-1/(333.15+$C$24)))/100)*(1+(3977*ABS(1/(273.15+$S703)-1/(273.15+$C$24)))/100)-1)*100</f>
        <v>17.135688508604</v>
      </c>
      <c r="X703" s="73" t="e">
        <f aca="false">(-$F$14/(273.15+$A703)^2-2*$G$14/(273.15+$A703)^3-3*$H$14/(273.15+$A703)^4)*100</f>
        <v>#VALUE!</v>
      </c>
      <c r="Y703" s="138" t="e">
        <f aca="false">+J703*(1-T703/100)</f>
        <v>#VALUE!</v>
      </c>
      <c r="Z703" s="138" t="e">
        <f aca="false">+J703*(1+T703/100)</f>
        <v>#VALUE!</v>
      </c>
      <c r="AA703" s="138" t="e">
        <f aca="false">+P703</f>
        <v>#VALUE!</v>
      </c>
      <c r="AB703" s="73" t="n">
        <f aca="false">100*(1+3*40*ABS(1/(273.15+S703)-1/298.15)-1)</f>
        <v>26.5986493574392</v>
      </c>
      <c r="AC703" s="73" t="n">
        <f aca="false">+(((1+$C$28/100)*(1+AB703/100))-1)*100</f>
        <v>27.8646358510136</v>
      </c>
      <c r="AD703" s="72"/>
      <c r="AE703" s="141"/>
      <c r="AF703" s="141"/>
      <c r="AG703" s="141"/>
      <c r="AH703" s="141"/>
      <c r="AI703" s="141"/>
      <c r="AJ703" s="141"/>
      <c r="AK703" s="141"/>
      <c r="AL703" s="141"/>
      <c r="AM703" s="141"/>
      <c r="AN703" s="141"/>
      <c r="AO703" s="141"/>
      <c r="AP703" s="141"/>
      <c r="AQ703" s="141"/>
      <c r="AR703" s="141"/>
      <c r="AS703" s="141"/>
      <c r="AT703" s="141"/>
      <c r="AU703" s="141"/>
      <c r="AV703" s="141"/>
      <c r="AW703" s="141"/>
      <c r="AX703" s="141"/>
      <c r="AY703" s="141"/>
      <c r="AZ703" s="141"/>
      <c r="BA703" s="141"/>
      <c r="BB703" s="141"/>
      <c r="BC703" s="141"/>
      <c r="BD703" s="141"/>
      <c r="BE703" s="141"/>
      <c r="BF703" s="141"/>
      <c r="BG703" s="142"/>
      <c r="BH703" s="142"/>
      <c r="BI703" s="142"/>
      <c r="BJ703" s="142"/>
      <c r="BK703" s="142"/>
      <c r="BL703" s="142"/>
      <c r="BM703" s="142"/>
      <c r="BN703" s="142"/>
      <c r="BO703" s="142"/>
      <c r="BP703" s="142"/>
      <c r="BQ703" s="142"/>
      <c r="BR703" s="142"/>
      <c r="BS703" s="142"/>
      <c r="BT703" s="142"/>
      <c r="BU703" s="142"/>
    </row>
    <row r="704" s="42" customFormat="true" ht="12" hidden="false" customHeight="false" outlineLevel="0" collapsed="false">
      <c r="A704" s="143" t="str">
        <f aca="false">+IF(S704&lt;150.01,S704,"")</f>
        <v/>
      </c>
      <c r="B704" s="144" t="str">
        <f aca="false">+IF(S704&lt;150.01,M704,"")</f>
        <v/>
      </c>
      <c r="C704" s="137" t="str">
        <f aca="false">+IF(S704&lt;150.01,J704,"")</f>
        <v/>
      </c>
      <c r="D704" s="135" t="str">
        <f aca="false">+IF($S704&lt;150.01,IF($C$14=3,AC704,T704),"")</f>
        <v/>
      </c>
      <c r="E704" s="136" t="str">
        <f aca="false">+IF(S704&lt;150.01,X704,"")</f>
        <v/>
      </c>
      <c r="F704" s="135" t="str">
        <f aca="false">+IF($S704&lt;150.01,+ABS(D704/E704),"")</f>
        <v/>
      </c>
      <c r="G704" s="137" t="str">
        <f aca="false">+IF($S704&lt;150.01,Y704,"")</f>
        <v/>
      </c>
      <c r="H704" s="137" t="str">
        <f aca="false">+IF($S704&lt;150.01,Z704,"")</f>
        <v/>
      </c>
      <c r="I704" s="138" t="str">
        <f aca="false">+IF($S704&lt;150.01,AA704,"")</f>
        <v/>
      </c>
      <c r="J704" s="138" t="e">
        <f aca="false">+IF($A704&lt;25.0001,K704,L704)</f>
        <v>#VALUE!</v>
      </c>
      <c r="K704" s="139" t="e">
        <f aca="false">+$C$26/'-'!$C$174*EXP($E$14+$F$14/(273.15+$A704)+$G$14/(273.15+$A704)^2+$H$14/(273.15+$A704)^3)</f>
        <v>#VALUE!</v>
      </c>
      <c r="L704" s="139" t="e">
        <f aca="false">+$C$26/'-'!$C$174*EXP($E$15+$F$15/(273.15+$A704)+$G$15/(273.15+$A704)^2+$H$15/(273.15+$A704)^3)</f>
        <v>#VALUE!</v>
      </c>
      <c r="M704" s="138" t="e">
        <f aca="false">+IF($A704&lt;25.0001,N704,O704)</f>
        <v>#VALUE!</v>
      </c>
      <c r="N704" s="140" t="e">
        <f aca="false">EXP($E$14+$F$14/(273.15+$A704)+$G$14/(273.15+$A704)^2+$H$14/(273.15+$A704)^3)</f>
        <v>#VALUE!</v>
      </c>
      <c r="O704" s="140" t="e">
        <f aca="false">EXP($E$15+$F$15/(273.15+$A704)+$G$15/(273.15+$A704)^2+$H$15/(273.15+$A704)^3)</f>
        <v>#VALUE!</v>
      </c>
      <c r="P704" s="138" t="e">
        <f aca="false">+IF($A704&lt;25.0001,Q704,R704)</f>
        <v>#VALUE!</v>
      </c>
      <c r="Q704" s="138" t="e">
        <f aca="false">1/($E$17+$F$17*LN($C704/($C$26/'-'!$C$174))+$G$17*LN($C704/($C$26/'-'!$C$174))^2+$H$17*LN($C704/($C$26/'-'!$C$174))^3)-273.15</f>
        <v>#VALUE!</v>
      </c>
      <c r="R704" s="138" t="e">
        <f aca="false">1/($E$17+$F$18*LN($C704/($C$26/'-'!$C$174))+$G$18*LN($C704/($C$26/'-'!$C$174))^2+$H$18*LN($C704/($C$26/'-'!$C$174))^3)-273.15</f>
        <v>#VALUE!</v>
      </c>
      <c r="S704" s="73" t="n">
        <f aca="false">+S703+$C$20</f>
        <v>607</v>
      </c>
      <c r="T704" s="73" t="n">
        <f aca="false">+IF($C$36=3,AC704,IF(S704&lt;25.000001,V704,+IF(S704&lt;85.000001,+U704,W704)))</f>
        <v>27.8802991394727</v>
      </c>
      <c r="U704" s="138" t="n">
        <f aca="false">((1+$C$28/100)*(1+(3977*ABS(1/(273.15+S704)-1/(273.15+$C$24)))/100)-1)*100</f>
        <v>9.90857913980692</v>
      </c>
      <c r="V704" s="138" t="n">
        <f aca="false">((1+$C$28/100)*(1+(3977*ABS(1/(273.15+$S704)-1/(273.15+$C$24)))/100)^2-1)*100</f>
        <v>19.602928401299</v>
      </c>
      <c r="W704" s="138" t="n">
        <f aca="false">((1+$C$28/100)*(1+(3977*ABS(1/(273.15+$S704)-1/(333.15+$C$24)))/100)*(1+(3977*ABS(1/(273.15+$S704)-1/(273.15+$C$24)))/100)-1)*100</f>
        <v>17.146870134374</v>
      </c>
      <c r="X704" s="73" t="e">
        <f aca="false">(-$F$14/(273.15+$A704)^2-2*$G$14/(273.15+$A704)^3-3*$H$14/(273.15+$A704)^4)*100</f>
        <v>#VALUE!</v>
      </c>
      <c r="Y704" s="138" t="e">
        <f aca="false">+J704*(1-T704/100)</f>
        <v>#VALUE!</v>
      </c>
      <c r="Z704" s="138" t="e">
        <f aca="false">+J704*(1+T704/100)</f>
        <v>#VALUE!</v>
      </c>
      <c r="AA704" s="138" t="e">
        <f aca="false">+P704</f>
        <v>#VALUE!</v>
      </c>
      <c r="AB704" s="73" t="n">
        <f aca="false">100*(1+3*40*ABS(1/(273.15+S704)-1/298.15)-1)</f>
        <v>26.6141575638344</v>
      </c>
      <c r="AC704" s="73" t="n">
        <f aca="false">+(((1+$C$28/100)*(1+AB704/100))-1)*100</f>
        <v>27.8802991394727</v>
      </c>
      <c r="AD704" s="72"/>
      <c r="AE704" s="141"/>
      <c r="AF704" s="141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41"/>
      <c r="AQ704" s="141"/>
      <c r="AR704" s="141"/>
      <c r="AS704" s="141"/>
      <c r="AT704" s="141"/>
      <c r="AU704" s="141"/>
      <c r="AV704" s="141"/>
      <c r="AW704" s="141"/>
      <c r="AX704" s="141"/>
      <c r="AY704" s="141"/>
      <c r="AZ704" s="141"/>
      <c r="BA704" s="141"/>
      <c r="BB704" s="141"/>
      <c r="BC704" s="141"/>
      <c r="BD704" s="141"/>
      <c r="BE704" s="141"/>
      <c r="BF704" s="141"/>
      <c r="BG704" s="142"/>
      <c r="BH704" s="142"/>
      <c r="BI704" s="142"/>
      <c r="BJ704" s="142"/>
      <c r="BK704" s="142"/>
      <c r="BL704" s="142"/>
      <c r="BM704" s="142"/>
      <c r="BN704" s="142"/>
      <c r="BO704" s="142"/>
      <c r="BP704" s="142"/>
      <c r="BQ704" s="142"/>
      <c r="BR704" s="142"/>
      <c r="BS704" s="142"/>
      <c r="BT704" s="142"/>
      <c r="BU704" s="142"/>
    </row>
    <row r="705" s="42" customFormat="true" ht="12" hidden="false" customHeight="false" outlineLevel="0" collapsed="false">
      <c r="A705" s="143" t="str">
        <f aca="false">+IF(S705&lt;150.01,S705,"")</f>
        <v/>
      </c>
      <c r="B705" s="144" t="str">
        <f aca="false">+IF(S705&lt;150.01,M705,"")</f>
        <v/>
      </c>
      <c r="C705" s="137" t="str">
        <f aca="false">+IF(S705&lt;150.01,J705,"")</f>
        <v/>
      </c>
      <c r="D705" s="135" t="str">
        <f aca="false">+IF($S705&lt;150.01,IF($C$14=3,AC705,T705),"")</f>
        <v/>
      </c>
      <c r="E705" s="136" t="str">
        <f aca="false">+IF(S705&lt;150.01,X705,"")</f>
        <v/>
      </c>
      <c r="F705" s="135" t="str">
        <f aca="false">+IF($S705&lt;150.01,+ABS(D705/E705),"")</f>
        <v/>
      </c>
      <c r="G705" s="137" t="str">
        <f aca="false">+IF($S705&lt;150.01,Y705,"")</f>
        <v/>
      </c>
      <c r="H705" s="137" t="str">
        <f aca="false">+IF($S705&lt;150.01,Z705,"")</f>
        <v/>
      </c>
      <c r="I705" s="138" t="str">
        <f aca="false">+IF($S705&lt;150.01,AA705,"")</f>
        <v/>
      </c>
      <c r="J705" s="138" t="e">
        <f aca="false">+IF($A705&lt;25.0001,K705,L705)</f>
        <v>#VALUE!</v>
      </c>
      <c r="K705" s="139" t="e">
        <f aca="false">+$C$26/'-'!$C$174*EXP($E$14+$F$14/(273.15+$A705)+$G$14/(273.15+$A705)^2+$H$14/(273.15+$A705)^3)</f>
        <v>#VALUE!</v>
      </c>
      <c r="L705" s="139" t="e">
        <f aca="false">+$C$26/'-'!$C$174*EXP($E$15+$F$15/(273.15+$A705)+$G$15/(273.15+$A705)^2+$H$15/(273.15+$A705)^3)</f>
        <v>#VALUE!</v>
      </c>
      <c r="M705" s="138" t="e">
        <f aca="false">+IF($A705&lt;25.0001,N705,O705)</f>
        <v>#VALUE!</v>
      </c>
      <c r="N705" s="140" t="e">
        <f aca="false">EXP($E$14+$F$14/(273.15+$A705)+$G$14/(273.15+$A705)^2+$H$14/(273.15+$A705)^3)</f>
        <v>#VALUE!</v>
      </c>
      <c r="O705" s="140" t="e">
        <f aca="false">EXP($E$15+$F$15/(273.15+$A705)+$G$15/(273.15+$A705)^2+$H$15/(273.15+$A705)^3)</f>
        <v>#VALUE!</v>
      </c>
      <c r="P705" s="138" t="e">
        <f aca="false">+IF($A705&lt;25.0001,Q705,R705)</f>
        <v>#VALUE!</v>
      </c>
      <c r="Q705" s="138" t="e">
        <f aca="false">1/($E$17+$F$17*LN($C705/($C$26/'-'!$C$174))+$G$17*LN($C705/($C$26/'-'!$C$174))^2+$H$17*LN($C705/($C$26/'-'!$C$174))^3)-273.15</f>
        <v>#VALUE!</v>
      </c>
      <c r="R705" s="138" t="e">
        <f aca="false">1/($E$17+$F$18*LN($C705/($C$26/'-'!$C$174))+$G$18*LN($C705/($C$26/'-'!$C$174))^2+$H$18*LN($C705/($C$26/'-'!$C$174))^3)-273.15</f>
        <v>#VALUE!</v>
      </c>
      <c r="S705" s="73" t="n">
        <f aca="false">+S704+$C$20</f>
        <v>608</v>
      </c>
      <c r="T705" s="73" t="n">
        <f aca="false">+IF($C$36=3,AC705,IF(S705&lt;25.000001,V705,+IF(S705&lt;85.000001,+U705,W705)))</f>
        <v>27.8959268760089</v>
      </c>
      <c r="U705" s="138" t="n">
        <f aca="false">((1+$C$28/100)*(1+(3977*ABS(1/(273.15+S705)-1/(273.15+$C$24)))/100)-1)*100</f>
        <v>9.91375843215729</v>
      </c>
      <c r="V705" s="138" t="n">
        <f aca="false">((1+$C$28/100)*(1+(3977*ABS(1/(273.15+$S705)-1/(273.15+$C$24)))/100)^2-1)*100</f>
        <v>19.6142009176498</v>
      </c>
      <c r="W705" s="138" t="n">
        <f aca="false">((1+$C$28/100)*(1+(3977*ABS(1/(273.15+$S705)-1/(333.15+$C$24)))/100)*(1+(3977*ABS(1/(273.15+$S705)-1/(273.15+$C$24)))/100)-1)*100</f>
        <v>17.1580269123184</v>
      </c>
      <c r="X705" s="73" t="e">
        <f aca="false">(-$F$14/(273.15+$A705)^2-2*$G$14/(273.15+$A705)^3-3*$H$14/(273.15+$A705)^4)*100</f>
        <v>#VALUE!</v>
      </c>
      <c r="Y705" s="138" t="e">
        <f aca="false">+J705*(1-T705/100)</f>
        <v>#VALUE!</v>
      </c>
      <c r="Z705" s="138" t="e">
        <f aca="false">+J705*(1+T705/100)</f>
        <v>#VALUE!</v>
      </c>
      <c r="AA705" s="138" t="e">
        <f aca="false">+P705</f>
        <v>#VALUE!</v>
      </c>
      <c r="AB705" s="73" t="n">
        <f aca="false">100*(1+3*40*ABS(1/(273.15+S705)-1/298.15)-1)</f>
        <v>26.6296305703059</v>
      </c>
      <c r="AC705" s="73" t="n">
        <f aca="false">+(((1+$C$28/100)*(1+AB705/100))-1)*100</f>
        <v>27.8959268760089</v>
      </c>
      <c r="AD705" s="72"/>
      <c r="AE705" s="141"/>
      <c r="AF705" s="141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41"/>
      <c r="AQ705" s="141"/>
      <c r="AR705" s="141"/>
      <c r="AS705" s="141"/>
      <c r="AT705" s="141"/>
      <c r="AU705" s="141"/>
      <c r="AV705" s="141"/>
      <c r="AW705" s="141"/>
      <c r="AX705" s="141"/>
      <c r="AY705" s="141"/>
      <c r="AZ705" s="141"/>
      <c r="BA705" s="141"/>
      <c r="BB705" s="141"/>
      <c r="BC705" s="141"/>
      <c r="BD705" s="141"/>
      <c r="BE705" s="141"/>
      <c r="BF705" s="141"/>
      <c r="BG705" s="142"/>
      <c r="BH705" s="142"/>
      <c r="BI705" s="142"/>
      <c r="BJ705" s="142"/>
      <c r="BK705" s="142"/>
      <c r="BL705" s="142"/>
      <c r="BM705" s="142"/>
      <c r="BN705" s="142"/>
      <c r="BO705" s="142"/>
      <c r="BP705" s="142"/>
      <c r="BQ705" s="142"/>
      <c r="BR705" s="142"/>
      <c r="BS705" s="142"/>
      <c r="BT705" s="142"/>
      <c r="BU705" s="142"/>
    </row>
    <row r="706" s="42" customFormat="true" ht="12" hidden="false" customHeight="false" outlineLevel="0" collapsed="false">
      <c r="A706" s="143" t="str">
        <f aca="false">+IF(S706&lt;150.01,S706,"")</f>
        <v/>
      </c>
      <c r="B706" s="144" t="str">
        <f aca="false">+IF(S706&lt;150.01,M706,"")</f>
        <v/>
      </c>
      <c r="C706" s="137" t="str">
        <f aca="false">+IF(S706&lt;150.01,J706,"")</f>
        <v/>
      </c>
      <c r="D706" s="135" t="str">
        <f aca="false">+IF($S706&lt;150.01,IF($C$14=3,AC706,T706),"")</f>
        <v/>
      </c>
      <c r="E706" s="136" t="str">
        <f aca="false">+IF(S706&lt;150.01,X706,"")</f>
        <v/>
      </c>
      <c r="F706" s="135" t="str">
        <f aca="false">+IF($S706&lt;150.01,+ABS(D706/E706),"")</f>
        <v/>
      </c>
      <c r="G706" s="137" t="str">
        <f aca="false">+IF($S706&lt;150.01,Y706,"")</f>
        <v/>
      </c>
      <c r="H706" s="137" t="str">
        <f aca="false">+IF($S706&lt;150.01,Z706,"")</f>
        <v/>
      </c>
      <c r="I706" s="138" t="str">
        <f aca="false">+IF($S706&lt;150.01,AA706,"")</f>
        <v/>
      </c>
      <c r="J706" s="138" t="e">
        <f aca="false">+IF($A706&lt;25.0001,K706,L706)</f>
        <v>#VALUE!</v>
      </c>
      <c r="K706" s="139" t="e">
        <f aca="false">+$C$26/'-'!$C$174*EXP($E$14+$F$14/(273.15+$A706)+$G$14/(273.15+$A706)^2+$H$14/(273.15+$A706)^3)</f>
        <v>#VALUE!</v>
      </c>
      <c r="L706" s="139" t="e">
        <f aca="false">+$C$26/'-'!$C$174*EXP($E$15+$F$15/(273.15+$A706)+$G$15/(273.15+$A706)^2+$H$15/(273.15+$A706)^3)</f>
        <v>#VALUE!</v>
      </c>
      <c r="M706" s="138" t="e">
        <f aca="false">+IF($A706&lt;25.0001,N706,O706)</f>
        <v>#VALUE!</v>
      </c>
      <c r="N706" s="140" t="e">
        <f aca="false">EXP($E$14+$F$14/(273.15+$A706)+$G$14/(273.15+$A706)^2+$H$14/(273.15+$A706)^3)</f>
        <v>#VALUE!</v>
      </c>
      <c r="O706" s="140" t="e">
        <f aca="false">EXP($E$15+$F$15/(273.15+$A706)+$G$15/(273.15+$A706)^2+$H$15/(273.15+$A706)^3)</f>
        <v>#VALUE!</v>
      </c>
      <c r="P706" s="138" t="e">
        <f aca="false">+IF($A706&lt;25.0001,Q706,R706)</f>
        <v>#VALUE!</v>
      </c>
      <c r="Q706" s="138" t="e">
        <f aca="false">1/($E$17+$F$17*LN($C706/($C$26/'-'!$C$174))+$G$17*LN($C706/($C$26/'-'!$C$174))^2+$H$17*LN($C706/($C$26/'-'!$C$174))^3)-273.15</f>
        <v>#VALUE!</v>
      </c>
      <c r="R706" s="138" t="e">
        <f aca="false">1/($E$17+$F$18*LN($C706/($C$26/'-'!$C$174))+$G$18*LN($C706/($C$26/'-'!$C$174))^2+$H$18*LN($C706/($C$26/'-'!$C$174))^3)-273.15</f>
        <v>#VALUE!</v>
      </c>
      <c r="S706" s="73" t="n">
        <f aca="false">+S705+$C$20</f>
        <v>609</v>
      </c>
      <c r="T706" s="73" t="n">
        <f aca="false">+IF($C$36=3,AC706,IF(S706&lt;25.000001,V706,+IF(S706&lt;85.000001,+U706,W706)))</f>
        <v>27.9115191815265</v>
      </c>
      <c r="U706" s="138" t="n">
        <f aca="false">((1+$C$28/100)*(1+(3977*ABS(1/(273.15+S706)-1/(273.15+$C$24)))/100)-1)*100</f>
        <v>9.91892598207755</v>
      </c>
      <c r="V706" s="138" t="n">
        <f aca="false">((1+$C$28/100)*(1+(3977*ABS(1/(273.15+$S706)-1/(273.15+$C$24)))/100)^2-1)*100</f>
        <v>19.6254484064697</v>
      </c>
      <c r="W706" s="138" t="n">
        <f aca="false">((1+$C$28/100)*(1+(3977*ABS(1/(273.15+$S706)-1/(333.15+$C$24)))/100)*(1+(3977*ABS(1/(273.15+$S706)-1/(273.15+$C$24)))/100)-1)*100</f>
        <v>17.1691589251328</v>
      </c>
      <c r="X706" s="73" t="e">
        <f aca="false">(-$F$14/(273.15+$A706)^2-2*$G$14/(273.15+$A706)^3-3*$H$14/(273.15+$A706)^4)*100</f>
        <v>#VALUE!</v>
      </c>
      <c r="Y706" s="138" t="e">
        <f aca="false">+J706*(1-T706/100)</f>
        <v>#VALUE!</v>
      </c>
      <c r="Z706" s="138" t="e">
        <f aca="false">+J706*(1+T706/100)</f>
        <v>#VALUE!</v>
      </c>
      <c r="AA706" s="138" t="e">
        <f aca="false">+P706</f>
        <v>#VALUE!</v>
      </c>
      <c r="AB706" s="73" t="n">
        <f aca="false">100*(1+3*40*ABS(1/(273.15+S706)-1/298.15)-1)</f>
        <v>26.6450684965609</v>
      </c>
      <c r="AC706" s="73" t="n">
        <f aca="false">+(((1+$C$28/100)*(1+AB706/100))-1)*100</f>
        <v>27.9115191815265</v>
      </c>
      <c r="AD706" s="72"/>
      <c r="AE706" s="141"/>
      <c r="AF706" s="141"/>
      <c r="AG706" s="141"/>
      <c r="AH706" s="141"/>
      <c r="AI706" s="141"/>
      <c r="AJ706" s="141"/>
      <c r="AK706" s="141"/>
      <c r="AL706" s="141"/>
      <c r="AM706" s="141"/>
      <c r="AN706" s="141"/>
      <c r="AO706" s="141"/>
      <c r="AP706" s="141"/>
      <c r="AQ706" s="141"/>
      <c r="AR706" s="141"/>
      <c r="AS706" s="141"/>
      <c r="AT706" s="141"/>
      <c r="AU706" s="141"/>
      <c r="AV706" s="141"/>
      <c r="AW706" s="141"/>
      <c r="AX706" s="141"/>
      <c r="AY706" s="141"/>
      <c r="AZ706" s="141"/>
      <c r="BA706" s="141"/>
      <c r="BB706" s="141"/>
      <c r="BC706" s="141"/>
      <c r="BD706" s="141"/>
      <c r="BE706" s="141"/>
      <c r="BF706" s="141"/>
      <c r="BG706" s="142"/>
      <c r="BH706" s="142"/>
      <c r="BI706" s="142"/>
      <c r="BJ706" s="142"/>
      <c r="BK706" s="142"/>
      <c r="BL706" s="142"/>
      <c r="BM706" s="142"/>
      <c r="BN706" s="142"/>
      <c r="BO706" s="142"/>
      <c r="BP706" s="142"/>
      <c r="BQ706" s="142"/>
      <c r="BR706" s="142"/>
      <c r="BS706" s="142"/>
      <c r="BT706" s="142"/>
      <c r="BU706" s="142"/>
    </row>
    <row r="707" s="42" customFormat="true" ht="12" hidden="false" customHeight="false" outlineLevel="0" collapsed="false">
      <c r="A707" s="143" t="str">
        <f aca="false">+IF(S707&lt;150.01,S707,"")</f>
        <v/>
      </c>
      <c r="B707" s="144" t="str">
        <f aca="false">+IF(S707&lt;150.01,M707,"")</f>
        <v/>
      </c>
      <c r="C707" s="137" t="str">
        <f aca="false">+IF(S707&lt;150.01,J707,"")</f>
        <v/>
      </c>
      <c r="D707" s="135" t="str">
        <f aca="false">+IF($S707&lt;150.01,IF($C$14=3,AC707,T707),"")</f>
        <v/>
      </c>
      <c r="E707" s="136" t="str">
        <f aca="false">+IF(S707&lt;150.01,X707,"")</f>
        <v/>
      </c>
      <c r="F707" s="135" t="str">
        <f aca="false">+IF($S707&lt;150.01,+ABS(D707/E707),"")</f>
        <v/>
      </c>
      <c r="G707" s="137" t="str">
        <f aca="false">+IF($S707&lt;150.01,Y707,"")</f>
        <v/>
      </c>
      <c r="H707" s="137" t="str">
        <f aca="false">+IF($S707&lt;150.01,Z707,"")</f>
        <v/>
      </c>
      <c r="I707" s="138" t="str">
        <f aca="false">+IF($S707&lt;150.01,AA707,"")</f>
        <v/>
      </c>
      <c r="J707" s="138" t="e">
        <f aca="false">+IF($A707&lt;25.0001,K707,L707)</f>
        <v>#VALUE!</v>
      </c>
      <c r="K707" s="139" t="e">
        <f aca="false">+$C$26/'-'!$C$174*EXP($E$14+$F$14/(273.15+$A707)+$G$14/(273.15+$A707)^2+$H$14/(273.15+$A707)^3)</f>
        <v>#VALUE!</v>
      </c>
      <c r="L707" s="139" t="e">
        <f aca="false">+$C$26/'-'!$C$174*EXP($E$15+$F$15/(273.15+$A707)+$G$15/(273.15+$A707)^2+$H$15/(273.15+$A707)^3)</f>
        <v>#VALUE!</v>
      </c>
      <c r="M707" s="138" t="e">
        <f aca="false">+IF($A707&lt;25.0001,N707,O707)</f>
        <v>#VALUE!</v>
      </c>
      <c r="N707" s="140" t="e">
        <f aca="false">EXP($E$14+$F$14/(273.15+$A707)+$G$14/(273.15+$A707)^2+$H$14/(273.15+$A707)^3)</f>
        <v>#VALUE!</v>
      </c>
      <c r="O707" s="140" t="e">
        <f aca="false">EXP($E$15+$F$15/(273.15+$A707)+$G$15/(273.15+$A707)^2+$H$15/(273.15+$A707)^3)</f>
        <v>#VALUE!</v>
      </c>
      <c r="P707" s="138" t="e">
        <f aca="false">+IF($A707&lt;25.0001,Q707,R707)</f>
        <v>#VALUE!</v>
      </c>
      <c r="Q707" s="138" t="e">
        <f aca="false">1/($E$17+$F$17*LN($C707/($C$26/'-'!$C$174))+$G$17*LN($C707/($C$26/'-'!$C$174))^2+$H$17*LN($C707/($C$26/'-'!$C$174))^3)-273.15</f>
        <v>#VALUE!</v>
      </c>
      <c r="R707" s="138" t="e">
        <f aca="false">1/($E$17+$F$18*LN($C707/($C$26/'-'!$C$174))+$G$18*LN($C707/($C$26/'-'!$C$174))^2+$H$18*LN($C707/($C$26/'-'!$C$174))^3)-273.15</f>
        <v>#VALUE!</v>
      </c>
      <c r="S707" s="73" t="n">
        <f aca="false">+S706+$C$20</f>
        <v>610</v>
      </c>
      <c r="T707" s="73" t="n">
        <f aca="false">+IF($C$36=3,AC707,IF(S707&lt;25.000001,V707,+IF(S707&lt;85.000001,+U707,W707)))</f>
        <v>27.9270761763821</v>
      </c>
      <c r="U707" s="138" t="n">
        <f aca="false">((1+$C$28/100)*(1+(3977*ABS(1/(273.15+S707)-1/(273.15+$C$24)))/100)-1)*100</f>
        <v>9.92408182945599</v>
      </c>
      <c r="V707" s="138" t="n">
        <f aca="false">((1+$C$28/100)*(1+(3977*ABS(1/(273.15+$S707)-1/(273.15+$C$24)))/100)^2-1)*100</f>
        <v>19.6366709509796</v>
      </c>
      <c r="W707" s="138" t="n">
        <f aca="false">((1+$C$28/100)*(1+(3977*ABS(1/(273.15+$S707)-1/(333.15+$C$24)))/100)*(1+(3977*ABS(1/(273.15+$S707)-1/(273.15+$C$24)))/100)-1)*100</f>
        <v>17.1802662551464</v>
      </c>
      <c r="X707" s="73" t="e">
        <f aca="false">(-$F$14/(273.15+$A707)^2-2*$G$14/(273.15+$A707)^3-3*$H$14/(273.15+$A707)^4)*100</f>
        <v>#VALUE!</v>
      </c>
      <c r="Y707" s="138" t="e">
        <f aca="false">+J707*(1-T707/100)</f>
        <v>#VALUE!</v>
      </c>
      <c r="Z707" s="138" t="e">
        <f aca="false">+J707*(1+T707/100)</f>
        <v>#VALUE!</v>
      </c>
      <c r="AA707" s="138" t="e">
        <f aca="false">+P707</f>
        <v>#VALUE!</v>
      </c>
      <c r="AB707" s="73" t="n">
        <f aca="false">100*(1+3*40*ABS(1/(273.15+S707)-1/298.15)-1)</f>
        <v>26.6604714617645</v>
      </c>
      <c r="AC707" s="73" t="n">
        <f aca="false">+(((1+$C$28/100)*(1+AB707/100))-1)*100</f>
        <v>27.9270761763821</v>
      </c>
      <c r="AD707" s="72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41"/>
      <c r="AR707" s="141"/>
      <c r="AS707" s="141"/>
      <c r="AT707" s="141"/>
      <c r="AU707" s="141"/>
      <c r="AV707" s="141"/>
      <c r="AW707" s="141"/>
      <c r="AX707" s="141"/>
      <c r="AY707" s="141"/>
      <c r="AZ707" s="141"/>
      <c r="BA707" s="141"/>
      <c r="BB707" s="141"/>
      <c r="BC707" s="141"/>
      <c r="BD707" s="141"/>
      <c r="BE707" s="141"/>
      <c r="BF707" s="141"/>
      <c r="BG707" s="142"/>
      <c r="BH707" s="142"/>
      <c r="BI707" s="142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2"/>
      <c r="BT707" s="142"/>
      <c r="BU707" s="142"/>
    </row>
    <row r="708" s="42" customFormat="true" ht="12" hidden="false" customHeight="false" outlineLevel="0" collapsed="false">
      <c r="A708" s="143" t="str">
        <f aca="false">+IF(S708&lt;150.01,S708,"")</f>
        <v/>
      </c>
      <c r="B708" s="144" t="str">
        <f aca="false">+IF(S708&lt;150.01,M708,"")</f>
        <v/>
      </c>
      <c r="C708" s="137" t="str">
        <f aca="false">+IF(S708&lt;150.01,J708,"")</f>
        <v/>
      </c>
      <c r="D708" s="135" t="str">
        <f aca="false">+IF($S708&lt;150.01,IF($C$14=3,AC708,T708),"")</f>
        <v/>
      </c>
      <c r="E708" s="136" t="str">
        <f aca="false">+IF(S708&lt;150.01,X708,"")</f>
        <v/>
      </c>
      <c r="F708" s="135" t="str">
        <f aca="false">+IF($S708&lt;150.01,+ABS(D708/E708),"")</f>
        <v/>
      </c>
      <c r="G708" s="137" t="str">
        <f aca="false">+IF($S708&lt;150.01,Y708,"")</f>
        <v/>
      </c>
      <c r="H708" s="137" t="str">
        <f aca="false">+IF($S708&lt;150.01,Z708,"")</f>
        <v/>
      </c>
      <c r="I708" s="138" t="str">
        <f aca="false">+IF($S708&lt;150.01,AA708,"")</f>
        <v/>
      </c>
      <c r="J708" s="138" t="e">
        <f aca="false">+IF($A708&lt;25.0001,K708,L708)</f>
        <v>#VALUE!</v>
      </c>
      <c r="K708" s="139" t="e">
        <f aca="false">+$C$26/'-'!$C$174*EXP($E$14+$F$14/(273.15+$A708)+$G$14/(273.15+$A708)^2+$H$14/(273.15+$A708)^3)</f>
        <v>#VALUE!</v>
      </c>
      <c r="L708" s="139" t="e">
        <f aca="false">+$C$26/'-'!$C$174*EXP($E$15+$F$15/(273.15+$A708)+$G$15/(273.15+$A708)^2+$H$15/(273.15+$A708)^3)</f>
        <v>#VALUE!</v>
      </c>
      <c r="M708" s="138" t="e">
        <f aca="false">+IF($A708&lt;25.0001,N708,O708)</f>
        <v>#VALUE!</v>
      </c>
      <c r="N708" s="140" t="e">
        <f aca="false">EXP($E$14+$F$14/(273.15+$A708)+$G$14/(273.15+$A708)^2+$H$14/(273.15+$A708)^3)</f>
        <v>#VALUE!</v>
      </c>
      <c r="O708" s="140" t="e">
        <f aca="false">EXP($E$15+$F$15/(273.15+$A708)+$G$15/(273.15+$A708)^2+$H$15/(273.15+$A708)^3)</f>
        <v>#VALUE!</v>
      </c>
      <c r="P708" s="138" t="e">
        <f aca="false">+IF($A708&lt;25.0001,Q708,R708)</f>
        <v>#VALUE!</v>
      </c>
      <c r="Q708" s="138" t="e">
        <f aca="false">1/($E$17+$F$17*LN($C708/($C$26/'-'!$C$174))+$G$17*LN($C708/($C$26/'-'!$C$174))^2+$H$17*LN($C708/($C$26/'-'!$C$174))^3)-273.15</f>
        <v>#VALUE!</v>
      </c>
      <c r="R708" s="138" t="e">
        <f aca="false">1/($E$17+$F$18*LN($C708/($C$26/'-'!$C$174))+$G$18*LN($C708/($C$26/'-'!$C$174))^2+$H$18*LN($C708/($C$26/'-'!$C$174))^3)-273.15</f>
        <v>#VALUE!</v>
      </c>
      <c r="S708" s="73" t="n">
        <f aca="false">+S707+$C$20</f>
        <v>611</v>
      </c>
      <c r="T708" s="73" t="n">
        <f aca="false">+IF($C$36=3,AC708,IF(S708&lt;25.000001,V708,+IF(S708&lt;85.000001,+U708,W708)))</f>
        <v>27.9425979803882</v>
      </c>
      <c r="U708" s="138" t="n">
        <f aca="false">((1+$C$28/100)*(1+(3977*ABS(1/(273.15+S708)-1/(273.15+$C$24)))/100)-1)*100</f>
        <v>9.92922601400032</v>
      </c>
      <c r="V708" s="138" t="n">
        <f aca="false">((1+$C$28/100)*(1+(3977*ABS(1/(273.15+$S708)-1/(273.15+$C$24)))/100)^2-1)*100</f>
        <v>19.6478686340313</v>
      </c>
      <c r="W708" s="138" t="n">
        <f aca="false">((1+$C$28/100)*(1+(3977*ABS(1/(273.15+$S708)-1/(333.15+$C$24)))/100)*(1+(3977*ABS(1/(273.15+$S708)-1/(273.15+$C$24)))/100)-1)*100</f>
        <v>17.1913489843239</v>
      </c>
      <c r="X708" s="73" t="e">
        <f aca="false">(-$F$14/(273.15+$A708)^2-2*$G$14/(273.15+$A708)^3-3*$H$14/(273.15+$A708)^4)*100</f>
        <v>#VALUE!</v>
      </c>
      <c r="Y708" s="138" t="e">
        <f aca="false">+J708*(1-T708/100)</f>
        <v>#VALUE!</v>
      </c>
      <c r="Z708" s="138" t="e">
        <f aca="false">+J708*(1+T708/100)</f>
        <v>#VALUE!</v>
      </c>
      <c r="AA708" s="138" t="e">
        <f aca="false">+P708</f>
        <v>#VALUE!</v>
      </c>
      <c r="AB708" s="73" t="n">
        <f aca="false">100*(1+3*40*ABS(1/(273.15+S708)-1/298.15)-1)</f>
        <v>26.6758395845428</v>
      </c>
      <c r="AC708" s="73" t="n">
        <f aca="false">+(((1+$C$28/100)*(1+AB708/100))-1)*100</f>
        <v>27.9425979803882</v>
      </c>
      <c r="AD708" s="72"/>
      <c r="AE708" s="141"/>
      <c r="AF708" s="141"/>
      <c r="AG708" s="141"/>
      <c r="AH708" s="141"/>
      <c r="AI708" s="141"/>
      <c r="AJ708" s="141"/>
      <c r="AK708" s="141"/>
      <c r="AL708" s="141"/>
      <c r="AM708" s="141"/>
      <c r="AN708" s="141"/>
      <c r="AO708" s="141"/>
      <c r="AP708" s="141"/>
      <c r="AQ708" s="141"/>
      <c r="AR708" s="141"/>
      <c r="AS708" s="141"/>
      <c r="AT708" s="141"/>
      <c r="AU708" s="141"/>
      <c r="AV708" s="141"/>
      <c r="AW708" s="141"/>
      <c r="AX708" s="141"/>
      <c r="AY708" s="141"/>
      <c r="AZ708" s="141"/>
      <c r="BA708" s="141"/>
      <c r="BB708" s="141"/>
      <c r="BC708" s="141"/>
      <c r="BD708" s="141"/>
      <c r="BE708" s="141"/>
      <c r="BF708" s="141"/>
      <c r="BG708" s="142"/>
      <c r="BH708" s="142"/>
      <c r="BI708" s="142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2"/>
      <c r="BT708" s="142"/>
      <c r="BU708" s="142"/>
    </row>
    <row r="709" s="42" customFormat="true" ht="12" hidden="false" customHeight="false" outlineLevel="0" collapsed="false">
      <c r="A709" s="143" t="str">
        <f aca="false">+IF(S709&lt;150.01,S709,"")</f>
        <v/>
      </c>
      <c r="B709" s="144" t="str">
        <f aca="false">+IF(S709&lt;150.01,M709,"")</f>
        <v/>
      </c>
      <c r="C709" s="137" t="str">
        <f aca="false">+IF(S709&lt;150.01,J709,"")</f>
        <v/>
      </c>
      <c r="D709" s="135" t="str">
        <f aca="false">+IF($S709&lt;150.01,IF($C$14=3,AC709,T709),"")</f>
        <v/>
      </c>
      <c r="E709" s="136" t="str">
        <f aca="false">+IF(S709&lt;150.01,X709,"")</f>
        <v/>
      </c>
      <c r="F709" s="135" t="str">
        <f aca="false">+IF($S709&lt;150.01,+ABS(D709/E709),"")</f>
        <v/>
      </c>
      <c r="G709" s="137" t="str">
        <f aca="false">+IF($S709&lt;150.01,Y709,"")</f>
        <v/>
      </c>
      <c r="H709" s="137" t="str">
        <f aca="false">+IF($S709&lt;150.01,Z709,"")</f>
        <v/>
      </c>
      <c r="I709" s="138" t="str">
        <f aca="false">+IF($S709&lt;150.01,AA709,"")</f>
        <v/>
      </c>
      <c r="J709" s="138" t="e">
        <f aca="false">+IF($A709&lt;25.0001,K709,L709)</f>
        <v>#VALUE!</v>
      </c>
      <c r="K709" s="139" t="e">
        <f aca="false">+$C$26/'-'!$C$174*EXP($E$14+$F$14/(273.15+$A709)+$G$14/(273.15+$A709)^2+$H$14/(273.15+$A709)^3)</f>
        <v>#VALUE!</v>
      </c>
      <c r="L709" s="139" t="e">
        <f aca="false">+$C$26/'-'!$C$174*EXP($E$15+$F$15/(273.15+$A709)+$G$15/(273.15+$A709)^2+$H$15/(273.15+$A709)^3)</f>
        <v>#VALUE!</v>
      </c>
      <c r="M709" s="138" t="e">
        <f aca="false">+IF($A709&lt;25.0001,N709,O709)</f>
        <v>#VALUE!</v>
      </c>
      <c r="N709" s="140" t="e">
        <f aca="false">EXP($E$14+$F$14/(273.15+$A709)+$G$14/(273.15+$A709)^2+$H$14/(273.15+$A709)^3)</f>
        <v>#VALUE!</v>
      </c>
      <c r="O709" s="140" t="e">
        <f aca="false">EXP($E$15+$F$15/(273.15+$A709)+$G$15/(273.15+$A709)^2+$H$15/(273.15+$A709)^3)</f>
        <v>#VALUE!</v>
      </c>
      <c r="P709" s="138" t="e">
        <f aca="false">+IF($A709&lt;25.0001,Q709,R709)</f>
        <v>#VALUE!</v>
      </c>
      <c r="Q709" s="138" t="e">
        <f aca="false">1/($E$17+$F$17*LN($C709/($C$26/'-'!$C$174))+$G$17*LN($C709/($C$26/'-'!$C$174))^2+$H$17*LN($C709/($C$26/'-'!$C$174))^3)-273.15</f>
        <v>#VALUE!</v>
      </c>
      <c r="R709" s="138" t="e">
        <f aca="false">1/($E$17+$F$18*LN($C709/($C$26/'-'!$C$174))+$G$18*LN($C709/($C$26/'-'!$C$174))^2+$H$18*LN($C709/($C$26/'-'!$C$174))^3)-273.15</f>
        <v>#VALUE!</v>
      </c>
      <c r="S709" s="73" t="n">
        <f aca="false">+S708+$C$20</f>
        <v>612</v>
      </c>
      <c r="T709" s="73" t="n">
        <f aca="false">+IF($C$36=3,AC709,IF(S709&lt;25.000001,V709,+IF(S709&lt;85.000001,+U709,W709)))</f>
        <v>27.9580847128154</v>
      </c>
      <c r="U709" s="138" t="n">
        <f aca="false">((1+$C$28/100)*(1+(3977*ABS(1/(273.15+S709)-1/(273.15+$C$24)))/100)-1)*100</f>
        <v>9.9343585752389</v>
      </c>
      <c r="V709" s="138" t="n">
        <f aca="false">((1+$C$28/100)*(1+(3977*ABS(1/(273.15+$S709)-1/(273.15+$C$24)))/100)^2-1)*100</f>
        <v>19.6590415381109</v>
      </c>
      <c r="W709" s="138" t="n">
        <f aca="false">((1+$C$28/100)*(1+(3977*ABS(1/(273.15+$S709)-1/(333.15+$C$24)))/100)*(1+(3977*ABS(1/(273.15+$S709)-1/(273.15+$C$24)))/100)-1)*100</f>
        <v>17.2024071942681</v>
      </c>
      <c r="X709" s="73" t="e">
        <f aca="false">(-$F$14/(273.15+$A709)^2-2*$G$14/(273.15+$A709)^3-3*$H$14/(273.15+$A709)^4)*100</f>
        <v>#VALUE!</v>
      </c>
      <c r="Y709" s="138" t="e">
        <f aca="false">+J709*(1-T709/100)</f>
        <v>#VALUE!</v>
      </c>
      <c r="Z709" s="138" t="e">
        <f aca="false">+J709*(1+T709/100)</f>
        <v>#VALUE!</v>
      </c>
      <c r="AA709" s="138" t="e">
        <f aca="false">+P709</f>
        <v>#VALUE!</v>
      </c>
      <c r="AB709" s="73" t="n">
        <f aca="false">100*(1+3*40*ABS(1/(273.15+S709)-1/298.15)-1)</f>
        <v>26.6911729829856</v>
      </c>
      <c r="AC709" s="73" t="n">
        <f aca="false">+(((1+$C$28/100)*(1+AB709/100))-1)*100</f>
        <v>27.9580847128154</v>
      </c>
      <c r="AD709" s="72"/>
      <c r="AE709" s="141"/>
      <c r="AF709" s="141"/>
      <c r="AG709" s="141"/>
      <c r="AH709" s="141"/>
      <c r="AI709" s="141"/>
      <c r="AJ709" s="141"/>
      <c r="AK709" s="141"/>
      <c r="AL709" s="141"/>
      <c r="AM709" s="141"/>
      <c r="AN709" s="141"/>
      <c r="AO709" s="141"/>
      <c r="AP709" s="141"/>
      <c r="AQ709" s="141"/>
      <c r="AR709" s="141"/>
      <c r="AS709" s="141"/>
      <c r="AT709" s="141"/>
      <c r="AU709" s="141"/>
      <c r="AV709" s="141"/>
      <c r="AW709" s="141"/>
      <c r="AX709" s="141"/>
      <c r="AY709" s="141"/>
      <c r="AZ709" s="141"/>
      <c r="BA709" s="141"/>
      <c r="BB709" s="141"/>
      <c r="BC709" s="141"/>
      <c r="BD709" s="141"/>
      <c r="BE709" s="141"/>
      <c r="BF709" s="141"/>
      <c r="BG709" s="142"/>
      <c r="BH709" s="142"/>
      <c r="BI709" s="142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2"/>
      <c r="BT709" s="142"/>
      <c r="BU709" s="142"/>
    </row>
    <row r="710" s="42" customFormat="true" ht="12" hidden="false" customHeight="false" outlineLevel="0" collapsed="false">
      <c r="A710" s="143" t="str">
        <f aca="false">+IF(S710&lt;150.01,S710,"")</f>
        <v/>
      </c>
      <c r="B710" s="144" t="str">
        <f aca="false">+IF(S710&lt;150.01,M710,"")</f>
        <v/>
      </c>
      <c r="C710" s="137" t="str">
        <f aca="false">+IF(S710&lt;150.01,J710,"")</f>
        <v/>
      </c>
      <c r="D710" s="135" t="str">
        <f aca="false">+IF($S710&lt;150.01,IF($C$14=3,AC710,T710),"")</f>
        <v/>
      </c>
      <c r="E710" s="136" t="str">
        <f aca="false">+IF(S710&lt;150.01,X710,"")</f>
        <v/>
      </c>
      <c r="F710" s="135" t="str">
        <f aca="false">+IF($S710&lt;150.01,+ABS(D710/E710),"")</f>
        <v/>
      </c>
      <c r="G710" s="137" t="str">
        <f aca="false">+IF($S710&lt;150.01,Y710,"")</f>
        <v/>
      </c>
      <c r="H710" s="137" t="str">
        <f aca="false">+IF($S710&lt;150.01,Z710,"")</f>
        <v/>
      </c>
      <c r="I710" s="138" t="str">
        <f aca="false">+IF($S710&lt;150.01,AA710,"")</f>
        <v/>
      </c>
      <c r="J710" s="138" t="e">
        <f aca="false">+IF($A710&lt;25.0001,K710,L710)</f>
        <v>#VALUE!</v>
      </c>
      <c r="K710" s="139" t="e">
        <f aca="false">+$C$26/'-'!$C$174*EXP($E$14+$F$14/(273.15+$A710)+$G$14/(273.15+$A710)^2+$H$14/(273.15+$A710)^3)</f>
        <v>#VALUE!</v>
      </c>
      <c r="L710" s="139" t="e">
        <f aca="false">+$C$26/'-'!$C$174*EXP($E$15+$F$15/(273.15+$A710)+$G$15/(273.15+$A710)^2+$H$15/(273.15+$A710)^3)</f>
        <v>#VALUE!</v>
      </c>
      <c r="M710" s="138" t="e">
        <f aca="false">+IF($A710&lt;25.0001,N710,O710)</f>
        <v>#VALUE!</v>
      </c>
      <c r="N710" s="140" t="e">
        <f aca="false">EXP($E$14+$F$14/(273.15+$A710)+$G$14/(273.15+$A710)^2+$H$14/(273.15+$A710)^3)</f>
        <v>#VALUE!</v>
      </c>
      <c r="O710" s="140" t="e">
        <f aca="false">EXP($E$15+$F$15/(273.15+$A710)+$G$15/(273.15+$A710)^2+$H$15/(273.15+$A710)^3)</f>
        <v>#VALUE!</v>
      </c>
      <c r="P710" s="138" t="e">
        <f aca="false">+IF($A710&lt;25.0001,Q710,R710)</f>
        <v>#VALUE!</v>
      </c>
      <c r="Q710" s="138" t="e">
        <f aca="false">1/($E$17+$F$17*LN($C710/($C$26/'-'!$C$174))+$G$17*LN($C710/($C$26/'-'!$C$174))^2+$H$17*LN($C710/($C$26/'-'!$C$174))^3)-273.15</f>
        <v>#VALUE!</v>
      </c>
      <c r="R710" s="138" t="e">
        <f aca="false">1/($E$17+$F$18*LN($C710/($C$26/'-'!$C$174))+$G$18*LN($C710/($C$26/'-'!$C$174))^2+$H$18*LN($C710/($C$26/'-'!$C$174))^3)-273.15</f>
        <v>#VALUE!</v>
      </c>
      <c r="S710" s="73" t="n">
        <f aca="false">+S709+$C$20</f>
        <v>613</v>
      </c>
      <c r="T710" s="73" t="n">
        <f aca="false">+IF($C$36=3,AC710,IF(S710&lt;25.000001,V710,+IF(S710&lt;85.000001,+U710,W710)))</f>
        <v>27.9735364923962</v>
      </c>
      <c r="U710" s="138" t="n">
        <f aca="false">((1+$C$28/100)*(1+(3977*ABS(1/(273.15+S710)-1/(273.15+$C$24)))/100)-1)*100</f>
        <v>9.93947955252164</v>
      </c>
      <c r="V710" s="138" t="n">
        <f aca="false">((1+$C$28/100)*(1+(3977*ABS(1/(273.15+$S710)-1/(273.15+$C$24)))/100)^2-1)*100</f>
        <v>19.6701897453398</v>
      </c>
      <c r="W710" s="138" t="n">
        <f aca="false">((1+$C$28/100)*(1+(3977*ABS(1/(273.15+$S710)-1/(333.15+$C$24)))/100)*(1+(3977*ABS(1/(273.15+$S710)-1/(273.15+$C$24)))/100)-1)*100</f>
        <v>17.213440966221</v>
      </c>
      <c r="X710" s="73" t="e">
        <f aca="false">(-$F$14/(273.15+$A710)^2-2*$G$14/(273.15+$A710)^3-3*$H$14/(273.15+$A710)^4)*100</f>
        <v>#VALUE!</v>
      </c>
      <c r="Y710" s="138" t="e">
        <f aca="false">+J710*(1-T710/100)</f>
        <v>#VALUE!</v>
      </c>
      <c r="Z710" s="138" t="e">
        <f aca="false">+J710*(1+T710/100)</f>
        <v>#VALUE!</v>
      </c>
      <c r="AA710" s="138" t="e">
        <f aca="false">+P710</f>
        <v>#VALUE!</v>
      </c>
      <c r="AB710" s="73" t="n">
        <f aca="false">100*(1+3*40*ABS(1/(273.15+S710)-1/298.15)-1)</f>
        <v>26.7064717746497</v>
      </c>
      <c r="AC710" s="73" t="n">
        <f aca="false">+(((1+$C$28/100)*(1+AB710/100))-1)*100</f>
        <v>27.9735364923962</v>
      </c>
      <c r="AD710" s="72"/>
      <c r="AE710" s="141"/>
      <c r="AF710" s="141"/>
      <c r="AG710" s="141"/>
      <c r="AH710" s="141"/>
      <c r="AI710" s="141"/>
      <c r="AJ710" s="141"/>
      <c r="AK710" s="141"/>
      <c r="AL710" s="141"/>
      <c r="AM710" s="141"/>
      <c r="AN710" s="141"/>
      <c r="AO710" s="141"/>
      <c r="AP710" s="141"/>
      <c r="AQ710" s="141"/>
      <c r="AR710" s="141"/>
      <c r="AS710" s="141"/>
      <c r="AT710" s="141"/>
      <c r="AU710" s="141"/>
      <c r="AV710" s="141"/>
      <c r="AW710" s="141"/>
      <c r="AX710" s="141"/>
      <c r="AY710" s="141"/>
      <c r="AZ710" s="141"/>
      <c r="BA710" s="141"/>
      <c r="BB710" s="141"/>
      <c r="BC710" s="141"/>
      <c r="BD710" s="141"/>
      <c r="BE710" s="141"/>
      <c r="BF710" s="141"/>
      <c r="BG710" s="142"/>
      <c r="BH710" s="142"/>
      <c r="BI710" s="142"/>
      <c r="BJ710" s="142"/>
      <c r="BK710" s="142"/>
      <c r="BL710" s="142"/>
      <c r="BM710" s="142"/>
      <c r="BN710" s="142"/>
      <c r="BO710" s="142"/>
      <c r="BP710" s="142"/>
      <c r="BQ710" s="142"/>
      <c r="BR710" s="142"/>
      <c r="BS710" s="142"/>
      <c r="BT710" s="142"/>
      <c r="BU710" s="142"/>
    </row>
    <row r="711" s="42" customFormat="true" ht="12" hidden="false" customHeight="false" outlineLevel="0" collapsed="false">
      <c r="A711" s="143" t="str">
        <f aca="false">+IF(S711&lt;150.01,S711,"")</f>
        <v/>
      </c>
      <c r="B711" s="144" t="str">
        <f aca="false">+IF(S711&lt;150.01,M711,"")</f>
        <v/>
      </c>
      <c r="C711" s="137" t="str">
        <f aca="false">+IF(S711&lt;150.01,J711,"")</f>
        <v/>
      </c>
      <c r="D711" s="135" t="str">
        <f aca="false">+IF($S711&lt;150.01,IF($C$14=3,AC711,T711),"")</f>
        <v/>
      </c>
      <c r="E711" s="136" t="str">
        <f aca="false">+IF(S711&lt;150.01,X711,"")</f>
        <v/>
      </c>
      <c r="F711" s="135" t="str">
        <f aca="false">+IF($S711&lt;150.01,+ABS(D711/E711),"")</f>
        <v/>
      </c>
      <c r="G711" s="137" t="str">
        <f aca="false">+IF($S711&lt;150.01,Y711,"")</f>
        <v/>
      </c>
      <c r="H711" s="137" t="str">
        <f aca="false">+IF($S711&lt;150.01,Z711,"")</f>
        <v/>
      </c>
      <c r="I711" s="138" t="str">
        <f aca="false">+IF($S711&lt;150.01,AA711,"")</f>
        <v/>
      </c>
      <c r="J711" s="138" t="e">
        <f aca="false">+IF($A711&lt;25.0001,K711,L711)</f>
        <v>#VALUE!</v>
      </c>
      <c r="K711" s="139" t="e">
        <f aca="false">+$C$26/'-'!$C$174*EXP($E$14+$F$14/(273.15+$A711)+$G$14/(273.15+$A711)^2+$H$14/(273.15+$A711)^3)</f>
        <v>#VALUE!</v>
      </c>
      <c r="L711" s="139" t="e">
        <f aca="false">+$C$26/'-'!$C$174*EXP($E$15+$F$15/(273.15+$A711)+$G$15/(273.15+$A711)^2+$H$15/(273.15+$A711)^3)</f>
        <v>#VALUE!</v>
      </c>
      <c r="M711" s="138" t="e">
        <f aca="false">+IF($A711&lt;25.0001,N711,O711)</f>
        <v>#VALUE!</v>
      </c>
      <c r="N711" s="140" t="e">
        <f aca="false">EXP($E$14+$F$14/(273.15+$A711)+$G$14/(273.15+$A711)^2+$H$14/(273.15+$A711)^3)</f>
        <v>#VALUE!</v>
      </c>
      <c r="O711" s="140" t="e">
        <f aca="false">EXP($E$15+$F$15/(273.15+$A711)+$G$15/(273.15+$A711)^2+$H$15/(273.15+$A711)^3)</f>
        <v>#VALUE!</v>
      </c>
      <c r="P711" s="138" t="e">
        <f aca="false">+IF($A711&lt;25.0001,Q711,R711)</f>
        <v>#VALUE!</v>
      </c>
      <c r="Q711" s="138" t="e">
        <f aca="false">1/($E$17+$F$17*LN($C711/($C$26/'-'!$C$174))+$G$17*LN($C711/($C$26/'-'!$C$174))^2+$H$17*LN($C711/($C$26/'-'!$C$174))^3)-273.15</f>
        <v>#VALUE!</v>
      </c>
      <c r="R711" s="138" t="e">
        <f aca="false">1/($E$17+$F$18*LN($C711/($C$26/'-'!$C$174))+$G$18*LN($C711/($C$26/'-'!$C$174))^2+$H$18*LN($C711/($C$26/'-'!$C$174))^3)-273.15</f>
        <v>#VALUE!</v>
      </c>
      <c r="S711" s="73" t="n">
        <f aca="false">+S710+$C$20</f>
        <v>614</v>
      </c>
      <c r="T711" s="73" t="n">
        <f aca="false">+IF($C$36=3,AC711,IF(S711&lt;25.000001,V711,+IF(S711&lt;85.000001,+U711,W711)))</f>
        <v>27.9889534373276</v>
      </c>
      <c r="U711" s="138" t="n">
        <f aca="false">((1+$C$28/100)*(1+(3977*ABS(1/(273.15+S711)-1/(273.15+$C$24)))/100)-1)*100</f>
        <v>9.944588985021</v>
      </c>
      <c r="V711" s="138" t="n">
        <f aca="false">((1+$C$28/100)*(1+(3977*ABS(1/(273.15+$S711)-1/(273.15+$C$24)))/100)^2-1)*100</f>
        <v>19.6813133374772</v>
      </c>
      <c r="W711" s="138" t="n">
        <f aca="false">((1+$C$28/100)*(1+(3977*ABS(1/(273.15+$S711)-1/(333.15+$C$24)))/100)*(1+(3977*ABS(1/(273.15+$S711)-1/(273.15+$C$24)))/100)-1)*100</f>
        <v>17.2244503810664</v>
      </c>
      <c r="X711" s="73" t="e">
        <f aca="false">(-$F$14/(273.15+$A711)^2-2*$G$14/(273.15+$A711)^3-3*$H$14/(273.15+$A711)^4)*100</f>
        <v>#VALUE!</v>
      </c>
      <c r="Y711" s="138" t="e">
        <f aca="false">+J711*(1-T711/100)</f>
        <v>#VALUE!</v>
      </c>
      <c r="Z711" s="138" t="e">
        <f aca="false">+J711*(1+T711/100)</f>
        <v>#VALUE!</v>
      </c>
      <c r="AA711" s="138" t="e">
        <f aca="false">+P711</f>
        <v>#VALUE!</v>
      </c>
      <c r="AB711" s="73" t="n">
        <f aca="false">100*(1+3*40*ABS(1/(273.15+S711)-1/298.15)-1)</f>
        <v>26.721736076562</v>
      </c>
      <c r="AC711" s="73" t="n">
        <f aca="false">+(((1+$C$28/100)*(1+AB711/100))-1)*100</f>
        <v>27.9889534373276</v>
      </c>
      <c r="AD711" s="72"/>
      <c r="AE711" s="141"/>
      <c r="AF711" s="141"/>
      <c r="AG711" s="141"/>
      <c r="AH711" s="141"/>
      <c r="AI711" s="141"/>
      <c r="AJ711" s="141"/>
      <c r="AK711" s="141"/>
      <c r="AL711" s="141"/>
      <c r="AM711" s="141"/>
      <c r="AN711" s="141"/>
      <c r="AO711" s="141"/>
      <c r="AP711" s="141"/>
      <c r="AQ711" s="141"/>
      <c r="AR711" s="141"/>
      <c r="AS711" s="141"/>
      <c r="AT711" s="141"/>
      <c r="AU711" s="141"/>
      <c r="AV711" s="141"/>
      <c r="AW711" s="141"/>
      <c r="AX711" s="141"/>
      <c r="AY711" s="141"/>
      <c r="AZ711" s="141"/>
      <c r="BA711" s="141"/>
      <c r="BB711" s="141"/>
      <c r="BC711" s="141"/>
      <c r="BD711" s="141"/>
      <c r="BE711" s="141"/>
      <c r="BF711" s="141"/>
      <c r="BG711" s="142"/>
      <c r="BH711" s="142"/>
      <c r="BI711" s="142"/>
      <c r="BJ711" s="142"/>
      <c r="BK711" s="142"/>
      <c r="BL711" s="142"/>
      <c r="BM711" s="142"/>
      <c r="BN711" s="142"/>
      <c r="BO711" s="142"/>
      <c r="BP711" s="142"/>
      <c r="BQ711" s="142"/>
      <c r="BR711" s="142"/>
      <c r="BS711" s="142"/>
      <c r="BT711" s="142"/>
      <c r="BU711" s="142"/>
    </row>
    <row r="712" s="42" customFormat="true" ht="12" hidden="false" customHeight="false" outlineLevel="0" collapsed="false">
      <c r="A712" s="143" t="str">
        <f aca="false">+IF(S712&lt;150.01,S712,"")</f>
        <v/>
      </c>
      <c r="B712" s="144" t="str">
        <f aca="false">+IF(S712&lt;150.01,M712,"")</f>
        <v/>
      </c>
      <c r="C712" s="137" t="str">
        <f aca="false">+IF(S712&lt;150.01,J712,"")</f>
        <v/>
      </c>
      <c r="D712" s="135" t="str">
        <f aca="false">+IF($S712&lt;150.01,IF($C$14=3,AC712,T712),"")</f>
        <v/>
      </c>
      <c r="E712" s="136" t="str">
        <f aca="false">+IF(S712&lt;150.01,X712,"")</f>
        <v/>
      </c>
      <c r="F712" s="135" t="str">
        <f aca="false">+IF($S712&lt;150.01,+ABS(D712/E712),"")</f>
        <v/>
      </c>
      <c r="G712" s="137" t="str">
        <f aca="false">+IF($S712&lt;150.01,Y712,"")</f>
        <v/>
      </c>
      <c r="H712" s="137" t="str">
        <f aca="false">+IF($S712&lt;150.01,Z712,"")</f>
        <v/>
      </c>
      <c r="I712" s="138" t="str">
        <f aca="false">+IF($S712&lt;150.01,AA712,"")</f>
        <v/>
      </c>
      <c r="J712" s="138" t="e">
        <f aca="false">+IF($A712&lt;25.0001,K712,L712)</f>
        <v>#VALUE!</v>
      </c>
      <c r="K712" s="139" t="e">
        <f aca="false">+$C$26/'-'!$C$174*EXP($E$14+$F$14/(273.15+$A712)+$G$14/(273.15+$A712)^2+$H$14/(273.15+$A712)^3)</f>
        <v>#VALUE!</v>
      </c>
      <c r="L712" s="139" t="e">
        <f aca="false">+$C$26/'-'!$C$174*EXP($E$15+$F$15/(273.15+$A712)+$G$15/(273.15+$A712)^2+$H$15/(273.15+$A712)^3)</f>
        <v>#VALUE!</v>
      </c>
      <c r="M712" s="138" t="e">
        <f aca="false">+IF($A712&lt;25.0001,N712,O712)</f>
        <v>#VALUE!</v>
      </c>
      <c r="N712" s="140" t="e">
        <f aca="false">EXP($E$14+$F$14/(273.15+$A712)+$G$14/(273.15+$A712)^2+$H$14/(273.15+$A712)^3)</f>
        <v>#VALUE!</v>
      </c>
      <c r="O712" s="140" t="e">
        <f aca="false">EXP($E$15+$F$15/(273.15+$A712)+$G$15/(273.15+$A712)^2+$H$15/(273.15+$A712)^3)</f>
        <v>#VALUE!</v>
      </c>
      <c r="P712" s="138" t="e">
        <f aca="false">+IF($A712&lt;25.0001,Q712,R712)</f>
        <v>#VALUE!</v>
      </c>
      <c r="Q712" s="138" t="e">
        <f aca="false">1/($E$17+$F$17*LN($C712/($C$26/'-'!$C$174))+$G$17*LN($C712/($C$26/'-'!$C$174))^2+$H$17*LN($C712/($C$26/'-'!$C$174))^3)-273.15</f>
        <v>#VALUE!</v>
      </c>
      <c r="R712" s="138" t="e">
        <f aca="false">1/($E$17+$F$18*LN($C712/($C$26/'-'!$C$174))+$G$18*LN($C712/($C$26/'-'!$C$174))^2+$H$18*LN($C712/($C$26/'-'!$C$174))^3)-273.15</f>
        <v>#VALUE!</v>
      </c>
      <c r="S712" s="73" t="n">
        <f aca="false">+S711+$C$20</f>
        <v>615</v>
      </c>
      <c r="T712" s="73" t="n">
        <f aca="false">+IF($C$36=3,AC712,IF(S712&lt;25.000001,V712,+IF(S712&lt;85.000001,+U712,W712)))</f>
        <v>28.0043356652745</v>
      </c>
      <c r="U712" s="138" t="n">
        <f aca="false">((1+$C$28/100)*(1+(3977*ABS(1/(273.15+S712)-1/(273.15+$C$24)))/100)-1)*100</f>
        <v>9.94968691173306</v>
      </c>
      <c r="V712" s="138" t="n">
        <f aca="false">((1+$C$28/100)*(1+(3977*ABS(1/(273.15+$S712)-1/(273.15+$C$24)))/100)^2-1)*100</f>
        <v>19.692412395922</v>
      </c>
      <c r="W712" s="138" t="n">
        <f aca="false">((1+$C$28/100)*(1+(3977*ABS(1/(273.15+$S712)-1/(333.15+$C$24)))/100)*(1+(3977*ABS(1/(273.15+$S712)-1/(273.15+$C$24)))/100)-1)*100</f>
        <v>17.2354355193319</v>
      </c>
      <c r="X712" s="73" t="e">
        <f aca="false">(-$F$14/(273.15+$A712)^2-2*$G$14/(273.15+$A712)^3-3*$H$14/(273.15+$A712)^4)*100</f>
        <v>#VALUE!</v>
      </c>
      <c r="Y712" s="138" t="e">
        <f aca="false">+J712*(1-T712/100)</f>
        <v>#VALUE!</v>
      </c>
      <c r="Z712" s="138" t="e">
        <f aca="false">+J712*(1+T712/100)</f>
        <v>#VALUE!</v>
      </c>
      <c r="AA712" s="138" t="e">
        <f aca="false">+P712</f>
        <v>#VALUE!</v>
      </c>
      <c r="AB712" s="73" t="n">
        <f aca="false">100*(1+3*40*ABS(1/(273.15+S712)-1/298.15)-1)</f>
        <v>26.7369660052223</v>
      </c>
      <c r="AC712" s="73" t="n">
        <f aca="false">+(((1+$C$28/100)*(1+AB712/100))-1)*100</f>
        <v>28.0043356652745</v>
      </c>
      <c r="AD712" s="72"/>
      <c r="AE712" s="141"/>
      <c r="AF712" s="141"/>
      <c r="AG712" s="141"/>
      <c r="AH712" s="141"/>
      <c r="AI712" s="141"/>
      <c r="AJ712" s="141"/>
      <c r="AK712" s="141"/>
      <c r="AL712" s="141"/>
      <c r="AM712" s="141"/>
      <c r="AN712" s="141"/>
      <c r="AO712" s="141"/>
      <c r="AP712" s="141"/>
      <c r="AQ712" s="141"/>
      <c r="AR712" s="141"/>
      <c r="AS712" s="141"/>
      <c r="AT712" s="141"/>
      <c r="AU712" s="141"/>
      <c r="AV712" s="141"/>
      <c r="AW712" s="141"/>
      <c r="AX712" s="141"/>
      <c r="AY712" s="141"/>
      <c r="AZ712" s="141"/>
      <c r="BA712" s="141"/>
      <c r="BB712" s="141"/>
      <c r="BC712" s="141"/>
      <c r="BD712" s="141"/>
      <c r="BE712" s="141"/>
      <c r="BF712" s="141"/>
      <c r="BG712" s="142"/>
      <c r="BH712" s="142"/>
      <c r="BI712" s="142"/>
      <c r="BJ712" s="142"/>
      <c r="BK712" s="142"/>
      <c r="BL712" s="142"/>
      <c r="BM712" s="142"/>
      <c r="BN712" s="142"/>
      <c r="BO712" s="142"/>
      <c r="BP712" s="142"/>
      <c r="BQ712" s="142"/>
      <c r="BR712" s="142"/>
      <c r="BS712" s="142"/>
      <c r="BT712" s="142"/>
      <c r="BU712" s="142"/>
    </row>
    <row r="713" s="42" customFormat="true" ht="12" hidden="false" customHeight="false" outlineLevel="0" collapsed="false">
      <c r="A713" s="143" t="str">
        <f aca="false">+IF(S713&lt;150.01,S713,"")</f>
        <v/>
      </c>
      <c r="B713" s="144" t="str">
        <f aca="false">+IF(S713&lt;150.01,M713,"")</f>
        <v/>
      </c>
      <c r="C713" s="137" t="str">
        <f aca="false">+IF(S713&lt;150.01,J713,"")</f>
        <v/>
      </c>
      <c r="D713" s="135" t="str">
        <f aca="false">+IF($S713&lt;150.01,IF($C$14=3,AC713,T713),"")</f>
        <v/>
      </c>
      <c r="E713" s="136" t="str">
        <f aca="false">+IF(S713&lt;150.01,X713,"")</f>
        <v/>
      </c>
      <c r="F713" s="135" t="str">
        <f aca="false">+IF($S713&lt;150.01,+ABS(D713/E713),"")</f>
        <v/>
      </c>
      <c r="G713" s="137" t="str">
        <f aca="false">+IF($S713&lt;150.01,Y713,"")</f>
        <v/>
      </c>
      <c r="H713" s="137" t="str">
        <f aca="false">+IF($S713&lt;150.01,Z713,"")</f>
        <v/>
      </c>
      <c r="I713" s="138" t="str">
        <f aca="false">+IF($S713&lt;150.01,AA713,"")</f>
        <v/>
      </c>
      <c r="J713" s="138" t="e">
        <f aca="false">+IF($A713&lt;25.0001,K713,L713)</f>
        <v>#VALUE!</v>
      </c>
      <c r="K713" s="139" t="e">
        <f aca="false">+$C$26/'-'!$C$174*EXP($E$14+$F$14/(273.15+$A713)+$G$14/(273.15+$A713)^2+$H$14/(273.15+$A713)^3)</f>
        <v>#VALUE!</v>
      </c>
      <c r="L713" s="139" t="e">
        <f aca="false">+$C$26/'-'!$C$174*EXP($E$15+$F$15/(273.15+$A713)+$G$15/(273.15+$A713)^2+$H$15/(273.15+$A713)^3)</f>
        <v>#VALUE!</v>
      </c>
      <c r="M713" s="138" t="e">
        <f aca="false">+IF($A713&lt;25.0001,N713,O713)</f>
        <v>#VALUE!</v>
      </c>
      <c r="N713" s="140" t="e">
        <f aca="false">EXP($E$14+$F$14/(273.15+$A713)+$G$14/(273.15+$A713)^2+$H$14/(273.15+$A713)^3)</f>
        <v>#VALUE!</v>
      </c>
      <c r="O713" s="140" t="e">
        <f aca="false">EXP($E$15+$F$15/(273.15+$A713)+$G$15/(273.15+$A713)^2+$H$15/(273.15+$A713)^3)</f>
        <v>#VALUE!</v>
      </c>
      <c r="P713" s="138" t="e">
        <f aca="false">+IF($A713&lt;25.0001,Q713,R713)</f>
        <v>#VALUE!</v>
      </c>
      <c r="Q713" s="138" t="e">
        <f aca="false">1/($E$17+$F$17*LN($C713/($C$26/'-'!$C$174))+$G$17*LN($C713/($C$26/'-'!$C$174))^2+$H$17*LN($C713/($C$26/'-'!$C$174))^3)-273.15</f>
        <v>#VALUE!</v>
      </c>
      <c r="R713" s="138" t="e">
        <f aca="false">1/($E$17+$F$18*LN($C713/($C$26/'-'!$C$174))+$G$18*LN($C713/($C$26/'-'!$C$174))^2+$H$18*LN($C713/($C$26/'-'!$C$174))^3)-273.15</f>
        <v>#VALUE!</v>
      </c>
      <c r="S713" s="73" t="n">
        <f aca="false">+S712+$C$20</f>
        <v>616</v>
      </c>
      <c r="T713" s="73" t="n">
        <f aca="false">+IF($C$36=3,AC713,IF(S713&lt;25.000001,V713,+IF(S713&lt;85.000001,+U713,W713)))</f>
        <v>28.0196832933722</v>
      </c>
      <c r="U713" s="138" t="n">
        <f aca="false">((1+$C$28/100)*(1+(3977*ABS(1/(273.15+S713)-1/(273.15+$C$24)))/100)-1)*100</f>
        <v>9.95477337147843</v>
      </c>
      <c r="V713" s="138" t="n">
        <f aca="false">((1+$C$28/100)*(1+(3977*ABS(1/(273.15+$S713)-1/(273.15+$C$24)))/100)^2-1)*100</f>
        <v>19.7034870017147</v>
      </c>
      <c r="W713" s="138" t="n">
        <f aca="false">((1+$C$28/100)*(1+(3977*ABS(1/(273.15+$S713)-1/(333.15+$C$24)))/100)*(1+(3977*ABS(1/(273.15+$S713)-1/(273.15+$C$24)))/100)-1)*100</f>
        <v>17.2463964611904</v>
      </c>
      <c r="X713" s="73" t="e">
        <f aca="false">(-$F$14/(273.15+$A713)^2-2*$G$14/(273.15+$A713)^3-3*$H$14/(273.15+$A713)^4)*100</f>
        <v>#VALUE!</v>
      </c>
      <c r="Y713" s="138" t="e">
        <f aca="false">+J713*(1-T713/100)</f>
        <v>#VALUE!</v>
      </c>
      <c r="Z713" s="138" t="e">
        <f aca="false">+J713*(1+T713/100)</f>
        <v>#VALUE!</v>
      </c>
      <c r="AA713" s="138" t="e">
        <f aca="false">+P713</f>
        <v>#VALUE!</v>
      </c>
      <c r="AB713" s="73" t="n">
        <f aca="false">100*(1+3*40*ABS(1/(273.15+S713)-1/298.15)-1)</f>
        <v>26.7521616766061</v>
      </c>
      <c r="AC713" s="73" t="n">
        <f aca="false">+(((1+$C$28/100)*(1+AB713/100))-1)*100</f>
        <v>28.0196832933722</v>
      </c>
      <c r="AD713" s="72"/>
      <c r="AE713" s="141"/>
      <c r="AF713" s="141"/>
      <c r="AG713" s="141"/>
      <c r="AH713" s="141"/>
      <c r="AI713" s="141"/>
      <c r="AJ713" s="141"/>
      <c r="AK713" s="141"/>
      <c r="AL713" s="141"/>
      <c r="AM713" s="141"/>
      <c r="AN713" s="141"/>
      <c r="AO713" s="141"/>
      <c r="AP713" s="141"/>
      <c r="AQ713" s="141"/>
      <c r="AR713" s="141"/>
      <c r="AS713" s="141"/>
      <c r="AT713" s="141"/>
      <c r="AU713" s="141"/>
      <c r="AV713" s="141"/>
      <c r="AW713" s="141"/>
      <c r="AX713" s="141"/>
      <c r="AY713" s="141"/>
      <c r="AZ713" s="141"/>
      <c r="BA713" s="141"/>
      <c r="BB713" s="141"/>
      <c r="BC713" s="141"/>
      <c r="BD713" s="141"/>
      <c r="BE713" s="141"/>
      <c r="BF713" s="141"/>
      <c r="BG713" s="142"/>
      <c r="BH713" s="142"/>
      <c r="BI713" s="142"/>
      <c r="BJ713" s="142"/>
      <c r="BK713" s="142"/>
      <c r="BL713" s="142"/>
      <c r="BM713" s="142"/>
      <c r="BN713" s="142"/>
      <c r="BO713" s="142"/>
      <c r="BP713" s="142"/>
      <c r="BQ713" s="142"/>
      <c r="BR713" s="142"/>
      <c r="BS713" s="142"/>
      <c r="BT713" s="142"/>
      <c r="BU713" s="142"/>
    </row>
    <row r="714" s="42" customFormat="true" ht="12" hidden="false" customHeight="false" outlineLevel="0" collapsed="false">
      <c r="A714" s="143" t="str">
        <f aca="false">+IF(S714&lt;150.01,S714,"")</f>
        <v/>
      </c>
      <c r="B714" s="144" t="str">
        <f aca="false">+IF(S714&lt;150.01,M714,"")</f>
        <v/>
      </c>
      <c r="C714" s="137" t="str">
        <f aca="false">+IF(S714&lt;150.01,J714,"")</f>
        <v/>
      </c>
      <c r="D714" s="135" t="str">
        <f aca="false">+IF($S714&lt;150.01,IF($C$14=3,AC714,T714),"")</f>
        <v/>
      </c>
      <c r="E714" s="136" t="str">
        <f aca="false">+IF(S714&lt;150.01,X714,"")</f>
        <v/>
      </c>
      <c r="F714" s="135" t="str">
        <f aca="false">+IF($S714&lt;150.01,+ABS(D714/E714),"")</f>
        <v/>
      </c>
      <c r="G714" s="137" t="str">
        <f aca="false">+IF($S714&lt;150.01,Y714,"")</f>
        <v/>
      </c>
      <c r="H714" s="137" t="str">
        <f aca="false">+IF($S714&lt;150.01,Z714,"")</f>
        <v/>
      </c>
      <c r="I714" s="138" t="str">
        <f aca="false">+IF($S714&lt;150.01,AA714,"")</f>
        <v/>
      </c>
      <c r="J714" s="138" t="e">
        <f aca="false">+IF($A714&lt;25.0001,K714,L714)</f>
        <v>#VALUE!</v>
      </c>
      <c r="K714" s="139" t="e">
        <f aca="false">+$C$26/'-'!$C$174*EXP($E$14+$F$14/(273.15+$A714)+$G$14/(273.15+$A714)^2+$H$14/(273.15+$A714)^3)</f>
        <v>#VALUE!</v>
      </c>
      <c r="L714" s="139" t="e">
        <f aca="false">+$C$26/'-'!$C$174*EXP($E$15+$F$15/(273.15+$A714)+$G$15/(273.15+$A714)^2+$H$15/(273.15+$A714)^3)</f>
        <v>#VALUE!</v>
      </c>
      <c r="M714" s="138" t="e">
        <f aca="false">+IF($A714&lt;25.0001,N714,O714)</f>
        <v>#VALUE!</v>
      </c>
      <c r="N714" s="140" t="e">
        <f aca="false">EXP($E$14+$F$14/(273.15+$A714)+$G$14/(273.15+$A714)^2+$H$14/(273.15+$A714)^3)</f>
        <v>#VALUE!</v>
      </c>
      <c r="O714" s="140" t="e">
        <f aca="false">EXP($E$15+$F$15/(273.15+$A714)+$G$15/(273.15+$A714)^2+$H$15/(273.15+$A714)^3)</f>
        <v>#VALUE!</v>
      </c>
      <c r="P714" s="138" t="e">
        <f aca="false">+IF($A714&lt;25.0001,Q714,R714)</f>
        <v>#VALUE!</v>
      </c>
      <c r="Q714" s="138" t="e">
        <f aca="false">1/($E$17+$F$17*LN($C714/($C$26/'-'!$C$174))+$G$17*LN($C714/($C$26/'-'!$C$174))^2+$H$17*LN($C714/($C$26/'-'!$C$174))^3)-273.15</f>
        <v>#VALUE!</v>
      </c>
      <c r="R714" s="138" t="e">
        <f aca="false">1/($E$17+$F$18*LN($C714/($C$26/'-'!$C$174))+$G$18*LN($C714/($C$26/'-'!$C$174))^2+$H$18*LN($C714/($C$26/'-'!$C$174))^3)-273.15</f>
        <v>#VALUE!</v>
      </c>
      <c r="S714" s="73" t="n">
        <f aca="false">+S713+$C$20</f>
        <v>617</v>
      </c>
      <c r="T714" s="73" t="n">
        <f aca="false">+IF($C$36=3,AC714,IF(S714&lt;25.000001,V714,+IF(S714&lt;85.000001,+U714,W714)))</f>
        <v>28.0349964382297</v>
      </c>
      <c r="U714" s="138" t="n">
        <f aca="false">((1+$C$28/100)*(1+(3977*ABS(1/(273.15+S714)-1/(273.15+$C$24)))/100)-1)*100</f>
        <v>9.95984840290332</v>
      </c>
      <c r="V714" s="138" t="n">
        <f aca="false">((1+$C$28/100)*(1+(3977*ABS(1/(273.15+$S714)-1/(273.15+$C$24)))/100)^2-1)*100</f>
        <v>19.7145372355394</v>
      </c>
      <c r="W714" s="138" t="n">
        <f aca="false">((1+$C$28/100)*(1+(3977*ABS(1/(273.15+$S714)-1/(333.15+$C$24)))/100)*(1+(3977*ABS(1/(273.15+$S714)-1/(273.15+$C$24)))/100)-1)*100</f>
        <v>17.2573332864624</v>
      </c>
      <c r="X714" s="73" t="e">
        <f aca="false">(-$F$14/(273.15+$A714)^2-2*$G$14/(273.15+$A714)^3-3*$H$14/(273.15+$A714)^4)*100</f>
        <v>#VALUE!</v>
      </c>
      <c r="Y714" s="138" t="e">
        <f aca="false">+J714*(1-T714/100)</f>
        <v>#VALUE!</v>
      </c>
      <c r="Z714" s="138" t="e">
        <f aca="false">+J714*(1+T714/100)</f>
        <v>#VALUE!</v>
      </c>
      <c r="AA714" s="138" t="e">
        <f aca="false">+P714</f>
        <v>#VALUE!</v>
      </c>
      <c r="AB714" s="73" t="n">
        <f aca="false">100*(1+3*40*ABS(1/(273.15+S714)-1/298.15)-1)</f>
        <v>26.767323206168</v>
      </c>
      <c r="AC714" s="73" t="n">
        <f aca="false">+(((1+$C$28/100)*(1+AB714/100))-1)*100</f>
        <v>28.0349964382297</v>
      </c>
      <c r="AD714" s="72"/>
      <c r="AE714" s="141"/>
      <c r="AF714" s="141"/>
      <c r="AG714" s="141"/>
      <c r="AH714" s="141"/>
      <c r="AI714" s="141"/>
      <c r="AJ714" s="141"/>
      <c r="AK714" s="141"/>
      <c r="AL714" s="141"/>
      <c r="AM714" s="141"/>
      <c r="AN714" s="141"/>
      <c r="AO714" s="141"/>
      <c r="AP714" s="141"/>
      <c r="AQ714" s="141"/>
      <c r="AR714" s="141"/>
      <c r="AS714" s="141"/>
      <c r="AT714" s="141"/>
      <c r="AU714" s="141"/>
      <c r="AV714" s="141"/>
      <c r="AW714" s="141"/>
      <c r="AX714" s="141"/>
      <c r="AY714" s="141"/>
      <c r="AZ714" s="141"/>
      <c r="BA714" s="141"/>
      <c r="BB714" s="141"/>
      <c r="BC714" s="141"/>
      <c r="BD714" s="141"/>
      <c r="BE714" s="141"/>
      <c r="BF714" s="141"/>
      <c r="BG714" s="142"/>
      <c r="BH714" s="142"/>
      <c r="BI714" s="142"/>
      <c r="BJ714" s="142"/>
      <c r="BK714" s="142"/>
      <c r="BL714" s="142"/>
      <c r="BM714" s="142"/>
      <c r="BN714" s="142"/>
      <c r="BO714" s="142"/>
      <c r="BP714" s="142"/>
      <c r="BQ714" s="142"/>
      <c r="BR714" s="142"/>
      <c r="BS714" s="142"/>
      <c r="BT714" s="142"/>
      <c r="BU714" s="142"/>
    </row>
    <row r="715" s="42" customFormat="true" ht="12" hidden="false" customHeight="false" outlineLevel="0" collapsed="false">
      <c r="A715" s="143" t="str">
        <f aca="false">+IF(S715&lt;150.01,S715,"")</f>
        <v/>
      </c>
      <c r="B715" s="144" t="str">
        <f aca="false">+IF(S715&lt;150.01,M715,"")</f>
        <v/>
      </c>
      <c r="C715" s="137" t="str">
        <f aca="false">+IF(S715&lt;150.01,J715,"")</f>
        <v/>
      </c>
      <c r="D715" s="135" t="str">
        <f aca="false">+IF($S715&lt;150.01,IF($C$14=3,AC715,T715),"")</f>
        <v/>
      </c>
      <c r="E715" s="136" t="str">
        <f aca="false">+IF(S715&lt;150.01,X715,"")</f>
        <v/>
      </c>
      <c r="F715" s="135" t="str">
        <f aca="false">+IF($S715&lt;150.01,+ABS(D715/E715),"")</f>
        <v/>
      </c>
      <c r="G715" s="137" t="str">
        <f aca="false">+IF($S715&lt;150.01,Y715,"")</f>
        <v/>
      </c>
      <c r="H715" s="137" t="str">
        <f aca="false">+IF($S715&lt;150.01,Z715,"")</f>
        <v/>
      </c>
      <c r="I715" s="138" t="str">
        <f aca="false">+IF($S715&lt;150.01,AA715,"")</f>
        <v/>
      </c>
      <c r="J715" s="138" t="e">
        <f aca="false">+IF($A715&lt;25.0001,K715,L715)</f>
        <v>#VALUE!</v>
      </c>
      <c r="K715" s="139" t="e">
        <f aca="false">+$C$26/'-'!$C$174*EXP($E$14+$F$14/(273.15+$A715)+$G$14/(273.15+$A715)^2+$H$14/(273.15+$A715)^3)</f>
        <v>#VALUE!</v>
      </c>
      <c r="L715" s="139" t="e">
        <f aca="false">+$C$26/'-'!$C$174*EXP($E$15+$F$15/(273.15+$A715)+$G$15/(273.15+$A715)^2+$H$15/(273.15+$A715)^3)</f>
        <v>#VALUE!</v>
      </c>
      <c r="M715" s="138" t="e">
        <f aca="false">+IF($A715&lt;25.0001,N715,O715)</f>
        <v>#VALUE!</v>
      </c>
      <c r="N715" s="140" t="e">
        <f aca="false">EXP($E$14+$F$14/(273.15+$A715)+$G$14/(273.15+$A715)^2+$H$14/(273.15+$A715)^3)</f>
        <v>#VALUE!</v>
      </c>
      <c r="O715" s="140" t="e">
        <f aca="false">EXP($E$15+$F$15/(273.15+$A715)+$G$15/(273.15+$A715)^2+$H$15/(273.15+$A715)^3)</f>
        <v>#VALUE!</v>
      </c>
      <c r="P715" s="138" t="e">
        <f aca="false">+IF($A715&lt;25.0001,Q715,R715)</f>
        <v>#VALUE!</v>
      </c>
      <c r="Q715" s="138" t="e">
        <f aca="false">1/($E$17+$F$17*LN($C715/($C$26/'-'!$C$174))+$G$17*LN($C715/($C$26/'-'!$C$174))^2+$H$17*LN($C715/($C$26/'-'!$C$174))^3)-273.15</f>
        <v>#VALUE!</v>
      </c>
      <c r="R715" s="138" t="e">
        <f aca="false">1/($E$17+$F$18*LN($C715/($C$26/'-'!$C$174))+$G$18*LN($C715/($C$26/'-'!$C$174))^2+$H$18*LN($C715/($C$26/'-'!$C$174))^3)-273.15</f>
        <v>#VALUE!</v>
      </c>
      <c r="S715" s="73" t="n">
        <f aca="false">+S714+$C$20</f>
        <v>618</v>
      </c>
      <c r="T715" s="73" t="n">
        <f aca="false">+IF($C$36=3,AC715,IF(S715&lt;25.000001,V715,+IF(S715&lt;85.000001,+U715,W715)))</f>
        <v>28.0502752159328</v>
      </c>
      <c r="U715" s="138" t="n">
        <f aca="false">((1+$C$28/100)*(1+(3977*ABS(1/(273.15+S715)-1/(273.15+$C$24)))/100)-1)*100</f>
        <v>9.9649120444804</v>
      </c>
      <c r="V715" s="138" t="n">
        <f aca="false">((1+$C$28/100)*(1+(3977*ABS(1/(273.15+$S715)-1/(273.15+$C$24)))/100)^2-1)*100</f>
        <v>19.7255631777258</v>
      </c>
      <c r="W715" s="138" t="n">
        <f aca="false">((1+$C$28/100)*(1+(3977*ABS(1/(273.15+$S715)-1/(333.15+$C$24)))/100)*(1+(3977*ABS(1/(273.15+$S715)-1/(273.15+$C$24)))/100)-1)*100</f>
        <v>17.268246074618</v>
      </c>
      <c r="X715" s="73" t="e">
        <f aca="false">(-$F$14/(273.15+$A715)^2-2*$G$14/(273.15+$A715)^3-3*$H$14/(273.15+$A715)^4)*100</f>
        <v>#VALUE!</v>
      </c>
      <c r="Y715" s="138" t="e">
        <f aca="false">+J715*(1-T715/100)</f>
        <v>#VALUE!</v>
      </c>
      <c r="Z715" s="138" t="e">
        <f aca="false">+J715*(1+T715/100)</f>
        <v>#VALUE!</v>
      </c>
      <c r="AA715" s="138" t="e">
        <f aca="false">+P715</f>
        <v>#VALUE!</v>
      </c>
      <c r="AB715" s="73" t="n">
        <f aca="false">100*(1+3*40*ABS(1/(273.15+S715)-1/298.15)-1)</f>
        <v>26.7824507088444</v>
      </c>
      <c r="AC715" s="73" t="n">
        <f aca="false">+(((1+$C$28/100)*(1+AB715/100))-1)*100</f>
        <v>28.0502752159328</v>
      </c>
      <c r="AD715" s="72"/>
      <c r="AE715" s="141"/>
      <c r="AF715" s="141"/>
      <c r="AG715" s="141"/>
      <c r="AH715" s="141"/>
      <c r="AI715" s="141"/>
      <c r="AJ715" s="141"/>
      <c r="AK715" s="141"/>
      <c r="AL715" s="141"/>
      <c r="AM715" s="141"/>
      <c r="AN715" s="141"/>
      <c r="AO715" s="141"/>
      <c r="AP715" s="141"/>
      <c r="AQ715" s="141"/>
      <c r="AR715" s="141"/>
      <c r="AS715" s="141"/>
      <c r="AT715" s="141"/>
      <c r="AU715" s="141"/>
      <c r="AV715" s="141"/>
      <c r="AW715" s="141"/>
      <c r="AX715" s="141"/>
      <c r="AY715" s="141"/>
      <c r="AZ715" s="141"/>
      <c r="BA715" s="141"/>
      <c r="BB715" s="141"/>
      <c r="BC715" s="141"/>
      <c r="BD715" s="141"/>
      <c r="BE715" s="141"/>
      <c r="BF715" s="141"/>
      <c r="BG715" s="142"/>
      <c r="BH715" s="142"/>
      <c r="BI715" s="142"/>
      <c r="BJ715" s="142"/>
      <c r="BK715" s="142"/>
      <c r="BL715" s="142"/>
      <c r="BM715" s="142"/>
      <c r="BN715" s="142"/>
      <c r="BO715" s="142"/>
      <c r="BP715" s="142"/>
      <c r="BQ715" s="142"/>
      <c r="BR715" s="142"/>
      <c r="BS715" s="142"/>
      <c r="BT715" s="142"/>
      <c r="BU715" s="142"/>
    </row>
    <row r="716" s="42" customFormat="true" ht="12" hidden="false" customHeight="false" outlineLevel="0" collapsed="false">
      <c r="A716" s="143" t="str">
        <f aca="false">+IF(S716&lt;150.01,S716,"")</f>
        <v/>
      </c>
      <c r="B716" s="144" t="str">
        <f aca="false">+IF(S716&lt;150.01,M716,"")</f>
        <v/>
      </c>
      <c r="C716" s="137" t="str">
        <f aca="false">+IF(S716&lt;150.01,J716,"")</f>
        <v/>
      </c>
      <c r="D716" s="135" t="str">
        <f aca="false">+IF($S716&lt;150.01,IF($C$14=3,AC716,T716),"")</f>
        <v/>
      </c>
      <c r="E716" s="136" t="str">
        <f aca="false">+IF(S716&lt;150.01,X716,"")</f>
        <v/>
      </c>
      <c r="F716" s="135" t="str">
        <f aca="false">+IF($S716&lt;150.01,+ABS(D716/E716),"")</f>
        <v/>
      </c>
      <c r="G716" s="137" t="str">
        <f aca="false">+IF($S716&lt;150.01,Y716,"")</f>
        <v/>
      </c>
      <c r="H716" s="137" t="str">
        <f aca="false">+IF($S716&lt;150.01,Z716,"")</f>
        <v/>
      </c>
      <c r="I716" s="138" t="str">
        <f aca="false">+IF($S716&lt;150.01,AA716,"")</f>
        <v/>
      </c>
      <c r="J716" s="138" t="e">
        <f aca="false">+IF($A716&lt;25.0001,K716,L716)</f>
        <v>#VALUE!</v>
      </c>
      <c r="K716" s="139" t="e">
        <f aca="false">+$C$26/'-'!$C$174*EXP($E$14+$F$14/(273.15+$A716)+$G$14/(273.15+$A716)^2+$H$14/(273.15+$A716)^3)</f>
        <v>#VALUE!</v>
      </c>
      <c r="L716" s="139" t="e">
        <f aca="false">+$C$26/'-'!$C$174*EXP($E$15+$F$15/(273.15+$A716)+$G$15/(273.15+$A716)^2+$H$15/(273.15+$A716)^3)</f>
        <v>#VALUE!</v>
      </c>
      <c r="M716" s="138" t="e">
        <f aca="false">+IF($A716&lt;25.0001,N716,O716)</f>
        <v>#VALUE!</v>
      </c>
      <c r="N716" s="140" t="e">
        <f aca="false">EXP($E$14+$F$14/(273.15+$A716)+$G$14/(273.15+$A716)^2+$H$14/(273.15+$A716)^3)</f>
        <v>#VALUE!</v>
      </c>
      <c r="O716" s="140" t="e">
        <f aca="false">EXP($E$15+$F$15/(273.15+$A716)+$G$15/(273.15+$A716)^2+$H$15/(273.15+$A716)^3)</f>
        <v>#VALUE!</v>
      </c>
      <c r="P716" s="138" t="e">
        <f aca="false">+IF($A716&lt;25.0001,Q716,R716)</f>
        <v>#VALUE!</v>
      </c>
      <c r="Q716" s="138" t="e">
        <f aca="false">1/($E$17+$F$17*LN($C716/($C$26/'-'!$C$174))+$G$17*LN($C716/($C$26/'-'!$C$174))^2+$H$17*LN($C716/($C$26/'-'!$C$174))^3)-273.15</f>
        <v>#VALUE!</v>
      </c>
      <c r="R716" s="138" t="e">
        <f aca="false">1/($E$17+$F$18*LN($C716/($C$26/'-'!$C$174))+$G$18*LN($C716/($C$26/'-'!$C$174))^2+$H$18*LN($C716/($C$26/'-'!$C$174))^3)-273.15</f>
        <v>#VALUE!</v>
      </c>
      <c r="S716" s="73" t="n">
        <f aca="false">+S715+$C$20</f>
        <v>619</v>
      </c>
      <c r="T716" s="73" t="n">
        <f aca="false">+IF($C$36=3,AC716,IF(S716&lt;25.000001,V716,+IF(S716&lt;85.000001,+U716,W716)))</f>
        <v>28.0655197420466</v>
      </c>
      <c r="U716" s="138" t="n">
        <f aca="false">((1+$C$28/100)*(1+(3977*ABS(1/(273.15+S716)-1/(273.15+$C$24)))/100)-1)*100</f>
        <v>9.96996433450994</v>
      </c>
      <c r="V716" s="138" t="n">
        <f aca="false">((1+$C$28/100)*(1+(3977*ABS(1/(273.15+$S716)-1/(273.15+$C$24)))/100)^2-1)*100</f>
        <v>19.7365649082514</v>
      </c>
      <c r="W716" s="138" t="n">
        <f aca="false">((1+$C$28/100)*(1+(3977*ABS(1/(273.15+$S716)-1/(333.15+$C$24)))/100)*(1+(3977*ABS(1/(273.15+$S716)-1/(273.15+$C$24)))/100)-1)*100</f>
        <v>17.2791349047786</v>
      </c>
      <c r="X716" s="73" t="e">
        <f aca="false">(-$F$14/(273.15+$A716)^2-2*$G$14/(273.15+$A716)^3-3*$H$14/(273.15+$A716)^4)*100</f>
        <v>#VALUE!</v>
      </c>
      <c r="Y716" s="138" t="e">
        <f aca="false">+J716*(1-T716/100)</f>
        <v>#VALUE!</v>
      </c>
      <c r="Z716" s="138" t="e">
        <f aca="false">+J716*(1+T716/100)</f>
        <v>#VALUE!</v>
      </c>
      <c r="AA716" s="138" t="e">
        <f aca="false">+P716</f>
        <v>#VALUE!</v>
      </c>
      <c r="AB716" s="73" t="n">
        <f aca="false">100*(1+3*40*ABS(1/(273.15+S716)-1/298.15)-1)</f>
        <v>26.797544299056</v>
      </c>
      <c r="AC716" s="73" t="n">
        <f aca="false">+(((1+$C$28/100)*(1+AB716/100))-1)*100</f>
        <v>28.0655197420466</v>
      </c>
      <c r="AD716" s="72"/>
      <c r="AE716" s="141"/>
      <c r="AF716" s="141"/>
      <c r="AG716" s="141"/>
      <c r="AH716" s="141"/>
      <c r="AI716" s="141"/>
      <c r="AJ716" s="141"/>
      <c r="AK716" s="141"/>
      <c r="AL716" s="141"/>
      <c r="AM716" s="141"/>
      <c r="AN716" s="141"/>
      <c r="AO716" s="141"/>
      <c r="AP716" s="141"/>
      <c r="AQ716" s="141"/>
      <c r="AR716" s="141"/>
      <c r="AS716" s="141"/>
      <c r="AT716" s="141"/>
      <c r="AU716" s="141"/>
      <c r="AV716" s="141"/>
      <c r="AW716" s="141"/>
      <c r="AX716" s="141"/>
      <c r="AY716" s="141"/>
      <c r="AZ716" s="141"/>
      <c r="BA716" s="141"/>
      <c r="BB716" s="141"/>
      <c r="BC716" s="141"/>
      <c r="BD716" s="141"/>
      <c r="BE716" s="141"/>
      <c r="BF716" s="141"/>
      <c r="BG716" s="142"/>
      <c r="BH716" s="142"/>
      <c r="BI716" s="142"/>
      <c r="BJ716" s="142"/>
      <c r="BK716" s="142"/>
      <c r="BL716" s="142"/>
      <c r="BM716" s="142"/>
      <c r="BN716" s="142"/>
      <c r="BO716" s="142"/>
      <c r="BP716" s="142"/>
      <c r="BQ716" s="142"/>
      <c r="BR716" s="142"/>
      <c r="BS716" s="142"/>
      <c r="BT716" s="142"/>
      <c r="BU716" s="142"/>
    </row>
    <row r="717" s="42" customFormat="true" ht="12" hidden="false" customHeight="false" outlineLevel="0" collapsed="false">
      <c r="A717" s="143" t="str">
        <f aca="false">+IF(S717&lt;150.01,S717,"")</f>
        <v/>
      </c>
      <c r="B717" s="144" t="str">
        <f aca="false">+IF(S717&lt;150.01,M717,"")</f>
        <v/>
      </c>
      <c r="C717" s="137" t="str">
        <f aca="false">+IF(S717&lt;150.01,J717,"")</f>
        <v/>
      </c>
      <c r="D717" s="135" t="str">
        <f aca="false">+IF($S717&lt;150.01,IF($C$14=3,AC717,T717),"")</f>
        <v/>
      </c>
      <c r="E717" s="136" t="str">
        <f aca="false">+IF(S717&lt;150.01,X717,"")</f>
        <v/>
      </c>
      <c r="F717" s="135" t="str">
        <f aca="false">+IF($S717&lt;150.01,+ABS(D717/E717),"")</f>
        <v/>
      </c>
      <c r="G717" s="137" t="str">
        <f aca="false">+IF($S717&lt;150.01,Y717,"")</f>
        <v/>
      </c>
      <c r="H717" s="137" t="str">
        <f aca="false">+IF($S717&lt;150.01,Z717,"")</f>
        <v/>
      </c>
      <c r="I717" s="138" t="str">
        <f aca="false">+IF($S717&lt;150.01,AA717,"")</f>
        <v/>
      </c>
      <c r="J717" s="138" t="e">
        <f aca="false">+IF($A717&lt;25.0001,K717,L717)</f>
        <v>#VALUE!</v>
      </c>
      <c r="K717" s="139" t="e">
        <f aca="false">+$C$26/'-'!$C$174*EXP($E$14+$F$14/(273.15+$A717)+$G$14/(273.15+$A717)^2+$H$14/(273.15+$A717)^3)</f>
        <v>#VALUE!</v>
      </c>
      <c r="L717" s="139" t="e">
        <f aca="false">+$C$26/'-'!$C$174*EXP($E$15+$F$15/(273.15+$A717)+$G$15/(273.15+$A717)^2+$H$15/(273.15+$A717)^3)</f>
        <v>#VALUE!</v>
      </c>
      <c r="M717" s="138" t="e">
        <f aca="false">+IF($A717&lt;25.0001,N717,O717)</f>
        <v>#VALUE!</v>
      </c>
      <c r="N717" s="140" t="e">
        <f aca="false">EXP($E$14+$F$14/(273.15+$A717)+$G$14/(273.15+$A717)^2+$H$14/(273.15+$A717)^3)</f>
        <v>#VALUE!</v>
      </c>
      <c r="O717" s="140" t="e">
        <f aca="false">EXP($E$15+$F$15/(273.15+$A717)+$G$15/(273.15+$A717)^2+$H$15/(273.15+$A717)^3)</f>
        <v>#VALUE!</v>
      </c>
      <c r="P717" s="138" t="e">
        <f aca="false">+IF($A717&lt;25.0001,Q717,R717)</f>
        <v>#VALUE!</v>
      </c>
      <c r="Q717" s="138" t="e">
        <f aca="false">1/($E$17+$F$17*LN($C717/($C$26/'-'!$C$174))+$G$17*LN($C717/($C$26/'-'!$C$174))^2+$H$17*LN($C717/($C$26/'-'!$C$174))^3)-273.15</f>
        <v>#VALUE!</v>
      </c>
      <c r="R717" s="138" t="e">
        <f aca="false">1/($E$17+$F$18*LN($C717/($C$26/'-'!$C$174))+$G$18*LN($C717/($C$26/'-'!$C$174))^2+$H$18*LN($C717/($C$26/'-'!$C$174))^3)-273.15</f>
        <v>#VALUE!</v>
      </c>
      <c r="S717" s="73" t="n">
        <f aca="false">+S716+$C$20</f>
        <v>620</v>
      </c>
      <c r="T717" s="73" t="n">
        <f aca="false">+IF($C$36=3,AC717,IF(S717&lt;25.000001,V717,+IF(S717&lt;85.000001,+U717,W717)))</f>
        <v>28.0807301316186</v>
      </c>
      <c r="U717" s="138" t="n">
        <f aca="false">((1+$C$28/100)*(1+(3977*ABS(1/(273.15+S717)-1/(273.15+$C$24)))/100)-1)*100</f>
        <v>9.97500531112061</v>
      </c>
      <c r="V717" s="138" t="n">
        <f aca="false">((1+$C$28/100)*(1+(3977*ABS(1/(273.15+$S717)-1/(273.15+$C$24)))/100)^2-1)*100</f>
        <v>19.7475425067426</v>
      </c>
      <c r="W717" s="138" t="n">
        <f aca="false">((1+$C$28/100)*(1+(3977*ABS(1/(273.15+$S717)-1/(333.15+$C$24)))/100)*(1+(3977*ABS(1/(273.15+$S717)-1/(273.15+$C$24)))/100)-1)*100</f>
        <v>17.2899998557188</v>
      </c>
      <c r="X717" s="73" t="e">
        <f aca="false">(-$F$14/(273.15+$A717)^2-2*$G$14/(273.15+$A717)^3-3*$H$14/(273.15+$A717)^4)*100</f>
        <v>#VALUE!</v>
      </c>
      <c r="Y717" s="138" t="e">
        <f aca="false">+J717*(1-T717/100)</f>
        <v>#VALUE!</v>
      </c>
      <c r="Z717" s="138" t="e">
        <f aca="false">+J717*(1+T717/100)</f>
        <v>#VALUE!</v>
      </c>
      <c r="AA717" s="138" t="e">
        <f aca="false">+P717</f>
        <v>#VALUE!</v>
      </c>
      <c r="AB717" s="73" t="n">
        <f aca="false">100*(1+3*40*ABS(1/(273.15+S717)-1/298.15)-1)</f>
        <v>26.8126040907115</v>
      </c>
      <c r="AC717" s="73" t="n">
        <f aca="false">+(((1+$C$28/100)*(1+AB717/100))-1)*100</f>
        <v>28.0807301316186</v>
      </c>
      <c r="AD717" s="72"/>
      <c r="AE717" s="141"/>
      <c r="AF717" s="141"/>
      <c r="AG717" s="141"/>
      <c r="AH717" s="141"/>
      <c r="AI717" s="141"/>
      <c r="AJ717" s="141"/>
      <c r="AK717" s="141"/>
      <c r="AL717" s="141"/>
      <c r="AM717" s="141"/>
      <c r="AN717" s="141"/>
      <c r="AO717" s="141"/>
      <c r="AP717" s="141"/>
      <c r="AQ717" s="141"/>
      <c r="AR717" s="141"/>
      <c r="AS717" s="141"/>
      <c r="AT717" s="141"/>
      <c r="AU717" s="141"/>
      <c r="AV717" s="141"/>
      <c r="AW717" s="141"/>
      <c r="AX717" s="141"/>
      <c r="AY717" s="141"/>
      <c r="AZ717" s="141"/>
      <c r="BA717" s="141"/>
      <c r="BB717" s="141"/>
      <c r="BC717" s="141"/>
      <c r="BD717" s="141"/>
      <c r="BE717" s="141"/>
      <c r="BF717" s="141"/>
      <c r="BG717" s="142"/>
      <c r="BH717" s="142"/>
      <c r="BI717" s="142"/>
      <c r="BJ717" s="142"/>
      <c r="BK717" s="142"/>
      <c r="BL717" s="142"/>
      <c r="BM717" s="142"/>
      <c r="BN717" s="142"/>
      <c r="BO717" s="142"/>
      <c r="BP717" s="142"/>
      <c r="BQ717" s="142"/>
      <c r="BR717" s="142"/>
      <c r="BS717" s="142"/>
      <c r="BT717" s="142"/>
      <c r="BU717" s="142"/>
    </row>
    <row r="718" s="42" customFormat="true" ht="12" hidden="false" customHeight="false" outlineLevel="0" collapsed="false">
      <c r="A718" s="143" t="str">
        <f aca="false">+IF(S718&lt;150.01,S718,"")</f>
        <v/>
      </c>
      <c r="B718" s="144" t="str">
        <f aca="false">+IF(S718&lt;150.01,M718,"")</f>
        <v/>
      </c>
      <c r="C718" s="137" t="str">
        <f aca="false">+IF(S718&lt;150.01,J718,"")</f>
        <v/>
      </c>
      <c r="D718" s="135" t="str">
        <f aca="false">+IF($S718&lt;150.01,IF($C$14=3,AC718,T718),"")</f>
        <v/>
      </c>
      <c r="E718" s="136" t="str">
        <f aca="false">+IF(S718&lt;150.01,X718,"")</f>
        <v/>
      </c>
      <c r="F718" s="135" t="str">
        <f aca="false">+IF($S718&lt;150.01,+ABS(D718/E718),"")</f>
        <v/>
      </c>
      <c r="G718" s="137" t="str">
        <f aca="false">+IF($S718&lt;150.01,Y718,"")</f>
        <v/>
      </c>
      <c r="H718" s="137" t="str">
        <f aca="false">+IF($S718&lt;150.01,Z718,"")</f>
        <v/>
      </c>
      <c r="I718" s="138" t="str">
        <f aca="false">+IF($S718&lt;150.01,AA718,"")</f>
        <v/>
      </c>
      <c r="J718" s="138" t="e">
        <f aca="false">+IF($A718&lt;25.0001,K718,L718)</f>
        <v>#VALUE!</v>
      </c>
      <c r="K718" s="139" t="e">
        <f aca="false">+$C$26/'-'!$C$174*EXP($E$14+$F$14/(273.15+$A718)+$G$14/(273.15+$A718)^2+$H$14/(273.15+$A718)^3)</f>
        <v>#VALUE!</v>
      </c>
      <c r="L718" s="139" t="e">
        <f aca="false">+$C$26/'-'!$C$174*EXP($E$15+$F$15/(273.15+$A718)+$G$15/(273.15+$A718)^2+$H$15/(273.15+$A718)^3)</f>
        <v>#VALUE!</v>
      </c>
      <c r="M718" s="138" t="e">
        <f aca="false">+IF($A718&lt;25.0001,N718,O718)</f>
        <v>#VALUE!</v>
      </c>
      <c r="N718" s="140" t="e">
        <f aca="false">EXP($E$14+$F$14/(273.15+$A718)+$G$14/(273.15+$A718)^2+$H$14/(273.15+$A718)^3)</f>
        <v>#VALUE!</v>
      </c>
      <c r="O718" s="140" t="e">
        <f aca="false">EXP($E$15+$F$15/(273.15+$A718)+$G$15/(273.15+$A718)^2+$H$15/(273.15+$A718)^3)</f>
        <v>#VALUE!</v>
      </c>
      <c r="P718" s="138" t="e">
        <f aca="false">+IF($A718&lt;25.0001,Q718,R718)</f>
        <v>#VALUE!</v>
      </c>
      <c r="Q718" s="138" t="e">
        <f aca="false">1/($E$17+$F$17*LN($C718/($C$26/'-'!$C$174))+$G$17*LN($C718/($C$26/'-'!$C$174))^2+$H$17*LN($C718/($C$26/'-'!$C$174))^3)-273.15</f>
        <v>#VALUE!</v>
      </c>
      <c r="R718" s="138" t="e">
        <f aca="false">1/($E$17+$F$18*LN($C718/($C$26/'-'!$C$174))+$G$18*LN($C718/($C$26/'-'!$C$174))^2+$H$18*LN($C718/($C$26/'-'!$C$174))^3)-273.15</f>
        <v>#VALUE!</v>
      </c>
      <c r="S718" s="73" t="n">
        <f aca="false">+S717+$C$20</f>
        <v>621</v>
      </c>
      <c r="T718" s="73" t="n">
        <f aca="false">+IF($C$36=3,AC718,IF(S718&lt;25.000001,V718,+IF(S718&lt;85.000001,+U718,W718)))</f>
        <v>28.0959064991819</v>
      </c>
      <c r="U718" s="138" t="n">
        <f aca="false">((1+$C$28/100)*(1+(3977*ABS(1/(273.15+S718)-1/(273.15+$C$24)))/100)-1)*100</f>
        <v>9.98003501227054</v>
      </c>
      <c r="V718" s="138" t="n">
        <f aca="false">((1+$C$28/100)*(1+(3977*ABS(1/(273.15+$S718)-1/(273.15+$C$24)))/100)^2-1)*100</f>
        <v>19.7584960524777</v>
      </c>
      <c r="W718" s="138" t="n">
        <f aca="false">((1+$C$28/100)*(1+(3977*ABS(1/(273.15+$S718)-1/(333.15+$C$24)))/100)*(1+(3977*ABS(1/(273.15+$S718)-1/(273.15+$C$24)))/100)-1)*100</f>
        <v>17.3008410058686</v>
      </c>
      <c r="X718" s="73" t="e">
        <f aca="false">(-$F$14/(273.15+$A718)^2-2*$G$14/(273.15+$A718)^3-3*$H$14/(273.15+$A718)^4)*100</f>
        <v>#VALUE!</v>
      </c>
      <c r="Y718" s="138" t="e">
        <f aca="false">+J718*(1-T718/100)</f>
        <v>#VALUE!</v>
      </c>
      <c r="Z718" s="138" t="e">
        <f aca="false">+J718*(1+T718/100)</f>
        <v>#VALUE!</v>
      </c>
      <c r="AA718" s="138" t="e">
        <f aca="false">+P718</f>
        <v>#VALUE!</v>
      </c>
      <c r="AB718" s="73" t="n">
        <f aca="false">100*(1+3*40*ABS(1/(273.15+S718)-1/298.15)-1)</f>
        <v>26.8276301972098</v>
      </c>
      <c r="AC718" s="73" t="n">
        <f aca="false">+(((1+$C$28/100)*(1+AB718/100))-1)*100</f>
        <v>28.0959064991819</v>
      </c>
      <c r="AD718" s="72"/>
      <c r="AE718" s="141"/>
      <c r="AF718" s="141"/>
      <c r="AG718" s="141"/>
      <c r="AH718" s="141"/>
      <c r="AI718" s="141"/>
      <c r="AJ718" s="141"/>
      <c r="AK718" s="141"/>
      <c r="AL718" s="141"/>
      <c r="AM718" s="141"/>
      <c r="AN718" s="141"/>
      <c r="AO718" s="141"/>
      <c r="AP718" s="141"/>
      <c r="AQ718" s="141"/>
      <c r="AR718" s="141"/>
      <c r="AS718" s="141"/>
      <c r="AT718" s="141"/>
      <c r="AU718" s="141"/>
      <c r="AV718" s="141"/>
      <c r="AW718" s="141"/>
      <c r="AX718" s="141"/>
      <c r="AY718" s="141"/>
      <c r="AZ718" s="141"/>
      <c r="BA718" s="141"/>
      <c r="BB718" s="141"/>
      <c r="BC718" s="141"/>
      <c r="BD718" s="141"/>
      <c r="BE718" s="141"/>
      <c r="BF718" s="141"/>
      <c r="BG718" s="142"/>
      <c r="BH718" s="142"/>
      <c r="BI718" s="142"/>
      <c r="BJ718" s="142"/>
      <c r="BK718" s="142"/>
      <c r="BL718" s="142"/>
      <c r="BM718" s="142"/>
      <c r="BN718" s="142"/>
      <c r="BO718" s="142"/>
      <c r="BP718" s="142"/>
      <c r="BQ718" s="142"/>
      <c r="BR718" s="142"/>
      <c r="BS718" s="142"/>
      <c r="BT718" s="142"/>
      <c r="BU718" s="142"/>
    </row>
    <row r="719" s="42" customFormat="true" ht="12" hidden="false" customHeight="false" outlineLevel="0" collapsed="false">
      <c r="A719" s="143" t="str">
        <f aca="false">+IF(S719&lt;150.01,S719,"")</f>
        <v/>
      </c>
      <c r="B719" s="144" t="str">
        <f aca="false">+IF(S719&lt;150.01,M719,"")</f>
        <v/>
      </c>
      <c r="C719" s="137" t="str">
        <f aca="false">+IF(S719&lt;150.01,J719,"")</f>
        <v/>
      </c>
      <c r="D719" s="135" t="str">
        <f aca="false">+IF($S719&lt;150.01,IF($C$14=3,AC719,T719),"")</f>
        <v/>
      </c>
      <c r="E719" s="136" t="str">
        <f aca="false">+IF(S719&lt;150.01,X719,"")</f>
        <v/>
      </c>
      <c r="F719" s="135" t="str">
        <f aca="false">+IF($S719&lt;150.01,+ABS(D719/E719),"")</f>
        <v/>
      </c>
      <c r="G719" s="137" t="str">
        <f aca="false">+IF($S719&lt;150.01,Y719,"")</f>
        <v/>
      </c>
      <c r="H719" s="137" t="str">
        <f aca="false">+IF($S719&lt;150.01,Z719,"")</f>
        <v/>
      </c>
      <c r="I719" s="138" t="str">
        <f aca="false">+IF($S719&lt;150.01,AA719,"")</f>
        <v/>
      </c>
      <c r="J719" s="138" t="e">
        <f aca="false">+IF($A719&lt;25.0001,K719,L719)</f>
        <v>#VALUE!</v>
      </c>
      <c r="K719" s="139" t="e">
        <f aca="false">+$C$26/'-'!$C$174*EXP($E$14+$F$14/(273.15+$A719)+$G$14/(273.15+$A719)^2+$H$14/(273.15+$A719)^3)</f>
        <v>#VALUE!</v>
      </c>
      <c r="L719" s="139" t="e">
        <f aca="false">+$C$26/'-'!$C$174*EXP($E$15+$F$15/(273.15+$A719)+$G$15/(273.15+$A719)^2+$H$15/(273.15+$A719)^3)</f>
        <v>#VALUE!</v>
      </c>
      <c r="M719" s="138" t="e">
        <f aca="false">+IF($A719&lt;25.0001,N719,O719)</f>
        <v>#VALUE!</v>
      </c>
      <c r="N719" s="140" t="e">
        <f aca="false">EXP($E$14+$F$14/(273.15+$A719)+$G$14/(273.15+$A719)^2+$H$14/(273.15+$A719)^3)</f>
        <v>#VALUE!</v>
      </c>
      <c r="O719" s="140" t="e">
        <f aca="false">EXP($E$15+$F$15/(273.15+$A719)+$G$15/(273.15+$A719)^2+$H$15/(273.15+$A719)^3)</f>
        <v>#VALUE!</v>
      </c>
      <c r="P719" s="138" t="e">
        <f aca="false">+IF($A719&lt;25.0001,Q719,R719)</f>
        <v>#VALUE!</v>
      </c>
      <c r="Q719" s="138" t="e">
        <f aca="false">1/($E$17+$F$17*LN($C719/($C$26/'-'!$C$174))+$G$17*LN($C719/($C$26/'-'!$C$174))^2+$H$17*LN($C719/($C$26/'-'!$C$174))^3)-273.15</f>
        <v>#VALUE!</v>
      </c>
      <c r="R719" s="138" t="e">
        <f aca="false">1/($E$17+$F$18*LN($C719/($C$26/'-'!$C$174))+$G$18*LN($C719/($C$26/'-'!$C$174))^2+$H$18*LN($C719/($C$26/'-'!$C$174))^3)-273.15</f>
        <v>#VALUE!</v>
      </c>
      <c r="S719" s="73" t="n">
        <f aca="false">+S718+$C$20</f>
        <v>622</v>
      </c>
      <c r="T719" s="73" t="n">
        <f aca="false">+IF($C$36=3,AC719,IF(S719&lt;25.000001,V719,+IF(S719&lt;85.000001,+U719,W719)))</f>
        <v>28.1110489587576</v>
      </c>
      <c r="U719" s="138" t="n">
        <f aca="false">((1+$C$28/100)*(1+(3977*ABS(1/(273.15+S719)-1/(273.15+$C$24)))/100)-1)*100</f>
        <v>9.98505347574823</v>
      </c>
      <c r="V719" s="138" t="n">
        <f aca="false">((1+$C$28/100)*(1+(3977*ABS(1/(273.15+$S719)-1/(273.15+$C$24)))/100)^2-1)*100</f>
        <v>19.7694256243881</v>
      </c>
      <c r="W719" s="138" t="n">
        <f aca="false">((1+$C$28/100)*(1+(3977*ABS(1/(273.15+$S719)-1/(333.15+$C$24)))/100)*(1+(3977*ABS(1/(273.15+$S719)-1/(273.15+$C$24)))/100)-1)*100</f>
        <v>17.3116584333148</v>
      </c>
      <c r="X719" s="73" t="e">
        <f aca="false">(-$F$14/(273.15+$A719)^2-2*$G$14/(273.15+$A719)^3-3*$H$14/(273.15+$A719)^4)*100</f>
        <v>#VALUE!</v>
      </c>
      <c r="Y719" s="138" t="e">
        <f aca="false">+J719*(1-T719/100)</f>
        <v>#VALUE!</v>
      </c>
      <c r="Z719" s="138" t="e">
        <f aca="false">+J719*(1+T719/100)</f>
        <v>#VALUE!</v>
      </c>
      <c r="AA719" s="138" t="e">
        <f aca="false">+P719</f>
        <v>#VALUE!</v>
      </c>
      <c r="AB719" s="73" t="n">
        <f aca="false">100*(1+3*40*ABS(1/(273.15+S719)-1/298.15)-1)</f>
        <v>26.8426227314431</v>
      </c>
      <c r="AC719" s="73" t="n">
        <f aca="false">+(((1+$C$28/100)*(1+AB719/100))-1)*100</f>
        <v>28.1110489587576</v>
      </c>
      <c r="AD719" s="72"/>
      <c r="AE719" s="141"/>
      <c r="AF719" s="141"/>
      <c r="AG719" s="141"/>
      <c r="AH719" s="141"/>
      <c r="AI719" s="141"/>
      <c r="AJ719" s="141"/>
      <c r="AK719" s="141"/>
      <c r="AL719" s="141"/>
      <c r="AM719" s="141"/>
      <c r="AN719" s="141"/>
      <c r="AO719" s="141"/>
      <c r="AP719" s="141"/>
      <c r="AQ719" s="141"/>
      <c r="AR719" s="141"/>
      <c r="AS719" s="141"/>
      <c r="AT719" s="141"/>
      <c r="AU719" s="141"/>
      <c r="AV719" s="141"/>
      <c r="AW719" s="141"/>
      <c r="AX719" s="141"/>
      <c r="AY719" s="141"/>
      <c r="AZ719" s="141"/>
      <c r="BA719" s="141"/>
      <c r="BB719" s="141"/>
      <c r="BC719" s="141"/>
      <c r="BD719" s="141"/>
      <c r="BE719" s="141"/>
      <c r="BF719" s="141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  <c r="BS719" s="142"/>
      <c r="BT719" s="142"/>
      <c r="BU719" s="142"/>
    </row>
    <row r="720" s="42" customFormat="true" ht="12" hidden="false" customHeight="false" outlineLevel="0" collapsed="false">
      <c r="A720" s="143" t="str">
        <f aca="false">+IF(S720&lt;150.01,S720,"")</f>
        <v/>
      </c>
      <c r="B720" s="144" t="str">
        <f aca="false">+IF(S720&lt;150.01,M720,"")</f>
        <v/>
      </c>
      <c r="C720" s="137" t="str">
        <f aca="false">+IF(S720&lt;150.01,J720,"")</f>
        <v/>
      </c>
      <c r="D720" s="135" t="str">
        <f aca="false">+IF($S720&lt;150.01,IF($C$14=3,AC720,T720),"")</f>
        <v/>
      </c>
      <c r="E720" s="136" t="str">
        <f aca="false">+IF(S720&lt;150.01,X720,"")</f>
        <v/>
      </c>
      <c r="F720" s="135" t="str">
        <f aca="false">+IF($S720&lt;150.01,+ABS(D720/E720),"")</f>
        <v/>
      </c>
      <c r="G720" s="137" t="str">
        <f aca="false">+IF($S720&lt;150.01,Y720,"")</f>
        <v/>
      </c>
      <c r="H720" s="137" t="str">
        <f aca="false">+IF($S720&lt;150.01,Z720,"")</f>
        <v/>
      </c>
      <c r="I720" s="138" t="str">
        <f aca="false">+IF($S720&lt;150.01,AA720,"")</f>
        <v/>
      </c>
      <c r="J720" s="138" t="e">
        <f aca="false">+IF($A720&lt;25.0001,K720,L720)</f>
        <v>#VALUE!</v>
      </c>
      <c r="K720" s="139" t="e">
        <f aca="false">+$C$26/'-'!$C$174*EXP($E$14+$F$14/(273.15+$A720)+$G$14/(273.15+$A720)^2+$H$14/(273.15+$A720)^3)</f>
        <v>#VALUE!</v>
      </c>
      <c r="L720" s="139" t="e">
        <f aca="false">+$C$26/'-'!$C$174*EXP($E$15+$F$15/(273.15+$A720)+$G$15/(273.15+$A720)^2+$H$15/(273.15+$A720)^3)</f>
        <v>#VALUE!</v>
      </c>
      <c r="M720" s="138" t="e">
        <f aca="false">+IF($A720&lt;25.0001,N720,O720)</f>
        <v>#VALUE!</v>
      </c>
      <c r="N720" s="140" t="e">
        <f aca="false">EXP($E$14+$F$14/(273.15+$A720)+$G$14/(273.15+$A720)^2+$H$14/(273.15+$A720)^3)</f>
        <v>#VALUE!</v>
      </c>
      <c r="O720" s="140" t="e">
        <f aca="false">EXP($E$15+$F$15/(273.15+$A720)+$G$15/(273.15+$A720)^2+$H$15/(273.15+$A720)^3)</f>
        <v>#VALUE!</v>
      </c>
      <c r="P720" s="138" t="e">
        <f aca="false">+IF($A720&lt;25.0001,Q720,R720)</f>
        <v>#VALUE!</v>
      </c>
      <c r="Q720" s="138" t="e">
        <f aca="false">1/($E$17+$F$17*LN($C720/($C$26/'-'!$C$174))+$G$17*LN($C720/($C$26/'-'!$C$174))^2+$H$17*LN($C720/($C$26/'-'!$C$174))^3)-273.15</f>
        <v>#VALUE!</v>
      </c>
      <c r="R720" s="138" t="e">
        <f aca="false">1/($E$17+$F$18*LN($C720/($C$26/'-'!$C$174))+$G$18*LN($C720/($C$26/'-'!$C$174))^2+$H$18*LN($C720/($C$26/'-'!$C$174))^3)-273.15</f>
        <v>#VALUE!</v>
      </c>
      <c r="S720" s="73" t="n">
        <f aca="false">+S719+$C$20</f>
        <v>623</v>
      </c>
      <c r="T720" s="73" t="n">
        <f aca="false">+IF($C$36=3,AC720,IF(S720&lt;25.000001,V720,+IF(S720&lt;85.000001,+U720,W720)))</f>
        <v>28.1261576238578</v>
      </c>
      <c r="U720" s="138" t="n">
        <f aca="false">((1+$C$28/100)*(1+(3977*ABS(1/(273.15+S720)-1/(273.15+$C$24)))/100)-1)*100</f>
        <v>9.99006073917352</v>
      </c>
      <c r="V720" s="138" t="n">
        <f aca="false">((1+$C$28/100)*(1+(3977*ABS(1/(273.15+$S720)-1/(273.15+$C$24)))/100)^2-1)*100</f>
        <v>19.7803313010602</v>
      </c>
      <c r="W720" s="138" t="n">
        <f aca="false">((1+$C$28/100)*(1+(3977*ABS(1/(273.15+$S720)-1/(333.15+$C$24)))/100)*(1+(3977*ABS(1/(273.15+$S720)-1/(273.15+$C$24)))/100)-1)*100</f>
        <v>17.3224522158033</v>
      </c>
      <c r="X720" s="73" t="e">
        <f aca="false">(-$F$14/(273.15+$A720)^2-2*$G$14/(273.15+$A720)^3-3*$H$14/(273.15+$A720)^4)*100</f>
        <v>#VALUE!</v>
      </c>
      <c r="Y720" s="138" t="e">
        <f aca="false">+J720*(1-T720/100)</f>
        <v>#VALUE!</v>
      </c>
      <c r="Z720" s="138" t="e">
        <f aca="false">+J720*(1+T720/100)</f>
        <v>#VALUE!</v>
      </c>
      <c r="AA720" s="138" t="e">
        <f aca="false">+P720</f>
        <v>#VALUE!</v>
      </c>
      <c r="AB720" s="73" t="n">
        <f aca="false">100*(1+3*40*ABS(1/(273.15+S720)-1/298.15)-1)</f>
        <v>26.8575818057998</v>
      </c>
      <c r="AC720" s="73" t="n">
        <f aca="false">+(((1+$C$28/100)*(1+AB720/100))-1)*100</f>
        <v>28.1261576238578</v>
      </c>
      <c r="AD720" s="72"/>
      <c r="AE720" s="141"/>
      <c r="AF720" s="141"/>
      <c r="AG720" s="141"/>
      <c r="AH720" s="141"/>
      <c r="AI720" s="141"/>
      <c r="AJ720" s="141"/>
      <c r="AK720" s="141"/>
      <c r="AL720" s="141"/>
      <c r="AM720" s="141"/>
      <c r="AN720" s="141"/>
      <c r="AO720" s="141"/>
      <c r="AP720" s="141"/>
      <c r="AQ720" s="141"/>
      <c r="AR720" s="141"/>
      <c r="AS720" s="141"/>
      <c r="AT720" s="141"/>
      <c r="AU720" s="141"/>
      <c r="AV720" s="141"/>
      <c r="AW720" s="141"/>
      <c r="AX720" s="141"/>
      <c r="AY720" s="141"/>
      <c r="AZ720" s="141"/>
      <c r="BA720" s="141"/>
      <c r="BB720" s="141"/>
      <c r="BC720" s="141"/>
      <c r="BD720" s="141"/>
      <c r="BE720" s="141"/>
      <c r="BF720" s="141"/>
      <c r="BG720" s="142"/>
      <c r="BH720" s="142"/>
      <c r="BI720" s="142"/>
      <c r="BJ720" s="142"/>
      <c r="BK720" s="142"/>
      <c r="BL720" s="142"/>
      <c r="BM720" s="142"/>
      <c r="BN720" s="142"/>
      <c r="BO720" s="142"/>
      <c r="BP720" s="142"/>
      <c r="BQ720" s="142"/>
      <c r="BR720" s="142"/>
      <c r="BS720" s="142"/>
      <c r="BT720" s="142"/>
      <c r="BU720" s="142"/>
    </row>
    <row r="721" s="42" customFormat="true" ht="12" hidden="false" customHeight="false" outlineLevel="0" collapsed="false">
      <c r="A721" s="143" t="str">
        <f aca="false">+IF(S721&lt;150.01,S721,"")</f>
        <v/>
      </c>
      <c r="B721" s="144" t="str">
        <f aca="false">+IF(S721&lt;150.01,M721,"")</f>
        <v/>
      </c>
      <c r="C721" s="137" t="str">
        <f aca="false">+IF(S721&lt;150.01,J721,"")</f>
        <v/>
      </c>
      <c r="D721" s="135" t="str">
        <f aca="false">+IF($S721&lt;150.01,IF($C$14=3,AC721,T721),"")</f>
        <v/>
      </c>
      <c r="E721" s="136" t="str">
        <f aca="false">+IF(S721&lt;150.01,X721,"")</f>
        <v/>
      </c>
      <c r="F721" s="135" t="str">
        <f aca="false">+IF($S721&lt;150.01,+ABS(D721/E721),"")</f>
        <v/>
      </c>
      <c r="G721" s="137" t="str">
        <f aca="false">+IF($S721&lt;150.01,Y721,"")</f>
        <v/>
      </c>
      <c r="H721" s="137" t="str">
        <f aca="false">+IF($S721&lt;150.01,Z721,"")</f>
        <v/>
      </c>
      <c r="I721" s="138" t="str">
        <f aca="false">+IF($S721&lt;150.01,AA721,"")</f>
        <v/>
      </c>
      <c r="J721" s="138" t="e">
        <f aca="false">+IF($A721&lt;25.0001,K721,L721)</f>
        <v>#VALUE!</v>
      </c>
      <c r="K721" s="139" t="e">
        <f aca="false">+$C$26/'-'!$C$174*EXP($E$14+$F$14/(273.15+$A721)+$G$14/(273.15+$A721)^2+$H$14/(273.15+$A721)^3)</f>
        <v>#VALUE!</v>
      </c>
      <c r="L721" s="139" t="e">
        <f aca="false">+$C$26/'-'!$C$174*EXP($E$15+$F$15/(273.15+$A721)+$G$15/(273.15+$A721)^2+$H$15/(273.15+$A721)^3)</f>
        <v>#VALUE!</v>
      </c>
      <c r="M721" s="138" t="e">
        <f aca="false">+IF($A721&lt;25.0001,N721,O721)</f>
        <v>#VALUE!</v>
      </c>
      <c r="N721" s="140" t="e">
        <f aca="false">EXP($E$14+$F$14/(273.15+$A721)+$G$14/(273.15+$A721)^2+$H$14/(273.15+$A721)^3)</f>
        <v>#VALUE!</v>
      </c>
      <c r="O721" s="140" t="e">
        <f aca="false">EXP($E$15+$F$15/(273.15+$A721)+$G$15/(273.15+$A721)^2+$H$15/(273.15+$A721)^3)</f>
        <v>#VALUE!</v>
      </c>
      <c r="P721" s="138" t="e">
        <f aca="false">+IF($A721&lt;25.0001,Q721,R721)</f>
        <v>#VALUE!</v>
      </c>
      <c r="Q721" s="138" t="e">
        <f aca="false">1/($E$17+$F$17*LN($C721/($C$26/'-'!$C$174))+$G$17*LN($C721/($C$26/'-'!$C$174))^2+$H$17*LN($C721/($C$26/'-'!$C$174))^3)-273.15</f>
        <v>#VALUE!</v>
      </c>
      <c r="R721" s="138" t="e">
        <f aca="false">1/($E$17+$F$18*LN($C721/($C$26/'-'!$C$174))+$G$18*LN($C721/($C$26/'-'!$C$174))^2+$H$18*LN($C721/($C$26/'-'!$C$174))^3)-273.15</f>
        <v>#VALUE!</v>
      </c>
      <c r="S721" s="73" t="n">
        <f aca="false">+S720+$C$20</f>
        <v>624</v>
      </c>
      <c r="T721" s="73" t="n">
        <f aca="false">+IF($C$36=3,AC721,IF(S721&lt;25.000001,V721,+IF(S721&lt;85.000001,+U721,W721)))</f>
        <v>28.1412326074887</v>
      </c>
      <c r="U721" s="138" t="n">
        <f aca="false">((1+$C$28/100)*(1+(3977*ABS(1/(273.15+S721)-1/(273.15+$C$24)))/100)-1)*100</f>
        <v>9.99505683999855</v>
      </c>
      <c r="V721" s="138" t="n">
        <f aca="false">((1+$C$28/100)*(1+(3977*ABS(1/(273.15+$S721)-1/(273.15+$C$24)))/100)^2-1)*100</f>
        <v>19.7912131607377</v>
      </c>
      <c r="W721" s="138" t="n">
        <f aca="false">((1+$C$28/100)*(1+(3977*ABS(1/(273.15+$S721)-1/(333.15+$C$24)))/100)*(1+(3977*ABS(1/(273.15+$S721)-1/(273.15+$C$24)))/100)-1)*100</f>
        <v>17.3332224307409</v>
      </c>
      <c r="X721" s="73" t="e">
        <f aca="false">(-$F$14/(273.15+$A721)^2-2*$G$14/(273.15+$A721)^3-3*$H$14/(273.15+$A721)^4)*100</f>
        <v>#VALUE!</v>
      </c>
      <c r="Y721" s="138" t="e">
        <f aca="false">+J721*(1-T721/100)</f>
        <v>#VALUE!</v>
      </c>
      <c r="Z721" s="138" t="e">
        <f aca="false">+J721*(1+T721/100)</f>
        <v>#VALUE!</v>
      </c>
      <c r="AA721" s="138" t="e">
        <f aca="false">+P721</f>
        <v>#VALUE!</v>
      </c>
      <c r="AB721" s="73" t="n">
        <f aca="false">100*(1+3*40*ABS(1/(273.15+S721)-1/298.15)-1)</f>
        <v>26.872507532167</v>
      </c>
      <c r="AC721" s="73" t="n">
        <f aca="false">+(((1+$C$28/100)*(1+AB721/100))-1)*100</f>
        <v>28.1412326074887</v>
      </c>
      <c r="AD721" s="72"/>
      <c r="AE721" s="141"/>
      <c r="AF721" s="141"/>
      <c r="AG721" s="141"/>
      <c r="AH721" s="141"/>
      <c r="AI721" s="141"/>
      <c r="AJ721" s="141"/>
      <c r="AK721" s="141"/>
      <c r="AL721" s="141"/>
      <c r="AM721" s="141"/>
      <c r="AN721" s="141"/>
      <c r="AO721" s="141"/>
      <c r="AP721" s="141"/>
      <c r="AQ721" s="141"/>
      <c r="AR721" s="141"/>
      <c r="AS721" s="141"/>
      <c r="AT721" s="141"/>
      <c r="AU721" s="141"/>
      <c r="AV721" s="141"/>
      <c r="AW721" s="141"/>
      <c r="AX721" s="141"/>
      <c r="AY721" s="141"/>
      <c r="AZ721" s="141"/>
      <c r="BA721" s="141"/>
      <c r="BB721" s="141"/>
      <c r="BC721" s="141"/>
      <c r="BD721" s="141"/>
      <c r="BE721" s="141"/>
      <c r="BF721" s="141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  <c r="BS721" s="142"/>
      <c r="BT721" s="142"/>
      <c r="BU721" s="142"/>
    </row>
    <row r="722" s="42" customFormat="true" ht="12" hidden="false" customHeight="false" outlineLevel="0" collapsed="false">
      <c r="A722" s="143" t="str">
        <f aca="false">+IF(S722&lt;150.01,S722,"")</f>
        <v/>
      </c>
      <c r="B722" s="144" t="str">
        <f aca="false">+IF(S722&lt;150.01,M722,"")</f>
        <v/>
      </c>
      <c r="C722" s="137" t="str">
        <f aca="false">+IF(S722&lt;150.01,J722,"")</f>
        <v/>
      </c>
      <c r="D722" s="135" t="str">
        <f aca="false">+IF($S722&lt;150.01,IF($C$14=3,AC722,T722),"")</f>
        <v/>
      </c>
      <c r="E722" s="136" t="str">
        <f aca="false">+IF(S722&lt;150.01,X722,"")</f>
        <v/>
      </c>
      <c r="F722" s="135" t="str">
        <f aca="false">+IF($S722&lt;150.01,+ABS(D722/E722),"")</f>
        <v/>
      </c>
      <c r="G722" s="137" t="str">
        <f aca="false">+IF($S722&lt;150.01,Y722,"")</f>
        <v/>
      </c>
      <c r="H722" s="137" t="str">
        <f aca="false">+IF($S722&lt;150.01,Z722,"")</f>
        <v/>
      </c>
      <c r="I722" s="138" t="str">
        <f aca="false">+IF($S722&lt;150.01,AA722,"")</f>
        <v/>
      </c>
      <c r="J722" s="138" t="e">
        <f aca="false">+IF($A722&lt;25.0001,K722,L722)</f>
        <v>#VALUE!</v>
      </c>
      <c r="K722" s="139" t="e">
        <f aca="false">+$C$26/'-'!$C$174*EXP($E$14+$F$14/(273.15+$A722)+$G$14/(273.15+$A722)^2+$H$14/(273.15+$A722)^3)</f>
        <v>#VALUE!</v>
      </c>
      <c r="L722" s="139" t="e">
        <f aca="false">+$C$26/'-'!$C$174*EXP($E$15+$F$15/(273.15+$A722)+$G$15/(273.15+$A722)^2+$H$15/(273.15+$A722)^3)</f>
        <v>#VALUE!</v>
      </c>
      <c r="M722" s="138" t="e">
        <f aca="false">+IF($A722&lt;25.0001,N722,O722)</f>
        <v>#VALUE!</v>
      </c>
      <c r="N722" s="140" t="e">
        <f aca="false">EXP($E$14+$F$14/(273.15+$A722)+$G$14/(273.15+$A722)^2+$H$14/(273.15+$A722)^3)</f>
        <v>#VALUE!</v>
      </c>
      <c r="O722" s="140" t="e">
        <f aca="false">EXP($E$15+$F$15/(273.15+$A722)+$G$15/(273.15+$A722)^2+$H$15/(273.15+$A722)^3)</f>
        <v>#VALUE!</v>
      </c>
      <c r="P722" s="138" t="e">
        <f aca="false">+IF($A722&lt;25.0001,Q722,R722)</f>
        <v>#VALUE!</v>
      </c>
      <c r="Q722" s="138" t="e">
        <f aca="false">1/($E$17+$F$17*LN($C722/($C$26/'-'!$C$174))+$G$17*LN($C722/($C$26/'-'!$C$174))^2+$H$17*LN($C722/($C$26/'-'!$C$174))^3)-273.15</f>
        <v>#VALUE!</v>
      </c>
      <c r="R722" s="138" t="e">
        <f aca="false">1/($E$17+$F$18*LN($C722/($C$26/'-'!$C$174))+$G$18*LN($C722/($C$26/'-'!$C$174))^2+$H$18*LN($C722/($C$26/'-'!$C$174))^3)-273.15</f>
        <v>#VALUE!</v>
      </c>
      <c r="S722" s="73" t="n">
        <f aca="false">+S721+$C$20</f>
        <v>625</v>
      </c>
      <c r="T722" s="73" t="n">
        <f aca="false">+IF($C$36=3,AC722,IF(S722&lt;25.000001,V722,+IF(S722&lt;85.000001,+U722,W722)))</f>
        <v>28.1562740221531</v>
      </c>
      <c r="U722" s="138" t="n">
        <f aca="false">((1+$C$28/100)*(1+(3977*ABS(1/(273.15+S722)-1/(273.15+$C$24)))/100)-1)*100</f>
        <v>10.0000418155086</v>
      </c>
      <c r="V722" s="138" t="n">
        <f aca="false">((1+$C$28/100)*(1+(3977*ABS(1/(273.15+$S722)-1/(273.15+$C$24)))/100)^2-1)*100</f>
        <v>19.8020712813231</v>
      </c>
      <c r="W722" s="138" t="n">
        <f aca="false">((1+$C$28/100)*(1+(3977*ABS(1/(273.15+$S722)-1/(333.15+$C$24)))/100)*(1+(3977*ABS(1/(273.15+$S722)-1/(273.15+$C$24)))/100)-1)*100</f>
        <v>17.3439691551968</v>
      </c>
      <c r="X722" s="73" t="e">
        <f aca="false">(-$F$14/(273.15+$A722)^2-2*$G$14/(273.15+$A722)^3-3*$H$14/(273.15+$A722)^4)*100</f>
        <v>#VALUE!</v>
      </c>
      <c r="Y722" s="138" t="e">
        <f aca="false">+J722*(1-T722/100)</f>
        <v>#VALUE!</v>
      </c>
      <c r="Z722" s="138" t="e">
        <f aca="false">+J722*(1+T722/100)</f>
        <v>#VALUE!</v>
      </c>
      <c r="AA722" s="138" t="e">
        <f aca="false">+P722</f>
        <v>#VALUE!</v>
      </c>
      <c r="AB722" s="73" t="n">
        <f aca="false">100*(1+3*40*ABS(1/(273.15+S722)-1/298.15)-1)</f>
        <v>26.8874000219338</v>
      </c>
      <c r="AC722" s="73" t="n">
        <f aca="false">+(((1+$C$28/100)*(1+AB722/100))-1)*100</f>
        <v>28.1562740221531</v>
      </c>
      <c r="AD722" s="72"/>
      <c r="AE722" s="141"/>
      <c r="AF722" s="141"/>
      <c r="AG722" s="141"/>
      <c r="AH722" s="141"/>
      <c r="AI722" s="141"/>
      <c r="AJ722" s="141"/>
      <c r="AK722" s="141"/>
      <c r="AL722" s="141"/>
      <c r="AM722" s="141"/>
      <c r="AN722" s="141"/>
      <c r="AO722" s="141"/>
      <c r="AP722" s="141"/>
      <c r="AQ722" s="141"/>
      <c r="AR722" s="141"/>
      <c r="AS722" s="141"/>
      <c r="AT722" s="141"/>
      <c r="AU722" s="141"/>
      <c r="AV722" s="141"/>
      <c r="AW722" s="141"/>
      <c r="AX722" s="141"/>
      <c r="AY722" s="141"/>
      <c r="AZ722" s="141"/>
      <c r="BA722" s="141"/>
      <c r="BB722" s="141"/>
      <c r="BC722" s="141"/>
      <c r="BD722" s="141"/>
      <c r="BE722" s="141"/>
      <c r="BF722" s="141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  <c r="BS722" s="142"/>
      <c r="BT722" s="142"/>
      <c r="BU722" s="142"/>
    </row>
    <row r="723" s="42" customFormat="true" ht="12" hidden="false" customHeight="false" outlineLevel="0" collapsed="false">
      <c r="A723" s="143" t="str">
        <f aca="false">+IF(S723&lt;150.01,S723,"")</f>
        <v/>
      </c>
      <c r="B723" s="144" t="str">
        <f aca="false">+IF(S723&lt;150.01,M723,"")</f>
        <v/>
      </c>
      <c r="C723" s="137" t="str">
        <f aca="false">+IF(S723&lt;150.01,J723,"")</f>
        <v/>
      </c>
      <c r="D723" s="135" t="str">
        <f aca="false">+IF($S723&lt;150.01,IF($C$14=3,AC723,T723),"")</f>
        <v/>
      </c>
      <c r="E723" s="136" t="str">
        <f aca="false">+IF(S723&lt;150.01,X723,"")</f>
        <v/>
      </c>
      <c r="F723" s="135" t="str">
        <f aca="false">+IF($S723&lt;150.01,+ABS(D723/E723),"")</f>
        <v/>
      </c>
      <c r="G723" s="137" t="str">
        <f aca="false">+IF($S723&lt;150.01,Y723,"")</f>
        <v/>
      </c>
      <c r="H723" s="137" t="str">
        <f aca="false">+IF($S723&lt;150.01,Z723,"")</f>
        <v/>
      </c>
      <c r="I723" s="138" t="str">
        <f aca="false">+IF($S723&lt;150.01,AA723,"")</f>
        <v/>
      </c>
      <c r="J723" s="138" t="e">
        <f aca="false">+IF($A723&lt;25.0001,K723,L723)</f>
        <v>#VALUE!</v>
      </c>
      <c r="K723" s="139" t="e">
        <f aca="false">+$C$26/'-'!$C$174*EXP($E$14+$F$14/(273.15+$A723)+$G$14/(273.15+$A723)^2+$H$14/(273.15+$A723)^3)</f>
        <v>#VALUE!</v>
      </c>
      <c r="L723" s="139" t="e">
        <f aca="false">+$C$26/'-'!$C$174*EXP($E$15+$F$15/(273.15+$A723)+$G$15/(273.15+$A723)^2+$H$15/(273.15+$A723)^3)</f>
        <v>#VALUE!</v>
      </c>
      <c r="M723" s="138" t="e">
        <f aca="false">+IF($A723&lt;25.0001,N723,O723)</f>
        <v>#VALUE!</v>
      </c>
      <c r="N723" s="140" t="e">
        <f aca="false">EXP($E$14+$F$14/(273.15+$A723)+$G$14/(273.15+$A723)^2+$H$14/(273.15+$A723)^3)</f>
        <v>#VALUE!</v>
      </c>
      <c r="O723" s="140" t="e">
        <f aca="false">EXP($E$15+$F$15/(273.15+$A723)+$G$15/(273.15+$A723)^2+$H$15/(273.15+$A723)^3)</f>
        <v>#VALUE!</v>
      </c>
      <c r="P723" s="138" t="e">
        <f aca="false">+IF($A723&lt;25.0001,Q723,R723)</f>
        <v>#VALUE!</v>
      </c>
      <c r="Q723" s="138" t="e">
        <f aca="false">1/($E$17+$F$17*LN($C723/($C$26/'-'!$C$174))+$G$17*LN($C723/($C$26/'-'!$C$174))^2+$H$17*LN($C723/($C$26/'-'!$C$174))^3)-273.15</f>
        <v>#VALUE!</v>
      </c>
      <c r="R723" s="138" t="e">
        <f aca="false">1/($E$17+$F$18*LN($C723/($C$26/'-'!$C$174))+$G$18*LN($C723/($C$26/'-'!$C$174))^2+$H$18*LN($C723/($C$26/'-'!$C$174))^3)-273.15</f>
        <v>#VALUE!</v>
      </c>
      <c r="S723" s="73" t="n">
        <f aca="false">+S722+$C$20</f>
        <v>626</v>
      </c>
      <c r="T723" s="73" t="n">
        <f aca="false">+IF($C$36=3,AC723,IF(S723&lt;25.000001,V723,+IF(S723&lt;85.000001,+U723,W723)))</f>
        <v>28.1712819798533</v>
      </c>
      <c r="U723" s="138" t="n">
        <f aca="false">((1+$C$28/100)*(1+(3977*ABS(1/(273.15+S723)-1/(273.15+$C$24)))/100)-1)*100</f>
        <v>10.0050157028231</v>
      </c>
      <c r="V723" s="138" t="n">
        <f aca="false">((1+$C$28/100)*(1+(3977*ABS(1/(273.15+$S723)-1/(273.15+$C$24)))/100)^2-1)*100</f>
        <v>19.8129057403797</v>
      </c>
      <c r="W723" s="138" t="n">
        <f aca="false">((1+$C$28/100)*(1+(3977*ABS(1/(273.15+$S723)-1/(333.15+$C$24)))/100)*(1+(3977*ABS(1/(273.15+$S723)-1/(273.15+$C$24)))/100)-1)*100</f>
        <v>17.3546924659049</v>
      </c>
      <c r="X723" s="73" t="e">
        <f aca="false">(-$F$14/(273.15+$A723)^2-2*$G$14/(273.15+$A723)^3-3*$H$14/(273.15+$A723)^4)*100</f>
        <v>#VALUE!</v>
      </c>
      <c r="Y723" s="138" t="e">
        <f aca="false">+J723*(1-T723/100)</f>
        <v>#VALUE!</v>
      </c>
      <c r="Z723" s="138" t="e">
        <f aca="false">+J723*(1+T723/100)</f>
        <v>#VALUE!</v>
      </c>
      <c r="AA723" s="138" t="e">
        <f aca="false">+P723</f>
        <v>#VALUE!</v>
      </c>
      <c r="AB723" s="73" t="n">
        <f aca="false">100*(1+3*40*ABS(1/(273.15+S723)-1/298.15)-1)</f>
        <v>26.9022593859934</v>
      </c>
      <c r="AC723" s="73" t="n">
        <f aca="false">+(((1+$C$28/100)*(1+AB723/100))-1)*100</f>
        <v>28.1712819798533</v>
      </c>
      <c r="AD723" s="72"/>
      <c r="AE723" s="141"/>
      <c r="AF723" s="141"/>
      <c r="AG723" s="141"/>
      <c r="AH723" s="141"/>
      <c r="AI723" s="141"/>
      <c r="AJ723" s="141"/>
      <c r="AK723" s="141"/>
      <c r="AL723" s="141"/>
      <c r="AM723" s="141"/>
      <c r="AN723" s="141"/>
      <c r="AO723" s="141"/>
      <c r="AP723" s="141"/>
      <c r="AQ723" s="141"/>
      <c r="AR723" s="141"/>
      <c r="AS723" s="141"/>
      <c r="AT723" s="141"/>
      <c r="AU723" s="141"/>
      <c r="AV723" s="141"/>
      <c r="AW723" s="141"/>
      <c r="AX723" s="141"/>
      <c r="AY723" s="141"/>
      <c r="AZ723" s="141"/>
      <c r="BA723" s="141"/>
      <c r="BB723" s="141"/>
      <c r="BC723" s="141"/>
      <c r="BD723" s="141"/>
      <c r="BE723" s="141"/>
      <c r="BF723" s="141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  <c r="BS723" s="142"/>
      <c r="BT723" s="142"/>
      <c r="BU723" s="142"/>
    </row>
    <row r="724" s="42" customFormat="true" ht="12" hidden="false" customHeight="false" outlineLevel="0" collapsed="false">
      <c r="A724" s="143" t="str">
        <f aca="false">+IF(S724&lt;150.01,S724,"")</f>
        <v/>
      </c>
      <c r="B724" s="144" t="str">
        <f aca="false">+IF(S724&lt;150.01,M724,"")</f>
        <v/>
      </c>
      <c r="C724" s="137" t="str">
        <f aca="false">+IF(S724&lt;150.01,J724,"")</f>
        <v/>
      </c>
      <c r="D724" s="135" t="str">
        <f aca="false">+IF($S724&lt;150.01,IF($C$14=3,AC724,T724),"")</f>
        <v/>
      </c>
      <c r="E724" s="136" t="str">
        <f aca="false">+IF(S724&lt;150.01,X724,"")</f>
        <v/>
      </c>
      <c r="F724" s="135" t="str">
        <f aca="false">+IF($S724&lt;150.01,+ABS(D724/E724),"")</f>
        <v/>
      </c>
      <c r="G724" s="137" t="str">
        <f aca="false">+IF($S724&lt;150.01,Y724,"")</f>
        <v/>
      </c>
      <c r="H724" s="137" t="str">
        <f aca="false">+IF($S724&lt;150.01,Z724,"")</f>
        <v/>
      </c>
      <c r="I724" s="138" t="str">
        <f aca="false">+IF($S724&lt;150.01,AA724,"")</f>
        <v/>
      </c>
      <c r="J724" s="138" t="e">
        <f aca="false">+IF($A724&lt;25.0001,K724,L724)</f>
        <v>#VALUE!</v>
      </c>
      <c r="K724" s="139" t="e">
        <f aca="false">+$C$26/'-'!$C$174*EXP($E$14+$F$14/(273.15+$A724)+$G$14/(273.15+$A724)^2+$H$14/(273.15+$A724)^3)</f>
        <v>#VALUE!</v>
      </c>
      <c r="L724" s="139" t="e">
        <f aca="false">+$C$26/'-'!$C$174*EXP($E$15+$F$15/(273.15+$A724)+$G$15/(273.15+$A724)^2+$H$15/(273.15+$A724)^3)</f>
        <v>#VALUE!</v>
      </c>
      <c r="M724" s="138" t="e">
        <f aca="false">+IF($A724&lt;25.0001,N724,O724)</f>
        <v>#VALUE!</v>
      </c>
      <c r="N724" s="140" t="e">
        <f aca="false">EXP($E$14+$F$14/(273.15+$A724)+$G$14/(273.15+$A724)^2+$H$14/(273.15+$A724)^3)</f>
        <v>#VALUE!</v>
      </c>
      <c r="O724" s="140" t="e">
        <f aca="false">EXP($E$15+$F$15/(273.15+$A724)+$G$15/(273.15+$A724)^2+$H$15/(273.15+$A724)^3)</f>
        <v>#VALUE!</v>
      </c>
      <c r="P724" s="138" t="e">
        <f aca="false">+IF($A724&lt;25.0001,Q724,R724)</f>
        <v>#VALUE!</v>
      </c>
      <c r="Q724" s="138" t="e">
        <f aca="false">1/($E$17+$F$17*LN($C724/($C$26/'-'!$C$174))+$G$17*LN($C724/($C$26/'-'!$C$174))^2+$H$17*LN($C724/($C$26/'-'!$C$174))^3)-273.15</f>
        <v>#VALUE!</v>
      </c>
      <c r="R724" s="138" t="e">
        <f aca="false">1/($E$17+$F$18*LN($C724/($C$26/'-'!$C$174))+$G$18*LN($C724/($C$26/'-'!$C$174))^2+$H$18*LN($C724/($C$26/'-'!$C$174))^3)-273.15</f>
        <v>#VALUE!</v>
      </c>
      <c r="S724" s="73" t="n">
        <f aca="false">+S723+$C$20</f>
        <v>627</v>
      </c>
      <c r="T724" s="73" t="n">
        <f aca="false">+IF($C$36=3,AC724,IF(S724&lt;25.000001,V724,+IF(S724&lt;85.000001,+U724,W724)))</f>
        <v>28.1862565920941</v>
      </c>
      <c r="U724" s="138" t="n">
        <f aca="false">((1+$C$28/100)*(1+(3977*ABS(1/(273.15+S724)-1/(273.15+$C$24)))/100)-1)*100</f>
        <v>10.0099785388965</v>
      </c>
      <c r="V724" s="138" t="n">
        <f aca="false">((1+$C$28/100)*(1+(3977*ABS(1/(273.15+$S724)-1/(273.15+$C$24)))/100)^2-1)*100</f>
        <v>19.8237166151334</v>
      </c>
      <c r="W724" s="138" t="n">
        <f aca="false">((1+$C$28/100)*(1+(3977*ABS(1/(273.15+$S724)-1/(333.15+$C$24)))/100)*(1+(3977*ABS(1/(273.15+$S724)-1/(273.15+$C$24)))/100)-1)*100</f>
        <v>17.3653924392652</v>
      </c>
      <c r="X724" s="73" t="e">
        <f aca="false">(-$F$14/(273.15+$A724)^2-2*$G$14/(273.15+$A724)^3-3*$H$14/(273.15+$A724)^4)*100</f>
        <v>#VALUE!</v>
      </c>
      <c r="Y724" s="138" t="e">
        <f aca="false">+J724*(1-T724/100)</f>
        <v>#VALUE!</v>
      </c>
      <c r="Z724" s="138" t="e">
        <f aca="false">+J724*(1+T724/100)</f>
        <v>#VALUE!</v>
      </c>
      <c r="AA724" s="138" t="e">
        <f aca="false">+P724</f>
        <v>#VALUE!</v>
      </c>
      <c r="AB724" s="73" t="n">
        <f aca="false">100*(1+3*40*ABS(1/(273.15+S724)-1/298.15)-1)</f>
        <v>26.9170857347466</v>
      </c>
      <c r="AC724" s="73" t="n">
        <f aca="false">+(((1+$C$28/100)*(1+AB724/100))-1)*100</f>
        <v>28.1862565920941</v>
      </c>
      <c r="AD724" s="72"/>
      <c r="AE724" s="141"/>
      <c r="AF724" s="141"/>
      <c r="AG724" s="141"/>
      <c r="AH724" s="141"/>
      <c r="AI724" s="141"/>
      <c r="AJ724" s="141"/>
      <c r="AK724" s="141"/>
      <c r="AL724" s="141"/>
      <c r="AM724" s="141"/>
      <c r="AN724" s="141"/>
      <c r="AO724" s="141"/>
      <c r="AP724" s="141"/>
      <c r="AQ724" s="141"/>
      <c r="AR724" s="141"/>
      <c r="AS724" s="141"/>
      <c r="AT724" s="141"/>
      <c r="AU724" s="141"/>
      <c r="AV724" s="141"/>
      <c r="AW724" s="141"/>
      <c r="AX724" s="141"/>
      <c r="AY724" s="141"/>
      <c r="AZ724" s="141"/>
      <c r="BA724" s="141"/>
      <c r="BB724" s="141"/>
      <c r="BC724" s="141"/>
      <c r="BD724" s="141"/>
      <c r="BE724" s="141"/>
      <c r="BF724" s="141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  <c r="BS724" s="142"/>
      <c r="BT724" s="142"/>
      <c r="BU724" s="142"/>
    </row>
    <row r="725" s="42" customFormat="true" ht="12" hidden="false" customHeight="false" outlineLevel="0" collapsed="false">
      <c r="A725" s="143" t="str">
        <f aca="false">+IF(S725&lt;150.01,S725,"")</f>
        <v/>
      </c>
      <c r="B725" s="144" t="str">
        <f aca="false">+IF(S725&lt;150.01,M725,"")</f>
        <v/>
      </c>
      <c r="C725" s="137" t="str">
        <f aca="false">+IF(S725&lt;150.01,J725,"")</f>
        <v/>
      </c>
      <c r="D725" s="135" t="str">
        <f aca="false">+IF($S725&lt;150.01,IF($C$14=3,AC725,T725),"")</f>
        <v/>
      </c>
      <c r="E725" s="136" t="str">
        <f aca="false">+IF(S725&lt;150.01,X725,"")</f>
        <v/>
      </c>
      <c r="F725" s="135" t="str">
        <f aca="false">+IF($S725&lt;150.01,+ABS(D725/E725),"")</f>
        <v/>
      </c>
      <c r="G725" s="137" t="str">
        <f aca="false">+IF($S725&lt;150.01,Y725,"")</f>
        <v/>
      </c>
      <c r="H725" s="137" t="str">
        <f aca="false">+IF($S725&lt;150.01,Z725,"")</f>
        <v/>
      </c>
      <c r="I725" s="138" t="str">
        <f aca="false">+IF($S725&lt;150.01,AA725,"")</f>
        <v/>
      </c>
      <c r="J725" s="138" t="e">
        <f aca="false">+IF($A725&lt;25.0001,K725,L725)</f>
        <v>#VALUE!</v>
      </c>
      <c r="K725" s="139" t="e">
        <f aca="false">+$C$26/'-'!$C$174*EXP($E$14+$F$14/(273.15+$A725)+$G$14/(273.15+$A725)^2+$H$14/(273.15+$A725)^3)</f>
        <v>#VALUE!</v>
      </c>
      <c r="L725" s="139" t="e">
        <f aca="false">+$C$26/'-'!$C$174*EXP($E$15+$F$15/(273.15+$A725)+$G$15/(273.15+$A725)^2+$H$15/(273.15+$A725)^3)</f>
        <v>#VALUE!</v>
      </c>
      <c r="M725" s="138" t="e">
        <f aca="false">+IF($A725&lt;25.0001,N725,O725)</f>
        <v>#VALUE!</v>
      </c>
      <c r="N725" s="140" t="e">
        <f aca="false">EXP($E$14+$F$14/(273.15+$A725)+$G$14/(273.15+$A725)^2+$H$14/(273.15+$A725)^3)</f>
        <v>#VALUE!</v>
      </c>
      <c r="O725" s="140" t="e">
        <f aca="false">EXP($E$15+$F$15/(273.15+$A725)+$G$15/(273.15+$A725)^2+$H$15/(273.15+$A725)^3)</f>
        <v>#VALUE!</v>
      </c>
      <c r="P725" s="138" t="e">
        <f aca="false">+IF($A725&lt;25.0001,Q725,R725)</f>
        <v>#VALUE!</v>
      </c>
      <c r="Q725" s="138" t="e">
        <f aca="false">1/($E$17+$F$17*LN($C725/($C$26/'-'!$C$174))+$G$17*LN($C725/($C$26/'-'!$C$174))^2+$H$17*LN($C725/($C$26/'-'!$C$174))^3)-273.15</f>
        <v>#VALUE!</v>
      </c>
      <c r="R725" s="138" t="e">
        <f aca="false">1/($E$17+$F$18*LN($C725/($C$26/'-'!$C$174))+$G$18*LN($C725/($C$26/'-'!$C$174))^2+$H$18*LN($C725/($C$26/'-'!$C$174))^3)-273.15</f>
        <v>#VALUE!</v>
      </c>
      <c r="S725" s="73" t="n">
        <f aca="false">+S724+$C$20</f>
        <v>628</v>
      </c>
      <c r="T725" s="73" t="n">
        <f aca="false">+IF($C$36=3,AC725,IF(S725&lt;25.000001,V725,+IF(S725&lt;85.000001,+U725,W725)))</f>
        <v>28.2011979698849</v>
      </c>
      <c r="U725" s="138" t="n">
        <f aca="false">((1+$C$28/100)*(1+(3977*ABS(1/(273.15+S725)-1/(273.15+$C$24)))/100)-1)*100</f>
        <v>10.0149303605193</v>
      </c>
      <c r="V725" s="138" t="n">
        <f aca="false">((1+$C$28/100)*(1+(3977*ABS(1/(273.15+$S725)-1/(273.15+$C$24)))/100)^2-1)*100</f>
        <v>19.8345039824745</v>
      </c>
      <c r="W725" s="138" t="n">
        <f aca="false">((1+$C$28/100)*(1+(3977*ABS(1/(273.15+$S725)-1/(333.15+$C$24)))/100)*(1+(3977*ABS(1/(273.15+$S725)-1/(273.15+$C$24)))/100)-1)*100</f>
        <v>17.3760691513461</v>
      </c>
      <c r="X725" s="73" t="e">
        <f aca="false">(-$F$14/(273.15+$A725)^2-2*$G$14/(273.15+$A725)^3-3*$H$14/(273.15+$A725)^4)*100</f>
        <v>#VALUE!</v>
      </c>
      <c r="Y725" s="138" t="e">
        <f aca="false">+J725*(1-T725/100)</f>
        <v>#VALUE!</v>
      </c>
      <c r="Z725" s="138" t="e">
        <f aca="false">+J725*(1+T725/100)</f>
        <v>#VALUE!</v>
      </c>
      <c r="AA725" s="138" t="e">
        <f aca="false">+P725</f>
        <v>#VALUE!</v>
      </c>
      <c r="AB725" s="73" t="n">
        <f aca="false">100*(1+3*40*ABS(1/(273.15+S725)-1/298.15)-1)</f>
        <v>26.9318791781039</v>
      </c>
      <c r="AC725" s="73" t="n">
        <f aca="false">+(((1+$C$28/100)*(1+AB725/100))-1)*100</f>
        <v>28.2011979698849</v>
      </c>
      <c r="AD725" s="72"/>
      <c r="AE725" s="141"/>
      <c r="AF725" s="141"/>
      <c r="AG725" s="141"/>
      <c r="AH725" s="141"/>
      <c r="AI725" s="141"/>
      <c r="AJ725" s="141"/>
      <c r="AK725" s="141"/>
      <c r="AL725" s="141"/>
      <c r="AM725" s="141"/>
      <c r="AN725" s="141"/>
      <c r="AO725" s="141"/>
      <c r="AP725" s="141"/>
      <c r="AQ725" s="141"/>
      <c r="AR725" s="141"/>
      <c r="AS725" s="141"/>
      <c r="AT725" s="141"/>
      <c r="AU725" s="141"/>
      <c r="AV725" s="141"/>
      <c r="AW725" s="141"/>
      <c r="AX725" s="141"/>
      <c r="AY725" s="141"/>
      <c r="AZ725" s="141"/>
      <c r="BA725" s="141"/>
      <c r="BB725" s="141"/>
      <c r="BC725" s="141"/>
      <c r="BD725" s="141"/>
      <c r="BE725" s="141"/>
      <c r="BF725" s="141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  <c r="BS725" s="142"/>
      <c r="BT725" s="142"/>
      <c r="BU725" s="142"/>
    </row>
    <row r="726" s="42" customFormat="true" ht="12" hidden="false" customHeight="false" outlineLevel="0" collapsed="false">
      <c r="A726" s="143" t="str">
        <f aca="false">+IF(S726&lt;150.01,S726,"")</f>
        <v/>
      </c>
      <c r="B726" s="144" t="str">
        <f aca="false">+IF(S726&lt;150.01,M726,"")</f>
        <v/>
      </c>
      <c r="C726" s="137" t="str">
        <f aca="false">+IF(S726&lt;150.01,J726,"")</f>
        <v/>
      </c>
      <c r="D726" s="135" t="str">
        <f aca="false">+IF($S726&lt;150.01,IF($C$14=3,AC726,T726),"")</f>
        <v/>
      </c>
      <c r="E726" s="136" t="str">
        <f aca="false">+IF(S726&lt;150.01,X726,"")</f>
        <v/>
      </c>
      <c r="F726" s="135" t="str">
        <f aca="false">+IF($S726&lt;150.01,+ABS(D726/E726),"")</f>
        <v/>
      </c>
      <c r="G726" s="137" t="str">
        <f aca="false">+IF($S726&lt;150.01,Y726,"")</f>
        <v/>
      </c>
      <c r="H726" s="137" t="str">
        <f aca="false">+IF($S726&lt;150.01,Z726,"")</f>
        <v/>
      </c>
      <c r="I726" s="138" t="str">
        <f aca="false">+IF($S726&lt;150.01,AA726,"")</f>
        <v/>
      </c>
      <c r="J726" s="138" t="e">
        <f aca="false">+IF($A726&lt;25.0001,K726,L726)</f>
        <v>#VALUE!</v>
      </c>
      <c r="K726" s="139" t="e">
        <f aca="false">+$C$26/'-'!$C$174*EXP($E$14+$F$14/(273.15+$A726)+$G$14/(273.15+$A726)^2+$H$14/(273.15+$A726)^3)</f>
        <v>#VALUE!</v>
      </c>
      <c r="L726" s="139" t="e">
        <f aca="false">+$C$26/'-'!$C$174*EXP($E$15+$F$15/(273.15+$A726)+$G$15/(273.15+$A726)^2+$H$15/(273.15+$A726)^3)</f>
        <v>#VALUE!</v>
      </c>
      <c r="M726" s="138" t="e">
        <f aca="false">+IF($A726&lt;25.0001,N726,O726)</f>
        <v>#VALUE!</v>
      </c>
      <c r="N726" s="140" t="e">
        <f aca="false">EXP($E$14+$F$14/(273.15+$A726)+$G$14/(273.15+$A726)^2+$H$14/(273.15+$A726)^3)</f>
        <v>#VALUE!</v>
      </c>
      <c r="O726" s="140" t="e">
        <f aca="false">EXP($E$15+$F$15/(273.15+$A726)+$G$15/(273.15+$A726)^2+$H$15/(273.15+$A726)^3)</f>
        <v>#VALUE!</v>
      </c>
      <c r="P726" s="138" t="e">
        <f aca="false">+IF($A726&lt;25.0001,Q726,R726)</f>
        <v>#VALUE!</v>
      </c>
      <c r="Q726" s="138" t="e">
        <f aca="false">1/($E$17+$F$17*LN($C726/($C$26/'-'!$C$174))+$G$17*LN($C726/($C$26/'-'!$C$174))^2+$H$17*LN($C726/($C$26/'-'!$C$174))^3)-273.15</f>
        <v>#VALUE!</v>
      </c>
      <c r="R726" s="138" t="e">
        <f aca="false">1/($E$17+$F$18*LN($C726/($C$26/'-'!$C$174))+$G$18*LN($C726/($C$26/'-'!$C$174))^2+$H$18*LN($C726/($C$26/'-'!$C$174))^3)-273.15</f>
        <v>#VALUE!</v>
      </c>
      <c r="S726" s="73" t="n">
        <f aca="false">+S725+$C$20</f>
        <v>629</v>
      </c>
      <c r="T726" s="73" t="n">
        <f aca="false">+IF($C$36=3,AC726,IF(S726&lt;25.000001,V726,+IF(S726&lt;85.000001,+U726,W726)))</f>
        <v>28.2161062237434</v>
      </c>
      <c r="U726" s="138" t="n">
        <f aca="false">((1+$C$28/100)*(1+(3977*ABS(1/(273.15+S726)-1/(273.15+$C$24)))/100)-1)*100</f>
        <v>10.019871204319</v>
      </c>
      <c r="V726" s="138" t="n">
        <f aca="false">((1+$C$28/100)*(1+(3977*ABS(1/(273.15+$S726)-1/(273.15+$C$24)))/100)^2-1)*100</f>
        <v>19.8452679189598</v>
      </c>
      <c r="W726" s="138" t="n">
        <f aca="false">((1+$C$28/100)*(1+(3977*ABS(1/(273.15+$S726)-1/(333.15+$C$24)))/100)*(1+(3977*ABS(1/(273.15+$S726)-1/(273.15+$C$24)))/100)-1)*100</f>
        <v>17.3867226778856</v>
      </c>
      <c r="X726" s="73" t="e">
        <f aca="false">(-$F$14/(273.15+$A726)^2-2*$G$14/(273.15+$A726)^3-3*$H$14/(273.15+$A726)^4)*100</f>
        <v>#VALUE!</v>
      </c>
      <c r="Y726" s="138" t="e">
        <f aca="false">+J726*(1-T726/100)</f>
        <v>#VALUE!</v>
      </c>
      <c r="Z726" s="138" t="e">
        <f aca="false">+J726*(1+T726/100)</f>
        <v>#VALUE!</v>
      </c>
      <c r="AA726" s="138" t="e">
        <f aca="false">+P726</f>
        <v>#VALUE!</v>
      </c>
      <c r="AB726" s="73" t="n">
        <f aca="false">100*(1+3*40*ABS(1/(273.15+S726)-1/298.15)-1)</f>
        <v>26.9466398254886</v>
      </c>
      <c r="AC726" s="73" t="n">
        <f aca="false">+(((1+$C$28/100)*(1+AB726/100))-1)*100</f>
        <v>28.2161062237434</v>
      </c>
      <c r="AD726" s="72"/>
      <c r="AE726" s="141"/>
      <c r="AF726" s="141"/>
      <c r="AG726" s="141"/>
      <c r="AH726" s="141"/>
      <c r="AI726" s="141"/>
      <c r="AJ726" s="141"/>
      <c r="AK726" s="141"/>
      <c r="AL726" s="141"/>
      <c r="AM726" s="141"/>
      <c r="AN726" s="141"/>
      <c r="AO726" s="141"/>
      <c r="AP726" s="141"/>
      <c r="AQ726" s="141"/>
      <c r="AR726" s="141"/>
      <c r="AS726" s="141"/>
      <c r="AT726" s="141"/>
      <c r="AU726" s="141"/>
      <c r="AV726" s="141"/>
      <c r="AW726" s="141"/>
      <c r="AX726" s="141"/>
      <c r="AY726" s="141"/>
      <c r="AZ726" s="141"/>
      <c r="BA726" s="141"/>
      <c r="BB726" s="141"/>
      <c r="BC726" s="141"/>
      <c r="BD726" s="141"/>
      <c r="BE726" s="141"/>
      <c r="BF726" s="141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</row>
    <row r="727" s="42" customFormat="true" ht="12" hidden="false" customHeight="false" outlineLevel="0" collapsed="false">
      <c r="A727" s="143" t="str">
        <f aca="false">+IF(S727&lt;150.01,S727,"")</f>
        <v/>
      </c>
      <c r="B727" s="144" t="str">
        <f aca="false">+IF(S727&lt;150.01,M727,"")</f>
        <v/>
      </c>
      <c r="C727" s="137" t="str">
        <f aca="false">+IF(S727&lt;150.01,J727,"")</f>
        <v/>
      </c>
      <c r="D727" s="135" t="str">
        <f aca="false">+IF($S727&lt;150.01,IF($C$14=3,AC727,T727),"")</f>
        <v/>
      </c>
      <c r="E727" s="136" t="str">
        <f aca="false">+IF(S727&lt;150.01,X727,"")</f>
        <v/>
      </c>
      <c r="F727" s="135" t="str">
        <f aca="false">+IF($S727&lt;150.01,+ABS(D727/E727),"")</f>
        <v/>
      </c>
      <c r="G727" s="137" t="str">
        <f aca="false">+IF($S727&lt;150.01,Y727,"")</f>
        <v/>
      </c>
      <c r="H727" s="137" t="str">
        <f aca="false">+IF($S727&lt;150.01,Z727,"")</f>
        <v/>
      </c>
      <c r="I727" s="138" t="str">
        <f aca="false">+IF($S727&lt;150.01,AA727,"")</f>
        <v/>
      </c>
      <c r="J727" s="138" t="e">
        <f aca="false">+IF($A727&lt;25.0001,K727,L727)</f>
        <v>#VALUE!</v>
      </c>
      <c r="K727" s="139" t="e">
        <f aca="false">+$C$26/'-'!$C$174*EXP($E$14+$F$14/(273.15+$A727)+$G$14/(273.15+$A727)^2+$H$14/(273.15+$A727)^3)</f>
        <v>#VALUE!</v>
      </c>
      <c r="L727" s="139" t="e">
        <f aca="false">+$C$26/'-'!$C$174*EXP($E$15+$F$15/(273.15+$A727)+$G$15/(273.15+$A727)^2+$H$15/(273.15+$A727)^3)</f>
        <v>#VALUE!</v>
      </c>
      <c r="M727" s="138" t="e">
        <f aca="false">+IF($A727&lt;25.0001,N727,O727)</f>
        <v>#VALUE!</v>
      </c>
      <c r="N727" s="140" t="e">
        <f aca="false">EXP($E$14+$F$14/(273.15+$A727)+$G$14/(273.15+$A727)^2+$H$14/(273.15+$A727)^3)</f>
        <v>#VALUE!</v>
      </c>
      <c r="O727" s="140" t="e">
        <f aca="false">EXP($E$15+$F$15/(273.15+$A727)+$G$15/(273.15+$A727)^2+$H$15/(273.15+$A727)^3)</f>
        <v>#VALUE!</v>
      </c>
      <c r="P727" s="138" t="e">
        <f aca="false">+IF($A727&lt;25.0001,Q727,R727)</f>
        <v>#VALUE!</v>
      </c>
      <c r="Q727" s="138" t="e">
        <f aca="false">1/($E$17+$F$17*LN($C727/($C$26/'-'!$C$174))+$G$17*LN($C727/($C$26/'-'!$C$174))^2+$H$17*LN($C727/($C$26/'-'!$C$174))^3)-273.15</f>
        <v>#VALUE!</v>
      </c>
      <c r="R727" s="138" t="e">
        <f aca="false">1/($E$17+$F$18*LN($C727/($C$26/'-'!$C$174))+$G$18*LN($C727/($C$26/'-'!$C$174))^2+$H$18*LN($C727/($C$26/'-'!$C$174))^3)-273.15</f>
        <v>#VALUE!</v>
      </c>
      <c r="S727" s="73" t="n">
        <f aca="false">+S726+$C$20</f>
        <v>630</v>
      </c>
      <c r="T727" s="73" t="n">
        <f aca="false">+IF($C$36=3,AC727,IF(S727&lt;25.000001,V727,+IF(S727&lt;85.000001,+U727,W727)))</f>
        <v>28.2309814636976</v>
      </c>
      <c r="U727" s="138" t="n">
        <f aca="false">((1+$C$28/100)*(1+(3977*ABS(1/(273.15+S727)-1/(273.15+$C$24)))/100)-1)*100</f>
        <v>10.0248011067604</v>
      </c>
      <c r="V727" s="138" t="n">
        <f aca="false">((1+$C$28/100)*(1+(3977*ABS(1/(273.15+$S727)-1/(273.15+$C$24)))/100)^2-1)*100</f>
        <v>19.8560085008138</v>
      </c>
      <c r="W727" s="138" t="n">
        <f aca="false">((1+$C$28/100)*(1+(3977*ABS(1/(273.15+$S727)-1/(333.15+$C$24)))/100)*(1+(3977*ABS(1/(273.15+$S727)-1/(273.15+$C$24)))/100)-1)*100</f>
        <v>17.3973530942936</v>
      </c>
      <c r="X727" s="73" t="e">
        <f aca="false">(-$F$14/(273.15+$A727)^2-2*$G$14/(273.15+$A727)^3-3*$H$14/(273.15+$A727)^4)*100</f>
        <v>#VALUE!</v>
      </c>
      <c r="Y727" s="138" t="e">
        <f aca="false">+J727*(1-T727/100)</f>
        <v>#VALUE!</v>
      </c>
      <c r="Z727" s="138" t="e">
        <f aca="false">+J727*(1+T727/100)</f>
        <v>#VALUE!</v>
      </c>
      <c r="AA727" s="138" t="e">
        <f aca="false">+P727</f>
        <v>#VALUE!</v>
      </c>
      <c r="AB727" s="73" t="n">
        <f aca="false">100*(1+3*40*ABS(1/(273.15+S727)-1/298.15)-1)</f>
        <v>26.9613677858392</v>
      </c>
      <c r="AC727" s="73" t="n">
        <f aca="false">+(((1+$C$28/100)*(1+AB727/100))-1)*100</f>
        <v>28.2309814636976</v>
      </c>
      <c r="AD727" s="72"/>
      <c r="AE727" s="141"/>
      <c r="AF727" s="141"/>
      <c r="AG727" s="141"/>
      <c r="AH727" s="141"/>
      <c r="AI727" s="141"/>
      <c r="AJ727" s="141"/>
      <c r="AK727" s="141"/>
      <c r="AL727" s="141"/>
      <c r="AM727" s="141"/>
      <c r="AN727" s="141"/>
      <c r="AO727" s="141"/>
      <c r="AP727" s="141"/>
      <c r="AQ727" s="141"/>
      <c r="AR727" s="141"/>
      <c r="AS727" s="141"/>
      <c r="AT727" s="141"/>
      <c r="AU727" s="141"/>
      <c r="AV727" s="141"/>
      <c r="AW727" s="141"/>
      <c r="AX727" s="141"/>
      <c r="AY727" s="141"/>
      <c r="AZ727" s="141"/>
      <c r="BA727" s="141"/>
      <c r="BB727" s="141"/>
      <c r="BC727" s="141"/>
      <c r="BD727" s="141"/>
      <c r="BE727" s="141"/>
      <c r="BF727" s="141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  <c r="BS727" s="142"/>
      <c r="BT727" s="142"/>
      <c r="BU727" s="142"/>
    </row>
    <row r="728" s="42" customFormat="true" ht="12" hidden="false" customHeight="false" outlineLevel="0" collapsed="false">
      <c r="A728" s="143" t="str">
        <f aca="false">+IF(S728&lt;150.01,S728,"")</f>
        <v/>
      </c>
      <c r="B728" s="144" t="str">
        <f aca="false">+IF(S728&lt;150.01,M728,"")</f>
        <v/>
      </c>
      <c r="C728" s="137" t="str">
        <f aca="false">+IF(S728&lt;150.01,J728,"")</f>
        <v/>
      </c>
      <c r="D728" s="135" t="str">
        <f aca="false">+IF($S728&lt;150.01,IF($C$14=3,AC728,T728),"")</f>
        <v/>
      </c>
      <c r="E728" s="136" t="str">
        <f aca="false">+IF(S728&lt;150.01,X728,"")</f>
        <v/>
      </c>
      <c r="F728" s="135" t="str">
        <f aca="false">+IF($S728&lt;150.01,+ABS(D728/E728),"")</f>
        <v/>
      </c>
      <c r="G728" s="137" t="str">
        <f aca="false">+IF($S728&lt;150.01,Y728,"")</f>
        <v/>
      </c>
      <c r="H728" s="137" t="str">
        <f aca="false">+IF($S728&lt;150.01,Z728,"")</f>
        <v/>
      </c>
      <c r="I728" s="138" t="str">
        <f aca="false">+IF($S728&lt;150.01,AA728,"")</f>
        <v/>
      </c>
      <c r="J728" s="138" t="e">
        <f aca="false">+IF($A728&lt;25.0001,K728,L728)</f>
        <v>#VALUE!</v>
      </c>
      <c r="K728" s="139" t="e">
        <f aca="false">+$C$26/'-'!$C$174*EXP($E$14+$F$14/(273.15+$A728)+$G$14/(273.15+$A728)^2+$H$14/(273.15+$A728)^3)</f>
        <v>#VALUE!</v>
      </c>
      <c r="L728" s="139" t="e">
        <f aca="false">+$C$26/'-'!$C$174*EXP($E$15+$F$15/(273.15+$A728)+$G$15/(273.15+$A728)^2+$H$15/(273.15+$A728)^3)</f>
        <v>#VALUE!</v>
      </c>
      <c r="M728" s="138" t="e">
        <f aca="false">+IF($A728&lt;25.0001,N728,O728)</f>
        <v>#VALUE!</v>
      </c>
      <c r="N728" s="140" t="e">
        <f aca="false">EXP($E$14+$F$14/(273.15+$A728)+$G$14/(273.15+$A728)^2+$H$14/(273.15+$A728)^3)</f>
        <v>#VALUE!</v>
      </c>
      <c r="O728" s="140" t="e">
        <f aca="false">EXP($E$15+$F$15/(273.15+$A728)+$G$15/(273.15+$A728)^2+$H$15/(273.15+$A728)^3)</f>
        <v>#VALUE!</v>
      </c>
      <c r="P728" s="138" t="e">
        <f aca="false">+IF($A728&lt;25.0001,Q728,R728)</f>
        <v>#VALUE!</v>
      </c>
      <c r="Q728" s="138" t="e">
        <f aca="false">1/($E$17+$F$17*LN($C728/($C$26/'-'!$C$174))+$G$17*LN($C728/($C$26/'-'!$C$174))^2+$H$17*LN($C728/($C$26/'-'!$C$174))^3)-273.15</f>
        <v>#VALUE!</v>
      </c>
      <c r="R728" s="138" t="e">
        <f aca="false">1/($E$17+$F$18*LN($C728/($C$26/'-'!$C$174))+$G$18*LN($C728/($C$26/'-'!$C$174))^2+$H$18*LN($C728/($C$26/'-'!$C$174))^3)-273.15</f>
        <v>#VALUE!</v>
      </c>
      <c r="S728" s="73" t="n">
        <f aca="false">+S727+$C$20</f>
        <v>631</v>
      </c>
      <c r="T728" s="73" t="n">
        <f aca="false">+IF($C$36=3,AC728,IF(S728&lt;25.000001,V728,+IF(S728&lt;85.000001,+U728,W728)))</f>
        <v>28.2458237992886</v>
      </c>
      <c r="U728" s="138" t="n">
        <f aca="false">((1+$C$28/100)*(1+(3977*ABS(1/(273.15+S728)-1/(273.15+$C$24)))/100)-1)*100</f>
        <v>10.0297201041476</v>
      </c>
      <c r="V728" s="138" t="n">
        <f aca="false">((1+$C$28/100)*(1+(3977*ABS(1/(273.15+$S728)-1/(273.15+$C$24)))/100)^2-1)*100</f>
        <v>19.8667258039313</v>
      </c>
      <c r="W728" s="138" t="n">
        <f aca="false">((1+$C$28/100)*(1+(3977*ABS(1/(273.15+$S728)-1/(333.15+$C$24)))/100)*(1+(3977*ABS(1/(273.15+$S728)-1/(273.15+$C$24)))/100)-1)*100</f>
        <v>17.4079604756534</v>
      </c>
      <c r="X728" s="73" t="e">
        <f aca="false">(-$F$14/(273.15+$A728)^2-2*$G$14/(273.15+$A728)^3-3*$H$14/(273.15+$A728)^4)*100</f>
        <v>#VALUE!</v>
      </c>
      <c r="Y728" s="138" t="e">
        <f aca="false">+J728*(1-T728/100)</f>
        <v>#VALUE!</v>
      </c>
      <c r="Z728" s="138" t="e">
        <f aca="false">+J728*(1+T728/100)</f>
        <v>#VALUE!</v>
      </c>
      <c r="AA728" s="138" t="e">
        <f aca="false">+P728</f>
        <v>#VALUE!</v>
      </c>
      <c r="AB728" s="73" t="n">
        <f aca="false">100*(1+3*40*ABS(1/(273.15+S728)-1/298.15)-1)</f>
        <v>26.9760631676125</v>
      </c>
      <c r="AC728" s="73" t="n">
        <f aca="false">+(((1+$C$28/100)*(1+AB728/100))-1)*100</f>
        <v>28.2458237992886</v>
      </c>
      <c r="AD728" s="72"/>
      <c r="AE728" s="141"/>
      <c r="AF728" s="141"/>
      <c r="AG728" s="141"/>
      <c r="AH728" s="141"/>
      <c r="AI728" s="141"/>
      <c r="AJ728" s="141"/>
      <c r="AK728" s="141"/>
      <c r="AL728" s="141"/>
      <c r="AM728" s="141"/>
      <c r="AN728" s="141"/>
      <c r="AO728" s="141"/>
      <c r="AP728" s="141"/>
      <c r="AQ728" s="141"/>
      <c r="AR728" s="141"/>
      <c r="AS728" s="141"/>
      <c r="AT728" s="141"/>
      <c r="AU728" s="141"/>
      <c r="AV728" s="141"/>
      <c r="AW728" s="141"/>
      <c r="AX728" s="141"/>
      <c r="AY728" s="141"/>
      <c r="AZ728" s="141"/>
      <c r="BA728" s="141"/>
      <c r="BB728" s="141"/>
      <c r="BC728" s="141"/>
      <c r="BD728" s="141"/>
      <c r="BE728" s="141"/>
      <c r="BF728" s="141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  <c r="BS728" s="142"/>
      <c r="BT728" s="142"/>
      <c r="BU728" s="142"/>
    </row>
    <row r="729" s="42" customFormat="true" ht="12" hidden="false" customHeight="false" outlineLevel="0" collapsed="false">
      <c r="A729" s="143" t="str">
        <f aca="false">+IF(S729&lt;150.01,S729,"")</f>
        <v/>
      </c>
      <c r="B729" s="144" t="str">
        <f aca="false">+IF(S729&lt;150.01,M729,"")</f>
        <v/>
      </c>
      <c r="C729" s="137" t="str">
        <f aca="false">+IF(S729&lt;150.01,J729,"")</f>
        <v/>
      </c>
      <c r="D729" s="135" t="str">
        <f aca="false">+IF($S729&lt;150.01,IF($C$14=3,AC729,T729),"")</f>
        <v/>
      </c>
      <c r="E729" s="136" t="str">
        <f aca="false">+IF(S729&lt;150.01,X729,"")</f>
        <v/>
      </c>
      <c r="F729" s="135" t="str">
        <f aca="false">+IF($S729&lt;150.01,+ABS(D729/E729),"")</f>
        <v/>
      </c>
      <c r="G729" s="137" t="str">
        <f aca="false">+IF($S729&lt;150.01,Y729,"")</f>
        <v/>
      </c>
      <c r="H729" s="137" t="str">
        <f aca="false">+IF($S729&lt;150.01,Z729,"")</f>
        <v/>
      </c>
      <c r="I729" s="138" t="str">
        <f aca="false">+IF($S729&lt;150.01,AA729,"")</f>
        <v/>
      </c>
      <c r="J729" s="138" t="e">
        <f aca="false">+IF($A729&lt;25.0001,K729,L729)</f>
        <v>#VALUE!</v>
      </c>
      <c r="K729" s="139" t="e">
        <f aca="false">+$C$26/'-'!$C$174*EXP($E$14+$F$14/(273.15+$A729)+$G$14/(273.15+$A729)^2+$H$14/(273.15+$A729)^3)</f>
        <v>#VALUE!</v>
      </c>
      <c r="L729" s="139" t="e">
        <f aca="false">+$C$26/'-'!$C$174*EXP($E$15+$F$15/(273.15+$A729)+$G$15/(273.15+$A729)^2+$H$15/(273.15+$A729)^3)</f>
        <v>#VALUE!</v>
      </c>
      <c r="M729" s="138" t="e">
        <f aca="false">+IF($A729&lt;25.0001,N729,O729)</f>
        <v>#VALUE!</v>
      </c>
      <c r="N729" s="140" t="e">
        <f aca="false">EXP($E$14+$F$14/(273.15+$A729)+$G$14/(273.15+$A729)^2+$H$14/(273.15+$A729)^3)</f>
        <v>#VALUE!</v>
      </c>
      <c r="O729" s="140" t="e">
        <f aca="false">EXP($E$15+$F$15/(273.15+$A729)+$G$15/(273.15+$A729)^2+$H$15/(273.15+$A729)^3)</f>
        <v>#VALUE!</v>
      </c>
      <c r="P729" s="138" t="e">
        <f aca="false">+IF($A729&lt;25.0001,Q729,R729)</f>
        <v>#VALUE!</v>
      </c>
      <c r="Q729" s="138" t="e">
        <f aca="false">1/($E$17+$F$17*LN($C729/($C$26/'-'!$C$174))+$G$17*LN($C729/($C$26/'-'!$C$174))^2+$H$17*LN($C729/($C$26/'-'!$C$174))^3)-273.15</f>
        <v>#VALUE!</v>
      </c>
      <c r="R729" s="138" t="e">
        <f aca="false">1/($E$17+$F$18*LN($C729/($C$26/'-'!$C$174))+$G$18*LN($C729/($C$26/'-'!$C$174))^2+$H$18*LN($C729/($C$26/'-'!$C$174))^3)-273.15</f>
        <v>#VALUE!</v>
      </c>
      <c r="S729" s="73" t="n">
        <f aca="false">+S728+$C$20</f>
        <v>632</v>
      </c>
      <c r="T729" s="73" t="n">
        <f aca="false">+IF($C$36=3,AC729,IF(S729&lt;25.000001,V729,+IF(S729&lt;85.000001,+U729,W729)))</f>
        <v>28.2606333395737</v>
      </c>
      <c r="U729" s="138" t="n">
        <f aca="false">((1+$C$28/100)*(1+(3977*ABS(1/(273.15+S729)-1/(273.15+$C$24)))/100)-1)*100</f>
        <v>10.0346282326237</v>
      </c>
      <c r="V729" s="138" t="n">
        <f aca="false">((1+$C$28/100)*(1+(3977*ABS(1/(273.15+$S729)-1/(273.15+$C$24)))/100)^2-1)*100</f>
        <v>19.8774199038783</v>
      </c>
      <c r="W729" s="138" t="n">
        <f aca="false">((1+$C$28/100)*(1+(3977*ABS(1/(273.15+$S729)-1/(333.15+$C$24)))/100)*(1+(3977*ABS(1/(273.15+$S729)-1/(273.15+$C$24)))/100)-1)*100</f>
        <v>17.4185448967236</v>
      </c>
      <c r="X729" s="73" t="e">
        <f aca="false">(-$F$14/(273.15+$A729)^2-2*$G$14/(273.15+$A729)^3-3*$H$14/(273.15+$A729)^4)*100</f>
        <v>#VALUE!</v>
      </c>
      <c r="Y729" s="138" t="e">
        <f aca="false">+J729*(1-T729/100)</f>
        <v>#VALUE!</v>
      </c>
      <c r="Z729" s="138" t="e">
        <f aca="false">+J729*(1+T729/100)</f>
        <v>#VALUE!</v>
      </c>
      <c r="AA729" s="138" t="e">
        <f aca="false">+P729</f>
        <v>#VALUE!</v>
      </c>
      <c r="AB729" s="73" t="n">
        <f aca="false">100*(1+3*40*ABS(1/(273.15+S729)-1/298.15)-1)</f>
        <v>26.9907260787858</v>
      </c>
      <c r="AC729" s="73" t="n">
        <f aca="false">+(((1+$C$28/100)*(1+AB729/100))-1)*100</f>
        <v>28.2606333395737</v>
      </c>
      <c r="AD729" s="72"/>
      <c r="AE729" s="141"/>
      <c r="AF729" s="141"/>
      <c r="AG729" s="141"/>
      <c r="AH729" s="141"/>
      <c r="AI729" s="141"/>
      <c r="AJ729" s="141"/>
      <c r="AK729" s="141"/>
      <c r="AL729" s="141"/>
      <c r="AM729" s="141"/>
      <c r="AN729" s="141"/>
      <c r="AO729" s="141"/>
      <c r="AP729" s="141"/>
      <c r="AQ729" s="141"/>
      <c r="AR729" s="141"/>
      <c r="AS729" s="141"/>
      <c r="AT729" s="141"/>
      <c r="AU729" s="141"/>
      <c r="AV729" s="141"/>
      <c r="AW729" s="141"/>
      <c r="AX729" s="141"/>
      <c r="AY729" s="141"/>
      <c r="AZ729" s="141"/>
      <c r="BA729" s="141"/>
      <c r="BB729" s="141"/>
      <c r="BC729" s="141"/>
      <c r="BD729" s="141"/>
      <c r="BE729" s="141"/>
      <c r="BF729" s="141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  <c r="BS729" s="142"/>
      <c r="BT729" s="142"/>
      <c r="BU729" s="142"/>
    </row>
    <row r="730" s="42" customFormat="true" ht="12" hidden="false" customHeight="false" outlineLevel="0" collapsed="false">
      <c r="A730" s="143" t="str">
        <f aca="false">+IF(S730&lt;150.01,S730,"")</f>
        <v/>
      </c>
      <c r="B730" s="144" t="str">
        <f aca="false">+IF(S730&lt;150.01,M730,"")</f>
        <v/>
      </c>
      <c r="C730" s="137" t="str">
        <f aca="false">+IF(S730&lt;150.01,J730,"")</f>
        <v/>
      </c>
      <c r="D730" s="135" t="str">
        <f aca="false">+IF($S730&lt;150.01,IF($C$14=3,AC730,T730),"")</f>
        <v/>
      </c>
      <c r="E730" s="136" t="str">
        <f aca="false">+IF(S730&lt;150.01,X730,"")</f>
        <v/>
      </c>
      <c r="F730" s="135" t="str">
        <f aca="false">+IF($S730&lt;150.01,+ABS(D730/E730),"")</f>
        <v/>
      </c>
      <c r="G730" s="137" t="str">
        <f aca="false">+IF($S730&lt;150.01,Y730,"")</f>
        <v/>
      </c>
      <c r="H730" s="137" t="str">
        <f aca="false">+IF($S730&lt;150.01,Z730,"")</f>
        <v/>
      </c>
      <c r="I730" s="138" t="str">
        <f aca="false">+IF($S730&lt;150.01,AA730,"")</f>
        <v/>
      </c>
      <c r="J730" s="138" t="e">
        <f aca="false">+IF($A730&lt;25.0001,K730,L730)</f>
        <v>#VALUE!</v>
      </c>
      <c r="K730" s="139" t="e">
        <f aca="false">+$C$26/'-'!$C$174*EXP($E$14+$F$14/(273.15+$A730)+$G$14/(273.15+$A730)^2+$H$14/(273.15+$A730)^3)</f>
        <v>#VALUE!</v>
      </c>
      <c r="L730" s="139" t="e">
        <f aca="false">+$C$26/'-'!$C$174*EXP($E$15+$F$15/(273.15+$A730)+$G$15/(273.15+$A730)^2+$H$15/(273.15+$A730)^3)</f>
        <v>#VALUE!</v>
      </c>
      <c r="M730" s="138" t="e">
        <f aca="false">+IF($A730&lt;25.0001,N730,O730)</f>
        <v>#VALUE!</v>
      </c>
      <c r="N730" s="140" t="e">
        <f aca="false">EXP($E$14+$F$14/(273.15+$A730)+$G$14/(273.15+$A730)^2+$H$14/(273.15+$A730)^3)</f>
        <v>#VALUE!</v>
      </c>
      <c r="O730" s="140" t="e">
        <f aca="false">EXP($E$15+$F$15/(273.15+$A730)+$G$15/(273.15+$A730)^2+$H$15/(273.15+$A730)^3)</f>
        <v>#VALUE!</v>
      </c>
      <c r="P730" s="138" t="e">
        <f aca="false">+IF($A730&lt;25.0001,Q730,R730)</f>
        <v>#VALUE!</v>
      </c>
      <c r="Q730" s="138" t="e">
        <f aca="false">1/($E$17+$F$17*LN($C730/($C$26/'-'!$C$174))+$G$17*LN($C730/($C$26/'-'!$C$174))^2+$H$17*LN($C730/($C$26/'-'!$C$174))^3)-273.15</f>
        <v>#VALUE!</v>
      </c>
      <c r="R730" s="138" t="e">
        <f aca="false">1/($E$17+$F$18*LN($C730/($C$26/'-'!$C$174))+$G$18*LN($C730/($C$26/'-'!$C$174))^2+$H$18*LN($C730/($C$26/'-'!$C$174))^3)-273.15</f>
        <v>#VALUE!</v>
      </c>
      <c r="S730" s="73" t="n">
        <f aca="false">+S729+$C$20</f>
        <v>633</v>
      </c>
      <c r="T730" s="73" t="n">
        <f aca="false">+IF($C$36=3,AC730,IF(S730&lt;25.000001,V730,+IF(S730&lt;85.000001,+U730,W730)))</f>
        <v>28.2754101931285</v>
      </c>
      <c r="U730" s="138" t="n">
        <f aca="false">((1+$C$28/100)*(1+(3977*ABS(1/(273.15+S730)-1/(273.15+$C$24)))/100)-1)*100</f>
        <v>10.0395255281727</v>
      </c>
      <c r="V730" s="138" t="n">
        <f aca="false">((1+$C$28/100)*(1+(3977*ABS(1/(273.15+$S730)-1/(273.15+$C$24)))/100)^2-1)*100</f>
        <v>19.8880908758947</v>
      </c>
      <c r="W730" s="138" t="n">
        <f aca="false">((1+$C$28/100)*(1+(3977*ABS(1/(273.15+$S730)-1/(333.15+$C$24)))/100)*(1+(3977*ABS(1/(273.15+$S730)-1/(273.15+$C$24)))/100)-1)*100</f>
        <v>17.4291064319398</v>
      </c>
      <c r="X730" s="73" t="e">
        <f aca="false">(-$F$14/(273.15+$A730)^2-2*$G$14/(273.15+$A730)^3-3*$H$14/(273.15+$A730)^4)*100</f>
        <v>#VALUE!</v>
      </c>
      <c r="Y730" s="138" t="e">
        <f aca="false">+J730*(1-T730/100)</f>
        <v>#VALUE!</v>
      </c>
      <c r="Z730" s="138" t="e">
        <f aca="false">+J730*(1+T730/100)</f>
        <v>#VALUE!</v>
      </c>
      <c r="AA730" s="138" t="e">
        <f aca="false">+P730</f>
        <v>#VALUE!</v>
      </c>
      <c r="AB730" s="73" t="n">
        <f aca="false">100*(1+3*40*ABS(1/(273.15+S730)-1/298.15)-1)</f>
        <v>27.0053566268599</v>
      </c>
      <c r="AC730" s="73" t="n">
        <f aca="false">+(((1+$C$28/100)*(1+AB730/100))-1)*100</f>
        <v>28.2754101931285</v>
      </c>
      <c r="AD730" s="72"/>
      <c r="AE730" s="141"/>
      <c r="AF730" s="141"/>
      <c r="AG730" s="141"/>
      <c r="AH730" s="141"/>
      <c r="AI730" s="141"/>
      <c r="AJ730" s="141"/>
      <c r="AK730" s="141"/>
      <c r="AL730" s="141"/>
      <c r="AM730" s="141"/>
      <c r="AN730" s="141"/>
      <c r="AO730" s="141"/>
      <c r="AP730" s="141"/>
      <c r="AQ730" s="141"/>
      <c r="AR730" s="141"/>
      <c r="AS730" s="141"/>
      <c r="AT730" s="141"/>
      <c r="AU730" s="141"/>
      <c r="AV730" s="141"/>
      <c r="AW730" s="141"/>
      <c r="AX730" s="141"/>
      <c r="AY730" s="141"/>
      <c r="AZ730" s="141"/>
      <c r="BA730" s="141"/>
      <c r="BB730" s="141"/>
      <c r="BC730" s="141"/>
      <c r="BD730" s="141"/>
      <c r="BE730" s="141"/>
      <c r="BF730" s="141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  <c r="BS730" s="142"/>
      <c r="BT730" s="142"/>
      <c r="BU730" s="142"/>
    </row>
    <row r="731" s="42" customFormat="true" ht="12" hidden="false" customHeight="false" outlineLevel="0" collapsed="false">
      <c r="A731" s="143" t="str">
        <f aca="false">+IF(S731&lt;150.01,S731,"")</f>
        <v/>
      </c>
      <c r="B731" s="144" t="str">
        <f aca="false">+IF(S731&lt;150.01,M731,"")</f>
        <v/>
      </c>
      <c r="C731" s="137" t="str">
        <f aca="false">+IF(S731&lt;150.01,J731,"")</f>
        <v/>
      </c>
      <c r="D731" s="135" t="str">
        <f aca="false">+IF($S731&lt;150.01,IF($C$14=3,AC731,T731),"")</f>
        <v/>
      </c>
      <c r="E731" s="136" t="str">
        <f aca="false">+IF(S731&lt;150.01,X731,"")</f>
        <v/>
      </c>
      <c r="F731" s="135" t="str">
        <f aca="false">+IF($S731&lt;150.01,+ABS(D731/E731),"")</f>
        <v/>
      </c>
      <c r="G731" s="137" t="str">
        <f aca="false">+IF($S731&lt;150.01,Y731,"")</f>
        <v/>
      </c>
      <c r="H731" s="137" t="str">
        <f aca="false">+IF($S731&lt;150.01,Z731,"")</f>
        <v/>
      </c>
      <c r="I731" s="138" t="str">
        <f aca="false">+IF($S731&lt;150.01,AA731,"")</f>
        <v/>
      </c>
      <c r="J731" s="138" t="e">
        <f aca="false">+IF($A731&lt;25.0001,K731,L731)</f>
        <v>#VALUE!</v>
      </c>
      <c r="K731" s="139" t="e">
        <f aca="false">+$C$26/'-'!$C$174*EXP($E$14+$F$14/(273.15+$A731)+$G$14/(273.15+$A731)^2+$H$14/(273.15+$A731)^3)</f>
        <v>#VALUE!</v>
      </c>
      <c r="L731" s="139" t="e">
        <f aca="false">+$C$26/'-'!$C$174*EXP($E$15+$F$15/(273.15+$A731)+$G$15/(273.15+$A731)^2+$H$15/(273.15+$A731)^3)</f>
        <v>#VALUE!</v>
      </c>
      <c r="M731" s="138" t="e">
        <f aca="false">+IF($A731&lt;25.0001,N731,O731)</f>
        <v>#VALUE!</v>
      </c>
      <c r="N731" s="140" t="e">
        <f aca="false">EXP($E$14+$F$14/(273.15+$A731)+$G$14/(273.15+$A731)^2+$H$14/(273.15+$A731)^3)</f>
        <v>#VALUE!</v>
      </c>
      <c r="O731" s="140" t="e">
        <f aca="false">EXP($E$15+$F$15/(273.15+$A731)+$G$15/(273.15+$A731)^2+$H$15/(273.15+$A731)^3)</f>
        <v>#VALUE!</v>
      </c>
      <c r="P731" s="138" t="e">
        <f aca="false">+IF($A731&lt;25.0001,Q731,R731)</f>
        <v>#VALUE!</v>
      </c>
      <c r="Q731" s="138" t="e">
        <f aca="false">1/($E$17+$F$17*LN($C731/($C$26/'-'!$C$174))+$G$17*LN($C731/($C$26/'-'!$C$174))^2+$H$17*LN($C731/($C$26/'-'!$C$174))^3)-273.15</f>
        <v>#VALUE!</v>
      </c>
      <c r="R731" s="138" t="e">
        <f aca="false">1/($E$17+$F$18*LN($C731/($C$26/'-'!$C$174))+$G$18*LN($C731/($C$26/'-'!$C$174))^2+$H$18*LN($C731/($C$26/'-'!$C$174))^3)-273.15</f>
        <v>#VALUE!</v>
      </c>
      <c r="S731" s="73" t="n">
        <f aca="false">+S730+$C$20</f>
        <v>634</v>
      </c>
      <c r="T731" s="73" t="n">
        <f aca="false">+IF($C$36=3,AC731,IF(S731&lt;25.000001,V731,+IF(S731&lt;85.000001,+U731,W731)))</f>
        <v>28.2901544680502</v>
      </c>
      <c r="U731" s="138" t="n">
        <f aca="false">((1+$C$28/100)*(1+(3977*ABS(1/(273.15+S731)-1/(273.15+$C$24)))/100)-1)*100</f>
        <v>10.0444120266196</v>
      </c>
      <c r="V731" s="138" t="n">
        <f aca="false">((1+$C$28/100)*(1+(3977*ABS(1/(273.15+$S731)-1/(273.15+$C$24)))/100)^2-1)*100</f>
        <v>19.8987387948953</v>
      </c>
      <c r="W731" s="138" t="n">
        <f aca="false">((1+$C$28/100)*(1+(3977*ABS(1/(273.15+$S731)-1/(333.15+$C$24)))/100)*(1+(3977*ABS(1/(273.15+$S731)-1/(273.15+$C$24)))/100)-1)*100</f>
        <v>17.4396451554163</v>
      </c>
      <c r="X731" s="73" t="e">
        <f aca="false">(-$F$14/(273.15+$A731)^2-2*$G$14/(273.15+$A731)^3-3*$H$14/(273.15+$A731)^4)*100</f>
        <v>#VALUE!</v>
      </c>
      <c r="Y731" s="138" t="e">
        <f aca="false">+J731*(1-T731/100)</f>
        <v>#VALUE!</v>
      </c>
      <c r="Z731" s="138" t="e">
        <f aca="false">+J731*(1+T731/100)</f>
        <v>#VALUE!</v>
      </c>
      <c r="AA731" s="138" t="e">
        <f aca="false">+P731</f>
        <v>#VALUE!</v>
      </c>
      <c r="AB731" s="73" t="n">
        <f aca="false">100*(1+3*40*ABS(1/(273.15+S731)-1/298.15)-1)</f>
        <v>27.0199549188616</v>
      </c>
      <c r="AC731" s="73" t="n">
        <f aca="false">+(((1+$C$28/100)*(1+AB731/100))-1)*100</f>
        <v>28.2901544680502</v>
      </c>
      <c r="AD731" s="72"/>
      <c r="AE731" s="141"/>
      <c r="AF731" s="141"/>
      <c r="AG731" s="141"/>
      <c r="AH731" s="141"/>
      <c r="AI731" s="141"/>
      <c r="AJ731" s="141"/>
      <c r="AK731" s="141"/>
      <c r="AL731" s="141"/>
      <c r="AM731" s="141"/>
      <c r="AN731" s="141"/>
      <c r="AO731" s="141"/>
      <c r="AP731" s="141"/>
      <c r="AQ731" s="141"/>
      <c r="AR731" s="141"/>
      <c r="AS731" s="141"/>
      <c r="AT731" s="141"/>
      <c r="AU731" s="141"/>
      <c r="AV731" s="141"/>
      <c r="AW731" s="141"/>
      <c r="AX731" s="141"/>
      <c r="AY731" s="141"/>
      <c r="AZ731" s="141"/>
      <c r="BA731" s="141"/>
      <c r="BB731" s="141"/>
      <c r="BC731" s="141"/>
      <c r="BD731" s="141"/>
      <c r="BE731" s="141"/>
      <c r="BF731" s="141"/>
      <c r="BG731" s="142"/>
      <c r="BH731" s="142"/>
      <c r="BI731" s="142"/>
      <c r="BJ731" s="142"/>
      <c r="BK731" s="142"/>
      <c r="BL731" s="142"/>
      <c r="BM731" s="142"/>
      <c r="BN731" s="142"/>
      <c r="BO731" s="142"/>
      <c r="BP731" s="142"/>
      <c r="BQ731" s="142"/>
      <c r="BR731" s="142"/>
      <c r="BS731" s="142"/>
      <c r="BT731" s="142"/>
      <c r="BU731" s="142"/>
    </row>
    <row r="732" s="42" customFormat="true" ht="12" hidden="false" customHeight="false" outlineLevel="0" collapsed="false">
      <c r="A732" s="143" t="str">
        <f aca="false">+IF(S732&lt;150.01,S732,"")</f>
        <v/>
      </c>
      <c r="B732" s="144" t="str">
        <f aca="false">+IF(S732&lt;150.01,M732,"")</f>
        <v/>
      </c>
      <c r="C732" s="137" t="str">
        <f aca="false">+IF(S732&lt;150.01,J732,"")</f>
        <v/>
      </c>
      <c r="D732" s="135" t="str">
        <f aca="false">+IF($S732&lt;150.01,IF($C$14=3,AC732,T732),"")</f>
        <v/>
      </c>
      <c r="E732" s="136" t="str">
        <f aca="false">+IF(S732&lt;150.01,X732,"")</f>
        <v/>
      </c>
      <c r="F732" s="135" t="str">
        <f aca="false">+IF($S732&lt;150.01,+ABS(D732/E732),"")</f>
        <v/>
      </c>
      <c r="G732" s="137" t="str">
        <f aca="false">+IF($S732&lt;150.01,Y732,"")</f>
        <v/>
      </c>
      <c r="H732" s="137" t="str">
        <f aca="false">+IF($S732&lt;150.01,Z732,"")</f>
        <v/>
      </c>
      <c r="I732" s="138" t="str">
        <f aca="false">+IF($S732&lt;150.01,AA732,"")</f>
        <v/>
      </c>
      <c r="J732" s="138" t="e">
        <f aca="false">+IF($A732&lt;25.0001,K732,L732)</f>
        <v>#VALUE!</v>
      </c>
      <c r="K732" s="139" t="e">
        <f aca="false">+$C$26/'-'!$C$174*EXP($E$14+$F$14/(273.15+$A732)+$G$14/(273.15+$A732)^2+$H$14/(273.15+$A732)^3)</f>
        <v>#VALUE!</v>
      </c>
      <c r="L732" s="139" t="e">
        <f aca="false">+$C$26/'-'!$C$174*EXP($E$15+$F$15/(273.15+$A732)+$G$15/(273.15+$A732)^2+$H$15/(273.15+$A732)^3)</f>
        <v>#VALUE!</v>
      </c>
      <c r="M732" s="138" t="e">
        <f aca="false">+IF($A732&lt;25.0001,N732,O732)</f>
        <v>#VALUE!</v>
      </c>
      <c r="N732" s="140" t="e">
        <f aca="false">EXP($E$14+$F$14/(273.15+$A732)+$G$14/(273.15+$A732)^2+$H$14/(273.15+$A732)^3)</f>
        <v>#VALUE!</v>
      </c>
      <c r="O732" s="140" t="e">
        <f aca="false">EXP($E$15+$F$15/(273.15+$A732)+$G$15/(273.15+$A732)^2+$H$15/(273.15+$A732)^3)</f>
        <v>#VALUE!</v>
      </c>
      <c r="P732" s="138" t="e">
        <f aca="false">+IF($A732&lt;25.0001,Q732,R732)</f>
        <v>#VALUE!</v>
      </c>
      <c r="Q732" s="138" t="e">
        <f aca="false">1/($E$17+$F$17*LN($C732/($C$26/'-'!$C$174))+$G$17*LN($C732/($C$26/'-'!$C$174))^2+$H$17*LN($C732/($C$26/'-'!$C$174))^3)-273.15</f>
        <v>#VALUE!</v>
      </c>
      <c r="R732" s="138" t="e">
        <f aca="false">1/($E$17+$F$18*LN($C732/($C$26/'-'!$C$174))+$G$18*LN($C732/($C$26/'-'!$C$174))^2+$H$18*LN($C732/($C$26/'-'!$C$174))^3)-273.15</f>
        <v>#VALUE!</v>
      </c>
      <c r="S732" s="73" t="n">
        <f aca="false">+S731+$C$20</f>
        <v>635</v>
      </c>
      <c r="T732" s="73" t="n">
        <f aca="false">+IF($C$36=3,AC732,IF(S732&lt;25.000001,V732,+IF(S732&lt;85.000001,+U732,W732)))</f>
        <v>28.3048662719596</v>
      </c>
      <c r="U732" s="138" t="n">
        <f aca="false">((1+$C$28/100)*(1+(3977*ABS(1/(273.15+S732)-1/(273.15+$C$24)))/100)-1)*100</f>
        <v>10.0492877636319</v>
      </c>
      <c r="V732" s="138" t="n">
        <f aca="false">((1+$C$28/100)*(1+(3977*ABS(1/(273.15+$S732)-1/(273.15+$C$24)))/100)^2-1)*100</f>
        <v>19.909363735472</v>
      </c>
      <c r="W732" s="138" t="n">
        <f aca="false">((1+$C$28/100)*(1+(3977*ABS(1/(273.15+$S732)-1/(333.15+$C$24)))/100)*(1+(3977*ABS(1/(273.15+$S732)-1/(273.15+$C$24)))/100)-1)*100</f>
        <v>17.4501611409478</v>
      </c>
      <c r="X732" s="73" t="e">
        <f aca="false">(-$F$14/(273.15+$A732)^2-2*$G$14/(273.15+$A732)^3-3*$H$14/(273.15+$A732)^4)*100</f>
        <v>#VALUE!</v>
      </c>
      <c r="Y732" s="138" t="e">
        <f aca="false">+J732*(1-T732/100)</f>
        <v>#VALUE!</v>
      </c>
      <c r="Z732" s="138" t="e">
        <f aca="false">+J732*(1+T732/100)</f>
        <v>#VALUE!</v>
      </c>
      <c r="AA732" s="138" t="e">
        <f aca="false">+P732</f>
        <v>#VALUE!</v>
      </c>
      <c r="AB732" s="73" t="n">
        <f aca="false">100*(1+3*40*ABS(1/(273.15+S732)-1/298.15)-1)</f>
        <v>27.0345210613461</v>
      </c>
      <c r="AC732" s="73" t="n">
        <f aca="false">+(((1+$C$28/100)*(1+AB732/100))-1)*100</f>
        <v>28.3048662719596</v>
      </c>
      <c r="AD732" s="72"/>
      <c r="AE732" s="141"/>
      <c r="AF732" s="141"/>
      <c r="AG732" s="141"/>
      <c r="AH732" s="141"/>
      <c r="AI732" s="141"/>
      <c r="AJ732" s="141"/>
      <c r="AK732" s="141"/>
      <c r="AL732" s="141"/>
      <c r="AM732" s="141"/>
      <c r="AN732" s="141"/>
      <c r="AO732" s="141"/>
      <c r="AP732" s="141"/>
      <c r="AQ732" s="141"/>
      <c r="AR732" s="141"/>
      <c r="AS732" s="141"/>
      <c r="AT732" s="141"/>
      <c r="AU732" s="141"/>
      <c r="AV732" s="141"/>
      <c r="AW732" s="141"/>
      <c r="AX732" s="141"/>
      <c r="AY732" s="141"/>
      <c r="AZ732" s="141"/>
      <c r="BA732" s="141"/>
      <c r="BB732" s="141"/>
      <c r="BC732" s="141"/>
      <c r="BD732" s="141"/>
      <c r="BE732" s="141"/>
      <c r="BF732" s="141"/>
      <c r="BG732" s="142"/>
      <c r="BH732" s="142"/>
      <c r="BI732" s="142"/>
      <c r="BJ732" s="142"/>
      <c r="BK732" s="142"/>
      <c r="BL732" s="142"/>
      <c r="BM732" s="142"/>
      <c r="BN732" s="142"/>
      <c r="BO732" s="142"/>
      <c r="BP732" s="142"/>
      <c r="BQ732" s="142"/>
      <c r="BR732" s="142"/>
      <c r="BS732" s="142"/>
      <c r="BT732" s="142"/>
      <c r="BU732" s="142"/>
    </row>
    <row r="733" s="42" customFormat="true" ht="12" hidden="false" customHeight="false" outlineLevel="0" collapsed="false">
      <c r="A733" s="143" t="str">
        <f aca="false">+IF(S733&lt;150.01,S733,"")</f>
        <v/>
      </c>
      <c r="B733" s="144" t="str">
        <f aca="false">+IF(S733&lt;150.01,M733,"")</f>
        <v/>
      </c>
      <c r="C733" s="137" t="str">
        <f aca="false">+IF(S733&lt;150.01,J733,"")</f>
        <v/>
      </c>
      <c r="D733" s="135" t="str">
        <f aca="false">+IF($S733&lt;150.01,IF($C$14=3,AC733,T733),"")</f>
        <v/>
      </c>
      <c r="E733" s="136" t="str">
        <f aca="false">+IF(S733&lt;150.01,X733,"")</f>
        <v/>
      </c>
      <c r="F733" s="135" t="str">
        <f aca="false">+IF($S733&lt;150.01,+ABS(D733/E733),"")</f>
        <v/>
      </c>
      <c r="G733" s="137" t="str">
        <f aca="false">+IF($S733&lt;150.01,Y733,"")</f>
        <v/>
      </c>
      <c r="H733" s="137" t="str">
        <f aca="false">+IF($S733&lt;150.01,Z733,"")</f>
        <v/>
      </c>
      <c r="I733" s="138" t="str">
        <f aca="false">+IF($S733&lt;150.01,AA733,"")</f>
        <v/>
      </c>
      <c r="J733" s="138" t="e">
        <f aca="false">+IF($A733&lt;25.0001,K733,L733)</f>
        <v>#VALUE!</v>
      </c>
      <c r="K733" s="139" t="e">
        <f aca="false">+$C$26/'-'!$C$174*EXP($E$14+$F$14/(273.15+$A733)+$G$14/(273.15+$A733)^2+$H$14/(273.15+$A733)^3)</f>
        <v>#VALUE!</v>
      </c>
      <c r="L733" s="139" t="e">
        <f aca="false">+$C$26/'-'!$C$174*EXP($E$15+$F$15/(273.15+$A733)+$G$15/(273.15+$A733)^2+$H$15/(273.15+$A733)^3)</f>
        <v>#VALUE!</v>
      </c>
      <c r="M733" s="138" t="e">
        <f aca="false">+IF($A733&lt;25.0001,N733,O733)</f>
        <v>#VALUE!</v>
      </c>
      <c r="N733" s="140" t="e">
        <f aca="false">EXP($E$14+$F$14/(273.15+$A733)+$G$14/(273.15+$A733)^2+$H$14/(273.15+$A733)^3)</f>
        <v>#VALUE!</v>
      </c>
      <c r="O733" s="140" t="e">
        <f aca="false">EXP($E$15+$F$15/(273.15+$A733)+$G$15/(273.15+$A733)^2+$H$15/(273.15+$A733)^3)</f>
        <v>#VALUE!</v>
      </c>
      <c r="P733" s="138" t="e">
        <f aca="false">+IF($A733&lt;25.0001,Q733,R733)</f>
        <v>#VALUE!</v>
      </c>
      <c r="Q733" s="138" t="e">
        <f aca="false">1/($E$17+$F$17*LN($C733/($C$26/'-'!$C$174))+$G$17*LN($C733/($C$26/'-'!$C$174))^2+$H$17*LN($C733/($C$26/'-'!$C$174))^3)-273.15</f>
        <v>#VALUE!</v>
      </c>
      <c r="R733" s="138" t="e">
        <f aca="false">1/($E$17+$F$18*LN($C733/($C$26/'-'!$C$174))+$G$18*LN($C733/($C$26/'-'!$C$174))^2+$H$18*LN($C733/($C$26/'-'!$C$174))^3)-273.15</f>
        <v>#VALUE!</v>
      </c>
      <c r="S733" s="73" t="n">
        <f aca="false">+S732+$C$20</f>
        <v>636</v>
      </c>
      <c r="T733" s="73" t="n">
        <f aca="false">+IF($C$36=3,AC733,IF(S733&lt;25.000001,V733,+IF(S733&lt;85.000001,+U733,W733)))</f>
        <v>28.319545712004</v>
      </c>
      <c r="U733" s="138" t="n">
        <f aca="false">((1+$C$28/100)*(1+(3977*ABS(1/(273.15+S733)-1/(273.15+$C$24)))/100)-1)*100</f>
        <v>10.05415277472</v>
      </c>
      <c r="V733" s="138" t="n">
        <f aca="false">((1+$C$28/100)*(1+(3977*ABS(1/(273.15+$S733)-1/(273.15+$C$24)))/100)^2-1)*100</f>
        <v>19.9199657718951</v>
      </c>
      <c r="W733" s="138" t="n">
        <f aca="false">((1+$C$28/100)*(1+(3977*ABS(1/(273.15+$S733)-1/(333.15+$C$24)))/100)*(1+(3977*ABS(1/(273.15+$S733)-1/(273.15+$C$24)))/100)-1)*100</f>
        <v>17.4606544620113</v>
      </c>
      <c r="X733" s="73" t="e">
        <f aca="false">(-$F$14/(273.15+$A733)^2-2*$G$14/(273.15+$A733)^3-3*$H$14/(273.15+$A733)^4)*100</f>
        <v>#VALUE!</v>
      </c>
      <c r="Y733" s="138" t="e">
        <f aca="false">+J733*(1-T733/100)</f>
        <v>#VALUE!</v>
      </c>
      <c r="Z733" s="138" t="e">
        <f aca="false">+J733*(1+T733/100)</f>
        <v>#VALUE!</v>
      </c>
      <c r="AA733" s="138" t="e">
        <f aca="false">+P733</f>
        <v>#VALUE!</v>
      </c>
      <c r="AB733" s="73" t="n">
        <f aca="false">100*(1+3*40*ABS(1/(273.15+S733)-1/298.15)-1)</f>
        <v>27.0490551604</v>
      </c>
      <c r="AC733" s="73" t="n">
        <f aca="false">+(((1+$C$28/100)*(1+AB733/100))-1)*100</f>
        <v>28.319545712004</v>
      </c>
      <c r="AD733" s="72"/>
      <c r="AE733" s="141"/>
      <c r="AF733" s="141"/>
      <c r="AG733" s="141"/>
      <c r="AH733" s="141"/>
      <c r="AI733" s="141"/>
      <c r="AJ733" s="141"/>
      <c r="AK733" s="141"/>
      <c r="AL733" s="141"/>
      <c r="AM733" s="141"/>
      <c r="AN733" s="141"/>
      <c r="AO733" s="141"/>
      <c r="AP733" s="141"/>
      <c r="AQ733" s="141"/>
      <c r="AR733" s="141"/>
      <c r="AS733" s="141"/>
      <c r="AT733" s="141"/>
      <c r="AU733" s="141"/>
      <c r="AV733" s="141"/>
      <c r="AW733" s="141"/>
      <c r="AX733" s="141"/>
      <c r="AY733" s="141"/>
      <c r="AZ733" s="141"/>
      <c r="BA733" s="141"/>
      <c r="BB733" s="141"/>
      <c r="BC733" s="141"/>
      <c r="BD733" s="141"/>
      <c r="BE733" s="141"/>
      <c r="BF733" s="141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  <c r="BS733" s="142"/>
      <c r="BT733" s="142"/>
      <c r="BU733" s="142"/>
    </row>
    <row r="734" s="42" customFormat="true" ht="12" hidden="false" customHeight="false" outlineLevel="0" collapsed="false">
      <c r="A734" s="143" t="str">
        <f aca="false">+IF(S734&lt;150.01,S734,"")</f>
        <v/>
      </c>
      <c r="B734" s="144" t="str">
        <f aca="false">+IF(S734&lt;150.01,M734,"")</f>
        <v/>
      </c>
      <c r="C734" s="137" t="str">
        <f aca="false">+IF(S734&lt;150.01,J734,"")</f>
        <v/>
      </c>
      <c r="D734" s="135" t="str">
        <f aca="false">+IF($S734&lt;150.01,IF($C$14=3,AC734,T734),"")</f>
        <v/>
      </c>
      <c r="E734" s="136" t="str">
        <f aca="false">+IF(S734&lt;150.01,X734,"")</f>
        <v/>
      </c>
      <c r="F734" s="135" t="str">
        <f aca="false">+IF($S734&lt;150.01,+ABS(D734/E734),"")</f>
        <v/>
      </c>
      <c r="G734" s="137" t="str">
        <f aca="false">+IF($S734&lt;150.01,Y734,"")</f>
        <v/>
      </c>
      <c r="H734" s="137" t="str">
        <f aca="false">+IF($S734&lt;150.01,Z734,"")</f>
        <v/>
      </c>
      <c r="I734" s="138" t="str">
        <f aca="false">+IF($S734&lt;150.01,AA734,"")</f>
        <v/>
      </c>
      <c r="J734" s="138" t="e">
        <f aca="false">+IF($A734&lt;25.0001,K734,L734)</f>
        <v>#VALUE!</v>
      </c>
      <c r="K734" s="139" t="e">
        <f aca="false">+$C$26/'-'!$C$174*EXP($E$14+$F$14/(273.15+$A734)+$G$14/(273.15+$A734)^2+$H$14/(273.15+$A734)^3)</f>
        <v>#VALUE!</v>
      </c>
      <c r="L734" s="139" t="e">
        <f aca="false">+$C$26/'-'!$C$174*EXP($E$15+$F$15/(273.15+$A734)+$G$15/(273.15+$A734)^2+$H$15/(273.15+$A734)^3)</f>
        <v>#VALUE!</v>
      </c>
      <c r="M734" s="138" t="e">
        <f aca="false">+IF($A734&lt;25.0001,N734,O734)</f>
        <v>#VALUE!</v>
      </c>
      <c r="N734" s="140" t="e">
        <f aca="false">EXP($E$14+$F$14/(273.15+$A734)+$G$14/(273.15+$A734)^2+$H$14/(273.15+$A734)^3)</f>
        <v>#VALUE!</v>
      </c>
      <c r="O734" s="140" t="e">
        <f aca="false">EXP($E$15+$F$15/(273.15+$A734)+$G$15/(273.15+$A734)^2+$H$15/(273.15+$A734)^3)</f>
        <v>#VALUE!</v>
      </c>
      <c r="P734" s="138" t="e">
        <f aca="false">+IF($A734&lt;25.0001,Q734,R734)</f>
        <v>#VALUE!</v>
      </c>
      <c r="Q734" s="138" t="e">
        <f aca="false">1/($E$17+$F$17*LN($C734/($C$26/'-'!$C$174))+$G$17*LN($C734/($C$26/'-'!$C$174))^2+$H$17*LN($C734/($C$26/'-'!$C$174))^3)-273.15</f>
        <v>#VALUE!</v>
      </c>
      <c r="R734" s="138" t="e">
        <f aca="false">1/($E$17+$F$18*LN($C734/($C$26/'-'!$C$174))+$G$18*LN($C734/($C$26/'-'!$C$174))^2+$H$18*LN($C734/($C$26/'-'!$C$174))^3)-273.15</f>
        <v>#VALUE!</v>
      </c>
      <c r="S734" s="73" t="n">
        <f aca="false">+S733+$C$20</f>
        <v>637</v>
      </c>
      <c r="T734" s="73" t="n">
        <f aca="false">+IF($C$36=3,AC734,IF(S734&lt;25.000001,V734,+IF(S734&lt;85.000001,+U734,W734)))</f>
        <v>28.3341928948599</v>
      </c>
      <c r="U734" s="138" t="n">
        <f aca="false">((1+$C$28/100)*(1+(3977*ABS(1/(273.15+S734)-1/(273.15+$C$24)))/100)-1)*100</f>
        <v>10.0590070952382</v>
      </c>
      <c r="V734" s="138" t="n">
        <f aca="false">((1+$C$28/100)*(1+(3977*ABS(1/(273.15+$S734)-1/(273.15+$C$24)))/100)^2-1)*100</f>
        <v>19.9305449781157</v>
      </c>
      <c r="W734" s="138" t="n">
        <f aca="false">((1+$C$28/100)*(1+(3977*ABS(1/(273.15+$S734)-1/(333.15+$C$24)))/100)*(1+(3977*ABS(1/(273.15+$S734)-1/(273.15+$C$24)))/100)-1)*100</f>
        <v>17.4711251917678</v>
      </c>
      <c r="X734" s="73" t="e">
        <f aca="false">(-$F$14/(273.15+$A734)^2-2*$G$14/(273.15+$A734)^3-3*$H$14/(273.15+$A734)^4)*100</f>
        <v>#VALUE!</v>
      </c>
      <c r="Y734" s="138" t="e">
        <f aca="false">+J734*(1-T734/100)</f>
        <v>#VALUE!</v>
      </c>
      <c r="Z734" s="138" t="e">
        <f aca="false">+J734*(1+T734/100)</f>
        <v>#VALUE!</v>
      </c>
      <c r="AA734" s="138" t="e">
        <f aca="false">+P734</f>
        <v>#VALUE!</v>
      </c>
      <c r="AB734" s="73" t="n">
        <f aca="false">100*(1+3*40*ABS(1/(273.15+S734)-1/298.15)-1)</f>
        <v>27.0635573216435</v>
      </c>
      <c r="AC734" s="73" t="n">
        <f aca="false">+(((1+$C$28/100)*(1+AB734/100))-1)*100</f>
        <v>28.3341928948599</v>
      </c>
      <c r="AD734" s="72"/>
      <c r="AE734" s="141"/>
      <c r="AF734" s="141"/>
      <c r="AG734" s="141"/>
      <c r="AH734" s="141"/>
      <c r="AI734" s="141"/>
      <c r="AJ734" s="141"/>
      <c r="AK734" s="141"/>
      <c r="AL734" s="141"/>
      <c r="AM734" s="141"/>
      <c r="AN734" s="141"/>
      <c r="AO734" s="141"/>
      <c r="AP734" s="141"/>
      <c r="AQ734" s="141"/>
      <c r="AR734" s="141"/>
      <c r="AS734" s="141"/>
      <c r="AT734" s="141"/>
      <c r="AU734" s="141"/>
      <c r="AV734" s="141"/>
      <c r="AW734" s="141"/>
      <c r="AX734" s="141"/>
      <c r="AY734" s="141"/>
      <c r="AZ734" s="141"/>
      <c r="BA734" s="141"/>
      <c r="BB734" s="141"/>
      <c r="BC734" s="141"/>
      <c r="BD734" s="141"/>
      <c r="BE734" s="141"/>
      <c r="BF734" s="141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  <c r="BS734" s="142"/>
      <c r="BT734" s="142"/>
      <c r="BU734" s="142"/>
    </row>
    <row r="735" s="42" customFormat="true" ht="12" hidden="false" customHeight="false" outlineLevel="0" collapsed="false">
      <c r="A735" s="143" t="str">
        <f aca="false">+IF(S735&lt;150.01,S735,"")</f>
        <v/>
      </c>
      <c r="B735" s="144" t="str">
        <f aca="false">+IF(S735&lt;150.01,M735,"")</f>
        <v/>
      </c>
      <c r="C735" s="137" t="str">
        <f aca="false">+IF(S735&lt;150.01,J735,"")</f>
        <v/>
      </c>
      <c r="D735" s="135" t="str">
        <f aca="false">+IF($S735&lt;150.01,IF($C$14=3,AC735,T735),"")</f>
        <v/>
      </c>
      <c r="E735" s="136" t="str">
        <f aca="false">+IF(S735&lt;150.01,X735,"")</f>
        <v/>
      </c>
      <c r="F735" s="135" t="str">
        <f aca="false">+IF($S735&lt;150.01,+ABS(D735/E735),"")</f>
        <v/>
      </c>
      <c r="G735" s="137" t="str">
        <f aca="false">+IF($S735&lt;150.01,Y735,"")</f>
        <v/>
      </c>
      <c r="H735" s="137" t="str">
        <f aca="false">+IF($S735&lt;150.01,Z735,"")</f>
        <v/>
      </c>
      <c r="I735" s="138" t="str">
        <f aca="false">+IF($S735&lt;150.01,AA735,"")</f>
        <v/>
      </c>
      <c r="J735" s="138" t="e">
        <f aca="false">+IF($A735&lt;25.0001,K735,L735)</f>
        <v>#VALUE!</v>
      </c>
      <c r="K735" s="139" t="e">
        <f aca="false">+$C$26/'-'!$C$174*EXP($E$14+$F$14/(273.15+$A735)+$G$14/(273.15+$A735)^2+$H$14/(273.15+$A735)^3)</f>
        <v>#VALUE!</v>
      </c>
      <c r="L735" s="139" t="e">
        <f aca="false">+$C$26/'-'!$C$174*EXP($E$15+$F$15/(273.15+$A735)+$G$15/(273.15+$A735)^2+$H$15/(273.15+$A735)^3)</f>
        <v>#VALUE!</v>
      </c>
      <c r="M735" s="138" t="e">
        <f aca="false">+IF($A735&lt;25.0001,N735,O735)</f>
        <v>#VALUE!</v>
      </c>
      <c r="N735" s="140" t="e">
        <f aca="false">EXP($E$14+$F$14/(273.15+$A735)+$G$14/(273.15+$A735)^2+$H$14/(273.15+$A735)^3)</f>
        <v>#VALUE!</v>
      </c>
      <c r="O735" s="140" t="e">
        <f aca="false">EXP($E$15+$F$15/(273.15+$A735)+$G$15/(273.15+$A735)^2+$H$15/(273.15+$A735)^3)</f>
        <v>#VALUE!</v>
      </c>
      <c r="P735" s="138" t="e">
        <f aca="false">+IF($A735&lt;25.0001,Q735,R735)</f>
        <v>#VALUE!</v>
      </c>
      <c r="Q735" s="138" t="e">
        <f aca="false">1/($E$17+$F$17*LN($C735/($C$26/'-'!$C$174))+$G$17*LN($C735/($C$26/'-'!$C$174))^2+$H$17*LN($C735/($C$26/'-'!$C$174))^3)-273.15</f>
        <v>#VALUE!</v>
      </c>
      <c r="R735" s="138" t="e">
        <f aca="false">1/($E$17+$F$18*LN($C735/($C$26/'-'!$C$174))+$G$18*LN($C735/($C$26/'-'!$C$174))^2+$H$18*LN($C735/($C$26/'-'!$C$174))^3)-273.15</f>
        <v>#VALUE!</v>
      </c>
      <c r="S735" s="73" t="n">
        <f aca="false">+S734+$C$20</f>
        <v>638</v>
      </c>
      <c r="T735" s="73" t="n">
        <f aca="false">+IF($C$36=3,AC735,IF(S735&lt;25.000001,V735,+IF(S735&lt;85.000001,+U735,W735)))</f>
        <v>28.3488079267355</v>
      </c>
      <c r="U735" s="138" t="n">
        <f aca="false">((1+$C$28/100)*(1+(3977*ABS(1/(273.15+S735)-1/(273.15+$C$24)))/100)-1)*100</f>
        <v>10.0638507603856</v>
      </c>
      <c r="V735" s="138" t="n">
        <f aca="false">((1+$C$28/100)*(1+(3977*ABS(1/(273.15+$S735)-1/(273.15+$C$24)))/100)^2-1)*100</f>
        <v>19.9411014277667</v>
      </c>
      <c r="W735" s="138" t="n">
        <f aca="false">((1+$C$28/100)*(1+(3977*ABS(1/(273.15+$S735)-1/(333.15+$C$24)))/100)*(1+(3977*ABS(1/(273.15+$S735)-1/(273.15+$C$24)))/100)-1)*100</f>
        <v>17.4815734030636</v>
      </c>
      <c r="X735" s="73" t="e">
        <f aca="false">(-$F$14/(273.15+$A735)^2-2*$G$14/(273.15+$A735)^3-3*$H$14/(273.15+$A735)^4)*100</f>
        <v>#VALUE!</v>
      </c>
      <c r="Y735" s="138" t="e">
        <f aca="false">+J735*(1-T735/100)</f>
        <v>#VALUE!</v>
      </c>
      <c r="Z735" s="138" t="e">
        <f aca="false">+J735*(1+T735/100)</f>
        <v>#VALUE!</v>
      </c>
      <c r="AA735" s="138" t="e">
        <f aca="false">+P735</f>
        <v>#VALUE!</v>
      </c>
      <c r="AB735" s="73" t="n">
        <f aca="false">100*(1+3*40*ABS(1/(273.15+S735)-1/298.15)-1)</f>
        <v>27.0780276502332</v>
      </c>
      <c r="AC735" s="73" t="n">
        <f aca="false">+(((1+$C$28/100)*(1+AB735/100))-1)*100</f>
        <v>28.3488079267355</v>
      </c>
      <c r="AD735" s="72"/>
      <c r="AE735" s="141"/>
      <c r="AF735" s="141"/>
      <c r="AG735" s="141"/>
      <c r="AH735" s="141"/>
      <c r="AI735" s="141"/>
      <c r="AJ735" s="141"/>
      <c r="AK735" s="141"/>
      <c r="AL735" s="141"/>
      <c r="AM735" s="141"/>
      <c r="AN735" s="141"/>
      <c r="AO735" s="141"/>
      <c r="AP735" s="141"/>
      <c r="AQ735" s="141"/>
      <c r="AR735" s="141"/>
      <c r="AS735" s="141"/>
      <c r="AT735" s="141"/>
      <c r="AU735" s="141"/>
      <c r="AV735" s="141"/>
      <c r="AW735" s="141"/>
      <c r="AX735" s="141"/>
      <c r="AY735" s="141"/>
      <c r="AZ735" s="141"/>
      <c r="BA735" s="141"/>
      <c r="BB735" s="141"/>
      <c r="BC735" s="141"/>
      <c r="BD735" s="141"/>
      <c r="BE735" s="141"/>
      <c r="BF735" s="141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  <c r="BS735" s="142"/>
      <c r="BT735" s="142"/>
      <c r="BU735" s="142"/>
    </row>
    <row r="736" s="42" customFormat="true" ht="12" hidden="false" customHeight="false" outlineLevel="0" collapsed="false">
      <c r="A736" s="143" t="str">
        <f aca="false">+IF(S736&lt;150.01,S736,"")</f>
        <v/>
      </c>
      <c r="B736" s="144" t="str">
        <f aca="false">+IF(S736&lt;150.01,M736,"")</f>
        <v/>
      </c>
      <c r="C736" s="137" t="str">
        <f aca="false">+IF(S736&lt;150.01,J736,"")</f>
        <v/>
      </c>
      <c r="D736" s="135" t="str">
        <f aca="false">+IF($S736&lt;150.01,IF($C$14=3,AC736,T736),"")</f>
        <v/>
      </c>
      <c r="E736" s="136" t="str">
        <f aca="false">+IF(S736&lt;150.01,X736,"")</f>
        <v/>
      </c>
      <c r="F736" s="135" t="str">
        <f aca="false">+IF($S736&lt;150.01,+ABS(D736/E736),"")</f>
        <v/>
      </c>
      <c r="G736" s="137" t="str">
        <f aca="false">+IF($S736&lt;150.01,Y736,"")</f>
        <v/>
      </c>
      <c r="H736" s="137" t="str">
        <f aca="false">+IF($S736&lt;150.01,Z736,"")</f>
        <v/>
      </c>
      <c r="I736" s="138" t="str">
        <f aca="false">+IF($S736&lt;150.01,AA736,"")</f>
        <v/>
      </c>
      <c r="J736" s="138" t="e">
        <f aca="false">+IF($A736&lt;25.0001,K736,L736)</f>
        <v>#VALUE!</v>
      </c>
      <c r="K736" s="139" t="e">
        <f aca="false">+$C$26/'-'!$C$174*EXP($E$14+$F$14/(273.15+$A736)+$G$14/(273.15+$A736)^2+$H$14/(273.15+$A736)^3)</f>
        <v>#VALUE!</v>
      </c>
      <c r="L736" s="139" t="e">
        <f aca="false">+$C$26/'-'!$C$174*EXP($E$15+$F$15/(273.15+$A736)+$G$15/(273.15+$A736)^2+$H$15/(273.15+$A736)^3)</f>
        <v>#VALUE!</v>
      </c>
      <c r="M736" s="138" t="e">
        <f aca="false">+IF($A736&lt;25.0001,N736,O736)</f>
        <v>#VALUE!</v>
      </c>
      <c r="N736" s="140" t="e">
        <f aca="false">EXP($E$14+$F$14/(273.15+$A736)+$G$14/(273.15+$A736)^2+$H$14/(273.15+$A736)^3)</f>
        <v>#VALUE!</v>
      </c>
      <c r="O736" s="140" t="e">
        <f aca="false">EXP($E$15+$F$15/(273.15+$A736)+$G$15/(273.15+$A736)^2+$H$15/(273.15+$A736)^3)</f>
        <v>#VALUE!</v>
      </c>
      <c r="P736" s="138" t="e">
        <f aca="false">+IF($A736&lt;25.0001,Q736,R736)</f>
        <v>#VALUE!</v>
      </c>
      <c r="Q736" s="138" t="e">
        <f aca="false">1/($E$17+$F$17*LN($C736/($C$26/'-'!$C$174))+$G$17*LN($C736/($C$26/'-'!$C$174))^2+$H$17*LN($C736/($C$26/'-'!$C$174))^3)-273.15</f>
        <v>#VALUE!</v>
      </c>
      <c r="R736" s="138" t="e">
        <f aca="false">1/($E$17+$F$18*LN($C736/($C$26/'-'!$C$174))+$G$18*LN($C736/($C$26/'-'!$C$174))^2+$H$18*LN($C736/($C$26/'-'!$C$174))^3)-273.15</f>
        <v>#VALUE!</v>
      </c>
      <c r="S736" s="73" t="n">
        <f aca="false">+S735+$C$20</f>
        <v>639</v>
      </c>
      <c r="T736" s="73" t="n">
        <f aca="false">+IF($C$36=3,AC736,IF(S736&lt;25.000001,V736,+IF(S736&lt;85.000001,+U736,W736)))</f>
        <v>28.3633909133733</v>
      </c>
      <c r="U736" s="138" t="n">
        <f aca="false">((1+$C$28/100)*(1+(3977*ABS(1/(273.15+S736)-1/(273.15+$C$24)))/100)-1)*100</f>
        <v>10.0686838052071</v>
      </c>
      <c r="V736" s="138" t="n">
        <f aca="false">((1+$C$28/100)*(1+(3977*ABS(1/(273.15+$S736)-1/(273.15+$C$24)))/100)^2-1)*100</f>
        <v>19.951635194165</v>
      </c>
      <c r="W736" s="138" t="n">
        <f aca="false">((1+$C$28/100)*(1+(3977*ABS(1/(273.15+$S736)-1/(333.15+$C$24)))/100)*(1+(3977*ABS(1/(273.15+$S736)-1/(273.15+$C$24)))/100)-1)*100</f>
        <v>17.4919991684325</v>
      </c>
      <c r="X736" s="73" t="e">
        <f aca="false">(-$F$14/(273.15+$A736)^2-2*$G$14/(273.15+$A736)^3-3*$H$14/(273.15+$A736)^4)*100</f>
        <v>#VALUE!</v>
      </c>
      <c r="Y736" s="138" t="e">
        <f aca="false">+J736*(1-T736/100)</f>
        <v>#VALUE!</v>
      </c>
      <c r="Z736" s="138" t="e">
        <f aca="false">+J736*(1+T736/100)</f>
        <v>#VALUE!</v>
      </c>
      <c r="AA736" s="138" t="e">
        <f aca="false">+P736</f>
        <v>#VALUE!</v>
      </c>
      <c r="AB736" s="73" t="n">
        <f aca="false">100*(1+3*40*ABS(1/(273.15+S736)-1/298.15)-1)</f>
        <v>27.0924662508646</v>
      </c>
      <c r="AC736" s="73" t="n">
        <f aca="false">+(((1+$C$28/100)*(1+AB736/100))-1)*100</f>
        <v>28.3633909133733</v>
      </c>
      <c r="AD736" s="72"/>
      <c r="AE736" s="141"/>
      <c r="AF736" s="141"/>
      <c r="AG736" s="141"/>
      <c r="AH736" s="141"/>
      <c r="AI736" s="141"/>
      <c r="AJ736" s="141"/>
      <c r="AK736" s="141"/>
      <c r="AL736" s="141"/>
      <c r="AM736" s="141"/>
      <c r="AN736" s="141"/>
      <c r="AO736" s="141"/>
      <c r="AP736" s="141"/>
      <c r="AQ736" s="141"/>
      <c r="AR736" s="141"/>
      <c r="AS736" s="141"/>
      <c r="AT736" s="141"/>
      <c r="AU736" s="141"/>
      <c r="AV736" s="141"/>
      <c r="AW736" s="141"/>
      <c r="AX736" s="141"/>
      <c r="AY736" s="141"/>
      <c r="AZ736" s="141"/>
      <c r="BA736" s="141"/>
      <c r="BB736" s="141"/>
      <c r="BC736" s="141"/>
      <c r="BD736" s="141"/>
      <c r="BE736" s="141"/>
      <c r="BF736" s="141"/>
      <c r="BG736" s="142"/>
      <c r="BH736" s="142"/>
      <c r="BI736" s="142"/>
      <c r="BJ736" s="142"/>
      <c r="BK736" s="142"/>
      <c r="BL736" s="142"/>
      <c r="BM736" s="142"/>
      <c r="BN736" s="142"/>
      <c r="BO736" s="142"/>
      <c r="BP736" s="142"/>
      <c r="BQ736" s="142"/>
      <c r="BR736" s="142"/>
      <c r="BS736" s="142"/>
      <c r="BT736" s="142"/>
      <c r="BU736" s="142"/>
    </row>
    <row r="737" s="42" customFormat="true" ht="12" hidden="false" customHeight="false" outlineLevel="0" collapsed="false">
      <c r="A737" s="143" t="str">
        <f aca="false">+IF(S737&lt;150.01,S737,"")</f>
        <v/>
      </c>
      <c r="B737" s="144" t="str">
        <f aca="false">+IF(S737&lt;150.01,M737,"")</f>
        <v/>
      </c>
      <c r="C737" s="137" t="str">
        <f aca="false">+IF(S737&lt;150.01,J737,"")</f>
        <v/>
      </c>
      <c r="D737" s="135" t="str">
        <f aca="false">+IF($S737&lt;150.01,IF($C$14=3,AC737,T737),"")</f>
        <v/>
      </c>
      <c r="E737" s="136" t="str">
        <f aca="false">+IF(S737&lt;150.01,X737,"")</f>
        <v/>
      </c>
      <c r="F737" s="135" t="str">
        <f aca="false">+IF($S737&lt;150.01,+ABS(D737/E737),"")</f>
        <v/>
      </c>
      <c r="G737" s="137" t="str">
        <f aca="false">+IF($S737&lt;150.01,Y737,"")</f>
        <v/>
      </c>
      <c r="H737" s="137" t="str">
        <f aca="false">+IF($S737&lt;150.01,Z737,"")</f>
        <v/>
      </c>
      <c r="I737" s="138" t="str">
        <f aca="false">+IF($S737&lt;150.01,AA737,"")</f>
        <v/>
      </c>
      <c r="J737" s="138" t="e">
        <f aca="false">+IF($A737&lt;25.0001,K737,L737)</f>
        <v>#VALUE!</v>
      </c>
      <c r="K737" s="139" t="e">
        <f aca="false">+$C$26/'-'!$C$174*EXP($E$14+$F$14/(273.15+$A737)+$G$14/(273.15+$A737)^2+$H$14/(273.15+$A737)^3)</f>
        <v>#VALUE!</v>
      </c>
      <c r="L737" s="139" t="e">
        <f aca="false">+$C$26/'-'!$C$174*EXP($E$15+$F$15/(273.15+$A737)+$G$15/(273.15+$A737)^2+$H$15/(273.15+$A737)^3)</f>
        <v>#VALUE!</v>
      </c>
      <c r="M737" s="138" t="e">
        <f aca="false">+IF($A737&lt;25.0001,N737,O737)</f>
        <v>#VALUE!</v>
      </c>
      <c r="N737" s="140" t="e">
        <f aca="false">EXP($E$14+$F$14/(273.15+$A737)+$G$14/(273.15+$A737)^2+$H$14/(273.15+$A737)^3)</f>
        <v>#VALUE!</v>
      </c>
      <c r="O737" s="140" t="e">
        <f aca="false">EXP($E$15+$F$15/(273.15+$A737)+$G$15/(273.15+$A737)^2+$H$15/(273.15+$A737)^3)</f>
        <v>#VALUE!</v>
      </c>
      <c r="P737" s="138" t="e">
        <f aca="false">+IF($A737&lt;25.0001,Q737,R737)</f>
        <v>#VALUE!</v>
      </c>
      <c r="Q737" s="138" t="e">
        <f aca="false">1/($E$17+$F$17*LN($C737/($C$26/'-'!$C$174))+$G$17*LN($C737/($C$26/'-'!$C$174))^2+$H$17*LN($C737/($C$26/'-'!$C$174))^3)-273.15</f>
        <v>#VALUE!</v>
      </c>
      <c r="R737" s="138" t="e">
        <f aca="false">1/($E$17+$F$18*LN($C737/($C$26/'-'!$C$174))+$G$18*LN($C737/($C$26/'-'!$C$174))^2+$H$18*LN($C737/($C$26/'-'!$C$174))^3)-273.15</f>
        <v>#VALUE!</v>
      </c>
      <c r="S737" s="73" t="n">
        <f aca="false">+S736+$C$20</f>
        <v>640</v>
      </c>
      <c r="T737" s="73" t="n">
        <f aca="false">+IF($C$36=3,AC737,IF(S737&lt;25.000001,V737,+IF(S737&lt;85.000001,+U737,W737)))</f>
        <v>28.3779419600523</v>
      </c>
      <c r="U737" s="138" t="n">
        <f aca="false">((1+$C$28/100)*(1+(3977*ABS(1/(273.15+S737)-1/(273.15+$C$24)))/100)-1)*100</f>
        <v>10.073506264594</v>
      </c>
      <c r="V737" s="138" t="n">
        <f aca="false">((1+$C$28/100)*(1+(3977*ABS(1/(273.15+$S737)-1/(273.15+$C$24)))/100)^2-1)*100</f>
        <v>19.962146350313</v>
      </c>
      <c r="W737" s="138" t="n">
        <f aca="false">((1+$C$28/100)*(1+(3977*ABS(1/(273.15+$S737)-1/(333.15+$C$24)))/100)*(1+(3977*ABS(1/(273.15+$S737)-1/(273.15+$C$24)))/100)-1)*100</f>
        <v>17.5024025600972</v>
      </c>
      <c r="X737" s="73" t="e">
        <f aca="false">(-$F$14/(273.15+$A737)^2-2*$G$14/(273.15+$A737)^3-3*$H$14/(273.15+$A737)^4)*100</f>
        <v>#VALUE!</v>
      </c>
      <c r="Y737" s="138" t="e">
        <f aca="false">+J737*(1-T737/100)</f>
        <v>#VALUE!</v>
      </c>
      <c r="Z737" s="138" t="e">
        <f aca="false">+J737*(1+T737/100)</f>
        <v>#VALUE!</v>
      </c>
      <c r="AA737" s="138" t="e">
        <f aca="false">+P737</f>
        <v>#VALUE!</v>
      </c>
      <c r="AB737" s="73" t="n">
        <f aca="false">100*(1+3*40*ABS(1/(273.15+S737)-1/298.15)-1)</f>
        <v>27.1068732277745</v>
      </c>
      <c r="AC737" s="73" t="n">
        <f aca="false">+(((1+$C$28/100)*(1+AB737/100))-1)*100</f>
        <v>28.3779419600523</v>
      </c>
      <c r="AD737" s="72"/>
      <c r="AE737" s="141"/>
      <c r="AF737" s="141"/>
      <c r="AG737" s="141"/>
      <c r="AH737" s="141"/>
      <c r="AI737" s="141"/>
      <c r="AJ737" s="141"/>
      <c r="AK737" s="141"/>
      <c r="AL737" s="141"/>
      <c r="AM737" s="141"/>
      <c r="AN737" s="141"/>
      <c r="AO737" s="141"/>
      <c r="AP737" s="141"/>
      <c r="AQ737" s="141"/>
      <c r="AR737" s="141"/>
      <c r="AS737" s="141"/>
      <c r="AT737" s="141"/>
      <c r="AU737" s="141"/>
      <c r="AV737" s="141"/>
      <c r="AW737" s="141"/>
      <c r="AX737" s="141"/>
      <c r="AY737" s="141"/>
      <c r="AZ737" s="141"/>
      <c r="BA737" s="141"/>
      <c r="BB737" s="141"/>
      <c r="BC737" s="141"/>
      <c r="BD737" s="141"/>
      <c r="BE737" s="141"/>
      <c r="BF737" s="141"/>
      <c r="BG737" s="142"/>
      <c r="BH737" s="142"/>
      <c r="BI737" s="142"/>
      <c r="BJ737" s="142"/>
      <c r="BK737" s="142"/>
      <c r="BL737" s="142"/>
      <c r="BM737" s="142"/>
      <c r="BN737" s="142"/>
      <c r="BO737" s="142"/>
      <c r="BP737" s="142"/>
      <c r="BQ737" s="142"/>
      <c r="BR737" s="142"/>
      <c r="BS737" s="142"/>
      <c r="BT737" s="142"/>
      <c r="BU737" s="142"/>
    </row>
    <row r="738" s="42" customFormat="true" ht="12" hidden="false" customHeight="false" outlineLevel="0" collapsed="false">
      <c r="A738" s="143" t="str">
        <f aca="false">+IF(S738&lt;150.01,S738,"")</f>
        <v/>
      </c>
      <c r="B738" s="144" t="str">
        <f aca="false">+IF(S738&lt;150.01,M738,"")</f>
        <v/>
      </c>
      <c r="C738" s="137" t="str">
        <f aca="false">+IF(S738&lt;150.01,J738,"")</f>
        <v/>
      </c>
      <c r="D738" s="135" t="str">
        <f aca="false">+IF($S738&lt;150.01,IF($C$14=3,AC738,T738),"")</f>
        <v/>
      </c>
      <c r="E738" s="136" t="str">
        <f aca="false">+IF(S738&lt;150.01,X738,"")</f>
        <v/>
      </c>
      <c r="F738" s="135" t="str">
        <f aca="false">+IF($S738&lt;150.01,+ABS(D738/E738),"")</f>
        <v/>
      </c>
      <c r="G738" s="137" t="str">
        <f aca="false">+IF($S738&lt;150.01,Y738,"")</f>
        <v/>
      </c>
      <c r="H738" s="137" t="str">
        <f aca="false">+IF($S738&lt;150.01,Z738,"")</f>
        <v/>
      </c>
      <c r="I738" s="138" t="str">
        <f aca="false">+IF($S738&lt;150.01,AA738,"")</f>
        <v/>
      </c>
      <c r="J738" s="138" t="e">
        <f aca="false">+IF($A738&lt;25.0001,K738,L738)</f>
        <v>#VALUE!</v>
      </c>
      <c r="K738" s="139" t="e">
        <f aca="false">+$C$26/'-'!$C$174*EXP($E$14+$F$14/(273.15+$A738)+$G$14/(273.15+$A738)^2+$H$14/(273.15+$A738)^3)</f>
        <v>#VALUE!</v>
      </c>
      <c r="L738" s="139" t="e">
        <f aca="false">+$C$26/'-'!$C$174*EXP($E$15+$F$15/(273.15+$A738)+$G$15/(273.15+$A738)^2+$H$15/(273.15+$A738)^3)</f>
        <v>#VALUE!</v>
      </c>
      <c r="M738" s="138" t="e">
        <f aca="false">+IF($A738&lt;25.0001,N738,O738)</f>
        <v>#VALUE!</v>
      </c>
      <c r="N738" s="140" t="e">
        <f aca="false">EXP($E$14+$F$14/(273.15+$A738)+$G$14/(273.15+$A738)^2+$H$14/(273.15+$A738)^3)</f>
        <v>#VALUE!</v>
      </c>
      <c r="O738" s="140" t="e">
        <f aca="false">EXP($E$15+$F$15/(273.15+$A738)+$G$15/(273.15+$A738)^2+$H$15/(273.15+$A738)^3)</f>
        <v>#VALUE!</v>
      </c>
      <c r="P738" s="138" t="e">
        <f aca="false">+IF($A738&lt;25.0001,Q738,R738)</f>
        <v>#VALUE!</v>
      </c>
      <c r="Q738" s="138" t="e">
        <f aca="false">1/($E$17+$F$17*LN($C738/($C$26/'-'!$C$174))+$G$17*LN($C738/($C$26/'-'!$C$174))^2+$H$17*LN($C738/($C$26/'-'!$C$174))^3)-273.15</f>
        <v>#VALUE!</v>
      </c>
      <c r="R738" s="138" t="e">
        <f aca="false">1/($E$17+$F$18*LN($C738/($C$26/'-'!$C$174))+$G$18*LN($C738/($C$26/'-'!$C$174))^2+$H$18*LN($C738/($C$26/'-'!$C$174))^3)-273.15</f>
        <v>#VALUE!</v>
      </c>
      <c r="S738" s="73" t="n">
        <f aca="false">+S737+$C$20</f>
        <v>641</v>
      </c>
      <c r="T738" s="73" t="n">
        <f aca="false">+IF($C$36=3,AC738,IF(S738&lt;25.000001,V738,+IF(S738&lt;85.000001,+U738,W738)))</f>
        <v>28.3924611715912</v>
      </c>
      <c r="U738" s="138" t="n">
        <f aca="false">((1+$C$28/100)*(1+(3977*ABS(1/(273.15+S738)-1/(273.15+$C$24)))/100)-1)*100</f>
        <v>10.0783181732848</v>
      </c>
      <c r="V738" s="138" t="n">
        <f aca="false">((1+$C$28/100)*(1+(3977*ABS(1/(273.15+$S738)-1/(273.15+$C$24)))/100)^2-1)*100</f>
        <v>19.9726349689003</v>
      </c>
      <c r="W738" s="138" t="n">
        <f aca="false">((1+$C$28/100)*(1+(3977*ABS(1/(273.15+$S738)-1/(333.15+$C$24)))/100)*(1+(3977*ABS(1/(273.15+$S738)-1/(273.15+$C$24)))/100)-1)*100</f>
        <v>17.512783649971</v>
      </c>
      <c r="X738" s="73" t="e">
        <f aca="false">(-$F$14/(273.15+$A738)^2-2*$G$14/(273.15+$A738)^3-3*$H$14/(273.15+$A738)^4)*100</f>
        <v>#VALUE!</v>
      </c>
      <c r="Y738" s="138" t="e">
        <f aca="false">+J738*(1-T738/100)</f>
        <v>#VALUE!</v>
      </c>
      <c r="Z738" s="138" t="e">
        <f aca="false">+J738*(1+T738/100)</f>
        <v>#VALUE!</v>
      </c>
      <c r="AA738" s="138" t="e">
        <f aca="false">+P738</f>
        <v>#VALUE!</v>
      </c>
      <c r="AB738" s="73" t="n">
        <f aca="false">100*(1+3*40*ABS(1/(273.15+S738)-1/298.15)-1)</f>
        <v>27.1212486847437</v>
      </c>
      <c r="AC738" s="73" t="n">
        <f aca="false">+(((1+$C$28/100)*(1+AB738/100))-1)*100</f>
        <v>28.3924611715912</v>
      </c>
      <c r="AD738" s="72"/>
      <c r="AE738" s="141"/>
      <c r="AF738" s="141"/>
      <c r="AG738" s="141"/>
      <c r="AH738" s="141"/>
      <c r="AI738" s="141"/>
      <c r="AJ738" s="141"/>
      <c r="AK738" s="141"/>
      <c r="AL738" s="141"/>
      <c r="AM738" s="141"/>
      <c r="AN738" s="141"/>
      <c r="AO738" s="141"/>
      <c r="AP738" s="141"/>
      <c r="AQ738" s="141"/>
      <c r="AR738" s="141"/>
      <c r="AS738" s="141"/>
      <c r="AT738" s="141"/>
      <c r="AU738" s="141"/>
      <c r="AV738" s="141"/>
      <c r="AW738" s="141"/>
      <c r="AX738" s="141"/>
      <c r="AY738" s="141"/>
      <c r="AZ738" s="141"/>
      <c r="BA738" s="141"/>
      <c r="BB738" s="141"/>
      <c r="BC738" s="141"/>
      <c r="BD738" s="141"/>
      <c r="BE738" s="141"/>
      <c r="BF738" s="141"/>
      <c r="BG738" s="142"/>
      <c r="BH738" s="142"/>
      <c r="BI738" s="142"/>
      <c r="BJ738" s="142"/>
      <c r="BK738" s="142"/>
      <c r="BL738" s="142"/>
      <c r="BM738" s="142"/>
      <c r="BN738" s="142"/>
      <c r="BO738" s="142"/>
      <c r="BP738" s="142"/>
      <c r="BQ738" s="142"/>
      <c r="BR738" s="142"/>
      <c r="BS738" s="142"/>
      <c r="BT738" s="142"/>
      <c r="BU738" s="142"/>
    </row>
    <row r="739" s="42" customFormat="true" ht="12" hidden="false" customHeight="false" outlineLevel="0" collapsed="false">
      <c r="A739" s="143" t="str">
        <f aca="false">+IF(S739&lt;150.01,S739,"")</f>
        <v/>
      </c>
      <c r="B739" s="144" t="str">
        <f aca="false">+IF(S739&lt;150.01,M739,"")</f>
        <v/>
      </c>
      <c r="C739" s="137" t="str">
        <f aca="false">+IF(S739&lt;150.01,J739,"")</f>
        <v/>
      </c>
      <c r="D739" s="135" t="str">
        <f aca="false">+IF($S739&lt;150.01,IF($C$14=3,AC739,T739),"")</f>
        <v/>
      </c>
      <c r="E739" s="136" t="str">
        <f aca="false">+IF(S739&lt;150.01,X739,"")</f>
        <v/>
      </c>
      <c r="F739" s="135" t="str">
        <f aca="false">+IF($S739&lt;150.01,+ABS(D739/E739),"")</f>
        <v/>
      </c>
      <c r="G739" s="137" t="str">
        <f aca="false">+IF($S739&lt;150.01,Y739,"")</f>
        <v/>
      </c>
      <c r="H739" s="137" t="str">
        <f aca="false">+IF($S739&lt;150.01,Z739,"")</f>
        <v/>
      </c>
      <c r="I739" s="138" t="str">
        <f aca="false">+IF($S739&lt;150.01,AA739,"")</f>
        <v/>
      </c>
      <c r="J739" s="138" t="e">
        <f aca="false">+IF($A739&lt;25.0001,K739,L739)</f>
        <v>#VALUE!</v>
      </c>
      <c r="K739" s="139" t="e">
        <f aca="false">+$C$26/'-'!$C$174*EXP($E$14+$F$14/(273.15+$A739)+$G$14/(273.15+$A739)^2+$H$14/(273.15+$A739)^3)</f>
        <v>#VALUE!</v>
      </c>
      <c r="L739" s="139" t="e">
        <f aca="false">+$C$26/'-'!$C$174*EXP($E$15+$F$15/(273.15+$A739)+$G$15/(273.15+$A739)^2+$H$15/(273.15+$A739)^3)</f>
        <v>#VALUE!</v>
      </c>
      <c r="M739" s="138" t="e">
        <f aca="false">+IF($A739&lt;25.0001,N739,O739)</f>
        <v>#VALUE!</v>
      </c>
      <c r="N739" s="140" t="e">
        <f aca="false">EXP($E$14+$F$14/(273.15+$A739)+$G$14/(273.15+$A739)^2+$H$14/(273.15+$A739)^3)</f>
        <v>#VALUE!</v>
      </c>
      <c r="O739" s="140" t="e">
        <f aca="false">EXP($E$15+$F$15/(273.15+$A739)+$G$15/(273.15+$A739)^2+$H$15/(273.15+$A739)^3)</f>
        <v>#VALUE!</v>
      </c>
      <c r="P739" s="138" t="e">
        <f aca="false">+IF($A739&lt;25.0001,Q739,R739)</f>
        <v>#VALUE!</v>
      </c>
      <c r="Q739" s="138" t="e">
        <f aca="false">1/($E$17+$F$17*LN($C739/($C$26/'-'!$C$174))+$G$17*LN($C739/($C$26/'-'!$C$174))^2+$H$17*LN($C739/($C$26/'-'!$C$174))^3)-273.15</f>
        <v>#VALUE!</v>
      </c>
      <c r="R739" s="138" t="e">
        <f aca="false">1/($E$17+$F$18*LN($C739/($C$26/'-'!$C$174))+$G$18*LN($C739/($C$26/'-'!$C$174))^2+$H$18*LN($C739/($C$26/'-'!$C$174))^3)-273.15</f>
        <v>#VALUE!</v>
      </c>
      <c r="S739" s="73" t="n">
        <f aca="false">+S738+$C$20</f>
        <v>642</v>
      </c>
      <c r="T739" s="73" t="n">
        <f aca="false">+IF($C$36=3,AC739,IF(S739&lt;25.000001,V739,+IF(S739&lt;85.000001,+U739,W739)))</f>
        <v>28.4069486523503</v>
      </c>
      <c r="U739" s="138" t="n">
        <f aca="false">((1+$C$28/100)*(1+(3977*ABS(1/(273.15+S739)-1/(273.15+$C$24)))/100)-1)*100</f>
        <v>10.0831195658665</v>
      </c>
      <c r="V739" s="138" t="n">
        <f aca="false">((1+$C$28/100)*(1+(3977*ABS(1/(273.15+$S739)-1/(273.15+$C$24)))/100)^2-1)*100</f>
        <v>19.9831011223054</v>
      </c>
      <c r="W739" s="138" t="n">
        <f aca="false">((1+$C$28/100)*(1+(3977*ABS(1/(273.15+$S739)-1/(333.15+$C$24)))/100)*(1+(3977*ABS(1/(273.15+$S739)-1/(273.15+$C$24)))/100)-1)*100</f>
        <v>17.5231425096595</v>
      </c>
      <c r="X739" s="73" t="e">
        <f aca="false">(-$F$14/(273.15+$A739)^2-2*$G$14/(273.15+$A739)^3-3*$H$14/(273.15+$A739)^4)*100</f>
        <v>#VALUE!</v>
      </c>
      <c r="Y739" s="138" t="e">
        <f aca="false">+J739*(1-T739/100)</f>
        <v>#VALUE!</v>
      </c>
      <c r="Z739" s="138" t="e">
        <f aca="false">+J739*(1+T739/100)</f>
        <v>#VALUE!</v>
      </c>
      <c r="AA739" s="138" t="e">
        <f aca="false">+P739</f>
        <v>#VALUE!</v>
      </c>
      <c r="AB739" s="73" t="n">
        <f aca="false">100*(1+3*40*ABS(1/(273.15+S739)-1/298.15)-1)</f>
        <v>27.1355927250993</v>
      </c>
      <c r="AC739" s="73" t="n">
        <f aca="false">+(((1+$C$28/100)*(1+AB739/100))-1)*100</f>
        <v>28.4069486523503</v>
      </c>
      <c r="AD739" s="72"/>
      <c r="AE739" s="141"/>
      <c r="AF739" s="141"/>
      <c r="AG739" s="141"/>
      <c r="AH739" s="141"/>
      <c r="AI739" s="141"/>
      <c r="AJ739" s="141"/>
      <c r="AK739" s="141"/>
      <c r="AL739" s="141"/>
      <c r="AM739" s="141"/>
      <c r="AN739" s="141"/>
      <c r="AO739" s="141"/>
      <c r="AP739" s="141"/>
      <c r="AQ739" s="141"/>
      <c r="AR739" s="141"/>
      <c r="AS739" s="141"/>
      <c r="AT739" s="141"/>
      <c r="AU739" s="141"/>
      <c r="AV739" s="141"/>
      <c r="AW739" s="141"/>
      <c r="AX739" s="141"/>
      <c r="AY739" s="141"/>
      <c r="AZ739" s="141"/>
      <c r="BA739" s="141"/>
      <c r="BB739" s="141"/>
      <c r="BC739" s="141"/>
      <c r="BD739" s="141"/>
      <c r="BE739" s="141"/>
      <c r="BF739" s="141"/>
      <c r="BG739" s="142"/>
      <c r="BH739" s="142"/>
      <c r="BI739" s="142"/>
      <c r="BJ739" s="142"/>
      <c r="BK739" s="142"/>
      <c r="BL739" s="142"/>
      <c r="BM739" s="142"/>
      <c r="BN739" s="142"/>
      <c r="BO739" s="142"/>
      <c r="BP739" s="142"/>
      <c r="BQ739" s="142"/>
      <c r="BR739" s="142"/>
      <c r="BS739" s="142"/>
      <c r="BT739" s="142"/>
      <c r="BU739" s="142"/>
    </row>
    <row r="740" s="42" customFormat="true" ht="12" hidden="false" customHeight="false" outlineLevel="0" collapsed="false">
      <c r="A740" s="143" t="str">
        <f aca="false">+IF(S740&lt;150.01,S740,"")</f>
        <v/>
      </c>
      <c r="B740" s="144" t="str">
        <f aca="false">+IF(S740&lt;150.01,M740,"")</f>
        <v/>
      </c>
      <c r="C740" s="137" t="str">
        <f aca="false">+IF(S740&lt;150.01,J740,"")</f>
        <v/>
      </c>
      <c r="D740" s="135" t="str">
        <f aca="false">+IF($S740&lt;150.01,IF($C$14=3,AC740,T740),"")</f>
        <v/>
      </c>
      <c r="E740" s="136" t="str">
        <f aca="false">+IF(S740&lt;150.01,X740,"")</f>
        <v/>
      </c>
      <c r="F740" s="135" t="str">
        <f aca="false">+IF($S740&lt;150.01,+ABS(D740/E740),"")</f>
        <v/>
      </c>
      <c r="G740" s="137" t="str">
        <f aca="false">+IF($S740&lt;150.01,Y740,"")</f>
        <v/>
      </c>
      <c r="H740" s="137" t="str">
        <f aca="false">+IF($S740&lt;150.01,Z740,"")</f>
        <v/>
      </c>
      <c r="I740" s="138" t="str">
        <f aca="false">+IF($S740&lt;150.01,AA740,"")</f>
        <v/>
      </c>
      <c r="J740" s="138" t="e">
        <f aca="false">+IF($A740&lt;25.0001,K740,L740)</f>
        <v>#VALUE!</v>
      </c>
      <c r="K740" s="139" t="e">
        <f aca="false">+$C$26/'-'!$C$174*EXP($E$14+$F$14/(273.15+$A740)+$G$14/(273.15+$A740)^2+$H$14/(273.15+$A740)^3)</f>
        <v>#VALUE!</v>
      </c>
      <c r="L740" s="139" t="e">
        <f aca="false">+$C$26/'-'!$C$174*EXP($E$15+$F$15/(273.15+$A740)+$G$15/(273.15+$A740)^2+$H$15/(273.15+$A740)^3)</f>
        <v>#VALUE!</v>
      </c>
      <c r="M740" s="138" t="e">
        <f aca="false">+IF($A740&lt;25.0001,N740,O740)</f>
        <v>#VALUE!</v>
      </c>
      <c r="N740" s="140" t="e">
        <f aca="false">EXP($E$14+$F$14/(273.15+$A740)+$G$14/(273.15+$A740)^2+$H$14/(273.15+$A740)^3)</f>
        <v>#VALUE!</v>
      </c>
      <c r="O740" s="140" t="e">
        <f aca="false">EXP($E$15+$F$15/(273.15+$A740)+$G$15/(273.15+$A740)^2+$H$15/(273.15+$A740)^3)</f>
        <v>#VALUE!</v>
      </c>
      <c r="P740" s="138" t="e">
        <f aca="false">+IF($A740&lt;25.0001,Q740,R740)</f>
        <v>#VALUE!</v>
      </c>
      <c r="Q740" s="138" t="e">
        <f aca="false">1/($E$17+$F$17*LN($C740/($C$26/'-'!$C$174))+$G$17*LN($C740/($C$26/'-'!$C$174))^2+$H$17*LN($C740/($C$26/'-'!$C$174))^3)-273.15</f>
        <v>#VALUE!</v>
      </c>
      <c r="R740" s="138" t="e">
        <f aca="false">1/($E$17+$F$18*LN($C740/($C$26/'-'!$C$174))+$G$18*LN($C740/($C$26/'-'!$C$174))^2+$H$18*LN($C740/($C$26/'-'!$C$174))^3)-273.15</f>
        <v>#VALUE!</v>
      </c>
      <c r="S740" s="73" t="n">
        <f aca="false">+S739+$C$20</f>
        <v>643</v>
      </c>
      <c r="T740" s="73" t="n">
        <f aca="false">+IF($C$36=3,AC740,IF(S740&lt;25.000001,V740,+IF(S740&lt;85.000001,+U740,W740)))</f>
        <v>28.4214045062345</v>
      </c>
      <c r="U740" s="138" t="n">
        <f aca="false">((1+$C$28/100)*(1+(3977*ABS(1/(273.15+S740)-1/(273.15+$C$24)))/100)-1)*100</f>
        <v>10.0879104767745</v>
      </c>
      <c r="V740" s="138" t="n">
        <f aca="false">((1+$C$28/100)*(1+(3977*ABS(1/(273.15+$S740)-1/(273.15+$C$24)))/100)^2-1)*100</f>
        <v>19.9935448825973</v>
      </c>
      <c r="W740" s="138" t="n">
        <f aca="false">((1+$C$28/100)*(1+(3977*ABS(1/(273.15+$S740)-1/(333.15+$C$24)))/100)*(1+(3977*ABS(1/(273.15+$S740)-1/(273.15+$C$24)))/100)-1)*100</f>
        <v>17.5334792104622</v>
      </c>
      <c r="X740" s="73" t="e">
        <f aca="false">(-$F$14/(273.15+$A740)^2-2*$G$14/(273.15+$A740)^3-3*$H$14/(273.15+$A740)^4)*100</f>
        <v>#VALUE!</v>
      </c>
      <c r="Y740" s="138" t="e">
        <f aca="false">+J740*(1-T740/100)</f>
        <v>#VALUE!</v>
      </c>
      <c r="Z740" s="138" t="e">
        <f aca="false">+J740*(1+T740/100)</f>
        <v>#VALUE!</v>
      </c>
      <c r="AA740" s="138" t="e">
        <f aca="false">+P740</f>
        <v>#VALUE!</v>
      </c>
      <c r="AB740" s="73" t="n">
        <f aca="false">100*(1+3*40*ABS(1/(273.15+S740)-1/298.15)-1)</f>
        <v>27.1499054517173</v>
      </c>
      <c r="AC740" s="73" t="n">
        <f aca="false">+(((1+$C$28/100)*(1+AB740/100))-1)*100</f>
        <v>28.4214045062345</v>
      </c>
      <c r="AD740" s="72"/>
      <c r="AE740" s="141"/>
      <c r="AF740" s="141"/>
      <c r="AG740" s="141"/>
      <c r="AH740" s="141"/>
      <c r="AI740" s="141"/>
      <c r="AJ740" s="141"/>
      <c r="AK740" s="141"/>
      <c r="AL740" s="141"/>
      <c r="AM740" s="141"/>
      <c r="AN740" s="141"/>
      <c r="AO740" s="141"/>
      <c r="AP740" s="141"/>
      <c r="AQ740" s="141"/>
      <c r="AR740" s="141"/>
      <c r="AS740" s="141"/>
      <c r="AT740" s="141"/>
      <c r="AU740" s="141"/>
      <c r="AV740" s="141"/>
      <c r="AW740" s="141"/>
      <c r="AX740" s="141"/>
      <c r="AY740" s="141"/>
      <c r="AZ740" s="141"/>
      <c r="BA740" s="141"/>
      <c r="BB740" s="141"/>
      <c r="BC740" s="141"/>
      <c r="BD740" s="141"/>
      <c r="BE740" s="141"/>
      <c r="BF740" s="141"/>
      <c r="BG740" s="142"/>
      <c r="BH740" s="142"/>
      <c r="BI740" s="142"/>
      <c r="BJ740" s="142"/>
      <c r="BK740" s="142"/>
      <c r="BL740" s="142"/>
      <c r="BM740" s="142"/>
      <c r="BN740" s="142"/>
      <c r="BO740" s="142"/>
      <c r="BP740" s="142"/>
      <c r="BQ740" s="142"/>
      <c r="BR740" s="142"/>
      <c r="BS740" s="142"/>
      <c r="BT740" s="142"/>
      <c r="BU740" s="142"/>
    </row>
    <row r="741" s="42" customFormat="true" ht="12" hidden="false" customHeight="false" outlineLevel="0" collapsed="false">
      <c r="A741" s="143" t="str">
        <f aca="false">+IF(S741&lt;150.01,S741,"")</f>
        <v/>
      </c>
      <c r="B741" s="144" t="str">
        <f aca="false">+IF(S741&lt;150.01,M741,"")</f>
        <v/>
      </c>
      <c r="C741" s="137" t="str">
        <f aca="false">+IF(S741&lt;150.01,J741,"")</f>
        <v/>
      </c>
      <c r="D741" s="135" t="str">
        <f aca="false">+IF($S741&lt;150.01,IF($C$14=3,AC741,T741),"")</f>
        <v/>
      </c>
      <c r="E741" s="136" t="str">
        <f aca="false">+IF(S741&lt;150.01,X741,"")</f>
        <v/>
      </c>
      <c r="F741" s="135" t="str">
        <f aca="false">+IF($S741&lt;150.01,+ABS(D741/E741),"")</f>
        <v/>
      </c>
      <c r="G741" s="137" t="str">
        <f aca="false">+IF($S741&lt;150.01,Y741,"")</f>
        <v/>
      </c>
      <c r="H741" s="137" t="str">
        <f aca="false">+IF($S741&lt;150.01,Z741,"")</f>
        <v/>
      </c>
      <c r="I741" s="138" t="str">
        <f aca="false">+IF($S741&lt;150.01,AA741,"")</f>
        <v/>
      </c>
      <c r="J741" s="138" t="e">
        <f aca="false">+IF($A741&lt;25.0001,K741,L741)</f>
        <v>#VALUE!</v>
      </c>
      <c r="K741" s="139" t="e">
        <f aca="false">+$C$26/'-'!$C$174*EXP($E$14+$F$14/(273.15+$A741)+$G$14/(273.15+$A741)^2+$H$14/(273.15+$A741)^3)</f>
        <v>#VALUE!</v>
      </c>
      <c r="L741" s="139" t="e">
        <f aca="false">+$C$26/'-'!$C$174*EXP($E$15+$F$15/(273.15+$A741)+$G$15/(273.15+$A741)^2+$H$15/(273.15+$A741)^3)</f>
        <v>#VALUE!</v>
      </c>
      <c r="M741" s="138" t="e">
        <f aca="false">+IF($A741&lt;25.0001,N741,O741)</f>
        <v>#VALUE!</v>
      </c>
      <c r="N741" s="140" t="e">
        <f aca="false">EXP($E$14+$F$14/(273.15+$A741)+$G$14/(273.15+$A741)^2+$H$14/(273.15+$A741)^3)</f>
        <v>#VALUE!</v>
      </c>
      <c r="O741" s="140" t="e">
        <f aca="false">EXP($E$15+$F$15/(273.15+$A741)+$G$15/(273.15+$A741)^2+$H$15/(273.15+$A741)^3)</f>
        <v>#VALUE!</v>
      </c>
      <c r="P741" s="138" t="e">
        <f aca="false">+IF($A741&lt;25.0001,Q741,R741)</f>
        <v>#VALUE!</v>
      </c>
      <c r="Q741" s="138" t="e">
        <f aca="false">1/($E$17+$F$17*LN($C741/($C$26/'-'!$C$174))+$G$17*LN($C741/($C$26/'-'!$C$174))^2+$H$17*LN($C741/($C$26/'-'!$C$174))^3)-273.15</f>
        <v>#VALUE!</v>
      </c>
      <c r="R741" s="138" t="e">
        <f aca="false">1/($E$17+$F$18*LN($C741/($C$26/'-'!$C$174))+$G$18*LN($C741/($C$26/'-'!$C$174))^2+$H$18*LN($C741/($C$26/'-'!$C$174))^3)-273.15</f>
        <v>#VALUE!</v>
      </c>
      <c r="S741" s="73" t="n">
        <f aca="false">+S740+$C$20</f>
        <v>644</v>
      </c>
      <c r="T741" s="73" t="n">
        <f aca="false">+IF($C$36=3,AC741,IF(S741&lt;25.000001,V741,+IF(S741&lt;85.000001,+U741,W741)))</f>
        <v>28.4358288366953</v>
      </c>
      <c r="U741" s="138" t="n">
        <f aca="false">((1+$C$28/100)*(1+(3977*ABS(1/(273.15+S741)-1/(273.15+$C$24)))/100)-1)*100</f>
        <v>10.0926909402947</v>
      </c>
      <c r="V741" s="138" t="n">
        <f aca="false">((1+$C$28/100)*(1+(3977*ABS(1/(273.15+$S741)-1/(273.15+$C$24)))/100)^2-1)*100</f>
        <v>20.0039663215372</v>
      </c>
      <c r="W741" s="138" t="n">
        <f aca="false">((1+$C$28/100)*(1+(3977*ABS(1/(273.15+$S741)-1/(333.15+$C$24)))/100)*(1+(3977*ABS(1/(273.15+$S741)-1/(273.15+$C$24)))/100)-1)*100</f>
        <v>17.5437938233741</v>
      </c>
      <c r="X741" s="73" t="e">
        <f aca="false">(-$F$14/(273.15+$A741)^2-2*$G$14/(273.15+$A741)^3-3*$H$14/(273.15+$A741)^4)*100</f>
        <v>#VALUE!</v>
      </c>
      <c r="Y741" s="138" t="e">
        <f aca="false">+J741*(1-T741/100)</f>
        <v>#VALUE!</v>
      </c>
      <c r="Z741" s="138" t="e">
        <f aca="false">+J741*(1+T741/100)</f>
        <v>#VALUE!</v>
      </c>
      <c r="AA741" s="138" t="e">
        <f aca="false">+P741</f>
        <v>#VALUE!</v>
      </c>
      <c r="AB741" s="73" t="n">
        <f aca="false">100*(1+3*40*ABS(1/(273.15+S741)-1/298.15)-1)</f>
        <v>27.164186967025</v>
      </c>
      <c r="AC741" s="73" t="n">
        <f aca="false">+(((1+$C$28/100)*(1+AB741/100))-1)*100</f>
        <v>28.4358288366953</v>
      </c>
      <c r="AD741" s="72"/>
      <c r="AE741" s="141"/>
      <c r="AF741" s="141"/>
      <c r="AG741" s="141"/>
      <c r="AH741" s="141"/>
      <c r="AI741" s="141"/>
      <c r="AJ741" s="141"/>
      <c r="AK741" s="141"/>
      <c r="AL741" s="141"/>
      <c r="AM741" s="141"/>
      <c r="AN741" s="141"/>
      <c r="AO741" s="141"/>
      <c r="AP741" s="141"/>
      <c r="AQ741" s="141"/>
      <c r="AR741" s="141"/>
      <c r="AS741" s="141"/>
      <c r="AT741" s="141"/>
      <c r="AU741" s="141"/>
      <c r="AV741" s="141"/>
      <c r="AW741" s="141"/>
      <c r="AX741" s="141"/>
      <c r="AY741" s="141"/>
      <c r="AZ741" s="141"/>
      <c r="BA741" s="141"/>
      <c r="BB741" s="141"/>
      <c r="BC741" s="141"/>
      <c r="BD741" s="141"/>
      <c r="BE741" s="141"/>
      <c r="BF741" s="141"/>
      <c r="BG741" s="142"/>
      <c r="BH741" s="142"/>
      <c r="BI741" s="142"/>
      <c r="BJ741" s="142"/>
      <c r="BK741" s="142"/>
      <c r="BL741" s="142"/>
      <c r="BM741" s="142"/>
      <c r="BN741" s="142"/>
      <c r="BO741" s="142"/>
      <c r="BP741" s="142"/>
      <c r="BQ741" s="142"/>
      <c r="BR741" s="142"/>
      <c r="BS741" s="142"/>
      <c r="BT741" s="142"/>
      <c r="BU741" s="142"/>
    </row>
    <row r="742" s="42" customFormat="true" ht="12" hidden="false" customHeight="false" outlineLevel="0" collapsed="false">
      <c r="A742" s="143" t="str">
        <f aca="false">+IF(S742&lt;150.01,S742,"")</f>
        <v/>
      </c>
      <c r="B742" s="144" t="str">
        <f aca="false">+IF(S742&lt;150.01,M742,"")</f>
        <v/>
      </c>
      <c r="C742" s="137" t="str">
        <f aca="false">+IF(S742&lt;150.01,J742,"")</f>
        <v/>
      </c>
      <c r="D742" s="135" t="str">
        <f aca="false">+IF($S742&lt;150.01,IF($C$14=3,AC742,T742),"")</f>
        <v/>
      </c>
      <c r="E742" s="136" t="str">
        <f aca="false">+IF(S742&lt;150.01,X742,"")</f>
        <v/>
      </c>
      <c r="F742" s="135" t="str">
        <f aca="false">+IF($S742&lt;150.01,+ABS(D742/E742),"")</f>
        <v/>
      </c>
      <c r="G742" s="137" t="str">
        <f aca="false">+IF($S742&lt;150.01,Y742,"")</f>
        <v/>
      </c>
      <c r="H742" s="137" t="str">
        <f aca="false">+IF($S742&lt;150.01,Z742,"")</f>
        <v/>
      </c>
      <c r="I742" s="138" t="str">
        <f aca="false">+IF($S742&lt;150.01,AA742,"")</f>
        <v/>
      </c>
      <c r="J742" s="138" t="e">
        <f aca="false">+IF($A742&lt;25.0001,K742,L742)</f>
        <v>#VALUE!</v>
      </c>
      <c r="K742" s="139" t="e">
        <f aca="false">+$C$26/'-'!$C$174*EXP($E$14+$F$14/(273.15+$A742)+$G$14/(273.15+$A742)^2+$H$14/(273.15+$A742)^3)</f>
        <v>#VALUE!</v>
      </c>
      <c r="L742" s="139" t="e">
        <f aca="false">+$C$26/'-'!$C$174*EXP($E$15+$F$15/(273.15+$A742)+$G$15/(273.15+$A742)^2+$H$15/(273.15+$A742)^3)</f>
        <v>#VALUE!</v>
      </c>
      <c r="M742" s="138" t="e">
        <f aca="false">+IF($A742&lt;25.0001,N742,O742)</f>
        <v>#VALUE!</v>
      </c>
      <c r="N742" s="140" t="e">
        <f aca="false">EXP($E$14+$F$14/(273.15+$A742)+$G$14/(273.15+$A742)^2+$H$14/(273.15+$A742)^3)</f>
        <v>#VALUE!</v>
      </c>
      <c r="O742" s="140" t="e">
        <f aca="false">EXP($E$15+$F$15/(273.15+$A742)+$G$15/(273.15+$A742)^2+$H$15/(273.15+$A742)^3)</f>
        <v>#VALUE!</v>
      </c>
      <c r="P742" s="138" t="e">
        <f aca="false">+IF($A742&lt;25.0001,Q742,R742)</f>
        <v>#VALUE!</v>
      </c>
      <c r="Q742" s="138" t="e">
        <f aca="false">1/($E$17+$F$17*LN($C742/($C$26/'-'!$C$174))+$G$17*LN($C742/($C$26/'-'!$C$174))^2+$H$17*LN($C742/($C$26/'-'!$C$174))^3)-273.15</f>
        <v>#VALUE!</v>
      </c>
      <c r="R742" s="138" t="e">
        <f aca="false">1/($E$17+$F$18*LN($C742/($C$26/'-'!$C$174))+$G$18*LN($C742/($C$26/'-'!$C$174))^2+$H$18*LN($C742/($C$26/'-'!$C$174))^3)-273.15</f>
        <v>#VALUE!</v>
      </c>
      <c r="S742" s="73" t="n">
        <f aca="false">+S741+$C$20</f>
        <v>645</v>
      </c>
      <c r="T742" s="73" t="n">
        <f aca="false">+IF($C$36=3,AC742,IF(S742&lt;25.000001,V742,+IF(S742&lt;85.000001,+U742,W742)))</f>
        <v>28.4502217467335</v>
      </c>
      <c r="U742" s="138" t="n">
        <f aca="false">((1+$C$28/100)*(1+(3977*ABS(1/(273.15+S742)-1/(273.15+$C$24)))/100)-1)*100</f>
        <v>10.0974609905633</v>
      </c>
      <c r="V742" s="138" t="n">
        <f aca="false">((1+$C$28/100)*(1+(3977*ABS(1/(273.15+$S742)-1/(273.15+$C$24)))/100)^2-1)*100</f>
        <v>20.0143655105802</v>
      </c>
      <c r="W742" s="138" t="n">
        <f aca="false">((1+$C$28/100)*(1+(3977*ABS(1/(273.15+$S742)-1/(333.15+$C$24)))/100)*(1+(3977*ABS(1/(273.15+$S742)-1/(273.15+$C$24)))/100)-1)*100</f>
        <v>17.5540864190876</v>
      </c>
      <c r="X742" s="73" t="e">
        <f aca="false">(-$F$14/(273.15+$A742)^2-2*$G$14/(273.15+$A742)^3-3*$H$14/(273.15+$A742)^4)*100</f>
        <v>#VALUE!</v>
      </c>
      <c r="Y742" s="138" t="e">
        <f aca="false">+J742*(1-T742/100)</f>
        <v>#VALUE!</v>
      </c>
      <c r="Z742" s="138" t="e">
        <f aca="false">+J742*(1+T742/100)</f>
        <v>#VALUE!</v>
      </c>
      <c r="AA742" s="138" t="e">
        <f aca="false">+P742</f>
        <v>#VALUE!</v>
      </c>
      <c r="AB742" s="73" t="n">
        <f aca="false">100*(1+3*40*ABS(1/(273.15+S742)-1/298.15)-1)</f>
        <v>27.1784373730035</v>
      </c>
      <c r="AC742" s="73" t="n">
        <f aca="false">+(((1+$C$28/100)*(1+AB742/100))-1)*100</f>
        <v>28.4502217467335</v>
      </c>
      <c r="AD742" s="72"/>
      <c r="AE742" s="141"/>
      <c r="AF742" s="141"/>
      <c r="AG742" s="141"/>
      <c r="AH742" s="141"/>
      <c r="AI742" s="141"/>
      <c r="AJ742" s="141"/>
      <c r="AK742" s="141"/>
      <c r="AL742" s="141"/>
      <c r="AM742" s="141"/>
      <c r="AN742" s="141"/>
      <c r="AO742" s="141"/>
      <c r="AP742" s="141"/>
      <c r="AQ742" s="141"/>
      <c r="AR742" s="141"/>
      <c r="AS742" s="141"/>
      <c r="AT742" s="141"/>
      <c r="AU742" s="141"/>
      <c r="AV742" s="141"/>
      <c r="AW742" s="141"/>
      <c r="AX742" s="141"/>
      <c r="AY742" s="141"/>
      <c r="AZ742" s="141"/>
      <c r="BA742" s="141"/>
      <c r="BB742" s="141"/>
      <c r="BC742" s="141"/>
      <c r="BD742" s="141"/>
      <c r="BE742" s="141"/>
      <c r="BF742" s="141"/>
      <c r="BG742" s="142"/>
      <c r="BH742" s="142"/>
      <c r="BI742" s="142"/>
      <c r="BJ742" s="142"/>
      <c r="BK742" s="142"/>
      <c r="BL742" s="142"/>
      <c r="BM742" s="142"/>
      <c r="BN742" s="142"/>
      <c r="BO742" s="142"/>
      <c r="BP742" s="142"/>
      <c r="BQ742" s="142"/>
      <c r="BR742" s="142"/>
      <c r="BS742" s="142"/>
      <c r="BT742" s="142"/>
      <c r="BU742" s="142"/>
    </row>
    <row r="743" s="42" customFormat="true" ht="12" hidden="false" customHeight="false" outlineLevel="0" collapsed="false">
      <c r="A743" s="143" t="str">
        <f aca="false">+IF(S743&lt;150.01,S743,"")</f>
        <v/>
      </c>
      <c r="B743" s="144" t="str">
        <f aca="false">+IF(S743&lt;150.01,M743,"")</f>
        <v/>
      </c>
      <c r="C743" s="137" t="str">
        <f aca="false">+IF(S743&lt;150.01,J743,"")</f>
        <v/>
      </c>
      <c r="D743" s="135" t="str">
        <f aca="false">+IF($S743&lt;150.01,IF($C$14=3,AC743,T743),"")</f>
        <v/>
      </c>
      <c r="E743" s="136" t="str">
        <f aca="false">+IF(S743&lt;150.01,X743,"")</f>
        <v/>
      </c>
      <c r="F743" s="135" t="str">
        <f aca="false">+IF($S743&lt;150.01,+ABS(D743/E743),"")</f>
        <v/>
      </c>
      <c r="G743" s="137" t="str">
        <f aca="false">+IF($S743&lt;150.01,Y743,"")</f>
        <v/>
      </c>
      <c r="H743" s="137" t="str">
        <f aca="false">+IF($S743&lt;150.01,Z743,"")</f>
        <v/>
      </c>
      <c r="I743" s="138" t="str">
        <f aca="false">+IF($S743&lt;150.01,AA743,"")</f>
        <v/>
      </c>
      <c r="J743" s="138" t="e">
        <f aca="false">+IF($A743&lt;25.0001,K743,L743)</f>
        <v>#VALUE!</v>
      </c>
      <c r="K743" s="139" t="e">
        <f aca="false">+$C$26/'-'!$C$174*EXP($E$14+$F$14/(273.15+$A743)+$G$14/(273.15+$A743)^2+$H$14/(273.15+$A743)^3)</f>
        <v>#VALUE!</v>
      </c>
      <c r="L743" s="139" t="e">
        <f aca="false">+$C$26/'-'!$C$174*EXP($E$15+$F$15/(273.15+$A743)+$G$15/(273.15+$A743)^2+$H$15/(273.15+$A743)^3)</f>
        <v>#VALUE!</v>
      </c>
      <c r="M743" s="138" t="e">
        <f aca="false">+IF($A743&lt;25.0001,N743,O743)</f>
        <v>#VALUE!</v>
      </c>
      <c r="N743" s="140" t="e">
        <f aca="false">EXP($E$14+$F$14/(273.15+$A743)+$G$14/(273.15+$A743)^2+$H$14/(273.15+$A743)^3)</f>
        <v>#VALUE!</v>
      </c>
      <c r="O743" s="140" t="e">
        <f aca="false">EXP($E$15+$F$15/(273.15+$A743)+$G$15/(273.15+$A743)^2+$H$15/(273.15+$A743)^3)</f>
        <v>#VALUE!</v>
      </c>
      <c r="P743" s="138" t="e">
        <f aca="false">+IF($A743&lt;25.0001,Q743,R743)</f>
        <v>#VALUE!</v>
      </c>
      <c r="Q743" s="138" t="e">
        <f aca="false">1/($E$17+$F$17*LN($C743/($C$26/'-'!$C$174))+$G$17*LN($C743/($C$26/'-'!$C$174))^2+$H$17*LN($C743/($C$26/'-'!$C$174))^3)-273.15</f>
        <v>#VALUE!</v>
      </c>
      <c r="R743" s="138" t="e">
        <f aca="false">1/($E$17+$F$18*LN($C743/($C$26/'-'!$C$174))+$G$18*LN($C743/($C$26/'-'!$C$174))^2+$H$18*LN($C743/($C$26/'-'!$C$174))^3)-273.15</f>
        <v>#VALUE!</v>
      </c>
      <c r="S743" s="73" t="n">
        <f aca="false">+S742+$C$20</f>
        <v>646</v>
      </c>
      <c r="T743" s="73" t="n">
        <f aca="false">+IF($C$36=3,AC743,IF(S743&lt;25.000001,V743,+IF(S743&lt;85.000001,+U743,W743)))</f>
        <v>28.4645833389019</v>
      </c>
      <c r="U743" s="138" t="n">
        <f aca="false">((1+$C$28/100)*(1+(3977*ABS(1/(273.15+S743)-1/(273.15+$C$24)))/100)-1)*100</f>
        <v>10.1022206615677</v>
      </c>
      <c r="V743" s="138" t="n">
        <f aca="false">((1+$C$28/100)*(1+(3977*ABS(1/(273.15+$S743)-1/(273.15+$C$24)))/100)^2-1)*100</f>
        <v>20.0247425208768</v>
      </c>
      <c r="W743" s="138" t="n">
        <f aca="false">((1+$C$28/100)*(1+(3977*ABS(1/(273.15+$S743)-1/(333.15+$C$24)))/100)*(1+(3977*ABS(1/(273.15+$S743)-1/(273.15+$C$24)))/100)-1)*100</f>
        <v>17.5643570679935</v>
      </c>
      <c r="X743" s="73" t="e">
        <f aca="false">(-$F$14/(273.15+$A743)^2-2*$G$14/(273.15+$A743)^3-3*$H$14/(273.15+$A743)^4)*100</f>
        <v>#VALUE!</v>
      </c>
      <c r="Y743" s="138" t="e">
        <f aca="false">+J743*(1-T743/100)</f>
        <v>#VALUE!</v>
      </c>
      <c r="Z743" s="138" t="e">
        <f aca="false">+J743*(1+T743/100)</f>
        <v>#VALUE!</v>
      </c>
      <c r="AA743" s="138" t="e">
        <f aca="false">+P743</f>
        <v>#VALUE!</v>
      </c>
      <c r="AB743" s="73" t="n">
        <f aca="false">100*(1+3*40*ABS(1/(273.15+S743)-1/298.15)-1)</f>
        <v>27.19265677119</v>
      </c>
      <c r="AC743" s="73" t="n">
        <f aca="false">+(((1+$C$28/100)*(1+AB743/100))-1)*100</f>
        <v>28.4645833389019</v>
      </c>
      <c r="AD743" s="72"/>
      <c r="AE743" s="141"/>
      <c r="AF743" s="141"/>
      <c r="AG743" s="141"/>
      <c r="AH743" s="141"/>
      <c r="AI743" s="141"/>
      <c r="AJ743" s="141"/>
      <c r="AK743" s="141"/>
      <c r="AL743" s="141"/>
      <c r="AM743" s="141"/>
      <c r="AN743" s="141"/>
      <c r="AO743" s="141"/>
      <c r="AP743" s="141"/>
      <c r="AQ743" s="141"/>
      <c r="AR743" s="141"/>
      <c r="AS743" s="141"/>
      <c r="AT743" s="141"/>
      <c r="AU743" s="141"/>
      <c r="AV743" s="141"/>
      <c r="AW743" s="141"/>
      <c r="AX743" s="141"/>
      <c r="AY743" s="141"/>
      <c r="AZ743" s="141"/>
      <c r="BA743" s="141"/>
      <c r="BB743" s="141"/>
      <c r="BC743" s="141"/>
      <c r="BD743" s="141"/>
      <c r="BE743" s="141"/>
      <c r="BF743" s="141"/>
      <c r="BG743" s="142"/>
      <c r="BH743" s="142"/>
      <c r="BI743" s="142"/>
      <c r="BJ743" s="142"/>
      <c r="BK743" s="142"/>
      <c r="BL743" s="142"/>
      <c r="BM743" s="142"/>
      <c r="BN743" s="142"/>
      <c r="BO743" s="142"/>
      <c r="BP743" s="142"/>
      <c r="BQ743" s="142"/>
      <c r="BR743" s="142"/>
      <c r="BS743" s="142"/>
      <c r="BT743" s="142"/>
      <c r="BU743" s="142"/>
    </row>
    <row r="744" s="42" customFormat="true" ht="12" hidden="false" customHeight="false" outlineLevel="0" collapsed="false">
      <c r="A744" s="143" t="str">
        <f aca="false">+IF(S744&lt;150.01,S744,"")</f>
        <v/>
      </c>
      <c r="B744" s="144" t="str">
        <f aca="false">+IF(S744&lt;150.01,M744,"")</f>
        <v/>
      </c>
      <c r="C744" s="137" t="str">
        <f aca="false">+IF(S744&lt;150.01,J744,"")</f>
        <v/>
      </c>
      <c r="D744" s="135" t="str">
        <f aca="false">+IF($S744&lt;150.01,IF($C$14=3,AC744,T744),"")</f>
        <v/>
      </c>
      <c r="E744" s="136" t="str">
        <f aca="false">+IF(S744&lt;150.01,X744,"")</f>
        <v/>
      </c>
      <c r="F744" s="135" t="str">
        <f aca="false">+IF($S744&lt;150.01,+ABS(D744/E744),"")</f>
        <v/>
      </c>
      <c r="G744" s="137" t="str">
        <f aca="false">+IF($S744&lt;150.01,Y744,"")</f>
        <v/>
      </c>
      <c r="H744" s="137" t="str">
        <f aca="false">+IF($S744&lt;150.01,Z744,"")</f>
        <v/>
      </c>
      <c r="I744" s="138" t="str">
        <f aca="false">+IF($S744&lt;150.01,AA744,"")</f>
        <v/>
      </c>
      <c r="J744" s="138" t="e">
        <f aca="false">+IF($A744&lt;25.0001,K744,L744)</f>
        <v>#VALUE!</v>
      </c>
      <c r="K744" s="139" t="e">
        <f aca="false">+$C$26/'-'!$C$174*EXP($E$14+$F$14/(273.15+$A744)+$G$14/(273.15+$A744)^2+$H$14/(273.15+$A744)^3)</f>
        <v>#VALUE!</v>
      </c>
      <c r="L744" s="139" t="e">
        <f aca="false">+$C$26/'-'!$C$174*EXP($E$15+$F$15/(273.15+$A744)+$G$15/(273.15+$A744)^2+$H$15/(273.15+$A744)^3)</f>
        <v>#VALUE!</v>
      </c>
      <c r="M744" s="138" t="e">
        <f aca="false">+IF($A744&lt;25.0001,N744,O744)</f>
        <v>#VALUE!</v>
      </c>
      <c r="N744" s="140" t="e">
        <f aca="false">EXP($E$14+$F$14/(273.15+$A744)+$G$14/(273.15+$A744)^2+$H$14/(273.15+$A744)^3)</f>
        <v>#VALUE!</v>
      </c>
      <c r="O744" s="140" t="e">
        <f aca="false">EXP($E$15+$F$15/(273.15+$A744)+$G$15/(273.15+$A744)^2+$H$15/(273.15+$A744)^3)</f>
        <v>#VALUE!</v>
      </c>
      <c r="P744" s="138" t="e">
        <f aca="false">+IF($A744&lt;25.0001,Q744,R744)</f>
        <v>#VALUE!</v>
      </c>
      <c r="Q744" s="138" t="e">
        <f aca="false">1/($E$17+$F$17*LN($C744/($C$26/'-'!$C$174))+$G$17*LN($C744/($C$26/'-'!$C$174))^2+$H$17*LN($C744/($C$26/'-'!$C$174))^3)-273.15</f>
        <v>#VALUE!</v>
      </c>
      <c r="R744" s="138" t="e">
        <f aca="false">1/($E$17+$F$18*LN($C744/($C$26/'-'!$C$174))+$G$18*LN($C744/($C$26/'-'!$C$174))^2+$H$18*LN($C744/($C$26/'-'!$C$174))^3)-273.15</f>
        <v>#VALUE!</v>
      </c>
      <c r="S744" s="73" t="n">
        <f aca="false">+S743+$C$20</f>
        <v>647</v>
      </c>
      <c r="T744" s="73" t="n">
        <f aca="false">+IF($C$36=3,AC744,IF(S744&lt;25.000001,V744,+IF(S744&lt;85.000001,+U744,W744)))</f>
        <v>28.4789137153073</v>
      </c>
      <c r="U744" s="138" t="n">
        <f aca="false">((1+$C$28/100)*(1+(3977*ABS(1/(273.15+S744)-1/(273.15+$C$24)))/100)-1)*100</f>
        <v>10.1069699871481</v>
      </c>
      <c r="V744" s="138" t="n">
        <f aca="false">((1+$C$28/100)*(1+(3977*ABS(1/(273.15+$S744)-1/(273.15+$C$24)))/100)^2-1)*100</f>
        <v>20.0350974232746</v>
      </c>
      <c r="W744" s="138" t="n">
        <f aca="false">((1+$C$28/100)*(1+(3977*ABS(1/(273.15+$S744)-1/(333.15+$C$24)))/100)*(1+(3977*ABS(1/(273.15+$S744)-1/(273.15+$C$24)))/100)-1)*100</f>
        <v>17.5746058401834</v>
      </c>
      <c r="X744" s="73" t="e">
        <f aca="false">(-$F$14/(273.15+$A744)^2-2*$G$14/(273.15+$A744)^3-3*$H$14/(273.15+$A744)^4)*100</f>
        <v>#VALUE!</v>
      </c>
      <c r="Y744" s="138" t="e">
        <f aca="false">+J744*(1-T744/100)</f>
        <v>#VALUE!</v>
      </c>
      <c r="Z744" s="138" t="e">
        <f aca="false">+J744*(1+T744/100)</f>
        <v>#VALUE!</v>
      </c>
      <c r="AA744" s="138" t="e">
        <f aca="false">+P744</f>
        <v>#VALUE!</v>
      </c>
      <c r="AB744" s="73" t="n">
        <f aca="false">100*(1+3*40*ABS(1/(273.15+S744)-1/298.15)-1)</f>
        <v>27.2068452626805</v>
      </c>
      <c r="AC744" s="73" t="n">
        <f aca="false">+(((1+$C$28/100)*(1+AB744/100))-1)*100</f>
        <v>28.4789137153073</v>
      </c>
      <c r="AD744" s="72"/>
      <c r="AE744" s="141"/>
      <c r="AF744" s="141"/>
      <c r="AG744" s="141"/>
      <c r="AH744" s="141"/>
      <c r="AI744" s="141"/>
      <c r="AJ744" s="141"/>
      <c r="AK744" s="141"/>
      <c r="AL744" s="141"/>
      <c r="AM744" s="141"/>
      <c r="AN744" s="141"/>
      <c r="AO744" s="141"/>
      <c r="AP744" s="141"/>
      <c r="AQ744" s="141"/>
      <c r="AR744" s="141"/>
      <c r="AS744" s="141"/>
      <c r="AT744" s="141"/>
      <c r="AU744" s="141"/>
      <c r="AV744" s="141"/>
      <c r="AW744" s="141"/>
      <c r="AX744" s="141"/>
      <c r="AY744" s="141"/>
      <c r="AZ744" s="141"/>
      <c r="BA744" s="141"/>
      <c r="BB744" s="141"/>
      <c r="BC744" s="141"/>
      <c r="BD744" s="141"/>
      <c r="BE744" s="141"/>
      <c r="BF744" s="141"/>
      <c r="BG744" s="142"/>
      <c r="BH744" s="142"/>
      <c r="BI744" s="142"/>
      <c r="BJ744" s="142"/>
      <c r="BK744" s="142"/>
      <c r="BL744" s="142"/>
      <c r="BM744" s="142"/>
      <c r="BN744" s="142"/>
      <c r="BO744" s="142"/>
      <c r="BP744" s="142"/>
      <c r="BQ744" s="142"/>
      <c r="BR744" s="142"/>
      <c r="BS744" s="142"/>
      <c r="BT744" s="142"/>
      <c r="BU744" s="142"/>
    </row>
    <row r="745" s="42" customFormat="true" ht="12" hidden="false" customHeight="false" outlineLevel="0" collapsed="false">
      <c r="A745" s="143" t="str">
        <f aca="false">+IF(S745&lt;150.01,S745,"")</f>
        <v/>
      </c>
      <c r="B745" s="144" t="str">
        <f aca="false">+IF(S745&lt;150.01,M745,"")</f>
        <v/>
      </c>
      <c r="C745" s="137" t="str">
        <f aca="false">+IF(S745&lt;150.01,J745,"")</f>
        <v/>
      </c>
      <c r="D745" s="135" t="str">
        <f aca="false">+IF($S745&lt;150.01,IF($C$14=3,AC745,T745),"")</f>
        <v/>
      </c>
      <c r="E745" s="136" t="str">
        <f aca="false">+IF(S745&lt;150.01,X745,"")</f>
        <v/>
      </c>
      <c r="F745" s="135" t="str">
        <f aca="false">+IF($S745&lt;150.01,+ABS(D745/E745),"")</f>
        <v/>
      </c>
      <c r="G745" s="137" t="str">
        <f aca="false">+IF($S745&lt;150.01,Y745,"")</f>
        <v/>
      </c>
      <c r="H745" s="137" t="str">
        <f aca="false">+IF($S745&lt;150.01,Z745,"")</f>
        <v/>
      </c>
      <c r="I745" s="138" t="str">
        <f aca="false">+IF($S745&lt;150.01,AA745,"")</f>
        <v/>
      </c>
      <c r="J745" s="138" t="e">
        <f aca="false">+IF($A745&lt;25.0001,K745,L745)</f>
        <v>#VALUE!</v>
      </c>
      <c r="K745" s="139" t="e">
        <f aca="false">+$C$26/'-'!$C$174*EXP($E$14+$F$14/(273.15+$A745)+$G$14/(273.15+$A745)^2+$H$14/(273.15+$A745)^3)</f>
        <v>#VALUE!</v>
      </c>
      <c r="L745" s="139" t="e">
        <f aca="false">+$C$26/'-'!$C$174*EXP($E$15+$F$15/(273.15+$A745)+$G$15/(273.15+$A745)^2+$H$15/(273.15+$A745)^3)</f>
        <v>#VALUE!</v>
      </c>
      <c r="M745" s="138" t="e">
        <f aca="false">+IF($A745&lt;25.0001,N745,O745)</f>
        <v>#VALUE!</v>
      </c>
      <c r="N745" s="140" t="e">
        <f aca="false">EXP($E$14+$F$14/(273.15+$A745)+$G$14/(273.15+$A745)^2+$H$14/(273.15+$A745)^3)</f>
        <v>#VALUE!</v>
      </c>
      <c r="O745" s="140" t="e">
        <f aca="false">EXP($E$15+$F$15/(273.15+$A745)+$G$15/(273.15+$A745)^2+$H$15/(273.15+$A745)^3)</f>
        <v>#VALUE!</v>
      </c>
      <c r="P745" s="138" t="e">
        <f aca="false">+IF($A745&lt;25.0001,Q745,R745)</f>
        <v>#VALUE!</v>
      </c>
      <c r="Q745" s="138" t="e">
        <f aca="false">1/($E$17+$F$17*LN($C745/($C$26/'-'!$C$174))+$G$17*LN($C745/($C$26/'-'!$C$174))^2+$H$17*LN($C745/($C$26/'-'!$C$174))^3)-273.15</f>
        <v>#VALUE!</v>
      </c>
      <c r="R745" s="138" t="e">
        <f aca="false">1/($E$17+$F$18*LN($C745/($C$26/'-'!$C$174))+$G$18*LN($C745/($C$26/'-'!$C$174))^2+$H$18*LN($C745/($C$26/'-'!$C$174))^3)-273.15</f>
        <v>#VALUE!</v>
      </c>
      <c r="S745" s="73" t="n">
        <f aca="false">+S744+$C$20</f>
        <v>648</v>
      </c>
      <c r="T745" s="73" t="n">
        <f aca="false">+IF($C$36=3,AC745,IF(S745&lt;25.000001,V745,+IF(S745&lt;85.000001,+U745,W745)))</f>
        <v>28.4932129776132</v>
      </c>
      <c r="U745" s="138" t="n">
        <f aca="false">((1+$C$28/100)*(1+(3977*ABS(1/(273.15+S745)-1/(273.15+$C$24)))/100)-1)*100</f>
        <v>10.1117090009973</v>
      </c>
      <c r="V745" s="138" t="n">
        <f aca="false">((1+$C$28/100)*(1+(3977*ABS(1/(273.15+$S745)-1/(273.15+$C$24)))/100)^2-1)*100</f>
        <v>20.0454302883199</v>
      </c>
      <c r="W745" s="138" t="n">
        <f aca="false">((1+$C$28/100)*(1+(3977*ABS(1/(273.15+$S745)-1/(333.15+$C$24)))/100)*(1+(3977*ABS(1/(273.15+$S745)-1/(273.15+$C$24)))/100)-1)*100</f>
        <v>17.5848328054507</v>
      </c>
      <c r="X745" s="73" t="e">
        <f aca="false">(-$F$14/(273.15+$A745)^2-2*$G$14/(273.15+$A745)^3-3*$H$14/(273.15+$A745)^4)*100</f>
        <v>#VALUE!</v>
      </c>
      <c r="Y745" s="138" t="e">
        <f aca="false">+J745*(1-T745/100)</f>
        <v>#VALUE!</v>
      </c>
      <c r="Z745" s="138" t="e">
        <f aca="false">+J745*(1+T745/100)</f>
        <v>#VALUE!</v>
      </c>
      <c r="AA745" s="138" t="e">
        <f aca="false">+P745</f>
        <v>#VALUE!</v>
      </c>
      <c r="AB745" s="73" t="n">
        <f aca="false">100*(1+3*40*ABS(1/(273.15+S745)-1/298.15)-1)</f>
        <v>27.2210029481319</v>
      </c>
      <c r="AC745" s="73" t="n">
        <f aca="false">+(((1+$C$28/100)*(1+AB745/100))-1)*100</f>
        <v>28.4932129776132</v>
      </c>
      <c r="AD745" s="72"/>
      <c r="AE745" s="141"/>
      <c r="AF745" s="141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41"/>
      <c r="AQ745" s="141"/>
      <c r="AR745" s="141"/>
      <c r="AS745" s="141"/>
      <c r="AT745" s="141"/>
      <c r="AU745" s="141"/>
      <c r="AV745" s="141"/>
      <c r="AW745" s="141"/>
      <c r="AX745" s="141"/>
      <c r="AY745" s="141"/>
      <c r="AZ745" s="141"/>
      <c r="BA745" s="141"/>
      <c r="BB745" s="141"/>
      <c r="BC745" s="141"/>
      <c r="BD745" s="141"/>
      <c r="BE745" s="141"/>
      <c r="BF745" s="141"/>
      <c r="BG745" s="142"/>
      <c r="BH745" s="142"/>
      <c r="BI745" s="142"/>
      <c r="BJ745" s="142"/>
      <c r="BK745" s="142"/>
      <c r="BL745" s="142"/>
      <c r="BM745" s="142"/>
      <c r="BN745" s="142"/>
      <c r="BO745" s="142"/>
      <c r="BP745" s="142"/>
      <c r="BQ745" s="142"/>
      <c r="BR745" s="142"/>
      <c r="BS745" s="142"/>
      <c r="BT745" s="142"/>
      <c r="BU745" s="142"/>
    </row>
    <row r="746" s="42" customFormat="true" ht="12" hidden="false" customHeight="false" outlineLevel="0" collapsed="false">
      <c r="A746" s="143" t="str">
        <f aca="false">+IF(S746&lt;150.01,S746,"")</f>
        <v/>
      </c>
      <c r="B746" s="144" t="str">
        <f aca="false">+IF(S746&lt;150.01,M746,"")</f>
        <v/>
      </c>
      <c r="C746" s="137" t="str">
        <f aca="false">+IF(S746&lt;150.01,J746,"")</f>
        <v/>
      </c>
      <c r="D746" s="135" t="str">
        <f aca="false">+IF($S746&lt;150.01,IF($C$14=3,AC746,T746),"")</f>
        <v/>
      </c>
      <c r="E746" s="136" t="str">
        <f aca="false">+IF(S746&lt;150.01,X746,"")</f>
        <v/>
      </c>
      <c r="F746" s="135" t="str">
        <f aca="false">+IF($S746&lt;150.01,+ABS(D746/E746),"")</f>
        <v/>
      </c>
      <c r="G746" s="137" t="str">
        <f aca="false">+IF($S746&lt;150.01,Y746,"")</f>
        <v/>
      </c>
      <c r="H746" s="137" t="str">
        <f aca="false">+IF($S746&lt;150.01,Z746,"")</f>
        <v/>
      </c>
      <c r="I746" s="138" t="str">
        <f aca="false">+IF($S746&lt;150.01,AA746,"")</f>
        <v/>
      </c>
      <c r="J746" s="138" t="e">
        <f aca="false">+IF($A746&lt;25.0001,K746,L746)</f>
        <v>#VALUE!</v>
      </c>
      <c r="K746" s="139" t="e">
        <f aca="false">+$C$26/'-'!$C$174*EXP($E$14+$F$14/(273.15+$A746)+$G$14/(273.15+$A746)^2+$H$14/(273.15+$A746)^3)</f>
        <v>#VALUE!</v>
      </c>
      <c r="L746" s="139" t="e">
        <f aca="false">+$C$26/'-'!$C$174*EXP($E$15+$F$15/(273.15+$A746)+$G$15/(273.15+$A746)^2+$H$15/(273.15+$A746)^3)</f>
        <v>#VALUE!</v>
      </c>
      <c r="M746" s="138" t="e">
        <f aca="false">+IF($A746&lt;25.0001,N746,O746)</f>
        <v>#VALUE!</v>
      </c>
      <c r="N746" s="140" t="e">
        <f aca="false">EXP($E$14+$F$14/(273.15+$A746)+$G$14/(273.15+$A746)^2+$H$14/(273.15+$A746)^3)</f>
        <v>#VALUE!</v>
      </c>
      <c r="O746" s="140" t="e">
        <f aca="false">EXP($E$15+$F$15/(273.15+$A746)+$G$15/(273.15+$A746)^2+$H$15/(273.15+$A746)^3)</f>
        <v>#VALUE!</v>
      </c>
      <c r="P746" s="138" t="e">
        <f aca="false">+IF($A746&lt;25.0001,Q746,R746)</f>
        <v>#VALUE!</v>
      </c>
      <c r="Q746" s="138" t="e">
        <f aca="false">1/($E$17+$F$17*LN($C746/($C$26/'-'!$C$174))+$G$17*LN($C746/($C$26/'-'!$C$174))^2+$H$17*LN($C746/($C$26/'-'!$C$174))^3)-273.15</f>
        <v>#VALUE!</v>
      </c>
      <c r="R746" s="138" t="e">
        <f aca="false">1/($E$17+$F$18*LN($C746/($C$26/'-'!$C$174))+$G$18*LN($C746/($C$26/'-'!$C$174))^2+$H$18*LN($C746/($C$26/'-'!$C$174))^3)-273.15</f>
        <v>#VALUE!</v>
      </c>
      <c r="S746" s="73" t="n">
        <f aca="false">+S745+$C$20</f>
        <v>649</v>
      </c>
      <c r="T746" s="73" t="n">
        <f aca="false">+IF($C$36=3,AC746,IF(S746&lt;25.000001,V746,+IF(S746&lt;85.000001,+U746,W746)))</f>
        <v>28.5074812270419</v>
      </c>
      <c r="U746" s="138" t="n">
        <f aca="false">((1+$C$28/100)*(1+(3977*ABS(1/(273.15+S746)-1/(273.15+$C$24)))/100)-1)*100</f>
        <v>10.1164377366622</v>
      </c>
      <c r="V746" s="138" t="n">
        <f aca="false">((1+$C$28/100)*(1+(3977*ABS(1/(273.15+$S746)-1/(273.15+$C$24)))/100)^2-1)*100</f>
        <v>20.0557411862593</v>
      </c>
      <c r="W746" s="138" t="n">
        <f aca="false">((1+$C$28/100)*(1+(3977*ABS(1/(273.15+$S746)-1/(333.15+$C$24)))/100)*(1+(3977*ABS(1/(273.15+$S746)-1/(273.15+$C$24)))/100)-1)*100</f>
        <v>17.5950380332921</v>
      </c>
      <c r="X746" s="73" t="e">
        <f aca="false">(-$F$14/(273.15+$A746)^2-2*$G$14/(273.15+$A746)^3-3*$H$14/(273.15+$A746)^4)*100</f>
        <v>#VALUE!</v>
      </c>
      <c r="Y746" s="138" t="e">
        <f aca="false">+J746*(1-T746/100)</f>
        <v>#VALUE!</v>
      </c>
      <c r="Z746" s="138" t="e">
        <f aca="false">+J746*(1+T746/100)</f>
        <v>#VALUE!</v>
      </c>
      <c r="AA746" s="138" t="e">
        <f aca="false">+P746</f>
        <v>#VALUE!</v>
      </c>
      <c r="AB746" s="73" t="n">
        <f aca="false">100*(1+3*40*ABS(1/(273.15+S746)-1/298.15)-1)</f>
        <v>27.2351299277643</v>
      </c>
      <c r="AC746" s="73" t="n">
        <f aca="false">+(((1+$C$28/100)*(1+AB746/100))-1)*100</f>
        <v>28.5074812270419</v>
      </c>
      <c r="AD746" s="72"/>
      <c r="AE746" s="141"/>
      <c r="AF746" s="141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41"/>
      <c r="AQ746" s="141"/>
      <c r="AR746" s="141"/>
      <c r="AS746" s="141"/>
      <c r="AT746" s="141"/>
      <c r="AU746" s="141"/>
      <c r="AV746" s="141"/>
      <c r="AW746" s="141"/>
      <c r="AX746" s="141"/>
      <c r="AY746" s="141"/>
      <c r="AZ746" s="141"/>
      <c r="BA746" s="141"/>
      <c r="BB746" s="141"/>
      <c r="BC746" s="141"/>
      <c r="BD746" s="141"/>
      <c r="BE746" s="141"/>
      <c r="BF746" s="141"/>
      <c r="BG746" s="142"/>
      <c r="BH746" s="142"/>
      <c r="BI746" s="142"/>
      <c r="BJ746" s="142"/>
      <c r="BK746" s="142"/>
      <c r="BL746" s="142"/>
      <c r="BM746" s="142"/>
      <c r="BN746" s="142"/>
      <c r="BO746" s="142"/>
      <c r="BP746" s="142"/>
      <c r="BQ746" s="142"/>
      <c r="BR746" s="142"/>
      <c r="BS746" s="142"/>
      <c r="BT746" s="142"/>
      <c r="BU746" s="142"/>
    </row>
    <row r="747" s="42" customFormat="true" ht="12" hidden="false" customHeight="false" outlineLevel="0" collapsed="false">
      <c r="A747" s="143" t="str">
        <f aca="false">+IF(S747&lt;150.01,S747,"")</f>
        <v/>
      </c>
      <c r="B747" s="144" t="str">
        <f aca="false">+IF(S747&lt;150.01,M747,"")</f>
        <v/>
      </c>
      <c r="C747" s="137" t="str">
        <f aca="false">+IF(S747&lt;150.01,J747,"")</f>
        <v/>
      </c>
      <c r="D747" s="135" t="str">
        <f aca="false">+IF($S747&lt;150.01,IF($C$14=3,AC747,T747),"")</f>
        <v/>
      </c>
      <c r="E747" s="136" t="str">
        <f aca="false">+IF(S747&lt;150.01,X747,"")</f>
        <v/>
      </c>
      <c r="F747" s="135" t="str">
        <f aca="false">+IF($S747&lt;150.01,+ABS(D747/E747),"")</f>
        <v/>
      </c>
      <c r="G747" s="137" t="str">
        <f aca="false">+IF($S747&lt;150.01,Y747,"")</f>
        <v/>
      </c>
      <c r="H747" s="137" t="str">
        <f aca="false">+IF($S747&lt;150.01,Z747,"")</f>
        <v/>
      </c>
      <c r="I747" s="138" t="str">
        <f aca="false">+IF($S747&lt;150.01,AA747,"")</f>
        <v/>
      </c>
      <c r="J747" s="138" t="e">
        <f aca="false">+IF($A747&lt;25.0001,K747,L747)</f>
        <v>#VALUE!</v>
      </c>
      <c r="K747" s="139" t="e">
        <f aca="false">+$C$26/'-'!$C$174*EXP($E$14+$F$14/(273.15+$A747)+$G$14/(273.15+$A747)^2+$H$14/(273.15+$A747)^3)</f>
        <v>#VALUE!</v>
      </c>
      <c r="L747" s="139" t="e">
        <f aca="false">+$C$26/'-'!$C$174*EXP($E$15+$F$15/(273.15+$A747)+$G$15/(273.15+$A747)^2+$H$15/(273.15+$A747)^3)</f>
        <v>#VALUE!</v>
      </c>
      <c r="M747" s="138" t="e">
        <f aca="false">+IF($A747&lt;25.0001,N747,O747)</f>
        <v>#VALUE!</v>
      </c>
      <c r="N747" s="140" t="e">
        <f aca="false">EXP($E$14+$F$14/(273.15+$A747)+$G$14/(273.15+$A747)^2+$H$14/(273.15+$A747)^3)</f>
        <v>#VALUE!</v>
      </c>
      <c r="O747" s="140" t="e">
        <f aca="false">EXP($E$15+$F$15/(273.15+$A747)+$G$15/(273.15+$A747)^2+$H$15/(273.15+$A747)^3)</f>
        <v>#VALUE!</v>
      </c>
      <c r="P747" s="138" t="e">
        <f aca="false">+IF($A747&lt;25.0001,Q747,R747)</f>
        <v>#VALUE!</v>
      </c>
      <c r="Q747" s="138" t="e">
        <f aca="false">1/($E$17+$F$17*LN($C747/($C$26/'-'!$C$174))+$G$17*LN($C747/($C$26/'-'!$C$174))^2+$H$17*LN($C747/($C$26/'-'!$C$174))^3)-273.15</f>
        <v>#VALUE!</v>
      </c>
      <c r="R747" s="138" t="e">
        <f aca="false">1/($E$17+$F$18*LN($C747/($C$26/'-'!$C$174))+$G$18*LN($C747/($C$26/'-'!$C$174))^2+$H$18*LN($C747/($C$26/'-'!$C$174))^3)-273.15</f>
        <v>#VALUE!</v>
      </c>
      <c r="S747" s="73" t="n">
        <f aca="false">+S746+$C$20</f>
        <v>650</v>
      </c>
      <c r="T747" s="73" t="n">
        <f aca="false">+IF($C$36=3,AC747,IF(S747&lt;25.000001,V747,+IF(S747&lt;85.000001,+U747,W747)))</f>
        <v>28.5217185643774</v>
      </c>
      <c r="U747" s="138" t="n">
        <f aca="false">((1+$C$28/100)*(1+(3977*ABS(1/(273.15+S747)-1/(273.15+$C$24)))/100)-1)*100</f>
        <v>10.1211562275441</v>
      </c>
      <c r="V747" s="138" t="n">
        <f aca="false">((1+$C$28/100)*(1+(3977*ABS(1/(273.15+$S747)-1/(273.15+$C$24)))/100)^2-1)*100</f>
        <v>20.0660301870413</v>
      </c>
      <c r="W747" s="138" t="n">
        <f aca="false">((1+$C$28/100)*(1+(3977*ABS(1/(273.15+$S747)-1/(333.15+$C$24)))/100)*(1+(3977*ABS(1/(273.15+$S747)-1/(273.15+$C$24)))/100)-1)*100</f>
        <v>17.6052215929099</v>
      </c>
      <c r="X747" s="73" t="e">
        <f aca="false">(-$F$14/(273.15+$A747)^2-2*$G$14/(273.15+$A747)^3-3*$H$14/(273.15+$A747)^4)*100</f>
        <v>#VALUE!</v>
      </c>
      <c r="Y747" s="138" t="e">
        <f aca="false">+J747*(1-T747/100)</f>
        <v>#VALUE!</v>
      </c>
      <c r="Z747" s="138" t="e">
        <f aca="false">+J747*(1+T747/100)</f>
        <v>#VALUE!</v>
      </c>
      <c r="AA747" s="138" t="e">
        <f aca="false">+P747</f>
        <v>#VALUE!</v>
      </c>
      <c r="AB747" s="73" t="n">
        <f aca="false">100*(1+3*40*ABS(1/(273.15+S747)-1/298.15)-1)</f>
        <v>27.2492263013638</v>
      </c>
      <c r="AC747" s="73" t="n">
        <f aca="false">+(((1+$C$28/100)*(1+AB747/100))-1)*100</f>
        <v>28.5217185643774</v>
      </c>
      <c r="AD747" s="72"/>
      <c r="AE747" s="141"/>
      <c r="AF747" s="141"/>
      <c r="AG747" s="141"/>
      <c r="AH747" s="141"/>
      <c r="AI747" s="141"/>
      <c r="AJ747" s="141"/>
      <c r="AK747" s="141"/>
      <c r="AL747" s="141"/>
      <c r="AM747" s="141"/>
      <c r="AN747" s="141"/>
      <c r="AO747" s="141"/>
      <c r="AP747" s="141"/>
      <c r="AQ747" s="141"/>
      <c r="AR747" s="141"/>
      <c r="AS747" s="141"/>
      <c r="AT747" s="141"/>
      <c r="AU747" s="141"/>
      <c r="AV747" s="141"/>
      <c r="AW747" s="141"/>
      <c r="AX747" s="141"/>
      <c r="AY747" s="141"/>
      <c r="AZ747" s="141"/>
      <c r="BA747" s="141"/>
      <c r="BB747" s="141"/>
      <c r="BC747" s="141"/>
      <c r="BD747" s="141"/>
      <c r="BE747" s="141"/>
      <c r="BF747" s="141"/>
      <c r="BG747" s="142"/>
      <c r="BH747" s="142"/>
      <c r="BI747" s="142"/>
      <c r="BJ747" s="142"/>
      <c r="BK747" s="142"/>
      <c r="BL747" s="142"/>
      <c r="BM747" s="142"/>
      <c r="BN747" s="142"/>
      <c r="BO747" s="142"/>
      <c r="BP747" s="142"/>
      <c r="BQ747" s="142"/>
      <c r="BR747" s="142"/>
      <c r="BS747" s="142"/>
      <c r="BT747" s="142"/>
      <c r="BU747" s="142"/>
    </row>
    <row r="748" s="42" customFormat="true" ht="12" hidden="false" customHeight="false" outlineLevel="0" collapsed="false">
      <c r="A748" s="143" t="str">
        <f aca="false">+IF(S748&lt;150.01,S748,"")</f>
        <v/>
      </c>
      <c r="B748" s="144" t="str">
        <f aca="false">+IF(S748&lt;150.01,M748,"")</f>
        <v/>
      </c>
      <c r="C748" s="137" t="str">
        <f aca="false">+IF(S748&lt;150.01,J748,"")</f>
        <v/>
      </c>
      <c r="D748" s="135" t="str">
        <f aca="false">+IF($S748&lt;150.01,IF($C$14=3,AC748,T748),"")</f>
        <v/>
      </c>
      <c r="E748" s="136" t="str">
        <f aca="false">+IF(S748&lt;150.01,X748,"")</f>
        <v/>
      </c>
      <c r="F748" s="135" t="str">
        <f aca="false">+IF($S748&lt;150.01,+ABS(D748/E748),"")</f>
        <v/>
      </c>
      <c r="G748" s="137" t="str">
        <f aca="false">+IF($S748&lt;150.01,Y748,"")</f>
        <v/>
      </c>
      <c r="H748" s="137" t="str">
        <f aca="false">+IF($S748&lt;150.01,Z748,"")</f>
        <v/>
      </c>
      <c r="I748" s="138" t="str">
        <f aca="false">+IF($S748&lt;150.01,AA748,"")</f>
        <v/>
      </c>
      <c r="J748" s="138" t="e">
        <f aca="false">+IF($A748&lt;25.0001,K748,L748)</f>
        <v>#VALUE!</v>
      </c>
      <c r="K748" s="139" t="e">
        <f aca="false">+$C$26/'-'!$C$174*EXP($E$14+$F$14/(273.15+$A748)+$G$14/(273.15+$A748)^2+$H$14/(273.15+$A748)^3)</f>
        <v>#VALUE!</v>
      </c>
      <c r="L748" s="139" t="e">
        <f aca="false">+$C$26/'-'!$C$174*EXP($E$15+$F$15/(273.15+$A748)+$G$15/(273.15+$A748)^2+$H$15/(273.15+$A748)^3)</f>
        <v>#VALUE!</v>
      </c>
      <c r="M748" s="138" t="e">
        <f aca="false">+IF($A748&lt;25.0001,N748,O748)</f>
        <v>#VALUE!</v>
      </c>
      <c r="N748" s="140" t="e">
        <f aca="false">EXP($E$14+$F$14/(273.15+$A748)+$G$14/(273.15+$A748)^2+$H$14/(273.15+$A748)^3)</f>
        <v>#VALUE!</v>
      </c>
      <c r="O748" s="140" t="e">
        <f aca="false">EXP($E$15+$F$15/(273.15+$A748)+$G$15/(273.15+$A748)^2+$H$15/(273.15+$A748)^3)</f>
        <v>#VALUE!</v>
      </c>
      <c r="P748" s="138" t="e">
        <f aca="false">+IF($A748&lt;25.0001,Q748,R748)</f>
        <v>#VALUE!</v>
      </c>
      <c r="Q748" s="138" t="e">
        <f aca="false">1/($E$17+$F$17*LN($C748/($C$26/'-'!$C$174))+$G$17*LN($C748/($C$26/'-'!$C$174))^2+$H$17*LN($C748/($C$26/'-'!$C$174))^3)-273.15</f>
        <v>#VALUE!</v>
      </c>
      <c r="R748" s="138" t="e">
        <f aca="false">1/($E$17+$F$18*LN($C748/($C$26/'-'!$C$174))+$G$18*LN($C748/($C$26/'-'!$C$174))^2+$H$18*LN($C748/($C$26/'-'!$C$174))^3)-273.15</f>
        <v>#VALUE!</v>
      </c>
      <c r="S748" s="73" t="n">
        <f aca="false">+S747+$C$20</f>
        <v>651</v>
      </c>
      <c r="T748" s="73" t="n">
        <f aca="false">+IF($C$36=3,AC748,IF(S748&lt;25.000001,V748,+IF(S748&lt;85.000001,+U748,W748)))</f>
        <v>28.5359250899674</v>
      </c>
      <c r="U748" s="138" t="n">
        <f aca="false">((1+$C$28/100)*(1+(3977*ABS(1/(273.15+S748)-1/(273.15+$C$24)))/100)-1)*100</f>
        <v>10.1258645069</v>
      </c>
      <c r="V748" s="138" t="n">
        <f aca="false">((1+$C$28/100)*(1+(3977*ABS(1/(273.15+$S748)-1/(273.15+$C$24)))/100)^2-1)*100</f>
        <v>20.0762973603178</v>
      </c>
      <c r="W748" s="138" t="n">
        <f aca="false">((1+$C$28/100)*(1+(3977*ABS(1/(273.15+$S748)-1/(333.15+$C$24)))/100)*(1+(3977*ABS(1/(273.15+$S748)-1/(273.15+$C$24)))/100)-1)*100</f>
        <v>17.6153835532129</v>
      </c>
      <c r="X748" s="73" t="e">
        <f aca="false">(-$F$14/(273.15+$A748)^2-2*$G$14/(273.15+$A748)^3-3*$H$14/(273.15+$A748)^4)*100</f>
        <v>#VALUE!</v>
      </c>
      <c r="Y748" s="138" t="e">
        <f aca="false">+J748*(1-T748/100)</f>
        <v>#VALUE!</v>
      </c>
      <c r="Z748" s="138" t="e">
        <f aca="false">+J748*(1+T748/100)</f>
        <v>#VALUE!</v>
      </c>
      <c r="AA748" s="138" t="e">
        <f aca="false">+P748</f>
        <v>#VALUE!</v>
      </c>
      <c r="AB748" s="73" t="n">
        <f aca="false">100*(1+3*40*ABS(1/(273.15+S748)-1/298.15)-1)</f>
        <v>27.2632921682845</v>
      </c>
      <c r="AC748" s="73" t="n">
        <f aca="false">+(((1+$C$28/100)*(1+AB748/100))-1)*100</f>
        <v>28.5359250899674</v>
      </c>
      <c r="AD748" s="72"/>
      <c r="AE748" s="141"/>
      <c r="AF748" s="141"/>
      <c r="AG748" s="141"/>
      <c r="AH748" s="141"/>
      <c r="AI748" s="141"/>
      <c r="AJ748" s="141"/>
      <c r="AK748" s="141"/>
      <c r="AL748" s="141"/>
      <c r="AM748" s="141"/>
      <c r="AN748" s="141"/>
      <c r="AO748" s="141"/>
      <c r="AP748" s="141"/>
      <c r="AQ748" s="141"/>
      <c r="AR748" s="141"/>
      <c r="AS748" s="141"/>
      <c r="AT748" s="141"/>
      <c r="AU748" s="141"/>
      <c r="AV748" s="141"/>
      <c r="AW748" s="141"/>
      <c r="AX748" s="141"/>
      <c r="AY748" s="141"/>
      <c r="AZ748" s="141"/>
      <c r="BA748" s="141"/>
      <c r="BB748" s="141"/>
      <c r="BC748" s="141"/>
      <c r="BD748" s="141"/>
      <c r="BE748" s="141"/>
      <c r="BF748" s="141"/>
      <c r="BG748" s="142"/>
      <c r="BH748" s="142"/>
      <c r="BI748" s="142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2"/>
      <c r="BT748" s="142"/>
      <c r="BU748" s="142"/>
    </row>
    <row r="749" s="42" customFormat="true" ht="12" hidden="false" customHeight="false" outlineLevel="0" collapsed="false">
      <c r="A749" s="143" t="str">
        <f aca="false">+IF(S749&lt;150.01,S749,"")</f>
        <v/>
      </c>
      <c r="B749" s="144" t="str">
        <f aca="false">+IF(S749&lt;150.01,M749,"")</f>
        <v/>
      </c>
      <c r="C749" s="137" t="str">
        <f aca="false">+IF(S749&lt;150.01,J749,"")</f>
        <v/>
      </c>
      <c r="D749" s="135" t="str">
        <f aca="false">+IF($S749&lt;150.01,IF($C$14=3,AC749,T749),"")</f>
        <v/>
      </c>
      <c r="E749" s="136" t="str">
        <f aca="false">+IF(S749&lt;150.01,X749,"")</f>
        <v/>
      </c>
      <c r="F749" s="135" t="str">
        <f aca="false">+IF($S749&lt;150.01,+ABS(D749/E749),"")</f>
        <v/>
      </c>
      <c r="G749" s="137" t="str">
        <f aca="false">+IF($S749&lt;150.01,Y749,"")</f>
        <v/>
      </c>
      <c r="H749" s="137" t="str">
        <f aca="false">+IF($S749&lt;150.01,Z749,"")</f>
        <v/>
      </c>
      <c r="I749" s="138" t="str">
        <f aca="false">+IF($S749&lt;150.01,AA749,"")</f>
        <v/>
      </c>
      <c r="J749" s="138" t="e">
        <f aca="false">+IF($A749&lt;25.0001,K749,L749)</f>
        <v>#VALUE!</v>
      </c>
      <c r="K749" s="139" t="e">
        <f aca="false">+$C$26/'-'!$C$174*EXP($E$14+$F$14/(273.15+$A749)+$G$14/(273.15+$A749)^2+$H$14/(273.15+$A749)^3)</f>
        <v>#VALUE!</v>
      </c>
      <c r="L749" s="139" t="e">
        <f aca="false">+$C$26/'-'!$C$174*EXP($E$15+$F$15/(273.15+$A749)+$G$15/(273.15+$A749)^2+$H$15/(273.15+$A749)^3)</f>
        <v>#VALUE!</v>
      </c>
      <c r="M749" s="138" t="e">
        <f aca="false">+IF($A749&lt;25.0001,N749,O749)</f>
        <v>#VALUE!</v>
      </c>
      <c r="N749" s="140" t="e">
        <f aca="false">EXP($E$14+$F$14/(273.15+$A749)+$G$14/(273.15+$A749)^2+$H$14/(273.15+$A749)^3)</f>
        <v>#VALUE!</v>
      </c>
      <c r="O749" s="140" t="e">
        <f aca="false">EXP($E$15+$F$15/(273.15+$A749)+$G$15/(273.15+$A749)^2+$H$15/(273.15+$A749)^3)</f>
        <v>#VALUE!</v>
      </c>
      <c r="P749" s="138" t="e">
        <f aca="false">+IF($A749&lt;25.0001,Q749,R749)</f>
        <v>#VALUE!</v>
      </c>
      <c r="Q749" s="138" t="e">
        <f aca="false">1/($E$17+$F$17*LN($C749/($C$26/'-'!$C$174))+$G$17*LN($C749/($C$26/'-'!$C$174))^2+$H$17*LN($C749/($C$26/'-'!$C$174))^3)-273.15</f>
        <v>#VALUE!</v>
      </c>
      <c r="R749" s="138" t="e">
        <f aca="false">1/($E$17+$F$18*LN($C749/($C$26/'-'!$C$174))+$G$18*LN($C749/($C$26/'-'!$C$174))^2+$H$18*LN($C749/($C$26/'-'!$C$174))^3)-273.15</f>
        <v>#VALUE!</v>
      </c>
      <c r="S749" s="73" t="n">
        <f aca="false">+S748+$C$20</f>
        <v>652</v>
      </c>
      <c r="T749" s="73" t="n">
        <f aca="false">+IF($C$36=3,AC749,IF(S749&lt;25.000001,V749,+IF(S749&lt;85.000001,+U749,W749)))</f>
        <v>28.5501009037255</v>
      </c>
      <c r="U749" s="138" t="n">
        <f aca="false">((1+$C$28/100)*(1+(3977*ABS(1/(273.15+S749)-1/(273.15+$C$24)))/100)-1)*100</f>
        <v>10.130562607843</v>
      </c>
      <c r="V749" s="138" t="n">
        <f aca="false">((1+$C$28/100)*(1+(3977*ABS(1/(273.15+$S749)-1/(273.15+$C$24)))/100)^2-1)*100</f>
        <v>20.0865427754459</v>
      </c>
      <c r="W749" s="138" t="n">
        <f aca="false">((1+$C$28/100)*(1+(3977*ABS(1/(273.15+$S749)-1/(333.15+$C$24)))/100)*(1+(3977*ABS(1/(273.15+$S749)-1/(273.15+$C$24)))/100)-1)*100</f>
        <v>17.625523982818</v>
      </c>
      <c r="X749" s="73" t="e">
        <f aca="false">(-$F$14/(273.15+$A749)^2-2*$G$14/(273.15+$A749)^3-3*$H$14/(273.15+$A749)^4)*100</f>
        <v>#VALUE!</v>
      </c>
      <c r="Y749" s="138" t="e">
        <f aca="false">+J749*(1-T749/100)</f>
        <v>#VALUE!</v>
      </c>
      <c r="Z749" s="138" t="e">
        <f aca="false">+J749*(1+T749/100)</f>
        <v>#VALUE!</v>
      </c>
      <c r="AA749" s="138" t="e">
        <f aca="false">+P749</f>
        <v>#VALUE!</v>
      </c>
      <c r="AB749" s="73" t="n">
        <f aca="false">100*(1+3*40*ABS(1/(273.15+S749)-1/298.15)-1)</f>
        <v>27.277327627451</v>
      </c>
      <c r="AC749" s="73" t="n">
        <f aca="false">+(((1+$C$28/100)*(1+AB749/100))-1)*100</f>
        <v>28.5501009037255</v>
      </c>
      <c r="AD749" s="72"/>
      <c r="AE749" s="141"/>
      <c r="AF749" s="141"/>
      <c r="AG749" s="141"/>
      <c r="AH749" s="141"/>
      <c r="AI749" s="141"/>
      <c r="AJ749" s="141"/>
      <c r="AK749" s="141"/>
      <c r="AL749" s="141"/>
      <c r="AM749" s="141"/>
      <c r="AN749" s="141"/>
      <c r="AO749" s="141"/>
      <c r="AP749" s="141"/>
      <c r="AQ749" s="141"/>
      <c r="AR749" s="141"/>
      <c r="AS749" s="141"/>
      <c r="AT749" s="141"/>
      <c r="AU749" s="141"/>
      <c r="AV749" s="141"/>
      <c r="AW749" s="141"/>
      <c r="AX749" s="141"/>
      <c r="AY749" s="141"/>
      <c r="AZ749" s="141"/>
      <c r="BA749" s="141"/>
      <c r="BB749" s="141"/>
      <c r="BC749" s="141"/>
      <c r="BD749" s="141"/>
      <c r="BE749" s="141"/>
      <c r="BF749" s="141"/>
      <c r="BG749" s="142"/>
      <c r="BH749" s="142"/>
      <c r="BI749" s="142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2"/>
      <c r="BT749" s="142"/>
      <c r="BU749" s="142"/>
    </row>
    <row r="750" s="42" customFormat="true" ht="12" hidden="false" customHeight="false" outlineLevel="0" collapsed="false">
      <c r="A750" s="143" t="str">
        <f aca="false">+IF(S750&lt;150.01,S750,"")</f>
        <v/>
      </c>
      <c r="B750" s="144" t="str">
        <f aca="false">+IF(S750&lt;150.01,M750,"")</f>
        <v/>
      </c>
      <c r="C750" s="137" t="str">
        <f aca="false">+IF(S750&lt;150.01,J750,"")</f>
        <v/>
      </c>
      <c r="D750" s="135" t="str">
        <f aca="false">+IF($S750&lt;150.01,IF($C$14=3,AC750,T750),"")</f>
        <v/>
      </c>
      <c r="E750" s="136" t="str">
        <f aca="false">+IF(S750&lt;150.01,X750,"")</f>
        <v/>
      </c>
      <c r="F750" s="135" t="str">
        <f aca="false">+IF($S750&lt;150.01,+ABS(D750/E750),"")</f>
        <v/>
      </c>
      <c r="G750" s="137" t="str">
        <f aca="false">+IF($S750&lt;150.01,Y750,"")</f>
        <v/>
      </c>
      <c r="H750" s="137" t="str">
        <f aca="false">+IF($S750&lt;150.01,Z750,"")</f>
        <v/>
      </c>
      <c r="I750" s="138" t="str">
        <f aca="false">+IF($S750&lt;150.01,AA750,"")</f>
        <v/>
      </c>
      <c r="J750" s="138" t="e">
        <f aca="false">+IF($A750&lt;25.0001,K750,L750)</f>
        <v>#VALUE!</v>
      </c>
      <c r="K750" s="139" t="e">
        <f aca="false">+$C$26/'-'!$C$174*EXP($E$14+$F$14/(273.15+$A750)+$G$14/(273.15+$A750)^2+$H$14/(273.15+$A750)^3)</f>
        <v>#VALUE!</v>
      </c>
      <c r="L750" s="139" t="e">
        <f aca="false">+$C$26/'-'!$C$174*EXP($E$15+$F$15/(273.15+$A750)+$G$15/(273.15+$A750)^2+$H$15/(273.15+$A750)^3)</f>
        <v>#VALUE!</v>
      </c>
      <c r="M750" s="138" t="e">
        <f aca="false">+IF($A750&lt;25.0001,N750,O750)</f>
        <v>#VALUE!</v>
      </c>
      <c r="N750" s="140" t="e">
        <f aca="false">EXP($E$14+$F$14/(273.15+$A750)+$G$14/(273.15+$A750)^2+$H$14/(273.15+$A750)^3)</f>
        <v>#VALUE!</v>
      </c>
      <c r="O750" s="140" t="e">
        <f aca="false">EXP($E$15+$F$15/(273.15+$A750)+$G$15/(273.15+$A750)^2+$H$15/(273.15+$A750)^3)</f>
        <v>#VALUE!</v>
      </c>
      <c r="P750" s="138" t="e">
        <f aca="false">+IF($A750&lt;25.0001,Q750,R750)</f>
        <v>#VALUE!</v>
      </c>
      <c r="Q750" s="138" t="e">
        <f aca="false">1/($E$17+$F$17*LN($C750/($C$26/'-'!$C$174))+$G$17*LN($C750/($C$26/'-'!$C$174))^2+$H$17*LN($C750/($C$26/'-'!$C$174))^3)-273.15</f>
        <v>#VALUE!</v>
      </c>
      <c r="R750" s="138" t="e">
        <f aca="false">1/($E$17+$F$18*LN($C750/($C$26/'-'!$C$174))+$G$18*LN($C750/($C$26/'-'!$C$174))^2+$H$18*LN($C750/($C$26/'-'!$C$174))^3)-273.15</f>
        <v>#VALUE!</v>
      </c>
      <c r="S750" s="73" t="n">
        <f aca="false">+S749+$C$20</f>
        <v>653</v>
      </c>
      <c r="T750" s="73" t="n">
        <f aca="false">+IF($C$36=3,AC750,IF(S750&lt;25.000001,V750,+IF(S750&lt;85.000001,+U750,W750)))</f>
        <v>28.5642461051342</v>
      </c>
      <c r="U750" s="138" t="n">
        <f aca="false">((1+$C$28/100)*(1+(3977*ABS(1/(273.15+S750)-1/(273.15+$C$24)))/100)-1)*100</f>
        <v>10.1352505633432</v>
      </c>
      <c r="V750" s="138" t="n">
        <f aca="false">((1+$C$28/100)*(1+(3977*ABS(1/(273.15+$S750)-1/(273.15+$C$24)))/100)^2-1)*100</f>
        <v>20.096766501489</v>
      </c>
      <c r="W750" s="138" t="n">
        <f aca="false">((1+$C$28/100)*(1+(3977*ABS(1/(273.15+$S750)-1/(333.15+$C$24)))/100)*(1+(3977*ABS(1/(273.15+$S750)-1/(273.15+$C$24)))/100)-1)*100</f>
        <v>17.635642950052</v>
      </c>
      <c r="X750" s="73" t="e">
        <f aca="false">(-$F$14/(273.15+$A750)^2-2*$G$14/(273.15+$A750)^3-3*$H$14/(273.15+$A750)^4)*100</f>
        <v>#VALUE!</v>
      </c>
      <c r="Y750" s="138" t="e">
        <f aca="false">+J750*(1-T750/100)</f>
        <v>#VALUE!</v>
      </c>
      <c r="Z750" s="138" t="e">
        <f aca="false">+J750*(1+T750/100)</f>
        <v>#VALUE!</v>
      </c>
      <c r="AA750" s="138" t="e">
        <f aca="false">+P750</f>
        <v>#VALUE!</v>
      </c>
      <c r="AB750" s="73" t="n">
        <f aca="false">100*(1+3*40*ABS(1/(273.15+S750)-1/298.15)-1)</f>
        <v>27.2913327773606</v>
      </c>
      <c r="AC750" s="73" t="n">
        <f aca="false">+(((1+$C$28/100)*(1+AB750/100))-1)*100</f>
        <v>28.5642461051342</v>
      </c>
      <c r="AD750" s="72"/>
      <c r="AE750" s="141"/>
      <c r="AF750" s="141"/>
      <c r="AG750" s="141"/>
      <c r="AH750" s="141"/>
      <c r="AI750" s="141"/>
      <c r="AJ750" s="141"/>
      <c r="AK750" s="141"/>
      <c r="AL750" s="141"/>
      <c r="AM750" s="141"/>
      <c r="AN750" s="141"/>
      <c r="AO750" s="141"/>
      <c r="AP750" s="141"/>
      <c r="AQ750" s="141"/>
      <c r="AR750" s="141"/>
      <c r="AS750" s="141"/>
      <c r="AT750" s="141"/>
      <c r="AU750" s="141"/>
      <c r="AV750" s="141"/>
      <c r="AW750" s="141"/>
      <c r="AX750" s="141"/>
      <c r="AY750" s="141"/>
      <c r="AZ750" s="141"/>
      <c r="BA750" s="141"/>
      <c r="BB750" s="141"/>
      <c r="BC750" s="141"/>
      <c r="BD750" s="141"/>
      <c r="BE750" s="141"/>
      <c r="BF750" s="141"/>
      <c r="BG750" s="142"/>
      <c r="BH750" s="142"/>
      <c r="BI750" s="142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2"/>
      <c r="BT750" s="142"/>
      <c r="BU750" s="142"/>
    </row>
    <row r="751" s="42" customFormat="true" ht="12" hidden="false" customHeight="false" outlineLevel="0" collapsed="false">
      <c r="A751" s="143" t="str">
        <f aca="false">+IF(S751&lt;150.01,S751,"")</f>
        <v/>
      </c>
      <c r="B751" s="144" t="str">
        <f aca="false">+IF(S751&lt;150.01,M751,"")</f>
        <v/>
      </c>
      <c r="C751" s="137" t="str">
        <f aca="false">+IF(S751&lt;150.01,J751,"")</f>
        <v/>
      </c>
      <c r="D751" s="135" t="str">
        <f aca="false">+IF($S751&lt;150.01,IF($C$14=3,AC751,T751),"")</f>
        <v/>
      </c>
      <c r="E751" s="136" t="str">
        <f aca="false">+IF(S751&lt;150.01,X751,"")</f>
        <v/>
      </c>
      <c r="F751" s="135" t="str">
        <f aca="false">+IF($S751&lt;150.01,+ABS(D751/E751),"")</f>
        <v/>
      </c>
      <c r="G751" s="137" t="str">
        <f aca="false">+IF($S751&lt;150.01,Y751,"")</f>
        <v/>
      </c>
      <c r="H751" s="137" t="str">
        <f aca="false">+IF($S751&lt;150.01,Z751,"")</f>
        <v/>
      </c>
      <c r="I751" s="138" t="str">
        <f aca="false">+IF($S751&lt;150.01,AA751,"")</f>
        <v/>
      </c>
      <c r="J751" s="138" t="e">
        <f aca="false">+IF($A751&lt;25.0001,K751,L751)</f>
        <v>#VALUE!</v>
      </c>
      <c r="K751" s="139" t="e">
        <f aca="false">+$C$26/'-'!$C$174*EXP($E$14+$F$14/(273.15+$A751)+$G$14/(273.15+$A751)^2+$H$14/(273.15+$A751)^3)</f>
        <v>#VALUE!</v>
      </c>
      <c r="L751" s="139" t="e">
        <f aca="false">+$C$26/'-'!$C$174*EXP($E$15+$F$15/(273.15+$A751)+$G$15/(273.15+$A751)^2+$H$15/(273.15+$A751)^3)</f>
        <v>#VALUE!</v>
      </c>
      <c r="M751" s="138" t="e">
        <f aca="false">+IF($A751&lt;25.0001,N751,O751)</f>
        <v>#VALUE!</v>
      </c>
      <c r="N751" s="140" t="e">
        <f aca="false">EXP($E$14+$F$14/(273.15+$A751)+$G$14/(273.15+$A751)^2+$H$14/(273.15+$A751)^3)</f>
        <v>#VALUE!</v>
      </c>
      <c r="O751" s="140" t="e">
        <f aca="false">EXP($E$15+$F$15/(273.15+$A751)+$G$15/(273.15+$A751)^2+$H$15/(273.15+$A751)^3)</f>
        <v>#VALUE!</v>
      </c>
      <c r="P751" s="138" t="e">
        <f aca="false">+IF($A751&lt;25.0001,Q751,R751)</f>
        <v>#VALUE!</v>
      </c>
      <c r="Q751" s="138" t="e">
        <f aca="false">1/($E$17+$F$17*LN($C751/($C$26/'-'!$C$174))+$G$17*LN($C751/($C$26/'-'!$C$174))^2+$H$17*LN($C751/($C$26/'-'!$C$174))^3)-273.15</f>
        <v>#VALUE!</v>
      </c>
      <c r="R751" s="138" t="e">
        <f aca="false">1/($E$17+$F$18*LN($C751/($C$26/'-'!$C$174))+$G$18*LN($C751/($C$26/'-'!$C$174))^2+$H$18*LN($C751/($C$26/'-'!$C$174))^3)-273.15</f>
        <v>#VALUE!</v>
      </c>
      <c r="S751" s="73" t="n">
        <f aca="false">+S750+$C$20</f>
        <v>654</v>
      </c>
      <c r="T751" s="73" t="n">
        <f aca="false">+IF($C$36=3,AC751,IF(S751&lt;25.000001,V751,+IF(S751&lt;85.000001,+U751,W751)))</f>
        <v>28.5783607932463</v>
      </c>
      <c r="U751" s="138" t="n">
        <f aca="false">((1+$C$28/100)*(1+(3977*ABS(1/(273.15+S751)-1/(273.15+$C$24)))/100)-1)*100</f>
        <v>10.1399284062284</v>
      </c>
      <c r="V751" s="138" t="n">
        <f aca="false">((1+$C$28/100)*(1+(3977*ABS(1/(273.15+$S751)-1/(273.15+$C$24)))/100)^2-1)*100</f>
        <v>20.106968607219</v>
      </c>
      <c r="W751" s="138" t="n">
        <f aca="false">((1+$C$28/100)*(1+(3977*ABS(1/(273.15+$S751)-1/(333.15+$C$24)))/100)*(1+(3977*ABS(1/(273.15+$S751)-1/(273.15+$C$24)))/100)-1)*100</f>
        <v>17.6457405229531</v>
      </c>
      <c r="X751" s="73" t="e">
        <f aca="false">(-$F$14/(273.15+$A751)^2-2*$G$14/(273.15+$A751)^3-3*$H$14/(273.15+$A751)^4)*100</f>
        <v>#VALUE!</v>
      </c>
      <c r="Y751" s="138" t="e">
        <f aca="false">+J751*(1-T751/100)</f>
        <v>#VALUE!</v>
      </c>
      <c r="Z751" s="138" t="e">
        <f aca="false">+J751*(1+T751/100)</f>
        <v>#VALUE!</v>
      </c>
      <c r="AA751" s="138" t="e">
        <f aca="false">+P751</f>
        <v>#VALUE!</v>
      </c>
      <c r="AB751" s="73" t="n">
        <f aca="false">100*(1+3*40*ABS(1/(273.15+S751)-1/298.15)-1)</f>
        <v>27.3053077160855</v>
      </c>
      <c r="AC751" s="73" t="n">
        <f aca="false">+(((1+$C$28/100)*(1+AB751/100))-1)*100</f>
        <v>28.5783607932463</v>
      </c>
      <c r="AD751" s="72"/>
      <c r="AE751" s="141"/>
      <c r="AF751" s="141"/>
      <c r="AG751" s="141"/>
      <c r="AH751" s="141"/>
      <c r="AI751" s="141"/>
      <c r="AJ751" s="141"/>
      <c r="AK751" s="141"/>
      <c r="AL751" s="141"/>
      <c r="AM751" s="141"/>
      <c r="AN751" s="141"/>
      <c r="AO751" s="141"/>
      <c r="AP751" s="141"/>
      <c r="AQ751" s="141"/>
      <c r="AR751" s="141"/>
      <c r="AS751" s="141"/>
      <c r="AT751" s="141"/>
      <c r="AU751" s="141"/>
      <c r="AV751" s="141"/>
      <c r="AW751" s="141"/>
      <c r="AX751" s="141"/>
      <c r="AY751" s="141"/>
      <c r="AZ751" s="141"/>
      <c r="BA751" s="141"/>
      <c r="BB751" s="141"/>
      <c r="BC751" s="141"/>
      <c r="BD751" s="141"/>
      <c r="BE751" s="141"/>
      <c r="BF751" s="141"/>
      <c r="BG751" s="142"/>
      <c r="BH751" s="142"/>
      <c r="BI751" s="142"/>
      <c r="BJ751" s="142"/>
      <c r="BK751" s="142"/>
      <c r="BL751" s="142"/>
      <c r="BM751" s="142"/>
      <c r="BN751" s="142"/>
      <c r="BO751" s="142"/>
      <c r="BP751" s="142"/>
      <c r="BQ751" s="142"/>
      <c r="BR751" s="142"/>
      <c r="BS751" s="142"/>
      <c r="BT751" s="142"/>
      <c r="BU751" s="142"/>
    </row>
    <row r="752" s="42" customFormat="true" ht="12" hidden="false" customHeight="false" outlineLevel="0" collapsed="false">
      <c r="A752" s="143" t="str">
        <f aca="false">+IF(S752&lt;150.01,S752,"")</f>
        <v/>
      </c>
      <c r="B752" s="144" t="str">
        <f aca="false">+IF(S752&lt;150.01,M752,"")</f>
        <v/>
      </c>
      <c r="C752" s="137" t="str">
        <f aca="false">+IF(S752&lt;150.01,J752,"")</f>
        <v/>
      </c>
      <c r="D752" s="135" t="str">
        <f aca="false">+IF($S752&lt;150.01,IF($C$14=3,AC752,T752),"")</f>
        <v/>
      </c>
      <c r="E752" s="136" t="str">
        <f aca="false">+IF(S752&lt;150.01,X752,"")</f>
        <v/>
      </c>
      <c r="F752" s="135" t="str">
        <f aca="false">+IF($S752&lt;150.01,+ABS(D752/E752),"")</f>
        <v/>
      </c>
      <c r="G752" s="137" t="str">
        <f aca="false">+IF($S752&lt;150.01,Y752,"")</f>
        <v/>
      </c>
      <c r="H752" s="137" t="str">
        <f aca="false">+IF($S752&lt;150.01,Z752,"")</f>
        <v/>
      </c>
      <c r="I752" s="138" t="str">
        <f aca="false">+IF($S752&lt;150.01,AA752,"")</f>
        <v/>
      </c>
      <c r="J752" s="138" t="e">
        <f aca="false">+IF($A752&lt;25.0001,K752,L752)</f>
        <v>#VALUE!</v>
      </c>
      <c r="K752" s="139" t="e">
        <f aca="false">+$C$26/'-'!$C$174*EXP($E$14+$F$14/(273.15+$A752)+$G$14/(273.15+$A752)^2+$H$14/(273.15+$A752)^3)</f>
        <v>#VALUE!</v>
      </c>
      <c r="L752" s="139" t="e">
        <f aca="false">+$C$26/'-'!$C$174*EXP($E$15+$F$15/(273.15+$A752)+$G$15/(273.15+$A752)^2+$H$15/(273.15+$A752)^3)</f>
        <v>#VALUE!</v>
      </c>
      <c r="M752" s="138" t="e">
        <f aca="false">+IF($A752&lt;25.0001,N752,O752)</f>
        <v>#VALUE!</v>
      </c>
      <c r="N752" s="140" t="e">
        <f aca="false">EXP($E$14+$F$14/(273.15+$A752)+$G$14/(273.15+$A752)^2+$H$14/(273.15+$A752)^3)</f>
        <v>#VALUE!</v>
      </c>
      <c r="O752" s="140" t="e">
        <f aca="false">EXP($E$15+$F$15/(273.15+$A752)+$G$15/(273.15+$A752)^2+$H$15/(273.15+$A752)^3)</f>
        <v>#VALUE!</v>
      </c>
      <c r="P752" s="138" t="e">
        <f aca="false">+IF($A752&lt;25.0001,Q752,R752)</f>
        <v>#VALUE!</v>
      </c>
      <c r="Q752" s="138" t="e">
        <f aca="false">1/($E$17+$F$17*LN($C752/($C$26/'-'!$C$174))+$G$17*LN($C752/($C$26/'-'!$C$174))^2+$H$17*LN($C752/($C$26/'-'!$C$174))^3)-273.15</f>
        <v>#VALUE!</v>
      </c>
      <c r="R752" s="138" t="e">
        <f aca="false">1/($E$17+$F$18*LN($C752/($C$26/'-'!$C$174))+$G$18*LN($C752/($C$26/'-'!$C$174))^2+$H$18*LN($C752/($C$26/'-'!$C$174))^3)-273.15</f>
        <v>#VALUE!</v>
      </c>
      <c r="S752" s="73" t="n">
        <f aca="false">+S751+$C$20</f>
        <v>655</v>
      </c>
      <c r="T752" s="73" t="n">
        <f aca="false">+IF($C$36=3,AC752,IF(S752&lt;25.000001,V752,+IF(S752&lt;85.000001,+U752,W752)))</f>
        <v>28.5924450666882</v>
      </c>
      <c r="U752" s="138" t="n">
        <f aca="false">((1+$C$28/100)*(1+(3977*ABS(1/(273.15+S752)-1/(273.15+$C$24)))/100)-1)*100</f>
        <v>10.1445961691849</v>
      </c>
      <c r="V752" s="138" t="n">
        <f aca="false">((1+$C$28/100)*(1+(3977*ABS(1/(273.15+$S752)-1/(273.15+$C$24)))/100)^2-1)*100</f>
        <v>20.1171491611171</v>
      </c>
      <c r="W752" s="138" t="n">
        <f aca="false">((1+$C$28/100)*(1+(3977*ABS(1/(273.15+$S752)-1/(333.15+$C$24)))/100)*(1+(3977*ABS(1/(273.15+$S752)-1/(273.15+$C$24)))/100)-1)*100</f>
        <v>17.6558167692723</v>
      </c>
      <c r="X752" s="73" t="e">
        <f aca="false">(-$F$14/(273.15+$A752)^2-2*$G$14/(273.15+$A752)^3-3*$H$14/(273.15+$A752)^4)*100</f>
        <v>#VALUE!</v>
      </c>
      <c r="Y752" s="138" t="e">
        <f aca="false">+J752*(1-T752/100)</f>
        <v>#VALUE!</v>
      </c>
      <c r="Z752" s="138" t="e">
        <f aca="false">+J752*(1+T752/100)</f>
        <v>#VALUE!</v>
      </c>
      <c r="AA752" s="138" t="e">
        <f aca="false">+P752</f>
        <v>#VALUE!</v>
      </c>
      <c r="AB752" s="73" t="n">
        <f aca="false">100*(1+3*40*ABS(1/(273.15+S752)-1/298.15)-1)</f>
        <v>27.3192525412755</v>
      </c>
      <c r="AC752" s="73" t="n">
        <f aca="false">+(((1+$C$28/100)*(1+AB752/100))-1)*100</f>
        <v>28.5924450666882</v>
      </c>
      <c r="AD752" s="72"/>
      <c r="AE752" s="141"/>
      <c r="AF752" s="141"/>
      <c r="AG752" s="141"/>
      <c r="AH752" s="141"/>
      <c r="AI752" s="141"/>
      <c r="AJ752" s="141"/>
      <c r="AK752" s="141"/>
      <c r="AL752" s="141"/>
      <c r="AM752" s="141"/>
      <c r="AN752" s="141"/>
      <c r="AO752" s="141"/>
      <c r="AP752" s="141"/>
      <c r="AQ752" s="141"/>
      <c r="AR752" s="141"/>
      <c r="AS752" s="141"/>
      <c r="AT752" s="141"/>
      <c r="AU752" s="141"/>
      <c r="AV752" s="141"/>
      <c r="AW752" s="141"/>
      <c r="AX752" s="141"/>
      <c r="AY752" s="141"/>
      <c r="AZ752" s="141"/>
      <c r="BA752" s="141"/>
      <c r="BB752" s="141"/>
      <c r="BC752" s="141"/>
      <c r="BD752" s="141"/>
      <c r="BE752" s="141"/>
      <c r="BF752" s="141"/>
      <c r="BG752" s="142"/>
      <c r="BH752" s="142"/>
      <c r="BI752" s="142"/>
      <c r="BJ752" s="142"/>
      <c r="BK752" s="142"/>
      <c r="BL752" s="142"/>
      <c r="BM752" s="142"/>
      <c r="BN752" s="142"/>
      <c r="BO752" s="142"/>
      <c r="BP752" s="142"/>
      <c r="BQ752" s="142"/>
      <c r="BR752" s="142"/>
      <c r="BS752" s="142"/>
      <c r="BT752" s="142"/>
      <c r="BU752" s="142"/>
    </row>
    <row r="753" s="42" customFormat="true" ht="12" hidden="false" customHeight="false" outlineLevel="0" collapsed="false">
      <c r="A753" s="143" t="str">
        <f aca="false">+IF(S753&lt;150.01,S753,"")</f>
        <v/>
      </c>
      <c r="B753" s="144" t="str">
        <f aca="false">+IF(S753&lt;150.01,M753,"")</f>
        <v/>
      </c>
      <c r="C753" s="137" t="str">
        <f aca="false">+IF(S753&lt;150.01,J753,"")</f>
        <v/>
      </c>
      <c r="D753" s="135" t="str">
        <f aca="false">+IF($S753&lt;150.01,IF($C$14=3,AC753,T753),"")</f>
        <v/>
      </c>
      <c r="E753" s="136" t="str">
        <f aca="false">+IF(S753&lt;150.01,X753,"")</f>
        <v/>
      </c>
      <c r="F753" s="135" t="str">
        <f aca="false">+IF($S753&lt;150.01,+ABS(D753/E753),"")</f>
        <v/>
      </c>
      <c r="G753" s="137" t="str">
        <f aca="false">+IF($S753&lt;150.01,Y753,"")</f>
        <v/>
      </c>
      <c r="H753" s="137" t="str">
        <f aca="false">+IF($S753&lt;150.01,Z753,"")</f>
        <v/>
      </c>
      <c r="I753" s="138" t="str">
        <f aca="false">+IF($S753&lt;150.01,AA753,"")</f>
        <v/>
      </c>
      <c r="J753" s="138" t="e">
        <f aca="false">+IF($A753&lt;25.0001,K753,L753)</f>
        <v>#VALUE!</v>
      </c>
      <c r="K753" s="139" t="e">
        <f aca="false">+$C$26/'-'!$C$174*EXP($E$14+$F$14/(273.15+$A753)+$G$14/(273.15+$A753)^2+$H$14/(273.15+$A753)^3)</f>
        <v>#VALUE!</v>
      </c>
      <c r="L753" s="139" t="e">
        <f aca="false">+$C$26/'-'!$C$174*EXP($E$15+$F$15/(273.15+$A753)+$G$15/(273.15+$A753)^2+$H$15/(273.15+$A753)^3)</f>
        <v>#VALUE!</v>
      </c>
      <c r="M753" s="138" t="e">
        <f aca="false">+IF($A753&lt;25.0001,N753,O753)</f>
        <v>#VALUE!</v>
      </c>
      <c r="N753" s="140" t="e">
        <f aca="false">EXP($E$14+$F$14/(273.15+$A753)+$G$14/(273.15+$A753)^2+$H$14/(273.15+$A753)^3)</f>
        <v>#VALUE!</v>
      </c>
      <c r="O753" s="140" t="e">
        <f aca="false">EXP($E$15+$F$15/(273.15+$A753)+$G$15/(273.15+$A753)^2+$H$15/(273.15+$A753)^3)</f>
        <v>#VALUE!</v>
      </c>
      <c r="P753" s="138" t="e">
        <f aca="false">+IF($A753&lt;25.0001,Q753,R753)</f>
        <v>#VALUE!</v>
      </c>
      <c r="Q753" s="138" t="e">
        <f aca="false">1/($E$17+$F$17*LN($C753/($C$26/'-'!$C$174))+$G$17*LN($C753/($C$26/'-'!$C$174))^2+$H$17*LN($C753/($C$26/'-'!$C$174))^3)-273.15</f>
        <v>#VALUE!</v>
      </c>
      <c r="R753" s="138" t="e">
        <f aca="false">1/($E$17+$F$18*LN($C753/($C$26/'-'!$C$174))+$G$18*LN($C753/($C$26/'-'!$C$174))^2+$H$18*LN($C753/($C$26/'-'!$C$174))^3)-273.15</f>
        <v>#VALUE!</v>
      </c>
      <c r="S753" s="73" t="n">
        <f aca="false">+S752+$C$20</f>
        <v>656</v>
      </c>
      <c r="T753" s="73" t="n">
        <f aca="false">+IF($C$36=3,AC753,IF(S753&lt;25.000001,V753,+IF(S753&lt;85.000001,+U753,W753)))</f>
        <v>28.6064990236614</v>
      </c>
      <c r="U753" s="138" t="n">
        <f aca="false">((1+$C$28/100)*(1+(3977*ABS(1/(273.15+S753)-1/(273.15+$C$24)))/100)-1)*100</f>
        <v>10.1492538847584</v>
      </c>
      <c r="V753" s="138" t="n">
        <f aca="false">((1+$C$28/100)*(1+(3977*ABS(1/(273.15+$S753)-1/(273.15+$C$24)))/100)^2-1)*100</f>
        <v>20.127308231376</v>
      </c>
      <c r="W753" s="138" t="n">
        <f aca="false">((1+$C$28/100)*(1+(3977*ABS(1/(273.15+$S753)-1/(333.15+$C$24)))/100)*(1+(3977*ABS(1/(273.15+$S753)-1/(273.15+$C$24)))/100)-1)*100</f>
        <v>17.6658717564748</v>
      </c>
      <c r="X753" s="73" t="e">
        <f aca="false">(-$F$14/(273.15+$A753)^2-2*$G$14/(273.15+$A753)^3-3*$H$14/(273.15+$A753)^4)*100</f>
        <v>#VALUE!</v>
      </c>
      <c r="Y753" s="138" t="e">
        <f aca="false">+J753*(1-T753/100)</f>
        <v>#VALUE!</v>
      </c>
      <c r="Z753" s="138" t="e">
        <f aca="false">+J753*(1+T753/100)</f>
        <v>#VALUE!</v>
      </c>
      <c r="AA753" s="138" t="e">
        <f aca="false">+P753</f>
        <v>#VALUE!</v>
      </c>
      <c r="AB753" s="73" t="n">
        <f aca="false">100*(1+3*40*ABS(1/(273.15+S753)-1/298.15)-1)</f>
        <v>27.3331673501598</v>
      </c>
      <c r="AC753" s="73" t="n">
        <f aca="false">+(((1+$C$28/100)*(1+AB753/100))-1)*100</f>
        <v>28.6064990236614</v>
      </c>
      <c r="AD753" s="72"/>
      <c r="AE753" s="141"/>
      <c r="AF753" s="141"/>
      <c r="AG753" s="141"/>
      <c r="AH753" s="141"/>
      <c r="AI753" s="141"/>
      <c r="AJ753" s="141"/>
      <c r="AK753" s="141"/>
      <c r="AL753" s="141"/>
      <c r="AM753" s="141"/>
      <c r="AN753" s="141"/>
      <c r="AO753" s="141"/>
      <c r="AP753" s="141"/>
      <c r="AQ753" s="141"/>
      <c r="AR753" s="141"/>
      <c r="AS753" s="141"/>
      <c r="AT753" s="141"/>
      <c r="AU753" s="141"/>
      <c r="AV753" s="141"/>
      <c r="AW753" s="141"/>
      <c r="AX753" s="141"/>
      <c r="AY753" s="141"/>
      <c r="AZ753" s="141"/>
      <c r="BA753" s="141"/>
      <c r="BB753" s="141"/>
      <c r="BC753" s="141"/>
      <c r="BD753" s="141"/>
      <c r="BE753" s="141"/>
      <c r="BF753" s="141"/>
      <c r="BG753" s="142"/>
      <c r="BH753" s="142"/>
      <c r="BI753" s="142"/>
      <c r="BJ753" s="142"/>
      <c r="BK753" s="142"/>
      <c r="BL753" s="142"/>
      <c r="BM753" s="142"/>
      <c r="BN753" s="142"/>
      <c r="BO753" s="142"/>
      <c r="BP753" s="142"/>
      <c r="BQ753" s="142"/>
      <c r="BR753" s="142"/>
      <c r="BS753" s="142"/>
      <c r="BT753" s="142"/>
      <c r="BU753" s="142"/>
    </row>
    <row r="754" s="42" customFormat="true" ht="12" hidden="false" customHeight="false" outlineLevel="0" collapsed="false">
      <c r="A754" s="143" t="str">
        <f aca="false">+IF(S754&lt;150.01,S754,"")</f>
        <v/>
      </c>
      <c r="B754" s="144" t="str">
        <f aca="false">+IF(S754&lt;150.01,M754,"")</f>
        <v/>
      </c>
      <c r="C754" s="137" t="str">
        <f aca="false">+IF(S754&lt;150.01,J754,"")</f>
        <v/>
      </c>
      <c r="D754" s="135" t="str">
        <f aca="false">+IF($S754&lt;150.01,IF($C$14=3,AC754,T754),"")</f>
        <v/>
      </c>
      <c r="E754" s="136" t="str">
        <f aca="false">+IF(S754&lt;150.01,X754,"")</f>
        <v/>
      </c>
      <c r="F754" s="135" t="str">
        <f aca="false">+IF($S754&lt;150.01,+ABS(D754/E754),"")</f>
        <v/>
      </c>
      <c r="G754" s="137" t="str">
        <f aca="false">+IF($S754&lt;150.01,Y754,"")</f>
        <v/>
      </c>
      <c r="H754" s="137" t="str">
        <f aca="false">+IF($S754&lt;150.01,Z754,"")</f>
        <v/>
      </c>
      <c r="I754" s="138" t="str">
        <f aca="false">+IF($S754&lt;150.01,AA754,"")</f>
        <v/>
      </c>
      <c r="J754" s="138" t="e">
        <f aca="false">+IF($A754&lt;25.0001,K754,L754)</f>
        <v>#VALUE!</v>
      </c>
      <c r="K754" s="139" t="e">
        <f aca="false">+$C$26/'-'!$C$174*EXP($E$14+$F$14/(273.15+$A754)+$G$14/(273.15+$A754)^2+$H$14/(273.15+$A754)^3)</f>
        <v>#VALUE!</v>
      </c>
      <c r="L754" s="139" t="e">
        <f aca="false">+$C$26/'-'!$C$174*EXP($E$15+$F$15/(273.15+$A754)+$G$15/(273.15+$A754)^2+$H$15/(273.15+$A754)^3)</f>
        <v>#VALUE!</v>
      </c>
      <c r="M754" s="138" t="e">
        <f aca="false">+IF($A754&lt;25.0001,N754,O754)</f>
        <v>#VALUE!</v>
      </c>
      <c r="N754" s="140" t="e">
        <f aca="false">EXP($E$14+$F$14/(273.15+$A754)+$G$14/(273.15+$A754)^2+$H$14/(273.15+$A754)^3)</f>
        <v>#VALUE!</v>
      </c>
      <c r="O754" s="140" t="e">
        <f aca="false">EXP($E$15+$F$15/(273.15+$A754)+$G$15/(273.15+$A754)^2+$H$15/(273.15+$A754)^3)</f>
        <v>#VALUE!</v>
      </c>
      <c r="P754" s="138" t="e">
        <f aca="false">+IF($A754&lt;25.0001,Q754,R754)</f>
        <v>#VALUE!</v>
      </c>
      <c r="Q754" s="138" t="e">
        <f aca="false">1/($E$17+$F$17*LN($C754/($C$26/'-'!$C$174))+$G$17*LN($C754/($C$26/'-'!$C$174))^2+$H$17*LN($C754/($C$26/'-'!$C$174))^3)-273.15</f>
        <v>#VALUE!</v>
      </c>
      <c r="R754" s="138" t="e">
        <f aca="false">1/($E$17+$F$18*LN($C754/($C$26/'-'!$C$174))+$G$18*LN($C754/($C$26/'-'!$C$174))^2+$H$18*LN($C754/($C$26/'-'!$C$174))^3)-273.15</f>
        <v>#VALUE!</v>
      </c>
      <c r="S754" s="73" t="n">
        <f aca="false">+S753+$C$20</f>
        <v>657</v>
      </c>
      <c r="T754" s="73" t="n">
        <f aca="false">+IF($C$36=3,AC754,IF(S754&lt;25.000001,V754,+IF(S754&lt;85.000001,+U754,W754)))</f>
        <v>28.6205227619452</v>
      </c>
      <c r="U754" s="138" t="n">
        <f aca="false">((1+$C$28/100)*(1+(3977*ABS(1/(273.15+S754)-1/(273.15+$C$24)))/100)-1)*100</f>
        <v>10.1539015853547</v>
      </c>
      <c r="V754" s="138" t="n">
        <f aca="false">((1+$C$28/100)*(1+(3977*ABS(1/(273.15+$S754)-1/(273.15+$C$24)))/100)^2-1)*100</f>
        <v>20.137445885901</v>
      </c>
      <c r="W754" s="138" t="n">
        <f aca="false">((1+$C$28/100)*(1+(3977*ABS(1/(273.15+$S754)-1/(333.15+$C$24)))/100)*(1+(3977*ABS(1/(273.15+$S754)-1/(273.15+$C$24)))/100)-1)*100</f>
        <v>17.6759055517418</v>
      </c>
      <c r="X754" s="73" t="e">
        <f aca="false">(-$F$14/(273.15+$A754)^2-2*$G$14/(273.15+$A754)^3-3*$H$14/(273.15+$A754)^4)*100</f>
        <v>#VALUE!</v>
      </c>
      <c r="Y754" s="138" t="e">
        <f aca="false">+J754*(1-T754/100)</f>
        <v>#VALUE!</v>
      </c>
      <c r="Z754" s="138" t="e">
        <f aca="false">+J754*(1+T754/100)</f>
        <v>#VALUE!</v>
      </c>
      <c r="AA754" s="138" t="e">
        <f aca="false">+P754</f>
        <v>#VALUE!</v>
      </c>
      <c r="AB754" s="73" t="n">
        <f aca="false">100*(1+3*40*ABS(1/(273.15+S754)-1/298.15)-1)</f>
        <v>27.3470522395497</v>
      </c>
      <c r="AC754" s="73" t="n">
        <f aca="false">+(((1+$C$28/100)*(1+AB754/100))-1)*100</f>
        <v>28.6205227619452</v>
      </c>
      <c r="AD754" s="72"/>
      <c r="AE754" s="141"/>
      <c r="AF754" s="141"/>
      <c r="AG754" s="141"/>
      <c r="AH754" s="141"/>
      <c r="AI754" s="141"/>
      <c r="AJ754" s="141"/>
      <c r="AK754" s="141"/>
      <c r="AL754" s="141"/>
      <c r="AM754" s="141"/>
      <c r="AN754" s="141"/>
      <c r="AO754" s="141"/>
      <c r="AP754" s="141"/>
      <c r="AQ754" s="141"/>
      <c r="AR754" s="141"/>
      <c r="AS754" s="141"/>
      <c r="AT754" s="141"/>
      <c r="AU754" s="141"/>
      <c r="AV754" s="141"/>
      <c r="AW754" s="141"/>
      <c r="AX754" s="141"/>
      <c r="AY754" s="141"/>
      <c r="AZ754" s="141"/>
      <c r="BA754" s="141"/>
      <c r="BB754" s="141"/>
      <c r="BC754" s="141"/>
      <c r="BD754" s="141"/>
      <c r="BE754" s="141"/>
      <c r="BF754" s="141"/>
      <c r="BG754" s="142"/>
      <c r="BH754" s="142"/>
      <c r="BI754" s="142"/>
      <c r="BJ754" s="142"/>
      <c r="BK754" s="142"/>
      <c r="BL754" s="142"/>
      <c r="BM754" s="142"/>
      <c r="BN754" s="142"/>
      <c r="BO754" s="142"/>
      <c r="BP754" s="142"/>
      <c r="BQ754" s="142"/>
      <c r="BR754" s="142"/>
      <c r="BS754" s="142"/>
      <c r="BT754" s="142"/>
      <c r="BU754" s="142"/>
    </row>
    <row r="755" s="42" customFormat="true" ht="12" hidden="false" customHeight="false" outlineLevel="0" collapsed="false">
      <c r="A755" s="143" t="str">
        <f aca="false">+IF(S755&lt;150.01,S755,"")</f>
        <v/>
      </c>
      <c r="B755" s="144" t="str">
        <f aca="false">+IF(S755&lt;150.01,M755,"")</f>
        <v/>
      </c>
      <c r="C755" s="137" t="str">
        <f aca="false">+IF(S755&lt;150.01,J755,"")</f>
        <v/>
      </c>
      <c r="D755" s="135" t="str">
        <f aca="false">+IF($S755&lt;150.01,IF($C$14=3,AC755,T755),"")</f>
        <v/>
      </c>
      <c r="E755" s="136" t="str">
        <f aca="false">+IF(S755&lt;150.01,X755,"")</f>
        <v/>
      </c>
      <c r="F755" s="135" t="str">
        <f aca="false">+IF($S755&lt;150.01,+ABS(D755/E755),"")</f>
        <v/>
      </c>
      <c r="G755" s="137" t="str">
        <f aca="false">+IF($S755&lt;150.01,Y755,"")</f>
        <v/>
      </c>
      <c r="H755" s="137" t="str">
        <f aca="false">+IF($S755&lt;150.01,Z755,"")</f>
        <v/>
      </c>
      <c r="I755" s="138" t="str">
        <f aca="false">+IF($S755&lt;150.01,AA755,"")</f>
        <v/>
      </c>
      <c r="J755" s="138" t="e">
        <f aca="false">+IF($A755&lt;25.0001,K755,L755)</f>
        <v>#VALUE!</v>
      </c>
      <c r="K755" s="139" t="e">
        <f aca="false">+$C$26/'-'!$C$174*EXP($E$14+$F$14/(273.15+$A755)+$G$14/(273.15+$A755)^2+$H$14/(273.15+$A755)^3)</f>
        <v>#VALUE!</v>
      </c>
      <c r="L755" s="139" t="e">
        <f aca="false">+$C$26/'-'!$C$174*EXP($E$15+$F$15/(273.15+$A755)+$G$15/(273.15+$A755)^2+$H$15/(273.15+$A755)^3)</f>
        <v>#VALUE!</v>
      </c>
      <c r="M755" s="138" t="e">
        <f aca="false">+IF($A755&lt;25.0001,N755,O755)</f>
        <v>#VALUE!</v>
      </c>
      <c r="N755" s="140" t="e">
        <f aca="false">EXP($E$14+$F$14/(273.15+$A755)+$G$14/(273.15+$A755)^2+$H$14/(273.15+$A755)^3)</f>
        <v>#VALUE!</v>
      </c>
      <c r="O755" s="140" t="e">
        <f aca="false">EXP($E$15+$F$15/(273.15+$A755)+$G$15/(273.15+$A755)^2+$H$15/(273.15+$A755)^3)</f>
        <v>#VALUE!</v>
      </c>
      <c r="P755" s="138" t="e">
        <f aca="false">+IF($A755&lt;25.0001,Q755,R755)</f>
        <v>#VALUE!</v>
      </c>
      <c r="Q755" s="138" t="e">
        <f aca="false">1/($E$17+$F$17*LN($C755/($C$26/'-'!$C$174))+$G$17*LN($C755/($C$26/'-'!$C$174))^2+$H$17*LN($C755/($C$26/'-'!$C$174))^3)-273.15</f>
        <v>#VALUE!</v>
      </c>
      <c r="R755" s="138" t="e">
        <f aca="false">1/($E$17+$F$18*LN($C755/($C$26/'-'!$C$174))+$G$18*LN($C755/($C$26/'-'!$C$174))^2+$H$18*LN($C755/($C$26/'-'!$C$174))^3)-273.15</f>
        <v>#VALUE!</v>
      </c>
      <c r="S755" s="73" t="n">
        <f aca="false">+S754+$C$20</f>
        <v>658</v>
      </c>
      <c r="T755" s="73" t="n">
        <f aca="false">+IF($C$36=3,AC755,IF(S755&lt;25.000001,V755,+IF(S755&lt;85.000001,+U755,W755)))</f>
        <v>28.6345163788988</v>
      </c>
      <c r="U755" s="138" t="n">
        <f aca="false">((1+$C$28/100)*(1+(3977*ABS(1/(273.15+S755)-1/(273.15+$C$24)))/100)-1)*100</f>
        <v>10.15853930324</v>
      </c>
      <c r="V755" s="138" t="n">
        <f aca="false">((1+$C$28/100)*(1+(3977*ABS(1/(273.15+$S755)-1/(273.15+$C$24)))/100)^2-1)*100</f>
        <v>20.1475621923117</v>
      </c>
      <c r="W755" s="138" t="n">
        <f aca="false">((1+$C$28/100)*(1+(3977*ABS(1/(273.15+$S755)-1/(333.15+$C$24)))/100)*(1+(3977*ABS(1/(273.15+$S755)-1/(273.15+$C$24)))/100)-1)*100</f>
        <v>17.685918221972</v>
      </c>
      <c r="X755" s="73" t="e">
        <f aca="false">(-$F$14/(273.15+$A755)^2-2*$G$14/(273.15+$A755)^3-3*$H$14/(273.15+$A755)^4)*100</f>
        <v>#VALUE!</v>
      </c>
      <c r="Y755" s="138" t="e">
        <f aca="false">+J755*(1-T755/100)</f>
        <v>#VALUE!</v>
      </c>
      <c r="Z755" s="138" t="e">
        <f aca="false">+J755*(1+T755/100)</f>
        <v>#VALUE!</v>
      </c>
      <c r="AA755" s="138" t="e">
        <f aca="false">+P755</f>
        <v>#VALUE!</v>
      </c>
      <c r="AB755" s="73" t="n">
        <f aca="false">100*(1+3*40*ABS(1/(273.15+S755)-1/298.15)-1)</f>
        <v>27.3609073058404</v>
      </c>
      <c r="AC755" s="73" t="n">
        <f aca="false">+(((1+$C$28/100)*(1+AB755/100))-1)*100</f>
        <v>28.6345163788988</v>
      </c>
      <c r="AD755" s="72"/>
      <c r="AE755" s="141"/>
      <c r="AF755" s="141"/>
      <c r="AG755" s="141"/>
      <c r="AH755" s="141"/>
      <c r="AI755" s="141"/>
      <c r="AJ755" s="141"/>
      <c r="AK755" s="141"/>
      <c r="AL755" s="141"/>
      <c r="AM755" s="141"/>
      <c r="AN755" s="141"/>
      <c r="AO755" s="141"/>
      <c r="AP755" s="141"/>
      <c r="AQ755" s="141"/>
      <c r="AR755" s="141"/>
      <c r="AS755" s="141"/>
      <c r="AT755" s="141"/>
      <c r="AU755" s="141"/>
      <c r="AV755" s="141"/>
      <c r="AW755" s="141"/>
      <c r="AX755" s="141"/>
      <c r="AY755" s="141"/>
      <c r="AZ755" s="141"/>
      <c r="BA755" s="141"/>
      <c r="BB755" s="141"/>
      <c r="BC755" s="141"/>
      <c r="BD755" s="141"/>
      <c r="BE755" s="141"/>
      <c r="BF755" s="141"/>
      <c r="BG755" s="142"/>
      <c r="BH755" s="142"/>
      <c r="BI755" s="142"/>
      <c r="BJ755" s="142"/>
      <c r="BK755" s="142"/>
      <c r="BL755" s="142"/>
      <c r="BM755" s="142"/>
      <c r="BN755" s="142"/>
      <c r="BO755" s="142"/>
      <c r="BP755" s="142"/>
      <c r="BQ755" s="142"/>
      <c r="BR755" s="142"/>
      <c r="BS755" s="142"/>
      <c r="BT755" s="142"/>
      <c r="BU755" s="142"/>
    </row>
    <row r="756" s="42" customFormat="true" ht="12" hidden="false" customHeight="false" outlineLevel="0" collapsed="false">
      <c r="A756" s="143" t="str">
        <f aca="false">+IF(S756&lt;150.01,S756,"")</f>
        <v/>
      </c>
      <c r="B756" s="144" t="str">
        <f aca="false">+IF(S756&lt;150.01,M756,"")</f>
        <v/>
      </c>
      <c r="C756" s="137" t="str">
        <f aca="false">+IF(S756&lt;150.01,J756,"")</f>
        <v/>
      </c>
      <c r="D756" s="135" t="str">
        <f aca="false">+IF($S756&lt;150.01,IF($C$14=3,AC756,T756),"")</f>
        <v/>
      </c>
      <c r="E756" s="136" t="str">
        <f aca="false">+IF(S756&lt;150.01,X756,"")</f>
        <v/>
      </c>
      <c r="F756" s="135" t="str">
        <f aca="false">+IF($S756&lt;150.01,+ABS(D756/E756),"")</f>
        <v/>
      </c>
      <c r="G756" s="137" t="str">
        <f aca="false">+IF($S756&lt;150.01,Y756,"")</f>
        <v/>
      </c>
      <c r="H756" s="137" t="str">
        <f aca="false">+IF($S756&lt;150.01,Z756,"")</f>
        <v/>
      </c>
      <c r="I756" s="138" t="str">
        <f aca="false">+IF($S756&lt;150.01,AA756,"")</f>
        <v/>
      </c>
      <c r="J756" s="138" t="e">
        <f aca="false">+IF($A756&lt;25.0001,K756,L756)</f>
        <v>#VALUE!</v>
      </c>
      <c r="K756" s="139" t="e">
        <f aca="false">+$C$26/'-'!$C$174*EXP($E$14+$F$14/(273.15+$A756)+$G$14/(273.15+$A756)^2+$H$14/(273.15+$A756)^3)</f>
        <v>#VALUE!</v>
      </c>
      <c r="L756" s="139" t="e">
        <f aca="false">+$C$26/'-'!$C$174*EXP($E$15+$F$15/(273.15+$A756)+$G$15/(273.15+$A756)^2+$H$15/(273.15+$A756)^3)</f>
        <v>#VALUE!</v>
      </c>
      <c r="M756" s="138" t="e">
        <f aca="false">+IF($A756&lt;25.0001,N756,O756)</f>
        <v>#VALUE!</v>
      </c>
      <c r="N756" s="140" t="e">
        <f aca="false">EXP($E$14+$F$14/(273.15+$A756)+$G$14/(273.15+$A756)^2+$H$14/(273.15+$A756)^3)</f>
        <v>#VALUE!</v>
      </c>
      <c r="O756" s="140" t="e">
        <f aca="false">EXP($E$15+$F$15/(273.15+$A756)+$G$15/(273.15+$A756)^2+$H$15/(273.15+$A756)^3)</f>
        <v>#VALUE!</v>
      </c>
      <c r="P756" s="138" t="e">
        <f aca="false">+IF($A756&lt;25.0001,Q756,R756)</f>
        <v>#VALUE!</v>
      </c>
      <c r="Q756" s="138" t="e">
        <f aca="false">1/($E$17+$F$17*LN($C756/($C$26/'-'!$C$174))+$G$17*LN($C756/($C$26/'-'!$C$174))^2+$H$17*LN($C756/($C$26/'-'!$C$174))^3)-273.15</f>
        <v>#VALUE!</v>
      </c>
      <c r="R756" s="138" t="e">
        <f aca="false">1/($E$17+$F$18*LN($C756/($C$26/'-'!$C$174))+$G$18*LN($C756/($C$26/'-'!$C$174))^2+$H$18*LN($C756/($C$26/'-'!$C$174))^3)-273.15</f>
        <v>#VALUE!</v>
      </c>
      <c r="S756" s="73" t="n">
        <f aca="false">+S755+$C$20</f>
        <v>659</v>
      </c>
      <c r="T756" s="73" t="n">
        <f aca="false">+IF($C$36=3,AC756,IF(S756&lt;25.000001,V756,+IF(S756&lt;85.000001,+U756,W756)))</f>
        <v>28.6484799714638</v>
      </c>
      <c r="U756" s="138" t="n">
        <f aca="false">((1+$C$28/100)*(1+(3977*ABS(1/(273.15+S756)-1/(273.15+$C$24)))/100)-1)*100</f>
        <v>10.1631670705426</v>
      </c>
      <c r="V756" s="138" t="n">
        <f aca="false">((1+$C$28/100)*(1+(3977*ABS(1/(273.15+$S756)-1/(273.15+$C$24)))/100)^2-1)*100</f>
        <v>20.1576572179435</v>
      </c>
      <c r="W756" s="138" t="n">
        <f aca="false">((1+$C$28/100)*(1+(3977*ABS(1/(273.15+$S756)-1/(333.15+$C$24)))/100)*(1+(3977*ABS(1/(273.15+$S756)-1/(273.15+$C$24)))/100)-1)*100</f>
        <v>17.6959098337826</v>
      </c>
      <c r="X756" s="73" t="e">
        <f aca="false">(-$F$14/(273.15+$A756)^2-2*$G$14/(273.15+$A756)^3-3*$H$14/(273.15+$A756)^4)*100</f>
        <v>#VALUE!</v>
      </c>
      <c r="Y756" s="138" t="e">
        <f aca="false">+J756*(1-T756/100)</f>
        <v>#VALUE!</v>
      </c>
      <c r="Z756" s="138" t="e">
        <f aca="false">+J756*(1+T756/100)</f>
        <v>#VALUE!</v>
      </c>
      <c r="AA756" s="138" t="e">
        <f aca="false">+P756</f>
        <v>#VALUE!</v>
      </c>
      <c r="AB756" s="73" t="n">
        <f aca="false">100*(1+3*40*ABS(1/(273.15+S756)-1/298.15)-1)</f>
        <v>27.3747326450136</v>
      </c>
      <c r="AC756" s="73" t="n">
        <f aca="false">+(((1+$C$28/100)*(1+AB756/100))-1)*100</f>
        <v>28.6484799714638</v>
      </c>
      <c r="AD756" s="72"/>
      <c r="AE756" s="141"/>
      <c r="AF756" s="141"/>
      <c r="AG756" s="141"/>
      <c r="AH756" s="141"/>
      <c r="AI756" s="141"/>
      <c r="AJ756" s="141"/>
      <c r="AK756" s="141"/>
      <c r="AL756" s="141"/>
      <c r="AM756" s="141"/>
      <c r="AN756" s="141"/>
      <c r="AO756" s="141"/>
      <c r="AP756" s="141"/>
      <c r="AQ756" s="141"/>
      <c r="AR756" s="141"/>
      <c r="AS756" s="141"/>
      <c r="AT756" s="141"/>
      <c r="AU756" s="141"/>
      <c r="AV756" s="141"/>
      <c r="AW756" s="141"/>
      <c r="AX756" s="141"/>
      <c r="AY756" s="141"/>
      <c r="AZ756" s="141"/>
      <c r="BA756" s="141"/>
      <c r="BB756" s="141"/>
      <c r="BC756" s="141"/>
      <c r="BD756" s="141"/>
      <c r="BE756" s="141"/>
      <c r="BF756" s="141"/>
      <c r="BG756" s="142"/>
      <c r="BH756" s="142"/>
      <c r="BI756" s="142"/>
      <c r="BJ756" s="142"/>
      <c r="BK756" s="142"/>
      <c r="BL756" s="142"/>
      <c r="BM756" s="142"/>
      <c r="BN756" s="142"/>
      <c r="BO756" s="142"/>
      <c r="BP756" s="142"/>
      <c r="BQ756" s="142"/>
      <c r="BR756" s="142"/>
      <c r="BS756" s="142"/>
      <c r="BT756" s="142"/>
      <c r="BU756" s="142"/>
    </row>
    <row r="757" s="42" customFormat="true" ht="12" hidden="false" customHeight="false" outlineLevel="0" collapsed="false">
      <c r="A757" s="143" t="str">
        <f aca="false">+IF(S757&lt;150.01,S757,"")</f>
        <v/>
      </c>
      <c r="B757" s="144" t="str">
        <f aca="false">+IF(S757&lt;150.01,M757,"")</f>
        <v/>
      </c>
      <c r="C757" s="137" t="str">
        <f aca="false">+IF(S757&lt;150.01,J757,"")</f>
        <v/>
      </c>
      <c r="D757" s="135" t="str">
        <f aca="false">+IF($S757&lt;150.01,IF($C$14=3,AC757,T757),"")</f>
        <v/>
      </c>
      <c r="E757" s="136" t="str">
        <f aca="false">+IF(S757&lt;150.01,X757,"")</f>
        <v/>
      </c>
      <c r="F757" s="135" t="str">
        <f aca="false">+IF($S757&lt;150.01,+ABS(D757/E757),"")</f>
        <v/>
      </c>
      <c r="G757" s="137" t="str">
        <f aca="false">+IF($S757&lt;150.01,Y757,"")</f>
        <v/>
      </c>
      <c r="H757" s="137" t="str">
        <f aca="false">+IF($S757&lt;150.01,Z757,"")</f>
        <v/>
      </c>
      <c r="I757" s="138" t="str">
        <f aca="false">+IF($S757&lt;150.01,AA757,"")</f>
        <v/>
      </c>
      <c r="J757" s="138" t="e">
        <f aca="false">+IF($A757&lt;25.0001,K757,L757)</f>
        <v>#VALUE!</v>
      </c>
      <c r="K757" s="139" t="e">
        <f aca="false">+$C$26/'-'!$C$174*EXP($E$14+$F$14/(273.15+$A757)+$G$14/(273.15+$A757)^2+$H$14/(273.15+$A757)^3)</f>
        <v>#VALUE!</v>
      </c>
      <c r="L757" s="139" t="e">
        <f aca="false">+$C$26/'-'!$C$174*EXP($E$15+$F$15/(273.15+$A757)+$G$15/(273.15+$A757)^2+$H$15/(273.15+$A757)^3)</f>
        <v>#VALUE!</v>
      </c>
      <c r="M757" s="138" t="e">
        <f aca="false">+IF($A757&lt;25.0001,N757,O757)</f>
        <v>#VALUE!</v>
      </c>
      <c r="N757" s="140" t="e">
        <f aca="false">EXP($E$14+$F$14/(273.15+$A757)+$G$14/(273.15+$A757)^2+$H$14/(273.15+$A757)^3)</f>
        <v>#VALUE!</v>
      </c>
      <c r="O757" s="140" t="e">
        <f aca="false">EXP($E$15+$F$15/(273.15+$A757)+$G$15/(273.15+$A757)^2+$H$15/(273.15+$A757)^3)</f>
        <v>#VALUE!</v>
      </c>
      <c r="P757" s="138" t="e">
        <f aca="false">+IF($A757&lt;25.0001,Q757,R757)</f>
        <v>#VALUE!</v>
      </c>
      <c r="Q757" s="138" t="e">
        <f aca="false">1/($E$17+$F$17*LN($C757/($C$26/'-'!$C$174))+$G$17*LN($C757/($C$26/'-'!$C$174))^2+$H$17*LN($C757/($C$26/'-'!$C$174))^3)-273.15</f>
        <v>#VALUE!</v>
      </c>
      <c r="R757" s="138" t="e">
        <f aca="false">1/($E$17+$F$18*LN($C757/($C$26/'-'!$C$174))+$G$18*LN($C757/($C$26/'-'!$C$174))^2+$H$18*LN($C757/($C$26/'-'!$C$174))^3)-273.15</f>
        <v>#VALUE!</v>
      </c>
      <c r="S757" s="73" t="n">
        <f aca="false">+S756+$C$20</f>
        <v>660</v>
      </c>
      <c r="T757" s="73" t="n">
        <f aca="false">+IF($C$36=3,AC757,IF(S757&lt;25.000001,V757,+IF(S757&lt;85.000001,+U757,W757)))</f>
        <v>28.662413636166</v>
      </c>
      <c r="U757" s="138" t="n">
        <f aca="false">((1+$C$28/100)*(1+(3977*ABS(1/(273.15+S757)-1/(273.15+$C$24)))/100)-1)*100</f>
        <v>10.1677849192527</v>
      </c>
      <c r="V757" s="138" t="n">
        <f aca="false">((1+$C$28/100)*(1+(3977*ABS(1/(273.15+$S757)-1/(273.15+$C$24)))/100)^2-1)*100</f>
        <v>20.1677310298487</v>
      </c>
      <c r="W757" s="138" t="n">
        <f aca="false">((1+$C$28/100)*(1+(3977*ABS(1/(273.15+$S757)-1/(333.15+$C$24)))/100)*(1+(3977*ABS(1/(273.15+$S757)-1/(273.15+$C$24)))/100)-1)*100</f>
        <v>17.7058804535114</v>
      </c>
      <c r="X757" s="73" t="e">
        <f aca="false">(-$F$14/(273.15+$A757)^2-2*$G$14/(273.15+$A757)^3-3*$H$14/(273.15+$A757)^4)*100</f>
        <v>#VALUE!</v>
      </c>
      <c r="Y757" s="138" t="e">
        <f aca="false">+J757*(1-T757/100)</f>
        <v>#VALUE!</v>
      </c>
      <c r="Z757" s="138" t="e">
        <f aca="false">+J757*(1+T757/100)</f>
        <v>#VALUE!</v>
      </c>
      <c r="AA757" s="138" t="e">
        <f aca="false">+P757</f>
        <v>#VALUE!</v>
      </c>
      <c r="AB757" s="73" t="n">
        <f aca="false">100*(1+3*40*ABS(1/(273.15+S757)-1/298.15)-1)</f>
        <v>27.3885283526396</v>
      </c>
      <c r="AC757" s="73" t="n">
        <f aca="false">+(((1+$C$28/100)*(1+AB757/100))-1)*100</f>
        <v>28.662413636166</v>
      </c>
      <c r="AD757" s="72"/>
      <c r="AE757" s="141"/>
      <c r="AF757" s="141"/>
      <c r="AG757" s="141"/>
      <c r="AH757" s="141"/>
      <c r="AI757" s="141"/>
      <c r="AJ757" s="141"/>
      <c r="AK757" s="141"/>
      <c r="AL757" s="141"/>
      <c r="AM757" s="141"/>
      <c r="AN757" s="141"/>
      <c r="AO757" s="141"/>
      <c r="AP757" s="141"/>
      <c r="AQ757" s="141"/>
      <c r="AR757" s="141"/>
      <c r="AS757" s="141"/>
      <c r="AT757" s="141"/>
      <c r="AU757" s="141"/>
      <c r="AV757" s="141"/>
      <c r="AW757" s="141"/>
      <c r="AX757" s="141"/>
      <c r="AY757" s="141"/>
      <c r="AZ757" s="141"/>
      <c r="BA757" s="141"/>
      <c r="BB757" s="141"/>
      <c r="BC757" s="141"/>
      <c r="BD757" s="141"/>
      <c r="BE757" s="141"/>
      <c r="BF757" s="141"/>
      <c r="BG757" s="142"/>
      <c r="BH757" s="142"/>
      <c r="BI757" s="142"/>
      <c r="BJ757" s="142"/>
      <c r="BK757" s="142"/>
      <c r="BL757" s="142"/>
      <c r="BM757" s="142"/>
      <c r="BN757" s="142"/>
      <c r="BO757" s="142"/>
      <c r="BP757" s="142"/>
      <c r="BQ757" s="142"/>
      <c r="BR757" s="142"/>
      <c r="BS757" s="142"/>
      <c r="BT757" s="142"/>
      <c r="BU757" s="142"/>
    </row>
    <row r="758" s="42" customFormat="true" ht="12" hidden="false" customHeight="false" outlineLevel="0" collapsed="false">
      <c r="A758" s="143" t="str">
        <f aca="false">+IF(S758&lt;150.01,S758,"")</f>
        <v/>
      </c>
      <c r="B758" s="144" t="str">
        <f aca="false">+IF(S758&lt;150.01,M758,"")</f>
        <v/>
      </c>
      <c r="C758" s="137" t="str">
        <f aca="false">+IF(S758&lt;150.01,J758,"")</f>
        <v/>
      </c>
      <c r="D758" s="135" t="str">
        <f aca="false">+IF($S758&lt;150.01,IF($C$14=3,AC758,T758),"")</f>
        <v/>
      </c>
      <c r="E758" s="136" t="str">
        <f aca="false">+IF(S758&lt;150.01,X758,"")</f>
        <v/>
      </c>
      <c r="F758" s="135" t="str">
        <f aca="false">+IF($S758&lt;150.01,+ABS(D758/E758),"")</f>
        <v/>
      </c>
      <c r="G758" s="137" t="str">
        <f aca="false">+IF($S758&lt;150.01,Y758,"")</f>
        <v/>
      </c>
      <c r="H758" s="137" t="str">
        <f aca="false">+IF($S758&lt;150.01,Z758,"")</f>
        <v/>
      </c>
      <c r="I758" s="138" t="str">
        <f aca="false">+IF($S758&lt;150.01,AA758,"")</f>
        <v/>
      </c>
      <c r="J758" s="138" t="e">
        <f aca="false">+IF($A758&lt;25.0001,K758,L758)</f>
        <v>#VALUE!</v>
      </c>
      <c r="K758" s="139" t="e">
        <f aca="false">+$C$26/'-'!$C$174*EXP($E$14+$F$14/(273.15+$A758)+$G$14/(273.15+$A758)^2+$H$14/(273.15+$A758)^3)</f>
        <v>#VALUE!</v>
      </c>
      <c r="L758" s="139" t="e">
        <f aca="false">+$C$26/'-'!$C$174*EXP($E$15+$F$15/(273.15+$A758)+$G$15/(273.15+$A758)^2+$H$15/(273.15+$A758)^3)</f>
        <v>#VALUE!</v>
      </c>
      <c r="M758" s="138" t="e">
        <f aca="false">+IF($A758&lt;25.0001,N758,O758)</f>
        <v>#VALUE!</v>
      </c>
      <c r="N758" s="140" t="e">
        <f aca="false">EXP($E$14+$F$14/(273.15+$A758)+$G$14/(273.15+$A758)^2+$H$14/(273.15+$A758)^3)</f>
        <v>#VALUE!</v>
      </c>
      <c r="O758" s="140" t="e">
        <f aca="false">EXP($E$15+$F$15/(273.15+$A758)+$G$15/(273.15+$A758)^2+$H$15/(273.15+$A758)^3)</f>
        <v>#VALUE!</v>
      </c>
      <c r="P758" s="138" t="e">
        <f aca="false">+IF($A758&lt;25.0001,Q758,R758)</f>
        <v>#VALUE!</v>
      </c>
      <c r="Q758" s="138" t="e">
        <f aca="false">1/($E$17+$F$17*LN($C758/($C$26/'-'!$C$174))+$G$17*LN($C758/($C$26/'-'!$C$174))^2+$H$17*LN($C758/($C$26/'-'!$C$174))^3)-273.15</f>
        <v>#VALUE!</v>
      </c>
      <c r="R758" s="138" t="e">
        <f aca="false">1/($E$17+$F$18*LN($C758/($C$26/'-'!$C$174))+$G$18*LN($C758/($C$26/'-'!$C$174))^2+$H$18*LN($C758/($C$26/'-'!$C$174))^3)-273.15</f>
        <v>#VALUE!</v>
      </c>
      <c r="S758" s="73" t="n">
        <f aca="false">+S757+$C$20</f>
        <v>661</v>
      </c>
      <c r="T758" s="73" t="n">
        <f aca="false">+IF($C$36=3,AC758,IF(S758&lt;25.000001,V758,+IF(S758&lt;85.000001,+U758,W758)))</f>
        <v>28.6763174691181</v>
      </c>
      <c r="U758" s="138" t="n">
        <f aca="false">((1+$C$28/100)*(1+(3977*ABS(1/(273.15+S758)-1/(273.15+$C$24)))/100)-1)*100</f>
        <v>10.1723928812235</v>
      </c>
      <c r="V758" s="138" t="n">
        <f aca="false">((1+$C$28/100)*(1+(3977*ABS(1/(273.15+$S758)-1/(273.15+$C$24)))/100)^2-1)*100</f>
        <v>20.1777836947988</v>
      </c>
      <c r="W758" s="138" t="n">
        <f aca="false">((1+$C$28/100)*(1+(3977*ABS(1/(273.15+$S758)-1/(333.15+$C$24)))/100)*(1+(3977*ABS(1/(273.15+$S758)-1/(273.15+$C$24)))/100)-1)*100</f>
        <v>17.7158301472177</v>
      </c>
      <c r="X758" s="73" t="e">
        <f aca="false">(-$F$14/(273.15+$A758)^2-2*$G$14/(273.15+$A758)^3-3*$H$14/(273.15+$A758)^4)*100</f>
        <v>#VALUE!</v>
      </c>
      <c r="Y758" s="138" t="e">
        <f aca="false">+J758*(1-T758/100)</f>
        <v>#VALUE!</v>
      </c>
      <c r="Z758" s="138" t="e">
        <f aca="false">+J758*(1+T758/100)</f>
        <v>#VALUE!</v>
      </c>
      <c r="AA758" s="138" t="e">
        <f aca="false">+P758</f>
        <v>#VALUE!</v>
      </c>
      <c r="AB758" s="73" t="n">
        <f aca="false">100*(1+3*40*ABS(1/(273.15+S758)-1/298.15)-1)</f>
        <v>27.4022945238793</v>
      </c>
      <c r="AC758" s="73" t="n">
        <f aca="false">+(((1+$C$28/100)*(1+AB758/100))-1)*100</f>
        <v>28.6763174691181</v>
      </c>
      <c r="AD758" s="72"/>
      <c r="AE758" s="141"/>
      <c r="AF758" s="141"/>
      <c r="AG758" s="141"/>
      <c r="AH758" s="141"/>
      <c r="AI758" s="141"/>
      <c r="AJ758" s="141"/>
      <c r="AK758" s="141"/>
      <c r="AL758" s="141"/>
      <c r="AM758" s="141"/>
      <c r="AN758" s="141"/>
      <c r="AO758" s="141"/>
      <c r="AP758" s="141"/>
      <c r="AQ758" s="141"/>
      <c r="AR758" s="141"/>
      <c r="AS758" s="141"/>
      <c r="AT758" s="141"/>
      <c r="AU758" s="141"/>
      <c r="AV758" s="141"/>
      <c r="AW758" s="141"/>
      <c r="AX758" s="141"/>
      <c r="AY758" s="141"/>
      <c r="AZ758" s="141"/>
      <c r="BA758" s="141"/>
      <c r="BB758" s="141"/>
      <c r="BC758" s="141"/>
      <c r="BD758" s="141"/>
      <c r="BE758" s="141"/>
      <c r="BF758" s="141"/>
      <c r="BG758" s="142"/>
      <c r="BH758" s="142"/>
      <c r="BI758" s="142"/>
      <c r="BJ758" s="142"/>
      <c r="BK758" s="142"/>
      <c r="BL758" s="142"/>
      <c r="BM758" s="142"/>
      <c r="BN758" s="142"/>
      <c r="BO758" s="142"/>
      <c r="BP758" s="142"/>
      <c r="BQ758" s="142"/>
      <c r="BR758" s="142"/>
      <c r="BS758" s="142"/>
      <c r="BT758" s="142"/>
      <c r="BU758" s="142"/>
    </row>
    <row r="759" s="42" customFormat="true" ht="12" hidden="false" customHeight="false" outlineLevel="0" collapsed="false">
      <c r="A759" s="143" t="str">
        <f aca="false">+IF(S759&lt;150.01,S759,"")</f>
        <v/>
      </c>
      <c r="B759" s="144" t="str">
        <f aca="false">+IF(S759&lt;150.01,M759,"")</f>
        <v/>
      </c>
      <c r="C759" s="137" t="str">
        <f aca="false">+IF(S759&lt;150.01,J759,"")</f>
        <v/>
      </c>
      <c r="D759" s="135" t="str">
        <f aca="false">+IF($S759&lt;150.01,IF($C$14=3,AC759,T759),"")</f>
        <v/>
      </c>
      <c r="E759" s="136" t="str">
        <f aca="false">+IF(S759&lt;150.01,X759,"")</f>
        <v/>
      </c>
      <c r="F759" s="135" t="str">
        <f aca="false">+IF($S759&lt;150.01,+ABS(D759/E759),"")</f>
        <v/>
      </c>
      <c r="G759" s="137" t="str">
        <f aca="false">+IF($S759&lt;150.01,Y759,"")</f>
        <v/>
      </c>
      <c r="H759" s="137" t="str">
        <f aca="false">+IF($S759&lt;150.01,Z759,"")</f>
        <v/>
      </c>
      <c r="I759" s="138" t="str">
        <f aca="false">+IF($S759&lt;150.01,AA759,"")</f>
        <v/>
      </c>
      <c r="J759" s="138" t="e">
        <f aca="false">+IF($A759&lt;25.0001,K759,L759)</f>
        <v>#VALUE!</v>
      </c>
      <c r="K759" s="139" t="e">
        <f aca="false">+$C$26/'-'!$C$174*EXP($E$14+$F$14/(273.15+$A759)+$G$14/(273.15+$A759)^2+$H$14/(273.15+$A759)^3)</f>
        <v>#VALUE!</v>
      </c>
      <c r="L759" s="139" t="e">
        <f aca="false">+$C$26/'-'!$C$174*EXP($E$15+$F$15/(273.15+$A759)+$G$15/(273.15+$A759)^2+$H$15/(273.15+$A759)^3)</f>
        <v>#VALUE!</v>
      </c>
      <c r="M759" s="138" t="e">
        <f aca="false">+IF($A759&lt;25.0001,N759,O759)</f>
        <v>#VALUE!</v>
      </c>
      <c r="N759" s="140" t="e">
        <f aca="false">EXP($E$14+$F$14/(273.15+$A759)+$G$14/(273.15+$A759)^2+$H$14/(273.15+$A759)^3)</f>
        <v>#VALUE!</v>
      </c>
      <c r="O759" s="140" t="e">
        <f aca="false">EXP($E$15+$F$15/(273.15+$A759)+$G$15/(273.15+$A759)^2+$H$15/(273.15+$A759)^3)</f>
        <v>#VALUE!</v>
      </c>
      <c r="P759" s="138" t="e">
        <f aca="false">+IF($A759&lt;25.0001,Q759,R759)</f>
        <v>#VALUE!</v>
      </c>
      <c r="Q759" s="138" t="e">
        <f aca="false">1/($E$17+$F$17*LN($C759/($C$26/'-'!$C$174))+$G$17*LN($C759/($C$26/'-'!$C$174))^2+$H$17*LN($C759/($C$26/'-'!$C$174))^3)-273.15</f>
        <v>#VALUE!</v>
      </c>
      <c r="R759" s="138" t="e">
        <f aca="false">1/($E$17+$F$18*LN($C759/($C$26/'-'!$C$174))+$G$18*LN($C759/($C$26/'-'!$C$174))^2+$H$18*LN($C759/($C$26/'-'!$C$174))^3)-273.15</f>
        <v>#VALUE!</v>
      </c>
      <c r="S759" s="73" t="n">
        <f aca="false">+S758+$C$20</f>
        <v>662</v>
      </c>
      <c r="T759" s="73" t="n">
        <f aca="false">+IF($C$36=3,AC759,IF(S759&lt;25.000001,V759,+IF(S759&lt;85.000001,+U759,W759)))</f>
        <v>28.6901915660214</v>
      </c>
      <c r="U759" s="138" t="n">
        <f aca="false">((1+$C$28/100)*(1+(3977*ABS(1/(273.15+S759)-1/(273.15+$C$24)))/100)-1)*100</f>
        <v>10.1769909881723</v>
      </c>
      <c r="V759" s="138" t="n">
        <f aca="false">((1+$C$28/100)*(1+(3977*ABS(1/(273.15+$S759)-1/(273.15+$C$24)))/100)^2-1)*100</f>
        <v>20.1878152792851</v>
      </c>
      <c r="W759" s="138" t="n">
        <f aca="false">((1+$C$28/100)*(1+(3977*ABS(1/(273.15+$S759)-1/(333.15+$C$24)))/100)*(1+(3977*ABS(1/(273.15+$S759)-1/(273.15+$C$24)))/100)-1)*100</f>
        <v>17.7257589806843</v>
      </c>
      <c r="X759" s="73" t="e">
        <f aca="false">(-$F$14/(273.15+$A759)^2-2*$G$14/(273.15+$A759)^3-3*$H$14/(273.15+$A759)^4)*100</f>
        <v>#VALUE!</v>
      </c>
      <c r="Y759" s="138" t="e">
        <f aca="false">+J759*(1-T759/100)</f>
        <v>#VALUE!</v>
      </c>
      <c r="Z759" s="138" t="e">
        <f aca="false">+J759*(1+T759/100)</f>
        <v>#VALUE!</v>
      </c>
      <c r="AA759" s="138" t="e">
        <f aca="false">+P759</f>
        <v>#VALUE!</v>
      </c>
      <c r="AB759" s="73" t="n">
        <f aca="false">100*(1+3*40*ABS(1/(273.15+S759)-1/298.15)-1)</f>
        <v>27.4160312534866</v>
      </c>
      <c r="AC759" s="73" t="n">
        <f aca="false">+(((1+$C$28/100)*(1+AB759/100))-1)*100</f>
        <v>28.6901915660214</v>
      </c>
      <c r="AD759" s="72"/>
      <c r="AE759" s="141"/>
      <c r="AF759" s="141"/>
      <c r="AG759" s="141"/>
      <c r="AH759" s="141"/>
      <c r="AI759" s="141"/>
      <c r="AJ759" s="141"/>
      <c r="AK759" s="141"/>
      <c r="AL759" s="141"/>
      <c r="AM759" s="141"/>
      <c r="AN759" s="141"/>
      <c r="AO759" s="141"/>
      <c r="AP759" s="141"/>
      <c r="AQ759" s="141"/>
      <c r="AR759" s="141"/>
      <c r="AS759" s="141"/>
      <c r="AT759" s="141"/>
      <c r="AU759" s="141"/>
      <c r="AV759" s="141"/>
      <c r="AW759" s="141"/>
      <c r="AX759" s="141"/>
      <c r="AY759" s="141"/>
      <c r="AZ759" s="141"/>
      <c r="BA759" s="141"/>
      <c r="BB759" s="141"/>
      <c r="BC759" s="141"/>
      <c r="BD759" s="141"/>
      <c r="BE759" s="141"/>
      <c r="BF759" s="141"/>
      <c r="BG759" s="142"/>
      <c r="BH759" s="142"/>
      <c r="BI759" s="142"/>
      <c r="BJ759" s="142"/>
      <c r="BK759" s="142"/>
      <c r="BL759" s="142"/>
      <c r="BM759" s="142"/>
      <c r="BN759" s="142"/>
      <c r="BO759" s="142"/>
      <c r="BP759" s="142"/>
      <c r="BQ759" s="142"/>
      <c r="BR759" s="142"/>
      <c r="BS759" s="142"/>
      <c r="BT759" s="142"/>
      <c r="BU759" s="142"/>
    </row>
    <row r="760" s="42" customFormat="true" ht="12" hidden="false" customHeight="false" outlineLevel="0" collapsed="false">
      <c r="A760" s="143" t="str">
        <f aca="false">+IF(S760&lt;150.01,S760,"")</f>
        <v/>
      </c>
      <c r="B760" s="144" t="str">
        <f aca="false">+IF(S760&lt;150.01,M760,"")</f>
        <v/>
      </c>
      <c r="C760" s="137" t="str">
        <f aca="false">+IF(S760&lt;150.01,J760,"")</f>
        <v/>
      </c>
      <c r="D760" s="135" t="str">
        <f aca="false">+IF($S760&lt;150.01,IF($C$14=3,AC760,T760),"")</f>
        <v/>
      </c>
      <c r="E760" s="136" t="str">
        <f aca="false">+IF(S760&lt;150.01,X760,"")</f>
        <v/>
      </c>
      <c r="F760" s="135" t="str">
        <f aca="false">+IF($S760&lt;150.01,+ABS(D760/E760),"")</f>
        <v/>
      </c>
      <c r="G760" s="137" t="str">
        <f aca="false">+IF($S760&lt;150.01,Y760,"")</f>
        <v/>
      </c>
      <c r="H760" s="137" t="str">
        <f aca="false">+IF($S760&lt;150.01,Z760,"")</f>
        <v/>
      </c>
      <c r="I760" s="138" t="str">
        <f aca="false">+IF($S760&lt;150.01,AA760,"")</f>
        <v/>
      </c>
      <c r="J760" s="138" t="e">
        <f aca="false">+IF($A760&lt;25.0001,K760,L760)</f>
        <v>#VALUE!</v>
      </c>
      <c r="K760" s="139" t="e">
        <f aca="false">+$C$26/'-'!$C$174*EXP($E$14+$F$14/(273.15+$A760)+$G$14/(273.15+$A760)^2+$H$14/(273.15+$A760)^3)</f>
        <v>#VALUE!</v>
      </c>
      <c r="L760" s="139" t="e">
        <f aca="false">+$C$26/'-'!$C$174*EXP($E$15+$F$15/(273.15+$A760)+$G$15/(273.15+$A760)^2+$H$15/(273.15+$A760)^3)</f>
        <v>#VALUE!</v>
      </c>
      <c r="M760" s="138" t="e">
        <f aca="false">+IF($A760&lt;25.0001,N760,O760)</f>
        <v>#VALUE!</v>
      </c>
      <c r="N760" s="140" t="e">
        <f aca="false">EXP($E$14+$F$14/(273.15+$A760)+$G$14/(273.15+$A760)^2+$H$14/(273.15+$A760)^3)</f>
        <v>#VALUE!</v>
      </c>
      <c r="O760" s="140" t="e">
        <f aca="false">EXP($E$15+$F$15/(273.15+$A760)+$G$15/(273.15+$A760)^2+$H$15/(273.15+$A760)^3)</f>
        <v>#VALUE!</v>
      </c>
      <c r="P760" s="138" t="e">
        <f aca="false">+IF($A760&lt;25.0001,Q760,R760)</f>
        <v>#VALUE!</v>
      </c>
      <c r="Q760" s="138" t="e">
        <f aca="false">1/($E$17+$F$17*LN($C760/($C$26/'-'!$C$174))+$G$17*LN($C760/($C$26/'-'!$C$174))^2+$H$17*LN($C760/($C$26/'-'!$C$174))^3)-273.15</f>
        <v>#VALUE!</v>
      </c>
      <c r="R760" s="138" t="e">
        <f aca="false">1/($E$17+$F$18*LN($C760/($C$26/'-'!$C$174))+$G$18*LN($C760/($C$26/'-'!$C$174))^2+$H$18*LN($C760/($C$26/'-'!$C$174))^3)-273.15</f>
        <v>#VALUE!</v>
      </c>
      <c r="S760" s="73" t="n">
        <f aca="false">+S759+$C$20</f>
        <v>663</v>
      </c>
      <c r="T760" s="73" t="n">
        <f aca="false">+IF($C$36=3,AC760,IF(S760&lt;25.000001,V760,+IF(S760&lt;85.000001,+U760,W760)))</f>
        <v>28.7040360221688</v>
      </c>
      <c r="U760" s="138" t="n">
        <f aca="false">((1+$C$28/100)*(1+(3977*ABS(1/(273.15+S760)-1/(273.15+$C$24)))/100)-1)*100</f>
        <v>10.1815792716804</v>
      </c>
      <c r="V760" s="138" t="n">
        <f aca="false">((1+$C$28/100)*(1+(3977*ABS(1/(273.15+$S760)-1/(273.15+$C$24)))/100)^2-1)*100</f>
        <v>20.1978258495208</v>
      </c>
      <c r="W760" s="138" t="n">
        <f aca="false">((1+$C$28/100)*(1+(3977*ABS(1/(273.15+$S760)-1/(333.15+$C$24)))/100)*(1+(3977*ABS(1/(273.15+$S760)-1/(273.15+$C$24)))/100)-1)*100</f>
        <v>17.7356670194185</v>
      </c>
      <c r="X760" s="73" t="e">
        <f aca="false">(-$F$14/(273.15+$A760)^2-2*$G$14/(273.15+$A760)^3-3*$H$14/(273.15+$A760)^4)*100</f>
        <v>#VALUE!</v>
      </c>
      <c r="Y760" s="138" t="e">
        <f aca="false">+J760*(1-T760/100)</f>
        <v>#VALUE!</v>
      </c>
      <c r="Z760" s="138" t="e">
        <f aca="false">+J760*(1+T760/100)</f>
        <v>#VALUE!</v>
      </c>
      <c r="AA760" s="138" t="e">
        <f aca="false">+P760</f>
        <v>#VALUE!</v>
      </c>
      <c r="AB760" s="73" t="n">
        <f aca="false">100*(1+3*40*ABS(1/(273.15+S760)-1/298.15)-1)</f>
        <v>27.4297386358107</v>
      </c>
      <c r="AC760" s="73" t="n">
        <f aca="false">+(((1+$C$28/100)*(1+AB760/100))-1)*100</f>
        <v>28.7040360221688</v>
      </c>
      <c r="AD760" s="72"/>
      <c r="AE760" s="141"/>
      <c r="AF760" s="141"/>
      <c r="AG760" s="141"/>
      <c r="AH760" s="141"/>
      <c r="AI760" s="141"/>
      <c r="AJ760" s="141"/>
      <c r="AK760" s="141"/>
      <c r="AL760" s="141"/>
      <c r="AM760" s="141"/>
      <c r="AN760" s="141"/>
      <c r="AO760" s="141"/>
      <c r="AP760" s="141"/>
      <c r="AQ760" s="141"/>
      <c r="AR760" s="141"/>
      <c r="AS760" s="141"/>
      <c r="AT760" s="141"/>
      <c r="AU760" s="141"/>
      <c r="AV760" s="141"/>
      <c r="AW760" s="141"/>
      <c r="AX760" s="141"/>
      <c r="AY760" s="141"/>
      <c r="AZ760" s="141"/>
      <c r="BA760" s="141"/>
      <c r="BB760" s="141"/>
      <c r="BC760" s="141"/>
      <c r="BD760" s="141"/>
      <c r="BE760" s="141"/>
      <c r="BF760" s="141"/>
      <c r="BG760" s="142"/>
      <c r="BH760" s="142"/>
      <c r="BI760" s="142"/>
      <c r="BJ760" s="142"/>
      <c r="BK760" s="142"/>
      <c r="BL760" s="142"/>
      <c r="BM760" s="142"/>
      <c r="BN760" s="142"/>
      <c r="BO760" s="142"/>
      <c r="BP760" s="142"/>
      <c r="BQ760" s="142"/>
      <c r="BR760" s="142"/>
      <c r="BS760" s="142"/>
      <c r="BT760" s="142"/>
      <c r="BU760" s="142"/>
    </row>
    <row r="761" s="42" customFormat="true" ht="12" hidden="false" customHeight="false" outlineLevel="0" collapsed="false">
      <c r="A761" s="143" t="str">
        <f aca="false">+IF(S761&lt;150.01,S761,"")</f>
        <v/>
      </c>
      <c r="B761" s="144" t="str">
        <f aca="false">+IF(S761&lt;150.01,M761,"")</f>
        <v/>
      </c>
      <c r="C761" s="137" t="str">
        <f aca="false">+IF(S761&lt;150.01,J761,"")</f>
        <v/>
      </c>
      <c r="D761" s="135" t="str">
        <f aca="false">+IF($S761&lt;150.01,IF($C$14=3,AC761,T761),"")</f>
        <v/>
      </c>
      <c r="E761" s="136" t="str">
        <f aca="false">+IF(S761&lt;150.01,X761,"")</f>
        <v/>
      </c>
      <c r="F761" s="135" t="str">
        <f aca="false">+IF($S761&lt;150.01,+ABS(D761/E761),"")</f>
        <v/>
      </c>
      <c r="G761" s="137" t="str">
        <f aca="false">+IF($S761&lt;150.01,Y761,"")</f>
        <v/>
      </c>
      <c r="H761" s="137" t="str">
        <f aca="false">+IF($S761&lt;150.01,Z761,"")</f>
        <v/>
      </c>
      <c r="I761" s="138" t="str">
        <f aca="false">+IF($S761&lt;150.01,AA761,"")</f>
        <v/>
      </c>
      <c r="J761" s="138" t="e">
        <f aca="false">+IF($A761&lt;25.0001,K761,L761)</f>
        <v>#VALUE!</v>
      </c>
      <c r="K761" s="139" t="e">
        <f aca="false">+$C$26/'-'!$C$174*EXP($E$14+$F$14/(273.15+$A761)+$G$14/(273.15+$A761)^2+$H$14/(273.15+$A761)^3)</f>
        <v>#VALUE!</v>
      </c>
      <c r="L761" s="139" t="e">
        <f aca="false">+$C$26/'-'!$C$174*EXP($E$15+$F$15/(273.15+$A761)+$G$15/(273.15+$A761)^2+$H$15/(273.15+$A761)^3)</f>
        <v>#VALUE!</v>
      </c>
      <c r="M761" s="138" t="e">
        <f aca="false">+IF($A761&lt;25.0001,N761,O761)</f>
        <v>#VALUE!</v>
      </c>
      <c r="N761" s="140" t="e">
        <f aca="false">EXP($E$14+$F$14/(273.15+$A761)+$G$14/(273.15+$A761)^2+$H$14/(273.15+$A761)^3)</f>
        <v>#VALUE!</v>
      </c>
      <c r="O761" s="140" t="e">
        <f aca="false">EXP($E$15+$F$15/(273.15+$A761)+$G$15/(273.15+$A761)^2+$H$15/(273.15+$A761)^3)</f>
        <v>#VALUE!</v>
      </c>
      <c r="P761" s="138" t="e">
        <f aca="false">+IF($A761&lt;25.0001,Q761,R761)</f>
        <v>#VALUE!</v>
      </c>
      <c r="Q761" s="138" t="e">
        <f aca="false">1/($E$17+$F$17*LN($C761/($C$26/'-'!$C$174))+$G$17*LN($C761/($C$26/'-'!$C$174))^2+$H$17*LN($C761/($C$26/'-'!$C$174))^3)-273.15</f>
        <v>#VALUE!</v>
      </c>
      <c r="R761" s="138" t="e">
        <f aca="false">1/($E$17+$F$18*LN($C761/($C$26/'-'!$C$174))+$G$18*LN($C761/($C$26/'-'!$C$174))^2+$H$18*LN($C761/($C$26/'-'!$C$174))^3)-273.15</f>
        <v>#VALUE!</v>
      </c>
      <c r="S761" s="73" t="n">
        <f aca="false">+S760+$C$20</f>
        <v>664</v>
      </c>
      <c r="T761" s="73" t="n">
        <f aca="false">+IF($C$36=3,AC761,IF(S761&lt;25.000001,V761,+IF(S761&lt;85.000001,+U761,W761)))</f>
        <v>28.7178509324458</v>
      </c>
      <c r="U761" s="138" t="n">
        <f aca="false">((1+$C$28/100)*(1+(3977*ABS(1/(273.15+S761)-1/(273.15+$C$24)))/100)-1)*100</f>
        <v>10.1861577631948</v>
      </c>
      <c r="V761" s="138" t="n">
        <f aca="false">((1+$C$28/100)*(1+(3977*ABS(1/(273.15+$S761)-1/(273.15+$C$24)))/100)^2-1)*100</f>
        <v>20.207815471442</v>
      </c>
      <c r="W761" s="138" t="n">
        <f aca="false">((1+$C$28/100)*(1+(3977*ABS(1/(273.15+$S761)-1/(333.15+$C$24)))/100)*(1+(3977*ABS(1/(273.15+$S761)-1/(273.15+$C$24)))/100)-1)*100</f>
        <v>17.7455543286539</v>
      </c>
      <c r="X761" s="73" t="e">
        <f aca="false">(-$F$14/(273.15+$A761)^2-2*$G$14/(273.15+$A761)^3-3*$H$14/(273.15+$A761)^4)*100</f>
        <v>#VALUE!</v>
      </c>
      <c r="Y761" s="138" t="e">
        <f aca="false">+J761*(1-T761/100)</f>
        <v>#VALUE!</v>
      </c>
      <c r="Z761" s="138" t="e">
        <f aca="false">+J761*(1+T761/100)</f>
        <v>#VALUE!</v>
      </c>
      <c r="AA761" s="138" t="e">
        <f aca="false">+P761</f>
        <v>#VALUE!</v>
      </c>
      <c r="AB761" s="73" t="n">
        <f aca="false">100*(1+3*40*ABS(1/(273.15+S761)-1/298.15)-1)</f>
        <v>27.4434167647978</v>
      </c>
      <c r="AC761" s="73" t="n">
        <f aca="false">+(((1+$C$28/100)*(1+AB761/100))-1)*100</f>
        <v>28.7178509324458</v>
      </c>
      <c r="AD761" s="72"/>
      <c r="AE761" s="141"/>
      <c r="AF761" s="141"/>
      <c r="AG761" s="141"/>
      <c r="AH761" s="141"/>
      <c r="AI761" s="141"/>
      <c r="AJ761" s="141"/>
      <c r="AK761" s="141"/>
      <c r="AL761" s="141"/>
      <c r="AM761" s="141"/>
      <c r="AN761" s="141"/>
      <c r="AO761" s="141"/>
      <c r="AP761" s="141"/>
      <c r="AQ761" s="141"/>
      <c r="AR761" s="141"/>
      <c r="AS761" s="141"/>
      <c r="AT761" s="141"/>
      <c r="AU761" s="141"/>
      <c r="AV761" s="141"/>
      <c r="AW761" s="141"/>
      <c r="AX761" s="141"/>
      <c r="AY761" s="141"/>
      <c r="AZ761" s="141"/>
      <c r="BA761" s="141"/>
      <c r="BB761" s="141"/>
      <c r="BC761" s="141"/>
      <c r="BD761" s="141"/>
      <c r="BE761" s="141"/>
      <c r="BF761" s="141"/>
      <c r="BG761" s="142"/>
      <c r="BH761" s="142"/>
      <c r="BI761" s="142"/>
      <c r="BJ761" s="142"/>
      <c r="BK761" s="142"/>
      <c r="BL761" s="142"/>
      <c r="BM761" s="142"/>
      <c r="BN761" s="142"/>
      <c r="BO761" s="142"/>
      <c r="BP761" s="142"/>
      <c r="BQ761" s="142"/>
      <c r="BR761" s="142"/>
      <c r="BS761" s="142"/>
      <c r="BT761" s="142"/>
      <c r="BU761" s="142"/>
    </row>
    <row r="762" s="42" customFormat="true" ht="12" hidden="false" customHeight="false" outlineLevel="0" collapsed="false">
      <c r="A762" s="143" t="str">
        <f aca="false">+IF(S762&lt;150.01,S762,"")</f>
        <v/>
      </c>
      <c r="B762" s="144" t="str">
        <f aca="false">+IF(S762&lt;150.01,M762,"")</f>
        <v/>
      </c>
      <c r="C762" s="137" t="str">
        <f aca="false">+IF(S762&lt;150.01,J762,"")</f>
        <v/>
      </c>
      <c r="D762" s="135" t="str">
        <f aca="false">+IF($S762&lt;150.01,IF($C$14=3,AC762,T762),"")</f>
        <v/>
      </c>
      <c r="E762" s="136" t="str">
        <f aca="false">+IF(S762&lt;150.01,X762,"")</f>
        <v/>
      </c>
      <c r="F762" s="135" t="str">
        <f aca="false">+IF($S762&lt;150.01,+ABS(D762/E762),"")</f>
        <v/>
      </c>
      <c r="G762" s="137" t="str">
        <f aca="false">+IF($S762&lt;150.01,Y762,"")</f>
        <v/>
      </c>
      <c r="H762" s="137" t="str">
        <f aca="false">+IF($S762&lt;150.01,Z762,"")</f>
        <v/>
      </c>
      <c r="I762" s="138" t="str">
        <f aca="false">+IF($S762&lt;150.01,AA762,"")</f>
        <v/>
      </c>
      <c r="J762" s="138" t="e">
        <f aca="false">+IF($A762&lt;25.0001,K762,L762)</f>
        <v>#VALUE!</v>
      </c>
      <c r="K762" s="139" t="e">
        <f aca="false">+$C$26/'-'!$C$174*EXP($E$14+$F$14/(273.15+$A762)+$G$14/(273.15+$A762)^2+$H$14/(273.15+$A762)^3)</f>
        <v>#VALUE!</v>
      </c>
      <c r="L762" s="139" t="e">
        <f aca="false">+$C$26/'-'!$C$174*EXP($E$15+$F$15/(273.15+$A762)+$G$15/(273.15+$A762)^2+$H$15/(273.15+$A762)^3)</f>
        <v>#VALUE!</v>
      </c>
      <c r="M762" s="138" t="e">
        <f aca="false">+IF($A762&lt;25.0001,N762,O762)</f>
        <v>#VALUE!</v>
      </c>
      <c r="N762" s="140" t="e">
        <f aca="false">EXP($E$14+$F$14/(273.15+$A762)+$G$14/(273.15+$A762)^2+$H$14/(273.15+$A762)^3)</f>
        <v>#VALUE!</v>
      </c>
      <c r="O762" s="140" t="e">
        <f aca="false">EXP($E$15+$F$15/(273.15+$A762)+$G$15/(273.15+$A762)^2+$H$15/(273.15+$A762)^3)</f>
        <v>#VALUE!</v>
      </c>
      <c r="P762" s="138" t="e">
        <f aca="false">+IF($A762&lt;25.0001,Q762,R762)</f>
        <v>#VALUE!</v>
      </c>
      <c r="Q762" s="138" t="e">
        <f aca="false">1/($E$17+$F$17*LN($C762/($C$26/'-'!$C$174))+$G$17*LN($C762/($C$26/'-'!$C$174))^2+$H$17*LN($C762/($C$26/'-'!$C$174))^3)-273.15</f>
        <v>#VALUE!</v>
      </c>
      <c r="R762" s="138" t="e">
        <f aca="false">1/($E$17+$F$18*LN($C762/($C$26/'-'!$C$174))+$G$18*LN($C762/($C$26/'-'!$C$174))^2+$H$18*LN($C762/($C$26/'-'!$C$174))^3)-273.15</f>
        <v>#VALUE!</v>
      </c>
      <c r="S762" s="73" t="n">
        <f aca="false">+S761+$C$20</f>
        <v>665</v>
      </c>
      <c r="T762" s="73" t="n">
        <f aca="false">+IF($C$36=3,AC762,IF(S762&lt;25.000001,V762,+IF(S762&lt;85.000001,+U762,W762)))</f>
        <v>28.7316363913339</v>
      </c>
      <c r="U762" s="138" t="n">
        <f aca="false">((1+$C$28/100)*(1+(3977*ABS(1/(273.15+S762)-1/(273.15+$C$24)))/100)-1)*100</f>
        <v>10.1907264940279</v>
      </c>
      <c r="V762" s="138" t="n">
        <f aca="false">((1+$C$28/100)*(1+(3977*ABS(1/(273.15+$S762)-1/(273.15+$C$24)))/100)^2-1)*100</f>
        <v>20.2177842107096</v>
      </c>
      <c r="W762" s="138" t="n">
        <f aca="false">((1+$C$28/100)*(1+(3977*ABS(1/(273.15+$S762)-1/(333.15+$C$24)))/100)*(1+(3977*ABS(1/(273.15+$S762)-1/(273.15+$C$24)))/100)-1)*100</f>
        <v>17.7554209733514</v>
      </c>
      <c r="X762" s="73" t="e">
        <f aca="false">(-$F$14/(273.15+$A762)^2-2*$G$14/(273.15+$A762)^3-3*$H$14/(273.15+$A762)^4)*100</f>
        <v>#VALUE!</v>
      </c>
      <c r="Y762" s="138" t="e">
        <f aca="false">+J762*(1-T762/100)</f>
        <v>#VALUE!</v>
      </c>
      <c r="Z762" s="138" t="e">
        <f aca="false">+J762*(1+T762/100)</f>
        <v>#VALUE!</v>
      </c>
      <c r="AA762" s="138" t="e">
        <f aca="false">+P762</f>
        <v>#VALUE!</v>
      </c>
      <c r="AB762" s="73" t="n">
        <f aca="false">100*(1+3*40*ABS(1/(273.15+S762)-1/298.15)-1)</f>
        <v>27.457065733994</v>
      </c>
      <c r="AC762" s="73" t="n">
        <f aca="false">+(((1+$C$28/100)*(1+AB762/100))-1)*100</f>
        <v>28.7316363913339</v>
      </c>
      <c r="AD762" s="72"/>
      <c r="AE762" s="141"/>
      <c r="AF762" s="141"/>
      <c r="AG762" s="141"/>
      <c r="AH762" s="141"/>
      <c r="AI762" s="141"/>
      <c r="AJ762" s="141"/>
      <c r="AK762" s="141"/>
      <c r="AL762" s="141"/>
      <c r="AM762" s="141"/>
      <c r="AN762" s="141"/>
      <c r="AO762" s="141"/>
      <c r="AP762" s="141"/>
      <c r="AQ762" s="141"/>
      <c r="AR762" s="141"/>
      <c r="AS762" s="141"/>
      <c r="AT762" s="141"/>
      <c r="AU762" s="141"/>
      <c r="AV762" s="141"/>
      <c r="AW762" s="141"/>
      <c r="AX762" s="141"/>
      <c r="AY762" s="141"/>
      <c r="AZ762" s="141"/>
      <c r="BA762" s="141"/>
      <c r="BB762" s="141"/>
      <c r="BC762" s="141"/>
      <c r="BD762" s="141"/>
      <c r="BE762" s="141"/>
      <c r="BF762" s="141"/>
      <c r="BG762" s="142"/>
      <c r="BH762" s="142"/>
      <c r="BI762" s="142"/>
      <c r="BJ762" s="142"/>
      <c r="BK762" s="142"/>
      <c r="BL762" s="142"/>
      <c r="BM762" s="142"/>
      <c r="BN762" s="142"/>
      <c r="BO762" s="142"/>
      <c r="BP762" s="142"/>
      <c r="BQ762" s="142"/>
      <c r="BR762" s="142"/>
      <c r="BS762" s="142"/>
      <c r="BT762" s="142"/>
      <c r="BU762" s="142"/>
    </row>
    <row r="763" s="42" customFormat="true" ht="12" hidden="false" customHeight="false" outlineLevel="0" collapsed="false">
      <c r="A763" s="143" t="str">
        <f aca="false">+IF(S763&lt;150.01,S763,"")</f>
        <v/>
      </c>
      <c r="B763" s="144" t="str">
        <f aca="false">+IF(S763&lt;150.01,M763,"")</f>
        <v/>
      </c>
      <c r="C763" s="137" t="str">
        <f aca="false">+IF(S763&lt;150.01,J763,"")</f>
        <v/>
      </c>
      <c r="D763" s="135" t="str">
        <f aca="false">+IF($S763&lt;150.01,IF($C$14=3,AC763,T763),"")</f>
        <v/>
      </c>
      <c r="E763" s="136" t="str">
        <f aca="false">+IF(S763&lt;150.01,X763,"")</f>
        <v/>
      </c>
      <c r="F763" s="135" t="str">
        <f aca="false">+IF($S763&lt;150.01,+ABS(D763/E763),"")</f>
        <v/>
      </c>
      <c r="G763" s="137" t="str">
        <f aca="false">+IF($S763&lt;150.01,Y763,"")</f>
        <v/>
      </c>
      <c r="H763" s="137" t="str">
        <f aca="false">+IF($S763&lt;150.01,Z763,"")</f>
        <v/>
      </c>
      <c r="I763" s="138" t="str">
        <f aca="false">+IF($S763&lt;150.01,AA763,"")</f>
        <v/>
      </c>
      <c r="J763" s="138" t="e">
        <f aca="false">+IF($A763&lt;25.0001,K763,L763)</f>
        <v>#VALUE!</v>
      </c>
      <c r="K763" s="139" t="e">
        <f aca="false">+$C$26/'-'!$C$174*EXP($E$14+$F$14/(273.15+$A763)+$G$14/(273.15+$A763)^2+$H$14/(273.15+$A763)^3)</f>
        <v>#VALUE!</v>
      </c>
      <c r="L763" s="139" t="e">
        <f aca="false">+$C$26/'-'!$C$174*EXP($E$15+$F$15/(273.15+$A763)+$G$15/(273.15+$A763)^2+$H$15/(273.15+$A763)^3)</f>
        <v>#VALUE!</v>
      </c>
      <c r="M763" s="138" t="e">
        <f aca="false">+IF($A763&lt;25.0001,N763,O763)</f>
        <v>#VALUE!</v>
      </c>
      <c r="N763" s="140" t="e">
        <f aca="false">EXP($E$14+$F$14/(273.15+$A763)+$G$14/(273.15+$A763)^2+$H$14/(273.15+$A763)^3)</f>
        <v>#VALUE!</v>
      </c>
      <c r="O763" s="140" t="e">
        <f aca="false">EXP($E$15+$F$15/(273.15+$A763)+$G$15/(273.15+$A763)^2+$H$15/(273.15+$A763)^3)</f>
        <v>#VALUE!</v>
      </c>
      <c r="P763" s="138" t="e">
        <f aca="false">+IF($A763&lt;25.0001,Q763,R763)</f>
        <v>#VALUE!</v>
      </c>
      <c r="Q763" s="138" t="e">
        <f aca="false">1/($E$17+$F$17*LN($C763/($C$26/'-'!$C$174))+$G$17*LN($C763/($C$26/'-'!$C$174))^2+$H$17*LN($C763/($C$26/'-'!$C$174))^3)-273.15</f>
        <v>#VALUE!</v>
      </c>
      <c r="R763" s="138" t="e">
        <f aca="false">1/($E$17+$F$18*LN($C763/($C$26/'-'!$C$174))+$G$18*LN($C763/($C$26/'-'!$C$174))^2+$H$18*LN($C763/($C$26/'-'!$C$174))^3)-273.15</f>
        <v>#VALUE!</v>
      </c>
      <c r="S763" s="73" t="n">
        <f aca="false">+S762+$C$20</f>
        <v>666</v>
      </c>
      <c r="T763" s="73" t="n">
        <f aca="false">+IF($C$36=3,AC763,IF(S763&lt;25.000001,V763,+IF(S763&lt;85.000001,+U763,W763)))</f>
        <v>28.7453924929119</v>
      </c>
      <c r="U763" s="138" t="n">
        <f aca="false">((1+$C$28/100)*(1+(3977*ABS(1/(273.15+S763)-1/(273.15+$C$24)))/100)-1)*100</f>
        <v>10.1952854953592</v>
      </c>
      <c r="V763" s="138" t="n">
        <f aca="false">((1+$C$28/100)*(1+(3977*ABS(1/(273.15+$S763)-1/(273.15+$C$24)))/100)^2-1)*100</f>
        <v>20.2277321327102</v>
      </c>
      <c r="W763" s="138" t="n">
        <f aca="false">((1+$C$28/100)*(1+(3977*ABS(1/(273.15+$S763)-1/(333.15+$C$24)))/100)*(1+(3977*ABS(1/(273.15+$S763)-1/(273.15+$C$24)))/100)-1)*100</f>
        <v>17.7652670182011</v>
      </c>
      <c r="X763" s="73" t="e">
        <f aca="false">(-$F$14/(273.15+$A763)^2-2*$G$14/(273.15+$A763)^3-3*$H$14/(273.15+$A763)^4)*100</f>
        <v>#VALUE!</v>
      </c>
      <c r="Y763" s="138" t="e">
        <f aca="false">+J763*(1-T763/100)</f>
        <v>#VALUE!</v>
      </c>
      <c r="Z763" s="138" t="e">
        <f aca="false">+J763*(1+T763/100)</f>
        <v>#VALUE!</v>
      </c>
      <c r="AA763" s="138" t="e">
        <f aca="false">+P763</f>
        <v>#VALUE!</v>
      </c>
      <c r="AB763" s="73" t="n">
        <f aca="false">100*(1+3*40*ABS(1/(273.15+S763)-1/298.15)-1)</f>
        <v>27.4706856365465</v>
      </c>
      <c r="AC763" s="73" t="n">
        <f aca="false">+(((1+$C$28/100)*(1+AB763/100))-1)*100</f>
        <v>28.7453924929119</v>
      </c>
      <c r="AD763" s="72"/>
      <c r="AE763" s="141"/>
      <c r="AF763" s="141"/>
      <c r="AG763" s="141"/>
      <c r="AH763" s="141"/>
      <c r="AI763" s="141"/>
      <c r="AJ763" s="141"/>
      <c r="AK763" s="141"/>
      <c r="AL763" s="141"/>
      <c r="AM763" s="141"/>
      <c r="AN763" s="141"/>
      <c r="AO763" s="141"/>
      <c r="AP763" s="141"/>
      <c r="AQ763" s="141"/>
      <c r="AR763" s="141"/>
      <c r="AS763" s="141"/>
      <c r="AT763" s="141"/>
      <c r="AU763" s="141"/>
      <c r="AV763" s="141"/>
      <c r="AW763" s="141"/>
      <c r="AX763" s="141"/>
      <c r="AY763" s="141"/>
      <c r="AZ763" s="141"/>
      <c r="BA763" s="141"/>
      <c r="BB763" s="141"/>
      <c r="BC763" s="141"/>
      <c r="BD763" s="141"/>
      <c r="BE763" s="141"/>
      <c r="BF763" s="141"/>
      <c r="BG763" s="142"/>
      <c r="BH763" s="142"/>
      <c r="BI763" s="142"/>
      <c r="BJ763" s="142"/>
      <c r="BK763" s="142"/>
      <c r="BL763" s="142"/>
      <c r="BM763" s="142"/>
      <c r="BN763" s="142"/>
      <c r="BO763" s="142"/>
      <c r="BP763" s="142"/>
      <c r="BQ763" s="142"/>
      <c r="BR763" s="142"/>
      <c r="BS763" s="142"/>
      <c r="BT763" s="142"/>
      <c r="BU763" s="142"/>
    </row>
    <row r="764" s="42" customFormat="true" ht="12" hidden="false" customHeight="false" outlineLevel="0" collapsed="false">
      <c r="A764" s="143" t="str">
        <f aca="false">+IF(S764&lt;150.01,S764,"")</f>
        <v/>
      </c>
      <c r="B764" s="144" t="str">
        <f aca="false">+IF(S764&lt;150.01,M764,"")</f>
        <v/>
      </c>
      <c r="C764" s="137" t="str">
        <f aca="false">+IF(S764&lt;150.01,J764,"")</f>
        <v/>
      </c>
      <c r="D764" s="135" t="str">
        <f aca="false">+IF($S764&lt;150.01,IF($C$14=3,AC764,T764),"")</f>
        <v/>
      </c>
      <c r="E764" s="136" t="str">
        <f aca="false">+IF(S764&lt;150.01,X764,"")</f>
        <v/>
      </c>
      <c r="F764" s="135" t="str">
        <f aca="false">+IF($S764&lt;150.01,+ABS(D764/E764),"")</f>
        <v/>
      </c>
      <c r="G764" s="137" t="str">
        <f aca="false">+IF($S764&lt;150.01,Y764,"")</f>
        <v/>
      </c>
      <c r="H764" s="137" t="str">
        <f aca="false">+IF($S764&lt;150.01,Z764,"")</f>
        <v/>
      </c>
      <c r="I764" s="138" t="str">
        <f aca="false">+IF($S764&lt;150.01,AA764,"")</f>
        <v/>
      </c>
      <c r="J764" s="138" t="e">
        <f aca="false">+IF($A764&lt;25.0001,K764,L764)</f>
        <v>#VALUE!</v>
      </c>
      <c r="K764" s="139" t="e">
        <f aca="false">+$C$26/'-'!$C$174*EXP($E$14+$F$14/(273.15+$A764)+$G$14/(273.15+$A764)^2+$H$14/(273.15+$A764)^3)</f>
        <v>#VALUE!</v>
      </c>
      <c r="L764" s="139" t="e">
        <f aca="false">+$C$26/'-'!$C$174*EXP($E$15+$F$15/(273.15+$A764)+$G$15/(273.15+$A764)^2+$H$15/(273.15+$A764)^3)</f>
        <v>#VALUE!</v>
      </c>
      <c r="M764" s="138" t="e">
        <f aca="false">+IF($A764&lt;25.0001,N764,O764)</f>
        <v>#VALUE!</v>
      </c>
      <c r="N764" s="140" t="e">
        <f aca="false">EXP($E$14+$F$14/(273.15+$A764)+$G$14/(273.15+$A764)^2+$H$14/(273.15+$A764)^3)</f>
        <v>#VALUE!</v>
      </c>
      <c r="O764" s="140" t="e">
        <f aca="false">EXP($E$15+$F$15/(273.15+$A764)+$G$15/(273.15+$A764)^2+$H$15/(273.15+$A764)^3)</f>
        <v>#VALUE!</v>
      </c>
      <c r="P764" s="138" t="e">
        <f aca="false">+IF($A764&lt;25.0001,Q764,R764)</f>
        <v>#VALUE!</v>
      </c>
      <c r="Q764" s="138" t="e">
        <f aca="false">1/($E$17+$F$17*LN($C764/($C$26/'-'!$C$174))+$G$17*LN($C764/($C$26/'-'!$C$174))^2+$H$17*LN($C764/($C$26/'-'!$C$174))^3)-273.15</f>
        <v>#VALUE!</v>
      </c>
      <c r="R764" s="138" t="e">
        <f aca="false">1/($E$17+$F$18*LN($C764/($C$26/'-'!$C$174))+$G$18*LN($C764/($C$26/'-'!$C$174))^2+$H$18*LN($C764/($C$26/'-'!$C$174))^3)-273.15</f>
        <v>#VALUE!</v>
      </c>
      <c r="S764" s="73" t="n">
        <f aca="false">+S763+$C$20</f>
        <v>667</v>
      </c>
      <c r="T764" s="73" t="n">
        <f aca="false">+IF($C$36=3,AC764,IF(S764&lt;25.000001,V764,+IF(S764&lt;85.000001,+U764,W764)))</f>
        <v>28.7591193308585</v>
      </c>
      <c r="U764" s="138" t="n">
        <f aca="false">((1+$C$28/100)*(1+(3977*ABS(1/(273.15+S764)-1/(273.15+$C$24)))/100)-1)*100</f>
        <v>10.1998347982354</v>
      </c>
      <c r="V764" s="138" t="n">
        <f aca="false">((1+$C$28/100)*(1+(3977*ABS(1/(273.15+$S764)-1/(273.15+$C$24)))/100)^2-1)*100</f>
        <v>20.2376593025581</v>
      </c>
      <c r="W764" s="138" t="n">
        <f aca="false">((1+$C$28/100)*(1+(3977*ABS(1/(273.15+$S764)-1/(333.15+$C$24)))/100)*(1+(3977*ABS(1/(273.15+$S764)-1/(273.15+$C$24)))/100)-1)*100</f>
        <v>17.7750925276232</v>
      </c>
      <c r="X764" s="73" t="e">
        <f aca="false">(-$F$14/(273.15+$A764)^2-2*$G$14/(273.15+$A764)^3-3*$H$14/(273.15+$A764)^4)*100</f>
        <v>#VALUE!</v>
      </c>
      <c r="Y764" s="138" t="e">
        <f aca="false">+J764*(1-T764/100)</f>
        <v>#VALUE!</v>
      </c>
      <c r="Z764" s="138" t="e">
        <f aca="false">+J764*(1+T764/100)</f>
        <v>#VALUE!</v>
      </c>
      <c r="AA764" s="138" t="e">
        <f aca="false">+P764</f>
        <v>#VALUE!</v>
      </c>
      <c r="AB764" s="73" t="n">
        <f aca="false">100*(1+3*40*ABS(1/(273.15+S764)-1/298.15)-1)</f>
        <v>27.4842765652064</v>
      </c>
      <c r="AC764" s="73" t="n">
        <f aca="false">+(((1+$C$28/100)*(1+AB764/100))-1)*100</f>
        <v>28.7591193308585</v>
      </c>
      <c r="AD764" s="72"/>
      <c r="AE764" s="141"/>
      <c r="AF764" s="141"/>
      <c r="AG764" s="141"/>
      <c r="AH764" s="141"/>
      <c r="AI764" s="141"/>
      <c r="AJ764" s="141"/>
      <c r="AK764" s="141"/>
      <c r="AL764" s="141"/>
      <c r="AM764" s="141"/>
      <c r="AN764" s="141"/>
      <c r="AO764" s="141"/>
      <c r="AP764" s="141"/>
      <c r="AQ764" s="141"/>
      <c r="AR764" s="141"/>
      <c r="AS764" s="141"/>
      <c r="AT764" s="141"/>
      <c r="AU764" s="141"/>
      <c r="AV764" s="141"/>
      <c r="AW764" s="141"/>
      <c r="AX764" s="141"/>
      <c r="AY764" s="141"/>
      <c r="AZ764" s="141"/>
      <c r="BA764" s="141"/>
      <c r="BB764" s="141"/>
      <c r="BC764" s="141"/>
      <c r="BD764" s="141"/>
      <c r="BE764" s="141"/>
      <c r="BF764" s="141"/>
      <c r="BG764" s="142"/>
      <c r="BH764" s="142"/>
      <c r="BI764" s="142"/>
      <c r="BJ764" s="142"/>
      <c r="BK764" s="142"/>
      <c r="BL764" s="142"/>
      <c r="BM764" s="142"/>
      <c r="BN764" s="142"/>
      <c r="BO764" s="142"/>
      <c r="BP764" s="142"/>
      <c r="BQ764" s="142"/>
      <c r="BR764" s="142"/>
      <c r="BS764" s="142"/>
      <c r="BT764" s="142"/>
      <c r="BU764" s="142"/>
    </row>
    <row r="765" s="42" customFormat="true" ht="12" hidden="false" customHeight="false" outlineLevel="0" collapsed="false">
      <c r="A765" s="143" t="str">
        <f aca="false">+IF(S765&lt;150.01,S765,"")</f>
        <v/>
      </c>
      <c r="B765" s="144" t="str">
        <f aca="false">+IF(S765&lt;150.01,M765,"")</f>
        <v/>
      </c>
      <c r="C765" s="137" t="str">
        <f aca="false">+IF(S765&lt;150.01,J765,"")</f>
        <v/>
      </c>
      <c r="D765" s="135" t="str">
        <f aca="false">+IF($S765&lt;150.01,IF($C$14=3,AC765,T765),"")</f>
        <v/>
      </c>
      <c r="E765" s="136" t="str">
        <f aca="false">+IF(S765&lt;150.01,X765,"")</f>
        <v/>
      </c>
      <c r="F765" s="135" t="str">
        <f aca="false">+IF($S765&lt;150.01,+ABS(D765/E765),"")</f>
        <v/>
      </c>
      <c r="G765" s="137" t="str">
        <f aca="false">+IF($S765&lt;150.01,Y765,"")</f>
        <v/>
      </c>
      <c r="H765" s="137" t="str">
        <f aca="false">+IF($S765&lt;150.01,Z765,"")</f>
        <v/>
      </c>
      <c r="I765" s="138" t="str">
        <f aca="false">+IF($S765&lt;150.01,AA765,"")</f>
        <v/>
      </c>
      <c r="J765" s="138" t="e">
        <f aca="false">+IF($A765&lt;25.0001,K765,L765)</f>
        <v>#VALUE!</v>
      </c>
      <c r="K765" s="139" t="e">
        <f aca="false">+$C$26/'-'!$C$174*EXP($E$14+$F$14/(273.15+$A765)+$G$14/(273.15+$A765)^2+$H$14/(273.15+$A765)^3)</f>
        <v>#VALUE!</v>
      </c>
      <c r="L765" s="139" t="e">
        <f aca="false">+$C$26/'-'!$C$174*EXP($E$15+$F$15/(273.15+$A765)+$G$15/(273.15+$A765)^2+$H$15/(273.15+$A765)^3)</f>
        <v>#VALUE!</v>
      </c>
      <c r="M765" s="138" t="e">
        <f aca="false">+IF($A765&lt;25.0001,N765,O765)</f>
        <v>#VALUE!</v>
      </c>
      <c r="N765" s="140" t="e">
        <f aca="false">EXP($E$14+$F$14/(273.15+$A765)+$G$14/(273.15+$A765)^2+$H$14/(273.15+$A765)^3)</f>
        <v>#VALUE!</v>
      </c>
      <c r="O765" s="140" t="e">
        <f aca="false">EXP($E$15+$F$15/(273.15+$A765)+$G$15/(273.15+$A765)^2+$H$15/(273.15+$A765)^3)</f>
        <v>#VALUE!</v>
      </c>
      <c r="P765" s="138" t="e">
        <f aca="false">+IF($A765&lt;25.0001,Q765,R765)</f>
        <v>#VALUE!</v>
      </c>
      <c r="Q765" s="138" t="e">
        <f aca="false">1/($E$17+$F$17*LN($C765/($C$26/'-'!$C$174))+$G$17*LN($C765/($C$26/'-'!$C$174))^2+$H$17*LN($C765/($C$26/'-'!$C$174))^3)-273.15</f>
        <v>#VALUE!</v>
      </c>
      <c r="R765" s="138" t="e">
        <f aca="false">1/($E$17+$F$18*LN($C765/($C$26/'-'!$C$174))+$G$18*LN($C765/($C$26/'-'!$C$174))^2+$H$18*LN($C765/($C$26/'-'!$C$174))^3)-273.15</f>
        <v>#VALUE!</v>
      </c>
      <c r="S765" s="73" t="n">
        <f aca="false">+S764+$C$20</f>
        <v>668</v>
      </c>
      <c r="T765" s="73" t="n">
        <f aca="false">+IF($C$36=3,AC765,IF(S765&lt;25.000001,V765,+IF(S765&lt;85.000001,+U765,W765)))</f>
        <v>28.7728169984539</v>
      </c>
      <c r="U765" s="138" t="n">
        <f aca="false">((1+$C$28/100)*(1+(3977*ABS(1/(273.15+S765)-1/(273.15+$C$24)))/100)-1)*100</f>
        <v>10.2043744335709</v>
      </c>
      <c r="V765" s="138" t="n">
        <f aca="false">((1+$C$28/100)*(1+(3977*ABS(1/(273.15+$S765)-1/(273.15+$C$24)))/100)^2-1)*100</f>
        <v>20.2475657850961</v>
      </c>
      <c r="W765" s="138" t="n">
        <f aca="false">((1+$C$28/100)*(1+(3977*ABS(1/(273.15+$S765)-1/(333.15+$C$24)))/100)*(1+(3977*ABS(1/(273.15+$S765)-1/(273.15+$C$24)))/100)-1)*100</f>
        <v>17.7848975657701</v>
      </c>
      <c r="X765" s="73" t="e">
        <f aca="false">(-$F$14/(273.15+$A765)^2-2*$G$14/(273.15+$A765)^3-3*$H$14/(273.15+$A765)^4)*100</f>
        <v>#VALUE!</v>
      </c>
      <c r="Y765" s="138" t="e">
        <f aca="false">+J765*(1-T765/100)</f>
        <v>#VALUE!</v>
      </c>
      <c r="Z765" s="138" t="e">
        <f aca="false">+J765*(1+T765/100)</f>
        <v>#VALUE!</v>
      </c>
      <c r="AA765" s="138" t="e">
        <f aca="false">+P765</f>
        <v>#VALUE!</v>
      </c>
      <c r="AB765" s="73" t="n">
        <f aca="false">100*(1+3*40*ABS(1/(273.15+S765)-1/298.15)-1)</f>
        <v>27.4978386123306</v>
      </c>
      <c r="AC765" s="73" t="n">
        <f aca="false">+(((1+$C$28/100)*(1+AB765/100))-1)*100</f>
        <v>28.7728169984539</v>
      </c>
      <c r="AD765" s="72"/>
      <c r="AE765" s="141"/>
      <c r="AF765" s="141"/>
      <c r="AG765" s="141"/>
      <c r="AH765" s="141"/>
      <c r="AI765" s="141"/>
      <c r="AJ765" s="141"/>
      <c r="AK765" s="141"/>
      <c r="AL765" s="141"/>
      <c r="AM765" s="141"/>
      <c r="AN765" s="141"/>
      <c r="AO765" s="141"/>
      <c r="AP765" s="141"/>
      <c r="AQ765" s="141"/>
      <c r="AR765" s="141"/>
      <c r="AS765" s="141"/>
      <c r="AT765" s="141"/>
      <c r="AU765" s="141"/>
      <c r="AV765" s="141"/>
      <c r="AW765" s="141"/>
      <c r="AX765" s="141"/>
      <c r="AY765" s="141"/>
      <c r="AZ765" s="141"/>
      <c r="BA765" s="141"/>
      <c r="BB765" s="141"/>
      <c r="BC765" s="141"/>
      <c r="BD765" s="141"/>
      <c r="BE765" s="141"/>
      <c r="BF765" s="141"/>
      <c r="BG765" s="142"/>
      <c r="BH765" s="142"/>
      <c r="BI765" s="142"/>
      <c r="BJ765" s="142"/>
      <c r="BK765" s="142"/>
      <c r="BL765" s="142"/>
      <c r="BM765" s="142"/>
      <c r="BN765" s="142"/>
      <c r="BO765" s="142"/>
      <c r="BP765" s="142"/>
      <c r="BQ765" s="142"/>
      <c r="BR765" s="142"/>
      <c r="BS765" s="142"/>
      <c r="BT765" s="142"/>
      <c r="BU765" s="142"/>
    </row>
    <row r="766" s="42" customFormat="true" ht="12" hidden="false" customHeight="false" outlineLevel="0" collapsed="false">
      <c r="A766" s="143" t="str">
        <f aca="false">+IF(S766&lt;150.01,S766,"")</f>
        <v/>
      </c>
      <c r="B766" s="144" t="str">
        <f aca="false">+IF(S766&lt;150.01,M766,"")</f>
        <v/>
      </c>
      <c r="C766" s="137" t="str">
        <f aca="false">+IF(S766&lt;150.01,J766,"")</f>
        <v/>
      </c>
      <c r="D766" s="135" t="str">
        <f aca="false">+IF($S766&lt;150.01,IF($C$14=3,AC766,T766),"")</f>
        <v/>
      </c>
      <c r="E766" s="136" t="str">
        <f aca="false">+IF(S766&lt;150.01,X766,"")</f>
        <v/>
      </c>
      <c r="F766" s="135" t="str">
        <f aca="false">+IF($S766&lt;150.01,+ABS(D766/E766),"")</f>
        <v/>
      </c>
      <c r="G766" s="137" t="str">
        <f aca="false">+IF($S766&lt;150.01,Y766,"")</f>
        <v/>
      </c>
      <c r="H766" s="137" t="str">
        <f aca="false">+IF($S766&lt;150.01,Z766,"")</f>
        <v/>
      </c>
      <c r="I766" s="138" t="str">
        <f aca="false">+IF($S766&lt;150.01,AA766,"")</f>
        <v/>
      </c>
      <c r="J766" s="138" t="e">
        <f aca="false">+IF($A766&lt;25.0001,K766,L766)</f>
        <v>#VALUE!</v>
      </c>
      <c r="K766" s="139" t="e">
        <f aca="false">+$C$26/'-'!$C$174*EXP($E$14+$F$14/(273.15+$A766)+$G$14/(273.15+$A766)^2+$H$14/(273.15+$A766)^3)</f>
        <v>#VALUE!</v>
      </c>
      <c r="L766" s="139" t="e">
        <f aca="false">+$C$26/'-'!$C$174*EXP($E$15+$F$15/(273.15+$A766)+$G$15/(273.15+$A766)^2+$H$15/(273.15+$A766)^3)</f>
        <v>#VALUE!</v>
      </c>
      <c r="M766" s="138" t="e">
        <f aca="false">+IF($A766&lt;25.0001,N766,O766)</f>
        <v>#VALUE!</v>
      </c>
      <c r="N766" s="140" t="e">
        <f aca="false">EXP($E$14+$F$14/(273.15+$A766)+$G$14/(273.15+$A766)^2+$H$14/(273.15+$A766)^3)</f>
        <v>#VALUE!</v>
      </c>
      <c r="O766" s="140" t="e">
        <f aca="false">EXP($E$15+$F$15/(273.15+$A766)+$G$15/(273.15+$A766)^2+$H$15/(273.15+$A766)^3)</f>
        <v>#VALUE!</v>
      </c>
      <c r="P766" s="138" t="e">
        <f aca="false">+IF($A766&lt;25.0001,Q766,R766)</f>
        <v>#VALUE!</v>
      </c>
      <c r="Q766" s="138" t="e">
        <f aca="false">1/($E$17+$F$17*LN($C766/($C$26/'-'!$C$174))+$G$17*LN($C766/($C$26/'-'!$C$174))^2+$H$17*LN($C766/($C$26/'-'!$C$174))^3)-273.15</f>
        <v>#VALUE!</v>
      </c>
      <c r="R766" s="138" t="e">
        <f aca="false">1/($E$17+$F$18*LN($C766/($C$26/'-'!$C$174))+$G$18*LN($C766/($C$26/'-'!$C$174))^2+$H$18*LN($C766/($C$26/'-'!$C$174))^3)-273.15</f>
        <v>#VALUE!</v>
      </c>
      <c r="S766" s="73" t="n">
        <f aca="false">+S765+$C$20</f>
        <v>669</v>
      </c>
      <c r="T766" s="73" t="n">
        <f aca="false">+IF($C$36=3,AC766,IF(S766&lt;25.000001,V766,+IF(S766&lt;85.000001,+U766,W766)))</f>
        <v>28.7864855885828</v>
      </c>
      <c r="U766" s="138" t="n">
        <f aca="false">((1+$C$28/100)*(1+(3977*ABS(1/(273.15+S766)-1/(273.15+$C$24)))/100)-1)*100</f>
        <v>10.2089044321495</v>
      </c>
      <c r="V766" s="138" t="n">
        <f aca="false">((1+$C$28/100)*(1+(3977*ABS(1/(273.15+$S766)-1/(273.15+$C$24)))/100)^2-1)*100</f>
        <v>20.2574516448976</v>
      </c>
      <c r="W766" s="138" t="n">
        <f aca="false">((1+$C$28/100)*(1+(3977*ABS(1/(273.15+$S766)-1/(333.15+$C$24)))/100)*(1+(3977*ABS(1/(273.15+$S766)-1/(273.15+$C$24)))/100)-1)*100</f>
        <v>17.794682196527</v>
      </c>
      <c r="X766" s="73" t="e">
        <f aca="false">(-$F$14/(273.15+$A766)^2-2*$G$14/(273.15+$A766)^3-3*$H$14/(273.15+$A766)^4)*100</f>
        <v>#VALUE!</v>
      </c>
      <c r="Y766" s="138" t="e">
        <f aca="false">+J766*(1-T766/100)</f>
        <v>#VALUE!</v>
      </c>
      <c r="Z766" s="138" t="e">
        <f aca="false">+J766*(1+T766/100)</f>
        <v>#VALUE!</v>
      </c>
      <c r="AA766" s="138" t="e">
        <f aca="false">+P766</f>
        <v>#VALUE!</v>
      </c>
      <c r="AB766" s="73" t="n">
        <f aca="false">100*(1+3*40*ABS(1/(273.15+S766)-1/298.15)-1)</f>
        <v>27.5113718698839</v>
      </c>
      <c r="AC766" s="73" t="n">
        <f aca="false">+(((1+$C$28/100)*(1+AB766/100))-1)*100</f>
        <v>28.7864855885828</v>
      </c>
      <c r="AD766" s="72"/>
      <c r="AE766" s="141"/>
      <c r="AF766" s="141"/>
      <c r="AG766" s="141"/>
      <c r="AH766" s="141"/>
      <c r="AI766" s="141"/>
      <c r="AJ766" s="141"/>
      <c r="AK766" s="141"/>
      <c r="AL766" s="141"/>
      <c r="AM766" s="141"/>
      <c r="AN766" s="141"/>
      <c r="AO766" s="141"/>
      <c r="AP766" s="141"/>
      <c r="AQ766" s="141"/>
      <c r="AR766" s="141"/>
      <c r="AS766" s="141"/>
      <c r="AT766" s="141"/>
      <c r="AU766" s="141"/>
      <c r="AV766" s="141"/>
      <c r="AW766" s="141"/>
      <c r="AX766" s="141"/>
      <c r="AY766" s="141"/>
      <c r="AZ766" s="141"/>
      <c r="BA766" s="141"/>
      <c r="BB766" s="141"/>
      <c r="BC766" s="141"/>
      <c r="BD766" s="141"/>
      <c r="BE766" s="141"/>
      <c r="BF766" s="141"/>
      <c r="BG766" s="142"/>
      <c r="BH766" s="142"/>
      <c r="BI766" s="142"/>
      <c r="BJ766" s="142"/>
      <c r="BK766" s="142"/>
      <c r="BL766" s="142"/>
      <c r="BM766" s="142"/>
      <c r="BN766" s="142"/>
      <c r="BO766" s="142"/>
      <c r="BP766" s="142"/>
      <c r="BQ766" s="142"/>
      <c r="BR766" s="142"/>
      <c r="BS766" s="142"/>
      <c r="BT766" s="142"/>
      <c r="BU766" s="142"/>
    </row>
    <row r="767" s="42" customFormat="true" ht="12" hidden="false" customHeight="false" outlineLevel="0" collapsed="false">
      <c r="A767" s="143" t="str">
        <f aca="false">+IF(S767&lt;150.01,S767,"")</f>
        <v/>
      </c>
      <c r="B767" s="144" t="str">
        <f aca="false">+IF(S767&lt;150.01,M767,"")</f>
        <v/>
      </c>
      <c r="C767" s="137" t="str">
        <f aca="false">+IF(S767&lt;150.01,J767,"")</f>
        <v/>
      </c>
      <c r="D767" s="135" t="str">
        <f aca="false">+IF($S767&lt;150.01,IF($C$14=3,AC767,T767),"")</f>
        <v/>
      </c>
      <c r="E767" s="136" t="str">
        <f aca="false">+IF(S767&lt;150.01,X767,"")</f>
        <v/>
      </c>
      <c r="F767" s="135" t="str">
        <f aca="false">+IF($S767&lt;150.01,+ABS(D767/E767),"")</f>
        <v/>
      </c>
      <c r="G767" s="137" t="str">
        <f aca="false">+IF($S767&lt;150.01,Y767,"")</f>
        <v/>
      </c>
      <c r="H767" s="137" t="str">
        <f aca="false">+IF($S767&lt;150.01,Z767,"")</f>
        <v/>
      </c>
      <c r="I767" s="138" t="str">
        <f aca="false">+IF($S767&lt;150.01,AA767,"")</f>
        <v/>
      </c>
      <c r="J767" s="138" t="e">
        <f aca="false">+IF($A767&lt;25.0001,K767,L767)</f>
        <v>#VALUE!</v>
      </c>
      <c r="K767" s="139" t="e">
        <f aca="false">+$C$26/'-'!$C$174*EXP($E$14+$F$14/(273.15+$A767)+$G$14/(273.15+$A767)^2+$H$14/(273.15+$A767)^3)</f>
        <v>#VALUE!</v>
      </c>
      <c r="L767" s="139" t="e">
        <f aca="false">+$C$26/'-'!$C$174*EXP($E$15+$F$15/(273.15+$A767)+$G$15/(273.15+$A767)^2+$H$15/(273.15+$A767)^3)</f>
        <v>#VALUE!</v>
      </c>
      <c r="M767" s="138" t="e">
        <f aca="false">+IF($A767&lt;25.0001,N767,O767)</f>
        <v>#VALUE!</v>
      </c>
      <c r="N767" s="140" t="e">
        <f aca="false">EXP($E$14+$F$14/(273.15+$A767)+$G$14/(273.15+$A767)^2+$H$14/(273.15+$A767)^3)</f>
        <v>#VALUE!</v>
      </c>
      <c r="O767" s="140" t="e">
        <f aca="false">EXP($E$15+$F$15/(273.15+$A767)+$G$15/(273.15+$A767)^2+$H$15/(273.15+$A767)^3)</f>
        <v>#VALUE!</v>
      </c>
      <c r="P767" s="138" t="e">
        <f aca="false">+IF($A767&lt;25.0001,Q767,R767)</f>
        <v>#VALUE!</v>
      </c>
      <c r="Q767" s="138" t="e">
        <f aca="false">1/($E$17+$F$17*LN($C767/($C$26/'-'!$C$174))+$G$17*LN($C767/($C$26/'-'!$C$174))^2+$H$17*LN($C767/($C$26/'-'!$C$174))^3)-273.15</f>
        <v>#VALUE!</v>
      </c>
      <c r="R767" s="138" t="e">
        <f aca="false">1/($E$17+$F$18*LN($C767/($C$26/'-'!$C$174))+$G$18*LN($C767/($C$26/'-'!$C$174))^2+$H$18*LN($C767/($C$26/'-'!$C$174))^3)-273.15</f>
        <v>#VALUE!</v>
      </c>
      <c r="S767" s="73" t="n">
        <f aca="false">+S766+$C$20</f>
        <v>670</v>
      </c>
      <c r="T767" s="73" t="n">
        <f aca="false">+IF($C$36=3,AC767,IF(S767&lt;25.000001,V767,+IF(S767&lt;85.000001,+U767,W767)))</f>
        <v>28.8001251937354</v>
      </c>
      <c r="U767" s="138" t="n">
        <f aca="false">((1+$C$28/100)*(1+(3977*ABS(1/(273.15+S767)-1/(273.15+$C$24)))/100)-1)*100</f>
        <v>10.2134248246238</v>
      </c>
      <c r="V767" s="138" t="n">
        <f aca="false">((1+$C$28/100)*(1+(3977*ABS(1/(273.15+$S767)-1/(273.15+$C$24)))/100)^2-1)*100</f>
        <v>20.2673169462674</v>
      </c>
      <c r="W767" s="138" t="n">
        <f aca="false">((1+$C$28/100)*(1+(3977*ABS(1/(273.15+$S767)-1/(333.15+$C$24)))/100)*(1+(3977*ABS(1/(273.15+$S767)-1/(273.15+$C$24)))/100)-1)*100</f>
        <v>17.8044464835139</v>
      </c>
      <c r="X767" s="73" t="e">
        <f aca="false">(-$F$14/(273.15+$A767)^2-2*$G$14/(273.15+$A767)^3-3*$H$14/(273.15+$A767)^4)*100</f>
        <v>#VALUE!</v>
      </c>
      <c r="Y767" s="138" t="e">
        <f aca="false">+J767*(1-T767/100)</f>
        <v>#VALUE!</v>
      </c>
      <c r="Z767" s="138" t="e">
        <f aca="false">+J767*(1+T767/100)</f>
        <v>#VALUE!</v>
      </c>
      <c r="AA767" s="138" t="e">
        <f aca="false">+P767</f>
        <v>#VALUE!</v>
      </c>
      <c r="AB767" s="73" t="n">
        <f aca="false">100*(1+3*40*ABS(1/(273.15+S767)-1/298.15)-1)</f>
        <v>27.524876429441</v>
      </c>
      <c r="AC767" s="73" t="n">
        <f aca="false">+(((1+$C$28/100)*(1+AB767/100))-1)*100</f>
        <v>28.8001251937354</v>
      </c>
      <c r="AD767" s="72"/>
      <c r="AE767" s="141"/>
      <c r="AF767" s="141"/>
      <c r="AG767" s="141"/>
      <c r="AH767" s="141"/>
      <c r="AI767" s="141"/>
      <c r="AJ767" s="141"/>
      <c r="AK767" s="141"/>
      <c r="AL767" s="141"/>
      <c r="AM767" s="141"/>
      <c r="AN767" s="141"/>
      <c r="AO767" s="141"/>
      <c r="AP767" s="141"/>
      <c r="AQ767" s="141"/>
      <c r="AR767" s="141"/>
      <c r="AS767" s="141"/>
      <c r="AT767" s="141"/>
      <c r="AU767" s="141"/>
      <c r="AV767" s="141"/>
      <c r="AW767" s="141"/>
      <c r="AX767" s="141"/>
      <c r="AY767" s="141"/>
      <c r="AZ767" s="141"/>
      <c r="BA767" s="141"/>
      <c r="BB767" s="141"/>
      <c r="BC767" s="141"/>
      <c r="BD767" s="141"/>
      <c r="BE767" s="141"/>
      <c r="BF767" s="141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  <c r="BS767" s="142"/>
      <c r="BT767" s="142"/>
      <c r="BU767" s="142"/>
    </row>
    <row r="768" s="42" customFormat="true" ht="12" hidden="false" customHeight="false" outlineLevel="0" collapsed="false">
      <c r="A768" s="143" t="str">
        <f aca="false">+IF(S768&lt;150.01,S768,"")</f>
        <v/>
      </c>
      <c r="B768" s="144" t="str">
        <f aca="false">+IF(S768&lt;150.01,M768,"")</f>
        <v/>
      </c>
      <c r="C768" s="137" t="str">
        <f aca="false">+IF(S768&lt;150.01,J768,"")</f>
        <v/>
      </c>
      <c r="D768" s="135" t="str">
        <f aca="false">+IF($S768&lt;150.01,IF($C$14=3,AC768,T768),"")</f>
        <v/>
      </c>
      <c r="E768" s="136" t="str">
        <f aca="false">+IF(S768&lt;150.01,X768,"")</f>
        <v/>
      </c>
      <c r="F768" s="135" t="str">
        <f aca="false">+IF($S768&lt;150.01,+ABS(D768/E768),"")</f>
        <v/>
      </c>
      <c r="G768" s="137" t="str">
        <f aca="false">+IF($S768&lt;150.01,Y768,"")</f>
        <v/>
      </c>
      <c r="H768" s="137" t="str">
        <f aca="false">+IF($S768&lt;150.01,Z768,"")</f>
        <v/>
      </c>
      <c r="I768" s="138" t="str">
        <f aca="false">+IF($S768&lt;150.01,AA768,"")</f>
        <v/>
      </c>
      <c r="J768" s="138" t="e">
        <f aca="false">+IF($A768&lt;25.0001,K768,L768)</f>
        <v>#VALUE!</v>
      </c>
      <c r="K768" s="139" t="e">
        <f aca="false">+$C$26/'-'!$C$174*EXP($E$14+$F$14/(273.15+$A768)+$G$14/(273.15+$A768)^2+$H$14/(273.15+$A768)^3)</f>
        <v>#VALUE!</v>
      </c>
      <c r="L768" s="139" t="e">
        <f aca="false">+$C$26/'-'!$C$174*EXP($E$15+$F$15/(273.15+$A768)+$G$15/(273.15+$A768)^2+$H$15/(273.15+$A768)^3)</f>
        <v>#VALUE!</v>
      </c>
      <c r="M768" s="138" t="e">
        <f aca="false">+IF($A768&lt;25.0001,N768,O768)</f>
        <v>#VALUE!</v>
      </c>
      <c r="N768" s="140" t="e">
        <f aca="false">EXP($E$14+$F$14/(273.15+$A768)+$G$14/(273.15+$A768)^2+$H$14/(273.15+$A768)^3)</f>
        <v>#VALUE!</v>
      </c>
      <c r="O768" s="140" t="e">
        <f aca="false">EXP($E$15+$F$15/(273.15+$A768)+$G$15/(273.15+$A768)^2+$H$15/(273.15+$A768)^3)</f>
        <v>#VALUE!</v>
      </c>
      <c r="P768" s="138" t="e">
        <f aca="false">+IF($A768&lt;25.0001,Q768,R768)</f>
        <v>#VALUE!</v>
      </c>
      <c r="Q768" s="138" t="e">
        <f aca="false">1/($E$17+$F$17*LN($C768/($C$26/'-'!$C$174))+$G$17*LN($C768/($C$26/'-'!$C$174))^2+$H$17*LN($C768/($C$26/'-'!$C$174))^3)-273.15</f>
        <v>#VALUE!</v>
      </c>
      <c r="R768" s="138" t="e">
        <f aca="false">1/($E$17+$F$18*LN($C768/($C$26/'-'!$C$174))+$G$18*LN($C768/($C$26/'-'!$C$174))^2+$H$18*LN($C768/($C$26/'-'!$C$174))^3)-273.15</f>
        <v>#VALUE!</v>
      </c>
      <c r="S768" s="73" t="n">
        <f aca="false">+S767+$C$20</f>
        <v>671</v>
      </c>
      <c r="T768" s="73" t="n">
        <f aca="false">+IF($C$36=3,AC768,IF(S768&lt;25.000001,V768,+IF(S768&lt;85.000001,+U768,W768)))</f>
        <v>28.8137359060106</v>
      </c>
      <c r="U768" s="138" t="n">
        <f aca="false">((1+$C$28/100)*(1+(3977*ABS(1/(273.15+S768)-1/(273.15+$C$24)))/100)-1)*100</f>
        <v>10.217935641517</v>
      </c>
      <c r="V768" s="138" t="n">
        <f aca="false">((1+$C$28/100)*(1+(3977*ABS(1/(273.15+$S768)-1/(273.15+$C$24)))/100)^2-1)*100</f>
        <v>20.2771617532435</v>
      </c>
      <c r="W768" s="138" t="n">
        <f aca="false">((1+$C$28/100)*(1+(3977*ABS(1/(273.15+$S768)-1/(333.15+$C$24)))/100)*(1+(3977*ABS(1/(273.15+$S768)-1/(273.15+$C$24)))/100)-1)*100</f>
        <v>17.8141904900865</v>
      </c>
      <c r="X768" s="73" t="e">
        <f aca="false">(-$F$14/(273.15+$A768)^2-2*$G$14/(273.15+$A768)^3-3*$H$14/(273.15+$A768)^4)*100</f>
        <v>#VALUE!</v>
      </c>
      <c r="Y768" s="138" t="e">
        <f aca="false">+J768*(1-T768/100)</f>
        <v>#VALUE!</v>
      </c>
      <c r="Z768" s="138" t="e">
        <f aca="false">+J768*(1+T768/100)</f>
        <v>#VALUE!</v>
      </c>
      <c r="AA768" s="138" t="e">
        <f aca="false">+P768</f>
        <v>#VALUE!</v>
      </c>
      <c r="AB768" s="73" t="n">
        <f aca="false">100*(1+3*40*ABS(1/(273.15+S768)-1/298.15)-1)</f>
        <v>27.5383523821887</v>
      </c>
      <c r="AC768" s="73" t="n">
        <f aca="false">+(((1+$C$28/100)*(1+AB768/100))-1)*100</f>
        <v>28.8137359060106</v>
      </c>
      <c r="AD768" s="72"/>
      <c r="AE768" s="141"/>
      <c r="AF768" s="141"/>
      <c r="AG768" s="141"/>
      <c r="AH768" s="141"/>
      <c r="AI768" s="141"/>
      <c r="AJ768" s="141"/>
      <c r="AK768" s="141"/>
      <c r="AL768" s="141"/>
      <c r="AM768" s="141"/>
      <c r="AN768" s="141"/>
      <c r="AO768" s="141"/>
      <c r="AP768" s="141"/>
      <c r="AQ768" s="141"/>
      <c r="AR768" s="141"/>
      <c r="AS768" s="141"/>
      <c r="AT768" s="141"/>
      <c r="AU768" s="141"/>
      <c r="AV768" s="141"/>
      <c r="AW768" s="141"/>
      <c r="AX768" s="141"/>
      <c r="AY768" s="141"/>
      <c r="AZ768" s="141"/>
      <c r="BA768" s="141"/>
      <c r="BB768" s="141"/>
      <c r="BC768" s="141"/>
      <c r="BD768" s="141"/>
      <c r="BE768" s="141"/>
      <c r="BF768" s="141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  <c r="BS768" s="142"/>
      <c r="BT768" s="142"/>
      <c r="BU768" s="142"/>
    </row>
    <row r="769" s="42" customFormat="true" ht="12" hidden="false" customHeight="false" outlineLevel="0" collapsed="false">
      <c r="A769" s="143" t="str">
        <f aca="false">+IF(S769&lt;150.01,S769,"")</f>
        <v/>
      </c>
      <c r="B769" s="144" t="str">
        <f aca="false">+IF(S769&lt;150.01,M769,"")</f>
        <v/>
      </c>
      <c r="C769" s="137" t="str">
        <f aca="false">+IF(S769&lt;150.01,J769,"")</f>
        <v/>
      </c>
      <c r="D769" s="135" t="str">
        <f aca="false">+IF($S769&lt;150.01,IF($C$14=3,AC769,T769),"")</f>
        <v/>
      </c>
      <c r="E769" s="136" t="str">
        <f aca="false">+IF(S769&lt;150.01,X769,"")</f>
        <v/>
      </c>
      <c r="F769" s="135" t="str">
        <f aca="false">+IF($S769&lt;150.01,+ABS(D769/E769),"")</f>
        <v/>
      </c>
      <c r="G769" s="137" t="str">
        <f aca="false">+IF($S769&lt;150.01,Y769,"")</f>
        <v/>
      </c>
      <c r="H769" s="137" t="str">
        <f aca="false">+IF($S769&lt;150.01,Z769,"")</f>
        <v/>
      </c>
      <c r="I769" s="138" t="str">
        <f aca="false">+IF($S769&lt;150.01,AA769,"")</f>
        <v/>
      </c>
      <c r="J769" s="138" t="e">
        <f aca="false">+IF($A769&lt;25.0001,K769,L769)</f>
        <v>#VALUE!</v>
      </c>
      <c r="K769" s="139" t="e">
        <f aca="false">+$C$26/'-'!$C$174*EXP($E$14+$F$14/(273.15+$A769)+$G$14/(273.15+$A769)^2+$H$14/(273.15+$A769)^3)</f>
        <v>#VALUE!</v>
      </c>
      <c r="L769" s="139" t="e">
        <f aca="false">+$C$26/'-'!$C$174*EXP($E$15+$F$15/(273.15+$A769)+$G$15/(273.15+$A769)^2+$H$15/(273.15+$A769)^3)</f>
        <v>#VALUE!</v>
      </c>
      <c r="M769" s="138" t="e">
        <f aca="false">+IF($A769&lt;25.0001,N769,O769)</f>
        <v>#VALUE!</v>
      </c>
      <c r="N769" s="140" t="e">
        <f aca="false">EXP($E$14+$F$14/(273.15+$A769)+$G$14/(273.15+$A769)^2+$H$14/(273.15+$A769)^3)</f>
        <v>#VALUE!</v>
      </c>
      <c r="O769" s="140" t="e">
        <f aca="false">EXP($E$15+$F$15/(273.15+$A769)+$G$15/(273.15+$A769)^2+$H$15/(273.15+$A769)^3)</f>
        <v>#VALUE!</v>
      </c>
      <c r="P769" s="138" t="e">
        <f aca="false">+IF($A769&lt;25.0001,Q769,R769)</f>
        <v>#VALUE!</v>
      </c>
      <c r="Q769" s="138" t="e">
        <f aca="false">1/($E$17+$F$17*LN($C769/($C$26/'-'!$C$174))+$G$17*LN($C769/($C$26/'-'!$C$174))^2+$H$17*LN($C769/($C$26/'-'!$C$174))^3)-273.15</f>
        <v>#VALUE!</v>
      </c>
      <c r="R769" s="138" t="e">
        <f aca="false">1/($E$17+$F$18*LN($C769/($C$26/'-'!$C$174))+$G$18*LN($C769/($C$26/'-'!$C$174))^2+$H$18*LN($C769/($C$26/'-'!$C$174))^3)-273.15</f>
        <v>#VALUE!</v>
      </c>
      <c r="S769" s="73" t="n">
        <f aca="false">+S768+$C$20</f>
        <v>672</v>
      </c>
      <c r="T769" s="73" t="n">
        <f aca="false">+IF($C$36=3,AC769,IF(S769&lt;25.000001,V769,+IF(S769&lt;85.000001,+U769,W769)))</f>
        <v>28.8273178171171</v>
      </c>
      <c r="U769" s="138" t="n">
        <f aca="false">((1+$C$28/100)*(1+(3977*ABS(1/(273.15+S769)-1/(273.15+$C$24)))/100)-1)*100</f>
        <v>10.2224369132229</v>
      </c>
      <c r="V769" s="138" t="n">
        <f aca="false">((1+$C$28/100)*(1+(3977*ABS(1/(273.15+$S769)-1/(273.15+$C$24)))/100)^2-1)*100</f>
        <v>20.286986129598</v>
      </c>
      <c r="W769" s="138" t="n">
        <f aca="false">((1+$C$28/100)*(1+(3977*ABS(1/(273.15+$S769)-1/(333.15+$C$24)))/100)*(1+(3977*ABS(1/(273.15+$S769)-1/(273.15+$C$24)))/100)-1)*100</f>
        <v>17.8239142793379</v>
      </c>
      <c r="X769" s="73" t="e">
        <f aca="false">(-$F$14/(273.15+$A769)^2-2*$G$14/(273.15+$A769)^3-3*$H$14/(273.15+$A769)^4)*100</f>
        <v>#VALUE!</v>
      </c>
      <c r="Y769" s="138" t="e">
        <f aca="false">+J769*(1-T769/100)</f>
        <v>#VALUE!</v>
      </c>
      <c r="Z769" s="138" t="e">
        <f aca="false">+J769*(1+T769/100)</f>
        <v>#VALUE!</v>
      </c>
      <c r="AA769" s="138" t="e">
        <f aca="false">+P769</f>
        <v>#VALUE!</v>
      </c>
      <c r="AB769" s="73" t="n">
        <f aca="false">100*(1+3*40*ABS(1/(273.15+S769)-1/298.15)-1)</f>
        <v>27.5517998189278</v>
      </c>
      <c r="AC769" s="73" t="n">
        <f aca="false">+(((1+$C$28/100)*(1+AB769/100))-1)*100</f>
        <v>28.8273178171171</v>
      </c>
      <c r="AD769" s="72"/>
      <c r="AE769" s="141"/>
      <c r="AF769" s="141"/>
      <c r="AG769" s="141"/>
      <c r="AH769" s="141"/>
      <c r="AI769" s="141"/>
      <c r="AJ769" s="141"/>
      <c r="AK769" s="141"/>
      <c r="AL769" s="141"/>
      <c r="AM769" s="141"/>
      <c r="AN769" s="141"/>
      <c r="AO769" s="141"/>
      <c r="AP769" s="141"/>
      <c r="AQ769" s="141"/>
      <c r="AR769" s="141"/>
      <c r="AS769" s="141"/>
      <c r="AT769" s="141"/>
      <c r="AU769" s="141"/>
      <c r="AV769" s="141"/>
      <c r="AW769" s="141"/>
      <c r="AX769" s="141"/>
      <c r="AY769" s="141"/>
      <c r="AZ769" s="141"/>
      <c r="BA769" s="141"/>
      <c r="BB769" s="141"/>
      <c r="BC769" s="141"/>
      <c r="BD769" s="141"/>
      <c r="BE769" s="141"/>
      <c r="BF769" s="141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  <c r="BS769" s="142"/>
      <c r="BT769" s="142"/>
      <c r="BU769" s="142"/>
    </row>
    <row r="770" s="42" customFormat="true" ht="12" hidden="false" customHeight="false" outlineLevel="0" collapsed="false">
      <c r="A770" s="143" t="str">
        <f aca="false">+IF(S770&lt;150.01,S770,"")</f>
        <v/>
      </c>
      <c r="B770" s="144" t="str">
        <f aca="false">+IF(S770&lt;150.01,M770,"")</f>
        <v/>
      </c>
      <c r="C770" s="137" t="str">
        <f aca="false">+IF(S770&lt;150.01,J770,"")</f>
        <v/>
      </c>
      <c r="D770" s="135" t="str">
        <f aca="false">+IF($S770&lt;150.01,IF($C$14=3,AC770,T770),"")</f>
        <v/>
      </c>
      <c r="E770" s="136" t="str">
        <f aca="false">+IF(S770&lt;150.01,X770,"")</f>
        <v/>
      </c>
      <c r="F770" s="135" t="str">
        <f aca="false">+IF($S770&lt;150.01,+ABS(D770/E770),"")</f>
        <v/>
      </c>
      <c r="G770" s="137" t="str">
        <f aca="false">+IF($S770&lt;150.01,Y770,"")</f>
        <v/>
      </c>
      <c r="H770" s="137" t="str">
        <f aca="false">+IF($S770&lt;150.01,Z770,"")</f>
        <v/>
      </c>
      <c r="I770" s="138" t="str">
        <f aca="false">+IF($S770&lt;150.01,AA770,"")</f>
        <v/>
      </c>
      <c r="J770" s="138" t="e">
        <f aca="false">+IF($A770&lt;25.0001,K770,L770)</f>
        <v>#VALUE!</v>
      </c>
      <c r="K770" s="139" t="e">
        <f aca="false">+$C$26/'-'!$C$174*EXP($E$14+$F$14/(273.15+$A770)+$G$14/(273.15+$A770)^2+$H$14/(273.15+$A770)^3)</f>
        <v>#VALUE!</v>
      </c>
      <c r="L770" s="139" t="e">
        <f aca="false">+$C$26/'-'!$C$174*EXP($E$15+$F$15/(273.15+$A770)+$G$15/(273.15+$A770)^2+$H$15/(273.15+$A770)^3)</f>
        <v>#VALUE!</v>
      </c>
      <c r="M770" s="138" t="e">
        <f aca="false">+IF($A770&lt;25.0001,N770,O770)</f>
        <v>#VALUE!</v>
      </c>
      <c r="N770" s="140" t="e">
        <f aca="false">EXP($E$14+$F$14/(273.15+$A770)+$G$14/(273.15+$A770)^2+$H$14/(273.15+$A770)^3)</f>
        <v>#VALUE!</v>
      </c>
      <c r="O770" s="140" t="e">
        <f aca="false">EXP($E$15+$F$15/(273.15+$A770)+$G$15/(273.15+$A770)^2+$H$15/(273.15+$A770)^3)</f>
        <v>#VALUE!</v>
      </c>
      <c r="P770" s="138" t="e">
        <f aca="false">+IF($A770&lt;25.0001,Q770,R770)</f>
        <v>#VALUE!</v>
      </c>
      <c r="Q770" s="138" t="e">
        <f aca="false">1/($E$17+$F$17*LN($C770/($C$26/'-'!$C$174))+$G$17*LN($C770/($C$26/'-'!$C$174))^2+$H$17*LN($C770/($C$26/'-'!$C$174))^3)-273.15</f>
        <v>#VALUE!</v>
      </c>
      <c r="R770" s="138" t="e">
        <f aca="false">1/($E$17+$F$18*LN($C770/($C$26/'-'!$C$174))+$G$18*LN($C770/($C$26/'-'!$C$174))^2+$H$18*LN($C770/($C$26/'-'!$C$174))^3)-273.15</f>
        <v>#VALUE!</v>
      </c>
      <c r="S770" s="73" t="n">
        <f aca="false">+S769+$C$20</f>
        <v>673</v>
      </c>
      <c r="T770" s="73" t="n">
        <f aca="false">+IF($C$36=3,AC770,IF(S770&lt;25.000001,V770,+IF(S770&lt;85.000001,+U770,W770)))</f>
        <v>28.8408710183761</v>
      </c>
      <c r="U770" s="138" t="n">
        <f aca="false">((1+$C$28/100)*(1+(3977*ABS(1/(273.15+S770)-1/(273.15+$C$24)))/100)-1)*100</f>
        <v>10.2269286700068</v>
      </c>
      <c r="V770" s="138" t="n">
        <f aca="false">((1+$C$28/100)*(1+(3977*ABS(1/(273.15+$S770)-1/(273.15+$C$24)))/100)^2-1)*100</f>
        <v>20.2967901388393</v>
      </c>
      <c r="W770" s="138" t="n">
        <f aca="false">((1+$C$28/100)*(1+(3977*ABS(1/(273.15+$S770)-1/(333.15+$C$24)))/100)*(1+(3977*ABS(1/(273.15+$S770)-1/(273.15+$C$24)))/100)-1)*100</f>
        <v>17.8336179141001</v>
      </c>
      <c r="X770" s="73" t="e">
        <f aca="false">(-$F$14/(273.15+$A770)^2-2*$G$14/(273.15+$A770)^3-3*$H$14/(273.15+$A770)^4)*100</f>
        <v>#VALUE!</v>
      </c>
      <c r="Y770" s="138" t="e">
        <f aca="false">+J770*(1-T770/100)</f>
        <v>#VALUE!</v>
      </c>
      <c r="Z770" s="138" t="e">
        <f aca="false">+J770*(1+T770/100)</f>
        <v>#VALUE!</v>
      </c>
      <c r="AA770" s="138" t="e">
        <f aca="false">+P770</f>
        <v>#VALUE!</v>
      </c>
      <c r="AB770" s="73" t="n">
        <f aca="false">100*(1+3*40*ABS(1/(273.15+S770)-1/298.15)-1)</f>
        <v>27.5652188300754</v>
      </c>
      <c r="AC770" s="73" t="n">
        <f aca="false">+(((1+$C$28/100)*(1+AB770/100))-1)*100</f>
        <v>28.8408710183761</v>
      </c>
      <c r="AD770" s="72"/>
      <c r="AE770" s="141"/>
      <c r="AF770" s="141"/>
      <c r="AG770" s="141"/>
      <c r="AH770" s="141"/>
      <c r="AI770" s="141"/>
      <c r="AJ770" s="141"/>
      <c r="AK770" s="141"/>
      <c r="AL770" s="141"/>
      <c r="AM770" s="141"/>
      <c r="AN770" s="141"/>
      <c r="AO770" s="141"/>
      <c r="AP770" s="141"/>
      <c r="AQ770" s="141"/>
      <c r="AR770" s="141"/>
      <c r="AS770" s="141"/>
      <c r="AT770" s="141"/>
      <c r="AU770" s="141"/>
      <c r="AV770" s="141"/>
      <c r="AW770" s="141"/>
      <c r="AX770" s="141"/>
      <c r="AY770" s="141"/>
      <c r="AZ770" s="141"/>
      <c r="BA770" s="141"/>
      <c r="BB770" s="141"/>
      <c r="BC770" s="141"/>
      <c r="BD770" s="141"/>
      <c r="BE770" s="141"/>
      <c r="BF770" s="141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  <c r="BS770" s="142"/>
      <c r="BT770" s="142"/>
      <c r="BU770" s="142"/>
    </row>
    <row r="771" s="42" customFormat="true" ht="12" hidden="false" customHeight="false" outlineLevel="0" collapsed="false">
      <c r="A771" s="143" t="str">
        <f aca="false">+IF(S771&lt;150.01,S771,"")</f>
        <v/>
      </c>
      <c r="B771" s="144" t="str">
        <f aca="false">+IF(S771&lt;150.01,M771,"")</f>
        <v/>
      </c>
      <c r="C771" s="137" t="str">
        <f aca="false">+IF(S771&lt;150.01,J771,"")</f>
        <v/>
      </c>
      <c r="D771" s="135" t="str">
        <f aca="false">+IF($S771&lt;150.01,IF($C$14=3,AC771,T771),"")</f>
        <v/>
      </c>
      <c r="E771" s="136" t="str">
        <f aca="false">+IF(S771&lt;150.01,X771,"")</f>
        <v/>
      </c>
      <c r="F771" s="135" t="str">
        <f aca="false">+IF($S771&lt;150.01,+ABS(D771/E771),"")</f>
        <v/>
      </c>
      <c r="G771" s="137" t="str">
        <f aca="false">+IF($S771&lt;150.01,Y771,"")</f>
        <v/>
      </c>
      <c r="H771" s="137" t="str">
        <f aca="false">+IF($S771&lt;150.01,Z771,"")</f>
        <v/>
      </c>
      <c r="I771" s="138" t="str">
        <f aca="false">+IF($S771&lt;150.01,AA771,"")</f>
        <v/>
      </c>
      <c r="J771" s="138" t="e">
        <f aca="false">+IF($A771&lt;25.0001,K771,L771)</f>
        <v>#VALUE!</v>
      </c>
      <c r="K771" s="139" t="e">
        <f aca="false">+$C$26/'-'!$C$174*EXP($E$14+$F$14/(273.15+$A771)+$G$14/(273.15+$A771)^2+$H$14/(273.15+$A771)^3)</f>
        <v>#VALUE!</v>
      </c>
      <c r="L771" s="139" t="e">
        <f aca="false">+$C$26/'-'!$C$174*EXP($E$15+$F$15/(273.15+$A771)+$G$15/(273.15+$A771)^2+$H$15/(273.15+$A771)^3)</f>
        <v>#VALUE!</v>
      </c>
      <c r="M771" s="138" t="e">
        <f aca="false">+IF($A771&lt;25.0001,N771,O771)</f>
        <v>#VALUE!</v>
      </c>
      <c r="N771" s="140" t="e">
        <f aca="false">EXP($E$14+$F$14/(273.15+$A771)+$G$14/(273.15+$A771)^2+$H$14/(273.15+$A771)^3)</f>
        <v>#VALUE!</v>
      </c>
      <c r="O771" s="140" t="e">
        <f aca="false">EXP($E$15+$F$15/(273.15+$A771)+$G$15/(273.15+$A771)^2+$H$15/(273.15+$A771)^3)</f>
        <v>#VALUE!</v>
      </c>
      <c r="P771" s="138" t="e">
        <f aca="false">+IF($A771&lt;25.0001,Q771,R771)</f>
        <v>#VALUE!</v>
      </c>
      <c r="Q771" s="138" t="e">
        <f aca="false">1/($E$17+$F$17*LN($C771/($C$26/'-'!$C$174))+$G$17*LN($C771/($C$26/'-'!$C$174))^2+$H$17*LN($C771/($C$26/'-'!$C$174))^3)-273.15</f>
        <v>#VALUE!</v>
      </c>
      <c r="R771" s="138" t="e">
        <f aca="false">1/($E$17+$F$18*LN($C771/($C$26/'-'!$C$174))+$G$18*LN($C771/($C$26/'-'!$C$174))^2+$H$18*LN($C771/($C$26/'-'!$C$174))^3)-273.15</f>
        <v>#VALUE!</v>
      </c>
      <c r="S771" s="73" t="n">
        <f aca="false">+S770+$C$20</f>
        <v>674</v>
      </c>
      <c r="T771" s="73" t="n">
        <f aca="false">+IF($C$36=3,AC771,IF(S771&lt;25.000001,V771,+IF(S771&lt;85.000001,+U771,W771)))</f>
        <v>28.8543956007231</v>
      </c>
      <c r="U771" s="138" t="n">
        <f aca="false">((1+$C$28/100)*(1+(3977*ABS(1/(273.15+S771)-1/(273.15+$C$24)))/100)-1)*100</f>
        <v>10.2314109420063</v>
      </c>
      <c r="V771" s="138" t="n">
        <f aca="false">((1+$C$28/100)*(1+(3977*ABS(1/(273.15+$S771)-1/(273.15+$C$24)))/100)^2-1)*100</f>
        <v>20.3065738442126</v>
      </c>
      <c r="W771" s="138" t="n">
        <f aca="false">((1+$C$28/100)*(1+(3977*ABS(1/(273.15+$S771)-1/(333.15+$C$24)))/100)*(1+(3977*ABS(1/(273.15+$S771)-1/(273.15+$C$24)))/100)-1)*100</f>
        <v>17.8433014569448</v>
      </c>
      <c r="X771" s="73" t="e">
        <f aca="false">(-$F$14/(273.15+$A771)^2-2*$G$14/(273.15+$A771)^3-3*$H$14/(273.15+$A771)^4)*100</f>
        <v>#VALUE!</v>
      </c>
      <c r="Y771" s="138" t="e">
        <f aca="false">+J771*(1-T771/100)</f>
        <v>#VALUE!</v>
      </c>
      <c r="Z771" s="138" t="e">
        <f aca="false">+J771*(1+T771/100)</f>
        <v>#VALUE!</v>
      </c>
      <c r="AA771" s="138" t="e">
        <f aca="false">+P771</f>
        <v>#VALUE!</v>
      </c>
      <c r="AB771" s="73" t="n">
        <f aca="false">100*(1+3*40*ABS(1/(273.15+S771)-1/298.15)-1)</f>
        <v>27.5786095056664</v>
      </c>
      <c r="AC771" s="73" t="n">
        <f aca="false">+(((1+$C$28/100)*(1+AB771/100))-1)*100</f>
        <v>28.8543956007231</v>
      </c>
      <c r="AD771" s="72"/>
      <c r="AE771" s="141"/>
      <c r="AF771" s="141"/>
      <c r="AG771" s="141"/>
      <c r="AH771" s="141"/>
      <c r="AI771" s="141"/>
      <c r="AJ771" s="141"/>
      <c r="AK771" s="141"/>
      <c r="AL771" s="141"/>
      <c r="AM771" s="141"/>
      <c r="AN771" s="141"/>
      <c r="AO771" s="141"/>
      <c r="AP771" s="141"/>
      <c r="AQ771" s="141"/>
      <c r="AR771" s="141"/>
      <c r="AS771" s="141"/>
      <c r="AT771" s="141"/>
      <c r="AU771" s="141"/>
      <c r="AV771" s="141"/>
      <c r="AW771" s="141"/>
      <c r="AX771" s="141"/>
      <c r="AY771" s="141"/>
      <c r="AZ771" s="141"/>
      <c r="BA771" s="141"/>
      <c r="BB771" s="141"/>
      <c r="BC771" s="141"/>
      <c r="BD771" s="141"/>
      <c r="BE771" s="141"/>
      <c r="BF771" s="141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  <c r="BS771" s="142"/>
      <c r="BT771" s="142"/>
      <c r="BU771" s="142"/>
    </row>
    <row r="772" s="42" customFormat="true" ht="12" hidden="false" customHeight="false" outlineLevel="0" collapsed="false">
      <c r="A772" s="143" t="str">
        <f aca="false">+IF(S772&lt;150.01,S772,"")</f>
        <v/>
      </c>
      <c r="B772" s="144" t="str">
        <f aca="false">+IF(S772&lt;150.01,M772,"")</f>
        <v/>
      </c>
      <c r="C772" s="137" t="str">
        <f aca="false">+IF(S772&lt;150.01,J772,"")</f>
        <v/>
      </c>
      <c r="D772" s="135" t="str">
        <f aca="false">+IF($S772&lt;150.01,IF($C$14=3,AC772,T772),"")</f>
        <v/>
      </c>
      <c r="E772" s="136" t="str">
        <f aca="false">+IF(S772&lt;150.01,X772,"")</f>
        <v/>
      </c>
      <c r="F772" s="135" t="str">
        <f aca="false">+IF($S772&lt;150.01,+ABS(D772/E772),"")</f>
        <v/>
      </c>
      <c r="G772" s="137" t="str">
        <f aca="false">+IF($S772&lt;150.01,Y772,"")</f>
        <v/>
      </c>
      <c r="H772" s="137" t="str">
        <f aca="false">+IF($S772&lt;150.01,Z772,"")</f>
        <v/>
      </c>
      <c r="I772" s="138" t="str">
        <f aca="false">+IF($S772&lt;150.01,AA772,"")</f>
        <v/>
      </c>
      <c r="J772" s="138" t="e">
        <f aca="false">+IF($A772&lt;25.0001,K772,L772)</f>
        <v>#VALUE!</v>
      </c>
      <c r="K772" s="139" t="e">
        <f aca="false">+$C$26/'-'!$C$174*EXP($E$14+$F$14/(273.15+$A772)+$G$14/(273.15+$A772)^2+$H$14/(273.15+$A772)^3)</f>
        <v>#VALUE!</v>
      </c>
      <c r="L772" s="139" t="e">
        <f aca="false">+$C$26/'-'!$C$174*EXP($E$15+$F$15/(273.15+$A772)+$G$15/(273.15+$A772)^2+$H$15/(273.15+$A772)^3)</f>
        <v>#VALUE!</v>
      </c>
      <c r="M772" s="138" t="e">
        <f aca="false">+IF($A772&lt;25.0001,N772,O772)</f>
        <v>#VALUE!</v>
      </c>
      <c r="N772" s="140" t="e">
        <f aca="false">EXP($E$14+$F$14/(273.15+$A772)+$G$14/(273.15+$A772)^2+$H$14/(273.15+$A772)^3)</f>
        <v>#VALUE!</v>
      </c>
      <c r="O772" s="140" t="e">
        <f aca="false">EXP($E$15+$F$15/(273.15+$A772)+$G$15/(273.15+$A772)^2+$H$15/(273.15+$A772)^3)</f>
        <v>#VALUE!</v>
      </c>
      <c r="P772" s="138" t="e">
        <f aca="false">+IF($A772&lt;25.0001,Q772,R772)</f>
        <v>#VALUE!</v>
      </c>
      <c r="Q772" s="138" t="e">
        <f aca="false">1/($E$17+$F$17*LN($C772/($C$26/'-'!$C$174))+$G$17*LN($C772/($C$26/'-'!$C$174))^2+$H$17*LN($C772/($C$26/'-'!$C$174))^3)-273.15</f>
        <v>#VALUE!</v>
      </c>
      <c r="R772" s="138" t="e">
        <f aca="false">1/($E$17+$F$18*LN($C772/($C$26/'-'!$C$174))+$G$18*LN($C772/($C$26/'-'!$C$174))^2+$H$18*LN($C772/($C$26/'-'!$C$174))^3)-273.15</f>
        <v>#VALUE!</v>
      </c>
      <c r="S772" s="73" t="n">
        <f aca="false">+S771+$C$20</f>
        <v>675</v>
      </c>
      <c r="T772" s="73" t="n">
        <f aca="false">+IF($C$36=3,AC772,IF(S772&lt;25.000001,V772,+IF(S772&lt;85.000001,+U772,W772)))</f>
        <v>28.8678916547099</v>
      </c>
      <c r="U772" s="138" t="n">
        <f aca="false">((1+$C$28/100)*(1+(3977*ABS(1/(273.15+S772)-1/(273.15+$C$24)))/100)-1)*100</f>
        <v>10.2358837592318</v>
      </c>
      <c r="V772" s="138" t="n">
        <f aca="false">((1+$C$28/100)*(1+(3977*ABS(1/(273.15+$S772)-1/(273.15+$C$24)))/100)^2-1)*100</f>
        <v>20.3163373087016</v>
      </c>
      <c r="W772" s="138" t="n">
        <f aca="false">((1+$C$28/100)*(1+(3977*ABS(1/(273.15+$S772)-1/(333.15+$C$24)))/100)*(1+(3977*ABS(1/(273.15+$S772)-1/(273.15+$C$24)))/100)-1)*100</f>
        <v>17.8529649701851</v>
      </c>
      <c r="X772" s="73" t="e">
        <f aca="false">(-$F$14/(273.15+$A772)^2-2*$G$14/(273.15+$A772)^3-3*$H$14/(273.15+$A772)^4)*100</f>
        <v>#VALUE!</v>
      </c>
      <c r="Y772" s="138" t="e">
        <f aca="false">+J772*(1-T772/100)</f>
        <v>#VALUE!</v>
      </c>
      <c r="Z772" s="138" t="e">
        <f aca="false">+J772*(1+T772/100)</f>
        <v>#VALUE!</v>
      </c>
      <c r="AA772" s="138" t="e">
        <f aca="false">+P772</f>
        <v>#VALUE!</v>
      </c>
      <c r="AB772" s="73" t="n">
        <f aca="false">100*(1+3*40*ABS(1/(273.15+S772)-1/298.15)-1)</f>
        <v>27.5919719353564</v>
      </c>
      <c r="AC772" s="73" t="n">
        <f aca="false">+(((1+$C$28/100)*(1+AB772/100))-1)*100</f>
        <v>28.8678916547099</v>
      </c>
      <c r="AD772" s="72"/>
      <c r="AE772" s="141"/>
      <c r="AF772" s="141"/>
      <c r="AG772" s="141"/>
      <c r="AH772" s="141"/>
      <c r="AI772" s="141"/>
      <c r="AJ772" s="141"/>
      <c r="AK772" s="141"/>
      <c r="AL772" s="141"/>
      <c r="AM772" s="141"/>
      <c r="AN772" s="141"/>
      <c r="AO772" s="141"/>
      <c r="AP772" s="141"/>
      <c r="AQ772" s="141"/>
      <c r="AR772" s="141"/>
      <c r="AS772" s="141"/>
      <c r="AT772" s="141"/>
      <c r="AU772" s="141"/>
      <c r="AV772" s="141"/>
      <c r="AW772" s="141"/>
      <c r="AX772" s="141"/>
      <c r="AY772" s="141"/>
      <c r="AZ772" s="141"/>
      <c r="BA772" s="141"/>
      <c r="BB772" s="141"/>
      <c r="BC772" s="141"/>
      <c r="BD772" s="141"/>
      <c r="BE772" s="141"/>
      <c r="BF772" s="141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  <c r="BS772" s="142"/>
      <c r="BT772" s="142"/>
      <c r="BU772" s="142"/>
    </row>
    <row r="773" s="42" customFormat="true" ht="12" hidden="false" customHeight="false" outlineLevel="0" collapsed="false">
      <c r="A773" s="143" t="str">
        <f aca="false">+IF(S773&lt;150.01,S773,"")</f>
        <v/>
      </c>
      <c r="B773" s="144" t="str">
        <f aca="false">+IF(S773&lt;150.01,M773,"")</f>
        <v/>
      </c>
      <c r="C773" s="137" t="str">
        <f aca="false">+IF(S773&lt;150.01,J773,"")</f>
        <v/>
      </c>
      <c r="D773" s="135" t="str">
        <f aca="false">+IF($S773&lt;150.01,IF($C$14=3,AC773,T773),"")</f>
        <v/>
      </c>
      <c r="E773" s="136" t="str">
        <f aca="false">+IF(S773&lt;150.01,X773,"")</f>
        <v/>
      </c>
      <c r="F773" s="135" t="str">
        <f aca="false">+IF($S773&lt;150.01,+ABS(D773/E773),"")</f>
        <v/>
      </c>
      <c r="G773" s="137" t="str">
        <f aca="false">+IF($S773&lt;150.01,Y773,"")</f>
        <v/>
      </c>
      <c r="H773" s="137" t="str">
        <f aca="false">+IF($S773&lt;150.01,Z773,"")</f>
        <v/>
      </c>
      <c r="I773" s="138" t="str">
        <f aca="false">+IF($S773&lt;150.01,AA773,"")</f>
        <v/>
      </c>
      <c r="J773" s="138" t="e">
        <f aca="false">+IF($A773&lt;25.0001,K773,L773)</f>
        <v>#VALUE!</v>
      </c>
      <c r="K773" s="139" t="e">
        <f aca="false">+$C$26/'-'!$C$174*EXP($E$14+$F$14/(273.15+$A773)+$G$14/(273.15+$A773)^2+$H$14/(273.15+$A773)^3)</f>
        <v>#VALUE!</v>
      </c>
      <c r="L773" s="139" t="e">
        <f aca="false">+$C$26/'-'!$C$174*EXP($E$15+$F$15/(273.15+$A773)+$G$15/(273.15+$A773)^2+$H$15/(273.15+$A773)^3)</f>
        <v>#VALUE!</v>
      </c>
      <c r="M773" s="138" t="e">
        <f aca="false">+IF($A773&lt;25.0001,N773,O773)</f>
        <v>#VALUE!</v>
      </c>
      <c r="N773" s="140" t="e">
        <f aca="false">EXP($E$14+$F$14/(273.15+$A773)+$G$14/(273.15+$A773)^2+$H$14/(273.15+$A773)^3)</f>
        <v>#VALUE!</v>
      </c>
      <c r="O773" s="140" t="e">
        <f aca="false">EXP($E$15+$F$15/(273.15+$A773)+$G$15/(273.15+$A773)^2+$H$15/(273.15+$A773)^3)</f>
        <v>#VALUE!</v>
      </c>
      <c r="P773" s="138" t="e">
        <f aca="false">+IF($A773&lt;25.0001,Q773,R773)</f>
        <v>#VALUE!</v>
      </c>
      <c r="Q773" s="138" t="e">
        <f aca="false">1/($E$17+$F$17*LN($C773/($C$26/'-'!$C$174))+$G$17*LN($C773/($C$26/'-'!$C$174))^2+$H$17*LN($C773/($C$26/'-'!$C$174))^3)-273.15</f>
        <v>#VALUE!</v>
      </c>
      <c r="R773" s="138" t="e">
        <f aca="false">1/($E$17+$F$18*LN($C773/($C$26/'-'!$C$174))+$G$18*LN($C773/($C$26/'-'!$C$174))^2+$H$18*LN($C773/($C$26/'-'!$C$174))^3)-273.15</f>
        <v>#VALUE!</v>
      </c>
      <c r="S773" s="73" t="n">
        <f aca="false">+S772+$C$20</f>
        <v>676</v>
      </c>
      <c r="T773" s="73" t="n">
        <f aca="false">+IF($C$36=3,AC773,IF(S773&lt;25.000001,V773,+IF(S773&lt;85.000001,+U773,W773)))</f>
        <v>28.8813592705068</v>
      </c>
      <c r="U773" s="138" t="n">
        <f aca="false">((1+$C$28/100)*(1+(3977*ABS(1/(273.15+S773)-1/(273.15+$C$24)))/100)-1)*100</f>
        <v>10.2403471515671</v>
      </c>
      <c r="V773" s="138" t="n">
        <f aca="false">((1+$C$28/100)*(1+(3977*ABS(1/(273.15+$S773)-1/(273.15+$C$24)))/100)^2-1)*100</f>
        <v>20.3260805950301</v>
      </c>
      <c r="W773" s="138" t="n">
        <f aca="false">((1+$C$28/100)*(1+(3977*ABS(1/(273.15+$S773)-1/(333.15+$C$24)))/100)*(1+(3977*ABS(1/(273.15+$S773)-1/(273.15+$C$24)))/100)-1)*100</f>
        <v>17.8626085158771</v>
      </c>
      <c r="X773" s="73" t="e">
        <f aca="false">(-$F$14/(273.15+$A773)^2-2*$G$14/(273.15+$A773)^3-3*$H$14/(273.15+$A773)^4)*100</f>
        <v>#VALUE!</v>
      </c>
      <c r="Y773" s="138" t="e">
        <f aca="false">+J773*(1-T773/100)</f>
        <v>#VALUE!</v>
      </c>
      <c r="Z773" s="138" t="e">
        <f aca="false">+J773*(1+T773/100)</f>
        <v>#VALUE!</v>
      </c>
      <c r="AA773" s="138" t="e">
        <f aca="false">+P773</f>
        <v>#VALUE!</v>
      </c>
      <c r="AB773" s="73" t="n">
        <f aca="false">100*(1+3*40*ABS(1/(273.15+S773)-1/298.15)-1)</f>
        <v>27.6053062084226</v>
      </c>
      <c r="AC773" s="73" t="n">
        <f aca="false">+(((1+$C$28/100)*(1+AB773/100))-1)*100</f>
        <v>28.8813592705068</v>
      </c>
      <c r="AD773" s="72"/>
      <c r="AE773" s="141"/>
      <c r="AF773" s="141"/>
      <c r="AG773" s="141"/>
      <c r="AH773" s="141"/>
      <c r="AI773" s="141"/>
      <c r="AJ773" s="141"/>
      <c r="AK773" s="141"/>
      <c r="AL773" s="141"/>
      <c r="AM773" s="141"/>
      <c r="AN773" s="141"/>
      <c r="AO773" s="141"/>
      <c r="AP773" s="141"/>
      <c r="AQ773" s="141"/>
      <c r="AR773" s="141"/>
      <c r="AS773" s="141"/>
      <c r="AT773" s="141"/>
      <c r="AU773" s="141"/>
      <c r="AV773" s="141"/>
      <c r="AW773" s="141"/>
      <c r="AX773" s="141"/>
      <c r="AY773" s="141"/>
      <c r="AZ773" s="141"/>
      <c r="BA773" s="141"/>
      <c r="BB773" s="141"/>
      <c r="BC773" s="141"/>
      <c r="BD773" s="141"/>
      <c r="BE773" s="141"/>
      <c r="BF773" s="141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  <c r="BS773" s="142"/>
      <c r="BT773" s="142"/>
      <c r="BU773" s="142"/>
    </row>
    <row r="774" s="42" customFormat="true" ht="12" hidden="false" customHeight="false" outlineLevel="0" collapsed="false">
      <c r="A774" s="143" t="str">
        <f aca="false">+IF(S774&lt;150.01,S774,"")</f>
        <v/>
      </c>
      <c r="B774" s="144" t="str">
        <f aca="false">+IF(S774&lt;150.01,M774,"")</f>
        <v/>
      </c>
      <c r="C774" s="137" t="str">
        <f aca="false">+IF(S774&lt;150.01,J774,"")</f>
        <v/>
      </c>
      <c r="D774" s="135" t="str">
        <f aca="false">+IF($S774&lt;150.01,IF($C$14=3,AC774,T774),"")</f>
        <v/>
      </c>
      <c r="E774" s="136" t="str">
        <f aca="false">+IF(S774&lt;150.01,X774,"")</f>
        <v/>
      </c>
      <c r="F774" s="135" t="str">
        <f aca="false">+IF($S774&lt;150.01,+ABS(D774/E774),"")</f>
        <v/>
      </c>
      <c r="G774" s="137" t="str">
        <f aca="false">+IF($S774&lt;150.01,Y774,"")</f>
        <v/>
      </c>
      <c r="H774" s="137" t="str">
        <f aca="false">+IF($S774&lt;150.01,Z774,"")</f>
        <v/>
      </c>
      <c r="I774" s="138" t="str">
        <f aca="false">+IF($S774&lt;150.01,AA774,"")</f>
        <v/>
      </c>
      <c r="J774" s="138" t="e">
        <f aca="false">+IF($A774&lt;25.0001,K774,L774)</f>
        <v>#VALUE!</v>
      </c>
      <c r="K774" s="139" t="e">
        <f aca="false">+$C$26/'-'!$C$174*EXP($E$14+$F$14/(273.15+$A774)+$G$14/(273.15+$A774)^2+$H$14/(273.15+$A774)^3)</f>
        <v>#VALUE!</v>
      </c>
      <c r="L774" s="139" t="e">
        <f aca="false">+$C$26/'-'!$C$174*EXP($E$15+$F$15/(273.15+$A774)+$G$15/(273.15+$A774)^2+$H$15/(273.15+$A774)^3)</f>
        <v>#VALUE!</v>
      </c>
      <c r="M774" s="138" t="e">
        <f aca="false">+IF($A774&lt;25.0001,N774,O774)</f>
        <v>#VALUE!</v>
      </c>
      <c r="N774" s="140" t="e">
        <f aca="false">EXP($E$14+$F$14/(273.15+$A774)+$G$14/(273.15+$A774)^2+$H$14/(273.15+$A774)^3)</f>
        <v>#VALUE!</v>
      </c>
      <c r="O774" s="140" t="e">
        <f aca="false">EXP($E$15+$F$15/(273.15+$A774)+$G$15/(273.15+$A774)^2+$H$15/(273.15+$A774)^3)</f>
        <v>#VALUE!</v>
      </c>
      <c r="P774" s="138" t="e">
        <f aca="false">+IF($A774&lt;25.0001,Q774,R774)</f>
        <v>#VALUE!</v>
      </c>
      <c r="Q774" s="138" t="e">
        <f aca="false">1/($E$17+$F$17*LN($C774/($C$26/'-'!$C$174))+$G$17*LN($C774/($C$26/'-'!$C$174))^2+$H$17*LN($C774/($C$26/'-'!$C$174))^3)-273.15</f>
        <v>#VALUE!</v>
      </c>
      <c r="R774" s="138" t="e">
        <f aca="false">1/($E$17+$F$18*LN($C774/($C$26/'-'!$C$174))+$G$18*LN($C774/($C$26/'-'!$C$174))^2+$H$18*LN($C774/($C$26/'-'!$C$174))^3)-273.15</f>
        <v>#VALUE!</v>
      </c>
      <c r="S774" s="73" t="n">
        <f aca="false">+S773+$C$20</f>
        <v>677</v>
      </c>
      <c r="T774" s="73" t="n">
        <f aca="false">+IF($C$36=3,AC774,IF(S774&lt;25.000001,V774,+IF(S774&lt;85.000001,+U774,W774)))</f>
        <v>28.8947985379044</v>
      </c>
      <c r="U774" s="138" t="n">
        <f aca="false">((1+$C$28/100)*(1+(3977*ABS(1/(273.15+S774)-1/(273.15+$C$24)))/100)-1)*100</f>
        <v>10.2448011487705</v>
      </c>
      <c r="V774" s="138" t="n">
        <f aca="false">((1+$C$28/100)*(1+(3977*ABS(1/(273.15+$S774)-1/(273.15+$C$24)))/100)^2-1)*100</f>
        <v>20.3358037656629</v>
      </c>
      <c r="W774" s="138" t="n">
        <f aca="false">((1+$C$28/100)*(1+(3977*ABS(1/(273.15+$S774)-1/(333.15+$C$24)))/100)*(1+(3977*ABS(1/(273.15+$S774)-1/(273.15+$C$24)))/100)-1)*100</f>
        <v>17.8722321558204</v>
      </c>
      <c r="X774" s="73" t="e">
        <f aca="false">(-$F$14/(273.15+$A774)^2-2*$G$14/(273.15+$A774)^3-3*$H$14/(273.15+$A774)^4)*100</f>
        <v>#VALUE!</v>
      </c>
      <c r="Y774" s="138" t="e">
        <f aca="false">+J774*(1-T774/100)</f>
        <v>#VALUE!</v>
      </c>
      <c r="Z774" s="138" t="e">
        <f aca="false">+J774*(1+T774/100)</f>
        <v>#VALUE!</v>
      </c>
      <c r="AA774" s="138" t="e">
        <f aca="false">+P774</f>
        <v>#VALUE!</v>
      </c>
      <c r="AB774" s="73" t="n">
        <f aca="false">100*(1+3*40*ABS(1/(273.15+S774)-1/298.15)-1)</f>
        <v>27.6186124137667</v>
      </c>
      <c r="AC774" s="73" t="n">
        <f aca="false">+(((1+$C$28/100)*(1+AB774/100))-1)*100</f>
        <v>28.8947985379044</v>
      </c>
      <c r="AD774" s="72"/>
      <c r="AE774" s="141"/>
      <c r="AF774" s="141"/>
      <c r="AG774" s="141"/>
      <c r="AH774" s="141"/>
      <c r="AI774" s="141"/>
      <c r="AJ774" s="141"/>
      <c r="AK774" s="141"/>
      <c r="AL774" s="141"/>
      <c r="AM774" s="141"/>
      <c r="AN774" s="141"/>
      <c r="AO774" s="141"/>
      <c r="AP774" s="141"/>
      <c r="AQ774" s="141"/>
      <c r="AR774" s="141"/>
      <c r="AS774" s="141"/>
      <c r="AT774" s="141"/>
      <c r="AU774" s="141"/>
      <c r="AV774" s="141"/>
      <c r="AW774" s="141"/>
      <c r="AX774" s="141"/>
      <c r="AY774" s="141"/>
      <c r="AZ774" s="141"/>
      <c r="BA774" s="141"/>
      <c r="BB774" s="141"/>
      <c r="BC774" s="141"/>
      <c r="BD774" s="141"/>
      <c r="BE774" s="141"/>
      <c r="BF774" s="141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  <c r="BS774" s="142"/>
      <c r="BT774" s="142"/>
      <c r="BU774" s="142"/>
    </row>
    <row r="775" s="42" customFormat="true" ht="12" hidden="false" customHeight="false" outlineLevel="0" collapsed="false">
      <c r="A775" s="143" t="str">
        <f aca="false">+IF(S775&lt;150.01,S775,"")</f>
        <v/>
      </c>
      <c r="B775" s="144" t="str">
        <f aca="false">+IF(S775&lt;150.01,M775,"")</f>
        <v/>
      </c>
      <c r="C775" s="137" t="str">
        <f aca="false">+IF(S775&lt;150.01,J775,"")</f>
        <v/>
      </c>
      <c r="D775" s="135" t="str">
        <f aca="false">+IF($S775&lt;150.01,IF($C$14=3,AC775,T775),"")</f>
        <v/>
      </c>
      <c r="E775" s="136" t="str">
        <f aca="false">+IF(S775&lt;150.01,X775,"")</f>
        <v/>
      </c>
      <c r="F775" s="135" t="str">
        <f aca="false">+IF($S775&lt;150.01,+ABS(D775/E775),"")</f>
        <v/>
      </c>
      <c r="G775" s="137" t="str">
        <f aca="false">+IF($S775&lt;150.01,Y775,"")</f>
        <v/>
      </c>
      <c r="H775" s="137" t="str">
        <f aca="false">+IF($S775&lt;150.01,Z775,"")</f>
        <v/>
      </c>
      <c r="I775" s="138" t="str">
        <f aca="false">+IF($S775&lt;150.01,AA775,"")</f>
        <v/>
      </c>
      <c r="J775" s="138" t="e">
        <f aca="false">+IF($A775&lt;25.0001,K775,L775)</f>
        <v>#VALUE!</v>
      </c>
      <c r="K775" s="139" t="e">
        <f aca="false">+$C$26/'-'!$C$174*EXP($E$14+$F$14/(273.15+$A775)+$G$14/(273.15+$A775)^2+$H$14/(273.15+$A775)^3)</f>
        <v>#VALUE!</v>
      </c>
      <c r="L775" s="139" t="e">
        <f aca="false">+$C$26/'-'!$C$174*EXP($E$15+$F$15/(273.15+$A775)+$G$15/(273.15+$A775)^2+$H$15/(273.15+$A775)^3)</f>
        <v>#VALUE!</v>
      </c>
      <c r="M775" s="138" t="e">
        <f aca="false">+IF($A775&lt;25.0001,N775,O775)</f>
        <v>#VALUE!</v>
      </c>
      <c r="N775" s="140" t="e">
        <f aca="false">EXP($E$14+$F$14/(273.15+$A775)+$G$14/(273.15+$A775)^2+$H$14/(273.15+$A775)^3)</f>
        <v>#VALUE!</v>
      </c>
      <c r="O775" s="140" t="e">
        <f aca="false">EXP($E$15+$F$15/(273.15+$A775)+$G$15/(273.15+$A775)^2+$H$15/(273.15+$A775)^3)</f>
        <v>#VALUE!</v>
      </c>
      <c r="P775" s="138" t="e">
        <f aca="false">+IF($A775&lt;25.0001,Q775,R775)</f>
        <v>#VALUE!</v>
      </c>
      <c r="Q775" s="138" t="e">
        <f aca="false">1/($E$17+$F$17*LN($C775/($C$26/'-'!$C$174))+$G$17*LN($C775/($C$26/'-'!$C$174))^2+$H$17*LN($C775/($C$26/'-'!$C$174))^3)-273.15</f>
        <v>#VALUE!</v>
      </c>
      <c r="R775" s="138" t="e">
        <f aca="false">1/($E$17+$F$18*LN($C775/($C$26/'-'!$C$174))+$G$18*LN($C775/($C$26/'-'!$C$174))^2+$H$18*LN($C775/($C$26/'-'!$C$174))^3)-273.15</f>
        <v>#VALUE!</v>
      </c>
      <c r="S775" s="73" t="n">
        <f aca="false">+S774+$C$20</f>
        <v>678</v>
      </c>
      <c r="T775" s="73" t="n">
        <f aca="false">+IF($C$36=3,AC775,IF(S775&lt;25.000001,V775,+IF(S775&lt;85.000001,+U775,W775)))</f>
        <v>28.9082095463157</v>
      </c>
      <c r="U775" s="138" t="n">
        <f aca="false">((1+$C$28/100)*(1+(3977*ABS(1/(273.15+S775)-1/(273.15+$C$24)))/100)-1)*100</f>
        <v>10.2492457804748</v>
      </c>
      <c r="V775" s="138" t="n">
        <f aca="false">((1+$C$28/100)*(1+(3977*ABS(1/(273.15+$S775)-1/(273.15+$C$24)))/100)^2-1)*100</f>
        <v>20.3455068828074</v>
      </c>
      <c r="W775" s="138" t="n">
        <f aca="false">((1+$C$28/100)*(1+(3977*ABS(1/(273.15+$S775)-1/(333.15+$C$24)))/100)*(1+(3977*ABS(1/(273.15+$S775)-1/(273.15+$C$24)))/100)-1)*100</f>
        <v>17.8818359515605</v>
      </c>
      <c r="X775" s="73" t="e">
        <f aca="false">(-$F$14/(273.15+$A775)^2-2*$G$14/(273.15+$A775)^3-3*$H$14/(273.15+$A775)^4)*100</f>
        <v>#VALUE!</v>
      </c>
      <c r="Y775" s="138" t="e">
        <f aca="false">+J775*(1-T775/100)</f>
        <v>#VALUE!</v>
      </c>
      <c r="Z775" s="138" t="e">
        <f aca="false">+J775*(1+T775/100)</f>
        <v>#VALUE!</v>
      </c>
      <c r="AA775" s="138" t="e">
        <f aca="false">+P775</f>
        <v>#VALUE!</v>
      </c>
      <c r="AB775" s="73" t="n">
        <f aca="false">100*(1+3*40*ABS(1/(273.15+S775)-1/298.15)-1)</f>
        <v>27.6318906399166</v>
      </c>
      <c r="AC775" s="73" t="n">
        <f aca="false">+(((1+$C$28/100)*(1+AB775/100))-1)*100</f>
        <v>28.9082095463157</v>
      </c>
      <c r="AD775" s="72"/>
      <c r="AE775" s="141"/>
      <c r="AF775" s="141"/>
      <c r="AG775" s="141"/>
      <c r="AH775" s="141"/>
      <c r="AI775" s="141"/>
      <c r="AJ775" s="141"/>
      <c r="AK775" s="141"/>
      <c r="AL775" s="141"/>
      <c r="AM775" s="141"/>
      <c r="AN775" s="141"/>
      <c r="AO775" s="141"/>
      <c r="AP775" s="141"/>
      <c r="AQ775" s="141"/>
      <c r="AR775" s="141"/>
      <c r="AS775" s="141"/>
      <c r="AT775" s="141"/>
      <c r="AU775" s="141"/>
      <c r="AV775" s="141"/>
      <c r="AW775" s="141"/>
      <c r="AX775" s="141"/>
      <c r="AY775" s="141"/>
      <c r="AZ775" s="141"/>
      <c r="BA775" s="141"/>
      <c r="BB775" s="141"/>
      <c r="BC775" s="141"/>
      <c r="BD775" s="141"/>
      <c r="BE775" s="141"/>
      <c r="BF775" s="141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  <c r="BS775" s="142"/>
      <c r="BT775" s="142"/>
      <c r="BU775" s="142"/>
    </row>
    <row r="776" s="42" customFormat="true" ht="12" hidden="false" customHeight="false" outlineLevel="0" collapsed="false">
      <c r="A776" s="143" t="str">
        <f aca="false">+IF(S776&lt;150.01,S776,"")</f>
        <v/>
      </c>
      <c r="B776" s="144" t="str">
        <f aca="false">+IF(S776&lt;150.01,M776,"")</f>
        <v/>
      </c>
      <c r="C776" s="137" t="str">
        <f aca="false">+IF(S776&lt;150.01,J776,"")</f>
        <v/>
      </c>
      <c r="D776" s="135" t="str">
        <f aca="false">+IF($S776&lt;150.01,IF($C$14=3,AC776,T776),"")</f>
        <v/>
      </c>
      <c r="E776" s="136" t="str">
        <f aca="false">+IF(S776&lt;150.01,X776,"")</f>
        <v/>
      </c>
      <c r="F776" s="135" t="str">
        <f aca="false">+IF($S776&lt;150.01,+ABS(D776/E776),"")</f>
        <v/>
      </c>
      <c r="G776" s="137" t="str">
        <f aca="false">+IF($S776&lt;150.01,Y776,"")</f>
        <v/>
      </c>
      <c r="H776" s="137" t="str">
        <f aca="false">+IF($S776&lt;150.01,Z776,"")</f>
        <v/>
      </c>
      <c r="I776" s="138" t="str">
        <f aca="false">+IF($S776&lt;150.01,AA776,"")</f>
        <v/>
      </c>
      <c r="J776" s="138" t="e">
        <f aca="false">+IF($A776&lt;25.0001,K776,L776)</f>
        <v>#VALUE!</v>
      </c>
      <c r="K776" s="139" t="e">
        <f aca="false">+$C$26/'-'!$C$174*EXP($E$14+$F$14/(273.15+$A776)+$G$14/(273.15+$A776)^2+$H$14/(273.15+$A776)^3)</f>
        <v>#VALUE!</v>
      </c>
      <c r="L776" s="139" t="e">
        <f aca="false">+$C$26/'-'!$C$174*EXP($E$15+$F$15/(273.15+$A776)+$G$15/(273.15+$A776)^2+$H$15/(273.15+$A776)^3)</f>
        <v>#VALUE!</v>
      </c>
      <c r="M776" s="138" t="e">
        <f aca="false">+IF($A776&lt;25.0001,N776,O776)</f>
        <v>#VALUE!</v>
      </c>
      <c r="N776" s="140" t="e">
        <f aca="false">EXP($E$14+$F$14/(273.15+$A776)+$G$14/(273.15+$A776)^2+$H$14/(273.15+$A776)^3)</f>
        <v>#VALUE!</v>
      </c>
      <c r="O776" s="140" t="e">
        <f aca="false">EXP($E$15+$F$15/(273.15+$A776)+$G$15/(273.15+$A776)^2+$H$15/(273.15+$A776)^3)</f>
        <v>#VALUE!</v>
      </c>
      <c r="P776" s="138" t="e">
        <f aca="false">+IF($A776&lt;25.0001,Q776,R776)</f>
        <v>#VALUE!</v>
      </c>
      <c r="Q776" s="138" t="e">
        <f aca="false">1/($E$17+$F$17*LN($C776/($C$26/'-'!$C$174))+$G$17*LN($C776/($C$26/'-'!$C$174))^2+$H$17*LN($C776/($C$26/'-'!$C$174))^3)-273.15</f>
        <v>#VALUE!</v>
      </c>
      <c r="R776" s="138" t="e">
        <f aca="false">1/($E$17+$F$18*LN($C776/($C$26/'-'!$C$174))+$G$18*LN($C776/($C$26/'-'!$C$174))^2+$H$18*LN($C776/($C$26/'-'!$C$174))^3)-273.15</f>
        <v>#VALUE!</v>
      </c>
      <c r="S776" s="73" t="n">
        <f aca="false">+S775+$C$20</f>
        <v>679</v>
      </c>
      <c r="T776" s="73" t="n">
        <f aca="false">+IF($C$36=3,AC776,IF(S776&lt;25.000001,V776,+IF(S776&lt;85.000001,+U776,W776)))</f>
        <v>28.9215923847782</v>
      </c>
      <c r="U776" s="138" t="n">
        <f aca="false">((1+$C$28/100)*(1+(3977*ABS(1/(273.15+S776)-1/(273.15+$C$24)))/100)-1)*100</f>
        <v>10.2536810761886</v>
      </c>
      <c r="V776" s="138" t="n">
        <f aca="false">((1+$C$28/100)*(1+(3977*ABS(1/(273.15+$S776)-1/(273.15+$C$24)))/100)^2-1)*100</f>
        <v>20.3551900084149</v>
      </c>
      <c r="W776" s="138" t="n">
        <f aca="false">((1+$C$28/100)*(1+(3977*ABS(1/(273.15+$S776)-1/(333.15+$C$24)))/100)*(1+(3977*ABS(1/(273.15+$S776)-1/(273.15+$C$24)))/100)-1)*100</f>
        <v>17.8914199643891</v>
      </c>
      <c r="X776" s="73" t="e">
        <f aca="false">(-$F$14/(273.15+$A776)^2-2*$G$14/(273.15+$A776)^3-3*$H$14/(273.15+$A776)^4)*100</f>
        <v>#VALUE!</v>
      </c>
      <c r="Y776" s="138" t="e">
        <f aca="false">+J776*(1-T776/100)</f>
        <v>#VALUE!</v>
      </c>
      <c r="Z776" s="138" t="e">
        <f aca="false">+J776*(1+T776/100)</f>
        <v>#VALUE!</v>
      </c>
      <c r="AA776" s="138" t="e">
        <f aca="false">+P776</f>
        <v>#VALUE!</v>
      </c>
      <c r="AB776" s="73" t="n">
        <f aca="false">100*(1+3*40*ABS(1/(273.15+S776)-1/298.15)-1)</f>
        <v>27.6451409750279</v>
      </c>
      <c r="AC776" s="73" t="n">
        <f aca="false">+(((1+$C$28/100)*(1+AB776/100))-1)*100</f>
        <v>28.9215923847782</v>
      </c>
      <c r="AD776" s="72"/>
      <c r="AE776" s="141"/>
      <c r="AF776" s="141"/>
      <c r="AG776" s="141"/>
      <c r="AH776" s="141"/>
      <c r="AI776" s="141"/>
      <c r="AJ776" s="141"/>
      <c r="AK776" s="141"/>
      <c r="AL776" s="141"/>
      <c r="AM776" s="141"/>
      <c r="AN776" s="141"/>
      <c r="AO776" s="141"/>
      <c r="AP776" s="141"/>
      <c r="AQ776" s="141"/>
      <c r="AR776" s="141"/>
      <c r="AS776" s="141"/>
      <c r="AT776" s="141"/>
      <c r="AU776" s="141"/>
      <c r="AV776" s="141"/>
      <c r="AW776" s="141"/>
      <c r="AX776" s="141"/>
      <c r="AY776" s="141"/>
      <c r="AZ776" s="141"/>
      <c r="BA776" s="141"/>
      <c r="BB776" s="141"/>
      <c r="BC776" s="141"/>
      <c r="BD776" s="141"/>
      <c r="BE776" s="141"/>
      <c r="BF776" s="141"/>
      <c r="BG776" s="142"/>
      <c r="BH776" s="142"/>
      <c r="BI776" s="142"/>
      <c r="BJ776" s="142"/>
      <c r="BK776" s="142"/>
      <c r="BL776" s="142"/>
      <c r="BM776" s="142"/>
      <c r="BN776" s="142"/>
      <c r="BO776" s="142"/>
      <c r="BP776" s="142"/>
      <c r="BQ776" s="142"/>
      <c r="BR776" s="142"/>
      <c r="BS776" s="142"/>
      <c r="BT776" s="142"/>
      <c r="BU776" s="142"/>
    </row>
    <row r="777" s="42" customFormat="true" ht="12" hidden="false" customHeight="false" outlineLevel="0" collapsed="false">
      <c r="A777" s="143" t="str">
        <f aca="false">+IF(S777&lt;150.01,S777,"")</f>
        <v/>
      </c>
      <c r="B777" s="144" t="str">
        <f aca="false">+IF(S777&lt;150.01,M777,"")</f>
        <v/>
      </c>
      <c r="C777" s="137" t="str">
        <f aca="false">+IF(S777&lt;150.01,J777,"")</f>
        <v/>
      </c>
      <c r="D777" s="135" t="str">
        <f aca="false">+IF($S777&lt;150.01,IF($C$14=3,AC777,T777),"")</f>
        <v/>
      </c>
      <c r="E777" s="136" t="str">
        <f aca="false">+IF(S777&lt;150.01,X777,"")</f>
        <v/>
      </c>
      <c r="F777" s="135" t="str">
        <f aca="false">+IF($S777&lt;150.01,+ABS(D777/E777),"")</f>
        <v/>
      </c>
      <c r="G777" s="137" t="str">
        <f aca="false">+IF($S777&lt;150.01,Y777,"")</f>
        <v/>
      </c>
      <c r="H777" s="137" t="str">
        <f aca="false">+IF($S777&lt;150.01,Z777,"")</f>
        <v/>
      </c>
      <c r="I777" s="138" t="str">
        <f aca="false">+IF($S777&lt;150.01,AA777,"")</f>
        <v/>
      </c>
      <c r="J777" s="138" t="e">
        <f aca="false">+IF($A777&lt;25.0001,K777,L777)</f>
        <v>#VALUE!</v>
      </c>
      <c r="K777" s="139" t="e">
        <f aca="false">+$C$26/'-'!$C$174*EXP($E$14+$F$14/(273.15+$A777)+$G$14/(273.15+$A777)^2+$H$14/(273.15+$A777)^3)</f>
        <v>#VALUE!</v>
      </c>
      <c r="L777" s="139" t="e">
        <f aca="false">+$C$26/'-'!$C$174*EXP($E$15+$F$15/(273.15+$A777)+$G$15/(273.15+$A777)^2+$H$15/(273.15+$A777)^3)</f>
        <v>#VALUE!</v>
      </c>
      <c r="M777" s="138" t="e">
        <f aca="false">+IF($A777&lt;25.0001,N777,O777)</f>
        <v>#VALUE!</v>
      </c>
      <c r="N777" s="140" t="e">
        <f aca="false">EXP($E$14+$F$14/(273.15+$A777)+$G$14/(273.15+$A777)^2+$H$14/(273.15+$A777)^3)</f>
        <v>#VALUE!</v>
      </c>
      <c r="O777" s="140" t="e">
        <f aca="false">EXP($E$15+$F$15/(273.15+$A777)+$G$15/(273.15+$A777)^2+$H$15/(273.15+$A777)^3)</f>
        <v>#VALUE!</v>
      </c>
      <c r="P777" s="138" t="e">
        <f aca="false">+IF($A777&lt;25.0001,Q777,R777)</f>
        <v>#VALUE!</v>
      </c>
      <c r="Q777" s="138" t="e">
        <f aca="false">1/($E$17+$F$17*LN($C777/($C$26/'-'!$C$174))+$G$17*LN($C777/($C$26/'-'!$C$174))^2+$H$17*LN($C777/($C$26/'-'!$C$174))^3)-273.15</f>
        <v>#VALUE!</v>
      </c>
      <c r="R777" s="138" t="e">
        <f aca="false">1/($E$17+$F$18*LN($C777/($C$26/'-'!$C$174))+$G$18*LN($C777/($C$26/'-'!$C$174))^2+$H$18*LN($C777/($C$26/'-'!$C$174))^3)-273.15</f>
        <v>#VALUE!</v>
      </c>
      <c r="S777" s="73" t="n">
        <f aca="false">+S776+$C$20</f>
        <v>680</v>
      </c>
      <c r="T777" s="73" t="n">
        <f aca="false">+IF($C$36=3,AC777,IF(S777&lt;25.000001,V777,+IF(S777&lt;85.000001,+U777,W777)))</f>
        <v>28.9349471419555</v>
      </c>
      <c r="U777" s="138" t="n">
        <f aca="false">((1+$C$28/100)*(1+(3977*ABS(1/(273.15+S777)-1/(273.15+$C$24)))/100)-1)*100</f>
        <v>10.2581070652964</v>
      </c>
      <c r="V777" s="138" t="n">
        <f aca="false">((1+$C$28/100)*(1+(3977*ABS(1/(273.15+$S777)-1/(273.15+$C$24)))/100)^2-1)*100</f>
        <v>20.3648532041818</v>
      </c>
      <c r="W777" s="138" t="n">
        <f aca="false">((1+$C$28/100)*(1+(3977*ABS(1/(273.15+$S777)-1/(333.15+$C$24)))/100)*(1+(3977*ABS(1/(273.15+$S777)-1/(273.15+$C$24)))/100)-1)*100</f>
        <v>17.9009842553461</v>
      </c>
      <c r="X777" s="73" t="e">
        <f aca="false">(-$F$14/(273.15+$A777)^2-2*$G$14/(273.15+$A777)^3-3*$H$14/(273.15+$A777)^4)*100</f>
        <v>#VALUE!</v>
      </c>
      <c r="Y777" s="138" t="e">
        <f aca="false">+J777*(1-T777/100)</f>
        <v>#VALUE!</v>
      </c>
      <c r="Z777" s="138" t="e">
        <f aca="false">+J777*(1+T777/100)</f>
        <v>#VALUE!</v>
      </c>
      <c r="AA777" s="138" t="e">
        <f aca="false">+P777</f>
        <v>#VALUE!</v>
      </c>
      <c r="AB777" s="73" t="n">
        <f aca="false">100*(1+3*40*ABS(1/(273.15+S777)-1/298.15)-1)</f>
        <v>27.6583635068866</v>
      </c>
      <c r="AC777" s="73" t="n">
        <f aca="false">+(((1+$C$28/100)*(1+AB777/100))-1)*100</f>
        <v>28.9349471419555</v>
      </c>
      <c r="AD777" s="72"/>
      <c r="AE777" s="141"/>
      <c r="AF777" s="141"/>
      <c r="AG777" s="141"/>
      <c r="AH777" s="141"/>
      <c r="AI777" s="141"/>
      <c r="AJ777" s="141"/>
      <c r="AK777" s="141"/>
      <c r="AL777" s="141"/>
      <c r="AM777" s="141"/>
      <c r="AN777" s="141"/>
      <c r="AO777" s="141"/>
      <c r="AP777" s="141"/>
      <c r="AQ777" s="141"/>
      <c r="AR777" s="141"/>
      <c r="AS777" s="141"/>
      <c r="AT777" s="141"/>
      <c r="AU777" s="141"/>
      <c r="AV777" s="141"/>
      <c r="AW777" s="141"/>
      <c r="AX777" s="141"/>
      <c r="AY777" s="141"/>
      <c r="AZ777" s="141"/>
      <c r="BA777" s="141"/>
      <c r="BB777" s="141"/>
      <c r="BC777" s="141"/>
      <c r="BD777" s="141"/>
      <c r="BE777" s="141"/>
      <c r="BF777" s="141"/>
      <c r="BG777" s="142"/>
      <c r="BH777" s="142"/>
      <c r="BI777" s="142"/>
      <c r="BJ777" s="142"/>
      <c r="BK777" s="142"/>
      <c r="BL777" s="142"/>
      <c r="BM777" s="142"/>
      <c r="BN777" s="142"/>
      <c r="BO777" s="142"/>
      <c r="BP777" s="142"/>
      <c r="BQ777" s="142"/>
      <c r="BR777" s="142"/>
      <c r="BS777" s="142"/>
      <c r="BT777" s="142"/>
      <c r="BU777" s="142"/>
    </row>
    <row r="778" s="42" customFormat="true" ht="12" hidden="false" customHeight="false" outlineLevel="0" collapsed="false">
      <c r="A778" s="143" t="str">
        <f aca="false">+IF(S778&lt;150.01,S778,"")</f>
        <v/>
      </c>
      <c r="B778" s="144" t="str">
        <f aca="false">+IF(S778&lt;150.01,M778,"")</f>
        <v/>
      </c>
      <c r="C778" s="137" t="str">
        <f aca="false">+IF(S778&lt;150.01,J778,"")</f>
        <v/>
      </c>
      <c r="D778" s="135" t="str">
        <f aca="false">+IF($S778&lt;150.01,IF($C$14=3,AC778,T778),"")</f>
        <v/>
      </c>
      <c r="E778" s="136" t="str">
        <f aca="false">+IF(S778&lt;150.01,X778,"")</f>
        <v/>
      </c>
      <c r="F778" s="135" t="str">
        <f aca="false">+IF($S778&lt;150.01,+ABS(D778/E778),"")</f>
        <v/>
      </c>
      <c r="G778" s="137" t="str">
        <f aca="false">+IF($S778&lt;150.01,Y778,"")</f>
        <v/>
      </c>
      <c r="H778" s="137" t="str">
        <f aca="false">+IF($S778&lt;150.01,Z778,"")</f>
        <v/>
      </c>
      <c r="I778" s="138" t="str">
        <f aca="false">+IF($S778&lt;150.01,AA778,"")</f>
        <v/>
      </c>
      <c r="J778" s="138" t="e">
        <f aca="false">+IF($A778&lt;25.0001,K778,L778)</f>
        <v>#VALUE!</v>
      </c>
      <c r="K778" s="139" t="e">
        <f aca="false">+$C$26/'-'!$C$174*EXP($E$14+$F$14/(273.15+$A778)+$G$14/(273.15+$A778)^2+$H$14/(273.15+$A778)^3)</f>
        <v>#VALUE!</v>
      </c>
      <c r="L778" s="139" t="e">
        <f aca="false">+$C$26/'-'!$C$174*EXP($E$15+$F$15/(273.15+$A778)+$G$15/(273.15+$A778)^2+$H$15/(273.15+$A778)^3)</f>
        <v>#VALUE!</v>
      </c>
      <c r="M778" s="138" t="e">
        <f aca="false">+IF($A778&lt;25.0001,N778,O778)</f>
        <v>#VALUE!</v>
      </c>
      <c r="N778" s="140" t="e">
        <f aca="false">EXP($E$14+$F$14/(273.15+$A778)+$G$14/(273.15+$A778)^2+$H$14/(273.15+$A778)^3)</f>
        <v>#VALUE!</v>
      </c>
      <c r="O778" s="140" t="e">
        <f aca="false">EXP($E$15+$F$15/(273.15+$A778)+$G$15/(273.15+$A778)^2+$H$15/(273.15+$A778)^3)</f>
        <v>#VALUE!</v>
      </c>
      <c r="P778" s="138" t="e">
        <f aca="false">+IF($A778&lt;25.0001,Q778,R778)</f>
        <v>#VALUE!</v>
      </c>
      <c r="Q778" s="138" t="e">
        <f aca="false">1/($E$17+$F$17*LN($C778/($C$26/'-'!$C$174))+$G$17*LN($C778/($C$26/'-'!$C$174))^2+$H$17*LN($C778/($C$26/'-'!$C$174))^3)-273.15</f>
        <v>#VALUE!</v>
      </c>
      <c r="R778" s="138" t="e">
        <f aca="false">1/($E$17+$F$18*LN($C778/($C$26/'-'!$C$174))+$G$18*LN($C778/($C$26/'-'!$C$174))^2+$H$18*LN($C778/($C$26/'-'!$C$174))^3)-273.15</f>
        <v>#VALUE!</v>
      </c>
      <c r="S778" s="73" t="n">
        <f aca="false">+S777+$C$20</f>
        <v>681</v>
      </c>
      <c r="T778" s="73" t="n">
        <f aca="false">+IF($C$36=3,AC778,IF(S778&lt;25.000001,V778,+IF(S778&lt;85.000001,+U778,W778)))</f>
        <v>28.9482739061397</v>
      </c>
      <c r="U778" s="138" t="n">
        <f aca="false">((1+$C$28/100)*(1+(3977*ABS(1/(273.15+S778)-1/(273.15+$C$24)))/100)-1)*100</f>
        <v>10.2625237770598</v>
      </c>
      <c r="V778" s="138" t="n">
        <f aca="false">((1+$C$28/100)*(1+(3977*ABS(1/(273.15+$S778)-1/(273.15+$C$24)))/100)^2-1)*100</f>
        <v>20.3744965315513</v>
      </c>
      <c r="W778" s="138" t="n">
        <f aca="false">((1+$C$28/100)*(1+(3977*ABS(1/(273.15+$S778)-1/(333.15+$C$24)))/100)*(1+(3977*ABS(1/(273.15+$S778)-1/(273.15+$C$24)))/100)-1)*100</f>
        <v>17.9105288852205</v>
      </c>
      <c r="X778" s="73" t="e">
        <f aca="false">(-$F$14/(273.15+$A778)^2-2*$G$14/(273.15+$A778)^3-3*$H$14/(273.15+$A778)^4)*100</f>
        <v>#VALUE!</v>
      </c>
      <c r="Y778" s="138" t="e">
        <f aca="false">+J778*(1-T778/100)</f>
        <v>#VALUE!</v>
      </c>
      <c r="Z778" s="138" t="e">
        <f aca="false">+J778*(1+T778/100)</f>
        <v>#VALUE!</v>
      </c>
      <c r="AA778" s="138" t="e">
        <f aca="false">+P778</f>
        <v>#VALUE!</v>
      </c>
      <c r="AB778" s="73" t="n">
        <f aca="false">100*(1+3*40*ABS(1/(273.15+S778)-1/298.15)-1)</f>
        <v>27.6715583229106</v>
      </c>
      <c r="AC778" s="73" t="n">
        <f aca="false">+(((1+$C$28/100)*(1+AB778/100))-1)*100</f>
        <v>28.9482739061397</v>
      </c>
      <c r="AD778" s="72"/>
      <c r="AE778" s="141"/>
      <c r="AF778" s="141"/>
      <c r="AG778" s="141"/>
      <c r="AH778" s="141"/>
      <c r="AI778" s="141"/>
      <c r="AJ778" s="141"/>
      <c r="AK778" s="141"/>
      <c r="AL778" s="141"/>
      <c r="AM778" s="141"/>
      <c r="AN778" s="141"/>
      <c r="AO778" s="141"/>
      <c r="AP778" s="141"/>
      <c r="AQ778" s="141"/>
      <c r="AR778" s="141"/>
      <c r="AS778" s="141"/>
      <c r="AT778" s="141"/>
      <c r="AU778" s="141"/>
      <c r="AV778" s="141"/>
      <c r="AW778" s="141"/>
      <c r="AX778" s="141"/>
      <c r="AY778" s="141"/>
      <c r="AZ778" s="141"/>
      <c r="BA778" s="141"/>
      <c r="BB778" s="141"/>
      <c r="BC778" s="141"/>
      <c r="BD778" s="141"/>
      <c r="BE778" s="141"/>
      <c r="BF778" s="141"/>
      <c r="BG778" s="142"/>
      <c r="BH778" s="142"/>
      <c r="BI778" s="142"/>
      <c r="BJ778" s="142"/>
      <c r="BK778" s="142"/>
      <c r="BL778" s="142"/>
      <c r="BM778" s="142"/>
      <c r="BN778" s="142"/>
      <c r="BO778" s="142"/>
      <c r="BP778" s="142"/>
      <c r="BQ778" s="142"/>
      <c r="BR778" s="142"/>
      <c r="BS778" s="142"/>
      <c r="BT778" s="142"/>
      <c r="BU778" s="142"/>
    </row>
    <row r="779" s="42" customFormat="true" ht="12" hidden="false" customHeight="false" outlineLevel="0" collapsed="false">
      <c r="A779" s="143" t="str">
        <f aca="false">+IF(S779&lt;150.01,S779,"")</f>
        <v/>
      </c>
      <c r="B779" s="144" t="str">
        <f aca="false">+IF(S779&lt;150.01,M779,"")</f>
        <v/>
      </c>
      <c r="C779" s="137" t="str">
        <f aca="false">+IF(S779&lt;150.01,J779,"")</f>
        <v/>
      </c>
      <c r="D779" s="135" t="str">
        <f aca="false">+IF($S779&lt;150.01,IF($C$14=3,AC779,T779),"")</f>
        <v/>
      </c>
      <c r="E779" s="136" t="str">
        <f aca="false">+IF(S779&lt;150.01,X779,"")</f>
        <v/>
      </c>
      <c r="F779" s="135" t="str">
        <f aca="false">+IF($S779&lt;150.01,+ABS(D779/E779),"")</f>
        <v/>
      </c>
      <c r="G779" s="137" t="str">
        <f aca="false">+IF($S779&lt;150.01,Y779,"")</f>
        <v/>
      </c>
      <c r="H779" s="137" t="str">
        <f aca="false">+IF($S779&lt;150.01,Z779,"")</f>
        <v/>
      </c>
      <c r="I779" s="138" t="str">
        <f aca="false">+IF($S779&lt;150.01,AA779,"")</f>
        <v/>
      </c>
      <c r="J779" s="138" t="e">
        <f aca="false">+IF($A779&lt;25.0001,K779,L779)</f>
        <v>#VALUE!</v>
      </c>
      <c r="K779" s="139" t="e">
        <f aca="false">+$C$26/'-'!$C$174*EXP($E$14+$F$14/(273.15+$A779)+$G$14/(273.15+$A779)^2+$H$14/(273.15+$A779)^3)</f>
        <v>#VALUE!</v>
      </c>
      <c r="L779" s="139" t="e">
        <f aca="false">+$C$26/'-'!$C$174*EXP($E$15+$F$15/(273.15+$A779)+$G$15/(273.15+$A779)^2+$H$15/(273.15+$A779)^3)</f>
        <v>#VALUE!</v>
      </c>
      <c r="M779" s="138" t="e">
        <f aca="false">+IF($A779&lt;25.0001,N779,O779)</f>
        <v>#VALUE!</v>
      </c>
      <c r="N779" s="140" t="e">
        <f aca="false">EXP($E$14+$F$14/(273.15+$A779)+$G$14/(273.15+$A779)^2+$H$14/(273.15+$A779)^3)</f>
        <v>#VALUE!</v>
      </c>
      <c r="O779" s="140" t="e">
        <f aca="false">EXP($E$15+$F$15/(273.15+$A779)+$G$15/(273.15+$A779)^2+$H$15/(273.15+$A779)^3)</f>
        <v>#VALUE!</v>
      </c>
      <c r="P779" s="138" t="e">
        <f aca="false">+IF($A779&lt;25.0001,Q779,R779)</f>
        <v>#VALUE!</v>
      </c>
      <c r="Q779" s="138" t="e">
        <f aca="false">1/($E$17+$F$17*LN($C779/($C$26/'-'!$C$174))+$G$17*LN($C779/($C$26/'-'!$C$174))^2+$H$17*LN($C779/($C$26/'-'!$C$174))^3)-273.15</f>
        <v>#VALUE!</v>
      </c>
      <c r="R779" s="138" t="e">
        <f aca="false">1/($E$17+$F$18*LN($C779/($C$26/'-'!$C$174))+$G$18*LN($C779/($C$26/'-'!$C$174))^2+$H$18*LN($C779/($C$26/'-'!$C$174))^3)-273.15</f>
        <v>#VALUE!</v>
      </c>
      <c r="S779" s="73" t="n">
        <f aca="false">+S778+$C$20</f>
        <v>682</v>
      </c>
      <c r="T779" s="73" t="n">
        <f aca="false">+IF($C$36=3,AC779,IF(S779&lt;25.000001,V779,+IF(S779&lt;85.000001,+U779,W779)))</f>
        <v>28.9615727652531</v>
      </c>
      <c r="U779" s="138" t="n">
        <f aca="false">((1+$C$28/100)*(1+(3977*ABS(1/(273.15+S779)-1/(273.15+$C$24)))/100)-1)*100</f>
        <v>10.2669312406176</v>
      </c>
      <c r="V779" s="138" t="n">
        <f aca="false">((1+$C$28/100)*(1+(3977*ABS(1/(273.15+$S779)-1/(273.15+$C$24)))/100)^2-1)*100</f>
        <v>20.3841200517138</v>
      </c>
      <c r="W779" s="138" t="n">
        <f aca="false">((1+$C$28/100)*(1+(3977*ABS(1/(273.15+$S779)-1/(333.15+$C$24)))/100)*(1+(3977*ABS(1/(273.15+$S779)-1/(273.15+$C$24)))/100)-1)*100</f>
        <v>17.9200539145519</v>
      </c>
      <c r="X779" s="73" t="e">
        <f aca="false">(-$F$14/(273.15+$A779)^2-2*$G$14/(273.15+$A779)^3-3*$H$14/(273.15+$A779)^4)*100</f>
        <v>#VALUE!</v>
      </c>
      <c r="Y779" s="138" t="e">
        <f aca="false">+J779*(1-T779/100)</f>
        <v>#VALUE!</v>
      </c>
      <c r="Z779" s="138" t="e">
        <f aca="false">+J779*(1+T779/100)</f>
        <v>#VALUE!</v>
      </c>
      <c r="AA779" s="138" t="e">
        <f aca="false">+P779</f>
        <v>#VALUE!</v>
      </c>
      <c r="AB779" s="73" t="n">
        <f aca="false">100*(1+3*40*ABS(1/(273.15+S779)-1/298.15)-1)</f>
        <v>27.6847255101516</v>
      </c>
      <c r="AC779" s="73" t="n">
        <f aca="false">+(((1+$C$28/100)*(1+AB779/100))-1)*100</f>
        <v>28.9615727652531</v>
      </c>
      <c r="AD779" s="72"/>
      <c r="AE779" s="141"/>
      <c r="AF779" s="141"/>
      <c r="AG779" s="141"/>
      <c r="AH779" s="141"/>
      <c r="AI779" s="141"/>
      <c r="AJ779" s="141"/>
      <c r="AK779" s="141"/>
      <c r="AL779" s="141"/>
      <c r="AM779" s="141"/>
      <c r="AN779" s="141"/>
      <c r="AO779" s="141"/>
      <c r="AP779" s="141"/>
      <c r="AQ779" s="141"/>
      <c r="AR779" s="141"/>
      <c r="AS779" s="141"/>
      <c r="AT779" s="141"/>
      <c r="AU779" s="141"/>
      <c r="AV779" s="141"/>
      <c r="AW779" s="141"/>
      <c r="AX779" s="141"/>
      <c r="AY779" s="141"/>
      <c r="AZ779" s="141"/>
      <c r="BA779" s="141"/>
      <c r="BB779" s="141"/>
      <c r="BC779" s="141"/>
      <c r="BD779" s="141"/>
      <c r="BE779" s="141"/>
      <c r="BF779" s="141"/>
      <c r="BG779" s="142"/>
      <c r="BH779" s="142"/>
      <c r="BI779" s="142"/>
      <c r="BJ779" s="142"/>
      <c r="BK779" s="142"/>
      <c r="BL779" s="142"/>
      <c r="BM779" s="142"/>
      <c r="BN779" s="142"/>
      <c r="BO779" s="142"/>
      <c r="BP779" s="142"/>
      <c r="BQ779" s="142"/>
      <c r="BR779" s="142"/>
      <c r="BS779" s="142"/>
      <c r="BT779" s="142"/>
      <c r="BU779" s="142"/>
    </row>
    <row r="780" s="42" customFormat="true" ht="12" hidden="false" customHeight="false" outlineLevel="0" collapsed="false">
      <c r="A780" s="143" t="str">
        <f aca="false">+IF(S780&lt;150.01,S780,"")</f>
        <v/>
      </c>
      <c r="B780" s="144" t="str">
        <f aca="false">+IF(S780&lt;150.01,M780,"")</f>
        <v/>
      </c>
      <c r="C780" s="137" t="str">
        <f aca="false">+IF(S780&lt;150.01,J780,"")</f>
        <v/>
      </c>
      <c r="D780" s="135" t="str">
        <f aca="false">+IF($S780&lt;150.01,IF($C$14=3,AC780,T780),"")</f>
        <v/>
      </c>
      <c r="E780" s="136" t="str">
        <f aca="false">+IF(S780&lt;150.01,X780,"")</f>
        <v/>
      </c>
      <c r="F780" s="135" t="str">
        <f aca="false">+IF($S780&lt;150.01,+ABS(D780/E780),"")</f>
        <v/>
      </c>
      <c r="G780" s="137" t="str">
        <f aca="false">+IF($S780&lt;150.01,Y780,"")</f>
        <v/>
      </c>
      <c r="H780" s="137" t="str">
        <f aca="false">+IF($S780&lt;150.01,Z780,"")</f>
        <v/>
      </c>
      <c r="I780" s="138" t="str">
        <f aca="false">+IF($S780&lt;150.01,AA780,"")</f>
        <v/>
      </c>
      <c r="J780" s="138" t="e">
        <f aca="false">+IF($A780&lt;25.0001,K780,L780)</f>
        <v>#VALUE!</v>
      </c>
      <c r="K780" s="139" t="e">
        <f aca="false">+$C$26/'-'!$C$174*EXP($E$14+$F$14/(273.15+$A780)+$G$14/(273.15+$A780)^2+$H$14/(273.15+$A780)^3)</f>
        <v>#VALUE!</v>
      </c>
      <c r="L780" s="139" t="e">
        <f aca="false">+$C$26/'-'!$C$174*EXP($E$15+$F$15/(273.15+$A780)+$G$15/(273.15+$A780)^2+$H$15/(273.15+$A780)^3)</f>
        <v>#VALUE!</v>
      </c>
      <c r="M780" s="138" t="e">
        <f aca="false">+IF($A780&lt;25.0001,N780,O780)</f>
        <v>#VALUE!</v>
      </c>
      <c r="N780" s="140" t="e">
        <f aca="false">EXP($E$14+$F$14/(273.15+$A780)+$G$14/(273.15+$A780)^2+$H$14/(273.15+$A780)^3)</f>
        <v>#VALUE!</v>
      </c>
      <c r="O780" s="140" t="e">
        <f aca="false">EXP($E$15+$F$15/(273.15+$A780)+$G$15/(273.15+$A780)^2+$H$15/(273.15+$A780)^3)</f>
        <v>#VALUE!</v>
      </c>
      <c r="P780" s="138" t="e">
        <f aca="false">+IF($A780&lt;25.0001,Q780,R780)</f>
        <v>#VALUE!</v>
      </c>
      <c r="Q780" s="138" t="e">
        <f aca="false">1/($E$17+$F$17*LN($C780/($C$26/'-'!$C$174))+$G$17*LN($C780/($C$26/'-'!$C$174))^2+$H$17*LN($C780/($C$26/'-'!$C$174))^3)-273.15</f>
        <v>#VALUE!</v>
      </c>
      <c r="R780" s="138" t="e">
        <f aca="false">1/($E$17+$F$18*LN($C780/($C$26/'-'!$C$174))+$G$18*LN($C780/($C$26/'-'!$C$174))^2+$H$18*LN($C780/($C$26/'-'!$C$174))^3)-273.15</f>
        <v>#VALUE!</v>
      </c>
      <c r="S780" s="73" t="n">
        <f aca="false">+S779+$C$20</f>
        <v>683</v>
      </c>
      <c r="T780" s="73" t="n">
        <f aca="false">+IF($C$36=3,AC780,IF(S780&lt;25.000001,V780,+IF(S780&lt;85.000001,+U780,W780)))</f>
        <v>28.9748438068503</v>
      </c>
      <c r="U780" s="138" t="n">
        <f aca="false">((1+$C$28/100)*(1+(3977*ABS(1/(273.15+S780)-1/(273.15+$C$24)))/100)-1)*100</f>
        <v>10.2713294849869</v>
      </c>
      <c r="V780" s="138" t="n">
        <f aca="false">((1+$C$28/100)*(1+(3977*ABS(1/(273.15+$S780)-1/(273.15+$C$24)))/100)^2-1)*100</f>
        <v>20.3937238256094</v>
      </c>
      <c r="W780" s="138" t="n">
        <f aca="false">((1+$C$28/100)*(1+(3977*ABS(1/(273.15+$S780)-1/(333.15+$C$24)))/100)*(1+(3977*ABS(1/(273.15+$S780)-1/(273.15+$C$24)))/100)-1)*100</f>
        <v>17.9295594036319</v>
      </c>
      <c r="X780" s="73" t="e">
        <f aca="false">(-$F$14/(273.15+$A780)^2-2*$G$14/(273.15+$A780)^3-3*$H$14/(273.15+$A780)^4)*100</f>
        <v>#VALUE!</v>
      </c>
      <c r="Y780" s="138" t="e">
        <f aca="false">+J780*(1-T780/100)</f>
        <v>#VALUE!</v>
      </c>
      <c r="Z780" s="138" t="e">
        <f aca="false">+J780*(1+T780/100)</f>
        <v>#VALUE!</v>
      </c>
      <c r="AA780" s="138" t="e">
        <f aca="false">+P780</f>
        <v>#VALUE!</v>
      </c>
      <c r="AB780" s="73" t="n">
        <f aca="false">100*(1+3*40*ABS(1/(273.15+S780)-1/298.15)-1)</f>
        <v>27.6978651552973</v>
      </c>
      <c r="AC780" s="73" t="n">
        <f aca="false">+(((1+$C$28/100)*(1+AB780/100))-1)*100</f>
        <v>28.9748438068503</v>
      </c>
      <c r="AD780" s="72"/>
      <c r="AE780" s="141"/>
      <c r="AF780" s="141"/>
      <c r="AG780" s="141"/>
      <c r="AH780" s="141"/>
      <c r="AI780" s="141"/>
      <c r="AJ780" s="141"/>
      <c r="AK780" s="141"/>
      <c r="AL780" s="141"/>
      <c r="AM780" s="141"/>
      <c r="AN780" s="141"/>
      <c r="AO780" s="141"/>
      <c r="AP780" s="141"/>
      <c r="AQ780" s="141"/>
      <c r="AR780" s="141"/>
      <c r="AS780" s="141"/>
      <c r="AT780" s="141"/>
      <c r="AU780" s="141"/>
      <c r="AV780" s="141"/>
      <c r="AW780" s="141"/>
      <c r="AX780" s="141"/>
      <c r="AY780" s="141"/>
      <c r="AZ780" s="141"/>
      <c r="BA780" s="141"/>
      <c r="BB780" s="141"/>
      <c r="BC780" s="141"/>
      <c r="BD780" s="141"/>
      <c r="BE780" s="141"/>
      <c r="BF780" s="141"/>
      <c r="BG780" s="142"/>
      <c r="BH780" s="142"/>
      <c r="BI780" s="142"/>
      <c r="BJ780" s="142"/>
      <c r="BK780" s="142"/>
      <c r="BL780" s="142"/>
      <c r="BM780" s="142"/>
      <c r="BN780" s="142"/>
      <c r="BO780" s="142"/>
      <c r="BP780" s="142"/>
      <c r="BQ780" s="142"/>
      <c r="BR780" s="142"/>
      <c r="BS780" s="142"/>
      <c r="BT780" s="142"/>
      <c r="BU780" s="142"/>
    </row>
    <row r="781" s="42" customFormat="true" ht="12" hidden="false" customHeight="false" outlineLevel="0" collapsed="false">
      <c r="A781" s="143" t="str">
        <f aca="false">+IF(S781&lt;150.01,S781,"")</f>
        <v/>
      </c>
      <c r="B781" s="144" t="str">
        <f aca="false">+IF(S781&lt;150.01,M781,"")</f>
        <v/>
      </c>
      <c r="C781" s="137" t="str">
        <f aca="false">+IF(S781&lt;150.01,J781,"")</f>
        <v/>
      </c>
      <c r="D781" s="135" t="str">
        <f aca="false">+IF($S781&lt;150.01,IF($C$14=3,AC781,T781),"")</f>
        <v/>
      </c>
      <c r="E781" s="136" t="str">
        <f aca="false">+IF(S781&lt;150.01,X781,"")</f>
        <v/>
      </c>
      <c r="F781" s="135" t="str">
        <f aca="false">+IF($S781&lt;150.01,+ABS(D781/E781),"")</f>
        <v/>
      </c>
      <c r="G781" s="137" t="str">
        <f aca="false">+IF($S781&lt;150.01,Y781,"")</f>
        <v/>
      </c>
      <c r="H781" s="137" t="str">
        <f aca="false">+IF($S781&lt;150.01,Z781,"")</f>
        <v/>
      </c>
      <c r="I781" s="138" t="str">
        <f aca="false">+IF($S781&lt;150.01,AA781,"")</f>
        <v/>
      </c>
      <c r="J781" s="138" t="e">
        <f aca="false">+IF($A781&lt;25.0001,K781,L781)</f>
        <v>#VALUE!</v>
      </c>
      <c r="K781" s="139" t="e">
        <f aca="false">+$C$26/'-'!$C$174*EXP($E$14+$F$14/(273.15+$A781)+$G$14/(273.15+$A781)^2+$H$14/(273.15+$A781)^3)</f>
        <v>#VALUE!</v>
      </c>
      <c r="L781" s="139" t="e">
        <f aca="false">+$C$26/'-'!$C$174*EXP($E$15+$F$15/(273.15+$A781)+$G$15/(273.15+$A781)^2+$H$15/(273.15+$A781)^3)</f>
        <v>#VALUE!</v>
      </c>
      <c r="M781" s="138" t="e">
        <f aca="false">+IF($A781&lt;25.0001,N781,O781)</f>
        <v>#VALUE!</v>
      </c>
      <c r="N781" s="140" t="e">
        <f aca="false">EXP($E$14+$F$14/(273.15+$A781)+$G$14/(273.15+$A781)^2+$H$14/(273.15+$A781)^3)</f>
        <v>#VALUE!</v>
      </c>
      <c r="O781" s="140" t="e">
        <f aca="false">EXP($E$15+$F$15/(273.15+$A781)+$G$15/(273.15+$A781)^2+$H$15/(273.15+$A781)^3)</f>
        <v>#VALUE!</v>
      </c>
      <c r="P781" s="138" t="e">
        <f aca="false">+IF($A781&lt;25.0001,Q781,R781)</f>
        <v>#VALUE!</v>
      </c>
      <c r="Q781" s="138" t="e">
        <f aca="false">1/($E$17+$F$17*LN($C781/($C$26/'-'!$C$174))+$G$17*LN($C781/($C$26/'-'!$C$174))^2+$H$17*LN($C781/($C$26/'-'!$C$174))^3)-273.15</f>
        <v>#VALUE!</v>
      </c>
      <c r="R781" s="138" t="e">
        <f aca="false">1/($E$17+$F$18*LN($C781/($C$26/'-'!$C$174))+$G$18*LN($C781/($C$26/'-'!$C$174))^2+$H$18*LN($C781/($C$26/'-'!$C$174))^3)-273.15</f>
        <v>#VALUE!</v>
      </c>
      <c r="S781" s="73" t="n">
        <f aca="false">+S780+$C$20</f>
        <v>684</v>
      </c>
      <c r="T781" s="73" t="n">
        <f aca="false">+IF($C$36=3,AC781,IF(S781&lt;25.000001,V781,+IF(S781&lt;85.000001,+U781,W781)))</f>
        <v>28.9880871181196</v>
      </c>
      <c r="U781" s="138" t="n">
        <f aca="false">((1+$C$28/100)*(1+(3977*ABS(1/(273.15+S781)-1/(273.15+$C$24)))/100)-1)*100</f>
        <v>10.2757185390635</v>
      </c>
      <c r="V781" s="138" t="n">
        <f aca="false">((1+$C$28/100)*(1+(3977*ABS(1/(273.15+$S781)-1/(273.15+$C$24)))/100)^2-1)*100</f>
        <v>20.4033079139282</v>
      </c>
      <c r="W781" s="138" t="n">
        <f aca="false">((1+$C$28/100)*(1+(3977*ABS(1/(273.15+$S781)-1/(333.15+$C$24)))/100)*(1+(3977*ABS(1/(273.15+$S781)-1/(273.15+$C$24)))/100)-1)*100</f>
        <v>17.9390454125047</v>
      </c>
      <c r="X781" s="73" t="e">
        <f aca="false">(-$F$14/(273.15+$A781)^2-2*$G$14/(273.15+$A781)^3-3*$H$14/(273.15+$A781)^4)*100</f>
        <v>#VALUE!</v>
      </c>
      <c r="Y781" s="138" t="e">
        <f aca="false">+J781*(1-T781/100)</f>
        <v>#VALUE!</v>
      </c>
      <c r="Z781" s="138" t="e">
        <f aca="false">+J781*(1+T781/100)</f>
        <v>#VALUE!</v>
      </c>
      <c r="AA781" s="138" t="e">
        <f aca="false">+P781</f>
        <v>#VALUE!</v>
      </c>
      <c r="AB781" s="73" t="n">
        <f aca="false">100*(1+3*40*ABS(1/(273.15+S781)-1/298.15)-1)</f>
        <v>27.7109773446729</v>
      </c>
      <c r="AC781" s="73" t="n">
        <f aca="false">+(((1+$C$28/100)*(1+AB781/100))-1)*100</f>
        <v>28.9880871181196</v>
      </c>
      <c r="AD781" s="72"/>
      <c r="AE781" s="141"/>
      <c r="AF781" s="141"/>
      <c r="AG781" s="141"/>
      <c r="AH781" s="141"/>
      <c r="AI781" s="141"/>
      <c r="AJ781" s="141"/>
      <c r="AK781" s="141"/>
      <c r="AL781" s="141"/>
      <c r="AM781" s="141"/>
      <c r="AN781" s="141"/>
      <c r="AO781" s="141"/>
      <c r="AP781" s="141"/>
      <c r="AQ781" s="141"/>
      <c r="AR781" s="141"/>
      <c r="AS781" s="141"/>
      <c r="AT781" s="141"/>
      <c r="AU781" s="141"/>
      <c r="AV781" s="141"/>
      <c r="AW781" s="141"/>
      <c r="AX781" s="141"/>
      <c r="AY781" s="141"/>
      <c r="AZ781" s="141"/>
      <c r="BA781" s="141"/>
      <c r="BB781" s="141"/>
      <c r="BC781" s="141"/>
      <c r="BD781" s="141"/>
      <c r="BE781" s="141"/>
      <c r="BF781" s="141"/>
      <c r="BG781" s="142"/>
      <c r="BH781" s="142"/>
      <c r="BI781" s="142"/>
      <c r="BJ781" s="142"/>
      <c r="BK781" s="142"/>
      <c r="BL781" s="142"/>
      <c r="BM781" s="142"/>
      <c r="BN781" s="142"/>
      <c r="BO781" s="142"/>
      <c r="BP781" s="142"/>
      <c r="BQ781" s="142"/>
      <c r="BR781" s="142"/>
      <c r="BS781" s="142"/>
      <c r="BT781" s="142"/>
      <c r="BU781" s="142"/>
    </row>
    <row r="782" s="42" customFormat="true" ht="12" hidden="false" customHeight="false" outlineLevel="0" collapsed="false">
      <c r="A782" s="143" t="str">
        <f aca="false">+IF(S782&lt;150.01,S782,"")</f>
        <v/>
      </c>
      <c r="B782" s="144" t="str">
        <f aca="false">+IF(S782&lt;150.01,M782,"")</f>
        <v/>
      </c>
      <c r="C782" s="137" t="str">
        <f aca="false">+IF(S782&lt;150.01,J782,"")</f>
        <v/>
      </c>
      <c r="D782" s="135" t="str">
        <f aca="false">+IF($S782&lt;150.01,IF($C$14=3,AC782,T782),"")</f>
        <v/>
      </c>
      <c r="E782" s="136" t="str">
        <f aca="false">+IF(S782&lt;150.01,X782,"")</f>
        <v/>
      </c>
      <c r="F782" s="135" t="str">
        <f aca="false">+IF($S782&lt;150.01,+ABS(D782/E782),"")</f>
        <v/>
      </c>
      <c r="G782" s="137" t="str">
        <f aca="false">+IF($S782&lt;150.01,Y782,"")</f>
        <v/>
      </c>
      <c r="H782" s="137" t="str">
        <f aca="false">+IF($S782&lt;150.01,Z782,"")</f>
        <v/>
      </c>
      <c r="I782" s="138" t="str">
        <f aca="false">+IF($S782&lt;150.01,AA782,"")</f>
        <v/>
      </c>
      <c r="J782" s="138" t="e">
        <f aca="false">+IF($A782&lt;25.0001,K782,L782)</f>
        <v>#VALUE!</v>
      </c>
      <c r="K782" s="139" t="e">
        <f aca="false">+$C$26/'-'!$C$174*EXP($E$14+$F$14/(273.15+$A782)+$G$14/(273.15+$A782)^2+$H$14/(273.15+$A782)^3)</f>
        <v>#VALUE!</v>
      </c>
      <c r="L782" s="139" t="e">
        <f aca="false">+$C$26/'-'!$C$174*EXP($E$15+$F$15/(273.15+$A782)+$G$15/(273.15+$A782)^2+$H$15/(273.15+$A782)^3)</f>
        <v>#VALUE!</v>
      </c>
      <c r="M782" s="138" t="e">
        <f aca="false">+IF($A782&lt;25.0001,N782,O782)</f>
        <v>#VALUE!</v>
      </c>
      <c r="N782" s="140" t="e">
        <f aca="false">EXP($E$14+$F$14/(273.15+$A782)+$G$14/(273.15+$A782)^2+$H$14/(273.15+$A782)^3)</f>
        <v>#VALUE!</v>
      </c>
      <c r="O782" s="140" t="e">
        <f aca="false">EXP($E$15+$F$15/(273.15+$A782)+$G$15/(273.15+$A782)^2+$H$15/(273.15+$A782)^3)</f>
        <v>#VALUE!</v>
      </c>
      <c r="P782" s="138" t="e">
        <f aca="false">+IF($A782&lt;25.0001,Q782,R782)</f>
        <v>#VALUE!</v>
      </c>
      <c r="Q782" s="138" t="e">
        <f aca="false">1/($E$17+$F$17*LN($C782/($C$26/'-'!$C$174))+$G$17*LN($C782/($C$26/'-'!$C$174))^2+$H$17*LN($C782/($C$26/'-'!$C$174))^3)-273.15</f>
        <v>#VALUE!</v>
      </c>
      <c r="R782" s="138" t="e">
        <f aca="false">1/($E$17+$F$18*LN($C782/($C$26/'-'!$C$174))+$G$18*LN($C782/($C$26/'-'!$C$174))^2+$H$18*LN($C782/($C$26/'-'!$C$174))^3)-273.15</f>
        <v>#VALUE!</v>
      </c>
      <c r="S782" s="73" t="n">
        <f aca="false">+S781+$C$20</f>
        <v>685</v>
      </c>
      <c r="T782" s="73" t="n">
        <f aca="false">+IF($C$36=3,AC782,IF(S782&lt;25.000001,V782,+IF(S782&lt;85.000001,+U782,W782)))</f>
        <v>29.0013027858858</v>
      </c>
      <c r="U782" s="138" t="n">
        <f aca="false">((1+$C$28/100)*(1+(3977*ABS(1/(273.15+S782)-1/(273.15+$C$24)))/100)-1)*100</f>
        <v>10.2800984316223</v>
      </c>
      <c r="V782" s="138" t="n">
        <f aca="false">((1+$C$28/100)*(1+(3977*ABS(1/(273.15+$S782)-1/(273.15+$C$24)))/100)^2-1)*100</f>
        <v>20.412872377112</v>
      </c>
      <c r="W782" s="138" t="n">
        <f aca="false">((1+$C$28/100)*(1+(3977*ABS(1/(273.15+$S782)-1/(333.15+$C$24)))/100)*(1+(3977*ABS(1/(273.15+$S782)-1/(273.15+$C$24)))/100)-1)*100</f>
        <v>17.9485120009692</v>
      </c>
      <c r="X782" s="73" t="e">
        <f aca="false">(-$F$14/(273.15+$A782)^2-2*$G$14/(273.15+$A782)^3-3*$H$14/(273.15+$A782)^4)*100</f>
        <v>#VALUE!</v>
      </c>
      <c r="Y782" s="138" t="e">
        <f aca="false">+J782*(1-T782/100)</f>
        <v>#VALUE!</v>
      </c>
      <c r="Z782" s="138" t="e">
        <f aca="false">+J782*(1+T782/100)</f>
        <v>#VALUE!</v>
      </c>
      <c r="AA782" s="138" t="e">
        <f aca="false">+P782</f>
        <v>#VALUE!</v>
      </c>
      <c r="AB782" s="73" t="n">
        <f aca="false">100*(1+3*40*ABS(1/(273.15+S782)-1/298.15)-1)</f>
        <v>27.7240621642434</v>
      </c>
      <c r="AC782" s="73" t="n">
        <f aca="false">+(((1+$C$28/100)*(1+AB782/100))-1)*100</f>
        <v>29.0013027858858</v>
      </c>
      <c r="AD782" s="72"/>
      <c r="AE782" s="141"/>
      <c r="AF782" s="141"/>
      <c r="AG782" s="141"/>
      <c r="AH782" s="141"/>
      <c r="AI782" s="141"/>
      <c r="AJ782" s="141"/>
      <c r="AK782" s="141"/>
      <c r="AL782" s="141"/>
      <c r="AM782" s="141"/>
      <c r="AN782" s="141"/>
      <c r="AO782" s="141"/>
      <c r="AP782" s="141"/>
      <c r="AQ782" s="141"/>
      <c r="AR782" s="141"/>
      <c r="AS782" s="141"/>
      <c r="AT782" s="141"/>
      <c r="AU782" s="141"/>
      <c r="AV782" s="141"/>
      <c r="AW782" s="141"/>
      <c r="AX782" s="141"/>
      <c r="AY782" s="141"/>
      <c r="AZ782" s="141"/>
      <c r="BA782" s="141"/>
      <c r="BB782" s="141"/>
      <c r="BC782" s="141"/>
      <c r="BD782" s="141"/>
      <c r="BE782" s="141"/>
      <c r="BF782" s="141"/>
      <c r="BG782" s="142"/>
      <c r="BH782" s="142"/>
      <c r="BI782" s="142"/>
      <c r="BJ782" s="142"/>
      <c r="BK782" s="142"/>
      <c r="BL782" s="142"/>
      <c r="BM782" s="142"/>
      <c r="BN782" s="142"/>
      <c r="BO782" s="142"/>
      <c r="BP782" s="142"/>
      <c r="BQ782" s="142"/>
      <c r="BR782" s="142"/>
      <c r="BS782" s="142"/>
      <c r="BT782" s="142"/>
      <c r="BU782" s="142"/>
    </row>
    <row r="783" s="42" customFormat="true" ht="12" hidden="false" customHeight="false" outlineLevel="0" collapsed="false">
      <c r="A783" s="143" t="str">
        <f aca="false">+IF(S783&lt;150.01,S783,"")</f>
        <v/>
      </c>
      <c r="B783" s="144" t="str">
        <f aca="false">+IF(S783&lt;150.01,M783,"")</f>
        <v/>
      </c>
      <c r="C783" s="137" t="str">
        <f aca="false">+IF(S783&lt;150.01,J783,"")</f>
        <v/>
      </c>
      <c r="D783" s="135" t="str">
        <f aca="false">+IF($S783&lt;150.01,IF($C$14=3,AC783,T783),"")</f>
        <v/>
      </c>
      <c r="E783" s="136" t="str">
        <f aca="false">+IF(S783&lt;150.01,X783,"")</f>
        <v/>
      </c>
      <c r="F783" s="135" t="str">
        <f aca="false">+IF($S783&lt;150.01,+ABS(D783/E783),"")</f>
        <v/>
      </c>
      <c r="G783" s="137" t="str">
        <f aca="false">+IF($S783&lt;150.01,Y783,"")</f>
        <v/>
      </c>
      <c r="H783" s="137" t="str">
        <f aca="false">+IF($S783&lt;150.01,Z783,"")</f>
        <v/>
      </c>
      <c r="I783" s="138" t="str">
        <f aca="false">+IF($S783&lt;150.01,AA783,"")</f>
        <v/>
      </c>
      <c r="J783" s="138" t="e">
        <f aca="false">+IF($A783&lt;25.0001,K783,L783)</f>
        <v>#VALUE!</v>
      </c>
      <c r="K783" s="139" t="e">
        <f aca="false">+$C$26/'-'!$C$174*EXP($E$14+$F$14/(273.15+$A783)+$G$14/(273.15+$A783)^2+$H$14/(273.15+$A783)^3)</f>
        <v>#VALUE!</v>
      </c>
      <c r="L783" s="139" t="e">
        <f aca="false">+$C$26/'-'!$C$174*EXP($E$15+$F$15/(273.15+$A783)+$G$15/(273.15+$A783)^2+$H$15/(273.15+$A783)^3)</f>
        <v>#VALUE!</v>
      </c>
      <c r="M783" s="138" t="e">
        <f aca="false">+IF($A783&lt;25.0001,N783,O783)</f>
        <v>#VALUE!</v>
      </c>
      <c r="N783" s="140" t="e">
        <f aca="false">EXP($E$14+$F$14/(273.15+$A783)+$G$14/(273.15+$A783)^2+$H$14/(273.15+$A783)^3)</f>
        <v>#VALUE!</v>
      </c>
      <c r="O783" s="140" t="e">
        <f aca="false">EXP($E$15+$F$15/(273.15+$A783)+$G$15/(273.15+$A783)^2+$H$15/(273.15+$A783)^3)</f>
        <v>#VALUE!</v>
      </c>
      <c r="P783" s="138" t="e">
        <f aca="false">+IF($A783&lt;25.0001,Q783,R783)</f>
        <v>#VALUE!</v>
      </c>
      <c r="Q783" s="138" t="e">
        <f aca="false">1/($E$17+$F$17*LN($C783/($C$26/'-'!$C$174))+$G$17*LN($C783/($C$26/'-'!$C$174))^2+$H$17*LN($C783/($C$26/'-'!$C$174))^3)-273.15</f>
        <v>#VALUE!</v>
      </c>
      <c r="R783" s="138" t="e">
        <f aca="false">1/($E$17+$F$18*LN($C783/($C$26/'-'!$C$174))+$G$18*LN($C783/($C$26/'-'!$C$174))^2+$H$18*LN($C783/($C$26/'-'!$C$174))^3)-273.15</f>
        <v>#VALUE!</v>
      </c>
      <c r="S783" s="73" t="n">
        <f aca="false">+S782+$C$20</f>
        <v>686</v>
      </c>
      <c r="T783" s="73" t="n">
        <f aca="false">+IF($C$36=3,AC783,IF(S783&lt;25.000001,V783,+IF(S783&lt;85.000001,+U783,W783)))</f>
        <v>29.0144908966114</v>
      </c>
      <c r="U783" s="138" t="n">
        <f aca="false">((1+$C$28/100)*(1+(3977*ABS(1/(273.15+S783)-1/(273.15+$C$24)))/100)-1)*100</f>
        <v>10.2844691913186</v>
      </c>
      <c r="V783" s="138" t="n">
        <f aca="false">((1+$C$28/100)*(1+(3977*ABS(1/(273.15+$S783)-1/(273.15+$C$24)))/100)^2-1)*100</f>
        <v>20.4224172753555</v>
      </c>
      <c r="W783" s="138" t="n">
        <f aca="false">((1+$C$28/100)*(1+(3977*ABS(1/(273.15+$S783)-1/(333.15+$C$24)))/100)*(1+(3977*ABS(1/(273.15+$S783)-1/(273.15+$C$24)))/100)-1)*100</f>
        <v>17.9579592285799</v>
      </c>
      <c r="X783" s="73" t="e">
        <f aca="false">(-$F$14/(273.15+$A783)^2-2*$G$14/(273.15+$A783)^3-3*$H$14/(273.15+$A783)^4)*100</f>
        <v>#VALUE!</v>
      </c>
      <c r="Y783" s="138" t="e">
        <f aca="false">+J783*(1-T783/100)</f>
        <v>#VALUE!</v>
      </c>
      <c r="Z783" s="138" t="e">
        <f aca="false">+J783*(1+T783/100)</f>
        <v>#VALUE!</v>
      </c>
      <c r="AA783" s="138" t="e">
        <f aca="false">+P783</f>
        <v>#VALUE!</v>
      </c>
      <c r="AB783" s="73" t="n">
        <f aca="false">100*(1+3*40*ABS(1/(273.15+S783)-1/298.15)-1)</f>
        <v>27.7371196996153</v>
      </c>
      <c r="AC783" s="73" t="n">
        <f aca="false">+(((1+$C$28/100)*(1+AB783/100))-1)*100</f>
        <v>29.0144908966114</v>
      </c>
      <c r="AD783" s="72"/>
      <c r="AE783" s="141"/>
      <c r="AF783" s="141"/>
      <c r="AG783" s="141"/>
      <c r="AH783" s="141"/>
      <c r="AI783" s="141"/>
      <c r="AJ783" s="141"/>
      <c r="AK783" s="141"/>
      <c r="AL783" s="141"/>
      <c r="AM783" s="141"/>
      <c r="AN783" s="141"/>
      <c r="AO783" s="141"/>
      <c r="AP783" s="141"/>
      <c r="AQ783" s="141"/>
      <c r="AR783" s="141"/>
      <c r="AS783" s="141"/>
      <c r="AT783" s="141"/>
      <c r="AU783" s="141"/>
      <c r="AV783" s="141"/>
      <c r="AW783" s="141"/>
      <c r="AX783" s="141"/>
      <c r="AY783" s="141"/>
      <c r="AZ783" s="141"/>
      <c r="BA783" s="141"/>
      <c r="BB783" s="141"/>
      <c r="BC783" s="141"/>
      <c r="BD783" s="141"/>
      <c r="BE783" s="141"/>
      <c r="BF783" s="141"/>
      <c r="BG783" s="142"/>
      <c r="BH783" s="142"/>
      <c r="BI783" s="142"/>
      <c r="BJ783" s="142"/>
      <c r="BK783" s="142"/>
      <c r="BL783" s="142"/>
      <c r="BM783" s="142"/>
      <c r="BN783" s="142"/>
      <c r="BO783" s="142"/>
      <c r="BP783" s="142"/>
      <c r="BQ783" s="142"/>
      <c r="BR783" s="142"/>
      <c r="BS783" s="142"/>
      <c r="BT783" s="142"/>
      <c r="BU783" s="142"/>
    </row>
    <row r="784" s="42" customFormat="true" ht="12" hidden="false" customHeight="false" outlineLevel="0" collapsed="false">
      <c r="A784" s="143" t="str">
        <f aca="false">+IF(S784&lt;150.01,S784,"")</f>
        <v/>
      </c>
      <c r="B784" s="144" t="str">
        <f aca="false">+IF(S784&lt;150.01,M784,"")</f>
        <v/>
      </c>
      <c r="C784" s="137" t="str">
        <f aca="false">+IF(S784&lt;150.01,J784,"")</f>
        <v/>
      </c>
      <c r="D784" s="135" t="str">
        <f aca="false">+IF($S784&lt;150.01,IF($C$14=3,AC784,T784),"")</f>
        <v/>
      </c>
      <c r="E784" s="136" t="str">
        <f aca="false">+IF(S784&lt;150.01,X784,"")</f>
        <v/>
      </c>
      <c r="F784" s="135" t="str">
        <f aca="false">+IF($S784&lt;150.01,+ABS(D784/E784),"")</f>
        <v/>
      </c>
      <c r="G784" s="137" t="str">
        <f aca="false">+IF($S784&lt;150.01,Y784,"")</f>
        <v/>
      </c>
      <c r="H784" s="137" t="str">
        <f aca="false">+IF($S784&lt;150.01,Z784,"")</f>
        <v/>
      </c>
      <c r="I784" s="138" t="str">
        <f aca="false">+IF($S784&lt;150.01,AA784,"")</f>
        <v/>
      </c>
      <c r="J784" s="138" t="e">
        <f aca="false">+IF($A784&lt;25.0001,K784,L784)</f>
        <v>#VALUE!</v>
      </c>
      <c r="K784" s="139" t="e">
        <f aca="false">+$C$26/'-'!$C$174*EXP($E$14+$F$14/(273.15+$A784)+$G$14/(273.15+$A784)^2+$H$14/(273.15+$A784)^3)</f>
        <v>#VALUE!</v>
      </c>
      <c r="L784" s="139" t="e">
        <f aca="false">+$C$26/'-'!$C$174*EXP($E$15+$F$15/(273.15+$A784)+$G$15/(273.15+$A784)^2+$H$15/(273.15+$A784)^3)</f>
        <v>#VALUE!</v>
      </c>
      <c r="M784" s="138" t="e">
        <f aca="false">+IF($A784&lt;25.0001,N784,O784)</f>
        <v>#VALUE!</v>
      </c>
      <c r="N784" s="140" t="e">
        <f aca="false">EXP($E$14+$F$14/(273.15+$A784)+$G$14/(273.15+$A784)^2+$H$14/(273.15+$A784)^3)</f>
        <v>#VALUE!</v>
      </c>
      <c r="O784" s="140" t="e">
        <f aca="false">EXP($E$15+$F$15/(273.15+$A784)+$G$15/(273.15+$A784)^2+$H$15/(273.15+$A784)^3)</f>
        <v>#VALUE!</v>
      </c>
      <c r="P784" s="138" t="e">
        <f aca="false">+IF($A784&lt;25.0001,Q784,R784)</f>
        <v>#VALUE!</v>
      </c>
      <c r="Q784" s="138" t="e">
        <f aca="false">1/($E$17+$F$17*LN($C784/($C$26/'-'!$C$174))+$G$17*LN($C784/($C$26/'-'!$C$174))^2+$H$17*LN($C784/($C$26/'-'!$C$174))^3)-273.15</f>
        <v>#VALUE!</v>
      </c>
      <c r="R784" s="138" t="e">
        <f aca="false">1/($E$17+$F$18*LN($C784/($C$26/'-'!$C$174))+$G$18*LN($C784/($C$26/'-'!$C$174))^2+$H$18*LN($C784/($C$26/'-'!$C$174))^3)-273.15</f>
        <v>#VALUE!</v>
      </c>
      <c r="S784" s="73" t="n">
        <f aca="false">+S783+$C$20</f>
        <v>687</v>
      </c>
      <c r="T784" s="73" t="n">
        <f aca="false">+IF($C$36=3,AC784,IF(S784&lt;25.000001,V784,+IF(S784&lt;85.000001,+U784,W784)))</f>
        <v>29.0276515363986</v>
      </c>
      <c r="U784" s="138" t="n">
        <f aca="false">((1+$C$28/100)*(1+(3977*ABS(1/(273.15+S784)-1/(273.15+$C$24)))/100)-1)*100</f>
        <v>10.2888308466881</v>
      </c>
      <c r="V784" s="138" t="n">
        <f aca="false">((1+$C$28/100)*(1+(3977*ABS(1/(273.15+$S784)-1/(273.15+$C$24)))/100)^2-1)*100</f>
        <v>20.4319426686078</v>
      </c>
      <c r="W784" s="138" t="n">
        <f aca="false">((1+$C$28/100)*(1+(3977*ABS(1/(273.15+$S784)-1/(333.15+$C$24)))/100)*(1+(3977*ABS(1/(273.15+$S784)-1/(273.15+$C$24)))/100)-1)*100</f>
        <v>17.9673871546479</v>
      </c>
      <c r="X784" s="73" t="e">
        <f aca="false">(-$F$14/(273.15+$A784)^2-2*$G$14/(273.15+$A784)^3-3*$H$14/(273.15+$A784)^4)*100</f>
        <v>#VALUE!</v>
      </c>
      <c r="Y784" s="138" t="e">
        <f aca="false">+J784*(1-T784/100)</f>
        <v>#VALUE!</v>
      </c>
      <c r="Z784" s="138" t="e">
        <f aca="false">+J784*(1+T784/100)</f>
        <v>#VALUE!</v>
      </c>
      <c r="AA784" s="138" t="e">
        <f aca="false">+P784</f>
        <v>#VALUE!</v>
      </c>
      <c r="AB784" s="73" t="n">
        <f aca="false">100*(1+3*40*ABS(1/(273.15+S784)-1/298.15)-1)</f>
        <v>27.7501500360382</v>
      </c>
      <c r="AC784" s="73" t="n">
        <f aca="false">+(((1+$C$28/100)*(1+AB784/100))-1)*100</f>
        <v>29.0276515363986</v>
      </c>
      <c r="AD784" s="72"/>
      <c r="AE784" s="141"/>
      <c r="AF784" s="141"/>
      <c r="AG784" s="141"/>
      <c r="AH784" s="141"/>
      <c r="AI784" s="141"/>
      <c r="AJ784" s="141"/>
      <c r="AK784" s="141"/>
      <c r="AL784" s="141"/>
      <c r="AM784" s="141"/>
      <c r="AN784" s="141"/>
      <c r="AO784" s="141"/>
      <c r="AP784" s="141"/>
      <c r="AQ784" s="141"/>
      <c r="AR784" s="141"/>
      <c r="AS784" s="141"/>
      <c r="AT784" s="141"/>
      <c r="AU784" s="141"/>
      <c r="AV784" s="141"/>
      <c r="AW784" s="141"/>
      <c r="AX784" s="141"/>
      <c r="AY784" s="141"/>
      <c r="AZ784" s="141"/>
      <c r="BA784" s="141"/>
      <c r="BB784" s="141"/>
      <c r="BC784" s="141"/>
      <c r="BD784" s="141"/>
      <c r="BE784" s="141"/>
      <c r="BF784" s="141"/>
      <c r="BG784" s="142"/>
      <c r="BH784" s="142"/>
      <c r="BI784" s="142"/>
      <c r="BJ784" s="142"/>
      <c r="BK784" s="142"/>
      <c r="BL784" s="142"/>
      <c r="BM784" s="142"/>
      <c r="BN784" s="142"/>
      <c r="BO784" s="142"/>
      <c r="BP784" s="142"/>
      <c r="BQ784" s="142"/>
      <c r="BR784" s="142"/>
      <c r="BS784" s="142"/>
      <c r="BT784" s="142"/>
      <c r="BU784" s="142"/>
    </row>
    <row r="785" s="42" customFormat="true" ht="12" hidden="false" customHeight="false" outlineLevel="0" collapsed="false">
      <c r="A785" s="143" t="str">
        <f aca="false">+IF(S785&lt;150.01,S785,"")</f>
        <v/>
      </c>
      <c r="B785" s="144" t="str">
        <f aca="false">+IF(S785&lt;150.01,M785,"")</f>
        <v/>
      </c>
      <c r="C785" s="137" t="str">
        <f aca="false">+IF(S785&lt;150.01,J785,"")</f>
        <v/>
      </c>
      <c r="D785" s="135" t="str">
        <f aca="false">+IF($S785&lt;150.01,IF($C$14=3,AC785,T785),"")</f>
        <v/>
      </c>
      <c r="E785" s="136" t="str">
        <f aca="false">+IF(S785&lt;150.01,X785,"")</f>
        <v/>
      </c>
      <c r="F785" s="135" t="str">
        <f aca="false">+IF($S785&lt;150.01,+ABS(D785/E785),"")</f>
        <v/>
      </c>
      <c r="G785" s="137" t="str">
        <f aca="false">+IF($S785&lt;150.01,Y785,"")</f>
        <v/>
      </c>
      <c r="H785" s="137" t="str">
        <f aca="false">+IF($S785&lt;150.01,Z785,"")</f>
        <v/>
      </c>
      <c r="I785" s="138" t="str">
        <f aca="false">+IF($S785&lt;150.01,AA785,"")</f>
        <v/>
      </c>
      <c r="J785" s="138" t="e">
        <f aca="false">+IF($A785&lt;25.0001,K785,L785)</f>
        <v>#VALUE!</v>
      </c>
      <c r="K785" s="139" t="e">
        <f aca="false">+$C$26/'-'!$C$174*EXP($E$14+$F$14/(273.15+$A785)+$G$14/(273.15+$A785)^2+$H$14/(273.15+$A785)^3)</f>
        <v>#VALUE!</v>
      </c>
      <c r="L785" s="139" t="e">
        <f aca="false">+$C$26/'-'!$C$174*EXP($E$15+$F$15/(273.15+$A785)+$G$15/(273.15+$A785)^2+$H$15/(273.15+$A785)^3)</f>
        <v>#VALUE!</v>
      </c>
      <c r="M785" s="138" t="e">
        <f aca="false">+IF($A785&lt;25.0001,N785,O785)</f>
        <v>#VALUE!</v>
      </c>
      <c r="N785" s="140" t="e">
        <f aca="false">EXP($E$14+$F$14/(273.15+$A785)+$G$14/(273.15+$A785)^2+$H$14/(273.15+$A785)^3)</f>
        <v>#VALUE!</v>
      </c>
      <c r="O785" s="140" t="e">
        <f aca="false">EXP($E$15+$F$15/(273.15+$A785)+$G$15/(273.15+$A785)^2+$H$15/(273.15+$A785)^3)</f>
        <v>#VALUE!</v>
      </c>
      <c r="P785" s="138" t="e">
        <f aca="false">+IF($A785&lt;25.0001,Q785,R785)</f>
        <v>#VALUE!</v>
      </c>
      <c r="Q785" s="138" t="e">
        <f aca="false">1/($E$17+$F$17*LN($C785/($C$26/'-'!$C$174))+$G$17*LN($C785/($C$26/'-'!$C$174))^2+$H$17*LN($C785/($C$26/'-'!$C$174))^3)-273.15</f>
        <v>#VALUE!</v>
      </c>
      <c r="R785" s="138" t="e">
        <f aca="false">1/($E$17+$F$18*LN($C785/($C$26/'-'!$C$174))+$G$18*LN($C785/($C$26/'-'!$C$174))^2+$H$18*LN($C785/($C$26/'-'!$C$174))^3)-273.15</f>
        <v>#VALUE!</v>
      </c>
      <c r="S785" s="73" t="n">
        <f aca="false">+S784+$C$20</f>
        <v>688</v>
      </c>
      <c r="T785" s="73" t="n">
        <f aca="false">+IF($C$36=3,AC785,IF(S785&lt;25.000001,V785,+IF(S785&lt;85.000001,+U785,W785)))</f>
        <v>29.0407847909915</v>
      </c>
      <c r="U785" s="138" t="n">
        <f aca="false">((1+$C$28/100)*(1+(3977*ABS(1/(273.15+S785)-1/(273.15+$C$24)))/100)-1)*100</f>
        <v>10.2931834261478</v>
      </c>
      <c r="V785" s="138" t="n">
        <f aca="false">((1+$C$28/100)*(1+(3977*ABS(1/(273.15+$S785)-1/(273.15+$C$24)))/100)^2-1)*100</f>
        <v>20.441448616573</v>
      </c>
      <c r="W785" s="138" t="n">
        <f aca="false">((1+$C$28/100)*(1+(3977*ABS(1/(273.15+$S785)-1/(333.15+$C$24)))/100)*(1+(3977*ABS(1/(273.15+$S785)-1/(273.15+$C$24)))/100)-1)*100</f>
        <v>17.9767958382426</v>
      </c>
      <c r="X785" s="73" t="e">
        <f aca="false">(-$F$14/(273.15+$A785)^2-2*$G$14/(273.15+$A785)^3-3*$H$14/(273.15+$A785)^4)*100</f>
        <v>#VALUE!</v>
      </c>
      <c r="Y785" s="138" t="e">
        <f aca="false">+J785*(1-T785/100)</f>
        <v>#VALUE!</v>
      </c>
      <c r="Z785" s="138" t="e">
        <f aca="false">+J785*(1+T785/100)</f>
        <v>#VALUE!</v>
      </c>
      <c r="AA785" s="138" t="e">
        <f aca="false">+P785</f>
        <v>#VALUE!</v>
      </c>
      <c r="AB785" s="73" t="n">
        <f aca="false">100*(1+3*40*ABS(1/(273.15+S785)-1/298.15)-1)</f>
        <v>27.7631532584074</v>
      </c>
      <c r="AC785" s="73" t="n">
        <f aca="false">+(((1+$C$28/100)*(1+AB785/100))-1)*100</f>
        <v>29.0407847909915</v>
      </c>
      <c r="AD785" s="72"/>
      <c r="AE785" s="141"/>
      <c r="AF785" s="141"/>
      <c r="AG785" s="141"/>
      <c r="AH785" s="141"/>
      <c r="AI785" s="141"/>
      <c r="AJ785" s="141"/>
      <c r="AK785" s="141"/>
      <c r="AL785" s="141"/>
      <c r="AM785" s="141"/>
      <c r="AN785" s="141"/>
      <c r="AO785" s="141"/>
      <c r="AP785" s="141"/>
      <c r="AQ785" s="141"/>
      <c r="AR785" s="141"/>
      <c r="AS785" s="141"/>
      <c r="AT785" s="141"/>
      <c r="AU785" s="141"/>
      <c r="AV785" s="141"/>
      <c r="AW785" s="141"/>
      <c r="AX785" s="141"/>
      <c r="AY785" s="141"/>
      <c r="AZ785" s="141"/>
      <c r="BA785" s="141"/>
      <c r="BB785" s="141"/>
      <c r="BC785" s="141"/>
      <c r="BD785" s="141"/>
      <c r="BE785" s="141"/>
      <c r="BF785" s="141"/>
      <c r="BG785" s="142"/>
      <c r="BH785" s="142"/>
      <c r="BI785" s="142"/>
      <c r="BJ785" s="142"/>
      <c r="BK785" s="142"/>
      <c r="BL785" s="142"/>
      <c r="BM785" s="142"/>
      <c r="BN785" s="142"/>
      <c r="BO785" s="142"/>
      <c r="BP785" s="142"/>
      <c r="BQ785" s="142"/>
      <c r="BR785" s="142"/>
      <c r="BS785" s="142"/>
      <c r="BT785" s="142"/>
      <c r="BU785" s="142"/>
    </row>
    <row r="786" s="42" customFormat="true" ht="12" hidden="false" customHeight="false" outlineLevel="0" collapsed="false">
      <c r="A786" s="143" t="str">
        <f aca="false">+IF(S786&lt;150.01,S786,"")</f>
        <v/>
      </c>
      <c r="B786" s="144" t="str">
        <f aca="false">+IF(S786&lt;150.01,M786,"")</f>
        <v/>
      </c>
      <c r="C786" s="137" t="str">
        <f aca="false">+IF(S786&lt;150.01,J786,"")</f>
        <v/>
      </c>
      <c r="D786" s="135" t="str">
        <f aca="false">+IF($S786&lt;150.01,IF($C$14=3,AC786,T786),"")</f>
        <v/>
      </c>
      <c r="E786" s="136" t="str">
        <f aca="false">+IF(S786&lt;150.01,X786,"")</f>
        <v/>
      </c>
      <c r="F786" s="135" t="str">
        <f aca="false">+IF($S786&lt;150.01,+ABS(D786/E786),"")</f>
        <v/>
      </c>
      <c r="G786" s="137" t="str">
        <f aca="false">+IF($S786&lt;150.01,Y786,"")</f>
        <v/>
      </c>
      <c r="H786" s="137" t="str">
        <f aca="false">+IF($S786&lt;150.01,Z786,"")</f>
        <v/>
      </c>
      <c r="I786" s="138" t="str">
        <f aca="false">+IF($S786&lt;150.01,AA786,"")</f>
        <v/>
      </c>
      <c r="J786" s="138" t="e">
        <f aca="false">+IF($A786&lt;25.0001,K786,L786)</f>
        <v>#VALUE!</v>
      </c>
      <c r="K786" s="139" t="e">
        <f aca="false">+$C$26/'-'!$C$174*EXP($E$14+$F$14/(273.15+$A786)+$G$14/(273.15+$A786)^2+$H$14/(273.15+$A786)^3)</f>
        <v>#VALUE!</v>
      </c>
      <c r="L786" s="139" t="e">
        <f aca="false">+$C$26/'-'!$C$174*EXP($E$15+$F$15/(273.15+$A786)+$G$15/(273.15+$A786)^2+$H$15/(273.15+$A786)^3)</f>
        <v>#VALUE!</v>
      </c>
      <c r="M786" s="138" t="e">
        <f aca="false">+IF($A786&lt;25.0001,N786,O786)</f>
        <v>#VALUE!</v>
      </c>
      <c r="N786" s="140" t="e">
        <f aca="false">EXP($E$14+$F$14/(273.15+$A786)+$G$14/(273.15+$A786)^2+$H$14/(273.15+$A786)^3)</f>
        <v>#VALUE!</v>
      </c>
      <c r="O786" s="140" t="e">
        <f aca="false">EXP($E$15+$F$15/(273.15+$A786)+$G$15/(273.15+$A786)^2+$H$15/(273.15+$A786)^3)</f>
        <v>#VALUE!</v>
      </c>
      <c r="P786" s="138" t="e">
        <f aca="false">+IF($A786&lt;25.0001,Q786,R786)</f>
        <v>#VALUE!</v>
      </c>
      <c r="Q786" s="138" t="e">
        <f aca="false">1/($E$17+$F$17*LN($C786/($C$26/'-'!$C$174))+$G$17*LN($C786/($C$26/'-'!$C$174))^2+$H$17*LN($C786/($C$26/'-'!$C$174))^3)-273.15</f>
        <v>#VALUE!</v>
      </c>
      <c r="R786" s="138" t="e">
        <f aca="false">1/($E$17+$F$18*LN($C786/($C$26/'-'!$C$174))+$G$18*LN($C786/($C$26/'-'!$C$174))^2+$H$18*LN($C786/($C$26/'-'!$C$174))^3)-273.15</f>
        <v>#VALUE!</v>
      </c>
      <c r="S786" s="73" t="n">
        <f aca="false">+S785+$C$20</f>
        <v>689</v>
      </c>
      <c r="T786" s="73" t="n">
        <f aca="false">+IF($C$36=3,AC786,IF(S786&lt;25.000001,V786,+IF(S786&lt;85.000001,+U786,W786)))</f>
        <v>29.0538907457775</v>
      </c>
      <c r="U786" s="138" t="n">
        <f aca="false">((1+$C$28/100)*(1+(3977*ABS(1/(273.15+S786)-1/(273.15+$C$24)))/100)-1)*100</f>
        <v>10.2975269579964</v>
      </c>
      <c r="V786" s="138" t="n">
        <f aca="false">((1+$C$28/100)*(1+(3977*ABS(1/(273.15+$S786)-1/(273.15+$C$24)))/100)^2-1)*100</f>
        <v>20.4509351787123</v>
      </c>
      <c r="W786" s="138" t="n">
        <f aca="false">((1+$C$28/100)*(1+(3977*ABS(1/(273.15+$S786)-1/(333.15+$C$24)))/100)*(1+(3977*ABS(1/(273.15+$S786)-1/(273.15+$C$24)))/100)-1)*100</f>
        <v>17.9861853381927</v>
      </c>
      <c r="X786" s="73" t="e">
        <f aca="false">(-$F$14/(273.15+$A786)^2-2*$G$14/(273.15+$A786)^3-3*$H$14/(273.15+$A786)^4)*100</f>
        <v>#VALUE!</v>
      </c>
      <c r="Y786" s="138" t="e">
        <f aca="false">+J786*(1-T786/100)</f>
        <v>#VALUE!</v>
      </c>
      <c r="Z786" s="138" t="e">
        <f aca="false">+J786*(1+T786/100)</f>
        <v>#VALUE!</v>
      </c>
      <c r="AA786" s="138" t="e">
        <f aca="false">+P786</f>
        <v>#VALUE!</v>
      </c>
      <c r="AB786" s="73" t="n">
        <f aca="false">100*(1+3*40*ABS(1/(273.15+S786)-1/298.15)-1)</f>
        <v>27.7761294512648</v>
      </c>
      <c r="AC786" s="73" t="n">
        <f aca="false">+(((1+$C$28/100)*(1+AB786/100))-1)*100</f>
        <v>29.0538907457775</v>
      </c>
      <c r="AD786" s="72"/>
      <c r="AE786" s="141"/>
      <c r="AF786" s="141"/>
      <c r="AG786" s="141"/>
      <c r="AH786" s="141"/>
      <c r="AI786" s="141"/>
      <c r="AJ786" s="141"/>
      <c r="AK786" s="141"/>
      <c r="AL786" s="141"/>
      <c r="AM786" s="141"/>
      <c r="AN786" s="141"/>
      <c r="AO786" s="141"/>
      <c r="AP786" s="141"/>
      <c r="AQ786" s="141"/>
      <c r="AR786" s="141"/>
      <c r="AS786" s="141"/>
      <c r="AT786" s="141"/>
      <c r="AU786" s="141"/>
      <c r="AV786" s="141"/>
      <c r="AW786" s="141"/>
      <c r="AX786" s="141"/>
      <c r="AY786" s="141"/>
      <c r="AZ786" s="141"/>
      <c r="BA786" s="141"/>
      <c r="BB786" s="141"/>
      <c r="BC786" s="141"/>
      <c r="BD786" s="141"/>
      <c r="BE786" s="141"/>
      <c r="BF786" s="141"/>
      <c r="BG786" s="142"/>
      <c r="BH786" s="142"/>
      <c r="BI786" s="142"/>
      <c r="BJ786" s="142"/>
      <c r="BK786" s="142"/>
      <c r="BL786" s="142"/>
      <c r="BM786" s="142"/>
      <c r="BN786" s="142"/>
      <c r="BO786" s="142"/>
      <c r="BP786" s="142"/>
      <c r="BQ786" s="142"/>
      <c r="BR786" s="142"/>
      <c r="BS786" s="142"/>
      <c r="BT786" s="142"/>
      <c r="BU786" s="142"/>
    </row>
    <row r="787" s="42" customFormat="true" ht="12" hidden="false" customHeight="false" outlineLevel="0" collapsed="false">
      <c r="A787" s="143" t="str">
        <f aca="false">+IF(S787&lt;150.01,S787,"")</f>
        <v/>
      </c>
      <c r="B787" s="144" t="str">
        <f aca="false">+IF(S787&lt;150.01,M787,"")</f>
        <v/>
      </c>
      <c r="C787" s="137" t="str">
        <f aca="false">+IF(S787&lt;150.01,J787,"")</f>
        <v/>
      </c>
      <c r="D787" s="135" t="str">
        <f aca="false">+IF($S787&lt;150.01,IF($C$14=3,AC787,T787),"")</f>
        <v/>
      </c>
      <c r="E787" s="136" t="str">
        <f aca="false">+IF(S787&lt;150.01,X787,"")</f>
        <v/>
      </c>
      <c r="F787" s="135" t="str">
        <f aca="false">+IF($S787&lt;150.01,+ABS(D787/E787),"")</f>
        <v/>
      </c>
      <c r="G787" s="137" t="str">
        <f aca="false">+IF($S787&lt;150.01,Y787,"")</f>
        <v/>
      </c>
      <c r="H787" s="137" t="str">
        <f aca="false">+IF($S787&lt;150.01,Z787,"")</f>
        <v/>
      </c>
      <c r="I787" s="138" t="str">
        <f aca="false">+IF($S787&lt;150.01,AA787,"")</f>
        <v/>
      </c>
      <c r="J787" s="138" t="e">
        <f aca="false">+IF($A787&lt;25.0001,K787,L787)</f>
        <v>#VALUE!</v>
      </c>
      <c r="K787" s="139" t="e">
        <f aca="false">+$C$26/'-'!$C$174*EXP($E$14+$F$14/(273.15+$A787)+$G$14/(273.15+$A787)^2+$H$14/(273.15+$A787)^3)</f>
        <v>#VALUE!</v>
      </c>
      <c r="L787" s="139" t="e">
        <f aca="false">+$C$26/'-'!$C$174*EXP($E$15+$F$15/(273.15+$A787)+$G$15/(273.15+$A787)^2+$H$15/(273.15+$A787)^3)</f>
        <v>#VALUE!</v>
      </c>
      <c r="M787" s="138" t="e">
        <f aca="false">+IF($A787&lt;25.0001,N787,O787)</f>
        <v>#VALUE!</v>
      </c>
      <c r="N787" s="140" t="e">
        <f aca="false">EXP($E$14+$F$14/(273.15+$A787)+$G$14/(273.15+$A787)^2+$H$14/(273.15+$A787)^3)</f>
        <v>#VALUE!</v>
      </c>
      <c r="O787" s="140" t="e">
        <f aca="false">EXP($E$15+$F$15/(273.15+$A787)+$G$15/(273.15+$A787)^2+$H$15/(273.15+$A787)^3)</f>
        <v>#VALUE!</v>
      </c>
      <c r="P787" s="138" t="e">
        <f aca="false">+IF($A787&lt;25.0001,Q787,R787)</f>
        <v>#VALUE!</v>
      </c>
      <c r="Q787" s="138" t="e">
        <f aca="false">1/($E$17+$F$17*LN($C787/($C$26/'-'!$C$174))+$G$17*LN($C787/($C$26/'-'!$C$174))^2+$H$17*LN($C787/($C$26/'-'!$C$174))^3)-273.15</f>
        <v>#VALUE!</v>
      </c>
      <c r="R787" s="138" t="e">
        <f aca="false">1/($E$17+$F$18*LN($C787/($C$26/'-'!$C$174))+$G$18*LN($C787/($C$26/'-'!$C$174))^2+$H$18*LN($C787/($C$26/'-'!$C$174))^3)-273.15</f>
        <v>#VALUE!</v>
      </c>
      <c r="S787" s="73" t="n">
        <f aca="false">+S786+$C$20</f>
        <v>690</v>
      </c>
      <c r="T787" s="73" t="n">
        <f aca="false">+IF($C$36=3,AC787,IF(S787&lt;25.000001,V787,+IF(S787&lt;85.000001,+U787,W787)))</f>
        <v>29.0669694857895</v>
      </c>
      <c r="U787" s="138" t="n">
        <f aca="false">((1+$C$28/100)*(1+(3977*ABS(1/(273.15+S787)-1/(273.15+$C$24)))/100)-1)*100</f>
        <v>10.3018614704154</v>
      </c>
      <c r="V787" s="138" t="n">
        <f aca="false">((1+$C$28/100)*(1+(3977*ABS(1/(273.15+$S787)-1/(273.15+$C$24)))/100)^2-1)*100</f>
        <v>20.4604024142446</v>
      </c>
      <c r="W787" s="138" t="n">
        <f aca="false">((1+$C$28/100)*(1+(3977*ABS(1/(273.15+$S787)-1/(333.15+$C$24)))/100)*(1+(3977*ABS(1/(273.15+$S787)-1/(273.15+$C$24)))/100)-1)*100</f>
        <v>17.9955557130874</v>
      </c>
      <c r="X787" s="73" t="e">
        <f aca="false">(-$F$14/(273.15+$A787)^2-2*$G$14/(273.15+$A787)^3-3*$H$14/(273.15+$A787)^4)*100</f>
        <v>#VALUE!</v>
      </c>
      <c r="Y787" s="138" t="e">
        <f aca="false">+J787*(1-T787/100)</f>
        <v>#VALUE!</v>
      </c>
      <c r="Z787" s="138" t="e">
        <f aca="false">+J787*(1+T787/100)</f>
        <v>#VALUE!</v>
      </c>
      <c r="AA787" s="138" t="e">
        <f aca="false">+P787</f>
        <v>#VALUE!</v>
      </c>
      <c r="AB787" s="73" t="n">
        <f aca="false">100*(1+3*40*ABS(1/(273.15+S787)-1/298.15)-1)</f>
        <v>27.7890786988015</v>
      </c>
      <c r="AC787" s="73" t="n">
        <f aca="false">+(((1+$C$28/100)*(1+AB787/100))-1)*100</f>
        <v>29.0669694857895</v>
      </c>
      <c r="AD787" s="72"/>
      <c r="AE787" s="141"/>
      <c r="AF787" s="141"/>
      <c r="AG787" s="141"/>
      <c r="AH787" s="141"/>
      <c r="AI787" s="141"/>
      <c r="AJ787" s="141"/>
      <c r="AK787" s="141"/>
      <c r="AL787" s="141"/>
      <c r="AM787" s="141"/>
      <c r="AN787" s="141"/>
      <c r="AO787" s="141"/>
      <c r="AP787" s="141"/>
      <c r="AQ787" s="141"/>
      <c r="AR787" s="141"/>
      <c r="AS787" s="141"/>
      <c r="AT787" s="141"/>
      <c r="AU787" s="141"/>
      <c r="AV787" s="141"/>
      <c r="AW787" s="141"/>
      <c r="AX787" s="141"/>
      <c r="AY787" s="141"/>
      <c r="AZ787" s="141"/>
      <c r="BA787" s="141"/>
      <c r="BB787" s="141"/>
      <c r="BC787" s="141"/>
      <c r="BD787" s="141"/>
      <c r="BE787" s="141"/>
      <c r="BF787" s="141"/>
      <c r="BG787" s="142"/>
      <c r="BH787" s="142"/>
      <c r="BI787" s="142"/>
      <c r="BJ787" s="142"/>
      <c r="BK787" s="142"/>
      <c r="BL787" s="142"/>
      <c r="BM787" s="142"/>
      <c r="BN787" s="142"/>
      <c r="BO787" s="142"/>
      <c r="BP787" s="142"/>
      <c r="BQ787" s="142"/>
      <c r="BR787" s="142"/>
      <c r="BS787" s="142"/>
      <c r="BT787" s="142"/>
      <c r="BU787" s="142"/>
    </row>
    <row r="788" s="42" customFormat="true" ht="12" hidden="false" customHeight="false" outlineLevel="0" collapsed="false">
      <c r="A788" s="143" t="str">
        <f aca="false">+IF(S788&lt;150.01,S788,"")</f>
        <v/>
      </c>
      <c r="B788" s="144" t="str">
        <f aca="false">+IF(S788&lt;150.01,M788,"")</f>
        <v/>
      </c>
      <c r="C788" s="137" t="str">
        <f aca="false">+IF(S788&lt;150.01,J788,"")</f>
        <v/>
      </c>
      <c r="D788" s="135" t="str">
        <f aca="false">+IF($S788&lt;150.01,IF($C$14=3,AC788,T788),"")</f>
        <v/>
      </c>
      <c r="E788" s="136" t="str">
        <f aca="false">+IF(S788&lt;150.01,X788,"")</f>
        <v/>
      </c>
      <c r="F788" s="135" t="str">
        <f aca="false">+IF($S788&lt;150.01,+ABS(D788/E788),"")</f>
        <v/>
      </c>
      <c r="G788" s="137" t="str">
        <f aca="false">+IF($S788&lt;150.01,Y788,"")</f>
        <v/>
      </c>
      <c r="H788" s="137" t="str">
        <f aca="false">+IF($S788&lt;150.01,Z788,"")</f>
        <v/>
      </c>
      <c r="I788" s="138" t="str">
        <f aca="false">+IF($S788&lt;150.01,AA788,"")</f>
        <v/>
      </c>
      <c r="J788" s="138" t="e">
        <f aca="false">+IF($A788&lt;25.0001,K788,L788)</f>
        <v>#VALUE!</v>
      </c>
      <c r="K788" s="139" t="e">
        <f aca="false">+$C$26/'-'!$C$174*EXP($E$14+$F$14/(273.15+$A788)+$G$14/(273.15+$A788)^2+$H$14/(273.15+$A788)^3)</f>
        <v>#VALUE!</v>
      </c>
      <c r="L788" s="139" t="e">
        <f aca="false">+$C$26/'-'!$C$174*EXP($E$15+$F$15/(273.15+$A788)+$G$15/(273.15+$A788)^2+$H$15/(273.15+$A788)^3)</f>
        <v>#VALUE!</v>
      </c>
      <c r="M788" s="138" t="e">
        <f aca="false">+IF($A788&lt;25.0001,N788,O788)</f>
        <v>#VALUE!</v>
      </c>
      <c r="N788" s="140" t="e">
        <f aca="false">EXP($E$14+$F$14/(273.15+$A788)+$G$14/(273.15+$A788)^2+$H$14/(273.15+$A788)^3)</f>
        <v>#VALUE!</v>
      </c>
      <c r="O788" s="140" t="e">
        <f aca="false">EXP($E$15+$F$15/(273.15+$A788)+$G$15/(273.15+$A788)^2+$H$15/(273.15+$A788)^3)</f>
        <v>#VALUE!</v>
      </c>
      <c r="P788" s="138" t="e">
        <f aca="false">+IF($A788&lt;25.0001,Q788,R788)</f>
        <v>#VALUE!</v>
      </c>
      <c r="Q788" s="138" t="e">
        <f aca="false">1/($E$17+$F$17*LN($C788/($C$26/'-'!$C$174))+$G$17*LN($C788/($C$26/'-'!$C$174))^2+$H$17*LN($C788/($C$26/'-'!$C$174))^3)-273.15</f>
        <v>#VALUE!</v>
      </c>
      <c r="R788" s="138" t="e">
        <f aca="false">1/($E$17+$F$18*LN($C788/($C$26/'-'!$C$174))+$G$18*LN($C788/($C$26/'-'!$C$174))^2+$H$18*LN($C788/($C$26/'-'!$C$174))^3)-273.15</f>
        <v>#VALUE!</v>
      </c>
      <c r="S788" s="73" t="n">
        <f aca="false">+S787+$C$20</f>
        <v>691</v>
      </c>
      <c r="T788" s="73" t="n">
        <f aca="false">+IF($C$36=3,AC788,IF(S788&lt;25.000001,V788,+IF(S788&lt;85.000001,+U788,W788)))</f>
        <v>29.0800210957076</v>
      </c>
      <c r="U788" s="138" t="n">
        <f aca="false">((1+$C$28/100)*(1+(3977*ABS(1/(273.15+S788)-1/(273.15+$C$24)))/100)-1)*100</f>
        <v>10.3061869914691</v>
      </c>
      <c r="V788" s="138" t="n">
        <f aca="false">((1+$C$28/100)*(1+(3977*ABS(1/(273.15+$S788)-1/(273.15+$C$24)))/100)^2-1)*100</f>
        <v>20.4698503821479</v>
      </c>
      <c r="W788" s="138" t="n">
        <f aca="false">((1+$C$28/100)*(1+(3977*ABS(1/(273.15+$S788)-1/(333.15+$C$24)))/100)*(1+(3977*ABS(1/(273.15+$S788)-1/(273.15+$C$24)))/100)-1)*100</f>
        <v>18.0049070212775</v>
      </c>
      <c r="X788" s="73" t="e">
        <f aca="false">(-$F$14/(273.15+$A788)^2-2*$G$14/(273.15+$A788)^3-3*$H$14/(273.15+$A788)^4)*100</f>
        <v>#VALUE!</v>
      </c>
      <c r="Y788" s="138" t="e">
        <f aca="false">+J788*(1-T788/100)</f>
        <v>#VALUE!</v>
      </c>
      <c r="Z788" s="138" t="e">
        <f aca="false">+J788*(1+T788/100)</f>
        <v>#VALUE!</v>
      </c>
      <c r="AA788" s="138" t="e">
        <f aca="false">+P788</f>
        <v>#VALUE!</v>
      </c>
      <c r="AB788" s="73" t="n">
        <f aca="false">100*(1+3*40*ABS(1/(273.15+S788)-1/298.15)-1)</f>
        <v>27.802001084859</v>
      </c>
      <c r="AC788" s="73" t="n">
        <f aca="false">+(((1+$C$28/100)*(1+AB788/100))-1)*100</f>
        <v>29.0800210957076</v>
      </c>
      <c r="AD788" s="72"/>
      <c r="AE788" s="141"/>
      <c r="AF788" s="141"/>
      <c r="AG788" s="141"/>
      <c r="AH788" s="141"/>
      <c r="AI788" s="141"/>
      <c r="AJ788" s="141"/>
      <c r="AK788" s="141"/>
      <c r="AL788" s="141"/>
      <c r="AM788" s="141"/>
      <c r="AN788" s="141"/>
      <c r="AO788" s="141"/>
      <c r="AP788" s="141"/>
      <c r="AQ788" s="141"/>
      <c r="AR788" s="141"/>
      <c r="AS788" s="141"/>
      <c r="AT788" s="141"/>
      <c r="AU788" s="141"/>
      <c r="AV788" s="141"/>
      <c r="AW788" s="141"/>
      <c r="AX788" s="141"/>
      <c r="AY788" s="141"/>
      <c r="AZ788" s="141"/>
      <c r="BA788" s="141"/>
      <c r="BB788" s="141"/>
      <c r="BC788" s="141"/>
      <c r="BD788" s="141"/>
      <c r="BE788" s="141"/>
      <c r="BF788" s="141"/>
      <c r="BG788" s="142"/>
      <c r="BH788" s="142"/>
      <c r="BI788" s="142"/>
      <c r="BJ788" s="142"/>
      <c r="BK788" s="142"/>
      <c r="BL788" s="142"/>
      <c r="BM788" s="142"/>
      <c r="BN788" s="142"/>
      <c r="BO788" s="142"/>
      <c r="BP788" s="142"/>
      <c r="BQ788" s="142"/>
      <c r="BR788" s="142"/>
      <c r="BS788" s="142"/>
      <c r="BT788" s="142"/>
      <c r="BU788" s="142"/>
    </row>
    <row r="789" s="42" customFormat="true" ht="12" hidden="false" customHeight="false" outlineLevel="0" collapsed="false">
      <c r="A789" s="143" t="str">
        <f aca="false">+IF(S789&lt;150.01,S789,"")</f>
        <v/>
      </c>
      <c r="B789" s="144" t="str">
        <f aca="false">+IF(S789&lt;150.01,M789,"")</f>
        <v/>
      </c>
      <c r="C789" s="137" t="str">
        <f aca="false">+IF(S789&lt;150.01,J789,"")</f>
        <v/>
      </c>
      <c r="D789" s="135" t="str">
        <f aca="false">+IF($S789&lt;150.01,IF($C$14=3,AC789,T789),"")</f>
        <v/>
      </c>
      <c r="E789" s="136" t="str">
        <f aca="false">+IF(S789&lt;150.01,X789,"")</f>
        <v/>
      </c>
      <c r="F789" s="135" t="str">
        <f aca="false">+IF($S789&lt;150.01,+ABS(D789/E789),"")</f>
        <v/>
      </c>
      <c r="G789" s="137" t="str">
        <f aca="false">+IF($S789&lt;150.01,Y789,"")</f>
        <v/>
      </c>
      <c r="H789" s="137" t="str">
        <f aca="false">+IF($S789&lt;150.01,Z789,"")</f>
        <v/>
      </c>
      <c r="I789" s="138" t="str">
        <f aca="false">+IF($S789&lt;150.01,AA789,"")</f>
        <v/>
      </c>
      <c r="J789" s="138" t="e">
        <f aca="false">+IF($A789&lt;25.0001,K789,L789)</f>
        <v>#VALUE!</v>
      </c>
      <c r="K789" s="139" t="e">
        <f aca="false">+$C$26/'-'!$C$174*EXP($E$14+$F$14/(273.15+$A789)+$G$14/(273.15+$A789)^2+$H$14/(273.15+$A789)^3)</f>
        <v>#VALUE!</v>
      </c>
      <c r="L789" s="139" t="e">
        <f aca="false">+$C$26/'-'!$C$174*EXP($E$15+$F$15/(273.15+$A789)+$G$15/(273.15+$A789)^2+$H$15/(273.15+$A789)^3)</f>
        <v>#VALUE!</v>
      </c>
      <c r="M789" s="138" t="e">
        <f aca="false">+IF($A789&lt;25.0001,N789,O789)</f>
        <v>#VALUE!</v>
      </c>
      <c r="N789" s="140" t="e">
        <f aca="false">EXP($E$14+$F$14/(273.15+$A789)+$G$14/(273.15+$A789)^2+$H$14/(273.15+$A789)^3)</f>
        <v>#VALUE!</v>
      </c>
      <c r="O789" s="140" t="e">
        <f aca="false">EXP($E$15+$F$15/(273.15+$A789)+$G$15/(273.15+$A789)^2+$H$15/(273.15+$A789)^3)</f>
        <v>#VALUE!</v>
      </c>
      <c r="P789" s="138" t="e">
        <f aca="false">+IF($A789&lt;25.0001,Q789,R789)</f>
        <v>#VALUE!</v>
      </c>
      <c r="Q789" s="138" t="e">
        <f aca="false">1/($E$17+$F$17*LN($C789/($C$26/'-'!$C$174))+$G$17*LN($C789/($C$26/'-'!$C$174))^2+$H$17*LN($C789/($C$26/'-'!$C$174))^3)-273.15</f>
        <v>#VALUE!</v>
      </c>
      <c r="R789" s="138" t="e">
        <f aca="false">1/($E$17+$F$18*LN($C789/($C$26/'-'!$C$174))+$G$18*LN($C789/($C$26/'-'!$C$174))^2+$H$18*LN($C789/($C$26/'-'!$C$174))^3)-273.15</f>
        <v>#VALUE!</v>
      </c>
      <c r="S789" s="73" t="n">
        <f aca="false">+S788+$C$20</f>
        <v>692</v>
      </c>
      <c r="T789" s="73" t="n">
        <f aca="false">+IF($C$36=3,AC789,IF(S789&lt;25.000001,V789,+IF(S789&lt;85.000001,+U789,W789)))</f>
        <v>29.093045659861</v>
      </c>
      <c r="U789" s="138" t="n">
        <f aca="false">((1+$C$28/100)*(1+(3977*ABS(1/(273.15+S789)-1/(273.15+$C$24)))/100)-1)*100</f>
        <v>10.3105035491056</v>
      </c>
      <c r="V789" s="138" t="n">
        <f aca="false">((1+$C$28/100)*(1+(3977*ABS(1/(273.15+$S789)-1/(273.15+$C$24)))/100)^2-1)*100</f>
        <v>20.4792791411607</v>
      </c>
      <c r="W789" s="138" t="n">
        <f aca="false">((1+$C$28/100)*(1+(3977*ABS(1/(273.15+$S789)-1/(333.15+$C$24)))/100)*(1+(3977*ABS(1/(273.15+$S789)-1/(273.15+$C$24)))/100)-1)*100</f>
        <v>18.0142393208769</v>
      </c>
      <c r="X789" s="73" t="e">
        <f aca="false">(-$F$14/(273.15+$A789)^2-2*$G$14/(273.15+$A789)^3-3*$H$14/(273.15+$A789)^4)*100</f>
        <v>#VALUE!</v>
      </c>
      <c r="Y789" s="138" t="e">
        <f aca="false">+J789*(1-T789/100)</f>
        <v>#VALUE!</v>
      </c>
      <c r="Z789" s="138" t="e">
        <f aca="false">+J789*(1+T789/100)</f>
        <v>#VALUE!</v>
      </c>
      <c r="AA789" s="138" t="e">
        <f aca="false">+P789</f>
        <v>#VALUE!</v>
      </c>
      <c r="AB789" s="73" t="n">
        <f aca="false">100*(1+3*40*ABS(1/(273.15+S789)-1/298.15)-1)</f>
        <v>27.8148966929316</v>
      </c>
      <c r="AC789" s="73" t="n">
        <f aca="false">+(((1+$C$28/100)*(1+AB789/100))-1)*100</f>
        <v>29.093045659861</v>
      </c>
      <c r="AD789" s="72"/>
      <c r="AE789" s="141"/>
      <c r="AF789" s="141"/>
      <c r="AG789" s="141"/>
      <c r="AH789" s="141"/>
      <c r="AI789" s="141"/>
      <c r="AJ789" s="141"/>
      <c r="AK789" s="141"/>
      <c r="AL789" s="141"/>
      <c r="AM789" s="141"/>
      <c r="AN789" s="141"/>
      <c r="AO789" s="141"/>
      <c r="AP789" s="141"/>
      <c r="AQ789" s="141"/>
      <c r="AR789" s="141"/>
      <c r="AS789" s="141"/>
      <c r="AT789" s="141"/>
      <c r="AU789" s="141"/>
      <c r="AV789" s="141"/>
      <c r="AW789" s="141"/>
      <c r="AX789" s="141"/>
      <c r="AY789" s="141"/>
      <c r="AZ789" s="141"/>
      <c r="BA789" s="141"/>
      <c r="BB789" s="141"/>
      <c r="BC789" s="141"/>
      <c r="BD789" s="141"/>
      <c r="BE789" s="141"/>
      <c r="BF789" s="141"/>
      <c r="BG789" s="142"/>
      <c r="BH789" s="142"/>
      <c r="BI789" s="142"/>
      <c r="BJ789" s="142"/>
      <c r="BK789" s="142"/>
      <c r="BL789" s="142"/>
      <c r="BM789" s="142"/>
      <c r="BN789" s="142"/>
      <c r="BO789" s="142"/>
      <c r="BP789" s="142"/>
      <c r="BQ789" s="142"/>
      <c r="BR789" s="142"/>
      <c r="BS789" s="142"/>
      <c r="BT789" s="142"/>
      <c r="BU789" s="142"/>
    </row>
    <row r="790" s="42" customFormat="true" ht="12" hidden="false" customHeight="false" outlineLevel="0" collapsed="false">
      <c r="A790" s="143" t="str">
        <f aca="false">+IF(S790&lt;150.01,S790,"")</f>
        <v/>
      </c>
      <c r="B790" s="144" t="str">
        <f aca="false">+IF(S790&lt;150.01,M790,"")</f>
        <v/>
      </c>
      <c r="C790" s="137" t="str">
        <f aca="false">+IF(S790&lt;150.01,J790,"")</f>
        <v/>
      </c>
      <c r="D790" s="135" t="str">
        <f aca="false">+IF($S790&lt;150.01,IF($C$14=3,AC790,T790),"")</f>
        <v/>
      </c>
      <c r="E790" s="136" t="str">
        <f aca="false">+IF(S790&lt;150.01,X790,"")</f>
        <v/>
      </c>
      <c r="F790" s="135" t="str">
        <f aca="false">+IF($S790&lt;150.01,+ABS(D790/E790),"")</f>
        <v/>
      </c>
      <c r="G790" s="137" t="str">
        <f aca="false">+IF($S790&lt;150.01,Y790,"")</f>
        <v/>
      </c>
      <c r="H790" s="137" t="str">
        <f aca="false">+IF($S790&lt;150.01,Z790,"")</f>
        <v/>
      </c>
      <c r="I790" s="138" t="str">
        <f aca="false">+IF($S790&lt;150.01,AA790,"")</f>
        <v/>
      </c>
      <c r="J790" s="138" t="e">
        <f aca="false">+IF($A790&lt;25.0001,K790,L790)</f>
        <v>#VALUE!</v>
      </c>
      <c r="K790" s="139" t="e">
        <f aca="false">+$C$26/'-'!$C$174*EXP($E$14+$F$14/(273.15+$A790)+$G$14/(273.15+$A790)^2+$H$14/(273.15+$A790)^3)</f>
        <v>#VALUE!</v>
      </c>
      <c r="L790" s="139" t="e">
        <f aca="false">+$C$26/'-'!$C$174*EXP($E$15+$F$15/(273.15+$A790)+$G$15/(273.15+$A790)^2+$H$15/(273.15+$A790)^3)</f>
        <v>#VALUE!</v>
      </c>
      <c r="M790" s="138" t="e">
        <f aca="false">+IF($A790&lt;25.0001,N790,O790)</f>
        <v>#VALUE!</v>
      </c>
      <c r="N790" s="140" t="e">
        <f aca="false">EXP($E$14+$F$14/(273.15+$A790)+$G$14/(273.15+$A790)^2+$H$14/(273.15+$A790)^3)</f>
        <v>#VALUE!</v>
      </c>
      <c r="O790" s="140" t="e">
        <f aca="false">EXP($E$15+$F$15/(273.15+$A790)+$G$15/(273.15+$A790)^2+$H$15/(273.15+$A790)^3)</f>
        <v>#VALUE!</v>
      </c>
      <c r="P790" s="138" t="e">
        <f aca="false">+IF($A790&lt;25.0001,Q790,R790)</f>
        <v>#VALUE!</v>
      </c>
      <c r="Q790" s="138" t="e">
        <f aca="false">1/($E$17+$F$17*LN($C790/($C$26/'-'!$C$174))+$G$17*LN($C790/($C$26/'-'!$C$174))^2+$H$17*LN($C790/($C$26/'-'!$C$174))^3)-273.15</f>
        <v>#VALUE!</v>
      </c>
      <c r="R790" s="138" t="e">
        <f aca="false">1/($E$17+$F$18*LN($C790/($C$26/'-'!$C$174))+$G$18*LN($C790/($C$26/'-'!$C$174))^2+$H$18*LN($C790/($C$26/'-'!$C$174))^3)-273.15</f>
        <v>#VALUE!</v>
      </c>
      <c r="S790" s="73" t="n">
        <f aca="false">+S789+$C$20</f>
        <v>693</v>
      </c>
      <c r="T790" s="73" t="n">
        <f aca="false">+IF($C$36=3,AC790,IF(S790&lt;25.000001,V790,+IF(S790&lt;85.000001,+U790,W790)))</f>
        <v>29.1060432622296</v>
      </c>
      <c r="U790" s="138" t="n">
        <f aca="false">((1+$C$28/100)*(1+(3977*ABS(1/(273.15+S790)-1/(273.15+$C$24)))/100)-1)*100</f>
        <v>10.3148111711573</v>
      </c>
      <c r="V790" s="138" t="n">
        <f aca="false">((1+$C$28/100)*(1+(3977*ABS(1/(273.15+$S790)-1/(273.15+$C$24)))/100)^2-1)*100</f>
        <v>20.488688749783</v>
      </c>
      <c r="W790" s="138" t="n">
        <f aca="false">((1+$C$28/100)*(1+(3977*ABS(1/(273.15+$S790)-1/(333.15+$C$24)))/100)*(1+(3977*ABS(1/(273.15+$S790)-1/(273.15+$C$24)))/100)-1)*100</f>
        <v>18.0235526697637</v>
      </c>
      <c r="X790" s="73" t="e">
        <f aca="false">(-$F$14/(273.15+$A790)^2-2*$G$14/(273.15+$A790)^3-3*$H$14/(273.15+$A790)^4)*100</f>
        <v>#VALUE!</v>
      </c>
      <c r="Y790" s="138" t="e">
        <f aca="false">+J790*(1-T790/100)</f>
        <v>#VALUE!</v>
      </c>
      <c r="Z790" s="138" t="e">
        <f aca="false">+J790*(1+T790/100)</f>
        <v>#VALUE!</v>
      </c>
      <c r="AA790" s="138" t="e">
        <f aca="false">+P790</f>
        <v>#VALUE!</v>
      </c>
      <c r="AB790" s="73" t="n">
        <f aca="false">100*(1+3*40*ABS(1/(273.15+S790)-1/298.15)-1)</f>
        <v>27.8277656061679</v>
      </c>
      <c r="AC790" s="73" t="n">
        <f aca="false">+(((1+$C$28/100)*(1+AB790/100))-1)*100</f>
        <v>29.1060432622296</v>
      </c>
      <c r="AD790" s="72"/>
      <c r="AE790" s="141"/>
      <c r="AF790" s="141"/>
      <c r="AG790" s="141"/>
      <c r="AH790" s="141"/>
      <c r="AI790" s="141"/>
      <c r="AJ790" s="141"/>
      <c r="AK790" s="141"/>
      <c r="AL790" s="141"/>
      <c r="AM790" s="141"/>
      <c r="AN790" s="141"/>
      <c r="AO790" s="141"/>
      <c r="AP790" s="141"/>
      <c r="AQ790" s="141"/>
      <c r="AR790" s="141"/>
      <c r="AS790" s="141"/>
      <c r="AT790" s="141"/>
      <c r="AU790" s="141"/>
      <c r="AV790" s="141"/>
      <c r="AW790" s="141"/>
      <c r="AX790" s="141"/>
      <c r="AY790" s="141"/>
      <c r="AZ790" s="141"/>
      <c r="BA790" s="141"/>
      <c r="BB790" s="141"/>
      <c r="BC790" s="141"/>
      <c r="BD790" s="141"/>
      <c r="BE790" s="141"/>
      <c r="BF790" s="141"/>
      <c r="BG790" s="142"/>
      <c r="BH790" s="142"/>
      <c r="BI790" s="142"/>
      <c r="BJ790" s="142"/>
      <c r="BK790" s="142"/>
      <c r="BL790" s="142"/>
      <c r="BM790" s="142"/>
      <c r="BN790" s="142"/>
      <c r="BO790" s="142"/>
      <c r="BP790" s="142"/>
      <c r="BQ790" s="142"/>
      <c r="BR790" s="142"/>
      <c r="BS790" s="142"/>
      <c r="BT790" s="142"/>
      <c r="BU790" s="142"/>
    </row>
    <row r="791" s="42" customFormat="true" ht="12" hidden="false" customHeight="false" outlineLevel="0" collapsed="false">
      <c r="A791" s="143" t="str">
        <f aca="false">+IF(S791&lt;150.01,S791,"")</f>
        <v/>
      </c>
      <c r="B791" s="144" t="str">
        <f aca="false">+IF(S791&lt;150.01,M791,"")</f>
        <v/>
      </c>
      <c r="C791" s="137" t="str">
        <f aca="false">+IF(S791&lt;150.01,J791,"")</f>
        <v/>
      </c>
      <c r="D791" s="135" t="str">
        <f aca="false">+IF($S791&lt;150.01,IF($C$14=3,AC791,T791),"")</f>
        <v/>
      </c>
      <c r="E791" s="136" t="str">
        <f aca="false">+IF(S791&lt;150.01,X791,"")</f>
        <v/>
      </c>
      <c r="F791" s="135" t="str">
        <f aca="false">+IF($S791&lt;150.01,+ABS(D791/E791),"")</f>
        <v/>
      </c>
      <c r="G791" s="137" t="str">
        <f aca="false">+IF($S791&lt;150.01,Y791,"")</f>
        <v/>
      </c>
      <c r="H791" s="137" t="str">
        <f aca="false">+IF($S791&lt;150.01,Z791,"")</f>
        <v/>
      </c>
      <c r="I791" s="138" t="str">
        <f aca="false">+IF($S791&lt;150.01,AA791,"")</f>
        <v/>
      </c>
      <c r="J791" s="138" t="e">
        <f aca="false">+IF($A791&lt;25.0001,K791,L791)</f>
        <v>#VALUE!</v>
      </c>
      <c r="K791" s="139" t="e">
        <f aca="false">+$C$26/'-'!$C$174*EXP($E$14+$F$14/(273.15+$A791)+$G$14/(273.15+$A791)^2+$H$14/(273.15+$A791)^3)</f>
        <v>#VALUE!</v>
      </c>
      <c r="L791" s="139" t="e">
        <f aca="false">+$C$26/'-'!$C$174*EXP($E$15+$F$15/(273.15+$A791)+$G$15/(273.15+$A791)^2+$H$15/(273.15+$A791)^3)</f>
        <v>#VALUE!</v>
      </c>
      <c r="M791" s="138" t="e">
        <f aca="false">+IF($A791&lt;25.0001,N791,O791)</f>
        <v>#VALUE!</v>
      </c>
      <c r="N791" s="140" t="e">
        <f aca="false">EXP($E$14+$F$14/(273.15+$A791)+$G$14/(273.15+$A791)^2+$H$14/(273.15+$A791)^3)</f>
        <v>#VALUE!</v>
      </c>
      <c r="O791" s="140" t="e">
        <f aca="false">EXP($E$15+$F$15/(273.15+$A791)+$G$15/(273.15+$A791)^2+$H$15/(273.15+$A791)^3)</f>
        <v>#VALUE!</v>
      </c>
      <c r="P791" s="138" t="e">
        <f aca="false">+IF($A791&lt;25.0001,Q791,R791)</f>
        <v>#VALUE!</v>
      </c>
      <c r="Q791" s="138" t="e">
        <f aca="false">1/($E$17+$F$17*LN($C791/($C$26/'-'!$C$174))+$G$17*LN($C791/($C$26/'-'!$C$174))^2+$H$17*LN($C791/($C$26/'-'!$C$174))^3)-273.15</f>
        <v>#VALUE!</v>
      </c>
      <c r="R791" s="138" t="e">
        <f aca="false">1/($E$17+$F$18*LN($C791/($C$26/'-'!$C$174))+$G$18*LN($C791/($C$26/'-'!$C$174))^2+$H$18*LN($C791/($C$26/'-'!$C$174))^3)-273.15</f>
        <v>#VALUE!</v>
      </c>
      <c r="S791" s="73" t="n">
        <f aca="false">+S790+$C$20</f>
        <v>694</v>
      </c>
      <c r="T791" s="73" t="n">
        <f aca="false">+IF($C$36=3,AC791,IF(S791&lt;25.000001,V791,+IF(S791&lt;85.000001,+U791,W791)))</f>
        <v>29.1190139864462</v>
      </c>
      <c r="U791" s="138" t="n">
        <f aca="false">((1+$C$28/100)*(1+(3977*ABS(1/(273.15+S791)-1/(273.15+$C$24)))/100)-1)*100</f>
        <v>10.3191098853414</v>
      </c>
      <c r="V791" s="138" t="n">
        <f aca="false">((1+$C$28/100)*(1+(3977*ABS(1/(273.15+$S791)-1/(273.15+$C$24)))/100)^2-1)*100</f>
        <v>20.4980792662775</v>
      </c>
      <c r="W791" s="138" t="n">
        <f aca="false">((1+$C$28/100)*(1+(3977*ABS(1/(273.15+$S791)-1/(333.15+$C$24)))/100)*(1+(3977*ABS(1/(273.15+$S791)-1/(273.15+$C$24)))/100)-1)*100</f>
        <v>18.0328471255813</v>
      </c>
      <c r="X791" s="73" t="e">
        <f aca="false">(-$F$14/(273.15+$A791)^2-2*$G$14/(273.15+$A791)^3-3*$H$14/(273.15+$A791)^4)*100</f>
        <v>#VALUE!</v>
      </c>
      <c r="Y791" s="138" t="e">
        <f aca="false">+J791*(1-T791/100)</f>
        <v>#VALUE!</v>
      </c>
      <c r="Z791" s="138" t="e">
        <f aca="false">+J791*(1+T791/100)</f>
        <v>#VALUE!</v>
      </c>
      <c r="AA791" s="138" t="e">
        <f aca="false">+P791</f>
        <v>#VALUE!</v>
      </c>
      <c r="AB791" s="73" t="n">
        <f aca="false">100*(1+3*40*ABS(1/(273.15+S791)-1/298.15)-1)</f>
        <v>27.8406079073725</v>
      </c>
      <c r="AC791" s="73" t="n">
        <f aca="false">+(((1+$C$28/100)*(1+AB791/100))-1)*100</f>
        <v>29.1190139864462</v>
      </c>
      <c r="AD791" s="72"/>
      <c r="AE791" s="141"/>
      <c r="AF791" s="141"/>
      <c r="AG791" s="141"/>
      <c r="AH791" s="141"/>
      <c r="AI791" s="141"/>
      <c r="AJ791" s="141"/>
      <c r="AK791" s="141"/>
      <c r="AL791" s="141"/>
      <c r="AM791" s="141"/>
      <c r="AN791" s="141"/>
      <c r="AO791" s="141"/>
      <c r="AP791" s="141"/>
      <c r="AQ791" s="141"/>
      <c r="AR791" s="141"/>
      <c r="AS791" s="141"/>
      <c r="AT791" s="141"/>
      <c r="AU791" s="141"/>
      <c r="AV791" s="141"/>
      <c r="AW791" s="141"/>
      <c r="AX791" s="141"/>
      <c r="AY791" s="141"/>
      <c r="AZ791" s="141"/>
      <c r="BA791" s="141"/>
      <c r="BB791" s="141"/>
      <c r="BC791" s="141"/>
      <c r="BD791" s="141"/>
      <c r="BE791" s="141"/>
      <c r="BF791" s="141"/>
      <c r="BG791" s="142"/>
      <c r="BH791" s="142"/>
      <c r="BI791" s="142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2"/>
      <c r="BT791" s="142"/>
      <c r="BU791" s="142"/>
    </row>
    <row r="792" s="42" customFormat="true" ht="12" hidden="false" customHeight="false" outlineLevel="0" collapsed="false">
      <c r="A792" s="143" t="str">
        <f aca="false">+IF(S792&lt;150.01,S792,"")</f>
        <v/>
      </c>
      <c r="B792" s="144" t="str">
        <f aca="false">+IF(S792&lt;150.01,M792,"")</f>
        <v/>
      </c>
      <c r="C792" s="137" t="str">
        <f aca="false">+IF(S792&lt;150.01,J792,"")</f>
        <v/>
      </c>
      <c r="D792" s="135" t="str">
        <f aca="false">+IF($S792&lt;150.01,IF($C$14=3,AC792,T792),"")</f>
        <v/>
      </c>
      <c r="E792" s="136" t="str">
        <f aca="false">+IF(S792&lt;150.01,X792,"")</f>
        <v/>
      </c>
      <c r="F792" s="135" t="str">
        <f aca="false">+IF($S792&lt;150.01,+ABS(D792/E792),"")</f>
        <v/>
      </c>
      <c r="G792" s="137" t="str">
        <f aca="false">+IF($S792&lt;150.01,Y792,"")</f>
        <v/>
      </c>
      <c r="H792" s="137" t="str">
        <f aca="false">+IF($S792&lt;150.01,Z792,"")</f>
        <v/>
      </c>
      <c r="I792" s="138" t="str">
        <f aca="false">+IF($S792&lt;150.01,AA792,"")</f>
        <v/>
      </c>
      <c r="J792" s="138" t="e">
        <f aca="false">+IF($A792&lt;25.0001,K792,L792)</f>
        <v>#VALUE!</v>
      </c>
      <c r="K792" s="139" t="e">
        <f aca="false">+$C$26/'-'!$C$174*EXP($E$14+$F$14/(273.15+$A792)+$G$14/(273.15+$A792)^2+$H$14/(273.15+$A792)^3)</f>
        <v>#VALUE!</v>
      </c>
      <c r="L792" s="139" t="e">
        <f aca="false">+$C$26/'-'!$C$174*EXP($E$15+$F$15/(273.15+$A792)+$G$15/(273.15+$A792)^2+$H$15/(273.15+$A792)^3)</f>
        <v>#VALUE!</v>
      </c>
      <c r="M792" s="138" t="e">
        <f aca="false">+IF($A792&lt;25.0001,N792,O792)</f>
        <v>#VALUE!</v>
      </c>
      <c r="N792" s="140" t="e">
        <f aca="false">EXP($E$14+$F$14/(273.15+$A792)+$G$14/(273.15+$A792)^2+$H$14/(273.15+$A792)^3)</f>
        <v>#VALUE!</v>
      </c>
      <c r="O792" s="140" t="e">
        <f aca="false">EXP($E$15+$F$15/(273.15+$A792)+$G$15/(273.15+$A792)^2+$H$15/(273.15+$A792)^3)</f>
        <v>#VALUE!</v>
      </c>
      <c r="P792" s="138" t="e">
        <f aca="false">+IF($A792&lt;25.0001,Q792,R792)</f>
        <v>#VALUE!</v>
      </c>
      <c r="Q792" s="138" t="e">
        <f aca="false">1/($E$17+$F$17*LN($C792/($C$26/'-'!$C$174))+$G$17*LN($C792/($C$26/'-'!$C$174))^2+$H$17*LN($C792/($C$26/'-'!$C$174))^3)-273.15</f>
        <v>#VALUE!</v>
      </c>
      <c r="R792" s="138" t="e">
        <f aca="false">1/($E$17+$F$18*LN($C792/($C$26/'-'!$C$174))+$G$18*LN($C792/($C$26/'-'!$C$174))^2+$H$18*LN($C792/($C$26/'-'!$C$174))^3)-273.15</f>
        <v>#VALUE!</v>
      </c>
      <c r="S792" s="73" t="n">
        <f aca="false">+S791+$C$20</f>
        <v>695</v>
      </c>
      <c r="T792" s="73" t="n">
        <f aca="false">+IF($C$36=3,AC792,IF(S792&lt;25.000001,V792,+IF(S792&lt;85.000001,+U792,W792)))</f>
        <v>29.1319579157979</v>
      </c>
      <c r="U792" s="138" t="n">
        <f aca="false">((1+$C$28/100)*(1+(3977*ABS(1/(273.15+S792)-1/(273.15+$C$24)))/100)-1)*100</f>
        <v>10.3233997192607</v>
      </c>
      <c r="V792" s="138" t="n">
        <f aca="false">((1+$C$28/100)*(1+(3977*ABS(1/(273.15+$S792)-1/(273.15+$C$24)))/100)^2-1)*100</f>
        <v>20.507450748671</v>
      </c>
      <c r="W792" s="138" t="n">
        <f aca="false">((1+$C$28/100)*(1+(3977*ABS(1/(273.15+$S792)-1/(333.15+$C$24)))/100)*(1+(3977*ABS(1/(273.15+$S792)-1/(273.15+$C$24)))/100)-1)*100</f>
        <v>18.0421227457396</v>
      </c>
      <c r="X792" s="73" t="e">
        <f aca="false">(-$F$14/(273.15+$A792)^2-2*$G$14/(273.15+$A792)^3-3*$H$14/(273.15+$A792)^4)*100</f>
        <v>#VALUE!</v>
      </c>
      <c r="Y792" s="138" t="e">
        <f aca="false">+J792*(1-T792/100)</f>
        <v>#VALUE!</v>
      </c>
      <c r="Z792" s="138" t="e">
        <f aca="false">+J792*(1+T792/100)</f>
        <v>#VALUE!</v>
      </c>
      <c r="AA792" s="138" t="e">
        <f aca="false">+P792</f>
        <v>#VALUE!</v>
      </c>
      <c r="AB792" s="73" t="n">
        <f aca="false">100*(1+3*40*ABS(1/(273.15+S792)-1/298.15)-1)</f>
        <v>27.8534236790079</v>
      </c>
      <c r="AC792" s="73" t="n">
        <f aca="false">+(((1+$C$28/100)*(1+AB792/100))-1)*100</f>
        <v>29.1319579157979</v>
      </c>
      <c r="AD792" s="72"/>
      <c r="AE792" s="141"/>
      <c r="AF792" s="141"/>
      <c r="AG792" s="141"/>
      <c r="AH792" s="141"/>
      <c r="AI792" s="141"/>
      <c r="AJ792" s="141"/>
      <c r="AK792" s="141"/>
      <c r="AL792" s="141"/>
      <c r="AM792" s="141"/>
      <c r="AN792" s="141"/>
      <c r="AO792" s="141"/>
      <c r="AP792" s="141"/>
      <c r="AQ792" s="141"/>
      <c r="AR792" s="141"/>
      <c r="AS792" s="141"/>
      <c r="AT792" s="141"/>
      <c r="AU792" s="141"/>
      <c r="AV792" s="141"/>
      <c r="AW792" s="141"/>
      <c r="AX792" s="141"/>
      <c r="AY792" s="141"/>
      <c r="AZ792" s="141"/>
      <c r="BA792" s="141"/>
      <c r="BB792" s="141"/>
      <c r="BC792" s="141"/>
      <c r="BD792" s="141"/>
      <c r="BE792" s="141"/>
      <c r="BF792" s="141"/>
      <c r="BG792" s="142"/>
      <c r="BH792" s="142"/>
      <c r="BI792" s="142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2"/>
      <c r="BT792" s="142"/>
      <c r="BU792" s="142"/>
    </row>
    <row r="793" s="42" customFormat="true" ht="12" hidden="false" customHeight="false" outlineLevel="0" collapsed="false">
      <c r="A793" s="143" t="str">
        <f aca="false">+IF(S793&lt;150.01,S793,"")</f>
        <v/>
      </c>
      <c r="B793" s="144" t="str">
        <f aca="false">+IF(S793&lt;150.01,M793,"")</f>
        <v/>
      </c>
      <c r="C793" s="137" t="str">
        <f aca="false">+IF(S793&lt;150.01,J793,"")</f>
        <v/>
      </c>
      <c r="D793" s="135" t="str">
        <f aca="false">+IF($S793&lt;150.01,IF($C$14=3,AC793,T793),"")</f>
        <v/>
      </c>
      <c r="E793" s="136" t="str">
        <f aca="false">+IF(S793&lt;150.01,X793,"")</f>
        <v/>
      </c>
      <c r="F793" s="135" t="str">
        <f aca="false">+IF($S793&lt;150.01,+ABS(D793/E793),"")</f>
        <v/>
      </c>
      <c r="G793" s="137" t="str">
        <f aca="false">+IF($S793&lt;150.01,Y793,"")</f>
        <v/>
      </c>
      <c r="H793" s="137" t="str">
        <f aca="false">+IF($S793&lt;150.01,Z793,"")</f>
        <v/>
      </c>
      <c r="I793" s="138" t="str">
        <f aca="false">+IF($S793&lt;150.01,AA793,"")</f>
        <v/>
      </c>
      <c r="J793" s="138" t="e">
        <f aca="false">+IF($A793&lt;25.0001,K793,L793)</f>
        <v>#VALUE!</v>
      </c>
      <c r="K793" s="139" t="e">
        <f aca="false">+$C$26/'-'!$C$174*EXP($E$14+$F$14/(273.15+$A793)+$G$14/(273.15+$A793)^2+$H$14/(273.15+$A793)^3)</f>
        <v>#VALUE!</v>
      </c>
      <c r="L793" s="139" t="e">
        <f aca="false">+$C$26/'-'!$C$174*EXP($E$15+$F$15/(273.15+$A793)+$G$15/(273.15+$A793)^2+$H$15/(273.15+$A793)^3)</f>
        <v>#VALUE!</v>
      </c>
      <c r="M793" s="138" t="e">
        <f aca="false">+IF($A793&lt;25.0001,N793,O793)</f>
        <v>#VALUE!</v>
      </c>
      <c r="N793" s="140" t="e">
        <f aca="false">EXP($E$14+$F$14/(273.15+$A793)+$G$14/(273.15+$A793)^2+$H$14/(273.15+$A793)^3)</f>
        <v>#VALUE!</v>
      </c>
      <c r="O793" s="140" t="e">
        <f aca="false">EXP($E$15+$F$15/(273.15+$A793)+$G$15/(273.15+$A793)^2+$H$15/(273.15+$A793)^3)</f>
        <v>#VALUE!</v>
      </c>
      <c r="P793" s="138" t="e">
        <f aca="false">+IF($A793&lt;25.0001,Q793,R793)</f>
        <v>#VALUE!</v>
      </c>
      <c r="Q793" s="138" t="e">
        <f aca="false">1/($E$17+$F$17*LN($C793/($C$26/'-'!$C$174))+$G$17*LN($C793/($C$26/'-'!$C$174))^2+$H$17*LN($C793/($C$26/'-'!$C$174))^3)-273.15</f>
        <v>#VALUE!</v>
      </c>
      <c r="R793" s="138" t="e">
        <f aca="false">1/($E$17+$F$18*LN($C793/($C$26/'-'!$C$174))+$G$18*LN($C793/($C$26/'-'!$C$174))^2+$H$18*LN($C793/($C$26/'-'!$C$174))^3)-273.15</f>
        <v>#VALUE!</v>
      </c>
      <c r="S793" s="73" t="n">
        <f aca="false">+S792+$C$20</f>
        <v>696</v>
      </c>
      <c r="T793" s="73" t="n">
        <f aca="false">+IF($C$36=3,AC793,IF(S793&lt;25.000001,V793,+IF(S793&lt;85.000001,+U793,W793)))</f>
        <v>29.1448751332282</v>
      </c>
      <c r="U793" s="138" t="n">
        <f aca="false">((1+$C$28/100)*(1+(3977*ABS(1/(273.15+S793)-1/(273.15+$C$24)))/100)-1)*100</f>
        <v>10.327680700404</v>
      </c>
      <c r="V793" s="138" t="n">
        <f aca="false">((1+$C$28/100)*(1+(3977*ABS(1/(273.15+$S793)-1/(273.15+$C$24)))/100)^2-1)*100</f>
        <v>20.5168032547555</v>
      </c>
      <c r="W793" s="138" t="n">
        <f aca="false">((1+$C$28/100)*(1+(3977*ABS(1/(273.15+$S793)-1/(333.15+$C$24)))/100)*(1+(3977*ABS(1/(273.15+$S793)-1/(273.15+$C$24)))/100)-1)*100</f>
        <v>18.0513795874164</v>
      </c>
      <c r="X793" s="73" t="e">
        <f aca="false">(-$F$14/(273.15+$A793)^2-2*$G$14/(273.15+$A793)^3-3*$H$14/(273.15+$A793)^4)*100</f>
        <v>#VALUE!</v>
      </c>
      <c r="Y793" s="138" t="e">
        <f aca="false">+J793*(1-T793/100)</f>
        <v>#VALUE!</v>
      </c>
      <c r="Z793" s="138" t="e">
        <f aca="false">+J793*(1+T793/100)</f>
        <v>#VALUE!</v>
      </c>
      <c r="AA793" s="138" t="e">
        <f aca="false">+P793</f>
        <v>#VALUE!</v>
      </c>
      <c r="AB793" s="73" t="n">
        <f aca="false">100*(1+3*40*ABS(1/(273.15+S793)-1/298.15)-1)</f>
        <v>27.8662130031962</v>
      </c>
      <c r="AC793" s="73" t="n">
        <f aca="false">+(((1+$C$28/100)*(1+AB793/100))-1)*100</f>
        <v>29.1448751332282</v>
      </c>
      <c r="AD793" s="72"/>
      <c r="AE793" s="141"/>
      <c r="AF793" s="141"/>
      <c r="AG793" s="141"/>
      <c r="AH793" s="141"/>
      <c r="AI793" s="141"/>
      <c r="AJ793" s="141"/>
      <c r="AK793" s="141"/>
      <c r="AL793" s="141"/>
      <c r="AM793" s="141"/>
      <c r="AN793" s="141"/>
      <c r="AO793" s="141"/>
      <c r="AP793" s="141"/>
      <c r="AQ793" s="141"/>
      <c r="AR793" s="141"/>
      <c r="AS793" s="141"/>
      <c r="AT793" s="141"/>
      <c r="AU793" s="141"/>
      <c r="AV793" s="141"/>
      <c r="AW793" s="141"/>
      <c r="AX793" s="141"/>
      <c r="AY793" s="141"/>
      <c r="AZ793" s="141"/>
      <c r="BA793" s="141"/>
      <c r="BB793" s="141"/>
      <c r="BC793" s="141"/>
      <c r="BD793" s="141"/>
      <c r="BE793" s="141"/>
      <c r="BF793" s="141"/>
      <c r="BG793" s="142"/>
      <c r="BH793" s="142"/>
      <c r="BI793" s="142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2"/>
      <c r="BT793" s="142"/>
      <c r="BU793" s="142"/>
    </row>
    <row r="794" s="42" customFormat="true" ht="12" hidden="false" customHeight="false" outlineLevel="0" collapsed="false">
      <c r="A794" s="143" t="str">
        <f aca="false">+IF(S794&lt;150.01,S794,"")</f>
        <v/>
      </c>
      <c r="B794" s="144" t="str">
        <f aca="false">+IF(S794&lt;150.01,M794,"")</f>
        <v/>
      </c>
      <c r="C794" s="137" t="str">
        <f aca="false">+IF(S794&lt;150.01,J794,"")</f>
        <v/>
      </c>
      <c r="D794" s="135" t="str">
        <f aca="false">+IF($S794&lt;150.01,IF($C$14=3,AC794,T794),"")</f>
        <v/>
      </c>
      <c r="E794" s="136" t="str">
        <f aca="false">+IF(S794&lt;150.01,X794,"")</f>
        <v/>
      </c>
      <c r="F794" s="135" t="str">
        <f aca="false">+IF($S794&lt;150.01,+ABS(D794/E794),"")</f>
        <v/>
      </c>
      <c r="G794" s="137" t="str">
        <f aca="false">+IF($S794&lt;150.01,Y794,"")</f>
        <v/>
      </c>
      <c r="H794" s="137" t="str">
        <f aca="false">+IF($S794&lt;150.01,Z794,"")</f>
        <v/>
      </c>
      <c r="I794" s="138" t="str">
        <f aca="false">+IF($S794&lt;150.01,AA794,"")</f>
        <v/>
      </c>
      <c r="J794" s="138" t="e">
        <f aca="false">+IF($A794&lt;25.0001,K794,L794)</f>
        <v>#VALUE!</v>
      </c>
      <c r="K794" s="139" t="e">
        <f aca="false">+$C$26/'-'!$C$174*EXP($E$14+$F$14/(273.15+$A794)+$G$14/(273.15+$A794)^2+$H$14/(273.15+$A794)^3)</f>
        <v>#VALUE!</v>
      </c>
      <c r="L794" s="139" t="e">
        <f aca="false">+$C$26/'-'!$C$174*EXP($E$15+$F$15/(273.15+$A794)+$G$15/(273.15+$A794)^2+$H$15/(273.15+$A794)^3)</f>
        <v>#VALUE!</v>
      </c>
      <c r="M794" s="138" t="e">
        <f aca="false">+IF($A794&lt;25.0001,N794,O794)</f>
        <v>#VALUE!</v>
      </c>
      <c r="N794" s="140" t="e">
        <f aca="false">EXP($E$14+$F$14/(273.15+$A794)+$G$14/(273.15+$A794)^2+$H$14/(273.15+$A794)^3)</f>
        <v>#VALUE!</v>
      </c>
      <c r="O794" s="140" t="e">
        <f aca="false">EXP($E$15+$F$15/(273.15+$A794)+$G$15/(273.15+$A794)^2+$H$15/(273.15+$A794)^3)</f>
        <v>#VALUE!</v>
      </c>
      <c r="P794" s="138" t="e">
        <f aca="false">+IF($A794&lt;25.0001,Q794,R794)</f>
        <v>#VALUE!</v>
      </c>
      <c r="Q794" s="138" t="e">
        <f aca="false">1/($E$17+$F$17*LN($C794/($C$26/'-'!$C$174))+$G$17*LN($C794/($C$26/'-'!$C$174))^2+$H$17*LN($C794/($C$26/'-'!$C$174))^3)-273.15</f>
        <v>#VALUE!</v>
      </c>
      <c r="R794" s="138" t="e">
        <f aca="false">1/($E$17+$F$18*LN($C794/($C$26/'-'!$C$174))+$G$18*LN($C794/($C$26/'-'!$C$174))^2+$H$18*LN($C794/($C$26/'-'!$C$174))^3)-273.15</f>
        <v>#VALUE!</v>
      </c>
      <c r="S794" s="73" t="n">
        <f aca="false">+S793+$C$20</f>
        <v>697</v>
      </c>
      <c r="T794" s="73" t="n">
        <f aca="false">+IF($C$36=3,AC794,IF(S794&lt;25.000001,V794,+IF(S794&lt;85.000001,+U794,W794)))</f>
        <v>29.1577657213384</v>
      </c>
      <c r="U794" s="138" t="n">
        <f aca="false">((1+$C$28/100)*(1+(3977*ABS(1/(273.15+S794)-1/(273.15+$C$24)))/100)-1)*100</f>
        <v>10.3319528561469</v>
      </c>
      <c r="V794" s="138" t="n">
        <f aca="false">((1+$C$28/100)*(1+(3977*ABS(1/(273.15+$S794)-1/(273.15+$C$24)))/100)^2-1)*100</f>
        <v>20.5261368420893</v>
      </c>
      <c r="W794" s="138" t="n">
        <f aca="false">((1+$C$28/100)*(1+(3977*ABS(1/(273.15+$S794)-1/(333.15+$C$24)))/100)*(1+(3977*ABS(1/(273.15+$S794)-1/(273.15+$C$24)))/100)-1)*100</f>
        <v>18.0606177075582</v>
      </c>
      <c r="X794" s="73" t="e">
        <f aca="false">(-$F$14/(273.15+$A794)^2-2*$G$14/(273.15+$A794)^3-3*$H$14/(273.15+$A794)^4)*100</f>
        <v>#VALUE!</v>
      </c>
      <c r="Y794" s="138" t="e">
        <f aca="false">+J794*(1-T794/100)</f>
        <v>#VALUE!</v>
      </c>
      <c r="Z794" s="138" t="e">
        <f aca="false">+J794*(1+T794/100)</f>
        <v>#VALUE!</v>
      </c>
      <c r="AA794" s="138" t="e">
        <f aca="false">+P794</f>
        <v>#VALUE!</v>
      </c>
      <c r="AB794" s="73" t="n">
        <f aca="false">100*(1+3*40*ABS(1/(273.15+S794)-1/298.15)-1)</f>
        <v>27.8789759617212</v>
      </c>
      <c r="AC794" s="73" t="n">
        <f aca="false">+(((1+$C$28/100)*(1+AB794/100))-1)*100</f>
        <v>29.1577657213384</v>
      </c>
      <c r="AD794" s="72"/>
      <c r="AE794" s="141"/>
      <c r="AF794" s="141"/>
      <c r="AG794" s="141"/>
      <c r="AH794" s="141"/>
      <c r="AI794" s="141"/>
      <c r="AJ794" s="141"/>
      <c r="AK794" s="141"/>
      <c r="AL794" s="141"/>
      <c r="AM794" s="141"/>
      <c r="AN794" s="141"/>
      <c r="AO794" s="141"/>
      <c r="AP794" s="141"/>
      <c r="AQ794" s="141"/>
      <c r="AR794" s="141"/>
      <c r="AS794" s="141"/>
      <c r="AT794" s="141"/>
      <c r="AU794" s="141"/>
      <c r="AV794" s="141"/>
      <c r="AW794" s="141"/>
      <c r="AX794" s="141"/>
      <c r="AY794" s="141"/>
      <c r="AZ794" s="141"/>
      <c r="BA794" s="141"/>
      <c r="BB794" s="141"/>
      <c r="BC794" s="141"/>
      <c r="BD794" s="141"/>
      <c r="BE794" s="141"/>
      <c r="BF794" s="141"/>
      <c r="BG794" s="142"/>
      <c r="BH794" s="142"/>
      <c r="BI794" s="142"/>
      <c r="BJ794" s="142"/>
      <c r="BK794" s="142"/>
      <c r="BL794" s="142"/>
      <c r="BM794" s="142"/>
      <c r="BN794" s="142"/>
      <c r="BO794" s="142"/>
      <c r="BP794" s="142"/>
      <c r="BQ794" s="142"/>
      <c r="BR794" s="142"/>
      <c r="BS794" s="142"/>
      <c r="BT794" s="142"/>
      <c r="BU794" s="142"/>
    </row>
    <row r="795" s="42" customFormat="true" ht="12" hidden="false" customHeight="false" outlineLevel="0" collapsed="false">
      <c r="A795" s="143" t="str">
        <f aca="false">+IF(S795&lt;150.01,S795,"")</f>
        <v/>
      </c>
      <c r="B795" s="144" t="str">
        <f aca="false">+IF(S795&lt;150.01,M795,"")</f>
        <v/>
      </c>
      <c r="C795" s="137" t="str">
        <f aca="false">+IF(S795&lt;150.01,J795,"")</f>
        <v/>
      </c>
      <c r="D795" s="135" t="str">
        <f aca="false">+IF($S795&lt;150.01,IF($C$14=3,AC795,T795),"")</f>
        <v/>
      </c>
      <c r="E795" s="136" t="str">
        <f aca="false">+IF(S795&lt;150.01,X795,"")</f>
        <v/>
      </c>
      <c r="F795" s="135" t="str">
        <f aca="false">+IF($S795&lt;150.01,+ABS(D795/E795),"")</f>
        <v/>
      </c>
      <c r="G795" s="137" t="str">
        <f aca="false">+IF($S795&lt;150.01,Y795,"")</f>
        <v/>
      </c>
      <c r="H795" s="137" t="str">
        <f aca="false">+IF($S795&lt;150.01,Z795,"")</f>
        <v/>
      </c>
      <c r="I795" s="138" t="str">
        <f aca="false">+IF($S795&lt;150.01,AA795,"")</f>
        <v/>
      </c>
      <c r="J795" s="138" t="e">
        <f aca="false">+IF($A795&lt;25.0001,K795,L795)</f>
        <v>#VALUE!</v>
      </c>
      <c r="K795" s="139" t="e">
        <f aca="false">+$C$26/'-'!$C$174*EXP($E$14+$F$14/(273.15+$A795)+$G$14/(273.15+$A795)^2+$H$14/(273.15+$A795)^3)</f>
        <v>#VALUE!</v>
      </c>
      <c r="L795" s="139" t="e">
        <f aca="false">+$C$26/'-'!$C$174*EXP($E$15+$F$15/(273.15+$A795)+$G$15/(273.15+$A795)^2+$H$15/(273.15+$A795)^3)</f>
        <v>#VALUE!</v>
      </c>
      <c r="M795" s="138" t="e">
        <f aca="false">+IF($A795&lt;25.0001,N795,O795)</f>
        <v>#VALUE!</v>
      </c>
      <c r="N795" s="140" t="e">
        <f aca="false">EXP($E$14+$F$14/(273.15+$A795)+$G$14/(273.15+$A795)^2+$H$14/(273.15+$A795)^3)</f>
        <v>#VALUE!</v>
      </c>
      <c r="O795" s="140" t="e">
        <f aca="false">EXP($E$15+$F$15/(273.15+$A795)+$G$15/(273.15+$A795)^2+$H$15/(273.15+$A795)^3)</f>
        <v>#VALUE!</v>
      </c>
      <c r="P795" s="138" t="e">
        <f aca="false">+IF($A795&lt;25.0001,Q795,R795)</f>
        <v>#VALUE!</v>
      </c>
      <c r="Q795" s="138" t="e">
        <f aca="false">1/($E$17+$F$17*LN($C795/($C$26/'-'!$C$174))+$G$17*LN($C795/($C$26/'-'!$C$174))^2+$H$17*LN($C795/($C$26/'-'!$C$174))^3)-273.15</f>
        <v>#VALUE!</v>
      </c>
      <c r="R795" s="138" t="e">
        <f aca="false">1/($E$17+$F$18*LN($C795/($C$26/'-'!$C$174))+$G$18*LN($C795/($C$26/'-'!$C$174))^2+$H$18*LN($C795/($C$26/'-'!$C$174))^3)-273.15</f>
        <v>#VALUE!</v>
      </c>
      <c r="S795" s="73" t="n">
        <f aca="false">+S794+$C$20</f>
        <v>698</v>
      </c>
      <c r="T795" s="73" t="n">
        <f aca="false">+IF($C$36=3,AC795,IF(S795&lt;25.000001,V795,+IF(S795&lt;85.000001,+U795,W795)))</f>
        <v>29.1706297623897</v>
      </c>
      <c r="U795" s="138" t="n">
        <f aca="false">((1+$C$28/100)*(1+(3977*ABS(1/(273.15+S795)-1/(273.15+$C$24)))/100)-1)*100</f>
        <v>10.336216213752</v>
      </c>
      <c r="V795" s="138" t="n">
        <f aca="false">((1+$C$28/100)*(1+(3977*ABS(1/(273.15+$S795)-1/(273.15+$C$24)))/100)^2-1)*100</f>
        <v>20.5354515679983</v>
      </c>
      <c r="W795" s="138" t="n">
        <f aca="false">((1+$C$28/100)*(1+(3977*ABS(1/(273.15+$S795)-1/(333.15+$C$24)))/100)*(1+(3977*ABS(1/(273.15+$S795)-1/(273.15+$C$24)))/100)-1)*100</f>
        <v>18.0698371628816</v>
      </c>
      <c r="X795" s="73" t="e">
        <f aca="false">(-$F$14/(273.15+$A795)^2-2*$G$14/(273.15+$A795)^3-3*$H$14/(273.15+$A795)^4)*100</f>
        <v>#VALUE!</v>
      </c>
      <c r="Y795" s="138" t="e">
        <f aca="false">+J795*(1-T795/100)</f>
        <v>#VALUE!</v>
      </c>
      <c r="Z795" s="138" t="e">
        <f aca="false">+J795*(1+T795/100)</f>
        <v>#VALUE!</v>
      </c>
      <c r="AA795" s="138" t="e">
        <f aca="false">+P795</f>
        <v>#VALUE!</v>
      </c>
      <c r="AB795" s="73" t="n">
        <f aca="false">100*(1+3*40*ABS(1/(273.15+S795)-1/298.15)-1)</f>
        <v>27.8917126360294</v>
      </c>
      <c r="AC795" s="73" t="n">
        <f aca="false">+(((1+$C$28/100)*(1+AB795/100))-1)*100</f>
        <v>29.1706297623897</v>
      </c>
      <c r="AD795" s="72"/>
      <c r="AE795" s="141"/>
      <c r="AF795" s="141"/>
      <c r="AG795" s="141"/>
      <c r="AH795" s="141"/>
      <c r="AI795" s="141"/>
      <c r="AJ795" s="141"/>
      <c r="AK795" s="141"/>
      <c r="AL795" s="141"/>
      <c r="AM795" s="141"/>
      <c r="AN795" s="141"/>
      <c r="AO795" s="141"/>
      <c r="AP795" s="141"/>
      <c r="AQ795" s="141"/>
      <c r="AR795" s="141"/>
      <c r="AS795" s="141"/>
      <c r="AT795" s="141"/>
      <c r="AU795" s="141"/>
      <c r="AV795" s="141"/>
      <c r="AW795" s="141"/>
      <c r="AX795" s="141"/>
      <c r="AY795" s="141"/>
      <c r="AZ795" s="141"/>
      <c r="BA795" s="141"/>
      <c r="BB795" s="141"/>
      <c r="BC795" s="141"/>
      <c r="BD795" s="141"/>
      <c r="BE795" s="141"/>
      <c r="BF795" s="141"/>
      <c r="BG795" s="142"/>
      <c r="BH795" s="142"/>
      <c r="BI795" s="142"/>
      <c r="BJ795" s="142"/>
      <c r="BK795" s="142"/>
      <c r="BL795" s="142"/>
      <c r="BM795" s="142"/>
      <c r="BN795" s="142"/>
      <c r="BO795" s="142"/>
      <c r="BP795" s="142"/>
      <c r="BQ795" s="142"/>
      <c r="BR795" s="142"/>
      <c r="BS795" s="142"/>
      <c r="BT795" s="142"/>
      <c r="BU795" s="142"/>
    </row>
    <row r="796" s="42" customFormat="true" ht="12" hidden="false" customHeight="false" outlineLevel="0" collapsed="false">
      <c r="A796" s="143" t="str">
        <f aca="false">+IF(S796&lt;150.01,S796,"")</f>
        <v/>
      </c>
      <c r="B796" s="144" t="str">
        <f aca="false">+IF(S796&lt;150.01,M796,"")</f>
        <v/>
      </c>
      <c r="C796" s="137" t="str">
        <f aca="false">+IF(S796&lt;150.01,J796,"")</f>
        <v/>
      </c>
      <c r="D796" s="135" t="str">
        <f aca="false">+IF($S796&lt;150.01,IF($C$14=3,AC796,T796),"")</f>
        <v/>
      </c>
      <c r="E796" s="136" t="str">
        <f aca="false">+IF(S796&lt;150.01,X796,"")</f>
        <v/>
      </c>
      <c r="F796" s="135" t="str">
        <f aca="false">+IF($S796&lt;150.01,+ABS(D796/E796),"")</f>
        <v/>
      </c>
      <c r="G796" s="137" t="str">
        <f aca="false">+IF($S796&lt;150.01,Y796,"")</f>
        <v/>
      </c>
      <c r="H796" s="137" t="str">
        <f aca="false">+IF($S796&lt;150.01,Z796,"")</f>
        <v/>
      </c>
      <c r="I796" s="138" t="str">
        <f aca="false">+IF($S796&lt;150.01,AA796,"")</f>
        <v/>
      </c>
      <c r="J796" s="138" t="e">
        <f aca="false">+IF($A796&lt;25.0001,K796,L796)</f>
        <v>#VALUE!</v>
      </c>
      <c r="K796" s="139" t="e">
        <f aca="false">+$C$26/'-'!$C$174*EXP($E$14+$F$14/(273.15+$A796)+$G$14/(273.15+$A796)^2+$H$14/(273.15+$A796)^3)</f>
        <v>#VALUE!</v>
      </c>
      <c r="L796" s="139" t="e">
        <f aca="false">+$C$26/'-'!$C$174*EXP($E$15+$F$15/(273.15+$A796)+$G$15/(273.15+$A796)^2+$H$15/(273.15+$A796)^3)</f>
        <v>#VALUE!</v>
      </c>
      <c r="M796" s="138" t="e">
        <f aca="false">+IF($A796&lt;25.0001,N796,O796)</f>
        <v>#VALUE!</v>
      </c>
      <c r="N796" s="140" t="e">
        <f aca="false">EXP($E$14+$F$14/(273.15+$A796)+$G$14/(273.15+$A796)^2+$H$14/(273.15+$A796)^3)</f>
        <v>#VALUE!</v>
      </c>
      <c r="O796" s="140" t="e">
        <f aca="false">EXP($E$15+$F$15/(273.15+$A796)+$G$15/(273.15+$A796)^2+$H$15/(273.15+$A796)^3)</f>
        <v>#VALUE!</v>
      </c>
      <c r="P796" s="138" t="e">
        <f aca="false">+IF($A796&lt;25.0001,Q796,R796)</f>
        <v>#VALUE!</v>
      </c>
      <c r="Q796" s="138" t="e">
        <f aca="false">1/($E$17+$F$17*LN($C796/($C$26/'-'!$C$174))+$G$17*LN($C796/($C$26/'-'!$C$174))^2+$H$17*LN($C796/($C$26/'-'!$C$174))^3)-273.15</f>
        <v>#VALUE!</v>
      </c>
      <c r="R796" s="138" t="e">
        <f aca="false">1/($E$17+$F$18*LN($C796/($C$26/'-'!$C$174))+$G$18*LN($C796/($C$26/'-'!$C$174))^2+$H$18*LN($C796/($C$26/'-'!$C$174))^3)-273.15</f>
        <v>#VALUE!</v>
      </c>
      <c r="S796" s="73" t="n">
        <f aca="false">+S795+$C$20</f>
        <v>699</v>
      </c>
      <c r="T796" s="73" t="n">
        <f aca="false">+IF($C$36=3,AC796,IF(S796&lt;25.000001,V796,+IF(S796&lt;85.000001,+U796,W796)))</f>
        <v>29.1834673383049</v>
      </c>
      <c r="U796" s="138" t="n">
        <f aca="false">((1+$C$28/100)*(1+(3977*ABS(1/(273.15+S796)-1/(273.15+$C$24)))/100)-1)*100</f>
        <v>10.3404708003699</v>
      </c>
      <c r="V796" s="138" t="n">
        <f aca="false">((1+$C$28/100)*(1+(3977*ABS(1/(273.15+$S796)-1/(273.15+$C$24)))/100)^2-1)*100</f>
        <v>20.544747489577</v>
      </c>
      <c r="W796" s="138" t="n">
        <f aca="false">((1+$C$28/100)*(1+(3977*ABS(1/(273.15+$S796)-1/(333.15+$C$24)))/100)*(1+(3977*ABS(1/(273.15+$S796)-1/(273.15+$C$24)))/100)-1)*100</f>
        <v>18.0790380098745</v>
      </c>
      <c r="X796" s="73" t="e">
        <f aca="false">(-$F$14/(273.15+$A796)^2-2*$G$14/(273.15+$A796)^3-3*$H$14/(273.15+$A796)^4)*100</f>
        <v>#VALUE!</v>
      </c>
      <c r="Y796" s="138" t="e">
        <f aca="false">+J796*(1-T796/100)</f>
        <v>#VALUE!</v>
      </c>
      <c r="Z796" s="138" t="e">
        <f aca="false">+J796*(1+T796/100)</f>
        <v>#VALUE!</v>
      </c>
      <c r="AA796" s="138" t="e">
        <f aca="false">+P796</f>
        <v>#VALUE!</v>
      </c>
      <c r="AB796" s="73" t="n">
        <f aca="false">100*(1+3*40*ABS(1/(273.15+S796)-1/298.15)-1)</f>
        <v>27.9044231072326</v>
      </c>
      <c r="AC796" s="73" t="n">
        <f aca="false">+(((1+$C$28/100)*(1+AB796/100))-1)*100</f>
        <v>29.1834673383049</v>
      </c>
      <c r="AD796" s="72"/>
      <c r="AE796" s="141"/>
      <c r="AF796" s="141"/>
      <c r="AG796" s="141"/>
      <c r="AH796" s="141"/>
      <c r="AI796" s="141"/>
      <c r="AJ796" s="141"/>
      <c r="AK796" s="141"/>
      <c r="AL796" s="141"/>
      <c r="AM796" s="141"/>
      <c r="AN796" s="141"/>
      <c r="AO796" s="141"/>
      <c r="AP796" s="141"/>
      <c r="AQ796" s="141"/>
      <c r="AR796" s="141"/>
      <c r="AS796" s="141"/>
      <c r="AT796" s="141"/>
      <c r="AU796" s="141"/>
      <c r="AV796" s="141"/>
      <c r="AW796" s="141"/>
      <c r="AX796" s="141"/>
      <c r="AY796" s="141"/>
      <c r="AZ796" s="141"/>
      <c r="BA796" s="141"/>
      <c r="BB796" s="141"/>
      <c r="BC796" s="141"/>
      <c r="BD796" s="141"/>
      <c r="BE796" s="141"/>
      <c r="BF796" s="141"/>
      <c r="BG796" s="142"/>
      <c r="BH796" s="142"/>
      <c r="BI796" s="142"/>
      <c r="BJ796" s="142"/>
      <c r="BK796" s="142"/>
      <c r="BL796" s="142"/>
      <c r="BM796" s="142"/>
      <c r="BN796" s="142"/>
      <c r="BO796" s="142"/>
      <c r="BP796" s="142"/>
      <c r="BQ796" s="142"/>
      <c r="BR796" s="142"/>
      <c r="BS796" s="142"/>
      <c r="BT796" s="142"/>
      <c r="BU796" s="142"/>
    </row>
    <row r="797" s="42" customFormat="true" ht="12" hidden="false" customHeight="false" outlineLevel="0" collapsed="false">
      <c r="A797" s="143" t="str">
        <f aca="false">+IF(S797&lt;150.01,S797,"")</f>
        <v/>
      </c>
      <c r="B797" s="144" t="str">
        <f aca="false">+IF(S797&lt;150.01,M797,"")</f>
        <v/>
      </c>
      <c r="C797" s="137" t="str">
        <f aca="false">+IF(S797&lt;150.01,J797,"")</f>
        <v/>
      </c>
      <c r="D797" s="135" t="str">
        <f aca="false">+IF($S797&lt;150.01,IF($C$14=3,AC797,T797),"")</f>
        <v/>
      </c>
      <c r="E797" s="136" t="str">
        <f aca="false">+IF(S797&lt;150.01,X797,"")</f>
        <v/>
      </c>
      <c r="F797" s="135" t="str">
        <f aca="false">+IF($S797&lt;150.01,+ABS(D797/E797),"")</f>
        <v/>
      </c>
      <c r="G797" s="137" t="str">
        <f aca="false">+IF($S797&lt;150.01,Y797,"")</f>
        <v/>
      </c>
      <c r="H797" s="137" t="str">
        <f aca="false">+IF($S797&lt;150.01,Z797,"")</f>
        <v/>
      </c>
      <c r="I797" s="138" t="str">
        <f aca="false">+IF($S797&lt;150.01,AA797,"")</f>
        <v/>
      </c>
      <c r="J797" s="138" t="e">
        <f aca="false">+IF($A797&lt;25.0001,K797,L797)</f>
        <v>#VALUE!</v>
      </c>
      <c r="K797" s="139" t="e">
        <f aca="false">+$C$26/'-'!$C$174*EXP($E$14+$F$14/(273.15+$A797)+$G$14/(273.15+$A797)^2+$H$14/(273.15+$A797)^3)</f>
        <v>#VALUE!</v>
      </c>
      <c r="L797" s="139" t="e">
        <f aca="false">+$C$26/'-'!$C$174*EXP($E$15+$F$15/(273.15+$A797)+$G$15/(273.15+$A797)^2+$H$15/(273.15+$A797)^3)</f>
        <v>#VALUE!</v>
      </c>
      <c r="M797" s="138" t="e">
        <f aca="false">+IF($A797&lt;25.0001,N797,O797)</f>
        <v>#VALUE!</v>
      </c>
      <c r="N797" s="140" t="e">
        <f aca="false">EXP($E$14+$F$14/(273.15+$A797)+$G$14/(273.15+$A797)^2+$H$14/(273.15+$A797)^3)</f>
        <v>#VALUE!</v>
      </c>
      <c r="O797" s="140" t="e">
        <f aca="false">EXP($E$15+$F$15/(273.15+$A797)+$G$15/(273.15+$A797)^2+$H$15/(273.15+$A797)^3)</f>
        <v>#VALUE!</v>
      </c>
      <c r="P797" s="138" t="e">
        <f aca="false">+IF($A797&lt;25.0001,Q797,R797)</f>
        <v>#VALUE!</v>
      </c>
      <c r="Q797" s="138" t="e">
        <f aca="false">1/($E$17+$F$17*LN($C797/($C$26/'-'!$C$174))+$G$17*LN($C797/($C$26/'-'!$C$174))^2+$H$17*LN($C797/($C$26/'-'!$C$174))^3)-273.15</f>
        <v>#VALUE!</v>
      </c>
      <c r="R797" s="138" t="e">
        <f aca="false">1/($E$17+$F$18*LN($C797/($C$26/'-'!$C$174))+$G$18*LN($C797/($C$26/'-'!$C$174))^2+$H$18*LN($C797/($C$26/'-'!$C$174))^3)-273.15</f>
        <v>#VALUE!</v>
      </c>
      <c r="S797" s="73" t="n">
        <f aca="false">+S796+$C$20</f>
        <v>700</v>
      </c>
      <c r="T797" s="73" t="n">
        <f aca="false">+IF($C$36=3,AC797,IF(S797&lt;25.000001,V797,+IF(S797&lt;85.000001,+U797,W797)))</f>
        <v>29.1962785306699</v>
      </c>
      <c r="U797" s="138" t="n">
        <f aca="false">((1+$C$28/100)*(1+(3977*ABS(1/(273.15+S797)-1/(273.15+$C$24)))/100)-1)*100</f>
        <v>10.3447166430395</v>
      </c>
      <c r="V797" s="138" t="n">
        <f aca="false">((1+$C$28/100)*(1+(3977*ABS(1/(273.15+$S797)-1/(273.15+$C$24)))/100)^2-1)*100</f>
        <v>20.5540246636899</v>
      </c>
      <c r="W797" s="138" t="n">
        <f aca="false">((1+$C$28/100)*(1+(3977*ABS(1/(273.15+$S797)-1/(333.15+$C$24)))/100)*(1+(3977*ABS(1/(273.15+$S797)-1/(273.15+$C$24)))/100)-1)*100</f>
        <v>18.0882203047972</v>
      </c>
      <c r="X797" s="73" t="e">
        <f aca="false">(-$F$14/(273.15+$A797)^2-2*$G$14/(273.15+$A797)^3-3*$H$14/(273.15+$A797)^4)*100</f>
        <v>#VALUE!</v>
      </c>
      <c r="Y797" s="138" t="e">
        <f aca="false">+J797*(1-T797/100)</f>
        <v>#VALUE!</v>
      </c>
      <c r="Z797" s="138" t="e">
        <f aca="false">+J797*(1+T797/100)</f>
        <v>#VALUE!</v>
      </c>
      <c r="AA797" s="138" t="e">
        <f aca="false">+P797</f>
        <v>#VALUE!</v>
      </c>
      <c r="AB797" s="73" t="n">
        <f aca="false">100*(1+3*40*ABS(1/(273.15+S797)-1/298.15)-1)</f>
        <v>27.9171074561088</v>
      </c>
      <c r="AC797" s="73" t="n">
        <f aca="false">+(((1+$C$28/100)*(1+AB797/100))-1)*100</f>
        <v>29.1962785306699</v>
      </c>
      <c r="AD797" s="72"/>
      <c r="AE797" s="141"/>
      <c r="AF797" s="141"/>
      <c r="AG797" s="141"/>
      <c r="AH797" s="141"/>
      <c r="AI797" s="141"/>
      <c r="AJ797" s="141"/>
      <c r="AK797" s="141"/>
      <c r="AL797" s="141"/>
      <c r="AM797" s="141"/>
      <c r="AN797" s="141"/>
      <c r="AO797" s="141"/>
      <c r="AP797" s="141"/>
      <c r="AQ797" s="141"/>
      <c r="AR797" s="141"/>
      <c r="AS797" s="141"/>
      <c r="AT797" s="141"/>
      <c r="AU797" s="141"/>
      <c r="AV797" s="141"/>
      <c r="AW797" s="141"/>
      <c r="AX797" s="141"/>
      <c r="AY797" s="141"/>
      <c r="AZ797" s="141"/>
      <c r="BA797" s="141"/>
      <c r="BB797" s="141"/>
      <c r="BC797" s="141"/>
      <c r="BD797" s="141"/>
      <c r="BE797" s="141"/>
      <c r="BF797" s="141"/>
      <c r="BG797" s="142"/>
      <c r="BH797" s="142"/>
      <c r="BI797" s="142"/>
      <c r="BJ797" s="142"/>
      <c r="BK797" s="142"/>
      <c r="BL797" s="142"/>
      <c r="BM797" s="142"/>
      <c r="BN797" s="142"/>
      <c r="BO797" s="142"/>
      <c r="BP797" s="142"/>
      <c r="BQ797" s="142"/>
      <c r="BR797" s="142"/>
      <c r="BS797" s="142"/>
      <c r="BT797" s="142"/>
      <c r="BU797" s="142"/>
    </row>
    <row r="798" s="42" customFormat="true" ht="12" hidden="false" customHeight="false" outlineLevel="0" collapsed="false">
      <c r="A798" s="143" t="str">
        <f aca="false">+IF(S798&lt;150.01,S798,"")</f>
        <v/>
      </c>
      <c r="B798" s="144" t="str">
        <f aca="false">+IF(S798&lt;150.01,M798,"")</f>
        <v/>
      </c>
      <c r="C798" s="137" t="str">
        <f aca="false">+IF(S798&lt;150.01,J798,"")</f>
        <v/>
      </c>
      <c r="D798" s="135" t="str">
        <f aca="false">+IF($S798&lt;150.01,IF($C$14=3,AC798,T798),"")</f>
        <v/>
      </c>
      <c r="E798" s="136" t="str">
        <f aca="false">+IF(S798&lt;150.01,X798,"")</f>
        <v/>
      </c>
      <c r="F798" s="135" t="str">
        <f aca="false">+IF($S798&lt;150.01,+ABS(D798/E798),"")</f>
        <v/>
      </c>
      <c r="G798" s="137" t="str">
        <f aca="false">+IF($S798&lt;150.01,Y798,"")</f>
        <v/>
      </c>
      <c r="H798" s="137" t="str">
        <f aca="false">+IF($S798&lt;150.01,Z798,"")</f>
        <v/>
      </c>
      <c r="I798" s="138" t="str">
        <f aca="false">+IF($S798&lt;150.01,AA798,"")</f>
        <v/>
      </c>
      <c r="J798" s="138" t="e">
        <f aca="false">+IF($A798&lt;25.0001,K798,L798)</f>
        <v>#VALUE!</v>
      </c>
      <c r="K798" s="139" t="e">
        <f aca="false">+$C$26/'-'!$C$174*EXP($E$14+$F$14/(273.15+$A798)+$G$14/(273.15+$A798)^2+$H$14/(273.15+$A798)^3)</f>
        <v>#VALUE!</v>
      </c>
      <c r="L798" s="139" t="e">
        <f aca="false">+$C$26/'-'!$C$174*EXP($E$15+$F$15/(273.15+$A798)+$G$15/(273.15+$A798)^2+$H$15/(273.15+$A798)^3)</f>
        <v>#VALUE!</v>
      </c>
      <c r="M798" s="138" t="e">
        <f aca="false">+IF($A798&lt;25.0001,N798,O798)</f>
        <v>#VALUE!</v>
      </c>
      <c r="N798" s="140" t="e">
        <f aca="false">EXP($E$14+$F$14/(273.15+$A798)+$G$14/(273.15+$A798)^2+$H$14/(273.15+$A798)^3)</f>
        <v>#VALUE!</v>
      </c>
      <c r="O798" s="140" t="e">
        <f aca="false">EXP($E$15+$F$15/(273.15+$A798)+$G$15/(273.15+$A798)^2+$H$15/(273.15+$A798)^3)</f>
        <v>#VALUE!</v>
      </c>
      <c r="P798" s="138" t="e">
        <f aca="false">+IF($A798&lt;25.0001,Q798,R798)</f>
        <v>#VALUE!</v>
      </c>
      <c r="Q798" s="138" t="e">
        <f aca="false">1/($E$17+$F$17*LN($C798/($C$26/'-'!$C$174))+$G$17*LN($C798/($C$26/'-'!$C$174))^2+$H$17*LN($C798/($C$26/'-'!$C$174))^3)-273.15</f>
        <v>#VALUE!</v>
      </c>
      <c r="R798" s="138" t="e">
        <f aca="false">1/($E$17+$F$18*LN($C798/($C$26/'-'!$C$174))+$G$18*LN($C798/($C$26/'-'!$C$174))^2+$H$18*LN($C798/($C$26/'-'!$C$174))^3)-273.15</f>
        <v>#VALUE!</v>
      </c>
      <c r="S798" s="73" t="n">
        <f aca="false">+S797+$C$20</f>
        <v>701</v>
      </c>
      <c r="T798" s="73" t="n">
        <f aca="false">+IF($C$36=3,AC798,IF(S798&lt;25.000001,V798,+IF(S798&lt;85.000001,+U798,W798)))</f>
        <v>29.2090634207358</v>
      </c>
      <c r="U798" s="138" t="n">
        <f aca="false">((1+$C$28/100)*(1+(3977*ABS(1/(273.15+S798)-1/(273.15+$C$24)))/100)-1)*100</f>
        <v>10.3489537686889</v>
      </c>
      <c r="V798" s="138" t="n">
        <f aca="false">((1+$C$28/100)*(1+(3977*ABS(1/(273.15+$S798)-1/(273.15+$C$24)))/100)^2-1)*100</f>
        <v>20.5632831469726</v>
      </c>
      <c r="W798" s="138" t="n">
        <f aca="false">((1+$C$28/100)*(1+(3977*ABS(1/(273.15+$S798)-1/(333.15+$C$24)))/100)*(1+(3977*ABS(1/(273.15+$S798)-1/(273.15+$C$24)))/100)-1)*100</f>
        <v>18.0973841036834</v>
      </c>
      <c r="X798" s="73" t="e">
        <f aca="false">(-$F$14/(273.15+$A798)^2-2*$G$14/(273.15+$A798)^3-3*$H$14/(273.15+$A798)^4)*100</f>
        <v>#VALUE!</v>
      </c>
      <c r="Y798" s="138" t="e">
        <f aca="false">+J798*(1-T798/100)</f>
        <v>#VALUE!</v>
      </c>
      <c r="Z798" s="138" t="e">
        <f aca="false">+J798*(1+T798/100)</f>
        <v>#VALUE!</v>
      </c>
      <c r="AA798" s="138" t="e">
        <f aca="false">+P798</f>
        <v>#VALUE!</v>
      </c>
      <c r="AB798" s="73" t="n">
        <f aca="false">100*(1+3*40*ABS(1/(273.15+S798)-1/298.15)-1)</f>
        <v>27.9297657631047</v>
      </c>
      <c r="AC798" s="73" t="n">
        <f aca="false">+(((1+$C$28/100)*(1+AB798/100))-1)*100</f>
        <v>29.2090634207358</v>
      </c>
      <c r="AD798" s="72"/>
      <c r="AE798" s="141"/>
      <c r="AF798" s="141"/>
      <c r="AG798" s="141"/>
      <c r="AH798" s="141"/>
      <c r="AI798" s="141"/>
      <c r="AJ798" s="141"/>
      <c r="AK798" s="141"/>
      <c r="AL798" s="141"/>
      <c r="AM798" s="141"/>
      <c r="AN798" s="141"/>
      <c r="AO798" s="141"/>
      <c r="AP798" s="141"/>
      <c r="AQ798" s="141"/>
      <c r="AR798" s="141"/>
      <c r="AS798" s="141"/>
      <c r="AT798" s="141"/>
      <c r="AU798" s="141"/>
      <c r="AV798" s="141"/>
      <c r="AW798" s="141"/>
      <c r="AX798" s="141"/>
      <c r="AY798" s="141"/>
      <c r="AZ798" s="141"/>
      <c r="BA798" s="141"/>
      <c r="BB798" s="141"/>
      <c r="BC798" s="141"/>
      <c r="BD798" s="141"/>
      <c r="BE798" s="141"/>
      <c r="BF798" s="141"/>
      <c r="BG798" s="142"/>
      <c r="BH798" s="142"/>
      <c r="BI798" s="142"/>
      <c r="BJ798" s="142"/>
      <c r="BK798" s="142"/>
      <c r="BL798" s="142"/>
      <c r="BM798" s="142"/>
      <c r="BN798" s="142"/>
      <c r="BO798" s="142"/>
      <c r="BP798" s="142"/>
      <c r="BQ798" s="142"/>
      <c r="BR798" s="142"/>
      <c r="BS798" s="142"/>
      <c r="BT798" s="142"/>
      <c r="BU798" s="142"/>
    </row>
    <row r="799" s="42" customFormat="true" ht="12" hidden="false" customHeight="false" outlineLevel="0" collapsed="false">
      <c r="A799" s="143" t="str">
        <f aca="false">+IF(S799&lt;150.01,S799,"")</f>
        <v/>
      </c>
      <c r="B799" s="144" t="str">
        <f aca="false">+IF(S799&lt;150.01,M799,"")</f>
        <v/>
      </c>
      <c r="C799" s="137" t="str">
        <f aca="false">+IF(S799&lt;150.01,J799,"")</f>
        <v/>
      </c>
      <c r="D799" s="135" t="str">
        <f aca="false">+IF($S799&lt;150.01,IF($C$14=3,AC799,T799),"")</f>
        <v/>
      </c>
      <c r="E799" s="136" t="str">
        <f aca="false">+IF(S799&lt;150.01,X799,"")</f>
        <v/>
      </c>
      <c r="F799" s="135" t="str">
        <f aca="false">+IF($S799&lt;150.01,+ABS(D799/E799),"")</f>
        <v/>
      </c>
      <c r="G799" s="137" t="str">
        <f aca="false">+IF($S799&lt;150.01,Y799,"")</f>
        <v/>
      </c>
      <c r="H799" s="137" t="str">
        <f aca="false">+IF($S799&lt;150.01,Z799,"")</f>
        <v/>
      </c>
      <c r="I799" s="138" t="str">
        <f aca="false">+IF($S799&lt;150.01,AA799,"")</f>
        <v/>
      </c>
      <c r="J799" s="138" t="e">
        <f aca="false">+IF($A799&lt;25.0001,K799,L799)</f>
        <v>#VALUE!</v>
      </c>
      <c r="K799" s="139" t="e">
        <f aca="false">+$C$26/'-'!$C$174*EXP($E$14+$F$14/(273.15+$A799)+$G$14/(273.15+$A799)^2+$H$14/(273.15+$A799)^3)</f>
        <v>#VALUE!</v>
      </c>
      <c r="L799" s="139" t="e">
        <f aca="false">+$C$26/'-'!$C$174*EXP($E$15+$F$15/(273.15+$A799)+$G$15/(273.15+$A799)^2+$H$15/(273.15+$A799)^3)</f>
        <v>#VALUE!</v>
      </c>
      <c r="M799" s="138" t="e">
        <f aca="false">+IF($A799&lt;25.0001,N799,O799)</f>
        <v>#VALUE!</v>
      </c>
      <c r="N799" s="140" t="e">
        <f aca="false">EXP($E$14+$F$14/(273.15+$A799)+$G$14/(273.15+$A799)^2+$H$14/(273.15+$A799)^3)</f>
        <v>#VALUE!</v>
      </c>
      <c r="O799" s="140" t="e">
        <f aca="false">EXP($E$15+$F$15/(273.15+$A799)+$G$15/(273.15+$A799)^2+$H$15/(273.15+$A799)^3)</f>
        <v>#VALUE!</v>
      </c>
      <c r="P799" s="138" t="e">
        <f aca="false">+IF($A799&lt;25.0001,Q799,R799)</f>
        <v>#VALUE!</v>
      </c>
      <c r="Q799" s="138" t="e">
        <f aca="false">1/($E$17+$F$17*LN($C799/($C$26/'-'!$C$174))+$G$17*LN($C799/($C$26/'-'!$C$174))^2+$H$17*LN($C799/($C$26/'-'!$C$174))^3)-273.15</f>
        <v>#VALUE!</v>
      </c>
      <c r="R799" s="138" t="e">
        <f aca="false">1/($E$17+$F$18*LN($C799/($C$26/'-'!$C$174))+$G$18*LN($C799/($C$26/'-'!$C$174))^2+$H$18*LN($C799/($C$26/'-'!$C$174))^3)-273.15</f>
        <v>#VALUE!</v>
      </c>
      <c r="S799" s="73" t="n">
        <f aca="false">+S798+$C$20</f>
        <v>702</v>
      </c>
      <c r="T799" s="73" t="n">
        <f aca="false">+IF($C$36=3,AC799,IF(S799&lt;25.000001,V799,+IF(S799&lt;85.000001,+U799,W799)))</f>
        <v>29.2218220894202</v>
      </c>
      <c r="U799" s="138" t="n">
        <f aca="false">((1+$C$28/100)*(1+(3977*ABS(1/(273.15+S799)-1/(273.15+$C$24)))/100)-1)*100</f>
        <v>10.3531822041353</v>
      </c>
      <c r="V799" s="138" t="n">
        <f aca="false">((1+$C$28/100)*(1+(3977*ABS(1/(273.15+$S799)-1/(273.15+$C$24)))/100)^2-1)*100</f>
        <v>20.5725229958326</v>
      </c>
      <c r="W799" s="138" t="n">
        <f aca="false">((1+$C$28/100)*(1+(3977*ABS(1/(273.15+$S799)-1/(333.15+$C$24)))/100)*(1+(3977*ABS(1/(273.15+$S799)-1/(273.15+$C$24)))/100)-1)*100</f>
        <v>18.1065294623416</v>
      </c>
      <c r="X799" s="73" t="e">
        <f aca="false">(-$F$14/(273.15+$A799)^2-2*$G$14/(273.15+$A799)^3-3*$H$14/(273.15+$A799)^4)*100</f>
        <v>#VALUE!</v>
      </c>
      <c r="Y799" s="138" t="e">
        <f aca="false">+J799*(1-T799/100)</f>
        <v>#VALUE!</v>
      </c>
      <c r="Z799" s="138" t="e">
        <f aca="false">+J799*(1+T799/100)</f>
        <v>#VALUE!</v>
      </c>
      <c r="AA799" s="138" t="e">
        <f aca="false">+P799</f>
        <v>#VALUE!</v>
      </c>
      <c r="AB799" s="73" t="n">
        <f aca="false">100*(1+3*40*ABS(1/(273.15+S799)-1/298.15)-1)</f>
        <v>27.9423981083368</v>
      </c>
      <c r="AC799" s="73" t="n">
        <f aca="false">+(((1+$C$28/100)*(1+AB799/100))-1)*100</f>
        <v>29.2218220894202</v>
      </c>
      <c r="AD799" s="72"/>
      <c r="AE799" s="141"/>
      <c r="AF799" s="141"/>
      <c r="AG799" s="141"/>
      <c r="AH799" s="141"/>
      <c r="AI799" s="141"/>
      <c r="AJ799" s="141"/>
      <c r="AK799" s="141"/>
      <c r="AL799" s="141"/>
      <c r="AM799" s="141"/>
      <c r="AN799" s="141"/>
      <c r="AO799" s="141"/>
      <c r="AP799" s="141"/>
      <c r="AQ799" s="141"/>
      <c r="AR799" s="141"/>
      <c r="AS799" s="141"/>
      <c r="AT799" s="141"/>
      <c r="AU799" s="141"/>
      <c r="AV799" s="141"/>
      <c r="AW799" s="141"/>
      <c r="AX799" s="141"/>
      <c r="AY799" s="141"/>
      <c r="AZ799" s="141"/>
      <c r="BA799" s="141"/>
      <c r="BB799" s="141"/>
      <c r="BC799" s="141"/>
      <c r="BD799" s="141"/>
      <c r="BE799" s="141"/>
      <c r="BF799" s="141"/>
      <c r="BG799" s="142"/>
      <c r="BH799" s="142"/>
      <c r="BI799" s="142"/>
      <c r="BJ799" s="142"/>
      <c r="BK799" s="142"/>
      <c r="BL799" s="142"/>
      <c r="BM799" s="142"/>
      <c r="BN799" s="142"/>
      <c r="BO799" s="142"/>
      <c r="BP799" s="142"/>
      <c r="BQ799" s="142"/>
      <c r="BR799" s="142"/>
      <c r="BS799" s="142"/>
      <c r="BT799" s="142"/>
      <c r="BU799" s="142"/>
    </row>
    <row r="800" s="42" customFormat="true" ht="12" hidden="false" customHeight="false" outlineLevel="0" collapsed="false">
      <c r="A800" s="143" t="str">
        <f aca="false">+IF(S800&lt;150.01,S800,"")</f>
        <v/>
      </c>
      <c r="B800" s="144" t="str">
        <f aca="false">+IF(S800&lt;150.01,M800,"")</f>
        <v/>
      </c>
      <c r="C800" s="137" t="str">
        <f aca="false">+IF(S800&lt;150.01,J800,"")</f>
        <v/>
      </c>
      <c r="D800" s="135" t="str">
        <f aca="false">+IF($S800&lt;150.01,IF($C$14=3,AC800,T800),"")</f>
        <v/>
      </c>
      <c r="E800" s="136" t="str">
        <f aca="false">+IF(S800&lt;150.01,X800,"")</f>
        <v/>
      </c>
      <c r="F800" s="135" t="str">
        <f aca="false">+IF($S800&lt;150.01,+ABS(D800/E800),"")</f>
        <v/>
      </c>
      <c r="G800" s="137" t="str">
        <f aca="false">+IF($S800&lt;150.01,Y800,"")</f>
        <v/>
      </c>
      <c r="H800" s="137" t="str">
        <f aca="false">+IF($S800&lt;150.01,Z800,"")</f>
        <v/>
      </c>
      <c r="I800" s="138" t="str">
        <f aca="false">+IF($S800&lt;150.01,AA800,"")</f>
        <v/>
      </c>
      <c r="J800" s="138" t="e">
        <f aca="false">+IF($A800&lt;25.0001,K800,L800)</f>
        <v>#VALUE!</v>
      </c>
      <c r="K800" s="139" t="e">
        <f aca="false">+$C$26/'-'!$C$174*EXP($E$14+$F$14/(273.15+$A800)+$G$14/(273.15+$A800)^2+$H$14/(273.15+$A800)^3)</f>
        <v>#VALUE!</v>
      </c>
      <c r="L800" s="139" t="e">
        <f aca="false">+$C$26/'-'!$C$174*EXP($E$15+$F$15/(273.15+$A800)+$G$15/(273.15+$A800)^2+$H$15/(273.15+$A800)^3)</f>
        <v>#VALUE!</v>
      </c>
      <c r="M800" s="138" t="e">
        <f aca="false">+IF($A800&lt;25.0001,N800,O800)</f>
        <v>#VALUE!</v>
      </c>
      <c r="N800" s="140" t="e">
        <f aca="false">EXP($E$14+$F$14/(273.15+$A800)+$G$14/(273.15+$A800)^2+$H$14/(273.15+$A800)^3)</f>
        <v>#VALUE!</v>
      </c>
      <c r="O800" s="140" t="e">
        <f aca="false">EXP($E$15+$F$15/(273.15+$A800)+$G$15/(273.15+$A800)^2+$H$15/(273.15+$A800)^3)</f>
        <v>#VALUE!</v>
      </c>
      <c r="P800" s="138" t="e">
        <f aca="false">+IF($A800&lt;25.0001,Q800,R800)</f>
        <v>#VALUE!</v>
      </c>
      <c r="Q800" s="138" t="e">
        <f aca="false">1/($E$17+$F$17*LN($C800/($C$26/'-'!$C$174))+$G$17*LN($C800/($C$26/'-'!$C$174))^2+$H$17*LN($C800/($C$26/'-'!$C$174))^3)-273.15</f>
        <v>#VALUE!</v>
      </c>
      <c r="R800" s="138" t="e">
        <f aca="false">1/($E$17+$F$18*LN($C800/($C$26/'-'!$C$174))+$G$18*LN($C800/($C$26/'-'!$C$174))^2+$H$18*LN($C800/($C$26/'-'!$C$174))^3)-273.15</f>
        <v>#VALUE!</v>
      </c>
      <c r="S800" s="73" t="n">
        <f aca="false">+S799+$C$20</f>
        <v>703</v>
      </c>
      <c r="T800" s="73" t="n">
        <f aca="false">+IF($C$36=3,AC800,IF(S800&lt;25.000001,V800,+IF(S800&lt;85.000001,+U800,W800)))</f>
        <v>29.2345546173092</v>
      </c>
      <c r="U800" s="138" t="n">
        <f aca="false">((1+$C$28/100)*(1+(3977*ABS(1/(273.15+S800)-1/(273.15+$C$24)))/100)-1)*100</f>
        <v>10.3574019760866</v>
      </c>
      <c r="V800" s="138" t="n">
        <f aca="false">((1+$C$28/100)*(1+(3977*ABS(1/(273.15+$S800)-1/(273.15+$C$24)))/100)^2-1)*100</f>
        <v>20.5817442664511</v>
      </c>
      <c r="W800" s="138" t="n">
        <f aca="false">((1+$C$28/100)*(1+(3977*ABS(1/(273.15+$S800)-1/(333.15+$C$24)))/100)*(1+(3977*ABS(1/(273.15+$S800)-1/(273.15+$C$24)))/100)-1)*100</f>
        <v>18.1156564363558</v>
      </c>
      <c r="X800" s="73" t="e">
        <f aca="false">(-$F$14/(273.15+$A800)^2-2*$G$14/(273.15+$A800)^3-3*$H$14/(273.15+$A800)^4)*100</f>
        <v>#VALUE!</v>
      </c>
      <c r="Y800" s="138" t="e">
        <f aca="false">+J800*(1-T800/100)</f>
        <v>#VALUE!</v>
      </c>
      <c r="Z800" s="138" t="e">
        <f aca="false">+J800*(1+T800/100)</f>
        <v>#VALUE!</v>
      </c>
      <c r="AA800" s="138" t="e">
        <f aca="false">+P800</f>
        <v>#VALUE!</v>
      </c>
      <c r="AB800" s="73" t="n">
        <f aca="false">100*(1+3*40*ABS(1/(273.15+S800)-1/298.15)-1)</f>
        <v>27.9550045715933</v>
      </c>
      <c r="AC800" s="73" t="n">
        <f aca="false">+(((1+$C$28/100)*(1+AB800/100))-1)*100</f>
        <v>29.2345546173092</v>
      </c>
      <c r="AD800" s="72"/>
      <c r="AE800" s="141"/>
      <c r="AF800" s="141"/>
      <c r="AG800" s="141"/>
      <c r="AH800" s="141"/>
      <c r="AI800" s="141"/>
      <c r="AJ800" s="141"/>
      <c r="AK800" s="141"/>
      <c r="AL800" s="141"/>
      <c r="AM800" s="141"/>
      <c r="AN800" s="141"/>
      <c r="AO800" s="141"/>
      <c r="AP800" s="141"/>
      <c r="AQ800" s="141"/>
      <c r="AR800" s="141"/>
      <c r="AS800" s="141"/>
      <c r="AT800" s="141"/>
      <c r="AU800" s="141"/>
      <c r="AV800" s="141"/>
      <c r="AW800" s="141"/>
      <c r="AX800" s="141"/>
      <c r="AY800" s="141"/>
      <c r="AZ800" s="141"/>
      <c r="BA800" s="141"/>
      <c r="BB800" s="141"/>
      <c r="BC800" s="141"/>
      <c r="BD800" s="141"/>
      <c r="BE800" s="141"/>
      <c r="BF800" s="141"/>
      <c r="BG800" s="142"/>
      <c r="BH800" s="142"/>
      <c r="BI800" s="142"/>
      <c r="BJ800" s="142"/>
      <c r="BK800" s="142"/>
      <c r="BL800" s="142"/>
      <c r="BM800" s="142"/>
      <c r="BN800" s="142"/>
      <c r="BO800" s="142"/>
      <c r="BP800" s="142"/>
      <c r="BQ800" s="142"/>
      <c r="BR800" s="142"/>
      <c r="BS800" s="142"/>
      <c r="BT800" s="142"/>
      <c r="BU800" s="142"/>
    </row>
    <row r="801" s="42" customFormat="true" ht="12" hidden="false" customHeight="false" outlineLevel="0" collapsed="false">
      <c r="A801" s="143" t="str">
        <f aca="false">+IF(S801&lt;150.01,S801,"")</f>
        <v/>
      </c>
      <c r="B801" s="144" t="str">
        <f aca="false">+IF(S801&lt;150.01,M801,"")</f>
        <v/>
      </c>
      <c r="C801" s="137" t="str">
        <f aca="false">+IF(S801&lt;150.01,J801,"")</f>
        <v/>
      </c>
      <c r="D801" s="135" t="str">
        <f aca="false">+IF($S801&lt;150.01,IF($C$14=3,AC801,T801),"")</f>
        <v/>
      </c>
      <c r="E801" s="136" t="str">
        <f aca="false">+IF(S801&lt;150.01,X801,"")</f>
        <v/>
      </c>
      <c r="F801" s="135" t="str">
        <f aca="false">+IF($S801&lt;150.01,+ABS(D801/E801),"")</f>
        <v/>
      </c>
      <c r="G801" s="137" t="str">
        <f aca="false">+IF($S801&lt;150.01,Y801,"")</f>
        <v/>
      </c>
      <c r="H801" s="137" t="str">
        <f aca="false">+IF($S801&lt;150.01,Z801,"")</f>
        <v/>
      </c>
      <c r="I801" s="138" t="str">
        <f aca="false">+IF($S801&lt;150.01,AA801,"")</f>
        <v/>
      </c>
      <c r="J801" s="138" t="e">
        <f aca="false">+IF($A801&lt;25.0001,K801,L801)</f>
        <v>#VALUE!</v>
      </c>
      <c r="K801" s="139" t="e">
        <f aca="false">+$C$26/'-'!$C$174*EXP($E$14+$F$14/(273.15+$A801)+$G$14/(273.15+$A801)^2+$H$14/(273.15+$A801)^3)</f>
        <v>#VALUE!</v>
      </c>
      <c r="L801" s="139" t="e">
        <f aca="false">+$C$26/'-'!$C$174*EXP($E$15+$F$15/(273.15+$A801)+$G$15/(273.15+$A801)^2+$H$15/(273.15+$A801)^3)</f>
        <v>#VALUE!</v>
      </c>
      <c r="M801" s="138" t="e">
        <f aca="false">+IF($A801&lt;25.0001,N801,O801)</f>
        <v>#VALUE!</v>
      </c>
      <c r="N801" s="140" t="e">
        <f aca="false">EXP($E$14+$F$14/(273.15+$A801)+$G$14/(273.15+$A801)^2+$H$14/(273.15+$A801)^3)</f>
        <v>#VALUE!</v>
      </c>
      <c r="O801" s="140" t="e">
        <f aca="false">EXP($E$15+$F$15/(273.15+$A801)+$G$15/(273.15+$A801)^2+$H$15/(273.15+$A801)^3)</f>
        <v>#VALUE!</v>
      </c>
      <c r="P801" s="138" t="e">
        <f aca="false">+IF($A801&lt;25.0001,Q801,R801)</f>
        <v>#VALUE!</v>
      </c>
      <c r="Q801" s="138" t="e">
        <f aca="false">1/($E$17+$F$17*LN($C801/($C$26/'-'!$C$174))+$G$17*LN($C801/($C$26/'-'!$C$174))^2+$H$17*LN($C801/($C$26/'-'!$C$174))^3)-273.15</f>
        <v>#VALUE!</v>
      </c>
      <c r="R801" s="138" t="e">
        <f aca="false">1/($E$17+$F$18*LN($C801/($C$26/'-'!$C$174))+$G$18*LN($C801/($C$26/'-'!$C$174))^2+$H$18*LN($C801/($C$26/'-'!$C$174))^3)-273.15</f>
        <v>#VALUE!</v>
      </c>
      <c r="S801" s="73" t="n">
        <f aca="false">+S800+$C$20</f>
        <v>704</v>
      </c>
      <c r="T801" s="73" t="n">
        <f aca="false">+IF($C$36=3,AC801,IF(S801&lt;25.000001,V801,+IF(S801&lt;85.000001,+U801,W801)))</f>
        <v>29.2472610846592</v>
      </c>
      <c r="U801" s="138" t="n">
        <f aca="false">((1+$C$28/100)*(1+(3977*ABS(1/(273.15+S801)-1/(273.15+$C$24)))/100)-1)*100</f>
        <v>10.3616131111408</v>
      </c>
      <c r="V801" s="138" t="n">
        <f aca="false">((1+$C$28/100)*(1+(3977*ABS(1/(273.15+$S801)-1/(273.15+$C$24)))/100)^2-1)*100</f>
        <v>20.5909470147835</v>
      </c>
      <c r="W801" s="138" t="n">
        <f aca="false">((1+$C$28/100)*(1+(3977*ABS(1/(273.15+$S801)-1/(333.15+$C$24)))/100)*(1+(3977*ABS(1/(273.15+$S801)-1/(273.15+$C$24)))/100)-1)*100</f>
        <v>18.1247650810873</v>
      </c>
      <c r="X801" s="73" t="e">
        <f aca="false">(-$F$14/(273.15+$A801)^2-2*$G$14/(273.15+$A801)^3-3*$H$14/(273.15+$A801)^4)*100</f>
        <v>#VALUE!</v>
      </c>
      <c r="Y801" s="138" t="e">
        <f aca="false">+J801*(1-T801/100)</f>
        <v>#VALUE!</v>
      </c>
      <c r="Z801" s="138" t="e">
        <f aca="false">+J801*(1+T801/100)</f>
        <v>#VALUE!</v>
      </c>
      <c r="AA801" s="138" t="e">
        <f aca="false">+P801</f>
        <v>#VALUE!</v>
      </c>
      <c r="AB801" s="73" t="n">
        <f aca="false">100*(1+3*40*ABS(1/(273.15+S801)-1/298.15)-1)</f>
        <v>27.9675852323358</v>
      </c>
      <c r="AC801" s="73" t="n">
        <f aca="false">+(((1+$C$28/100)*(1+AB801/100))-1)*100</f>
        <v>29.2472610846592</v>
      </c>
      <c r="AD801" s="72"/>
      <c r="AE801" s="141"/>
      <c r="AF801" s="141"/>
      <c r="AG801" s="141"/>
      <c r="AH801" s="141"/>
      <c r="AI801" s="141"/>
      <c r="AJ801" s="141"/>
      <c r="AK801" s="141"/>
      <c r="AL801" s="141"/>
      <c r="AM801" s="141"/>
      <c r="AN801" s="141"/>
      <c r="AO801" s="141"/>
      <c r="AP801" s="141"/>
      <c r="AQ801" s="141"/>
      <c r="AR801" s="141"/>
      <c r="AS801" s="141"/>
      <c r="AT801" s="141"/>
      <c r="AU801" s="141"/>
      <c r="AV801" s="141"/>
      <c r="AW801" s="141"/>
      <c r="AX801" s="141"/>
      <c r="AY801" s="141"/>
      <c r="AZ801" s="141"/>
      <c r="BA801" s="141"/>
      <c r="BB801" s="141"/>
      <c r="BC801" s="141"/>
      <c r="BD801" s="141"/>
      <c r="BE801" s="141"/>
      <c r="BF801" s="141"/>
      <c r="BG801" s="142"/>
      <c r="BH801" s="142"/>
      <c r="BI801" s="142"/>
      <c r="BJ801" s="142"/>
      <c r="BK801" s="142"/>
      <c r="BL801" s="142"/>
      <c r="BM801" s="142"/>
      <c r="BN801" s="142"/>
      <c r="BO801" s="142"/>
      <c r="BP801" s="142"/>
      <c r="BQ801" s="142"/>
      <c r="BR801" s="142"/>
      <c r="BS801" s="142"/>
      <c r="BT801" s="142"/>
      <c r="BU801" s="142"/>
    </row>
    <row r="802" s="42" customFormat="true" ht="12" hidden="false" customHeight="false" outlineLevel="0" collapsed="false">
      <c r="A802" s="143" t="str">
        <f aca="false">+IF(S802&lt;150.01,S802,"")</f>
        <v/>
      </c>
      <c r="B802" s="144" t="str">
        <f aca="false">+IF(S802&lt;150.01,M802,"")</f>
        <v/>
      </c>
      <c r="C802" s="137" t="str">
        <f aca="false">+IF(S802&lt;150.01,J802,"")</f>
        <v/>
      </c>
      <c r="D802" s="135" t="str">
        <f aca="false">+IF($S802&lt;150.01,IF($C$14=3,AC802,T802),"")</f>
        <v/>
      </c>
      <c r="E802" s="136" t="str">
        <f aca="false">+IF(S802&lt;150.01,X802,"")</f>
        <v/>
      </c>
      <c r="F802" s="135" t="str">
        <f aca="false">+IF($S802&lt;150.01,+ABS(D802/E802),"")</f>
        <v/>
      </c>
      <c r="G802" s="137" t="str">
        <f aca="false">+IF($S802&lt;150.01,Y802,"")</f>
        <v/>
      </c>
      <c r="H802" s="137" t="str">
        <f aca="false">+IF($S802&lt;150.01,Z802,"")</f>
        <v/>
      </c>
      <c r="I802" s="138" t="str">
        <f aca="false">+IF($S802&lt;150.01,AA802,"")</f>
        <v/>
      </c>
      <c r="J802" s="138" t="e">
        <f aca="false">+IF($A802&lt;25.0001,K802,L802)</f>
        <v>#VALUE!</v>
      </c>
      <c r="K802" s="139" t="e">
        <f aca="false">+$C$26/'-'!$C$174*EXP($E$14+$F$14/(273.15+$A802)+$G$14/(273.15+$A802)^2+$H$14/(273.15+$A802)^3)</f>
        <v>#VALUE!</v>
      </c>
      <c r="L802" s="139" t="e">
        <f aca="false">+$C$26/'-'!$C$174*EXP($E$15+$F$15/(273.15+$A802)+$G$15/(273.15+$A802)^2+$H$15/(273.15+$A802)^3)</f>
        <v>#VALUE!</v>
      </c>
      <c r="M802" s="138" t="e">
        <f aca="false">+IF($A802&lt;25.0001,N802,O802)</f>
        <v>#VALUE!</v>
      </c>
      <c r="N802" s="140" t="e">
        <f aca="false">EXP($E$14+$F$14/(273.15+$A802)+$G$14/(273.15+$A802)^2+$H$14/(273.15+$A802)^3)</f>
        <v>#VALUE!</v>
      </c>
      <c r="O802" s="140" t="e">
        <f aca="false">EXP($E$15+$F$15/(273.15+$A802)+$G$15/(273.15+$A802)^2+$H$15/(273.15+$A802)^3)</f>
        <v>#VALUE!</v>
      </c>
      <c r="P802" s="138" t="e">
        <f aca="false">+IF($A802&lt;25.0001,Q802,R802)</f>
        <v>#VALUE!</v>
      </c>
      <c r="Q802" s="138" t="e">
        <f aca="false">1/($E$17+$F$17*LN($C802/($C$26/'-'!$C$174))+$G$17*LN($C802/($C$26/'-'!$C$174))^2+$H$17*LN($C802/($C$26/'-'!$C$174))^3)-273.15</f>
        <v>#VALUE!</v>
      </c>
      <c r="R802" s="138" t="e">
        <f aca="false">1/($E$17+$F$18*LN($C802/($C$26/'-'!$C$174))+$G$18*LN($C802/($C$26/'-'!$C$174))^2+$H$18*LN($C802/($C$26/'-'!$C$174))^3)-273.15</f>
        <v>#VALUE!</v>
      </c>
      <c r="S802" s="73" t="n">
        <f aca="false">+S801+$C$20</f>
        <v>705</v>
      </c>
      <c r="T802" s="73" t="n">
        <f aca="false">+IF($C$36=3,AC802,IF(S802&lt;25.000001,V802,+IF(S802&lt;85.000001,+U802,W802)))</f>
        <v>29.2599415713981</v>
      </c>
      <c r="U802" s="138" t="n">
        <f aca="false">((1+$C$28/100)*(1+(3977*ABS(1/(273.15+S802)-1/(273.15+$C$24)))/100)-1)*100</f>
        <v>10.3658156357875</v>
      </c>
      <c r="V802" s="138" t="n">
        <f aca="false">((1+$C$28/100)*(1+(3977*ABS(1/(273.15+$S802)-1/(273.15+$C$24)))/100)^2-1)*100</f>
        <v>20.6001312965608</v>
      </c>
      <c r="W802" s="138" t="n">
        <f aca="false">((1+$C$28/100)*(1+(3977*ABS(1/(273.15+$S802)-1/(333.15+$C$24)))/100)*(1+(3977*ABS(1/(273.15+$S802)-1/(273.15+$C$24)))/100)-1)*100</f>
        <v>18.1338554516752</v>
      </c>
      <c r="X802" s="73" t="e">
        <f aca="false">(-$F$14/(273.15+$A802)^2-2*$G$14/(273.15+$A802)^3-3*$H$14/(273.15+$A802)^4)*100</f>
        <v>#VALUE!</v>
      </c>
      <c r="Y802" s="138" t="e">
        <f aca="false">+J802*(1-T802/100)</f>
        <v>#VALUE!</v>
      </c>
      <c r="Z802" s="138" t="e">
        <f aca="false">+J802*(1+T802/100)</f>
        <v>#VALUE!</v>
      </c>
      <c r="AA802" s="138" t="e">
        <f aca="false">+P802</f>
        <v>#VALUE!</v>
      </c>
      <c r="AB802" s="73" t="n">
        <f aca="false">100*(1+3*40*ABS(1/(273.15+S802)-1/298.15)-1)</f>
        <v>27.9801401697011</v>
      </c>
      <c r="AC802" s="73" t="n">
        <f aca="false">+(((1+$C$28/100)*(1+AB802/100))-1)*100</f>
        <v>29.2599415713981</v>
      </c>
      <c r="AD802" s="72"/>
      <c r="AE802" s="141"/>
      <c r="AF802" s="141"/>
      <c r="AG802" s="141"/>
      <c r="AH802" s="141"/>
      <c r="AI802" s="141"/>
      <c r="AJ802" s="141"/>
      <c r="AK802" s="141"/>
      <c r="AL802" s="141"/>
      <c r="AM802" s="141"/>
      <c r="AN802" s="141"/>
      <c r="AO802" s="141"/>
      <c r="AP802" s="141"/>
      <c r="AQ802" s="141"/>
      <c r="AR802" s="141"/>
      <c r="AS802" s="141"/>
      <c r="AT802" s="141"/>
      <c r="AU802" s="141"/>
      <c r="AV802" s="141"/>
      <c r="AW802" s="141"/>
      <c r="AX802" s="141"/>
      <c r="AY802" s="141"/>
      <c r="AZ802" s="141"/>
      <c r="BA802" s="141"/>
      <c r="BB802" s="141"/>
      <c r="BC802" s="141"/>
      <c r="BD802" s="141"/>
      <c r="BE802" s="141"/>
      <c r="BF802" s="141"/>
      <c r="BG802" s="142"/>
      <c r="BH802" s="142"/>
      <c r="BI802" s="142"/>
      <c r="BJ802" s="142"/>
      <c r="BK802" s="142"/>
      <c r="BL802" s="142"/>
      <c r="BM802" s="142"/>
      <c r="BN802" s="142"/>
      <c r="BO802" s="142"/>
      <c r="BP802" s="142"/>
      <c r="BQ802" s="142"/>
      <c r="BR802" s="142"/>
      <c r="BS802" s="142"/>
      <c r="BT802" s="142"/>
      <c r="BU802" s="142"/>
    </row>
    <row r="803" s="42" customFormat="true" ht="12" hidden="false" customHeight="false" outlineLevel="0" collapsed="false">
      <c r="A803" s="143" t="str">
        <f aca="false">+IF(S803&lt;150.01,S803,"")</f>
        <v/>
      </c>
      <c r="B803" s="144" t="str">
        <f aca="false">+IF(S803&lt;150.01,M803,"")</f>
        <v/>
      </c>
      <c r="C803" s="137" t="str">
        <f aca="false">+IF(S803&lt;150.01,J803,"")</f>
        <v/>
      </c>
      <c r="D803" s="135" t="str">
        <f aca="false">+IF($S803&lt;150.01,IF($C$14=3,AC803,T803),"")</f>
        <v/>
      </c>
      <c r="E803" s="136" t="str">
        <f aca="false">+IF(S803&lt;150.01,X803,"")</f>
        <v/>
      </c>
      <c r="F803" s="135" t="str">
        <f aca="false">+IF($S803&lt;150.01,+ABS(D803/E803),"")</f>
        <v/>
      </c>
      <c r="G803" s="137" t="str">
        <f aca="false">+IF($S803&lt;150.01,Y803,"")</f>
        <v/>
      </c>
      <c r="H803" s="137" t="str">
        <f aca="false">+IF($S803&lt;150.01,Z803,"")</f>
        <v/>
      </c>
      <c r="I803" s="138" t="str">
        <f aca="false">+IF($S803&lt;150.01,AA803,"")</f>
        <v/>
      </c>
      <c r="J803" s="138" t="e">
        <f aca="false">+IF($A803&lt;25.0001,K803,L803)</f>
        <v>#VALUE!</v>
      </c>
      <c r="K803" s="139" t="e">
        <f aca="false">+$C$26/'-'!$C$174*EXP($E$14+$F$14/(273.15+$A803)+$G$14/(273.15+$A803)^2+$H$14/(273.15+$A803)^3)</f>
        <v>#VALUE!</v>
      </c>
      <c r="L803" s="139" t="e">
        <f aca="false">+$C$26/'-'!$C$174*EXP($E$15+$F$15/(273.15+$A803)+$G$15/(273.15+$A803)^2+$H$15/(273.15+$A803)^3)</f>
        <v>#VALUE!</v>
      </c>
      <c r="M803" s="138" t="e">
        <f aca="false">+IF($A803&lt;25.0001,N803,O803)</f>
        <v>#VALUE!</v>
      </c>
      <c r="N803" s="140" t="e">
        <f aca="false">EXP($E$14+$F$14/(273.15+$A803)+$G$14/(273.15+$A803)^2+$H$14/(273.15+$A803)^3)</f>
        <v>#VALUE!</v>
      </c>
      <c r="O803" s="140" t="e">
        <f aca="false">EXP($E$15+$F$15/(273.15+$A803)+$G$15/(273.15+$A803)^2+$H$15/(273.15+$A803)^3)</f>
        <v>#VALUE!</v>
      </c>
      <c r="P803" s="138" t="e">
        <f aca="false">+IF($A803&lt;25.0001,Q803,R803)</f>
        <v>#VALUE!</v>
      </c>
      <c r="Q803" s="138" t="e">
        <f aca="false">1/($E$17+$F$17*LN($C803/($C$26/'-'!$C$174))+$G$17*LN($C803/($C$26/'-'!$C$174))^2+$H$17*LN($C803/($C$26/'-'!$C$174))^3)-273.15</f>
        <v>#VALUE!</v>
      </c>
      <c r="R803" s="138" t="e">
        <f aca="false">1/($E$17+$F$18*LN($C803/($C$26/'-'!$C$174))+$G$18*LN($C803/($C$26/'-'!$C$174))^2+$H$18*LN($C803/($C$26/'-'!$C$174))^3)-273.15</f>
        <v>#VALUE!</v>
      </c>
      <c r="S803" s="73" t="n">
        <f aca="false">+S802+$C$20</f>
        <v>706</v>
      </c>
      <c r="T803" s="73" t="n">
        <f aca="false">+IF($C$36=3,AC803,IF(S803&lt;25.000001,V803,+IF(S803&lt;85.000001,+U803,W803)))</f>
        <v>29.2725961571275</v>
      </c>
      <c r="U803" s="138" t="n">
        <f aca="false">((1+$C$28/100)*(1+(3977*ABS(1/(273.15+S803)-1/(273.15+$C$24)))/100)-1)*100</f>
        <v>10.370009576408</v>
      </c>
      <c r="V803" s="138" t="n">
        <f aca="false">((1+$C$28/100)*(1+(3977*ABS(1/(273.15+$S803)-1/(273.15+$C$24)))/100)^2-1)*100</f>
        <v>20.609297167291</v>
      </c>
      <c r="W803" s="138" t="n">
        <f aca="false">((1+$C$28/100)*(1+(3977*ABS(1/(273.15+$S803)-1/(333.15+$C$24)))/100)*(1+(3977*ABS(1/(273.15+$S803)-1/(273.15+$C$24)))/100)-1)*100</f>
        <v>18.1429276030378</v>
      </c>
      <c r="X803" s="73" t="e">
        <f aca="false">(-$F$14/(273.15+$A803)^2-2*$G$14/(273.15+$A803)^3-3*$H$14/(273.15+$A803)^4)*100</f>
        <v>#VALUE!</v>
      </c>
      <c r="Y803" s="138" t="e">
        <f aca="false">+J803*(1-T803/100)</f>
        <v>#VALUE!</v>
      </c>
      <c r="Z803" s="138" t="e">
        <f aca="false">+J803*(1+T803/100)</f>
        <v>#VALUE!</v>
      </c>
      <c r="AA803" s="138" t="e">
        <f aca="false">+P803</f>
        <v>#VALUE!</v>
      </c>
      <c r="AB803" s="73" t="n">
        <f aca="false">100*(1+3*40*ABS(1/(273.15+S803)-1/298.15)-1)</f>
        <v>27.9926694625025</v>
      </c>
      <c r="AC803" s="73" t="n">
        <f aca="false">+(((1+$C$28/100)*(1+AB803/100))-1)*100</f>
        <v>29.2725961571275</v>
      </c>
      <c r="AD803" s="72"/>
      <c r="AE803" s="141"/>
      <c r="AF803" s="141"/>
      <c r="AG803" s="141"/>
      <c r="AH803" s="141"/>
      <c r="AI803" s="141"/>
      <c r="AJ803" s="141"/>
      <c r="AK803" s="141"/>
      <c r="AL803" s="141"/>
      <c r="AM803" s="141"/>
      <c r="AN803" s="141"/>
      <c r="AO803" s="141"/>
      <c r="AP803" s="141"/>
      <c r="AQ803" s="141"/>
      <c r="AR803" s="141"/>
      <c r="AS803" s="141"/>
      <c r="AT803" s="141"/>
      <c r="AU803" s="141"/>
      <c r="AV803" s="141"/>
      <c r="AW803" s="141"/>
      <c r="AX803" s="141"/>
      <c r="AY803" s="141"/>
      <c r="AZ803" s="141"/>
      <c r="BA803" s="141"/>
      <c r="BB803" s="141"/>
      <c r="BC803" s="141"/>
      <c r="BD803" s="141"/>
      <c r="BE803" s="141"/>
      <c r="BF803" s="141"/>
      <c r="BG803" s="142"/>
      <c r="BH803" s="142"/>
      <c r="BI803" s="142"/>
      <c r="BJ803" s="142"/>
      <c r="BK803" s="142"/>
      <c r="BL803" s="142"/>
      <c r="BM803" s="142"/>
      <c r="BN803" s="142"/>
      <c r="BO803" s="142"/>
      <c r="BP803" s="142"/>
      <c r="BQ803" s="142"/>
      <c r="BR803" s="142"/>
      <c r="BS803" s="142"/>
      <c r="BT803" s="142"/>
      <c r="BU803" s="142"/>
    </row>
    <row r="804" s="42" customFormat="true" ht="12" hidden="false" customHeight="false" outlineLevel="0" collapsed="false">
      <c r="A804" s="143" t="str">
        <f aca="false">+IF(S804&lt;150.01,S804,"")</f>
        <v/>
      </c>
      <c r="B804" s="144" t="str">
        <f aca="false">+IF(S804&lt;150.01,M804,"")</f>
        <v/>
      </c>
      <c r="C804" s="137" t="str">
        <f aca="false">+IF(S804&lt;150.01,J804,"")</f>
        <v/>
      </c>
      <c r="D804" s="135" t="str">
        <f aca="false">+IF($S804&lt;150.01,IF($C$14=3,AC804,T804),"")</f>
        <v/>
      </c>
      <c r="E804" s="136" t="str">
        <f aca="false">+IF(S804&lt;150.01,X804,"")</f>
        <v/>
      </c>
      <c r="F804" s="135" t="str">
        <f aca="false">+IF($S804&lt;150.01,+ABS(D804/E804),"")</f>
        <v/>
      </c>
      <c r="G804" s="137" t="str">
        <f aca="false">+IF($S804&lt;150.01,Y804,"")</f>
        <v/>
      </c>
      <c r="H804" s="137" t="str">
        <f aca="false">+IF($S804&lt;150.01,Z804,"")</f>
        <v/>
      </c>
      <c r="I804" s="138" t="str">
        <f aca="false">+IF($S804&lt;150.01,AA804,"")</f>
        <v/>
      </c>
      <c r="J804" s="138" t="e">
        <f aca="false">+IF($A804&lt;25.0001,K804,L804)</f>
        <v>#VALUE!</v>
      </c>
      <c r="K804" s="139" t="e">
        <f aca="false">+$C$26/'-'!$C$174*EXP($E$14+$F$14/(273.15+$A804)+$G$14/(273.15+$A804)^2+$H$14/(273.15+$A804)^3)</f>
        <v>#VALUE!</v>
      </c>
      <c r="L804" s="139" t="e">
        <f aca="false">+$C$26/'-'!$C$174*EXP($E$15+$F$15/(273.15+$A804)+$G$15/(273.15+$A804)^2+$H$15/(273.15+$A804)^3)</f>
        <v>#VALUE!</v>
      </c>
      <c r="M804" s="138" t="e">
        <f aca="false">+IF($A804&lt;25.0001,N804,O804)</f>
        <v>#VALUE!</v>
      </c>
      <c r="N804" s="140" t="e">
        <f aca="false">EXP($E$14+$F$14/(273.15+$A804)+$G$14/(273.15+$A804)^2+$H$14/(273.15+$A804)^3)</f>
        <v>#VALUE!</v>
      </c>
      <c r="O804" s="140" t="e">
        <f aca="false">EXP($E$15+$F$15/(273.15+$A804)+$G$15/(273.15+$A804)^2+$H$15/(273.15+$A804)^3)</f>
        <v>#VALUE!</v>
      </c>
      <c r="P804" s="138" t="e">
        <f aca="false">+IF($A804&lt;25.0001,Q804,R804)</f>
        <v>#VALUE!</v>
      </c>
      <c r="Q804" s="138" t="e">
        <f aca="false">1/($E$17+$F$17*LN($C804/($C$26/'-'!$C$174))+$G$17*LN($C804/($C$26/'-'!$C$174))^2+$H$17*LN($C804/($C$26/'-'!$C$174))^3)-273.15</f>
        <v>#VALUE!</v>
      </c>
      <c r="R804" s="138" t="e">
        <f aca="false">1/($E$17+$F$18*LN($C804/($C$26/'-'!$C$174))+$G$18*LN($C804/($C$26/'-'!$C$174))^2+$H$18*LN($C804/($C$26/'-'!$C$174))^3)-273.15</f>
        <v>#VALUE!</v>
      </c>
      <c r="S804" s="73" t="n">
        <f aca="false">+S803+$C$20</f>
        <v>707</v>
      </c>
      <c r="T804" s="73" t="n">
        <f aca="false">+IF($C$36=3,AC804,IF(S804&lt;25.000001,V804,+IF(S804&lt;85.000001,+U804,W804)))</f>
        <v>29.285224921124</v>
      </c>
      <c r="U804" s="138" t="n">
        <f aca="false">((1+$C$28/100)*(1+(3977*ABS(1/(273.15+S804)-1/(273.15+$C$24)))/100)-1)*100</f>
        <v>10.3741949592759</v>
      </c>
      <c r="V804" s="138" t="n">
        <f aca="false">((1+$C$28/100)*(1+(3977*ABS(1/(273.15+$S804)-1/(273.15+$C$24)))/100)^2-1)*100</f>
        <v>20.6184446822598</v>
      </c>
      <c r="W804" s="138" t="n">
        <f aca="false">((1+$C$28/100)*(1+(3977*ABS(1/(273.15+$S804)-1/(333.15+$C$24)))/100)*(1+(3977*ABS(1/(273.15+$S804)-1/(273.15+$C$24)))/100)-1)*100</f>
        <v>18.1519815898737</v>
      </c>
      <c r="X804" s="73" t="e">
        <f aca="false">(-$F$14/(273.15+$A804)^2-2*$G$14/(273.15+$A804)^3-3*$H$14/(273.15+$A804)^4)*100</f>
        <v>#VALUE!</v>
      </c>
      <c r="Y804" s="138" t="e">
        <f aca="false">+J804*(1-T804/100)</f>
        <v>#VALUE!</v>
      </c>
      <c r="Z804" s="138" t="e">
        <f aca="false">+J804*(1+T804/100)</f>
        <v>#VALUE!</v>
      </c>
      <c r="AA804" s="138" t="e">
        <f aca="false">+P804</f>
        <v>#VALUE!</v>
      </c>
      <c r="AB804" s="73" t="n">
        <f aca="false">100*(1+3*40*ABS(1/(273.15+S804)-1/298.15)-1)</f>
        <v>28.0051731892317</v>
      </c>
      <c r="AC804" s="73" t="n">
        <f aca="false">+(((1+$C$28/100)*(1+AB804/100))-1)*100</f>
        <v>29.285224921124</v>
      </c>
      <c r="AD804" s="72"/>
      <c r="AE804" s="141"/>
      <c r="AF804" s="141"/>
      <c r="AG804" s="141"/>
      <c r="AH804" s="141"/>
      <c r="AI804" s="141"/>
      <c r="AJ804" s="141"/>
      <c r="AK804" s="141"/>
      <c r="AL804" s="141"/>
      <c r="AM804" s="141"/>
      <c r="AN804" s="141"/>
      <c r="AO804" s="141"/>
      <c r="AP804" s="141"/>
      <c r="AQ804" s="141"/>
      <c r="AR804" s="141"/>
      <c r="AS804" s="141"/>
      <c r="AT804" s="141"/>
      <c r="AU804" s="141"/>
      <c r="AV804" s="141"/>
      <c r="AW804" s="141"/>
      <c r="AX804" s="141"/>
      <c r="AY804" s="141"/>
      <c r="AZ804" s="141"/>
      <c r="BA804" s="141"/>
      <c r="BB804" s="141"/>
      <c r="BC804" s="141"/>
      <c r="BD804" s="141"/>
      <c r="BE804" s="141"/>
      <c r="BF804" s="141"/>
      <c r="BG804" s="142"/>
      <c r="BH804" s="142"/>
      <c r="BI804" s="142"/>
      <c r="BJ804" s="142"/>
      <c r="BK804" s="142"/>
      <c r="BL804" s="142"/>
      <c r="BM804" s="142"/>
      <c r="BN804" s="142"/>
      <c r="BO804" s="142"/>
      <c r="BP804" s="142"/>
      <c r="BQ804" s="142"/>
      <c r="BR804" s="142"/>
      <c r="BS804" s="142"/>
      <c r="BT804" s="142"/>
      <c r="BU804" s="142"/>
    </row>
    <row r="805" s="42" customFormat="true" ht="12" hidden="false" customHeight="false" outlineLevel="0" collapsed="false">
      <c r="A805" s="143" t="str">
        <f aca="false">+IF(S805&lt;150.01,S805,"")</f>
        <v/>
      </c>
      <c r="B805" s="144" t="str">
        <f aca="false">+IF(S805&lt;150.01,M805,"")</f>
        <v/>
      </c>
      <c r="C805" s="137" t="str">
        <f aca="false">+IF(S805&lt;150.01,J805,"")</f>
        <v/>
      </c>
      <c r="D805" s="135" t="str">
        <f aca="false">+IF($S805&lt;150.01,IF($C$14=3,AC805,T805),"")</f>
        <v/>
      </c>
      <c r="E805" s="136" t="str">
        <f aca="false">+IF(S805&lt;150.01,X805,"")</f>
        <v/>
      </c>
      <c r="F805" s="135" t="str">
        <f aca="false">+IF($S805&lt;150.01,+ABS(D805/E805),"")</f>
        <v/>
      </c>
      <c r="G805" s="137" t="str">
        <f aca="false">+IF($S805&lt;150.01,Y805,"")</f>
        <v/>
      </c>
      <c r="H805" s="137" t="str">
        <f aca="false">+IF($S805&lt;150.01,Z805,"")</f>
        <v/>
      </c>
      <c r="I805" s="138" t="str">
        <f aca="false">+IF($S805&lt;150.01,AA805,"")</f>
        <v/>
      </c>
      <c r="J805" s="138" t="e">
        <f aca="false">+IF($A805&lt;25.0001,K805,L805)</f>
        <v>#VALUE!</v>
      </c>
      <c r="K805" s="139" t="e">
        <f aca="false">+$C$26/'-'!$C$174*EXP($E$14+$F$14/(273.15+$A805)+$G$14/(273.15+$A805)^2+$H$14/(273.15+$A805)^3)</f>
        <v>#VALUE!</v>
      </c>
      <c r="L805" s="139" t="e">
        <f aca="false">+$C$26/'-'!$C$174*EXP($E$15+$F$15/(273.15+$A805)+$G$15/(273.15+$A805)^2+$H$15/(273.15+$A805)^3)</f>
        <v>#VALUE!</v>
      </c>
      <c r="M805" s="138" t="e">
        <f aca="false">+IF($A805&lt;25.0001,N805,O805)</f>
        <v>#VALUE!</v>
      </c>
      <c r="N805" s="140" t="e">
        <f aca="false">EXP($E$14+$F$14/(273.15+$A805)+$G$14/(273.15+$A805)^2+$H$14/(273.15+$A805)^3)</f>
        <v>#VALUE!</v>
      </c>
      <c r="O805" s="140" t="e">
        <f aca="false">EXP($E$15+$F$15/(273.15+$A805)+$G$15/(273.15+$A805)^2+$H$15/(273.15+$A805)^3)</f>
        <v>#VALUE!</v>
      </c>
      <c r="P805" s="138" t="e">
        <f aca="false">+IF($A805&lt;25.0001,Q805,R805)</f>
        <v>#VALUE!</v>
      </c>
      <c r="Q805" s="138" t="e">
        <f aca="false">1/($E$17+$F$17*LN($C805/($C$26/'-'!$C$174))+$G$17*LN($C805/($C$26/'-'!$C$174))^2+$H$17*LN($C805/($C$26/'-'!$C$174))^3)-273.15</f>
        <v>#VALUE!</v>
      </c>
      <c r="R805" s="138" t="e">
        <f aca="false">1/($E$17+$F$18*LN($C805/($C$26/'-'!$C$174))+$G$18*LN($C805/($C$26/'-'!$C$174))^2+$H$18*LN($C805/($C$26/'-'!$C$174))^3)-273.15</f>
        <v>#VALUE!</v>
      </c>
      <c r="S805" s="73" t="n">
        <f aca="false">+S804+$C$20</f>
        <v>708</v>
      </c>
      <c r="T805" s="73" t="n">
        <f aca="false">+IF($C$36=3,AC805,IF(S805&lt;25.000001,V805,+IF(S805&lt;85.000001,+U805,W805)))</f>
        <v>29.2978279423412</v>
      </c>
      <c r="U805" s="138" t="n">
        <f aca="false">((1+$C$28/100)*(1+(3977*ABS(1/(273.15+S805)-1/(273.15+$C$24)))/100)-1)*100</f>
        <v>10.3783718105576</v>
      </c>
      <c r="V805" s="138" t="n">
        <f aca="false">((1+$C$28/100)*(1+(3977*ABS(1/(273.15+$S805)-1/(273.15+$C$24)))/100)^2-1)*100</f>
        <v>20.6275738965316</v>
      </c>
      <c r="W805" s="138" t="n">
        <f aca="false">((1+$C$28/100)*(1+(3977*ABS(1/(273.15+$S805)-1/(333.15+$C$24)))/100)*(1+(3977*ABS(1/(273.15+$S805)-1/(273.15+$C$24)))/100)-1)*100</f>
        <v>18.1610174666627</v>
      </c>
      <c r="X805" s="73" t="e">
        <f aca="false">(-$F$14/(273.15+$A805)^2-2*$G$14/(273.15+$A805)^3-3*$H$14/(273.15+$A805)^4)*100</f>
        <v>#VALUE!</v>
      </c>
      <c r="Y805" s="138" t="e">
        <f aca="false">+J805*(1-T805/100)</f>
        <v>#VALUE!</v>
      </c>
      <c r="Z805" s="138" t="e">
        <f aca="false">+J805*(1+T805/100)</f>
        <v>#VALUE!</v>
      </c>
      <c r="AA805" s="138" t="e">
        <f aca="false">+P805</f>
        <v>#VALUE!</v>
      </c>
      <c r="AB805" s="73" t="n">
        <f aca="false">100*(1+3*40*ABS(1/(273.15+S805)-1/298.15)-1)</f>
        <v>28.0176514280606</v>
      </c>
      <c r="AC805" s="73" t="n">
        <f aca="false">+(((1+$C$28/100)*(1+AB805/100))-1)*100</f>
        <v>29.2978279423412</v>
      </c>
      <c r="AD805" s="72"/>
      <c r="AE805" s="141"/>
      <c r="AF805" s="141"/>
      <c r="AG805" s="141"/>
      <c r="AH805" s="141"/>
      <c r="AI805" s="141"/>
      <c r="AJ805" s="141"/>
      <c r="AK805" s="141"/>
      <c r="AL805" s="141"/>
      <c r="AM805" s="141"/>
      <c r="AN805" s="141"/>
      <c r="AO805" s="141"/>
      <c r="AP805" s="141"/>
      <c r="AQ805" s="141"/>
      <c r="AR805" s="141"/>
      <c r="AS805" s="141"/>
      <c r="AT805" s="141"/>
      <c r="AU805" s="141"/>
      <c r="AV805" s="141"/>
      <c r="AW805" s="141"/>
      <c r="AX805" s="141"/>
      <c r="AY805" s="141"/>
      <c r="AZ805" s="141"/>
      <c r="BA805" s="141"/>
      <c r="BB805" s="141"/>
      <c r="BC805" s="141"/>
      <c r="BD805" s="141"/>
      <c r="BE805" s="141"/>
      <c r="BF805" s="141"/>
      <c r="BG805" s="142"/>
      <c r="BH805" s="142"/>
      <c r="BI805" s="142"/>
      <c r="BJ805" s="142"/>
      <c r="BK805" s="142"/>
      <c r="BL805" s="142"/>
      <c r="BM805" s="142"/>
      <c r="BN805" s="142"/>
      <c r="BO805" s="142"/>
      <c r="BP805" s="142"/>
      <c r="BQ805" s="142"/>
      <c r="BR805" s="142"/>
      <c r="BS805" s="142"/>
      <c r="BT805" s="142"/>
      <c r="BU805" s="142"/>
    </row>
    <row r="806" s="42" customFormat="true" ht="12" hidden="false" customHeight="false" outlineLevel="0" collapsed="false">
      <c r="A806" s="143" t="str">
        <f aca="false">+IF(S806&lt;150.01,S806,"")</f>
        <v/>
      </c>
      <c r="B806" s="144" t="str">
        <f aca="false">+IF(S806&lt;150.01,M806,"")</f>
        <v/>
      </c>
      <c r="C806" s="137" t="str">
        <f aca="false">+IF(S806&lt;150.01,J806,"")</f>
        <v/>
      </c>
      <c r="D806" s="135" t="str">
        <f aca="false">+IF($S806&lt;150.01,IF($C$14=3,AC806,T806),"")</f>
        <v/>
      </c>
      <c r="E806" s="136" t="str">
        <f aca="false">+IF(S806&lt;150.01,X806,"")</f>
        <v/>
      </c>
      <c r="F806" s="135" t="str">
        <f aca="false">+IF($S806&lt;150.01,+ABS(D806/E806),"")</f>
        <v/>
      </c>
      <c r="G806" s="137" t="str">
        <f aca="false">+IF($S806&lt;150.01,Y806,"")</f>
        <v/>
      </c>
      <c r="H806" s="137" t="str">
        <f aca="false">+IF($S806&lt;150.01,Z806,"")</f>
        <v/>
      </c>
      <c r="I806" s="138" t="str">
        <f aca="false">+IF($S806&lt;150.01,AA806,"")</f>
        <v/>
      </c>
      <c r="J806" s="138" t="e">
        <f aca="false">+IF($A806&lt;25.0001,K806,L806)</f>
        <v>#VALUE!</v>
      </c>
      <c r="K806" s="139" t="e">
        <f aca="false">+$C$26/'-'!$C$174*EXP($E$14+$F$14/(273.15+$A806)+$G$14/(273.15+$A806)^2+$H$14/(273.15+$A806)^3)</f>
        <v>#VALUE!</v>
      </c>
      <c r="L806" s="139" t="e">
        <f aca="false">+$C$26/'-'!$C$174*EXP($E$15+$F$15/(273.15+$A806)+$G$15/(273.15+$A806)^2+$H$15/(273.15+$A806)^3)</f>
        <v>#VALUE!</v>
      </c>
      <c r="M806" s="138" t="e">
        <f aca="false">+IF($A806&lt;25.0001,N806,O806)</f>
        <v>#VALUE!</v>
      </c>
      <c r="N806" s="140" t="e">
        <f aca="false">EXP($E$14+$F$14/(273.15+$A806)+$G$14/(273.15+$A806)^2+$H$14/(273.15+$A806)^3)</f>
        <v>#VALUE!</v>
      </c>
      <c r="O806" s="140" t="e">
        <f aca="false">EXP($E$15+$F$15/(273.15+$A806)+$G$15/(273.15+$A806)^2+$H$15/(273.15+$A806)^3)</f>
        <v>#VALUE!</v>
      </c>
      <c r="P806" s="138" t="e">
        <f aca="false">+IF($A806&lt;25.0001,Q806,R806)</f>
        <v>#VALUE!</v>
      </c>
      <c r="Q806" s="138" t="e">
        <f aca="false">1/($E$17+$F$17*LN($C806/($C$26/'-'!$C$174))+$G$17*LN($C806/($C$26/'-'!$C$174))^2+$H$17*LN($C806/($C$26/'-'!$C$174))^3)-273.15</f>
        <v>#VALUE!</v>
      </c>
      <c r="R806" s="138" t="e">
        <f aca="false">1/($E$17+$F$18*LN($C806/($C$26/'-'!$C$174))+$G$18*LN($C806/($C$26/'-'!$C$174))^2+$H$18*LN($C806/($C$26/'-'!$C$174))^3)-273.15</f>
        <v>#VALUE!</v>
      </c>
      <c r="S806" s="73" t="n">
        <f aca="false">+S805+$C$20</f>
        <v>709</v>
      </c>
      <c r="T806" s="73" t="n">
        <f aca="false">+IF($C$36=3,AC806,IF(S806&lt;25.000001,V806,+IF(S806&lt;85.000001,+U806,W806)))</f>
        <v>29.3104052994108</v>
      </c>
      <c r="U806" s="138" t="n">
        <f aca="false">((1+$C$28/100)*(1+(3977*ABS(1/(273.15+S806)-1/(273.15+$C$24)))/100)-1)*100</f>
        <v>10.3825401563131</v>
      </c>
      <c r="V806" s="138" t="n">
        <f aca="false">((1+$C$28/100)*(1+(3977*ABS(1/(273.15+$S806)-1/(273.15+$C$24)))/100)^2-1)*100</f>
        <v>20.6366848649512</v>
      </c>
      <c r="W806" s="138" t="n">
        <f aca="false">((1+$C$28/100)*(1+(3977*ABS(1/(273.15+$S806)-1/(333.15+$C$24)))/100)*(1+(3977*ABS(1/(273.15+$S806)-1/(273.15+$C$24)))/100)-1)*100</f>
        <v>18.1700352876671</v>
      </c>
      <c r="X806" s="73" t="e">
        <f aca="false">(-$F$14/(273.15+$A806)^2-2*$G$14/(273.15+$A806)^3-3*$H$14/(273.15+$A806)^4)*100</f>
        <v>#VALUE!</v>
      </c>
      <c r="Y806" s="138" t="e">
        <f aca="false">+J806*(1-T806/100)</f>
        <v>#VALUE!</v>
      </c>
      <c r="Z806" s="138" t="e">
        <f aca="false">+J806*(1+T806/100)</f>
        <v>#VALUE!</v>
      </c>
      <c r="AA806" s="138" t="e">
        <f aca="false">+P806</f>
        <v>#VALUE!</v>
      </c>
      <c r="AB806" s="73" t="n">
        <f aca="false">100*(1+3*40*ABS(1/(273.15+S806)-1/298.15)-1)</f>
        <v>28.0301042568424</v>
      </c>
      <c r="AC806" s="73" t="n">
        <f aca="false">+(((1+$C$28/100)*(1+AB806/100))-1)*100</f>
        <v>29.3104052994108</v>
      </c>
      <c r="AD806" s="72"/>
      <c r="AE806" s="141"/>
      <c r="AF806" s="141"/>
      <c r="AG806" s="141"/>
      <c r="AH806" s="141"/>
      <c r="AI806" s="141"/>
      <c r="AJ806" s="141"/>
      <c r="AK806" s="141"/>
      <c r="AL806" s="141"/>
      <c r="AM806" s="141"/>
      <c r="AN806" s="141"/>
      <c r="AO806" s="141"/>
      <c r="AP806" s="141"/>
      <c r="AQ806" s="141"/>
      <c r="AR806" s="141"/>
      <c r="AS806" s="141"/>
      <c r="AT806" s="141"/>
      <c r="AU806" s="141"/>
      <c r="AV806" s="141"/>
      <c r="AW806" s="141"/>
      <c r="AX806" s="141"/>
      <c r="AY806" s="141"/>
      <c r="AZ806" s="141"/>
      <c r="BA806" s="141"/>
      <c r="BB806" s="141"/>
      <c r="BC806" s="141"/>
      <c r="BD806" s="141"/>
      <c r="BE806" s="141"/>
      <c r="BF806" s="141"/>
      <c r="BG806" s="142"/>
      <c r="BH806" s="142"/>
      <c r="BI806" s="142"/>
      <c r="BJ806" s="142"/>
      <c r="BK806" s="142"/>
      <c r="BL806" s="142"/>
      <c r="BM806" s="142"/>
      <c r="BN806" s="142"/>
      <c r="BO806" s="142"/>
      <c r="BP806" s="142"/>
      <c r="BQ806" s="142"/>
      <c r="BR806" s="142"/>
      <c r="BS806" s="142"/>
      <c r="BT806" s="142"/>
      <c r="BU806" s="142"/>
    </row>
    <row r="807" s="42" customFormat="true" ht="12" hidden="false" customHeight="false" outlineLevel="0" collapsed="false">
      <c r="A807" s="143" t="str">
        <f aca="false">+IF(S807&lt;150.01,S807,"")</f>
        <v/>
      </c>
      <c r="B807" s="144" t="str">
        <f aca="false">+IF(S807&lt;150.01,M807,"")</f>
        <v/>
      </c>
      <c r="C807" s="137" t="str">
        <f aca="false">+IF(S807&lt;150.01,J807,"")</f>
        <v/>
      </c>
      <c r="D807" s="135" t="str">
        <f aca="false">+IF($S807&lt;150.01,IF($C$14=3,AC807,T807),"")</f>
        <v/>
      </c>
      <c r="E807" s="136" t="str">
        <f aca="false">+IF(S807&lt;150.01,X807,"")</f>
        <v/>
      </c>
      <c r="F807" s="135" t="str">
        <f aca="false">+IF($S807&lt;150.01,+ABS(D807/E807),"")</f>
        <v/>
      </c>
      <c r="G807" s="137" t="str">
        <f aca="false">+IF($S807&lt;150.01,Y807,"")</f>
        <v/>
      </c>
      <c r="H807" s="137" t="str">
        <f aca="false">+IF($S807&lt;150.01,Z807,"")</f>
        <v/>
      </c>
      <c r="I807" s="138" t="str">
        <f aca="false">+IF($S807&lt;150.01,AA807,"")</f>
        <v/>
      </c>
      <c r="J807" s="138" t="e">
        <f aca="false">+IF($A807&lt;25.0001,K807,L807)</f>
        <v>#VALUE!</v>
      </c>
      <c r="K807" s="139" t="e">
        <f aca="false">+$C$26/'-'!$C$174*EXP($E$14+$F$14/(273.15+$A807)+$G$14/(273.15+$A807)^2+$H$14/(273.15+$A807)^3)</f>
        <v>#VALUE!</v>
      </c>
      <c r="L807" s="139" t="e">
        <f aca="false">+$C$26/'-'!$C$174*EXP($E$15+$F$15/(273.15+$A807)+$G$15/(273.15+$A807)^2+$H$15/(273.15+$A807)^3)</f>
        <v>#VALUE!</v>
      </c>
      <c r="M807" s="138" t="e">
        <f aca="false">+IF($A807&lt;25.0001,N807,O807)</f>
        <v>#VALUE!</v>
      </c>
      <c r="N807" s="140" t="e">
        <f aca="false">EXP($E$14+$F$14/(273.15+$A807)+$G$14/(273.15+$A807)^2+$H$14/(273.15+$A807)^3)</f>
        <v>#VALUE!</v>
      </c>
      <c r="O807" s="140" t="e">
        <f aca="false">EXP($E$15+$F$15/(273.15+$A807)+$G$15/(273.15+$A807)^2+$H$15/(273.15+$A807)^3)</f>
        <v>#VALUE!</v>
      </c>
      <c r="P807" s="138" t="e">
        <f aca="false">+IF($A807&lt;25.0001,Q807,R807)</f>
        <v>#VALUE!</v>
      </c>
      <c r="Q807" s="138" t="e">
        <f aca="false">1/($E$17+$F$17*LN($C807/($C$26/'-'!$C$174))+$G$17*LN($C807/($C$26/'-'!$C$174))^2+$H$17*LN($C807/($C$26/'-'!$C$174))^3)-273.15</f>
        <v>#VALUE!</v>
      </c>
      <c r="R807" s="138" t="e">
        <f aca="false">1/($E$17+$F$18*LN($C807/($C$26/'-'!$C$174))+$G$18*LN($C807/($C$26/'-'!$C$174))^2+$H$18*LN($C807/($C$26/'-'!$C$174))^3)-273.15</f>
        <v>#VALUE!</v>
      </c>
      <c r="S807" s="73" t="n">
        <f aca="false">+S806+$C$20</f>
        <v>710</v>
      </c>
      <c r="T807" s="73" t="n">
        <f aca="false">+IF($C$36=3,AC807,IF(S807&lt;25.000001,V807,+IF(S807&lt;85.000001,+U807,W807)))</f>
        <v>29.3229570706451</v>
      </c>
      <c r="U807" s="138" t="n">
        <f aca="false">((1+$C$28/100)*(1+(3977*ABS(1/(273.15+S807)-1/(273.15+$C$24)))/100)-1)*100</f>
        <v>10.3867000224963</v>
      </c>
      <c r="V807" s="138" t="n">
        <f aca="false">((1+$C$28/100)*(1+(3977*ABS(1/(273.15+$S807)-1/(273.15+$C$24)))/100)^2-1)*100</f>
        <v>20.6457776421444</v>
      </c>
      <c r="W807" s="138" t="n">
        <f aca="false">((1+$C$28/100)*(1+(3977*ABS(1/(273.15+$S807)-1/(333.15+$C$24)))/100)*(1+(3977*ABS(1/(273.15+$S807)-1/(273.15+$C$24)))/100)-1)*100</f>
        <v>18.1790351069328</v>
      </c>
      <c r="X807" s="73" t="e">
        <f aca="false">(-$F$14/(273.15+$A807)^2-2*$G$14/(273.15+$A807)^3-3*$H$14/(273.15+$A807)^4)*100</f>
        <v>#VALUE!</v>
      </c>
      <c r="Y807" s="138" t="e">
        <f aca="false">+J807*(1-T807/100)</f>
        <v>#VALUE!</v>
      </c>
      <c r="Z807" s="138" t="e">
        <f aca="false">+J807*(1+T807/100)</f>
        <v>#VALUE!</v>
      </c>
      <c r="AA807" s="138" t="e">
        <f aca="false">+P807</f>
        <v>#VALUE!</v>
      </c>
      <c r="AB807" s="73" t="n">
        <f aca="false">100*(1+3*40*ABS(1/(273.15+S807)-1/298.15)-1)</f>
        <v>28.0425317531139</v>
      </c>
      <c r="AC807" s="73" t="n">
        <f aca="false">+(((1+$C$28/100)*(1+AB807/100))-1)*100</f>
        <v>29.3229570706451</v>
      </c>
      <c r="AD807" s="72"/>
      <c r="AE807" s="141"/>
      <c r="AF807" s="141"/>
      <c r="AG807" s="141"/>
      <c r="AH807" s="141"/>
      <c r="AI807" s="141"/>
      <c r="AJ807" s="141"/>
      <c r="AK807" s="141"/>
      <c r="AL807" s="141"/>
      <c r="AM807" s="141"/>
      <c r="AN807" s="141"/>
      <c r="AO807" s="141"/>
      <c r="AP807" s="141"/>
      <c r="AQ807" s="141"/>
      <c r="AR807" s="141"/>
      <c r="AS807" s="141"/>
      <c r="AT807" s="141"/>
      <c r="AU807" s="141"/>
      <c r="AV807" s="141"/>
      <c r="AW807" s="141"/>
      <c r="AX807" s="141"/>
      <c r="AY807" s="141"/>
      <c r="AZ807" s="141"/>
      <c r="BA807" s="141"/>
      <c r="BB807" s="141"/>
      <c r="BC807" s="141"/>
      <c r="BD807" s="141"/>
      <c r="BE807" s="141"/>
      <c r="BF807" s="141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  <c r="BS807" s="142"/>
      <c r="BT807" s="142"/>
      <c r="BU807" s="142"/>
    </row>
    <row r="808" s="42" customFormat="true" ht="12" hidden="false" customHeight="false" outlineLevel="0" collapsed="false">
      <c r="A808" s="143" t="str">
        <f aca="false">+IF(S808&lt;150.01,S808,"")</f>
        <v/>
      </c>
      <c r="B808" s="144" t="str">
        <f aca="false">+IF(S808&lt;150.01,M808,"")</f>
        <v/>
      </c>
      <c r="C808" s="137" t="str">
        <f aca="false">+IF(S808&lt;150.01,J808,"")</f>
        <v/>
      </c>
      <c r="D808" s="135" t="str">
        <f aca="false">+IF($S808&lt;150.01,IF($C$14=3,AC808,T808),"")</f>
        <v/>
      </c>
      <c r="E808" s="136" t="str">
        <f aca="false">+IF(S808&lt;150.01,X808,"")</f>
        <v/>
      </c>
      <c r="F808" s="135" t="str">
        <f aca="false">+IF($S808&lt;150.01,+ABS(D808/E808),"")</f>
        <v/>
      </c>
      <c r="G808" s="137" t="str">
        <f aca="false">+IF($S808&lt;150.01,Y808,"")</f>
        <v/>
      </c>
      <c r="H808" s="137" t="str">
        <f aca="false">+IF($S808&lt;150.01,Z808,"")</f>
        <v/>
      </c>
      <c r="I808" s="138" t="str">
        <f aca="false">+IF($S808&lt;150.01,AA808,"")</f>
        <v/>
      </c>
      <c r="J808" s="138" t="e">
        <f aca="false">+IF($A808&lt;25.0001,K808,L808)</f>
        <v>#VALUE!</v>
      </c>
      <c r="K808" s="139" t="e">
        <f aca="false">+$C$26/'-'!$C$174*EXP($E$14+$F$14/(273.15+$A808)+$G$14/(273.15+$A808)^2+$H$14/(273.15+$A808)^3)</f>
        <v>#VALUE!</v>
      </c>
      <c r="L808" s="139" t="e">
        <f aca="false">+$C$26/'-'!$C$174*EXP($E$15+$F$15/(273.15+$A808)+$G$15/(273.15+$A808)^2+$H$15/(273.15+$A808)^3)</f>
        <v>#VALUE!</v>
      </c>
      <c r="M808" s="138" t="e">
        <f aca="false">+IF($A808&lt;25.0001,N808,O808)</f>
        <v>#VALUE!</v>
      </c>
      <c r="N808" s="140" t="e">
        <f aca="false">EXP($E$14+$F$14/(273.15+$A808)+$G$14/(273.15+$A808)^2+$H$14/(273.15+$A808)^3)</f>
        <v>#VALUE!</v>
      </c>
      <c r="O808" s="140" t="e">
        <f aca="false">EXP($E$15+$F$15/(273.15+$A808)+$G$15/(273.15+$A808)^2+$H$15/(273.15+$A808)^3)</f>
        <v>#VALUE!</v>
      </c>
      <c r="P808" s="138" t="e">
        <f aca="false">+IF($A808&lt;25.0001,Q808,R808)</f>
        <v>#VALUE!</v>
      </c>
      <c r="Q808" s="138" t="e">
        <f aca="false">1/($E$17+$F$17*LN($C808/($C$26/'-'!$C$174))+$G$17*LN($C808/($C$26/'-'!$C$174))^2+$H$17*LN($C808/($C$26/'-'!$C$174))^3)-273.15</f>
        <v>#VALUE!</v>
      </c>
      <c r="R808" s="138" t="e">
        <f aca="false">1/($E$17+$F$18*LN($C808/($C$26/'-'!$C$174))+$G$18*LN($C808/($C$26/'-'!$C$174))^2+$H$18*LN($C808/($C$26/'-'!$C$174))^3)-273.15</f>
        <v>#VALUE!</v>
      </c>
      <c r="S808" s="73" t="n">
        <f aca="false">+S807+$C$20</f>
        <v>711</v>
      </c>
      <c r="T808" s="73" t="n">
        <f aca="false">+IF($C$36=3,AC808,IF(S808&lt;25.000001,V808,+IF(S808&lt;85.000001,+U808,W808)))</f>
        <v>29.3354833340375</v>
      </c>
      <c r="U808" s="138" t="n">
        <f aca="false">((1+$C$28/100)*(1+(3977*ABS(1/(273.15+S808)-1/(273.15+$C$24)))/100)-1)*100</f>
        <v>10.3908514349556</v>
      </c>
      <c r="V808" s="138" t="n">
        <f aca="false">((1+$C$28/100)*(1+(3977*ABS(1/(273.15+$S808)-1/(273.15+$C$24)))/100)^2-1)*100</f>
        <v>20.6548522825192</v>
      </c>
      <c r="W808" s="138" t="n">
        <f aca="false">((1+$C$28/100)*(1+(3977*ABS(1/(273.15+$S808)-1/(333.15+$C$24)))/100)*(1+(3977*ABS(1/(273.15+$S808)-1/(273.15+$C$24)))/100)-1)*100</f>
        <v>18.1880169782903</v>
      </c>
      <c r="X808" s="73" t="e">
        <f aca="false">(-$F$14/(273.15+$A808)^2-2*$G$14/(273.15+$A808)^3-3*$H$14/(273.15+$A808)^4)*100</f>
        <v>#VALUE!</v>
      </c>
      <c r="Y808" s="138" t="e">
        <f aca="false">+J808*(1-T808/100)</f>
        <v>#VALUE!</v>
      </c>
      <c r="Z808" s="138" t="e">
        <f aca="false">+J808*(1+T808/100)</f>
        <v>#VALUE!</v>
      </c>
      <c r="AA808" s="138" t="e">
        <f aca="false">+P808</f>
        <v>#VALUE!</v>
      </c>
      <c r="AB808" s="73" t="n">
        <f aca="false">100*(1+3*40*ABS(1/(273.15+S808)-1/298.15)-1)</f>
        <v>28.0549339940966</v>
      </c>
      <c r="AC808" s="73" t="n">
        <f aca="false">+(((1+$C$28/100)*(1+AB808/100))-1)*100</f>
        <v>29.3354833340375</v>
      </c>
      <c r="AD808" s="72"/>
      <c r="AE808" s="141"/>
      <c r="AF808" s="141"/>
      <c r="AG808" s="141"/>
      <c r="AH808" s="141"/>
      <c r="AI808" s="141"/>
      <c r="AJ808" s="141"/>
      <c r="AK808" s="141"/>
      <c r="AL808" s="141"/>
      <c r="AM808" s="141"/>
      <c r="AN808" s="141"/>
      <c r="AO808" s="141"/>
      <c r="AP808" s="141"/>
      <c r="AQ808" s="141"/>
      <c r="AR808" s="141"/>
      <c r="AS808" s="141"/>
      <c r="AT808" s="141"/>
      <c r="AU808" s="141"/>
      <c r="AV808" s="141"/>
      <c r="AW808" s="141"/>
      <c r="AX808" s="141"/>
      <c r="AY808" s="141"/>
      <c r="AZ808" s="141"/>
      <c r="BA808" s="141"/>
      <c r="BB808" s="141"/>
      <c r="BC808" s="141"/>
      <c r="BD808" s="141"/>
      <c r="BE808" s="141"/>
      <c r="BF808" s="141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  <c r="BS808" s="142"/>
      <c r="BT808" s="142"/>
      <c r="BU808" s="142"/>
    </row>
    <row r="809" s="42" customFormat="true" ht="12" hidden="false" customHeight="false" outlineLevel="0" collapsed="false">
      <c r="A809" s="143" t="str">
        <f aca="false">+IF(S809&lt;150.01,S809,"")</f>
        <v/>
      </c>
      <c r="B809" s="144" t="str">
        <f aca="false">+IF(S809&lt;150.01,M809,"")</f>
        <v/>
      </c>
      <c r="C809" s="137" t="str">
        <f aca="false">+IF(S809&lt;150.01,J809,"")</f>
        <v/>
      </c>
      <c r="D809" s="135" t="str">
        <f aca="false">+IF($S809&lt;150.01,IF($C$14=3,AC809,T809),"")</f>
        <v/>
      </c>
      <c r="E809" s="136" t="str">
        <f aca="false">+IF(S809&lt;150.01,X809,"")</f>
        <v/>
      </c>
      <c r="F809" s="135" t="str">
        <f aca="false">+IF($S809&lt;150.01,+ABS(D809/E809),"")</f>
        <v/>
      </c>
      <c r="G809" s="137" t="str">
        <f aca="false">+IF($S809&lt;150.01,Y809,"")</f>
        <v/>
      </c>
      <c r="H809" s="137" t="str">
        <f aca="false">+IF($S809&lt;150.01,Z809,"")</f>
        <v/>
      </c>
      <c r="I809" s="138" t="str">
        <f aca="false">+IF($S809&lt;150.01,AA809,"")</f>
        <v/>
      </c>
      <c r="J809" s="138" t="e">
        <f aca="false">+IF($A809&lt;25.0001,K809,L809)</f>
        <v>#VALUE!</v>
      </c>
      <c r="K809" s="139" t="e">
        <f aca="false">+$C$26/'-'!$C$174*EXP($E$14+$F$14/(273.15+$A809)+$G$14/(273.15+$A809)^2+$H$14/(273.15+$A809)^3)</f>
        <v>#VALUE!</v>
      </c>
      <c r="L809" s="139" t="e">
        <f aca="false">+$C$26/'-'!$C$174*EXP($E$15+$F$15/(273.15+$A809)+$G$15/(273.15+$A809)^2+$H$15/(273.15+$A809)^3)</f>
        <v>#VALUE!</v>
      </c>
      <c r="M809" s="138" t="e">
        <f aca="false">+IF($A809&lt;25.0001,N809,O809)</f>
        <v>#VALUE!</v>
      </c>
      <c r="N809" s="140" t="e">
        <f aca="false">EXP($E$14+$F$14/(273.15+$A809)+$G$14/(273.15+$A809)^2+$H$14/(273.15+$A809)^3)</f>
        <v>#VALUE!</v>
      </c>
      <c r="O809" s="140" t="e">
        <f aca="false">EXP($E$15+$F$15/(273.15+$A809)+$G$15/(273.15+$A809)^2+$H$15/(273.15+$A809)^3)</f>
        <v>#VALUE!</v>
      </c>
      <c r="P809" s="138" t="e">
        <f aca="false">+IF($A809&lt;25.0001,Q809,R809)</f>
        <v>#VALUE!</v>
      </c>
      <c r="Q809" s="138" t="e">
        <f aca="false">1/($E$17+$F$17*LN($C809/($C$26/'-'!$C$174))+$G$17*LN($C809/($C$26/'-'!$C$174))^2+$H$17*LN($C809/($C$26/'-'!$C$174))^3)-273.15</f>
        <v>#VALUE!</v>
      </c>
      <c r="R809" s="138" t="e">
        <f aca="false">1/($E$17+$F$18*LN($C809/($C$26/'-'!$C$174))+$G$18*LN($C809/($C$26/'-'!$C$174))^2+$H$18*LN($C809/($C$26/'-'!$C$174))^3)-273.15</f>
        <v>#VALUE!</v>
      </c>
      <c r="S809" s="73" t="n">
        <f aca="false">+S808+$C$20</f>
        <v>712</v>
      </c>
      <c r="T809" s="73" t="n">
        <f aca="false">+IF($C$36=3,AC809,IF(S809&lt;25.000001,V809,+IF(S809&lt;85.000001,+U809,W809)))</f>
        <v>29.3479841672653</v>
      </c>
      <c r="U809" s="138" t="n">
        <f aca="false">((1+$C$28/100)*(1+(3977*ABS(1/(273.15+S809)-1/(273.15+$C$24)))/100)-1)*100</f>
        <v>10.3949944194345</v>
      </c>
      <c r="V809" s="138" t="n">
        <f aca="false">((1+$C$28/100)*(1+(3977*ABS(1/(273.15+$S809)-1/(273.15+$C$24)))/100)^2-1)*100</f>
        <v>20.663908840267</v>
      </c>
      <c r="W809" s="138" t="n">
        <f aca="false">((1+$C$28/100)*(1+(3977*ABS(1/(273.15+$S809)-1/(333.15+$C$24)))/100)*(1+(3977*ABS(1/(273.15+$S809)-1/(273.15+$C$24)))/100)-1)*100</f>
        <v>18.1969809553555</v>
      </c>
      <c r="X809" s="73" t="e">
        <f aca="false">(-$F$14/(273.15+$A809)^2-2*$G$14/(273.15+$A809)^3-3*$H$14/(273.15+$A809)^4)*100</f>
        <v>#VALUE!</v>
      </c>
      <c r="Y809" s="138" t="e">
        <f aca="false">+J809*(1-T809/100)</f>
        <v>#VALUE!</v>
      </c>
      <c r="Z809" s="138" t="e">
        <f aca="false">+J809*(1+T809/100)</f>
        <v>#VALUE!</v>
      </c>
      <c r="AA809" s="138" t="e">
        <f aca="false">+P809</f>
        <v>#VALUE!</v>
      </c>
      <c r="AB809" s="73" t="n">
        <f aca="false">100*(1+3*40*ABS(1/(273.15+S809)-1/298.15)-1)</f>
        <v>28.0673110566983</v>
      </c>
      <c r="AC809" s="73" t="n">
        <f aca="false">+(((1+$C$28/100)*(1+AB809/100))-1)*100</f>
        <v>29.3479841672653</v>
      </c>
      <c r="AD809" s="72"/>
      <c r="AE809" s="141"/>
      <c r="AF809" s="141"/>
      <c r="AG809" s="141"/>
      <c r="AH809" s="141"/>
      <c r="AI809" s="141"/>
      <c r="AJ809" s="141"/>
      <c r="AK809" s="141"/>
      <c r="AL809" s="141"/>
      <c r="AM809" s="141"/>
      <c r="AN809" s="141"/>
      <c r="AO809" s="141"/>
      <c r="AP809" s="141"/>
      <c r="AQ809" s="141"/>
      <c r="AR809" s="141"/>
      <c r="AS809" s="141"/>
      <c r="AT809" s="141"/>
      <c r="AU809" s="141"/>
      <c r="AV809" s="141"/>
      <c r="AW809" s="141"/>
      <c r="AX809" s="141"/>
      <c r="AY809" s="141"/>
      <c r="AZ809" s="141"/>
      <c r="BA809" s="141"/>
      <c r="BB809" s="141"/>
      <c r="BC809" s="141"/>
      <c r="BD809" s="141"/>
      <c r="BE809" s="141"/>
      <c r="BF809" s="141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  <c r="BS809" s="142"/>
      <c r="BT809" s="142"/>
      <c r="BU809" s="142"/>
    </row>
    <row r="810" s="42" customFormat="true" ht="12" hidden="false" customHeight="false" outlineLevel="0" collapsed="false">
      <c r="A810" s="143" t="str">
        <f aca="false">+IF(S810&lt;150.01,S810,"")</f>
        <v/>
      </c>
      <c r="B810" s="144" t="str">
        <f aca="false">+IF(S810&lt;150.01,M810,"")</f>
        <v/>
      </c>
      <c r="C810" s="137" t="str">
        <f aca="false">+IF(S810&lt;150.01,J810,"")</f>
        <v/>
      </c>
      <c r="D810" s="135" t="str">
        <f aca="false">+IF($S810&lt;150.01,IF($C$14=3,AC810,T810),"")</f>
        <v/>
      </c>
      <c r="E810" s="136" t="str">
        <f aca="false">+IF(S810&lt;150.01,X810,"")</f>
        <v/>
      </c>
      <c r="F810" s="135" t="str">
        <f aca="false">+IF($S810&lt;150.01,+ABS(D810/E810),"")</f>
        <v/>
      </c>
      <c r="G810" s="137" t="str">
        <f aca="false">+IF($S810&lt;150.01,Y810,"")</f>
        <v/>
      </c>
      <c r="H810" s="137" t="str">
        <f aca="false">+IF($S810&lt;150.01,Z810,"")</f>
        <v/>
      </c>
      <c r="I810" s="138" t="str">
        <f aca="false">+IF($S810&lt;150.01,AA810,"")</f>
        <v/>
      </c>
      <c r="J810" s="138" t="e">
        <f aca="false">+IF($A810&lt;25.0001,K810,L810)</f>
        <v>#VALUE!</v>
      </c>
      <c r="K810" s="139" t="e">
        <f aca="false">+$C$26/'-'!$C$174*EXP($E$14+$F$14/(273.15+$A810)+$G$14/(273.15+$A810)^2+$H$14/(273.15+$A810)^3)</f>
        <v>#VALUE!</v>
      </c>
      <c r="L810" s="139" t="e">
        <f aca="false">+$C$26/'-'!$C$174*EXP($E$15+$F$15/(273.15+$A810)+$G$15/(273.15+$A810)^2+$H$15/(273.15+$A810)^3)</f>
        <v>#VALUE!</v>
      </c>
      <c r="M810" s="138" t="e">
        <f aca="false">+IF($A810&lt;25.0001,N810,O810)</f>
        <v>#VALUE!</v>
      </c>
      <c r="N810" s="140" t="e">
        <f aca="false">EXP($E$14+$F$14/(273.15+$A810)+$G$14/(273.15+$A810)^2+$H$14/(273.15+$A810)^3)</f>
        <v>#VALUE!</v>
      </c>
      <c r="O810" s="140" t="e">
        <f aca="false">EXP($E$15+$F$15/(273.15+$A810)+$G$15/(273.15+$A810)^2+$H$15/(273.15+$A810)^3)</f>
        <v>#VALUE!</v>
      </c>
      <c r="P810" s="138" t="e">
        <f aca="false">+IF($A810&lt;25.0001,Q810,R810)</f>
        <v>#VALUE!</v>
      </c>
      <c r="Q810" s="138" t="e">
        <f aca="false">1/($E$17+$F$17*LN($C810/($C$26/'-'!$C$174))+$G$17*LN($C810/($C$26/'-'!$C$174))^2+$H$17*LN($C810/($C$26/'-'!$C$174))^3)-273.15</f>
        <v>#VALUE!</v>
      </c>
      <c r="R810" s="138" t="e">
        <f aca="false">1/($E$17+$F$18*LN($C810/($C$26/'-'!$C$174))+$G$18*LN($C810/($C$26/'-'!$C$174))^2+$H$18*LN($C810/($C$26/'-'!$C$174))^3)-273.15</f>
        <v>#VALUE!</v>
      </c>
      <c r="S810" s="73" t="n">
        <f aca="false">+S809+$C$20</f>
        <v>713</v>
      </c>
      <c r="T810" s="73" t="n">
        <f aca="false">+IF($C$36=3,AC810,IF(S810&lt;25.000001,V810,+IF(S810&lt;85.000001,+U810,W810)))</f>
        <v>29.3604596476902</v>
      </c>
      <c r="U810" s="138" t="n">
        <f aca="false">((1+$C$28/100)*(1+(3977*ABS(1/(273.15+S810)-1/(273.15+$C$24)))/100)-1)*100</f>
        <v>10.399129001572</v>
      </c>
      <c r="V810" s="138" t="n">
        <f aca="false">((1+$C$28/100)*(1+(3977*ABS(1/(273.15+$S810)-1/(273.15+$C$24)))/100)^2-1)*100</f>
        <v>20.6729473693637</v>
      </c>
      <c r="W810" s="138" t="n">
        <f aca="false">((1+$C$28/100)*(1+(3977*ABS(1/(273.15+$S810)-1/(333.15+$C$24)))/100)*(1+(3977*ABS(1/(273.15+$S810)-1/(273.15+$C$24)))/100)-1)*100</f>
        <v>18.2059270915315</v>
      </c>
      <c r="X810" s="73" t="e">
        <f aca="false">(-$F$14/(273.15+$A810)^2-2*$G$14/(273.15+$A810)^3-3*$H$14/(273.15+$A810)^4)*100</f>
        <v>#VALUE!</v>
      </c>
      <c r="Y810" s="138" t="e">
        <f aca="false">+J810*(1-T810/100)</f>
        <v>#VALUE!</v>
      </c>
      <c r="Z810" s="138" t="e">
        <f aca="false">+J810*(1+T810/100)</f>
        <v>#VALUE!</v>
      </c>
      <c r="AA810" s="138" t="e">
        <f aca="false">+P810</f>
        <v>#VALUE!</v>
      </c>
      <c r="AB810" s="73" t="n">
        <f aca="false">100*(1+3*40*ABS(1/(273.15+S810)-1/298.15)-1)</f>
        <v>28.079663017515</v>
      </c>
      <c r="AC810" s="73" t="n">
        <f aca="false">+(((1+$C$28/100)*(1+AB810/100))-1)*100</f>
        <v>29.3604596476902</v>
      </c>
      <c r="AD810" s="72"/>
      <c r="AE810" s="141"/>
      <c r="AF810" s="141"/>
      <c r="AG810" s="141"/>
      <c r="AH810" s="141"/>
      <c r="AI810" s="141"/>
      <c r="AJ810" s="141"/>
      <c r="AK810" s="141"/>
      <c r="AL810" s="141"/>
      <c r="AM810" s="141"/>
      <c r="AN810" s="141"/>
      <c r="AO810" s="141"/>
      <c r="AP810" s="141"/>
      <c r="AQ810" s="141"/>
      <c r="AR810" s="141"/>
      <c r="AS810" s="141"/>
      <c r="AT810" s="141"/>
      <c r="AU810" s="141"/>
      <c r="AV810" s="141"/>
      <c r="AW810" s="141"/>
      <c r="AX810" s="141"/>
      <c r="AY810" s="141"/>
      <c r="AZ810" s="141"/>
      <c r="BA810" s="141"/>
      <c r="BB810" s="141"/>
      <c r="BC810" s="141"/>
      <c r="BD810" s="141"/>
      <c r="BE810" s="141"/>
      <c r="BF810" s="141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  <c r="BS810" s="142"/>
      <c r="BT810" s="142"/>
      <c r="BU810" s="142"/>
    </row>
    <row r="811" s="42" customFormat="true" ht="12" hidden="false" customHeight="false" outlineLevel="0" collapsed="false">
      <c r="A811" s="143" t="str">
        <f aca="false">+IF(S811&lt;150.01,S811,"")</f>
        <v/>
      </c>
      <c r="B811" s="144" t="str">
        <f aca="false">+IF(S811&lt;150.01,M811,"")</f>
        <v/>
      </c>
      <c r="C811" s="137" t="str">
        <f aca="false">+IF(S811&lt;150.01,J811,"")</f>
        <v/>
      </c>
      <c r="D811" s="135" t="str">
        <f aca="false">+IF($S811&lt;150.01,IF($C$14=3,AC811,T811),"")</f>
        <v/>
      </c>
      <c r="E811" s="136" t="str">
        <f aca="false">+IF(S811&lt;150.01,X811,"")</f>
        <v/>
      </c>
      <c r="F811" s="135" t="str">
        <f aca="false">+IF($S811&lt;150.01,+ABS(D811/E811),"")</f>
        <v/>
      </c>
      <c r="G811" s="137" t="str">
        <f aca="false">+IF($S811&lt;150.01,Y811,"")</f>
        <v/>
      </c>
      <c r="H811" s="137" t="str">
        <f aca="false">+IF($S811&lt;150.01,Z811,"")</f>
        <v/>
      </c>
      <c r="I811" s="138" t="str">
        <f aca="false">+IF($S811&lt;150.01,AA811,"")</f>
        <v/>
      </c>
      <c r="J811" s="138" t="e">
        <f aca="false">+IF($A811&lt;25.0001,K811,L811)</f>
        <v>#VALUE!</v>
      </c>
      <c r="K811" s="139" t="e">
        <f aca="false">+$C$26/'-'!$C$174*EXP($E$14+$F$14/(273.15+$A811)+$G$14/(273.15+$A811)^2+$H$14/(273.15+$A811)^3)</f>
        <v>#VALUE!</v>
      </c>
      <c r="L811" s="139" t="e">
        <f aca="false">+$C$26/'-'!$C$174*EXP($E$15+$F$15/(273.15+$A811)+$G$15/(273.15+$A811)^2+$H$15/(273.15+$A811)^3)</f>
        <v>#VALUE!</v>
      </c>
      <c r="M811" s="138" t="e">
        <f aca="false">+IF($A811&lt;25.0001,N811,O811)</f>
        <v>#VALUE!</v>
      </c>
      <c r="N811" s="140" t="e">
        <f aca="false">EXP($E$14+$F$14/(273.15+$A811)+$G$14/(273.15+$A811)^2+$H$14/(273.15+$A811)^3)</f>
        <v>#VALUE!</v>
      </c>
      <c r="O811" s="140" t="e">
        <f aca="false">EXP($E$15+$F$15/(273.15+$A811)+$G$15/(273.15+$A811)^2+$H$15/(273.15+$A811)^3)</f>
        <v>#VALUE!</v>
      </c>
      <c r="P811" s="138" t="e">
        <f aca="false">+IF($A811&lt;25.0001,Q811,R811)</f>
        <v>#VALUE!</v>
      </c>
      <c r="Q811" s="138" t="e">
        <f aca="false">1/($E$17+$F$17*LN($C811/($C$26/'-'!$C$174))+$G$17*LN($C811/($C$26/'-'!$C$174))^2+$H$17*LN($C811/($C$26/'-'!$C$174))^3)-273.15</f>
        <v>#VALUE!</v>
      </c>
      <c r="R811" s="138" t="e">
        <f aca="false">1/($E$17+$F$18*LN($C811/($C$26/'-'!$C$174))+$G$18*LN($C811/($C$26/'-'!$C$174))^2+$H$18*LN($C811/($C$26/'-'!$C$174))^3)-273.15</f>
        <v>#VALUE!</v>
      </c>
      <c r="S811" s="73" t="n">
        <f aca="false">+S810+$C$20</f>
        <v>714</v>
      </c>
      <c r="T811" s="73" t="n">
        <f aca="false">+IF($C$36=3,AC811,IF(S811&lt;25.000001,V811,+IF(S811&lt;85.000001,+U811,W811)))</f>
        <v>29.3729098523609</v>
      </c>
      <c r="U811" s="138" t="n">
        <f aca="false">((1+$C$28/100)*(1+(3977*ABS(1/(273.15+S811)-1/(273.15+$C$24)))/100)-1)*100</f>
        <v>10.4032552069033</v>
      </c>
      <c r="V811" s="138" t="n">
        <f aca="false">((1+$C$28/100)*(1+(3977*ABS(1/(273.15+$S811)-1/(273.15+$C$24)))/100)^2-1)*100</f>
        <v>20.6819679235704</v>
      </c>
      <c r="W811" s="138" t="n">
        <f aca="false">((1+$C$28/100)*(1+(3977*ABS(1/(273.15+$S811)-1/(333.15+$C$24)))/100)*(1+(3977*ABS(1/(273.15+$S811)-1/(273.15+$C$24)))/100)-1)*100</f>
        <v>18.2148554400087</v>
      </c>
      <c r="X811" s="73" t="e">
        <f aca="false">(-$F$14/(273.15+$A811)^2-2*$G$14/(273.15+$A811)^3-3*$H$14/(273.15+$A811)^4)*100</f>
        <v>#VALUE!</v>
      </c>
      <c r="Y811" s="138" t="e">
        <f aca="false">+J811*(1-T811/100)</f>
        <v>#VALUE!</v>
      </c>
      <c r="Z811" s="138" t="e">
        <f aca="false">+J811*(1+T811/100)</f>
        <v>#VALUE!</v>
      </c>
      <c r="AA811" s="138" t="e">
        <f aca="false">+P811</f>
        <v>#VALUE!</v>
      </c>
      <c r="AB811" s="73" t="n">
        <f aca="false">100*(1+3*40*ABS(1/(273.15+S811)-1/298.15)-1)</f>
        <v>28.0919899528325</v>
      </c>
      <c r="AC811" s="73" t="n">
        <f aca="false">+(((1+$C$28/100)*(1+AB811/100))-1)*100</f>
        <v>29.3729098523609</v>
      </c>
      <c r="AD811" s="72"/>
      <c r="AE811" s="141"/>
      <c r="AF811" s="141"/>
      <c r="AG811" s="141"/>
      <c r="AH811" s="141"/>
      <c r="AI811" s="141"/>
      <c r="AJ811" s="141"/>
      <c r="AK811" s="141"/>
      <c r="AL811" s="141"/>
      <c r="AM811" s="141"/>
      <c r="AN811" s="141"/>
      <c r="AO811" s="141"/>
      <c r="AP811" s="141"/>
      <c r="AQ811" s="141"/>
      <c r="AR811" s="141"/>
      <c r="AS811" s="141"/>
      <c r="AT811" s="141"/>
      <c r="AU811" s="141"/>
      <c r="AV811" s="141"/>
      <c r="AW811" s="141"/>
      <c r="AX811" s="141"/>
      <c r="AY811" s="141"/>
      <c r="AZ811" s="141"/>
      <c r="BA811" s="141"/>
      <c r="BB811" s="141"/>
      <c r="BC811" s="141"/>
      <c r="BD811" s="141"/>
      <c r="BE811" s="141"/>
      <c r="BF811" s="141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  <c r="BS811" s="142"/>
      <c r="BT811" s="142"/>
      <c r="BU811" s="142"/>
    </row>
    <row r="812" s="42" customFormat="true" ht="12" hidden="false" customHeight="false" outlineLevel="0" collapsed="false">
      <c r="A812" s="143" t="str">
        <f aca="false">+IF(S812&lt;150.01,S812,"")</f>
        <v/>
      </c>
      <c r="B812" s="144" t="str">
        <f aca="false">+IF(S812&lt;150.01,M812,"")</f>
        <v/>
      </c>
      <c r="C812" s="137" t="str">
        <f aca="false">+IF(S812&lt;150.01,J812,"")</f>
        <v/>
      </c>
      <c r="D812" s="135" t="str">
        <f aca="false">+IF($S812&lt;150.01,IF($C$14=3,AC812,T812),"")</f>
        <v/>
      </c>
      <c r="E812" s="136" t="str">
        <f aca="false">+IF(S812&lt;150.01,X812,"")</f>
        <v/>
      </c>
      <c r="F812" s="135" t="str">
        <f aca="false">+IF($S812&lt;150.01,+ABS(D812/E812),"")</f>
        <v/>
      </c>
      <c r="G812" s="137" t="str">
        <f aca="false">+IF($S812&lt;150.01,Y812,"")</f>
        <v/>
      </c>
      <c r="H812" s="137" t="str">
        <f aca="false">+IF($S812&lt;150.01,Z812,"")</f>
        <v/>
      </c>
      <c r="I812" s="138" t="str">
        <f aca="false">+IF($S812&lt;150.01,AA812,"")</f>
        <v/>
      </c>
      <c r="J812" s="138" t="e">
        <f aca="false">+IF($A812&lt;25.0001,K812,L812)</f>
        <v>#VALUE!</v>
      </c>
      <c r="K812" s="139" t="e">
        <f aca="false">+$C$26/'-'!$C$174*EXP($E$14+$F$14/(273.15+$A812)+$G$14/(273.15+$A812)^2+$H$14/(273.15+$A812)^3)</f>
        <v>#VALUE!</v>
      </c>
      <c r="L812" s="139" t="e">
        <f aca="false">+$C$26/'-'!$C$174*EXP($E$15+$F$15/(273.15+$A812)+$G$15/(273.15+$A812)^2+$H$15/(273.15+$A812)^3)</f>
        <v>#VALUE!</v>
      </c>
      <c r="M812" s="138" t="e">
        <f aca="false">+IF($A812&lt;25.0001,N812,O812)</f>
        <v>#VALUE!</v>
      </c>
      <c r="N812" s="140" t="e">
        <f aca="false">EXP($E$14+$F$14/(273.15+$A812)+$G$14/(273.15+$A812)^2+$H$14/(273.15+$A812)^3)</f>
        <v>#VALUE!</v>
      </c>
      <c r="O812" s="140" t="e">
        <f aca="false">EXP($E$15+$F$15/(273.15+$A812)+$G$15/(273.15+$A812)^2+$H$15/(273.15+$A812)^3)</f>
        <v>#VALUE!</v>
      </c>
      <c r="P812" s="138" t="e">
        <f aca="false">+IF($A812&lt;25.0001,Q812,R812)</f>
        <v>#VALUE!</v>
      </c>
      <c r="Q812" s="138" t="e">
        <f aca="false">1/($E$17+$F$17*LN($C812/($C$26/'-'!$C$174))+$G$17*LN($C812/($C$26/'-'!$C$174))^2+$H$17*LN($C812/($C$26/'-'!$C$174))^3)-273.15</f>
        <v>#VALUE!</v>
      </c>
      <c r="R812" s="138" t="e">
        <f aca="false">1/($E$17+$F$18*LN($C812/($C$26/'-'!$C$174))+$G$18*LN($C812/($C$26/'-'!$C$174))^2+$H$18*LN($C812/($C$26/'-'!$C$174))^3)-273.15</f>
        <v>#VALUE!</v>
      </c>
      <c r="S812" s="73" t="n">
        <f aca="false">+S811+$C$20</f>
        <v>715</v>
      </c>
      <c r="T812" s="73" t="n">
        <f aca="false">+IF($C$36=3,AC812,IF(S812&lt;25.000001,V812,+IF(S812&lt;85.000001,+U812,W812)))</f>
        <v>29.3853348580138</v>
      </c>
      <c r="U812" s="138" t="n">
        <f aca="false">((1+$C$28/100)*(1+(3977*ABS(1/(273.15+S812)-1/(273.15+$C$24)))/100)-1)*100</f>
        <v>10.4073730608601</v>
      </c>
      <c r="V812" s="138" t="n">
        <f aca="false">((1+$C$28/100)*(1+(3977*ABS(1/(273.15+$S812)-1/(273.15+$C$24)))/100)^2-1)*100</f>
        <v>20.690970556435</v>
      </c>
      <c r="W812" s="138" t="n">
        <f aca="false">((1+$C$28/100)*(1+(3977*ABS(1/(273.15+$S812)-1/(333.15+$C$24)))/100)*(1+(3977*ABS(1/(273.15+$S812)-1/(273.15+$C$24)))/100)-1)*100</f>
        <v>18.2237660537667</v>
      </c>
      <c r="X812" s="73" t="e">
        <f aca="false">(-$F$14/(273.15+$A812)^2-2*$G$14/(273.15+$A812)^3-3*$H$14/(273.15+$A812)^4)*100</f>
        <v>#VALUE!</v>
      </c>
      <c r="Y812" s="138" t="e">
        <f aca="false">+J812*(1-T812/100)</f>
        <v>#VALUE!</v>
      </c>
      <c r="Z812" s="138" t="e">
        <f aca="false">+J812*(1+T812/100)</f>
        <v>#VALUE!</v>
      </c>
      <c r="AA812" s="138" t="e">
        <f aca="false">+P812</f>
        <v>#VALUE!</v>
      </c>
      <c r="AB812" s="73" t="n">
        <f aca="false">100*(1+3*40*ABS(1/(273.15+S812)-1/298.15)-1)</f>
        <v>28.1042919386275</v>
      </c>
      <c r="AC812" s="73" t="n">
        <f aca="false">+(((1+$C$28/100)*(1+AB812/100))-1)*100</f>
        <v>29.3853348580138</v>
      </c>
      <c r="AD812" s="72"/>
      <c r="AE812" s="141"/>
      <c r="AF812" s="141"/>
      <c r="AG812" s="141"/>
      <c r="AH812" s="141"/>
      <c r="AI812" s="141"/>
      <c r="AJ812" s="141"/>
      <c r="AK812" s="141"/>
      <c r="AL812" s="141"/>
      <c r="AM812" s="141"/>
      <c r="AN812" s="141"/>
      <c r="AO812" s="141"/>
      <c r="AP812" s="141"/>
      <c r="AQ812" s="141"/>
      <c r="AR812" s="141"/>
      <c r="AS812" s="141"/>
      <c r="AT812" s="141"/>
      <c r="AU812" s="141"/>
      <c r="AV812" s="141"/>
      <c r="AW812" s="141"/>
      <c r="AX812" s="141"/>
      <c r="AY812" s="141"/>
      <c r="AZ812" s="141"/>
      <c r="BA812" s="141"/>
      <c r="BB812" s="141"/>
      <c r="BC812" s="141"/>
      <c r="BD812" s="141"/>
      <c r="BE812" s="141"/>
      <c r="BF812" s="141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  <c r="BS812" s="142"/>
      <c r="BT812" s="142"/>
      <c r="BU812" s="142"/>
    </row>
    <row r="813" s="42" customFormat="true" ht="12" hidden="false" customHeight="false" outlineLevel="0" collapsed="false">
      <c r="A813" s="143" t="str">
        <f aca="false">+IF(S813&lt;150.01,S813,"")</f>
        <v/>
      </c>
      <c r="B813" s="144" t="str">
        <f aca="false">+IF(S813&lt;150.01,M813,"")</f>
        <v/>
      </c>
      <c r="C813" s="137" t="str">
        <f aca="false">+IF(S813&lt;150.01,J813,"")</f>
        <v/>
      </c>
      <c r="D813" s="135" t="str">
        <f aca="false">+IF($S813&lt;150.01,IF($C$14=3,AC813,T813),"")</f>
        <v/>
      </c>
      <c r="E813" s="136" t="str">
        <f aca="false">+IF(S813&lt;150.01,X813,"")</f>
        <v/>
      </c>
      <c r="F813" s="135" t="str">
        <f aca="false">+IF($S813&lt;150.01,+ABS(D813/E813),"")</f>
        <v/>
      </c>
      <c r="G813" s="137" t="str">
        <f aca="false">+IF($S813&lt;150.01,Y813,"")</f>
        <v/>
      </c>
      <c r="H813" s="137" t="str">
        <f aca="false">+IF($S813&lt;150.01,Z813,"")</f>
        <v/>
      </c>
      <c r="I813" s="138" t="str">
        <f aca="false">+IF($S813&lt;150.01,AA813,"")</f>
        <v/>
      </c>
      <c r="J813" s="138" t="e">
        <f aca="false">+IF($A813&lt;25.0001,K813,L813)</f>
        <v>#VALUE!</v>
      </c>
      <c r="K813" s="139" t="e">
        <f aca="false">+$C$26/'-'!$C$174*EXP($E$14+$F$14/(273.15+$A813)+$G$14/(273.15+$A813)^2+$H$14/(273.15+$A813)^3)</f>
        <v>#VALUE!</v>
      </c>
      <c r="L813" s="139" t="e">
        <f aca="false">+$C$26/'-'!$C$174*EXP($E$15+$F$15/(273.15+$A813)+$G$15/(273.15+$A813)^2+$H$15/(273.15+$A813)^3)</f>
        <v>#VALUE!</v>
      </c>
      <c r="M813" s="138" t="e">
        <f aca="false">+IF($A813&lt;25.0001,N813,O813)</f>
        <v>#VALUE!</v>
      </c>
      <c r="N813" s="140" t="e">
        <f aca="false">EXP($E$14+$F$14/(273.15+$A813)+$G$14/(273.15+$A813)^2+$H$14/(273.15+$A813)^3)</f>
        <v>#VALUE!</v>
      </c>
      <c r="O813" s="140" t="e">
        <f aca="false">EXP($E$15+$F$15/(273.15+$A813)+$G$15/(273.15+$A813)^2+$H$15/(273.15+$A813)^3)</f>
        <v>#VALUE!</v>
      </c>
      <c r="P813" s="138" t="e">
        <f aca="false">+IF($A813&lt;25.0001,Q813,R813)</f>
        <v>#VALUE!</v>
      </c>
      <c r="Q813" s="138" t="e">
        <f aca="false">1/($E$17+$F$17*LN($C813/($C$26/'-'!$C$174))+$G$17*LN($C813/($C$26/'-'!$C$174))^2+$H$17*LN($C813/($C$26/'-'!$C$174))^3)-273.15</f>
        <v>#VALUE!</v>
      </c>
      <c r="R813" s="138" t="e">
        <f aca="false">1/($E$17+$F$18*LN($C813/($C$26/'-'!$C$174))+$G$18*LN($C813/($C$26/'-'!$C$174))^2+$H$18*LN($C813/($C$26/'-'!$C$174))^3)-273.15</f>
        <v>#VALUE!</v>
      </c>
      <c r="S813" s="73" t="n">
        <f aca="false">+S812+$C$20</f>
        <v>716</v>
      </c>
      <c r="T813" s="73" t="n">
        <f aca="false">+IF($C$36=3,AC813,IF(S813&lt;25.000001,V813,+IF(S813&lt;85.000001,+U813,W813)))</f>
        <v>29.3977347410753</v>
      </c>
      <c r="U813" s="138" t="n">
        <f aca="false">((1+$C$28/100)*(1+(3977*ABS(1/(273.15+S813)-1/(273.15+$C$24)))/100)-1)*100</f>
        <v>10.4114825887714</v>
      </c>
      <c r="V813" s="138" t="n">
        <f aca="false">((1+$C$28/100)*(1+(3977*ABS(1/(273.15+$S813)-1/(273.15+$C$24)))/100)^2-1)*100</f>
        <v>20.6999553212927</v>
      </c>
      <c r="W813" s="138" t="n">
        <f aca="false">((1+$C$28/100)*(1+(3977*ABS(1/(273.15+$S813)-1/(333.15+$C$24)))/100)*(1+(3977*ABS(1/(273.15+$S813)-1/(273.15+$C$24)))/100)-1)*100</f>
        <v>18.2326589855749</v>
      </c>
      <c r="X813" s="73" t="e">
        <f aca="false">(-$F$14/(273.15+$A813)^2-2*$G$14/(273.15+$A813)^3-3*$H$14/(273.15+$A813)^4)*100</f>
        <v>#VALUE!</v>
      </c>
      <c r="Y813" s="138" t="e">
        <f aca="false">+J813*(1-T813/100)</f>
        <v>#VALUE!</v>
      </c>
      <c r="Z813" s="138" t="e">
        <f aca="false">+J813*(1+T813/100)</f>
        <v>#VALUE!</v>
      </c>
      <c r="AA813" s="138" t="e">
        <f aca="false">+P813</f>
        <v>#VALUE!</v>
      </c>
      <c r="AB813" s="73" t="n">
        <f aca="false">100*(1+3*40*ABS(1/(273.15+S813)-1/298.15)-1)</f>
        <v>28.1165690505696</v>
      </c>
      <c r="AC813" s="73" t="n">
        <f aca="false">+(((1+$C$28/100)*(1+AB813/100))-1)*100</f>
        <v>29.3977347410753</v>
      </c>
      <c r="AD813" s="72"/>
      <c r="AE813" s="141"/>
      <c r="AF813" s="141"/>
      <c r="AG813" s="141"/>
      <c r="AH813" s="141"/>
      <c r="AI813" s="141"/>
      <c r="AJ813" s="141"/>
      <c r="AK813" s="141"/>
      <c r="AL813" s="141"/>
      <c r="AM813" s="141"/>
      <c r="AN813" s="141"/>
      <c r="AO813" s="141"/>
      <c r="AP813" s="141"/>
      <c r="AQ813" s="141"/>
      <c r="AR813" s="141"/>
      <c r="AS813" s="141"/>
      <c r="AT813" s="141"/>
      <c r="AU813" s="141"/>
      <c r="AV813" s="141"/>
      <c r="AW813" s="141"/>
      <c r="AX813" s="141"/>
      <c r="AY813" s="141"/>
      <c r="AZ813" s="141"/>
      <c r="BA813" s="141"/>
      <c r="BB813" s="141"/>
      <c r="BC813" s="141"/>
      <c r="BD813" s="141"/>
      <c r="BE813" s="141"/>
      <c r="BF813" s="141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  <c r="BS813" s="142"/>
      <c r="BT813" s="142"/>
      <c r="BU813" s="142"/>
    </row>
    <row r="814" s="42" customFormat="true" ht="12" hidden="false" customHeight="false" outlineLevel="0" collapsed="false">
      <c r="A814" s="143" t="str">
        <f aca="false">+IF(S814&lt;150.01,S814,"")</f>
        <v/>
      </c>
      <c r="B814" s="144" t="str">
        <f aca="false">+IF(S814&lt;150.01,M814,"")</f>
        <v/>
      </c>
      <c r="C814" s="137" t="str">
        <f aca="false">+IF(S814&lt;150.01,J814,"")</f>
        <v/>
      </c>
      <c r="D814" s="135" t="str">
        <f aca="false">+IF($S814&lt;150.01,IF($C$14=3,AC814,T814),"")</f>
        <v/>
      </c>
      <c r="E814" s="136" t="str">
        <f aca="false">+IF(S814&lt;150.01,X814,"")</f>
        <v/>
      </c>
      <c r="F814" s="135" t="str">
        <f aca="false">+IF($S814&lt;150.01,+ABS(D814/E814),"")</f>
        <v/>
      </c>
      <c r="G814" s="137" t="str">
        <f aca="false">+IF($S814&lt;150.01,Y814,"")</f>
        <v/>
      </c>
      <c r="H814" s="137" t="str">
        <f aca="false">+IF($S814&lt;150.01,Z814,"")</f>
        <v/>
      </c>
      <c r="I814" s="138" t="str">
        <f aca="false">+IF($S814&lt;150.01,AA814,"")</f>
        <v/>
      </c>
      <c r="J814" s="138" t="e">
        <f aca="false">+IF($A814&lt;25.0001,K814,L814)</f>
        <v>#VALUE!</v>
      </c>
      <c r="K814" s="139" t="e">
        <f aca="false">+$C$26/'-'!$C$174*EXP($E$14+$F$14/(273.15+$A814)+$G$14/(273.15+$A814)^2+$H$14/(273.15+$A814)^3)</f>
        <v>#VALUE!</v>
      </c>
      <c r="L814" s="139" t="e">
        <f aca="false">+$C$26/'-'!$C$174*EXP($E$15+$F$15/(273.15+$A814)+$G$15/(273.15+$A814)^2+$H$15/(273.15+$A814)^3)</f>
        <v>#VALUE!</v>
      </c>
      <c r="M814" s="138" t="e">
        <f aca="false">+IF($A814&lt;25.0001,N814,O814)</f>
        <v>#VALUE!</v>
      </c>
      <c r="N814" s="140" t="e">
        <f aca="false">EXP($E$14+$F$14/(273.15+$A814)+$G$14/(273.15+$A814)^2+$H$14/(273.15+$A814)^3)</f>
        <v>#VALUE!</v>
      </c>
      <c r="O814" s="140" t="e">
        <f aca="false">EXP($E$15+$F$15/(273.15+$A814)+$G$15/(273.15+$A814)^2+$H$15/(273.15+$A814)^3)</f>
        <v>#VALUE!</v>
      </c>
      <c r="P814" s="138" t="e">
        <f aca="false">+IF($A814&lt;25.0001,Q814,R814)</f>
        <v>#VALUE!</v>
      </c>
      <c r="Q814" s="138" t="e">
        <f aca="false">1/($E$17+$F$17*LN($C814/($C$26/'-'!$C$174))+$G$17*LN($C814/($C$26/'-'!$C$174))^2+$H$17*LN($C814/($C$26/'-'!$C$174))^3)-273.15</f>
        <v>#VALUE!</v>
      </c>
      <c r="R814" s="138" t="e">
        <f aca="false">1/($E$17+$F$18*LN($C814/($C$26/'-'!$C$174))+$G$18*LN($C814/($C$26/'-'!$C$174))^2+$H$18*LN($C814/($C$26/'-'!$C$174))^3)-273.15</f>
        <v>#VALUE!</v>
      </c>
      <c r="S814" s="73" t="n">
        <f aca="false">+S813+$C$20</f>
        <v>717</v>
      </c>
      <c r="T814" s="73" t="n">
        <f aca="false">+IF($C$36=3,AC814,IF(S814&lt;25.000001,V814,+IF(S814&lt;85.000001,+U814,W814)))</f>
        <v>29.410109577663</v>
      </c>
      <c r="U814" s="138" t="n">
        <f aca="false">((1+$C$28/100)*(1+(3977*ABS(1/(273.15+S814)-1/(273.15+$C$24)))/100)-1)*100</f>
        <v>10.4155838158638</v>
      </c>
      <c r="V814" s="138" t="n">
        <f aca="false">((1+$C$28/100)*(1+(3977*ABS(1/(273.15+$S814)-1/(273.15+$C$24)))/100)^2-1)*100</f>
        <v>20.7089222712678</v>
      </c>
      <c r="W814" s="138" t="n">
        <f aca="false">((1+$C$28/100)*(1+(3977*ABS(1/(273.15+$S814)-1/(333.15+$C$24)))/100)*(1+(3977*ABS(1/(273.15+$S814)-1/(273.15+$C$24)))/100)-1)*100</f>
        <v>18.2415342879935</v>
      </c>
      <c r="X814" s="73" t="e">
        <f aca="false">(-$F$14/(273.15+$A814)^2-2*$G$14/(273.15+$A814)^3-3*$H$14/(273.15+$A814)^4)*100</f>
        <v>#VALUE!</v>
      </c>
      <c r="Y814" s="138" t="e">
        <f aca="false">+J814*(1-T814/100)</f>
        <v>#VALUE!</v>
      </c>
      <c r="Z814" s="138" t="e">
        <f aca="false">+J814*(1+T814/100)</f>
        <v>#VALUE!</v>
      </c>
      <c r="AA814" s="138" t="e">
        <f aca="false">+P814</f>
        <v>#VALUE!</v>
      </c>
      <c r="AB814" s="73" t="n">
        <f aca="false">100*(1+3*40*ABS(1/(273.15+S814)-1/298.15)-1)</f>
        <v>28.1288213640228</v>
      </c>
      <c r="AC814" s="73" t="n">
        <f aca="false">+(((1+$C$28/100)*(1+AB814/100))-1)*100</f>
        <v>29.410109577663</v>
      </c>
      <c r="AD814" s="72"/>
      <c r="AE814" s="141"/>
      <c r="AF814" s="141"/>
      <c r="AG814" s="141"/>
      <c r="AH814" s="141"/>
      <c r="AI814" s="141"/>
      <c r="AJ814" s="141"/>
      <c r="AK814" s="141"/>
      <c r="AL814" s="141"/>
      <c r="AM814" s="141"/>
      <c r="AN814" s="141"/>
      <c r="AO814" s="141"/>
      <c r="AP814" s="141"/>
      <c r="AQ814" s="141"/>
      <c r="AR814" s="141"/>
      <c r="AS814" s="141"/>
      <c r="AT814" s="141"/>
      <c r="AU814" s="141"/>
      <c r="AV814" s="141"/>
      <c r="AW814" s="141"/>
      <c r="AX814" s="141"/>
      <c r="AY814" s="141"/>
      <c r="AZ814" s="141"/>
      <c r="BA814" s="141"/>
      <c r="BB814" s="141"/>
      <c r="BC814" s="141"/>
      <c r="BD814" s="141"/>
      <c r="BE814" s="141"/>
      <c r="BF814" s="141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  <c r="BS814" s="142"/>
      <c r="BT814" s="142"/>
      <c r="BU814" s="142"/>
    </row>
    <row r="815" s="42" customFormat="true" ht="12" hidden="false" customHeight="false" outlineLevel="0" collapsed="false">
      <c r="A815" s="143" t="str">
        <f aca="false">+IF(S815&lt;150.01,S815,"")</f>
        <v/>
      </c>
      <c r="B815" s="144" t="str">
        <f aca="false">+IF(S815&lt;150.01,M815,"")</f>
        <v/>
      </c>
      <c r="C815" s="137" t="str">
        <f aca="false">+IF(S815&lt;150.01,J815,"")</f>
        <v/>
      </c>
      <c r="D815" s="135" t="str">
        <f aca="false">+IF($S815&lt;150.01,IF($C$14=3,AC815,T815),"")</f>
        <v/>
      </c>
      <c r="E815" s="136" t="str">
        <f aca="false">+IF(S815&lt;150.01,X815,"")</f>
        <v/>
      </c>
      <c r="F815" s="135" t="str">
        <f aca="false">+IF($S815&lt;150.01,+ABS(D815/E815),"")</f>
        <v/>
      </c>
      <c r="G815" s="137" t="str">
        <f aca="false">+IF($S815&lt;150.01,Y815,"")</f>
        <v/>
      </c>
      <c r="H815" s="137" t="str">
        <f aca="false">+IF($S815&lt;150.01,Z815,"")</f>
        <v/>
      </c>
      <c r="I815" s="138" t="str">
        <f aca="false">+IF($S815&lt;150.01,AA815,"")</f>
        <v/>
      </c>
      <c r="J815" s="138" t="e">
        <f aca="false">+IF($A815&lt;25.0001,K815,L815)</f>
        <v>#VALUE!</v>
      </c>
      <c r="K815" s="139" t="e">
        <f aca="false">+$C$26/'-'!$C$174*EXP($E$14+$F$14/(273.15+$A815)+$G$14/(273.15+$A815)^2+$H$14/(273.15+$A815)^3)</f>
        <v>#VALUE!</v>
      </c>
      <c r="L815" s="139" t="e">
        <f aca="false">+$C$26/'-'!$C$174*EXP($E$15+$F$15/(273.15+$A815)+$G$15/(273.15+$A815)^2+$H$15/(273.15+$A815)^3)</f>
        <v>#VALUE!</v>
      </c>
      <c r="M815" s="138" t="e">
        <f aca="false">+IF($A815&lt;25.0001,N815,O815)</f>
        <v>#VALUE!</v>
      </c>
      <c r="N815" s="140" t="e">
        <f aca="false">EXP($E$14+$F$14/(273.15+$A815)+$G$14/(273.15+$A815)^2+$H$14/(273.15+$A815)^3)</f>
        <v>#VALUE!</v>
      </c>
      <c r="O815" s="140" t="e">
        <f aca="false">EXP($E$15+$F$15/(273.15+$A815)+$G$15/(273.15+$A815)^2+$H$15/(273.15+$A815)^3)</f>
        <v>#VALUE!</v>
      </c>
      <c r="P815" s="138" t="e">
        <f aca="false">+IF($A815&lt;25.0001,Q815,R815)</f>
        <v>#VALUE!</v>
      </c>
      <c r="Q815" s="138" t="e">
        <f aca="false">1/($E$17+$F$17*LN($C815/($C$26/'-'!$C$174))+$G$17*LN($C815/($C$26/'-'!$C$174))^2+$H$17*LN($C815/($C$26/'-'!$C$174))^3)-273.15</f>
        <v>#VALUE!</v>
      </c>
      <c r="R815" s="138" t="e">
        <f aca="false">1/($E$17+$F$18*LN($C815/($C$26/'-'!$C$174))+$G$18*LN($C815/($C$26/'-'!$C$174))^2+$H$18*LN($C815/($C$26/'-'!$C$174))^3)-273.15</f>
        <v>#VALUE!</v>
      </c>
      <c r="S815" s="73" t="n">
        <f aca="false">+S814+$C$20</f>
        <v>718</v>
      </c>
      <c r="T815" s="73" t="n">
        <f aca="false">+IF($C$36=3,AC815,IF(S815&lt;25.000001,V815,+IF(S815&lt;85.000001,+U815,W815)))</f>
        <v>29.4224594435871</v>
      </c>
      <c r="U815" s="138" t="n">
        <f aca="false">((1+$C$28/100)*(1+(3977*ABS(1/(273.15+S815)-1/(273.15+$C$24)))/100)-1)*100</f>
        <v>10.4196767672621</v>
      </c>
      <c r="V815" s="138" t="n">
        <f aca="false">((1+$C$28/100)*(1+(3977*ABS(1/(273.15+$S815)-1/(273.15+$C$24)))/100)^2-1)*100</f>
        <v>20.7178714592738</v>
      </c>
      <c r="W815" s="138" t="n">
        <f aca="false">((1+$C$28/100)*(1+(3977*ABS(1/(273.15+$S815)-1/(333.15+$C$24)))/100)*(1+(3977*ABS(1/(273.15+$S815)-1/(273.15+$C$24)))/100)-1)*100</f>
        <v>18.2503920133749</v>
      </c>
      <c r="X815" s="73" t="e">
        <f aca="false">(-$F$14/(273.15+$A815)^2-2*$G$14/(273.15+$A815)^3-3*$H$14/(273.15+$A815)^4)*100</f>
        <v>#VALUE!</v>
      </c>
      <c r="Y815" s="138" t="e">
        <f aca="false">+J815*(1-T815/100)</f>
        <v>#VALUE!</v>
      </c>
      <c r="Z815" s="138" t="e">
        <f aca="false">+J815*(1+T815/100)</f>
        <v>#VALUE!</v>
      </c>
      <c r="AA815" s="138" t="e">
        <f aca="false">+P815</f>
        <v>#VALUE!</v>
      </c>
      <c r="AB815" s="73" t="n">
        <f aca="false">100*(1+3*40*ABS(1/(273.15+S815)-1/298.15)-1)</f>
        <v>28.1410489540466</v>
      </c>
      <c r="AC815" s="73" t="n">
        <f aca="false">+(((1+$C$28/100)*(1+AB815/100))-1)*100</f>
        <v>29.4224594435871</v>
      </c>
      <c r="AD815" s="72"/>
      <c r="AE815" s="141"/>
      <c r="AF815" s="141"/>
      <c r="AG815" s="141"/>
      <c r="AH815" s="141"/>
      <c r="AI815" s="141"/>
      <c r="AJ815" s="141"/>
      <c r="AK815" s="141"/>
      <c r="AL815" s="141"/>
      <c r="AM815" s="141"/>
      <c r="AN815" s="141"/>
      <c r="AO815" s="141"/>
      <c r="AP815" s="141"/>
      <c r="AQ815" s="141"/>
      <c r="AR815" s="141"/>
      <c r="AS815" s="141"/>
      <c r="AT815" s="141"/>
      <c r="AU815" s="141"/>
      <c r="AV815" s="141"/>
      <c r="AW815" s="141"/>
      <c r="AX815" s="141"/>
      <c r="AY815" s="141"/>
      <c r="AZ815" s="141"/>
      <c r="BA815" s="141"/>
      <c r="BB815" s="141"/>
      <c r="BC815" s="141"/>
      <c r="BD815" s="141"/>
      <c r="BE815" s="141"/>
      <c r="BF815" s="141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  <c r="BS815" s="142"/>
      <c r="BT815" s="142"/>
      <c r="BU815" s="142"/>
    </row>
    <row r="816" s="42" customFormat="true" ht="12" hidden="false" customHeight="false" outlineLevel="0" collapsed="false">
      <c r="A816" s="143" t="str">
        <f aca="false">+IF(S816&lt;150.01,S816,"")</f>
        <v/>
      </c>
      <c r="B816" s="144" t="str">
        <f aca="false">+IF(S816&lt;150.01,M816,"")</f>
        <v/>
      </c>
      <c r="C816" s="137" t="str">
        <f aca="false">+IF(S816&lt;150.01,J816,"")</f>
        <v/>
      </c>
      <c r="D816" s="135" t="str">
        <f aca="false">+IF($S816&lt;150.01,IF($C$14=3,AC816,T816),"")</f>
        <v/>
      </c>
      <c r="E816" s="136" t="str">
        <f aca="false">+IF(S816&lt;150.01,X816,"")</f>
        <v/>
      </c>
      <c r="F816" s="135" t="str">
        <f aca="false">+IF($S816&lt;150.01,+ABS(D816/E816),"")</f>
        <v/>
      </c>
      <c r="G816" s="137" t="str">
        <f aca="false">+IF($S816&lt;150.01,Y816,"")</f>
        <v/>
      </c>
      <c r="H816" s="137" t="str">
        <f aca="false">+IF($S816&lt;150.01,Z816,"")</f>
        <v/>
      </c>
      <c r="I816" s="138" t="str">
        <f aca="false">+IF($S816&lt;150.01,AA816,"")</f>
        <v/>
      </c>
      <c r="J816" s="138" t="e">
        <f aca="false">+IF($A816&lt;25.0001,K816,L816)</f>
        <v>#VALUE!</v>
      </c>
      <c r="K816" s="139" t="e">
        <f aca="false">+$C$26/'-'!$C$174*EXP($E$14+$F$14/(273.15+$A816)+$G$14/(273.15+$A816)^2+$H$14/(273.15+$A816)^3)</f>
        <v>#VALUE!</v>
      </c>
      <c r="L816" s="139" t="e">
        <f aca="false">+$C$26/'-'!$C$174*EXP($E$15+$F$15/(273.15+$A816)+$G$15/(273.15+$A816)^2+$H$15/(273.15+$A816)^3)</f>
        <v>#VALUE!</v>
      </c>
      <c r="M816" s="138" t="e">
        <f aca="false">+IF($A816&lt;25.0001,N816,O816)</f>
        <v>#VALUE!</v>
      </c>
      <c r="N816" s="140" t="e">
        <f aca="false">EXP($E$14+$F$14/(273.15+$A816)+$G$14/(273.15+$A816)^2+$H$14/(273.15+$A816)^3)</f>
        <v>#VALUE!</v>
      </c>
      <c r="O816" s="140" t="e">
        <f aca="false">EXP($E$15+$F$15/(273.15+$A816)+$G$15/(273.15+$A816)^2+$H$15/(273.15+$A816)^3)</f>
        <v>#VALUE!</v>
      </c>
      <c r="P816" s="138" t="e">
        <f aca="false">+IF($A816&lt;25.0001,Q816,R816)</f>
        <v>#VALUE!</v>
      </c>
      <c r="Q816" s="138" t="e">
        <f aca="false">1/($E$17+$F$17*LN($C816/($C$26/'-'!$C$174))+$G$17*LN($C816/($C$26/'-'!$C$174))^2+$H$17*LN($C816/($C$26/'-'!$C$174))^3)-273.15</f>
        <v>#VALUE!</v>
      </c>
      <c r="R816" s="138" t="e">
        <f aca="false">1/($E$17+$F$18*LN($C816/($C$26/'-'!$C$174))+$G$18*LN($C816/($C$26/'-'!$C$174))^2+$H$18*LN($C816/($C$26/'-'!$C$174))^3)-273.15</f>
        <v>#VALUE!</v>
      </c>
      <c r="S816" s="73" t="n">
        <f aca="false">+S815+$C$20</f>
        <v>719</v>
      </c>
      <c r="T816" s="73" t="n">
        <f aca="false">+IF($C$36=3,AC816,IF(S816&lt;25.000001,V816,+IF(S816&lt;85.000001,+U816,W816)))</f>
        <v>29.4347844143523</v>
      </c>
      <c r="U816" s="138" t="n">
        <f aca="false">((1+$C$28/100)*(1+(3977*ABS(1/(273.15+S816)-1/(273.15+$C$24)))/100)-1)*100</f>
        <v>10.4237614679899</v>
      </c>
      <c r="V816" s="138" t="n">
        <f aca="false">((1+$C$28/100)*(1+(3977*ABS(1/(273.15+$S816)-1/(273.15+$C$24)))/100)^2-1)*100</f>
        <v>20.7268029380152</v>
      </c>
      <c r="W816" s="138" t="n">
        <f aca="false">((1+$C$28/100)*(1+(3977*ABS(1/(273.15+$S816)-1/(333.15+$C$24)))/100)*(1+(3977*ABS(1/(273.15+$S816)-1/(273.15+$C$24)))/100)-1)*100</f>
        <v>18.2592322138643</v>
      </c>
      <c r="X816" s="73" t="e">
        <f aca="false">(-$F$14/(273.15+$A816)^2-2*$G$14/(273.15+$A816)^3-3*$H$14/(273.15+$A816)^4)*100</f>
        <v>#VALUE!</v>
      </c>
      <c r="Y816" s="138" t="e">
        <f aca="false">+J816*(1-T816/100)</f>
        <v>#VALUE!</v>
      </c>
      <c r="Z816" s="138" t="e">
        <f aca="false">+J816*(1+T816/100)</f>
        <v>#VALUE!</v>
      </c>
      <c r="AA816" s="138" t="e">
        <f aca="false">+P816</f>
        <v>#VALUE!</v>
      </c>
      <c r="AB816" s="73" t="n">
        <f aca="false">100*(1+3*40*ABS(1/(273.15+S816)-1/298.15)-1)</f>
        <v>28.1532518953983</v>
      </c>
      <c r="AC816" s="73" t="n">
        <f aca="false">+(((1+$C$28/100)*(1+AB816/100))-1)*100</f>
        <v>29.4347844143523</v>
      </c>
      <c r="AD816" s="72"/>
      <c r="AE816" s="141"/>
      <c r="AF816" s="141"/>
      <c r="AG816" s="141"/>
      <c r="AH816" s="141"/>
      <c r="AI816" s="141"/>
      <c r="AJ816" s="141"/>
      <c r="AK816" s="141"/>
      <c r="AL816" s="141"/>
      <c r="AM816" s="141"/>
      <c r="AN816" s="141"/>
      <c r="AO816" s="141"/>
      <c r="AP816" s="141"/>
      <c r="AQ816" s="141"/>
      <c r="AR816" s="141"/>
      <c r="AS816" s="141"/>
      <c r="AT816" s="141"/>
      <c r="AU816" s="141"/>
      <c r="AV816" s="141"/>
      <c r="AW816" s="141"/>
      <c r="AX816" s="141"/>
      <c r="AY816" s="141"/>
      <c r="AZ816" s="141"/>
      <c r="BA816" s="141"/>
      <c r="BB816" s="141"/>
      <c r="BC816" s="141"/>
      <c r="BD816" s="141"/>
      <c r="BE816" s="141"/>
      <c r="BF816" s="141"/>
      <c r="BG816" s="142"/>
      <c r="BH816" s="142"/>
      <c r="BI816" s="142"/>
      <c r="BJ816" s="142"/>
      <c r="BK816" s="142"/>
      <c r="BL816" s="142"/>
      <c r="BM816" s="142"/>
      <c r="BN816" s="142"/>
      <c r="BO816" s="142"/>
      <c r="BP816" s="142"/>
      <c r="BQ816" s="142"/>
      <c r="BR816" s="142"/>
      <c r="BS816" s="142"/>
      <c r="BT816" s="142"/>
      <c r="BU816" s="142"/>
    </row>
    <row r="817" s="42" customFormat="true" ht="12" hidden="false" customHeight="false" outlineLevel="0" collapsed="false">
      <c r="A817" s="143" t="str">
        <f aca="false">+IF(S817&lt;150.01,S817,"")</f>
        <v/>
      </c>
      <c r="B817" s="144" t="str">
        <f aca="false">+IF(S817&lt;150.01,M817,"")</f>
        <v/>
      </c>
      <c r="C817" s="137" t="str">
        <f aca="false">+IF(S817&lt;150.01,J817,"")</f>
        <v/>
      </c>
      <c r="D817" s="135" t="str">
        <f aca="false">+IF($S817&lt;150.01,IF($C$14=3,AC817,T817),"")</f>
        <v/>
      </c>
      <c r="E817" s="136" t="str">
        <f aca="false">+IF(S817&lt;150.01,X817,"")</f>
        <v/>
      </c>
      <c r="F817" s="135" t="str">
        <f aca="false">+IF($S817&lt;150.01,+ABS(D817/E817),"")</f>
        <v/>
      </c>
      <c r="G817" s="137" t="str">
        <f aca="false">+IF($S817&lt;150.01,Y817,"")</f>
        <v/>
      </c>
      <c r="H817" s="137" t="str">
        <f aca="false">+IF($S817&lt;150.01,Z817,"")</f>
        <v/>
      </c>
      <c r="I817" s="138" t="str">
        <f aca="false">+IF($S817&lt;150.01,AA817,"")</f>
        <v/>
      </c>
      <c r="J817" s="138" t="e">
        <f aca="false">+IF($A817&lt;25.0001,K817,L817)</f>
        <v>#VALUE!</v>
      </c>
      <c r="K817" s="139" t="e">
        <f aca="false">+$C$26/'-'!$C$174*EXP($E$14+$F$14/(273.15+$A817)+$G$14/(273.15+$A817)^2+$H$14/(273.15+$A817)^3)</f>
        <v>#VALUE!</v>
      </c>
      <c r="L817" s="139" t="e">
        <f aca="false">+$C$26/'-'!$C$174*EXP($E$15+$F$15/(273.15+$A817)+$G$15/(273.15+$A817)^2+$H$15/(273.15+$A817)^3)</f>
        <v>#VALUE!</v>
      </c>
      <c r="M817" s="138" t="e">
        <f aca="false">+IF($A817&lt;25.0001,N817,O817)</f>
        <v>#VALUE!</v>
      </c>
      <c r="N817" s="140" t="e">
        <f aca="false">EXP($E$14+$F$14/(273.15+$A817)+$G$14/(273.15+$A817)^2+$H$14/(273.15+$A817)^3)</f>
        <v>#VALUE!</v>
      </c>
      <c r="O817" s="140" t="e">
        <f aca="false">EXP($E$15+$F$15/(273.15+$A817)+$G$15/(273.15+$A817)^2+$H$15/(273.15+$A817)^3)</f>
        <v>#VALUE!</v>
      </c>
      <c r="P817" s="138" t="e">
        <f aca="false">+IF($A817&lt;25.0001,Q817,R817)</f>
        <v>#VALUE!</v>
      </c>
      <c r="Q817" s="138" t="e">
        <f aca="false">1/($E$17+$F$17*LN($C817/($C$26/'-'!$C$174))+$G$17*LN($C817/($C$26/'-'!$C$174))^2+$H$17*LN($C817/($C$26/'-'!$C$174))^3)-273.15</f>
        <v>#VALUE!</v>
      </c>
      <c r="R817" s="138" t="e">
        <f aca="false">1/($E$17+$F$18*LN($C817/($C$26/'-'!$C$174))+$G$18*LN($C817/($C$26/'-'!$C$174))^2+$H$18*LN($C817/($C$26/'-'!$C$174))^3)-273.15</f>
        <v>#VALUE!</v>
      </c>
      <c r="S817" s="73" t="n">
        <f aca="false">+S816+$C$20</f>
        <v>720</v>
      </c>
      <c r="T817" s="73" t="n">
        <f aca="false">+IF($C$36=3,AC817,IF(S817&lt;25.000001,V817,+IF(S817&lt;85.000001,+U817,W817)))</f>
        <v>29.4470845651593</v>
      </c>
      <c r="U817" s="138" t="n">
        <f aca="false">((1+$C$28/100)*(1+(3977*ABS(1/(273.15+S817)-1/(273.15+$C$24)))/100)-1)*100</f>
        <v>10.4278379429699</v>
      </c>
      <c r="V817" s="138" t="n">
        <f aca="false">((1+$C$28/100)*(1+(3977*ABS(1/(273.15+$S817)-1/(273.15+$C$24)))/100)^2-1)*100</f>
        <v>20.7357167599883</v>
      </c>
      <c r="W817" s="138" t="n">
        <f aca="false">((1+$C$28/100)*(1+(3977*ABS(1/(273.15+$S817)-1/(333.15+$C$24)))/100)*(1+(3977*ABS(1/(273.15+$S817)-1/(273.15+$C$24)))/100)-1)*100</f>
        <v>18.2680549414009</v>
      </c>
      <c r="X817" s="73" t="e">
        <f aca="false">(-$F$14/(273.15+$A817)^2-2*$G$14/(273.15+$A817)^3-3*$H$14/(273.15+$A817)^4)*100</f>
        <v>#VALUE!</v>
      </c>
      <c r="Y817" s="138" t="e">
        <f aca="false">+J817*(1-T817/100)</f>
        <v>#VALUE!</v>
      </c>
      <c r="Z817" s="138" t="e">
        <f aca="false">+J817*(1+T817/100)</f>
        <v>#VALUE!</v>
      </c>
      <c r="AA817" s="138" t="e">
        <f aca="false">+P817</f>
        <v>#VALUE!</v>
      </c>
      <c r="AB817" s="73" t="n">
        <f aca="false">100*(1+3*40*ABS(1/(273.15+S817)-1/298.15)-1)</f>
        <v>28.165430262534</v>
      </c>
      <c r="AC817" s="73" t="n">
        <f aca="false">+(((1+$C$28/100)*(1+AB817/100))-1)*100</f>
        <v>29.4470845651593</v>
      </c>
      <c r="AD817" s="72"/>
      <c r="AE817" s="141"/>
      <c r="AF817" s="141"/>
      <c r="AG817" s="141"/>
      <c r="AH817" s="141"/>
      <c r="AI817" s="141"/>
      <c r="AJ817" s="141"/>
      <c r="AK817" s="141"/>
      <c r="AL817" s="141"/>
      <c r="AM817" s="141"/>
      <c r="AN817" s="141"/>
      <c r="AO817" s="141"/>
      <c r="AP817" s="141"/>
      <c r="AQ817" s="141"/>
      <c r="AR817" s="141"/>
      <c r="AS817" s="141"/>
      <c r="AT817" s="141"/>
      <c r="AU817" s="141"/>
      <c r="AV817" s="141"/>
      <c r="AW817" s="141"/>
      <c r="AX817" s="141"/>
      <c r="AY817" s="141"/>
      <c r="AZ817" s="141"/>
      <c r="BA817" s="141"/>
      <c r="BB817" s="141"/>
      <c r="BC817" s="141"/>
      <c r="BD817" s="141"/>
      <c r="BE817" s="141"/>
      <c r="BF817" s="141"/>
      <c r="BG817" s="142"/>
      <c r="BH817" s="142"/>
      <c r="BI817" s="142"/>
      <c r="BJ817" s="142"/>
      <c r="BK817" s="142"/>
      <c r="BL817" s="142"/>
      <c r="BM817" s="142"/>
      <c r="BN817" s="142"/>
      <c r="BO817" s="142"/>
      <c r="BP817" s="142"/>
      <c r="BQ817" s="142"/>
      <c r="BR817" s="142"/>
      <c r="BS817" s="142"/>
      <c r="BT817" s="142"/>
      <c r="BU817" s="142"/>
    </row>
    <row r="818" s="42" customFormat="true" ht="12" hidden="false" customHeight="false" outlineLevel="0" collapsed="false">
      <c r="A818" s="143" t="str">
        <f aca="false">+IF(S818&lt;150.01,S818,"")</f>
        <v/>
      </c>
      <c r="B818" s="144" t="str">
        <f aca="false">+IF(S818&lt;150.01,M818,"")</f>
        <v/>
      </c>
      <c r="C818" s="137" t="str">
        <f aca="false">+IF(S818&lt;150.01,J818,"")</f>
        <v/>
      </c>
      <c r="D818" s="135" t="str">
        <f aca="false">+IF($S818&lt;150.01,IF($C$14=3,AC818,T818),"")</f>
        <v/>
      </c>
      <c r="E818" s="136" t="str">
        <f aca="false">+IF(S818&lt;150.01,X818,"")</f>
        <v/>
      </c>
      <c r="F818" s="135" t="str">
        <f aca="false">+IF($S818&lt;150.01,+ABS(D818/E818),"")</f>
        <v/>
      </c>
      <c r="G818" s="137" t="str">
        <f aca="false">+IF($S818&lt;150.01,Y818,"")</f>
        <v/>
      </c>
      <c r="H818" s="137" t="str">
        <f aca="false">+IF($S818&lt;150.01,Z818,"")</f>
        <v/>
      </c>
      <c r="I818" s="138" t="str">
        <f aca="false">+IF($S818&lt;150.01,AA818,"")</f>
        <v/>
      </c>
      <c r="J818" s="138" t="e">
        <f aca="false">+IF($A818&lt;25.0001,K818,L818)</f>
        <v>#VALUE!</v>
      </c>
      <c r="K818" s="139" t="e">
        <f aca="false">+$C$26/'-'!$C$174*EXP($E$14+$F$14/(273.15+$A818)+$G$14/(273.15+$A818)^2+$H$14/(273.15+$A818)^3)</f>
        <v>#VALUE!</v>
      </c>
      <c r="L818" s="139" t="e">
        <f aca="false">+$C$26/'-'!$C$174*EXP($E$15+$F$15/(273.15+$A818)+$G$15/(273.15+$A818)^2+$H$15/(273.15+$A818)^3)</f>
        <v>#VALUE!</v>
      </c>
      <c r="M818" s="138" t="e">
        <f aca="false">+IF($A818&lt;25.0001,N818,O818)</f>
        <v>#VALUE!</v>
      </c>
      <c r="N818" s="140" t="e">
        <f aca="false">EXP($E$14+$F$14/(273.15+$A818)+$G$14/(273.15+$A818)^2+$H$14/(273.15+$A818)^3)</f>
        <v>#VALUE!</v>
      </c>
      <c r="O818" s="140" t="e">
        <f aca="false">EXP($E$15+$F$15/(273.15+$A818)+$G$15/(273.15+$A818)^2+$H$15/(273.15+$A818)^3)</f>
        <v>#VALUE!</v>
      </c>
      <c r="P818" s="138" t="e">
        <f aca="false">+IF($A818&lt;25.0001,Q818,R818)</f>
        <v>#VALUE!</v>
      </c>
      <c r="Q818" s="138" t="e">
        <f aca="false">1/($E$17+$F$17*LN($C818/($C$26/'-'!$C$174))+$G$17*LN($C818/($C$26/'-'!$C$174))^2+$H$17*LN($C818/($C$26/'-'!$C$174))^3)-273.15</f>
        <v>#VALUE!</v>
      </c>
      <c r="R818" s="138" t="e">
        <f aca="false">1/($E$17+$F$18*LN($C818/($C$26/'-'!$C$174))+$G$18*LN($C818/($C$26/'-'!$C$174))^2+$H$18*LN($C818/($C$26/'-'!$C$174))^3)-273.15</f>
        <v>#VALUE!</v>
      </c>
      <c r="S818" s="73" t="n">
        <f aca="false">+S817+$C$20</f>
        <v>721</v>
      </c>
      <c r="T818" s="73" t="n">
        <f aca="false">+IF($C$36=3,AC818,IF(S818&lt;25.000001,V818,+IF(S818&lt;85.000001,+U818,W818)))</f>
        <v>29.4593599709061</v>
      </c>
      <c r="U818" s="138" t="n">
        <f aca="false">((1+$C$28/100)*(1+(3977*ABS(1/(273.15+S818)-1/(273.15+$C$24)))/100)-1)*100</f>
        <v>10.4319062170245</v>
      </c>
      <c r="V818" s="138" t="n">
        <f aca="false">((1+$C$28/100)*(1+(3977*ABS(1/(273.15+$S818)-1/(273.15+$C$24)))/100)^2-1)*100</f>
        <v>20.744612977482</v>
      </c>
      <c r="W818" s="138" t="n">
        <f aca="false">((1+$C$28/100)*(1+(3977*ABS(1/(273.15+$S818)-1/(333.15+$C$24)))/100)*(1+(3977*ABS(1/(273.15+$S818)-1/(273.15+$C$24)))/100)-1)*100</f>
        <v>18.2768602477192</v>
      </c>
      <c r="X818" s="73" t="e">
        <f aca="false">(-$F$14/(273.15+$A818)^2-2*$G$14/(273.15+$A818)^3-3*$H$14/(273.15+$A818)^4)*100</f>
        <v>#VALUE!</v>
      </c>
      <c r="Y818" s="138" t="e">
        <f aca="false">+J818*(1-T818/100)</f>
        <v>#VALUE!</v>
      </c>
      <c r="Z818" s="138" t="e">
        <f aca="false">+J818*(1+T818/100)</f>
        <v>#VALUE!</v>
      </c>
      <c r="AA818" s="138" t="e">
        <f aca="false">+P818</f>
        <v>#VALUE!</v>
      </c>
      <c r="AB818" s="73" t="n">
        <f aca="false">100*(1+3*40*ABS(1/(273.15+S818)-1/298.15)-1)</f>
        <v>28.17758412961</v>
      </c>
      <c r="AC818" s="73" t="n">
        <f aca="false">+(((1+$C$28/100)*(1+AB818/100))-1)*100</f>
        <v>29.4593599709061</v>
      </c>
      <c r="AD818" s="72"/>
      <c r="AE818" s="141"/>
      <c r="AF818" s="141"/>
      <c r="AG818" s="141"/>
      <c r="AH818" s="141"/>
      <c r="AI818" s="141"/>
      <c r="AJ818" s="141"/>
      <c r="AK818" s="141"/>
      <c r="AL818" s="141"/>
      <c r="AM818" s="141"/>
      <c r="AN818" s="141"/>
      <c r="AO818" s="141"/>
      <c r="AP818" s="141"/>
      <c r="AQ818" s="141"/>
      <c r="AR818" s="141"/>
      <c r="AS818" s="141"/>
      <c r="AT818" s="141"/>
      <c r="AU818" s="141"/>
      <c r="AV818" s="141"/>
      <c r="AW818" s="141"/>
      <c r="AX818" s="141"/>
      <c r="AY818" s="141"/>
      <c r="AZ818" s="141"/>
      <c r="BA818" s="141"/>
      <c r="BB818" s="141"/>
      <c r="BC818" s="141"/>
      <c r="BD818" s="141"/>
      <c r="BE818" s="141"/>
      <c r="BF818" s="141"/>
      <c r="BG818" s="142"/>
      <c r="BH818" s="142"/>
      <c r="BI818" s="142"/>
      <c r="BJ818" s="142"/>
      <c r="BK818" s="142"/>
      <c r="BL818" s="142"/>
      <c r="BM818" s="142"/>
      <c r="BN818" s="142"/>
      <c r="BO818" s="142"/>
      <c r="BP818" s="142"/>
      <c r="BQ818" s="142"/>
      <c r="BR818" s="142"/>
      <c r="BS818" s="142"/>
      <c r="BT818" s="142"/>
      <c r="BU818" s="142"/>
    </row>
    <row r="819" s="42" customFormat="true" ht="12" hidden="false" customHeight="false" outlineLevel="0" collapsed="false">
      <c r="A819" s="143" t="str">
        <f aca="false">+IF(S819&lt;150.01,S819,"")</f>
        <v/>
      </c>
      <c r="B819" s="144" t="str">
        <f aca="false">+IF(S819&lt;150.01,M819,"")</f>
        <v/>
      </c>
      <c r="C819" s="137" t="str">
        <f aca="false">+IF(S819&lt;150.01,J819,"")</f>
        <v/>
      </c>
      <c r="D819" s="135" t="str">
        <f aca="false">+IF($S819&lt;150.01,IF($C$14=3,AC819,T819),"")</f>
        <v/>
      </c>
      <c r="E819" s="136" t="str">
        <f aca="false">+IF(S819&lt;150.01,X819,"")</f>
        <v/>
      </c>
      <c r="F819" s="135" t="str">
        <f aca="false">+IF($S819&lt;150.01,+ABS(D819/E819),"")</f>
        <v/>
      </c>
      <c r="G819" s="137" t="str">
        <f aca="false">+IF($S819&lt;150.01,Y819,"")</f>
        <v/>
      </c>
      <c r="H819" s="137" t="str">
        <f aca="false">+IF($S819&lt;150.01,Z819,"")</f>
        <v/>
      </c>
      <c r="I819" s="138" t="str">
        <f aca="false">+IF($S819&lt;150.01,AA819,"")</f>
        <v/>
      </c>
      <c r="J819" s="138" t="e">
        <f aca="false">+IF($A819&lt;25.0001,K819,L819)</f>
        <v>#VALUE!</v>
      </c>
      <c r="K819" s="139" t="e">
        <f aca="false">+$C$26/'-'!$C$174*EXP($E$14+$F$14/(273.15+$A819)+$G$14/(273.15+$A819)^2+$H$14/(273.15+$A819)^3)</f>
        <v>#VALUE!</v>
      </c>
      <c r="L819" s="139" t="e">
        <f aca="false">+$C$26/'-'!$C$174*EXP($E$15+$F$15/(273.15+$A819)+$G$15/(273.15+$A819)^2+$H$15/(273.15+$A819)^3)</f>
        <v>#VALUE!</v>
      </c>
      <c r="M819" s="138" t="e">
        <f aca="false">+IF($A819&lt;25.0001,N819,O819)</f>
        <v>#VALUE!</v>
      </c>
      <c r="N819" s="140" t="e">
        <f aca="false">EXP($E$14+$F$14/(273.15+$A819)+$G$14/(273.15+$A819)^2+$H$14/(273.15+$A819)^3)</f>
        <v>#VALUE!</v>
      </c>
      <c r="O819" s="140" t="e">
        <f aca="false">EXP($E$15+$F$15/(273.15+$A819)+$G$15/(273.15+$A819)^2+$H$15/(273.15+$A819)^3)</f>
        <v>#VALUE!</v>
      </c>
      <c r="P819" s="138" t="e">
        <f aca="false">+IF($A819&lt;25.0001,Q819,R819)</f>
        <v>#VALUE!</v>
      </c>
      <c r="Q819" s="138" t="e">
        <f aca="false">1/($E$17+$F$17*LN($C819/($C$26/'-'!$C$174))+$G$17*LN($C819/($C$26/'-'!$C$174))^2+$H$17*LN($C819/($C$26/'-'!$C$174))^3)-273.15</f>
        <v>#VALUE!</v>
      </c>
      <c r="R819" s="138" t="e">
        <f aca="false">1/($E$17+$F$18*LN($C819/($C$26/'-'!$C$174))+$G$18*LN($C819/($C$26/'-'!$C$174))^2+$H$18*LN($C819/($C$26/'-'!$C$174))^3)-273.15</f>
        <v>#VALUE!</v>
      </c>
      <c r="S819" s="73" t="n">
        <f aca="false">+S818+$C$20</f>
        <v>722</v>
      </c>
      <c r="T819" s="73" t="n">
        <f aca="false">+IF($C$36=3,AC819,IF(S819&lt;25.000001,V819,+IF(S819&lt;85.000001,+U819,W819)))</f>
        <v>29.4716107061897</v>
      </c>
      <c r="U819" s="138" t="n">
        <f aca="false">((1+$C$28/100)*(1+(3977*ABS(1/(273.15+S819)-1/(273.15+$C$24)))/100)-1)*100</f>
        <v>10.4359663148764</v>
      </c>
      <c r="V819" s="138" t="n">
        <f aca="false">((1+$C$28/100)*(1+(3977*ABS(1/(273.15+$S819)-1/(273.15+$C$24)))/100)^2-1)*100</f>
        <v>20.7534916425793</v>
      </c>
      <c r="W819" s="138" t="n">
        <f aca="false">((1+$C$28/100)*(1+(3977*ABS(1/(273.15+$S819)-1/(333.15+$C$24)))/100)*(1+(3977*ABS(1/(273.15+$S819)-1/(273.15+$C$24)))/100)-1)*100</f>
        <v>18.2856481843494</v>
      </c>
      <c r="X819" s="73" t="e">
        <f aca="false">(-$F$14/(273.15+$A819)^2-2*$G$14/(273.15+$A819)^3-3*$H$14/(273.15+$A819)^4)*100</f>
        <v>#VALUE!</v>
      </c>
      <c r="Y819" s="138" t="e">
        <f aca="false">+J819*(1-T819/100)</f>
        <v>#VALUE!</v>
      </c>
      <c r="Z819" s="138" t="e">
        <f aca="false">+J819*(1+T819/100)</f>
        <v>#VALUE!</v>
      </c>
      <c r="AA819" s="138" t="e">
        <f aca="false">+P819</f>
        <v>#VALUE!</v>
      </c>
      <c r="AB819" s="73" t="n">
        <f aca="false">100*(1+3*40*ABS(1/(273.15+S819)-1/298.15)-1)</f>
        <v>28.1897135704848</v>
      </c>
      <c r="AC819" s="73" t="n">
        <f aca="false">+(((1+$C$28/100)*(1+AB819/100))-1)*100</f>
        <v>29.4716107061897</v>
      </c>
      <c r="AD819" s="72"/>
      <c r="AE819" s="141"/>
      <c r="AF819" s="141"/>
      <c r="AG819" s="141"/>
      <c r="AH819" s="141"/>
      <c r="AI819" s="141"/>
      <c r="AJ819" s="141"/>
      <c r="AK819" s="141"/>
      <c r="AL819" s="141"/>
      <c r="AM819" s="141"/>
      <c r="AN819" s="141"/>
      <c r="AO819" s="141"/>
      <c r="AP819" s="141"/>
      <c r="AQ819" s="141"/>
      <c r="AR819" s="141"/>
      <c r="AS819" s="141"/>
      <c r="AT819" s="141"/>
      <c r="AU819" s="141"/>
      <c r="AV819" s="141"/>
      <c r="AW819" s="141"/>
      <c r="AX819" s="141"/>
      <c r="AY819" s="141"/>
      <c r="AZ819" s="141"/>
      <c r="BA819" s="141"/>
      <c r="BB819" s="141"/>
      <c r="BC819" s="141"/>
      <c r="BD819" s="141"/>
      <c r="BE819" s="141"/>
      <c r="BF819" s="141"/>
      <c r="BG819" s="142"/>
      <c r="BH819" s="142"/>
      <c r="BI819" s="142"/>
      <c r="BJ819" s="142"/>
      <c r="BK819" s="142"/>
      <c r="BL819" s="142"/>
      <c r="BM819" s="142"/>
      <c r="BN819" s="142"/>
      <c r="BO819" s="142"/>
      <c r="BP819" s="142"/>
      <c r="BQ819" s="142"/>
      <c r="BR819" s="142"/>
      <c r="BS819" s="142"/>
      <c r="BT819" s="142"/>
      <c r="BU819" s="142"/>
    </row>
    <row r="820" s="42" customFormat="true" ht="12" hidden="false" customHeight="false" outlineLevel="0" collapsed="false">
      <c r="A820" s="143" t="str">
        <f aca="false">+IF(S820&lt;150.01,S820,"")</f>
        <v/>
      </c>
      <c r="B820" s="144" t="str">
        <f aca="false">+IF(S820&lt;150.01,M820,"")</f>
        <v/>
      </c>
      <c r="C820" s="137" t="str">
        <f aca="false">+IF(S820&lt;150.01,J820,"")</f>
        <v/>
      </c>
      <c r="D820" s="135" t="str">
        <f aca="false">+IF($S820&lt;150.01,IF($C$14=3,AC820,T820),"")</f>
        <v/>
      </c>
      <c r="E820" s="136" t="str">
        <f aca="false">+IF(S820&lt;150.01,X820,"")</f>
        <v/>
      </c>
      <c r="F820" s="135" t="str">
        <f aca="false">+IF($S820&lt;150.01,+ABS(D820/E820),"")</f>
        <v/>
      </c>
      <c r="G820" s="137" t="str">
        <f aca="false">+IF($S820&lt;150.01,Y820,"")</f>
        <v/>
      </c>
      <c r="H820" s="137" t="str">
        <f aca="false">+IF($S820&lt;150.01,Z820,"")</f>
        <v/>
      </c>
      <c r="I820" s="138" t="str">
        <f aca="false">+IF($S820&lt;150.01,AA820,"")</f>
        <v/>
      </c>
      <c r="J820" s="138" t="e">
        <f aca="false">+IF($A820&lt;25.0001,K820,L820)</f>
        <v>#VALUE!</v>
      </c>
      <c r="K820" s="139" t="e">
        <f aca="false">+$C$26/'-'!$C$174*EXP($E$14+$F$14/(273.15+$A820)+$G$14/(273.15+$A820)^2+$H$14/(273.15+$A820)^3)</f>
        <v>#VALUE!</v>
      </c>
      <c r="L820" s="139" t="e">
        <f aca="false">+$C$26/'-'!$C$174*EXP($E$15+$F$15/(273.15+$A820)+$G$15/(273.15+$A820)^2+$H$15/(273.15+$A820)^3)</f>
        <v>#VALUE!</v>
      </c>
      <c r="M820" s="138" t="e">
        <f aca="false">+IF($A820&lt;25.0001,N820,O820)</f>
        <v>#VALUE!</v>
      </c>
      <c r="N820" s="140" t="e">
        <f aca="false">EXP($E$14+$F$14/(273.15+$A820)+$G$14/(273.15+$A820)^2+$H$14/(273.15+$A820)^3)</f>
        <v>#VALUE!</v>
      </c>
      <c r="O820" s="140" t="e">
        <f aca="false">EXP($E$15+$F$15/(273.15+$A820)+$G$15/(273.15+$A820)^2+$H$15/(273.15+$A820)^3)</f>
        <v>#VALUE!</v>
      </c>
      <c r="P820" s="138" t="e">
        <f aca="false">+IF($A820&lt;25.0001,Q820,R820)</f>
        <v>#VALUE!</v>
      </c>
      <c r="Q820" s="138" t="e">
        <f aca="false">1/($E$17+$F$17*LN($C820/($C$26/'-'!$C$174))+$G$17*LN($C820/($C$26/'-'!$C$174))^2+$H$17*LN($C820/($C$26/'-'!$C$174))^3)-273.15</f>
        <v>#VALUE!</v>
      </c>
      <c r="R820" s="138" t="e">
        <f aca="false">1/($E$17+$F$18*LN($C820/($C$26/'-'!$C$174))+$G$18*LN($C820/($C$26/'-'!$C$174))^2+$H$18*LN($C820/($C$26/'-'!$C$174))^3)-273.15</f>
        <v>#VALUE!</v>
      </c>
      <c r="S820" s="73" t="n">
        <f aca="false">+S819+$C$20</f>
        <v>723</v>
      </c>
      <c r="T820" s="73" t="n">
        <f aca="false">+IF($C$36=3,AC820,IF(S820&lt;25.000001,V820,+IF(S820&lt;85.000001,+U820,W820)))</f>
        <v>29.4838368453074</v>
      </c>
      <c r="U820" s="138" t="n">
        <f aca="false">((1+$C$28/100)*(1+(3977*ABS(1/(273.15+S820)-1/(273.15+$C$24)))/100)-1)*100</f>
        <v>10.440018261149</v>
      </c>
      <c r="V820" s="138" t="n">
        <f aca="false">((1+$C$28/100)*(1+(3977*ABS(1/(273.15+$S820)-1/(273.15+$C$24)))/100)^2-1)*100</f>
        <v>20.7623528071576</v>
      </c>
      <c r="W820" s="138" t="n">
        <f aca="false">((1+$C$28/100)*(1+(3977*ABS(1/(273.15+$S820)-1/(333.15+$C$24)))/100)*(1+(3977*ABS(1/(273.15+$S820)-1/(273.15+$C$24)))/100)-1)*100</f>
        <v>18.294418802619</v>
      </c>
      <c r="X820" s="73" t="e">
        <f aca="false">(-$F$14/(273.15+$A820)^2-2*$G$14/(273.15+$A820)^3-3*$H$14/(273.15+$A820)^4)*100</f>
        <v>#VALUE!</v>
      </c>
      <c r="Y820" s="138" t="e">
        <f aca="false">+J820*(1-T820/100)</f>
        <v>#VALUE!</v>
      </c>
      <c r="Z820" s="138" t="e">
        <f aca="false">+J820*(1+T820/100)</f>
        <v>#VALUE!</v>
      </c>
      <c r="AA820" s="138" t="e">
        <f aca="false">+P820</f>
        <v>#VALUE!</v>
      </c>
      <c r="AB820" s="73" t="n">
        <f aca="false">100*(1+3*40*ABS(1/(273.15+S820)-1/298.15)-1)</f>
        <v>28.2018186587202</v>
      </c>
      <c r="AC820" s="73" t="n">
        <f aca="false">+(((1+$C$28/100)*(1+AB820/100))-1)*100</f>
        <v>29.4838368453074</v>
      </c>
      <c r="AD820" s="72"/>
      <c r="AE820" s="141"/>
      <c r="AF820" s="141"/>
      <c r="AG820" s="141"/>
      <c r="AH820" s="141"/>
      <c r="AI820" s="141"/>
      <c r="AJ820" s="141"/>
      <c r="AK820" s="141"/>
      <c r="AL820" s="141"/>
      <c r="AM820" s="141"/>
      <c r="AN820" s="141"/>
      <c r="AO820" s="141"/>
      <c r="AP820" s="141"/>
      <c r="AQ820" s="141"/>
      <c r="AR820" s="141"/>
      <c r="AS820" s="141"/>
      <c r="AT820" s="141"/>
      <c r="AU820" s="141"/>
      <c r="AV820" s="141"/>
      <c r="AW820" s="141"/>
      <c r="AX820" s="141"/>
      <c r="AY820" s="141"/>
      <c r="AZ820" s="141"/>
      <c r="BA820" s="141"/>
      <c r="BB820" s="141"/>
      <c r="BC820" s="141"/>
      <c r="BD820" s="141"/>
      <c r="BE820" s="141"/>
      <c r="BF820" s="141"/>
      <c r="BG820" s="142"/>
      <c r="BH820" s="142"/>
      <c r="BI820" s="142"/>
      <c r="BJ820" s="142"/>
      <c r="BK820" s="142"/>
      <c r="BL820" s="142"/>
      <c r="BM820" s="142"/>
      <c r="BN820" s="142"/>
      <c r="BO820" s="142"/>
      <c r="BP820" s="142"/>
      <c r="BQ820" s="142"/>
      <c r="BR820" s="142"/>
      <c r="BS820" s="142"/>
      <c r="BT820" s="142"/>
      <c r="BU820" s="142"/>
    </row>
    <row r="821" s="42" customFormat="true" ht="12" hidden="false" customHeight="false" outlineLevel="0" collapsed="false">
      <c r="A821" s="143" t="str">
        <f aca="false">+IF(S821&lt;150.01,S821,"")</f>
        <v/>
      </c>
      <c r="B821" s="144" t="str">
        <f aca="false">+IF(S821&lt;150.01,M821,"")</f>
        <v/>
      </c>
      <c r="C821" s="137" t="str">
        <f aca="false">+IF(S821&lt;150.01,J821,"")</f>
        <v/>
      </c>
      <c r="D821" s="135" t="str">
        <f aca="false">+IF($S821&lt;150.01,IF($C$14=3,AC821,T821),"")</f>
        <v/>
      </c>
      <c r="E821" s="136" t="str">
        <f aca="false">+IF(S821&lt;150.01,X821,"")</f>
        <v/>
      </c>
      <c r="F821" s="135" t="str">
        <f aca="false">+IF($S821&lt;150.01,+ABS(D821/E821),"")</f>
        <v/>
      </c>
      <c r="G821" s="137" t="str">
        <f aca="false">+IF($S821&lt;150.01,Y821,"")</f>
        <v/>
      </c>
      <c r="H821" s="137" t="str">
        <f aca="false">+IF($S821&lt;150.01,Z821,"")</f>
        <v/>
      </c>
      <c r="I821" s="138" t="str">
        <f aca="false">+IF($S821&lt;150.01,AA821,"")</f>
        <v/>
      </c>
      <c r="J821" s="138" t="e">
        <f aca="false">+IF($A821&lt;25.0001,K821,L821)</f>
        <v>#VALUE!</v>
      </c>
      <c r="K821" s="139" t="e">
        <f aca="false">+$C$26/'-'!$C$174*EXP($E$14+$F$14/(273.15+$A821)+$G$14/(273.15+$A821)^2+$H$14/(273.15+$A821)^3)</f>
        <v>#VALUE!</v>
      </c>
      <c r="L821" s="139" t="e">
        <f aca="false">+$C$26/'-'!$C$174*EXP($E$15+$F$15/(273.15+$A821)+$G$15/(273.15+$A821)^2+$H$15/(273.15+$A821)^3)</f>
        <v>#VALUE!</v>
      </c>
      <c r="M821" s="138" t="e">
        <f aca="false">+IF($A821&lt;25.0001,N821,O821)</f>
        <v>#VALUE!</v>
      </c>
      <c r="N821" s="140" t="e">
        <f aca="false">EXP($E$14+$F$14/(273.15+$A821)+$G$14/(273.15+$A821)^2+$H$14/(273.15+$A821)^3)</f>
        <v>#VALUE!</v>
      </c>
      <c r="O821" s="140" t="e">
        <f aca="false">EXP($E$15+$F$15/(273.15+$A821)+$G$15/(273.15+$A821)^2+$H$15/(273.15+$A821)^3)</f>
        <v>#VALUE!</v>
      </c>
      <c r="P821" s="138" t="e">
        <f aca="false">+IF($A821&lt;25.0001,Q821,R821)</f>
        <v>#VALUE!</v>
      </c>
      <c r="Q821" s="138" t="e">
        <f aca="false">1/($E$17+$F$17*LN($C821/($C$26/'-'!$C$174))+$G$17*LN($C821/($C$26/'-'!$C$174))^2+$H$17*LN($C821/($C$26/'-'!$C$174))^3)-273.15</f>
        <v>#VALUE!</v>
      </c>
      <c r="R821" s="138" t="e">
        <f aca="false">1/($E$17+$F$18*LN($C821/($C$26/'-'!$C$174))+$G$18*LN($C821/($C$26/'-'!$C$174))^2+$H$18*LN($C821/($C$26/'-'!$C$174))^3)-273.15</f>
        <v>#VALUE!</v>
      </c>
      <c r="S821" s="73" t="n">
        <f aca="false">+S820+$C$20</f>
        <v>724</v>
      </c>
      <c r="T821" s="73" t="n">
        <f aca="false">+IF($C$36=3,AC821,IF(S821&lt;25.000001,V821,+IF(S821&lt;85.000001,+U821,W821)))</f>
        <v>29.4960384622587</v>
      </c>
      <c r="U821" s="138" t="n">
        <f aca="false">((1+$C$28/100)*(1+(3977*ABS(1/(273.15+S821)-1/(273.15+$C$24)))/100)-1)*100</f>
        <v>10.4440620803669</v>
      </c>
      <c r="V821" s="138" t="n">
        <f aca="false">((1+$C$28/100)*(1+(3977*ABS(1/(273.15+$S821)-1/(273.15+$C$24)))/100)^2-1)*100</f>
        <v>20.7711965228905</v>
      </c>
      <c r="W821" s="138" t="n">
        <f aca="false">((1+$C$28/100)*(1+(3977*ABS(1/(273.15+$S821)-1/(333.15+$C$24)))/100)*(1+(3977*ABS(1/(273.15+$S821)-1/(273.15+$C$24)))/100)-1)*100</f>
        <v>18.3031721536534</v>
      </c>
      <c r="X821" s="73" t="e">
        <f aca="false">(-$F$14/(273.15+$A821)^2-2*$G$14/(273.15+$A821)^3-3*$H$14/(273.15+$A821)^4)*100</f>
        <v>#VALUE!</v>
      </c>
      <c r="Y821" s="138" t="e">
        <f aca="false">+J821*(1-T821/100)</f>
        <v>#VALUE!</v>
      </c>
      <c r="Z821" s="138" t="e">
        <f aca="false">+J821*(1+T821/100)</f>
        <v>#VALUE!</v>
      </c>
      <c r="AA821" s="138" t="e">
        <f aca="false">+P821</f>
        <v>#VALUE!</v>
      </c>
      <c r="AB821" s="73" t="n">
        <f aca="false">100*(1+3*40*ABS(1/(273.15+S821)-1/298.15)-1)</f>
        <v>28.2138994675829</v>
      </c>
      <c r="AC821" s="73" t="n">
        <f aca="false">+(((1+$C$28/100)*(1+AB821/100))-1)*100</f>
        <v>29.4960384622587</v>
      </c>
      <c r="AD821" s="72"/>
      <c r="AE821" s="141"/>
      <c r="AF821" s="141"/>
      <c r="AG821" s="141"/>
      <c r="AH821" s="141"/>
      <c r="AI821" s="141"/>
      <c r="AJ821" s="141"/>
      <c r="AK821" s="141"/>
      <c r="AL821" s="141"/>
      <c r="AM821" s="141"/>
      <c r="AN821" s="141"/>
      <c r="AO821" s="141"/>
      <c r="AP821" s="141"/>
      <c r="AQ821" s="141"/>
      <c r="AR821" s="141"/>
      <c r="AS821" s="141"/>
      <c r="AT821" s="141"/>
      <c r="AU821" s="141"/>
      <c r="AV821" s="141"/>
      <c r="AW821" s="141"/>
      <c r="AX821" s="141"/>
      <c r="AY821" s="141"/>
      <c r="AZ821" s="141"/>
      <c r="BA821" s="141"/>
      <c r="BB821" s="141"/>
      <c r="BC821" s="141"/>
      <c r="BD821" s="141"/>
      <c r="BE821" s="141"/>
      <c r="BF821" s="141"/>
      <c r="BG821" s="142"/>
      <c r="BH821" s="142"/>
      <c r="BI821" s="142"/>
      <c r="BJ821" s="142"/>
      <c r="BK821" s="142"/>
      <c r="BL821" s="142"/>
      <c r="BM821" s="142"/>
      <c r="BN821" s="142"/>
      <c r="BO821" s="142"/>
      <c r="BP821" s="142"/>
      <c r="BQ821" s="142"/>
      <c r="BR821" s="142"/>
      <c r="BS821" s="142"/>
      <c r="BT821" s="142"/>
      <c r="BU821" s="142"/>
    </row>
    <row r="822" s="42" customFormat="true" ht="12" hidden="false" customHeight="false" outlineLevel="0" collapsed="false">
      <c r="A822" s="143" t="str">
        <f aca="false">+IF(S822&lt;150.01,S822,"")</f>
        <v/>
      </c>
      <c r="B822" s="144" t="str">
        <f aca="false">+IF(S822&lt;150.01,M822,"")</f>
        <v/>
      </c>
      <c r="C822" s="137" t="str">
        <f aca="false">+IF(S822&lt;150.01,J822,"")</f>
        <v/>
      </c>
      <c r="D822" s="135" t="str">
        <f aca="false">+IF($S822&lt;150.01,IF($C$14=3,AC822,T822),"")</f>
        <v/>
      </c>
      <c r="E822" s="136" t="str">
        <f aca="false">+IF(S822&lt;150.01,X822,"")</f>
        <v/>
      </c>
      <c r="F822" s="135" t="str">
        <f aca="false">+IF($S822&lt;150.01,+ABS(D822/E822),"")</f>
        <v/>
      </c>
      <c r="G822" s="137" t="str">
        <f aca="false">+IF($S822&lt;150.01,Y822,"")</f>
        <v/>
      </c>
      <c r="H822" s="137" t="str">
        <f aca="false">+IF($S822&lt;150.01,Z822,"")</f>
        <v/>
      </c>
      <c r="I822" s="138" t="str">
        <f aca="false">+IF($S822&lt;150.01,AA822,"")</f>
        <v/>
      </c>
      <c r="J822" s="138" t="e">
        <f aca="false">+IF($A822&lt;25.0001,K822,L822)</f>
        <v>#VALUE!</v>
      </c>
      <c r="K822" s="139" t="e">
        <f aca="false">+$C$26/'-'!$C$174*EXP($E$14+$F$14/(273.15+$A822)+$G$14/(273.15+$A822)^2+$H$14/(273.15+$A822)^3)</f>
        <v>#VALUE!</v>
      </c>
      <c r="L822" s="139" t="e">
        <f aca="false">+$C$26/'-'!$C$174*EXP($E$15+$F$15/(273.15+$A822)+$G$15/(273.15+$A822)^2+$H$15/(273.15+$A822)^3)</f>
        <v>#VALUE!</v>
      </c>
      <c r="M822" s="138" t="e">
        <f aca="false">+IF($A822&lt;25.0001,N822,O822)</f>
        <v>#VALUE!</v>
      </c>
      <c r="N822" s="140" t="e">
        <f aca="false">EXP($E$14+$F$14/(273.15+$A822)+$G$14/(273.15+$A822)^2+$H$14/(273.15+$A822)^3)</f>
        <v>#VALUE!</v>
      </c>
      <c r="O822" s="140" t="e">
        <f aca="false">EXP($E$15+$F$15/(273.15+$A822)+$G$15/(273.15+$A822)^2+$H$15/(273.15+$A822)^3)</f>
        <v>#VALUE!</v>
      </c>
      <c r="P822" s="138" t="e">
        <f aca="false">+IF($A822&lt;25.0001,Q822,R822)</f>
        <v>#VALUE!</v>
      </c>
      <c r="Q822" s="138" t="e">
        <f aca="false">1/($E$17+$F$17*LN($C822/($C$26/'-'!$C$174))+$G$17*LN($C822/($C$26/'-'!$C$174))^2+$H$17*LN($C822/($C$26/'-'!$C$174))^3)-273.15</f>
        <v>#VALUE!</v>
      </c>
      <c r="R822" s="138" t="e">
        <f aca="false">1/($E$17+$F$18*LN($C822/($C$26/'-'!$C$174))+$G$18*LN($C822/($C$26/'-'!$C$174))^2+$H$18*LN($C822/($C$26/'-'!$C$174))^3)-273.15</f>
        <v>#VALUE!</v>
      </c>
      <c r="S822" s="73" t="n">
        <f aca="false">+S821+$C$20</f>
        <v>725</v>
      </c>
      <c r="T822" s="73" t="n">
        <f aca="false">+IF($C$36=3,AC822,IF(S822&lt;25.000001,V822,+IF(S822&lt;85.000001,+U822,W822)))</f>
        <v>29.5082156307465</v>
      </c>
      <c r="U822" s="138" t="n">
        <f aca="false">((1+$C$28/100)*(1+(3977*ABS(1/(273.15+S822)-1/(273.15+$C$24)))/100)-1)*100</f>
        <v>10.4480977969566</v>
      </c>
      <c r="V822" s="138" t="n">
        <f aca="false">((1+$C$28/100)*(1+(3977*ABS(1/(273.15+$S822)-1/(273.15+$C$24)))/100)^2-1)*100</f>
        <v>20.7800228412483</v>
      </c>
      <c r="W822" s="138" t="n">
        <f aca="false">((1+$C$28/100)*(1+(3977*ABS(1/(273.15+$S822)-1/(333.15+$C$24)))/100)*(1+(3977*ABS(1/(273.15+$S822)-1/(273.15+$C$24)))/100)-1)*100</f>
        <v>18.3119082883771</v>
      </c>
      <c r="X822" s="73" t="e">
        <f aca="false">(-$F$14/(273.15+$A822)^2-2*$G$14/(273.15+$A822)^3-3*$H$14/(273.15+$A822)^4)*100</f>
        <v>#VALUE!</v>
      </c>
      <c r="Y822" s="138" t="e">
        <f aca="false">+J822*(1-T822/100)</f>
        <v>#VALUE!</v>
      </c>
      <c r="Z822" s="138" t="e">
        <f aca="false">+J822*(1+T822/100)</f>
        <v>#VALUE!</v>
      </c>
      <c r="AA822" s="138" t="e">
        <f aca="false">+P822</f>
        <v>#VALUE!</v>
      </c>
      <c r="AB822" s="73" t="n">
        <f aca="false">100*(1+3*40*ABS(1/(273.15+S822)-1/298.15)-1)</f>
        <v>28.2259560700461</v>
      </c>
      <c r="AC822" s="73" t="n">
        <f aca="false">+(((1+$C$28/100)*(1+AB822/100))-1)*100</f>
        <v>29.5082156307465</v>
      </c>
      <c r="AD822" s="72"/>
      <c r="AE822" s="141"/>
      <c r="AF822" s="141"/>
      <c r="AG822" s="141"/>
      <c r="AH822" s="141"/>
      <c r="AI822" s="141"/>
      <c r="AJ822" s="141"/>
      <c r="AK822" s="141"/>
      <c r="AL822" s="141"/>
      <c r="AM822" s="141"/>
      <c r="AN822" s="141"/>
      <c r="AO822" s="141"/>
      <c r="AP822" s="141"/>
      <c r="AQ822" s="141"/>
      <c r="AR822" s="141"/>
      <c r="AS822" s="141"/>
      <c r="AT822" s="141"/>
      <c r="AU822" s="141"/>
      <c r="AV822" s="141"/>
      <c r="AW822" s="141"/>
      <c r="AX822" s="141"/>
      <c r="AY822" s="141"/>
      <c r="AZ822" s="141"/>
      <c r="BA822" s="141"/>
      <c r="BB822" s="141"/>
      <c r="BC822" s="141"/>
      <c r="BD822" s="141"/>
      <c r="BE822" s="141"/>
      <c r="BF822" s="141"/>
      <c r="BG822" s="142"/>
      <c r="BH822" s="142"/>
      <c r="BI822" s="142"/>
      <c r="BJ822" s="142"/>
      <c r="BK822" s="142"/>
      <c r="BL822" s="142"/>
      <c r="BM822" s="142"/>
      <c r="BN822" s="142"/>
      <c r="BO822" s="142"/>
      <c r="BP822" s="142"/>
      <c r="BQ822" s="142"/>
      <c r="BR822" s="142"/>
      <c r="BS822" s="142"/>
      <c r="BT822" s="142"/>
      <c r="BU822" s="142"/>
    </row>
    <row r="823" s="42" customFormat="true" ht="12" hidden="false" customHeight="false" outlineLevel="0" collapsed="false">
      <c r="A823" s="143" t="str">
        <f aca="false">+IF(S823&lt;150.01,S823,"")</f>
        <v/>
      </c>
      <c r="B823" s="144" t="str">
        <f aca="false">+IF(S823&lt;150.01,M823,"")</f>
        <v/>
      </c>
      <c r="C823" s="137" t="str">
        <f aca="false">+IF(S823&lt;150.01,J823,"")</f>
        <v/>
      </c>
      <c r="D823" s="135" t="str">
        <f aca="false">+IF($S823&lt;150.01,IF($C$14=3,AC823,T823),"")</f>
        <v/>
      </c>
      <c r="E823" s="136" t="str">
        <f aca="false">+IF(S823&lt;150.01,X823,"")</f>
        <v/>
      </c>
      <c r="F823" s="135" t="str">
        <f aca="false">+IF($S823&lt;150.01,+ABS(D823/E823),"")</f>
        <v/>
      </c>
      <c r="G823" s="137" t="str">
        <f aca="false">+IF($S823&lt;150.01,Y823,"")</f>
        <v/>
      </c>
      <c r="H823" s="137" t="str">
        <f aca="false">+IF($S823&lt;150.01,Z823,"")</f>
        <v/>
      </c>
      <c r="I823" s="138" t="str">
        <f aca="false">+IF($S823&lt;150.01,AA823,"")</f>
        <v/>
      </c>
      <c r="J823" s="138" t="e">
        <f aca="false">+IF($A823&lt;25.0001,K823,L823)</f>
        <v>#VALUE!</v>
      </c>
      <c r="K823" s="139" t="e">
        <f aca="false">+$C$26/'-'!$C$174*EXP($E$14+$F$14/(273.15+$A823)+$G$14/(273.15+$A823)^2+$H$14/(273.15+$A823)^3)</f>
        <v>#VALUE!</v>
      </c>
      <c r="L823" s="139" t="e">
        <f aca="false">+$C$26/'-'!$C$174*EXP($E$15+$F$15/(273.15+$A823)+$G$15/(273.15+$A823)^2+$H$15/(273.15+$A823)^3)</f>
        <v>#VALUE!</v>
      </c>
      <c r="M823" s="138" t="e">
        <f aca="false">+IF($A823&lt;25.0001,N823,O823)</f>
        <v>#VALUE!</v>
      </c>
      <c r="N823" s="140" t="e">
        <f aca="false">EXP($E$14+$F$14/(273.15+$A823)+$G$14/(273.15+$A823)^2+$H$14/(273.15+$A823)^3)</f>
        <v>#VALUE!</v>
      </c>
      <c r="O823" s="140" t="e">
        <f aca="false">EXP($E$15+$F$15/(273.15+$A823)+$G$15/(273.15+$A823)^2+$H$15/(273.15+$A823)^3)</f>
        <v>#VALUE!</v>
      </c>
      <c r="P823" s="138" t="e">
        <f aca="false">+IF($A823&lt;25.0001,Q823,R823)</f>
        <v>#VALUE!</v>
      </c>
      <c r="Q823" s="138" t="e">
        <f aca="false">1/($E$17+$F$17*LN($C823/($C$26/'-'!$C$174))+$G$17*LN($C823/($C$26/'-'!$C$174))^2+$H$17*LN($C823/($C$26/'-'!$C$174))^3)-273.15</f>
        <v>#VALUE!</v>
      </c>
      <c r="R823" s="138" t="e">
        <f aca="false">1/($E$17+$F$18*LN($C823/($C$26/'-'!$C$174))+$G$18*LN($C823/($C$26/'-'!$C$174))^2+$H$18*LN($C823/($C$26/'-'!$C$174))^3)-273.15</f>
        <v>#VALUE!</v>
      </c>
      <c r="S823" s="73" t="n">
        <f aca="false">+S822+$C$20</f>
        <v>726</v>
      </c>
      <c r="T823" s="73" t="n">
        <f aca="false">+IF($C$36=3,AC823,IF(S823&lt;25.000001,V823,+IF(S823&lt;85.000001,+U823,W823)))</f>
        <v>29.5203684241785</v>
      </c>
      <c r="U823" s="138" t="n">
        <f aca="false">((1+$C$28/100)*(1+(3977*ABS(1/(273.15+S823)-1/(273.15+$C$24)))/100)-1)*100</f>
        <v>10.4521254352465</v>
      </c>
      <c r="V823" s="138" t="n">
        <f aca="false">((1+$C$28/100)*(1+(3977*ABS(1/(273.15+$S823)-1/(273.15+$C$24)))/100)^2-1)*100</f>
        <v>20.7888318134992</v>
      </c>
      <c r="W823" s="138" t="n">
        <f aca="false">((1+$C$28/100)*(1+(3977*ABS(1/(273.15+$S823)-1/(333.15+$C$24)))/100)*(1+(3977*ABS(1/(273.15+$S823)-1/(273.15+$C$24)))/100)-1)*100</f>
        <v>18.3206272575145</v>
      </c>
      <c r="X823" s="73" t="e">
        <f aca="false">(-$F$14/(273.15+$A823)^2-2*$G$14/(273.15+$A823)^3-3*$H$14/(273.15+$A823)^4)*100</f>
        <v>#VALUE!</v>
      </c>
      <c r="Y823" s="138" t="e">
        <f aca="false">+J823*(1-T823/100)</f>
        <v>#VALUE!</v>
      </c>
      <c r="Z823" s="138" t="e">
        <f aca="false">+J823*(1+T823/100)</f>
        <v>#VALUE!</v>
      </c>
      <c r="AA823" s="138" t="e">
        <f aca="false">+P823</f>
        <v>#VALUE!</v>
      </c>
      <c r="AB823" s="73" t="n">
        <f aca="false">100*(1+3*40*ABS(1/(273.15+S823)-1/298.15)-1)</f>
        <v>28.2379885387906</v>
      </c>
      <c r="AC823" s="73" t="n">
        <f aca="false">+(((1+$C$28/100)*(1+AB823/100))-1)*100</f>
        <v>29.5203684241785</v>
      </c>
      <c r="AD823" s="72"/>
      <c r="AE823" s="141"/>
      <c r="AF823" s="141"/>
      <c r="AG823" s="141"/>
      <c r="AH823" s="141"/>
      <c r="AI823" s="141"/>
      <c r="AJ823" s="141"/>
      <c r="AK823" s="141"/>
      <c r="AL823" s="141"/>
      <c r="AM823" s="141"/>
      <c r="AN823" s="141"/>
      <c r="AO823" s="141"/>
      <c r="AP823" s="141"/>
      <c r="AQ823" s="141"/>
      <c r="AR823" s="141"/>
      <c r="AS823" s="141"/>
      <c r="AT823" s="141"/>
      <c r="AU823" s="141"/>
      <c r="AV823" s="141"/>
      <c r="AW823" s="141"/>
      <c r="AX823" s="141"/>
      <c r="AY823" s="141"/>
      <c r="AZ823" s="141"/>
      <c r="BA823" s="141"/>
      <c r="BB823" s="141"/>
      <c r="BC823" s="141"/>
      <c r="BD823" s="141"/>
      <c r="BE823" s="141"/>
      <c r="BF823" s="141"/>
      <c r="BG823" s="142"/>
      <c r="BH823" s="142"/>
      <c r="BI823" s="142"/>
      <c r="BJ823" s="142"/>
      <c r="BK823" s="142"/>
      <c r="BL823" s="142"/>
      <c r="BM823" s="142"/>
      <c r="BN823" s="142"/>
      <c r="BO823" s="142"/>
      <c r="BP823" s="142"/>
      <c r="BQ823" s="142"/>
      <c r="BR823" s="142"/>
      <c r="BS823" s="142"/>
      <c r="BT823" s="142"/>
      <c r="BU823" s="142"/>
    </row>
    <row r="824" s="42" customFormat="true" ht="12" hidden="false" customHeight="false" outlineLevel="0" collapsed="false">
      <c r="A824" s="143" t="str">
        <f aca="false">+IF(S824&lt;150.01,S824,"")</f>
        <v/>
      </c>
      <c r="B824" s="144" t="str">
        <f aca="false">+IF(S824&lt;150.01,M824,"")</f>
        <v/>
      </c>
      <c r="C824" s="137" t="str">
        <f aca="false">+IF(S824&lt;150.01,J824,"")</f>
        <v/>
      </c>
      <c r="D824" s="135" t="str">
        <f aca="false">+IF($S824&lt;150.01,IF($C$14=3,AC824,T824),"")</f>
        <v/>
      </c>
      <c r="E824" s="136" t="str">
        <f aca="false">+IF(S824&lt;150.01,X824,"")</f>
        <v/>
      </c>
      <c r="F824" s="135" t="str">
        <f aca="false">+IF($S824&lt;150.01,+ABS(D824/E824),"")</f>
        <v/>
      </c>
      <c r="G824" s="137" t="str">
        <f aca="false">+IF($S824&lt;150.01,Y824,"")</f>
        <v/>
      </c>
      <c r="H824" s="137" t="str">
        <f aca="false">+IF($S824&lt;150.01,Z824,"")</f>
        <v/>
      </c>
      <c r="I824" s="138" t="str">
        <f aca="false">+IF($S824&lt;150.01,AA824,"")</f>
        <v/>
      </c>
      <c r="J824" s="138" t="e">
        <f aca="false">+IF($A824&lt;25.0001,K824,L824)</f>
        <v>#VALUE!</v>
      </c>
      <c r="K824" s="139" t="e">
        <f aca="false">+$C$26/'-'!$C$174*EXP($E$14+$F$14/(273.15+$A824)+$G$14/(273.15+$A824)^2+$H$14/(273.15+$A824)^3)</f>
        <v>#VALUE!</v>
      </c>
      <c r="L824" s="139" t="e">
        <f aca="false">+$C$26/'-'!$C$174*EXP($E$15+$F$15/(273.15+$A824)+$G$15/(273.15+$A824)^2+$H$15/(273.15+$A824)^3)</f>
        <v>#VALUE!</v>
      </c>
      <c r="M824" s="138" t="e">
        <f aca="false">+IF($A824&lt;25.0001,N824,O824)</f>
        <v>#VALUE!</v>
      </c>
      <c r="N824" s="140" t="e">
        <f aca="false">EXP($E$14+$F$14/(273.15+$A824)+$G$14/(273.15+$A824)^2+$H$14/(273.15+$A824)^3)</f>
        <v>#VALUE!</v>
      </c>
      <c r="O824" s="140" t="e">
        <f aca="false">EXP($E$15+$F$15/(273.15+$A824)+$G$15/(273.15+$A824)^2+$H$15/(273.15+$A824)^3)</f>
        <v>#VALUE!</v>
      </c>
      <c r="P824" s="138" t="e">
        <f aca="false">+IF($A824&lt;25.0001,Q824,R824)</f>
        <v>#VALUE!</v>
      </c>
      <c r="Q824" s="138" t="e">
        <f aca="false">1/($E$17+$F$17*LN($C824/($C$26/'-'!$C$174))+$G$17*LN($C824/($C$26/'-'!$C$174))^2+$H$17*LN($C824/($C$26/'-'!$C$174))^3)-273.15</f>
        <v>#VALUE!</v>
      </c>
      <c r="R824" s="138" t="e">
        <f aca="false">1/($E$17+$F$18*LN($C824/($C$26/'-'!$C$174))+$G$18*LN($C824/($C$26/'-'!$C$174))^2+$H$18*LN($C824/($C$26/'-'!$C$174))^3)-273.15</f>
        <v>#VALUE!</v>
      </c>
      <c r="S824" s="73" t="n">
        <f aca="false">+S823+$C$20</f>
        <v>727</v>
      </c>
      <c r="T824" s="73" t="n">
        <f aca="false">+IF($C$36=3,AC824,IF(S824&lt;25.000001,V824,+IF(S824&lt;85.000001,+U824,W824)))</f>
        <v>29.5324969156689</v>
      </c>
      <c r="U824" s="138" t="n">
        <f aca="false">((1+$C$28/100)*(1+(3977*ABS(1/(273.15+S824)-1/(273.15+$C$24)))/100)-1)*100</f>
        <v>10.4561450194679</v>
      </c>
      <c r="V824" s="138" t="n">
        <f aca="false">((1+$C$28/100)*(1+(3977*ABS(1/(273.15+$S824)-1/(273.15+$C$24)))/100)^2-1)*100</f>
        <v>20.7976234907102</v>
      </c>
      <c r="W824" s="138" t="n">
        <f aca="false">((1+$C$28/100)*(1+(3977*ABS(1/(273.15+$S824)-1/(333.15+$C$24)))/100)*(1+(3977*ABS(1/(273.15+$S824)-1/(273.15+$C$24)))/100)-1)*100</f>
        <v>18.3293291115913</v>
      </c>
      <c r="X824" s="73" t="e">
        <f aca="false">(-$F$14/(273.15+$A824)^2-2*$G$14/(273.15+$A824)^3-3*$H$14/(273.15+$A824)^4)*100</f>
        <v>#VALUE!</v>
      </c>
      <c r="Y824" s="138" t="e">
        <f aca="false">+J824*(1-T824/100)</f>
        <v>#VALUE!</v>
      </c>
      <c r="Z824" s="138" t="e">
        <f aca="false">+J824*(1+T824/100)</f>
        <v>#VALUE!</v>
      </c>
      <c r="AA824" s="138" t="e">
        <f aca="false">+P824</f>
        <v>#VALUE!</v>
      </c>
      <c r="AB824" s="73" t="n">
        <f aca="false">100*(1+3*40*ABS(1/(273.15+S824)-1/298.15)-1)</f>
        <v>28.2499969462068</v>
      </c>
      <c r="AC824" s="73" t="n">
        <f aca="false">+(((1+$C$28/100)*(1+AB824/100))-1)*100</f>
        <v>29.5324969156689</v>
      </c>
      <c r="AD824" s="72"/>
      <c r="AE824" s="141"/>
      <c r="AF824" s="141"/>
      <c r="AG824" s="141"/>
      <c r="AH824" s="141"/>
      <c r="AI824" s="141"/>
      <c r="AJ824" s="141"/>
      <c r="AK824" s="141"/>
      <c r="AL824" s="141"/>
      <c r="AM824" s="141"/>
      <c r="AN824" s="141"/>
      <c r="AO824" s="141"/>
      <c r="AP824" s="141"/>
      <c r="AQ824" s="141"/>
      <c r="AR824" s="141"/>
      <c r="AS824" s="141"/>
      <c r="AT824" s="141"/>
      <c r="AU824" s="141"/>
      <c r="AV824" s="141"/>
      <c r="AW824" s="141"/>
      <c r="AX824" s="141"/>
      <c r="AY824" s="141"/>
      <c r="AZ824" s="141"/>
      <c r="BA824" s="141"/>
      <c r="BB824" s="141"/>
      <c r="BC824" s="141"/>
      <c r="BD824" s="141"/>
      <c r="BE824" s="141"/>
      <c r="BF824" s="141"/>
      <c r="BG824" s="142"/>
      <c r="BH824" s="142"/>
      <c r="BI824" s="142"/>
      <c r="BJ824" s="142"/>
      <c r="BK824" s="142"/>
      <c r="BL824" s="142"/>
      <c r="BM824" s="142"/>
      <c r="BN824" s="142"/>
      <c r="BO824" s="142"/>
      <c r="BP824" s="142"/>
      <c r="BQ824" s="142"/>
      <c r="BR824" s="142"/>
      <c r="BS824" s="142"/>
      <c r="BT824" s="142"/>
      <c r="BU824" s="142"/>
    </row>
    <row r="825" s="42" customFormat="true" ht="12" hidden="false" customHeight="false" outlineLevel="0" collapsed="false">
      <c r="A825" s="143" t="str">
        <f aca="false">+IF(S825&lt;150.01,S825,"")</f>
        <v/>
      </c>
      <c r="B825" s="144" t="str">
        <f aca="false">+IF(S825&lt;150.01,M825,"")</f>
        <v/>
      </c>
      <c r="C825" s="137" t="str">
        <f aca="false">+IF(S825&lt;150.01,J825,"")</f>
        <v/>
      </c>
      <c r="D825" s="135" t="str">
        <f aca="false">+IF($S825&lt;150.01,IF($C$14=3,AC825,T825),"")</f>
        <v/>
      </c>
      <c r="E825" s="136" t="str">
        <f aca="false">+IF(S825&lt;150.01,X825,"")</f>
        <v/>
      </c>
      <c r="F825" s="135" t="str">
        <f aca="false">+IF($S825&lt;150.01,+ABS(D825/E825),"")</f>
        <v/>
      </c>
      <c r="G825" s="137" t="str">
        <f aca="false">+IF($S825&lt;150.01,Y825,"")</f>
        <v/>
      </c>
      <c r="H825" s="137" t="str">
        <f aca="false">+IF($S825&lt;150.01,Z825,"")</f>
        <v/>
      </c>
      <c r="I825" s="138" t="str">
        <f aca="false">+IF($S825&lt;150.01,AA825,"")</f>
        <v/>
      </c>
      <c r="J825" s="138" t="e">
        <f aca="false">+IF($A825&lt;25.0001,K825,L825)</f>
        <v>#VALUE!</v>
      </c>
      <c r="K825" s="139" t="e">
        <f aca="false">+$C$26/'-'!$C$174*EXP($E$14+$F$14/(273.15+$A825)+$G$14/(273.15+$A825)^2+$H$14/(273.15+$A825)^3)</f>
        <v>#VALUE!</v>
      </c>
      <c r="L825" s="139" t="e">
        <f aca="false">+$C$26/'-'!$C$174*EXP($E$15+$F$15/(273.15+$A825)+$G$15/(273.15+$A825)^2+$H$15/(273.15+$A825)^3)</f>
        <v>#VALUE!</v>
      </c>
      <c r="M825" s="138" t="e">
        <f aca="false">+IF($A825&lt;25.0001,N825,O825)</f>
        <v>#VALUE!</v>
      </c>
      <c r="N825" s="140" t="e">
        <f aca="false">EXP($E$14+$F$14/(273.15+$A825)+$G$14/(273.15+$A825)^2+$H$14/(273.15+$A825)^3)</f>
        <v>#VALUE!</v>
      </c>
      <c r="O825" s="140" t="e">
        <f aca="false">EXP($E$15+$F$15/(273.15+$A825)+$G$15/(273.15+$A825)^2+$H$15/(273.15+$A825)^3)</f>
        <v>#VALUE!</v>
      </c>
      <c r="P825" s="138" t="e">
        <f aca="false">+IF($A825&lt;25.0001,Q825,R825)</f>
        <v>#VALUE!</v>
      </c>
      <c r="Q825" s="138" t="e">
        <f aca="false">1/($E$17+$F$17*LN($C825/($C$26/'-'!$C$174))+$G$17*LN($C825/($C$26/'-'!$C$174))^2+$H$17*LN($C825/($C$26/'-'!$C$174))^3)-273.15</f>
        <v>#VALUE!</v>
      </c>
      <c r="R825" s="138" t="e">
        <f aca="false">1/($E$17+$F$18*LN($C825/($C$26/'-'!$C$174))+$G$18*LN($C825/($C$26/'-'!$C$174))^2+$H$18*LN($C825/($C$26/'-'!$C$174))^3)-273.15</f>
        <v>#VALUE!</v>
      </c>
      <c r="S825" s="73" t="n">
        <f aca="false">+S824+$C$20</f>
        <v>728</v>
      </c>
      <c r="T825" s="73" t="n">
        <f aca="false">+IF($C$36=3,AC825,IF(S825&lt;25.000001,V825,+IF(S825&lt;85.000001,+U825,W825)))</f>
        <v>29.5446011780399</v>
      </c>
      <c r="U825" s="138" t="n">
        <f aca="false">((1+$C$28/100)*(1+(3977*ABS(1/(273.15+S825)-1/(273.15+$C$24)))/100)-1)*100</f>
        <v>10.4601565737554</v>
      </c>
      <c r="V825" s="138" t="n">
        <f aca="false">((1+$C$28/100)*(1+(3977*ABS(1/(273.15+$S825)-1/(273.15+$C$24)))/100)^2-1)*100</f>
        <v>20.8063979237481</v>
      </c>
      <c r="W825" s="138" t="n">
        <f aca="false">((1+$C$28/100)*(1+(3977*ABS(1/(273.15+$S825)-1/(333.15+$C$24)))/100)*(1+(3977*ABS(1/(273.15+$S825)-1/(273.15+$C$24)))/100)-1)*100</f>
        <v>18.3380139009348</v>
      </c>
      <c r="X825" s="73" t="e">
        <f aca="false">(-$F$14/(273.15+$A825)^2-2*$G$14/(273.15+$A825)^3-3*$H$14/(273.15+$A825)^4)*100</f>
        <v>#VALUE!</v>
      </c>
      <c r="Y825" s="138" t="e">
        <f aca="false">+J825*(1-T825/100)</f>
        <v>#VALUE!</v>
      </c>
      <c r="Z825" s="138" t="e">
        <f aca="false">+J825*(1+T825/100)</f>
        <v>#VALUE!</v>
      </c>
      <c r="AA825" s="138" t="e">
        <f aca="false">+P825</f>
        <v>#VALUE!</v>
      </c>
      <c r="AB825" s="73" t="n">
        <f aca="false">100*(1+3*40*ABS(1/(273.15+S825)-1/298.15)-1)</f>
        <v>28.2619813643959</v>
      </c>
      <c r="AC825" s="73" t="n">
        <f aca="false">+(((1+$C$28/100)*(1+AB825/100))-1)*100</f>
        <v>29.5446011780399</v>
      </c>
      <c r="AD825" s="72"/>
      <c r="AE825" s="141"/>
      <c r="AF825" s="141"/>
      <c r="AG825" s="141"/>
      <c r="AH825" s="141"/>
      <c r="AI825" s="141"/>
      <c r="AJ825" s="141"/>
      <c r="AK825" s="141"/>
      <c r="AL825" s="141"/>
      <c r="AM825" s="141"/>
      <c r="AN825" s="141"/>
      <c r="AO825" s="141"/>
      <c r="AP825" s="141"/>
      <c r="AQ825" s="141"/>
      <c r="AR825" s="141"/>
      <c r="AS825" s="141"/>
      <c r="AT825" s="141"/>
      <c r="AU825" s="141"/>
      <c r="AV825" s="141"/>
      <c r="AW825" s="141"/>
      <c r="AX825" s="141"/>
      <c r="AY825" s="141"/>
      <c r="AZ825" s="141"/>
      <c r="BA825" s="141"/>
      <c r="BB825" s="141"/>
      <c r="BC825" s="141"/>
      <c r="BD825" s="141"/>
      <c r="BE825" s="141"/>
      <c r="BF825" s="141"/>
      <c r="BG825" s="142"/>
      <c r="BH825" s="142"/>
      <c r="BI825" s="142"/>
      <c r="BJ825" s="142"/>
      <c r="BK825" s="142"/>
      <c r="BL825" s="142"/>
      <c r="BM825" s="142"/>
      <c r="BN825" s="142"/>
      <c r="BO825" s="142"/>
      <c r="BP825" s="142"/>
      <c r="BQ825" s="142"/>
      <c r="BR825" s="142"/>
      <c r="BS825" s="142"/>
      <c r="BT825" s="142"/>
      <c r="BU825" s="142"/>
    </row>
    <row r="826" s="42" customFormat="true" ht="12" hidden="false" customHeight="false" outlineLevel="0" collapsed="false">
      <c r="A826" s="143" t="str">
        <f aca="false">+IF(S826&lt;150.01,S826,"")</f>
        <v/>
      </c>
      <c r="B826" s="144" t="str">
        <f aca="false">+IF(S826&lt;150.01,M826,"")</f>
        <v/>
      </c>
      <c r="C826" s="137" t="str">
        <f aca="false">+IF(S826&lt;150.01,J826,"")</f>
        <v/>
      </c>
      <c r="D826" s="135" t="str">
        <f aca="false">+IF($S826&lt;150.01,IF($C$14=3,AC826,T826),"")</f>
        <v/>
      </c>
      <c r="E826" s="136" t="str">
        <f aca="false">+IF(S826&lt;150.01,X826,"")</f>
        <v/>
      </c>
      <c r="F826" s="135" t="str">
        <f aca="false">+IF($S826&lt;150.01,+ABS(D826/E826),"")</f>
        <v/>
      </c>
      <c r="G826" s="137" t="str">
        <f aca="false">+IF($S826&lt;150.01,Y826,"")</f>
        <v/>
      </c>
      <c r="H826" s="137" t="str">
        <f aca="false">+IF($S826&lt;150.01,Z826,"")</f>
        <v/>
      </c>
      <c r="I826" s="138" t="str">
        <f aca="false">+IF($S826&lt;150.01,AA826,"")</f>
        <v/>
      </c>
      <c r="J826" s="138" t="e">
        <f aca="false">+IF($A826&lt;25.0001,K826,L826)</f>
        <v>#VALUE!</v>
      </c>
      <c r="K826" s="139" t="e">
        <f aca="false">+$C$26/'-'!$C$174*EXP($E$14+$F$14/(273.15+$A826)+$G$14/(273.15+$A826)^2+$H$14/(273.15+$A826)^3)</f>
        <v>#VALUE!</v>
      </c>
      <c r="L826" s="139" t="e">
        <f aca="false">+$C$26/'-'!$C$174*EXP($E$15+$F$15/(273.15+$A826)+$G$15/(273.15+$A826)^2+$H$15/(273.15+$A826)^3)</f>
        <v>#VALUE!</v>
      </c>
      <c r="M826" s="138" t="e">
        <f aca="false">+IF($A826&lt;25.0001,N826,O826)</f>
        <v>#VALUE!</v>
      </c>
      <c r="N826" s="140" t="e">
        <f aca="false">EXP($E$14+$F$14/(273.15+$A826)+$G$14/(273.15+$A826)^2+$H$14/(273.15+$A826)^3)</f>
        <v>#VALUE!</v>
      </c>
      <c r="O826" s="140" t="e">
        <f aca="false">EXP($E$15+$F$15/(273.15+$A826)+$G$15/(273.15+$A826)^2+$H$15/(273.15+$A826)^3)</f>
        <v>#VALUE!</v>
      </c>
      <c r="P826" s="138" t="e">
        <f aca="false">+IF($A826&lt;25.0001,Q826,R826)</f>
        <v>#VALUE!</v>
      </c>
      <c r="Q826" s="138" t="e">
        <f aca="false">1/($E$17+$F$17*LN($C826/($C$26/'-'!$C$174))+$G$17*LN($C826/($C$26/'-'!$C$174))^2+$H$17*LN($C826/($C$26/'-'!$C$174))^3)-273.15</f>
        <v>#VALUE!</v>
      </c>
      <c r="R826" s="138" t="e">
        <f aca="false">1/($E$17+$F$18*LN($C826/($C$26/'-'!$C$174))+$G$18*LN($C826/($C$26/'-'!$C$174))^2+$H$18*LN($C826/($C$26/'-'!$C$174))^3)-273.15</f>
        <v>#VALUE!</v>
      </c>
      <c r="S826" s="73" t="n">
        <f aca="false">+S825+$C$20</f>
        <v>729</v>
      </c>
      <c r="T826" s="73" t="n">
        <f aca="false">+IF($C$36=3,AC826,IF(S826&lt;25.000001,V826,+IF(S826&lt;85.000001,+U826,W826)))</f>
        <v>29.5566812838227</v>
      </c>
      <c r="U826" s="138" t="n">
        <f aca="false">((1+$C$28/100)*(1+(3977*ABS(1/(273.15+S826)-1/(273.15+$C$24)))/100)-1)*100</f>
        <v>10.4641601221469</v>
      </c>
      <c r="V826" s="138" t="n">
        <f aca="false">((1+$C$28/100)*(1+(3977*ABS(1/(273.15+$S826)-1/(273.15+$C$24)))/100)^2-1)*100</f>
        <v>20.8151551632803</v>
      </c>
      <c r="W826" s="138" t="n">
        <f aca="false">((1+$C$28/100)*(1+(3977*ABS(1/(273.15+$S826)-1/(333.15+$C$24)))/100)*(1+(3977*ABS(1/(273.15+$S826)-1/(273.15+$C$24)))/100)-1)*100</f>
        <v>18.3466816756755</v>
      </c>
      <c r="X826" s="73" t="e">
        <f aca="false">(-$F$14/(273.15+$A826)^2-2*$G$14/(273.15+$A826)^3-3*$H$14/(273.15+$A826)^4)*100</f>
        <v>#VALUE!</v>
      </c>
      <c r="Y826" s="138" t="e">
        <f aca="false">+J826*(1-T826/100)</f>
        <v>#VALUE!</v>
      </c>
      <c r="Z826" s="138" t="e">
        <f aca="false">+J826*(1+T826/100)</f>
        <v>#VALUE!</v>
      </c>
      <c r="AA826" s="138" t="e">
        <f aca="false">+P826</f>
        <v>#VALUE!</v>
      </c>
      <c r="AB826" s="73" t="n">
        <f aca="false">100*(1+3*40*ABS(1/(273.15+S826)-1/298.15)-1)</f>
        <v>28.273941865171</v>
      </c>
      <c r="AC826" s="73" t="n">
        <f aca="false">+(((1+$C$28/100)*(1+AB826/100))-1)*100</f>
        <v>29.5566812838227</v>
      </c>
      <c r="AD826" s="72"/>
      <c r="AE826" s="141"/>
      <c r="AF826" s="141"/>
      <c r="AG826" s="141"/>
      <c r="AH826" s="141"/>
      <c r="AI826" s="141"/>
      <c r="AJ826" s="141"/>
      <c r="AK826" s="141"/>
      <c r="AL826" s="141"/>
      <c r="AM826" s="141"/>
      <c r="AN826" s="141"/>
      <c r="AO826" s="141"/>
      <c r="AP826" s="141"/>
      <c r="AQ826" s="141"/>
      <c r="AR826" s="141"/>
      <c r="AS826" s="141"/>
      <c r="AT826" s="141"/>
      <c r="AU826" s="141"/>
      <c r="AV826" s="141"/>
      <c r="AW826" s="141"/>
      <c r="AX826" s="141"/>
      <c r="AY826" s="141"/>
      <c r="AZ826" s="141"/>
      <c r="BA826" s="141"/>
      <c r="BB826" s="141"/>
      <c r="BC826" s="141"/>
      <c r="BD826" s="141"/>
      <c r="BE826" s="141"/>
      <c r="BF826" s="141"/>
      <c r="BG826" s="142"/>
      <c r="BH826" s="142"/>
      <c r="BI826" s="142"/>
      <c r="BJ826" s="142"/>
      <c r="BK826" s="142"/>
      <c r="BL826" s="142"/>
      <c r="BM826" s="142"/>
      <c r="BN826" s="142"/>
      <c r="BO826" s="142"/>
      <c r="BP826" s="142"/>
      <c r="BQ826" s="142"/>
      <c r="BR826" s="142"/>
      <c r="BS826" s="142"/>
      <c r="BT826" s="142"/>
      <c r="BU826" s="142"/>
    </row>
    <row r="827" s="42" customFormat="true" ht="12" hidden="false" customHeight="false" outlineLevel="0" collapsed="false">
      <c r="A827" s="143" t="str">
        <f aca="false">+IF(S827&lt;150.01,S827,"")</f>
        <v/>
      </c>
      <c r="B827" s="144" t="str">
        <f aca="false">+IF(S827&lt;150.01,M827,"")</f>
        <v/>
      </c>
      <c r="C827" s="137" t="str">
        <f aca="false">+IF(S827&lt;150.01,J827,"")</f>
        <v/>
      </c>
      <c r="D827" s="135" t="str">
        <f aca="false">+IF($S827&lt;150.01,IF($C$14=3,AC827,T827),"")</f>
        <v/>
      </c>
      <c r="E827" s="136" t="str">
        <f aca="false">+IF(S827&lt;150.01,X827,"")</f>
        <v/>
      </c>
      <c r="F827" s="135" t="str">
        <f aca="false">+IF($S827&lt;150.01,+ABS(D827/E827),"")</f>
        <v/>
      </c>
      <c r="G827" s="137" t="str">
        <f aca="false">+IF($S827&lt;150.01,Y827,"")</f>
        <v/>
      </c>
      <c r="H827" s="137" t="str">
        <f aca="false">+IF($S827&lt;150.01,Z827,"")</f>
        <v/>
      </c>
      <c r="I827" s="138" t="str">
        <f aca="false">+IF($S827&lt;150.01,AA827,"")</f>
        <v/>
      </c>
      <c r="J827" s="138" t="e">
        <f aca="false">+IF($A827&lt;25.0001,K827,L827)</f>
        <v>#VALUE!</v>
      </c>
      <c r="K827" s="139" t="e">
        <f aca="false">+$C$26/'-'!$C$174*EXP($E$14+$F$14/(273.15+$A827)+$G$14/(273.15+$A827)^2+$H$14/(273.15+$A827)^3)</f>
        <v>#VALUE!</v>
      </c>
      <c r="L827" s="139" t="e">
        <f aca="false">+$C$26/'-'!$C$174*EXP($E$15+$F$15/(273.15+$A827)+$G$15/(273.15+$A827)^2+$H$15/(273.15+$A827)^3)</f>
        <v>#VALUE!</v>
      </c>
      <c r="M827" s="138" t="e">
        <f aca="false">+IF($A827&lt;25.0001,N827,O827)</f>
        <v>#VALUE!</v>
      </c>
      <c r="N827" s="140" t="e">
        <f aca="false">EXP($E$14+$F$14/(273.15+$A827)+$G$14/(273.15+$A827)^2+$H$14/(273.15+$A827)^3)</f>
        <v>#VALUE!</v>
      </c>
      <c r="O827" s="140" t="e">
        <f aca="false">EXP($E$15+$F$15/(273.15+$A827)+$G$15/(273.15+$A827)^2+$H$15/(273.15+$A827)^3)</f>
        <v>#VALUE!</v>
      </c>
      <c r="P827" s="138" t="e">
        <f aca="false">+IF($A827&lt;25.0001,Q827,R827)</f>
        <v>#VALUE!</v>
      </c>
      <c r="Q827" s="138" t="e">
        <f aca="false">1/($E$17+$F$17*LN($C827/($C$26/'-'!$C$174))+$G$17*LN($C827/($C$26/'-'!$C$174))^2+$H$17*LN($C827/($C$26/'-'!$C$174))^3)-273.15</f>
        <v>#VALUE!</v>
      </c>
      <c r="R827" s="138" t="e">
        <f aca="false">1/($E$17+$F$18*LN($C827/($C$26/'-'!$C$174))+$G$18*LN($C827/($C$26/'-'!$C$174))^2+$H$18*LN($C827/($C$26/'-'!$C$174))^3)-273.15</f>
        <v>#VALUE!</v>
      </c>
      <c r="S827" s="73" t="n">
        <f aca="false">+S826+$C$20</f>
        <v>730</v>
      </c>
      <c r="T827" s="73" t="n">
        <f aca="false">+IF($C$36=3,AC827,IF(S827&lt;25.000001,V827,+IF(S827&lt;85.000001,+U827,W827)))</f>
        <v>29.5687373052597</v>
      </c>
      <c r="U827" s="138" t="n">
        <f aca="false">((1+$C$28/100)*(1+(3977*ABS(1/(273.15+S827)-1/(273.15+$C$24)))/100)-1)*100</f>
        <v>10.4681556885848</v>
      </c>
      <c r="V827" s="138" t="n">
        <f aca="false">((1+$C$28/100)*(1+(3977*ABS(1/(273.15+$S827)-1/(273.15+$C$24)))/100)^2-1)*100</f>
        <v>20.8238952597764</v>
      </c>
      <c r="W827" s="138" t="n">
        <f aca="false">((1+$C$28/100)*(1+(3977*ABS(1/(273.15+$S827)-1/(333.15+$C$24)))/100)*(1+(3977*ABS(1/(273.15+$S827)-1/(273.15+$C$24)))/100)-1)*100</f>
        <v>18.3553324857477</v>
      </c>
      <c r="X827" s="73" t="e">
        <f aca="false">(-$F$14/(273.15+$A827)^2-2*$G$14/(273.15+$A827)^3-3*$H$14/(273.15+$A827)^4)*100</f>
        <v>#VALUE!</v>
      </c>
      <c r="Y827" s="138" t="e">
        <f aca="false">+J827*(1-T827/100)</f>
        <v>#VALUE!</v>
      </c>
      <c r="Z827" s="138" t="e">
        <f aca="false">+J827*(1+T827/100)</f>
        <v>#VALUE!</v>
      </c>
      <c r="AA827" s="138" t="e">
        <f aca="false">+P827</f>
        <v>#VALUE!</v>
      </c>
      <c r="AB827" s="73" t="n">
        <f aca="false">100*(1+3*40*ABS(1/(273.15+S827)-1/298.15)-1)</f>
        <v>28.2858785200591</v>
      </c>
      <c r="AC827" s="73" t="n">
        <f aca="false">+(((1+$C$28/100)*(1+AB827/100))-1)*100</f>
        <v>29.5687373052597</v>
      </c>
      <c r="AD827" s="72"/>
      <c r="AE827" s="141"/>
      <c r="AF827" s="141"/>
      <c r="AG827" s="141"/>
      <c r="AH827" s="141"/>
      <c r="AI827" s="141"/>
      <c r="AJ827" s="141"/>
      <c r="AK827" s="141"/>
      <c r="AL827" s="141"/>
      <c r="AM827" s="141"/>
      <c r="AN827" s="141"/>
      <c r="AO827" s="141"/>
      <c r="AP827" s="141"/>
      <c r="AQ827" s="141"/>
      <c r="AR827" s="141"/>
      <c r="AS827" s="141"/>
      <c r="AT827" s="141"/>
      <c r="AU827" s="141"/>
      <c r="AV827" s="141"/>
      <c r="AW827" s="141"/>
      <c r="AX827" s="141"/>
      <c r="AY827" s="141"/>
      <c r="AZ827" s="141"/>
      <c r="BA827" s="141"/>
      <c r="BB827" s="141"/>
      <c r="BC827" s="141"/>
      <c r="BD827" s="141"/>
      <c r="BE827" s="141"/>
      <c r="BF827" s="141"/>
      <c r="BG827" s="142"/>
      <c r="BH827" s="142"/>
      <c r="BI827" s="142"/>
      <c r="BJ827" s="142"/>
      <c r="BK827" s="142"/>
      <c r="BL827" s="142"/>
      <c r="BM827" s="142"/>
      <c r="BN827" s="142"/>
      <c r="BO827" s="142"/>
      <c r="BP827" s="142"/>
      <c r="BQ827" s="142"/>
      <c r="BR827" s="142"/>
      <c r="BS827" s="142"/>
      <c r="BT827" s="142"/>
      <c r="BU827" s="142"/>
    </row>
    <row r="828" s="42" customFormat="true" ht="12" hidden="false" customHeight="false" outlineLevel="0" collapsed="false">
      <c r="A828" s="143" t="str">
        <f aca="false">+IF(S828&lt;150.01,S828,"")</f>
        <v/>
      </c>
      <c r="B828" s="144" t="str">
        <f aca="false">+IF(S828&lt;150.01,M828,"")</f>
        <v/>
      </c>
      <c r="C828" s="137" t="str">
        <f aca="false">+IF(S828&lt;150.01,J828,"")</f>
        <v/>
      </c>
      <c r="D828" s="135" t="str">
        <f aca="false">+IF($S828&lt;150.01,IF($C$14=3,AC828,T828),"")</f>
        <v/>
      </c>
      <c r="E828" s="136" t="str">
        <f aca="false">+IF(S828&lt;150.01,X828,"")</f>
        <v/>
      </c>
      <c r="F828" s="135" t="str">
        <f aca="false">+IF($S828&lt;150.01,+ABS(D828/E828),"")</f>
        <v/>
      </c>
      <c r="G828" s="137" t="str">
        <f aca="false">+IF($S828&lt;150.01,Y828,"")</f>
        <v/>
      </c>
      <c r="H828" s="137" t="str">
        <f aca="false">+IF($S828&lt;150.01,Z828,"")</f>
        <v/>
      </c>
      <c r="I828" s="138" t="str">
        <f aca="false">+IF($S828&lt;150.01,AA828,"")</f>
        <v/>
      </c>
      <c r="J828" s="138" t="e">
        <f aca="false">+IF($A828&lt;25.0001,K828,L828)</f>
        <v>#VALUE!</v>
      </c>
      <c r="K828" s="139" t="e">
        <f aca="false">+$C$26/'-'!$C$174*EXP($E$14+$F$14/(273.15+$A828)+$G$14/(273.15+$A828)^2+$H$14/(273.15+$A828)^3)</f>
        <v>#VALUE!</v>
      </c>
      <c r="L828" s="139" t="e">
        <f aca="false">+$C$26/'-'!$C$174*EXP($E$15+$F$15/(273.15+$A828)+$G$15/(273.15+$A828)^2+$H$15/(273.15+$A828)^3)</f>
        <v>#VALUE!</v>
      </c>
      <c r="M828" s="138" t="e">
        <f aca="false">+IF($A828&lt;25.0001,N828,O828)</f>
        <v>#VALUE!</v>
      </c>
      <c r="N828" s="140" t="e">
        <f aca="false">EXP($E$14+$F$14/(273.15+$A828)+$G$14/(273.15+$A828)^2+$H$14/(273.15+$A828)^3)</f>
        <v>#VALUE!</v>
      </c>
      <c r="O828" s="140" t="e">
        <f aca="false">EXP($E$15+$F$15/(273.15+$A828)+$G$15/(273.15+$A828)^2+$H$15/(273.15+$A828)^3)</f>
        <v>#VALUE!</v>
      </c>
      <c r="P828" s="138" t="e">
        <f aca="false">+IF($A828&lt;25.0001,Q828,R828)</f>
        <v>#VALUE!</v>
      </c>
      <c r="Q828" s="138" t="e">
        <f aca="false">1/($E$17+$F$17*LN($C828/($C$26/'-'!$C$174))+$G$17*LN($C828/($C$26/'-'!$C$174))^2+$H$17*LN($C828/($C$26/'-'!$C$174))^3)-273.15</f>
        <v>#VALUE!</v>
      </c>
      <c r="R828" s="138" t="e">
        <f aca="false">1/($E$17+$F$18*LN($C828/($C$26/'-'!$C$174))+$G$18*LN($C828/($C$26/'-'!$C$174))^2+$H$18*LN($C828/($C$26/'-'!$C$174))^3)-273.15</f>
        <v>#VALUE!</v>
      </c>
      <c r="S828" s="73" t="n">
        <f aca="false">+S827+$C$20</f>
        <v>731</v>
      </c>
      <c r="T828" s="73" t="n">
        <f aca="false">+IF($C$36=3,AC828,IF(S828&lt;25.000001,V828,+IF(S828&lt;85.000001,+U828,W828)))</f>
        <v>29.5807693143052</v>
      </c>
      <c r="U828" s="138" t="n">
        <f aca="false">((1+$C$28/100)*(1+(3977*ABS(1/(273.15+S828)-1/(273.15+$C$24)))/100)-1)*100</f>
        <v>10.472143296916</v>
      </c>
      <c r="V828" s="138" t="n">
        <f aca="false">((1+$C$28/100)*(1+(3977*ABS(1/(273.15+$S828)-1/(273.15+$C$24)))/100)^2-1)*100</f>
        <v>20.8326182635083</v>
      </c>
      <c r="W828" s="138" t="n">
        <f aca="false">((1+$C$28/100)*(1+(3977*ABS(1/(273.15+$S828)-1/(333.15+$C$24)))/100)*(1+(3977*ABS(1/(273.15+$S828)-1/(273.15+$C$24)))/100)-1)*100</f>
        <v>18.3639663808907</v>
      </c>
      <c r="X828" s="73" t="e">
        <f aca="false">(-$F$14/(273.15+$A828)^2-2*$G$14/(273.15+$A828)^3-3*$H$14/(273.15+$A828)^4)*100</f>
        <v>#VALUE!</v>
      </c>
      <c r="Y828" s="138" t="e">
        <f aca="false">+J828*(1-T828/100)</f>
        <v>#VALUE!</v>
      </c>
      <c r="Z828" s="138" t="e">
        <f aca="false">+J828*(1+T828/100)</f>
        <v>#VALUE!</v>
      </c>
      <c r="AA828" s="138" t="e">
        <f aca="false">+P828</f>
        <v>#VALUE!</v>
      </c>
      <c r="AB828" s="73" t="n">
        <f aca="false">100*(1+3*40*ABS(1/(273.15+S828)-1/298.15)-1)</f>
        <v>28.2977914003022</v>
      </c>
      <c r="AC828" s="73" t="n">
        <f aca="false">+(((1+$C$28/100)*(1+AB828/100))-1)*100</f>
        <v>29.5807693143052</v>
      </c>
      <c r="AD828" s="72"/>
      <c r="AE828" s="141"/>
      <c r="AF828" s="141"/>
      <c r="AG828" s="141"/>
      <c r="AH828" s="141"/>
      <c r="AI828" s="141"/>
      <c r="AJ828" s="141"/>
      <c r="AK828" s="141"/>
      <c r="AL828" s="141"/>
      <c r="AM828" s="141"/>
      <c r="AN828" s="141"/>
      <c r="AO828" s="141"/>
      <c r="AP828" s="141"/>
      <c r="AQ828" s="141"/>
      <c r="AR828" s="141"/>
      <c r="AS828" s="141"/>
      <c r="AT828" s="141"/>
      <c r="AU828" s="141"/>
      <c r="AV828" s="141"/>
      <c r="AW828" s="141"/>
      <c r="AX828" s="141"/>
      <c r="AY828" s="141"/>
      <c r="AZ828" s="141"/>
      <c r="BA828" s="141"/>
      <c r="BB828" s="141"/>
      <c r="BC828" s="141"/>
      <c r="BD828" s="141"/>
      <c r="BE828" s="141"/>
      <c r="BF828" s="141"/>
      <c r="BG828" s="142"/>
      <c r="BH828" s="142"/>
      <c r="BI828" s="142"/>
      <c r="BJ828" s="142"/>
      <c r="BK828" s="142"/>
      <c r="BL828" s="142"/>
      <c r="BM828" s="142"/>
      <c r="BN828" s="142"/>
      <c r="BO828" s="142"/>
      <c r="BP828" s="142"/>
      <c r="BQ828" s="142"/>
      <c r="BR828" s="142"/>
      <c r="BS828" s="142"/>
      <c r="BT828" s="142"/>
      <c r="BU828" s="142"/>
    </row>
    <row r="829" s="42" customFormat="true" ht="12" hidden="false" customHeight="false" outlineLevel="0" collapsed="false">
      <c r="A829" s="143" t="str">
        <f aca="false">+IF(S829&lt;150.01,S829,"")</f>
        <v/>
      </c>
      <c r="B829" s="144" t="str">
        <f aca="false">+IF(S829&lt;150.01,M829,"")</f>
        <v/>
      </c>
      <c r="C829" s="137" t="str">
        <f aca="false">+IF(S829&lt;150.01,J829,"")</f>
        <v/>
      </c>
      <c r="D829" s="135" t="str">
        <f aca="false">+IF($S829&lt;150.01,IF($C$14=3,AC829,T829),"")</f>
        <v/>
      </c>
      <c r="E829" s="136" t="str">
        <f aca="false">+IF(S829&lt;150.01,X829,"")</f>
        <v/>
      </c>
      <c r="F829" s="135" t="str">
        <f aca="false">+IF($S829&lt;150.01,+ABS(D829/E829),"")</f>
        <v/>
      </c>
      <c r="G829" s="137" t="str">
        <f aca="false">+IF($S829&lt;150.01,Y829,"")</f>
        <v/>
      </c>
      <c r="H829" s="137" t="str">
        <f aca="false">+IF($S829&lt;150.01,Z829,"")</f>
        <v/>
      </c>
      <c r="I829" s="138" t="str">
        <f aca="false">+IF($S829&lt;150.01,AA829,"")</f>
        <v/>
      </c>
      <c r="J829" s="138" t="e">
        <f aca="false">+IF($A829&lt;25.0001,K829,L829)</f>
        <v>#VALUE!</v>
      </c>
      <c r="K829" s="139" t="e">
        <f aca="false">+$C$26/'-'!$C$174*EXP($E$14+$F$14/(273.15+$A829)+$G$14/(273.15+$A829)^2+$H$14/(273.15+$A829)^3)</f>
        <v>#VALUE!</v>
      </c>
      <c r="L829" s="139" t="e">
        <f aca="false">+$C$26/'-'!$C$174*EXP($E$15+$F$15/(273.15+$A829)+$G$15/(273.15+$A829)^2+$H$15/(273.15+$A829)^3)</f>
        <v>#VALUE!</v>
      </c>
      <c r="M829" s="138" t="e">
        <f aca="false">+IF($A829&lt;25.0001,N829,O829)</f>
        <v>#VALUE!</v>
      </c>
      <c r="N829" s="140" t="e">
        <f aca="false">EXP($E$14+$F$14/(273.15+$A829)+$G$14/(273.15+$A829)^2+$H$14/(273.15+$A829)^3)</f>
        <v>#VALUE!</v>
      </c>
      <c r="O829" s="140" t="e">
        <f aca="false">EXP($E$15+$F$15/(273.15+$A829)+$G$15/(273.15+$A829)^2+$H$15/(273.15+$A829)^3)</f>
        <v>#VALUE!</v>
      </c>
      <c r="P829" s="138" t="e">
        <f aca="false">+IF($A829&lt;25.0001,Q829,R829)</f>
        <v>#VALUE!</v>
      </c>
      <c r="Q829" s="138" t="e">
        <f aca="false">1/($E$17+$F$17*LN($C829/($C$26/'-'!$C$174))+$G$17*LN($C829/($C$26/'-'!$C$174))^2+$H$17*LN($C829/($C$26/'-'!$C$174))^3)-273.15</f>
        <v>#VALUE!</v>
      </c>
      <c r="R829" s="138" t="e">
        <f aca="false">1/($E$17+$F$18*LN($C829/($C$26/'-'!$C$174))+$G$18*LN($C829/($C$26/'-'!$C$174))^2+$H$18*LN($C829/($C$26/'-'!$C$174))^3)-273.15</f>
        <v>#VALUE!</v>
      </c>
      <c r="S829" s="73" t="n">
        <f aca="false">+S828+$C$20</f>
        <v>732</v>
      </c>
      <c r="T829" s="73" t="n">
        <f aca="false">+IF($C$36=3,AC829,IF(S829&lt;25.000001,V829,+IF(S829&lt;85.000001,+U829,W829)))</f>
        <v>29.5927773826274</v>
      </c>
      <c r="U829" s="138" t="n">
        <f aca="false">((1+$C$28/100)*(1+(3977*ABS(1/(273.15+S829)-1/(273.15+$C$24)))/100)-1)*100</f>
        <v>10.4761229708924</v>
      </c>
      <c r="V829" s="138" t="n">
        <f aca="false">((1+$C$28/100)*(1+(3977*ABS(1/(273.15+$S829)-1/(273.15+$C$24)))/100)^2-1)*100</f>
        <v>20.841324224552</v>
      </c>
      <c r="W829" s="138" t="n">
        <f aca="false">((1+$C$28/100)*(1+(3977*ABS(1/(273.15+$S829)-1/(333.15+$C$24)))/100)*(1+(3977*ABS(1/(273.15+$S829)-1/(273.15+$C$24)))/100)-1)*100</f>
        <v>18.3725834106493</v>
      </c>
      <c r="X829" s="73" t="e">
        <f aca="false">(-$F$14/(273.15+$A829)^2-2*$G$14/(273.15+$A829)^3-3*$H$14/(273.15+$A829)^4)*100</f>
        <v>#VALUE!</v>
      </c>
      <c r="Y829" s="138" t="e">
        <f aca="false">+J829*(1-T829/100)</f>
        <v>#VALUE!</v>
      </c>
      <c r="Z829" s="138" t="e">
        <f aca="false">+J829*(1+T829/100)</f>
        <v>#VALUE!</v>
      </c>
      <c r="AA829" s="138" t="e">
        <f aca="false">+P829</f>
        <v>#VALUE!</v>
      </c>
      <c r="AB829" s="73" t="n">
        <f aca="false">100*(1+3*40*ABS(1/(273.15+S829)-1/298.15)-1)</f>
        <v>28.3096805768588</v>
      </c>
      <c r="AC829" s="73" t="n">
        <f aca="false">+(((1+$C$28/100)*(1+AB829/100))-1)*100</f>
        <v>29.5927773826274</v>
      </c>
      <c r="AD829" s="72"/>
      <c r="AE829" s="141"/>
      <c r="AF829" s="141"/>
      <c r="AG829" s="141"/>
      <c r="AH829" s="141"/>
      <c r="AI829" s="141"/>
      <c r="AJ829" s="141"/>
      <c r="AK829" s="141"/>
      <c r="AL829" s="141"/>
      <c r="AM829" s="141"/>
      <c r="AN829" s="141"/>
      <c r="AO829" s="141"/>
      <c r="AP829" s="141"/>
      <c r="AQ829" s="141"/>
      <c r="AR829" s="141"/>
      <c r="AS829" s="141"/>
      <c r="AT829" s="141"/>
      <c r="AU829" s="141"/>
      <c r="AV829" s="141"/>
      <c r="AW829" s="141"/>
      <c r="AX829" s="141"/>
      <c r="AY829" s="141"/>
      <c r="AZ829" s="141"/>
      <c r="BA829" s="141"/>
      <c r="BB829" s="141"/>
      <c r="BC829" s="141"/>
      <c r="BD829" s="141"/>
      <c r="BE829" s="141"/>
      <c r="BF829" s="141"/>
      <c r="BG829" s="142"/>
      <c r="BH829" s="142"/>
      <c r="BI829" s="142"/>
      <c r="BJ829" s="142"/>
      <c r="BK829" s="142"/>
      <c r="BL829" s="142"/>
      <c r="BM829" s="142"/>
      <c r="BN829" s="142"/>
      <c r="BO829" s="142"/>
      <c r="BP829" s="142"/>
      <c r="BQ829" s="142"/>
      <c r="BR829" s="142"/>
      <c r="BS829" s="142"/>
      <c r="BT829" s="142"/>
      <c r="BU829" s="142"/>
    </row>
    <row r="830" s="42" customFormat="true" ht="12" hidden="false" customHeight="false" outlineLevel="0" collapsed="false">
      <c r="A830" s="143" t="str">
        <f aca="false">+IF(S830&lt;150.01,S830,"")</f>
        <v/>
      </c>
      <c r="B830" s="144" t="str">
        <f aca="false">+IF(S830&lt;150.01,M830,"")</f>
        <v/>
      </c>
      <c r="C830" s="137" t="str">
        <f aca="false">+IF(S830&lt;150.01,J830,"")</f>
        <v/>
      </c>
      <c r="D830" s="135" t="str">
        <f aca="false">+IF($S830&lt;150.01,IF($C$14=3,AC830,T830),"")</f>
        <v/>
      </c>
      <c r="E830" s="136" t="str">
        <f aca="false">+IF(S830&lt;150.01,X830,"")</f>
        <v/>
      </c>
      <c r="F830" s="135" t="str">
        <f aca="false">+IF($S830&lt;150.01,+ABS(D830/E830),"")</f>
        <v/>
      </c>
      <c r="G830" s="137" t="str">
        <f aca="false">+IF($S830&lt;150.01,Y830,"")</f>
        <v/>
      </c>
      <c r="H830" s="137" t="str">
        <f aca="false">+IF($S830&lt;150.01,Z830,"")</f>
        <v/>
      </c>
      <c r="I830" s="138" t="str">
        <f aca="false">+IF($S830&lt;150.01,AA830,"")</f>
        <v/>
      </c>
      <c r="J830" s="138" t="e">
        <f aca="false">+IF($A830&lt;25.0001,K830,L830)</f>
        <v>#VALUE!</v>
      </c>
      <c r="K830" s="139" t="e">
        <f aca="false">+$C$26/'-'!$C$174*EXP($E$14+$F$14/(273.15+$A830)+$G$14/(273.15+$A830)^2+$H$14/(273.15+$A830)^3)</f>
        <v>#VALUE!</v>
      </c>
      <c r="L830" s="139" t="e">
        <f aca="false">+$C$26/'-'!$C$174*EXP($E$15+$F$15/(273.15+$A830)+$G$15/(273.15+$A830)^2+$H$15/(273.15+$A830)^3)</f>
        <v>#VALUE!</v>
      </c>
      <c r="M830" s="138" t="e">
        <f aca="false">+IF($A830&lt;25.0001,N830,O830)</f>
        <v>#VALUE!</v>
      </c>
      <c r="N830" s="140" t="e">
        <f aca="false">EXP($E$14+$F$14/(273.15+$A830)+$G$14/(273.15+$A830)^2+$H$14/(273.15+$A830)^3)</f>
        <v>#VALUE!</v>
      </c>
      <c r="O830" s="140" t="e">
        <f aca="false">EXP($E$15+$F$15/(273.15+$A830)+$G$15/(273.15+$A830)^2+$H$15/(273.15+$A830)^3)</f>
        <v>#VALUE!</v>
      </c>
      <c r="P830" s="138" t="e">
        <f aca="false">+IF($A830&lt;25.0001,Q830,R830)</f>
        <v>#VALUE!</v>
      </c>
      <c r="Q830" s="138" t="e">
        <f aca="false">1/($E$17+$F$17*LN($C830/($C$26/'-'!$C$174))+$G$17*LN($C830/($C$26/'-'!$C$174))^2+$H$17*LN($C830/($C$26/'-'!$C$174))^3)-273.15</f>
        <v>#VALUE!</v>
      </c>
      <c r="R830" s="138" t="e">
        <f aca="false">1/($E$17+$F$18*LN($C830/($C$26/'-'!$C$174))+$G$18*LN($C830/($C$26/'-'!$C$174))^2+$H$18*LN($C830/($C$26/'-'!$C$174))^3)-273.15</f>
        <v>#VALUE!</v>
      </c>
      <c r="S830" s="73" t="n">
        <f aca="false">+S829+$C$20</f>
        <v>733</v>
      </c>
      <c r="T830" s="73" t="n">
        <f aca="false">+IF($C$36=3,AC830,IF(S830&lt;25.000001,V830,+IF(S830&lt;85.000001,+U830,W830)))</f>
        <v>29.6047615816093</v>
      </c>
      <c r="U830" s="138" t="n">
        <f aca="false">((1+$C$28/100)*(1+(3977*ABS(1/(273.15+S830)-1/(273.15+$C$24)))/100)-1)*100</f>
        <v>10.4800947341717</v>
      </c>
      <c r="V830" s="138" t="n">
        <f aca="false">((1+$C$28/100)*(1+(3977*ABS(1/(273.15+$S830)-1/(273.15+$C$24)))/100)^2-1)*100</f>
        <v>20.8500131927877</v>
      </c>
      <c r="W830" s="138" t="n">
        <f aca="false">((1+$C$28/100)*(1+(3977*ABS(1/(273.15+$S830)-1/(333.15+$C$24)))/100)*(1+(3977*ABS(1/(273.15+$S830)-1/(273.15+$C$24)))/100)-1)*100</f>
        <v>18.3811836243755</v>
      </c>
      <c r="X830" s="73" t="e">
        <f aca="false">(-$F$14/(273.15+$A830)^2-2*$G$14/(273.15+$A830)^3-3*$H$14/(273.15+$A830)^4)*100</f>
        <v>#VALUE!</v>
      </c>
      <c r="Y830" s="138" t="e">
        <f aca="false">+J830*(1-T830/100)</f>
        <v>#VALUE!</v>
      </c>
      <c r="Z830" s="138" t="e">
        <f aca="false">+J830*(1+T830/100)</f>
        <v>#VALUE!</v>
      </c>
      <c r="AA830" s="138" t="e">
        <f aca="false">+P830</f>
        <v>#VALUE!</v>
      </c>
      <c r="AB830" s="73" t="n">
        <f aca="false">100*(1+3*40*ABS(1/(273.15+S830)-1/298.15)-1)</f>
        <v>28.3215461204053</v>
      </c>
      <c r="AC830" s="73" t="n">
        <f aca="false">+(((1+$C$28/100)*(1+AB830/100))-1)*100</f>
        <v>29.6047615816093</v>
      </c>
      <c r="AD830" s="72"/>
      <c r="AE830" s="141"/>
      <c r="AF830" s="141"/>
      <c r="AG830" s="141"/>
      <c r="AH830" s="141"/>
      <c r="AI830" s="141"/>
      <c r="AJ830" s="141"/>
      <c r="AK830" s="141"/>
      <c r="AL830" s="141"/>
      <c r="AM830" s="141"/>
      <c r="AN830" s="141"/>
      <c r="AO830" s="141"/>
      <c r="AP830" s="141"/>
      <c r="AQ830" s="141"/>
      <c r="AR830" s="141"/>
      <c r="AS830" s="141"/>
      <c r="AT830" s="141"/>
      <c r="AU830" s="141"/>
      <c r="AV830" s="141"/>
      <c r="AW830" s="141"/>
      <c r="AX830" s="141"/>
      <c r="AY830" s="141"/>
      <c r="AZ830" s="141"/>
      <c r="BA830" s="141"/>
      <c r="BB830" s="141"/>
      <c r="BC830" s="141"/>
      <c r="BD830" s="141"/>
      <c r="BE830" s="141"/>
      <c r="BF830" s="141"/>
      <c r="BG830" s="142"/>
      <c r="BH830" s="142"/>
      <c r="BI830" s="142"/>
      <c r="BJ830" s="142"/>
      <c r="BK830" s="142"/>
      <c r="BL830" s="142"/>
      <c r="BM830" s="142"/>
      <c r="BN830" s="142"/>
      <c r="BO830" s="142"/>
      <c r="BP830" s="142"/>
      <c r="BQ830" s="142"/>
      <c r="BR830" s="142"/>
      <c r="BS830" s="142"/>
      <c r="BT830" s="142"/>
      <c r="BU830" s="142"/>
    </row>
    <row r="831" s="42" customFormat="true" ht="12" hidden="false" customHeight="false" outlineLevel="0" collapsed="false">
      <c r="A831" s="143" t="str">
        <f aca="false">+IF(S831&lt;150.01,S831,"")</f>
        <v/>
      </c>
      <c r="B831" s="144" t="str">
        <f aca="false">+IF(S831&lt;150.01,M831,"")</f>
        <v/>
      </c>
      <c r="C831" s="137" t="str">
        <f aca="false">+IF(S831&lt;150.01,J831,"")</f>
        <v/>
      </c>
      <c r="D831" s="135" t="str">
        <f aca="false">+IF($S831&lt;150.01,IF($C$14=3,AC831,T831),"")</f>
        <v/>
      </c>
      <c r="E831" s="136" t="str">
        <f aca="false">+IF(S831&lt;150.01,X831,"")</f>
        <v/>
      </c>
      <c r="F831" s="135" t="str">
        <f aca="false">+IF($S831&lt;150.01,+ABS(D831/E831),"")</f>
        <v/>
      </c>
      <c r="G831" s="137" t="str">
        <f aca="false">+IF($S831&lt;150.01,Y831,"")</f>
        <v/>
      </c>
      <c r="H831" s="137" t="str">
        <f aca="false">+IF($S831&lt;150.01,Z831,"")</f>
        <v/>
      </c>
      <c r="I831" s="138" t="str">
        <f aca="false">+IF($S831&lt;150.01,AA831,"")</f>
        <v/>
      </c>
      <c r="J831" s="138" t="e">
        <f aca="false">+IF($A831&lt;25.0001,K831,L831)</f>
        <v>#VALUE!</v>
      </c>
      <c r="K831" s="139" t="e">
        <f aca="false">+$C$26/'-'!$C$174*EXP($E$14+$F$14/(273.15+$A831)+$G$14/(273.15+$A831)^2+$H$14/(273.15+$A831)^3)</f>
        <v>#VALUE!</v>
      </c>
      <c r="L831" s="139" t="e">
        <f aca="false">+$C$26/'-'!$C$174*EXP($E$15+$F$15/(273.15+$A831)+$G$15/(273.15+$A831)^2+$H$15/(273.15+$A831)^3)</f>
        <v>#VALUE!</v>
      </c>
      <c r="M831" s="138" t="e">
        <f aca="false">+IF($A831&lt;25.0001,N831,O831)</f>
        <v>#VALUE!</v>
      </c>
      <c r="N831" s="140" t="e">
        <f aca="false">EXP($E$14+$F$14/(273.15+$A831)+$G$14/(273.15+$A831)^2+$H$14/(273.15+$A831)^3)</f>
        <v>#VALUE!</v>
      </c>
      <c r="O831" s="140" t="e">
        <f aca="false">EXP($E$15+$F$15/(273.15+$A831)+$G$15/(273.15+$A831)^2+$H$15/(273.15+$A831)^3)</f>
        <v>#VALUE!</v>
      </c>
      <c r="P831" s="138" t="e">
        <f aca="false">+IF($A831&lt;25.0001,Q831,R831)</f>
        <v>#VALUE!</v>
      </c>
      <c r="Q831" s="138" t="e">
        <f aca="false">1/($E$17+$F$17*LN($C831/($C$26/'-'!$C$174))+$G$17*LN($C831/($C$26/'-'!$C$174))^2+$H$17*LN($C831/($C$26/'-'!$C$174))^3)-273.15</f>
        <v>#VALUE!</v>
      </c>
      <c r="R831" s="138" t="e">
        <f aca="false">1/($E$17+$F$18*LN($C831/($C$26/'-'!$C$174))+$G$18*LN($C831/($C$26/'-'!$C$174))^2+$H$18*LN($C831/($C$26/'-'!$C$174))^3)-273.15</f>
        <v>#VALUE!</v>
      </c>
      <c r="S831" s="73" t="n">
        <f aca="false">+S830+$C$20</f>
        <v>734</v>
      </c>
      <c r="T831" s="73" t="n">
        <f aca="false">+IF($C$36=3,AC831,IF(S831&lt;25.000001,V831,+IF(S831&lt;85.000001,+U831,W831)))</f>
        <v>29.6167219823508</v>
      </c>
      <c r="U831" s="138" t="n">
        <f aca="false">((1+$C$28/100)*(1+(3977*ABS(1/(273.15+S831)-1/(273.15+$C$24)))/100)-1)*100</f>
        <v>10.4840586103174</v>
      </c>
      <c r="V831" s="138" t="n">
        <f aca="false">((1+$C$28/100)*(1+(3977*ABS(1/(273.15+$S831)-1/(273.15+$C$24)))/100)^2-1)*100</f>
        <v>20.8586852179015</v>
      </c>
      <c r="W831" s="138" t="n">
        <f aca="false">((1+$C$28/100)*(1+(3977*ABS(1/(273.15+$S831)-1/(333.15+$C$24)))/100)*(1+(3977*ABS(1/(273.15+$S831)-1/(273.15+$C$24)))/100)-1)*100</f>
        <v>18.3897670712287</v>
      </c>
      <c r="X831" s="73" t="e">
        <f aca="false">(-$F$14/(273.15+$A831)^2-2*$G$14/(273.15+$A831)^3-3*$H$14/(273.15+$A831)^4)*100</f>
        <v>#VALUE!</v>
      </c>
      <c r="Y831" s="138" t="e">
        <f aca="false">+J831*(1-T831/100)</f>
        <v>#VALUE!</v>
      </c>
      <c r="Z831" s="138" t="e">
        <f aca="false">+J831*(1+T831/100)</f>
        <v>#VALUE!</v>
      </c>
      <c r="AA831" s="138" t="e">
        <f aca="false">+P831</f>
        <v>#VALUE!</v>
      </c>
      <c r="AB831" s="73" t="n">
        <f aca="false">100*(1+3*40*ABS(1/(273.15+S831)-1/298.15)-1)</f>
        <v>28.3333881013374</v>
      </c>
      <c r="AC831" s="73" t="n">
        <f aca="false">+(((1+$C$28/100)*(1+AB831/100))-1)*100</f>
        <v>29.6167219823508</v>
      </c>
      <c r="AD831" s="72"/>
      <c r="AE831" s="141"/>
      <c r="AF831" s="141"/>
      <c r="AG831" s="141"/>
      <c r="AH831" s="141"/>
      <c r="AI831" s="141"/>
      <c r="AJ831" s="141"/>
      <c r="AK831" s="141"/>
      <c r="AL831" s="141"/>
      <c r="AM831" s="141"/>
      <c r="AN831" s="141"/>
      <c r="AO831" s="141"/>
      <c r="AP831" s="141"/>
      <c r="AQ831" s="141"/>
      <c r="AR831" s="141"/>
      <c r="AS831" s="141"/>
      <c r="AT831" s="141"/>
      <c r="AU831" s="141"/>
      <c r="AV831" s="141"/>
      <c r="AW831" s="141"/>
      <c r="AX831" s="141"/>
      <c r="AY831" s="141"/>
      <c r="AZ831" s="141"/>
      <c r="BA831" s="141"/>
      <c r="BB831" s="141"/>
      <c r="BC831" s="141"/>
      <c r="BD831" s="141"/>
      <c r="BE831" s="141"/>
      <c r="BF831" s="141"/>
      <c r="BG831" s="142"/>
      <c r="BH831" s="142"/>
      <c r="BI831" s="142"/>
      <c r="BJ831" s="142"/>
      <c r="BK831" s="142"/>
      <c r="BL831" s="142"/>
      <c r="BM831" s="142"/>
      <c r="BN831" s="142"/>
      <c r="BO831" s="142"/>
      <c r="BP831" s="142"/>
      <c r="BQ831" s="142"/>
      <c r="BR831" s="142"/>
      <c r="BS831" s="142"/>
      <c r="BT831" s="142"/>
      <c r="BU831" s="142"/>
    </row>
    <row r="832" s="42" customFormat="true" ht="12" hidden="false" customHeight="false" outlineLevel="0" collapsed="false">
      <c r="A832" s="143" t="str">
        <f aca="false">+IF(S832&lt;150.01,S832,"")</f>
        <v/>
      </c>
      <c r="B832" s="144" t="str">
        <f aca="false">+IF(S832&lt;150.01,M832,"")</f>
        <v/>
      </c>
      <c r="C832" s="137" t="str">
        <f aca="false">+IF(S832&lt;150.01,J832,"")</f>
        <v/>
      </c>
      <c r="D832" s="135" t="str">
        <f aca="false">+IF($S832&lt;150.01,IF($C$14=3,AC832,T832),"")</f>
        <v/>
      </c>
      <c r="E832" s="136" t="str">
        <f aca="false">+IF(S832&lt;150.01,X832,"")</f>
        <v/>
      </c>
      <c r="F832" s="135" t="str">
        <f aca="false">+IF($S832&lt;150.01,+ABS(D832/E832),"")</f>
        <v/>
      </c>
      <c r="G832" s="137" t="str">
        <f aca="false">+IF($S832&lt;150.01,Y832,"")</f>
        <v/>
      </c>
      <c r="H832" s="137" t="str">
        <f aca="false">+IF($S832&lt;150.01,Z832,"")</f>
        <v/>
      </c>
      <c r="I832" s="138" t="str">
        <f aca="false">+IF($S832&lt;150.01,AA832,"")</f>
        <v/>
      </c>
      <c r="J832" s="138" t="e">
        <f aca="false">+IF($A832&lt;25.0001,K832,L832)</f>
        <v>#VALUE!</v>
      </c>
      <c r="K832" s="139" t="e">
        <f aca="false">+$C$26/'-'!$C$174*EXP($E$14+$F$14/(273.15+$A832)+$G$14/(273.15+$A832)^2+$H$14/(273.15+$A832)^3)</f>
        <v>#VALUE!</v>
      </c>
      <c r="L832" s="139" t="e">
        <f aca="false">+$C$26/'-'!$C$174*EXP($E$15+$F$15/(273.15+$A832)+$G$15/(273.15+$A832)^2+$H$15/(273.15+$A832)^3)</f>
        <v>#VALUE!</v>
      </c>
      <c r="M832" s="138" t="e">
        <f aca="false">+IF($A832&lt;25.0001,N832,O832)</f>
        <v>#VALUE!</v>
      </c>
      <c r="N832" s="140" t="e">
        <f aca="false">EXP($E$14+$F$14/(273.15+$A832)+$G$14/(273.15+$A832)^2+$H$14/(273.15+$A832)^3)</f>
        <v>#VALUE!</v>
      </c>
      <c r="O832" s="140" t="e">
        <f aca="false">EXP($E$15+$F$15/(273.15+$A832)+$G$15/(273.15+$A832)^2+$H$15/(273.15+$A832)^3)</f>
        <v>#VALUE!</v>
      </c>
      <c r="P832" s="138" t="e">
        <f aca="false">+IF($A832&lt;25.0001,Q832,R832)</f>
        <v>#VALUE!</v>
      </c>
      <c r="Q832" s="138" t="e">
        <f aca="false">1/($E$17+$F$17*LN($C832/($C$26/'-'!$C$174))+$G$17*LN($C832/($C$26/'-'!$C$174))^2+$H$17*LN($C832/($C$26/'-'!$C$174))^3)-273.15</f>
        <v>#VALUE!</v>
      </c>
      <c r="R832" s="138" t="e">
        <f aca="false">1/($E$17+$F$18*LN($C832/($C$26/'-'!$C$174))+$G$18*LN($C832/($C$26/'-'!$C$174))^2+$H$18*LN($C832/($C$26/'-'!$C$174))^3)-273.15</f>
        <v>#VALUE!</v>
      </c>
      <c r="S832" s="73" t="n">
        <f aca="false">+S831+$C$20</f>
        <v>735</v>
      </c>
      <c r="T832" s="73" t="n">
        <f aca="false">+IF($C$36=3,AC832,IF(S832&lt;25.000001,V832,+IF(S832&lt;85.000001,+U832,W832)))</f>
        <v>29.6286586556692</v>
      </c>
      <c r="U832" s="138" t="n">
        <f aca="false">((1+$C$28/100)*(1+(3977*ABS(1/(273.15+S832)-1/(273.15+$C$24)))/100)-1)*100</f>
        <v>10.4880146227997</v>
      </c>
      <c r="V832" s="138" t="n">
        <f aca="false">((1+$C$28/100)*(1+(3977*ABS(1/(273.15+$S832)-1/(273.15+$C$24)))/100)^2-1)*100</f>
        <v>20.8673403493861</v>
      </c>
      <c r="W832" s="138" t="n">
        <f aca="false">((1+$C$28/100)*(1+(3977*ABS(1/(273.15+$S832)-1/(333.15+$C$24)))/100)*(1+(3977*ABS(1/(273.15+$S832)-1/(273.15+$C$24)))/100)-1)*100</f>
        <v>18.3983338001769</v>
      </c>
      <c r="X832" s="73" t="e">
        <f aca="false">(-$F$14/(273.15+$A832)^2-2*$G$14/(273.15+$A832)^3-3*$H$14/(273.15+$A832)^4)*100</f>
        <v>#VALUE!</v>
      </c>
      <c r="Y832" s="138" t="e">
        <f aca="false">+J832*(1-T832/100)</f>
        <v>#VALUE!</v>
      </c>
      <c r="Z832" s="138" t="e">
        <f aca="false">+J832*(1+T832/100)</f>
        <v>#VALUE!</v>
      </c>
      <c r="AA832" s="138" t="e">
        <f aca="false">+P832</f>
        <v>#VALUE!</v>
      </c>
      <c r="AB832" s="73" t="n">
        <f aca="false">100*(1+3*40*ABS(1/(273.15+S832)-1/298.15)-1)</f>
        <v>28.3452065897715</v>
      </c>
      <c r="AC832" s="73" t="n">
        <f aca="false">+(((1+$C$28/100)*(1+AB832/100))-1)*100</f>
        <v>29.6286586556692</v>
      </c>
      <c r="AD832" s="72"/>
      <c r="AE832" s="141"/>
      <c r="AF832" s="141"/>
      <c r="AG832" s="141"/>
      <c r="AH832" s="141"/>
      <c r="AI832" s="141"/>
      <c r="AJ832" s="141"/>
      <c r="AK832" s="141"/>
      <c r="AL832" s="141"/>
      <c r="AM832" s="141"/>
      <c r="AN832" s="141"/>
      <c r="AO832" s="141"/>
      <c r="AP832" s="141"/>
      <c r="AQ832" s="141"/>
      <c r="AR832" s="141"/>
      <c r="AS832" s="141"/>
      <c r="AT832" s="141"/>
      <c r="AU832" s="141"/>
      <c r="AV832" s="141"/>
      <c r="AW832" s="141"/>
      <c r="AX832" s="141"/>
      <c r="AY832" s="141"/>
      <c r="AZ832" s="141"/>
      <c r="BA832" s="141"/>
      <c r="BB832" s="141"/>
      <c r="BC832" s="141"/>
      <c r="BD832" s="141"/>
      <c r="BE832" s="141"/>
      <c r="BF832" s="141"/>
      <c r="BG832" s="142"/>
      <c r="BH832" s="142"/>
      <c r="BI832" s="142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2"/>
      <c r="BT832" s="142"/>
      <c r="BU832" s="142"/>
    </row>
    <row r="833" s="42" customFormat="true" ht="12" hidden="false" customHeight="false" outlineLevel="0" collapsed="false">
      <c r="A833" s="143" t="str">
        <f aca="false">+IF(S833&lt;150.01,S833,"")</f>
        <v/>
      </c>
      <c r="B833" s="144" t="str">
        <f aca="false">+IF(S833&lt;150.01,M833,"")</f>
        <v/>
      </c>
      <c r="C833" s="137" t="str">
        <f aca="false">+IF(S833&lt;150.01,J833,"")</f>
        <v/>
      </c>
      <c r="D833" s="135" t="str">
        <f aca="false">+IF($S833&lt;150.01,IF($C$14=3,AC833,T833),"")</f>
        <v/>
      </c>
      <c r="E833" s="136" t="str">
        <f aca="false">+IF(S833&lt;150.01,X833,"")</f>
        <v/>
      </c>
      <c r="F833" s="135" t="str">
        <f aca="false">+IF($S833&lt;150.01,+ABS(D833/E833),"")</f>
        <v/>
      </c>
      <c r="G833" s="137" t="str">
        <f aca="false">+IF($S833&lt;150.01,Y833,"")</f>
        <v/>
      </c>
      <c r="H833" s="137" t="str">
        <f aca="false">+IF($S833&lt;150.01,Z833,"")</f>
        <v/>
      </c>
      <c r="I833" s="138" t="str">
        <f aca="false">+IF($S833&lt;150.01,AA833,"")</f>
        <v/>
      </c>
      <c r="J833" s="138" t="e">
        <f aca="false">+IF($A833&lt;25.0001,K833,L833)</f>
        <v>#VALUE!</v>
      </c>
      <c r="K833" s="139" t="e">
        <f aca="false">+$C$26/'-'!$C$174*EXP($E$14+$F$14/(273.15+$A833)+$G$14/(273.15+$A833)^2+$H$14/(273.15+$A833)^3)</f>
        <v>#VALUE!</v>
      </c>
      <c r="L833" s="139" t="e">
        <f aca="false">+$C$26/'-'!$C$174*EXP($E$15+$F$15/(273.15+$A833)+$G$15/(273.15+$A833)^2+$H$15/(273.15+$A833)^3)</f>
        <v>#VALUE!</v>
      </c>
      <c r="M833" s="138" t="e">
        <f aca="false">+IF($A833&lt;25.0001,N833,O833)</f>
        <v>#VALUE!</v>
      </c>
      <c r="N833" s="140" t="e">
        <f aca="false">EXP($E$14+$F$14/(273.15+$A833)+$G$14/(273.15+$A833)^2+$H$14/(273.15+$A833)^3)</f>
        <v>#VALUE!</v>
      </c>
      <c r="O833" s="140" t="e">
        <f aca="false">EXP($E$15+$F$15/(273.15+$A833)+$G$15/(273.15+$A833)^2+$H$15/(273.15+$A833)^3)</f>
        <v>#VALUE!</v>
      </c>
      <c r="P833" s="138" t="e">
        <f aca="false">+IF($A833&lt;25.0001,Q833,R833)</f>
        <v>#VALUE!</v>
      </c>
      <c r="Q833" s="138" t="e">
        <f aca="false">1/($E$17+$F$17*LN($C833/($C$26/'-'!$C$174))+$G$17*LN($C833/($C$26/'-'!$C$174))^2+$H$17*LN($C833/($C$26/'-'!$C$174))^3)-273.15</f>
        <v>#VALUE!</v>
      </c>
      <c r="R833" s="138" t="e">
        <f aca="false">1/($E$17+$F$18*LN($C833/($C$26/'-'!$C$174))+$G$18*LN($C833/($C$26/'-'!$C$174))^2+$H$18*LN($C833/($C$26/'-'!$C$174))^3)-273.15</f>
        <v>#VALUE!</v>
      </c>
      <c r="S833" s="73" t="n">
        <f aca="false">+S832+$C$20</f>
        <v>736</v>
      </c>
      <c r="T833" s="73" t="n">
        <f aca="false">+IF($C$36=3,AC833,IF(S833&lt;25.000001,V833,+IF(S833&lt;85.000001,+U833,W833)))</f>
        <v>29.6405716721015</v>
      </c>
      <c r="U833" s="138" t="n">
        <f aca="false">((1+$C$28/100)*(1+(3977*ABS(1/(273.15+S833)-1/(273.15+$C$24)))/100)-1)*100</f>
        <v>10.4919627949956</v>
      </c>
      <c r="V833" s="138" t="n">
        <f aca="false">((1+$C$28/100)*(1+(3977*ABS(1/(273.15+$S833)-1/(273.15+$C$24)))/100)^2-1)*100</f>
        <v>20.8759786365416</v>
      </c>
      <c r="W833" s="138" t="n">
        <f aca="false">((1+$C$28/100)*(1+(3977*ABS(1/(273.15+$S833)-1/(333.15+$C$24)))/100)*(1+(3977*ABS(1/(273.15+$S833)-1/(273.15+$C$24)))/100)-1)*100</f>
        <v>18.406883859998</v>
      </c>
      <c r="X833" s="73" t="e">
        <f aca="false">(-$F$14/(273.15+$A833)^2-2*$G$14/(273.15+$A833)^3-3*$H$14/(273.15+$A833)^4)*100</f>
        <v>#VALUE!</v>
      </c>
      <c r="Y833" s="138" t="e">
        <f aca="false">+J833*(1-T833/100)</f>
        <v>#VALUE!</v>
      </c>
      <c r="Z833" s="138" t="e">
        <f aca="false">+J833*(1+T833/100)</f>
        <v>#VALUE!</v>
      </c>
      <c r="AA833" s="138" t="e">
        <f aca="false">+P833</f>
        <v>#VALUE!</v>
      </c>
      <c r="AB833" s="73" t="n">
        <f aca="false">100*(1+3*40*ABS(1/(273.15+S833)-1/298.15)-1)</f>
        <v>28.357001655546</v>
      </c>
      <c r="AC833" s="73" t="n">
        <f aca="false">+(((1+$C$28/100)*(1+AB833/100))-1)*100</f>
        <v>29.6405716721015</v>
      </c>
      <c r="AD833" s="72"/>
      <c r="AE833" s="141"/>
      <c r="AF833" s="141"/>
      <c r="AG833" s="141"/>
      <c r="AH833" s="141"/>
      <c r="AI833" s="141"/>
      <c r="AJ833" s="141"/>
      <c r="AK833" s="141"/>
      <c r="AL833" s="141"/>
      <c r="AM833" s="141"/>
      <c r="AN833" s="141"/>
      <c r="AO833" s="141"/>
      <c r="AP833" s="141"/>
      <c r="AQ833" s="141"/>
      <c r="AR833" s="141"/>
      <c r="AS833" s="141"/>
      <c r="AT833" s="141"/>
      <c r="AU833" s="141"/>
      <c r="AV833" s="141"/>
      <c r="AW833" s="141"/>
      <c r="AX833" s="141"/>
      <c r="AY833" s="141"/>
      <c r="AZ833" s="141"/>
      <c r="BA833" s="141"/>
      <c r="BB833" s="141"/>
      <c r="BC833" s="141"/>
      <c r="BD833" s="141"/>
      <c r="BE833" s="141"/>
      <c r="BF833" s="141"/>
      <c r="BG833" s="142"/>
      <c r="BH833" s="142"/>
      <c r="BI833" s="142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2"/>
      <c r="BT833" s="142"/>
      <c r="BU833" s="142"/>
    </row>
    <row r="834" s="42" customFormat="true" ht="12" hidden="false" customHeight="false" outlineLevel="0" collapsed="false">
      <c r="A834" s="143" t="str">
        <f aca="false">+IF(S834&lt;150.01,S834,"")</f>
        <v/>
      </c>
      <c r="B834" s="144" t="str">
        <f aca="false">+IF(S834&lt;150.01,M834,"")</f>
        <v/>
      </c>
      <c r="C834" s="137" t="str">
        <f aca="false">+IF(S834&lt;150.01,J834,"")</f>
        <v/>
      </c>
      <c r="D834" s="135" t="str">
        <f aca="false">+IF($S834&lt;150.01,IF($C$14=3,AC834,T834),"")</f>
        <v/>
      </c>
      <c r="E834" s="136" t="str">
        <f aca="false">+IF(S834&lt;150.01,X834,"")</f>
        <v/>
      </c>
      <c r="F834" s="135" t="str">
        <f aca="false">+IF($S834&lt;150.01,+ABS(D834/E834),"")</f>
        <v/>
      </c>
      <c r="G834" s="137" t="str">
        <f aca="false">+IF($S834&lt;150.01,Y834,"")</f>
        <v/>
      </c>
      <c r="H834" s="137" t="str">
        <f aca="false">+IF($S834&lt;150.01,Z834,"")</f>
        <v/>
      </c>
      <c r="I834" s="138" t="str">
        <f aca="false">+IF($S834&lt;150.01,AA834,"")</f>
        <v/>
      </c>
      <c r="J834" s="138" t="e">
        <f aca="false">+IF($A834&lt;25.0001,K834,L834)</f>
        <v>#VALUE!</v>
      </c>
      <c r="K834" s="139" t="e">
        <f aca="false">+$C$26/'-'!$C$174*EXP($E$14+$F$14/(273.15+$A834)+$G$14/(273.15+$A834)^2+$H$14/(273.15+$A834)^3)</f>
        <v>#VALUE!</v>
      </c>
      <c r="L834" s="139" t="e">
        <f aca="false">+$C$26/'-'!$C$174*EXP($E$15+$F$15/(273.15+$A834)+$G$15/(273.15+$A834)^2+$H$15/(273.15+$A834)^3)</f>
        <v>#VALUE!</v>
      </c>
      <c r="M834" s="138" t="e">
        <f aca="false">+IF($A834&lt;25.0001,N834,O834)</f>
        <v>#VALUE!</v>
      </c>
      <c r="N834" s="140" t="e">
        <f aca="false">EXP($E$14+$F$14/(273.15+$A834)+$G$14/(273.15+$A834)^2+$H$14/(273.15+$A834)^3)</f>
        <v>#VALUE!</v>
      </c>
      <c r="O834" s="140" t="e">
        <f aca="false">EXP($E$15+$F$15/(273.15+$A834)+$G$15/(273.15+$A834)^2+$H$15/(273.15+$A834)^3)</f>
        <v>#VALUE!</v>
      </c>
      <c r="P834" s="138" t="e">
        <f aca="false">+IF($A834&lt;25.0001,Q834,R834)</f>
        <v>#VALUE!</v>
      </c>
      <c r="Q834" s="138" t="e">
        <f aca="false">1/($E$17+$F$17*LN($C834/($C$26/'-'!$C$174))+$G$17*LN($C834/($C$26/'-'!$C$174))^2+$H$17*LN($C834/($C$26/'-'!$C$174))^3)-273.15</f>
        <v>#VALUE!</v>
      </c>
      <c r="R834" s="138" t="e">
        <f aca="false">1/($E$17+$F$18*LN($C834/($C$26/'-'!$C$174))+$G$18*LN($C834/($C$26/'-'!$C$174))^2+$H$18*LN($C834/($C$26/'-'!$C$174))^3)-273.15</f>
        <v>#VALUE!</v>
      </c>
      <c r="S834" s="73" t="n">
        <f aca="false">+S833+$C$20</f>
        <v>737</v>
      </c>
      <c r="T834" s="73" t="n">
        <f aca="false">+IF($C$36=3,AC834,IF(S834&lt;25.000001,V834,+IF(S834&lt;85.000001,+U834,W834)))</f>
        <v>29.6524611019052</v>
      </c>
      <c r="U834" s="138" t="n">
        <f aca="false">((1+$C$28/100)*(1+(3977*ABS(1/(273.15+S834)-1/(273.15+$C$24)))/100)-1)*100</f>
        <v>10.4959031501898</v>
      </c>
      <c r="V834" s="138" t="n">
        <f aca="false">((1+$C$28/100)*(1+(3977*ABS(1/(273.15+$S834)-1/(273.15+$C$24)))/100)^2-1)*100</f>
        <v>20.8846001284764</v>
      </c>
      <c r="W834" s="138" t="n">
        <f aca="false">((1+$C$28/100)*(1+(3977*ABS(1/(273.15+$S834)-1/(333.15+$C$24)))/100)*(1+(3977*ABS(1/(273.15+$S834)-1/(273.15+$C$24)))/100)-1)*100</f>
        <v>18.4154172992801</v>
      </c>
      <c r="X834" s="73" t="e">
        <f aca="false">(-$F$14/(273.15+$A834)^2-2*$G$14/(273.15+$A834)^3-3*$H$14/(273.15+$A834)^4)*100</f>
        <v>#VALUE!</v>
      </c>
      <c r="Y834" s="138" t="e">
        <f aca="false">+J834*(1-T834/100)</f>
        <v>#VALUE!</v>
      </c>
      <c r="Z834" s="138" t="e">
        <f aca="false">+J834*(1+T834/100)</f>
        <v>#VALUE!</v>
      </c>
      <c r="AA834" s="138" t="e">
        <f aca="false">+P834</f>
        <v>#VALUE!</v>
      </c>
      <c r="AB834" s="73" t="n">
        <f aca="false">100*(1+3*40*ABS(1/(273.15+S834)-1/298.15)-1)</f>
        <v>28.368773368223</v>
      </c>
      <c r="AC834" s="73" t="n">
        <f aca="false">+(((1+$C$28/100)*(1+AB834/100))-1)*100</f>
        <v>29.6524611019052</v>
      </c>
      <c r="AD834" s="72"/>
      <c r="AE834" s="141"/>
      <c r="AF834" s="141"/>
      <c r="AG834" s="141"/>
      <c r="AH834" s="141"/>
      <c r="AI834" s="141"/>
      <c r="AJ834" s="141"/>
      <c r="AK834" s="141"/>
      <c r="AL834" s="141"/>
      <c r="AM834" s="141"/>
      <c r="AN834" s="141"/>
      <c r="AO834" s="141"/>
      <c r="AP834" s="141"/>
      <c r="AQ834" s="141"/>
      <c r="AR834" s="141"/>
      <c r="AS834" s="141"/>
      <c r="AT834" s="141"/>
      <c r="AU834" s="141"/>
      <c r="AV834" s="141"/>
      <c r="AW834" s="141"/>
      <c r="AX834" s="141"/>
      <c r="AY834" s="141"/>
      <c r="AZ834" s="141"/>
      <c r="BA834" s="141"/>
      <c r="BB834" s="141"/>
      <c r="BC834" s="141"/>
      <c r="BD834" s="141"/>
      <c r="BE834" s="141"/>
      <c r="BF834" s="141"/>
      <c r="BG834" s="142"/>
      <c r="BH834" s="142"/>
      <c r="BI834" s="142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2"/>
      <c r="BT834" s="142"/>
      <c r="BU834" s="142"/>
    </row>
    <row r="835" s="42" customFormat="true" ht="12" hidden="false" customHeight="false" outlineLevel="0" collapsed="false">
      <c r="A835" s="143" t="str">
        <f aca="false">+IF(S835&lt;150.01,S835,"")</f>
        <v/>
      </c>
      <c r="B835" s="144" t="str">
        <f aca="false">+IF(S835&lt;150.01,M835,"")</f>
        <v/>
      </c>
      <c r="C835" s="137" t="str">
        <f aca="false">+IF(S835&lt;150.01,J835,"")</f>
        <v/>
      </c>
      <c r="D835" s="135" t="str">
        <f aca="false">+IF($S835&lt;150.01,IF($C$14=3,AC835,T835),"")</f>
        <v/>
      </c>
      <c r="E835" s="136" t="str">
        <f aca="false">+IF(S835&lt;150.01,X835,"")</f>
        <v/>
      </c>
      <c r="F835" s="135" t="str">
        <f aca="false">+IF($S835&lt;150.01,+ABS(D835/E835),"")</f>
        <v/>
      </c>
      <c r="G835" s="137" t="str">
        <f aca="false">+IF($S835&lt;150.01,Y835,"")</f>
        <v/>
      </c>
      <c r="H835" s="137" t="str">
        <f aca="false">+IF($S835&lt;150.01,Z835,"")</f>
        <v/>
      </c>
      <c r="I835" s="138" t="str">
        <f aca="false">+IF($S835&lt;150.01,AA835,"")</f>
        <v/>
      </c>
      <c r="J835" s="138" t="e">
        <f aca="false">+IF($A835&lt;25.0001,K835,L835)</f>
        <v>#VALUE!</v>
      </c>
      <c r="K835" s="139" t="e">
        <f aca="false">+$C$26/'-'!$C$174*EXP($E$14+$F$14/(273.15+$A835)+$G$14/(273.15+$A835)^2+$H$14/(273.15+$A835)^3)</f>
        <v>#VALUE!</v>
      </c>
      <c r="L835" s="139" t="e">
        <f aca="false">+$C$26/'-'!$C$174*EXP($E$15+$F$15/(273.15+$A835)+$G$15/(273.15+$A835)^2+$H$15/(273.15+$A835)^3)</f>
        <v>#VALUE!</v>
      </c>
      <c r="M835" s="138" t="e">
        <f aca="false">+IF($A835&lt;25.0001,N835,O835)</f>
        <v>#VALUE!</v>
      </c>
      <c r="N835" s="140" t="e">
        <f aca="false">EXP($E$14+$F$14/(273.15+$A835)+$G$14/(273.15+$A835)^2+$H$14/(273.15+$A835)^3)</f>
        <v>#VALUE!</v>
      </c>
      <c r="O835" s="140" t="e">
        <f aca="false">EXP($E$15+$F$15/(273.15+$A835)+$G$15/(273.15+$A835)^2+$H$15/(273.15+$A835)^3)</f>
        <v>#VALUE!</v>
      </c>
      <c r="P835" s="138" t="e">
        <f aca="false">+IF($A835&lt;25.0001,Q835,R835)</f>
        <v>#VALUE!</v>
      </c>
      <c r="Q835" s="138" t="e">
        <f aca="false">1/($E$17+$F$17*LN($C835/($C$26/'-'!$C$174))+$G$17*LN($C835/($C$26/'-'!$C$174))^2+$H$17*LN($C835/($C$26/'-'!$C$174))^3)-273.15</f>
        <v>#VALUE!</v>
      </c>
      <c r="R835" s="138" t="e">
        <f aca="false">1/($E$17+$F$18*LN($C835/($C$26/'-'!$C$174))+$G$18*LN($C835/($C$26/'-'!$C$174))^2+$H$18*LN($C835/($C$26/'-'!$C$174))^3)-273.15</f>
        <v>#VALUE!</v>
      </c>
      <c r="S835" s="73" t="n">
        <f aca="false">+S834+$C$20</f>
        <v>738</v>
      </c>
      <c r="T835" s="73" t="n">
        <f aca="false">+IF($C$36=3,AC835,IF(S835&lt;25.000001,V835,+IF(S835&lt;85.000001,+U835,W835)))</f>
        <v>29.66432701506</v>
      </c>
      <c r="U835" s="138" t="n">
        <f aca="false">((1+$C$28/100)*(1+(3977*ABS(1/(273.15+S835)-1/(273.15+$C$24)))/100)-1)*100</f>
        <v>10.4998357115745</v>
      </c>
      <c r="V835" s="138" t="n">
        <f aca="false">((1+$C$28/100)*(1+(3977*ABS(1/(273.15+$S835)-1/(273.15+$C$24)))/100)^2-1)*100</f>
        <v>20.8932048741084</v>
      </c>
      <c r="W835" s="138" t="n">
        <f aca="false">((1+$C$28/100)*(1+(3977*ABS(1/(273.15+$S835)-1/(333.15+$C$24)))/100)*(1+(3977*ABS(1/(273.15+$S835)-1/(273.15+$C$24)))/100)-1)*100</f>
        <v>18.4239341664228</v>
      </c>
      <c r="X835" s="73" t="e">
        <f aca="false">(-$F$14/(273.15+$A835)^2-2*$G$14/(273.15+$A835)^3-3*$H$14/(273.15+$A835)^4)*100</f>
        <v>#VALUE!</v>
      </c>
      <c r="Y835" s="138" t="e">
        <f aca="false">+J835*(1-T835/100)</f>
        <v>#VALUE!</v>
      </c>
      <c r="Z835" s="138" t="e">
        <f aca="false">+J835*(1+T835/100)</f>
        <v>#VALUE!</v>
      </c>
      <c r="AA835" s="138" t="e">
        <f aca="false">+P835</f>
        <v>#VALUE!</v>
      </c>
      <c r="AB835" s="73" t="n">
        <f aca="false">100*(1+3*40*ABS(1/(273.15+S835)-1/298.15)-1)</f>
        <v>28.3805217970891</v>
      </c>
      <c r="AC835" s="73" t="n">
        <f aca="false">+(((1+$C$28/100)*(1+AB835/100))-1)*100</f>
        <v>29.66432701506</v>
      </c>
      <c r="AD835" s="72"/>
      <c r="AE835" s="141"/>
      <c r="AF835" s="141"/>
      <c r="AG835" s="141"/>
      <c r="AH835" s="141"/>
      <c r="AI835" s="141"/>
      <c r="AJ835" s="141"/>
      <c r="AK835" s="141"/>
      <c r="AL835" s="141"/>
      <c r="AM835" s="141"/>
      <c r="AN835" s="141"/>
      <c r="AO835" s="141"/>
      <c r="AP835" s="141"/>
      <c r="AQ835" s="141"/>
      <c r="AR835" s="141"/>
      <c r="AS835" s="141"/>
      <c r="AT835" s="141"/>
      <c r="AU835" s="141"/>
      <c r="AV835" s="141"/>
      <c r="AW835" s="141"/>
      <c r="AX835" s="141"/>
      <c r="AY835" s="141"/>
      <c r="AZ835" s="141"/>
      <c r="BA835" s="141"/>
      <c r="BB835" s="141"/>
      <c r="BC835" s="141"/>
      <c r="BD835" s="141"/>
      <c r="BE835" s="141"/>
      <c r="BF835" s="141"/>
      <c r="BG835" s="142"/>
      <c r="BH835" s="142"/>
      <c r="BI835" s="142"/>
      <c r="BJ835" s="142"/>
      <c r="BK835" s="142"/>
      <c r="BL835" s="142"/>
      <c r="BM835" s="142"/>
      <c r="BN835" s="142"/>
      <c r="BO835" s="142"/>
      <c r="BP835" s="142"/>
      <c r="BQ835" s="142"/>
      <c r="BR835" s="142"/>
      <c r="BS835" s="142"/>
      <c r="BT835" s="142"/>
      <c r="BU835" s="142"/>
    </row>
    <row r="836" s="42" customFormat="true" ht="12" hidden="false" customHeight="false" outlineLevel="0" collapsed="false">
      <c r="A836" s="143" t="str">
        <f aca="false">+IF(S836&lt;150.01,S836,"")</f>
        <v/>
      </c>
      <c r="B836" s="144" t="str">
        <f aca="false">+IF(S836&lt;150.01,M836,"")</f>
        <v/>
      </c>
      <c r="C836" s="137" t="str">
        <f aca="false">+IF(S836&lt;150.01,J836,"")</f>
        <v/>
      </c>
      <c r="D836" s="135" t="str">
        <f aca="false">+IF($S836&lt;150.01,IF($C$14=3,AC836,T836),"")</f>
        <v/>
      </c>
      <c r="E836" s="136" t="str">
        <f aca="false">+IF(S836&lt;150.01,X836,"")</f>
        <v/>
      </c>
      <c r="F836" s="135" t="str">
        <f aca="false">+IF($S836&lt;150.01,+ABS(D836/E836),"")</f>
        <v/>
      </c>
      <c r="G836" s="137" t="str">
        <f aca="false">+IF($S836&lt;150.01,Y836,"")</f>
        <v/>
      </c>
      <c r="H836" s="137" t="str">
        <f aca="false">+IF($S836&lt;150.01,Z836,"")</f>
        <v/>
      </c>
      <c r="I836" s="138" t="str">
        <f aca="false">+IF($S836&lt;150.01,AA836,"")</f>
        <v/>
      </c>
      <c r="J836" s="138" t="e">
        <f aca="false">+IF($A836&lt;25.0001,K836,L836)</f>
        <v>#VALUE!</v>
      </c>
      <c r="K836" s="139" t="e">
        <f aca="false">+$C$26/'-'!$C$174*EXP($E$14+$F$14/(273.15+$A836)+$G$14/(273.15+$A836)^2+$H$14/(273.15+$A836)^3)</f>
        <v>#VALUE!</v>
      </c>
      <c r="L836" s="139" t="e">
        <f aca="false">+$C$26/'-'!$C$174*EXP($E$15+$F$15/(273.15+$A836)+$G$15/(273.15+$A836)^2+$H$15/(273.15+$A836)^3)</f>
        <v>#VALUE!</v>
      </c>
      <c r="M836" s="138" t="e">
        <f aca="false">+IF($A836&lt;25.0001,N836,O836)</f>
        <v>#VALUE!</v>
      </c>
      <c r="N836" s="140" t="e">
        <f aca="false">EXP($E$14+$F$14/(273.15+$A836)+$G$14/(273.15+$A836)^2+$H$14/(273.15+$A836)^3)</f>
        <v>#VALUE!</v>
      </c>
      <c r="O836" s="140" t="e">
        <f aca="false">EXP($E$15+$F$15/(273.15+$A836)+$G$15/(273.15+$A836)^2+$H$15/(273.15+$A836)^3)</f>
        <v>#VALUE!</v>
      </c>
      <c r="P836" s="138" t="e">
        <f aca="false">+IF($A836&lt;25.0001,Q836,R836)</f>
        <v>#VALUE!</v>
      </c>
      <c r="Q836" s="138" t="e">
        <f aca="false">1/($E$17+$F$17*LN($C836/($C$26/'-'!$C$174))+$G$17*LN($C836/($C$26/'-'!$C$174))^2+$H$17*LN($C836/($C$26/'-'!$C$174))^3)-273.15</f>
        <v>#VALUE!</v>
      </c>
      <c r="R836" s="138" t="e">
        <f aca="false">1/($E$17+$F$18*LN($C836/($C$26/'-'!$C$174))+$G$18*LN($C836/($C$26/'-'!$C$174))^2+$H$18*LN($C836/($C$26/'-'!$C$174))^3)-273.15</f>
        <v>#VALUE!</v>
      </c>
      <c r="S836" s="73" t="n">
        <f aca="false">+S835+$C$20</f>
        <v>739</v>
      </c>
      <c r="T836" s="73" t="n">
        <f aca="false">+IF($C$36=3,AC836,IF(S836&lt;25.000001,V836,+IF(S836&lt;85.000001,+U836,W836)))</f>
        <v>29.6761694812688</v>
      </c>
      <c r="U836" s="138" t="n">
        <f aca="false">((1+$C$28/100)*(1+(3977*ABS(1/(273.15+S836)-1/(273.15+$C$24)))/100)-1)*100</f>
        <v>10.5037605022505</v>
      </c>
      <c r="V836" s="138" t="n">
        <f aca="false">((1+$C$28/100)*(1+(3977*ABS(1/(273.15+$S836)-1/(273.15+$C$24)))/100)^2-1)*100</f>
        <v>20.9017929221657</v>
      </c>
      <c r="W836" s="138" t="n">
        <f aca="false">((1+$C$28/100)*(1+(3977*ABS(1/(273.15+$S836)-1/(333.15+$C$24)))/100)*(1+(3977*ABS(1/(273.15+$S836)-1/(273.15+$C$24)))/100)-1)*100</f>
        <v>18.4324345096379</v>
      </c>
      <c r="X836" s="73" t="e">
        <f aca="false">(-$F$14/(273.15+$A836)^2-2*$G$14/(273.15+$A836)^3-3*$H$14/(273.15+$A836)^4)*100</f>
        <v>#VALUE!</v>
      </c>
      <c r="Y836" s="138" t="e">
        <f aca="false">+J836*(1-T836/100)</f>
        <v>#VALUE!</v>
      </c>
      <c r="Z836" s="138" t="e">
        <f aca="false">+J836*(1+T836/100)</f>
        <v>#VALUE!</v>
      </c>
      <c r="AA836" s="138" t="e">
        <f aca="false">+P836</f>
        <v>#VALUE!</v>
      </c>
      <c r="AB836" s="73" t="n">
        <f aca="false">100*(1+3*40*ABS(1/(273.15+S836)-1/298.15)-1)</f>
        <v>28.3922470111572</v>
      </c>
      <c r="AC836" s="73" t="n">
        <f aca="false">+(((1+$C$28/100)*(1+AB836/100))-1)*100</f>
        <v>29.6761694812688</v>
      </c>
      <c r="AD836" s="72"/>
      <c r="AE836" s="141"/>
      <c r="AF836" s="141"/>
      <c r="AG836" s="141"/>
      <c r="AH836" s="141"/>
      <c r="AI836" s="141"/>
      <c r="AJ836" s="141"/>
      <c r="AK836" s="141"/>
      <c r="AL836" s="141"/>
      <c r="AM836" s="141"/>
      <c r="AN836" s="141"/>
      <c r="AO836" s="141"/>
      <c r="AP836" s="141"/>
      <c r="AQ836" s="141"/>
      <c r="AR836" s="141"/>
      <c r="AS836" s="141"/>
      <c r="AT836" s="141"/>
      <c r="AU836" s="141"/>
      <c r="AV836" s="141"/>
      <c r="AW836" s="141"/>
      <c r="AX836" s="141"/>
      <c r="AY836" s="141"/>
      <c r="AZ836" s="141"/>
      <c r="BA836" s="141"/>
      <c r="BB836" s="141"/>
      <c r="BC836" s="141"/>
      <c r="BD836" s="141"/>
      <c r="BE836" s="141"/>
      <c r="BF836" s="141"/>
      <c r="BG836" s="142"/>
      <c r="BH836" s="142"/>
      <c r="BI836" s="142"/>
      <c r="BJ836" s="142"/>
      <c r="BK836" s="142"/>
      <c r="BL836" s="142"/>
      <c r="BM836" s="142"/>
      <c r="BN836" s="142"/>
      <c r="BO836" s="142"/>
      <c r="BP836" s="142"/>
      <c r="BQ836" s="142"/>
      <c r="BR836" s="142"/>
      <c r="BS836" s="142"/>
      <c r="BT836" s="142"/>
      <c r="BU836" s="142"/>
    </row>
    <row r="837" s="42" customFormat="true" ht="12" hidden="false" customHeight="false" outlineLevel="0" collapsed="false">
      <c r="A837" s="143" t="str">
        <f aca="false">+IF(S837&lt;150.01,S837,"")</f>
        <v/>
      </c>
      <c r="B837" s="144" t="str">
        <f aca="false">+IF(S837&lt;150.01,M837,"")</f>
        <v/>
      </c>
      <c r="C837" s="137" t="str">
        <f aca="false">+IF(S837&lt;150.01,J837,"")</f>
        <v/>
      </c>
      <c r="D837" s="135" t="str">
        <f aca="false">+IF($S837&lt;150.01,IF($C$14=3,AC837,T837),"")</f>
        <v/>
      </c>
      <c r="E837" s="136" t="str">
        <f aca="false">+IF(S837&lt;150.01,X837,"")</f>
        <v/>
      </c>
      <c r="F837" s="135" t="str">
        <f aca="false">+IF($S837&lt;150.01,+ABS(D837/E837),"")</f>
        <v/>
      </c>
      <c r="G837" s="137" t="str">
        <f aca="false">+IF($S837&lt;150.01,Y837,"")</f>
        <v/>
      </c>
      <c r="H837" s="137" t="str">
        <f aca="false">+IF($S837&lt;150.01,Z837,"")</f>
        <v/>
      </c>
      <c r="I837" s="138" t="str">
        <f aca="false">+IF($S837&lt;150.01,AA837,"")</f>
        <v/>
      </c>
      <c r="J837" s="138" t="e">
        <f aca="false">+IF($A837&lt;25.0001,K837,L837)</f>
        <v>#VALUE!</v>
      </c>
      <c r="K837" s="139" t="e">
        <f aca="false">+$C$26/'-'!$C$174*EXP($E$14+$F$14/(273.15+$A837)+$G$14/(273.15+$A837)^2+$H$14/(273.15+$A837)^3)</f>
        <v>#VALUE!</v>
      </c>
      <c r="L837" s="139" t="e">
        <f aca="false">+$C$26/'-'!$C$174*EXP($E$15+$F$15/(273.15+$A837)+$G$15/(273.15+$A837)^2+$H$15/(273.15+$A837)^3)</f>
        <v>#VALUE!</v>
      </c>
      <c r="M837" s="138" t="e">
        <f aca="false">+IF($A837&lt;25.0001,N837,O837)</f>
        <v>#VALUE!</v>
      </c>
      <c r="N837" s="140" t="e">
        <f aca="false">EXP($E$14+$F$14/(273.15+$A837)+$G$14/(273.15+$A837)^2+$H$14/(273.15+$A837)^3)</f>
        <v>#VALUE!</v>
      </c>
      <c r="O837" s="140" t="e">
        <f aca="false">EXP($E$15+$F$15/(273.15+$A837)+$G$15/(273.15+$A837)^2+$H$15/(273.15+$A837)^3)</f>
        <v>#VALUE!</v>
      </c>
      <c r="P837" s="138" t="e">
        <f aca="false">+IF($A837&lt;25.0001,Q837,R837)</f>
        <v>#VALUE!</v>
      </c>
      <c r="Q837" s="138" t="e">
        <f aca="false">1/($E$17+$F$17*LN($C837/($C$26/'-'!$C$174))+$G$17*LN($C837/($C$26/'-'!$C$174))^2+$H$17*LN($C837/($C$26/'-'!$C$174))^3)-273.15</f>
        <v>#VALUE!</v>
      </c>
      <c r="R837" s="138" t="e">
        <f aca="false">1/($E$17+$F$18*LN($C837/($C$26/'-'!$C$174))+$G$18*LN($C837/($C$26/'-'!$C$174))^2+$H$18*LN($C837/($C$26/'-'!$C$174))^3)-273.15</f>
        <v>#VALUE!</v>
      </c>
      <c r="S837" s="73" t="n">
        <f aca="false">+S836+$C$20</f>
        <v>740</v>
      </c>
      <c r="T837" s="73" t="n">
        <f aca="false">+IF($C$36=3,AC837,IF(S837&lt;25.000001,V837,+IF(S837&lt;85.000001,+U837,W837)))</f>
        <v>29.6879885699596</v>
      </c>
      <c r="U837" s="138" t="n">
        <f aca="false">((1+$C$28/100)*(1+(3977*ABS(1/(273.15+S837)-1/(273.15+$C$24)))/100)-1)*100</f>
        <v>10.5076775452274</v>
      </c>
      <c r="V837" s="138" t="n">
        <f aca="false">((1+$C$28/100)*(1+(3977*ABS(1/(273.15+$S837)-1/(273.15+$C$24)))/100)^2-1)*100</f>
        <v>20.9103643211877</v>
      </c>
      <c r="W837" s="138" t="n">
        <f aca="false">((1+$C$28/100)*(1+(3977*ABS(1/(273.15+$S837)-1/(333.15+$C$24)))/100)*(1+(3977*ABS(1/(273.15+$S837)-1/(273.15+$C$24)))/100)-1)*100</f>
        <v>18.4409183769508</v>
      </c>
      <c r="X837" s="73" t="e">
        <f aca="false">(-$F$14/(273.15+$A837)^2-2*$G$14/(273.15+$A837)^3-3*$H$14/(273.15+$A837)^4)*100</f>
        <v>#VALUE!</v>
      </c>
      <c r="Y837" s="138" t="e">
        <f aca="false">+J837*(1-T837/100)</f>
        <v>#VALUE!</v>
      </c>
      <c r="Z837" s="138" t="e">
        <f aca="false">+J837*(1+T837/100)</f>
        <v>#VALUE!</v>
      </c>
      <c r="AA837" s="138" t="e">
        <f aca="false">+P837</f>
        <v>#VALUE!</v>
      </c>
      <c r="AB837" s="73" t="n">
        <f aca="false">100*(1+3*40*ABS(1/(273.15+S837)-1/298.15)-1)</f>
        <v>28.4039490791679</v>
      </c>
      <c r="AC837" s="73" t="n">
        <f aca="false">+(((1+$C$28/100)*(1+AB837/100))-1)*100</f>
        <v>29.6879885699596</v>
      </c>
      <c r="AD837" s="72"/>
      <c r="AE837" s="141"/>
      <c r="AF837" s="141"/>
      <c r="AG837" s="141"/>
      <c r="AH837" s="141"/>
      <c r="AI837" s="141"/>
      <c r="AJ837" s="141"/>
      <c r="AK837" s="141"/>
      <c r="AL837" s="141"/>
      <c r="AM837" s="141"/>
      <c r="AN837" s="141"/>
      <c r="AO837" s="141"/>
      <c r="AP837" s="141"/>
      <c r="AQ837" s="141"/>
      <c r="AR837" s="141"/>
      <c r="AS837" s="141"/>
      <c r="AT837" s="141"/>
      <c r="AU837" s="141"/>
      <c r="AV837" s="141"/>
      <c r="AW837" s="141"/>
      <c r="AX837" s="141"/>
      <c r="AY837" s="141"/>
      <c r="AZ837" s="141"/>
      <c r="BA837" s="141"/>
      <c r="BB837" s="141"/>
      <c r="BC837" s="141"/>
      <c r="BD837" s="141"/>
      <c r="BE837" s="141"/>
      <c r="BF837" s="141"/>
      <c r="BG837" s="142"/>
      <c r="BH837" s="142"/>
      <c r="BI837" s="142"/>
      <c r="BJ837" s="142"/>
      <c r="BK837" s="142"/>
      <c r="BL837" s="142"/>
      <c r="BM837" s="142"/>
      <c r="BN837" s="142"/>
      <c r="BO837" s="142"/>
      <c r="BP837" s="142"/>
      <c r="BQ837" s="142"/>
      <c r="BR837" s="142"/>
      <c r="BS837" s="142"/>
      <c r="BT837" s="142"/>
      <c r="BU837" s="142"/>
    </row>
    <row r="838" s="42" customFormat="true" ht="12" hidden="false" customHeight="false" outlineLevel="0" collapsed="false">
      <c r="A838" s="143" t="str">
        <f aca="false">+IF(S838&lt;150.01,S838,"")</f>
        <v/>
      </c>
      <c r="B838" s="144" t="str">
        <f aca="false">+IF(S838&lt;150.01,M838,"")</f>
        <v/>
      </c>
      <c r="C838" s="137" t="str">
        <f aca="false">+IF(S838&lt;150.01,J838,"")</f>
        <v/>
      </c>
      <c r="D838" s="135" t="str">
        <f aca="false">+IF($S838&lt;150.01,IF($C$14=3,AC838,T838),"")</f>
        <v/>
      </c>
      <c r="E838" s="136" t="str">
        <f aca="false">+IF(S838&lt;150.01,X838,"")</f>
        <v/>
      </c>
      <c r="F838" s="135" t="str">
        <f aca="false">+IF($S838&lt;150.01,+ABS(D838/E838),"")</f>
        <v/>
      </c>
      <c r="G838" s="137" t="str">
        <f aca="false">+IF($S838&lt;150.01,Y838,"")</f>
        <v/>
      </c>
      <c r="H838" s="137" t="str">
        <f aca="false">+IF($S838&lt;150.01,Z838,"")</f>
        <v/>
      </c>
      <c r="I838" s="138" t="str">
        <f aca="false">+IF($S838&lt;150.01,AA838,"")</f>
        <v/>
      </c>
      <c r="J838" s="138" t="e">
        <f aca="false">+IF($A838&lt;25.0001,K838,L838)</f>
        <v>#VALUE!</v>
      </c>
      <c r="K838" s="139" t="e">
        <f aca="false">+$C$26/'-'!$C$174*EXP($E$14+$F$14/(273.15+$A838)+$G$14/(273.15+$A838)^2+$H$14/(273.15+$A838)^3)</f>
        <v>#VALUE!</v>
      </c>
      <c r="L838" s="139" t="e">
        <f aca="false">+$C$26/'-'!$C$174*EXP($E$15+$F$15/(273.15+$A838)+$G$15/(273.15+$A838)^2+$H$15/(273.15+$A838)^3)</f>
        <v>#VALUE!</v>
      </c>
      <c r="M838" s="138" t="e">
        <f aca="false">+IF($A838&lt;25.0001,N838,O838)</f>
        <v>#VALUE!</v>
      </c>
      <c r="N838" s="140" t="e">
        <f aca="false">EXP($E$14+$F$14/(273.15+$A838)+$G$14/(273.15+$A838)^2+$H$14/(273.15+$A838)^3)</f>
        <v>#VALUE!</v>
      </c>
      <c r="O838" s="140" t="e">
        <f aca="false">EXP($E$15+$F$15/(273.15+$A838)+$G$15/(273.15+$A838)^2+$H$15/(273.15+$A838)^3)</f>
        <v>#VALUE!</v>
      </c>
      <c r="P838" s="138" t="e">
        <f aca="false">+IF($A838&lt;25.0001,Q838,R838)</f>
        <v>#VALUE!</v>
      </c>
      <c r="Q838" s="138" t="e">
        <f aca="false">1/($E$17+$F$17*LN($C838/($C$26/'-'!$C$174))+$G$17*LN($C838/($C$26/'-'!$C$174))^2+$H$17*LN($C838/($C$26/'-'!$C$174))^3)-273.15</f>
        <v>#VALUE!</v>
      </c>
      <c r="R838" s="138" t="e">
        <f aca="false">1/($E$17+$F$18*LN($C838/($C$26/'-'!$C$174))+$G$18*LN($C838/($C$26/'-'!$C$174))^2+$H$18*LN($C838/($C$26/'-'!$C$174))^3)-273.15</f>
        <v>#VALUE!</v>
      </c>
      <c r="S838" s="73" t="n">
        <f aca="false">+S837+$C$20</f>
        <v>741</v>
      </c>
      <c r="T838" s="73" t="n">
        <f aca="false">+IF($C$36=3,AC838,IF(S838&lt;25.000001,V838,+IF(S838&lt;85.000001,+U838,W838)))</f>
        <v>29.6997843502863</v>
      </c>
      <c r="U838" s="138" t="n">
        <f aca="false">((1+$C$28/100)*(1+(3977*ABS(1/(273.15+S838)-1/(273.15+$C$24)))/100)-1)*100</f>
        <v>10.5115868634241</v>
      </c>
      <c r="V838" s="138" t="n">
        <f aca="false">((1+$C$28/100)*(1+(3977*ABS(1/(273.15+$S838)-1/(273.15+$C$24)))/100)^2-1)*100</f>
        <v>20.9189191195259</v>
      </c>
      <c r="W838" s="138" t="n">
        <f aca="false">((1+$C$28/100)*(1+(3977*ABS(1/(273.15+$S838)-1/(333.15+$C$24)))/100)*(1+(3977*ABS(1/(273.15+$S838)-1/(273.15+$C$24)))/100)-1)*100</f>
        <v>18.4493858162007</v>
      </c>
      <c r="X838" s="73" t="e">
        <f aca="false">(-$F$14/(273.15+$A838)^2-2*$G$14/(273.15+$A838)^3-3*$H$14/(273.15+$A838)^4)*100</f>
        <v>#VALUE!</v>
      </c>
      <c r="Y838" s="138" t="e">
        <f aca="false">+J838*(1-T838/100)</f>
        <v>#VALUE!</v>
      </c>
      <c r="Z838" s="138" t="e">
        <f aca="false">+J838*(1+T838/100)</f>
        <v>#VALUE!</v>
      </c>
      <c r="AA838" s="138" t="e">
        <f aca="false">+P838</f>
        <v>#VALUE!</v>
      </c>
      <c r="AB838" s="73" t="n">
        <f aca="false">100*(1+3*40*ABS(1/(273.15+S838)-1/298.15)-1)</f>
        <v>28.4156280695904</v>
      </c>
      <c r="AC838" s="73" t="n">
        <f aca="false">+(((1+$C$28/100)*(1+AB838/100))-1)*100</f>
        <v>29.6997843502863</v>
      </c>
      <c r="AD838" s="72"/>
      <c r="AE838" s="141"/>
      <c r="AF838" s="141"/>
      <c r="AG838" s="141"/>
      <c r="AH838" s="141"/>
      <c r="AI838" s="141"/>
      <c r="AJ838" s="141"/>
      <c r="AK838" s="141"/>
      <c r="AL838" s="141"/>
      <c r="AM838" s="141"/>
      <c r="AN838" s="141"/>
      <c r="AO838" s="141"/>
      <c r="AP838" s="141"/>
      <c r="AQ838" s="141"/>
      <c r="AR838" s="141"/>
      <c r="AS838" s="141"/>
      <c r="AT838" s="141"/>
      <c r="AU838" s="141"/>
      <c r="AV838" s="141"/>
      <c r="AW838" s="141"/>
      <c r="AX838" s="141"/>
      <c r="AY838" s="141"/>
      <c r="AZ838" s="141"/>
      <c r="BA838" s="141"/>
      <c r="BB838" s="141"/>
      <c r="BC838" s="141"/>
      <c r="BD838" s="141"/>
      <c r="BE838" s="141"/>
      <c r="BF838" s="141"/>
      <c r="BG838" s="142"/>
      <c r="BH838" s="142"/>
      <c r="BI838" s="142"/>
      <c r="BJ838" s="142"/>
      <c r="BK838" s="142"/>
      <c r="BL838" s="142"/>
      <c r="BM838" s="142"/>
      <c r="BN838" s="142"/>
      <c r="BO838" s="142"/>
      <c r="BP838" s="142"/>
      <c r="BQ838" s="142"/>
      <c r="BR838" s="142"/>
      <c r="BS838" s="142"/>
      <c r="BT838" s="142"/>
      <c r="BU838" s="142"/>
    </row>
    <row r="839" s="42" customFormat="true" ht="12" hidden="false" customHeight="false" outlineLevel="0" collapsed="false">
      <c r="A839" s="143" t="str">
        <f aca="false">+IF(S839&lt;150.01,S839,"")</f>
        <v/>
      </c>
      <c r="B839" s="144" t="str">
        <f aca="false">+IF(S839&lt;150.01,M839,"")</f>
        <v/>
      </c>
      <c r="C839" s="137" t="str">
        <f aca="false">+IF(S839&lt;150.01,J839,"")</f>
        <v/>
      </c>
      <c r="D839" s="135" t="str">
        <f aca="false">+IF($S839&lt;150.01,IF($C$14=3,AC839,T839),"")</f>
        <v/>
      </c>
      <c r="E839" s="136" t="str">
        <f aca="false">+IF(S839&lt;150.01,X839,"")</f>
        <v/>
      </c>
      <c r="F839" s="135" t="str">
        <f aca="false">+IF($S839&lt;150.01,+ABS(D839/E839),"")</f>
        <v/>
      </c>
      <c r="G839" s="137" t="str">
        <f aca="false">+IF($S839&lt;150.01,Y839,"")</f>
        <v/>
      </c>
      <c r="H839" s="137" t="str">
        <f aca="false">+IF($S839&lt;150.01,Z839,"")</f>
        <v/>
      </c>
      <c r="I839" s="138" t="str">
        <f aca="false">+IF($S839&lt;150.01,AA839,"")</f>
        <v/>
      </c>
      <c r="J839" s="138" t="e">
        <f aca="false">+IF($A839&lt;25.0001,K839,L839)</f>
        <v>#VALUE!</v>
      </c>
      <c r="K839" s="139" t="e">
        <f aca="false">+$C$26/'-'!$C$174*EXP($E$14+$F$14/(273.15+$A839)+$G$14/(273.15+$A839)^2+$H$14/(273.15+$A839)^3)</f>
        <v>#VALUE!</v>
      </c>
      <c r="L839" s="139" t="e">
        <f aca="false">+$C$26/'-'!$C$174*EXP($E$15+$F$15/(273.15+$A839)+$G$15/(273.15+$A839)^2+$H$15/(273.15+$A839)^3)</f>
        <v>#VALUE!</v>
      </c>
      <c r="M839" s="138" t="e">
        <f aca="false">+IF($A839&lt;25.0001,N839,O839)</f>
        <v>#VALUE!</v>
      </c>
      <c r="N839" s="140" t="e">
        <f aca="false">EXP($E$14+$F$14/(273.15+$A839)+$G$14/(273.15+$A839)^2+$H$14/(273.15+$A839)^3)</f>
        <v>#VALUE!</v>
      </c>
      <c r="O839" s="140" t="e">
        <f aca="false">EXP($E$15+$F$15/(273.15+$A839)+$G$15/(273.15+$A839)^2+$H$15/(273.15+$A839)^3)</f>
        <v>#VALUE!</v>
      </c>
      <c r="P839" s="138" t="e">
        <f aca="false">+IF($A839&lt;25.0001,Q839,R839)</f>
        <v>#VALUE!</v>
      </c>
      <c r="Q839" s="138" t="e">
        <f aca="false">1/($E$17+$F$17*LN($C839/($C$26/'-'!$C$174))+$G$17*LN($C839/($C$26/'-'!$C$174))^2+$H$17*LN($C839/($C$26/'-'!$C$174))^3)-273.15</f>
        <v>#VALUE!</v>
      </c>
      <c r="R839" s="138" t="e">
        <f aca="false">1/($E$17+$F$18*LN($C839/($C$26/'-'!$C$174))+$G$18*LN($C839/($C$26/'-'!$C$174))^2+$H$18*LN($C839/($C$26/'-'!$C$174))^3)-273.15</f>
        <v>#VALUE!</v>
      </c>
      <c r="S839" s="73" t="n">
        <f aca="false">+S838+$C$20</f>
        <v>742</v>
      </c>
      <c r="T839" s="73" t="n">
        <f aca="false">+IF($C$36=3,AC839,IF(S839&lt;25.000001,V839,+IF(S839&lt;85.000001,+U839,W839)))</f>
        <v>29.7115568911306</v>
      </c>
      <c r="U839" s="138" t="n">
        <f aca="false">((1+$C$28/100)*(1+(3977*ABS(1/(273.15+S839)-1/(273.15+$C$24)))/100)-1)*100</f>
        <v>10.5154884796689</v>
      </c>
      <c r="V839" s="138" t="n">
        <f aca="false">((1+$C$28/100)*(1+(3977*ABS(1/(273.15+$S839)-1/(273.15+$C$24)))/100)^2-1)*100</f>
        <v>20.9274573653448</v>
      </c>
      <c r="W839" s="138" t="n">
        <f aca="false">((1+$C$28/100)*(1+(3977*ABS(1/(273.15+$S839)-1/(333.15+$C$24)))/100)*(1+(3977*ABS(1/(273.15+$S839)-1/(273.15+$C$24)))/100)-1)*100</f>
        <v>18.4578368750418</v>
      </c>
      <c r="X839" s="73" t="e">
        <f aca="false">(-$F$14/(273.15+$A839)^2-2*$G$14/(273.15+$A839)^3-3*$H$14/(273.15+$A839)^4)*100</f>
        <v>#VALUE!</v>
      </c>
      <c r="Y839" s="138" t="e">
        <f aca="false">+J839*(1-T839/100)</f>
        <v>#VALUE!</v>
      </c>
      <c r="Z839" s="138" t="e">
        <f aca="false">+J839*(1+T839/100)</f>
        <v>#VALUE!</v>
      </c>
      <c r="AA839" s="138" t="e">
        <f aca="false">+P839</f>
        <v>#VALUE!</v>
      </c>
      <c r="AB839" s="73" t="n">
        <f aca="false">100*(1+3*40*ABS(1/(273.15+S839)-1/298.15)-1)</f>
        <v>28.4272840506243</v>
      </c>
      <c r="AC839" s="73" t="n">
        <f aca="false">+(((1+$C$28/100)*(1+AB839/100))-1)*100</f>
        <v>29.7115568911306</v>
      </c>
      <c r="AD839" s="72"/>
      <c r="AE839" s="141"/>
      <c r="AF839" s="141"/>
      <c r="AG839" s="141"/>
      <c r="AH839" s="141"/>
      <c r="AI839" s="141"/>
      <c r="AJ839" s="141"/>
      <c r="AK839" s="141"/>
      <c r="AL839" s="141"/>
      <c r="AM839" s="141"/>
      <c r="AN839" s="141"/>
      <c r="AO839" s="141"/>
      <c r="AP839" s="141"/>
      <c r="AQ839" s="141"/>
      <c r="AR839" s="141"/>
      <c r="AS839" s="141"/>
      <c r="AT839" s="141"/>
      <c r="AU839" s="141"/>
      <c r="AV839" s="141"/>
      <c r="AW839" s="141"/>
      <c r="AX839" s="141"/>
      <c r="AY839" s="141"/>
      <c r="AZ839" s="141"/>
      <c r="BA839" s="141"/>
      <c r="BB839" s="141"/>
      <c r="BC839" s="141"/>
      <c r="BD839" s="141"/>
      <c r="BE839" s="141"/>
      <c r="BF839" s="141"/>
      <c r="BG839" s="142"/>
      <c r="BH839" s="142"/>
      <c r="BI839" s="142"/>
      <c r="BJ839" s="142"/>
      <c r="BK839" s="142"/>
      <c r="BL839" s="142"/>
      <c r="BM839" s="142"/>
      <c r="BN839" s="142"/>
      <c r="BO839" s="142"/>
      <c r="BP839" s="142"/>
      <c r="BQ839" s="142"/>
      <c r="BR839" s="142"/>
      <c r="BS839" s="142"/>
      <c r="BT839" s="142"/>
      <c r="BU839" s="142"/>
    </row>
    <row r="840" s="42" customFormat="true" ht="12" hidden="false" customHeight="false" outlineLevel="0" collapsed="false">
      <c r="A840" s="143" t="str">
        <f aca="false">+IF(S840&lt;150.01,S840,"")</f>
        <v/>
      </c>
      <c r="B840" s="144" t="str">
        <f aca="false">+IF(S840&lt;150.01,M840,"")</f>
        <v/>
      </c>
      <c r="C840" s="137" t="str">
        <f aca="false">+IF(S840&lt;150.01,J840,"")</f>
        <v/>
      </c>
      <c r="D840" s="135" t="str">
        <f aca="false">+IF($S840&lt;150.01,IF($C$14=3,AC840,T840),"")</f>
        <v/>
      </c>
      <c r="E840" s="136" t="str">
        <f aca="false">+IF(S840&lt;150.01,X840,"")</f>
        <v/>
      </c>
      <c r="F840" s="135" t="str">
        <f aca="false">+IF($S840&lt;150.01,+ABS(D840/E840),"")</f>
        <v/>
      </c>
      <c r="G840" s="137" t="str">
        <f aca="false">+IF($S840&lt;150.01,Y840,"")</f>
        <v/>
      </c>
      <c r="H840" s="137" t="str">
        <f aca="false">+IF($S840&lt;150.01,Z840,"")</f>
        <v/>
      </c>
      <c r="I840" s="138" t="str">
        <f aca="false">+IF($S840&lt;150.01,AA840,"")</f>
        <v/>
      </c>
      <c r="J840" s="138" t="e">
        <f aca="false">+IF($A840&lt;25.0001,K840,L840)</f>
        <v>#VALUE!</v>
      </c>
      <c r="K840" s="139" t="e">
        <f aca="false">+$C$26/'-'!$C$174*EXP($E$14+$F$14/(273.15+$A840)+$G$14/(273.15+$A840)^2+$H$14/(273.15+$A840)^3)</f>
        <v>#VALUE!</v>
      </c>
      <c r="L840" s="139" t="e">
        <f aca="false">+$C$26/'-'!$C$174*EXP($E$15+$F$15/(273.15+$A840)+$G$15/(273.15+$A840)^2+$H$15/(273.15+$A840)^3)</f>
        <v>#VALUE!</v>
      </c>
      <c r="M840" s="138" t="e">
        <f aca="false">+IF($A840&lt;25.0001,N840,O840)</f>
        <v>#VALUE!</v>
      </c>
      <c r="N840" s="140" t="e">
        <f aca="false">EXP($E$14+$F$14/(273.15+$A840)+$G$14/(273.15+$A840)^2+$H$14/(273.15+$A840)^3)</f>
        <v>#VALUE!</v>
      </c>
      <c r="O840" s="140" t="e">
        <f aca="false">EXP($E$15+$F$15/(273.15+$A840)+$G$15/(273.15+$A840)^2+$H$15/(273.15+$A840)^3)</f>
        <v>#VALUE!</v>
      </c>
      <c r="P840" s="138" t="e">
        <f aca="false">+IF($A840&lt;25.0001,Q840,R840)</f>
        <v>#VALUE!</v>
      </c>
      <c r="Q840" s="138" t="e">
        <f aca="false">1/($E$17+$F$17*LN($C840/($C$26/'-'!$C$174))+$G$17*LN($C840/($C$26/'-'!$C$174))^2+$H$17*LN($C840/($C$26/'-'!$C$174))^3)-273.15</f>
        <v>#VALUE!</v>
      </c>
      <c r="R840" s="138" t="e">
        <f aca="false">1/($E$17+$F$18*LN($C840/($C$26/'-'!$C$174))+$G$18*LN($C840/($C$26/'-'!$C$174))^2+$H$18*LN($C840/($C$26/'-'!$C$174))^3)-273.15</f>
        <v>#VALUE!</v>
      </c>
      <c r="S840" s="73" t="n">
        <f aca="false">+S839+$C$20</f>
        <v>743</v>
      </c>
      <c r="T840" s="73" t="n">
        <f aca="false">+IF($C$36=3,AC840,IF(S840&lt;25.000001,V840,+IF(S840&lt;85.000001,+U840,W840)))</f>
        <v>29.7233062611027</v>
      </c>
      <c r="U840" s="138" t="n">
        <f aca="false">((1+$C$28/100)*(1+(3977*ABS(1/(273.15+S840)-1/(273.15+$C$24)))/100)-1)*100</f>
        <v>10.5193824167005</v>
      </c>
      <c r="V840" s="138" t="n">
        <f aca="false">((1+$C$28/100)*(1+(3977*ABS(1/(273.15+$S840)-1/(273.15+$C$24)))/100)^2-1)*100</f>
        <v>20.9359791066226</v>
      </c>
      <c r="W840" s="138" t="n">
        <f aca="false">((1+$C$28/100)*(1+(3977*ABS(1/(273.15+$S840)-1/(333.15+$C$24)))/100)*(1+(3977*ABS(1/(273.15+$S840)-1/(273.15+$C$24)))/100)-1)*100</f>
        <v>18.4662716009446</v>
      </c>
      <c r="X840" s="73" t="e">
        <f aca="false">(-$F$14/(273.15+$A840)^2-2*$G$14/(273.15+$A840)^3-3*$H$14/(273.15+$A840)^4)*100</f>
        <v>#VALUE!</v>
      </c>
      <c r="Y840" s="138" t="e">
        <f aca="false">+J840*(1-T840/100)</f>
        <v>#VALUE!</v>
      </c>
      <c r="Z840" s="138" t="e">
        <f aca="false">+J840*(1+T840/100)</f>
        <v>#VALUE!</v>
      </c>
      <c r="AA840" s="138" t="e">
        <f aca="false">+P840</f>
        <v>#VALUE!</v>
      </c>
      <c r="AB840" s="73" t="n">
        <f aca="false">100*(1+3*40*ABS(1/(273.15+S840)-1/298.15)-1)</f>
        <v>28.4389170902007</v>
      </c>
      <c r="AC840" s="73" t="n">
        <f aca="false">+(((1+$C$28/100)*(1+AB840/100))-1)*100</f>
        <v>29.7233062611027</v>
      </c>
      <c r="AD840" s="72"/>
      <c r="AE840" s="141"/>
      <c r="AF840" s="141"/>
      <c r="AG840" s="141"/>
      <c r="AH840" s="141"/>
      <c r="AI840" s="141"/>
      <c r="AJ840" s="141"/>
      <c r="AK840" s="141"/>
      <c r="AL840" s="141"/>
      <c r="AM840" s="141"/>
      <c r="AN840" s="141"/>
      <c r="AO840" s="141"/>
      <c r="AP840" s="141"/>
      <c r="AQ840" s="141"/>
      <c r="AR840" s="141"/>
      <c r="AS840" s="141"/>
      <c r="AT840" s="141"/>
      <c r="AU840" s="141"/>
      <c r="AV840" s="141"/>
      <c r="AW840" s="141"/>
      <c r="AX840" s="141"/>
      <c r="AY840" s="141"/>
      <c r="AZ840" s="141"/>
      <c r="BA840" s="141"/>
      <c r="BB840" s="141"/>
      <c r="BC840" s="141"/>
      <c r="BD840" s="141"/>
      <c r="BE840" s="141"/>
      <c r="BF840" s="141"/>
      <c r="BG840" s="142"/>
      <c r="BH840" s="142"/>
      <c r="BI840" s="142"/>
      <c r="BJ840" s="142"/>
      <c r="BK840" s="142"/>
      <c r="BL840" s="142"/>
      <c r="BM840" s="142"/>
      <c r="BN840" s="142"/>
      <c r="BO840" s="142"/>
      <c r="BP840" s="142"/>
      <c r="BQ840" s="142"/>
      <c r="BR840" s="142"/>
      <c r="BS840" s="142"/>
      <c r="BT840" s="142"/>
      <c r="BU840" s="142"/>
    </row>
    <row r="841" s="42" customFormat="true" ht="12" hidden="false" customHeight="false" outlineLevel="0" collapsed="false">
      <c r="A841" s="143" t="str">
        <f aca="false">+IF(S841&lt;150.01,S841,"")</f>
        <v/>
      </c>
      <c r="B841" s="144" t="str">
        <f aca="false">+IF(S841&lt;150.01,M841,"")</f>
        <v/>
      </c>
      <c r="C841" s="137" t="str">
        <f aca="false">+IF(S841&lt;150.01,J841,"")</f>
        <v/>
      </c>
      <c r="D841" s="135" t="str">
        <f aca="false">+IF($S841&lt;150.01,IF($C$14=3,AC841,T841),"")</f>
        <v/>
      </c>
      <c r="E841" s="136" t="str">
        <f aca="false">+IF(S841&lt;150.01,X841,"")</f>
        <v/>
      </c>
      <c r="F841" s="135" t="str">
        <f aca="false">+IF($S841&lt;150.01,+ABS(D841/E841),"")</f>
        <v/>
      </c>
      <c r="G841" s="137" t="str">
        <f aca="false">+IF($S841&lt;150.01,Y841,"")</f>
        <v/>
      </c>
      <c r="H841" s="137" t="str">
        <f aca="false">+IF($S841&lt;150.01,Z841,"")</f>
        <v/>
      </c>
      <c r="I841" s="138" t="str">
        <f aca="false">+IF($S841&lt;150.01,AA841,"")</f>
        <v/>
      </c>
      <c r="J841" s="138" t="e">
        <f aca="false">+IF($A841&lt;25.0001,K841,L841)</f>
        <v>#VALUE!</v>
      </c>
      <c r="K841" s="139" t="e">
        <f aca="false">+$C$26/'-'!$C$174*EXP($E$14+$F$14/(273.15+$A841)+$G$14/(273.15+$A841)^2+$H$14/(273.15+$A841)^3)</f>
        <v>#VALUE!</v>
      </c>
      <c r="L841" s="139" t="e">
        <f aca="false">+$C$26/'-'!$C$174*EXP($E$15+$F$15/(273.15+$A841)+$G$15/(273.15+$A841)^2+$H$15/(273.15+$A841)^3)</f>
        <v>#VALUE!</v>
      </c>
      <c r="M841" s="138" t="e">
        <f aca="false">+IF($A841&lt;25.0001,N841,O841)</f>
        <v>#VALUE!</v>
      </c>
      <c r="N841" s="140" t="e">
        <f aca="false">EXP($E$14+$F$14/(273.15+$A841)+$G$14/(273.15+$A841)^2+$H$14/(273.15+$A841)^3)</f>
        <v>#VALUE!</v>
      </c>
      <c r="O841" s="140" t="e">
        <f aca="false">EXP($E$15+$F$15/(273.15+$A841)+$G$15/(273.15+$A841)^2+$H$15/(273.15+$A841)^3)</f>
        <v>#VALUE!</v>
      </c>
      <c r="P841" s="138" t="e">
        <f aca="false">+IF($A841&lt;25.0001,Q841,R841)</f>
        <v>#VALUE!</v>
      </c>
      <c r="Q841" s="138" t="e">
        <f aca="false">1/($E$17+$F$17*LN($C841/($C$26/'-'!$C$174))+$G$17*LN($C841/($C$26/'-'!$C$174))^2+$H$17*LN($C841/($C$26/'-'!$C$174))^3)-273.15</f>
        <v>#VALUE!</v>
      </c>
      <c r="R841" s="138" t="e">
        <f aca="false">1/($E$17+$F$18*LN($C841/($C$26/'-'!$C$174))+$G$18*LN($C841/($C$26/'-'!$C$174))^2+$H$18*LN($C841/($C$26/'-'!$C$174))^3)-273.15</f>
        <v>#VALUE!</v>
      </c>
      <c r="S841" s="73" t="n">
        <f aca="false">+S840+$C$20</f>
        <v>744</v>
      </c>
      <c r="T841" s="73" t="n">
        <f aca="false">+IF($C$36=3,AC841,IF(S841&lt;25.000001,V841,+IF(S841&lt;85.000001,+U841,W841)))</f>
        <v>29.7350325285433</v>
      </c>
      <c r="U841" s="138" t="n">
        <f aca="false">((1+$C$28/100)*(1+(3977*ABS(1/(273.15+S841)-1/(273.15+$C$24)))/100)-1)*100</f>
        <v>10.5232686971681</v>
      </c>
      <c r="V841" s="138" t="n">
        <f aca="false">((1+$C$28/100)*(1+(3977*ABS(1/(273.15+$S841)-1/(273.15+$C$24)))/100)^2-1)*100</f>
        <v>20.9444843911526</v>
      </c>
      <c r="W841" s="138" t="n">
        <f aca="false">((1+$C$28/100)*(1+(3977*ABS(1/(273.15+$S841)-1/(333.15+$C$24)))/100)*(1+(3977*ABS(1/(273.15+$S841)-1/(273.15+$C$24)))/100)-1)*100</f>
        <v>18.474690041196</v>
      </c>
      <c r="X841" s="73" t="e">
        <f aca="false">(-$F$14/(273.15+$A841)^2-2*$G$14/(273.15+$A841)^3-3*$H$14/(273.15+$A841)^4)*100</f>
        <v>#VALUE!</v>
      </c>
      <c r="Y841" s="138" t="e">
        <f aca="false">+J841*(1-T841/100)</f>
        <v>#VALUE!</v>
      </c>
      <c r="Z841" s="138" t="e">
        <f aca="false">+J841*(1+T841/100)</f>
        <v>#VALUE!</v>
      </c>
      <c r="AA841" s="138" t="e">
        <f aca="false">+P841</f>
        <v>#VALUE!</v>
      </c>
      <c r="AB841" s="73" t="n">
        <f aca="false">100*(1+3*40*ABS(1/(273.15+S841)-1/298.15)-1)</f>
        <v>28.4505272559835</v>
      </c>
      <c r="AC841" s="73" t="n">
        <f aca="false">+(((1+$C$28/100)*(1+AB841/100))-1)*100</f>
        <v>29.7350325285433</v>
      </c>
      <c r="AD841" s="72"/>
      <c r="AE841" s="141"/>
      <c r="AF841" s="141"/>
      <c r="AG841" s="141"/>
      <c r="AH841" s="141"/>
      <c r="AI841" s="141"/>
      <c r="AJ841" s="141"/>
      <c r="AK841" s="141"/>
      <c r="AL841" s="141"/>
      <c r="AM841" s="141"/>
      <c r="AN841" s="141"/>
      <c r="AO841" s="141"/>
      <c r="AP841" s="141"/>
      <c r="AQ841" s="141"/>
      <c r="AR841" s="141"/>
      <c r="AS841" s="141"/>
      <c r="AT841" s="141"/>
      <c r="AU841" s="141"/>
      <c r="AV841" s="141"/>
      <c r="AW841" s="141"/>
      <c r="AX841" s="141"/>
      <c r="AY841" s="141"/>
      <c r="AZ841" s="141"/>
      <c r="BA841" s="141"/>
      <c r="BB841" s="141"/>
      <c r="BC841" s="141"/>
      <c r="BD841" s="141"/>
      <c r="BE841" s="141"/>
      <c r="BF841" s="141"/>
      <c r="BG841" s="142"/>
      <c r="BH841" s="142"/>
      <c r="BI841" s="142"/>
      <c r="BJ841" s="142"/>
      <c r="BK841" s="142"/>
      <c r="BL841" s="142"/>
      <c r="BM841" s="142"/>
      <c r="BN841" s="142"/>
      <c r="BO841" s="142"/>
      <c r="BP841" s="142"/>
      <c r="BQ841" s="142"/>
      <c r="BR841" s="142"/>
      <c r="BS841" s="142"/>
      <c r="BT841" s="142"/>
      <c r="BU841" s="142"/>
    </row>
    <row r="842" s="42" customFormat="true" ht="12" hidden="false" customHeight="false" outlineLevel="0" collapsed="false">
      <c r="A842" s="143" t="str">
        <f aca="false">+IF(S842&lt;150.01,S842,"")</f>
        <v/>
      </c>
      <c r="B842" s="144" t="str">
        <f aca="false">+IF(S842&lt;150.01,M842,"")</f>
        <v/>
      </c>
      <c r="C842" s="137" t="str">
        <f aca="false">+IF(S842&lt;150.01,J842,"")</f>
        <v/>
      </c>
      <c r="D842" s="135" t="str">
        <f aca="false">+IF($S842&lt;150.01,IF($C$14=3,AC842,T842),"")</f>
        <v/>
      </c>
      <c r="E842" s="136" t="str">
        <f aca="false">+IF(S842&lt;150.01,X842,"")</f>
        <v/>
      </c>
      <c r="F842" s="135" t="str">
        <f aca="false">+IF($S842&lt;150.01,+ABS(D842/E842),"")</f>
        <v/>
      </c>
      <c r="G842" s="137" t="str">
        <f aca="false">+IF($S842&lt;150.01,Y842,"")</f>
        <v/>
      </c>
      <c r="H842" s="137" t="str">
        <f aca="false">+IF($S842&lt;150.01,Z842,"")</f>
        <v/>
      </c>
      <c r="I842" s="138" t="str">
        <f aca="false">+IF($S842&lt;150.01,AA842,"")</f>
        <v/>
      </c>
      <c r="J842" s="138" t="e">
        <f aca="false">+IF($A842&lt;25.0001,K842,L842)</f>
        <v>#VALUE!</v>
      </c>
      <c r="K842" s="139" t="e">
        <f aca="false">+$C$26/'-'!$C$174*EXP($E$14+$F$14/(273.15+$A842)+$G$14/(273.15+$A842)^2+$H$14/(273.15+$A842)^3)</f>
        <v>#VALUE!</v>
      </c>
      <c r="L842" s="139" t="e">
        <f aca="false">+$C$26/'-'!$C$174*EXP($E$15+$F$15/(273.15+$A842)+$G$15/(273.15+$A842)^2+$H$15/(273.15+$A842)^3)</f>
        <v>#VALUE!</v>
      </c>
      <c r="M842" s="138" t="e">
        <f aca="false">+IF($A842&lt;25.0001,N842,O842)</f>
        <v>#VALUE!</v>
      </c>
      <c r="N842" s="140" t="e">
        <f aca="false">EXP($E$14+$F$14/(273.15+$A842)+$G$14/(273.15+$A842)^2+$H$14/(273.15+$A842)^3)</f>
        <v>#VALUE!</v>
      </c>
      <c r="O842" s="140" t="e">
        <f aca="false">EXP($E$15+$F$15/(273.15+$A842)+$G$15/(273.15+$A842)^2+$H$15/(273.15+$A842)^3)</f>
        <v>#VALUE!</v>
      </c>
      <c r="P842" s="138" t="e">
        <f aca="false">+IF($A842&lt;25.0001,Q842,R842)</f>
        <v>#VALUE!</v>
      </c>
      <c r="Q842" s="138" t="e">
        <f aca="false">1/($E$17+$F$17*LN($C842/($C$26/'-'!$C$174))+$G$17*LN($C842/($C$26/'-'!$C$174))^2+$H$17*LN($C842/($C$26/'-'!$C$174))^3)-273.15</f>
        <v>#VALUE!</v>
      </c>
      <c r="R842" s="138" t="e">
        <f aca="false">1/($E$17+$F$18*LN($C842/($C$26/'-'!$C$174))+$G$18*LN($C842/($C$26/'-'!$C$174))^2+$H$18*LN($C842/($C$26/'-'!$C$174))^3)-273.15</f>
        <v>#VALUE!</v>
      </c>
      <c r="S842" s="73" t="n">
        <f aca="false">+S841+$C$20</f>
        <v>745</v>
      </c>
      <c r="T842" s="73" t="n">
        <f aca="false">+IF($C$36=3,AC842,IF(S842&lt;25.000001,V842,+IF(S842&lt;85.000001,+U842,W842)))</f>
        <v>29.7467357615245</v>
      </c>
      <c r="U842" s="138" t="n">
        <f aca="false">((1+$C$28/100)*(1+(3977*ABS(1/(273.15+S842)-1/(273.15+$C$24)))/100)-1)*100</f>
        <v>10.5271473436319</v>
      </c>
      <c r="V842" s="138" t="n">
        <f aca="false">((1+$C$28/100)*(1+(3977*ABS(1/(273.15+$S842)-1/(273.15+$C$24)))/100)^2-1)*100</f>
        <v>20.9529732665438</v>
      </c>
      <c r="W842" s="138" t="n">
        <f aca="false">((1+$C$28/100)*(1+(3977*ABS(1/(273.15+$S842)-1/(333.15+$C$24)))/100)*(1+(3977*ABS(1/(273.15+$S842)-1/(273.15+$C$24)))/100)-1)*100</f>
        <v>18.4830922429008</v>
      </c>
      <c r="X842" s="73" t="e">
        <f aca="false">(-$F$14/(273.15+$A842)^2-2*$G$14/(273.15+$A842)^3-3*$H$14/(273.15+$A842)^4)*100</f>
        <v>#VALUE!</v>
      </c>
      <c r="Y842" s="138" t="e">
        <f aca="false">+J842*(1-T842/100)</f>
        <v>#VALUE!</v>
      </c>
      <c r="Z842" s="138" t="e">
        <f aca="false">+J842*(1+T842/100)</f>
        <v>#VALUE!</v>
      </c>
      <c r="AA842" s="138" t="e">
        <f aca="false">+P842</f>
        <v>#VALUE!</v>
      </c>
      <c r="AB842" s="73" t="n">
        <f aca="false">100*(1+3*40*ABS(1/(273.15+S842)-1/298.15)-1)</f>
        <v>28.4621146153708</v>
      </c>
      <c r="AC842" s="73" t="n">
        <f aca="false">+(((1+$C$28/100)*(1+AB842/100))-1)*100</f>
        <v>29.7467357615245</v>
      </c>
      <c r="AD842" s="72"/>
      <c r="AE842" s="141"/>
      <c r="AF842" s="141"/>
      <c r="AG842" s="141"/>
      <c r="AH842" s="141"/>
      <c r="AI842" s="141"/>
      <c r="AJ842" s="141"/>
      <c r="AK842" s="141"/>
      <c r="AL842" s="141"/>
      <c r="AM842" s="141"/>
      <c r="AN842" s="141"/>
      <c r="AO842" s="141"/>
      <c r="AP842" s="141"/>
      <c r="AQ842" s="141"/>
      <c r="AR842" s="141"/>
      <c r="AS842" s="141"/>
      <c r="AT842" s="141"/>
      <c r="AU842" s="141"/>
      <c r="AV842" s="141"/>
      <c r="AW842" s="141"/>
      <c r="AX842" s="141"/>
      <c r="AY842" s="141"/>
      <c r="AZ842" s="141"/>
      <c r="BA842" s="141"/>
      <c r="BB842" s="141"/>
      <c r="BC842" s="141"/>
      <c r="BD842" s="141"/>
      <c r="BE842" s="141"/>
      <c r="BF842" s="141"/>
      <c r="BG842" s="142"/>
      <c r="BH842" s="142"/>
      <c r="BI842" s="142"/>
      <c r="BJ842" s="142"/>
      <c r="BK842" s="142"/>
      <c r="BL842" s="142"/>
      <c r="BM842" s="142"/>
      <c r="BN842" s="142"/>
      <c r="BO842" s="142"/>
      <c r="BP842" s="142"/>
      <c r="BQ842" s="142"/>
      <c r="BR842" s="142"/>
      <c r="BS842" s="142"/>
      <c r="BT842" s="142"/>
      <c r="BU842" s="142"/>
    </row>
    <row r="843" s="42" customFormat="true" ht="12" hidden="false" customHeight="false" outlineLevel="0" collapsed="false">
      <c r="A843" s="143" t="str">
        <f aca="false">+IF(S843&lt;150.01,S843,"")</f>
        <v/>
      </c>
      <c r="B843" s="144" t="str">
        <f aca="false">+IF(S843&lt;150.01,M843,"")</f>
        <v/>
      </c>
      <c r="C843" s="137" t="str">
        <f aca="false">+IF(S843&lt;150.01,J843,"")</f>
        <v/>
      </c>
      <c r="D843" s="135" t="str">
        <f aca="false">+IF($S843&lt;150.01,IF($C$14=3,AC843,T843),"")</f>
        <v/>
      </c>
      <c r="E843" s="136" t="str">
        <f aca="false">+IF(S843&lt;150.01,X843,"")</f>
        <v/>
      </c>
      <c r="F843" s="135" t="str">
        <f aca="false">+IF($S843&lt;150.01,+ABS(D843/E843),"")</f>
        <v/>
      </c>
      <c r="G843" s="137" t="str">
        <f aca="false">+IF($S843&lt;150.01,Y843,"")</f>
        <v/>
      </c>
      <c r="H843" s="137" t="str">
        <f aca="false">+IF($S843&lt;150.01,Z843,"")</f>
        <v/>
      </c>
      <c r="I843" s="138" t="str">
        <f aca="false">+IF($S843&lt;150.01,AA843,"")</f>
        <v/>
      </c>
      <c r="J843" s="138" t="e">
        <f aca="false">+IF($A843&lt;25.0001,K843,L843)</f>
        <v>#VALUE!</v>
      </c>
      <c r="K843" s="139" t="e">
        <f aca="false">+$C$26/'-'!$C$174*EXP($E$14+$F$14/(273.15+$A843)+$G$14/(273.15+$A843)^2+$H$14/(273.15+$A843)^3)</f>
        <v>#VALUE!</v>
      </c>
      <c r="L843" s="139" t="e">
        <f aca="false">+$C$26/'-'!$C$174*EXP($E$15+$F$15/(273.15+$A843)+$G$15/(273.15+$A843)^2+$H$15/(273.15+$A843)^3)</f>
        <v>#VALUE!</v>
      </c>
      <c r="M843" s="138" t="e">
        <f aca="false">+IF($A843&lt;25.0001,N843,O843)</f>
        <v>#VALUE!</v>
      </c>
      <c r="N843" s="140" t="e">
        <f aca="false">EXP($E$14+$F$14/(273.15+$A843)+$G$14/(273.15+$A843)^2+$H$14/(273.15+$A843)^3)</f>
        <v>#VALUE!</v>
      </c>
      <c r="O843" s="140" t="e">
        <f aca="false">EXP($E$15+$F$15/(273.15+$A843)+$G$15/(273.15+$A843)^2+$H$15/(273.15+$A843)^3)</f>
        <v>#VALUE!</v>
      </c>
      <c r="P843" s="138" t="e">
        <f aca="false">+IF($A843&lt;25.0001,Q843,R843)</f>
        <v>#VALUE!</v>
      </c>
      <c r="Q843" s="138" t="e">
        <f aca="false">1/($E$17+$F$17*LN($C843/($C$26/'-'!$C$174))+$G$17*LN($C843/($C$26/'-'!$C$174))^2+$H$17*LN($C843/($C$26/'-'!$C$174))^3)-273.15</f>
        <v>#VALUE!</v>
      </c>
      <c r="R843" s="138" t="e">
        <f aca="false">1/($E$17+$F$18*LN($C843/($C$26/'-'!$C$174))+$G$18*LN($C843/($C$26/'-'!$C$174))^2+$H$18*LN($C843/($C$26/'-'!$C$174))^3)-273.15</f>
        <v>#VALUE!</v>
      </c>
      <c r="S843" s="73" t="n">
        <f aca="false">+S842+$C$20</f>
        <v>746</v>
      </c>
      <c r="T843" s="73" t="n">
        <f aca="false">+IF($C$36=3,AC843,IF(S843&lt;25.000001,V843,+IF(S843&lt;85.000001,+U843,W843)))</f>
        <v>29.7584160278512</v>
      </c>
      <c r="U843" s="138" t="n">
        <f aca="false">((1+$C$28/100)*(1+(3977*ABS(1/(273.15+S843)-1/(273.15+$C$24)))/100)-1)*100</f>
        <v>10.5310183785637</v>
      </c>
      <c r="V843" s="138" t="n">
        <f aca="false">((1+$C$28/100)*(1+(3977*ABS(1/(273.15+$S843)-1/(273.15+$C$24)))/100)^2-1)*100</f>
        <v>20.9614457802216</v>
      </c>
      <c r="W843" s="138" t="n">
        <f aca="false">((1+$C$28/100)*(1+(3977*ABS(1/(273.15+$S843)-1/(333.15+$C$24)))/100)*(1+(3977*ABS(1/(273.15+$S843)-1/(273.15+$C$24)))/100)-1)*100</f>
        <v>18.4914782529825</v>
      </c>
      <c r="X843" s="73" t="e">
        <f aca="false">(-$F$14/(273.15+$A843)^2-2*$G$14/(273.15+$A843)^3-3*$H$14/(273.15+$A843)^4)*100</f>
        <v>#VALUE!</v>
      </c>
      <c r="Y843" s="138" t="e">
        <f aca="false">+J843*(1-T843/100)</f>
        <v>#VALUE!</v>
      </c>
      <c r="Z843" s="138" t="e">
        <f aca="false">+J843*(1+T843/100)</f>
        <v>#VALUE!</v>
      </c>
      <c r="AA843" s="138" t="e">
        <f aca="false">+P843</f>
        <v>#VALUE!</v>
      </c>
      <c r="AB843" s="73" t="n">
        <f aca="false">100*(1+3*40*ABS(1/(273.15+S843)-1/298.15)-1)</f>
        <v>28.4736792354962</v>
      </c>
      <c r="AC843" s="73" t="n">
        <f aca="false">+(((1+$C$28/100)*(1+AB843/100))-1)*100</f>
        <v>29.7584160278512</v>
      </c>
      <c r="AD843" s="72"/>
      <c r="AE843" s="141"/>
      <c r="AF843" s="141"/>
      <c r="AG843" s="141"/>
      <c r="AH843" s="141"/>
      <c r="AI843" s="141"/>
      <c r="AJ843" s="141"/>
      <c r="AK843" s="141"/>
      <c r="AL843" s="141"/>
      <c r="AM843" s="141"/>
      <c r="AN843" s="141"/>
      <c r="AO843" s="141"/>
      <c r="AP843" s="141"/>
      <c r="AQ843" s="141"/>
      <c r="AR843" s="141"/>
      <c r="AS843" s="141"/>
      <c r="AT843" s="141"/>
      <c r="AU843" s="141"/>
      <c r="AV843" s="141"/>
      <c r="AW843" s="141"/>
      <c r="AX843" s="141"/>
      <c r="AY843" s="141"/>
      <c r="AZ843" s="141"/>
      <c r="BA843" s="141"/>
      <c r="BB843" s="141"/>
      <c r="BC843" s="141"/>
      <c r="BD843" s="141"/>
      <c r="BE843" s="141"/>
      <c r="BF843" s="141"/>
      <c r="BG843" s="142"/>
      <c r="BH843" s="142"/>
      <c r="BI843" s="142"/>
      <c r="BJ843" s="142"/>
      <c r="BK843" s="142"/>
      <c r="BL843" s="142"/>
      <c r="BM843" s="142"/>
      <c r="BN843" s="142"/>
      <c r="BO843" s="142"/>
      <c r="BP843" s="142"/>
      <c r="BQ843" s="142"/>
      <c r="BR843" s="142"/>
      <c r="BS843" s="142"/>
      <c r="BT843" s="142"/>
      <c r="BU843" s="142"/>
    </row>
    <row r="844" s="42" customFormat="true" ht="12" hidden="false" customHeight="false" outlineLevel="0" collapsed="false">
      <c r="A844" s="143" t="str">
        <f aca="false">+IF(S844&lt;150.01,S844,"")</f>
        <v/>
      </c>
      <c r="B844" s="144" t="str">
        <f aca="false">+IF(S844&lt;150.01,M844,"")</f>
        <v/>
      </c>
      <c r="C844" s="137" t="str">
        <f aca="false">+IF(S844&lt;150.01,J844,"")</f>
        <v/>
      </c>
      <c r="D844" s="135" t="str">
        <f aca="false">+IF($S844&lt;150.01,IF($C$14=3,AC844,T844),"")</f>
        <v/>
      </c>
      <c r="E844" s="136" t="str">
        <f aca="false">+IF(S844&lt;150.01,X844,"")</f>
        <v/>
      </c>
      <c r="F844" s="135" t="str">
        <f aca="false">+IF($S844&lt;150.01,+ABS(D844/E844),"")</f>
        <v/>
      </c>
      <c r="G844" s="137" t="str">
        <f aca="false">+IF($S844&lt;150.01,Y844,"")</f>
        <v/>
      </c>
      <c r="H844" s="137" t="str">
        <f aca="false">+IF($S844&lt;150.01,Z844,"")</f>
        <v/>
      </c>
      <c r="I844" s="138" t="str">
        <f aca="false">+IF($S844&lt;150.01,AA844,"")</f>
        <v/>
      </c>
      <c r="J844" s="138" t="e">
        <f aca="false">+IF($A844&lt;25.0001,K844,L844)</f>
        <v>#VALUE!</v>
      </c>
      <c r="K844" s="139" t="e">
        <f aca="false">+$C$26/'-'!$C$174*EXP($E$14+$F$14/(273.15+$A844)+$G$14/(273.15+$A844)^2+$H$14/(273.15+$A844)^3)</f>
        <v>#VALUE!</v>
      </c>
      <c r="L844" s="139" t="e">
        <f aca="false">+$C$26/'-'!$C$174*EXP($E$15+$F$15/(273.15+$A844)+$G$15/(273.15+$A844)^2+$H$15/(273.15+$A844)^3)</f>
        <v>#VALUE!</v>
      </c>
      <c r="M844" s="138" t="e">
        <f aca="false">+IF($A844&lt;25.0001,N844,O844)</f>
        <v>#VALUE!</v>
      </c>
      <c r="N844" s="140" t="e">
        <f aca="false">EXP($E$14+$F$14/(273.15+$A844)+$G$14/(273.15+$A844)^2+$H$14/(273.15+$A844)^3)</f>
        <v>#VALUE!</v>
      </c>
      <c r="O844" s="140" t="e">
        <f aca="false">EXP($E$15+$F$15/(273.15+$A844)+$G$15/(273.15+$A844)^2+$H$15/(273.15+$A844)^3)</f>
        <v>#VALUE!</v>
      </c>
      <c r="P844" s="138" t="e">
        <f aca="false">+IF($A844&lt;25.0001,Q844,R844)</f>
        <v>#VALUE!</v>
      </c>
      <c r="Q844" s="138" t="e">
        <f aca="false">1/($E$17+$F$17*LN($C844/($C$26/'-'!$C$174))+$G$17*LN($C844/($C$26/'-'!$C$174))^2+$H$17*LN($C844/($C$26/'-'!$C$174))^3)-273.15</f>
        <v>#VALUE!</v>
      </c>
      <c r="R844" s="138" t="e">
        <f aca="false">1/($E$17+$F$18*LN($C844/($C$26/'-'!$C$174))+$G$18*LN($C844/($C$26/'-'!$C$174))^2+$H$18*LN($C844/($C$26/'-'!$C$174))^3)-273.15</f>
        <v>#VALUE!</v>
      </c>
      <c r="S844" s="73" t="n">
        <f aca="false">+S843+$C$20</f>
        <v>747</v>
      </c>
      <c r="T844" s="73" t="n">
        <f aca="false">+IF($C$36=3,AC844,IF(S844&lt;25.000001,V844,+IF(S844&lt;85.000001,+U844,W844)))</f>
        <v>29.7700733950623</v>
      </c>
      <c r="U844" s="138" t="n">
        <f aca="false">((1+$C$28/100)*(1+(3977*ABS(1/(273.15+S844)-1/(273.15+$C$24)))/100)-1)*100</f>
        <v>10.5348818243469</v>
      </c>
      <c r="V844" s="138" t="n">
        <f aca="false">((1+$C$28/100)*(1+(3977*ABS(1/(273.15+$S844)-1/(273.15+$C$24)))/100)^2-1)*100</f>
        <v>20.9699019794291</v>
      </c>
      <c r="W844" s="138" t="n">
        <f aca="false">((1+$C$28/100)*(1+(3977*ABS(1/(273.15+$S844)-1/(333.15+$C$24)))/100)*(1+(3977*ABS(1/(273.15+$S844)-1/(273.15+$C$24)))/100)-1)*100</f>
        <v>18.4998481181837</v>
      </c>
      <c r="X844" s="73" t="e">
        <f aca="false">(-$F$14/(273.15+$A844)^2-2*$G$14/(273.15+$A844)^3-3*$H$14/(273.15+$A844)^4)*100</f>
        <v>#VALUE!</v>
      </c>
      <c r="Y844" s="138" t="e">
        <f aca="false">+J844*(1-T844/100)</f>
        <v>#VALUE!</v>
      </c>
      <c r="Z844" s="138" t="e">
        <f aca="false">+J844*(1+T844/100)</f>
        <v>#VALUE!</v>
      </c>
      <c r="AA844" s="138" t="e">
        <f aca="false">+P844</f>
        <v>#VALUE!</v>
      </c>
      <c r="AB844" s="73" t="n">
        <f aca="false">100*(1+3*40*ABS(1/(273.15+S844)-1/298.15)-1)</f>
        <v>28.48522118323</v>
      </c>
      <c r="AC844" s="73" t="n">
        <f aca="false">+(((1+$C$28/100)*(1+AB844/100))-1)*100</f>
        <v>29.7700733950623</v>
      </c>
      <c r="AD844" s="72"/>
      <c r="AE844" s="141"/>
      <c r="AF844" s="141"/>
      <c r="AG844" s="141"/>
      <c r="AH844" s="141"/>
      <c r="AI844" s="141"/>
      <c r="AJ844" s="141"/>
      <c r="AK844" s="141"/>
      <c r="AL844" s="141"/>
      <c r="AM844" s="141"/>
      <c r="AN844" s="141"/>
      <c r="AO844" s="141"/>
      <c r="AP844" s="141"/>
      <c r="AQ844" s="141"/>
      <c r="AR844" s="141"/>
      <c r="AS844" s="141"/>
      <c r="AT844" s="141"/>
      <c r="AU844" s="141"/>
      <c r="AV844" s="141"/>
      <c r="AW844" s="141"/>
      <c r="AX844" s="141"/>
      <c r="AY844" s="141"/>
      <c r="AZ844" s="141"/>
      <c r="BA844" s="141"/>
      <c r="BB844" s="141"/>
      <c r="BC844" s="141"/>
      <c r="BD844" s="141"/>
      <c r="BE844" s="141"/>
      <c r="BF844" s="141"/>
      <c r="BG844" s="142"/>
      <c r="BH844" s="142"/>
      <c r="BI844" s="142"/>
      <c r="BJ844" s="142"/>
      <c r="BK844" s="142"/>
      <c r="BL844" s="142"/>
      <c r="BM844" s="142"/>
      <c r="BN844" s="142"/>
      <c r="BO844" s="142"/>
      <c r="BP844" s="142"/>
      <c r="BQ844" s="142"/>
      <c r="BR844" s="142"/>
      <c r="BS844" s="142"/>
      <c r="BT844" s="142"/>
      <c r="BU844" s="142"/>
    </row>
    <row r="845" s="42" customFormat="true" ht="12" hidden="false" customHeight="false" outlineLevel="0" collapsed="false">
      <c r="A845" s="143" t="str">
        <f aca="false">+IF(S845&lt;150.01,S845,"")</f>
        <v/>
      </c>
      <c r="B845" s="144" t="str">
        <f aca="false">+IF(S845&lt;150.01,M845,"")</f>
        <v/>
      </c>
      <c r="C845" s="137" t="str">
        <f aca="false">+IF(S845&lt;150.01,J845,"")</f>
        <v/>
      </c>
      <c r="D845" s="135" t="str">
        <f aca="false">+IF($S845&lt;150.01,IF($C$14=3,AC845,T845),"")</f>
        <v/>
      </c>
      <c r="E845" s="136" t="str">
        <f aca="false">+IF(S845&lt;150.01,X845,"")</f>
        <v/>
      </c>
      <c r="F845" s="135" t="str">
        <f aca="false">+IF($S845&lt;150.01,+ABS(D845/E845),"")</f>
        <v/>
      </c>
      <c r="G845" s="137" t="str">
        <f aca="false">+IF($S845&lt;150.01,Y845,"")</f>
        <v/>
      </c>
      <c r="H845" s="137" t="str">
        <f aca="false">+IF($S845&lt;150.01,Z845,"")</f>
        <v/>
      </c>
      <c r="I845" s="138" t="str">
        <f aca="false">+IF($S845&lt;150.01,AA845,"")</f>
        <v/>
      </c>
      <c r="J845" s="138" t="e">
        <f aca="false">+IF($A845&lt;25.0001,K845,L845)</f>
        <v>#VALUE!</v>
      </c>
      <c r="K845" s="139" t="e">
        <f aca="false">+$C$26/'-'!$C$174*EXP($E$14+$F$14/(273.15+$A845)+$G$14/(273.15+$A845)^2+$H$14/(273.15+$A845)^3)</f>
        <v>#VALUE!</v>
      </c>
      <c r="L845" s="139" t="e">
        <f aca="false">+$C$26/'-'!$C$174*EXP($E$15+$F$15/(273.15+$A845)+$G$15/(273.15+$A845)^2+$H$15/(273.15+$A845)^3)</f>
        <v>#VALUE!</v>
      </c>
      <c r="M845" s="138" t="e">
        <f aca="false">+IF($A845&lt;25.0001,N845,O845)</f>
        <v>#VALUE!</v>
      </c>
      <c r="N845" s="140" t="e">
        <f aca="false">EXP($E$14+$F$14/(273.15+$A845)+$G$14/(273.15+$A845)^2+$H$14/(273.15+$A845)^3)</f>
        <v>#VALUE!</v>
      </c>
      <c r="O845" s="140" t="e">
        <f aca="false">EXP($E$15+$F$15/(273.15+$A845)+$G$15/(273.15+$A845)^2+$H$15/(273.15+$A845)^3)</f>
        <v>#VALUE!</v>
      </c>
      <c r="P845" s="138" t="e">
        <f aca="false">+IF($A845&lt;25.0001,Q845,R845)</f>
        <v>#VALUE!</v>
      </c>
      <c r="Q845" s="138" t="e">
        <f aca="false">1/($E$17+$F$17*LN($C845/($C$26/'-'!$C$174))+$G$17*LN($C845/($C$26/'-'!$C$174))^2+$H$17*LN($C845/($C$26/'-'!$C$174))^3)-273.15</f>
        <v>#VALUE!</v>
      </c>
      <c r="R845" s="138" t="e">
        <f aca="false">1/($E$17+$F$18*LN($C845/($C$26/'-'!$C$174))+$G$18*LN($C845/($C$26/'-'!$C$174))^2+$H$18*LN($C845/($C$26/'-'!$C$174))^3)-273.15</f>
        <v>#VALUE!</v>
      </c>
      <c r="S845" s="73" t="n">
        <f aca="false">+S844+$C$20</f>
        <v>748</v>
      </c>
      <c r="T845" s="73" t="n">
        <f aca="false">+IF($C$36=3,AC845,IF(S845&lt;25.000001,V845,+IF(S845&lt;85.000001,+U845,W845)))</f>
        <v>29.7817079304325</v>
      </c>
      <c r="U845" s="138" t="n">
        <f aca="false">((1+$C$28/100)*(1+(3977*ABS(1/(273.15+S845)-1/(273.15+$C$24)))/100)-1)*100</f>
        <v>10.5387377032775</v>
      </c>
      <c r="V845" s="138" t="n">
        <f aca="false">((1+$C$28/100)*(1+(3977*ABS(1/(273.15+$S845)-1/(273.15+$C$24)))/100)^2-1)*100</f>
        <v>20.9783419112276</v>
      </c>
      <c r="W845" s="138" t="n">
        <f aca="false">((1+$C$28/100)*(1+(3977*ABS(1/(273.15+$S845)-1/(333.15+$C$24)))/100)*(1+(3977*ABS(1/(273.15+$S845)-1/(273.15+$C$24)))/100)-1)*100</f>
        <v>18.5082018850677</v>
      </c>
      <c r="X845" s="73" t="e">
        <f aca="false">(-$F$14/(273.15+$A845)^2-2*$G$14/(273.15+$A845)^3-3*$H$14/(273.15+$A845)^4)*100</f>
        <v>#VALUE!</v>
      </c>
      <c r="Y845" s="138" t="e">
        <f aca="false">+J845*(1-T845/100)</f>
        <v>#VALUE!</v>
      </c>
      <c r="Z845" s="138" t="e">
        <f aca="false">+J845*(1+T845/100)</f>
        <v>#VALUE!</v>
      </c>
      <c r="AA845" s="138" t="e">
        <f aca="false">+P845</f>
        <v>#VALUE!</v>
      </c>
      <c r="AB845" s="73" t="n">
        <f aca="false">100*(1+3*40*ABS(1/(273.15+S845)-1/298.15)-1)</f>
        <v>28.4967405251807</v>
      </c>
      <c r="AC845" s="73" t="n">
        <f aca="false">+(((1+$C$28/100)*(1+AB845/100))-1)*100</f>
        <v>29.7817079304325</v>
      </c>
      <c r="AD845" s="72"/>
      <c r="AE845" s="141"/>
      <c r="AF845" s="141"/>
      <c r="AG845" s="141"/>
      <c r="AH845" s="141"/>
      <c r="AI845" s="141"/>
      <c r="AJ845" s="141"/>
      <c r="AK845" s="141"/>
      <c r="AL845" s="141"/>
      <c r="AM845" s="141"/>
      <c r="AN845" s="141"/>
      <c r="AO845" s="141"/>
      <c r="AP845" s="141"/>
      <c r="AQ845" s="141"/>
      <c r="AR845" s="141"/>
      <c r="AS845" s="141"/>
      <c r="AT845" s="141"/>
      <c r="AU845" s="141"/>
      <c r="AV845" s="141"/>
      <c r="AW845" s="141"/>
      <c r="AX845" s="141"/>
      <c r="AY845" s="141"/>
      <c r="AZ845" s="141"/>
      <c r="BA845" s="141"/>
      <c r="BB845" s="141"/>
      <c r="BC845" s="141"/>
      <c r="BD845" s="141"/>
      <c r="BE845" s="141"/>
      <c r="BF845" s="141"/>
      <c r="BG845" s="142"/>
      <c r="BH845" s="142"/>
      <c r="BI845" s="142"/>
      <c r="BJ845" s="142"/>
      <c r="BK845" s="142"/>
      <c r="BL845" s="142"/>
      <c r="BM845" s="142"/>
      <c r="BN845" s="142"/>
      <c r="BO845" s="142"/>
      <c r="BP845" s="142"/>
      <c r="BQ845" s="142"/>
      <c r="BR845" s="142"/>
      <c r="BS845" s="142"/>
      <c r="BT845" s="142"/>
      <c r="BU845" s="142"/>
    </row>
    <row r="846" s="42" customFormat="true" ht="12" hidden="false" customHeight="false" outlineLevel="0" collapsed="false">
      <c r="A846" s="143" t="str">
        <f aca="false">+IF(S846&lt;150.01,S846,"")</f>
        <v/>
      </c>
      <c r="B846" s="144" t="str">
        <f aca="false">+IF(S846&lt;150.01,M846,"")</f>
        <v/>
      </c>
      <c r="C846" s="137" t="str">
        <f aca="false">+IF(S846&lt;150.01,J846,"")</f>
        <v/>
      </c>
      <c r="D846" s="135" t="str">
        <f aca="false">+IF($S846&lt;150.01,IF($C$14=3,AC846,T846),"")</f>
        <v/>
      </c>
      <c r="E846" s="136" t="str">
        <f aca="false">+IF(S846&lt;150.01,X846,"")</f>
        <v/>
      </c>
      <c r="F846" s="135" t="str">
        <f aca="false">+IF($S846&lt;150.01,+ABS(D846/E846),"")</f>
        <v/>
      </c>
      <c r="G846" s="137" t="str">
        <f aca="false">+IF($S846&lt;150.01,Y846,"")</f>
        <v/>
      </c>
      <c r="H846" s="137" t="str">
        <f aca="false">+IF($S846&lt;150.01,Z846,"")</f>
        <v/>
      </c>
      <c r="I846" s="138" t="str">
        <f aca="false">+IF($S846&lt;150.01,AA846,"")</f>
        <v/>
      </c>
      <c r="J846" s="138" t="e">
        <f aca="false">+IF($A846&lt;25.0001,K846,L846)</f>
        <v>#VALUE!</v>
      </c>
      <c r="K846" s="139" t="e">
        <f aca="false">+$C$26/'-'!$C$174*EXP($E$14+$F$14/(273.15+$A846)+$G$14/(273.15+$A846)^2+$H$14/(273.15+$A846)^3)</f>
        <v>#VALUE!</v>
      </c>
      <c r="L846" s="139" t="e">
        <f aca="false">+$C$26/'-'!$C$174*EXP($E$15+$F$15/(273.15+$A846)+$G$15/(273.15+$A846)^2+$H$15/(273.15+$A846)^3)</f>
        <v>#VALUE!</v>
      </c>
      <c r="M846" s="138" t="e">
        <f aca="false">+IF($A846&lt;25.0001,N846,O846)</f>
        <v>#VALUE!</v>
      </c>
      <c r="N846" s="140" t="e">
        <f aca="false">EXP($E$14+$F$14/(273.15+$A846)+$G$14/(273.15+$A846)^2+$H$14/(273.15+$A846)^3)</f>
        <v>#VALUE!</v>
      </c>
      <c r="O846" s="140" t="e">
        <f aca="false">EXP($E$15+$F$15/(273.15+$A846)+$G$15/(273.15+$A846)^2+$H$15/(273.15+$A846)^3)</f>
        <v>#VALUE!</v>
      </c>
      <c r="P846" s="138" t="e">
        <f aca="false">+IF($A846&lt;25.0001,Q846,R846)</f>
        <v>#VALUE!</v>
      </c>
      <c r="Q846" s="138" t="e">
        <f aca="false">1/($E$17+$F$17*LN($C846/($C$26/'-'!$C$174))+$G$17*LN($C846/($C$26/'-'!$C$174))^2+$H$17*LN($C846/($C$26/'-'!$C$174))^3)-273.15</f>
        <v>#VALUE!</v>
      </c>
      <c r="R846" s="138" t="e">
        <f aca="false">1/($E$17+$F$18*LN($C846/($C$26/'-'!$C$174))+$G$18*LN($C846/($C$26/'-'!$C$174))^2+$H$18*LN($C846/($C$26/'-'!$C$174))^3)-273.15</f>
        <v>#VALUE!</v>
      </c>
      <c r="S846" s="73" t="n">
        <f aca="false">+S845+$C$20</f>
        <v>749</v>
      </c>
      <c r="T846" s="73" t="n">
        <f aca="false">+IF($C$36=3,AC846,IF(S846&lt;25.000001,V846,+IF(S846&lt;85.000001,+U846,W846)))</f>
        <v>29.7933197009729</v>
      </c>
      <c r="U846" s="138" t="n">
        <f aca="false">((1+$C$28/100)*(1+(3977*ABS(1/(273.15+S846)-1/(273.15+$C$24)))/100)-1)*100</f>
        <v>10.5425860375641</v>
      </c>
      <c r="V846" s="138" t="n">
        <f aca="false">((1+$C$28/100)*(1+(3977*ABS(1/(273.15+$S846)-1/(273.15+$C$24)))/100)^2-1)*100</f>
        <v>20.9867656224977</v>
      </c>
      <c r="W846" s="138" t="n">
        <f aca="false">((1+$C$28/100)*(1+(3977*ABS(1/(273.15+$S846)-1/(333.15+$C$24)))/100)*(1+(3977*ABS(1/(273.15+$S846)-1/(273.15+$C$24)))/100)-1)*100</f>
        <v>18.5165396000188</v>
      </c>
      <c r="X846" s="73" t="e">
        <f aca="false">(-$F$14/(273.15+$A846)^2-2*$G$14/(273.15+$A846)^3-3*$H$14/(273.15+$A846)^4)*100</f>
        <v>#VALUE!</v>
      </c>
      <c r="Y846" s="138" t="e">
        <f aca="false">+J846*(1-T846/100)</f>
        <v>#VALUE!</v>
      </c>
      <c r="Z846" s="138" t="e">
        <f aca="false">+J846*(1+T846/100)</f>
        <v>#VALUE!</v>
      </c>
      <c r="AA846" s="138" t="e">
        <f aca="false">+P846</f>
        <v>#VALUE!</v>
      </c>
      <c r="AB846" s="73" t="n">
        <f aca="false">100*(1+3*40*ABS(1/(273.15+S846)-1/298.15)-1)</f>
        <v>28.508237327696</v>
      </c>
      <c r="AC846" s="73" t="n">
        <f aca="false">+(((1+$C$28/100)*(1+AB846/100))-1)*100</f>
        <v>29.7933197009729</v>
      </c>
      <c r="AD846" s="72"/>
      <c r="AE846" s="141"/>
      <c r="AF846" s="141"/>
      <c r="AG846" s="141"/>
      <c r="AH846" s="141"/>
      <c r="AI846" s="141"/>
      <c r="AJ846" s="141"/>
      <c r="AK846" s="141"/>
      <c r="AL846" s="141"/>
      <c r="AM846" s="141"/>
      <c r="AN846" s="141"/>
      <c r="AO846" s="141"/>
      <c r="AP846" s="141"/>
      <c r="AQ846" s="141"/>
      <c r="AR846" s="141"/>
      <c r="AS846" s="141"/>
      <c r="AT846" s="141"/>
      <c r="AU846" s="141"/>
      <c r="AV846" s="141"/>
      <c r="AW846" s="141"/>
      <c r="AX846" s="141"/>
      <c r="AY846" s="141"/>
      <c r="AZ846" s="141"/>
      <c r="BA846" s="141"/>
      <c r="BB846" s="141"/>
      <c r="BC846" s="141"/>
      <c r="BD846" s="141"/>
      <c r="BE846" s="141"/>
      <c r="BF846" s="141"/>
      <c r="BG846" s="142"/>
      <c r="BH846" s="142"/>
      <c r="BI846" s="142"/>
      <c r="BJ846" s="142"/>
      <c r="BK846" s="142"/>
      <c r="BL846" s="142"/>
      <c r="BM846" s="142"/>
      <c r="BN846" s="142"/>
      <c r="BO846" s="142"/>
      <c r="BP846" s="142"/>
      <c r="BQ846" s="142"/>
      <c r="BR846" s="142"/>
      <c r="BS846" s="142"/>
      <c r="BT846" s="142"/>
      <c r="BU846" s="142"/>
    </row>
    <row r="847" s="42" customFormat="true" ht="12" hidden="false" customHeight="false" outlineLevel="0" collapsed="false">
      <c r="A847" s="143" t="str">
        <f aca="false">+IF(S847&lt;150.01,S847,"")</f>
        <v/>
      </c>
      <c r="B847" s="144" t="str">
        <f aca="false">+IF(S847&lt;150.01,M847,"")</f>
        <v/>
      </c>
      <c r="C847" s="137" t="str">
        <f aca="false">+IF(S847&lt;150.01,J847,"")</f>
        <v/>
      </c>
      <c r="D847" s="135" t="str">
        <f aca="false">+IF($S847&lt;150.01,IF($C$14=3,AC847,T847),"")</f>
        <v/>
      </c>
      <c r="E847" s="136" t="str">
        <f aca="false">+IF(S847&lt;150.01,X847,"")</f>
        <v/>
      </c>
      <c r="F847" s="135" t="str">
        <f aca="false">+IF($S847&lt;150.01,+ABS(D847/E847),"")</f>
        <v/>
      </c>
      <c r="G847" s="137" t="str">
        <f aca="false">+IF($S847&lt;150.01,Y847,"")</f>
        <v/>
      </c>
      <c r="H847" s="137" t="str">
        <f aca="false">+IF($S847&lt;150.01,Z847,"")</f>
        <v/>
      </c>
      <c r="I847" s="138" t="str">
        <f aca="false">+IF($S847&lt;150.01,AA847,"")</f>
        <v/>
      </c>
      <c r="J847" s="138" t="e">
        <f aca="false">+IF($A847&lt;25.0001,K847,L847)</f>
        <v>#VALUE!</v>
      </c>
      <c r="K847" s="139" t="e">
        <f aca="false">+$C$26/'-'!$C$174*EXP($E$14+$F$14/(273.15+$A847)+$G$14/(273.15+$A847)^2+$H$14/(273.15+$A847)^3)</f>
        <v>#VALUE!</v>
      </c>
      <c r="L847" s="139" t="e">
        <f aca="false">+$C$26/'-'!$C$174*EXP($E$15+$F$15/(273.15+$A847)+$G$15/(273.15+$A847)^2+$H$15/(273.15+$A847)^3)</f>
        <v>#VALUE!</v>
      </c>
      <c r="M847" s="138" t="e">
        <f aca="false">+IF($A847&lt;25.0001,N847,O847)</f>
        <v>#VALUE!</v>
      </c>
      <c r="N847" s="140" t="e">
        <f aca="false">EXP($E$14+$F$14/(273.15+$A847)+$G$14/(273.15+$A847)^2+$H$14/(273.15+$A847)^3)</f>
        <v>#VALUE!</v>
      </c>
      <c r="O847" s="140" t="e">
        <f aca="false">EXP($E$15+$F$15/(273.15+$A847)+$G$15/(273.15+$A847)^2+$H$15/(273.15+$A847)^3)</f>
        <v>#VALUE!</v>
      </c>
      <c r="P847" s="138" t="e">
        <f aca="false">+IF($A847&lt;25.0001,Q847,R847)</f>
        <v>#VALUE!</v>
      </c>
      <c r="Q847" s="138" t="e">
        <f aca="false">1/($E$17+$F$17*LN($C847/($C$26/'-'!$C$174))+$G$17*LN($C847/($C$26/'-'!$C$174))^2+$H$17*LN($C847/($C$26/'-'!$C$174))^3)-273.15</f>
        <v>#VALUE!</v>
      </c>
      <c r="R847" s="138" t="e">
        <f aca="false">1/($E$17+$F$18*LN($C847/($C$26/'-'!$C$174))+$G$18*LN($C847/($C$26/'-'!$C$174))^2+$H$18*LN($C847/($C$26/'-'!$C$174))^3)-273.15</f>
        <v>#VALUE!</v>
      </c>
      <c r="S847" s="73" t="n">
        <f aca="false">+S846+$C$20</f>
        <v>750</v>
      </c>
      <c r="T847" s="73" t="n">
        <f aca="false">+IF($C$36=3,AC847,IF(S847&lt;25.000001,V847,+IF(S847&lt;85.000001,+U847,W847)))</f>
        <v>29.8049087734329</v>
      </c>
      <c r="U847" s="138" t="n">
        <f aca="false">((1+$C$28/100)*(1+(3977*ABS(1/(273.15+S847)-1/(273.15+$C$24)))/100)-1)*100</f>
        <v>10.5464268493285</v>
      </c>
      <c r="V847" s="138" t="n">
        <f aca="false">((1+$C$28/100)*(1+(3977*ABS(1/(273.15+$S847)-1/(273.15+$C$24)))/100)^2-1)*100</f>
        <v>20.9951731599401</v>
      </c>
      <c r="W847" s="138" t="n">
        <f aca="false">((1+$C$28/100)*(1+(3977*ABS(1/(273.15+$S847)-1/(333.15+$C$24)))/100)*(1+(3977*ABS(1/(273.15+$S847)-1/(273.15+$C$24)))/100)-1)*100</f>
        <v>18.5248613092432</v>
      </c>
      <c r="X847" s="73" t="e">
        <f aca="false">(-$F$14/(273.15+$A847)^2-2*$G$14/(273.15+$A847)^3-3*$H$14/(273.15+$A847)^4)*100</f>
        <v>#VALUE!</v>
      </c>
      <c r="Y847" s="138" t="e">
        <f aca="false">+J847*(1-T847/100)</f>
        <v>#VALUE!</v>
      </c>
      <c r="Z847" s="138" t="e">
        <f aca="false">+J847*(1+T847/100)</f>
        <v>#VALUE!</v>
      </c>
      <c r="AA847" s="138" t="e">
        <f aca="false">+P847</f>
        <v>#VALUE!</v>
      </c>
      <c r="AB847" s="73" t="n">
        <f aca="false">100*(1+3*40*ABS(1/(273.15+S847)-1/298.15)-1)</f>
        <v>28.5197116568642</v>
      </c>
      <c r="AC847" s="73" t="n">
        <f aca="false">+(((1+$C$28/100)*(1+AB847/100))-1)*100</f>
        <v>29.8049087734329</v>
      </c>
      <c r="AD847" s="72"/>
      <c r="AE847" s="141"/>
      <c r="AF847" s="141"/>
      <c r="AG847" s="141"/>
      <c r="AH847" s="141"/>
      <c r="AI847" s="141"/>
      <c r="AJ847" s="141"/>
      <c r="AK847" s="141"/>
      <c r="AL847" s="141"/>
      <c r="AM847" s="141"/>
      <c r="AN847" s="141"/>
      <c r="AO847" s="141"/>
      <c r="AP847" s="141"/>
      <c r="AQ847" s="141"/>
      <c r="AR847" s="141"/>
      <c r="AS847" s="141"/>
      <c r="AT847" s="141"/>
      <c r="AU847" s="141"/>
      <c r="AV847" s="141"/>
      <c r="AW847" s="141"/>
      <c r="AX847" s="141"/>
      <c r="AY847" s="141"/>
      <c r="AZ847" s="141"/>
      <c r="BA847" s="141"/>
      <c r="BB847" s="141"/>
      <c r="BC847" s="141"/>
      <c r="BD847" s="141"/>
      <c r="BE847" s="141"/>
      <c r="BF847" s="141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  <c r="BS847" s="142"/>
      <c r="BT847" s="142"/>
      <c r="BU847" s="142"/>
    </row>
    <row r="848" s="42" customFormat="true" ht="12" hidden="false" customHeight="false" outlineLevel="0" collapsed="false">
      <c r="A848" s="143" t="str">
        <f aca="false">+IF(S848&lt;150.01,S848,"")</f>
        <v/>
      </c>
      <c r="B848" s="144" t="str">
        <f aca="false">+IF(S848&lt;150.01,M848,"")</f>
        <v/>
      </c>
      <c r="C848" s="137" t="str">
        <f aca="false">+IF(S848&lt;150.01,J848,"")</f>
        <v/>
      </c>
      <c r="D848" s="135" t="str">
        <f aca="false">+IF($S848&lt;150.01,IF($C$14=3,AC848,T848),"")</f>
        <v/>
      </c>
      <c r="E848" s="136" t="str">
        <f aca="false">+IF(S848&lt;150.01,X848,"")</f>
        <v/>
      </c>
      <c r="F848" s="135" t="str">
        <f aca="false">+IF($S848&lt;150.01,+ABS(D848/E848),"")</f>
        <v/>
      </c>
      <c r="G848" s="137" t="str">
        <f aca="false">+IF($S848&lt;150.01,Y848,"")</f>
        <v/>
      </c>
      <c r="H848" s="137" t="str">
        <f aca="false">+IF($S848&lt;150.01,Z848,"")</f>
        <v/>
      </c>
      <c r="I848" s="138" t="str">
        <f aca="false">+IF($S848&lt;150.01,AA848,"")</f>
        <v/>
      </c>
      <c r="J848" s="138" t="e">
        <f aca="false">+IF($A848&lt;25.0001,K848,L848)</f>
        <v>#VALUE!</v>
      </c>
      <c r="K848" s="139" t="e">
        <f aca="false">+$C$26/'-'!$C$174*EXP($E$14+$F$14/(273.15+$A848)+$G$14/(273.15+$A848)^2+$H$14/(273.15+$A848)^3)</f>
        <v>#VALUE!</v>
      </c>
      <c r="L848" s="139" t="e">
        <f aca="false">+$C$26/'-'!$C$174*EXP($E$15+$F$15/(273.15+$A848)+$G$15/(273.15+$A848)^2+$H$15/(273.15+$A848)^3)</f>
        <v>#VALUE!</v>
      </c>
      <c r="M848" s="138" t="e">
        <f aca="false">+IF($A848&lt;25.0001,N848,O848)</f>
        <v>#VALUE!</v>
      </c>
      <c r="N848" s="140" t="e">
        <f aca="false">EXP($E$14+$F$14/(273.15+$A848)+$G$14/(273.15+$A848)^2+$H$14/(273.15+$A848)^3)</f>
        <v>#VALUE!</v>
      </c>
      <c r="O848" s="140" t="e">
        <f aca="false">EXP($E$15+$F$15/(273.15+$A848)+$G$15/(273.15+$A848)^2+$H$15/(273.15+$A848)^3)</f>
        <v>#VALUE!</v>
      </c>
      <c r="P848" s="138" t="e">
        <f aca="false">+IF($A848&lt;25.0001,Q848,R848)</f>
        <v>#VALUE!</v>
      </c>
      <c r="Q848" s="138" t="e">
        <f aca="false">1/($E$17+$F$17*LN($C848/($C$26/'-'!$C$174))+$G$17*LN($C848/($C$26/'-'!$C$174))^2+$H$17*LN($C848/($C$26/'-'!$C$174))^3)-273.15</f>
        <v>#VALUE!</v>
      </c>
      <c r="R848" s="138" t="e">
        <f aca="false">1/($E$17+$F$18*LN($C848/($C$26/'-'!$C$174))+$G$18*LN($C848/($C$26/'-'!$C$174))^2+$H$18*LN($C848/($C$26/'-'!$C$174))^3)-273.15</f>
        <v>#VALUE!</v>
      </c>
      <c r="S848" s="73" t="n">
        <f aca="false">+S847+$C$20</f>
        <v>751</v>
      </c>
      <c r="T848" s="73" t="n">
        <f aca="false">+IF($C$36=3,AC848,IF(S848&lt;25.000001,V848,+IF(S848&lt;85.000001,+U848,W848)))</f>
        <v>29.8164752143008</v>
      </c>
      <c r="U848" s="138" t="n">
        <f aca="false">((1+$C$28/100)*(1+(3977*ABS(1/(273.15+S848)-1/(273.15+$C$24)))/100)-1)*100</f>
        <v>10.5502601606062</v>
      </c>
      <c r="V848" s="138" t="n">
        <f aca="false">((1+$C$28/100)*(1+(3977*ABS(1/(273.15+$S848)-1/(273.15+$C$24)))/100)^2-1)*100</f>
        <v>21.0035645700764</v>
      </c>
      <c r="W848" s="138" t="n">
        <f aca="false">((1+$C$28/100)*(1+(3977*ABS(1/(273.15+$S848)-1/(333.15+$C$24)))/100)*(1+(3977*ABS(1/(273.15+$S848)-1/(273.15+$C$24)))/100)-1)*100</f>
        <v>18.5331670587702</v>
      </c>
      <c r="X848" s="73" t="e">
        <f aca="false">(-$F$14/(273.15+$A848)^2-2*$G$14/(273.15+$A848)^3-3*$H$14/(273.15+$A848)^4)*100</f>
        <v>#VALUE!</v>
      </c>
      <c r="Y848" s="138" t="e">
        <f aca="false">+J848*(1-T848/100)</f>
        <v>#VALUE!</v>
      </c>
      <c r="Z848" s="138" t="e">
        <f aca="false">+J848*(1+T848/100)</f>
        <v>#VALUE!</v>
      </c>
      <c r="AA848" s="138" t="e">
        <f aca="false">+P848</f>
        <v>#VALUE!</v>
      </c>
      <c r="AB848" s="73" t="n">
        <f aca="false">100*(1+3*40*ABS(1/(273.15+S848)-1/298.15)-1)</f>
        <v>28.5311635785156</v>
      </c>
      <c r="AC848" s="73" t="n">
        <f aca="false">+(((1+$C$28/100)*(1+AB848/100))-1)*100</f>
        <v>29.8164752143008</v>
      </c>
      <c r="AD848" s="72"/>
      <c r="AE848" s="141"/>
      <c r="AF848" s="141"/>
      <c r="AG848" s="141"/>
      <c r="AH848" s="141"/>
      <c r="AI848" s="141"/>
      <c r="AJ848" s="141"/>
      <c r="AK848" s="141"/>
      <c r="AL848" s="141"/>
      <c r="AM848" s="141"/>
      <c r="AN848" s="141"/>
      <c r="AO848" s="141"/>
      <c r="AP848" s="141"/>
      <c r="AQ848" s="141"/>
      <c r="AR848" s="141"/>
      <c r="AS848" s="141"/>
      <c r="AT848" s="141"/>
      <c r="AU848" s="141"/>
      <c r="AV848" s="141"/>
      <c r="AW848" s="141"/>
      <c r="AX848" s="141"/>
      <c r="AY848" s="141"/>
      <c r="AZ848" s="141"/>
      <c r="BA848" s="141"/>
      <c r="BB848" s="141"/>
      <c r="BC848" s="141"/>
      <c r="BD848" s="141"/>
      <c r="BE848" s="141"/>
      <c r="BF848" s="141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  <c r="BS848" s="142"/>
      <c r="BT848" s="142"/>
      <c r="BU848" s="142"/>
    </row>
    <row r="849" s="42" customFormat="true" ht="12" hidden="false" customHeight="false" outlineLevel="0" collapsed="false">
      <c r="A849" s="143" t="str">
        <f aca="false">+IF(S849&lt;150.01,S849,"")</f>
        <v/>
      </c>
      <c r="B849" s="144" t="str">
        <f aca="false">+IF(S849&lt;150.01,M849,"")</f>
        <v/>
      </c>
      <c r="C849" s="137" t="str">
        <f aca="false">+IF(S849&lt;150.01,J849,"")</f>
        <v/>
      </c>
      <c r="D849" s="135" t="str">
        <f aca="false">+IF($S849&lt;150.01,IF($C$14=3,AC849,T849),"")</f>
        <v/>
      </c>
      <c r="E849" s="136" t="str">
        <f aca="false">+IF(S849&lt;150.01,X849,"")</f>
        <v/>
      </c>
      <c r="F849" s="135" t="str">
        <f aca="false">+IF($S849&lt;150.01,+ABS(D849/E849),"")</f>
        <v/>
      </c>
      <c r="G849" s="137" t="str">
        <f aca="false">+IF($S849&lt;150.01,Y849,"")</f>
        <v/>
      </c>
      <c r="H849" s="137" t="str">
        <f aca="false">+IF($S849&lt;150.01,Z849,"")</f>
        <v/>
      </c>
      <c r="I849" s="138" t="str">
        <f aca="false">+IF($S849&lt;150.01,AA849,"")</f>
        <v/>
      </c>
      <c r="J849" s="138" t="e">
        <f aca="false">+IF($A849&lt;25.0001,K849,L849)</f>
        <v>#VALUE!</v>
      </c>
      <c r="K849" s="139" t="e">
        <f aca="false">+$C$26/'-'!$C$174*EXP($E$14+$F$14/(273.15+$A849)+$G$14/(273.15+$A849)^2+$H$14/(273.15+$A849)^3)</f>
        <v>#VALUE!</v>
      </c>
      <c r="L849" s="139" t="e">
        <f aca="false">+$C$26/'-'!$C$174*EXP($E$15+$F$15/(273.15+$A849)+$G$15/(273.15+$A849)^2+$H$15/(273.15+$A849)^3)</f>
        <v>#VALUE!</v>
      </c>
      <c r="M849" s="138" t="e">
        <f aca="false">+IF($A849&lt;25.0001,N849,O849)</f>
        <v>#VALUE!</v>
      </c>
      <c r="N849" s="140" t="e">
        <f aca="false">EXP($E$14+$F$14/(273.15+$A849)+$G$14/(273.15+$A849)^2+$H$14/(273.15+$A849)^3)</f>
        <v>#VALUE!</v>
      </c>
      <c r="O849" s="140" t="e">
        <f aca="false">EXP($E$15+$F$15/(273.15+$A849)+$G$15/(273.15+$A849)^2+$H$15/(273.15+$A849)^3)</f>
        <v>#VALUE!</v>
      </c>
      <c r="P849" s="138" t="e">
        <f aca="false">+IF($A849&lt;25.0001,Q849,R849)</f>
        <v>#VALUE!</v>
      </c>
      <c r="Q849" s="138" t="e">
        <f aca="false">1/($E$17+$F$17*LN($C849/($C$26/'-'!$C$174))+$G$17*LN($C849/($C$26/'-'!$C$174))^2+$H$17*LN($C849/($C$26/'-'!$C$174))^3)-273.15</f>
        <v>#VALUE!</v>
      </c>
      <c r="R849" s="138" t="e">
        <f aca="false">1/($E$17+$F$18*LN($C849/($C$26/'-'!$C$174))+$G$18*LN($C849/($C$26/'-'!$C$174))^2+$H$18*LN($C849/($C$26/'-'!$C$174))^3)-273.15</f>
        <v>#VALUE!</v>
      </c>
      <c r="S849" s="73" t="n">
        <f aca="false">+S848+$C$20</f>
        <v>752</v>
      </c>
      <c r="T849" s="73" t="n">
        <f aca="false">+IF($C$36=3,AC849,IF(S849&lt;25.000001,V849,+IF(S849&lt;85.000001,+U849,W849)))</f>
        <v>29.8280190898059</v>
      </c>
      <c r="U849" s="138" t="n">
        <f aca="false">((1+$C$28/100)*(1+(3977*ABS(1/(273.15+S849)-1/(273.15+$C$24)))/100)-1)*100</f>
        <v>10.5540859933465</v>
      </c>
      <c r="V849" s="138" t="n">
        <f aca="false">((1+$C$28/100)*(1+(3977*ABS(1/(273.15+$S849)-1/(273.15+$C$24)))/100)^2-1)*100</f>
        <v>21.01193989925</v>
      </c>
      <c r="W849" s="138" t="n">
        <f aca="false">((1+$C$28/100)*(1+(3977*ABS(1/(273.15+$S849)-1/(333.15+$C$24)))/100)*(1+(3977*ABS(1/(273.15+$S849)-1/(273.15+$C$24)))/100)-1)*100</f>
        <v>18.5414568944528</v>
      </c>
      <c r="X849" s="73" t="e">
        <f aca="false">(-$F$14/(273.15+$A849)^2-2*$G$14/(273.15+$A849)^3-3*$H$14/(273.15+$A849)^4)*100</f>
        <v>#VALUE!</v>
      </c>
      <c r="Y849" s="138" t="e">
        <f aca="false">+J849*(1-T849/100)</f>
        <v>#VALUE!</v>
      </c>
      <c r="Z849" s="138" t="e">
        <f aca="false">+J849*(1+T849/100)</f>
        <v>#VALUE!</v>
      </c>
      <c r="AA849" s="138" t="e">
        <f aca="false">+P849</f>
        <v>#VALUE!</v>
      </c>
      <c r="AB849" s="73" t="n">
        <f aca="false">100*(1+3*40*ABS(1/(273.15+S849)-1/298.15)-1)</f>
        <v>28.5425931582236</v>
      </c>
      <c r="AC849" s="73" t="n">
        <f aca="false">+(((1+$C$28/100)*(1+AB849/100))-1)*100</f>
        <v>29.8280190898059</v>
      </c>
      <c r="AD849" s="72"/>
      <c r="AE849" s="141"/>
      <c r="AF849" s="141"/>
      <c r="AG849" s="141"/>
      <c r="AH849" s="141"/>
      <c r="AI849" s="141"/>
      <c r="AJ849" s="141"/>
      <c r="AK849" s="141"/>
      <c r="AL849" s="141"/>
      <c r="AM849" s="141"/>
      <c r="AN849" s="141"/>
      <c r="AO849" s="141"/>
      <c r="AP849" s="141"/>
      <c r="AQ849" s="141"/>
      <c r="AR849" s="141"/>
      <c r="AS849" s="141"/>
      <c r="AT849" s="141"/>
      <c r="AU849" s="141"/>
      <c r="AV849" s="141"/>
      <c r="AW849" s="141"/>
      <c r="AX849" s="141"/>
      <c r="AY849" s="141"/>
      <c r="AZ849" s="141"/>
      <c r="BA849" s="141"/>
      <c r="BB849" s="141"/>
      <c r="BC849" s="141"/>
      <c r="BD849" s="141"/>
      <c r="BE849" s="141"/>
      <c r="BF849" s="141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  <c r="BS849" s="142"/>
      <c r="BT849" s="142"/>
      <c r="BU849" s="142"/>
    </row>
    <row r="850" s="42" customFormat="true" ht="12" hidden="false" customHeight="false" outlineLevel="0" collapsed="false">
      <c r="A850" s="143" t="str">
        <f aca="false">+IF(S850&lt;150.01,S850,"")</f>
        <v/>
      </c>
      <c r="B850" s="144" t="str">
        <f aca="false">+IF(S850&lt;150.01,M850,"")</f>
        <v/>
      </c>
      <c r="C850" s="137" t="str">
        <f aca="false">+IF(S850&lt;150.01,J850,"")</f>
        <v/>
      </c>
      <c r="D850" s="135" t="str">
        <f aca="false">+IF($S850&lt;150.01,IF($C$14=3,AC850,T850),"")</f>
        <v/>
      </c>
      <c r="E850" s="136" t="str">
        <f aca="false">+IF(S850&lt;150.01,X850,"")</f>
        <v/>
      </c>
      <c r="F850" s="135" t="str">
        <f aca="false">+IF($S850&lt;150.01,+ABS(D850/E850),"")</f>
        <v/>
      </c>
      <c r="G850" s="137" t="str">
        <f aca="false">+IF($S850&lt;150.01,Y850,"")</f>
        <v/>
      </c>
      <c r="H850" s="137" t="str">
        <f aca="false">+IF($S850&lt;150.01,Z850,"")</f>
        <v/>
      </c>
      <c r="I850" s="138" t="str">
        <f aca="false">+IF($S850&lt;150.01,AA850,"")</f>
        <v/>
      </c>
      <c r="J850" s="138" t="e">
        <f aca="false">+IF($A850&lt;25.0001,K850,L850)</f>
        <v>#VALUE!</v>
      </c>
      <c r="K850" s="139" t="e">
        <f aca="false">+$C$26/'-'!$C$174*EXP($E$14+$F$14/(273.15+$A850)+$G$14/(273.15+$A850)^2+$H$14/(273.15+$A850)^3)</f>
        <v>#VALUE!</v>
      </c>
      <c r="L850" s="139" t="e">
        <f aca="false">+$C$26/'-'!$C$174*EXP($E$15+$F$15/(273.15+$A850)+$G$15/(273.15+$A850)^2+$H$15/(273.15+$A850)^3)</f>
        <v>#VALUE!</v>
      </c>
      <c r="M850" s="138" t="e">
        <f aca="false">+IF($A850&lt;25.0001,N850,O850)</f>
        <v>#VALUE!</v>
      </c>
      <c r="N850" s="140" t="e">
        <f aca="false">EXP($E$14+$F$14/(273.15+$A850)+$G$14/(273.15+$A850)^2+$H$14/(273.15+$A850)^3)</f>
        <v>#VALUE!</v>
      </c>
      <c r="O850" s="140" t="e">
        <f aca="false">EXP($E$15+$F$15/(273.15+$A850)+$G$15/(273.15+$A850)^2+$H$15/(273.15+$A850)^3)</f>
        <v>#VALUE!</v>
      </c>
      <c r="P850" s="138" t="e">
        <f aca="false">+IF($A850&lt;25.0001,Q850,R850)</f>
        <v>#VALUE!</v>
      </c>
      <c r="Q850" s="138" t="e">
        <f aca="false">1/($E$17+$F$17*LN($C850/($C$26/'-'!$C$174))+$G$17*LN($C850/($C$26/'-'!$C$174))^2+$H$17*LN($C850/($C$26/'-'!$C$174))^3)-273.15</f>
        <v>#VALUE!</v>
      </c>
      <c r="R850" s="138" t="e">
        <f aca="false">1/($E$17+$F$18*LN($C850/($C$26/'-'!$C$174))+$G$18*LN($C850/($C$26/'-'!$C$174))^2+$H$18*LN($C850/($C$26/'-'!$C$174))^3)-273.15</f>
        <v>#VALUE!</v>
      </c>
      <c r="S850" s="73" t="n">
        <f aca="false">+S849+$C$20</f>
        <v>753</v>
      </c>
      <c r="T850" s="73" t="n">
        <f aca="false">+IF($C$36=3,AC850,IF(S850&lt;25.000001,V850,+IF(S850&lt;85.000001,+U850,W850)))</f>
        <v>29.839540465919</v>
      </c>
      <c r="U850" s="138" t="n">
        <f aca="false">((1+$C$28/100)*(1+(3977*ABS(1/(273.15+S850)-1/(273.15+$C$24)))/100)-1)*100</f>
        <v>10.5579043694133</v>
      </c>
      <c r="V850" s="138" t="n">
        <f aca="false">((1+$C$28/100)*(1+(3977*ABS(1/(273.15+$S850)-1/(273.15+$C$24)))/100)^2-1)*100</f>
        <v>21.0202991936272</v>
      </c>
      <c r="W850" s="138" t="n">
        <f aca="false">((1+$C$28/100)*(1+(3977*ABS(1/(273.15+$S850)-1/(333.15+$C$24)))/100)*(1+(3977*ABS(1/(273.15+$S850)-1/(273.15+$C$24)))/100)-1)*100</f>
        <v>18.5497308619685</v>
      </c>
      <c r="X850" s="73" t="e">
        <f aca="false">(-$F$14/(273.15+$A850)^2-2*$G$14/(273.15+$A850)^3-3*$H$14/(273.15+$A850)^4)*100</f>
        <v>#VALUE!</v>
      </c>
      <c r="Y850" s="138" t="e">
        <f aca="false">+J850*(1-T850/100)</f>
        <v>#VALUE!</v>
      </c>
      <c r="Z850" s="138" t="e">
        <f aca="false">+J850*(1+T850/100)</f>
        <v>#VALUE!</v>
      </c>
      <c r="AA850" s="138" t="e">
        <f aca="false">+P850</f>
        <v>#VALUE!</v>
      </c>
      <c r="AB850" s="73" t="n">
        <f aca="false">100*(1+3*40*ABS(1/(273.15+S850)-1/298.15)-1)</f>
        <v>28.554000461306</v>
      </c>
      <c r="AC850" s="73" t="n">
        <f aca="false">+(((1+$C$28/100)*(1+AB850/100))-1)*100</f>
        <v>29.839540465919</v>
      </c>
      <c r="AD850" s="72"/>
      <c r="AE850" s="141"/>
      <c r="AF850" s="141"/>
      <c r="AG850" s="141"/>
      <c r="AH850" s="141"/>
      <c r="AI850" s="141"/>
      <c r="AJ850" s="141"/>
      <c r="AK850" s="141"/>
      <c r="AL850" s="141"/>
      <c r="AM850" s="141"/>
      <c r="AN850" s="141"/>
      <c r="AO850" s="141"/>
      <c r="AP850" s="141"/>
      <c r="AQ850" s="141"/>
      <c r="AR850" s="141"/>
      <c r="AS850" s="141"/>
      <c r="AT850" s="141"/>
      <c r="AU850" s="141"/>
      <c r="AV850" s="141"/>
      <c r="AW850" s="141"/>
      <c r="AX850" s="141"/>
      <c r="AY850" s="141"/>
      <c r="AZ850" s="141"/>
      <c r="BA850" s="141"/>
      <c r="BB850" s="141"/>
      <c r="BC850" s="141"/>
      <c r="BD850" s="141"/>
      <c r="BE850" s="141"/>
      <c r="BF850" s="141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  <c r="BS850" s="142"/>
      <c r="BT850" s="142"/>
      <c r="BU850" s="142"/>
    </row>
    <row r="851" s="42" customFormat="true" ht="12" hidden="false" customHeight="false" outlineLevel="0" collapsed="false">
      <c r="A851" s="143" t="str">
        <f aca="false">+IF(S851&lt;150.01,S851,"")</f>
        <v/>
      </c>
      <c r="B851" s="144" t="str">
        <f aca="false">+IF(S851&lt;150.01,M851,"")</f>
        <v/>
      </c>
      <c r="C851" s="137" t="str">
        <f aca="false">+IF(S851&lt;150.01,J851,"")</f>
        <v/>
      </c>
      <c r="D851" s="135" t="str">
        <f aca="false">+IF($S851&lt;150.01,IF($C$14=3,AC851,T851),"")</f>
        <v/>
      </c>
      <c r="E851" s="136" t="str">
        <f aca="false">+IF(S851&lt;150.01,X851,"")</f>
        <v/>
      </c>
      <c r="F851" s="135" t="str">
        <f aca="false">+IF($S851&lt;150.01,+ABS(D851/E851),"")</f>
        <v/>
      </c>
      <c r="G851" s="137" t="str">
        <f aca="false">+IF($S851&lt;150.01,Y851,"")</f>
        <v/>
      </c>
      <c r="H851" s="137" t="str">
        <f aca="false">+IF($S851&lt;150.01,Z851,"")</f>
        <v/>
      </c>
      <c r="I851" s="138" t="str">
        <f aca="false">+IF($S851&lt;150.01,AA851,"")</f>
        <v/>
      </c>
      <c r="J851" s="138" t="e">
        <f aca="false">+IF($A851&lt;25.0001,K851,L851)</f>
        <v>#VALUE!</v>
      </c>
      <c r="K851" s="139" t="e">
        <f aca="false">+$C$26/'-'!$C$174*EXP($E$14+$F$14/(273.15+$A851)+$G$14/(273.15+$A851)^2+$H$14/(273.15+$A851)^3)</f>
        <v>#VALUE!</v>
      </c>
      <c r="L851" s="139" t="e">
        <f aca="false">+$C$26/'-'!$C$174*EXP($E$15+$F$15/(273.15+$A851)+$G$15/(273.15+$A851)^2+$H$15/(273.15+$A851)^3)</f>
        <v>#VALUE!</v>
      </c>
      <c r="M851" s="138" t="e">
        <f aca="false">+IF($A851&lt;25.0001,N851,O851)</f>
        <v>#VALUE!</v>
      </c>
      <c r="N851" s="140" t="e">
        <f aca="false">EXP($E$14+$F$14/(273.15+$A851)+$G$14/(273.15+$A851)^2+$H$14/(273.15+$A851)^3)</f>
        <v>#VALUE!</v>
      </c>
      <c r="O851" s="140" t="e">
        <f aca="false">EXP($E$15+$F$15/(273.15+$A851)+$G$15/(273.15+$A851)^2+$H$15/(273.15+$A851)^3)</f>
        <v>#VALUE!</v>
      </c>
      <c r="P851" s="138" t="e">
        <f aca="false">+IF($A851&lt;25.0001,Q851,R851)</f>
        <v>#VALUE!</v>
      </c>
      <c r="Q851" s="138" t="e">
        <f aca="false">1/($E$17+$F$17*LN($C851/($C$26/'-'!$C$174))+$G$17*LN($C851/($C$26/'-'!$C$174))^2+$H$17*LN($C851/($C$26/'-'!$C$174))^3)-273.15</f>
        <v>#VALUE!</v>
      </c>
      <c r="R851" s="138" t="e">
        <f aca="false">1/($E$17+$F$18*LN($C851/($C$26/'-'!$C$174))+$G$18*LN($C851/($C$26/'-'!$C$174))^2+$H$18*LN($C851/($C$26/'-'!$C$174))^3)-273.15</f>
        <v>#VALUE!</v>
      </c>
      <c r="S851" s="73" t="n">
        <f aca="false">+S850+$C$20</f>
        <v>754</v>
      </c>
      <c r="T851" s="73" t="n">
        <f aca="false">+IF($C$36=3,AC851,IF(S851&lt;25.000001,V851,+IF(S851&lt;85.000001,+U851,W851)))</f>
        <v>29.8510394083543</v>
      </c>
      <c r="U851" s="138" t="n">
        <f aca="false">((1+$C$28/100)*(1+(3977*ABS(1/(273.15+S851)-1/(273.15+$C$24)))/100)-1)*100</f>
        <v>10.5617153105854</v>
      </c>
      <c r="V851" s="138" t="n">
        <f aca="false">((1+$C$28/100)*(1+(3977*ABS(1/(273.15+$S851)-1/(273.15+$C$24)))/100)^2-1)*100</f>
        <v>21.0286424991974</v>
      </c>
      <c r="W851" s="138" t="n">
        <f aca="false">((1+$C$28/100)*(1+(3977*ABS(1/(273.15+$S851)-1/(333.15+$C$24)))/100)*(1+(3977*ABS(1/(273.15+$S851)-1/(273.15+$C$24)))/100)-1)*100</f>
        <v>18.5579890068203</v>
      </c>
      <c r="X851" s="73" t="e">
        <f aca="false">(-$F$14/(273.15+$A851)^2-2*$G$14/(273.15+$A851)^3-3*$H$14/(273.15+$A851)^4)*100</f>
        <v>#VALUE!</v>
      </c>
      <c r="Y851" s="138" t="e">
        <f aca="false">+J851*(1-T851/100)</f>
        <v>#VALUE!</v>
      </c>
      <c r="Z851" s="138" t="e">
        <f aca="false">+J851*(1+T851/100)</f>
        <v>#VALUE!</v>
      </c>
      <c r="AA851" s="138" t="e">
        <f aca="false">+P851</f>
        <v>#VALUE!</v>
      </c>
      <c r="AB851" s="73" t="n">
        <f aca="false">100*(1+3*40*ABS(1/(273.15+S851)-1/298.15)-1)</f>
        <v>28.5653855528261</v>
      </c>
      <c r="AC851" s="73" t="n">
        <f aca="false">+(((1+$C$28/100)*(1+AB851/100))-1)*100</f>
        <v>29.8510394083543</v>
      </c>
      <c r="AD851" s="72"/>
      <c r="AE851" s="141"/>
      <c r="AF851" s="141"/>
      <c r="AG851" s="141"/>
      <c r="AH851" s="141"/>
      <c r="AI851" s="141"/>
      <c r="AJ851" s="141"/>
      <c r="AK851" s="141"/>
      <c r="AL851" s="141"/>
      <c r="AM851" s="141"/>
      <c r="AN851" s="141"/>
      <c r="AO851" s="141"/>
      <c r="AP851" s="141"/>
      <c r="AQ851" s="141"/>
      <c r="AR851" s="141"/>
      <c r="AS851" s="141"/>
      <c r="AT851" s="141"/>
      <c r="AU851" s="141"/>
      <c r="AV851" s="141"/>
      <c r="AW851" s="141"/>
      <c r="AX851" s="141"/>
      <c r="AY851" s="141"/>
      <c r="AZ851" s="141"/>
      <c r="BA851" s="141"/>
      <c r="BB851" s="141"/>
      <c r="BC851" s="141"/>
      <c r="BD851" s="141"/>
      <c r="BE851" s="141"/>
      <c r="BF851" s="141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  <c r="BS851" s="142"/>
      <c r="BT851" s="142"/>
      <c r="BU851" s="142"/>
    </row>
    <row r="852" s="42" customFormat="true" ht="12" hidden="false" customHeight="false" outlineLevel="0" collapsed="false">
      <c r="A852" s="143" t="str">
        <f aca="false">+IF(S852&lt;150.01,S852,"")</f>
        <v/>
      </c>
      <c r="B852" s="144" t="str">
        <f aca="false">+IF(S852&lt;150.01,M852,"")</f>
        <v/>
      </c>
      <c r="C852" s="137" t="str">
        <f aca="false">+IF(S852&lt;150.01,J852,"")</f>
        <v/>
      </c>
      <c r="D852" s="135" t="str">
        <f aca="false">+IF($S852&lt;150.01,IF($C$14=3,AC852,T852),"")</f>
        <v/>
      </c>
      <c r="E852" s="136" t="str">
        <f aca="false">+IF(S852&lt;150.01,X852,"")</f>
        <v/>
      </c>
      <c r="F852" s="135" t="str">
        <f aca="false">+IF($S852&lt;150.01,+ABS(D852/E852),"")</f>
        <v/>
      </c>
      <c r="G852" s="137" t="str">
        <f aca="false">+IF($S852&lt;150.01,Y852,"")</f>
        <v/>
      </c>
      <c r="H852" s="137" t="str">
        <f aca="false">+IF($S852&lt;150.01,Z852,"")</f>
        <v/>
      </c>
      <c r="I852" s="138" t="str">
        <f aca="false">+IF($S852&lt;150.01,AA852,"")</f>
        <v/>
      </c>
      <c r="J852" s="138" t="e">
        <f aca="false">+IF($A852&lt;25.0001,K852,L852)</f>
        <v>#VALUE!</v>
      </c>
      <c r="K852" s="139" t="e">
        <f aca="false">+$C$26/'-'!$C$174*EXP($E$14+$F$14/(273.15+$A852)+$G$14/(273.15+$A852)^2+$H$14/(273.15+$A852)^3)</f>
        <v>#VALUE!</v>
      </c>
      <c r="L852" s="139" t="e">
        <f aca="false">+$C$26/'-'!$C$174*EXP($E$15+$F$15/(273.15+$A852)+$G$15/(273.15+$A852)^2+$H$15/(273.15+$A852)^3)</f>
        <v>#VALUE!</v>
      </c>
      <c r="M852" s="138" t="e">
        <f aca="false">+IF($A852&lt;25.0001,N852,O852)</f>
        <v>#VALUE!</v>
      </c>
      <c r="N852" s="140" t="e">
        <f aca="false">EXP($E$14+$F$14/(273.15+$A852)+$G$14/(273.15+$A852)^2+$H$14/(273.15+$A852)^3)</f>
        <v>#VALUE!</v>
      </c>
      <c r="O852" s="140" t="e">
        <f aca="false">EXP($E$15+$F$15/(273.15+$A852)+$G$15/(273.15+$A852)^2+$H$15/(273.15+$A852)^3)</f>
        <v>#VALUE!</v>
      </c>
      <c r="P852" s="138" t="e">
        <f aca="false">+IF($A852&lt;25.0001,Q852,R852)</f>
        <v>#VALUE!</v>
      </c>
      <c r="Q852" s="138" t="e">
        <f aca="false">1/($E$17+$F$17*LN($C852/($C$26/'-'!$C$174))+$G$17*LN($C852/($C$26/'-'!$C$174))^2+$H$17*LN($C852/($C$26/'-'!$C$174))^3)-273.15</f>
        <v>#VALUE!</v>
      </c>
      <c r="R852" s="138" t="e">
        <f aca="false">1/($E$17+$F$18*LN($C852/($C$26/'-'!$C$174))+$G$18*LN($C852/($C$26/'-'!$C$174))^2+$H$18*LN($C852/($C$26/'-'!$C$174))^3)-273.15</f>
        <v>#VALUE!</v>
      </c>
      <c r="S852" s="73" t="n">
        <f aca="false">+S851+$C$20</f>
        <v>755</v>
      </c>
      <c r="T852" s="73" t="n">
        <f aca="false">+IF($C$36=3,AC852,IF(S852&lt;25.000001,V852,+IF(S852&lt;85.000001,+U852,W852)))</f>
        <v>29.8625159825701</v>
      </c>
      <c r="U852" s="138" t="n">
        <f aca="false">((1+$C$28/100)*(1+(3977*ABS(1/(273.15+S852)-1/(273.15+$C$24)))/100)-1)*100</f>
        <v>10.5655188385568</v>
      </c>
      <c r="V852" s="138" t="n">
        <f aca="false">((1+$C$28/100)*(1+(3977*ABS(1/(273.15+$S852)-1/(273.15+$C$24)))/100)^2-1)*100</f>
        <v>21.0369698617748</v>
      </c>
      <c r="W852" s="138" t="n">
        <f aca="false">((1+$C$28/100)*(1+(3977*ABS(1/(273.15+$S852)-1/(333.15+$C$24)))/100)*(1+(3977*ABS(1/(273.15+$S852)-1/(273.15+$C$24)))/100)-1)*100</f>
        <v>18.5662313743373</v>
      </c>
      <c r="X852" s="73" t="e">
        <f aca="false">(-$F$14/(273.15+$A852)^2-2*$G$14/(273.15+$A852)^3-3*$H$14/(273.15+$A852)^4)*100</f>
        <v>#VALUE!</v>
      </c>
      <c r="Y852" s="138" t="e">
        <f aca="false">+J852*(1-T852/100)</f>
        <v>#VALUE!</v>
      </c>
      <c r="Z852" s="138" t="e">
        <f aca="false">+J852*(1+T852/100)</f>
        <v>#VALUE!</v>
      </c>
      <c r="AA852" s="138" t="e">
        <f aca="false">+P852</f>
        <v>#VALUE!</v>
      </c>
      <c r="AB852" s="73" t="n">
        <f aca="false">100*(1+3*40*ABS(1/(273.15+S852)-1/298.15)-1)</f>
        <v>28.5767484975942</v>
      </c>
      <c r="AC852" s="73" t="n">
        <f aca="false">+(((1+$C$28/100)*(1+AB852/100))-1)*100</f>
        <v>29.8625159825701</v>
      </c>
      <c r="AD852" s="72"/>
      <c r="AE852" s="141"/>
      <c r="AF852" s="141"/>
      <c r="AG852" s="141"/>
      <c r="AH852" s="141"/>
      <c r="AI852" s="141"/>
      <c r="AJ852" s="141"/>
      <c r="AK852" s="141"/>
      <c r="AL852" s="141"/>
      <c r="AM852" s="141"/>
      <c r="AN852" s="141"/>
      <c r="AO852" s="141"/>
      <c r="AP852" s="141"/>
      <c r="AQ852" s="141"/>
      <c r="AR852" s="141"/>
      <c r="AS852" s="141"/>
      <c r="AT852" s="141"/>
      <c r="AU852" s="141"/>
      <c r="AV852" s="141"/>
      <c r="AW852" s="141"/>
      <c r="AX852" s="141"/>
      <c r="AY852" s="141"/>
      <c r="AZ852" s="141"/>
      <c r="BA852" s="141"/>
      <c r="BB852" s="141"/>
      <c r="BC852" s="141"/>
      <c r="BD852" s="141"/>
      <c r="BE852" s="141"/>
      <c r="BF852" s="141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  <c r="BS852" s="142"/>
      <c r="BT852" s="142"/>
      <c r="BU852" s="142"/>
    </row>
    <row r="853" s="42" customFormat="true" ht="12" hidden="false" customHeight="false" outlineLevel="0" collapsed="false">
      <c r="A853" s="143" t="str">
        <f aca="false">+IF(S853&lt;150.01,S853,"")</f>
        <v/>
      </c>
      <c r="B853" s="144" t="str">
        <f aca="false">+IF(S853&lt;150.01,M853,"")</f>
        <v/>
      </c>
      <c r="C853" s="137" t="str">
        <f aca="false">+IF(S853&lt;150.01,J853,"")</f>
        <v/>
      </c>
      <c r="D853" s="135" t="str">
        <f aca="false">+IF($S853&lt;150.01,IF($C$14=3,AC853,T853),"")</f>
        <v/>
      </c>
      <c r="E853" s="136" t="str">
        <f aca="false">+IF(S853&lt;150.01,X853,"")</f>
        <v/>
      </c>
      <c r="F853" s="135" t="str">
        <f aca="false">+IF($S853&lt;150.01,+ABS(D853/E853),"")</f>
        <v/>
      </c>
      <c r="G853" s="137" t="str">
        <f aca="false">+IF($S853&lt;150.01,Y853,"")</f>
        <v/>
      </c>
      <c r="H853" s="137" t="str">
        <f aca="false">+IF($S853&lt;150.01,Z853,"")</f>
        <v/>
      </c>
      <c r="I853" s="138" t="str">
        <f aca="false">+IF($S853&lt;150.01,AA853,"")</f>
        <v/>
      </c>
      <c r="J853" s="138" t="e">
        <f aca="false">+IF($A853&lt;25.0001,K853,L853)</f>
        <v>#VALUE!</v>
      </c>
      <c r="K853" s="139" t="e">
        <f aca="false">+$C$26/'-'!$C$174*EXP($E$14+$F$14/(273.15+$A853)+$G$14/(273.15+$A853)^2+$H$14/(273.15+$A853)^3)</f>
        <v>#VALUE!</v>
      </c>
      <c r="L853" s="139" t="e">
        <f aca="false">+$C$26/'-'!$C$174*EXP($E$15+$F$15/(273.15+$A853)+$G$15/(273.15+$A853)^2+$H$15/(273.15+$A853)^3)</f>
        <v>#VALUE!</v>
      </c>
      <c r="M853" s="138" t="e">
        <f aca="false">+IF($A853&lt;25.0001,N853,O853)</f>
        <v>#VALUE!</v>
      </c>
      <c r="N853" s="140" t="e">
        <f aca="false">EXP($E$14+$F$14/(273.15+$A853)+$G$14/(273.15+$A853)^2+$H$14/(273.15+$A853)^3)</f>
        <v>#VALUE!</v>
      </c>
      <c r="O853" s="140" t="e">
        <f aca="false">EXP($E$15+$F$15/(273.15+$A853)+$G$15/(273.15+$A853)^2+$H$15/(273.15+$A853)^3)</f>
        <v>#VALUE!</v>
      </c>
      <c r="P853" s="138" t="e">
        <f aca="false">+IF($A853&lt;25.0001,Q853,R853)</f>
        <v>#VALUE!</v>
      </c>
      <c r="Q853" s="138" t="e">
        <f aca="false">1/($E$17+$F$17*LN($C853/($C$26/'-'!$C$174))+$G$17*LN($C853/($C$26/'-'!$C$174))^2+$H$17*LN($C853/($C$26/'-'!$C$174))^3)-273.15</f>
        <v>#VALUE!</v>
      </c>
      <c r="R853" s="138" t="e">
        <f aca="false">1/($E$17+$F$18*LN($C853/($C$26/'-'!$C$174))+$G$18*LN($C853/($C$26/'-'!$C$174))^2+$H$18*LN($C853/($C$26/'-'!$C$174))^3)-273.15</f>
        <v>#VALUE!</v>
      </c>
      <c r="S853" s="73" t="n">
        <f aca="false">+S852+$C$20</f>
        <v>756</v>
      </c>
      <c r="T853" s="73" t="n">
        <f aca="false">+IF($C$36=3,AC853,IF(S853&lt;25.000001,V853,+IF(S853&lt;85.000001,+U853,W853)))</f>
        <v>29.8739702537704</v>
      </c>
      <c r="U853" s="138" t="n">
        <f aca="false">((1+$C$28/100)*(1+(3977*ABS(1/(273.15+S853)-1/(273.15+$C$24)))/100)-1)*100</f>
        <v>10.5693149749371</v>
      </c>
      <c r="V853" s="138" t="n">
        <f aca="false">((1+$C$28/100)*(1+(3977*ABS(1/(273.15+$S853)-1/(273.15+$C$24)))/100)^2-1)*100</f>
        <v>21.0452813269985</v>
      </c>
      <c r="W853" s="138" t="n">
        <f aca="false">((1+$C$28/100)*(1+(3977*ABS(1/(273.15+$S853)-1/(333.15+$C$24)))/100)*(1+(3977*ABS(1/(273.15+$S853)-1/(273.15+$C$24)))/100)-1)*100</f>
        <v>18.5744580096758</v>
      </c>
      <c r="X853" s="73" t="e">
        <f aca="false">(-$F$14/(273.15+$A853)^2-2*$G$14/(273.15+$A853)^3-3*$H$14/(273.15+$A853)^4)*100</f>
        <v>#VALUE!</v>
      </c>
      <c r="Y853" s="138" t="e">
        <f aca="false">+J853*(1-T853/100)</f>
        <v>#VALUE!</v>
      </c>
      <c r="Z853" s="138" t="e">
        <f aca="false">+J853*(1+T853/100)</f>
        <v>#VALUE!</v>
      </c>
      <c r="AA853" s="138" t="e">
        <f aca="false">+P853</f>
        <v>#VALUE!</v>
      </c>
      <c r="AB853" s="73" t="n">
        <f aca="false">100*(1+3*40*ABS(1/(273.15+S853)-1/298.15)-1)</f>
        <v>28.5880893601687</v>
      </c>
      <c r="AC853" s="73" t="n">
        <f aca="false">+(((1+$C$28/100)*(1+AB853/100))-1)*100</f>
        <v>29.8739702537704</v>
      </c>
      <c r="AD853" s="72"/>
      <c r="AE853" s="141"/>
      <c r="AF853" s="141"/>
      <c r="AG853" s="141"/>
      <c r="AH853" s="141"/>
      <c r="AI853" s="141"/>
      <c r="AJ853" s="141"/>
      <c r="AK853" s="141"/>
      <c r="AL853" s="141"/>
      <c r="AM853" s="141"/>
      <c r="AN853" s="141"/>
      <c r="AO853" s="141"/>
      <c r="AP853" s="141"/>
      <c r="AQ853" s="141"/>
      <c r="AR853" s="141"/>
      <c r="AS853" s="141"/>
      <c r="AT853" s="141"/>
      <c r="AU853" s="141"/>
      <c r="AV853" s="141"/>
      <c r="AW853" s="141"/>
      <c r="AX853" s="141"/>
      <c r="AY853" s="141"/>
      <c r="AZ853" s="141"/>
      <c r="BA853" s="141"/>
      <c r="BB853" s="141"/>
      <c r="BC853" s="141"/>
      <c r="BD853" s="141"/>
      <c r="BE853" s="141"/>
      <c r="BF853" s="141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  <c r="BS853" s="142"/>
      <c r="BT853" s="142"/>
      <c r="BU853" s="142"/>
    </row>
    <row r="854" s="42" customFormat="true" ht="12" hidden="false" customHeight="false" outlineLevel="0" collapsed="false">
      <c r="A854" s="143" t="str">
        <f aca="false">+IF(S854&lt;150.01,S854,"")</f>
        <v/>
      </c>
      <c r="B854" s="144" t="str">
        <f aca="false">+IF(S854&lt;150.01,M854,"")</f>
        <v/>
      </c>
      <c r="C854" s="137" t="str">
        <f aca="false">+IF(S854&lt;150.01,J854,"")</f>
        <v/>
      </c>
      <c r="D854" s="135" t="str">
        <f aca="false">+IF($S854&lt;150.01,IF($C$14=3,AC854,T854),"")</f>
        <v/>
      </c>
      <c r="E854" s="136" t="str">
        <f aca="false">+IF(S854&lt;150.01,X854,"")</f>
        <v/>
      </c>
      <c r="F854" s="135" t="str">
        <f aca="false">+IF($S854&lt;150.01,+ABS(D854/E854),"")</f>
        <v/>
      </c>
      <c r="G854" s="137" t="str">
        <f aca="false">+IF($S854&lt;150.01,Y854,"")</f>
        <v/>
      </c>
      <c r="H854" s="137" t="str">
        <f aca="false">+IF($S854&lt;150.01,Z854,"")</f>
        <v/>
      </c>
      <c r="I854" s="138" t="str">
        <f aca="false">+IF($S854&lt;150.01,AA854,"")</f>
        <v/>
      </c>
      <c r="J854" s="138" t="e">
        <f aca="false">+IF($A854&lt;25.0001,K854,L854)</f>
        <v>#VALUE!</v>
      </c>
      <c r="K854" s="139" t="e">
        <f aca="false">+$C$26/'-'!$C$174*EXP($E$14+$F$14/(273.15+$A854)+$G$14/(273.15+$A854)^2+$H$14/(273.15+$A854)^3)</f>
        <v>#VALUE!</v>
      </c>
      <c r="L854" s="139" t="e">
        <f aca="false">+$C$26/'-'!$C$174*EXP($E$15+$F$15/(273.15+$A854)+$G$15/(273.15+$A854)^2+$H$15/(273.15+$A854)^3)</f>
        <v>#VALUE!</v>
      </c>
      <c r="M854" s="138" t="e">
        <f aca="false">+IF($A854&lt;25.0001,N854,O854)</f>
        <v>#VALUE!</v>
      </c>
      <c r="N854" s="140" t="e">
        <f aca="false">EXP($E$14+$F$14/(273.15+$A854)+$G$14/(273.15+$A854)^2+$H$14/(273.15+$A854)^3)</f>
        <v>#VALUE!</v>
      </c>
      <c r="O854" s="140" t="e">
        <f aca="false">EXP($E$15+$F$15/(273.15+$A854)+$G$15/(273.15+$A854)^2+$H$15/(273.15+$A854)^3)</f>
        <v>#VALUE!</v>
      </c>
      <c r="P854" s="138" t="e">
        <f aca="false">+IF($A854&lt;25.0001,Q854,R854)</f>
        <v>#VALUE!</v>
      </c>
      <c r="Q854" s="138" t="e">
        <f aca="false">1/($E$17+$F$17*LN($C854/($C$26/'-'!$C$174))+$G$17*LN($C854/($C$26/'-'!$C$174))^2+$H$17*LN($C854/($C$26/'-'!$C$174))^3)-273.15</f>
        <v>#VALUE!</v>
      </c>
      <c r="R854" s="138" t="e">
        <f aca="false">1/($E$17+$F$18*LN($C854/($C$26/'-'!$C$174))+$G$18*LN($C854/($C$26/'-'!$C$174))^2+$H$18*LN($C854/($C$26/'-'!$C$174))^3)-273.15</f>
        <v>#VALUE!</v>
      </c>
      <c r="S854" s="73" t="n">
        <f aca="false">+S853+$C$20</f>
        <v>757</v>
      </c>
      <c r="T854" s="73" t="n">
        <f aca="false">+IF($C$36=3,AC854,IF(S854&lt;25.000001,V854,+IF(S854&lt;85.000001,+U854,W854)))</f>
        <v>29.8854022869059</v>
      </c>
      <c r="U854" s="138" t="n">
        <f aca="false">((1+$C$28/100)*(1+(3977*ABS(1/(273.15+S854)-1/(273.15+$C$24)))/100)-1)*100</f>
        <v>10.5731037412521</v>
      </c>
      <c r="V854" s="138" t="n">
        <f aca="false">((1+$C$28/100)*(1+(3977*ABS(1/(273.15+$S854)-1/(273.15+$C$24)))/100)^2-1)*100</f>
        <v>21.0535769403336</v>
      </c>
      <c r="W854" s="138" t="n">
        <f aca="false">((1+$C$28/100)*(1+(3977*ABS(1/(273.15+$S854)-1/(333.15+$C$24)))/100)*(1+(3977*ABS(1/(273.15+$S854)-1/(273.15+$C$24)))/100)-1)*100</f>
        <v>18.5826689578201</v>
      </c>
      <c r="X854" s="73" t="e">
        <f aca="false">(-$F$14/(273.15+$A854)^2-2*$G$14/(273.15+$A854)^3-3*$H$14/(273.15+$A854)^4)*100</f>
        <v>#VALUE!</v>
      </c>
      <c r="Y854" s="138" t="e">
        <f aca="false">+J854*(1-T854/100)</f>
        <v>#VALUE!</v>
      </c>
      <c r="Z854" s="138" t="e">
        <f aca="false">+J854*(1+T854/100)</f>
        <v>#VALUE!</v>
      </c>
      <c r="AA854" s="138" t="e">
        <f aca="false">+P854</f>
        <v>#VALUE!</v>
      </c>
      <c r="AB854" s="73" t="n">
        <f aca="false">100*(1+3*40*ABS(1/(273.15+S854)-1/298.15)-1)</f>
        <v>28.5994082048573</v>
      </c>
      <c r="AC854" s="73" t="n">
        <f aca="false">+(((1+$C$28/100)*(1+AB854/100))-1)*100</f>
        <v>29.8854022869059</v>
      </c>
      <c r="AD854" s="72"/>
      <c r="AE854" s="141"/>
      <c r="AF854" s="141"/>
      <c r="AG854" s="141"/>
      <c r="AH854" s="141"/>
      <c r="AI854" s="141"/>
      <c r="AJ854" s="141"/>
      <c r="AK854" s="141"/>
      <c r="AL854" s="141"/>
      <c r="AM854" s="141"/>
      <c r="AN854" s="141"/>
      <c r="AO854" s="141"/>
      <c r="AP854" s="141"/>
      <c r="AQ854" s="141"/>
      <c r="AR854" s="141"/>
      <c r="AS854" s="141"/>
      <c r="AT854" s="141"/>
      <c r="AU854" s="141"/>
      <c r="AV854" s="141"/>
      <c r="AW854" s="141"/>
      <c r="AX854" s="141"/>
      <c r="AY854" s="141"/>
      <c r="AZ854" s="141"/>
      <c r="BA854" s="141"/>
      <c r="BB854" s="141"/>
      <c r="BC854" s="141"/>
      <c r="BD854" s="141"/>
      <c r="BE854" s="141"/>
      <c r="BF854" s="141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  <c r="BS854" s="142"/>
      <c r="BT854" s="142"/>
      <c r="BU854" s="142"/>
    </row>
    <row r="855" s="42" customFormat="true" ht="12" hidden="false" customHeight="false" outlineLevel="0" collapsed="false">
      <c r="A855" s="143" t="str">
        <f aca="false">+IF(S855&lt;150.01,S855,"")</f>
        <v/>
      </c>
      <c r="B855" s="144" t="str">
        <f aca="false">+IF(S855&lt;150.01,M855,"")</f>
        <v/>
      </c>
      <c r="C855" s="137" t="str">
        <f aca="false">+IF(S855&lt;150.01,J855,"")</f>
        <v/>
      </c>
      <c r="D855" s="135" t="str">
        <f aca="false">+IF($S855&lt;150.01,IF($C$14=3,AC855,T855),"")</f>
        <v/>
      </c>
      <c r="E855" s="136" t="str">
        <f aca="false">+IF(S855&lt;150.01,X855,"")</f>
        <v/>
      </c>
      <c r="F855" s="135" t="str">
        <f aca="false">+IF($S855&lt;150.01,+ABS(D855/E855),"")</f>
        <v/>
      </c>
      <c r="G855" s="137" t="str">
        <f aca="false">+IF($S855&lt;150.01,Y855,"")</f>
        <v/>
      </c>
      <c r="H855" s="137" t="str">
        <f aca="false">+IF($S855&lt;150.01,Z855,"")</f>
        <v/>
      </c>
      <c r="I855" s="138" t="str">
        <f aca="false">+IF($S855&lt;150.01,AA855,"")</f>
        <v/>
      </c>
      <c r="J855" s="138" t="e">
        <f aca="false">+IF($A855&lt;25.0001,K855,L855)</f>
        <v>#VALUE!</v>
      </c>
      <c r="K855" s="139" t="e">
        <f aca="false">+$C$26/'-'!$C$174*EXP($E$14+$F$14/(273.15+$A855)+$G$14/(273.15+$A855)^2+$H$14/(273.15+$A855)^3)</f>
        <v>#VALUE!</v>
      </c>
      <c r="L855" s="139" t="e">
        <f aca="false">+$C$26/'-'!$C$174*EXP($E$15+$F$15/(273.15+$A855)+$G$15/(273.15+$A855)^2+$H$15/(273.15+$A855)^3)</f>
        <v>#VALUE!</v>
      </c>
      <c r="M855" s="138" t="e">
        <f aca="false">+IF($A855&lt;25.0001,N855,O855)</f>
        <v>#VALUE!</v>
      </c>
      <c r="N855" s="140" t="e">
        <f aca="false">EXP($E$14+$F$14/(273.15+$A855)+$G$14/(273.15+$A855)^2+$H$14/(273.15+$A855)^3)</f>
        <v>#VALUE!</v>
      </c>
      <c r="O855" s="140" t="e">
        <f aca="false">EXP($E$15+$F$15/(273.15+$A855)+$G$15/(273.15+$A855)^2+$H$15/(273.15+$A855)^3)</f>
        <v>#VALUE!</v>
      </c>
      <c r="P855" s="138" t="e">
        <f aca="false">+IF($A855&lt;25.0001,Q855,R855)</f>
        <v>#VALUE!</v>
      </c>
      <c r="Q855" s="138" t="e">
        <f aca="false">1/($E$17+$F$17*LN($C855/($C$26/'-'!$C$174))+$G$17*LN($C855/($C$26/'-'!$C$174))^2+$H$17*LN($C855/($C$26/'-'!$C$174))^3)-273.15</f>
        <v>#VALUE!</v>
      </c>
      <c r="R855" s="138" t="e">
        <f aca="false">1/($E$17+$F$18*LN($C855/($C$26/'-'!$C$174))+$G$18*LN($C855/($C$26/'-'!$C$174))^2+$H$18*LN($C855/($C$26/'-'!$C$174))^3)-273.15</f>
        <v>#VALUE!</v>
      </c>
      <c r="S855" s="73" t="n">
        <f aca="false">+S854+$C$20</f>
        <v>758</v>
      </c>
      <c r="T855" s="73" t="n">
        <f aca="false">+IF($C$36=3,AC855,IF(S855&lt;25.000001,V855,+IF(S855&lt;85.000001,+U855,W855)))</f>
        <v>29.8968121466755</v>
      </c>
      <c r="U855" s="138" t="n">
        <f aca="false">((1+$C$28/100)*(1+(3977*ABS(1/(273.15+S855)-1/(273.15+$C$24)))/100)-1)*100</f>
        <v>10.576885158944</v>
      </c>
      <c r="V855" s="138" t="n">
        <f aca="false">((1+$C$28/100)*(1+(3977*ABS(1/(273.15+$S855)-1/(273.15+$C$24)))/100)^2-1)*100</f>
        <v>21.0618567470723</v>
      </c>
      <c r="W855" s="138" t="n">
        <f aca="false">((1+$C$28/100)*(1+(3977*ABS(1/(273.15+$S855)-1/(333.15+$C$24)))/100)*(1+(3977*ABS(1/(273.15+$S855)-1/(273.15+$C$24)))/100)-1)*100</f>
        <v>18.590864263583</v>
      </c>
      <c r="X855" s="73" t="e">
        <f aca="false">(-$F$14/(273.15+$A855)^2-2*$G$14/(273.15+$A855)^3-3*$H$14/(273.15+$A855)^4)*100</f>
        <v>#VALUE!</v>
      </c>
      <c r="Y855" s="138" t="e">
        <f aca="false">+J855*(1-T855/100)</f>
        <v>#VALUE!</v>
      </c>
      <c r="Z855" s="138" t="e">
        <f aca="false">+J855*(1+T855/100)</f>
        <v>#VALUE!</v>
      </c>
      <c r="AA855" s="138" t="e">
        <f aca="false">+P855</f>
        <v>#VALUE!</v>
      </c>
      <c r="AB855" s="73" t="n">
        <f aca="false">100*(1+3*40*ABS(1/(273.15+S855)-1/298.15)-1)</f>
        <v>28.6107050957183</v>
      </c>
      <c r="AC855" s="73" t="n">
        <f aca="false">+(((1+$C$28/100)*(1+AB855/100))-1)*100</f>
        <v>29.8968121466755</v>
      </c>
      <c r="AD855" s="72"/>
      <c r="AE855" s="141"/>
      <c r="AF855" s="141"/>
      <c r="AG855" s="141"/>
      <c r="AH855" s="141"/>
      <c r="AI855" s="141"/>
      <c r="AJ855" s="141"/>
      <c r="AK855" s="141"/>
      <c r="AL855" s="141"/>
      <c r="AM855" s="141"/>
      <c r="AN855" s="141"/>
      <c r="AO855" s="141"/>
      <c r="AP855" s="141"/>
      <c r="AQ855" s="141"/>
      <c r="AR855" s="141"/>
      <c r="AS855" s="141"/>
      <c r="AT855" s="141"/>
      <c r="AU855" s="141"/>
      <c r="AV855" s="141"/>
      <c r="AW855" s="141"/>
      <c r="AX855" s="141"/>
      <c r="AY855" s="141"/>
      <c r="AZ855" s="141"/>
      <c r="BA855" s="141"/>
      <c r="BB855" s="141"/>
      <c r="BC855" s="141"/>
      <c r="BD855" s="141"/>
      <c r="BE855" s="141"/>
      <c r="BF855" s="141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  <c r="BS855" s="142"/>
      <c r="BT855" s="142"/>
      <c r="BU855" s="142"/>
    </row>
    <row r="856" s="42" customFormat="true" ht="12" hidden="false" customHeight="false" outlineLevel="0" collapsed="false">
      <c r="A856" s="143" t="str">
        <f aca="false">+IF(S856&lt;150.01,S856,"")</f>
        <v/>
      </c>
      <c r="B856" s="144" t="str">
        <f aca="false">+IF(S856&lt;150.01,M856,"")</f>
        <v/>
      </c>
      <c r="C856" s="137" t="str">
        <f aca="false">+IF(S856&lt;150.01,J856,"")</f>
        <v/>
      </c>
      <c r="D856" s="135" t="str">
        <f aca="false">+IF($S856&lt;150.01,IF($C$14=3,AC856,T856),"")</f>
        <v/>
      </c>
      <c r="E856" s="136" t="str">
        <f aca="false">+IF(S856&lt;150.01,X856,"")</f>
        <v/>
      </c>
      <c r="F856" s="135" t="str">
        <f aca="false">+IF($S856&lt;150.01,+ABS(D856/E856),"")</f>
        <v/>
      </c>
      <c r="G856" s="137" t="str">
        <f aca="false">+IF($S856&lt;150.01,Y856,"")</f>
        <v/>
      </c>
      <c r="H856" s="137" t="str">
        <f aca="false">+IF($S856&lt;150.01,Z856,"")</f>
        <v/>
      </c>
      <c r="I856" s="138" t="str">
        <f aca="false">+IF($S856&lt;150.01,AA856,"")</f>
        <v/>
      </c>
      <c r="J856" s="138" t="e">
        <f aca="false">+IF($A856&lt;25.0001,K856,L856)</f>
        <v>#VALUE!</v>
      </c>
      <c r="K856" s="139" t="e">
        <f aca="false">+$C$26/'-'!$C$174*EXP($E$14+$F$14/(273.15+$A856)+$G$14/(273.15+$A856)^2+$H$14/(273.15+$A856)^3)</f>
        <v>#VALUE!</v>
      </c>
      <c r="L856" s="139" t="e">
        <f aca="false">+$C$26/'-'!$C$174*EXP($E$15+$F$15/(273.15+$A856)+$G$15/(273.15+$A856)^2+$H$15/(273.15+$A856)^3)</f>
        <v>#VALUE!</v>
      </c>
      <c r="M856" s="138" t="e">
        <f aca="false">+IF($A856&lt;25.0001,N856,O856)</f>
        <v>#VALUE!</v>
      </c>
      <c r="N856" s="140" t="e">
        <f aca="false">EXP($E$14+$F$14/(273.15+$A856)+$G$14/(273.15+$A856)^2+$H$14/(273.15+$A856)^3)</f>
        <v>#VALUE!</v>
      </c>
      <c r="O856" s="140" t="e">
        <f aca="false">EXP($E$15+$F$15/(273.15+$A856)+$G$15/(273.15+$A856)^2+$H$15/(273.15+$A856)^3)</f>
        <v>#VALUE!</v>
      </c>
      <c r="P856" s="138" t="e">
        <f aca="false">+IF($A856&lt;25.0001,Q856,R856)</f>
        <v>#VALUE!</v>
      </c>
      <c r="Q856" s="138" t="e">
        <f aca="false">1/($E$17+$F$17*LN($C856/($C$26/'-'!$C$174))+$G$17*LN($C856/($C$26/'-'!$C$174))^2+$H$17*LN($C856/($C$26/'-'!$C$174))^3)-273.15</f>
        <v>#VALUE!</v>
      </c>
      <c r="R856" s="138" t="e">
        <f aca="false">1/($E$17+$F$18*LN($C856/($C$26/'-'!$C$174))+$G$18*LN($C856/($C$26/'-'!$C$174))^2+$H$18*LN($C856/($C$26/'-'!$C$174))^3)-273.15</f>
        <v>#VALUE!</v>
      </c>
      <c r="S856" s="73" t="n">
        <f aca="false">+S855+$C$20</f>
        <v>759</v>
      </c>
      <c r="T856" s="73" t="n">
        <f aca="false">+IF($C$36=3,AC856,IF(S856&lt;25.000001,V856,+IF(S856&lt;85.000001,+U856,W856)))</f>
        <v>29.9081998975273</v>
      </c>
      <c r="U856" s="138" t="n">
        <f aca="false">((1+$C$28/100)*(1+(3977*ABS(1/(273.15+S856)-1/(273.15+$C$24)))/100)-1)*100</f>
        <v>10.5806592493721</v>
      </c>
      <c r="V856" s="138" t="n">
        <f aca="false">((1+$C$28/100)*(1+(3977*ABS(1/(273.15+$S856)-1/(273.15+$C$24)))/100)^2-1)*100</f>
        <v>21.0701207923342</v>
      </c>
      <c r="W856" s="138" t="n">
        <f aca="false">((1+$C$28/100)*(1+(3977*ABS(1/(273.15+$S856)-1/(333.15+$C$24)))/100)*(1+(3977*ABS(1/(273.15+$S856)-1/(273.15+$C$24)))/100)-1)*100</f>
        <v>18.599043971607</v>
      </c>
      <c r="X856" s="73" t="e">
        <f aca="false">(-$F$14/(273.15+$A856)^2-2*$G$14/(273.15+$A856)^3-3*$H$14/(273.15+$A856)^4)*100</f>
        <v>#VALUE!</v>
      </c>
      <c r="Y856" s="138" t="e">
        <f aca="false">+J856*(1-T856/100)</f>
        <v>#VALUE!</v>
      </c>
      <c r="Z856" s="138" t="e">
        <f aca="false">+J856*(1+T856/100)</f>
        <v>#VALUE!</v>
      </c>
      <c r="AA856" s="138" t="e">
        <f aca="false">+P856</f>
        <v>#VALUE!</v>
      </c>
      <c r="AB856" s="73" t="n">
        <f aca="false">100*(1+3*40*ABS(1/(273.15+S856)-1/298.15)-1)</f>
        <v>28.6219800965617</v>
      </c>
      <c r="AC856" s="73" t="n">
        <f aca="false">+(((1+$C$28/100)*(1+AB856/100))-1)*100</f>
        <v>29.9081998975273</v>
      </c>
      <c r="AD856" s="72"/>
      <c r="AE856" s="141"/>
      <c r="AF856" s="141"/>
      <c r="AG856" s="141"/>
      <c r="AH856" s="141"/>
      <c r="AI856" s="141"/>
      <c r="AJ856" s="141"/>
      <c r="AK856" s="141"/>
      <c r="AL856" s="141"/>
      <c r="AM856" s="141"/>
      <c r="AN856" s="141"/>
      <c r="AO856" s="141"/>
      <c r="AP856" s="141"/>
      <c r="AQ856" s="141"/>
      <c r="AR856" s="141"/>
      <c r="AS856" s="141"/>
      <c r="AT856" s="141"/>
      <c r="AU856" s="141"/>
      <c r="AV856" s="141"/>
      <c r="AW856" s="141"/>
      <c r="AX856" s="141"/>
      <c r="AY856" s="141"/>
      <c r="AZ856" s="141"/>
      <c r="BA856" s="141"/>
      <c r="BB856" s="141"/>
      <c r="BC856" s="141"/>
      <c r="BD856" s="141"/>
      <c r="BE856" s="141"/>
      <c r="BF856" s="141"/>
      <c r="BG856" s="142"/>
      <c r="BH856" s="142"/>
      <c r="BI856" s="142"/>
      <c r="BJ856" s="142"/>
      <c r="BK856" s="142"/>
      <c r="BL856" s="142"/>
      <c r="BM856" s="142"/>
      <c r="BN856" s="142"/>
      <c r="BO856" s="142"/>
      <c r="BP856" s="142"/>
      <c r="BQ856" s="142"/>
      <c r="BR856" s="142"/>
      <c r="BS856" s="142"/>
      <c r="BT856" s="142"/>
      <c r="BU856" s="142"/>
    </row>
    <row r="857" s="42" customFormat="true" ht="12" hidden="false" customHeight="false" outlineLevel="0" collapsed="false">
      <c r="A857" s="143" t="str">
        <f aca="false">+IF(S857&lt;150.01,S857,"")</f>
        <v/>
      </c>
      <c r="B857" s="144" t="str">
        <f aca="false">+IF(S857&lt;150.01,M857,"")</f>
        <v/>
      </c>
      <c r="C857" s="137" t="str">
        <f aca="false">+IF(S857&lt;150.01,J857,"")</f>
        <v/>
      </c>
      <c r="D857" s="135" t="str">
        <f aca="false">+IF($S857&lt;150.01,IF($C$14=3,AC857,T857),"")</f>
        <v/>
      </c>
      <c r="E857" s="136" t="str">
        <f aca="false">+IF(S857&lt;150.01,X857,"")</f>
        <v/>
      </c>
      <c r="F857" s="135" t="str">
        <f aca="false">+IF($S857&lt;150.01,+ABS(D857/E857),"")</f>
        <v/>
      </c>
      <c r="G857" s="137" t="str">
        <f aca="false">+IF($S857&lt;150.01,Y857,"")</f>
        <v/>
      </c>
      <c r="H857" s="137" t="str">
        <f aca="false">+IF($S857&lt;150.01,Z857,"")</f>
        <v/>
      </c>
      <c r="I857" s="138" t="str">
        <f aca="false">+IF($S857&lt;150.01,AA857,"")</f>
        <v/>
      </c>
      <c r="J857" s="138" t="e">
        <f aca="false">+IF($A857&lt;25.0001,K857,L857)</f>
        <v>#VALUE!</v>
      </c>
      <c r="K857" s="139" t="e">
        <f aca="false">+$C$26/'-'!$C$174*EXP($E$14+$F$14/(273.15+$A857)+$G$14/(273.15+$A857)^2+$H$14/(273.15+$A857)^3)</f>
        <v>#VALUE!</v>
      </c>
      <c r="L857" s="139" t="e">
        <f aca="false">+$C$26/'-'!$C$174*EXP($E$15+$F$15/(273.15+$A857)+$G$15/(273.15+$A857)^2+$H$15/(273.15+$A857)^3)</f>
        <v>#VALUE!</v>
      </c>
      <c r="M857" s="138" t="e">
        <f aca="false">+IF($A857&lt;25.0001,N857,O857)</f>
        <v>#VALUE!</v>
      </c>
      <c r="N857" s="140" t="e">
        <f aca="false">EXP($E$14+$F$14/(273.15+$A857)+$G$14/(273.15+$A857)^2+$H$14/(273.15+$A857)^3)</f>
        <v>#VALUE!</v>
      </c>
      <c r="O857" s="140" t="e">
        <f aca="false">EXP($E$15+$F$15/(273.15+$A857)+$G$15/(273.15+$A857)^2+$H$15/(273.15+$A857)^3)</f>
        <v>#VALUE!</v>
      </c>
      <c r="P857" s="138" t="e">
        <f aca="false">+IF($A857&lt;25.0001,Q857,R857)</f>
        <v>#VALUE!</v>
      </c>
      <c r="Q857" s="138" t="e">
        <f aca="false">1/($E$17+$F$17*LN($C857/($C$26/'-'!$C$174))+$G$17*LN($C857/($C$26/'-'!$C$174))^2+$H$17*LN($C857/($C$26/'-'!$C$174))^3)-273.15</f>
        <v>#VALUE!</v>
      </c>
      <c r="R857" s="138" t="e">
        <f aca="false">1/($E$17+$F$18*LN($C857/($C$26/'-'!$C$174))+$G$18*LN($C857/($C$26/'-'!$C$174))^2+$H$18*LN($C857/($C$26/'-'!$C$174))^3)-273.15</f>
        <v>#VALUE!</v>
      </c>
      <c r="S857" s="73" t="n">
        <f aca="false">+S856+$C$20</f>
        <v>760</v>
      </c>
      <c r="T857" s="73" t="n">
        <f aca="false">+IF($C$36=3,AC857,IF(S857&lt;25.000001,V857,+IF(S857&lt;85.000001,+U857,W857)))</f>
        <v>29.9195656036598</v>
      </c>
      <c r="U857" s="138" t="n">
        <f aca="false">((1+$C$28/100)*(1+(3977*ABS(1/(273.15+S857)-1/(273.15+$C$24)))/100)-1)*100</f>
        <v>10.5844260338129</v>
      </c>
      <c r="V857" s="138" t="n">
        <f aca="false">((1+$C$28/100)*(1+(3977*ABS(1/(273.15+$S857)-1/(273.15+$C$24)))/100)^2-1)*100</f>
        <v>21.0783691210677</v>
      </c>
      <c r="W857" s="138" t="n">
        <f aca="false">((1+$C$28/100)*(1+(3977*ABS(1/(273.15+$S857)-1/(333.15+$C$24)))/100)*(1+(3977*ABS(1/(273.15+$S857)-1/(273.15+$C$24)))/100)-1)*100</f>
        <v>18.6072081263648</v>
      </c>
      <c r="X857" s="73" t="e">
        <f aca="false">(-$F$14/(273.15+$A857)^2-2*$G$14/(273.15+$A857)^3-3*$H$14/(273.15+$A857)^4)*100</f>
        <v>#VALUE!</v>
      </c>
      <c r="Y857" s="138" t="e">
        <f aca="false">+J857*(1-T857/100)</f>
        <v>#VALUE!</v>
      </c>
      <c r="Z857" s="138" t="e">
        <f aca="false">+J857*(1+T857/100)</f>
        <v>#VALUE!</v>
      </c>
      <c r="AA857" s="138" t="e">
        <f aca="false">+P857</f>
        <v>#VALUE!</v>
      </c>
      <c r="AB857" s="73" t="n">
        <f aca="false">100*(1+3*40*ABS(1/(273.15+S857)-1/298.15)-1)</f>
        <v>28.6332332709503</v>
      </c>
      <c r="AC857" s="73" t="n">
        <f aca="false">+(((1+$C$28/100)*(1+AB857/100))-1)*100</f>
        <v>29.9195656036598</v>
      </c>
      <c r="AD857" s="72"/>
      <c r="AE857" s="141"/>
      <c r="AF857" s="141"/>
      <c r="AG857" s="141"/>
      <c r="AH857" s="141"/>
      <c r="AI857" s="141"/>
      <c r="AJ857" s="141"/>
      <c r="AK857" s="141"/>
      <c r="AL857" s="141"/>
      <c r="AM857" s="141"/>
      <c r="AN857" s="141"/>
      <c r="AO857" s="141"/>
      <c r="AP857" s="141"/>
      <c r="AQ857" s="141"/>
      <c r="AR857" s="141"/>
      <c r="AS857" s="141"/>
      <c r="AT857" s="141"/>
      <c r="AU857" s="141"/>
      <c r="AV857" s="141"/>
      <c r="AW857" s="141"/>
      <c r="AX857" s="141"/>
      <c r="AY857" s="141"/>
      <c r="AZ857" s="141"/>
      <c r="BA857" s="141"/>
      <c r="BB857" s="141"/>
      <c r="BC857" s="141"/>
      <c r="BD857" s="141"/>
      <c r="BE857" s="141"/>
      <c r="BF857" s="141"/>
      <c r="BG857" s="142"/>
      <c r="BH857" s="142"/>
      <c r="BI857" s="142"/>
      <c r="BJ857" s="142"/>
      <c r="BK857" s="142"/>
      <c r="BL857" s="142"/>
      <c r="BM857" s="142"/>
      <c r="BN857" s="142"/>
      <c r="BO857" s="142"/>
      <c r="BP857" s="142"/>
      <c r="BQ857" s="142"/>
      <c r="BR857" s="142"/>
      <c r="BS857" s="142"/>
      <c r="BT857" s="142"/>
      <c r="BU857" s="142"/>
    </row>
    <row r="858" s="42" customFormat="true" ht="12" hidden="false" customHeight="false" outlineLevel="0" collapsed="false">
      <c r="A858" s="143" t="str">
        <f aca="false">+IF(S858&lt;150.01,S858,"")</f>
        <v/>
      </c>
      <c r="B858" s="144" t="str">
        <f aca="false">+IF(S858&lt;150.01,M858,"")</f>
        <v/>
      </c>
      <c r="C858" s="137" t="str">
        <f aca="false">+IF(S858&lt;150.01,J858,"")</f>
        <v/>
      </c>
      <c r="D858" s="135" t="str">
        <f aca="false">+IF($S858&lt;150.01,IF($C$14=3,AC858,T858),"")</f>
        <v/>
      </c>
      <c r="E858" s="136" t="str">
        <f aca="false">+IF(S858&lt;150.01,X858,"")</f>
        <v/>
      </c>
      <c r="F858" s="135" t="str">
        <f aca="false">+IF($S858&lt;150.01,+ABS(D858/E858),"")</f>
        <v/>
      </c>
      <c r="G858" s="137" t="str">
        <f aca="false">+IF($S858&lt;150.01,Y858,"")</f>
        <v/>
      </c>
      <c r="H858" s="137" t="str">
        <f aca="false">+IF($S858&lt;150.01,Z858,"")</f>
        <v/>
      </c>
      <c r="I858" s="138" t="str">
        <f aca="false">+IF($S858&lt;150.01,AA858,"")</f>
        <v/>
      </c>
      <c r="J858" s="138" t="e">
        <f aca="false">+IF($A858&lt;25.0001,K858,L858)</f>
        <v>#VALUE!</v>
      </c>
      <c r="K858" s="139" t="e">
        <f aca="false">+$C$26/'-'!$C$174*EXP($E$14+$F$14/(273.15+$A858)+$G$14/(273.15+$A858)^2+$H$14/(273.15+$A858)^3)</f>
        <v>#VALUE!</v>
      </c>
      <c r="L858" s="139" t="e">
        <f aca="false">+$C$26/'-'!$C$174*EXP($E$15+$F$15/(273.15+$A858)+$G$15/(273.15+$A858)^2+$H$15/(273.15+$A858)^3)</f>
        <v>#VALUE!</v>
      </c>
      <c r="M858" s="138" t="e">
        <f aca="false">+IF($A858&lt;25.0001,N858,O858)</f>
        <v>#VALUE!</v>
      </c>
      <c r="N858" s="140" t="e">
        <f aca="false">EXP($E$14+$F$14/(273.15+$A858)+$G$14/(273.15+$A858)^2+$H$14/(273.15+$A858)^3)</f>
        <v>#VALUE!</v>
      </c>
      <c r="O858" s="140" t="e">
        <f aca="false">EXP($E$15+$F$15/(273.15+$A858)+$G$15/(273.15+$A858)^2+$H$15/(273.15+$A858)^3)</f>
        <v>#VALUE!</v>
      </c>
      <c r="P858" s="138" t="e">
        <f aca="false">+IF($A858&lt;25.0001,Q858,R858)</f>
        <v>#VALUE!</v>
      </c>
      <c r="Q858" s="138" t="e">
        <f aca="false">1/($E$17+$F$17*LN($C858/($C$26/'-'!$C$174))+$G$17*LN($C858/($C$26/'-'!$C$174))^2+$H$17*LN($C858/($C$26/'-'!$C$174))^3)-273.15</f>
        <v>#VALUE!</v>
      </c>
      <c r="R858" s="138" t="e">
        <f aca="false">1/($E$17+$F$18*LN($C858/($C$26/'-'!$C$174))+$G$18*LN($C858/($C$26/'-'!$C$174))^2+$H$18*LN($C858/($C$26/'-'!$C$174))^3)-273.15</f>
        <v>#VALUE!</v>
      </c>
      <c r="S858" s="73" t="n">
        <f aca="false">+S857+$C$20</f>
        <v>761</v>
      </c>
      <c r="T858" s="73" t="n">
        <f aca="false">+IF($C$36=3,AC858,IF(S858&lt;25.000001,V858,+IF(S858&lt;85.000001,+U858,W858)))</f>
        <v>29.9309093290233</v>
      </c>
      <c r="U858" s="138" t="n">
        <f aca="false">((1+$C$28/100)*(1+(3977*ABS(1/(273.15+S858)-1/(273.15+$C$24)))/100)-1)*100</f>
        <v>10.5881855334605</v>
      </c>
      <c r="V858" s="138" t="n">
        <f aca="false">((1+$C$28/100)*(1+(3977*ABS(1/(273.15+$S858)-1/(273.15+$C$24)))/100)^2-1)*100</f>
        <v>21.0866017780503</v>
      </c>
      <c r="W858" s="138" t="n">
        <f aca="false">((1+$C$28/100)*(1+(3977*ABS(1/(273.15+$S858)-1/(333.15+$C$24)))/100)*(1+(3977*ABS(1/(273.15+$S858)-1/(273.15+$C$24)))/100)-1)*100</f>
        <v>18.6153567721604</v>
      </c>
      <c r="X858" s="73" t="e">
        <f aca="false">(-$F$14/(273.15+$A858)^2-2*$G$14/(273.15+$A858)^3-3*$H$14/(273.15+$A858)^4)*100</f>
        <v>#VALUE!</v>
      </c>
      <c r="Y858" s="138" t="e">
        <f aca="false">+J858*(1-T858/100)</f>
        <v>#VALUE!</v>
      </c>
      <c r="Z858" s="138" t="e">
        <f aca="false">+J858*(1+T858/100)</f>
        <v>#VALUE!</v>
      </c>
      <c r="AA858" s="138" t="e">
        <f aca="false">+P858</f>
        <v>#VALUE!</v>
      </c>
      <c r="AB858" s="73" t="n">
        <f aca="false">100*(1+3*40*ABS(1/(273.15+S858)-1/298.15)-1)</f>
        <v>28.6444646822013</v>
      </c>
      <c r="AC858" s="73" t="n">
        <f aca="false">+(((1+$C$28/100)*(1+AB858/100))-1)*100</f>
        <v>29.9309093290233</v>
      </c>
      <c r="AD858" s="72"/>
      <c r="AE858" s="141"/>
      <c r="AF858" s="141"/>
      <c r="AG858" s="141"/>
      <c r="AH858" s="141"/>
      <c r="AI858" s="141"/>
      <c r="AJ858" s="141"/>
      <c r="AK858" s="141"/>
      <c r="AL858" s="141"/>
      <c r="AM858" s="141"/>
      <c r="AN858" s="141"/>
      <c r="AO858" s="141"/>
      <c r="AP858" s="141"/>
      <c r="AQ858" s="141"/>
      <c r="AR858" s="141"/>
      <c r="AS858" s="141"/>
      <c r="AT858" s="141"/>
      <c r="AU858" s="141"/>
      <c r="AV858" s="141"/>
      <c r="AW858" s="141"/>
      <c r="AX858" s="141"/>
      <c r="AY858" s="141"/>
      <c r="AZ858" s="141"/>
      <c r="BA858" s="141"/>
      <c r="BB858" s="141"/>
      <c r="BC858" s="141"/>
      <c r="BD858" s="141"/>
      <c r="BE858" s="141"/>
      <c r="BF858" s="141"/>
      <c r="BG858" s="142"/>
      <c r="BH858" s="142"/>
      <c r="BI858" s="142"/>
      <c r="BJ858" s="142"/>
      <c r="BK858" s="142"/>
      <c r="BL858" s="142"/>
      <c r="BM858" s="142"/>
      <c r="BN858" s="142"/>
      <c r="BO858" s="142"/>
      <c r="BP858" s="142"/>
      <c r="BQ858" s="142"/>
      <c r="BR858" s="142"/>
      <c r="BS858" s="142"/>
      <c r="BT858" s="142"/>
      <c r="BU858" s="142"/>
    </row>
    <row r="859" s="42" customFormat="true" ht="12" hidden="false" customHeight="false" outlineLevel="0" collapsed="false">
      <c r="A859" s="143" t="str">
        <f aca="false">+IF(S859&lt;150.01,S859,"")</f>
        <v/>
      </c>
      <c r="B859" s="144" t="str">
        <f aca="false">+IF(S859&lt;150.01,M859,"")</f>
        <v/>
      </c>
      <c r="C859" s="137" t="str">
        <f aca="false">+IF(S859&lt;150.01,J859,"")</f>
        <v/>
      </c>
      <c r="D859" s="135" t="str">
        <f aca="false">+IF($S859&lt;150.01,IF($C$14=3,AC859,T859),"")</f>
        <v/>
      </c>
      <c r="E859" s="136" t="str">
        <f aca="false">+IF(S859&lt;150.01,X859,"")</f>
        <v/>
      </c>
      <c r="F859" s="135" t="str">
        <f aca="false">+IF($S859&lt;150.01,+ABS(D859/E859),"")</f>
        <v/>
      </c>
      <c r="G859" s="137" t="str">
        <f aca="false">+IF($S859&lt;150.01,Y859,"")</f>
        <v/>
      </c>
      <c r="H859" s="137" t="str">
        <f aca="false">+IF($S859&lt;150.01,Z859,"")</f>
        <v/>
      </c>
      <c r="I859" s="138" t="str">
        <f aca="false">+IF($S859&lt;150.01,AA859,"")</f>
        <v/>
      </c>
      <c r="J859" s="138" t="e">
        <f aca="false">+IF($A859&lt;25.0001,K859,L859)</f>
        <v>#VALUE!</v>
      </c>
      <c r="K859" s="139" t="e">
        <f aca="false">+$C$26/'-'!$C$174*EXP($E$14+$F$14/(273.15+$A859)+$G$14/(273.15+$A859)^2+$H$14/(273.15+$A859)^3)</f>
        <v>#VALUE!</v>
      </c>
      <c r="L859" s="139" t="e">
        <f aca="false">+$C$26/'-'!$C$174*EXP($E$15+$F$15/(273.15+$A859)+$G$15/(273.15+$A859)^2+$H$15/(273.15+$A859)^3)</f>
        <v>#VALUE!</v>
      </c>
      <c r="M859" s="138" t="e">
        <f aca="false">+IF($A859&lt;25.0001,N859,O859)</f>
        <v>#VALUE!</v>
      </c>
      <c r="N859" s="140" t="e">
        <f aca="false">EXP($E$14+$F$14/(273.15+$A859)+$G$14/(273.15+$A859)^2+$H$14/(273.15+$A859)^3)</f>
        <v>#VALUE!</v>
      </c>
      <c r="O859" s="140" t="e">
        <f aca="false">EXP($E$15+$F$15/(273.15+$A859)+$G$15/(273.15+$A859)^2+$H$15/(273.15+$A859)^3)</f>
        <v>#VALUE!</v>
      </c>
      <c r="P859" s="138" t="e">
        <f aca="false">+IF($A859&lt;25.0001,Q859,R859)</f>
        <v>#VALUE!</v>
      </c>
      <c r="Q859" s="138" t="e">
        <f aca="false">1/($E$17+$F$17*LN($C859/($C$26/'-'!$C$174))+$G$17*LN($C859/($C$26/'-'!$C$174))^2+$H$17*LN($C859/($C$26/'-'!$C$174))^3)-273.15</f>
        <v>#VALUE!</v>
      </c>
      <c r="R859" s="138" t="e">
        <f aca="false">1/($E$17+$F$18*LN($C859/($C$26/'-'!$C$174))+$G$18*LN($C859/($C$26/'-'!$C$174))^2+$H$18*LN($C859/($C$26/'-'!$C$174))^3)-273.15</f>
        <v>#VALUE!</v>
      </c>
      <c r="S859" s="73" t="n">
        <f aca="false">+S858+$C$20</f>
        <v>762</v>
      </c>
      <c r="T859" s="73" t="n">
        <f aca="false">+IF($C$36=3,AC859,IF(S859&lt;25.000001,V859,+IF(S859&lt;85.000001,+U859,W859)))</f>
        <v>29.9422311373209</v>
      </c>
      <c r="U859" s="138" t="n">
        <f aca="false">((1+$C$28/100)*(1+(3977*ABS(1/(273.15+S859)-1/(273.15+$C$24)))/100)-1)*100</f>
        <v>10.5919377694271</v>
      </c>
      <c r="V859" s="138" t="n">
        <f aca="false">((1+$C$28/100)*(1+(3977*ABS(1/(273.15+$S859)-1/(273.15+$C$24)))/100)^2-1)*100</f>
        <v>21.0948188078895</v>
      </c>
      <c r="W859" s="138" t="n">
        <f aca="false">((1+$C$28/100)*(1+(3977*ABS(1/(273.15+$S859)-1/(333.15+$C$24)))/100)*(1+(3977*ABS(1/(273.15+$S859)-1/(273.15+$C$24)))/100)-1)*100</f>
        <v>18.6234899531296</v>
      </c>
      <c r="X859" s="73" t="e">
        <f aca="false">(-$F$14/(273.15+$A859)^2-2*$G$14/(273.15+$A859)^3-3*$H$14/(273.15+$A859)^4)*100</f>
        <v>#VALUE!</v>
      </c>
      <c r="Y859" s="138" t="e">
        <f aca="false">+J859*(1-T859/100)</f>
        <v>#VALUE!</v>
      </c>
      <c r="Z859" s="138" t="e">
        <f aca="false">+J859*(1+T859/100)</f>
        <v>#VALUE!</v>
      </c>
      <c r="AA859" s="138" t="e">
        <f aca="false">+P859</f>
        <v>#VALUE!</v>
      </c>
      <c r="AB859" s="73" t="n">
        <f aca="false">100*(1+3*40*ABS(1/(273.15+S859)-1/298.15)-1)</f>
        <v>28.6556743933871</v>
      </c>
      <c r="AC859" s="73" t="n">
        <f aca="false">+(((1+$C$28/100)*(1+AB859/100))-1)*100</f>
        <v>29.9422311373209</v>
      </c>
      <c r="AD859" s="72"/>
      <c r="AE859" s="141"/>
      <c r="AF859" s="141"/>
      <c r="AG859" s="141"/>
      <c r="AH859" s="141"/>
      <c r="AI859" s="141"/>
      <c r="AJ859" s="141"/>
      <c r="AK859" s="141"/>
      <c r="AL859" s="141"/>
      <c r="AM859" s="141"/>
      <c r="AN859" s="141"/>
      <c r="AO859" s="141"/>
      <c r="AP859" s="141"/>
      <c r="AQ859" s="141"/>
      <c r="AR859" s="141"/>
      <c r="AS859" s="141"/>
      <c r="AT859" s="141"/>
      <c r="AU859" s="141"/>
      <c r="AV859" s="141"/>
      <c r="AW859" s="141"/>
      <c r="AX859" s="141"/>
      <c r="AY859" s="141"/>
      <c r="AZ859" s="141"/>
      <c r="BA859" s="141"/>
      <c r="BB859" s="141"/>
      <c r="BC859" s="141"/>
      <c r="BD859" s="141"/>
      <c r="BE859" s="141"/>
      <c r="BF859" s="141"/>
      <c r="BG859" s="142"/>
      <c r="BH859" s="142"/>
      <c r="BI859" s="142"/>
      <c r="BJ859" s="142"/>
      <c r="BK859" s="142"/>
      <c r="BL859" s="142"/>
      <c r="BM859" s="142"/>
      <c r="BN859" s="142"/>
      <c r="BO859" s="142"/>
      <c r="BP859" s="142"/>
      <c r="BQ859" s="142"/>
      <c r="BR859" s="142"/>
      <c r="BS859" s="142"/>
      <c r="BT859" s="142"/>
      <c r="BU859" s="142"/>
    </row>
    <row r="860" s="42" customFormat="true" ht="12" hidden="false" customHeight="false" outlineLevel="0" collapsed="false">
      <c r="A860" s="143" t="str">
        <f aca="false">+IF(S860&lt;150.01,S860,"")</f>
        <v/>
      </c>
      <c r="B860" s="144" t="str">
        <f aca="false">+IF(S860&lt;150.01,M860,"")</f>
        <v/>
      </c>
      <c r="C860" s="137" t="str">
        <f aca="false">+IF(S860&lt;150.01,J860,"")</f>
        <v/>
      </c>
      <c r="D860" s="135" t="str">
        <f aca="false">+IF($S860&lt;150.01,IF($C$14=3,AC860,T860),"")</f>
        <v/>
      </c>
      <c r="E860" s="136" t="str">
        <f aca="false">+IF(S860&lt;150.01,X860,"")</f>
        <v/>
      </c>
      <c r="F860" s="135" t="str">
        <f aca="false">+IF($S860&lt;150.01,+ABS(D860/E860),"")</f>
        <v/>
      </c>
      <c r="G860" s="137" t="str">
        <f aca="false">+IF($S860&lt;150.01,Y860,"")</f>
        <v/>
      </c>
      <c r="H860" s="137" t="str">
        <f aca="false">+IF($S860&lt;150.01,Z860,"")</f>
        <v/>
      </c>
      <c r="I860" s="138" t="str">
        <f aca="false">+IF($S860&lt;150.01,AA860,"")</f>
        <v/>
      </c>
      <c r="J860" s="138" t="e">
        <f aca="false">+IF($A860&lt;25.0001,K860,L860)</f>
        <v>#VALUE!</v>
      </c>
      <c r="K860" s="139" t="e">
        <f aca="false">+$C$26/'-'!$C$174*EXP($E$14+$F$14/(273.15+$A860)+$G$14/(273.15+$A860)^2+$H$14/(273.15+$A860)^3)</f>
        <v>#VALUE!</v>
      </c>
      <c r="L860" s="139" t="e">
        <f aca="false">+$C$26/'-'!$C$174*EXP($E$15+$F$15/(273.15+$A860)+$G$15/(273.15+$A860)^2+$H$15/(273.15+$A860)^3)</f>
        <v>#VALUE!</v>
      </c>
      <c r="M860" s="138" t="e">
        <f aca="false">+IF($A860&lt;25.0001,N860,O860)</f>
        <v>#VALUE!</v>
      </c>
      <c r="N860" s="140" t="e">
        <f aca="false">EXP($E$14+$F$14/(273.15+$A860)+$G$14/(273.15+$A860)^2+$H$14/(273.15+$A860)^3)</f>
        <v>#VALUE!</v>
      </c>
      <c r="O860" s="140" t="e">
        <f aca="false">EXP($E$15+$F$15/(273.15+$A860)+$G$15/(273.15+$A860)^2+$H$15/(273.15+$A860)^3)</f>
        <v>#VALUE!</v>
      </c>
      <c r="P860" s="138" t="e">
        <f aca="false">+IF($A860&lt;25.0001,Q860,R860)</f>
        <v>#VALUE!</v>
      </c>
      <c r="Q860" s="138" t="e">
        <f aca="false">1/($E$17+$F$17*LN($C860/($C$26/'-'!$C$174))+$G$17*LN($C860/($C$26/'-'!$C$174))^2+$H$17*LN($C860/($C$26/'-'!$C$174))^3)-273.15</f>
        <v>#VALUE!</v>
      </c>
      <c r="R860" s="138" t="e">
        <f aca="false">1/($E$17+$F$18*LN($C860/($C$26/'-'!$C$174))+$G$18*LN($C860/($C$26/'-'!$C$174))^2+$H$18*LN($C860/($C$26/'-'!$C$174))^3)-273.15</f>
        <v>#VALUE!</v>
      </c>
      <c r="S860" s="73" t="n">
        <f aca="false">+S859+$C$20</f>
        <v>763</v>
      </c>
      <c r="T860" s="73" t="n">
        <f aca="false">+IF($C$36=3,AC860,IF(S860&lt;25.000001,V860,+IF(S860&lt;85.000001,+U860,W860)))</f>
        <v>29.9535310920099</v>
      </c>
      <c r="U860" s="138" t="n">
        <f aca="false">((1+$C$28/100)*(1+(3977*ABS(1/(273.15+S860)-1/(273.15+$C$24)))/100)-1)*100</f>
        <v>10.5956827627436</v>
      </c>
      <c r="V860" s="138" t="n">
        <f aca="false">((1+$C$28/100)*(1+(3977*ABS(1/(273.15+$S860)-1/(273.15+$C$24)))/100)^2-1)*100</f>
        <v>21.1030202550241</v>
      </c>
      <c r="W860" s="138" t="n">
        <f aca="false">((1+$C$28/100)*(1+(3977*ABS(1/(273.15+$S860)-1/(333.15+$C$24)))/100)*(1+(3977*ABS(1/(273.15+$S860)-1/(273.15+$C$24)))/100)-1)*100</f>
        <v>18.6316077132412</v>
      </c>
      <c r="X860" s="73" t="e">
        <f aca="false">(-$F$14/(273.15+$A860)^2-2*$G$14/(273.15+$A860)^3-3*$H$14/(273.15+$A860)^4)*100</f>
        <v>#VALUE!</v>
      </c>
      <c r="Y860" s="138" t="e">
        <f aca="false">+J860*(1-T860/100)</f>
        <v>#VALUE!</v>
      </c>
      <c r="Z860" s="138" t="e">
        <f aca="false">+J860*(1+T860/100)</f>
        <v>#VALUE!</v>
      </c>
      <c r="AA860" s="138" t="e">
        <f aca="false">+P860</f>
        <v>#VALUE!</v>
      </c>
      <c r="AB860" s="73" t="n">
        <f aca="false">100*(1+3*40*ABS(1/(273.15+S860)-1/298.15)-1)</f>
        <v>28.6668624673366</v>
      </c>
      <c r="AC860" s="73" t="n">
        <f aca="false">+(((1+$C$28/100)*(1+AB860/100))-1)*100</f>
        <v>29.9535310920099</v>
      </c>
      <c r="AD860" s="72"/>
      <c r="AE860" s="141"/>
      <c r="AF860" s="141"/>
      <c r="AG860" s="141"/>
      <c r="AH860" s="141"/>
      <c r="AI860" s="141"/>
      <c r="AJ860" s="141"/>
      <c r="AK860" s="141"/>
      <c r="AL860" s="141"/>
      <c r="AM860" s="141"/>
      <c r="AN860" s="141"/>
      <c r="AO860" s="141"/>
      <c r="AP860" s="141"/>
      <c r="AQ860" s="141"/>
      <c r="AR860" s="141"/>
      <c r="AS860" s="141"/>
      <c r="AT860" s="141"/>
      <c r="AU860" s="141"/>
      <c r="AV860" s="141"/>
      <c r="AW860" s="141"/>
      <c r="AX860" s="141"/>
      <c r="AY860" s="141"/>
      <c r="AZ860" s="141"/>
      <c r="BA860" s="141"/>
      <c r="BB860" s="141"/>
      <c r="BC860" s="141"/>
      <c r="BD860" s="141"/>
      <c r="BE860" s="141"/>
      <c r="BF860" s="141"/>
      <c r="BG860" s="142"/>
      <c r="BH860" s="142"/>
      <c r="BI860" s="142"/>
      <c r="BJ860" s="142"/>
      <c r="BK860" s="142"/>
      <c r="BL860" s="142"/>
      <c r="BM860" s="142"/>
      <c r="BN860" s="142"/>
      <c r="BO860" s="142"/>
      <c r="BP860" s="142"/>
      <c r="BQ860" s="142"/>
      <c r="BR860" s="142"/>
      <c r="BS860" s="142"/>
      <c r="BT860" s="142"/>
      <c r="BU860" s="142"/>
    </row>
    <row r="861" s="42" customFormat="true" ht="12" hidden="false" customHeight="false" outlineLevel="0" collapsed="false">
      <c r="A861" s="143" t="str">
        <f aca="false">+IF(S861&lt;150.01,S861,"")</f>
        <v/>
      </c>
      <c r="B861" s="144" t="str">
        <f aca="false">+IF(S861&lt;150.01,M861,"")</f>
        <v/>
      </c>
      <c r="C861" s="137" t="str">
        <f aca="false">+IF(S861&lt;150.01,J861,"")</f>
        <v/>
      </c>
      <c r="D861" s="135" t="str">
        <f aca="false">+IF($S861&lt;150.01,IF($C$14=3,AC861,T861),"")</f>
        <v/>
      </c>
      <c r="E861" s="136" t="str">
        <f aca="false">+IF(S861&lt;150.01,X861,"")</f>
        <v/>
      </c>
      <c r="F861" s="135" t="str">
        <f aca="false">+IF($S861&lt;150.01,+ABS(D861/E861),"")</f>
        <v/>
      </c>
      <c r="G861" s="137" t="str">
        <f aca="false">+IF($S861&lt;150.01,Y861,"")</f>
        <v/>
      </c>
      <c r="H861" s="137" t="str">
        <f aca="false">+IF($S861&lt;150.01,Z861,"")</f>
        <v/>
      </c>
      <c r="I861" s="138" t="str">
        <f aca="false">+IF($S861&lt;150.01,AA861,"")</f>
        <v/>
      </c>
      <c r="J861" s="138" t="e">
        <f aca="false">+IF($A861&lt;25.0001,K861,L861)</f>
        <v>#VALUE!</v>
      </c>
      <c r="K861" s="139" t="e">
        <f aca="false">+$C$26/'-'!$C$174*EXP($E$14+$F$14/(273.15+$A861)+$G$14/(273.15+$A861)^2+$H$14/(273.15+$A861)^3)</f>
        <v>#VALUE!</v>
      </c>
      <c r="L861" s="139" t="e">
        <f aca="false">+$C$26/'-'!$C$174*EXP($E$15+$F$15/(273.15+$A861)+$G$15/(273.15+$A861)^2+$H$15/(273.15+$A861)^3)</f>
        <v>#VALUE!</v>
      </c>
      <c r="M861" s="138" t="e">
        <f aca="false">+IF($A861&lt;25.0001,N861,O861)</f>
        <v>#VALUE!</v>
      </c>
      <c r="N861" s="140" t="e">
        <f aca="false">EXP($E$14+$F$14/(273.15+$A861)+$G$14/(273.15+$A861)^2+$H$14/(273.15+$A861)^3)</f>
        <v>#VALUE!</v>
      </c>
      <c r="O861" s="140" t="e">
        <f aca="false">EXP($E$15+$F$15/(273.15+$A861)+$G$15/(273.15+$A861)^2+$H$15/(273.15+$A861)^3)</f>
        <v>#VALUE!</v>
      </c>
      <c r="P861" s="138" t="e">
        <f aca="false">+IF($A861&lt;25.0001,Q861,R861)</f>
        <v>#VALUE!</v>
      </c>
      <c r="Q861" s="138" t="e">
        <f aca="false">1/($E$17+$F$17*LN($C861/($C$26/'-'!$C$174))+$G$17*LN($C861/($C$26/'-'!$C$174))^2+$H$17*LN($C861/($C$26/'-'!$C$174))^3)-273.15</f>
        <v>#VALUE!</v>
      </c>
      <c r="R861" s="138" t="e">
        <f aca="false">1/($E$17+$F$18*LN($C861/($C$26/'-'!$C$174))+$G$18*LN($C861/($C$26/'-'!$C$174))^2+$H$18*LN($C861/($C$26/'-'!$C$174))^3)-273.15</f>
        <v>#VALUE!</v>
      </c>
      <c r="S861" s="73" t="n">
        <f aca="false">+S860+$C$20</f>
        <v>764</v>
      </c>
      <c r="T861" s="73" t="n">
        <f aca="false">+IF($C$36=3,AC861,IF(S861&lt;25.000001,V861,+IF(S861&lt;85.000001,+U861,W861)))</f>
        <v>29.9648092563028</v>
      </c>
      <c r="U861" s="138" t="n">
        <f aca="false">((1+$C$28/100)*(1+(3977*ABS(1/(273.15+S861)-1/(273.15+$C$24)))/100)-1)*100</f>
        <v>10.5994205343597</v>
      </c>
      <c r="V861" s="138" t="n">
        <f aca="false">((1+$C$28/100)*(1+(3977*ABS(1/(273.15+$S861)-1/(273.15+$C$24)))/100)^2-1)*100</f>
        <v>21.1112061637242</v>
      </c>
      <c r="W861" s="138" t="n">
        <f aca="false">((1+$C$28/100)*(1+(3977*ABS(1/(273.15+$S861)-1/(333.15+$C$24)))/100)*(1+(3977*ABS(1/(273.15+$S861)-1/(273.15+$C$24)))/100)-1)*100</f>
        <v>18.6397100962971</v>
      </c>
      <c r="X861" s="73" t="e">
        <f aca="false">(-$F$14/(273.15+$A861)^2-2*$G$14/(273.15+$A861)^3-3*$H$14/(273.15+$A861)^4)*100</f>
        <v>#VALUE!</v>
      </c>
      <c r="Y861" s="138" t="e">
        <f aca="false">+J861*(1-T861/100)</f>
        <v>#VALUE!</v>
      </c>
      <c r="Z861" s="138" t="e">
        <f aca="false">+J861*(1+T861/100)</f>
        <v>#VALUE!</v>
      </c>
      <c r="AA861" s="138" t="e">
        <f aca="false">+P861</f>
        <v>#VALUE!</v>
      </c>
      <c r="AB861" s="73" t="n">
        <f aca="false">100*(1+3*40*ABS(1/(273.15+S861)-1/298.15)-1)</f>
        <v>28.6780289666364</v>
      </c>
      <c r="AC861" s="73" t="n">
        <f aca="false">+(((1+$C$28/100)*(1+AB861/100))-1)*100</f>
        <v>29.9648092563028</v>
      </c>
      <c r="AD861" s="72"/>
      <c r="AE861" s="141"/>
      <c r="AF861" s="141"/>
      <c r="AG861" s="141"/>
      <c r="AH861" s="141"/>
      <c r="AI861" s="141"/>
      <c r="AJ861" s="141"/>
      <c r="AK861" s="141"/>
      <c r="AL861" s="141"/>
      <c r="AM861" s="141"/>
      <c r="AN861" s="141"/>
      <c r="AO861" s="141"/>
      <c r="AP861" s="141"/>
      <c r="AQ861" s="141"/>
      <c r="AR861" s="141"/>
      <c r="AS861" s="141"/>
      <c r="AT861" s="141"/>
      <c r="AU861" s="141"/>
      <c r="AV861" s="141"/>
      <c r="AW861" s="141"/>
      <c r="AX861" s="141"/>
      <c r="AY861" s="141"/>
      <c r="AZ861" s="141"/>
      <c r="BA861" s="141"/>
      <c r="BB861" s="141"/>
      <c r="BC861" s="141"/>
      <c r="BD861" s="141"/>
      <c r="BE861" s="141"/>
      <c r="BF861" s="141"/>
      <c r="BG861" s="142"/>
      <c r="BH861" s="142"/>
      <c r="BI861" s="142"/>
      <c r="BJ861" s="142"/>
      <c r="BK861" s="142"/>
      <c r="BL861" s="142"/>
      <c r="BM861" s="142"/>
      <c r="BN861" s="142"/>
      <c r="BO861" s="142"/>
      <c r="BP861" s="142"/>
      <c r="BQ861" s="142"/>
      <c r="BR861" s="142"/>
      <c r="BS861" s="142"/>
      <c r="BT861" s="142"/>
      <c r="BU861" s="142"/>
    </row>
    <row r="862" s="42" customFormat="true" ht="12" hidden="false" customHeight="false" outlineLevel="0" collapsed="false">
      <c r="A862" s="143" t="str">
        <f aca="false">+IF(S862&lt;150.01,S862,"")</f>
        <v/>
      </c>
      <c r="B862" s="144" t="str">
        <f aca="false">+IF(S862&lt;150.01,M862,"")</f>
        <v/>
      </c>
      <c r="C862" s="137" t="str">
        <f aca="false">+IF(S862&lt;150.01,J862,"")</f>
        <v/>
      </c>
      <c r="D862" s="135" t="str">
        <f aca="false">+IF($S862&lt;150.01,IF($C$14=3,AC862,T862),"")</f>
        <v/>
      </c>
      <c r="E862" s="136" t="str">
        <f aca="false">+IF(S862&lt;150.01,X862,"")</f>
        <v/>
      </c>
      <c r="F862" s="135" t="str">
        <f aca="false">+IF($S862&lt;150.01,+ABS(D862/E862),"")</f>
        <v/>
      </c>
      <c r="G862" s="137" t="str">
        <f aca="false">+IF($S862&lt;150.01,Y862,"")</f>
        <v/>
      </c>
      <c r="H862" s="137" t="str">
        <f aca="false">+IF($S862&lt;150.01,Z862,"")</f>
        <v/>
      </c>
      <c r="I862" s="138" t="str">
        <f aca="false">+IF($S862&lt;150.01,AA862,"")</f>
        <v/>
      </c>
      <c r="J862" s="138" t="e">
        <f aca="false">+IF($A862&lt;25.0001,K862,L862)</f>
        <v>#VALUE!</v>
      </c>
      <c r="K862" s="139" t="e">
        <f aca="false">+$C$26/'-'!$C$174*EXP($E$14+$F$14/(273.15+$A862)+$G$14/(273.15+$A862)^2+$H$14/(273.15+$A862)^3)</f>
        <v>#VALUE!</v>
      </c>
      <c r="L862" s="139" t="e">
        <f aca="false">+$C$26/'-'!$C$174*EXP($E$15+$F$15/(273.15+$A862)+$G$15/(273.15+$A862)^2+$H$15/(273.15+$A862)^3)</f>
        <v>#VALUE!</v>
      </c>
      <c r="M862" s="138" t="e">
        <f aca="false">+IF($A862&lt;25.0001,N862,O862)</f>
        <v>#VALUE!</v>
      </c>
      <c r="N862" s="140" t="e">
        <f aca="false">EXP($E$14+$F$14/(273.15+$A862)+$G$14/(273.15+$A862)^2+$H$14/(273.15+$A862)^3)</f>
        <v>#VALUE!</v>
      </c>
      <c r="O862" s="140" t="e">
        <f aca="false">EXP($E$15+$F$15/(273.15+$A862)+$G$15/(273.15+$A862)^2+$H$15/(273.15+$A862)^3)</f>
        <v>#VALUE!</v>
      </c>
      <c r="P862" s="138" t="e">
        <f aca="false">+IF($A862&lt;25.0001,Q862,R862)</f>
        <v>#VALUE!</v>
      </c>
      <c r="Q862" s="138" t="e">
        <f aca="false">1/($E$17+$F$17*LN($C862/($C$26/'-'!$C$174))+$G$17*LN($C862/($C$26/'-'!$C$174))^2+$H$17*LN($C862/($C$26/'-'!$C$174))^3)-273.15</f>
        <v>#VALUE!</v>
      </c>
      <c r="R862" s="138" t="e">
        <f aca="false">1/($E$17+$F$18*LN($C862/($C$26/'-'!$C$174))+$G$18*LN($C862/($C$26/'-'!$C$174))^2+$H$18*LN($C862/($C$26/'-'!$C$174))^3)-273.15</f>
        <v>#VALUE!</v>
      </c>
      <c r="S862" s="73" t="n">
        <f aca="false">+S861+$C$20</f>
        <v>765</v>
      </c>
      <c r="T862" s="73" t="n">
        <f aca="false">+IF($C$36=3,AC862,IF(S862&lt;25.000001,V862,+IF(S862&lt;85.000001,+U862,W862)))</f>
        <v>29.9760656931684</v>
      </c>
      <c r="U862" s="138" t="n">
        <f aca="false">((1+$C$28/100)*(1+(3977*ABS(1/(273.15+S862)-1/(273.15+$C$24)))/100)-1)*100</f>
        <v>10.6031511051442</v>
      </c>
      <c r="V862" s="138" t="n">
        <f aca="false">((1+$C$28/100)*(1+(3977*ABS(1/(273.15+$S862)-1/(273.15+$C$24)))/100)^2-1)*100</f>
        <v>21.1193765780927</v>
      </c>
      <c r="W862" s="138" t="n">
        <f aca="false">((1+$C$28/100)*(1+(3977*ABS(1/(273.15+$S862)-1/(333.15+$C$24)))/100)*(1+(3977*ABS(1/(273.15+$S862)-1/(273.15+$C$24)))/100)-1)*100</f>
        <v>18.6477971459339</v>
      </c>
      <c r="X862" s="73" t="e">
        <f aca="false">(-$F$14/(273.15+$A862)^2-2*$G$14/(273.15+$A862)^3-3*$H$14/(273.15+$A862)^4)*100</f>
        <v>#VALUE!</v>
      </c>
      <c r="Y862" s="138" t="e">
        <f aca="false">+J862*(1-T862/100)</f>
        <v>#VALUE!</v>
      </c>
      <c r="Z862" s="138" t="e">
        <f aca="false">+J862*(1+T862/100)</f>
        <v>#VALUE!</v>
      </c>
      <c r="AA862" s="138" t="e">
        <f aca="false">+P862</f>
        <v>#VALUE!</v>
      </c>
      <c r="AB862" s="73" t="n">
        <f aca="false">100*(1+3*40*ABS(1/(273.15+S862)-1/298.15)-1)</f>
        <v>28.689173953632</v>
      </c>
      <c r="AC862" s="73" t="n">
        <f aca="false">+(((1+$C$28/100)*(1+AB862/100))-1)*100</f>
        <v>29.9760656931684</v>
      </c>
      <c r="AD862" s="72"/>
      <c r="AE862" s="141"/>
      <c r="AF862" s="141"/>
      <c r="AG862" s="141"/>
      <c r="AH862" s="141"/>
      <c r="AI862" s="141"/>
      <c r="AJ862" s="141"/>
      <c r="AK862" s="141"/>
      <c r="AL862" s="141"/>
      <c r="AM862" s="141"/>
      <c r="AN862" s="141"/>
      <c r="AO862" s="141"/>
      <c r="AP862" s="141"/>
      <c r="AQ862" s="141"/>
      <c r="AR862" s="141"/>
      <c r="AS862" s="141"/>
      <c r="AT862" s="141"/>
      <c r="AU862" s="141"/>
      <c r="AV862" s="141"/>
      <c r="AW862" s="141"/>
      <c r="AX862" s="141"/>
      <c r="AY862" s="141"/>
      <c r="AZ862" s="141"/>
      <c r="BA862" s="141"/>
      <c r="BB862" s="141"/>
      <c r="BC862" s="141"/>
      <c r="BD862" s="141"/>
      <c r="BE862" s="141"/>
      <c r="BF862" s="141"/>
      <c r="BG862" s="142"/>
      <c r="BH862" s="142"/>
      <c r="BI862" s="142"/>
      <c r="BJ862" s="142"/>
      <c r="BK862" s="142"/>
      <c r="BL862" s="142"/>
      <c r="BM862" s="142"/>
      <c r="BN862" s="142"/>
      <c r="BO862" s="142"/>
      <c r="BP862" s="142"/>
      <c r="BQ862" s="142"/>
      <c r="BR862" s="142"/>
      <c r="BS862" s="142"/>
      <c r="BT862" s="142"/>
      <c r="BU862" s="142"/>
    </row>
    <row r="863" s="42" customFormat="true" ht="12" hidden="false" customHeight="false" outlineLevel="0" collapsed="false">
      <c r="A863" s="143" t="str">
        <f aca="false">+IF(S863&lt;150.01,S863,"")</f>
        <v/>
      </c>
      <c r="B863" s="144" t="str">
        <f aca="false">+IF(S863&lt;150.01,M863,"")</f>
        <v/>
      </c>
      <c r="C863" s="137" t="str">
        <f aca="false">+IF(S863&lt;150.01,J863,"")</f>
        <v/>
      </c>
      <c r="D863" s="135" t="str">
        <f aca="false">+IF($S863&lt;150.01,IF($C$14=3,AC863,T863),"")</f>
        <v/>
      </c>
      <c r="E863" s="136" t="str">
        <f aca="false">+IF(S863&lt;150.01,X863,"")</f>
        <v/>
      </c>
      <c r="F863" s="135" t="str">
        <f aca="false">+IF($S863&lt;150.01,+ABS(D863/E863),"")</f>
        <v/>
      </c>
      <c r="G863" s="137" t="str">
        <f aca="false">+IF($S863&lt;150.01,Y863,"")</f>
        <v/>
      </c>
      <c r="H863" s="137" t="str">
        <f aca="false">+IF($S863&lt;150.01,Z863,"")</f>
        <v/>
      </c>
      <c r="I863" s="138" t="str">
        <f aca="false">+IF($S863&lt;150.01,AA863,"")</f>
        <v/>
      </c>
      <c r="J863" s="138" t="e">
        <f aca="false">+IF($A863&lt;25.0001,K863,L863)</f>
        <v>#VALUE!</v>
      </c>
      <c r="K863" s="139" t="e">
        <f aca="false">+$C$26/'-'!$C$174*EXP($E$14+$F$14/(273.15+$A863)+$G$14/(273.15+$A863)^2+$H$14/(273.15+$A863)^3)</f>
        <v>#VALUE!</v>
      </c>
      <c r="L863" s="139" t="e">
        <f aca="false">+$C$26/'-'!$C$174*EXP($E$15+$F$15/(273.15+$A863)+$G$15/(273.15+$A863)^2+$H$15/(273.15+$A863)^3)</f>
        <v>#VALUE!</v>
      </c>
      <c r="M863" s="138" t="e">
        <f aca="false">+IF($A863&lt;25.0001,N863,O863)</f>
        <v>#VALUE!</v>
      </c>
      <c r="N863" s="140" t="e">
        <f aca="false">EXP($E$14+$F$14/(273.15+$A863)+$G$14/(273.15+$A863)^2+$H$14/(273.15+$A863)^3)</f>
        <v>#VALUE!</v>
      </c>
      <c r="O863" s="140" t="e">
        <f aca="false">EXP($E$15+$F$15/(273.15+$A863)+$G$15/(273.15+$A863)^2+$H$15/(273.15+$A863)^3)</f>
        <v>#VALUE!</v>
      </c>
      <c r="P863" s="138" t="e">
        <f aca="false">+IF($A863&lt;25.0001,Q863,R863)</f>
        <v>#VALUE!</v>
      </c>
      <c r="Q863" s="138" t="e">
        <f aca="false">1/($E$17+$F$17*LN($C863/($C$26/'-'!$C$174))+$G$17*LN($C863/($C$26/'-'!$C$174))^2+$H$17*LN($C863/($C$26/'-'!$C$174))^3)-273.15</f>
        <v>#VALUE!</v>
      </c>
      <c r="R863" s="138" t="e">
        <f aca="false">1/($E$17+$F$18*LN($C863/($C$26/'-'!$C$174))+$G$18*LN($C863/($C$26/'-'!$C$174))^2+$H$18*LN($C863/($C$26/'-'!$C$174))^3)-273.15</f>
        <v>#VALUE!</v>
      </c>
      <c r="S863" s="73" t="n">
        <f aca="false">+S862+$C$20</f>
        <v>766</v>
      </c>
      <c r="T863" s="73" t="n">
        <f aca="false">+IF($C$36=3,AC863,IF(S863&lt;25.000001,V863,+IF(S863&lt;85.000001,+U863,W863)))</f>
        <v>29.9873004653333</v>
      </c>
      <c r="U863" s="138" t="n">
        <f aca="false">((1+$C$28/100)*(1+(3977*ABS(1/(273.15+S863)-1/(273.15+$C$24)))/100)-1)*100</f>
        <v>10.6068744958859</v>
      </c>
      <c r="V863" s="138" t="n">
        <f aca="false">((1+$C$28/100)*(1+(3977*ABS(1/(273.15+$S863)-1/(273.15+$C$24)))/100)^2-1)*100</f>
        <v>21.1275315420658</v>
      </c>
      <c r="W863" s="138" t="n">
        <f aca="false">((1+$C$28/100)*(1+(3977*ABS(1/(273.15+$S863)-1/(333.15+$C$24)))/100)*(1+(3977*ABS(1/(273.15+$S863)-1/(273.15+$C$24)))/100)-1)*100</f>
        <v>18.6558689056232</v>
      </c>
      <c r="X863" s="73" t="e">
        <f aca="false">(-$F$14/(273.15+$A863)^2-2*$G$14/(273.15+$A863)^3-3*$H$14/(273.15+$A863)^4)*100</f>
        <v>#VALUE!</v>
      </c>
      <c r="Y863" s="138" t="e">
        <f aca="false">+J863*(1-T863/100)</f>
        <v>#VALUE!</v>
      </c>
      <c r="Z863" s="138" t="e">
        <f aca="false">+J863*(1+T863/100)</f>
        <v>#VALUE!</v>
      </c>
      <c r="AA863" s="138" t="e">
        <f aca="false">+P863</f>
        <v>#VALUE!</v>
      </c>
      <c r="AB863" s="73" t="n">
        <f aca="false">100*(1+3*40*ABS(1/(273.15+S863)-1/298.15)-1)</f>
        <v>28.700297490429</v>
      </c>
      <c r="AC863" s="73" t="n">
        <f aca="false">+(((1+$C$28/100)*(1+AB863/100))-1)*100</f>
        <v>29.9873004653333</v>
      </c>
      <c r="AD863" s="72"/>
      <c r="AE863" s="141"/>
      <c r="AF863" s="141"/>
      <c r="AG863" s="141"/>
      <c r="AH863" s="141"/>
      <c r="AI863" s="141"/>
      <c r="AJ863" s="141"/>
      <c r="AK863" s="141"/>
      <c r="AL863" s="141"/>
      <c r="AM863" s="141"/>
      <c r="AN863" s="141"/>
      <c r="AO863" s="141"/>
      <c r="AP863" s="141"/>
      <c r="AQ863" s="141"/>
      <c r="AR863" s="141"/>
      <c r="AS863" s="141"/>
      <c r="AT863" s="141"/>
      <c r="AU863" s="141"/>
      <c r="AV863" s="141"/>
      <c r="AW863" s="141"/>
      <c r="AX863" s="141"/>
      <c r="AY863" s="141"/>
      <c r="AZ863" s="141"/>
      <c r="BA863" s="141"/>
      <c r="BB863" s="141"/>
      <c r="BC863" s="141"/>
      <c r="BD863" s="141"/>
      <c r="BE863" s="141"/>
      <c r="BF863" s="141"/>
      <c r="BG863" s="142"/>
      <c r="BH863" s="142"/>
      <c r="BI863" s="142"/>
      <c r="BJ863" s="142"/>
      <c r="BK863" s="142"/>
      <c r="BL863" s="142"/>
      <c r="BM863" s="142"/>
      <c r="BN863" s="142"/>
      <c r="BO863" s="142"/>
      <c r="BP863" s="142"/>
      <c r="BQ863" s="142"/>
      <c r="BR863" s="142"/>
      <c r="BS863" s="142"/>
      <c r="BT863" s="142"/>
      <c r="BU863" s="142"/>
    </row>
    <row r="864" s="42" customFormat="true" ht="12" hidden="false" customHeight="false" outlineLevel="0" collapsed="false">
      <c r="A864" s="143" t="str">
        <f aca="false">+IF(S864&lt;150.01,S864,"")</f>
        <v/>
      </c>
      <c r="B864" s="144" t="str">
        <f aca="false">+IF(S864&lt;150.01,M864,"")</f>
        <v/>
      </c>
      <c r="C864" s="137" t="str">
        <f aca="false">+IF(S864&lt;150.01,J864,"")</f>
        <v/>
      </c>
      <c r="D864" s="135" t="str">
        <f aca="false">+IF($S864&lt;150.01,IF($C$14=3,AC864,T864),"")</f>
        <v/>
      </c>
      <c r="E864" s="136" t="str">
        <f aca="false">+IF(S864&lt;150.01,X864,"")</f>
        <v/>
      </c>
      <c r="F864" s="135" t="str">
        <f aca="false">+IF($S864&lt;150.01,+ABS(D864/E864),"")</f>
        <v/>
      </c>
      <c r="G864" s="137" t="str">
        <f aca="false">+IF($S864&lt;150.01,Y864,"")</f>
        <v/>
      </c>
      <c r="H864" s="137" t="str">
        <f aca="false">+IF($S864&lt;150.01,Z864,"")</f>
        <v/>
      </c>
      <c r="I864" s="138" t="str">
        <f aca="false">+IF($S864&lt;150.01,AA864,"")</f>
        <v/>
      </c>
      <c r="J864" s="138" t="e">
        <f aca="false">+IF($A864&lt;25.0001,K864,L864)</f>
        <v>#VALUE!</v>
      </c>
      <c r="K864" s="139" t="e">
        <f aca="false">+$C$26/'-'!$C$174*EXP($E$14+$F$14/(273.15+$A864)+$G$14/(273.15+$A864)^2+$H$14/(273.15+$A864)^3)</f>
        <v>#VALUE!</v>
      </c>
      <c r="L864" s="139" t="e">
        <f aca="false">+$C$26/'-'!$C$174*EXP($E$15+$F$15/(273.15+$A864)+$G$15/(273.15+$A864)^2+$H$15/(273.15+$A864)^3)</f>
        <v>#VALUE!</v>
      </c>
      <c r="M864" s="138" t="e">
        <f aca="false">+IF($A864&lt;25.0001,N864,O864)</f>
        <v>#VALUE!</v>
      </c>
      <c r="N864" s="140" t="e">
        <f aca="false">EXP($E$14+$F$14/(273.15+$A864)+$G$14/(273.15+$A864)^2+$H$14/(273.15+$A864)^3)</f>
        <v>#VALUE!</v>
      </c>
      <c r="O864" s="140" t="e">
        <f aca="false">EXP($E$15+$F$15/(273.15+$A864)+$G$15/(273.15+$A864)^2+$H$15/(273.15+$A864)^3)</f>
        <v>#VALUE!</v>
      </c>
      <c r="P864" s="138" t="e">
        <f aca="false">+IF($A864&lt;25.0001,Q864,R864)</f>
        <v>#VALUE!</v>
      </c>
      <c r="Q864" s="138" t="e">
        <f aca="false">1/($E$17+$F$17*LN($C864/($C$26/'-'!$C$174))+$G$17*LN($C864/($C$26/'-'!$C$174))^2+$H$17*LN($C864/($C$26/'-'!$C$174))^3)-273.15</f>
        <v>#VALUE!</v>
      </c>
      <c r="R864" s="138" t="e">
        <f aca="false">1/($E$17+$F$18*LN($C864/($C$26/'-'!$C$174))+$G$18*LN($C864/($C$26/'-'!$C$174))^2+$H$18*LN($C864/($C$26/'-'!$C$174))^3)-273.15</f>
        <v>#VALUE!</v>
      </c>
      <c r="S864" s="73" t="n">
        <f aca="false">+S863+$C$20</f>
        <v>767</v>
      </c>
      <c r="T864" s="73" t="n">
        <f aca="false">+IF($C$36=3,AC864,IF(S864&lt;25.000001,V864,+IF(S864&lt;85.000001,+U864,W864)))</f>
        <v>29.9985136352828</v>
      </c>
      <c r="U864" s="138" t="n">
        <f aca="false">((1+$C$28/100)*(1+(3977*ABS(1/(273.15+S864)-1/(273.15+$C$24)))/100)-1)*100</f>
        <v>10.6105907272933</v>
      </c>
      <c r="V864" s="138" t="n">
        <f aca="false">((1+$C$28/100)*(1+(3977*ABS(1/(273.15+$S864)-1/(273.15+$C$24)))/100)^2-1)*100</f>
        <v>21.1356710994137</v>
      </c>
      <c r="W864" s="138" t="n">
        <f aca="false">((1+$C$28/100)*(1+(3977*ABS(1/(273.15+$S864)-1/(333.15+$C$24)))/100)*(1+(3977*ABS(1/(273.15+$S864)-1/(273.15+$C$24)))/100)-1)*100</f>
        <v>18.6639254186724</v>
      </c>
      <c r="X864" s="73" t="e">
        <f aca="false">(-$F$14/(273.15+$A864)^2-2*$G$14/(273.15+$A864)^3-3*$H$14/(273.15+$A864)^4)*100</f>
        <v>#VALUE!</v>
      </c>
      <c r="Y864" s="138" t="e">
        <f aca="false">+J864*(1-T864/100)</f>
        <v>#VALUE!</v>
      </c>
      <c r="Z864" s="138" t="e">
        <f aca="false">+J864*(1+T864/100)</f>
        <v>#VALUE!</v>
      </c>
      <c r="AA864" s="138" t="e">
        <f aca="false">+P864</f>
        <v>#VALUE!</v>
      </c>
      <c r="AB864" s="73" t="n">
        <f aca="false">100*(1+3*40*ABS(1/(273.15+S864)-1/298.15)-1)</f>
        <v>28.7113996388939</v>
      </c>
      <c r="AC864" s="73" t="n">
        <f aca="false">+(((1+$C$28/100)*(1+AB864/100))-1)*100</f>
        <v>29.9985136352828</v>
      </c>
      <c r="AD864" s="72"/>
      <c r="AE864" s="141"/>
      <c r="AF864" s="141"/>
      <c r="AG864" s="141"/>
      <c r="AH864" s="141"/>
      <c r="AI864" s="141"/>
      <c r="AJ864" s="141"/>
      <c r="AK864" s="141"/>
      <c r="AL864" s="141"/>
      <c r="AM864" s="141"/>
      <c r="AN864" s="141"/>
      <c r="AO864" s="141"/>
      <c r="AP864" s="141"/>
      <c r="AQ864" s="141"/>
      <c r="AR864" s="141"/>
      <c r="AS864" s="141"/>
      <c r="AT864" s="141"/>
      <c r="AU864" s="141"/>
      <c r="AV864" s="141"/>
      <c r="AW864" s="141"/>
      <c r="AX864" s="141"/>
      <c r="AY864" s="141"/>
      <c r="AZ864" s="141"/>
      <c r="BA864" s="141"/>
      <c r="BB864" s="141"/>
      <c r="BC864" s="141"/>
      <c r="BD864" s="141"/>
      <c r="BE864" s="141"/>
      <c r="BF864" s="141"/>
      <c r="BG864" s="142"/>
      <c r="BH864" s="142"/>
      <c r="BI864" s="142"/>
      <c r="BJ864" s="142"/>
      <c r="BK864" s="142"/>
      <c r="BL864" s="142"/>
      <c r="BM864" s="142"/>
      <c r="BN864" s="142"/>
      <c r="BO864" s="142"/>
      <c r="BP864" s="142"/>
      <c r="BQ864" s="142"/>
      <c r="BR864" s="142"/>
      <c r="BS864" s="142"/>
      <c r="BT864" s="142"/>
      <c r="BU864" s="142"/>
    </row>
    <row r="865" s="42" customFormat="true" ht="12" hidden="false" customHeight="false" outlineLevel="0" collapsed="false">
      <c r="A865" s="143" t="str">
        <f aca="false">+IF(S865&lt;150.01,S865,"")</f>
        <v/>
      </c>
      <c r="B865" s="144" t="str">
        <f aca="false">+IF(S865&lt;150.01,M865,"")</f>
        <v/>
      </c>
      <c r="C865" s="137" t="str">
        <f aca="false">+IF(S865&lt;150.01,J865,"")</f>
        <v/>
      </c>
      <c r="D865" s="135" t="str">
        <f aca="false">+IF($S865&lt;150.01,IF($C$14=3,AC865,T865),"")</f>
        <v/>
      </c>
      <c r="E865" s="136" t="str">
        <f aca="false">+IF(S865&lt;150.01,X865,"")</f>
        <v/>
      </c>
      <c r="F865" s="135" t="str">
        <f aca="false">+IF($S865&lt;150.01,+ABS(D865/E865),"")</f>
        <v/>
      </c>
      <c r="G865" s="137" t="str">
        <f aca="false">+IF($S865&lt;150.01,Y865,"")</f>
        <v/>
      </c>
      <c r="H865" s="137" t="str">
        <f aca="false">+IF($S865&lt;150.01,Z865,"")</f>
        <v/>
      </c>
      <c r="I865" s="138" t="str">
        <f aca="false">+IF($S865&lt;150.01,AA865,"")</f>
        <v/>
      </c>
      <c r="J865" s="138" t="e">
        <f aca="false">+IF($A865&lt;25.0001,K865,L865)</f>
        <v>#VALUE!</v>
      </c>
      <c r="K865" s="139" t="e">
        <f aca="false">+$C$26/'-'!$C$174*EXP($E$14+$F$14/(273.15+$A865)+$G$14/(273.15+$A865)^2+$H$14/(273.15+$A865)^3)</f>
        <v>#VALUE!</v>
      </c>
      <c r="L865" s="139" t="e">
        <f aca="false">+$C$26/'-'!$C$174*EXP($E$15+$F$15/(273.15+$A865)+$G$15/(273.15+$A865)^2+$H$15/(273.15+$A865)^3)</f>
        <v>#VALUE!</v>
      </c>
      <c r="M865" s="138" t="e">
        <f aca="false">+IF($A865&lt;25.0001,N865,O865)</f>
        <v>#VALUE!</v>
      </c>
      <c r="N865" s="140" t="e">
        <f aca="false">EXP($E$14+$F$14/(273.15+$A865)+$G$14/(273.15+$A865)^2+$H$14/(273.15+$A865)^3)</f>
        <v>#VALUE!</v>
      </c>
      <c r="O865" s="140" t="e">
        <f aca="false">EXP($E$15+$F$15/(273.15+$A865)+$G$15/(273.15+$A865)^2+$H$15/(273.15+$A865)^3)</f>
        <v>#VALUE!</v>
      </c>
      <c r="P865" s="138" t="e">
        <f aca="false">+IF($A865&lt;25.0001,Q865,R865)</f>
        <v>#VALUE!</v>
      </c>
      <c r="Q865" s="138" t="e">
        <f aca="false">1/($E$17+$F$17*LN($C865/($C$26/'-'!$C$174))+$G$17*LN($C865/($C$26/'-'!$C$174))^2+$H$17*LN($C865/($C$26/'-'!$C$174))^3)-273.15</f>
        <v>#VALUE!</v>
      </c>
      <c r="R865" s="138" t="e">
        <f aca="false">1/($E$17+$F$18*LN($C865/($C$26/'-'!$C$174))+$G$18*LN($C865/($C$26/'-'!$C$174))^2+$H$18*LN($C865/($C$26/'-'!$C$174))^3)-273.15</f>
        <v>#VALUE!</v>
      </c>
      <c r="S865" s="73" t="n">
        <f aca="false">+S864+$C$20</f>
        <v>768</v>
      </c>
      <c r="T865" s="73" t="n">
        <f aca="false">+IF($C$36=3,AC865,IF(S865&lt;25.000001,V865,+IF(S865&lt;85.000001,+U865,W865)))</f>
        <v>30.0097052652622</v>
      </c>
      <c r="U865" s="138" t="n">
        <f aca="false">((1+$C$28/100)*(1+(3977*ABS(1/(273.15+S865)-1/(273.15+$C$24)))/100)-1)*100</f>
        <v>10.6142998199956</v>
      </c>
      <c r="V865" s="138" t="n">
        <f aca="false">((1+$C$28/100)*(1+(3977*ABS(1/(273.15+$S865)-1/(273.15+$C$24)))/100)^2-1)*100</f>
        <v>21.1437952937415</v>
      </c>
      <c r="W865" s="138" t="n">
        <f aca="false">((1+$C$28/100)*(1+(3977*ABS(1/(273.15+$S865)-1/(333.15+$C$24)))/100)*(1+(3977*ABS(1/(273.15+$S865)-1/(273.15+$C$24)))/100)-1)*100</f>
        <v>18.6719667282257</v>
      </c>
      <c r="X865" s="73" t="e">
        <f aca="false">(-$F$14/(273.15+$A865)^2-2*$G$14/(273.15+$A865)^3-3*$H$14/(273.15+$A865)^4)*100</f>
        <v>#VALUE!</v>
      </c>
      <c r="Y865" s="138" t="e">
        <f aca="false">+J865*(1-T865/100)</f>
        <v>#VALUE!</v>
      </c>
      <c r="Z865" s="138" t="e">
        <f aca="false">+J865*(1+T865/100)</f>
        <v>#VALUE!</v>
      </c>
      <c r="AA865" s="138" t="e">
        <f aca="false">+P865</f>
        <v>#VALUE!</v>
      </c>
      <c r="AB865" s="73" t="n">
        <f aca="false">100*(1+3*40*ABS(1/(273.15+S865)-1/298.15)-1)</f>
        <v>28.7224804606556</v>
      </c>
      <c r="AC865" s="73" t="n">
        <f aca="false">+(((1+$C$28/100)*(1+AB865/100))-1)*100</f>
        <v>30.0097052652622</v>
      </c>
      <c r="AD865" s="72"/>
      <c r="AE865" s="141"/>
      <c r="AF865" s="141"/>
      <c r="AG865" s="141"/>
      <c r="AH865" s="141"/>
      <c r="AI865" s="141"/>
      <c r="AJ865" s="141"/>
      <c r="AK865" s="141"/>
      <c r="AL865" s="141"/>
      <c r="AM865" s="141"/>
      <c r="AN865" s="141"/>
      <c r="AO865" s="141"/>
      <c r="AP865" s="141"/>
      <c r="AQ865" s="141"/>
      <c r="AR865" s="141"/>
      <c r="AS865" s="141"/>
      <c r="AT865" s="141"/>
      <c r="AU865" s="141"/>
      <c r="AV865" s="141"/>
      <c r="AW865" s="141"/>
      <c r="AX865" s="141"/>
      <c r="AY865" s="141"/>
      <c r="AZ865" s="141"/>
      <c r="BA865" s="141"/>
      <c r="BB865" s="141"/>
      <c r="BC865" s="141"/>
      <c r="BD865" s="141"/>
      <c r="BE865" s="141"/>
      <c r="BF865" s="141"/>
      <c r="BG865" s="142"/>
      <c r="BH865" s="142"/>
      <c r="BI865" s="142"/>
      <c r="BJ865" s="142"/>
      <c r="BK865" s="142"/>
      <c r="BL865" s="142"/>
      <c r="BM865" s="142"/>
      <c r="BN865" s="142"/>
      <c r="BO865" s="142"/>
      <c r="BP865" s="142"/>
      <c r="BQ865" s="142"/>
      <c r="BR865" s="142"/>
      <c r="BS865" s="142"/>
      <c r="BT865" s="142"/>
      <c r="BU865" s="142"/>
    </row>
    <row r="866" s="42" customFormat="true" ht="12" hidden="false" customHeight="false" outlineLevel="0" collapsed="false">
      <c r="A866" s="143" t="str">
        <f aca="false">+IF(S866&lt;150.01,S866,"")</f>
        <v/>
      </c>
      <c r="B866" s="144" t="str">
        <f aca="false">+IF(S866&lt;150.01,M866,"")</f>
        <v/>
      </c>
      <c r="C866" s="137" t="str">
        <f aca="false">+IF(S866&lt;150.01,J866,"")</f>
        <v/>
      </c>
      <c r="D866" s="135" t="str">
        <f aca="false">+IF($S866&lt;150.01,IF($C$14=3,AC866,T866),"")</f>
        <v/>
      </c>
      <c r="E866" s="136" t="str">
        <f aca="false">+IF(S866&lt;150.01,X866,"")</f>
        <v/>
      </c>
      <c r="F866" s="135" t="str">
        <f aca="false">+IF($S866&lt;150.01,+ABS(D866/E866),"")</f>
        <v/>
      </c>
      <c r="G866" s="137" t="str">
        <f aca="false">+IF($S866&lt;150.01,Y866,"")</f>
        <v/>
      </c>
      <c r="H866" s="137" t="str">
        <f aca="false">+IF($S866&lt;150.01,Z866,"")</f>
        <v/>
      </c>
      <c r="I866" s="138" t="str">
        <f aca="false">+IF($S866&lt;150.01,AA866,"")</f>
        <v/>
      </c>
      <c r="J866" s="138" t="e">
        <f aca="false">+IF($A866&lt;25.0001,K866,L866)</f>
        <v>#VALUE!</v>
      </c>
      <c r="K866" s="139" t="e">
        <f aca="false">+$C$26/'-'!$C$174*EXP($E$14+$F$14/(273.15+$A866)+$G$14/(273.15+$A866)^2+$H$14/(273.15+$A866)^3)</f>
        <v>#VALUE!</v>
      </c>
      <c r="L866" s="139" t="e">
        <f aca="false">+$C$26/'-'!$C$174*EXP($E$15+$F$15/(273.15+$A866)+$G$15/(273.15+$A866)^2+$H$15/(273.15+$A866)^3)</f>
        <v>#VALUE!</v>
      </c>
      <c r="M866" s="138" t="e">
        <f aca="false">+IF($A866&lt;25.0001,N866,O866)</f>
        <v>#VALUE!</v>
      </c>
      <c r="N866" s="140" t="e">
        <f aca="false">EXP($E$14+$F$14/(273.15+$A866)+$G$14/(273.15+$A866)^2+$H$14/(273.15+$A866)^3)</f>
        <v>#VALUE!</v>
      </c>
      <c r="O866" s="140" t="e">
        <f aca="false">EXP($E$15+$F$15/(273.15+$A866)+$G$15/(273.15+$A866)^2+$H$15/(273.15+$A866)^3)</f>
        <v>#VALUE!</v>
      </c>
      <c r="P866" s="138" t="e">
        <f aca="false">+IF($A866&lt;25.0001,Q866,R866)</f>
        <v>#VALUE!</v>
      </c>
      <c r="Q866" s="138" t="e">
        <f aca="false">1/($E$17+$F$17*LN($C866/($C$26/'-'!$C$174))+$G$17*LN($C866/($C$26/'-'!$C$174))^2+$H$17*LN($C866/($C$26/'-'!$C$174))^3)-273.15</f>
        <v>#VALUE!</v>
      </c>
      <c r="R866" s="138" t="e">
        <f aca="false">1/($E$17+$F$18*LN($C866/($C$26/'-'!$C$174))+$G$18*LN($C866/($C$26/'-'!$C$174))^2+$H$18*LN($C866/($C$26/'-'!$C$174))^3)-273.15</f>
        <v>#VALUE!</v>
      </c>
      <c r="S866" s="73" t="n">
        <f aca="false">+S865+$C$20</f>
        <v>769</v>
      </c>
      <c r="T866" s="73" t="n">
        <f aca="false">+IF($C$36=3,AC866,IF(S866&lt;25.000001,V866,+IF(S866&lt;85.000001,+U866,W866)))</f>
        <v>30.0208754172778</v>
      </c>
      <c r="U866" s="138" t="n">
        <f aca="false">((1+$C$28/100)*(1+(3977*ABS(1/(273.15+S866)-1/(273.15+$C$24)))/100)-1)*100</f>
        <v>10.6180017945428</v>
      </c>
      <c r="V866" s="138" t="n">
        <f aca="false">((1+$C$28/100)*(1+(3977*ABS(1/(273.15+$S866)-1/(273.15+$C$24)))/100)^2-1)*100</f>
        <v>21.1519041684899</v>
      </c>
      <c r="W866" s="138" t="n">
        <f aca="false">((1+$C$28/100)*(1+(3977*ABS(1/(273.15+$S866)-1/(333.15+$C$24)))/100)*(1+(3977*ABS(1/(273.15+$S866)-1/(273.15+$C$24)))/100)-1)*100</f>
        <v>18.6799928772646</v>
      </c>
      <c r="X866" s="73" t="e">
        <f aca="false">(-$F$14/(273.15+$A866)^2-2*$G$14/(273.15+$A866)^3-3*$H$14/(273.15+$A866)^4)*100</f>
        <v>#VALUE!</v>
      </c>
      <c r="Y866" s="138" t="e">
        <f aca="false">+J866*(1-T866/100)</f>
        <v>#VALUE!</v>
      </c>
      <c r="Z866" s="138" t="e">
        <f aca="false">+J866*(1+T866/100)</f>
        <v>#VALUE!</v>
      </c>
      <c r="AA866" s="138" t="e">
        <f aca="false">+P866</f>
        <v>#VALUE!</v>
      </c>
      <c r="AB866" s="73" t="n">
        <f aca="false">100*(1+3*40*ABS(1/(273.15+S866)-1/298.15)-1)</f>
        <v>28.7335400171067</v>
      </c>
      <c r="AC866" s="73" t="n">
        <f aca="false">+(((1+$C$28/100)*(1+AB866/100))-1)*100</f>
        <v>30.0208754172778</v>
      </c>
      <c r="AD866" s="72"/>
      <c r="AE866" s="141"/>
      <c r="AF866" s="141"/>
      <c r="AG866" s="141"/>
      <c r="AH866" s="141"/>
      <c r="AI866" s="141"/>
      <c r="AJ866" s="141"/>
      <c r="AK866" s="141"/>
      <c r="AL866" s="141"/>
      <c r="AM866" s="141"/>
      <c r="AN866" s="141"/>
      <c r="AO866" s="141"/>
      <c r="AP866" s="141"/>
      <c r="AQ866" s="141"/>
      <c r="AR866" s="141"/>
      <c r="AS866" s="141"/>
      <c r="AT866" s="141"/>
      <c r="AU866" s="141"/>
      <c r="AV866" s="141"/>
      <c r="AW866" s="141"/>
      <c r="AX866" s="141"/>
      <c r="AY866" s="141"/>
      <c r="AZ866" s="141"/>
      <c r="BA866" s="141"/>
      <c r="BB866" s="141"/>
      <c r="BC866" s="141"/>
      <c r="BD866" s="141"/>
      <c r="BE866" s="141"/>
      <c r="BF866" s="141"/>
      <c r="BG866" s="142"/>
      <c r="BH866" s="142"/>
      <c r="BI866" s="142"/>
      <c r="BJ866" s="142"/>
      <c r="BK866" s="142"/>
      <c r="BL866" s="142"/>
      <c r="BM866" s="142"/>
      <c r="BN866" s="142"/>
      <c r="BO866" s="142"/>
      <c r="BP866" s="142"/>
      <c r="BQ866" s="142"/>
      <c r="BR866" s="142"/>
      <c r="BS866" s="142"/>
      <c r="BT866" s="142"/>
      <c r="BU866" s="142"/>
    </row>
    <row r="867" s="42" customFormat="true" ht="12" hidden="false" customHeight="false" outlineLevel="0" collapsed="false">
      <c r="A867" s="143" t="str">
        <f aca="false">+IF(S867&lt;150.01,S867,"")</f>
        <v/>
      </c>
      <c r="B867" s="144" t="str">
        <f aca="false">+IF(S867&lt;150.01,M867,"")</f>
        <v/>
      </c>
      <c r="C867" s="137" t="str">
        <f aca="false">+IF(S867&lt;150.01,J867,"")</f>
        <v/>
      </c>
      <c r="D867" s="135" t="str">
        <f aca="false">+IF($S867&lt;150.01,IF($C$14=3,AC867,T867),"")</f>
        <v/>
      </c>
      <c r="E867" s="136" t="str">
        <f aca="false">+IF(S867&lt;150.01,X867,"")</f>
        <v/>
      </c>
      <c r="F867" s="135" t="str">
        <f aca="false">+IF($S867&lt;150.01,+ABS(D867/E867),"")</f>
        <v/>
      </c>
      <c r="G867" s="137" t="str">
        <f aca="false">+IF($S867&lt;150.01,Y867,"")</f>
        <v/>
      </c>
      <c r="H867" s="137" t="str">
        <f aca="false">+IF($S867&lt;150.01,Z867,"")</f>
        <v/>
      </c>
      <c r="I867" s="138" t="str">
        <f aca="false">+IF($S867&lt;150.01,AA867,"")</f>
        <v/>
      </c>
      <c r="J867" s="138" t="e">
        <f aca="false">+IF($A867&lt;25.0001,K867,L867)</f>
        <v>#VALUE!</v>
      </c>
      <c r="K867" s="139" t="e">
        <f aca="false">+$C$26/'-'!$C$174*EXP($E$14+$F$14/(273.15+$A867)+$G$14/(273.15+$A867)^2+$H$14/(273.15+$A867)^3)</f>
        <v>#VALUE!</v>
      </c>
      <c r="L867" s="139" t="e">
        <f aca="false">+$C$26/'-'!$C$174*EXP($E$15+$F$15/(273.15+$A867)+$G$15/(273.15+$A867)^2+$H$15/(273.15+$A867)^3)</f>
        <v>#VALUE!</v>
      </c>
      <c r="M867" s="138" t="e">
        <f aca="false">+IF($A867&lt;25.0001,N867,O867)</f>
        <v>#VALUE!</v>
      </c>
      <c r="N867" s="140" t="e">
        <f aca="false">EXP($E$14+$F$14/(273.15+$A867)+$G$14/(273.15+$A867)^2+$H$14/(273.15+$A867)^3)</f>
        <v>#VALUE!</v>
      </c>
      <c r="O867" s="140" t="e">
        <f aca="false">EXP($E$15+$F$15/(273.15+$A867)+$G$15/(273.15+$A867)^2+$H$15/(273.15+$A867)^3)</f>
        <v>#VALUE!</v>
      </c>
      <c r="P867" s="138" t="e">
        <f aca="false">+IF($A867&lt;25.0001,Q867,R867)</f>
        <v>#VALUE!</v>
      </c>
      <c r="Q867" s="138" t="e">
        <f aca="false">1/($E$17+$F$17*LN($C867/($C$26/'-'!$C$174))+$G$17*LN($C867/($C$26/'-'!$C$174))^2+$H$17*LN($C867/($C$26/'-'!$C$174))^3)-273.15</f>
        <v>#VALUE!</v>
      </c>
      <c r="R867" s="138" t="e">
        <f aca="false">1/($E$17+$F$18*LN($C867/($C$26/'-'!$C$174))+$G$18*LN($C867/($C$26/'-'!$C$174))^2+$H$18*LN($C867/($C$26/'-'!$C$174))^3)-273.15</f>
        <v>#VALUE!</v>
      </c>
      <c r="S867" s="73" t="n">
        <f aca="false">+S866+$C$20</f>
        <v>770</v>
      </c>
      <c r="T867" s="73" t="n">
        <f aca="false">+IF($C$36=3,AC867,IF(S867&lt;25.000001,V867,+IF(S867&lt;85.000001,+U867,W867)))</f>
        <v>30.0320241530982</v>
      </c>
      <c r="U867" s="138" t="n">
        <f aca="false">((1+$C$28/100)*(1+(3977*ABS(1/(273.15+S867)-1/(273.15+$C$24)))/100)-1)*100</f>
        <v>10.621696671406</v>
      </c>
      <c r="V867" s="138" t="n">
        <f aca="false">((1+$C$28/100)*(1+(3977*ABS(1/(273.15+$S867)-1/(273.15+$C$24)))/100)^2-1)*100</f>
        <v>21.1599977669361</v>
      </c>
      <c r="W867" s="138" t="n">
        <f aca="false">((1+$C$28/100)*(1+(3977*ABS(1/(273.15+$S867)-1/(333.15+$C$24)))/100)*(1+(3977*ABS(1/(273.15+$S867)-1/(273.15+$C$24)))/100)-1)*100</f>
        <v>18.6880039086089</v>
      </c>
      <c r="X867" s="73" t="e">
        <f aca="false">(-$F$14/(273.15+$A867)^2-2*$G$14/(273.15+$A867)^3-3*$H$14/(273.15+$A867)^4)*100</f>
        <v>#VALUE!</v>
      </c>
      <c r="Y867" s="138" t="e">
        <f aca="false">+J867*(1-T867/100)</f>
        <v>#VALUE!</v>
      </c>
      <c r="Z867" s="138" t="e">
        <f aca="false">+J867*(1+T867/100)</f>
        <v>#VALUE!</v>
      </c>
      <c r="AA867" s="138" t="e">
        <f aca="false">+P867</f>
        <v>#VALUE!</v>
      </c>
      <c r="AB867" s="73" t="n">
        <f aca="false">100*(1+3*40*ABS(1/(273.15+S867)-1/298.15)-1)</f>
        <v>28.7445783694042</v>
      </c>
      <c r="AC867" s="73" t="n">
        <f aca="false">+(((1+$C$28/100)*(1+AB867/100))-1)*100</f>
        <v>30.0320241530982</v>
      </c>
      <c r="AD867" s="72"/>
      <c r="AE867" s="141"/>
      <c r="AF867" s="141"/>
      <c r="AG867" s="141"/>
      <c r="AH867" s="141"/>
      <c r="AI867" s="141"/>
      <c r="AJ867" s="141"/>
      <c r="AK867" s="141"/>
      <c r="AL867" s="141"/>
      <c r="AM867" s="141"/>
      <c r="AN867" s="141"/>
      <c r="AO867" s="141"/>
      <c r="AP867" s="141"/>
      <c r="AQ867" s="141"/>
      <c r="AR867" s="141"/>
      <c r="AS867" s="141"/>
      <c r="AT867" s="141"/>
      <c r="AU867" s="141"/>
      <c r="AV867" s="141"/>
      <c r="AW867" s="141"/>
      <c r="AX867" s="141"/>
      <c r="AY867" s="141"/>
      <c r="AZ867" s="141"/>
      <c r="BA867" s="141"/>
      <c r="BB867" s="141"/>
      <c r="BC867" s="141"/>
      <c r="BD867" s="141"/>
      <c r="BE867" s="141"/>
      <c r="BF867" s="141"/>
      <c r="BG867" s="142"/>
      <c r="BH867" s="142"/>
      <c r="BI867" s="142"/>
      <c r="BJ867" s="142"/>
      <c r="BK867" s="142"/>
      <c r="BL867" s="142"/>
      <c r="BM867" s="142"/>
      <c r="BN867" s="142"/>
      <c r="BO867" s="142"/>
      <c r="BP867" s="142"/>
      <c r="BQ867" s="142"/>
      <c r="BR867" s="142"/>
      <c r="BS867" s="142"/>
      <c r="BT867" s="142"/>
      <c r="BU867" s="142"/>
    </row>
    <row r="868" s="42" customFormat="true" ht="12" hidden="false" customHeight="false" outlineLevel="0" collapsed="false">
      <c r="A868" s="143" t="str">
        <f aca="false">+IF(S868&lt;150.01,S868,"")</f>
        <v/>
      </c>
      <c r="B868" s="144" t="str">
        <f aca="false">+IF(S868&lt;150.01,M868,"")</f>
        <v/>
      </c>
      <c r="C868" s="137" t="str">
        <f aca="false">+IF(S868&lt;150.01,J868,"")</f>
        <v/>
      </c>
      <c r="D868" s="135" t="str">
        <f aca="false">+IF($S868&lt;150.01,IF($C$14=3,AC868,T868),"")</f>
        <v/>
      </c>
      <c r="E868" s="136" t="str">
        <f aca="false">+IF(S868&lt;150.01,X868,"")</f>
        <v/>
      </c>
      <c r="F868" s="135" t="str">
        <f aca="false">+IF($S868&lt;150.01,+ABS(D868/E868),"")</f>
        <v/>
      </c>
      <c r="G868" s="137" t="str">
        <f aca="false">+IF($S868&lt;150.01,Y868,"")</f>
        <v/>
      </c>
      <c r="H868" s="137" t="str">
        <f aca="false">+IF($S868&lt;150.01,Z868,"")</f>
        <v/>
      </c>
      <c r="I868" s="138" t="str">
        <f aca="false">+IF($S868&lt;150.01,AA868,"")</f>
        <v/>
      </c>
      <c r="J868" s="138" t="e">
        <f aca="false">+IF($A868&lt;25.0001,K868,L868)</f>
        <v>#VALUE!</v>
      </c>
      <c r="K868" s="139" t="e">
        <f aca="false">+$C$26/'-'!$C$174*EXP($E$14+$F$14/(273.15+$A868)+$G$14/(273.15+$A868)^2+$H$14/(273.15+$A868)^3)</f>
        <v>#VALUE!</v>
      </c>
      <c r="L868" s="139" t="e">
        <f aca="false">+$C$26/'-'!$C$174*EXP($E$15+$F$15/(273.15+$A868)+$G$15/(273.15+$A868)^2+$H$15/(273.15+$A868)^3)</f>
        <v>#VALUE!</v>
      </c>
      <c r="M868" s="138" t="e">
        <f aca="false">+IF($A868&lt;25.0001,N868,O868)</f>
        <v>#VALUE!</v>
      </c>
      <c r="N868" s="140" t="e">
        <f aca="false">EXP($E$14+$F$14/(273.15+$A868)+$G$14/(273.15+$A868)^2+$H$14/(273.15+$A868)^3)</f>
        <v>#VALUE!</v>
      </c>
      <c r="O868" s="140" t="e">
        <f aca="false">EXP($E$15+$F$15/(273.15+$A868)+$G$15/(273.15+$A868)^2+$H$15/(273.15+$A868)^3)</f>
        <v>#VALUE!</v>
      </c>
      <c r="P868" s="138" t="e">
        <f aca="false">+IF($A868&lt;25.0001,Q868,R868)</f>
        <v>#VALUE!</v>
      </c>
      <c r="Q868" s="138" t="e">
        <f aca="false">1/($E$17+$F$17*LN($C868/($C$26/'-'!$C$174))+$G$17*LN($C868/($C$26/'-'!$C$174))^2+$H$17*LN($C868/($C$26/'-'!$C$174))^3)-273.15</f>
        <v>#VALUE!</v>
      </c>
      <c r="R868" s="138" t="e">
        <f aca="false">1/($E$17+$F$18*LN($C868/($C$26/'-'!$C$174))+$G$18*LN($C868/($C$26/'-'!$C$174))^2+$H$18*LN($C868/($C$26/'-'!$C$174))^3)-273.15</f>
        <v>#VALUE!</v>
      </c>
      <c r="S868" s="73" t="n">
        <f aca="false">+S867+$C$20</f>
        <v>771</v>
      </c>
      <c r="T868" s="73" t="n">
        <f aca="false">+IF($C$36=3,AC868,IF(S868&lt;25.000001,V868,+IF(S868&lt;85.000001,+U868,W868)))</f>
        <v>30.0431515342553</v>
      </c>
      <c r="U868" s="138" t="n">
        <f aca="false">((1+$C$28/100)*(1+(3977*ABS(1/(273.15+S868)-1/(273.15+$C$24)))/100)-1)*100</f>
        <v>10.6253844709778</v>
      </c>
      <c r="V868" s="138" t="n">
        <f aca="false">((1+$C$28/100)*(1+(3977*ABS(1/(273.15+$S868)-1/(273.15+$C$24)))/100)^2-1)*100</f>
        <v>21.1680761321946</v>
      </c>
      <c r="W868" s="138" t="n">
        <f aca="false">((1+$C$28/100)*(1+(3977*ABS(1/(273.15+$S868)-1/(333.15+$C$24)))/100)*(1+(3977*ABS(1/(273.15+$S868)-1/(273.15+$C$24)))/100)-1)*100</f>
        <v>18.6959998649171</v>
      </c>
      <c r="X868" s="73" t="e">
        <f aca="false">(-$F$14/(273.15+$A868)^2-2*$G$14/(273.15+$A868)^3-3*$H$14/(273.15+$A868)^4)*100</f>
        <v>#VALUE!</v>
      </c>
      <c r="Y868" s="138" t="e">
        <f aca="false">+J868*(1-T868/100)</f>
        <v>#VALUE!</v>
      </c>
      <c r="Z868" s="138" t="e">
        <f aca="false">+J868*(1+T868/100)</f>
        <v>#VALUE!</v>
      </c>
      <c r="AA868" s="138" t="e">
        <f aca="false">+P868</f>
        <v>#VALUE!</v>
      </c>
      <c r="AB868" s="73" t="n">
        <f aca="false">100*(1+3*40*ABS(1/(273.15+S868)-1/298.15)-1)</f>
        <v>28.7555955784706</v>
      </c>
      <c r="AC868" s="73" t="n">
        <f aca="false">+(((1+$C$28/100)*(1+AB868/100))-1)*100</f>
        <v>30.0431515342553</v>
      </c>
      <c r="AD868" s="72"/>
      <c r="AE868" s="141"/>
      <c r="AF868" s="141"/>
      <c r="AG868" s="141"/>
      <c r="AH868" s="141"/>
      <c r="AI868" s="141"/>
      <c r="AJ868" s="141"/>
      <c r="AK868" s="141"/>
      <c r="AL868" s="141"/>
      <c r="AM868" s="141"/>
      <c r="AN868" s="141"/>
      <c r="AO868" s="141"/>
      <c r="AP868" s="141"/>
      <c r="AQ868" s="141"/>
      <c r="AR868" s="141"/>
      <c r="AS868" s="141"/>
      <c r="AT868" s="141"/>
      <c r="AU868" s="141"/>
      <c r="AV868" s="141"/>
      <c r="AW868" s="141"/>
      <c r="AX868" s="141"/>
      <c r="AY868" s="141"/>
      <c r="AZ868" s="141"/>
      <c r="BA868" s="141"/>
      <c r="BB868" s="141"/>
      <c r="BC868" s="141"/>
      <c r="BD868" s="141"/>
      <c r="BE868" s="141"/>
      <c r="BF868" s="141"/>
      <c r="BG868" s="142"/>
      <c r="BH868" s="142"/>
      <c r="BI868" s="142"/>
      <c r="BJ868" s="142"/>
      <c r="BK868" s="142"/>
      <c r="BL868" s="142"/>
      <c r="BM868" s="142"/>
      <c r="BN868" s="142"/>
      <c r="BO868" s="142"/>
      <c r="BP868" s="142"/>
      <c r="BQ868" s="142"/>
      <c r="BR868" s="142"/>
      <c r="BS868" s="142"/>
      <c r="BT868" s="142"/>
      <c r="BU868" s="142"/>
    </row>
    <row r="869" s="42" customFormat="true" ht="12" hidden="false" customHeight="false" outlineLevel="0" collapsed="false">
      <c r="A869" s="143" t="str">
        <f aca="false">+IF(S869&lt;150.01,S869,"")</f>
        <v/>
      </c>
      <c r="B869" s="144" t="str">
        <f aca="false">+IF(S869&lt;150.01,M869,"")</f>
        <v/>
      </c>
      <c r="C869" s="137" t="str">
        <f aca="false">+IF(S869&lt;150.01,J869,"")</f>
        <v/>
      </c>
      <c r="D869" s="135" t="str">
        <f aca="false">+IF($S869&lt;150.01,IF($C$14=3,AC869,T869),"")</f>
        <v/>
      </c>
      <c r="E869" s="136" t="str">
        <f aca="false">+IF(S869&lt;150.01,X869,"")</f>
        <v/>
      </c>
      <c r="F869" s="135" t="str">
        <f aca="false">+IF($S869&lt;150.01,+ABS(D869/E869),"")</f>
        <v/>
      </c>
      <c r="G869" s="137" t="str">
        <f aca="false">+IF($S869&lt;150.01,Y869,"")</f>
        <v/>
      </c>
      <c r="H869" s="137" t="str">
        <f aca="false">+IF($S869&lt;150.01,Z869,"")</f>
        <v/>
      </c>
      <c r="I869" s="138" t="str">
        <f aca="false">+IF($S869&lt;150.01,AA869,"")</f>
        <v/>
      </c>
      <c r="J869" s="138" t="e">
        <f aca="false">+IF($A869&lt;25.0001,K869,L869)</f>
        <v>#VALUE!</v>
      </c>
      <c r="K869" s="139" t="e">
        <f aca="false">+$C$26/'-'!$C$174*EXP($E$14+$F$14/(273.15+$A869)+$G$14/(273.15+$A869)^2+$H$14/(273.15+$A869)^3)</f>
        <v>#VALUE!</v>
      </c>
      <c r="L869" s="139" t="e">
        <f aca="false">+$C$26/'-'!$C$174*EXP($E$15+$F$15/(273.15+$A869)+$G$15/(273.15+$A869)^2+$H$15/(273.15+$A869)^3)</f>
        <v>#VALUE!</v>
      </c>
      <c r="M869" s="138" t="e">
        <f aca="false">+IF($A869&lt;25.0001,N869,O869)</f>
        <v>#VALUE!</v>
      </c>
      <c r="N869" s="140" t="e">
        <f aca="false">EXP($E$14+$F$14/(273.15+$A869)+$G$14/(273.15+$A869)^2+$H$14/(273.15+$A869)^3)</f>
        <v>#VALUE!</v>
      </c>
      <c r="O869" s="140" t="e">
        <f aca="false">EXP($E$15+$F$15/(273.15+$A869)+$G$15/(273.15+$A869)^2+$H$15/(273.15+$A869)^3)</f>
        <v>#VALUE!</v>
      </c>
      <c r="P869" s="138" t="e">
        <f aca="false">+IF($A869&lt;25.0001,Q869,R869)</f>
        <v>#VALUE!</v>
      </c>
      <c r="Q869" s="138" t="e">
        <f aca="false">1/($E$17+$F$17*LN($C869/($C$26/'-'!$C$174))+$G$17*LN($C869/($C$26/'-'!$C$174))^2+$H$17*LN($C869/($C$26/'-'!$C$174))^3)-273.15</f>
        <v>#VALUE!</v>
      </c>
      <c r="R869" s="138" t="e">
        <f aca="false">1/($E$17+$F$18*LN($C869/($C$26/'-'!$C$174))+$G$18*LN($C869/($C$26/'-'!$C$174))^2+$H$18*LN($C869/($C$26/'-'!$C$174))^3)-273.15</f>
        <v>#VALUE!</v>
      </c>
      <c r="S869" s="73" t="n">
        <f aca="false">+S868+$C$20</f>
        <v>772</v>
      </c>
      <c r="T869" s="73" t="n">
        <f aca="false">+IF($C$36=3,AC869,IF(S869&lt;25.000001,V869,+IF(S869&lt;85.000001,+U869,W869)))</f>
        <v>30.0542576220457</v>
      </c>
      <c r="U869" s="138" t="n">
        <f aca="false">((1+$C$28/100)*(1+(3977*ABS(1/(273.15+S869)-1/(273.15+$C$24)))/100)-1)*100</f>
        <v>10.629065213573</v>
      </c>
      <c r="V869" s="138" t="n">
        <f aca="false">((1+$C$28/100)*(1+(3977*ABS(1/(273.15+$S869)-1/(273.15+$C$24)))/100)^2-1)*100</f>
        <v>21.1761393072176</v>
      </c>
      <c r="W869" s="138" t="n">
        <f aca="false">((1+$C$28/100)*(1+(3977*ABS(1/(273.15+$S869)-1/(333.15+$C$24)))/100)*(1+(3977*ABS(1/(273.15+$S869)-1/(273.15+$C$24)))/100)-1)*100</f>
        <v>18.7039807886878</v>
      </c>
      <c r="X869" s="73" t="e">
        <f aca="false">(-$F$14/(273.15+$A869)^2-2*$G$14/(273.15+$A869)^3-3*$H$14/(273.15+$A869)^4)*100</f>
        <v>#VALUE!</v>
      </c>
      <c r="Y869" s="138" t="e">
        <f aca="false">+J869*(1-T869/100)</f>
        <v>#VALUE!</v>
      </c>
      <c r="Z869" s="138" t="e">
        <f aca="false">+J869*(1+T869/100)</f>
        <v>#VALUE!</v>
      </c>
      <c r="AA869" s="138" t="e">
        <f aca="false">+P869</f>
        <v>#VALUE!</v>
      </c>
      <c r="AB869" s="73" t="n">
        <f aca="false">100*(1+3*40*ABS(1/(273.15+S869)-1/298.15)-1)</f>
        <v>28.7665917049957</v>
      </c>
      <c r="AC869" s="73" t="n">
        <f aca="false">+(((1+$C$28/100)*(1+AB869/100))-1)*100</f>
        <v>30.0542576220457</v>
      </c>
      <c r="AD869" s="72"/>
      <c r="AE869" s="141"/>
      <c r="AF869" s="141"/>
      <c r="AG869" s="141"/>
      <c r="AH869" s="141"/>
      <c r="AI869" s="141"/>
      <c r="AJ869" s="141"/>
      <c r="AK869" s="141"/>
      <c r="AL869" s="141"/>
      <c r="AM869" s="141"/>
      <c r="AN869" s="141"/>
      <c r="AO869" s="141"/>
      <c r="AP869" s="141"/>
      <c r="AQ869" s="141"/>
      <c r="AR869" s="141"/>
      <c r="AS869" s="141"/>
      <c r="AT869" s="141"/>
      <c r="AU869" s="141"/>
      <c r="AV869" s="141"/>
      <c r="AW869" s="141"/>
      <c r="AX869" s="141"/>
      <c r="AY869" s="141"/>
      <c r="AZ869" s="141"/>
      <c r="BA869" s="141"/>
      <c r="BB869" s="141"/>
      <c r="BC869" s="141"/>
      <c r="BD869" s="141"/>
      <c r="BE869" s="141"/>
      <c r="BF869" s="141"/>
      <c r="BG869" s="142"/>
      <c r="BH869" s="142"/>
      <c r="BI869" s="142"/>
      <c r="BJ869" s="142"/>
      <c r="BK869" s="142"/>
      <c r="BL869" s="142"/>
      <c r="BM869" s="142"/>
      <c r="BN869" s="142"/>
      <c r="BO869" s="142"/>
      <c r="BP869" s="142"/>
      <c r="BQ869" s="142"/>
      <c r="BR869" s="142"/>
      <c r="BS869" s="142"/>
      <c r="BT869" s="142"/>
      <c r="BU869" s="142"/>
    </row>
    <row r="870" s="42" customFormat="true" ht="12" hidden="false" customHeight="false" outlineLevel="0" collapsed="false">
      <c r="A870" s="143" t="str">
        <f aca="false">+IF(S870&lt;150.01,S870,"")</f>
        <v/>
      </c>
      <c r="B870" s="144" t="str">
        <f aca="false">+IF(S870&lt;150.01,M870,"")</f>
        <v/>
      </c>
      <c r="C870" s="137" t="str">
        <f aca="false">+IF(S870&lt;150.01,J870,"")</f>
        <v/>
      </c>
      <c r="D870" s="135" t="str">
        <f aca="false">+IF($S870&lt;150.01,IF($C$14=3,AC870,T870),"")</f>
        <v/>
      </c>
      <c r="E870" s="136" t="str">
        <f aca="false">+IF(S870&lt;150.01,X870,"")</f>
        <v/>
      </c>
      <c r="F870" s="135" t="str">
        <f aca="false">+IF($S870&lt;150.01,+ABS(D870/E870),"")</f>
        <v/>
      </c>
      <c r="G870" s="137" t="str">
        <f aca="false">+IF($S870&lt;150.01,Y870,"")</f>
        <v/>
      </c>
      <c r="H870" s="137" t="str">
        <f aca="false">+IF($S870&lt;150.01,Z870,"")</f>
        <v/>
      </c>
      <c r="I870" s="138" t="str">
        <f aca="false">+IF($S870&lt;150.01,AA870,"")</f>
        <v/>
      </c>
      <c r="J870" s="138" t="e">
        <f aca="false">+IF($A870&lt;25.0001,K870,L870)</f>
        <v>#VALUE!</v>
      </c>
      <c r="K870" s="139" t="e">
        <f aca="false">+$C$26/'-'!$C$174*EXP($E$14+$F$14/(273.15+$A870)+$G$14/(273.15+$A870)^2+$H$14/(273.15+$A870)^3)</f>
        <v>#VALUE!</v>
      </c>
      <c r="L870" s="139" t="e">
        <f aca="false">+$C$26/'-'!$C$174*EXP($E$15+$F$15/(273.15+$A870)+$G$15/(273.15+$A870)^2+$H$15/(273.15+$A870)^3)</f>
        <v>#VALUE!</v>
      </c>
      <c r="M870" s="138" t="e">
        <f aca="false">+IF($A870&lt;25.0001,N870,O870)</f>
        <v>#VALUE!</v>
      </c>
      <c r="N870" s="140" t="e">
        <f aca="false">EXP($E$14+$F$14/(273.15+$A870)+$G$14/(273.15+$A870)^2+$H$14/(273.15+$A870)^3)</f>
        <v>#VALUE!</v>
      </c>
      <c r="O870" s="140" t="e">
        <f aca="false">EXP($E$15+$F$15/(273.15+$A870)+$G$15/(273.15+$A870)^2+$H$15/(273.15+$A870)^3)</f>
        <v>#VALUE!</v>
      </c>
      <c r="P870" s="138" t="e">
        <f aca="false">+IF($A870&lt;25.0001,Q870,R870)</f>
        <v>#VALUE!</v>
      </c>
      <c r="Q870" s="138" t="e">
        <f aca="false">1/($E$17+$F$17*LN($C870/($C$26/'-'!$C$174))+$G$17*LN($C870/($C$26/'-'!$C$174))^2+$H$17*LN($C870/($C$26/'-'!$C$174))^3)-273.15</f>
        <v>#VALUE!</v>
      </c>
      <c r="R870" s="138" t="e">
        <f aca="false">1/($E$17+$F$18*LN($C870/($C$26/'-'!$C$174))+$G$18*LN($C870/($C$26/'-'!$C$174))^2+$H$18*LN($C870/($C$26/'-'!$C$174))^3)-273.15</f>
        <v>#VALUE!</v>
      </c>
      <c r="S870" s="73" t="n">
        <f aca="false">+S869+$C$20</f>
        <v>773</v>
      </c>
      <c r="T870" s="73" t="n">
        <f aca="false">+IF($C$36=3,AC870,IF(S870&lt;25.000001,V870,+IF(S870&lt;85.000001,+U870,W870)))</f>
        <v>30.0653424775313</v>
      </c>
      <c r="U870" s="138" t="n">
        <f aca="false">((1+$C$28/100)*(1+(3977*ABS(1/(273.15+S870)-1/(273.15+$C$24)))/100)-1)*100</f>
        <v>10.6327389194285</v>
      </c>
      <c r="V870" s="138" t="n">
        <f aca="false">((1+$C$28/100)*(1+(3977*ABS(1/(273.15+$S870)-1/(273.15+$C$24)))/100)^2-1)*100</f>
        <v>21.1841873347963</v>
      </c>
      <c r="W870" s="138" t="n">
        <f aca="false">((1+$C$28/100)*(1+(3977*ABS(1/(273.15+$S870)-1/(333.15+$C$24)))/100)*(1+(3977*ABS(1/(273.15+$S870)-1/(273.15+$C$24)))/100)-1)*100</f>
        <v>18.7119467222597</v>
      </c>
      <c r="X870" s="73" t="e">
        <f aca="false">(-$F$14/(273.15+$A870)^2-2*$G$14/(273.15+$A870)^3-3*$H$14/(273.15+$A870)^4)*100</f>
        <v>#VALUE!</v>
      </c>
      <c r="Y870" s="138" t="e">
        <f aca="false">+J870*(1-T870/100)</f>
        <v>#VALUE!</v>
      </c>
      <c r="Z870" s="138" t="e">
        <f aca="false">+J870*(1+T870/100)</f>
        <v>#VALUE!</v>
      </c>
      <c r="AA870" s="138" t="e">
        <f aca="false">+P870</f>
        <v>#VALUE!</v>
      </c>
      <c r="AB870" s="73" t="n">
        <f aca="false">100*(1+3*40*ABS(1/(273.15+S870)-1/298.15)-1)</f>
        <v>28.7775668094369</v>
      </c>
      <c r="AC870" s="73" t="n">
        <f aca="false">+(((1+$C$28/100)*(1+AB870/100))-1)*100</f>
        <v>30.0653424775313</v>
      </c>
      <c r="AD870" s="72"/>
      <c r="AE870" s="141"/>
      <c r="AF870" s="141"/>
      <c r="AG870" s="141"/>
      <c r="AH870" s="141"/>
      <c r="AI870" s="141"/>
      <c r="AJ870" s="141"/>
      <c r="AK870" s="141"/>
      <c r="AL870" s="141"/>
      <c r="AM870" s="141"/>
      <c r="AN870" s="141"/>
      <c r="AO870" s="141"/>
      <c r="AP870" s="141"/>
      <c r="AQ870" s="141"/>
      <c r="AR870" s="141"/>
      <c r="AS870" s="141"/>
      <c r="AT870" s="141"/>
      <c r="AU870" s="141"/>
      <c r="AV870" s="141"/>
      <c r="AW870" s="141"/>
      <c r="AX870" s="141"/>
      <c r="AY870" s="141"/>
      <c r="AZ870" s="141"/>
      <c r="BA870" s="141"/>
      <c r="BB870" s="141"/>
      <c r="BC870" s="141"/>
      <c r="BD870" s="141"/>
      <c r="BE870" s="141"/>
      <c r="BF870" s="141"/>
      <c r="BG870" s="142"/>
      <c r="BH870" s="142"/>
      <c r="BI870" s="142"/>
      <c r="BJ870" s="142"/>
      <c r="BK870" s="142"/>
      <c r="BL870" s="142"/>
      <c r="BM870" s="142"/>
      <c r="BN870" s="142"/>
      <c r="BO870" s="142"/>
      <c r="BP870" s="142"/>
      <c r="BQ870" s="142"/>
      <c r="BR870" s="142"/>
      <c r="BS870" s="142"/>
      <c r="BT870" s="142"/>
      <c r="BU870" s="142"/>
    </row>
    <row r="871" s="42" customFormat="true" ht="12" hidden="false" customHeight="false" outlineLevel="0" collapsed="false">
      <c r="A871" s="143" t="str">
        <f aca="false">+IF(S871&lt;150.01,S871,"")</f>
        <v/>
      </c>
      <c r="B871" s="144" t="str">
        <f aca="false">+IF(S871&lt;150.01,M871,"")</f>
        <v/>
      </c>
      <c r="C871" s="137" t="str">
        <f aca="false">+IF(S871&lt;150.01,J871,"")</f>
        <v/>
      </c>
      <c r="D871" s="135" t="str">
        <f aca="false">+IF($S871&lt;150.01,IF($C$14=3,AC871,T871),"")</f>
        <v/>
      </c>
      <c r="E871" s="136" t="str">
        <f aca="false">+IF(S871&lt;150.01,X871,"")</f>
        <v/>
      </c>
      <c r="F871" s="135" t="str">
        <f aca="false">+IF($S871&lt;150.01,+ABS(D871/E871),"")</f>
        <v/>
      </c>
      <c r="G871" s="137" t="str">
        <f aca="false">+IF($S871&lt;150.01,Y871,"")</f>
        <v/>
      </c>
      <c r="H871" s="137" t="str">
        <f aca="false">+IF($S871&lt;150.01,Z871,"")</f>
        <v/>
      </c>
      <c r="I871" s="138" t="str">
        <f aca="false">+IF($S871&lt;150.01,AA871,"")</f>
        <v/>
      </c>
      <c r="J871" s="138" t="e">
        <f aca="false">+IF($A871&lt;25.0001,K871,L871)</f>
        <v>#VALUE!</v>
      </c>
      <c r="K871" s="139" t="e">
        <f aca="false">+$C$26/'-'!$C$174*EXP($E$14+$F$14/(273.15+$A871)+$G$14/(273.15+$A871)^2+$H$14/(273.15+$A871)^3)</f>
        <v>#VALUE!</v>
      </c>
      <c r="L871" s="139" t="e">
        <f aca="false">+$C$26/'-'!$C$174*EXP($E$15+$F$15/(273.15+$A871)+$G$15/(273.15+$A871)^2+$H$15/(273.15+$A871)^3)</f>
        <v>#VALUE!</v>
      </c>
      <c r="M871" s="138" t="e">
        <f aca="false">+IF($A871&lt;25.0001,N871,O871)</f>
        <v>#VALUE!</v>
      </c>
      <c r="N871" s="140" t="e">
        <f aca="false">EXP($E$14+$F$14/(273.15+$A871)+$G$14/(273.15+$A871)^2+$H$14/(273.15+$A871)^3)</f>
        <v>#VALUE!</v>
      </c>
      <c r="O871" s="140" t="e">
        <f aca="false">EXP($E$15+$F$15/(273.15+$A871)+$G$15/(273.15+$A871)^2+$H$15/(273.15+$A871)^3)</f>
        <v>#VALUE!</v>
      </c>
      <c r="P871" s="138" t="e">
        <f aca="false">+IF($A871&lt;25.0001,Q871,R871)</f>
        <v>#VALUE!</v>
      </c>
      <c r="Q871" s="138" t="e">
        <f aca="false">1/($E$17+$F$17*LN($C871/($C$26/'-'!$C$174))+$G$17*LN($C871/($C$26/'-'!$C$174))^2+$H$17*LN($C871/($C$26/'-'!$C$174))^3)-273.15</f>
        <v>#VALUE!</v>
      </c>
      <c r="R871" s="138" t="e">
        <f aca="false">1/($E$17+$F$18*LN($C871/($C$26/'-'!$C$174))+$G$18*LN($C871/($C$26/'-'!$C$174))^2+$H$18*LN($C871/($C$26/'-'!$C$174))^3)-273.15</f>
        <v>#VALUE!</v>
      </c>
      <c r="S871" s="73" t="n">
        <f aca="false">+S870+$C$20</f>
        <v>774</v>
      </c>
      <c r="T871" s="73" t="n">
        <f aca="false">+IF($C$36=3,AC871,IF(S871&lt;25.000001,V871,+IF(S871&lt;85.000001,+U871,W871)))</f>
        <v>30.076406161541</v>
      </c>
      <c r="U871" s="138" t="n">
        <f aca="false">((1+$C$28/100)*(1+(3977*ABS(1/(273.15+S871)-1/(273.15+$C$24)))/100)-1)*100</f>
        <v>10.636405608704</v>
      </c>
      <c r="V871" s="138" t="n">
        <f aca="false">((1+$C$28/100)*(1+(3977*ABS(1/(273.15+$S871)-1/(273.15+$C$24)))/100)^2-1)*100</f>
        <v>21.1922202575612</v>
      </c>
      <c r="W871" s="138" t="n">
        <f aca="false">((1+$C$28/100)*(1+(3977*ABS(1/(273.15+$S871)-1/(333.15+$C$24)))/100)*(1+(3977*ABS(1/(273.15+$S871)-1/(273.15+$C$24)))/100)-1)*100</f>
        <v>18.719897707813</v>
      </c>
      <c r="X871" s="73" t="e">
        <f aca="false">(-$F$14/(273.15+$A871)^2-2*$G$14/(273.15+$A871)^3-3*$H$14/(273.15+$A871)^4)*100</f>
        <v>#VALUE!</v>
      </c>
      <c r="Y871" s="138" t="e">
        <f aca="false">+J871*(1-T871/100)</f>
        <v>#VALUE!</v>
      </c>
      <c r="Z871" s="138" t="e">
        <f aca="false">+J871*(1+T871/100)</f>
        <v>#VALUE!</v>
      </c>
      <c r="AA871" s="138" t="e">
        <f aca="false">+P871</f>
        <v>#VALUE!</v>
      </c>
      <c r="AB871" s="73" t="n">
        <f aca="false">100*(1+3*40*ABS(1/(273.15+S871)-1/298.15)-1)</f>
        <v>28.7885209520208</v>
      </c>
      <c r="AC871" s="73" t="n">
        <f aca="false">+(((1+$C$28/100)*(1+AB871/100))-1)*100</f>
        <v>30.076406161541</v>
      </c>
      <c r="AD871" s="72"/>
      <c r="AE871" s="141"/>
      <c r="AF871" s="141"/>
      <c r="AG871" s="141"/>
      <c r="AH871" s="141"/>
      <c r="AI871" s="141"/>
      <c r="AJ871" s="141"/>
      <c r="AK871" s="141"/>
      <c r="AL871" s="141"/>
      <c r="AM871" s="141"/>
      <c r="AN871" s="141"/>
      <c r="AO871" s="141"/>
      <c r="AP871" s="141"/>
      <c r="AQ871" s="141"/>
      <c r="AR871" s="141"/>
      <c r="AS871" s="141"/>
      <c r="AT871" s="141"/>
      <c r="AU871" s="141"/>
      <c r="AV871" s="141"/>
      <c r="AW871" s="141"/>
      <c r="AX871" s="141"/>
      <c r="AY871" s="141"/>
      <c r="AZ871" s="141"/>
      <c r="BA871" s="141"/>
      <c r="BB871" s="141"/>
      <c r="BC871" s="141"/>
      <c r="BD871" s="141"/>
      <c r="BE871" s="141"/>
      <c r="BF871" s="141"/>
      <c r="BG871" s="142"/>
      <c r="BH871" s="142"/>
      <c r="BI871" s="142"/>
      <c r="BJ871" s="142"/>
      <c r="BK871" s="142"/>
      <c r="BL871" s="142"/>
      <c r="BM871" s="142"/>
      <c r="BN871" s="142"/>
      <c r="BO871" s="142"/>
      <c r="BP871" s="142"/>
      <c r="BQ871" s="142"/>
      <c r="BR871" s="142"/>
      <c r="BS871" s="142"/>
      <c r="BT871" s="142"/>
      <c r="BU871" s="142"/>
    </row>
    <row r="872" s="42" customFormat="true" ht="12" hidden="false" customHeight="false" outlineLevel="0" collapsed="false">
      <c r="A872" s="143" t="str">
        <f aca="false">+IF(S872&lt;150.01,S872,"")</f>
        <v/>
      </c>
      <c r="B872" s="144" t="str">
        <f aca="false">+IF(S872&lt;150.01,M872,"")</f>
        <v/>
      </c>
      <c r="C872" s="137" t="str">
        <f aca="false">+IF(S872&lt;150.01,J872,"")</f>
        <v/>
      </c>
      <c r="D872" s="135" t="str">
        <f aca="false">+IF($S872&lt;150.01,IF($C$14=3,AC872,T872),"")</f>
        <v/>
      </c>
      <c r="E872" s="136" t="str">
        <f aca="false">+IF(S872&lt;150.01,X872,"")</f>
        <v/>
      </c>
      <c r="F872" s="135" t="str">
        <f aca="false">+IF($S872&lt;150.01,+ABS(D872/E872),"")</f>
        <v/>
      </c>
      <c r="G872" s="137" t="str">
        <f aca="false">+IF($S872&lt;150.01,Y872,"")</f>
        <v/>
      </c>
      <c r="H872" s="137" t="str">
        <f aca="false">+IF($S872&lt;150.01,Z872,"")</f>
        <v/>
      </c>
      <c r="I872" s="138" t="str">
        <f aca="false">+IF($S872&lt;150.01,AA872,"")</f>
        <v/>
      </c>
      <c r="J872" s="138" t="e">
        <f aca="false">+IF($A872&lt;25.0001,K872,L872)</f>
        <v>#VALUE!</v>
      </c>
      <c r="K872" s="139" t="e">
        <f aca="false">+$C$26/'-'!$C$174*EXP($E$14+$F$14/(273.15+$A872)+$G$14/(273.15+$A872)^2+$H$14/(273.15+$A872)^3)</f>
        <v>#VALUE!</v>
      </c>
      <c r="L872" s="139" t="e">
        <f aca="false">+$C$26/'-'!$C$174*EXP($E$15+$F$15/(273.15+$A872)+$G$15/(273.15+$A872)^2+$H$15/(273.15+$A872)^3)</f>
        <v>#VALUE!</v>
      </c>
      <c r="M872" s="138" t="e">
        <f aca="false">+IF($A872&lt;25.0001,N872,O872)</f>
        <v>#VALUE!</v>
      </c>
      <c r="N872" s="140" t="e">
        <f aca="false">EXP($E$14+$F$14/(273.15+$A872)+$G$14/(273.15+$A872)^2+$H$14/(273.15+$A872)^3)</f>
        <v>#VALUE!</v>
      </c>
      <c r="O872" s="140" t="e">
        <f aca="false">EXP($E$15+$F$15/(273.15+$A872)+$G$15/(273.15+$A872)^2+$H$15/(273.15+$A872)^3)</f>
        <v>#VALUE!</v>
      </c>
      <c r="P872" s="138" t="e">
        <f aca="false">+IF($A872&lt;25.0001,Q872,R872)</f>
        <v>#VALUE!</v>
      </c>
      <c r="Q872" s="138" t="e">
        <f aca="false">1/($E$17+$F$17*LN($C872/($C$26/'-'!$C$174))+$G$17*LN($C872/($C$26/'-'!$C$174))^2+$H$17*LN($C872/($C$26/'-'!$C$174))^3)-273.15</f>
        <v>#VALUE!</v>
      </c>
      <c r="R872" s="138" t="e">
        <f aca="false">1/($E$17+$F$18*LN($C872/($C$26/'-'!$C$174))+$G$18*LN($C872/($C$26/'-'!$C$174))^2+$H$18*LN($C872/($C$26/'-'!$C$174))^3)-273.15</f>
        <v>#VALUE!</v>
      </c>
      <c r="S872" s="73" t="n">
        <f aca="false">+S871+$C$20</f>
        <v>775</v>
      </c>
      <c r="T872" s="73" t="n">
        <f aca="false">+IF($C$36=3,AC872,IF(S872&lt;25.000001,V872,+IF(S872&lt;85.000001,+U872,W872)))</f>
        <v>30.0874487346716</v>
      </c>
      <c r="U872" s="138" t="n">
        <f aca="false">((1+$C$28/100)*(1+(3977*ABS(1/(273.15+S872)-1/(273.15+$C$24)))/100)-1)*100</f>
        <v>10.6400653014824</v>
      </c>
      <c r="V872" s="138" t="n">
        <f aca="false">((1+$C$28/100)*(1+(3977*ABS(1/(273.15+$S872)-1/(273.15+$C$24)))/100)^2-1)*100</f>
        <v>21.2002381179831</v>
      </c>
      <c r="W872" s="138" t="n">
        <f aca="false">((1+$C$28/100)*(1+(3977*ABS(1/(273.15+$S872)-1/(333.15+$C$24)))/100)*(1+(3977*ABS(1/(273.15+$S872)-1/(273.15+$C$24)))/100)-1)*100</f>
        <v>18.7278337873696</v>
      </c>
      <c r="X872" s="73" t="e">
        <f aca="false">(-$F$14/(273.15+$A872)^2-2*$G$14/(273.15+$A872)^3-3*$H$14/(273.15+$A872)^4)*100</f>
        <v>#VALUE!</v>
      </c>
      <c r="Y872" s="138" t="e">
        <f aca="false">+J872*(1-T872/100)</f>
        <v>#VALUE!</v>
      </c>
      <c r="Z872" s="138" t="e">
        <f aca="false">+J872*(1+T872/100)</f>
        <v>#VALUE!</v>
      </c>
      <c r="AA872" s="138" t="e">
        <f aca="false">+P872</f>
        <v>#VALUE!</v>
      </c>
      <c r="AB872" s="73" t="n">
        <f aca="false">100*(1+3*40*ABS(1/(273.15+S872)-1/298.15)-1)</f>
        <v>28.7994541927441</v>
      </c>
      <c r="AC872" s="73" t="n">
        <f aca="false">+(((1+$C$28/100)*(1+AB872/100))-1)*100</f>
        <v>30.0874487346716</v>
      </c>
      <c r="AD872" s="72"/>
      <c r="AE872" s="141"/>
      <c r="AF872" s="141"/>
      <c r="AG872" s="141"/>
      <c r="AH872" s="141"/>
      <c r="AI872" s="141"/>
      <c r="AJ872" s="141"/>
      <c r="AK872" s="141"/>
      <c r="AL872" s="141"/>
      <c r="AM872" s="141"/>
      <c r="AN872" s="141"/>
      <c r="AO872" s="141"/>
      <c r="AP872" s="141"/>
      <c r="AQ872" s="141"/>
      <c r="AR872" s="141"/>
      <c r="AS872" s="141"/>
      <c r="AT872" s="141"/>
      <c r="AU872" s="141"/>
      <c r="AV872" s="141"/>
      <c r="AW872" s="141"/>
      <c r="AX872" s="141"/>
      <c r="AY872" s="141"/>
      <c r="AZ872" s="141"/>
      <c r="BA872" s="141"/>
      <c r="BB872" s="141"/>
      <c r="BC872" s="141"/>
      <c r="BD872" s="141"/>
      <c r="BE872" s="141"/>
      <c r="BF872" s="141"/>
      <c r="BG872" s="142"/>
      <c r="BH872" s="142"/>
      <c r="BI872" s="142"/>
      <c r="BJ872" s="142"/>
      <c r="BK872" s="142"/>
      <c r="BL872" s="142"/>
      <c r="BM872" s="142"/>
      <c r="BN872" s="142"/>
      <c r="BO872" s="142"/>
      <c r="BP872" s="142"/>
      <c r="BQ872" s="142"/>
      <c r="BR872" s="142"/>
      <c r="BS872" s="142"/>
      <c r="BT872" s="142"/>
      <c r="BU872" s="142"/>
    </row>
    <row r="873" s="42" customFormat="true" ht="12" hidden="false" customHeight="false" outlineLevel="0" collapsed="false">
      <c r="A873" s="143" t="str">
        <f aca="false">+IF(S873&lt;150.01,S873,"")</f>
        <v/>
      </c>
      <c r="B873" s="144" t="str">
        <f aca="false">+IF(S873&lt;150.01,M873,"")</f>
        <v/>
      </c>
      <c r="C873" s="137" t="str">
        <f aca="false">+IF(S873&lt;150.01,J873,"")</f>
        <v/>
      </c>
      <c r="D873" s="135" t="str">
        <f aca="false">+IF($S873&lt;150.01,IF($C$14=3,AC873,T873),"")</f>
        <v/>
      </c>
      <c r="E873" s="136" t="str">
        <f aca="false">+IF(S873&lt;150.01,X873,"")</f>
        <v/>
      </c>
      <c r="F873" s="135" t="str">
        <f aca="false">+IF($S873&lt;150.01,+ABS(D873/E873),"")</f>
        <v/>
      </c>
      <c r="G873" s="137" t="str">
        <f aca="false">+IF($S873&lt;150.01,Y873,"")</f>
        <v/>
      </c>
      <c r="H873" s="137" t="str">
        <f aca="false">+IF($S873&lt;150.01,Z873,"")</f>
        <v/>
      </c>
      <c r="I873" s="138" t="str">
        <f aca="false">+IF($S873&lt;150.01,AA873,"")</f>
        <v/>
      </c>
      <c r="J873" s="138" t="e">
        <f aca="false">+IF($A873&lt;25.0001,K873,L873)</f>
        <v>#VALUE!</v>
      </c>
      <c r="K873" s="139" t="e">
        <f aca="false">+$C$26/'-'!$C$174*EXP($E$14+$F$14/(273.15+$A873)+$G$14/(273.15+$A873)^2+$H$14/(273.15+$A873)^3)</f>
        <v>#VALUE!</v>
      </c>
      <c r="L873" s="139" t="e">
        <f aca="false">+$C$26/'-'!$C$174*EXP($E$15+$F$15/(273.15+$A873)+$G$15/(273.15+$A873)^2+$H$15/(273.15+$A873)^3)</f>
        <v>#VALUE!</v>
      </c>
      <c r="M873" s="138" t="e">
        <f aca="false">+IF($A873&lt;25.0001,N873,O873)</f>
        <v>#VALUE!</v>
      </c>
      <c r="N873" s="140" t="e">
        <f aca="false">EXP($E$14+$F$14/(273.15+$A873)+$G$14/(273.15+$A873)^2+$H$14/(273.15+$A873)^3)</f>
        <v>#VALUE!</v>
      </c>
      <c r="O873" s="140" t="e">
        <f aca="false">EXP($E$15+$F$15/(273.15+$A873)+$G$15/(273.15+$A873)^2+$H$15/(273.15+$A873)^3)</f>
        <v>#VALUE!</v>
      </c>
      <c r="P873" s="138" t="e">
        <f aca="false">+IF($A873&lt;25.0001,Q873,R873)</f>
        <v>#VALUE!</v>
      </c>
      <c r="Q873" s="138" t="e">
        <f aca="false">1/($E$17+$F$17*LN($C873/($C$26/'-'!$C$174))+$G$17*LN($C873/($C$26/'-'!$C$174))^2+$H$17*LN($C873/($C$26/'-'!$C$174))^3)-273.15</f>
        <v>#VALUE!</v>
      </c>
      <c r="R873" s="138" t="e">
        <f aca="false">1/($E$17+$F$18*LN($C873/($C$26/'-'!$C$174))+$G$18*LN($C873/($C$26/'-'!$C$174))^2+$H$18*LN($C873/($C$26/'-'!$C$174))^3)-273.15</f>
        <v>#VALUE!</v>
      </c>
      <c r="S873" s="73" t="n">
        <f aca="false">+S872+$C$20</f>
        <v>776</v>
      </c>
      <c r="T873" s="73" t="n">
        <f aca="false">+IF($C$36=3,AC873,IF(S873&lt;25.000001,V873,+IF(S873&lt;85.000001,+U873,W873)))</f>
        <v>30.0984702572886</v>
      </c>
      <c r="U873" s="138" t="n">
        <f aca="false">((1+$C$28/100)*(1+(3977*ABS(1/(273.15+S873)-1/(273.15+$C$24)))/100)-1)*100</f>
        <v>10.6437180177697</v>
      </c>
      <c r="V873" s="138" t="n">
        <f aca="false">((1+$C$28/100)*(1+(3977*ABS(1/(273.15+$S873)-1/(273.15+$C$24)))/100)^2-1)*100</f>
        <v>21.2082409583737</v>
      </c>
      <c r="W873" s="138" t="n">
        <f aca="false">((1+$C$28/100)*(1+(3977*ABS(1/(273.15+$S873)-1/(333.15+$C$24)))/100)*(1+(3977*ABS(1/(273.15+$S873)-1/(273.15+$C$24)))/100)-1)*100</f>
        <v>18.7357550027942</v>
      </c>
      <c r="X873" s="73" t="e">
        <f aca="false">(-$F$14/(273.15+$A873)^2-2*$G$14/(273.15+$A873)^3-3*$H$14/(273.15+$A873)^4)*100</f>
        <v>#VALUE!</v>
      </c>
      <c r="Y873" s="138" t="e">
        <f aca="false">+J873*(1-T873/100)</f>
        <v>#VALUE!</v>
      </c>
      <c r="Z873" s="138" t="e">
        <f aca="false">+J873*(1+T873/100)</f>
        <v>#VALUE!</v>
      </c>
      <c r="AA873" s="138" t="e">
        <f aca="false">+P873</f>
        <v>#VALUE!</v>
      </c>
      <c r="AB873" s="73" t="n">
        <f aca="false">100*(1+3*40*ABS(1/(273.15+S873)-1/298.15)-1)</f>
        <v>28.8103665913749</v>
      </c>
      <c r="AC873" s="73" t="n">
        <f aca="false">+(((1+$C$28/100)*(1+AB873/100))-1)*100</f>
        <v>30.0984702572886</v>
      </c>
      <c r="AD873" s="72"/>
      <c r="AE873" s="141"/>
      <c r="AF873" s="141"/>
      <c r="AG873" s="141"/>
      <c r="AH873" s="141"/>
      <c r="AI873" s="141"/>
      <c r="AJ873" s="141"/>
      <c r="AK873" s="141"/>
      <c r="AL873" s="141"/>
      <c r="AM873" s="141"/>
      <c r="AN873" s="141"/>
      <c r="AO873" s="141"/>
      <c r="AP873" s="141"/>
      <c r="AQ873" s="141"/>
      <c r="AR873" s="141"/>
      <c r="AS873" s="141"/>
      <c r="AT873" s="141"/>
      <c r="AU873" s="141"/>
      <c r="AV873" s="141"/>
      <c r="AW873" s="141"/>
      <c r="AX873" s="141"/>
      <c r="AY873" s="141"/>
      <c r="AZ873" s="141"/>
      <c r="BA873" s="141"/>
      <c r="BB873" s="141"/>
      <c r="BC873" s="141"/>
      <c r="BD873" s="141"/>
      <c r="BE873" s="141"/>
      <c r="BF873" s="141"/>
      <c r="BG873" s="142"/>
      <c r="BH873" s="142"/>
      <c r="BI873" s="142"/>
      <c r="BJ873" s="142"/>
      <c r="BK873" s="142"/>
      <c r="BL873" s="142"/>
      <c r="BM873" s="142"/>
      <c r="BN873" s="142"/>
      <c r="BO873" s="142"/>
      <c r="BP873" s="142"/>
      <c r="BQ873" s="142"/>
      <c r="BR873" s="142"/>
      <c r="BS873" s="142"/>
      <c r="BT873" s="142"/>
      <c r="BU873" s="142"/>
    </row>
    <row r="874" s="42" customFormat="true" ht="12" hidden="false" customHeight="false" outlineLevel="0" collapsed="false">
      <c r="A874" s="143" t="str">
        <f aca="false">+IF(S874&lt;150.01,S874,"")</f>
        <v/>
      </c>
      <c r="B874" s="144" t="str">
        <f aca="false">+IF(S874&lt;150.01,M874,"")</f>
        <v/>
      </c>
      <c r="C874" s="137" t="str">
        <f aca="false">+IF(S874&lt;150.01,J874,"")</f>
        <v/>
      </c>
      <c r="D874" s="135" t="str">
        <f aca="false">+IF($S874&lt;150.01,IF($C$14=3,AC874,T874),"")</f>
        <v/>
      </c>
      <c r="E874" s="136" t="str">
        <f aca="false">+IF(S874&lt;150.01,X874,"")</f>
        <v/>
      </c>
      <c r="F874" s="135" t="str">
        <f aca="false">+IF($S874&lt;150.01,+ABS(D874/E874),"")</f>
        <v/>
      </c>
      <c r="G874" s="137" t="str">
        <f aca="false">+IF($S874&lt;150.01,Y874,"")</f>
        <v/>
      </c>
      <c r="H874" s="137" t="str">
        <f aca="false">+IF($S874&lt;150.01,Z874,"")</f>
        <v/>
      </c>
      <c r="I874" s="138" t="str">
        <f aca="false">+IF($S874&lt;150.01,AA874,"")</f>
        <v/>
      </c>
      <c r="J874" s="138" t="e">
        <f aca="false">+IF($A874&lt;25.0001,K874,L874)</f>
        <v>#VALUE!</v>
      </c>
      <c r="K874" s="139" t="e">
        <f aca="false">+$C$26/'-'!$C$174*EXP($E$14+$F$14/(273.15+$A874)+$G$14/(273.15+$A874)^2+$H$14/(273.15+$A874)^3)</f>
        <v>#VALUE!</v>
      </c>
      <c r="L874" s="139" t="e">
        <f aca="false">+$C$26/'-'!$C$174*EXP($E$15+$F$15/(273.15+$A874)+$G$15/(273.15+$A874)^2+$H$15/(273.15+$A874)^3)</f>
        <v>#VALUE!</v>
      </c>
      <c r="M874" s="138" t="e">
        <f aca="false">+IF($A874&lt;25.0001,N874,O874)</f>
        <v>#VALUE!</v>
      </c>
      <c r="N874" s="140" t="e">
        <f aca="false">EXP($E$14+$F$14/(273.15+$A874)+$G$14/(273.15+$A874)^2+$H$14/(273.15+$A874)^3)</f>
        <v>#VALUE!</v>
      </c>
      <c r="O874" s="140" t="e">
        <f aca="false">EXP($E$15+$F$15/(273.15+$A874)+$G$15/(273.15+$A874)^2+$H$15/(273.15+$A874)^3)</f>
        <v>#VALUE!</v>
      </c>
      <c r="P874" s="138" t="e">
        <f aca="false">+IF($A874&lt;25.0001,Q874,R874)</f>
        <v>#VALUE!</v>
      </c>
      <c r="Q874" s="138" t="e">
        <f aca="false">1/($E$17+$F$17*LN($C874/($C$26/'-'!$C$174))+$G$17*LN($C874/($C$26/'-'!$C$174))^2+$H$17*LN($C874/($C$26/'-'!$C$174))^3)-273.15</f>
        <v>#VALUE!</v>
      </c>
      <c r="R874" s="138" t="e">
        <f aca="false">1/($E$17+$F$18*LN($C874/($C$26/'-'!$C$174))+$G$18*LN($C874/($C$26/'-'!$C$174))^2+$H$18*LN($C874/($C$26/'-'!$C$174))^3)-273.15</f>
        <v>#VALUE!</v>
      </c>
      <c r="S874" s="73" t="n">
        <f aca="false">+S873+$C$20</f>
        <v>777</v>
      </c>
      <c r="T874" s="73" t="n">
        <f aca="false">+IF($C$36=3,AC874,IF(S874&lt;25.000001,V874,+IF(S874&lt;85.000001,+U874,W874)))</f>
        <v>30.1094707895279</v>
      </c>
      <c r="U874" s="138" t="n">
        <f aca="false">((1+$C$28/100)*(1+(3977*ABS(1/(273.15+S874)-1/(273.15+$C$24)))/100)-1)*100</f>
        <v>10.647363777496</v>
      </c>
      <c r="V874" s="138" t="n">
        <f aca="false">((1+$C$28/100)*(1+(3977*ABS(1/(273.15+$S874)-1/(273.15+$C$24)))/100)^2-1)*100</f>
        <v>21.2162288208865</v>
      </c>
      <c r="W874" s="138" t="n">
        <f aca="false">((1+$C$28/100)*(1+(3977*ABS(1/(273.15+$S874)-1/(333.15+$C$24)))/100)*(1+(3977*ABS(1/(273.15+$S874)-1/(273.15+$C$24)))/100)-1)*100</f>
        <v>18.743661395795</v>
      </c>
      <c r="X874" s="73" t="e">
        <f aca="false">(-$F$14/(273.15+$A874)^2-2*$G$14/(273.15+$A874)^3-3*$H$14/(273.15+$A874)^4)*100</f>
        <v>#VALUE!</v>
      </c>
      <c r="Y874" s="138" t="e">
        <f aca="false">+J874*(1-T874/100)</f>
        <v>#VALUE!</v>
      </c>
      <c r="Z874" s="138" t="e">
        <f aca="false">+J874*(1+T874/100)</f>
        <v>#VALUE!</v>
      </c>
      <c r="AA874" s="138" t="e">
        <f aca="false">+P874</f>
        <v>#VALUE!</v>
      </c>
      <c r="AB874" s="73" t="n">
        <f aca="false">100*(1+3*40*ABS(1/(273.15+S874)-1/298.15)-1)</f>
        <v>28.8212582074533</v>
      </c>
      <c r="AC874" s="73" t="n">
        <f aca="false">+(((1+$C$28/100)*(1+AB874/100))-1)*100</f>
        <v>30.1094707895279</v>
      </c>
      <c r="AD874" s="72"/>
      <c r="AE874" s="141"/>
      <c r="AF874" s="141"/>
      <c r="AG874" s="141"/>
      <c r="AH874" s="141"/>
      <c r="AI874" s="141"/>
      <c r="AJ874" s="141"/>
      <c r="AK874" s="141"/>
      <c r="AL874" s="141"/>
      <c r="AM874" s="141"/>
      <c r="AN874" s="141"/>
      <c r="AO874" s="141"/>
      <c r="AP874" s="141"/>
      <c r="AQ874" s="141"/>
      <c r="AR874" s="141"/>
      <c r="AS874" s="141"/>
      <c r="AT874" s="141"/>
      <c r="AU874" s="141"/>
      <c r="AV874" s="141"/>
      <c r="AW874" s="141"/>
      <c r="AX874" s="141"/>
      <c r="AY874" s="141"/>
      <c r="AZ874" s="141"/>
      <c r="BA874" s="141"/>
      <c r="BB874" s="141"/>
      <c r="BC874" s="141"/>
      <c r="BD874" s="141"/>
      <c r="BE874" s="141"/>
      <c r="BF874" s="141"/>
      <c r="BG874" s="142"/>
      <c r="BH874" s="142"/>
      <c r="BI874" s="142"/>
      <c r="BJ874" s="142"/>
      <c r="BK874" s="142"/>
      <c r="BL874" s="142"/>
      <c r="BM874" s="142"/>
      <c r="BN874" s="142"/>
      <c r="BO874" s="142"/>
      <c r="BP874" s="142"/>
      <c r="BQ874" s="142"/>
      <c r="BR874" s="142"/>
      <c r="BS874" s="142"/>
      <c r="BT874" s="142"/>
      <c r="BU874" s="142"/>
    </row>
    <row r="875" s="42" customFormat="true" ht="12" hidden="false" customHeight="false" outlineLevel="0" collapsed="false">
      <c r="A875" s="143" t="str">
        <f aca="false">+IF(S875&lt;150.01,S875,"")</f>
        <v/>
      </c>
      <c r="B875" s="144" t="str">
        <f aca="false">+IF(S875&lt;150.01,M875,"")</f>
        <v/>
      </c>
      <c r="C875" s="137" t="str">
        <f aca="false">+IF(S875&lt;150.01,J875,"")</f>
        <v/>
      </c>
      <c r="D875" s="135" t="str">
        <f aca="false">+IF($S875&lt;150.01,IF($C$14=3,AC875,T875),"")</f>
        <v/>
      </c>
      <c r="E875" s="136" t="str">
        <f aca="false">+IF(S875&lt;150.01,X875,"")</f>
        <v/>
      </c>
      <c r="F875" s="135" t="str">
        <f aca="false">+IF($S875&lt;150.01,+ABS(D875/E875),"")</f>
        <v/>
      </c>
      <c r="G875" s="137" t="str">
        <f aca="false">+IF($S875&lt;150.01,Y875,"")</f>
        <v/>
      </c>
      <c r="H875" s="137" t="str">
        <f aca="false">+IF($S875&lt;150.01,Z875,"")</f>
        <v/>
      </c>
      <c r="I875" s="138" t="str">
        <f aca="false">+IF($S875&lt;150.01,AA875,"")</f>
        <v/>
      </c>
      <c r="J875" s="138" t="e">
        <f aca="false">+IF($A875&lt;25.0001,K875,L875)</f>
        <v>#VALUE!</v>
      </c>
      <c r="K875" s="139" t="e">
        <f aca="false">+$C$26/'-'!$C$174*EXP($E$14+$F$14/(273.15+$A875)+$G$14/(273.15+$A875)^2+$H$14/(273.15+$A875)^3)</f>
        <v>#VALUE!</v>
      </c>
      <c r="L875" s="139" t="e">
        <f aca="false">+$C$26/'-'!$C$174*EXP($E$15+$F$15/(273.15+$A875)+$G$15/(273.15+$A875)^2+$H$15/(273.15+$A875)^3)</f>
        <v>#VALUE!</v>
      </c>
      <c r="M875" s="138" t="e">
        <f aca="false">+IF($A875&lt;25.0001,N875,O875)</f>
        <v>#VALUE!</v>
      </c>
      <c r="N875" s="140" t="e">
        <f aca="false">EXP($E$14+$F$14/(273.15+$A875)+$G$14/(273.15+$A875)^2+$H$14/(273.15+$A875)^3)</f>
        <v>#VALUE!</v>
      </c>
      <c r="O875" s="140" t="e">
        <f aca="false">EXP($E$15+$F$15/(273.15+$A875)+$G$15/(273.15+$A875)^2+$H$15/(273.15+$A875)^3)</f>
        <v>#VALUE!</v>
      </c>
      <c r="P875" s="138" t="e">
        <f aca="false">+IF($A875&lt;25.0001,Q875,R875)</f>
        <v>#VALUE!</v>
      </c>
      <c r="Q875" s="138" t="e">
        <f aca="false">1/($E$17+$F$17*LN($C875/($C$26/'-'!$C$174))+$G$17*LN($C875/($C$26/'-'!$C$174))^2+$H$17*LN($C875/($C$26/'-'!$C$174))^3)-273.15</f>
        <v>#VALUE!</v>
      </c>
      <c r="R875" s="138" t="e">
        <f aca="false">1/($E$17+$F$18*LN($C875/($C$26/'-'!$C$174))+$G$18*LN($C875/($C$26/'-'!$C$174))^2+$H$18*LN($C875/($C$26/'-'!$C$174))^3)-273.15</f>
        <v>#VALUE!</v>
      </c>
      <c r="S875" s="73" t="n">
        <f aca="false">+S874+$C$20</f>
        <v>778</v>
      </c>
      <c r="T875" s="73" t="n">
        <f aca="false">+IF($C$36=3,AC875,IF(S875&lt;25.000001,V875,+IF(S875&lt;85.000001,+U875,W875)))</f>
        <v>30.1204503912962</v>
      </c>
      <c r="U875" s="138" t="n">
        <f aca="false">((1+$C$28/100)*(1+(3977*ABS(1/(273.15+S875)-1/(273.15+$C$24)))/100)-1)*100</f>
        <v>10.6510026005154</v>
      </c>
      <c r="V875" s="138" t="n">
        <f aca="false">((1+$C$28/100)*(1+(3977*ABS(1/(273.15+$S875)-1/(273.15+$C$24)))/100)^2-1)*100</f>
        <v>21.2242017475175</v>
      </c>
      <c r="W875" s="138" t="n">
        <f aca="false">((1+$C$28/100)*(1+(3977*ABS(1/(273.15+$S875)-1/(333.15+$C$24)))/100)*(1+(3977*ABS(1/(273.15+$S875)-1/(273.15+$C$24)))/100)-1)*100</f>
        <v>18.7515530079241</v>
      </c>
      <c r="X875" s="73" t="e">
        <f aca="false">(-$F$14/(273.15+$A875)^2-2*$G$14/(273.15+$A875)^3-3*$H$14/(273.15+$A875)^4)*100</f>
        <v>#VALUE!</v>
      </c>
      <c r="Y875" s="138" t="e">
        <f aca="false">+J875*(1-T875/100)</f>
        <v>#VALUE!</v>
      </c>
      <c r="Z875" s="138" t="e">
        <f aca="false">+J875*(1+T875/100)</f>
        <v>#VALUE!</v>
      </c>
      <c r="AA875" s="138" t="e">
        <f aca="false">+P875</f>
        <v>#VALUE!</v>
      </c>
      <c r="AB875" s="73" t="n">
        <f aca="false">100*(1+3*40*ABS(1/(273.15+S875)-1/298.15)-1)</f>
        <v>28.8321291002933</v>
      </c>
      <c r="AC875" s="73" t="n">
        <f aca="false">+(((1+$C$28/100)*(1+AB875/100))-1)*100</f>
        <v>30.1204503912962</v>
      </c>
      <c r="AD875" s="72"/>
      <c r="AE875" s="141"/>
      <c r="AF875" s="141"/>
      <c r="AG875" s="141"/>
      <c r="AH875" s="141"/>
      <c r="AI875" s="141"/>
      <c r="AJ875" s="141"/>
      <c r="AK875" s="141"/>
      <c r="AL875" s="141"/>
      <c r="AM875" s="141"/>
      <c r="AN875" s="141"/>
      <c r="AO875" s="141"/>
      <c r="AP875" s="141"/>
      <c r="AQ875" s="141"/>
      <c r="AR875" s="141"/>
      <c r="AS875" s="141"/>
      <c r="AT875" s="141"/>
      <c r="AU875" s="141"/>
      <c r="AV875" s="141"/>
      <c r="AW875" s="141"/>
      <c r="AX875" s="141"/>
      <c r="AY875" s="141"/>
      <c r="AZ875" s="141"/>
      <c r="BA875" s="141"/>
      <c r="BB875" s="141"/>
      <c r="BC875" s="141"/>
      <c r="BD875" s="141"/>
      <c r="BE875" s="141"/>
      <c r="BF875" s="141"/>
      <c r="BG875" s="142"/>
      <c r="BH875" s="142"/>
      <c r="BI875" s="142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2"/>
      <c r="BT875" s="142"/>
      <c r="BU875" s="142"/>
    </row>
    <row r="876" s="42" customFormat="true" ht="12" hidden="false" customHeight="false" outlineLevel="0" collapsed="false">
      <c r="A876" s="143" t="str">
        <f aca="false">+IF(S876&lt;150.01,S876,"")</f>
        <v/>
      </c>
      <c r="B876" s="144" t="str">
        <f aca="false">+IF(S876&lt;150.01,M876,"")</f>
        <v/>
      </c>
      <c r="C876" s="137" t="str">
        <f aca="false">+IF(S876&lt;150.01,J876,"")</f>
        <v/>
      </c>
      <c r="D876" s="135" t="str">
        <f aca="false">+IF($S876&lt;150.01,IF($C$14=3,AC876,T876),"")</f>
        <v/>
      </c>
      <c r="E876" s="136" t="str">
        <f aca="false">+IF(S876&lt;150.01,X876,"")</f>
        <v/>
      </c>
      <c r="F876" s="135" t="str">
        <f aca="false">+IF($S876&lt;150.01,+ABS(D876/E876),"")</f>
        <v/>
      </c>
      <c r="G876" s="137" t="str">
        <f aca="false">+IF($S876&lt;150.01,Y876,"")</f>
        <v/>
      </c>
      <c r="H876" s="137" t="str">
        <f aca="false">+IF($S876&lt;150.01,Z876,"")</f>
        <v/>
      </c>
      <c r="I876" s="138" t="str">
        <f aca="false">+IF($S876&lt;150.01,AA876,"")</f>
        <v/>
      </c>
      <c r="J876" s="138" t="e">
        <f aca="false">+IF($A876&lt;25.0001,K876,L876)</f>
        <v>#VALUE!</v>
      </c>
      <c r="K876" s="139" t="e">
        <f aca="false">+$C$26/'-'!$C$174*EXP($E$14+$F$14/(273.15+$A876)+$G$14/(273.15+$A876)^2+$H$14/(273.15+$A876)^3)</f>
        <v>#VALUE!</v>
      </c>
      <c r="L876" s="139" t="e">
        <f aca="false">+$C$26/'-'!$C$174*EXP($E$15+$F$15/(273.15+$A876)+$G$15/(273.15+$A876)^2+$H$15/(273.15+$A876)^3)</f>
        <v>#VALUE!</v>
      </c>
      <c r="M876" s="138" t="e">
        <f aca="false">+IF($A876&lt;25.0001,N876,O876)</f>
        <v>#VALUE!</v>
      </c>
      <c r="N876" s="140" t="e">
        <f aca="false">EXP($E$14+$F$14/(273.15+$A876)+$G$14/(273.15+$A876)^2+$H$14/(273.15+$A876)^3)</f>
        <v>#VALUE!</v>
      </c>
      <c r="O876" s="140" t="e">
        <f aca="false">EXP($E$15+$F$15/(273.15+$A876)+$G$15/(273.15+$A876)^2+$H$15/(273.15+$A876)^3)</f>
        <v>#VALUE!</v>
      </c>
      <c r="P876" s="138" t="e">
        <f aca="false">+IF($A876&lt;25.0001,Q876,R876)</f>
        <v>#VALUE!</v>
      </c>
      <c r="Q876" s="138" t="e">
        <f aca="false">1/($E$17+$F$17*LN($C876/($C$26/'-'!$C$174))+$G$17*LN($C876/($C$26/'-'!$C$174))^2+$H$17*LN($C876/($C$26/'-'!$C$174))^3)-273.15</f>
        <v>#VALUE!</v>
      </c>
      <c r="R876" s="138" t="e">
        <f aca="false">1/($E$17+$F$18*LN($C876/($C$26/'-'!$C$174))+$G$18*LN($C876/($C$26/'-'!$C$174))^2+$H$18*LN($C876/($C$26/'-'!$C$174))^3)-273.15</f>
        <v>#VALUE!</v>
      </c>
      <c r="S876" s="73" t="n">
        <f aca="false">+S875+$C$20</f>
        <v>779</v>
      </c>
      <c r="T876" s="73" t="n">
        <f aca="false">+IF($C$36=3,AC876,IF(S876&lt;25.000001,V876,+IF(S876&lt;85.000001,+U876,W876)))</f>
        <v>30.1314091222728</v>
      </c>
      <c r="U876" s="138" t="n">
        <f aca="false">((1+$C$28/100)*(1+(3977*ABS(1/(273.15+S876)-1/(273.15+$C$24)))/100)-1)*100</f>
        <v>10.6546345066066</v>
      </c>
      <c r="V876" s="138" t="n">
        <f aca="false">((1+$C$28/100)*(1+(3977*ABS(1/(273.15+$S876)-1/(273.15+$C$24)))/100)^2-1)*100</f>
        <v>21.2321597801058</v>
      </c>
      <c r="W876" s="138" t="n">
        <f aca="false">((1+$C$28/100)*(1+(3977*ABS(1/(273.15+$S876)-1/(333.15+$C$24)))/100)*(1+(3977*ABS(1/(273.15+$S876)-1/(273.15+$C$24)))/100)-1)*100</f>
        <v>18.7594298805789</v>
      </c>
      <c r="X876" s="73" t="e">
        <f aca="false">(-$F$14/(273.15+$A876)^2-2*$G$14/(273.15+$A876)^3-3*$H$14/(273.15+$A876)^4)*100</f>
        <v>#VALUE!</v>
      </c>
      <c r="Y876" s="138" t="e">
        <f aca="false">+J876*(1-T876/100)</f>
        <v>#VALUE!</v>
      </c>
      <c r="Z876" s="138" t="e">
        <f aca="false">+J876*(1+T876/100)</f>
        <v>#VALUE!</v>
      </c>
      <c r="AA876" s="138" t="e">
        <f aca="false">+P876</f>
        <v>#VALUE!</v>
      </c>
      <c r="AB876" s="73" t="n">
        <f aca="false">100*(1+3*40*ABS(1/(273.15+S876)-1/298.15)-1)</f>
        <v>28.842979328983</v>
      </c>
      <c r="AC876" s="73" t="n">
        <f aca="false">+(((1+$C$28/100)*(1+AB876/100))-1)*100</f>
        <v>30.1314091222728</v>
      </c>
      <c r="AD876" s="72"/>
      <c r="AE876" s="141"/>
      <c r="AF876" s="141"/>
      <c r="AG876" s="141"/>
      <c r="AH876" s="141"/>
      <c r="AI876" s="141"/>
      <c r="AJ876" s="141"/>
      <c r="AK876" s="141"/>
      <c r="AL876" s="141"/>
      <c r="AM876" s="141"/>
      <c r="AN876" s="141"/>
      <c r="AO876" s="141"/>
      <c r="AP876" s="141"/>
      <c r="AQ876" s="141"/>
      <c r="AR876" s="141"/>
      <c r="AS876" s="141"/>
      <c r="AT876" s="141"/>
      <c r="AU876" s="141"/>
      <c r="AV876" s="141"/>
      <c r="AW876" s="141"/>
      <c r="AX876" s="141"/>
      <c r="AY876" s="141"/>
      <c r="AZ876" s="141"/>
      <c r="BA876" s="141"/>
      <c r="BB876" s="141"/>
      <c r="BC876" s="141"/>
      <c r="BD876" s="141"/>
      <c r="BE876" s="141"/>
      <c r="BF876" s="141"/>
      <c r="BG876" s="142"/>
      <c r="BH876" s="142"/>
      <c r="BI876" s="142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2"/>
      <c r="BT876" s="142"/>
      <c r="BU876" s="142"/>
    </row>
    <row r="877" s="42" customFormat="true" ht="12" hidden="false" customHeight="false" outlineLevel="0" collapsed="false">
      <c r="A877" s="143" t="str">
        <f aca="false">+IF(S877&lt;150.01,S877,"")</f>
        <v/>
      </c>
      <c r="B877" s="144" t="str">
        <f aca="false">+IF(S877&lt;150.01,M877,"")</f>
        <v/>
      </c>
      <c r="C877" s="137" t="str">
        <f aca="false">+IF(S877&lt;150.01,J877,"")</f>
        <v/>
      </c>
      <c r="D877" s="135" t="str">
        <f aca="false">+IF($S877&lt;150.01,IF($C$14=3,AC877,T877),"")</f>
        <v/>
      </c>
      <c r="E877" s="136" t="str">
        <f aca="false">+IF(S877&lt;150.01,X877,"")</f>
        <v/>
      </c>
      <c r="F877" s="135" t="str">
        <f aca="false">+IF($S877&lt;150.01,+ABS(D877/E877),"")</f>
        <v/>
      </c>
      <c r="G877" s="137" t="str">
        <f aca="false">+IF($S877&lt;150.01,Y877,"")</f>
        <v/>
      </c>
      <c r="H877" s="137" t="str">
        <f aca="false">+IF($S877&lt;150.01,Z877,"")</f>
        <v/>
      </c>
      <c r="I877" s="138" t="str">
        <f aca="false">+IF($S877&lt;150.01,AA877,"")</f>
        <v/>
      </c>
      <c r="J877" s="138" t="e">
        <f aca="false">+IF($A877&lt;25.0001,K877,L877)</f>
        <v>#VALUE!</v>
      </c>
      <c r="K877" s="139" t="e">
        <f aca="false">+$C$26/'-'!$C$174*EXP($E$14+$F$14/(273.15+$A877)+$G$14/(273.15+$A877)^2+$H$14/(273.15+$A877)^3)</f>
        <v>#VALUE!</v>
      </c>
      <c r="L877" s="139" t="e">
        <f aca="false">+$C$26/'-'!$C$174*EXP($E$15+$F$15/(273.15+$A877)+$G$15/(273.15+$A877)^2+$H$15/(273.15+$A877)^3)</f>
        <v>#VALUE!</v>
      </c>
      <c r="M877" s="138" t="e">
        <f aca="false">+IF($A877&lt;25.0001,N877,O877)</f>
        <v>#VALUE!</v>
      </c>
      <c r="N877" s="140" t="e">
        <f aca="false">EXP($E$14+$F$14/(273.15+$A877)+$G$14/(273.15+$A877)^2+$H$14/(273.15+$A877)^3)</f>
        <v>#VALUE!</v>
      </c>
      <c r="O877" s="140" t="e">
        <f aca="false">EXP($E$15+$F$15/(273.15+$A877)+$G$15/(273.15+$A877)^2+$H$15/(273.15+$A877)^3)</f>
        <v>#VALUE!</v>
      </c>
      <c r="P877" s="138" t="e">
        <f aca="false">+IF($A877&lt;25.0001,Q877,R877)</f>
        <v>#VALUE!</v>
      </c>
      <c r="Q877" s="138" t="e">
        <f aca="false">1/($E$17+$F$17*LN($C877/($C$26/'-'!$C$174))+$G$17*LN($C877/($C$26/'-'!$C$174))^2+$H$17*LN($C877/($C$26/'-'!$C$174))^3)-273.15</f>
        <v>#VALUE!</v>
      </c>
      <c r="R877" s="138" t="e">
        <f aca="false">1/($E$17+$F$18*LN($C877/($C$26/'-'!$C$174))+$G$18*LN($C877/($C$26/'-'!$C$174))^2+$H$18*LN($C877/($C$26/'-'!$C$174))^3)-273.15</f>
        <v>#VALUE!</v>
      </c>
      <c r="S877" s="73" t="n">
        <f aca="false">+S876+$C$20</f>
        <v>780</v>
      </c>
      <c r="T877" s="73" t="n">
        <f aca="false">+IF($C$36=3,AC877,IF(S877&lt;25.000001,V877,+IF(S877&lt;85.000001,+U877,W877)))</f>
        <v>30.1423470419101</v>
      </c>
      <c r="U877" s="138" t="n">
        <f aca="false">((1+$C$28/100)*(1+(3977*ABS(1/(273.15+S877)-1/(273.15+$C$24)))/100)-1)*100</f>
        <v>10.6582595154731</v>
      </c>
      <c r="V877" s="138" t="n">
        <f aca="false">((1+$C$28/100)*(1+(3977*ABS(1/(273.15+$S877)-1/(273.15+$C$24)))/100)^2-1)*100</f>
        <v>21.2401029603345</v>
      </c>
      <c r="W877" s="138" t="n">
        <f aca="false">((1+$C$28/100)*(1+(3977*ABS(1/(273.15+$S877)-1/(333.15+$C$24)))/100)*(1+(3977*ABS(1/(273.15+$S877)-1/(273.15+$C$24)))/100)-1)*100</f>
        <v>18.767292055002</v>
      </c>
      <c r="X877" s="73" t="e">
        <f aca="false">(-$F$14/(273.15+$A877)^2-2*$G$14/(273.15+$A877)^3-3*$H$14/(273.15+$A877)^4)*100</f>
        <v>#VALUE!</v>
      </c>
      <c r="Y877" s="138" t="e">
        <f aca="false">+J877*(1-T877/100)</f>
        <v>#VALUE!</v>
      </c>
      <c r="Z877" s="138" t="e">
        <f aca="false">+J877*(1+T877/100)</f>
        <v>#VALUE!</v>
      </c>
      <c r="AA877" s="138" t="e">
        <f aca="false">+P877</f>
        <v>#VALUE!</v>
      </c>
      <c r="AB877" s="73" t="n">
        <f aca="false">100*(1+3*40*ABS(1/(273.15+S877)-1/298.15)-1)</f>
        <v>28.8538089523863</v>
      </c>
      <c r="AC877" s="73" t="n">
        <f aca="false">+(((1+$C$28/100)*(1+AB877/100))-1)*100</f>
        <v>30.1423470419101</v>
      </c>
      <c r="AD877" s="72"/>
      <c r="AE877" s="141"/>
      <c r="AF877" s="141"/>
      <c r="AG877" s="141"/>
      <c r="AH877" s="141"/>
      <c r="AI877" s="141"/>
      <c r="AJ877" s="141"/>
      <c r="AK877" s="141"/>
      <c r="AL877" s="141"/>
      <c r="AM877" s="141"/>
      <c r="AN877" s="141"/>
      <c r="AO877" s="141"/>
      <c r="AP877" s="141"/>
      <c r="AQ877" s="141"/>
      <c r="AR877" s="141"/>
      <c r="AS877" s="141"/>
      <c r="AT877" s="141"/>
      <c r="AU877" s="141"/>
      <c r="AV877" s="141"/>
      <c r="AW877" s="141"/>
      <c r="AX877" s="141"/>
      <c r="AY877" s="141"/>
      <c r="AZ877" s="141"/>
      <c r="BA877" s="141"/>
      <c r="BB877" s="141"/>
      <c r="BC877" s="141"/>
      <c r="BD877" s="141"/>
      <c r="BE877" s="141"/>
      <c r="BF877" s="141"/>
      <c r="BG877" s="142"/>
      <c r="BH877" s="142"/>
      <c r="BI877" s="142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2"/>
      <c r="BT877" s="142"/>
      <c r="BU877" s="142"/>
    </row>
    <row r="878" s="42" customFormat="true" ht="12" hidden="false" customHeight="false" outlineLevel="0" collapsed="false">
      <c r="A878" s="143" t="str">
        <f aca="false">+IF(S878&lt;150.01,S878,"")</f>
        <v/>
      </c>
      <c r="B878" s="144" t="str">
        <f aca="false">+IF(S878&lt;150.01,M878,"")</f>
        <v/>
      </c>
      <c r="C878" s="137" t="str">
        <f aca="false">+IF(S878&lt;150.01,J878,"")</f>
        <v/>
      </c>
      <c r="D878" s="135" t="str">
        <f aca="false">+IF($S878&lt;150.01,IF($C$14=3,AC878,T878),"")</f>
        <v/>
      </c>
      <c r="E878" s="136" t="str">
        <f aca="false">+IF(S878&lt;150.01,X878,"")</f>
        <v/>
      </c>
      <c r="F878" s="135" t="str">
        <f aca="false">+IF($S878&lt;150.01,+ABS(D878/E878),"")</f>
        <v/>
      </c>
      <c r="G878" s="137" t="str">
        <f aca="false">+IF($S878&lt;150.01,Y878,"")</f>
        <v/>
      </c>
      <c r="H878" s="137" t="str">
        <f aca="false">+IF($S878&lt;150.01,Z878,"")</f>
        <v/>
      </c>
      <c r="I878" s="138" t="str">
        <f aca="false">+IF($S878&lt;150.01,AA878,"")</f>
        <v/>
      </c>
      <c r="J878" s="138" t="e">
        <f aca="false">+IF($A878&lt;25.0001,K878,L878)</f>
        <v>#VALUE!</v>
      </c>
      <c r="K878" s="139" t="e">
        <f aca="false">+$C$26/'-'!$C$174*EXP($E$14+$F$14/(273.15+$A878)+$G$14/(273.15+$A878)^2+$H$14/(273.15+$A878)^3)</f>
        <v>#VALUE!</v>
      </c>
      <c r="L878" s="139" t="e">
        <f aca="false">+$C$26/'-'!$C$174*EXP($E$15+$F$15/(273.15+$A878)+$G$15/(273.15+$A878)^2+$H$15/(273.15+$A878)^3)</f>
        <v>#VALUE!</v>
      </c>
      <c r="M878" s="138" t="e">
        <f aca="false">+IF($A878&lt;25.0001,N878,O878)</f>
        <v>#VALUE!</v>
      </c>
      <c r="N878" s="140" t="e">
        <f aca="false">EXP($E$14+$F$14/(273.15+$A878)+$G$14/(273.15+$A878)^2+$H$14/(273.15+$A878)^3)</f>
        <v>#VALUE!</v>
      </c>
      <c r="O878" s="140" t="e">
        <f aca="false">EXP($E$15+$F$15/(273.15+$A878)+$G$15/(273.15+$A878)^2+$H$15/(273.15+$A878)^3)</f>
        <v>#VALUE!</v>
      </c>
      <c r="P878" s="138" t="e">
        <f aca="false">+IF($A878&lt;25.0001,Q878,R878)</f>
        <v>#VALUE!</v>
      </c>
      <c r="Q878" s="138" t="e">
        <f aca="false">1/($E$17+$F$17*LN($C878/($C$26/'-'!$C$174))+$G$17*LN($C878/($C$26/'-'!$C$174))^2+$H$17*LN($C878/($C$26/'-'!$C$174))^3)-273.15</f>
        <v>#VALUE!</v>
      </c>
      <c r="R878" s="138" t="e">
        <f aca="false">1/($E$17+$F$18*LN($C878/($C$26/'-'!$C$174))+$G$18*LN($C878/($C$26/'-'!$C$174))^2+$H$18*LN($C878/($C$26/'-'!$C$174))^3)-273.15</f>
        <v>#VALUE!</v>
      </c>
      <c r="S878" s="73" t="n">
        <f aca="false">+S877+$C$20</f>
        <v>781</v>
      </c>
      <c r="T878" s="73" t="n">
        <f aca="false">+IF($C$36=3,AC878,IF(S878&lt;25.000001,V878,+IF(S878&lt;85.000001,+U878,W878)))</f>
        <v>30.1532642094351</v>
      </c>
      <c r="U878" s="138" t="n">
        <f aca="false">((1+$C$28/100)*(1+(3977*ABS(1/(273.15+S878)-1/(273.15+$C$24)))/100)-1)*100</f>
        <v>10.6618776467436</v>
      </c>
      <c r="V878" s="138" t="n">
        <f aca="false">((1+$C$28/100)*(1+(3977*ABS(1/(273.15+$S878)-1/(273.15+$C$24)))/100)^2-1)*100</f>
        <v>21.2480313297312</v>
      </c>
      <c r="W878" s="138" t="n">
        <f aca="false">((1+$C$28/100)*(1+(3977*ABS(1/(273.15+$S878)-1/(333.15+$C$24)))/100)*(1+(3977*ABS(1/(273.15+$S878)-1/(273.15+$C$24)))/100)-1)*100</f>
        <v>18.7751395722825</v>
      </c>
      <c r="X878" s="73" t="e">
        <f aca="false">(-$F$14/(273.15+$A878)^2-2*$G$14/(273.15+$A878)^3-3*$H$14/(273.15+$A878)^4)*100</f>
        <v>#VALUE!</v>
      </c>
      <c r="Y878" s="138" t="e">
        <f aca="false">+J878*(1-T878/100)</f>
        <v>#VALUE!</v>
      </c>
      <c r="Z878" s="138" t="e">
        <f aca="false">+J878*(1+T878/100)</f>
        <v>#VALUE!</v>
      </c>
      <c r="AA878" s="138" t="e">
        <f aca="false">+P878</f>
        <v>#VALUE!</v>
      </c>
      <c r="AB878" s="73" t="n">
        <f aca="false">100*(1+3*40*ABS(1/(273.15+S878)-1/298.15)-1)</f>
        <v>28.8646180291436</v>
      </c>
      <c r="AC878" s="73" t="n">
        <f aca="false">+(((1+$C$28/100)*(1+AB878/100))-1)*100</f>
        <v>30.1532642094351</v>
      </c>
      <c r="AD878" s="72"/>
      <c r="AE878" s="141"/>
      <c r="AF878" s="141"/>
      <c r="AG878" s="141"/>
      <c r="AH878" s="141"/>
      <c r="AI878" s="141"/>
      <c r="AJ878" s="141"/>
      <c r="AK878" s="141"/>
      <c r="AL878" s="141"/>
      <c r="AM878" s="141"/>
      <c r="AN878" s="141"/>
      <c r="AO878" s="141"/>
      <c r="AP878" s="141"/>
      <c r="AQ878" s="141"/>
      <c r="AR878" s="141"/>
      <c r="AS878" s="141"/>
      <c r="AT878" s="141"/>
      <c r="AU878" s="141"/>
      <c r="AV878" s="141"/>
      <c r="AW878" s="141"/>
      <c r="AX878" s="141"/>
      <c r="AY878" s="141"/>
      <c r="AZ878" s="141"/>
      <c r="BA878" s="141"/>
      <c r="BB878" s="141"/>
      <c r="BC878" s="141"/>
      <c r="BD878" s="141"/>
      <c r="BE878" s="141"/>
      <c r="BF878" s="141"/>
      <c r="BG878" s="142"/>
      <c r="BH878" s="142"/>
      <c r="BI878" s="142"/>
      <c r="BJ878" s="142"/>
      <c r="BK878" s="142"/>
      <c r="BL878" s="142"/>
      <c r="BM878" s="142"/>
      <c r="BN878" s="142"/>
      <c r="BO878" s="142"/>
      <c r="BP878" s="142"/>
      <c r="BQ878" s="142"/>
      <c r="BR878" s="142"/>
      <c r="BS878" s="142"/>
      <c r="BT878" s="142"/>
      <c r="BU878" s="142"/>
    </row>
    <row r="879" s="42" customFormat="true" ht="12" hidden="false" customHeight="false" outlineLevel="0" collapsed="false">
      <c r="A879" s="143" t="str">
        <f aca="false">+IF(S879&lt;150.01,S879,"")</f>
        <v/>
      </c>
      <c r="B879" s="144" t="str">
        <f aca="false">+IF(S879&lt;150.01,M879,"")</f>
        <v/>
      </c>
      <c r="C879" s="137" t="str">
        <f aca="false">+IF(S879&lt;150.01,J879,"")</f>
        <v/>
      </c>
      <c r="D879" s="135" t="str">
        <f aca="false">+IF($S879&lt;150.01,IF($C$14=3,AC879,T879),"")</f>
        <v/>
      </c>
      <c r="E879" s="136" t="str">
        <f aca="false">+IF(S879&lt;150.01,X879,"")</f>
        <v/>
      </c>
      <c r="F879" s="135" t="str">
        <f aca="false">+IF($S879&lt;150.01,+ABS(D879/E879),"")</f>
        <v/>
      </c>
      <c r="G879" s="137" t="str">
        <f aca="false">+IF($S879&lt;150.01,Y879,"")</f>
        <v/>
      </c>
      <c r="H879" s="137" t="str">
        <f aca="false">+IF($S879&lt;150.01,Z879,"")</f>
        <v/>
      </c>
      <c r="I879" s="138" t="str">
        <f aca="false">+IF($S879&lt;150.01,AA879,"")</f>
        <v/>
      </c>
      <c r="J879" s="138" t="e">
        <f aca="false">+IF($A879&lt;25.0001,K879,L879)</f>
        <v>#VALUE!</v>
      </c>
      <c r="K879" s="139" t="e">
        <f aca="false">+$C$26/'-'!$C$174*EXP($E$14+$F$14/(273.15+$A879)+$G$14/(273.15+$A879)^2+$H$14/(273.15+$A879)^3)</f>
        <v>#VALUE!</v>
      </c>
      <c r="L879" s="139" t="e">
        <f aca="false">+$C$26/'-'!$C$174*EXP($E$15+$F$15/(273.15+$A879)+$G$15/(273.15+$A879)^2+$H$15/(273.15+$A879)^3)</f>
        <v>#VALUE!</v>
      </c>
      <c r="M879" s="138" t="e">
        <f aca="false">+IF($A879&lt;25.0001,N879,O879)</f>
        <v>#VALUE!</v>
      </c>
      <c r="N879" s="140" t="e">
        <f aca="false">EXP($E$14+$F$14/(273.15+$A879)+$G$14/(273.15+$A879)^2+$H$14/(273.15+$A879)^3)</f>
        <v>#VALUE!</v>
      </c>
      <c r="O879" s="140" t="e">
        <f aca="false">EXP($E$15+$F$15/(273.15+$A879)+$G$15/(273.15+$A879)^2+$H$15/(273.15+$A879)^3)</f>
        <v>#VALUE!</v>
      </c>
      <c r="P879" s="138" t="e">
        <f aca="false">+IF($A879&lt;25.0001,Q879,R879)</f>
        <v>#VALUE!</v>
      </c>
      <c r="Q879" s="138" t="e">
        <f aca="false">1/($E$17+$F$17*LN($C879/($C$26/'-'!$C$174))+$G$17*LN($C879/($C$26/'-'!$C$174))^2+$H$17*LN($C879/($C$26/'-'!$C$174))^3)-273.15</f>
        <v>#VALUE!</v>
      </c>
      <c r="R879" s="138" t="e">
        <f aca="false">1/($E$17+$F$18*LN($C879/($C$26/'-'!$C$174))+$G$18*LN($C879/($C$26/'-'!$C$174))^2+$H$18*LN($C879/($C$26/'-'!$C$174))^3)-273.15</f>
        <v>#VALUE!</v>
      </c>
      <c r="S879" s="73" t="n">
        <f aca="false">+S878+$C$20</f>
        <v>782</v>
      </c>
      <c r="T879" s="73" t="n">
        <f aca="false">+IF($C$36=3,AC879,IF(S879&lt;25.000001,V879,+IF(S879&lt;85.000001,+U879,W879)))</f>
        <v>30.16416068385</v>
      </c>
      <c r="U879" s="138" t="n">
        <f aca="false">((1+$C$28/100)*(1+(3977*ABS(1/(273.15+S879)-1/(273.15+$C$24)))/100)-1)*100</f>
        <v>10.6654889199726</v>
      </c>
      <c r="V879" s="138" t="n">
        <f aca="false">((1+$C$28/100)*(1+(3977*ABS(1/(273.15+$S879)-1/(273.15+$C$24)))/100)^2-1)*100</f>
        <v>21.2559449296691</v>
      </c>
      <c r="W879" s="138" t="n">
        <f aca="false">((1+$C$28/100)*(1+(3977*ABS(1/(273.15+$S879)-1/(333.15+$C$24)))/100)*(1+(3977*ABS(1/(273.15+$S879)-1/(273.15+$C$24)))/100)-1)*100</f>
        <v>18.7829724733565</v>
      </c>
      <c r="X879" s="73" t="e">
        <f aca="false">(-$F$14/(273.15+$A879)^2-2*$G$14/(273.15+$A879)^3-3*$H$14/(273.15+$A879)^4)*100</f>
        <v>#VALUE!</v>
      </c>
      <c r="Y879" s="138" t="e">
        <f aca="false">+J879*(1-T879/100)</f>
        <v>#VALUE!</v>
      </c>
      <c r="Z879" s="138" t="e">
        <f aca="false">+J879*(1+T879/100)</f>
        <v>#VALUE!</v>
      </c>
      <c r="AA879" s="138" t="e">
        <f aca="false">+P879</f>
        <v>#VALUE!</v>
      </c>
      <c r="AB879" s="73" t="n">
        <f aca="false">100*(1+3*40*ABS(1/(273.15+S879)-1/298.15)-1)</f>
        <v>28.8754066176733</v>
      </c>
      <c r="AC879" s="73" t="n">
        <f aca="false">+(((1+$C$28/100)*(1+AB879/100))-1)*100</f>
        <v>30.16416068385</v>
      </c>
      <c r="AD879" s="72"/>
      <c r="AE879" s="141"/>
      <c r="AF879" s="141"/>
      <c r="AG879" s="141"/>
      <c r="AH879" s="141"/>
      <c r="AI879" s="141"/>
      <c r="AJ879" s="141"/>
      <c r="AK879" s="141"/>
      <c r="AL879" s="141"/>
      <c r="AM879" s="141"/>
      <c r="AN879" s="141"/>
      <c r="AO879" s="141"/>
      <c r="AP879" s="141"/>
      <c r="AQ879" s="141"/>
      <c r="AR879" s="141"/>
      <c r="AS879" s="141"/>
      <c r="AT879" s="141"/>
      <c r="AU879" s="141"/>
      <c r="AV879" s="141"/>
      <c r="AW879" s="141"/>
      <c r="AX879" s="141"/>
      <c r="AY879" s="141"/>
      <c r="AZ879" s="141"/>
      <c r="BA879" s="141"/>
      <c r="BB879" s="141"/>
      <c r="BC879" s="141"/>
      <c r="BD879" s="141"/>
      <c r="BE879" s="141"/>
      <c r="BF879" s="141"/>
      <c r="BG879" s="142"/>
      <c r="BH879" s="142"/>
      <c r="BI879" s="142"/>
      <c r="BJ879" s="142"/>
      <c r="BK879" s="142"/>
      <c r="BL879" s="142"/>
      <c r="BM879" s="142"/>
      <c r="BN879" s="142"/>
      <c r="BO879" s="142"/>
      <c r="BP879" s="142"/>
      <c r="BQ879" s="142"/>
      <c r="BR879" s="142"/>
      <c r="BS879" s="142"/>
      <c r="BT879" s="142"/>
      <c r="BU879" s="142"/>
    </row>
    <row r="880" s="42" customFormat="true" ht="12" hidden="false" customHeight="false" outlineLevel="0" collapsed="false">
      <c r="A880" s="143" t="str">
        <f aca="false">+IF(S880&lt;150.01,S880,"")</f>
        <v/>
      </c>
      <c r="B880" s="144" t="str">
        <f aca="false">+IF(S880&lt;150.01,M880,"")</f>
        <v/>
      </c>
      <c r="C880" s="137" t="str">
        <f aca="false">+IF(S880&lt;150.01,J880,"")</f>
        <v/>
      </c>
      <c r="D880" s="135" t="str">
        <f aca="false">+IF($S880&lt;150.01,IF($C$14=3,AC880,T880),"")</f>
        <v/>
      </c>
      <c r="E880" s="136" t="str">
        <f aca="false">+IF(S880&lt;150.01,X880,"")</f>
        <v/>
      </c>
      <c r="F880" s="135" t="str">
        <f aca="false">+IF($S880&lt;150.01,+ABS(D880/E880),"")</f>
        <v/>
      </c>
      <c r="G880" s="137" t="str">
        <f aca="false">+IF($S880&lt;150.01,Y880,"")</f>
        <v/>
      </c>
      <c r="H880" s="137" t="str">
        <f aca="false">+IF($S880&lt;150.01,Z880,"")</f>
        <v/>
      </c>
      <c r="I880" s="138" t="str">
        <f aca="false">+IF($S880&lt;150.01,AA880,"")</f>
        <v/>
      </c>
      <c r="J880" s="138" t="e">
        <f aca="false">+IF($A880&lt;25.0001,K880,L880)</f>
        <v>#VALUE!</v>
      </c>
      <c r="K880" s="139" t="e">
        <f aca="false">+$C$26/'-'!$C$174*EXP($E$14+$F$14/(273.15+$A880)+$G$14/(273.15+$A880)^2+$H$14/(273.15+$A880)^3)</f>
        <v>#VALUE!</v>
      </c>
      <c r="L880" s="139" t="e">
        <f aca="false">+$C$26/'-'!$C$174*EXP($E$15+$F$15/(273.15+$A880)+$G$15/(273.15+$A880)^2+$H$15/(273.15+$A880)^3)</f>
        <v>#VALUE!</v>
      </c>
      <c r="M880" s="138" t="e">
        <f aca="false">+IF($A880&lt;25.0001,N880,O880)</f>
        <v>#VALUE!</v>
      </c>
      <c r="N880" s="140" t="e">
        <f aca="false">EXP($E$14+$F$14/(273.15+$A880)+$G$14/(273.15+$A880)^2+$H$14/(273.15+$A880)^3)</f>
        <v>#VALUE!</v>
      </c>
      <c r="O880" s="140" t="e">
        <f aca="false">EXP($E$15+$F$15/(273.15+$A880)+$G$15/(273.15+$A880)^2+$H$15/(273.15+$A880)^3)</f>
        <v>#VALUE!</v>
      </c>
      <c r="P880" s="138" t="e">
        <f aca="false">+IF($A880&lt;25.0001,Q880,R880)</f>
        <v>#VALUE!</v>
      </c>
      <c r="Q880" s="138" t="e">
        <f aca="false">1/($E$17+$F$17*LN($C880/($C$26/'-'!$C$174))+$G$17*LN($C880/($C$26/'-'!$C$174))^2+$H$17*LN($C880/($C$26/'-'!$C$174))^3)-273.15</f>
        <v>#VALUE!</v>
      </c>
      <c r="R880" s="138" t="e">
        <f aca="false">1/($E$17+$F$18*LN($C880/($C$26/'-'!$C$174))+$G$18*LN($C880/($C$26/'-'!$C$174))^2+$H$18*LN($C880/($C$26/'-'!$C$174))^3)-273.15</f>
        <v>#VALUE!</v>
      </c>
      <c r="S880" s="73" t="n">
        <f aca="false">+S879+$C$20</f>
        <v>783</v>
      </c>
      <c r="T880" s="73" t="n">
        <f aca="false">+IF($C$36=3,AC880,IF(S880&lt;25.000001,V880,+IF(S880&lt;85.000001,+U880,W880)))</f>
        <v>30.1750365239338</v>
      </c>
      <c r="U880" s="138" t="n">
        <f aca="false">((1+$C$28/100)*(1+(3977*ABS(1/(273.15+S880)-1/(273.15+$C$24)))/100)-1)*100</f>
        <v>10.6690933546404</v>
      </c>
      <c r="V880" s="138" t="n">
        <f aca="false">((1+$C$28/100)*(1+(3977*ABS(1/(273.15+$S880)-1/(273.15+$C$24)))/100)^2-1)*100</f>
        <v>21.2638438013674</v>
      </c>
      <c r="W880" s="138" t="n">
        <f aca="false">((1+$C$28/100)*(1+(3977*ABS(1/(273.15+$S880)-1/(333.15+$C$24)))/100)*(1+(3977*ABS(1/(273.15+$S880)-1/(273.15+$C$24)))/100)-1)*100</f>
        <v>18.7907907990079</v>
      </c>
      <c r="X880" s="73" t="e">
        <f aca="false">(-$F$14/(273.15+$A880)^2-2*$G$14/(273.15+$A880)^3-3*$H$14/(273.15+$A880)^4)*100</f>
        <v>#VALUE!</v>
      </c>
      <c r="Y880" s="138" t="e">
        <f aca="false">+J880*(1-T880/100)</f>
        <v>#VALUE!</v>
      </c>
      <c r="Z880" s="138" t="e">
        <f aca="false">+J880*(1+T880/100)</f>
        <v>#VALUE!</v>
      </c>
      <c r="AA880" s="138" t="e">
        <f aca="false">+P880</f>
        <v>#VALUE!</v>
      </c>
      <c r="AB880" s="73" t="n">
        <f aca="false">100*(1+3*40*ABS(1/(273.15+S880)-1/298.15)-1)</f>
        <v>28.886174776172</v>
      </c>
      <c r="AC880" s="73" t="n">
        <f aca="false">+(((1+$C$28/100)*(1+AB880/100))-1)*100</f>
        <v>30.1750365239338</v>
      </c>
      <c r="AD880" s="72"/>
      <c r="AE880" s="141"/>
      <c r="AF880" s="141"/>
      <c r="AG880" s="141"/>
      <c r="AH880" s="141"/>
      <c r="AI880" s="141"/>
      <c r="AJ880" s="141"/>
      <c r="AK880" s="141"/>
      <c r="AL880" s="141"/>
      <c r="AM880" s="141"/>
      <c r="AN880" s="141"/>
      <c r="AO880" s="141"/>
      <c r="AP880" s="141"/>
      <c r="AQ880" s="141"/>
      <c r="AR880" s="141"/>
      <c r="AS880" s="141"/>
      <c r="AT880" s="141"/>
      <c r="AU880" s="141"/>
      <c r="AV880" s="141"/>
      <c r="AW880" s="141"/>
      <c r="AX880" s="141"/>
      <c r="AY880" s="141"/>
      <c r="AZ880" s="141"/>
      <c r="BA880" s="141"/>
      <c r="BB880" s="141"/>
      <c r="BC880" s="141"/>
      <c r="BD880" s="141"/>
      <c r="BE880" s="141"/>
      <c r="BF880" s="141"/>
      <c r="BG880" s="142"/>
      <c r="BH880" s="142"/>
      <c r="BI880" s="142"/>
      <c r="BJ880" s="142"/>
      <c r="BK880" s="142"/>
      <c r="BL880" s="142"/>
      <c r="BM880" s="142"/>
      <c r="BN880" s="142"/>
      <c r="BO880" s="142"/>
      <c r="BP880" s="142"/>
      <c r="BQ880" s="142"/>
      <c r="BR880" s="142"/>
      <c r="BS880" s="142"/>
      <c r="BT880" s="142"/>
      <c r="BU880" s="142"/>
    </row>
    <row r="881" s="42" customFormat="true" ht="12" hidden="false" customHeight="false" outlineLevel="0" collapsed="false">
      <c r="A881" s="143" t="str">
        <f aca="false">+IF(S881&lt;150.01,S881,"")</f>
        <v/>
      </c>
      <c r="B881" s="144" t="str">
        <f aca="false">+IF(S881&lt;150.01,M881,"")</f>
        <v/>
      </c>
      <c r="C881" s="137" t="str">
        <f aca="false">+IF(S881&lt;150.01,J881,"")</f>
        <v/>
      </c>
      <c r="D881" s="135" t="str">
        <f aca="false">+IF($S881&lt;150.01,IF($C$14=3,AC881,T881),"")</f>
        <v/>
      </c>
      <c r="E881" s="136" t="str">
        <f aca="false">+IF(S881&lt;150.01,X881,"")</f>
        <v/>
      </c>
      <c r="F881" s="135" t="str">
        <f aca="false">+IF($S881&lt;150.01,+ABS(D881/E881),"")</f>
        <v/>
      </c>
      <c r="G881" s="137" t="str">
        <f aca="false">+IF($S881&lt;150.01,Y881,"")</f>
        <v/>
      </c>
      <c r="H881" s="137" t="str">
        <f aca="false">+IF($S881&lt;150.01,Z881,"")</f>
        <v/>
      </c>
      <c r="I881" s="138" t="str">
        <f aca="false">+IF($S881&lt;150.01,AA881,"")</f>
        <v/>
      </c>
      <c r="J881" s="138" t="e">
        <f aca="false">+IF($A881&lt;25.0001,K881,L881)</f>
        <v>#VALUE!</v>
      </c>
      <c r="K881" s="139" t="e">
        <f aca="false">+$C$26/'-'!$C$174*EXP($E$14+$F$14/(273.15+$A881)+$G$14/(273.15+$A881)^2+$H$14/(273.15+$A881)^3)</f>
        <v>#VALUE!</v>
      </c>
      <c r="L881" s="139" t="e">
        <f aca="false">+$C$26/'-'!$C$174*EXP($E$15+$F$15/(273.15+$A881)+$G$15/(273.15+$A881)^2+$H$15/(273.15+$A881)^3)</f>
        <v>#VALUE!</v>
      </c>
      <c r="M881" s="138" t="e">
        <f aca="false">+IF($A881&lt;25.0001,N881,O881)</f>
        <v>#VALUE!</v>
      </c>
      <c r="N881" s="140" t="e">
        <f aca="false">EXP($E$14+$F$14/(273.15+$A881)+$G$14/(273.15+$A881)^2+$H$14/(273.15+$A881)^3)</f>
        <v>#VALUE!</v>
      </c>
      <c r="O881" s="140" t="e">
        <f aca="false">EXP($E$15+$F$15/(273.15+$A881)+$G$15/(273.15+$A881)^2+$H$15/(273.15+$A881)^3)</f>
        <v>#VALUE!</v>
      </c>
      <c r="P881" s="138" t="e">
        <f aca="false">+IF($A881&lt;25.0001,Q881,R881)</f>
        <v>#VALUE!</v>
      </c>
      <c r="Q881" s="138" t="e">
        <f aca="false">1/($E$17+$F$17*LN($C881/($C$26/'-'!$C$174))+$G$17*LN($C881/($C$26/'-'!$C$174))^2+$H$17*LN($C881/($C$26/'-'!$C$174))^3)-273.15</f>
        <v>#VALUE!</v>
      </c>
      <c r="R881" s="138" t="e">
        <f aca="false">1/($E$17+$F$18*LN($C881/($C$26/'-'!$C$174))+$G$18*LN($C881/($C$26/'-'!$C$174))^2+$H$18*LN($C881/($C$26/'-'!$C$174))^3)-273.15</f>
        <v>#VALUE!</v>
      </c>
      <c r="S881" s="73" t="n">
        <f aca="false">+S880+$C$20</f>
        <v>784</v>
      </c>
      <c r="T881" s="73" t="n">
        <f aca="false">+IF($C$36=3,AC881,IF(S881&lt;25.000001,V881,+IF(S881&lt;85.000001,+U881,W881)))</f>
        <v>30.1858917882429</v>
      </c>
      <c r="U881" s="138" t="n">
        <f aca="false">((1+$C$28/100)*(1+(3977*ABS(1/(273.15+S881)-1/(273.15+$C$24)))/100)-1)*100</f>
        <v>10.6726909701535</v>
      </c>
      <c r="V881" s="138" t="n">
        <f aca="false">((1+$C$28/100)*(1+(3977*ABS(1/(273.15+$S881)-1/(273.15+$C$24)))/100)^2-1)*100</f>
        <v>21.2717279858921</v>
      </c>
      <c r="W881" s="138" t="n">
        <f aca="false">((1+$C$28/100)*(1+(3977*ABS(1/(273.15+$S881)-1/(333.15+$C$24)))/100)*(1+(3977*ABS(1/(273.15+$S881)-1/(273.15+$C$24)))/100)-1)*100</f>
        <v>18.7985945898691</v>
      </c>
      <c r="X881" s="73" t="e">
        <f aca="false">(-$F$14/(273.15+$A881)^2-2*$G$14/(273.15+$A881)^3-3*$H$14/(273.15+$A881)^4)*100</f>
        <v>#VALUE!</v>
      </c>
      <c r="Y881" s="138" t="e">
        <f aca="false">+J881*(1-T881/100)</f>
        <v>#VALUE!</v>
      </c>
      <c r="Z881" s="138" t="e">
        <f aca="false">+J881*(1+T881/100)</f>
        <v>#VALUE!</v>
      </c>
      <c r="AA881" s="138" t="e">
        <f aca="false">+P881</f>
        <v>#VALUE!</v>
      </c>
      <c r="AB881" s="73" t="n">
        <f aca="false">100*(1+3*40*ABS(1/(273.15+S881)-1/298.15)-1)</f>
        <v>28.8969225626167</v>
      </c>
      <c r="AC881" s="73" t="n">
        <f aca="false">+(((1+$C$28/100)*(1+AB881/100))-1)*100</f>
        <v>30.1858917882429</v>
      </c>
      <c r="AD881" s="72"/>
      <c r="AE881" s="141"/>
      <c r="AF881" s="141"/>
      <c r="AG881" s="141"/>
      <c r="AH881" s="141"/>
      <c r="AI881" s="141"/>
      <c r="AJ881" s="141"/>
      <c r="AK881" s="141"/>
      <c r="AL881" s="141"/>
      <c r="AM881" s="141"/>
      <c r="AN881" s="141"/>
      <c r="AO881" s="141"/>
      <c r="AP881" s="141"/>
      <c r="AQ881" s="141"/>
      <c r="AR881" s="141"/>
      <c r="AS881" s="141"/>
      <c r="AT881" s="141"/>
      <c r="AU881" s="141"/>
      <c r="AV881" s="141"/>
      <c r="AW881" s="141"/>
      <c r="AX881" s="141"/>
      <c r="AY881" s="141"/>
      <c r="AZ881" s="141"/>
      <c r="BA881" s="141"/>
      <c r="BB881" s="141"/>
      <c r="BC881" s="141"/>
      <c r="BD881" s="141"/>
      <c r="BE881" s="141"/>
      <c r="BF881" s="141"/>
      <c r="BG881" s="142"/>
      <c r="BH881" s="142"/>
      <c r="BI881" s="142"/>
      <c r="BJ881" s="142"/>
      <c r="BK881" s="142"/>
      <c r="BL881" s="142"/>
      <c r="BM881" s="142"/>
      <c r="BN881" s="142"/>
      <c r="BO881" s="142"/>
      <c r="BP881" s="142"/>
      <c r="BQ881" s="142"/>
      <c r="BR881" s="142"/>
      <c r="BS881" s="142"/>
      <c r="BT881" s="142"/>
      <c r="BU881" s="142"/>
    </row>
    <row r="882" s="42" customFormat="true" ht="12" hidden="false" customHeight="false" outlineLevel="0" collapsed="false">
      <c r="A882" s="143" t="str">
        <f aca="false">+IF(S882&lt;150.01,S882,"")</f>
        <v/>
      </c>
      <c r="B882" s="144" t="str">
        <f aca="false">+IF(S882&lt;150.01,M882,"")</f>
        <v/>
      </c>
      <c r="C882" s="137" t="str">
        <f aca="false">+IF(S882&lt;150.01,J882,"")</f>
        <v/>
      </c>
      <c r="D882" s="135" t="str">
        <f aca="false">+IF($S882&lt;150.01,IF($C$14=3,AC882,T882),"")</f>
        <v/>
      </c>
      <c r="E882" s="136" t="str">
        <f aca="false">+IF(S882&lt;150.01,X882,"")</f>
        <v/>
      </c>
      <c r="F882" s="135" t="str">
        <f aca="false">+IF($S882&lt;150.01,+ABS(D882/E882),"")</f>
        <v/>
      </c>
      <c r="G882" s="137" t="str">
        <f aca="false">+IF($S882&lt;150.01,Y882,"")</f>
        <v/>
      </c>
      <c r="H882" s="137" t="str">
        <f aca="false">+IF($S882&lt;150.01,Z882,"")</f>
        <v/>
      </c>
      <c r="I882" s="138" t="str">
        <f aca="false">+IF($S882&lt;150.01,AA882,"")</f>
        <v/>
      </c>
      <c r="J882" s="138" t="e">
        <f aca="false">+IF($A882&lt;25.0001,K882,L882)</f>
        <v>#VALUE!</v>
      </c>
      <c r="K882" s="139" t="e">
        <f aca="false">+$C$26/'-'!$C$174*EXP($E$14+$F$14/(273.15+$A882)+$G$14/(273.15+$A882)^2+$H$14/(273.15+$A882)^3)</f>
        <v>#VALUE!</v>
      </c>
      <c r="L882" s="139" t="e">
        <f aca="false">+$C$26/'-'!$C$174*EXP($E$15+$F$15/(273.15+$A882)+$G$15/(273.15+$A882)^2+$H$15/(273.15+$A882)^3)</f>
        <v>#VALUE!</v>
      </c>
      <c r="M882" s="138" t="e">
        <f aca="false">+IF($A882&lt;25.0001,N882,O882)</f>
        <v>#VALUE!</v>
      </c>
      <c r="N882" s="140" t="e">
        <f aca="false">EXP($E$14+$F$14/(273.15+$A882)+$G$14/(273.15+$A882)^2+$H$14/(273.15+$A882)^3)</f>
        <v>#VALUE!</v>
      </c>
      <c r="O882" s="140" t="e">
        <f aca="false">EXP($E$15+$F$15/(273.15+$A882)+$G$15/(273.15+$A882)^2+$H$15/(273.15+$A882)^3)</f>
        <v>#VALUE!</v>
      </c>
      <c r="P882" s="138" t="e">
        <f aca="false">+IF($A882&lt;25.0001,Q882,R882)</f>
        <v>#VALUE!</v>
      </c>
      <c r="Q882" s="138" t="e">
        <f aca="false">1/($E$17+$F$17*LN($C882/($C$26/'-'!$C$174))+$G$17*LN($C882/($C$26/'-'!$C$174))^2+$H$17*LN($C882/($C$26/'-'!$C$174))^3)-273.15</f>
        <v>#VALUE!</v>
      </c>
      <c r="R882" s="138" t="e">
        <f aca="false">1/($E$17+$F$18*LN($C882/($C$26/'-'!$C$174))+$G$18*LN($C882/($C$26/'-'!$C$174))^2+$H$18*LN($C882/($C$26/'-'!$C$174))^3)-273.15</f>
        <v>#VALUE!</v>
      </c>
      <c r="S882" s="73" t="n">
        <f aca="false">+S881+$C$20</f>
        <v>785</v>
      </c>
      <c r="T882" s="73" t="n">
        <f aca="false">+IF($C$36=3,AC882,IF(S882&lt;25.000001,V882,+IF(S882&lt;85.000001,+U882,W882)))</f>
        <v>30.1967265351125</v>
      </c>
      <c r="U882" s="138" t="n">
        <f aca="false">((1+$C$28/100)*(1+(3977*ABS(1/(273.15+S882)-1/(273.15+$C$24)))/100)-1)*100</f>
        <v>10.6762817858452</v>
      </c>
      <c r="V882" s="138" t="n">
        <f aca="false">((1+$C$28/100)*(1+(3977*ABS(1/(273.15+$S882)-1/(273.15+$C$24)))/100)^2-1)*100</f>
        <v>21.2795975241565</v>
      </c>
      <c r="W882" s="138" t="n">
        <f aca="false">((1+$C$28/100)*(1+(3977*ABS(1/(273.15+$S882)-1/(333.15+$C$24)))/100)*(1+(3977*ABS(1/(273.15+$S882)-1/(273.15+$C$24)))/100)-1)*100</f>
        <v>18.8063838864215</v>
      </c>
      <c r="X882" s="73" t="e">
        <f aca="false">(-$F$14/(273.15+$A882)^2-2*$G$14/(273.15+$A882)^3-3*$H$14/(273.15+$A882)^4)*100</f>
        <v>#VALUE!</v>
      </c>
      <c r="Y882" s="138" t="e">
        <f aca="false">+J882*(1-T882/100)</f>
        <v>#VALUE!</v>
      </c>
      <c r="Z882" s="138" t="e">
        <f aca="false">+J882*(1+T882/100)</f>
        <v>#VALUE!</v>
      </c>
      <c r="AA882" s="138" t="e">
        <f aca="false">+P882</f>
        <v>#VALUE!</v>
      </c>
      <c r="AB882" s="73" t="n">
        <f aca="false">100*(1+3*40*ABS(1/(273.15+S882)-1/298.15)-1)</f>
        <v>28.9076500347649</v>
      </c>
      <c r="AC882" s="73" t="n">
        <f aca="false">+(((1+$C$28/100)*(1+AB882/100))-1)*100</f>
        <v>30.1967265351125</v>
      </c>
      <c r="AD882" s="72"/>
      <c r="AE882" s="141"/>
      <c r="AF882" s="141"/>
      <c r="AG882" s="141"/>
      <c r="AH882" s="141"/>
      <c r="AI882" s="141"/>
      <c r="AJ882" s="141"/>
      <c r="AK882" s="141"/>
      <c r="AL882" s="141"/>
      <c r="AM882" s="141"/>
      <c r="AN882" s="141"/>
      <c r="AO882" s="141"/>
      <c r="AP882" s="141"/>
      <c r="AQ882" s="141"/>
      <c r="AR882" s="141"/>
      <c r="AS882" s="141"/>
      <c r="AT882" s="141"/>
      <c r="AU882" s="141"/>
      <c r="AV882" s="141"/>
      <c r="AW882" s="141"/>
      <c r="AX882" s="141"/>
      <c r="AY882" s="141"/>
      <c r="AZ882" s="141"/>
      <c r="BA882" s="141"/>
      <c r="BB882" s="141"/>
      <c r="BC882" s="141"/>
      <c r="BD882" s="141"/>
      <c r="BE882" s="141"/>
      <c r="BF882" s="141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  <c r="BS882" s="142"/>
      <c r="BT882" s="142"/>
      <c r="BU882" s="142"/>
    </row>
    <row r="883" s="42" customFormat="true" ht="12" hidden="false" customHeight="false" outlineLevel="0" collapsed="false">
      <c r="A883" s="143" t="str">
        <f aca="false">+IF(S883&lt;150.01,S883,"")</f>
        <v/>
      </c>
      <c r="B883" s="144" t="str">
        <f aca="false">+IF(S883&lt;150.01,M883,"")</f>
        <v/>
      </c>
      <c r="C883" s="137" t="str">
        <f aca="false">+IF(S883&lt;150.01,J883,"")</f>
        <v/>
      </c>
      <c r="D883" s="135" t="str">
        <f aca="false">+IF($S883&lt;150.01,IF($C$14=3,AC883,T883),"")</f>
        <v/>
      </c>
      <c r="E883" s="136" t="str">
        <f aca="false">+IF(S883&lt;150.01,X883,"")</f>
        <v/>
      </c>
      <c r="F883" s="135" t="str">
        <f aca="false">+IF($S883&lt;150.01,+ABS(D883/E883),"")</f>
        <v/>
      </c>
      <c r="G883" s="137" t="str">
        <f aca="false">+IF($S883&lt;150.01,Y883,"")</f>
        <v/>
      </c>
      <c r="H883" s="137" t="str">
        <f aca="false">+IF($S883&lt;150.01,Z883,"")</f>
        <v/>
      </c>
      <c r="I883" s="138" t="str">
        <f aca="false">+IF($S883&lt;150.01,AA883,"")</f>
        <v/>
      </c>
      <c r="J883" s="138" t="e">
        <f aca="false">+IF($A883&lt;25.0001,K883,L883)</f>
        <v>#VALUE!</v>
      </c>
      <c r="K883" s="139" t="e">
        <f aca="false">+$C$26/'-'!$C$174*EXP($E$14+$F$14/(273.15+$A883)+$G$14/(273.15+$A883)^2+$H$14/(273.15+$A883)^3)</f>
        <v>#VALUE!</v>
      </c>
      <c r="L883" s="139" t="e">
        <f aca="false">+$C$26/'-'!$C$174*EXP($E$15+$F$15/(273.15+$A883)+$G$15/(273.15+$A883)^2+$H$15/(273.15+$A883)^3)</f>
        <v>#VALUE!</v>
      </c>
      <c r="M883" s="138" t="e">
        <f aca="false">+IF($A883&lt;25.0001,N883,O883)</f>
        <v>#VALUE!</v>
      </c>
      <c r="N883" s="140" t="e">
        <f aca="false">EXP($E$14+$F$14/(273.15+$A883)+$G$14/(273.15+$A883)^2+$H$14/(273.15+$A883)^3)</f>
        <v>#VALUE!</v>
      </c>
      <c r="O883" s="140" t="e">
        <f aca="false">EXP($E$15+$F$15/(273.15+$A883)+$G$15/(273.15+$A883)^2+$H$15/(273.15+$A883)^3)</f>
        <v>#VALUE!</v>
      </c>
      <c r="P883" s="138" t="e">
        <f aca="false">+IF($A883&lt;25.0001,Q883,R883)</f>
        <v>#VALUE!</v>
      </c>
      <c r="Q883" s="138" t="e">
        <f aca="false">1/($E$17+$F$17*LN($C883/($C$26/'-'!$C$174))+$G$17*LN($C883/($C$26/'-'!$C$174))^2+$H$17*LN($C883/($C$26/'-'!$C$174))^3)-273.15</f>
        <v>#VALUE!</v>
      </c>
      <c r="R883" s="138" t="e">
        <f aca="false">1/($E$17+$F$18*LN($C883/($C$26/'-'!$C$174))+$G$18*LN($C883/($C$26/'-'!$C$174))^2+$H$18*LN($C883/($C$26/'-'!$C$174))^3)-273.15</f>
        <v>#VALUE!</v>
      </c>
      <c r="S883" s="73" t="n">
        <f aca="false">+S882+$C$20</f>
        <v>786</v>
      </c>
      <c r="T883" s="73" t="n">
        <f aca="false">+IF($C$36=3,AC883,IF(S883&lt;25.000001,V883,+IF(S883&lt;85.000001,+U883,W883)))</f>
        <v>30.2075408226574</v>
      </c>
      <c r="U883" s="138" t="n">
        <f aca="false">((1+$C$28/100)*(1+(3977*ABS(1/(273.15+S883)-1/(273.15+$C$24)))/100)-1)*100</f>
        <v>10.6798658209757</v>
      </c>
      <c r="V883" s="138" t="n">
        <f aca="false">((1+$C$28/100)*(1+(3977*ABS(1/(273.15+$S883)-1/(273.15+$C$24)))/100)^2-1)*100</f>
        <v>21.2874524569227</v>
      </c>
      <c r="W883" s="138" t="n">
        <f aca="false">((1+$C$28/100)*(1+(3977*ABS(1/(273.15+$S883)-1/(333.15+$C$24)))/100)*(1+(3977*ABS(1/(273.15+$S883)-1/(273.15+$C$24)))/100)-1)*100</f>
        <v>18.8141587289965</v>
      </c>
      <c r="X883" s="73" t="e">
        <f aca="false">(-$F$14/(273.15+$A883)^2-2*$G$14/(273.15+$A883)^3-3*$H$14/(273.15+$A883)^4)*100</f>
        <v>#VALUE!</v>
      </c>
      <c r="Y883" s="138" t="e">
        <f aca="false">+J883*(1-T883/100)</f>
        <v>#VALUE!</v>
      </c>
      <c r="Z883" s="138" t="e">
        <f aca="false">+J883*(1+T883/100)</f>
        <v>#VALUE!</v>
      </c>
      <c r="AA883" s="138" t="e">
        <f aca="false">+P883</f>
        <v>#VALUE!</v>
      </c>
      <c r="AB883" s="73" t="n">
        <f aca="false">100*(1+3*40*ABS(1/(273.15+S883)-1/298.15)-1)</f>
        <v>28.9183572501559</v>
      </c>
      <c r="AC883" s="73" t="n">
        <f aca="false">+(((1+$C$28/100)*(1+AB883/100))-1)*100</f>
        <v>30.2075408226574</v>
      </c>
      <c r="AD883" s="72"/>
      <c r="AE883" s="141"/>
      <c r="AF883" s="141"/>
      <c r="AG883" s="141"/>
      <c r="AH883" s="141"/>
      <c r="AI883" s="141"/>
      <c r="AJ883" s="141"/>
      <c r="AK883" s="141"/>
      <c r="AL883" s="141"/>
      <c r="AM883" s="141"/>
      <c r="AN883" s="141"/>
      <c r="AO883" s="141"/>
      <c r="AP883" s="141"/>
      <c r="AQ883" s="141"/>
      <c r="AR883" s="141"/>
      <c r="AS883" s="141"/>
      <c r="AT883" s="141"/>
      <c r="AU883" s="141"/>
      <c r="AV883" s="141"/>
      <c r="AW883" s="141"/>
      <c r="AX883" s="141"/>
      <c r="AY883" s="141"/>
      <c r="AZ883" s="141"/>
      <c r="BA883" s="141"/>
      <c r="BB883" s="141"/>
      <c r="BC883" s="141"/>
      <c r="BD883" s="141"/>
      <c r="BE883" s="141"/>
      <c r="BF883" s="141"/>
      <c r="BG883" s="142"/>
      <c r="BH883" s="142"/>
      <c r="BI883" s="142"/>
      <c r="BJ883" s="142"/>
      <c r="BK883" s="142"/>
      <c r="BL883" s="142"/>
      <c r="BM883" s="142"/>
      <c r="BN883" s="142"/>
      <c r="BO883" s="142"/>
      <c r="BP883" s="142"/>
      <c r="BQ883" s="142"/>
      <c r="BR883" s="142"/>
      <c r="BS883" s="142"/>
      <c r="BT883" s="142"/>
      <c r="BU883" s="142"/>
    </row>
    <row r="884" s="42" customFormat="true" ht="12" hidden="false" customHeight="false" outlineLevel="0" collapsed="false">
      <c r="A884" s="143" t="str">
        <f aca="false">+IF(S884&lt;150.01,S884,"")</f>
        <v/>
      </c>
      <c r="B884" s="144" t="str">
        <f aca="false">+IF(S884&lt;150.01,M884,"")</f>
        <v/>
      </c>
      <c r="C884" s="137" t="str">
        <f aca="false">+IF(S884&lt;150.01,J884,"")</f>
        <v/>
      </c>
      <c r="D884" s="135" t="str">
        <f aca="false">+IF($S884&lt;150.01,IF($C$14=3,AC884,T884),"")</f>
        <v/>
      </c>
      <c r="E884" s="136" t="str">
        <f aca="false">+IF(S884&lt;150.01,X884,"")</f>
        <v/>
      </c>
      <c r="F884" s="135" t="str">
        <f aca="false">+IF($S884&lt;150.01,+ABS(D884/E884),"")</f>
        <v/>
      </c>
      <c r="G884" s="137" t="str">
        <f aca="false">+IF($S884&lt;150.01,Y884,"")</f>
        <v/>
      </c>
      <c r="H884" s="137" t="str">
        <f aca="false">+IF($S884&lt;150.01,Z884,"")</f>
        <v/>
      </c>
      <c r="I884" s="138" t="str">
        <f aca="false">+IF($S884&lt;150.01,AA884,"")</f>
        <v/>
      </c>
      <c r="J884" s="138" t="e">
        <f aca="false">+IF($A884&lt;25.0001,K884,L884)</f>
        <v>#VALUE!</v>
      </c>
      <c r="K884" s="139" t="e">
        <f aca="false">+$C$26/'-'!$C$174*EXP($E$14+$F$14/(273.15+$A884)+$G$14/(273.15+$A884)^2+$H$14/(273.15+$A884)^3)</f>
        <v>#VALUE!</v>
      </c>
      <c r="L884" s="139" t="e">
        <f aca="false">+$C$26/'-'!$C$174*EXP($E$15+$F$15/(273.15+$A884)+$G$15/(273.15+$A884)^2+$H$15/(273.15+$A884)^3)</f>
        <v>#VALUE!</v>
      </c>
      <c r="M884" s="138" t="e">
        <f aca="false">+IF($A884&lt;25.0001,N884,O884)</f>
        <v>#VALUE!</v>
      </c>
      <c r="N884" s="140" t="e">
        <f aca="false">EXP($E$14+$F$14/(273.15+$A884)+$G$14/(273.15+$A884)^2+$H$14/(273.15+$A884)^3)</f>
        <v>#VALUE!</v>
      </c>
      <c r="O884" s="140" t="e">
        <f aca="false">EXP($E$15+$F$15/(273.15+$A884)+$G$15/(273.15+$A884)^2+$H$15/(273.15+$A884)^3)</f>
        <v>#VALUE!</v>
      </c>
      <c r="P884" s="138" t="e">
        <f aca="false">+IF($A884&lt;25.0001,Q884,R884)</f>
        <v>#VALUE!</v>
      </c>
      <c r="Q884" s="138" t="e">
        <f aca="false">1/($E$17+$F$17*LN($C884/($C$26/'-'!$C$174))+$G$17*LN($C884/($C$26/'-'!$C$174))^2+$H$17*LN($C884/($C$26/'-'!$C$174))^3)-273.15</f>
        <v>#VALUE!</v>
      </c>
      <c r="R884" s="138" t="e">
        <f aca="false">1/($E$17+$F$18*LN($C884/($C$26/'-'!$C$174))+$G$18*LN($C884/($C$26/'-'!$C$174))^2+$H$18*LN($C884/($C$26/'-'!$C$174))^3)-273.15</f>
        <v>#VALUE!</v>
      </c>
      <c r="S884" s="73" t="n">
        <f aca="false">+S883+$C$20</f>
        <v>787</v>
      </c>
      <c r="T884" s="73" t="n">
        <f aca="false">+IF($C$36=3,AC884,IF(S884&lt;25.000001,V884,+IF(S884&lt;85.000001,+U884,W884)))</f>
        <v>30.2183347087733</v>
      </c>
      <c r="U884" s="138" t="n">
        <f aca="false">((1+$C$28/100)*(1+(3977*ABS(1/(273.15+S884)-1/(273.15+$C$24)))/100)-1)*100</f>
        <v>10.6834430947326</v>
      </c>
      <c r="V884" s="138" t="n">
        <f aca="false">((1+$C$28/100)*(1+(3977*ABS(1/(273.15+$S884)-1/(273.15+$C$24)))/100)^2-1)*100</f>
        <v>21.2952928248011</v>
      </c>
      <c r="W884" s="138" t="n">
        <f aca="false">((1+$C$28/100)*(1+(3977*ABS(1/(273.15+$S884)-1/(333.15+$C$24)))/100)*(1+(3977*ABS(1/(273.15+$S884)-1/(273.15+$C$24)))/100)-1)*100</f>
        <v>18.821919157776</v>
      </c>
      <c r="X884" s="73" t="e">
        <f aca="false">(-$F$14/(273.15+$A884)^2-2*$G$14/(273.15+$A884)^3-3*$H$14/(273.15+$A884)^4)*100</f>
        <v>#VALUE!</v>
      </c>
      <c r="Y884" s="138" t="e">
        <f aca="false">+J884*(1-T884/100)</f>
        <v>#VALUE!</v>
      </c>
      <c r="Z884" s="138" t="e">
        <f aca="false">+J884*(1+T884/100)</f>
        <v>#VALUE!</v>
      </c>
      <c r="AA884" s="138" t="e">
        <f aca="false">+P884</f>
        <v>#VALUE!</v>
      </c>
      <c r="AB884" s="73" t="n">
        <f aca="false">100*(1+3*40*ABS(1/(273.15+S884)-1/298.15)-1)</f>
        <v>28.9290442661121</v>
      </c>
      <c r="AC884" s="73" t="n">
        <f aca="false">+(((1+$C$28/100)*(1+AB884/100))-1)*100</f>
        <v>30.2183347087733</v>
      </c>
      <c r="AD884" s="72"/>
      <c r="AE884" s="141"/>
      <c r="AF884" s="141"/>
      <c r="AG884" s="141"/>
      <c r="AH884" s="141"/>
      <c r="AI884" s="141"/>
      <c r="AJ884" s="141"/>
      <c r="AK884" s="141"/>
      <c r="AL884" s="141"/>
      <c r="AM884" s="141"/>
      <c r="AN884" s="141"/>
      <c r="AO884" s="141"/>
      <c r="AP884" s="141"/>
      <c r="AQ884" s="141"/>
      <c r="AR884" s="141"/>
      <c r="AS884" s="141"/>
      <c r="AT884" s="141"/>
      <c r="AU884" s="141"/>
      <c r="AV884" s="141"/>
      <c r="AW884" s="141"/>
      <c r="AX884" s="141"/>
      <c r="AY884" s="141"/>
      <c r="AZ884" s="141"/>
      <c r="BA884" s="141"/>
      <c r="BB884" s="141"/>
      <c r="BC884" s="141"/>
      <c r="BD884" s="141"/>
      <c r="BE884" s="141"/>
      <c r="BF884" s="141"/>
      <c r="BG884" s="142"/>
      <c r="BH884" s="142"/>
      <c r="BI884" s="142"/>
      <c r="BJ884" s="142"/>
      <c r="BK884" s="142"/>
      <c r="BL884" s="142"/>
      <c r="BM884" s="142"/>
      <c r="BN884" s="142"/>
      <c r="BO884" s="142"/>
      <c r="BP884" s="142"/>
      <c r="BQ884" s="142"/>
      <c r="BR884" s="142"/>
      <c r="BS884" s="142"/>
      <c r="BT884" s="142"/>
      <c r="BU884" s="142"/>
    </row>
    <row r="885" s="42" customFormat="true" ht="12" hidden="false" customHeight="false" outlineLevel="0" collapsed="false">
      <c r="A885" s="143" t="str">
        <f aca="false">+IF(S885&lt;150.01,S885,"")</f>
        <v/>
      </c>
      <c r="B885" s="144" t="str">
        <f aca="false">+IF(S885&lt;150.01,M885,"")</f>
        <v/>
      </c>
      <c r="C885" s="137" t="str">
        <f aca="false">+IF(S885&lt;150.01,J885,"")</f>
        <v/>
      </c>
      <c r="D885" s="135" t="str">
        <f aca="false">+IF($S885&lt;150.01,IF($C$14=3,AC885,T885),"")</f>
        <v/>
      </c>
      <c r="E885" s="136" t="str">
        <f aca="false">+IF(S885&lt;150.01,X885,"")</f>
        <v/>
      </c>
      <c r="F885" s="135" t="str">
        <f aca="false">+IF($S885&lt;150.01,+ABS(D885/E885),"")</f>
        <v/>
      </c>
      <c r="G885" s="137" t="str">
        <f aca="false">+IF($S885&lt;150.01,Y885,"")</f>
        <v/>
      </c>
      <c r="H885" s="137" t="str">
        <f aca="false">+IF($S885&lt;150.01,Z885,"")</f>
        <v/>
      </c>
      <c r="I885" s="138" t="str">
        <f aca="false">+IF($S885&lt;150.01,AA885,"")</f>
        <v/>
      </c>
      <c r="J885" s="138" t="e">
        <f aca="false">+IF($A885&lt;25.0001,K885,L885)</f>
        <v>#VALUE!</v>
      </c>
      <c r="K885" s="139" t="e">
        <f aca="false">+$C$26/'-'!$C$174*EXP($E$14+$F$14/(273.15+$A885)+$G$14/(273.15+$A885)^2+$H$14/(273.15+$A885)^3)</f>
        <v>#VALUE!</v>
      </c>
      <c r="L885" s="139" t="e">
        <f aca="false">+$C$26/'-'!$C$174*EXP($E$15+$F$15/(273.15+$A885)+$G$15/(273.15+$A885)^2+$H$15/(273.15+$A885)^3)</f>
        <v>#VALUE!</v>
      </c>
      <c r="M885" s="138" t="e">
        <f aca="false">+IF($A885&lt;25.0001,N885,O885)</f>
        <v>#VALUE!</v>
      </c>
      <c r="N885" s="140" t="e">
        <f aca="false">EXP($E$14+$F$14/(273.15+$A885)+$G$14/(273.15+$A885)^2+$H$14/(273.15+$A885)^3)</f>
        <v>#VALUE!</v>
      </c>
      <c r="O885" s="140" t="e">
        <f aca="false">EXP($E$15+$F$15/(273.15+$A885)+$G$15/(273.15+$A885)^2+$H$15/(273.15+$A885)^3)</f>
        <v>#VALUE!</v>
      </c>
      <c r="P885" s="138" t="e">
        <f aca="false">+IF($A885&lt;25.0001,Q885,R885)</f>
        <v>#VALUE!</v>
      </c>
      <c r="Q885" s="138" t="e">
        <f aca="false">1/($E$17+$F$17*LN($C885/($C$26/'-'!$C$174))+$G$17*LN($C885/($C$26/'-'!$C$174))^2+$H$17*LN($C885/($C$26/'-'!$C$174))^3)-273.15</f>
        <v>#VALUE!</v>
      </c>
      <c r="R885" s="138" t="e">
        <f aca="false">1/($E$17+$F$18*LN($C885/($C$26/'-'!$C$174))+$G$18*LN($C885/($C$26/'-'!$C$174))^2+$H$18*LN($C885/($C$26/'-'!$C$174))^3)-273.15</f>
        <v>#VALUE!</v>
      </c>
      <c r="S885" s="73" t="n">
        <f aca="false">+S884+$C$20</f>
        <v>788</v>
      </c>
      <c r="T885" s="73" t="n">
        <f aca="false">+IF($C$36=3,AC885,IF(S885&lt;25.000001,V885,+IF(S885&lt;85.000001,+U885,W885)))</f>
        <v>30.2291082511372</v>
      </c>
      <c r="U885" s="138" t="n">
        <f aca="false">((1+$C$28/100)*(1+(3977*ABS(1/(273.15+S885)-1/(273.15+$C$24)))/100)-1)*100</f>
        <v>10.6870136262311</v>
      </c>
      <c r="V885" s="138" t="n">
        <f aca="false">((1+$C$28/100)*(1+(3977*ABS(1/(273.15+$S885)-1/(273.15+$C$24)))/100)^2-1)*100</f>
        <v>21.3031186682521</v>
      </c>
      <c r="W885" s="138" t="n">
        <f aca="false">((1+$C$28/100)*(1+(3977*ABS(1/(273.15+$S885)-1/(333.15+$C$24)))/100)*(1+(3977*ABS(1/(273.15+$S885)-1/(273.15+$C$24)))/100)-1)*100</f>
        <v>18.8296652127931</v>
      </c>
      <c r="X885" s="73" t="e">
        <f aca="false">(-$F$14/(273.15+$A885)^2-2*$G$14/(273.15+$A885)^3-3*$H$14/(273.15+$A885)^4)*100</f>
        <v>#VALUE!</v>
      </c>
      <c r="Y885" s="138" t="e">
        <f aca="false">+J885*(1-T885/100)</f>
        <v>#VALUE!</v>
      </c>
      <c r="Z885" s="138" t="e">
        <f aca="false">+J885*(1+T885/100)</f>
        <v>#VALUE!</v>
      </c>
      <c r="AA885" s="138" t="e">
        <f aca="false">+P885</f>
        <v>#VALUE!</v>
      </c>
      <c r="AB885" s="73" t="n">
        <f aca="false">100*(1+3*40*ABS(1/(273.15+S885)-1/298.15)-1)</f>
        <v>28.9397111397399</v>
      </c>
      <c r="AC885" s="73" t="n">
        <f aca="false">+(((1+$C$28/100)*(1+AB885/100))-1)*100</f>
        <v>30.2291082511372</v>
      </c>
      <c r="AD885" s="72"/>
      <c r="AE885" s="141"/>
      <c r="AF885" s="141"/>
      <c r="AG885" s="141"/>
      <c r="AH885" s="141"/>
      <c r="AI885" s="141"/>
      <c r="AJ885" s="141"/>
      <c r="AK885" s="141"/>
      <c r="AL885" s="141"/>
      <c r="AM885" s="141"/>
      <c r="AN885" s="141"/>
      <c r="AO885" s="141"/>
      <c r="AP885" s="141"/>
      <c r="AQ885" s="141"/>
      <c r="AR885" s="141"/>
      <c r="AS885" s="141"/>
      <c r="AT885" s="141"/>
      <c r="AU885" s="141"/>
      <c r="AV885" s="141"/>
      <c r="AW885" s="141"/>
      <c r="AX885" s="141"/>
      <c r="AY885" s="141"/>
      <c r="AZ885" s="141"/>
      <c r="BA885" s="141"/>
      <c r="BB885" s="141"/>
      <c r="BC885" s="141"/>
      <c r="BD885" s="141"/>
      <c r="BE885" s="141"/>
      <c r="BF885" s="141"/>
      <c r="BG885" s="142"/>
      <c r="BH885" s="142"/>
      <c r="BI885" s="142"/>
      <c r="BJ885" s="142"/>
      <c r="BK885" s="142"/>
      <c r="BL885" s="142"/>
      <c r="BM885" s="142"/>
      <c r="BN885" s="142"/>
      <c r="BO885" s="142"/>
      <c r="BP885" s="142"/>
      <c r="BQ885" s="142"/>
      <c r="BR885" s="142"/>
      <c r="BS885" s="142"/>
      <c r="BT885" s="142"/>
      <c r="BU885" s="142"/>
    </row>
    <row r="886" s="42" customFormat="true" ht="12" hidden="false" customHeight="false" outlineLevel="0" collapsed="false">
      <c r="A886" s="143" t="str">
        <f aca="false">+IF(S886&lt;150.01,S886,"")</f>
        <v/>
      </c>
      <c r="B886" s="144" t="str">
        <f aca="false">+IF(S886&lt;150.01,M886,"")</f>
        <v/>
      </c>
      <c r="C886" s="137" t="str">
        <f aca="false">+IF(S886&lt;150.01,J886,"")</f>
        <v/>
      </c>
      <c r="D886" s="135" t="str">
        <f aca="false">+IF($S886&lt;150.01,IF($C$14=3,AC886,T886),"")</f>
        <v/>
      </c>
      <c r="E886" s="136" t="str">
        <f aca="false">+IF(S886&lt;150.01,X886,"")</f>
        <v/>
      </c>
      <c r="F886" s="135" t="str">
        <f aca="false">+IF($S886&lt;150.01,+ABS(D886/E886),"")</f>
        <v/>
      </c>
      <c r="G886" s="137" t="str">
        <f aca="false">+IF($S886&lt;150.01,Y886,"")</f>
        <v/>
      </c>
      <c r="H886" s="137" t="str">
        <f aca="false">+IF($S886&lt;150.01,Z886,"")</f>
        <v/>
      </c>
      <c r="I886" s="138" t="str">
        <f aca="false">+IF($S886&lt;150.01,AA886,"")</f>
        <v/>
      </c>
      <c r="J886" s="138" t="e">
        <f aca="false">+IF($A886&lt;25.0001,K886,L886)</f>
        <v>#VALUE!</v>
      </c>
      <c r="K886" s="139" t="e">
        <f aca="false">+$C$26/'-'!$C$174*EXP($E$14+$F$14/(273.15+$A886)+$G$14/(273.15+$A886)^2+$H$14/(273.15+$A886)^3)</f>
        <v>#VALUE!</v>
      </c>
      <c r="L886" s="139" t="e">
        <f aca="false">+$C$26/'-'!$C$174*EXP($E$15+$F$15/(273.15+$A886)+$G$15/(273.15+$A886)^2+$H$15/(273.15+$A886)^3)</f>
        <v>#VALUE!</v>
      </c>
      <c r="M886" s="138" t="e">
        <f aca="false">+IF($A886&lt;25.0001,N886,O886)</f>
        <v>#VALUE!</v>
      </c>
      <c r="N886" s="140" t="e">
        <f aca="false">EXP($E$14+$F$14/(273.15+$A886)+$G$14/(273.15+$A886)^2+$H$14/(273.15+$A886)^3)</f>
        <v>#VALUE!</v>
      </c>
      <c r="O886" s="140" t="e">
        <f aca="false">EXP($E$15+$F$15/(273.15+$A886)+$G$15/(273.15+$A886)^2+$H$15/(273.15+$A886)^3)</f>
        <v>#VALUE!</v>
      </c>
      <c r="P886" s="138" t="e">
        <f aca="false">+IF($A886&lt;25.0001,Q886,R886)</f>
        <v>#VALUE!</v>
      </c>
      <c r="Q886" s="138" t="e">
        <f aca="false">1/($E$17+$F$17*LN($C886/($C$26/'-'!$C$174))+$G$17*LN($C886/($C$26/'-'!$C$174))^2+$H$17*LN($C886/($C$26/'-'!$C$174))^3)-273.15</f>
        <v>#VALUE!</v>
      </c>
      <c r="R886" s="138" t="e">
        <f aca="false">1/($E$17+$F$18*LN($C886/($C$26/'-'!$C$174))+$G$18*LN($C886/($C$26/'-'!$C$174))^2+$H$18*LN($C886/($C$26/'-'!$C$174))^3)-273.15</f>
        <v>#VALUE!</v>
      </c>
      <c r="S886" s="73" t="n">
        <f aca="false">+S885+$C$20</f>
        <v>789</v>
      </c>
      <c r="T886" s="73" t="n">
        <f aca="false">+IF($C$36=3,AC886,IF(S886&lt;25.000001,V886,+IF(S886&lt;85.000001,+U886,W886)))</f>
        <v>30.2398615072095</v>
      </c>
      <c r="U886" s="138" t="n">
        <f aca="false">((1+$C$28/100)*(1+(3977*ABS(1/(273.15+S886)-1/(273.15+$C$24)))/100)-1)*100</f>
        <v>10.6905774345144</v>
      </c>
      <c r="V886" s="138" t="n">
        <f aca="false">((1+$C$28/100)*(1+(3977*ABS(1/(273.15+$S886)-1/(273.15+$C$24)))/100)^2-1)*100</f>
        <v>21.3109300275863</v>
      </c>
      <c r="W886" s="138" t="n">
        <f aca="false">((1+$C$28/100)*(1+(3977*ABS(1/(273.15+$S886)-1/(333.15+$C$24)))/100)*(1+(3977*ABS(1/(273.15+$S886)-1/(273.15+$C$24)))/100)-1)*100</f>
        <v>18.8373969339328</v>
      </c>
      <c r="X886" s="73" t="e">
        <f aca="false">(-$F$14/(273.15+$A886)^2-2*$G$14/(273.15+$A886)^3-3*$H$14/(273.15+$A886)^4)*100</f>
        <v>#VALUE!</v>
      </c>
      <c r="Y886" s="138" t="e">
        <f aca="false">+J886*(1-T886/100)</f>
        <v>#VALUE!</v>
      </c>
      <c r="Z886" s="138" t="e">
        <f aca="false">+J886*(1+T886/100)</f>
        <v>#VALUE!</v>
      </c>
      <c r="AA886" s="138" t="e">
        <f aca="false">+P886</f>
        <v>#VALUE!</v>
      </c>
      <c r="AB886" s="73" t="n">
        <f aca="false">100*(1+3*40*ABS(1/(273.15+S886)-1/298.15)-1)</f>
        <v>28.9503579279302</v>
      </c>
      <c r="AC886" s="73" t="n">
        <f aca="false">+(((1+$C$28/100)*(1+AB886/100))-1)*100</f>
        <v>30.2398615072095</v>
      </c>
      <c r="AD886" s="72"/>
      <c r="AE886" s="141"/>
      <c r="AF886" s="141"/>
      <c r="AG886" s="141"/>
      <c r="AH886" s="141"/>
      <c r="AI886" s="141"/>
      <c r="AJ886" s="141"/>
      <c r="AK886" s="141"/>
      <c r="AL886" s="141"/>
      <c r="AM886" s="141"/>
      <c r="AN886" s="141"/>
      <c r="AO886" s="141"/>
      <c r="AP886" s="141"/>
      <c r="AQ886" s="141"/>
      <c r="AR886" s="141"/>
      <c r="AS886" s="141"/>
      <c r="AT886" s="141"/>
      <c r="AU886" s="141"/>
      <c r="AV886" s="141"/>
      <c r="AW886" s="141"/>
      <c r="AX886" s="141"/>
      <c r="AY886" s="141"/>
      <c r="AZ886" s="141"/>
      <c r="BA886" s="141"/>
      <c r="BB886" s="141"/>
      <c r="BC886" s="141"/>
      <c r="BD886" s="141"/>
      <c r="BE886" s="141"/>
      <c r="BF886" s="141"/>
      <c r="BG886" s="142"/>
      <c r="BH886" s="142"/>
      <c r="BI886" s="142"/>
      <c r="BJ886" s="142"/>
      <c r="BK886" s="142"/>
      <c r="BL886" s="142"/>
      <c r="BM886" s="142"/>
      <c r="BN886" s="142"/>
      <c r="BO886" s="142"/>
      <c r="BP886" s="142"/>
      <c r="BQ886" s="142"/>
      <c r="BR886" s="142"/>
      <c r="BS886" s="142"/>
      <c r="BT886" s="142"/>
      <c r="BU886" s="142"/>
    </row>
    <row r="887" s="42" customFormat="true" ht="12" hidden="false" customHeight="false" outlineLevel="0" collapsed="false">
      <c r="A887" s="143" t="str">
        <f aca="false">+IF(S887&lt;150.01,S887,"")</f>
        <v/>
      </c>
      <c r="B887" s="144" t="str">
        <f aca="false">+IF(S887&lt;150.01,M887,"")</f>
        <v/>
      </c>
      <c r="C887" s="137" t="str">
        <f aca="false">+IF(S887&lt;150.01,J887,"")</f>
        <v/>
      </c>
      <c r="D887" s="135" t="str">
        <f aca="false">+IF($S887&lt;150.01,IF($C$14=3,AC887,T887),"")</f>
        <v/>
      </c>
      <c r="E887" s="136" t="str">
        <f aca="false">+IF(S887&lt;150.01,X887,"")</f>
        <v/>
      </c>
      <c r="F887" s="135" t="str">
        <f aca="false">+IF($S887&lt;150.01,+ABS(D887/E887),"")</f>
        <v/>
      </c>
      <c r="G887" s="137" t="str">
        <f aca="false">+IF($S887&lt;150.01,Y887,"")</f>
        <v/>
      </c>
      <c r="H887" s="137" t="str">
        <f aca="false">+IF($S887&lt;150.01,Z887,"")</f>
        <v/>
      </c>
      <c r="I887" s="138" t="str">
        <f aca="false">+IF($S887&lt;150.01,AA887,"")</f>
        <v/>
      </c>
      <c r="J887" s="138" t="e">
        <f aca="false">+IF($A887&lt;25.0001,K887,L887)</f>
        <v>#VALUE!</v>
      </c>
      <c r="K887" s="139" t="e">
        <f aca="false">+$C$26/'-'!$C$174*EXP($E$14+$F$14/(273.15+$A887)+$G$14/(273.15+$A887)^2+$H$14/(273.15+$A887)^3)</f>
        <v>#VALUE!</v>
      </c>
      <c r="L887" s="139" t="e">
        <f aca="false">+$C$26/'-'!$C$174*EXP($E$15+$F$15/(273.15+$A887)+$G$15/(273.15+$A887)^2+$H$15/(273.15+$A887)^3)</f>
        <v>#VALUE!</v>
      </c>
      <c r="M887" s="138" t="e">
        <f aca="false">+IF($A887&lt;25.0001,N887,O887)</f>
        <v>#VALUE!</v>
      </c>
      <c r="N887" s="140" t="e">
        <f aca="false">EXP($E$14+$F$14/(273.15+$A887)+$G$14/(273.15+$A887)^2+$H$14/(273.15+$A887)^3)</f>
        <v>#VALUE!</v>
      </c>
      <c r="O887" s="140" t="e">
        <f aca="false">EXP($E$15+$F$15/(273.15+$A887)+$G$15/(273.15+$A887)^2+$H$15/(273.15+$A887)^3)</f>
        <v>#VALUE!</v>
      </c>
      <c r="P887" s="138" t="e">
        <f aca="false">+IF($A887&lt;25.0001,Q887,R887)</f>
        <v>#VALUE!</v>
      </c>
      <c r="Q887" s="138" t="e">
        <f aca="false">1/($E$17+$F$17*LN($C887/($C$26/'-'!$C$174))+$G$17*LN($C887/($C$26/'-'!$C$174))^2+$H$17*LN($C887/($C$26/'-'!$C$174))^3)-273.15</f>
        <v>#VALUE!</v>
      </c>
      <c r="R887" s="138" t="e">
        <f aca="false">1/($E$17+$F$18*LN($C887/($C$26/'-'!$C$174))+$G$18*LN($C887/($C$26/'-'!$C$174))^2+$H$18*LN($C887/($C$26/'-'!$C$174))^3)-273.15</f>
        <v>#VALUE!</v>
      </c>
      <c r="S887" s="73" t="n">
        <f aca="false">+S886+$C$20</f>
        <v>790</v>
      </c>
      <c r="T887" s="73" t="n">
        <f aca="false">+IF($C$36=3,AC887,IF(S887&lt;25.000001,V887,+IF(S887&lt;85.000001,+U887,W887)))</f>
        <v>30.2505945342341</v>
      </c>
      <c r="U887" s="138" t="n">
        <f aca="false">((1+$C$28/100)*(1+(3977*ABS(1/(273.15+S887)-1/(273.15+$C$24)))/100)-1)*100</f>
        <v>10.6941345385541</v>
      </c>
      <c r="V887" s="138" t="n">
        <f aca="false">((1+$C$28/100)*(1+(3977*ABS(1/(273.15+$S887)-1/(273.15+$C$24)))/100)^2-1)*100</f>
        <v>21.3187269429654</v>
      </c>
      <c r="W887" s="138" t="n">
        <f aca="false">((1+$C$28/100)*(1+(3977*ABS(1/(273.15+$S887)-1/(333.15+$C$24)))/100)*(1+(3977*ABS(1/(273.15+$S887)-1/(273.15+$C$24)))/100)-1)*100</f>
        <v>18.8451143609331</v>
      </c>
      <c r="X887" s="73" t="e">
        <f aca="false">(-$F$14/(273.15+$A887)^2-2*$G$14/(273.15+$A887)^3-3*$H$14/(273.15+$A887)^4)*100</f>
        <v>#VALUE!</v>
      </c>
      <c r="Y887" s="138" t="e">
        <f aca="false">+J887*(1-T887/100)</f>
        <v>#VALUE!</v>
      </c>
      <c r="Z887" s="138" t="e">
        <f aca="false">+J887*(1+T887/100)</f>
        <v>#VALUE!</v>
      </c>
      <c r="AA887" s="138" t="e">
        <f aca="false">+P887</f>
        <v>#VALUE!</v>
      </c>
      <c r="AB887" s="73" t="n">
        <f aca="false">100*(1+3*40*ABS(1/(273.15+S887)-1/298.15)-1)</f>
        <v>28.9609846873605</v>
      </c>
      <c r="AC887" s="73" t="n">
        <f aca="false">+(((1+$C$28/100)*(1+AB887/100))-1)*100</f>
        <v>30.2505945342341</v>
      </c>
      <c r="AD887" s="72"/>
      <c r="AE887" s="141"/>
      <c r="AF887" s="141"/>
      <c r="AG887" s="141"/>
      <c r="AH887" s="141"/>
      <c r="AI887" s="141"/>
      <c r="AJ887" s="141"/>
      <c r="AK887" s="141"/>
      <c r="AL887" s="141"/>
      <c r="AM887" s="141"/>
      <c r="AN887" s="141"/>
      <c r="AO887" s="141"/>
      <c r="AP887" s="141"/>
      <c r="AQ887" s="141"/>
      <c r="AR887" s="141"/>
      <c r="AS887" s="141"/>
      <c r="AT887" s="141"/>
      <c r="AU887" s="141"/>
      <c r="AV887" s="141"/>
      <c r="AW887" s="141"/>
      <c r="AX887" s="141"/>
      <c r="AY887" s="141"/>
      <c r="AZ887" s="141"/>
      <c r="BA887" s="141"/>
      <c r="BB887" s="141"/>
      <c r="BC887" s="141"/>
      <c r="BD887" s="141"/>
      <c r="BE887" s="141"/>
      <c r="BF887" s="141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  <c r="BS887" s="142"/>
      <c r="BT887" s="142"/>
      <c r="BU887" s="142"/>
    </row>
    <row r="888" s="42" customFormat="true" ht="12" hidden="false" customHeight="false" outlineLevel="0" collapsed="false">
      <c r="A888" s="143" t="str">
        <f aca="false">+IF(S888&lt;150.01,S888,"")</f>
        <v/>
      </c>
      <c r="B888" s="144" t="str">
        <f aca="false">+IF(S888&lt;150.01,M888,"")</f>
        <v/>
      </c>
      <c r="C888" s="137" t="str">
        <f aca="false">+IF(S888&lt;150.01,J888,"")</f>
        <v/>
      </c>
      <c r="D888" s="135" t="str">
        <f aca="false">+IF($S888&lt;150.01,IF($C$14=3,AC888,T888),"")</f>
        <v/>
      </c>
      <c r="E888" s="136" t="str">
        <f aca="false">+IF(S888&lt;150.01,X888,"")</f>
        <v/>
      </c>
      <c r="F888" s="135" t="str">
        <f aca="false">+IF($S888&lt;150.01,+ABS(D888/E888),"")</f>
        <v/>
      </c>
      <c r="G888" s="137" t="str">
        <f aca="false">+IF($S888&lt;150.01,Y888,"")</f>
        <v/>
      </c>
      <c r="H888" s="137" t="str">
        <f aca="false">+IF($S888&lt;150.01,Z888,"")</f>
        <v/>
      </c>
      <c r="I888" s="138" t="str">
        <f aca="false">+IF($S888&lt;150.01,AA888,"")</f>
        <v/>
      </c>
      <c r="J888" s="138" t="e">
        <f aca="false">+IF($A888&lt;25.0001,K888,L888)</f>
        <v>#VALUE!</v>
      </c>
      <c r="K888" s="139" t="e">
        <f aca="false">+$C$26/'-'!$C$174*EXP($E$14+$F$14/(273.15+$A888)+$G$14/(273.15+$A888)^2+$H$14/(273.15+$A888)^3)</f>
        <v>#VALUE!</v>
      </c>
      <c r="L888" s="139" t="e">
        <f aca="false">+$C$26/'-'!$C$174*EXP($E$15+$F$15/(273.15+$A888)+$G$15/(273.15+$A888)^2+$H$15/(273.15+$A888)^3)</f>
        <v>#VALUE!</v>
      </c>
      <c r="M888" s="138" t="e">
        <f aca="false">+IF($A888&lt;25.0001,N888,O888)</f>
        <v>#VALUE!</v>
      </c>
      <c r="N888" s="140" t="e">
        <f aca="false">EXP($E$14+$F$14/(273.15+$A888)+$G$14/(273.15+$A888)^2+$H$14/(273.15+$A888)^3)</f>
        <v>#VALUE!</v>
      </c>
      <c r="O888" s="140" t="e">
        <f aca="false">EXP($E$15+$F$15/(273.15+$A888)+$G$15/(273.15+$A888)^2+$H$15/(273.15+$A888)^3)</f>
        <v>#VALUE!</v>
      </c>
      <c r="P888" s="138" t="e">
        <f aca="false">+IF($A888&lt;25.0001,Q888,R888)</f>
        <v>#VALUE!</v>
      </c>
      <c r="Q888" s="138" t="e">
        <f aca="false">1/($E$17+$F$17*LN($C888/($C$26/'-'!$C$174))+$G$17*LN($C888/($C$26/'-'!$C$174))^2+$H$17*LN($C888/($C$26/'-'!$C$174))^3)-273.15</f>
        <v>#VALUE!</v>
      </c>
      <c r="R888" s="138" t="e">
        <f aca="false">1/($E$17+$F$18*LN($C888/($C$26/'-'!$C$174))+$G$18*LN($C888/($C$26/'-'!$C$174))^2+$H$18*LN($C888/($C$26/'-'!$C$174))^3)-273.15</f>
        <v>#VALUE!</v>
      </c>
      <c r="S888" s="73" t="n">
        <f aca="false">+S887+$C$20</f>
        <v>791</v>
      </c>
      <c r="T888" s="73" t="n">
        <f aca="false">+IF($C$36=3,AC888,IF(S888&lt;25.000001,V888,+IF(S888&lt;85.000001,+U888,W888)))</f>
        <v>30.2613073892396</v>
      </c>
      <c r="U888" s="138" t="n">
        <f aca="false">((1+$C$28/100)*(1+(3977*ABS(1/(273.15+S888)-1/(273.15+$C$24)))/100)-1)*100</f>
        <v>10.6976849572505</v>
      </c>
      <c r="V888" s="138" t="n">
        <f aca="false">((1+$C$28/100)*(1+(3977*ABS(1/(273.15+$S888)-1/(273.15+$C$24)))/100)^2-1)*100</f>
        <v>21.3265094544028</v>
      </c>
      <c r="W888" s="138" t="n">
        <f aca="false">((1+$C$28/100)*(1+(3977*ABS(1/(273.15+$S888)-1/(333.15+$C$24)))/100)*(1+(3977*ABS(1/(273.15+$S888)-1/(273.15+$C$24)))/100)-1)*100</f>
        <v>18.8528175333847</v>
      </c>
      <c r="X888" s="73" t="e">
        <f aca="false">(-$F$14/(273.15+$A888)^2-2*$G$14/(273.15+$A888)^3-3*$H$14/(273.15+$A888)^4)*100</f>
        <v>#VALUE!</v>
      </c>
      <c r="Y888" s="138" t="e">
        <f aca="false">+J888*(1-T888/100)</f>
        <v>#VALUE!</v>
      </c>
      <c r="Z888" s="138" t="e">
        <f aca="false">+J888*(1+T888/100)</f>
        <v>#VALUE!</v>
      </c>
      <c r="AA888" s="138" t="e">
        <f aca="false">+P888</f>
        <v>#VALUE!</v>
      </c>
      <c r="AB888" s="73" t="n">
        <f aca="false">100*(1+3*40*ABS(1/(273.15+S888)-1/298.15)-1)</f>
        <v>28.9715914744946</v>
      </c>
      <c r="AC888" s="73" t="n">
        <f aca="false">+(((1+$C$28/100)*(1+AB888/100))-1)*100</f>
        <v>30.2613073892396</v>
      </c>
      <c r="AD888" s="72"/>
      <c r="AE888" s="141"/>
      <c r="AF888" s="141"/>
      <c r="AG888" s="141"/>
      <c r="AH888" s="141"/>
      <c r="AI888" s="141"/>
      <c r="AJ888" s="141"/>
      <c r="AK888" s="141"/>
      <c r="AL888" s="141"/>
      <c r="AM888" s="141"/>
      <c r="AN888" s="141"/>
      <c r="AO888" s="141"/>
      <c r="AP888" s="141"/>
      <c r="AQ888" s="141"/>
      <c r="AR888" s="141"/>
      <c r="AS888" s="141"/>
      <c r="AT888" s="141"/>
      <c r="AU888" s="141"/>
      <c r="AV888" s="141"/>
      <c r="AW888" s="141"/>
      <c r="AX888" s="141"/>
      <c r="AY888" s="141"/>
      <c r="AZ888" s="141"/>
      <c r="BA888" s="141"/>
      <c r="BB888" s="141"/>
      <c r="BC888" s="141"/>
      <c r="BD888" s="141"/>
      <c r="BE888" s="141"/>
      <c r="BF888" s="141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  <c r="BS888" s="142"/>
      <c r="BT888" s="142"/>
      <c r="BU888" s="142"/>
    </row>
    <row r="889" s="42" customFormat="true" ht="12" hidden="false" customHeight="false" outlineLevel="0" collapsed="false">
      <c r="A889" s="143" t="str">
        <f aca="false">+IF(S889&lt;150.01,S889,"")</f>
        <v/>
      </c>
      <c r="B889" s="144" t="str">
        <f aca="false">+IF(S889&lt;150.01,M889,"")</f>
        <v/>
      </c>
      <c r="C889" s="137" t="str">
        <f aca="false">+IF(S889&lt;150.01,J889,"")</f>
        <v/>
      </c>
      <c r="D889" s="135" t="str">
        <f aca="false">+IF($S889&lt;150.01,IF($C$14=3,AC889,T889),"")</f>
        <v/>
      </c>
      <c r="E889" s="136" t="str">
        <f aca="false">+IF(S889&lt;150.01,X889,"")</f>
        <v/>
      </c>
      <c r="F889" s="135" t="str">
        <f aca="false">+IF($S889&lt;150.01,+ABS(D889/E889),"")</f>
        <v/>
      </c>
      <c r="G889" s="137" t="str">
        <f aca="false">+IF($S889&lt;150.01,Y889,"")</f>
        <v/>
      </c>
      <c r="H889" s="137" t="str">
        <f aca="false">+IF($S889&lt;150.01,Z889,"")</f>
        <v/>
      </c>
      <c r="I889" s="138" t="str">
        <f aca="false">+IF($S889&lt;150.01,AA889,"")</f>
        <v/>
      </c>
      <c r="J889" s="138" t="e">
        <f aca="false">+IF($A889&lt;25.0001,K889,L889)</f>
        <v>#VALUE!</v>
      </c>
      <c r="K889" s="139" t="e">
        <f aca="false">+$C$26/'-'!$C$174*EXP($E$14+$F$14/(273.15+$A889)+$G$14/(273.15+$A889)^2+$H$14/(273.15+$A889)^3)</f>
        <v>#VALUE!</v>
      </c>
      <c r="L889" s="139" t="e">
        <f aca="false">+$C$26/'-'!$C$174*EXP($E$15+$F$15/(273.15+$A889)+$G$15/(273.15+$A889)^2+$H$15/(273.15+$A889)^3)</f>
        <v>#VALUE!</v>
      </c>
      <c r="M889" s="138" t="e">
        <f aca="false">+IF($A889&lt;25.0001,N889,O889)</f>
        <v>#VALUE!</v>
      </c>
      <c r="N889" s="140" t="e">
        <f aca="false">EXP($E$14+$F$14/(273.15+$A889)+$G$14/(273.15+$A889)^2+$H$14/(273.15+$A889)^3)</f>
        <v>#VALUE!</v>
      </c>
      <c r="O889" s="140" t="e">
        <f aca="false">EXP($E$15+$F$15/(273.15+$A889)+$G$15/(273.15+$A889)^2+$H$15/(273.15+$A889)^3)</f>
        <v>#VALUE!</v>
      </c>
      <c r="P889" s="138" t="e">
        <f aca="false">+IF($A889&lt;25.0001,Q889,R889)</f>
        <v>#VALUE!</v>
      </c>
      <c r="Q889" s="138" t="e">
        <f aca="false">1/($E$17+$F$17*LN($C889/($C$26/'-'!$C$174))+$G$17*LN($C889/($C$26/'-'!$C$174))^2+$H$17*LN($C889/($C$26/'-'!$C$174))^3)-273.15</f>
        <v>#VALUE!</v>
      </c>
      <c r="R889" s="138" t="e">
        <f aca="false">1/($E$17+$F$18*LN($C889/($C$26/'-'!$C$174))+$G$18*LN($C889/($C$26/'-'!$C$174))^2+$H$18*LN($C889/($C$26/'-'!$C$174))^3)-273.15</f>
        <v>#VALUE!</v>
      </c>
      <c r="S889" s="73" t="n">
        <f aca="false">+S888+$C$20</f>
        <v>792</v>
      </c>
      <c r="T889" s="73" t="n">
        <f aca="false">+IF($C$36=3,AC889,IF(S889&lt;25.000001,V889,+IF(S889&lt;85.000001,+U889,W889)))</f>
        <v>30.2720001290406</v>
      </c>
      <c r="U889" s="138" t="n">
        <f aca="false">((1+$C$28/100)*(1+(3977*ABS(1/(273.15+S889)-1/(273.15+$C$24)))/100)-1)*100</f>
        <v>10.7012287094329</v>
      </c>
      <c r="V889" s="138" t="n">
        <f aca="false">((1+$C$28/100)*(1+(3977*ABS(1/(273.15+$S889)-1/(273.15+$C$24)))/100)^2-1)*100</f>
        <v>21.334277601764</v>
      </c>
      <c r="W889" s="138" t="n">
        <f aca="false">((1+$C$28/100)*(1+(3977*ABS(1/(273.15+$S889)-1/(333.15+$C$24)))/100)*(1+(3977*ABS(1/(273.15+$S889)-1/(273.15+$C$24)))/100)-1)*100</f>
        <v>18.8605064907326</v>
      </c>
      <c r="X889" s="73" t="e">
        <f aca="false">(-$F$14/(273.15+$A889)^2-2*$G$14/(273.15+$A889)^3-3*$H$14/(273.15+$A889)^4)*100</f>
        <v>#VALUE!</v>
      </c>
      <c r="Y889" s="138" t="e">
        <f aca="false">+J889*(1-T889/100)</f>
        <v>#VALUE!</v>
      </c>
      <c r="Z889" s="138" t="e">
        <f aca="false">+J889*(1+T889/100)</f>
        <v>#VALUE!</v>
      </c>
      <c r="AA889" s="138" t="e">
        <f aca="false">+P889</f>
        <v>#VALUE!</v>
      </c>
      <c r="AB889" s="73" t="n">
        <f aca="false">100*(1+3*40*ABS(1/(273.15+S889)-1/298.15)-1)</f>
        <v>28.9821783455848</v>
      </c>
      <c r="AC889" s="73" t="n">
        <f aca="false">+(((1+$C$28/100)*(1+AB889/100))-1)*100</f>
        <v>30.2720001290406</v>
      </c>
      <c r="AD889" s="72"/>
      <c r="AE889" s="141"/>
      <c r="AF889" s="141"/>
      <c r="AG889" s="141"/>
      <c r="AH889" s="141"/>
      <c r="AI889" s="141"/>
      <c r="AJ889" s="141"/>
      <c r="AK889" s="141"/>
      <c r="AL889" s="141"/>
      <c r="AM889" s="141"/>
      <c r="AN889" s="141"/>
      <c r="AO889" s="141"/>
      <c r="AP889" s="141"/>
      <c r="AQ889" s="141"/>
      <c r="AR889" s="141"/>
      <c r="AS889" s="141"/>
      <c r="AT889" s="141"/>
      <c r="AU889" s="141"/>
      <c r="AV889" s="141"/>
      <c r="AW889" s="141"/>
      <c r="AX889" s="141"/>
      <c r="AY889" s="141"/>
      <c r="AZ889" s="141"/>
      <c r="BA889" s="141"/>
      <c r="BB889" s="141"/>
      <c r="BC889" s="141"/>
      <c r="BD889" s="141"/>
      <c r="BE889" s="141"/>
      <c r="BF889" s="141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  <c r="BS889" s="142"/>
      <c r="BT889" s="142"/>
      <c r="BU889" s="142"/>
    </row>
    <row r="890" s="42" customFormat="true" ht="12" hidden="false" customHeight="false" outlineLevel="0" collapsed="false">
      <c r="A890" s="143" t="str">
        <f aca="false">+IF(S890&lt;150.01,S890,"")</f>
        <v/>
      </c>
      <c r="B890" s="144" t="str">
        <f aca="false">+IF(S890&lt;150.01,M890,"")</f>
        <v/>
      </c>
      <c r="C890" s="137" t="str">
        <f aca="false">+IF(S890&lt;150.01,J890,"")</f>
        <v/>
      </c>
      <c r="D890" s="135" t="str">
        <f aca="false">+IF($S890&lt;150.01,IF($C$14=3,AC890,T890),"")</f>
        <v/>
      </c>
      <c r="E890" s="136" t="str">
        <f aca="false">+IF(S890&lt;150.01,X890,"")</f>
        <v/>
      </c>
      <c r="F890" s="135" t="str">
        <f aca="false">+IF($S890&lt;150.01,+ABS(D890/E890),"")</f>
        <v/>
      </c>
      <c r="G890" s="137" t="str">
        <f aca="false">+IF($S890&lt;150.01,Y890,"")</f>
        <v/>
      </c>
      <c r="H890" s="137" t="str">
        <f aca="false">+IF($S890&lt;150.01,Z890,"")</f>
        <v/>
      </c>
      <c r="I890" s="138" t="str">
        <f aca="false">+IF($S890&lt;150.01,AA890,"")</f>
        <v/>
      </c>
      <c r="J890" s="138" t="e">
        <f aca="false">+IF($A890&lt;25.0001,K890,L890)</f>
        <v>#VALUE!</v>
      </c>
      <c r="K890" s="139" t="e">
        <f aca="false">+$C$26/'-'!$C$174*EXP($E$14+$F$14/(273.15+$A890)+$G$14/(273.15+$A890)^2+$H$14/(273.15+$A890)^3)</f>
        <v>#VALUE!</v>
      </c>
      <c r="L890" s="139" t="e">
        <f aca="false">+$C$26/'-'!$C$174*EXP($E$15+$F$15/(273.15+$A890)+$G$15/(273.15+$A890)^2+$H$15/(273.15+$A890)^3)</f>
        <v>#VALUE!</v>
      </c>
      <c r="M890" s="138" t="e">
        <f aca="false">+IF($A890&lt;25.0001,N890,O890)</f>
        <v>#VALUE!</v>
      </c>
      <c r="N890" s="140" t="e">
        <f aca="false">EXP($E$14+$F$14/(273.15+$A890)+$G$14/(273.15+$A890)^2+$H$14/(273.15+$A890)^3)</f>
        <v>#VALUE!</v>
      </c>
      <c r="O890" s="140" t="e">
        <f aca="false">EXP($E$15+$F$15/(273.15+$A890)+$G$15/(273.15+$A890)^2+$H$15/(273.15+$A890)^3)</f>
        <v>#VALUE!</v>
      </c>
      <c r="P890" s="138" t="e">
        <f aca="false">+IF($A890&lt;25.0001,Q890,R890)</f>
        <v>#VALUE!</v>
      </c>
      <c r="Q890" s="138" t="e">
        <f aca="false">1/($E$17+$F$17*LN($C890/($C$26/'-'!$C$174))+$G$17*LN($C890/($C$26/'-'!$C$174))^2+$H$17*LN($C890/($C$26/'-'!$C$174))^3)-273.15</f>
        <v>#VALUE!</v>
      </c>
      <c r="R890" s="138" t="e">
        <f aca="false">1/($E$17+$F$18*LN($C890/($C$26/'-'!$C$174))+$G$18*LN($C890/($C$26/'-'!$C$174))^2+$H$18*LN($C890/($C$26/'-'!$C$174))^3)-273.15</f>
        <v>#VALUE!</v>
      </c>
      <c r="S890" s="73" t="n">
        <f aca="false">+S889+$C$20</f>
        <v>793</v>
      </c>
      <c r="T890" s="73" t="n">
        <f aca="false">+IF($C$36=3,AC890,IF(S890&lt;25.000001,V890,+IF(S890&lt;85.000001,+U890,W890)))</f>
        <v>30.2826728102387</v>
      </c>
      <c r="U890" s="138" t="n">
        <f aca="false">((1+$C$28/100)*(1+(3977*ABS(1/(273.15+S890)-1/(273.15+$C$24)))/100)-1)*100</f>
        <v>10.7047658138599</v>
      </c>
      <c r="V890" s="138" t="n">
        <f aca="false">((1+$C$28/100)*(1+(3977*ABS(1/(273.15+$S890)-1/(273.15+$C$24)))/100)^2-1)*100</f>
        <v>21.342031424768</v>
      </c>
      <c r="W890" s="138" t="n">
        <f aca="false">((1+$C$28/100)*(1+(3977*ABS(1/(273.15+$S890)-1/(333.15+$C$24)))/100)*(1+(3977*ABS(1/(273.15+$S890)-1/(273.15+$C$24)))/100)-1)*100</f>
        <v>18.8681812722765</v>
      </c>
      <c r="X890" s="73" t="e">
        <f aca="false">(-$F$14/(273.15+$A890)^2-2*$G$14/(273.15+$A890)^3-3*$H$14/(273.15+$A890)^4)*100</f>
        <v>#VALUE!</v>
      </c>
      <c r="Y890" s="138" t="e">
        <f aca="false">+J890*(1-T890/100)</f>
        <v>#VALUE!</v>
      </c>
      <c r="Z890" s="138" t="e">
        <f aca="false">+J890*(1+T890/100)</f>
        <v>#VALUE!</v>
      </c>
      <c r="AA890" s="138" t="e">
        <f aca="false">+P890</f>
        <v>#VALUE!</v>
      </c>
      <c r="AB890" s="73" t="n">
        <f aca="false">100*(1+3*40*ABS(1/(273.15+S890)-1/298.15)-1)</f>
        <v>28.9927453566719</v>
      </c>
      <c r="AC890" s="73" t="n">
        <f aca="false">+(((1+$C$28/100)*(1+AB890/100))-1)*100</f>
        <v>30.2826728102387</v>
      </c>
      <c r="AD890" s="72"/>
      <c r="AE890" s="141"/>
      <c r="AF890" s="141"/>
      <c r="AG890" s="141"/>
      <c r="AH890" s="141"/>
      <c r="AI890" s="141"/>
      <c r="AJ890" s="141"/>
      <c r="AK890" s="141"/>
      <c r="AL890" s="141"/>
      <c r="AM890" s="141"/>
      <c r="AN890" s="141"/>
      <c r="AO890" s="141"/>
      <c r="AP890" s="141"/>
      <c r="AQ890" s="141"/>
      <c r="AR890" s="141"/>
      <c r="AS890" s="141"/>
      <c r="AT890" s="141"/>
      <c r="AU890" s="141"/>
      <c r="AV890" s="141"/>
      <c r="AW890" s="141"/>
      <c r="AX890" s="141"/>
      <c r="AY890" s="141"/>
      <c r="AZ890" s="141"/>
      <c r="BA890" s="141"/>
      <c r="BB890" s="141"/>
      <c r="BC890" s="141"/>
      <c r="BD890" s="141"/>
      <c r="BE890" s="141"/>
      <c r="BF890" s="141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  <c r="BS890" s="142"/>
      <c r="BT890" s="142"/>
      <c r="BU890" s="142"/>
    </row>
    <row r="891" s="42" customFormat="true" ht="12" hidden="false" customHeight="false" outlineLevel="0" collapsed="false">
      <c r="A891" s="143" t="str">
        <f aca="false">+IF(S891&lt;150.01,S891,"")</f>
        <v/>
      </c>
      <c r="B891" s="144" t="str">
        <f aca="false">+IF(S891&lt;150.01,M891,"")</f>
        <v/>
      </c>
      <c r="C891" s="137" t="str">
        <f aca="false">+IF(S891&lt;150.01,J891,"")</f>
        <v/>
      </c>
      <c r="D891" s="135" t="str">
        <f aca="false">+IF($S891&lt;150.01,IF($C$14=3,AC891,T891),"")</f>
        <v/>
      </c>
      <c r="E891" s="136" t="str">
        <f aca="false">+IF(S891&lt;150.01,X891,"")</f>
        <v/>
      </c>
      <c r="F891" s="135" t="str">
        <f aca="false">+IF($S891&lt;150.01,+ABS(D891/E891),"")</f>
        <v/>
      </c>
      <c r="G891" s="137" t="str">
        <f aca="false">+IF($S891&lt;150.01,Y891,"")</f>
        <v/>
      </c>
      <c r="H891" s="137" t="str">
        <f aca="false">+IF($S891&lt;150.01,Z891,"")</f>
        <v/>
      </c>
      <c r="I891" s="138" t="str">
        <f aca="false">+IF($S891&lt;150.01,AA891,"")</f>
        <v/>
      </c>
      <c r="J891" s="138" t="e">
        <f aca="false">+IF($A891&lt;25.0001,K891,L891)</f>
        <v>#VALUE!</v>
      </c>
      <c r="K891" s="139" t="e">
        <f aca="false">+$C$26/'-'!$C$174*EXP($E$14+$F$14/(273.15+$A891)+$G$14/(273.15+$A891)^2+$H$14/(273.15+$A891)^3)</f>
        <v>#VALUE!</v>
      </c>
      <c r="L891" s="139" t="e">
        <f aca="false">+$C$26/'-'!$C$174*EXP($E$15+$F$15/(273.15+$A891)+$G$15/(273.15+$A891)^2+$H$15/(273.15+$A891)^3)</f>
        <v>#VALUE!</v>
      </c>
      <c r="M891" s="138" t="e">
        <f aca="false">+IF($A891&lt;25.0001,N891,O891)</f>
        <v>#VALUE!</v>
      </c>
      <c r="N891" s="140" t="e">
        <f aca="false">EXP($E$14+$F$14/(273.15+$A891)+$G$14/(273.15+$A891)^2+$H$14/(273.15+$A891)^3)</f>
        <v>#VALUE!</v>
      </c>
      <c r="O891" s="140" t="e">
        <f aca="false">EXP($E$15+$F$15/(273.15+$A891)+$G$15/(273.15+$A891)^2+$H$15/(273.15+$A891)^3)</f>
        <v>#VALUE!</v>
      </c>
      <c r="P891" s="138" t="e">
        <f aca="false">+IF($A891&lt;25.0001,Q891,R891)</f>
        <v>#VALUE!</v>
      </c>
      <c r="Q891" s="138" t="e">
        <f aca="false">1/($E$17+$F$17*LN($C891/($C$26/'-'!$C$174))+$G$17*LN($C891/($C$26/'-'!$C$174))^2+$H$17*LN($C891/($C$26/'-'!$C$174))^3)-273.15</f>
        <v>#VALUE!</v>
      </c>
      <c r="R891" s="138" t="e">
        <f aca="false">1/($E$17+$F$18*LN($C891/($C$26/'-'!$C$174))+$G$18*LN($C891/($C$26/'-'!$C$174))^2+$H$18*LN($C891/($C$26/'-'!$C$174))^3)-273.15</f>
        <v>#VALUE!</v>
      </c>
      <c r="S891" s="73" t="n">
        <f aca="false">+S890+$C$20</f>
        <v>794</v>
      </c>
      <c r="T891" s="73" t="n">
        <f aca="false">+IF($C$36=3,AC891,IF(S891&lt;25.000001,V891,+IF(S891&lt;85.000001,+U891,W891)))</f>
        <v>30.2933254892229</v>
      </c>
      <c r="U891" s="138" t="n">
        <f aca="false">((1+$C$28/100)*(1+(3977*ABS(1/(273.15+S891)-1/(273.15+$C$24)))/100)-1)*100</f>
        <v>10.70829628922</v>
      </c>
      <c r="V891" s="138" t="n">
        <f aca="false">((1+$C$28/100)*(1+(3977*ABS(1/(273.15+$S891)-1/(273.15+$C$24)))/100)^2-1)*100</f>
        <v>21.3497709629872</v>
      </c>
      <c r="W891" s="138" t="n">
        <f aca="false">((1+$C$28/100)*(1+(3977*ABS(1/(273.15+$S891)-1/(333.15+$C$24)))/100)*(1+(3977*ABS(1/(273.15+$S891)-1/(273.15+$C$24)))/100)-1)*100</f>
        <v>18.8758419171714</v>
      </c>
      <c r="X891" s="73" t="e">
        <f aca="false">(-$F$14/(273.15+$A891)^2-2*$G$14/(273.15+$A891)^3-3*$H$14/(273.15+$A891)^4)*100</f>
        <v>#VALUE!</v>
      </c>
      <c r="Y891" s="138" t="e">
        <f aca="false">+J891*(1-T891/100)</f>
        <v>#VALUE!</v>
      </c>
      <c r="Z891" s="138" t="e">
        <f aca="false">+J891*(1+T891/100)</f>
        <v>#VALUE!</v>
      </c>
      <c r="AA891" s="138" t="e">
        <f aca="false">+P891</f>
        <v>#VALUE!</v>
      </c>
      <c r="AB891" s="73" t="n">
        <f aca="false">100*(1+3*40*ABS(1/(273.15+S891)-1/298.15)-1)</f>
        <v>29.0032925635871</v>
      </c>
      <c r="AC891" s="73" t="n">
        <f aca="false">+(((1+$C$28/100)*(1+AB891/100))-1)*100</f>
        <v>30.2933254892229</v>
      </c>
      <c r="AD891" s="72"/>
      <c r="AE891" s="141"/>
      <c r="AF891" s="141"/>
      <c r="AG891" s="141"/>
      <c r="AH891" s="141"/>
      <c r="AI891" s="141"/>
      <c r="AJ891" s="141"/>
      <c r="AK891" s="141"/>
      <c r="AL891" s="141"/>
      <c r="AM891" s="141"/>
      <c r="AN891" s="141"/>
      <c r="AO891" s="141"/>
      <c r="AP891" s="141"/>
      <c r="AQ891" s="141"/>
      <c r="AR891" s="141"/>
      <c r="AS891" s="141"/>
      <c r="AT891" s="141"/>
      <c r="AU891" s="141"/>
      <c r="AV891" s="141"/>
      <c r="AW891" s="141"/>
      <c r="AX891" s="141"/>
      <c r="AY891" s="141"/>
      <c r="AZ891" s="141"/>
      <c r="BA891" s="141"/>
      <c r="BB891" s="141"/>
      <c r="BC891" s="141"/>
      <c r="BD891" s="141"/>
      <c r="BE891" s="141"/>
      <c r="BF891" s="141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  <c r="BS891" s="142"/>
      <c r="BT891" s="142"/>
      <c r="BU891" s="142"/>
    </row>
    <row r="892" s="42" customFormat="true" ht="12" hidden="false" customHeight="false" outlineLevel="0" collapsed="false">
      <c r="A892" s="143" t="str">
        <f aca="false">+IF(S892&lt;150.01,S892,"")</f>
        <v/>
      </c>
      <c r="B892" s="144" t="str">
        <f aca="false">+IF(S892&lt;150.01,M892,"")</f>
        <v/>
      </c>
      <c r="C892" s="137" t="str">
        <f aca="false">+IF(S892&lt;150.01,J892,"")</f>
        <v/>
      </c>
      <c r="D892" s="135" t="str">
        <f aca="false">+IF($S892&lt;150.01,IF($C$14=3,AC892,T892),"")</f>
        <v/>
      </c>
      <c r="E892" s="136" t="str">
        <f aca="false">+IF(S892&lt;150.01,X892,"")</f>
        <v/>
      </c>
      <c r="F892" s="135" t="str">
        <f aca="false">+IF($S892&lt;150.01,+ABS(D892/E892),"")</f>
        <v/>
      </c>
      <c r="G892" s="137" t="str">
        <f aca="false">+IF($S892&lt;150.01,Y892,"")</f>
        <v/>
      </c>
      <c r="H892" s="137" t="str">
        <f aca="false">+IF($S892&lt;150.01,Z892,"")</f>
        <v/>
      </c>
      <c r="I892" s="138" t="str">
        <f aca="false">+IF($S892&lt;150.01,AA892,"")</f>
        <v/>
      </c>
      <c r="J892" s="138" t="e">
        <f aca="false">+IF($A892&lt;25.0001,K892,L892)</f>
        <v>#VALUE!</v>
      </c>
      <c r="K892" s="139" t="e">
        <f aca="false">+$C$26/'-'!$C$174*EXP($E$14+$F$14/(273.15+$A892)+$G$14/(273.15+$A892)^2+$H$14/(273.15+$A892)^3)</f>
        <v>#VALUE!</v>
      </c>
      <c r="L892" s="139" t="e">
        <f aca="false">+$C$26/'-'!$C$174*EXP($E$15+$F$15/(273.15+$A892)+$G$15/(273.15+$A892)^2+$H$15/(273.15+$A892)^3)</f>
        <v>#VALUE!</v>
      </c>
      <c r="M892" s="138" t="e">
        <f aca="false">+IF($A892&lt;25.0001,N892,O892)</f>
        <v>#VALUE!</v>
      </c>
      <c r="N892" s="140" t="e">
        <f aca="false">EXP($E$14+$F$14/(273.15+$A892)+$G$14/(273.15+$A892)^2+$H$14/(273.15+$A892)^3)</f>
        <v>#VALUE!</v>
      </c>
      <c r="O892" s="140" t="e">
        <f aca="false">EXP($E$15+$F$15/(273.15+$A892)+$G$15/(273.15+$A892)^2+$H$15/(273.15+$A892)^3)</f>
        <v>#VALUE!</v>
      </c>
      <c r="P892" s="138" t="e">
        <f aca="false">+IF($A892&lt;25.0001,Q892,R892)</f>
        <v>#VALUE!</v>
      </c>
      <c r="Q892" s="138" t="e">
        <f aca="false">1/($E$17+$F$17*LN($C892/($C$26/'-'!$C$174))+$G$17*LN($C892/($C$26/'-'!$C$174))^2+$H$17*LN($C892/($C$26/'-'!$C$174))^3)-273.15</f>
        <v>#VALUE!</v>
      </c>
      <c r="R892" s="138" t="e">
        <f aca="false">1/($E$17+$F$18*LN($C892/($C$26/'-'!$C$174))+$G$18*LN($C892/($C$26/'-'!$C$174))^2+$H$18*LN($C892/($C$26/'-'!$C$174))^3)-273.15</f>
        <v>#VALUE!</v>
      </c>
      <c r="S892" s="73" t="n">
        <f aca="false">+S891+$C$20</f>
        <v>795</v>
      </c>
      <c r="T892" s="73" t="n">
        <f aca="false">+IF($C$36=3,AC892,IF(S892&lt;25.000001,V892,+IF(S892&lt;85.000001,+U892,W892)))</f>
        <v>30.3039582221716</v>
      </c>
      <c r="U892" s="138" t="n">
        <f aca="false">((1+$C$28/100)*(1+(3977*ABS(1/(273.15+S892)-1/(273.15+$C$24)))/100)-1)*100</f>
        <v>10.7118201541314</v>
      </c>
      <c r="V892" s="138" t="n">
        <f aca="false">((1+$C$28/100)*(1+(3977*ABS(1/(273.15+$S892)-1/(273.15+$C$24)))/100)^2-1)*100</f>
        <v>21.3574962558488</v>
      </c>
      <c r="W892" s="138" t="n">
        <f aca="false">((1+$C$28/100)*(1+(3977*ABS(1/(273.15+$S892)-1/(333.15+$C$24)))/100)*(1+(3977*ABS(1/(273.15+$S892)-1/(273.15+$C$24)))/100)-1)*100</f>
        <v>18.883488464428</v>
      </c>
      <c r="X892" s="73" t="e">
        <f aca="false">(-$F$14/(273.15+$A892)^2-2*$G$14/(273.15+$A892)^3-3*$H$14/(273.15+$A892)^4)*100</f>
        <v>#VALUE!</v>
      </c>
      <c r="Y892" s="138" t="e">
        <f aca="false">+J892*(1-T892/100)</f>
        <v>#VALUE!</v>
      </c>
      <c r="Z892" s="138" t="e">
        <f aca="false">+J892*(1+T892/100)</f>
        <v>#VALUE!</v>
      </c>
      <c r="AA892" s="138" t="e">
        <f aca="false">+P892</f>
        <v>#VALUE!</v>
      </c>
      <c r="AB892" s="73" t="n">
        <f aca="false">100*(1+3*40*ABS(1/(273.15+S892)-1/298.15)-1)</f>
        <v>29.0138200219521</v>
      </c>
      <c r="AC892" s="73" t="n">
        <f aca="false">+(((1+$C$28/100)*(1+AB892/100))-1)*100</f>
        <v>30.3039582221716</v>
      </c>
      <c r="AD892" s="72"/>
      <c r="AE892" s="141"/>
      <c r="AF892" s="141"/>
      <c r="AG892" s="141"/>
      <c r="AH892" s="141"/>
      <c r="AI892" s="141"/>
      <c r="AJ892" s="141"/>
      <c r="AK892" s="141"/>
      <c r="AL892" s="141"/>
      <c r="AM892" s="141"/>
      <c r="AN892" s="141"/>
      <c r="AO892" s="141"/>
      <c r="AP892" s="141"/>
      <c r="AQ892" s="141"/>
      <c r="AR892" s="141"/>
      <c r="AS892" s="141"/>
      <c r="AT892" s="141"/>
      <c r="AU892" s="141"/>
      <c r="AV892" s="141"/>
      <c r="AW892" s="141"/>
      <c r="AX892" s="141"/>
      <c r="AY892" s="141"/>
      <c r="AZ892" s="141"/>
      <c r="BA892" s="141"/>
      <c r="BB892" s="141"/>
      <c r="BC892" s="141"/>
      <c r="BD892" s="141"/>
      <c r="BE892" s="141"/>
      <c r="BF892" s="141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  <c r="BS892" s="142"/>
      <c r="BT892" s="142"/>
      <c r="BU892" s="142"/>
    </row>
    <row r="893" s="42" customFormat="true" ht="12" hidden="false" customHeight="false" outlineLevel="0" collapsed="false">
      <c r="A893" s="143" t="str">
        <f aca="false">+IF(S893&lt;150.01,S893,"")</f>
        <v/>
      </c>
      <c r="B893" s="144" t="str">
        <f aca="false">+IF(S893&lt;150.01,M893,"")</f>
        <v/>
      </c>
      <c r="C893" s="137" t="str">
        <f aca="false">+IF(S893&lt;150.01,J893,"")</f>
        <v/>
      </c>
      <c r="D893" s="135" t="str">
        <f aca="false">+IF($S893&lt;150.01,IF($C$14=3,AC893,T893),"")</f>
        <v/>
      </c>
      <c r="E893" s="136" t="str">
        <f aca="false">+IF(S893&lt;150.01,X893,"")</f>
        <v/>
      </c>
      <c r="F893" s="135" t="str">
        <f aca="false">+IF($S893&lt;150.01,+ABS(D893/E893),"")</f>
        <v/>
      </c>
      <c r="G893" s="137" t="str">
        <f aca="false">+IF($S893&lt;150.01,Y893,"")</f>
        <v/>
      </c>
      <c r="H893" s="137" t="str">
        <f aca="false">+IF($S893&lt;150.01,Z893,"")</f>
        <v/>
      </c>
      <c r="I893" s="138" t="str">
        <f aca="false">+IF($S893&lt;150.01,AA893,"")</f>
        <v/>
      </c>
      <c r="J893" s="138" t="e">
        <f aca="false">+IF($A893&lt;25.0001,K893,L893)</f>
        <v>#VALUE!</v>
      </c>
      <c r="K893" s="139" t="e">
        <f aca="false">+$C$26/'-'!$C$174*EXP($E$14+$F$14/(273.15+$A893)+$G$14/(273.15+$A893)^2+$H$14/(273.15+$A893)^3)</f>
        <v>#VALUE!</v>
      </c>
      <c r="L893" s="139" t="e">
        <f aca="false">+$C$26/'-'!$C$174*EXP($E$15+$F$15/(273.15+$A893)+$G$15/(273.15+$A893)^2+$H$15/(273.15+$A893)^3)</f>
        <v>#VALUE!</v>
      </c>
      <c r="M893" s="138" t="e">
        <f aca="false">+IF($A893&lt;25.0001,N893,O893)</f>
        <v>#VALUE!</v>
      </c>
      <c r="N893" s="140" t="e">
        <f aca="false">EXP($E$14+$F$14/(273.15+$A893)+$G$14/(273.15+$A893)^2+$H$14/(273.15+$A893)^3)</f>
        <v>#VALUE!</v>
      </c>
      <c r="O893" s="140" t="e">
        <f aca="false">EXP($E$15+$F$15/(273.15+$A893)+$G$15/(273.15+$A893)^2+$H$15/(273.15+$A893)^3)</f>
        <v>#VALUE!</v>
      </c>
      <c r="P893" s="138" t="e">
        <f aca="false">+IF($A893&lt;25.0001,Q893,R893)</f>
        <v>#VALUE!</v>
      </c>
      <c r="Q893" s="138" t="e">
        <f aca="false">1/($E$17+$F$17*LN($C893/($C$26/'-'!$C$174))+$G$17*LN($C893/($C$26/'-'!$C$174))^2+$H$17*LN($C893/($C$26/'-'!$C$174))^3)-273.15</f>
        <v>#VALUE!</v>
      </c>
      <c r="R893" s="138" t="e">
        <f aca="false">1/($E$17+$F$18*LN($C893/($C$26/'-'!$C$174))+$G$18*LN($C893/($C$26/'-'!$C$174))^2+$H$18*LN($C893/($C$26/'-'!$C$174))^3)-273.15</f>
        <v>#VALUE!</v>
      </c>
      <c r="S893" s="73" t="n">
        <f aca="false">+S892+$C$20</f>
        <v>796</v>
      </c>
      <c r="T893" s="73" t="n">
        <f aca="false">+IF($C$36=3,AC893,IF(S893&lt;25.000001,V893,+IF(S893&lt;85.000001,+U893,W893)))</f>
        <v>30.3145710650525</v>
      </c>
      <c r="U893" s="138" t="n">
        <f aca="false">((1+$C$28/100)*(1+(3977*ABS(1/(273.15+S893)-1/(273.15+$C$24)))/100)-1)*100</f>
        <v>10.7153374271428</v>
      </c>
      <c r="V893" s="138" t="n">
        <f aca="false">((1+$C$28/100)*(1+(3977*ABS(1/(273.15+$S893)-1/(273.15+$C$24)))/100)^2-1)*100</f>
        <v>21.3652073426346</v>
      </c>
      <c r="W893" s="138" t="n">
        <f aca="false">((1+$C$28/100)*(1+(3977*ABS(1/(273.15+$S893)-1/(333.15+$C$24)))/100)*(1+(3977*ABS(1/(273.15+$S893)-1/(273.15+$C$24)))/100)-1)*100</f>
        <v>18.8911209529139</v>
      </c>
      <c r="X893" s="73" t="e">
        <f aca="false">(-$F$14/(273.15+$A893)^2-2*$G$14/(273.15+$A893)^3-3*$H$14/(273.15+$A893)^4)*100</f>
        <v>#VALUE!</v>
      </c>
      <c r="Y893" s="138" t="e">
        <f aca="false">+J893*(1-T893/100)</f>
        <v>#VALUE!</v>
      </c>
      <c r="Z893" s="138" t="e">
        <f aca="false">+J893*(1+T893/100)</f>
        <v>#VALUE!</v>
      </c>
      <c r="AA893" s="138" t="e">
        <f aca="false">+P893</f>
        <v>#VALUE!</v>
      </c>
      <c r="AB893" s="73" t="n">
        <f aca="false">100*(1+3*40*ABS(1/(273.15+S893)-1/298.15)-1)</f>
        <v>29.0243277871807</v>
      </c>
      <c r="AC893" s="73" t="n">
        <f aca="false">+(((1+$C$28/100)*(1+AB893/100))-1)*100</f>
        <v>30.3145710650525</v>
      </c>
      <c r="AD893" s="72"/>
      <c r="AE893" s="141"/>
      <c r="AF893" s="141"/>
      <c r="AG893" s="141"/>
      <c r="AH893" s="141"/>
      <c r="AI893" s="141"/>
      <c r="AJ893" s="141"/>
      <c r="AK893" s="141"/>
      <c r="AL893" s="141"/>
      <c r="AM893" s="141"/>
      <c r="AN893" s="141"/>
      <c r="AO893" s="141"/>
      <c r="AP893" s="141"/>
      <c r="AQ893" s="141"/>
      <c r="AR893" s="141"/>
      <c r="AS893" s="141"/>
      <c r="AT893" s="141"/>
      <c r="AU893" s="141"/>
      <c r="AV893" s="141"/>
      <c r="AW893" s="141"/>
      <c r="AX893" s="141"/>
      <c r="AY893" s="141"/>
      <c r="AZ893" s="141"/>
      <c r="BA893" s="141"/>
      <c r="BB893" s="141"/>
      <c r="BC893" s="141"/>
      <c r="BD893" s="141"/>
      <c r="BE893" s="141"/>
      <c r="BF893" s="141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  <c r="BS893" s="142"/>
      <c r="BT893" s="142"/>
      <c r="BU893" s="142"/>
    </row>
    <row r="894" s="42" customFormat="true" ht="12" hidden="false" customHeight="false" outlineLevel="0" collapsed="false">
      <c r="A894" s="143" t="str">
        <f aca="false">+IF(S894&lt;150.01,S894,"")</f>
        <v/>
      </c>
      <c r="B894" s="144" t="str">
        <f aca="false">+IF(S894&lt;150.01,M894,"")</f>
        <v/>
      </c>
      <c r="C894" s="137" t="str">
        <f aca="false">+IF(S894&lt;150.01,J894,"")</f>
        <v/>
      </c>
      <c r="D894" s="135" t="str">
        <f aca="false">+IF($S894&lt;150.01,IF($C$14=3,AC894,T894),"")</f>
        <v/>
      </c>
      <c r="E894" s="136" t="str">
        <f aca="false">+IF(S894&lt;150.01,X894,"")</f>
        <v/>
      </c>
      <c r="F894" s="135" t="str">
        <f aca="false">+IF($S894&lt;150.01,+ABS(D894/E894),"")</f>
        <v/>
      </c>
      <c r="G894" s="137" t="str">
        <f aca="false">+IF($S894&lt;150.01,Y894,"")</f>
        <v/>
      </c>
      <c r="H894" s="137" t="str">
        <f aca="false">+IF($S894&lt;150.01,Z894,"")</f>
        <v/>
      </c>
      <c r="I894" s="138" t="str">
        <f aca="false">+IF($S894&lt;150.01,AA894,"")</f>
        <v/>
      </c>
      <c r="J894" s="138" t="e">
        <f aca="false">+IF($A894&lt;25.0001,K894,L894)</f>
        <v>#VALUE!</v>
      </c>
      <c r="K894" s="139" t="e">
        <f aca="false">+$C$26/'-'!$C$174*EXP($E$14+$F$14/(273.15+$A894)+$G$14/(273.15+$A894)^2+$H$14/(273.15+$A894)^3)</f>
        <v>#VALUE!</v>
      </c>
      <c r="L894" s="139" t="e">
        <f aca="false">+$C$26/'-'!$C$174*EXP($E$15+$F$15/(273.15+$A894)+$G$15/(273.15+$A894)^2+$H$15/(273.15+$A894)^3)</f>
        <v>#VALUE!</v>
      </c>
      <c r="M894" s="138" t="e">
        <f aca="false">+IF($A894&lt;25.0001,N894,O894)</f>
        <v>#VALUE!</v>
      </c>
      <c r="N894" s="140" t="e">
        <f aca="false">EXP($E$14+$F$14/(273.15+$A894)+$G$14/(273.15+$A894)^2+$H$14/(273.15+$A894)^3)</f>
        <v>#VALUE!</v>
      </c>
      <c r="O894" s="140" t="e">
        <f aca="false">EXP($E$15+$F$15/(273.15+$A894)+$G$15/(273.15+$A894)^2+$H$15/(273.15+$A894)^3)</f>
        <v>#VALUE!</v>
      </c>
      <c r="P894" s="138" t="e">
        <f aca="false">+IF($A894&lt;25.0001,Q894,R894)</f>
        <v>#VALUE!</v>
      </c>
      <c r="Q894" s="138" t="e">
        <f aca="false">1/($E$17+$F$17*LN($C894/($C$26/'-'!$C$174))+$G$17*LN($C894/($C$26/'-'!$C$174))^2+$H$17*LN($C894/($C$26/'-'!$C$174))^3)-273.15</f>
        <v>#VALUE!</v>
      </c>
      <c r="R894" s="138" t="e">
        <f aca="false">1/($E$17+$F$18*LN($C894/($C$26/'-'!$C$174))+$G$18*LN($C894/($C$26/'-'!$C$174))^2+$H$18*LN($C894/($C$26/'-'!$C$174))^3)-273.15</f>
        <v>#VALUE!</v>
      </c>
      <c r="S894" s="73" t="n">
        <f aca="false">+S893+$C$20</f>
        <v>797</v>
      </c>
      <c r="T894" s="73" t="n">
        <f aca="false">+IF($C$36=3,AC894,IF(S894&lt;25.000001,V894,+IF(S894&lt;85.000001,+U894,W894)))</f>
        <v>30.3251640736245</v>
      </c>
      <c r="U894" s="138" t="n">
        <f aca="false">((1+$C$28/100)*(1+(3977*ABS(1/(273.15+S894)-1/(273.15+$C$24)))/100)-1)*100</f>
        <v>10.7188481267337</v>
      </c>
      <c r="V894" s="138" t="n">
        <f aca="false">((1+$C$28/100)*(1+(3977*ABS(1/(273.15+$S894)-1/(273.15+$C$24)))/100)^2-1)*100</f>
        <v>21.3729042624824</v>
      </c>
      <c r="W894" s="138" t="n">
        <f aca="false">((1+$C$28/100)*(1+(3977*ABS(1/(273.15+$S894)-1/(333.15+$C$24)))/100)*(1+(3977*ABS(1/(273.15+$S894)-1/(273.15+$C$24)))/100)-1)*100</f>
        <v>18.8987394213541</v>
      </c>
      <c r="X894" s="73" t="e">
        <f aca="false">(-$F$14/(273.15+$A894)^2-2*$G$14/(273.15+$A894)^3-3*$H$14/(273.15+$A894)^4)*100</f>
        <v>#VALUE!</v>
      </c>
      <c r="Y894" s="138" t="e">
        <f aca="false">+J894*(1-T894/100)</f>
        <v>#VALUE!</v>
      </c>
      <c r="Z894" s="138" t="e">
        <f aca="false">+J894*(1+T894/100)</f>
        <v>#VALUE!</v>
      </c>
      <c r="AA894" s="138" t="e">
        <f aca="false">+P894</f>
        <v>#VALUE!</v>
      </c>
      <c r="AB894" s="73" t="n">
        <f aca="false">100*(1+3*40*ABS(1/(273.15+S894)-1/298.15)-1)</f>
        <v>29.0348159144797</v>
      </c>
      <c r="AC894" s="73" t="n">
        <f aca="false">+(((1+$C$28/100)*(1+AB894/100))-1)*100</f>
        <v>30.3251640736245</v>
      </c>
      <c r="AD894" s="72"/>
      <c r="AE894" s="141"/>
      <c r="AF894" s="141"/>
      <c r="AG894" s="141"/>
      <c r="AH894" s="141"/>
      <c r="AI894" s="141"/>
      <c r="AJ894" s="141"/>
      <c r="AK894" s="141"/>
      <c r="AL894" s="141"/>
      <c r="AM894" s="141"/>
      <c r="AN894" s="141"/>
      <c r="AO894" s="141"/>
      <c r="AP894" s="141"/>
      <c r="AQ894" s="141"/>
      <c r="AR894" s="141"/>
      <c r="AS894" s="141"/>
      <c r="AT894" s="141"/>
      <c r="AU894" s="141"/>
      <c r="AV894" s="141"/>
      <c r="AW894" s="141"/>
      <c r="AX894" s="141"/>
      <c r="AY894" s="141"/>
      <c r="AZ894" s="141"/>
      <c r="BA894" s="141"/>
      <c r="BB894" s="141"/>
      <c r="BC894" s="141"/>
      <c r="BD894" s="141"/>
      <c r="BE894" s="141"/>
      <c r="BF894" s="141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  <c r="BS894" s="142"/>
      <c r="BT894" s="142"/>
      <c r="BU894" s="142"/>
    </row>
    <row r="895" s="42" customFormat="true" ht="12" hidden="false" customHeight="false" outlineLevel="0" collapsed="false">
      <c r="A895" s="143" t="str">
        <f aca="false">+IF(S895&lt;150.01,S895,"")</f>
        <v/>
      </c>
      <c r="B895" s="144" t="str">
        <f aca="false">+IF(S895&lt;150.01,M895,"")</f>
        <v/>
      </c>
      <c r="C895" s="137" t="str">
        <f aca="false">+IF(S895&lt;150.01,J895,"")</f>
        <v/>
      </c>
      <c r="D895" s="135" t="str">
        <f aca="false">+IF($S895&lt;150.01,IF($C$14=3,AC895,T895),"")</f>
        <v/>
      </c>
      <c r="E895" s="136" t="str">
        <f aca="false">+IF(S895&lt;150.01,X895,"")</f>
        <v/>
      </c>
      <c r="F895" s="135" t="str">
        <f aca="false">+IF($S895&lt;150.01,+ABS(D895/E895),"")</f>
        <v/>
      </c>
      <c r="G895" s="137" t="str">
        <f aca="false">+IF($S895&lt;150.01,Y895,"")</f>
        <v/>
      </c>
      <c r="H895" s="137" t="str">
        <f aca="false">+IF($S895&lt;150.01,Z895,"")</f>
        <v/>
      </c>
      <c r="I895" s="138" t="str">
        <f aca="false">+IF($S895&lt;150.01,AA895,"")</f>
        <v/>
      </c>
      <c r="J895" s="138" t="e">
        <f aca="false">+IF($A895&lt;25.0001,K895,L895)</f>
        <v>#VALUE!</v>
      </c>
      <c r="K895" s="139" t="e">
        <f aca="false">+$C$26/'-'!$C$174*EXP($E$14+$F$14/(273.15+$A895)+$G$14/(273.15+$A895)^2+$H$14/(273.15+$A895)^3)</f>
        <v>#VALUE!</v>
      </c>
      <c r="L895" s="139" t="e">
        <f aca="false">+$C$26/'-'!$C$174*EXP($E$15+$F$15/(273.15+$A895)+$G$15/(273.15+$A895)^2+$H$15/(273.15+$A895)^3)</f>
        <v>#VALUE!</v>
      </c>
      <c r="M895" s="138" t="e">
        <f aca="false">+IF($A895&lt;25.0001,N895,O895)</f>
        <v>#VALUE!</v>
      </c>
      <c r="N895" s="140" t="e">
        <f aca="false">EXP($E$14+$F$14/(273.15+$A895)+$G$14/(273.15+$A895)^2+$H$14/(273.15+$A895)^3)</f>
        <v>#VALUE!</v>
      </c>
      <c r="O895" s="140" t="e">
        <f aca="false">EXP($E$15+$F$15/(273.15+$A895)+$G$15/(273.15+$A895)^2+$H$15/(273.15+$A895)^3)</f>
        <v>#VALUE!</v>
      </c>
      <c r="P895" s="138" t="e">
        <f aca="false">+IF($A895&lt;25.0001,Q895,R895)</f>
        <v>#VALUE!</v>
      </c>
      <c r="Q895" s="138" t="e">
        <f aca="false">1/($E$17+$F$17*LN($C895/($C$26/'-'!$C$174))+$G$17*LN($C895/($C$26/'-'!$C$174))^2+$H$17*LN($C895/($C$26/'-'!$C$174))^3)-273.15</f>
        <v>#VALUE!</v>
      </c>
      <c r="R895" s="138" t="e">
        <f aca="false">1/($E$17+$F$18*LN($C895/($C$26/'-'!$C$174))+$G$18*LN($C895/($C$26/'-'!$C$174))^2+$H$18*LN($C895/($C$26/'-'!$C$174))^3)-273.15</f>
        <v>#VALUE!</v>
      </c>
      <c r="S895" s="73" t="n">
        <f aca="false">+S894+$C$20</f>
        <v>798</v>
      </c>
      <c r="T895" s="73" t="n">
        <f aca="false">+IF($C$36=3,AC895,IF(S895&lt;25.000001,V895,+IF(S895&lt;85.000001,+U895,W895)))</f>
        <v>30.335737303438</v>
      </c>
      <c r="U895" s="138" t="n">
        <f aca="false">((1+$C$28/100)*(1+(3977*ABS(1/(273.15+S895)-1/(273.15+$C$24)))/100)-1)*100</f>
        <v>10.7223522713144</v>
      </c>
      <c r="V895" s="138" t="n">
        <f aca="false">((1+$C$28/100)*(1+(3977*ABS(1/(273.15+$S895)-1/(273.15+$C$24)))/100)^2-1)*100</f>
        <v>21.3805870543865</v>
      </c>
      <c r="W895" s="138" t="n">
        <f aca="false">((1+$C$28/100)*(1+(3977*ABS(1/(273.15+$S895)-1/(333.15+$C$24)))/100)*(1+(3977*ABS(1/(273.15+$S895)-1/(273.15+$C$24)))/100)-1)*100</f>
        <v>18.9063439083312</v>
      </c>
      <c r="X895" s="73" t="e">
        <f aca="false">(-$F$14/(273.15+$A895)^2-2*$G$14/(273.15+$A895)^3-3*$H$14/(273.15+$A895)^4)*100</f>
        <v>#VALUE!</v>
      </c>
      <c r="Y895" s="138" t="e">
        <f aca="false">+J895*(1-T895/100)</f>
        <v>#VALUE!</v>
      </c>
      <c r="Z895" s="138" t="e">
        <f aca="false">+J895*(1+T895/100)</f>
        <v>#VALUE!</v>
      </c>
      <c r="AA895" s="138" t="e">
        <f aca="false">+P895</f>
        <v>#VALUE!</v>
      </c>
      <c r="AB895" s="73" t="n">
        <f aca="false">100*(1+3*40*ABS(1/(273.15+S895)-1/298.15)-1)</f>
        <v>29.0452844588495</v>
      </c>
      <c r="AC895" s="73" t="n">
        <f aca="false">+(((1+$C$28/100)*(1+AB895/100))-1)*100</f>
        <v>30.335737303438</v>
      </c>
      <c r="AD895" s="72"/>
      <c r="AE895" s="141"/>
      <c r="AF895" s="141"/>
      <c r="AG895" s="141"/>
      <c r="AH895" s="141"/>
      <c r="AI895" s="141"/>
      <c r="AJ895" s="141"/>
      <c r="AK895" s="141"/>
      <c r="AL895" s="141"/>
      <c r="AM895" s="141"/>
      <c r="AN895" s="141"/>
      <c r="AO895" s="141"/>
      <c r="AP895" s="141"/>
      <c r="AQ895" s="141"/>
      <c r="AR895" s="141"/>
      <c r="AS895" s="141"/>
      <c r="AT895" s="141"/>
      <c r="AU895" s="141"/>
      <c r="AV895" s="141"/>
      <c r="AW895" s="141"/>
      <c r="AX895" s="141"/>
      <c r="AY895" s="141"/>
      <c r="AZ895" s="141"/>
      <c r="BA895" s="141"/>
      <c r="BB895" s="141"/>
      <c r="BC895" s="141"/>
      <c r="BD895" s="141"/>
      <c r="BE895" s="141"/>
      <c r="BF895" s="141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  <c r="BS895" s="142"/>
      <c r="BT895" s="142"/>
      <c r="BU895" s="142"/>
    </row>
    <row r="896" s="42" customFormat="true" ht="12" hidden="false" customHeight="false" outlineLevel="0" collapsed="false">
      <c r="A896" s="143" t="str">
        <f aca="false">+IF(S896&lt;150.01,S896,"")</f>
        <v/>
      </c>
      <c r="B896" s="144" t="str">
        <f aca="false">+IF(S896&lt;150.01,M896,"")</f>
        <v/>
      </c>
      <c r="C896" s="137" t="str">
        <f aca="false">+IF(S896&lt;150.01,J896,"")</f>
        <v/>
      </c>
      <c r="D896" s="135" t="str">
        <f aca="false">+IF($S896&lt;150.01,IF($C$14=3,AC896,T896),"")</f>
        <v/>
      </c>
      <c r="E896" s="136" t="str">
        <f aca="false">+IF(S896&lt;150.01,X896,"")</f>
        <v/>
      </c>
      <c r="F896" s="135" t="str">
        <f aca="false">+IF($S896&lt;150.01,+ABS(D896/E896),"")</f>
        <v/>
      </c>
      <c r="G896" s="137" t="str">
        <f aca="false">+IF($S896&lt;150.01,Y896,"")</f>
        <v/>
      </c>
      <c r="H896" s="137" t="str">
        <f aca="false">+IF($S896&lt;150.01,Z896,"")</f>
        <v/>
      </c>
      <c r="I896" s="138" t="str">
        <f aca="false">+IF($S896&lt;150.01,AA896,"")</f>
        <v/>
      </c>
      <c r="J896" s="138" t="e">
        <f aca="false">+IF($A896&lt;25.0001,K896,L896)</f>
        <v>#VALUE!</v>
      </c>
      <c r="K896" s="139" t="e">
        <f aca="false">+$C$26/'-'!$C$174*EXP($E$14+$F$14/(273.15+$A896)+$G$14/(273.15+$A896)^2+$H$14/(273.15+$A896)^3)</f>
        <v>#VALUE!</v>
      </c>
      <c r="L896" s="139" t="e">
        <f aca="false">+$C$26/'-'!$C$174*EXP($E$15+$F$15/(273.15+$A896)+$G$15/(273.15+$A896)^2+$H$15/(273.15+$A896)^3)</f>
        <v>#VALUE!</v>
      </c>
      <c r="M896" s="138" t="e">
        <f aca="false">+IF($A896&lt;25.0001,N896,O896)</f>
        <v>#VALUE!</v>
      </c>
      <c r="N896" s="140" t="e">
        <f aca="false">EXP($E$14+$F$14/(273.15+$A896)+$G$14/(273.15+$A896)^2+$H$14/(273.15+$A896)^3)</f>
        <v>#VALUE!</v>
      </c>
      <c r="O896" s="140" t="e">
        <f aca="false">EXP($E$15+$F$15/(273.15+$A896)+$G$15/(273.15+$A896)^2+$H$15/(273.15+$A896)^3)</f>
        <v>#VALUE!</v>
      </c>
      <c r="P896" s="138" t="e">
        <f aca="false">+IF($A896&lt;25.0001,Q896,R896)</f>
        <v>#VALUE!</v>
      </c>
      <c r="Q896" s="138" t="e">
        <f aca="false">1/($E$17+$F$17*LN($C896/($C$26/'-'!$C$174))+$G$17*LN($C896/($C$26/'-'!$C$174))^2+$H$17*LN($C896/($C$26/'-'!$C$174))^3)-273.15</f>
        <v>#VALUE!</v>
      </c>
      <c r="R896" s="138" t="e">
        <f aca="false">1/($E$17+$F$18*LN($C896/($C$26/'-'!$C$174))+$G$18*LN($C896/($C$26/'-'!$C$174))^2+$H$18*LN($C896/($C$26/'-'!$C$174))^3)-273.15</f>
        <v>#VALUE!</v>
      </c>
      <c r="S896" s="73" t="n">
        <f aca="false">+S895+$C$20</f>
        <v>799</v>
      </c>
      <c r="T896" s="73" t="n">
        <f aca="false">+IF($C$36=3,AC896,IF(S896&lt;25.000001,V896,+IF(S896&lt;85.000001,+U896,W896)))</f>
        <v>30.3462908098362</v>
      </c>
      <c r="U896" s="138" t="n">
        <f aca="false">((1+$C$28/100)*(1+(3977*ABS(1/(273.15+S896)-1/(273.15+$C$24)))/100)-1)*100</f>
        <v>10.7258498792266</v>
      </c>
      <c r="V896" s="138" t="n">
        <f aca="false">((1+$C$28/100)*(1+(3977*ABS(1/(273.15+$S896)-1/(273.15+$C$24)))/100)^2-1)*100</f>
        <v>21.3882557571982</v>
      </c>
      <c r="W896" s="138" t="n">
        <f aca="false">((1+$C$28/100)*(1+(3977*ABS(1/(273.15+$S896)-1/(333.15+$C$24)))/100)*(1+(3977*ABS(1/(273.15+$S896)-1/(273.15+$C$24)))/100)-1)*100</f>
        <v>18.9139344522867</v>
      </c>
      <c r="X896" s="73" t="e">
        <f aca="false">(-$F$14/(273.15+$A896)^2-2*$G$14/(273.15+$A896)^3-3*$H$14/(273.15+$A896)^4)*100</f>
        <v>#VALUE!</v>
      </c>
      <c r="Y896" s="138" t="e">
        <f aca="false">+J896*(1-T896/100)</f>
        <v>#VALUE!</v>
      </c>
      <c r="Z896" s="138" t="e">
        <f aca="false">+J896*(1+T896/100)</f>
        <v>#VALUE!</v>
      </c>
      <c r="AA896" s="138" t="e">
        <f aca="false">+P896</f>
        <v>#VALUE!</v>
      </c>
      <c r="AB896" s="73" t="n">
        <f aca="false">100*(1+3*40*ABS(1/(273.15+S896)-1/298.15)-1)</f>
        <v>29.0557334750854</v>
      </c>
      <c r="AC896" s="73" t="n">
        <f aca="false">+(((1+$C$28/100)*(1+AB896/100))-1)*100</f>
        <v>30.3462908098362</v>
      </c>
      <c r="AD896" s="72"/>
      <c r="AE896" s="141"/>
      <c r="AF896" s="141"/>
      <c r="AG896" s="141"/>
      <c r="AH896" s="141"/>
      <c r="AI896" s="141"/>
      <c r="AJ896" s="141"/>
      <c r="AK896" s="141"/>
      <c r="AL896" s="141"/>
      <c r="AM896" s="141"/>
      <c r="AN896" s="141"/>
      <c r="AO896" s="141"/>
      <c r="AP896" s="141"/>
      <c r="AQ896" s="141"/>
      <c r="AR896" s="141"/>
      <c r="AS896" s="141"/>
      <c r="AT896" s="141"/>
      <c r="AU896" s="141"/>
      <c r="AV896" s="141"/>
      <c r="AW896" s="141"/>
      <c r="AX896" s="141"/>
      <c r="AY896" s="141"/>
      <c r="AZ896" s="141"/>
      <c r="BA896" s="141"/>
      <c r="BB896" s="141"/>
      <c r="BC896" s="141"/>
      <c r="BD896" s="141"/>
      <c r="BE896" s="141"/>
      <c r="BF896" s="141"/>
      <c r="BG896" s="142"/>
      <c r="BH896" s="142"/>
      <c r="BI896" s="142"/>
      <c r="BJ896" s="142"/>
      <c r="BK896" s="142"/>
      <c r="BL896" s="142"/>
      <c r="BM896" s="142"/>
      <c r="BN896" s="142"/>
      <c r="BO896" s="142"/>
      <c r="BP896" s="142"/>
      <c r="BQ896" s="142"/>
      <c r="BR896" s="142"/>
      <c r="BS896" s="142"/>
      <c r="BT896" s="142"/>
      <c r="BU896" s="142"/>
    </row>
    <row r="897" s="42" customFormat="true" ht="12" hidden="false" customHeight="false" outlineLevel="0" collapsed="false">
      <c r="A897" s="143" t="str">
        <f aca="false">+IF(S897&lt;150.01,S897,"")</f>
        <v/>
      </c>
      <c r="B897" s="144" t="str">
        <f aca="false">+IF(S897&lt;150.01,M897,"")</f>
        <v/>
      </c>
      <c r="C897" s="137" t="str">
        <f aca="false">+IF(S897&lt;150.01,J897,"")</f>
        <v/>
      </c>
      <c r="D897" s="135" t="str">
        <f aca="false">+IF($S897&lt;150.01,IF($C$14=3,AC897,T897),"")</f>
        <v/>
      </c>
      <c r="E897" s="136" t="str">
        <f aca="false">+IF(S897&lt;150.01,X897,"")</f>
        <v/>
      </c>
      <c r="F897" s="135" t="str">
        <f aca="false">+IF($S897&lt;150.01,+ABS(D897/E897),"")</f>
        <v/>
      </c>
      <c r="G897" s="137" t="str">
        <f aca="false">+IF($S897&lt;150.01,Y897,"")</f>
        <v/>
      </c>
      <c r="H897" s="137" t="str">
        <f aca="false">+IF($S897&lt;150.01,Z897,"")</f>
        <v/>
      </c>
      <c r="I897" s="138" t="str">
        <f aca="false">+IF($S897&lt;150.01,AA897,"")</f>
        <v/>
      </c>
      <c r="J897" s="138" t="e">
        <f aca="false">+IF($A897&lt;25.0001,K897,L897)</f>
        <v>#VALUE!</v>
      </c>
      <c r="K897" s="139" t="e">
        <f aca="false">+$C$26/'-'!$C$174*EXP($E$14+$F$14/(273.15+$A897)+$G$14/(273.15+$A897)^2+$H$14/(273.15+$A897)^3)</f>
        <v>#VALUE!</v>
      </c>
      <c r="L897" s="139" t="e">
        <f aca="false">+$C$26/'-'!$C$174*EXP($E$15+$F$15/(273.15+$A897)+$G$15/(273.15+$A897)^2+$H$15/(273.15+$A897)^3)</f>
        <v>#VALUE!</v>
      </c>
      <c r="M897" s="138" t="e">
        <f aca="false">+IF($A897&lt;25.0001,N897,O897)</f>
        <v>#VALUE!</v>
      </c>
      <c r="N897" s="140" t="e">
        <f aca="false">EXP($E$14+$F$14/(273.15+$A897)+$G$14/(273.15+$A897)^2+$H$14/(273.15+$A897)^3)</f>
        <v>#VALUE!</v>
      </c>
      <c r="O897" s="140" t="e">
        <f aca="false">EXP($E$15+$F$15/(273.15+$A897)+$G$15/(273.15+$A897)^2+$H$15/(273.15+$A897)^3)</f>
        <v>#VALUE!</v>
      </c>
      <c r="P897" s="138" t="e">
        <f aca="false">+IF($A897&lt;25.0001,Q897,R897)</f>
        <v>#VALUE!</v>
      </c>
      <c r="Q897" s="138" t="e">
        <f aca="false">1/($E$17+$F$17*LN($C897/($C$26/'-'!$C$174))+$G$17*LN($C897/($C$26/'-'!$C$174))^2+$H$17*LN($C897/($C$26/'-'!$C$174))^3)-273.15</f>
        <v>#VALUE!</v>
      </c>
      <c r="R897" s="138" t="e">
        <f aca="false">1/($E$17+$F$18*LN($C897/($C$26/'-'!$C$174))+$G$18*LN($C897/($C$26/'-'!$C$174))^2+$H$18*LN($C897/($C$26/'-'!$C$174))^3)-273.15</f>
        <v>#VALUE!</v>
      </c>
      <c r="S897" s="73" t="n">
        <f aca="false">+S896+$C$20</f>
        <v>800</v>
      </c>
      <c r="T897" s="73" t="n">
        <f aca="false">+IF($C$36=3,AC897,IF(S897&lt;25.000001,V897,+IF(S897&lt;85.000001,+U897,W897)))</f>
        <v>30.3568246479562</v>
      </c>
      <c r="U897" s="138" t="n">
        <f aca="false">((1+$C$28/100)*(1+(3977*ABS(1/(273.15+S897)-1/(273.15+$C$24)))/100)-1)*100</f>
        <v>10.7293409687435</v>
      </c>
      <c r="V897" s="138" t="n">
        <f aca="false">((1+$C$28/100)*(1+(3977*ABS(1/(273.15+$S897)-1/(273.15+$C$24)))/100)^2-1)*100</f>
        <v>21.3959104096263</v>
      </c>
      <c r="W897" s="138" t="n">
        <f aca="false">((1+$C$28/100)*(1+(3977*ABS(1/(273.15+$S897)-1/(333.15+$C$24)))/100)*(1+(3977*ABS(1/(273.15+$S897)-1/(273.15+$C$24)))/100)-1)*100</f>
        <v>18.9215110915212</v>
      </c>
      <c r="X897" s="73" t="e">
        <f aca="false">(-$F$14/(273.15+$A897)^2-2*$G$14/(273.15+$A897)^3-3*$H$14/(273.15+$A897)^4)*100</f>
        <v>#VALUE!</v>
      </c>
      <c r="Y897" s="138" t="e">
        <f aca="false">+J897*(1-T897/100)</f>
        <v>#VALUE!</v>
      </c>
      <c r="Z897" s="138" t="e">
        <f aca="false">+J897*(1+T897/100)</f>
        <v>#VALUE!</v>
      </c>
      <c r="AA897" s="138" t="e">
        <f aca="false">+P897</f>
        <v>#VALUE!</v>
      </c>
      <c r="AB897" s="73" t="n">
        <f aca="false">100*(1+3*40*ABS(1/(273.15+S897)-1/298.15)-1)</f>
        <v>29.0661630177784</v>
      </c>
      <c r="AC897" s="73" t="n">
        <f aca="false">+(((1+$C$28/100)*(1+AB897/100))-1)*100</f>
        <v>30.3568246479562</v>
      </c>
      <c r="AD897" s="72"/>
      <c r="AE897" s="141"/>
      <c r="AF897" s="141"/>
      <c r="AG897" s="141"/>
      <c r="AH897" s="141"/>
      <c r="AI897" s="141"/>
      <c r="AJ897" s="141"/>
      <c r="AK897" s="141"/>
      <c r="AL897" s="141"/>
      <c r="AM897" s="141"/>
      <c r="AN897" s="141"/>
      <c r="AO897" s="141"/>
      <c r="AP897" s="141"/>
      <c r="AQ897" s="141"/>
      <c r="AR897" s="141"/>
      <c r="AS897" s="141"/>
      <c r="AT897" s="141"/>
      <c r="AU897" s="141"/>
      <c r="AV897" s="141"/>
      <c r="AW897" s="141"/>
      <c r="AX897" s="141"/>
      <c r="AY897" s="141"/>
      <c r="AZ897" s="141"/>
      <c r="BA897" s="141"/>
      <c r="BB897" s="141"/>
      <c r="BC897" s="141"/>
      <c r="BD897" s="141"/>
      <c r="BE897" s="141"/>
      <c r="BF897" s="141"/>
      <c r="BG897" s="142"/>
      <c r="BH897" s="142"/>
      <c r="BI897" s="142"/>
      <c r="BJ897" s="142"/>
      <c r="BK897" s="142"/>
      <c r="BL897" s="142"/>
      <c r="BM897" s="142"/>
      <c r="BN897" s="142"/>
      <c r="BO897" s="142"/>
      <c r="BP897" s="142"/>
      <c r="BQ897" s="142"/>
      <c r="BR897" s="142"/>
      <c r="BS897" s="142"/>
      <c r="BT897" s="142"/>
      <c r="BU897" s="142"/>
    </row>
    <row r="898" s="42" customFormat="true" ht="12" hidden="false" customHeight="false" outlineLevel="0" collapsed="false">
      <c r="A898" s="143" t="str">
        <f aca="false">+IF(S898&lt;150.01,S898,"")</f>
        <v/>
      </c>
      <c r="B898" s="144" t="str">
        <f aca="false">+IF(S898&lt;150.01,M898,"")</f>
        <v/>
      </c>
      <c r="C898" s="137" t="str">
        <f aca="false">+IF(S898&lt;150.01,J898,"")</f>
        <v/>
      </c>
      <c r="D898" s="135" t="str">
        <f aca="false">+IF($S898&lt;150.01,IF($C$14=3,AC898,T898),"")</f>
        <v/>
      </c>
      <c r="E898" s="136" t="str">
        <f aca="false">+IF(S898&lt;150.01,X898,"")</f>
        <v/>
      </c>
      <c r="F898" s="135" t="str">
        <f aca="false">+IF($S898&lt;150.01,+ABS(D898/E898),"")</f>
        <v/>
      </c>
      <c r="G898" s="137" t="str">
        <f aca="false">+IF($S898&lt;150.01,Y898,"")</f>
        <v/>
      </c>
      <c r="H898" s="137" t="str">
        <f aca="false">+IF($S898&lt;150.01,Z898,"")</f>
        <v/>
      </c>
      <c r="I898" s="138" t="str">
        <f aca="false">+IF($S898&lt;150.01,AA898,"")</f>
        <v/>
      </c>
      <c r="J898" s="138" t="e">
        <f aca="false">+IF($A898&lt;25.0001,K898,L898)</f>
        <v>#VALUE!</v>
      </c>
      <c r="K898" s="139" t="e">
        <f aca="false">+$C$26/'-'!$C$174*EXP($E$14+$F$14/(273.15+$A898)+$G$14/(273.15+$A898)^2+$H$14/(273.15+$A898)^3)</f>
        <v>#VALUE!</v>
      </c>
      <c r="L898" s="139" t="e">
        <f aca="false">+$C$26/'-'!$C$174*EXP($E$15+$F$15/(273.15+$A898)+$G$15/(273.15+$A898)^2+$H$15/(273.15+$A898)^3)</f>
        <v>#VALUE!</v>
      </c>
      <c r="M898" s="138" t="e">
        <f aca="false">+IF($A898&lt;25.0001,N898,O898)</f>
        <v>#VALUE!</v>
      </c>
      <c r="N898" s="140" t="e">
        <f aca="false">EXP($E$14+$F$14/(273.15+$A898)+$G$14/(273.15+$A898)^2+$H$14/(273.15+$A898)^3)</f>
        <v>#VALUE!</v>
      </c>
      <c r="O898" s="140" t="e">
        <f aca="false">EXP($E$15+$F$15/(273.15+$A898)+$G$15/(273.15+$A898)^2+$H$15/(273.15+$A898)^3)</f>
        <v>#VALUE!</v>
      </c>
      <c r="P898" s="138" t="e">
        <f aca="false">+IF($A898&lt;25.0001,Q898,R898)</f>
        <v>#VALUE!</v>
      </c>
      <c r="Q898" s="138" t="e">
        <f aca="false">1/($E$17+$F$17*LN($C898/($C$26/'-'!$C$174))+$G$17*LN($C898/($C$26/'-'!$C$174))^2+$H$17*LN($C898/($C$26/'-'!$C$174))^3)-273.15</f>
        <v>#VALUE!</v>
      </c>
      <c r="R898" s="138" t="e">
        <f aca="false">1/($E$17+$F$18*LN($C898/($C$26/'-'!$C$174))+$G$18*LN($C898/($C$26/'-'!$C$174))^2+$H$18*LN($C898/($C$26/'-'!$C$174))^3)-273.15</f>
        <v>#VALUE!</v>
      </c>
      <c r="S898" s="73" t="n">
        <f aca="false">+S897+$C$20</f>
        <v>801</v>
      </c>
      <c r="T898" s="73" t="n">
        <f aca="false">+IF($C$36=3,AC898,IF(S898&lt;25.000001,V898,+IF(S898&lt;85.000001,+U898,W898)))</f>
        <v>30.3673388727296</v>
      </c>
      <c r="U898" s="138" t="n">
        <f aca="false">((1+$C$28/100)*(1+(3977*ABS(1/(273.15+S898)-1/(273.15+$C$24)))/100)-1)*100</f>
        <v>10.7328255580705</v>
      </c>
      <c r="V898" s="138" t="n">
        <f aca="false">((1+$C$28/100)*(1+(3977*ABS(1/(273.15+$S898)-1/(273.15+$C$24)))/100)^2-1)*100</f>
        <v>21.4035510502383</v>
      </c>
      <c r="W898" s="138" t="n">
        <f aca="false">((1+$C$28/100)*(1+(3977*ABS(1/(273.15+$S898)-1/(333.15+$C$24)))/100)*(1+(3977*ABS(1/(273.15+$S898)-1/(273.15+$C$24)))/100)-1)*100</f>
        <v>18.9290738641952</v>
      </c>
      <c r="X898" s="73" t="e">
        <f aca="false">(-$F$14/(273.15+$A898)^2-2*$G$14/(273.15+$A898)^3-3*$H$14/(273.15+$A898)^4)*100</f>
        <v>#VALUE!</v>
      </c>
      <c r="Y898" s="138" t="e">
        <f aca="false">+J898*(1-T898/100)</f>
        <v>#VALUE!</v>
      </c>
      <c r="Z898" s="138" t="e">
        <f aca="false">+J898*(1+T898/100)</f>
        <v>#VALUE!</v>
      </c>
      <c r="AA898" s="138" t="e">
        <f aca="false">+P898</f>
        <v>#VALUE!</v>
      </c>
      <c r="AB898" s="73" t="n">
        <f aca="false">100*(1+3*40*ABS(1/(273.15+S898)-1/298.15)-1)</f>
        <v>29.0765731413165</v>
      </c>
      <c r="AC898" s="73" t="n">
        <f aca="false">+(((1+$C$28/100)*(1+AB898/100))-1)*100</f>
        <v>30.3673388727296</v>
      </c>
      <c r="AD898" s="72"/>
      <c r="AE898" s="141"/>
      <c r="AF898" s="141"/>
      <c r="AG898" s="141"/>
      <c r="AH898" s="141"/>
      <c r="AI898" s="141"/>
      <c r="AJ898" s="141"/>
      <c r="AK898" s="141"/>
      <c r="AL898" s="141"/>
      <c r="AM898" s="141"/>
      <c r="AN898" s="141"/>
      <c r="AO898" s="141"/>
      <c r="AP898" s="141"/>
      <c r="AQ898" s="141"/>
      <c r="AR898" s="141"/>
      <c r="AS898" s="141"/>
      <c r="AT898" s="141"/>
      <c r="AU898" s="141"/>
      <c r="AV898" s="141"/>
      <c r="AW898" s="141"/>
      <c r="AX898" s="141"/>
      <c r="AY898" s="141"/>
      <c r="AZ898" s="141"/>
      <c r="BA898" s="141"/>
      <c r="BB898" s="141"/>
      <c r="BC898" s="141"/>
      <c r="BD898" s="141"/>
      <c r="BE898" s="141"/>
      <c r="BF898" s="141"/>
      <c r="BG898" s="142"/>
      <c r="BH898" s="142"/>
      <c r="BI898" s="142"/>
      <c r="BJ898" s="142"/>
      <c r="BK898" s="142"/>
      <c r="BL898" s="142"/>
      <c r="BM898" s="142"/>
      <c r="BN898" s="142"/>
      <c r="BO898" s="142"/>
      <c r="BP898" s="142"/>
      <c r="BQ898" s="142"/>
      <c r="BR898" s="142"/>
      <c r="BS898" s="142"/>
      <c r="BT898" s="142"/>
      <c r="BU898" s="142"/>
    </row>
    <row r="899" s="42" customFormat="true" ht="12" hidden="false" customHeight="false" outlineLevel="0" collapsed="false">
      <c r="A899" s="143" t="str">
        <f aca="false">+IF(S899&lt;150.01,S899,"")</f>
        <v/>
      </c>
      <c r="B899" s="144" t="str">
        <f aca="false">+IF(S899&lt;150.01,M899,"")</f>
        <v/>
      </c>
      <c r="C899" s="137" t="str">
        <f aca="false">+IF(S899&lt;150.01,J899,"")</f>
        <v/>
      </c>
      <c r="D899" s="135" t="str">
        <f aca="false">+IF($S899&lt;150.01,IF($C$14=3,AC899,T899),"")</f>
        <v/>
      </c>
      <c r="E899" s="136" t="str">
        <f aca="false">+IF(S899&lt;150.01,X899,"")</f>
        <v/>
      </c>
      <c r="F899" s="135" t="str">
        <f aca="false">+IF($S899&lt;150.01,+ABS(D899/E899),"")</f>
        <v/>
      </c>
      <c r="G899" s="137" t="str">
        <f aca="false">+IF($S899&lt;150.01,Y899,"")</f>
        <v/>
      </c>
      <c r="H899" s="137" t="str">
        <f aca="false">+IF($S899&lt;150.01,Z899,"")</f>
        <v/>
      </c>
      <c r="I899" s="138" t="str">
        <f aca="false">+IF($S899&lt;150.01,AA899,"")</f>
        <v/>
      </c>
      <c r="J899" s="138" t="e">
        <f aca="false">+IF($A899&lt;25.0001,K899,L899)</f>
        <v>#VALUE!</v>
      </c>
      <c r="K899" s="139" t="e">
        <f aca="false">+$C$26/'-'!$C$174*EXP($E$14+$F$14/(273.15+$A899)+$G$14/(273.15+$A899)^2+$H$14/(273.15+$A899)^3)</f>
        <v>#VALUE!</v>
      </c>
      <c r="L899" s="139" t="e">
        <f aca="false">+$C$26/'-'!$C$174*EXP($E$15+$F$15/(273.15+$A899)+$G$15/(273.15+$A899)^2+$H$15/(273.15+$A899)^3)</f>
        <v>#VALUE!</v>
      </c>
      <c r="M899" s="138" t="e">
        <f aca="false">+IF($A899&lt;25.0001,N899,O899)</f>
        <v>#VALUE!</v>
      </c>
      <c r="N899" s="140" t="e">
        <f aca="false">EXP($E$14+$F$14/(273.15+$A899)+$G$14/(273.15+$A899)^2+$H$14/(273.15+$A899)^3)</f>
        <v>#VALUE!</v>
      </c>
      <c r="O899" s="140" t="e">
        <f aca="false">EXP($E$15+$F$15/(273.15+$A899)+$G$15/(273.15+$A899)^2+$H$15/(273.15+$A899)^3)</f>
        <v>#VALUE!</v>
      </c>
      <c r="P899" s="138" t="e">
        <f aca="false">+IF($A899&lt;25.0001,Q899,R899)</f>
        <v>#VALUE!</v>
      </c>
      <c r="Q899" s="138" t="e">
        <f aca="false">1/($E$17+$F$17*LN($C899/($C$26/'-'!$C$174))+$G$17*LN($C899/($C$26/'-'!$C$174))^2+$H$17*LN($C899/($C$26/'-'!$C$174))^3)-273.15</f>
        <v>#VALUE!</v>
      </c>
      <c r="R899" s="138" t="e">
        <f aca="false">1/($E$17+$F$18*LN($C899/($C$26/'-'!$C$174))+$G$18*LN($C899/($C$26/'-'!$C$174))^2+$H$18*LN($C899/($C$26/'-'!$C$174))^3)-273.15</f>
        <v>#VALUE!</v>
      </c>
      <c r="S899" s="73" t="n">
        <f aca="false">+S898+$C$20</f>
        <v>802</v>
      </c>
      <c r="T899" s="73" t="n">
        <f aca="false">+IF($C$36=3,AC899,IF(S899&lt;25.000001,V899,+IF(S899&lt;85.000001,+U899,W899)))</f>
        <v>30.3778335388838</v>
      </c>
      <c r="U899" s="138" t="n">
        <f aca="false">((1+$C$28/100)*(1+(3977*ABS(1/(273.15+S899)-1/(273.15+$C$24)))/100)-1)*100</f>
        <v>10.7363036653451</v>
      </c>
      <c r="V899" s="138" t="n">
        <f aca="false">((1+$C$28/100)*(1+(3977*ABS(1/(273.15+$S899)-1/(273.15+$C$24)))/100)^2-1)*100</f>
        <v>21.4111777174605</v>
      </c>
      <c r="W899" s="138" t="n">
        <f aca="false">((1+$C$28/100)*(1+(3977*ABS(1/(273.15+$S899)-1/(333.15+$C$24)))/100)*(1+(3977*ABS(1/(273.15+$S899)-1/(273.15+$C$24)))/100)-1)*100</f>
        <v>18.9366228083298</v>
      </c>
      <c r="X899" s="73" t="e">
        <f aca="false">(-$F$14/(273.15+$A899)^2-2*$G$14/(273.15+$A899)^3-3*$H$14/(273.15+$A899)^4)*100</f>
        <v>#VALUE!</v>
      </c>
      <c r="Y899" s="138" t="e">
        <f aca="false">+J899*(1-T899/100)</f>
        <v>#VALUE!</v>
      </c>
      <c r="Z899" s="138" t="e">
        <f aca="false">+J899*(1+T899/100)</f>
        <v>#VALUE!</v>
      </c>
      <c r="AA899" s="138" t="e">
        <f aca="false">+P899</f>
        <v>#VALUE!</v>
      </c>
      <c r="AB899" s="73" t="n">
        <f aca="false">100*(1+3*40*ABS(1/(273.15+S899)-1/298.15)-1)</f>
        <v>29.0869638998849</v>
      </c>
      <c r="AC899" s="73" t="n">
        <f aca="false">+(((1+$C$28/100)*(1+AB899/100))-1)*100</f>
        <v>30.3778335388838</v>
      </c>
      <c r="AD899" s="72"/>
      <c r="AE899" s="141"/>
      <c r="AF899" s="141"/>
      <c r="AG899" s="141"/>
      <c r="AH899" s="141"/>
      <c r="AI899" s="141"/>
      <c r="AJ899" s="141"/>
      <c r="AK899" s="141"/>
      <c r="AL899" s="141"/>
      <c r="AM899" s="141"/>
      <c r="AN899" s="141"/>
      <c r="AO899" s="141"/>
      <c r="AP899" s="141"/>
      <c r="AQ899" s="141"/>
      <c r="AR899" s="141"/>
      <c r="AS899" s="141"/>
      <c r="AT899" s="141"/>
      <c r="AU899" s="141"/>
      <c r="AV899" s="141"/>
      <c r="AW899" s="141"/>
      <c r="AX899" s="141"/>
      <c r="AY899" s="141"/>
      <c r="AZ899" s="141"/>
      <c r="BA899" s="141"/>
      <c r="BB899" s="141"/>
      <c r="BC899" s="141"/>
      <c r="BD899" s="141"/>
      <c r="BE899" s="141"/>
      <c r="BF899" s="141"/>
      <c r="BG899" s="142"/>
      <c r="BH899" s="142"/>
      <c r="BI899" s="142"/>
      <c r="BJ899" s="142"/>
      <c r="BK899" s="142"/>
      <c r="BL899" s="142"/>
      <c r="BM899" s="142"/>
      <c r="BN899" s="142"/>
      <c r="BO899" s="142"/>
      <c r="BP899" s="142"/>
      <c r="BQ899" s="142"/>
      <c r="BR899" s="142"/>
      <c r="BS899" s="142"/>
      <c r="BT899" s="142"/>
      <c r="BU899" s="142"/>
    </row>
    <row r="900" s="42" customFormat="true" ht="12" hidden="false" customHeight="false" outlineLevel="0" collapsed="false">
      <c r="A900" s="143" t="str">
        <f aca="false">+IF(S900&lt;150.01,S900,"")</f>
        <v/>
      </c>
      <c r="B900" s="144" t="str">
        <f aca="false">+IF(S900&lt;150.01,M900,"")</f>
        <v/>
      </c>
      <c r="C900" s="137" t="str">
        <f aca="false">+IF(S900&lt;150.01,J900,"")</f>
        <v/>
      </c>
      <c r="D900" s="135" t="str">
        <f aca="false">+IF($S900&lt;150.01,IF($C$14=3,AC900,T900),"")</f>
        <v/>
      </c>
      <c r="E900" s="136" t="str">
        <f aca="false">+IF(S900&lt;150.01,X900,"")</f>
        <v/>
      </c>
      <c r="F900" s="135" t="str">
        <f aca="false">+IF($S900&lt;150.01,+ABS(D900/E900),"")</f>
        <v/>
      </c>
      <c r="G900" s="137" t="str">
        <f aca="false">+IF($S900&lt;150.01,Y900,"")</f>
        <v/>
      </c>
      <c r="H900" s="137" t="str">
        <f aca="false">+IF($S900&lt;150.01,Z900,"")</f>
        <v/>
      </c>
      <c r="I900" s="138" t="str">
        <f aca="false">+IF($S900&lt;150.01,AA900,"")</f>
        <v/>
      </c>
      <c r="J900" s="138" t="e">
        <f aca="false">+IF($A900&lt;25.0001,K900,L900)</f>
        <v>#VALUE!</v>
      </c>
      <c r="K900" s="139" t="e">
        <f aca="false">+$C$26/'-'!$C$174*EXP($E$14+$F$14/(273.15+$A900)+$G$14/(273.15+$A900)^2+$H$14/(273.15+$A900)^3)</f>
        <v>#VALUE!</v>
      </c>
      <c r="L900" s="139" t="e">
        <f aca="false">+$C$26/'-'!$C$174*EXP($E$15+$F$15/(273.15+$A900)+$G$15/(273.15+$A900)^2+$H$15/(273.15+$A900)^3)</f>
        <v>#VALUE!</v>
      </c>
      <c r="M900" s="138" t="e">
        <f aca="false">+IF($A900&lt;25.0001,N900,O900)</f>
        <v>#VALUE!</v>
      </c>
      <c r="N900" s="140" t="e">
        <f aca="false">EXP($E$14+$F$14/(273.15+$A900)+$G$14/(273.15+$A900)^2+$H$14/(273.15+$A900)^3)</f>
        <v>#VALUE!</v>
      </c>
      <c r="O900" s="140" t="e">
        <f aca="false">EXP($E$15+$F$15/(273.15+$A900)+$G$15/(273.15+$A900)^2+$H$15/(273.15+$A900)^3)</f>
        <v>#VALUE!</v>
      </c>
      <c r="P900" s="138" t="e">
        <f aca="false">+IF($A900&lt;25.0001,Q900,R900)</f>
        <v>#VALUE!</v>
      </c>
      <c r="Q900" s="138" t="e">
        <f aca="false">1/($E$17+$F$17*LN($C900/($C$26/'-'!$C$174))+$G$17*LN($C900/($C$26/'-'!$C$174))^2+$H$17*LN($C900/($C$26/'-'!$C$174))^3)-273.15</f>
        <v>#VALUE!</v>
      </c>
      <c r="R900" s="138" t="e">
        <f aca="false">1/($E$17+$F$18*LN($C900/($C$26/'-'!$C$174))+$G$18*LN($C900/($C$26/'-'!$C$174))^2+$H$18*LN($C900/($C$26/'-'!$C$174))^3)-273.15</f>
        <v>#VALUE!</v>
      </c>
      <c r="S900" s="73" t="n">
        <f aca="false">+S899+$C$20</f>
        <v>803</v>
      </c>
      <c r="T900" s="73" t="n">
        <f aca="false">+IF($C$36=3,AC900,IF(S900&lt;25.000001,V900,+IF(S900&lt;85.000001,+U900,W900)))</f>
        <v>30.3883087009424</v>
      </c>
      <c r="U900" s="138" t="n">
        <f aca="false">((1+$C$28/100)*(1+(3977*ABS(1/(273.15+S900)-1/(273.15+$C$24)))/100)-1)*100</f>
        <v>10.7397753086373</v>
      </c>
      <c r="V900" s="138" t="n">
        <f aca="false">((1+$C$28/100)*(1+(3977*ABS(1/(273.15+$S900)-1/(273.15+$C$24)))/100)^2-1)*100</f>
        <v>21.418790449579</v>
      </c>
      <c r="W900" s="138" t="n">
        <f aca="false">((1+$C$28/100)*(1+(3977*ABS(1/(273.15+$S900)-1/(333.15+$C$24)))/100)*(1+(3977*ABS(1/(273.15+$S900)-1/(273.15+$C$24)))/100)-1)*100</f>
        <v>18.9441579618073</v>
      </c>
      <c r="X900" s="73" t="e">
        <f aca="false">(-$F$14/(273.15+$A900)^2-2*$G$14/(273.15+$A900)^3-3*$H$14/(273.15+$A900)^4)*100</f>
        <v>#VALUE!</v>
      </c>
      <c r="Y900" s="138" t="e">
        <f aca="false">+J900*(1-T900/100)</f>
        <v>#VALUE!</v>
      </c>
      <c r="Z900" s="138" t="e">
        <f aca="false">+J900*(1+T900/100)</f>
        <v>#VALUE!</v>
      </c>
      <c r="AA900" s="138" t="e">
        <f aca="false">+P900</f>
        <v>#VALUE!</v>
      </c>
      <c r="AB900" s="73" t="n">
        <f aca="false">100*(1+3*40*ABS(1/(273.15+S900)-1/298.15)-1)</f>
        <v>29.0973353474678</v>
      </c>
      <c r="AC900" s="73" t="n">
        <f aca="false">+(((1+$C$28/100)*(1+AB900/100))-1)*100</f>
        <v>30.3883087009424</v>
      </c>
      <c r="AD900" s="72"/>
      <c r="AE900" s="141"/>
      <c r="AF900" s="141"/>
      <c r="AG900" s="141"/>
      <c r="AH900" s="141"/>
      <c r="AI900" s="141"/>
      <c r="AJ900" s="141"/>
      <c r="AK900" s="141"/>
      <c r="AL900" s="141"/>
      <c r="AM900" s="141"/>
      <c r="AN900" s="141"/>
      <c r="AO900" s="141"/>
      <c r="AP900" s="141"/>
      <c r="AQ900" s="141"/>
      <c r="AR900" s="141"/>
      <c r="AS900" s="141"/>
      <c r="AT900" s="141"/>
      <c r="AU900" s="141"/>
      <c r="AV900" s="141"/>
      <c r="AW900" s="141"/>
      <c r="AX900" s="141"/>
      <c r="AY900" s="141"/>
      <c r="AZ900" s="141"/>
      <c r="BA900" s="141"/>
      <c r="BB900" s="141"/>
      <c r="BC900" s="141"/>
      <c r="BD900" s="141"/>
      <c r="BE900" s="141"/>
      <c r="BF900" s="141"/>
      <c r="BG900" s="142"/>
      <c r="BH900" s="142"/>
      <c r="BI900" s="142"/>
      <c r="BJ900" s="142"/>
      <c r="BK900" s="142"/>
      <c r="BL900" s="142"/>
      <c r="BM900" s="142"/>
      <c r="BN900" s="142"/>
      <c r="BO900" s="142"/>
      <c r="BP900" s="142"/>
      <c r="BQ900" s="142"/>
      <c r="BR900" s="142"/>
      <c r="BS900" s="142"/>
      <c r="BT900" s="142"/>
      <c r="BU900" s="142"/>
    </row>
    <row r="901" s="42" customFormat="true" ht="12" hidden="false" customHeight="false" outlineLevel="0" collapsed="false">
      <c r="A901" s="143" t="str">
        <f aca="false">+IF(S901&lt;150.01,S901,"")</f>
        <v/>
      </c>
      <c r="B901" s="144" t="str">
        <f aca="false">+IF(S901&lt;150.01,M901,"")</f>
        <v/>
      </c>
      <c r="C901" s="137" t="str">
        <f aca="false">+IF(S901&lt;150.01,J901,"")</f>
        <v/>
      </c>
      <c r="D901" s="135" t="str">
        <f aca="false">+IF($S901&lt;150.01,IF($C$14=3,AC901,T901),"")</f>
        <v/>
      </c>
      <c r="E901" s="136" t="str">
        <f aca="false">+IF(S901&lt;150.01,X901,"")</f>
        <v/>
      </c>
      <c r="F901" s="135" t="str">
        <f aca="false">+IF($S901&lt;150.01,+ABS(D901/E901),"")</f>
        <v/>
      </c>
      <c r="G901" s="137" t="str">
        <f aca="false">+IF($S901&lt;150.01,Y901,"")</f>
        <v/>
      </c>
      <c r="H901" s="137" t="str">
        <f aca="false">+IF($S901&lt;150.01,Z901,"")</f>
        <v/>
      </c>
      <c r="I901" s="138" t="str">
        <f aca="false">+IF($S901&lt;150.01,AA901,"")</f>
        <v/>
      </c>
      <c r="J901" s="138" t="e">
        <f aca="false">+IF($A901&lt;25.0001,K901,L901)</f>
        <v>#VALUE!</v>
      </c>
      <c r="K901" s="139" t="e">
        <f aca="false">+$C$26/'-'!$C$174*EXP($E$14+$F$14/(273.15+$A901)+$G$14/(273.15+$A901)^2+$H$14/(273.15+$A901)^3)</f>
        <v>#VALUE!</v>
      </c>
      <c r="L901" s="139" t="e">
        <f aca="false">+$C$26/'-'!$C$174*EXP($E$15+$F$15/(273.15+$A901)+$G$15/(273.15+$A901)^2+$H$15/(273.15+$A901)^3)</f>
        <v>#VALUE!</v>
      </c>
      <c r="M901" s="138" t="e">
        <f aca="false">+IF($A901&lt;25.0001,N901,O901)</f>
        <v>#VALUE!</v>
      </c>
      <c r="N901" s="140" t="e">
        <f aca="false">EXP($E$14+$F$14/(273.15+$A901)+$G$14/(273.15+$A901)^2+$H$14/(273.15+$A901)^3)</f>
        <v>#VALUE!</v>
      </c>
      <c r="O901" s="140" t="e">
        <f aca="false">EXP($E$15+$F$15/(273.15+$A901)+$G$15/(273.15+$A901)^2+$H$15/(273.15+$A901)^3)</f>
        <v>#VALUE!</v>
      </c>
      <c r="P901" s="138" t="e">
        <f aca="false">+IF($A901&lt;25.0001,Q901,R901)</f>
        <v>#VALUE!</v>
      </c>
      <c r="Q901" s="138" t="e">
        <f aca="false">1/($E$17+$F$17*LN($C901/($C$26/'-'!$C$174))+$G$17*LN($C901/($C$26/'-'!$C$174))^2+$H$17*LN($C901/($C$26/'-'!$C$174))^3)-273.15</f>
        <v>#VALUE!</v>
      </c>
      <c r="R901" s="138" t="e">
        <f aca="false">1/($E$17+$F$18*LN($C901/($C$26/'-'!$C$174))+$G$18*LN($C901/($C$26/'-'!$C$174))^2+$H$18*LN($C901/($C$26/'-'!$C$174))^3)-273.15</f>
        <v>#VALUE!</v>
      </c>
      <c r="S901" s="73" t="n">
        <f aca="false">+S900+$C$20</f>
        <v>804</v>
      </c>
      <c r="T901" s="73" t="n">
        <f aca="false">+IF($C$36=3,AC901,IF(S901&lt;25.000001,V901,+IF(S901&lt;85.000001,+U901,W901)))</f>
        <v>30.3987644132271</v>
      </c>
      <c r="U901" s="138" t="n">
        <f aca="false">((1+$C$28/100)*(1+(3977*ABS(1/(273.15+S901)-1/(273.15+$C$24)))/100)-1)*100</f>
        <v>10.7432405059503</v>
      </c>
      <c r="V901" s="138" t="n">
        <f aca="false">((1+$C$28/100)*(1+(3977*ABS(1/(273.15+$S901)-1/(273.15+$C$24)))/100)^2-1)*100</f>
        <v>21.4263892847402</v>
      </c>
      <c r="W901" s="138" t="n">
        <f aca="false">((1+$C$28/100)*(1+(3977*ABS(1/(273.15+$S901)-1/(333.15+$C$24)))/100)*(1+(3977*ABS(1/(273.15+$S901)-1/(273.15+$C$24)))/100)-1)*100</f>
        <v>18.9516793623717</v>
      </c>
      <c r="X901" s="73" t="e">
        <f aca="false">(-$F$14/(273.15+$A901)^2-2*$G$14/(273.15+$A901)^3-3*$H$14/(273.15+$A901)^4)*100</f>
        <v>#VALUE!</v>
      </c>
      <c r="Y901" s="138" t="e">
        <f aca="false">+J901*(1-T901/100)</f>
        <v>#VALUE!</v>
      </c>
      <c r="Z901" s="138" t="e">
        <f aca="false">+J901*(1+T901/100)</f>
        <v>#VALUE!</v>
      </c>
      <c r="AA901" s="138" t="e">
        <f aca="false">+P901</f>
        <v>#VALUE!</v>
      </c>
      <c r="AB901" s="73" t="n">
        <f aca="false">100*(1+3*40*ABS(1/(273.15+S901)-1/298.15)-1)</f>
        <v>29.1076875378486</v>
      </c>
      <c r="AC901" s="73" t="n">
        <f aca="false">+(((1+$C$28/100)*(1+AB901/100))-1)*100</f>
        <v>30.3987644132271</v>
      </c>
      <c r="AD901" s="72"/>
      <c r="AE901" s="141"/>
      <c r="AF901" s="141"/>
      <c r="AG901" s="141"/>
      <c r="AH901" s="141"/>
      <c r="AI901" s="141"/>
      <c r="AJ901" s="141"/>
      <c r="AK901" s="141"/>
      <c r="AL901" s="141"/>
      <c r="AM901" s="141"/>
      <c r="AN901" s="141"/>
      <c r="AO901" s="141"/>
      <c r="AP901" s="141"/>
      <c r="AQ901" s="141"/>
      <c r="AR901" s="141"/>
      <c r="AS901" s="141"/>
      <c r="AT901" s="141"/>
      <c r="AU901" s="141"/>
      <c r="AV901" s="141"/>
      <c r="AW901" s="141"/>
      <c r="AX901" s="141"/>
      <c r="AY901" s="141"/>
      <c r="AZ901" s="141"/>
      <c r="BA901" s="141"/>
      <c r="BB901" s="141"/>
      <c r="BC901" s="141"/>
      <c r="BD901" s="141"/>
      <c r="BE901" s="141"/>
      <c r="BF901" s="141"/>
      <c r="BG901" s="142"/>
      <c r="BH901" s="142"/>
      <c r="BI901" s="142"/>
      <c r="BJ901" s="142"/>
      <c r="BK901" s="142"/>
      <c r="BL901" s="142"/>
      <c r="BM901" s="142"/>
      <c r="BN901" s="142"/>
      <c r="BO901" s="142"/>
      <c r="BP901" s="142"/>
      <c r="BQ901" s="142"/>
      <c r="BR901" s="142"/>
      <c r="BS901" s="142"/>
      <c r="BT901" s="142"/>
      <c r="BU901" s="142"/>
    </row>
    <row r="902" s="42" customFormat="true" ht="12" hidden="false" customHeight="false" outlineLevel="0" collapsed="false">
      <c r="A902" s="143" t="str">
        <f aca="false">+IF(S902&lt;150.01,S902,"")</f>
        <v/>
      </c>
      <c r="B902" s="144" t="str">
        <f aca="false">+IF(S902&lt;150.01,M902,"")</f>
        <v/>
      </c>
      <c r="C902" s="137" t="str">
        <f aca="false">+IF(S902&lt;150.01,J902,"")</f>
        <v/>
      </c>
      <c r="D902" s="135" t="str">
        <f aca="false">+IF($S902&lt;150.01,IF($C$14=3,AC902,T902),"")</f>
        <v/>
      </c>
      <c r="E902" s="136" t="str">
        <f aca="false">+IF(S902&lt;150.01,X902,"")</f>
        <v/>
      </c>
      <c r="F902" s="135" t="str">
        <f aca="false">+IF($S902&lt;150.01,+ABS(D902/E902),"")</f>
        <v/>
      </c>
      <c r="G902" s="137" t="str">
        <f aca="false">+IF($S902&lt;150.01,Y902,"")</f>
        <v/>
      </c>
      <c r="H902" s="137" t="str">
        <f aca="false">+IF($S902&lt;150.01,Z902,"")</f>
        <v/>
      </c>
      <c r="I902" s="138" t="str">
        <f aca="false">+IF($S902&lt;150.01,AA902,"")</f>
        <v/>
      </c>
      <c r="J902" s="138" t="e">
        <f aca="false">+IF($A902&lt;25.0001,K902,L902)</f>
        <v>#VALUE!</v>
      </c>
      <c r="K902" s="139" t="e">
        <f aca="false">+$C$26/'-'!$C$174*EXP($E$14+$F$14/(273.15+$A902)+$G$14/(273.15+$A902)^2+$H$14/(273.15+$A902)^3)</f>
        <v>#VALUE!</v>
      </c>
      <c r="L902" s="139" t="e">
        <f aca="false">+$C$26/'-'!$C$174*EXP($E$15+$F$15/(273.15+$A902)+$G$15/(273.15+$A902)^2+$H$15/(273.15+$A902)^3)</f>
        <v>#VALUE!</v>
      </c>
      <c r="M902" s="138" t="e">
        <f aca="false">+IF($A902&lt;25.0001,N902,O902)</f>
        <v>#VALUE!</v>
      </c>
      <c r="N902" s="140" t="e">
        <f aca="false">EXP($E$14+$F$14/(273.15+$A902)+$G$14/(273.15+$A902)^2+$H$14/(273.15+$A902)^3)</f>
        <v>#VALUE!</v>
      </c>
      <c r="O902" s="140" t="e">
        <f aca="false">EXP($E$15+$F$15/(273.15+$A902)+$G$15/(273.15+$A902)^2+$H$15/(273.15+$A902)^3)</f>
        <v>#VALUE!</v>
      </c>
      <c r="P902" s="138" t="e">
        <f aca="false">+IF($A902&lt;25.0001,Q902,R902)</f>
        <v>#VALUE!</v>
      </c>
      <c r="Q902" s="138" t="e">
        <f aca="false">1/($E$17+$F$17*LN($C902/($C$26/'-'!$C$174))+$G$17*LN($C902/($C$26/'-'!$C$174))^2+$H$17*LN($C902/($C$26/'-'!$C$174))^3)-273.15</f>
        <v>#VALUE!</v>
      </c>
      <c r="R902" s="138" t="e">
        <f aca="false">1/($E$17+$F$18*LN($C902/($C$26/'-'!$C$174))+$G$18*LN($C902/($C$26/'-'!$C$174))^2+$H$18*LN($C902/($C$26/'-'!$C$174))^3)-273.15</f>
        <v>#VALUE!</v>
      </c>
      <c r="S902" s="73" t="n">
        <f aca="false">+S901+$C$20</f>
        <v>805</v>
      </c>
      <c r="T902" s="73" t="n">
        <f aca="false">+IF($C$36=3,AC902,IF(S902&lt;25.000001,V902,+IF(S902&lt;85.000001,+U902,W902)))</f>
        <v>30.4092007298575</v>
      </c>
      <c r="U902" s="138" t="n">
        <f aca="false">((1+$C$28/100)*(1+(3977*ABS(1/(273.15+S902)-1/(273.15+$C$24)))/100)-1)*100</f>
        <v>10.7466992752203</v>
      </c>
      <c r="V902" s="138" t="n">
        <f aca="false">((1+$C$28/100)*(1+(3977*ABS(1/(273.15+$S902)-1/(273.15+$C$24)))/100)^2-1)*100</f>
        <v>21.4339742609513</v>
      </c>
      <c r="W902" s="138" t="n">
        <f aca="false">((1+$C$28/100)*(1+(3977*ABS(1/(273.15+$S902)-1/(333.15+$C$24)))/100)*(1+(3977*ABS(1/(273.15+$S902)-1/(273.15+$C$24)))/100)-1)*100</f>
        <v>18.9591870476294</v>
      </c>
      <c r="X902" s="73" t="e">
        <f aca="false">(-$F$14/(273.15+$A902)^2-2*$G$14/(273.15+$A902)^3-3*$H$14/(273.15+$A902)^4)*100</f>
        <v>#VALUE!</v>
      </c>
      <c r="Y902" s="138" t="e">
        <f aca="false">+J902*(1-T902/100)</f>
        <v>#VALUE!</v>
      </c>
      <c r="Z902" s="138" t="e">
        <f aca="false">+J902*(1+T902/100)</f>
        <v>#VALUE!</v>
      </c>
      <c r="AA902" s="138" t="e">
        <f aca="false">+P902</f>
        <v>#VALUE!</v>
      </c>
      <c r="AB902" s="73" t="n">
        <f aca="false">100*(1+3*40*ABS(1/(273.15+S902)-1/298.15)-1)</f>
        <v>29.1180205246114</v>
      </c>
      <c r="AC902" s="73" t="n">
        <f aca="false">+(((1+$C$28/100)*(1+AB902/100))-1)*100</f>
        <v>30.4092007298575</v>
      </c>
      <c r="AD902" s="72"/>
      <c r="AE902" s="141"/>
      <c r="AF902" s="141"/>
      <c r="AG902" s="141"/>
      <c r="AH902" s="141"/>
      <c r="AI902" s="141"/>
      <c r="AJ902" s="141"/>
      <c r="AK902" s="141"/>
      <c r="AL902" s="141"/>
      <c r="AM902" s="141"/>
      <c r="AN902" s="141"/>
      <c r="AO902" s="141"/>
      <c r="AP902" s="141"/>
      <c r="AQ902" s="141"/>
      <c r="AR902" s="141"/>
      <c r="AS902" s="141"/>
      <c r="AT902" s="141"/>
      <c r="AU902" s="141"/>
      <c r="AV902" s="141"/>
      <c r="AW902" s="141"/>
      <c r="AX902" s="141"/>
      <c r="AY902" s="141"/>
      <c r="AZ902" s="141"/>
      <c r="BA902" s="141"/>
      <c r="BB902" s="141"/>
      <c r="BC902" s="141"/>
      <c r="BD902" s="141"/>
      <c r="BE902" s="141"/>
      <c r="BF902" s="141"/>
      <c r="BG902" s="142"/>
      <c r="BH902" s="142"/>
      <c r="BI902" s="142"/>
      <c r="BJ902" s="142"/>
      <c r="BK902" s="142"/>
      <c r="BL902" s="142"/>
      <c r="BM902" s="142"/>
      <c r="BN902" s="142"/>
      <c r="BO902" s="142"/>
      <c r="BP902" s="142"/>
      <c r="BQ902" s="142"/>
      <c r="BR902" s="142"/>
      <c r="BS902" s="142"/>
      <c r="BT902" s="142"/>
      <c r="BU902" s="142"/>
    </row>
    <row r="903" s="42" customFormat="true" ht="12" hidden="false" customHeight="false" outlineLevel="0" collapsed="false">
      <c r="A903" s="143" t="str">
        <f aca="false">+IF(S903&lt;150.01,S903,"")</f>
        <v/>
      </c>
      <c r="B903" s="144" t="str">
        <f aca="false">+IF(S903&lt;150.01,M903,"")</f>
        <v/>
      </c>
      <c r="C903" s="137" t="str">
        <f aca="false">+IF(S903&lt;150.01,J903,"")</f>
        <v/>
      </c>
      <c r="D903" s="135" t="str">
        <f aca="false">+IF($S903&lt;150.01,IF($C$14=3,AC903,T903),"")</f>
        <v/>
      </c>
      <c r="E903" s="136" t="str">
        <f aca="false">+IF(S903&lt;150.01,X903,"")</f>
        <v/>
      </c>
      <c r="F903" s="135" t="str">
        <f aca="false">+IF($S903&lt;150.01,+ABS(D903/E903),"")</f>
        <v/>
      </c>
      <c r="G903" s="137" t="str">
        <f aca="false">+IF($S903&lt;150.01,Y903,"")</f>
        <v/>
      </c>
      <c r="H903" s="137" t="str">
        <f aca="false">+IF($S903&lt;150.01,Z903,"")</f>
        <v/>
      </c>
      <c r="I903" s="138" t="str">
        <f aca="false">+IF($S903&lt;150.01,AA903,"")</f>
        <v/>
      </c>
      <c r="J903" s="138" t="e">
        <f aca="false">+IF($A903&lt;25.0001,K903,L903)</f>
        <v>#VALUE!</v>
      </c>
      <c r="K903" s="139" t="e">
        <f aca="false">+$C$26/'-'!$C$174*EXP($E$14+$F$14/(273.15+$A903)+$G$14/(273.15+$A903)^2+$H$14/(273.15+$A903)^3)</f>
        <v>#VALUE!</v>
      </c>
      <c r="L903" s="139" t="e">
        <f aca="false">+$C$26/'-'!$C$174*EXP($E$15+$F$15/(273.15+$A903)+$G$15/(273.15+$A903)^2+$H$15/(273.15+$A903)^3)</f>
        <v>#VALUE!</v>
      </c>
      <c r="M903" s="138" t="e">
        <f aca="false">+IF($A903&lt;25.0001,N903,O903)</f>
        <v>#VALUE!</v>
      </c>
      <c r="N903" s="140" t="e">
        <f aca="false">EXP($E$14+$F$14/(273.15+$A903)+$G$14/(273.15+$A903)^2+$H$14/(273.15+$A903)^3)</f>
        <v>#VALUE!</v>
      </c>
      <c r="O903" s="140" t="e">
        <f aca="false">EXP($E$15+$F$15/(273.15+$A903)+$G$15/(273.15+$A903)^2+$H$15/(273.15+$A903)^3)</f>
        <v>#VALUE!</v>
      </c>
      <c r="P903" s="138" t="e">
        <f aca="false">+IF($A903&lt;25.0001,Q903,R903)</f>
        <v>#VALUE!</v>
      </c>
      <c r="Q903" s="138" t="e">
        <f aca="false">1/($E$17+$F$17*LN($C903/($C$26/'-'!$C$174))+$G$17*LN($C903/($C$26/'-'!$C$174))^2+$H$17*LN($C903/($C$26/'-'!$C$174))^3)-273.15</f>
        <v>#VALUE!</v>
      </c>
      <c r="R903" s="138" t="e">
        <f aca="false">1/($E$17+$F$18*LN($C903/($C$26/'-'!$C$174))+$G$18*LN($C903/($C$26/'-'!$C$174))^2+$H$18*LN($C903/($C$26/'-'!$C$174))^3)-273.15</f>
        <v>#VALUE!</v>
      </c>
      <c r="S903" s="73" t="n">
        <f aca="false">+S902+$C$20</f>
        <v>806</v>
      </c>
      <c r="T903" s="73" t="n">
        <f aca="false">+IF($C$36=3,AC903,IF(S903&lt;25.000001,V903,+IF(S903&lt;85.000001,+U903,W903)))</f>
        <v>30.419617704753</v>
      </c>
      <c r="U903" s="138" t="n">
        <f aca="false">((1+$C$28/100)*(1+(3977*ABS(1/(273.15+S903)-1/(273.15+$C$24)))/100)-1)*100</f>
        <v>10.7501516343169</v>
      </c>
      <c r="V903" s="138" t="n">
        <f aca="false">((1+$C$28/100)*(1+(3977*ABS(1/(273.15+$S903)-1/(273.15+$C$24)))/100)^2-1)*100</f>
        <v>21.441545416081</v>
      </c>
      <c r="W903" s="138" t="n">
        <f aca="false">((1+$C$28/100)*(1+(3977*ABS(1/(273.15+$S903)-1/(333.15+$C$24)))/100)*(1+(3977*ABS(1/(273.15+$S903)-1/(273.15+$C$24)))/100)-1)*100</f>
        <v>18.96668105505</v>
      </c>
      <c r="X903" s="73" t="e">
        <f aca="false">(-$F$14/(273.15+$A903)^2-2*$G$14/(273.15+$A903)^3-3*$H$14/(273.15+$A903)^4)*100</f>
        <v>#VALUE!</v>
      </c>
      <c r="Y903" s="138" t="e">
        <f aca="false">+J903*(1-T903/100)</f>
        <v>#VALUE!</v>
      </c>
      <c r="Z903" s="138" t="e">
        <f aca="false">+J903*(1+T903/100)</f>
        <v>#VALUE!</v>
      </c>
      <c r="AA903" s="138" t="e">
        <f aca="false">+P903</f>
        <v>#VALUE!</v>
      </c>
      <c r="AB903" s="73" t="n">
        <f aca="false">100*(1+3*40*ABS(1/(273.15+S903)-1/298.15)-1)</f>
        <v>29.1283343611416</v>
      </c>
      <c r="AC903" s="73" t="n">
        <f aca="false">+(((1+$C$28/100)*(1+AB903/100))-1)*100</f>
        <v>30.419617704753</v>
      </c>
      <c r="AD903" s="72"/>
      <c r="AE903" s="141"/>
      <c r="AF903" s="141"/>
      <c r="AG903" s="141"/>
      <c r="AH903" s="141"/>
      <c r="AI903" s="141"/>
      <c r="AJ903" s="141"/>
      <c r="AK903" s="141"/>
      <c r="AL903" s="141"/>
      <c r="AM903" s="141"/>
      <c r="AN903" s="141"/>
      <c r="AO903" s="141"/>
      <c r="AP903" s="141"/>
      <c r="AQ903" s="141"/>
      <c r="AR903" s="141"/>
      <c r="AS903" s="141"/>
      <c r="AT903" s="141"/>
      <c r="AU903" s="141"/>
      <c r="AV903" s="141"/>
      <c r="AW903" s="141"/>
      <c r="AX903" s="141"/>
      <c r="AY903" s="141"/>
      <c r="AZ903" s="141"/>
      <c r="BA903" s="141"/>
      <c r="BB903" s="141"/>
      <c r="BC903" s="141"/>
      <c r="BD903" s="141"/>
      <c r="BE903" s="141"/>
      <c r="BF903" s="141"/>
      <c r="BG903" s="142"/>
      <c r="BH903" s="142"/>
      <c r="BI903" s="142"/>
      <c r="BJ903" s="142"/>
      <c r="BK903" s="142"/>
      <c r="BL903" s="142"/>
      <c r="BM903" s="142"/>
      <c r="BN903" s="142"/>
      <c r="BO903" s="142"/>
      <c r="BP903" s="142"/>
      <c r="BQ903" s="142"/>
      <c r="BR903" s="142"/>
      <c r="BS903" s="142"/>
      <c r="BT903" s="142"/>
      <c r="BU903" s="142"/>
    </row>
    <row r="904" s="42" customFormat="true" ht="12" hidden="false" customHeight="false" outlineLevel="0" collapsed="false">
      <c r="A904" s="143" t="str">
        <f aca="false">+IF(S904&lt;150.01,S904,"")</f>
        <v/>
      </c>
      <c r="B904" s="144" t="str">
        <f aca="false">+IF(S904&lt;150.01,M904,"")</f>
        <v/>
      </c>
      <c r="C904" s="137" t="str">
        <f aca="false">+IF(S904&lt;150.01,J904,"")</f>
        <v/>
      </c>
      <c r="D904" s="135" t="str">
        <f aca="false">+IF($S904&lt;150.01,IF($C$14=3,AC904,T904),"")</f>
        <v/>
      </c>
      <c r="E904" s="136" t="str">
        <f aca="false">+IF(S904&lt;150.01,X904,"")</f>
        <v/>
      </c>
      <c r="F904" s="135" t="str">
        <f aca="false">+IF($S904&lt;150.01,+ABS(D904/E904),"")</f>
        <v/>
      </c>
      <c r="G904" s="137" t="str">
        <f aca="false">+IF($S904&lt;150.01,Y904,"")</f>
        <v/>
      </c>
      <c r="H904" s="137" t="str">
        <f aca="false">+IF($S904&lt;150.01,Z904,"")</f>
        <v/>
      </c>
      <c r="I904" s="138" t="str">
        <f aca="false">+IF($S904&lt;150.01,AA904,"")</f>
        <v/>
      </c>
      <c r="J904" s="138" t="e">
        <f aca="false">+IF($A904&lt;25.0001,K904,L904)</f>
        <v>#VALUE!</v>
      </c>
      <c r="K904" s="139" t="e">
        <f aca="false">+$C$26/'-'!$C$174*EXP($E$14+$F$14/(273.15+$A904)+$G$14/(273.15+$A904)^2+$H$14/(273.15+$A904)^3)</f>
        <v>#VALUE!</v>
      </c>
      <c r="L904" s="139" t="e">
        <f aca="false">+$C$26/'-'!$C$174*EXP($E$15+$F$15/(273.15+$A904)+$G$15/(273.15+$A904)^2+$H$15/(273.15+$A904)^3)</f>
        <v>#VALUE!</v>
      </c>
      <c r="M904" s="138" t="e">
        <f aca="false">+IF($A904&lt;25.0001,N904,O904)</f>
        <v>#VALUE!</v>
      </c>
      <c r="N904" s="140" t="e">
        <f aca="false">EXP($E$14+$F$14/(273.15+$A904)+$G$14/(273.15+$A904)^2+$H$14/(273.15+$A904)^3)</f>
        <v>#VALUE!</v>
      </c>
      <c r="O904" s="140" t="e">
        <f aca="false">EXP($E$15+$F$15/(273.15+$A904)+$G$15/(273.15+$A904)^2+$H$15/(273.15+$A904)^3)</f>
        <v>#VALUE!</v>
      </c>
      <c r="P904" s="138" t="e">
        <f aca="false">+IF($A904&lt;25.0001,Q904,R904)</f>
        <v>#VALUE!</v>
      </c>
      <c r="Q904" s="138" t="e">
        <f aca="false">1/($E$17+$F$17*LN($C904/($C$26/'-'!$C$174))+$G$17*LN($C904/($C$26/'-'!$C$174))^2+$H$17*LN($C904/($C$26/'-'!$C$174))^3)-273.15</f>
        <v>#VALUE!</v>
      </c>
      <c r="R904" s="138" t="e">
        <f aca="false">1/($E$17+$F$18*LN($C904/($C$26/'-'!$C$174))+$G$18*LN($C904/($C$26/'-'!$C$174))^2+$H$18*LN($C904/($C$26/'-'!$C$174))^3)-273.15</f>
        <v>#VALUE!</v>
      </c>
      <c r="S904" s="73" t="n">
        <f aca="false">+S903+$C$20</f>
        <v>807</v>
      </c>
      <c r="T904" s="73" t="n">
        <f aca="false">+IF($C$36=3,AC904,IF(S904&lt;25.000001,V904,+IF(S904&lt;85.000001,+U904,W904)))</f>
        <v>30.4300153916331</v>
      </c>
      <c r="U904" s="138" t="n">
        <f aca="false">((1+$C$28/100)*(1+(3977*ABS(1/(273.15+S904)-1/(273.15+$C$24)))/100)-1)*100</f>
        <v>10.7535976010437</v>
      </c>
      <c r="V904" s="138" t="n">
        <f aca="false">((1+$C$28/100)*(1+(3977*ABS(1/(273.15+$S904)-1/(273.15+$C$24)))/100)^2-1)*100</f>
        <v>21.4491027878606</v>
      </c>
      <c r="W904" s="138" t="n">
        <f aca="false">((1+$C$28/100)*(1+(3977*ABS(1/(273.15+$S904)-1/(333.15+$C$24)))/100)*(1+(3977*ABS(1/(273.15+$S904)-1/(273.15+$C$24)))/100)-1)*100</f>
        <v>18.9741614219667</v>
      </c>
      <c r="X904" s="73" t="e">
        <f aca="false">(-$F$14/(273.15+$A904)^2-2*$G$14/(273.15+$A904)^3-3*$H$14/(273.15+$A904)^4)*100</f>
        <v>#VALUE!</v>
      </c>
      <c r="Y904" s="138" t="e">
        <f aca="false">+J904*(1-T904/100)</f>
        <v>#VALUE!</v>
      </c>
      <c r="Z904" s="138" t="e">
        <f aca="false">+J904*(1+T904/100)</f>
        <v>#VALUE!</v>
      </c>
      <c r="AA904" s="138" t="e">
        <f aca="false">+P904</f>
        <v>#VALUE!</v>
      </c>
      <c r="AB904" s="73" t="n">
        <f aca="false">100*(1+3*40*ABS(1/(273.15+S904)-1/298.15)-1)</f>
        <v>29.1386291006269</v>
      </c>
      <c r="AC904" s="73" t="n">
        <f aca="false">+(((1+$C$28/100)*(1+AB904/100))-1)*100</f>
        <v>30.4300153916331</v>
      </c>
      <c r="AD904" s="72"/>
      <c r="AE904" s="141"/>
      <c r="AF904" s="141"/>
      <c r="AG904" s="141"/>
      <c r="AH904" s="141"/>
      <c r="AI904" s="141"/>
      <c r="AJ904" s="141"/>
      <c r="AK904" s="141"/>
      <c r="AL904" s="141"/>
      <c r="AM904" s="141"/>
      <c r="AN904" s="141"/>
      <c r="AO904" s="141"/>
      <c r="AP904" s="141"/>
      <c r="AQ904" s="141"/>
      <c r="AR904" s="141"/>
      <c r="AS904" s="141"/>
      <c r="AT904" s="141"/>
      <c r="AU904" s="141"/>
      <c r="AV904" s="141"/>
      <c r="AW904" s="141"/>
      <c r="AX904" s="141"/>
      <c r="AY904" s="141"/>
      <c r="AZ904" s="141"/>
      <c r="BA904" s="141"/>
      <c r="BB904" s="141"/>
      <c r="BC904" s="141"/>
      <c r="BD904" s="141"/>
      <c r="BE904" s="141"/>
      <c r="BF904" s="141"/>
      <c r="BG904" s="142"/>
      <c r="BH904" s="142"/>
      <c r="BI904" s="142"/>
      <c r="BJ904" s="142"/>
      <c r="BK904" s="142"/>
      <c r="BL904" s="142"/>
      <c r="BM904" s="142"/>
      <c r="BN904" s="142"/>
      <c r="BO904" s="142"/>
      <c r="BP904" s="142"/>
      <c r="BQ904" s="142"/>
      <c r="BR904" s="142"/>
      <c r="BS904" s="142"/>
      <c r="BT904" s="142"/>
      <c r="BU904" s="142"/>
    </row>
    <row r="905" s="42" customFormat="true" ht="12" hidden="false" customHeight="false" outlineLevel="0" collapsed="false">
      <c r="A905" s="143" t="str">
        <f aca="false">+IF(S905&lt;150.01,S905,"")</f>
        <v/>
      </c>
      <c r="B905" s="144" t="str">
        <f aca="false">+IF(S905&lt;150.01,M905,"")</f>
        <v/>
      </c>
      <c r="C905" s="137" t="str">
        <f aca="false">+IF(S905&lt;150.01,J905,"")</f>
        <v/>
      </c>
      <c r="D905" s="135" t="str">
        <f aca="false">+IF($S905&lt;150.01,IF($C$14=3,AC905,T905),"")</f>
        <v/>
      </c>
      <c r="E905" s="136" t="str">
        <f aca="false">+IF(S905&lt;150.01,X905,"")</f>
        <v/>
      </c>
      <c r="F905" s="135" t="str">
        <f aca="false">+IF($S905&lt;150.01,+ABS(D905/E905),"")</f>
        <v/>
      </c>
      <c r="G905" s="137" t="str">
        <f aca="false">+IF($S905&lt;150.01,Y905,"")</f>
        <v/>
      </c>
      <c r="H905" s="137" t="str">
        <f aca="false">+IF($S905&lt;150.01,Z905,"")</f>
        <v/>
      </c>
      <c r="I905" s="138" t="str">
        <f aca="false">+IF($S905&lt;150.01,AA905,"")</f>
        <v/>
      </c>
      <c r="J905" s="138" t="e">
        <f aca="false">+IF($A905&lt;25.0001,K905,L905)</f>
        <v>#VALUE!</v>
      </c>
      <c r="K905" s="139" t="e">
        <f aca="false">+$C$26/'-'!$C$174*EXP($E$14+$F$14/(273.15+$A905)+$G$14/(273.15+$A905)^2+$H$14/(273.15+$A905)^3)</f>
        <v>#VALUE!</v>
      </c>
      <c r="L905" s="139" t="e">
        <f aca="false">+$C$26/'-'!$C$174*EXP($E$15+$F$15/(273.15+$A905)+$G$15/(273.15+$A905)^2+$H$15/(273.15+$A905)^3)</f>
        <v>#VALUE!</v>
      </c>
      <c r="M905" s="138" t="e">
        <f aca="false">+IF($A905&lt;25.0001,N905,O905)</f>
        <v>#VALUE!</v>
      </c>
      <c r="N905" s="140" t="e">
        <f aca="false">EXP($E$14+$F$14/(273.15+$A905)+$G$14/(273.15+$A905)^2+$H$14/(273.15+$A905)^3)</f>
        <v>#VALUE!</v>
      </c>
      <c r="O905" s="140" t="e">
        <f aca="false">EXP($E$15+$F$15/(273.15+$A905)+$G$15/(273.15+$A905)^2+$H$15/(273.15+$A905)^3)</f>
        <v>#VALUE!</v>
      </c>
      <c r="P905" s="138" t="e">
        <f aca="false">+IF($A905&lt;25.0001,Q905,R905)</f>
        <v>#VALUE!</v>
      </c>
      <c r="Q905" s="138" t="e">
        <f aca="false">1/($E$17+$F$17*LN($C905/($C$26/'-'!$C$174))+$G$17*LN($C905/($C$26/'-'!$C$174))^2+$H$17*LN($C905/($C$26/'-'!$C$174))^3)-273.15</f>
        <v>#VALUE!</v>
      </c>
      <c r="R905" s="138" t="e">
        <f aca="false">1/($E$17+$F$18*LN($C905/($C$26/'-'!$C$174))+$G$18*LN($C905/($C$26/'-'!$C$174))^2+$H$18*LN($C905/($C$26/'-'!$C$174))^3)-273.15</f>
        <v>#VALUE!</v>
      </c>
      <c r="S905" s="73" t="n">
        <f aca="false">+S904+$C$20</f>
        <v>808</v>
      </c>
      <c r="T905" s="73" t="n">
        <f aca="false">+IF($C$36=3,AC905,IF(S905&lt;25.000001,V905,+IF(S905&lt;85.000001,+U905,W905)))</f>
        <v>30.4403938440187</v>
      </c>
      <c r="U905" s="138" t="n">
        <f aca="false">((1+$C$28/100)*(1+(3977*ABS(1/(273.15+S905)-1/(273.15+$C$24)))/100)-1)*100</f>
        <v>10.7570371931385</v>
      </c>
      <c r="V905" s="138" t="n">
        <f aca="false">((1+$C$28/100)*(1+(3977*ABS(1/(273.15+$S905)-1/(273.15+$C$24)))/100)^2-1)*100</f>
        <v>21.4566464138839</v>
      </c>
      <c r="W905" s="138" t="n">
        <f aca="false">((1+$C$28/100)*(1+(3977*ABS(1/(273.15+$S905)-1/(333.15+$C$24)))/100)*(1+(3977*ABS(1/(273.15+$S905)-1/(273.15+$C$24)))/100)-1)*100</f>
        <v>18.981628185577</v>
      </c>
      <c r="X905" s="73" t="e">
        <f aca="false">(-$F$14/(273.15+$A905)^2-2*$G$14/(273.15+$A905)^3-3*$H$14/(273.15+$A905)^4)*100</f>
        <v>#VALUE!</v>
      </c>
      <c r="Y905" s="138" t="e">
        <f aca="false">+J905*(1-T905/100)</f>
        <v>#VALUE!</v>
      </c>
      <c r="Z905" s="138" t="e">
        <f aca="false">+J905*(1+T905/100)</f>
        <v>#VALUE!</v>
      </c>
      <c r="AA905" s="138" t="e">
        <f aca="false">+P905</f>
        <v>#VALUE!</v>
      </c>
      <c r="AB905" s="73" t="n">
        <f aca="false">100*(1+3*40*ABS(1/(273.15+S905)-1/298.15)-1)</f>
        <v>29.1489047960581</v>
      </c>
      <c r="AC905" s="73" t="n">
        <f aca="false">+(((1+$C$28/100)*(1+AB905/100))-1)*100</f>
        <v>30.4403938440187</v>
      </c>
      <c r="AD905" s="72"/>
      <c r="AE905" s="141"/>
      <c r="AF905" s="141"/>
      <c r="AG905" s="141"/>
      <c r="AH905" s="141"/>
      <c r="AI905" s="141"/>
      <c r="AJ905" s="141"/>
      <c r="AK905" s="141"/>
      <c r="AL905" s="141"/>
      <c r="AM905" s="141"/>
      <c r="AN905" s="141"/>
      <c r="AO905" s="141"/>
      <c r="AP905" s="141"/>
      <c r="AQ905" s="141"/>
      <c r="AR905" s="141"/>
      <c r="AS905" s="141"/>
      <c r="AT905" s="141"/>
      <c r="AU905" s="141"/>
      <c r="AV905" s="141"/>
      <c r="AW905" s="141"/>
      <c r="AX905" s="141"/>
      <c r="AY905" s="141"/>
      <c r="AZ905" s="141"/>
      <c r="BA905" s="141"/>
      <c r="BB905" s="141"/>
      <c r="BC905" s="141"/>
      <c r="BD905" s="141"/>
      <c r="BE905" s="141"/>
      <c r="BF905" s="141"/>
      <c r="BG905" s="142"/>
      <c r="BH905" s="142"/>
      <c r="BI905" s="142"/>
      <c r="BJ905" s="142"/>
      <c r="BK905" s="142"/>
      <c r="BL905" s="142"/>
      <c r="BM905" s="142"/>
      <c r="BN905" s="142"/>
      <c r="BO905" s="142"/>
      <c r="BP905" s="142"/>
      <c r="BQ905" s="142"/>
      <c r="BR905" s="142"/>
      <c r="BS905" s="142"/>
      <c r="BT905" s="142"/>
      <c r="BU905" s="142"/>
    </row>
    <row r="906" s="42" customFormat="true" ht="12" hidden="false" customHeight="false" outlineLevel="0" collapsed="false">
      <c r="A906" s="143" t="str">
        <f aca="false">+IF(S906&lt;150.01,S906,"")</f>
        <v/>
      </c>
      <c r="B906" s="144" t="str">
        <f aca="false">+IF(S906&lt;150.01,M906,"")</f>
        <v/>
      </c>
      <c r="C906" s="137" t="str">
        <f aca="false">+IF(S906&lt;150.01,J906,"")</f>
        <v/>
      </c>
      <c r="D906" s="135" t="str">
        <f aca="false">+IF($S906&lt;150.01,IF($C$14=3,AC906,T906),"")</f>
        <v/>
      </c>
      <c r="E906" s="136" t="str">
        <f aca="false">+IF(S906&lt;150.01,X906,"")</f>
        <v/>
      </c>
      <c r="F906" s="135" t="str">
        <f aca="false">+IF($S906&lt;150.01,+ABS(D906/E906),"")</f>
        <v/>
      </c>
      <c r="G906" s="137" t="str">
        <f aca="false">+IF($S906&lt;150.01,Y906,"")</f>
        <v/>
      </c>
      <c r="H906" s="137" t="str">
        <f aca="false">+IF($S906&lt;150.01,Z906,"")</f>
        <v/>
      </c>
      <c r="I906" s="138" t="str">
        <f aca="false">+IF($S906&lt;150.01,AA906,"")</f>
        <v/>
      </c>
      <c r="J906" s="138" t="e">
        <f aca="false">+IF($A906&lt;25.0001,K906,L906)</f>
        <v>#VALUE!</v>
      </c>
      <c r="K906" s="139" t="e">
        <f aca="false">+$C$26/'-'!$C$174*EXP($E$14+$F$14/(273.15+$A906)+$G$14/(273.15+$A906)^2+$H$14/(273.15+$A906)^3)</f>
        <v>#VALUE!</v>
      </c>
      <c r="L906" s="139" t="e">
        <f aca="false">+$C$26/'-'!$C$174*EXP($E$15+$F$15/(273.15+$A906)+$G$15/(273.15+$A906)^2+$H$15/(273.15+$A906)^3)</f>
        <v>#VALUE!</v>
      </c>
      <c r="M906" s="138" t="e">
        <f aca="false">+IF($A906&lt;25.0001,N906,O906)</f>
        <v>#VALUE!</v>
      </c>
      <c r="N906" s="140" t="e">
        <f aca="false">EXP($E$14+$F$14/(273.15+$A906)+$G$14/(273.15+$A906)^2+$H$14/(273.15+$A906)^3)</f>
        <v>#VALUE!</v>
      </c>
      <c r="O906" s="140" t="e">
        <f aca="false">EXP($E$15+$F$15/(273.15+$A906)+$G$15/(273.15+$A906)^2+$H$15/(273.15+$A906)^3)</f>
        <v>#VALUE!</v>
      </c>
      <c r="P906" s="138" t="e">
        <f aca="false">+IF($A906&lt;25.0001,Q906,R906)</f>
        <v>#VALUE!</v>
      </c>
      <c r="Q906" s="138" t="e">
        <f aca="false">1/($E$17+$F$17*LN($C906/($C$26/'-'!$C$174))+$G$17*LN($C906/($C$26/'-'!$C$174))^2+$H$17*LN($C906/($C$26/'-'!$C$174))^3)-273.15</f>
        <v>#VALUE!</v>
      </c>
      <c r="R906" s="138" t="e">
        <f aca="false">1/($E$17+$F$18*LN($C906/($C$26/'-'!$C$174))+$G$18*LN($C906/($C$26/'-'!$C$174))^2+$H$18*LN($C906/($C$26/'-'!$C$174))^3)-273.15</f>
        <v>#VALUE!</v>
      </c>
      <c r="S906" s="73" t="n">
        <f aca="false">+S905+$C$20</f>
        <v>809</v>
      </c>
      <c r="T906" s="73" t="n">
        <f aca="false">+IF($C$36=3,AC906,IF(S906&lt;25.000001,V906,+IF(S906&lt;85.000001,+U906,W906)))</f>
        <v>30.4507531152328</v>
      </c>
      <c r="U906" s="138" t="n">
        <f aca="false">((1+$C$28/100)*(1+(3977*ABS(1/(273.15+S906)-1/(273.15+$C$24)))/100)-1)*100</f>
        <v>10.7604704282734</v>
      </c>
      <c r="V906" s="138" t="n">
        <f aca="false">((1+$C$28/100)*(1+(3977*ABS(1/(273.15+$S906)-1/(273.15+$C$24)))/100)^2-1)*100</f>
        <v>21.4641763316082</v>
      </c>
      <c r="W906" s="138" t="n">
        <f aca="false">((1+$C$28/100)*(1+(3977*ABS(1/(273.15+$S906)-1/(333.15+$C$24)))/100)*(1+(3977*ABS(1/(273.15+$S906)-1/(273.15+$C$24)))/100)-1)*100</f>
        <v>18.9890813829433</v>
      </c>
      <c r="X906" s="73" t="e">
        <f aca="false">(-$F$14/(273.15+$A906)^2-2*$G$14/(273.15+$A906)^3-3*$H$14/(273.15+$A906)^4)*100</f>
        <v>#VALUE!</v>
      </c>
      <c r="Y906" s="138" t="e">
        <f aca="false">+J906*(1-T906/100)</f>
        <v>#VALUE!</v>
      </c>
      <c r="Z906" s="138" t="e">
        <f aca="false">+J906*(1+T906/100)</f>
        <v>#VALUE!</v>
      </c>
      <c r="AA906" s="138" t="e">
        <f aca="false">+P906</f>
        <v>#VALUE!</v>
      </c>
      <c r="AB906" s="73" t="n">
        <f aca="false">100*(1+3*40*ABS(1/(273.15+S906)-1/298.15)-1)</f>
        <v>29.1591615002305</v>
      </c>
      <c r="AC906" s="73" t="n">
        <f aca="false">+(((1+$C$28/100)*(1+AB906/100))-1)*100</f>
        <v>30.4507531152328</v>
      </c>
      <c r="AD906" s="72"/>
      <c r="AE906" s="141"/>
      <c r="AF906" s="141"/>
      <c r="AG906" s="141"/>
      <c r="AH906" s="141"/>
      <c r="AI906" s="141"/>
      <c r="AJ906" s="141"/>
      <c r="AK906" s="141"/>
      <c r="AL906" s="141"/>
      <c r="AM906" s="141"/>
      <c r="AN906" s="141"/>
      <c r="AO906" s="141"/>
      <c r="AP906" s="141"/>
      <c r="AQ906" s="141"/>
      <c r="AR906" s="141"/>
      <c r="AS906" s="141"/>
      <c r="AT906" s="141"/>
      <c r="AU906" s="141"/>
      <c r="AV906" s="141"/>
      <c r="AW906" s="141"/>
      <c r="AX906" s="141"/>
      <c r="AY906" s="141"/>
      <c r="AZ906" s="141"/>
      <c r="BA906" s="141"/>
      <c r="BB906" s="141"/>
      <c r="BC906" s="141"/>
      <c r="BD906" s="141"/>
      <c r="BE906" s="141"/>
      <c r="BF906" s="141"/>
      <c r="BG906" s="142"/>
      <c r="BH906" s="142"/>
      <c r="BI906" s="142"/>
      <c r="BJ906" s="142"/>
      <c r="BK906" s="142"/>
      <c r="BL906" s="142"/>
      <c r="BM906" s="142"/>
      <c r="BN906" s="142"/>
      <c r="BO906" s="142"/>
      <c r="BP906" s="142"/>
      <c r="BQ906" s="142"/>
      <c r="BR906" s="142"/>
      <c r="BS906" s="142"/>
      <c r="BT906" s="142"/>
      <c r="BU906" s="142"/>
    </row>
    <row r="907" s="42" customFormat="true" ht="12" hidden="false" customHeight="false" outlineLevel="0" collapsed="false">
      <c r="A907" s="143" t="str">
        <f aca="false">+IF(S907&lt;150.01,S907,"")</f>
        <v/>
      </c>
      <c r="B907" s="144" t="str">
        <f aca="false">+IF(S907&lt;150.01,M907,"")</f>
        <v/>
      </c>
      <c r="C907" s="137" t="str">
        <f aca="false">+IF(S907&lt;150.01,J907,"")</f>
        <v/>
      </c>
      <c r="D907" s="135" t="str">
        <f aca="false">+IF($S907&lt;150.01,IF($C$14=3,AC907,T907),"")</f>
        <v/>
      </c>
      <c r="E907" s="136" t="str">
        <f aca="false">+IF(S907&lt;150.01,X907,"")</f>
        <v/>
      </c>
      <c r="F907" s="135" t="str">
        <f aca="false">+IF($S907&lt;150.01,+ABS(D907/E907),"")</f>
        <v/>
      </c>
      <c r="G907" s="137" t="str">
        <f aca="false">+IF($S907&lt;150.01,Y907,"")</f>
        <v/>
      </c>
      <c r="H907" s="137" t="str">
        <f aca="false">+IF($S907&lt;150.01,Z907,"")</f>
        <v/>
      </c>
      <c r="I907" s="138" t="str">
        <f aca="false">+IF($S907&lt;150.01,AA907,"")</f>
        <v/>
      </c>
      <c r="J907" s="138" t="e">
        <f aca="false">+IF($A907&lt;25.0001,K907,L907)</f>
        <v>#VALUE!</v>
      </c>
      <c r="K907" s="139" t="e">
        <f aca="false">+$C$26/'-'!$C$174*EXP($E$14+$F$14/(273.15+$A907)+$G$14/(273.15+$A907)^2+$H$14/(273.15+$A907)^3)</f>
        <v>#VALUE!</v>
      </c>
      <c r="L907" s="139" t="e">
        <f aca="false">+$C$26/'-'!$C$174*EXP($E$15+$F$15/(273.15+$A907)+$G$15/(273.15+$A907)^2+$H$15/(273.15+$A907)^3)</f>
        <v>#VALUE!</v>
      </c>
      <c r="M907" s="138" t="e">
        <f aca="false">+IF($A907&lt;25.0001,N907,O907)</f>
        <v>#VALUE!</v>
      </c>
      <c r="N907" s="140" t="e">
        <f aca="false">EXP($E$14+$F$14/(273.15+$A907)+$G$14/(273.15+$A907)^2+$H$14/(273.15+$A907)^3)</f>
        <v>#VALUE!</v>
      </c>
      <c r="O907" s="140" t="e">
        <f aca="false">EXP($E$15+$F$15/(273.15+$A907)+$G$15/(273.15+$A907)^2+$H$15/(273.15+$A907)^3)</f>
        <v>#VALUE!</v>
      </c>
      <c r="P907" s="138" t="e">
        <f aca="false">+IF($A907&lt;25.0001,Q907,R907)</f>
        <v>#VALUE!</v>
      </c>
      <c r="Q907" s="138" t="e">
        <f aca="false">1/($E$17+$F$17*LN($C907/($C$26/'-'!$C$174))+$G$17*LN($C907/($C$26/'-'!$C$174))^2+$H$17*LN($C907/($C$26/'-'!$C$174))^3)-273.15</f>
        <v>#VALUE!</v>
      </c>
      <c r="R907" s="138" t="e">
        <f aca="false">1/($E$17+$F$18*LN($C907/($C$26/'-'!$C$174))+$G$18*LN($C907/($C$26/'-'!$C$174))^2+$H$18*LN($C907/($C$26/'-'!$C$174))^3)-273.15</f>
        <v>#VALUE!</v>
      </c>
      <c r="S907" s="73" t="n">
        <f aca="false">+S906+$C$20</f>
        <v>810</v>
      </c>
      <c r="T907" s="73" t="n">
        <f aca="false">+IF($C$36=3,AC907,IF(S907&lt;25.000001,V907,+IF(S907&lt;85.000001,+U907,W907)))</f>
        <v>30.4610932584014</v>
      </c>
      <c r="U907" s="138" t="n">
        <f aca="false">((1+$C$28/100)*(1+(3977*ABS(1/(273.15+S907)-1/(273.15+$C$24)))/100)-1)*100</f>
        <v>10.7638973240552</v>
      </c>
      <c r="V907" s="138" t="n">
        <f aca="false">((1+$C$28/100)*(1+(3977*ABS(1/(273.15+$S907)-1/(273.15+$C$24)))/100)^2-1)*100</f>
        <v>21.4716925783549</v>
      </c>
      <c r="W907" s="138" t="n">
        <f aca="false">((1+$C$28/100)*(1+(3977*ABS(1/(273.15+$S907)-1/(333.15+$C$24)))/100)*(1+(3977*ABS(1/(273.15+$S907)-1/(273.15+$C$24)))/100)-1)*100</f>
        <v>18.9965210509936</v>
      </c>
      <c r="X907" s="73" t="e">
        <f aca="false">(-$F$14/(273.15+$A907)^2-2*$G$14/(273.15+$A907)^3-3*$H$14/(273.15+$A907)^4)*100</f>
        <v>#VALUE!</v>
      </c>
      <c r="Y907" s="138" t="e">
        <f aca="false">+J907*(1-T907/100)</f>
        <v>#VALUE!</v>
      </c>
      <c r="Z907" s="138" t="e">
        <f aca="false">+J907*(1+T907/100)</f>
        <v>#VALUE!</v>
      </c>
      <c r="AA907" s="138" t="e">
        <f aca="false">+P907</f>
        <v>#VALUE!</v>
      </c>
      <c r="AB907" s="73" t="n">
        <f aca="false">100*(1+3*40*ABS(1/(273.15+S907)-1/298.15)-1)</f>
        <v>29.169399265744</v>
      </c>
      <c r="AC907" s="73" t="n">
        <f aca="false">+(((1+$C$28/100)*(1+AB907/100))-1)*100</f>
        <v>30.4610932584014</v>
      </c>
      <c r="AD907" s="72"/>
      <c r="AE907" s="141"/>
      <c r="AF907" s="141"/>
      <c r="AG907" s="141"/>
      <c r="AH907" s="141"/>
      <c r="AI907" s="141"/>
      <c r="AJ907" s="141"/>
      <c r="AK907" s="141"/>
      <c r="AL907" s="141"/>
      <c r="AM907" s="141"/>
      <c r="AN907" s="141"/>
      <c r="AO907" s="141"/>
      <c r="AP907" s="141"/>
      <c r="AQ907" s="141"/>
      <c r="AR907" s="141"/>
      <c r="AS907" s="141"/>
      <c r="AT907" s="141"/>
      <c r="AU907" s="141"/>
      <c r="AV907" s="141"/>
      <c r="AW907" s="141"/>
      <c r="AX907" s="141"/>
      <c r="AY907" s="141"/>
      <c r="AZ907" s="141"/>
      <c r="BA907" s="141"/>
      <c r="BB907" s="141"/>
      <c r="BC907" s="141"/>
      <c r="BD907" s="141"/>
      <c r="BE907" s="141"/>
      <c r="BF907" s="141"/>
      <c r="BG907" s="142"/>
      <c r="BH907" s="142"/>
      <c r="BI907" s="142"/>
      <c r="BJ907" s="142"/>
      <c r="BK907" s="142"/>
      <c r="BL907" s="142"/>
      <c r="BM907" s="142"/>
      <c r="BN907" s="142"/>
      <c r="BO907" s="142"/>
      <c r="BP907" s="142"/>
      <c r="BQ907" s="142"/>
      <c r="BR907" s="142"/>
      <c r="BS907" s="142"/>
      <c r="BT907" s="142"/>
      <c r="BU907" s="142"/>
    </row>
    <row r="908" s="42" customFormat="true" ht="12" hidden="false" customHeight="false" outlineLevel="0" collapsed="false">
      <c r="A908" s="143" t="str">
        <f aca="false">+IF(S908&lt;150.01,S908,"")</f>
        <v/>
      </c>
      <c r="B908" s="144" t="str">
        <f aca="false">+IF(S908&lt;150.01,M908,"")</f>
        <v/>
      </c>
      <c r="C908" s="137" t="str">
        <f aca="false">+IF(S908&lt;150.01,J908,"")</f>
        <v/>
      </c>
      <c r="D908" s="135" t="str">
        <f aca="false">+IF($S908&lt;150.01,IF($C$14=3,AC908,T908),"")</f>
        <v/>
      </c>
      <c r="E908" s="136" t="str">
        <f aca="false">+IF(S908&lt;150.01,X908,"")</f>
        <v/>
      </c>
      <c r="F908" s="135" t="str">
        <f aca="false">+IF($S908&lt;150.01,+ABS(D908/E908),"")</f>
        <v/>
      </c>
      <c r="G908" s="137" t="str">
        <f aca="false">+IF($S908&lt;150.01,Y908,"")</f>
        <v/>
      </c>
      <c r="H908" s="137" t="str">
        <f aca="false">+IF($S908&lt;150.01,Z908,"")</f>
        <v/>
      </c>
      <c r="I908" s="138" t="str">
        <f aca="false">+IF($S908&lt;150.01,AA908,"")</f>
        <v/>
      </c>
      <c r="J908" s="138" t="e">
        <f aca="false">+IF($A908&lt;25.0001,K908,L908)</f>
        <v>#VALUE!</v>
      </c>
      <c r="K908" s="139" t="e">
        <f aca="false">+$C$26/'-'!$C$174*EXP($E$14+$F$14/(273.15+$A908)+$G$14/(273.15+$A908)^2+$H$14/(273.15+$A908)^3)</f>
        <v>#VALUE!</v>
      </c>
      <c r="L908" s="139" t="e">
        <f aca="false">+$C$26/'-'!$C$174*EXP($E$15+$F$15/(273.15+$A908)+$G$15/(273.15+$A908)^2+$H$15/(273.15+$A908)^3)</f>
        <v>#VALUE!</v>
      </c>
      <c r="M908" s="138" t="e">
        <f aca="false">+IF($A908&lt;25.0001,N908,O908)</f>
        <v>#VALUE!</v>
      </c>
      <c r="N908" s="140" t="e">
        <f aca="false">EXP($E$14+$F$14/(273.15+$A908)+$G$14/(273.15+$A908)^2+$H$14/(273.15+$A908)^3)</f>
        <v>#VALUE!</v>
      </c>
      <c r="O908" s="140" t="e">
        <f aca="false">EXP($E$15+$F$15/(273.15+$A908)+$G$15/(273.15+$A908)^2+$H$15/(273.15+$A908)^3)</f>
        <v>#VALUE!</v>
      </c>
      <c r="P908" s="138" t="e">
        <f aca="false">+IF($A908&lt;25.0001,Q908,R908)</f>
        <v>#VALUE!</v>
      </c>
      <c r="Q908" s="138" t="e">
        <f aca="false">1/($E$17+$F$17*LN($C908/($C$26/'-'!$C$174))+$G$17*LN($C908/($C$26/'-'!$C$174))^2+$H$17*LN($C908/($C$26/'-'!$C$174))^3)-273.15</f>
        <v>#VALUE!</v>
      </c>
      <c r="R908" s="138" t="e">
        <f aca="false">1/($E$17+$F$18*LN($C908/($C$26/'-'!$C$174))+$G$18*LN($C908/($C$26/'-'!$C$174))^2+$H$18*LN($C908/($C$26/'-'!$C$174))^3)-273.15</f>
        <v>#VALUE!</v>
      </c>
      <c r="S908" s="73" t="n">
        <f aca="false">+S907+$C$20</f>
        <v>811</v>
      </c>
      <c r="T908" s="73" t="n">
        <f aca="false">+IF($C$36=3,AC908,IF(S908&lt;25.000001,V908,+IF(S908&lt;85.000001,+U908,W908)))</f>
        <v>30.4714143264547</v>
      </c>
      <c r="U908" s="138" t="n">
        <f aca="false">((1+$C$28/100)*(1+(3977*ABS(1/(273.15+S908)-1/(273.15+$C$24)))/100)-1)*100</f>
        <v>10.7673178980259</v>
      </c>
      <c r="V908" s="138" t="n">
        <f aca="false">((1+$C$28/100)*(1+(3977*ABS(1/(273.15+$S908)-1/(273.15+$C$24)))/100)^2-1)*100</f>
        <v>21.4791951913101</v>
      </c>
      <c r="W908" s="138" t="n">
        <f aca="false">((1+$C$28/100)*(1+(3977*ABS(1/(273.15+$S908)-1/(333.15+$C$24)))/100)*(1+(3977*ABS(1/(273.15+$S908)-1/(273.15+$C$24)))/100)-1)*100</f>
        <v>19.003947226522</v>
      </c>
      <c r="X908" s="73" t="e">
        <f aca="false">(-$F$14/(273.15+$A908)^2-2*$G$14/(273.15+$A908)^3-3*$H$14/(273.15+$A908)^4)*100</f>
        <v>#VALUE!</v>
      </c>
      <c r="Y908" s="138" t="e">
        <f aca="false">+J908*(1-T908/100)</f>
        <v>#VALUE!</v>
      </c>
      <c r="Z908" s="138" t="e">
        <f aca="false">+J908*(1+T908/100)</f>
        <v>#VALUE!</v>
      </c>
      <c r="AA908" s="138" t="e">
        <f aca="false">+P908</f>
        <v>#VALUE!</v>
      </c>
      <c r="AB908" s="73" t="n">
        <f aca="false">100*(1+3*40*ABS(1/(273.15+S908)-1/298.15)-1)</f>
        <v>29.1796181450046</v>
      </c>
      <c r="AC908" s="73" t="n">
        <f aca="false">+(((1+$C$28/100)*(1+AB908/100))-1)*100</f>
        <v>30.4714143264547</v>
      </c>
      <c r="AD908" s="72"/>
      <c r="AE908" s="141"/>
      <c r="AF908" s="141"/>
      <c r="AG908" s="141"/>
      <c r="AH908" s="141"/>
      <c r="AI908" s="141"/>
      <c r="AJ908" s="141"/>
      <c r="AK908" s="141"/>
      <c r="AL908" s="141"/>
      <c r="AM908" s="141"/>
      <c r="AN908" s="141"/>
      <c r="AO908" s="141"/>
      <c r="AP908" s="141"/>
      <c r="AQ908" s="141"/>
      <c r="AR908" s="141"/>
      <c r="AS908" s="141"/>
      <c r="AT908" s="141"/>
      <c r="AU908" s="141"/>
      <c r="AV908" s="141"/>
      <c r="AW908" s="141"/>
      <c r="AX908" s="141"/>
      <c r="AY908" s="141"/>
      <c r="AZ908" s="141"/>
      <c r="BA908" s="141"/>
      <c r="BB908" s="141"/>
      <c r="BC908" s="141"/>
      <c r="BD908" s="141"/>
      <c r="BE908" s="141"/>
      <c r="BF908" s="141"/>
      <c r="BG908" s="142"/>
      <c r="BH908" s="142"/>
      <c r="BI908" s="142"/>
      <c r="BJ908" s="142"/>
      <c r="BK908" s="142"/>
      <c r="BL908" s="142"/>
      <c r="BM908" s="142"/>
      <c r="BN908" s="142"/>
      <c r="BO908" s="142"/>
      <c r="BP908" s="142"/>
      <c r="BQ908" s="142"/>
      <c r="BR908" s="142"/>
      <c r="BS908" s="142"/>
      <c r="BT908" s="142"/>
      <c r="BU908" s="142"/>
    </row>
    <row r="909" s="42" customFormat="true" ht="12" hidden="false" customHeight="false" outlineLevel="0" collapsed="false">
      <c r="A909" s="143" t="str">
        <f aca="false">+IF(S909&lt;150.01,S909,"")</f>
        <v/>
      </c>
      <c r="B909" s="144" t="str">
        <f aca="false">+IF(S909&lt;150.01,M909,"")</f>
        <v/>
      </c>
      <c r="C909" s="137" t="str">
        <f aca="false">+IF(S909&lt;150.01,J909,"")</f>
        <v/>
      </c>
      <c r="D909" s="135" t="str">
        <f aca="false">+IF($S909&lt;150.01,IF($C$14=3,AC909,T909),"")</f>
        <v/>
      </c>
      <c r="E909" s="136" t="str">
        <f aca="false">+IF(S909&lt;150.01,X909,"")</f>
        <v/>
      </c>
      <c r="F909" s="135" t="str">
        <f aca="false">+IF($S909&lt;150.01,+ABS(D909/E909),"")</f>
        <v/>
      </c>
      <c r="G909" s="137" t="str">
        <f aca="false">+IF($S909&lt;150.01,Y909,"")</f>
        <v/>
      </c>
      <c r="H909" s="137" t="str">
        <f aca="false">+IF($S909&lt;150.01,Z909,"")</f>
        <v/>
      </c>
      <c r="I909" s="138" t="str">
        <f aca="false">+IF($S909&lt;150.01,AA909,"")</f>
        <v/>
      </c>
      <c r="J909" s="138" t="e">
        <f aca="false">+IF($A909&lt;25.0001,K909,L909)</f>
        <v>#VALUE!</v>
      </c>
      <c r="K909" s="139" t="e">
        <f aca="false">+$C$26/'-'!$C$174*EXP($E$14+$F$14/(273.15+$A909)+$G$14/(273.15+$A909)^2+$H$14/(273.15+$A909)^3)</f>
        <v>#VALUE!</v>
      </c>
      <c r="L909" s="139" t="e">
        <f aca="false">+$C$26/'-'!$C$174*EXP($E$15+$F$15/(273.15+$A909)+$G$15/(273.15+$A909)^2+$H$15/(273.15+$A909)^3)</f>
        <v>#VALUE!</v>
      </c>
      <c r="M909" s="138" t="e">
        <f aca="false">+IF($A909&lt;25.0001,N909,O909)</f>
        <v>#VALUE!</v>
      </c>
      <c r="N909" s="140" t="e">
        <f aca="false">EXP($E$14+$F$14/(273.15+$A909)+$G$14/(273.15+$A909)^2+$H$14/(273.15+$A909)^3)</f>
        <v>#VALUE!</v>
      </c>
      <c r="O909" s="140" t="e">
        <f aca="false">EXP($E$15+$F$15/(273.15+$A909)+$G$15/(273.15+$A909)^2+$H$15/(273.15+$A909)^3)</f>
        <v>#VALUE!</v>
      </c>
      <c r="P909" s="138" t="e">
        <f aca="false">+IF($A909&lt;25.0001,Q909,R909)</f>
        <v>#VALUE!</v>
      </c>
      <c r="Q909" s="138" t="e">
        <f aca="false">1/($E$17+$F$17*LN($C909/($C$26/'-'!$C$174))+$G$17*LN($C909/($C$26/'-'!$C$174))^2+$H$17*LN($C909/($C$26/'-'!$C$174))^3)-273.15</f>
        <v>#VALUE!</v>
      </c>
      <c r="R909" s="138" t="e">
        <f aca="false">1/($E$17+$F$18*LN($C909/($C$26/'-'!$C$174))+$G$18*LN($C909/($C$26/'-'!$C$174))^2+$H$18*LN($C909/($C$26/'-'!$C$174))^3)-273.15</f>
        <v>#VALUE!</v>
      </c>
      <c r="S909" s="73" t="n">
        <f aca="false">+S908+$C$20</f>
        <v>812</v>
      </c>
      <c r="T909" s="73" t="n">
        <f aca="false">+IF($C$36=3,AC909,IF(S909&lt;25.000001,V909,+IF(S909&lt;85.000001,+U909,W909)))</f>
        <v>30.4817163721275</v>
      </c>
      <c r="U909" s="138" t="n">
        <f aca="false">((1+$C$28/100)*(1+(3977*ABS(1/(273.15+S909)-1/(273.15+$C$24)))/100)-1)*100</f>
        <v>10.7707321676626</v>
      </c>
      <c r="V909" s="138" t="n">
        <f aca="false">((1+$C$28/100)*(1+(3977*ABS(1/(273.15+$S909)-1/(273.15+$C$24)))/100)^2-1)*100</f>
        <v>21.4866842075251</v>
      </c>
      <c r="W909" s="138" t="n">
        <f aca="false">((1+$C$28/100)*(1+(3977*ABS(1/(273.15+$S909)-1/(333.15+$C$24)))/100)*(1+(3977*ABS(1/(273.15+$S909)-1/(273.15+$C$24)))/100)-1)*100</f>
        <v>19.0113599461892</v>
      </c>
      <c r="X909" s="73" t="e">
        <f aca="false">(-$F$14/(273.15+$A909)^2-2*$G$14/(273.15+$A909)^3-3*$H$14/(273.15+$A909)^4)*100</f>
        <v>#VALUE!</v>
      </c>
      <c r="Y909" s="138" t="e">
        <f aca="false">+J909*(1-T909/100)</f>
        <v>#VALUE!</v>
      </c>
      <c r="Z909" s="138" t="e">
        <f aca="false">+J909*(1+T909/100)</f>
        <v>#VALUE!</v>
      </c>
      <c r="AA909" s="138" t="e">
        <f aca="false">+P909</f>
        <v>#VALUE!</v>
      </c>
      <c r="AB909" s="73" t="n">
        <f aca="false">100*(1+3*40*ABS(1/(273.15+S909)-1/298.15)-1)</f>
        <v>29.1898181902253</v>
      </c>
      <c r="AC909" s="73" t="n">
        <f aca="false">+(((1+$C$28/100)*(1+AB909/100))-1)*100</f>
        <v>30.4817163721275</v>
      </c>
      <c r="AD909" s="72"/>
      <c r="AE909" s="141"/>
      <c r="AF909" s="141"/>
      <c r="AG909" s="141"/>
      <c r="AH909" s="141"/>
      <c r="AI909" s="141"/>
      <c r="AJ909" s="141"/>
      <c r="AK909" s="141"/>
      <c r="AL909" s="141"/>
      <c r="AM909" s="141"/>
      <c r="AN909" s="141"/>
      <c r="AO909" s="141"/>
      <c r="AP909" s="141"/>
      <c r="AQ909" s="141"/>
      <c r="AR909" s="141"/>
      <c r="AS909" s="141"/>
      <c r="AT909" s="141"/>
      <c r="AU909" s="141"/>
      <c r="AV909" s="141"/>
      <c r="AW909" s="141"/>
      <c r="AX909" s="141"/>
      <c r="AY909" s="141"/>
      <c r="AZ909" s="141"/>
      <c r="BA909" s="141"/>
      <c r="BB909" s="141"/>
      <c r="BC909" s="141"/>
      <c r="BD909" s="141"/>
      <c r="BE909" s="141"/>
      <c r="BF909" s="141"/>
      <c r="BG909" s="142"/>
      <c r="BH909" s="142"/>
      <c r="BI909" s="142"/>
      <c r="BJ909" s="142"/>
      <c r="BK909" s="142"/>
      <c r="BL909" s="142"/>
      <c r="BM909" s="142"/>
      <c r="BN909" s="142"/>
      <c r="BO909" s="142"/>
      <c r="BP909" s="142"/>
      <c r="BQ909" s="142"/>
      <c r="BR909" s="142"/>
      <c r="BS909" s="142"/>
      <c r="BT909" s="142"/>
      <c r="BU909" s="142"/>
    </row>
    <row r="910" s="42" customFormat="true" ht="12" hidden="false" customHeight="false" outlineLevel="0" collapsed="false">
      <c r="A910" s="143" t="str">
        <f aca="false">+IF(S910&lt;150.01,S910,"")</f>
        <v/>
      </c>
      <c r="B910" s="144" t="str">
        <f aca="false">+IF(S910&lt;150.01,M910,"")</f>
        <v/>
      </c>
      <c r="C910" s="137" t="str">
        <f aca="false">+IF(S910&lt;150.01,J910,"")</f>
        <v/>
      </c>
      <c r="D910" s="135" t="str">
        <f aca="false">+IF($S910&lt;150.01,IF($C$14=3,AC910,T910),"")</f>
        <v/>
      </c>
      <c r="E910" s="136" t="str">
        <f aca="false">+IF(S910&lt;150.01,X910,"")</f>
        <v/>
      </c>
      <c r="F910" s="135" t="str">
        <f aca="false">+IF($S910&lt;150.01,+ABS(D910/E910),"")</f>
        <v/>
      </c>
      <c r="G910" s="137" t="str">
        <f aca="false">+IF($S910&lt;150.01,Y910,"")</f>
        <v/>
      </c>
      <c r="H910" s="137" t="str">
        <f aca="false">+IF($S910&lt;150.01,Z910,"")</f>
        <v/>
      </c>
      <c r="I910" s="138" t="str">
        <f aca="false">+IF($S910&lt;150.01,AA910,"")</f>
        <v/>
      </c>
      <c r="J910" s="138" t="e">
        <f aca="false">+IF($A910&lt;25.0001,K910,L910)</f>
        <v>#VALUE!</v>
      </c>
      <c r="K910" s="139" t="e">
        <f aca="false">+$C$26/'-'!$C$174*EXP($E$14+$F$14/(273.15+$A910)+$G$14/(273.15+$A910)^2+$H$14/(273.15+$A910)^3)</f>
        <v>#VALUE!</v>
      </c>
      <c r="L910" s="139" t="e">
        <f aca="false">+$C$26/'-'!$C$174*EXP($E$15+$F$15/(273.15+$A910)+$G$15/(273.15+$A910)^2+$H$15/(273.15+$A910)^3)</f>
        <v>#VALUE!</v>
      </c>
      <c r="M910" s="138" t="e">
        <f aca="false">+IF($A910&lt;25.0001,N910,O910)</f>
        <v>#VALUE!</v>
      </c>
      <c r="N910" s="140" t="e">
        <f aca="false">EXP($E$14+$F$14/(273.15+$A910)+$G$14/(273.15+$A910)^2+$H$14/(273.15+$A910)^3)</f>
        <v>#VALUE!</v>
      </c>
      <c r="O910" s="140" t="e">
        <f aca="false">EXP($E$15+$F$15/(273.15+$A910)+$G$15/(273.15+$A910)^2+$H$15/(273.15+$A910)^3)</f>
        <v>#VALUE!</v>
      </c>
      <c r="P910" s="138" t="e">
        <f aca="false">+IF($A910&lt;25.0001,Q910,R910)</f>
        <v>#VALUE!</v>
      </c>
      <c r="Q910" s="138" t="e">
        <f aca="false">1/($E$17+$F$17*LN($C910/($C$26/'-'!$C$174))+$G$17*LN($C910/($C$26/'-'!$C$174))^2+$H$17*LN($C910/($C$26/'-'!$C$174))^3)-273.15</f>
        <v>#VALUE!</v>
      </c>
      <c r="R910" s="138" t="e">
        <f aca="false">1/($E$17+$F$18*LN($C910/($C$26/'-'!$C$174))+$G$18*LN($C910/($C$26/'-'!$C$174))^2+$H$18*LN($C910/($C$26/'-'!$C$174))^3)-273.15</f>
        <v>#VALUE!</v>
      </c>
      <c r="S910" s="73" t="n">
        <f aca="false">+S909+$C$20</f>
        <v>813</v>
      </c>
      <c r="T910" s="73" t="n">
        <f aca="false">+IF($C$36=3,AC910,IF(S910&lt;25.000001,V910,+IF(S910&lt;85.000001,+U910,W910)))</f>
        <v>30.4919994479607</v>
      </c>
      <c r="U910" s="138" t="n">
        <f aca="false">((1+$C$28/100)*(1+(3977*ABS(1/(273.15+S910)-1/(273.15+$C$24)))/100)-1)*100</f>
        <v>10.7741401503783</v>
      </c>
      <c r="V910" s="138" t="n">
        <f aca="false">((1+$C$28/100)*(1+(3977*ABS(1/(273.15+$S910)-1/(273.15+$C$24)))/100)^2-1)*100</f>
        <v>21.4941596639173</v>
      </c>
      <c r="W910" s="138" t="n">
        <f aca="false">((1+$C$28/100)*(1+(3977*ABS(1/(273.15+$S910)-1/(333.15+$C$24)))/100)*(1+(3977*ABS(1/(273.15+$S910)-1/(273.15+$C$24)))/100)-1)*100</f>
        <v>19.0187592465235</v>
      </c>
      <c r="X910" s="73" t="e">
        <f aca="false">(-$F$14/(273.15+$A910)^2-2*$G$14/(273.15+$A910)^3-3*$H$14/(273.15+$A910)^4)*100</f>
        <v>#VALUE!</v>
      </c>
      <c r="Y910" s="138" t="e">
        <f aca="false">+J910*(1-T910/100)</f>
        <v>#VALUE!</v>
      </c>
      <c r="Z910" s="138" t="e">
        <f aca="false">+J910*(1+T910/100)</f>
        <v>#VALUE!</v>
      </c>
      <c r="AA910" s="138" t="e">
        <f aca="false">+P910</f>
        <v>#VALUE!</v>
      </c>
      <c r="AB910" s="73" t="n">
        <f aca="false">100*(1+3*40*ABS(1/(273.15+S910)-1/298.15)-1)</f>
        <v>29.1999994534264</v>
      </c>
      <c r="AC910" s="73" t="n">
        <f aca="false">+(((1+$C$28/100)*(1+AB910/100))-1)*100</f>
        <v>30.4919994479607</v>
      </c>
      <c r="AD910" s="72"/>
      <c r="AE910" s="141"/>
      <c r="AF910" s="141"/>
      <c r="AG910" s="141"/>
      <c r="AH910" s="141"/>
      <c r="AI910" s="141"/>
      <c r="AJ910" s="141"/>
      <c r="AK910" s="141"/>
      <c r="AL910" s="141"/>
      <c r="AM910" s="141"/>
      <c r="AN910" s="141"/>
      <c r="AO910" s="141"/>
      <c r="AP910" s="141"/>
      <c r="AQ910" s="141"/>
      <c r="AR910" s="141"/>
      <c r="AS910" s="141"/>
      <c r="AT910" s="141"/>
      <c r="AU910" s="141"/>
      <c r="AV910" s="141"/>
      <c r="AW910" s="141"/>
      <c r="AX910" s="141"/>
      <c r="AY910" s="141"/>
      <c r="AZ910" s="141"/>
      <c r="BA910" s="141"/>
      <c r="BB910" s="141"/>
      <c r="BC910" s="141"/>
      <c r="BD910" s="141"/>
      <c r="BE910" s="141"/>
      <c r="BF910" s="141"/>
      <c r="BG910" s="142"/>
      <c r="BH910" s="142"/>
      <c r="BI910" s="142"/>
      <c r="BJ910" s="142"/>
      <c r="BK910" s="142"/>
      <c r="BL910" s="142"/>
      <c r="BM910" s="142"/>
      <c r="BN910" s="142"/>
      <c r="BO910" s="142"/>
      <c r="BP910" s="142"/>
      <c r="BQ910" s="142"/>
      <c r="BR910" s="142"/>
      <c r="BS910" s="142"/>
      <c r="BT910" s="142"/>
      <c r="BU910" s="142"/>
    </row>
    <row r="911" s="42" customFormat="true" ht="12" hidden="false" customHeight="false" outlineLevel="0" collapsed="false">
      <c r="A911" s="143" t="str">
        <f aca="false">+IF(S911&lt;150.01,S911,"")</f>
        <v/>
      </c>
      <c r="B911" s="144" t="str">
        <f aca="false">+IF(S911&lt;150.01,M911,"")</f>
        <v/>
      </c>
      <c r="C911" s="137" t="str">
        <f aca="false">+IF(S911&lt;150.01,J911,"")</f>
        <v/>
      </c>
      <c r="D911" s="135" t="str">
        <f aca="false">+IF($S911&lt;150.01,IF($C$14=3,AC911,T911),"")</f>
        <v/>
      </c>
      <c r="E911" s="136" t="str">
        <f aca="false">+IF(S911&lt;150.01,X911,"")</f>
        <v/>
      </c>
      <c r="F911" s="135" t="str">
        <f aca="false">+IF($S911&lt;150.01,+ABS(D911/E911),"")</f>
        <v/>
      </c>
      <c r="G911" s="137" t="str">
        <f aca="false">+IF($S911&lt;150.01,Y911,"")</f>
        <v/>
      </c>
      <c r="H911" s="137" t="str">
        <f aca="false">+IF($S911&lt;150.01,Z911,"")</f>
        <v/>
      </c>
      <c r="I911" s="138" t="str">
        <f aca="false">+IF($S911&lt;150.01,AA911,"")</f>
        <v/>
      </c>
      <c r="J911" s="138" t="e">
        <f aca="false">+IF($A911&lt;25.0001,K911,L911)</f>
        <v>#VALUE!</v>
      </c>
      <c r="K911" s="139" t="e">
        <f aca="false">+$C$26/'-'!$C$174*EXP($E$14+$F$14/(273.15+$A911)+$G$14/(273.15+$A911)^2+$H$14/(273.15+$A911)^3)</f>
        <v>#VALUE!</v>
      </c>
      <c r="L911" s="139" t="e">
        <f aca="false">+$C$26/'-'!$C$174*EXP($E$15+$F$15/(273.15+$A911)+$G$15/(273.15+$A911)^2+$H$15/(273.15+$A911)^3)</f>
        <v>#VALUE!</v>
      </c>
      <c r="M911" s="138" t="e">
        <f aca="false">+IF($A911&lt;25.0001,N911,O911)</f>
        <v>#VALUE!</v>
      </c>
      <c r="N911" s="140" t="e">
        <f aca="false">EXP($E$14+$F$14/(273.15+$A911)+$G$14/(273.15+$A911)^2+$H$14/(273.15+$A911)^3)</f>
        <v>#VALUE!</v>
      </c>
      <c r="O911" s="140" t="e">
        <f aca="false">EXP($E$15+$F$15/(273.15+$A911)+$G$15/(273.15+$A911)^2+$H$15/(273.15+$A911)^3)</f>
        <v>#VALUE!</v>
      </c>
      <c r="P911" s="138" t="e">
        <f aca="false">+IF($A911&lt;25.0001,Q911,R911)</f>
        <v>#VALUE!</v>
      </c>
      <c r="Q911" s="138" t="e">
        <f aca="false">1/($E$17+$F$17*LN($C911/($C$26/'-'!$C$174))+$G$17*LN($C911/($C$26/'-'!$C$174))^2+$H$17*LN($C911/($C$26/'-'!$C$174))^3)-273.15</f>
        <v>#VALUE!</v>
      </c>
      <c r="R911" s="138" t="e">
        <f aca="false">1/($E$17+$F$18*LN($C911/($C$26/'-'!$C$174))+$G$18*LN($C911/($C$26/'-'!$C$174))^2+$H$18*LN($C911/($C$26/'-'!$C$174))^3)-273.15</f>
        <v>#VALUE!</v>
      </c>
      <c r="S911" s="73" t="n">
        <f aca="false">+S910+$C$20</f>
        <v>814</v>
      </c>
      <c r="T911" s="73" t="n">
        <f aca="false">+IF($C$36=3,AC911,IF(S911&lt;25.000001,V911,+IF(S911&lt;85.000001,+U911,W911)))</f>
        <v>30.5022636063016</v>
      </c>
      <c r="U911" s="138" t="n">
        <f aca="false">((1+$C$28/100)*(1+(3977*ABS(1/(273.15+S911)-1/(273.15+$C$24)))/100)-1)*100</f>
        <v>10.7775418635218</v>
      </c>
      <c r="V911" s="138" t="n">
        <f aca="false">((1+$C$28/100)*(1+(3977*ABS(1/(273.15+$S911)-1/(273.15+$C$24)))/100)^2-1)*100</f>
        <v>21.5016215972705</v>
      </c>
      <c r="W911" s="138" t="n">
        <f aca="false">((1+$C$28/100)*(1+(3977*ABS(1/(273.15+$S911)-1/(333.15+$C$24)))/100)*(1+(3977*ABS(1/(273.15+$S911)-1/(273.15+$C$24)))/100)-1)*100</f>
        <v>19.0261451639209</v>
      </c>
      <c r="X911" s="73" t="e">
        <f aca="false">(-$F$14/(273.15+$A911)^2-2*$G$14/(273.15+$A911)^3-3*$H$14/(273.15+$A911)^4)*100</f>
        <v>#VALUE!</v>
      </c>
      <c r="Y911" s="138" t="e">
        <f aca="false">+J911*(1-T911/100)</f>
        <v>#VALUE!</v>
      </c>
      <c r="Z911" s="138" t="e">
        <f aca="false">+J911*(1+T911/100)</f>
        <v>#VALUE!</v>
      </c>
      <c r="AA911" s="138" t="e">
        <f aca="false">+P911</f>
        <v>#VALUE!</v>
      </c>
      <c r="AB911" s="73" t="n">
        <f aca="false">100*(1+3*40*ABS(1/(273.15+S911)-1/298.15)-1)</f>
        <v>29.2101619864372</v>
      </c>
      <c r="AC911" s="73" t="n">
        <f aca="false">+(((1+$C$28/100)*(1+AB911/100))-1)*100</f>
        <v>30.5022636063016</v>
      </c>
      <c r="AD911" s="72"/>
      <c r="AE911" s="141"/>
      <c r="AF911" s="141"/>
      <c r="AG911" s="141"/>
      <c r="AH911" s="141"/>
      <c r="AI911" s="141"/>
      <c r="AJ911" s="141"/>
      <c r="AK911" s="141"/>
      <c r="AL911" s="141"/>
      <c r="AM911" s="141"/>
      <c r="AN911" s="141"/>
      <c r="AO911" s="141"/>
      <c r="AP911" s="141"/>
      <c r="AQ911" s="141"/>
      <c r="AR911" s="141"/>
      <c r="AS911" s="141"/>
      <c r="AT911" s="141"/>
      <c r="AU911" s="141"/>
      <c r="AV911" s="141"/>
      <c r="AW911" s="141"/>
      <c r="AX911" s="141"/>
      <c r="AY911" s="141"/>
      <c r="AZ911" s="141"/>
      <c r="BA911" s="141"/>
      <c r="BB911" s="141"/>
      <c r="BC911" s="141"/>
      <c r="BD911" s="141"/>
      <c r="BE911" s="141"/>
      <c r="BF911" s="141"/>
      <c r="BG911" s="142"/>
      <c r="BH911" s="142"/>
      <c r="BI911" s="142"/>
      <c r="BJ911" s="142"/>
      <c r="BK911" s="142"/>
      <c r="BL911" s="142"/>
      <c r="BM911" s="142"/>
      <c r="BN911" s="142"/>
      <c r="BO911" s="142"/>
      <c r="BP911" s="142"/>
      <c r="BQ911" s="142"/>
      <c r="BR911" s="142"/>
      <c r="BS911" s="142"/>
      <c r="BT911" s="142"/>
      <c r="BU911" s="142"/>
    </row>
    <row r="912" s="42" customFormat="true" ht="12" hidden="false" customHeight="false" outlineLevel="0" collapsed="false">
      <c r="A912" s="143" t="str">
        <f aca="false">+IF(S912&lt;150.01,S912,"")</f>
        <v/>
      </c>
      <c r="B912" s="144" t="str">
        <f aca="false">+IF(S912&lt;150.01,M912,"")</f>
        <v/>
      </c>
      <c r="C912" s="137" t="str">
        <f aca="false">+IF(S912&lt;150.01,J912,"")</f>
        <v/>
      </c>
      <c r="D912" s="135" t="str">
        <f aca="false">+IF($S912&lt;150.01,IF($C$14=3,AC912,T912),"")</f>
        <v/>
      </c>
      <c r="E912" s="136" t="str">
        <f aca="false">+IF(S912&lt;150.01,X912,"")</f>
        <v/>
      </c>
      <c r="F912" s="135" t="str">
        <f aca="false">+IF($S912&lt;150.01,+ABS(D912/E912),"")</f>
        <v/>
      </c>
      <c r="G912" s="137" t="str">
        <f aca="false">+IF($S912&lt;150.01,Y912,"")</f>
        <v/>
      </c>
      <c r="H912" s="137" t="str">
        <f aca="false">+IF($S912&lt;150.01,Z912,"")</f>
        <v/>
      </c>
      <c r="I912" s="138" t="str">
        <f aca="false">+IF($S912&lt;150.01,AA912,"")</f>
        <v/>
      </c>
      <c r="J912" s="138" t="e">
        <f aca="false">+IF($A912&lt;25.0001,K912,L912)</f>
        <v>#VALUE!</v>
      </c>
      <c r="K912" s="139" t="e">
        <f aca="false">+$C$26/'-'!$C$174*EXP($E$14+$F$14/(273.15+$A912)+$G$14/(273.15+$A912)^2+$H$14/(273.15+$A912)^3)</f>
        <v>#VALUE!</v>
      </c>
      <c r="L912" s="139" t="e">
        <f aca="false">+$C$26/'-'!$C$174*EXP($E$15+$F$15/(273.15+$A912)+$G$15/(273.15+$A912)^2+$H$15/(273.15+$A912)^3)</f>
        <v>#VALUE!</v>
      </c>
      <c r="M912" s="138" t="e">
        <f aca="false">+IF($A912&lt;25.0001,N912,O912)</f>
        <v>#VALUE!</v>
      </c>
      <c r="N912" s="140" t="e">
        <f aca="false">EXP($E$14+$F$14/(273.15+$A912)+$G$14/(273.15+$A912)^2+$H$14/(273.15+$A912)^3)</f>
        <v>#VALUE!</v>
      </c>
      <c r="O912" s="140" t="e">
        <f aca="false">EXP($E$15+$F$15/(273.15+$A912)+$G$15/(273.15+$A912)^2+$H$15/(273.15+$A912)^3)</f>
        <v>#VALUE!</v>
      </c>
      <c r="P912" s="138" t="e">
        <f aca="false">+IF($A912&lt;25.0001,Q912,R912)</f>
        <v>#VALUE!</v>
      </c>
      <c r="Q912" s="138" t="e">
        <f aca="false">1/($E$17+$F$17*LN($C912/($C$26/'-'!$C$174))+$G$17*LN($C912/($C$26/'-'!$C$174))^2+$H$17*LN($C912/($C$26/'-'!$C$174))^3)-273.15</f>
        <v>#VALUE!</v>
      </c>
      <c r="R912" s="138" t="e">
        <f aca="false">1/($E$17+$F$18*LN($C912/($C$26/'-'!$C$174))+$G$18*LN($C912/($C$26/'-'!$C$174))^2+$H$18*LN($C912/($C$26/'-'!$C$174))^3)-273.15</f>
        <v>#VALUE!</v>
      </c>
      <c r="S912" s="73" t="n">
        <f aca="false">+S911+$C$20</f>
        <v>815</v>
      </c>
      <c r="T912" s="73" t="n">
        <f aca="false">+IF($C$36=3,AC912,IF(S912&lt;25.000001,V912,+IF(S912&lt;85.000001,+U912,W912)))</f>
        <v>30.5125088993054</v>
      </c>
      <c r="U912" s="138" t="n">
        <f aca="false">((1+$C$28/100)*(1+(3977*ABS(1/(273.15+S912)-1/(273.15+$C$24)))/100)-1)*100</f>
        <v>10.7809373243781</v>
      </c>
      <c r="V912" s="138" t="n">
        <f aca="false">((1+$C$28/100)*(1+(3977*ABS(1/(273.15+$S912)-1/(273.15+$C$24)))/100)^2-1)*100</f>
        <v>21.5090700442356</v>
      </c>
      <c r="W912" s="138" t="n">
        <f aca="false">((1+$C$28/100)*(1+(3977*ABS(1/(273.15+$S912)-1/(333.15+$C$24)))/100)*(1+(3977*ABS(1/(273.15+$S912)-1/(273.15+$C$24)))/100)-1)*100</f>
        <v>19.0335177346461</v>
      </c>
      <c r="X912" s="73" t="e">
        <f aca="false">(-$F$14/(273.15+$A912)^2-2*$G$14/(273.15+$A912)^3-3*$H$14/(273.15+$A912)^4)*100</f>
        <v>#VALUE!</v>
      </c>
      <c r="Y912" s="138" t="e">
        <f aca="false">+J912*(1-T912/100)</f>
        <v>#VALUE!</v>
      </c>
      <c r="Z912" s="138" t="e">
        <f aca="false">+J912*(1+T912/100)</f>
        <v>#VALUE!</v>
      </c>
      <c r="AA912" s="138" t="e">
        <f aca="false">+P912</f>
        <v>#VALUE!</v>
      </c>
      <c r="AB912" s="73" t="n">
        <f aca="false">100*(1+3*40*ABS(1/(273.15+S912)-1/298.15)-1)</f>
        <v>29.2203058408964</v>
      </c>
      <c r="AC912" s="73" t="n">
        <f aca="false">+(((1+$C$28/100)*(1+AB912/100))-1)*100</f>
        <v>30.5125088993054</v>
      </c>
      <c r="AD912" s="72"/>
      <c r="AE912" s="141"/>
      <c r="AF912" s="141"/>
      <c r="AG912" s="141"/>
      <c r="AH912" s="141"/>
      <c r="AI912" s="141"/>
      <c r="AJ912" s="141"/>
      <c r="AK912" s="141"/>
      <c r="AL912" s="141"/>
      <c r="AM912" s="141"/>
      <c r="AN912" s="141"/>
      <c r="AO912" s="141"/>
      <c r="AP912" s="141"/>
      <c r="AQ912" s="141"/>
      <c r="AR912" s="141"/>
      <c r="AS912" s="141"/>
      <c r="AT912" s="141"/>
      <c r="AU912" s="141"/>
      <c r="AV912" s="141"/>
      <c r="AW912" s="141"/>
      <c r="AX912" s="141"/>
      <c r="AY912" s="141"/>
      <c r="AZ912" s="141"/>
      <c r="BA912" s="141"/>
      <c r="BB912" s="141"/>
      <c r="BC912" s="141"/>
      <c r="BD912" s="141"/>
      <c r="BE912" s="141"/>
      <c r="BF912" s="141"/>
      <c r="BG912" s="142"/>
      <c r="BH912" s="142"/>
      <c r="BI912" s="142"/>
      <c r="BJ912" s="142"/>
      <c r="BK912" s="142"/>
      <c r="BL912" s="142"/>
      <c r="BM912" s="142"/>
      <c r="BN912" s="142"/>
      <c r="BO912" s="142"/>
      <c r="BP912" s="142"/>
      <c r="BQ912" s="142"/>
      <c r="BR912" s="142"/>
      <c r="BS912" s="142"/>
      <c r="BT912" s="142"/>
      <c r="BU912" s="142"/>
    </row>
    <row r="913" s="42" customFormat="true" ht="12" hidden="false" customHeight="false" outlineLevel="0" collapsed="false">
      <c r="A913" s="143" t="str">
        <f aca="false">+IF(S913&lt;150.01,S913,"")</f>
        <v/>
      </c>
      <c r="B913" s="144" t="str">
        <f aca="false">+IF(S913&lt;150.01,M913,"")</f>
        <v/>
      </c>
      <c r="C913" s="137" t="str">
        <f aca="false">+IF(S913&lt;150.01,J913,"")</f>
        <v/>
      </c>
      <c r="D913" s="135" t="str">
        <f aca="false">+IF($S913&lt;150.01,IF($C$14=3,AC913,T913),"")</f>
        <v/>
      </c>
      <c r="E913" s="136" t="str">
        <f aca="false">+IF(S913&lt;150.01,X913,"")</f>
        <v/>
      </c>
      <c r="F913" s="135" t="str">
        <f aca="false">+IF($S913&lt;150.01,+ABS(D913/E913),"")</f>
        <v/>
      </c>
      <c r="G913" s="137" t="str">
        <f aca="false">+IF($S913&lt;150.01,Y913,"")</f>
        <v/>
      </c>
      <c r="H913" s="137" t="str">
        <f aca="false">+IF($S913&lt;150.01,Z913,"")</f>
        <v/>
      </c>
      <c r="I913" s="138" t="str">
        <f aca="false">+IF($S913&lt;150.01,AA913,"")</f>
        <v/>
      </c>
      <c r="J913" s="138" t="e">
        <f aca="false">+IF($A913&lt;25.0001,K913,L913)</f>
        <v>#VALUE!</v>
      </c>
      <c r="K913" s="139" t="e">
        <f aca="false">+$C$26/'-'!$C$174*EXP($E$14+$F$14/(273.15+$A913)+$G$14/(273.15+$A913)^2+$H$14/(273.15+$A913)^3)</f>
        <v>#VALUE!</v>
      </c>
      <c r="L913" s="139" t="e">
        <f aca="false">+$C$26/'-'!$C$174*EXP($E$15+$F$15/(273.15+$A913)+$G$15/(273.15+$A913)^2+$H$15/(273.15+$A913)^3)</f>
        <v>#VALUE!</v>
      </c>
      <c r="M913" s="138" t="e">
        <f aca="false">+IF($A913&lt;25.0001,N913,O913)</f>
        <v>#VALUE!</v>
      </c>
      <c r="N913" s="140" t="e">
        <f aca="false">EXP($E$14+$F$14/(273.15+$A913)+$G$14/(273.15+$A913)^2+$H$14/(273.15+$A913)^3)</f>
        <v>#VALUE!</v>
      </c>
      <c r="O913" s="140" t="e">
        <f aca="false">EXP($E$15+$F$15/(273.15+$A913)+$G$15/(273.15+$A913)^2+$H$15/(273.15+$A913)^3)</f>
        <v>#VALUE!</v>
      </c>
      <c r="P913" s="138" t="e">
        <f aca="false">+IF($A913&lt;25.0001,Q913,R913)</f>
        <v>#VALUE!</v>
      </c>
      <c r="Q913" s="138" t="e">
        <f aca="false">1/($E$17+$F$17*LN($C913/($C$26/'-'!$C$174))+$G$17*LN($C913/($C$26/'-'!$C$174))^2+$H$17*LN($C913/($C$26/'-'!$C$174))^3)-273.15</f>
        <v>#VALUE!</v>
      </c>
      <c r="R913" s="138" t="e">
        <f aca="false">1/($E$17+$F$18*LN($C913/($C$26/'-'!$C$174))+$G$18*LN($C913/($C$26/'-'!$C$174))^2+$H$18*LN($C913/($C$26/'-'!$C$174))^3)-273.15</f>
        <v>#VALUE!</v>
      </c>
      <c r="S913" s="73" t="n">
        <f aca="false">+S912+$C$20</f>
        <v>816</v>
      </c>
      <c r="T913" s="73" t="n">
        <f aca="false">+IF($C$36=3,AC913,IF(S913&lt;25.000001,V913,+IF(S913&lt;85.000001,+U913,W913)))</f>
        <v>30.5227353789354</v>
      </c>
      <c r="U913" s="138" t="n">
        <f aca="false">((1+$C$28/100)*(1+(3977*ABS(1/(273.15+S913)-1/(273.15+$C$24)))/100)-1)*100</f>
        <v>10.7843265501688</v>
      </c>
      <c r="V913" s="138" t="n">
        <f aca="false">((1+$C$28/100)*(1+(3977*ABS(1/(273.15+$S913)-1/(273.15+$C$24)))/100)^2-1)*100</f>
        <v>21.5165050413311</v>
      </c>
      <c r="W913" s="138" t="n">
        <f aca="false">((1+$C$28/100)*(1+(3977*ABS(1/(273.15+$S913)-1/(333.15+$C$24)))/100)*(1+(3977*ABS(1/(273.15+$S913)-1/(273.15+$C$24)))/100)-1)*100</f>
        <v>19.040876994833</v>
      </c>
      <c r="X913" s="73" t="e">
        <f aca="false">(-$F$14/(273.15+$A913)^2-2*$G$14/(273.15+$A913)^3-3*$H$14/(273.15+$A913)^4)*100</f>
        <v>#VALUE!</v>
      </c>
      <c r="Y913" s="138" t="e">
        <f aca="false">+J913*(1-T913/100)</f>
        <v>#VALUE!</v>
      </c>
      <c r="Z913" s="138" t="e">
        <f aca="false">+J913*(1+T913/100)</f>
        <v>#VALUE!</v>
      </c>
      <c r="AA913" s="138" t="e">
        <f aca="false">+P913</f>
        <v>#VALUE!</v>
      </c>
      <c r="AB913" s="73" t="n">
        <f aca="false">100*(1+3*40*ABS(1/(273.15+S913)-1/298.15)-1)</f>
        <v>29.2304310682528</v>
      </c>
      <c r="AC913" s="73" t="n">
        <f aca="false">+(((1+$C$28/100)*(1+AB913/100))-1)*100</f>
        <v>30.5227353789354</v>
      </c>
      <c r="AD913" s="72"/>
      <c r="AE913" s="141"/>
      <c r="AF913" s="141"/>
      <c r="AG913" s="141"/>
      <c r="AH913" s="141"/>
      <c r="AI913" s="141"/>
      <c r="AJ913" s="141"/>
      <c r="AK913" s="141"/>
      <c r="AL913" s="141"/>
      <c r="AM913" s="141"/>
      <c r="AN913" s="141"/>
      <c r="AO913" s="141"/>
      <c r="AP913" s="141"/>
      <c r="AQ913" s="141"/>
      <c r="AR913" s="141"/>
      <c r="AS913" s="141"/>
      <c r="AT913" s="141"/>
      <c r="AU913" s="141"/>
      <c r="AV913" s="141"/>
      <c r="AW913" s="141"/>
      <c r="AX913" s="141"/>
      <c r="AY913" s="141"/>
      <c r="AZ913" s="141"/>
      <c r="BA913" s="141"/>
      <c r="BB913" s="141"/>
      <c r="BC913" s="141"/>
      <c r="BD913" s="141"/>
      <c r="BE913" s="141"/>
      <c r="BF913" s="141"/>
      <c r="BG913" s="142"/>
      <c r="BH913" s="142"/>
      <c r="BI913" s="142"/>
      <c r="BJ913" s="142"/>
      <c r="BK913" s="142"/>
      <c r="BL913" s="142"/>
      <c r="BM913" s="142"/>
      <c r="BN913" s="142"/>
      <c r="BO913" s="142"/>
      <c r="BP913" s="142"/>
      <c r="BQ913" s="142"/>
      <c r="BR913" s="142"/>
      <c r="BS913" s="142"/>
      <c r="BT913" s="142"/>
      <c r="BU913" s="142"/>
    </row>
    <row r="914" s="42" customFormat="true" ht="12" hidden="false" customHeight="false" outlineLevel="0" collapsed="false">
      <c r="A914" s="143" t="str">
        <f aca="false">+IF(S914&lt;150.01,S914,"")</f>
        <v/>
      </c>
      <c r="B914" s="144" t="str">
        <f aca="false">+IF(S914&lt;150.01,M914,"")</f>
        <v/>
      </c>
      <c r="C914" s="137" t="str">
        <f aca="false">+IF(S914&lt;150.01,J914,"")</f>
        <v/>
      </c>
      <c r="D914" s="135" t="str">
        <f aca="false">+IF($S914&lt;150.01,IF($C$14=3,AC914,T914),"")</f>
        <v/>
      </c>
      <c r="E914" s="136" t="str">
        <f aca="false">+IF(S914&lt;150.01,X914,"")</f>
        <v/>
      </c>
      <c r="F914" s="135" t="str">
        <f aca="false">+IF($S914&lt;150.01,+ABS(D914/E914),"")</f>
        <v/>
      </c>
      <c r="G914" s="137" t="str">
        <f aca="false">+IF($S914&lt;150.01,Y914,"")</f>
        <v/>
      </c>
      <c r="H914" s="137" t="str">
        <f aca="false">+IF($S914&lt;150.01,Z914,"")</f>
        <v/>
      </c>
      <c r="I914" s="138" t="str">
        <f aca="false">+IF($S914&lt;150.01,AA914,"")</f>
        <v/>
      </c>
      <c r="J914" s="138" t="e">
        <f aca="false">+IF($A914&lt;25.0001,K914,L914)</f>
        <v>#VALUE!</v>
      </c>
      <c r="K914" s="139" t="e">
        <f aca="false">+$C$26/'-'!$C$174*EXP($E$14+$F$14/(273.15+$A914)+$G$14/(273.15+$A914)^2+$H$14/(273.15+$A914)^3)</f>
        <v>#VALUE!</v>
      </c>
      <c r="L914" s="139" t="e">
        <f aca="false">+$C$26/'-'!$C$174*EXP($E$15+$F$15/(273.15+$A914)+$G$15/(273.15+$A914)^2+$H$15/(273.15+$A914)^3)</f>
        <v>#VALUE!</v>
      </c>
      <c r="M914" s="138" t="e">
        <f aca="false">+IF($A914&lt;25.0001,N914,O914)</f>
        <v>#VALUE!</v>
      </c>
      <c r="N914" s="140" t="e">
        <f aca="false">EXP($E$14+$F$14/(273.15+$A914)+$G$14/(273.15+$A914)^2+$H$14/(273.15+$A914)^3)</f>
        <v>#VALUE!</v>
      </c>
      <c r="O914" s="140" t="e">
        <f aca="false">EXP($E$15+$F$15/(273.15+$A914)+$G$15/(273.15+$A914)^2+$H$15/(273.15+$A914)^3)</f>
        <v>#VALUE!</v>
      </c>
      <c r="P914" s="138" t="e">
        <f aca="false">+IF($A914&lt;25.0001,Q914,R914)</f>
        <v>#VALUE!</v>
      </c>
      <c r="Q914" s="138" t="e">
        <f aca="false">1/($E$17+$F$17*LN($C914/($C$26/'-'!$C$174))+$G$17*LN($C914/($C$26/'-'!$C$174))^2+$H$17*LN($C914/($C$26/'-'!$C$174))^3)-273.15</f>
        <v>#VALUE!</v>
      </c>
      <c r="R914" s="138" t="e">
        <f aca="false">1/($E$17+$F$18*LN($C914/($C$26/'-'!$C$174))+$G$18*LN($C914/($C$26/'-'!$C$174))^2+$H$18*LN($C914/($C$26/'-'!$C$174))^3)-273.15</f>
        <v>#VALUE!</v>
      </c>
      <c r="S914" s="73" t="n">
        <f aca="false">+S913+$C$20</f>
        <v>817</v>
      </c>
      <c r="T914" s="73" t="n">
        <f aca="false">+IF($C$36=3,AC914,IF(S914&lt;25.000001,V914,+IF(S914&lt;85.000001,+U914,W914)))</f>
        <v>30.5329430969644</v>
      </c>
      <c r="U914" s="138" t="n">
        <f aca="false">((1+$C$28/100)*(1+(3977*ABS(1/(273.15+S914)-1/(273.15+$C$24)))/100)-1)*100</f>
        <v>10.7877095580523</v>
      </c>
      <c r="V914" s="138" t="n">
        <f aca="false">((1+$C$28/100)*(1+(3977*ABS(1/(273.15+$S914)-1/(273.15+$C$24)))/100)^2-1)*100</f>
        <v>21.5239266249441</v>
      </c>
      <c r="W914" s="138" t="n">
        <f aca="false">((1+$C$28/100)*(1+(3977*ABS(1/(273.15+$S914)-1/(333.15+$C$24)))/100)*(1+(3977*ABS(1/(273.15+$S914)-1/(273.15+$C$24)))/100)-1)*100</f>
        <v>19.048222980485</v>
      </c>
      <c r="X914" s="73" t="e">
        <f aca="false">(-$F$14/(273.15+$A914)^2-2*$G$14/(273.15+$A914)^3-3*$H$14/(273.15+$A914)^4)*100</f>
        <v>#VALUE!</v>
      </c>
      <c r="Y914" s="138" t="e">
        <f aca="false">+J914*(1-T914/100)</f>
        <v>#VALUE!</v>
      </c>
      <c r="Z914" s="138" t="e">
        <f aca="false">+J914*(1+T914/100)</f>
        <v>#VALUE!</v>
      </c>
      <c r="AA914" s="138" t="e">
        <f aca="false">+P914</f>
        <v>#VALUE!</v>
      </c>
      <c r="AB914" s="73" t="n">
        <f aca="false">100*(1+3*40*ABS(1/(273.15+S914)-1/298.15)-1)</f>
        <v>29.2405377197668</v>
      </c>
      <c r="AC914" s="73" t="n">
        <f aca="false">+(((1+$C$28/100)*(1+AB914/100))-1)*100</f>
        <v>30.5329430969644</v>
      </c>
      <c r="AD914" s="72"/>
      <c r="AE914" s="141"/>
      <c r="AF914" s="141"/>
      <c r="AG914" s="141"/>
      <c r="AH914" s="141"/>
      <c r="AI914" s="141"/>
      <c r="AJ914" s="141"/>
      <c r="AK914" s="141"/>
      <c r="AL914" s="141"/>
      <c r="AM914" s="141"/>
      <c r="AN914" s="141"/>
      <c r="AO914" s="141"/>
      <c r="AP914" s="141"/>
      <c r="AQ914" s="141"/>
      <c r="AR914" s="141"/>
      <c r="AS914" s="141"/>
      <c r="AT914" s="141"/>
      <c r="AU914" s="141"/>
      <c r="AV914" s="141"/>
      <c r="AW914" s="141"/>
      <c r="AX914" s="141"/>
      <c r="AY914" s="141"/>
      <c r="AZ914" s="141"/>
      <c r="BA914" s="141"/>
      <c r="BB914" s="141"/>
      <c r="BC914" s="141"/>
      <c r="BD914" s="141"/>
      <c r="BE914" s="141"/>
      <c r="BF914" s="141"/>
      <c r="BG914" s="142"/>
      <c r="BH914" s="142"/>
      <c r="BI914" s="142"/>
      <c r="BJ914" s="142"/>
      <c r="BK914" s="142"/>
      <c r="BL914" s="142"/>
      <c r="BM914" s="142"/>
      <c r="BN914" s="142"/>
      <c r="BO914" s="142"/>
      <c r="BP914" s="142"/>
      <c r="BQ914" s="142"/>
      <c r="BR914" s="142"/>
      <c r="BS914" s="142"/>
      <c r="BT914" s="142"/>
      <c r="BU914" s="142"/>
    </row>
    <row r="915" s="42" customFormat="true" ht="12" hidden="false" customHeight="false" outlineLevel="0" collapsed="false">
      <c r="A915" s="143" t="str">
        <f aca="false">+IF(S915&lt;150.01,S915,"")</f>
        <v/>
      </c>
      <c r="B915" s="144" t="str">
        <f aca="false">+IF(S915&lt;150.01,M915,"")</f>
        <v/>
      </c>
      <c r="C915" s="137" t="str">
        <f aca="false">+IF(S915&lt;150.01,J915,"")</f>
        <v/>
      </c>
      <c r="D915" s="135" t="str">
        <f aca="false">+IF($S915&lt;150.01,IF($C$14=3,AC915,T915),"")</f>
        <v/>
      </c>
      <c r="E915" s="136" t="str">
        <f aca="false">+IF(S915&lt;150.01,X915,"")</f>
        <v/>
      </c>
      <c r="F915" s="135" t="str">
        <f aca="false">+IF($S915&lt;150.01,+ABS(D915/E915),"")</f>
        <v/>
      </c>
      <c r="G915" s="137" t="str">
        <f aca="false">+IF($S915&lt;150.01,Y915,"")</f>
        <v/>
      </c>
      <c r="H915" s="137" t="str">
        <f aca="false">+IF($S915&lt;150.01,Z915,"")</f>
        <v/>
      </c>
      <c r="I915" s="138" t="str">
        <f aca="false">+IF($S915&lt;150.01,AA915,"")</f>
        <v/>
      </c>
      <c r="J915" s="138" t="e">
        <f aca="false">+IF($A915&lt;25.0001,K915,L915)</f>
        <v>#VALUE!</v>
      </c>
      <c r="K915" s="139" t="e">
        <f aca="false">+$C$26/'-'!$C$174*EXP($E$14+$F$14/(273.15+$A915)+$G$14/(273.15+$A915)^2+$H$14/(273.15+$A915)^3)</f>
        <v>#VALUE!</v>
      </c>
      <c r="L915" s="139" t="e">
        <f aca="false">+$C$26/'-'!$C$174*EXP($E$15+$F$15/(273.15+$A915)+$G$15/(273.15+$A915)^2+$H$15/(273.15+$A915)^3)</f>
        <v>#VALUE!</v>
      </c>
      <c r="M915" s="138" t="e">
        <f aca="false">+IF($A915&lt;25.0001,N915,O915)</f>
        <v>#VALUE!</v>
      </c>
      <c r="N915" s="140" t="e">
        <f aca="false">EXP($E$14+$F$14/(273.15+$A915)+$G$14/(273.15+$A915)^2+$H$14/(273.15+$A915)^3)</f>
        <v>#VALUE!</v>
      </c>
      <c r="O915" s="140" t="e">
        <f aca="false">EXP($E$15+$F$15/(273.15+$A915)+$G$15/(273.15+$A915)^2+$H$15/(273.15+$A915)^3)</f>
        <v>#VALUE!</v>
      </c>
      <c r="P915" s="138" t="e">
        <f aca="false">+IF($A915&lt;25.0001,Q915,R915)</f>
        <v>#VALUE!</v>
      </c>
      <c r="Q915" s="138" t="e">
        <f aca="false">1/($E$17+$F$17*LN($C915/($C$26/'-'!$C$174))+$G$17*LN($C915/($C$26/'-'!$C$174))^2+$H$17*LN($C915/($C$26/'-'!$C$174))^3)-273.15</f>
        <v>#VALUE!</v>
      </c>
      <c r="R915" s="138" t="e">
        <f aca="false">1/($E$17+$F$18*LN($C915/($C$26/'-'!$C$174))+$G$18*LN($C915/($C$26/'-'!$C$174))^2+$H$18*LN($C915/($C$26/'-'!$C$174))^3)-273.15</f>
        <v>#VALUE!</v>
      </c>
      <c r="S915" s="73" t="n">
        <f aca="false">+S914+$C$20</f>
        <v>818</v>
      </c>
      <c r="T915" s="73" t="n">
        <f aca="false">+IF($C$36=3,AC915,IF(S915&lt;25.000001,V915,+IF(S915&lt;85.000001,+U915,W915)))</f>
        <v>30.5431321049756</v>
      </c>
      <c r="U915" s="138" t="n">
        <f aca="false">((1+$C$28/100)*(1+(3977*ABS(1/(273.15+S915)-1/(273.15+$C$24)))/100)-1)*100</f>
        <v>10.791086365124</v>
      </c>
      <c r="V915" s="138" t="n">
        <f aca="false">((1+$C$28/100)*(1+(3977*ABS(1/(273.15+$S915)-1/(273.15+$C$24)))/100)^2-1)*100</f>
        <v>21.5313348313303</v>
      </c>
      <c r="W915" s="138" t="n">
        <f aca="false">((1+$C$28/100)*(1+(3977*ABS(1/(273.15+$S915)-1/(333.15+$C$24)))/100)*(1+(3977*ABS(1/(273.15+$S915)-1/(273.15+$C$24)))/100)-1)*100</f>
        <v>19.0555557274759</v>
      </c>
      <c r="X915" s="73" t="e">
        <f aca="false">(-$F$14/(273.15+$A915)^2-2*$G$14/(273.15+$A915)^3-3*$H$14/(273.15+$A915)^4)*100</f>
        <v>#VALUE!</v>
      </c>
      <c r="Y915" s="138" t="e">
        <f aca="false">+J915*(1-T915/100)</f>
        <v>#VALUE!</v>
      </c>
      <c r="Z915" s="138" t="e">
        <f aca="false">+J915*(1+T915/100)</f>
        <v>#VALUE!</v>
      </c>
      <c r="AA915" s="138" t="e">
        <f aca="false">+P915</f>
        <v>#VALUE!</v>
      </c>
      <c r="AB915" s="73" t="n">
        <f aca="false">100*(1+3*40*ABS(1/(273.15+S915)-1/298.15)-1)</f>
        <v>29.2506258465105</v>
      </c>
      <c r="AC915" s="73" t="n">
        <f aca="false">+(((1+$C$28/100)*(1+AB915/100))-1)*100</f>
        <v>30.5431321049756</v>
      </c>
      <c r="AD915" s="72"/>
      <c r="AE915" s="141"/>
      <c r="AF915" s="141"/>
      <c r="AG915" s="141"/>
      <c r="AH915" s="141"/>
      <c r="AI915" s="141"/>
      <c r="AJ915" s="141"/>
      <c r="AK915" s="141"/>
      <c r="AL915" s="141"/>
      <c r="AM915" s="141"/>
      <c r="AN915" s="141"/>
      <c r="AO915" s="141"/>
      <c r="AP915" s="141"/>
      <c r="AQ915" s="141"/>
      <c r="AR915" s="141"/>
      <c r="AS915" s="141"/>
      <c r="AT915" s="141"/>
      <c r="AU915" s="141"/>
      <c r="AV915" s="141"/>
      <c r="AW915" s="141"/>
      <c r="AX915" s="141"/>
      <c r="AY915" s="141"/>
      <c r="AZ915" s="141"/>
      <c r="BA915" s="141"/>
      <c r="BB915" s="141"/>
      <c r="BC915" s="141"/>
      <c r="BD915" s="141"/>
      <c r="BE915" s="141"/>
      <c r="BF915" s="141"/>
      <c r="BG915" s="142"/>
      <c r="BH915" s="142"/>
      <c r="BI915" s="142"/>
      <c r="BJ915" s="142"/>
      <c r="BK915" s="142"/>
      <c r="BL915" s="142"/>
      <c r="BM915" s="142"/>
      <c r="BN915" s="142"/>
      <c r="BO915" s="142"/>
      <c r="BP915" s="142"/>
      <c r="BQ915" s="142"/>
      <c r="BR915" s="142"/>
      <c r="BS915" s="142"/>
      <c r="BT915" s="142"/>
      <c r="BU915" s="142"/>
    </row>
    <row r="916" s="42" customFormat="true" ht="12" hidden="false" customHeight="false" outlineLevel="0" collapsed="false">
      <c r="A916" s="143" t="str">
        <f aca="false">+IF(S916&lt;150.01,S916,"")</f>
        <v/>
      </c>
      <c r="B916" s="144" t="str">
        <f aca="false">+IF(S916&lt;150.01,M916,"")</f>
        <v/>
      </c>
      <c r="C916" s="137" t="str">
        <f aca="false">+IF(S916&lt;150.01,J916,"")</f>
        <v/>
      </c>
      <c r="D916" s="135" t="str">
        <f aca="false">+IF($S916&lt;150.01,IF($C$14=3,AC916,T916),"")</f>
        <v/>
      </c>
      <c r="E916" s="136" t="str">
        <f aca="false">+IF(S916&lt;150.01,X916,"")</f>
        <v/>
      </c>
      <c r="F916" s="135" t="str">
        <f aca="false">+IF($S916&lt;150.01,+ABS(D916/E916),"")</f>
        <v/>
      </c>
      <c r="G916" s="137" t="str">
        <f aca="false">+IF($S916&lt;150.01,Y916,"")</f>
        <v/>
      </c>
      <c r="H916" s="137" t="str">
        <f aca="false">+IF($S916&lt;150.01,Z916,"")</f>
        <v/>
      </c>
      <c r="I916" s="138" t="str">
        <f aca="false">+IF($S916&lt;150.01,AA916,"")</f>
        <v/>
      </c>
      <c r="J916" s="138" t="e">
        <f aca="false">+IF($A916&lt;25.0001,K916,L916)</f>
        <v>#VALUE!</v>
      </c>
      <c r="K916" s="139" t="e">
        <f aca="false">+$C$26/'-'!$C$174*EXP($E$14+$F$14/(273.15+$A916)+$G$14/(273.15+$A916)^2+$H$14/(273.15+$A916)^3)</f>
        <v>#VALUE!</v>
      </c>
      <c r="L916" s="139" t="e">
        <f aca="false">+$C$26/'-'!$C$174*EXP($E$15+$F$15/(273.15+$A916)+$G$15/(273.15+$A916)^2+$H$15/(273.15+$A916)^3)</f>
        <v>#VALUE!</v>
      </c>
      <c r="M916" s="138" t="e">
        <f aca="false">+IF($A916&lt;25.0001,N916,O916)</f>
        <v>#VALUE!</v>
      </c>
      <c r="N916" s="140" t="e">
        <f aca="false">EXP($E$14+$F$14/(273.15+$A916)+$G$14/(273.15+$A916)^2+$H$14/(273.15+$A916)^3)</f>
        <v>#VALUE!</v>
      </c>
      <c r="O916" s="140" t="e">
        <f aca="false">EXP($E$15+$F$15/(273.15+$A916)+$G$15/(273.15+$A916)^2+$H$15/(273.15+$A916)^3)</f>
        <v>#VALUE!</v>
      </c>
      <c r="P916" s="138" t="e">
        <f aca="false">+IF($A916&lt;25.0001,Q916,R916)</f>
        <v>#VALUE!</v>
      </c>
      <c r="Q916" s="138" t="e">
        <f aca="false">1/($E$17+$F$17*LN($C916/($C$26/'-'!$C$174))+$G$17*LN($C916/($C$26/'-'!$C$174))^2+$H$17*LN($C916/($C$26/'-'!$C$174))^3)-273.15</f>
        <v>#VALUE!</v>
      </c>
      <c r="R916" s="138" t="e">
        <f aca="false">1/($E$17+$F$18*LN($C916/($C$26/'-'!$C$174))+$G$18*LN($C916/($C$26/'-'!$C$174))^2+$H$18*LN($C916/($C$26/'-'!$C$174))^3)-273.15</f>
        <v>#VALUE!</v>
      </c>
      <c r="S916" s="73" t="n">
        <f aca="false">+S915+$C$20</f>
        <v>819</v>
      </c>
      <c r="T916" s="73" t="n">
        <f aca="false">+IF($C$36=3,AC916,IF(S916&lt;25.000001,V916,+IF(S916&lt;85.000001,+U916,W916)))</f>
        <v>30.5533024543629</v>
      </c>
      <c r="U916" s="138" t="n">
        <f aca="false">((1+$C$28/100)*(1+(3977*ABS(1/(273.15+S916)-1/(273.15+$C$24)))/100)-1)*100</f>
        <v>10.7944569884168</v>
      </c>
      <c r="V916" s="138" t="n">
        <f aca="false">((1+$C$28/100)*(1+(3977*ABS(1/(273.15+$S916)-1/(273.15+$C$24)))/100)^2-1)*100</f>
        <v>21.5387296966152</v>
      </c>
      <c r="W916" s="138" t="n">
        <f aca="false">((1+$C$28/100)*(1+(3977*ABS(1/(273.15+$S916)-1/(333.15+$C$24)))/100)*(1+(3977*ABS(1/(273.15+$S916)-1/(273.15+$C$24)))/100)-1)*100</f>
        <v>19.0628752715504</v>
      </c>
      <c r="X916" s="73" t="e">
        <f aca="false">(-$F$14/(273.15+$A916)^2-2*$G$14/(273.15+$A916)^3-3*$H$14/(273.15+$A916)^4)*100</f>
        <v>#VALUE!</v>
      </c>
      <c r="Y916" s="138" t="e">
        <f aca="false">+J916*(1-T916/100)</f>
        <v>#VALUE!</v>
      </c>
      <c r="Z916" s="138" t="e">
        <f aca="false">+J916*(1+T916/100)</f>
        <v>#VALUE!</v>
      </c>
      <c r="AA916" s="138" t="e">
        <f aca="false">+P916</f>
        <v>#VALUE!</v>
      </c>
      <c r="AB916" s="73" t="n">
        <f aca="false">100*(1+3*40*ABS(1/(273.15+S916)-1/298.15)-1)</f>
        <v>29.2606954993692</v>
      </c>
      <c r="AC916" s="73" t="n">
        <f aca="false">+(((1+$C$28/100)*(1+AB916/100))-1)*100</f>
        <v>30.5533024543629</v>
      </c>
      <c r="AD916" s="72"/>
      <c r="AE916" s="141"/>
      <c r="AF916" s="141"/>
      <c r="AG916" s="141"/>
      <c r="AH916" s="141"/>
      <c r="AI916" s="141"/>
      <c r="AJ916" s="141"/>
      <c r="AK916" s="141"/>
      <c r="AL916" s="141"/>
      <c r="AM916" s="141"/>
      <c r="AN916" s="141"/>
      <c r="AO916" s="141"/>
      <c r="AP916" s="141"/>
      <c r="AQ916" s="141"/>
      <c r="AR916" s="141"/>
      <c r="AS916" s="141"/>
      <c r="AT916" s="141"/>
      <c r="AU916" s="141"/>
      <c r="AV916" s="141"/>
      <c r="AW916" s="141"/>
      <c r="AX916" s="141"/>
      <c r="AY916" s="141"/>
      <c r="AZ916" s="141"/>
      <c r="BA916" s="141"/>
      <c r="BB916" s="141"/>
      <c r="BC916" s="141"/>
      <c r="BD916" s="141"/>
      <c r="BE916" s="141"/>
      <c r="BF916" s="141"/>
      <c r="BG916" s="142"/>
      <c r="BH916" s="142"/>
      <c r="BI916" s="142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2"/>
      <c r="BT916" s="142"/>
      <c r="BU916" s="142"/>
    </row>
    <row r="917" s="42" customFormat="true" ht="12" hidden="false" customHeight="false" outlineLevel="0" collapsed="false">
      <c r="A917" s="143" t="str">
        <f aca="false">+IF(S917&lt;150.01,S917,"")</f>
        <v/>
      </c>
      <c r="B917" s="144" t="str">
        <f aca="false">+IF(S917&lt;150.01,M917,"")</f>
        <v/>
      </c>
      <c r="C917" s="137" t="str">
        <f aca="false">+IF(S917&lt;150.01,J917,"")</f>
        <v/>
      </c>
      <c r="D917" s="135" t="str">
        <f aca="false">+IF($S917&lt;150.01,IF($C$14=3,AC917,T917),"")</f>
        <v/>
      </c>
      <c r="E917" s="136" t="str">
        <f aca="false">+IF(S917&lt;150.01,X917,"")</f>
        <v/>
      </c>
      <c r="F917" s="135" t="str">
        <f aca="false">+IF($S917&lt;150.01,+ABS(D917/E917),"")</f>
        <v/>
      </c>
      <c r="G917" s="137" t="str">
        <f aca="false">+IF($S917&lt;150.01,Y917,"")</f>
        <v/>
      </c>
      <c r="H917" s="137" t="str">
        <f aca="false">+IF($S917&lt;150.01,Z917,"")</f>
        <v/>
      </c>
      <c r="I917" s="138" t="str">
        <f aca="false">+IF($S917&lt;150.01,AA917,"")</f>
        <v/>
      </c>
      <c r="J917" s="138" t="e">
        <f aca="false">+IF($A917&lt;25.0001,K917,L917)</f>
        <v>#VALUE!</v>
      </c>
      <c r="K917" s="139" t="e">
        <f aca="false">+$C$26/'-'!$C$174*EXP($E$14+$F$14/(273.15+$A917)+$G$14/(273.15+$A917)^2+$H$14/(273.15+$A917)^3)</f>
        <v>#VALUE!</v>
      </c>
      <c r="L917" s="139" t="e">
        <f aca="false">+$C$26/'-'!$C$174*EXP($E$15+$F$15/(273.15+$A917)+$G$15/(273.15+$A917)^2+$H$15/(273.15+$A917)^3)</f>
        <v>#VALUE!</v>
      </c>
      <c r="M917" s="138" t="e">
        <f aca="false">+IF($A917&lt;25.0001,N917,O917)</f>
        <v>#VALUE!</v>
      </c>
      <c r="N917" s="140" t="e">
        <f aca="false">EXP($E$14+$F$14/(273.15+$A917)+$G$14/(273.15+$A917)^2+$H$14/(273.15+$A917)^3)</f>
        <v>#VALUE!</v>
      </c>
      <c r="O917" s="140" t="e">
        <f aca="false">EXP($E$15+$F$15/(273.15+$A917)+$G$15/(273.15+$A917)^2+$H$15/(273.15+$A917)^3)</f>
        <v>#VALUE!</v>
      </c>
      <c r="P917" s="138" t="e">
        <f aca="false">+IF($A917&lt;25.0001,Q917,R917)</f>
        <v>#VALUE!</v>
      </c>
      <c r="Q917" s="138" t="e">
        <f aca="false">1/($E$17+$F$17*LN($C917/($C$26/'-'!$C$174))+$G$17*LN($C917/($C$26/'-'!$C$174))^2+$H$17*LN($C917/($C$26/'-'!$C$174))^3)-273.15</f>
        <v>#VALUE!</v>
      </c>
      <c r="R917" s="138" t="e">
        <f aca="false">1/($E$17+$F$18*LN($C917/($C$26/'-'!$C$174))+$G$18*LN($C917/($C$26/'-'!$C$174))^2+$H$18*LN($C917/($C$26/'-'!$C$174))^3)-273.15</f>
        <v>#VALUE!</v>
      </c>
      <c r="S917" s="73" t="n">
        <f aca="false">+S916+$C$20</f>
        <v>820</v>
      </c>
      <c r="T917" s="73" t="n">
        <f aca="false">+IF($C$36=3,AC917,IF(S917&lt;25.000001,V917,+IF(S917&lt;85.000001,+U917,W917)))</f>
        <v>30.5634541963324</v>
      </c>
      <c r="U917" s="138" t="n">
        <f aca="false">((1+$C$28/100)*(1+(3977*ABS(1/(273.15+S917)-1/(273.15+$C$24)))/100)-1)*100</f>
        <v>10.7978214449012</v>
      </c>
      <c r="V917" s="138" t="n">
        <f aca="false">((1+$C$28/100)*(1+(3977*ABS(1/(273.15+$S917)-1/(273.15+$C$24)))/100)^2-1)*100</f>
        <v>21.5461112567941</v>
      </c>
      <c r="W917" s="138" t="n">
        <f aca="false">((1+$C$28/100)*(1+(3977*ABS(1/(273.15+$S917)-1/(333.15+$C$24)))/100)*(1+(3977*ABS(1/(273.15+$S917)-1/(273.15+$C$24)))/100)-1)*100</f>
        <v>19.0701816483249</v>
      </c>
      <c r="X917" s="73" t="e">
        <f aca="false">(-$F$14/(273.15+$A917)^2-2*$G$14/(273.15+$A917)^3-3*$H$14/(273.15+$A917)^4)*100</f>
        <v>#VALUE!</v>
      </c>
      <c r="Y917" s="138" t="e">
        <f aca="false">+J917*(1-T917/100)</f>
        <v>#VALUE!</v>
      </c>
      <c r="Z917" s="138" t="e">
        <f aca="false">+J917*(1+T917/100)</f>
        <v>#VALUE!</v>
      </c>
      <c r="AA917" s="138" t="e">
        <f aca="false">+P917</f>
        <v>#VALUE!</v>
      </c>
      <c r="AB917" s="73" t="n">
        <f aca="false">100*(1+3*40*ABS(1/(273.15+S917)-1/298.15)-1)</f>
        <v>29.270746729042</v>
      </c>
      <c r="AC917" s="73" t="n">
        <f aca="false">+(((1+$C$28/100)*(1+AB917/100))-1)*100</f>
        <v>30.5634541963324</v>
      </c>
      <c r="AD917" s="72"/>
      <c r="AE917" s="141"/>
      <c r="AF917" s="141"/>
      <c r="AG917" s="141"/>
      <c r="AH917" s="141"/>
      <c r="AI917" s="141"/>
      <c r="AJ917" s="141"/>
      <c r="AK917" s="141"/>
      <c r="AL917" s="141"/>
      <c r="AM917" s="141"/>
      <c r="AN917" s="141"/>
      <c r="AO917" s="141"/>
      <c r="AP917" s="141"/>
      <c r="AQ917" s="141"/>
      <c r="AR917" s="141"/>
      <c r="AS917" s="141"/>
      <c r="AT917" s="141"/>
      <c r="AU917" s="141"/>
      <c r="AV917" s="141"/>
      <c r="AW917" s="141"/>
      <c r="AX917" s="141"/>
      <c r="AY917" s="141"/>
      <c r="AZ917" s="141"/>
      <c r="BA917" s="141"/>
      <c r="BB917" s="141"/>
      <c r="BC917" s="141"/>
      <c r="BD917" s="141"/>
      <c r="BE917" s="141"/>
      <c r="BF917" s="141"/>
      <c r="BG917" s="142"/>
      <c r="BH917" s="142"/>
      <c r="BI917" s="142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2"/>
      <c r="BT917" s="142"/>
      <c r="BU917" s="142"/>
    </row>
    <row r="918" s="42" customFormat="true" ht="12" hidden="false" customHeight="false" outlineLevel="0" collapsed="false">
      <c r="A918" s="143" t="str">
        <f aca="false">+IF(S918&lt;150.01,S918,"")</f>
        <v/>
      </c>
      <c r="B918" s="144" t="str">
        <f aca="false">+IF(S918&lt;150.01,M918,"")</f>
        <v/>
      </c>
      <c r="C918" s="137" t="str">
        <f aca="false">+IF(S918&lt;150.01,J918,"")</f>
        <v/>
      </c>
      <c r="D918" s="135" t="str">
        <f aca="false">+IF($S918&lt;150.01,IF($C$14=3,AC918,T918),"")</f>
        <v/>
      </c>
      <c r="E918" s="136" t="str">
        <f aca="false">+IF(S918&lt;150.01,X918,"")</f>
        <v/>
      </c>
      <c r="F918" s="135" t="str">
        <f aca="false">+IF($S918&lt;150.01,+ABS(D918/E918),"")</f>
        <v/>
      </c>
      <c r="G918" s="137" t="str">
        <f aca="false">+IF($S918&lt;150.01,Y918,"")</f>
        <v/>
      </c>
      <c r="H918" s="137" t="str">
        <f aca="false">+IF($S918&lt;150.01,Z918,"")</f>
        <v/>
      </c>
      <c r="I918" s="138" t="str">
        <f aca="false">+IF($S918&lt;150.01,AA918,"")</f>
        <v/>
      </c>
      <c r="J918" s="138" t="e">
        <f aca="false">+IF($A918&lt;25.0001,K918,L918)</f>
        <v>#VALUE!</v>
      </c>
      <c r="K918" s="139" t="e">
        <f aca="false">+$C$26/'-'!$C$174*EXP($E$14+$F$14/(273.15+$A918)+$G$14/(273.15+$A918)^2+$H$14/(273.15+$A918)^3)</f>
        <v>#VALUE!</v>
      </c>
      <c r="L918" s="139" t="e">
        <f aca="false">+$C$26/'-'!$C$174*EXP($E$15+$F$15/(273.15+$A918)+$G$15/(273.15+$A918)^2+$H$15/(273.15+$A918)^3)</f>
        <v>#VALUE!</v>
      </c>
      <c r="M918" s="138" t="e">
        <f aca="false">+IF($A918&lt;25.0001,N918,O918)</f>
        <v>#VALUE!</v>
      </c>
      <c r="N918" s="140" t="e">
        <f aca="false">EXP($E$14+$F$14/(273.15+$A918)+$G$14/(273.15+$A918)^2+$H$14/(273.15+$A918)^3)</f>
        <v>#VALUE!</v>
      </c>
      <c r="O918" s="140" t="e">
        <f aca="false">EXP($E$15+$F$15/(273.15+$A918)+$G$15/(273.15+$A918)^2+$H$15/(273.15+$A918)^3)</f>
        <v>#VALUE!</v>
      </c>
      <c r="P918" s="138" t="e">
        <f aca="false">+IF($A918&lt;25.0001,Q918,R918)</f>
        <v>#VALUE!</v>
      </c>
      <c r="Q918" s="138" t="e">
        <f aca="false">1/($E$17+$F$17*LN($C918/($C$26/'-'!$C$174))+$G$17*LN($C918/($C$26/'-'!$C$174))^2+$H$17*LN($C918/($C$26/'-'!$C$174))^3)-273.15</f>
        <v>#VALUE!</v>
      </c>
      <c r="R918" s="138" t="e">
        <f aca="false">1/($E$17+$F$18*LN($C918/($C$26/'-'!$C$174))+$G$18*LN($C918/($C$26/'-'!$C$174))^2+$H$18*LN($C918/($C$26/'-'!$C$174))^3)-273.15</f>
        <v>#VALUE!</v>
      </c>
      <c r="S918" s="73" t="n">
        <f aca="false">+S917+$C$20</f>
        <v>821</v>
      </c>
      <c r="T918" s="73" t="n">
        <f aca="false">+IF($C$36=3,AC918,IF(S918&lt;25.000001,V918,+IF(S918&lt;85.000001,+U918,W918)))</f>
        <v>30.573587381903</v>
      </c>
      <c r="U918" s="138" t="n">
        <f aca="false">((1+$C$28/100)*(1+(3977*ABS(1/(273.15+S918)-1/(273.15+$C$24)))/100)-1)*100</f>
        <v>10.8011797514857</v>
      </c>
      <c r="V918" s="138" t="n">
        <f aca="false">((1+$C$28/100)*(1+(3977*ABS(1/(273.15+$S918)-1/(273.15+$C$24)))/100)^2-1)*100</f>
        <v>21.5534795477331</v>
      </c>
      <c r="W918" s="138" t="n">
        <f aca="false">((1+$C$28/100)*(1+(3977*ABS(1/(273.15+$S918)-1/(333.15+$C$24)))/100)*(1+(3977*ABS(1/(273.15+$S918)-1/(273.15+$C$24)))/100)-1)*100</f>
        <v>19.0774748932873</v>
      </c>
      <c r="X918" s="73" t="e">
        <f aca="false">(-$F$14/(273.15+$A918)^2-2*$G$14/(273.15+$A918)^3-3*$H$14/(273.15+$A918)^4)*100</f>
        <v>#VALUE!</v>
      </c>
      <c r="Y918" s="138" t="e">
        <f aca="false">+J918*(1-T918/100)</f>
        <v>#VALUE!</v>
      </c>
      <c r="Z918" s="138" t="e">
        <f aca="false">+J918*(1+T918/100)</f>
        <v>#VALUE!</v>
      </c>
      <c r="AA918" s="138" t="e">
        <f aca="false">+P918</f>
        <v>#VALUE!</v>
      </c>
      <c r="AB918" s="73" t="n">
        <f aca="false">100*(1+3*40*ABS(1/(273.15+S918)-1/298.15)-1)</f>
        <v>29.2807795860425</v>
      </c>
      <c r="AC918" s="73" t="n">
        <f aca="false">+(((1+$C$28/100)*(1+AB918/100))-1)*100</f>
        <v>30.573587381903</v>
      </c>
      <c r="AD918" s="72"/>
      <c r="AE918" s="141"/>
      <c r="AF918" s="141"/>
      <c r="AG918" s="141"/>
      <c r="AH918" s="141"/>
      <c r="AI918" s="141"/>
      <c r="AJ918" s="141"/>
      <c r="AK918" s="141"/>
      <c r="AL918" s="141"/>
      <c r="AM918" s="141"/>
      <c r="AN918" s="141"/>
      <c r="AO918" s="141"/>
      <c r="AP918" s="141"/>
      <c r="AQ918" s="141"/>
      <c r="AR918" s="141"/>
      <c r="AS918" s="141"/>
      <c r="AT918" s="141"/>
      <c r="AU918" s="141"/>
      <c r="AV918" s="141"/>
      <c r="AW918" s="141"/>
      <c r="AX918" s="141"/>
      <c r="AY918" s="141"/>
      <c r="AZ918" s="141"/>
      <c r="BA918" s="141"/>
      <c r="BB918" s="141"/>
      <c r="BC918" s="141"/>
      <c r="BD918" s="141"/>
      <c r="BE918" s="141"/>
      <c r="BF918" s="141"/>
      <c r="BG918" s="142"/>
      <c r="BH918" s="142"/>
      <c r="BI918" s="142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2"/>
      <c r="BT918" s="142"/>
      <c r="BU918" s="142"/>
    </row>
    <row r="919" s="42" customFormat="true" ht="12" hidden="false" customHeight="false" outlineLevel="0" collapsed="false">
      <c r="A919" s="143" t="str">
        <f aca="false">+IF(S919&lt;150.01,S919,"")</f>
        <v/>
      </c>
      <c r="B919" s="144" t="str">
        <f aca="false">+IF(S919&lt;150.01,M919,"")</f>
        <v/>
      </c>
      <c r="C919" s="137" t="str">
        <f aca="false">+IF(S919&lt;150.01,J919,"")</f>
        <v/>
      </c>
      <c r="D919" s="135" t="str">
        <f aca="false">+IF($S919&lt;150.01,IF($C$14=3,AC919,T919),"")</f>
        <v/>
      </c>
      <c r="E919" s="136" t="str">
        <f aca="false">+IF(S919&lt;150.01,X919,"")</f>
        <v/>
      </c>
      <c r="F919" s="135" t="str">
        <f aca="false">+IF($S919&lt;150.01,+ABS(D919/E919),"")</f>
        <v/>
      </c>
      <c r="G919" s="137" t="str">
        <f aca="false">+IF($S919&lt;150.01,Y919,"")</f>
        <v/>
      </c>
      <c r="H919" s="137" t="str">
        <f aca="false">+IF($S919&lt;150.01,Z919,"")</f>
        <v/>
      </c>
      <c r="I919" s="138" t="str">
        <f aca="false">+IF($S919&lt;150.01,AA919,"")</f>
        <v/>
      </c>
      <c r="J919" s="138" t="e">
        <f aca="false">+IF($A919&lt;25.0001,K919,L919)</f>
        <v>#VALUE!</v>
      </c>
      <c r="K919" s="139" t="e">
        <f aca="false">+$C$26/'-'!$C$174*EXP($E$14+$F$14/(273.15+$A919)+$G$14/(273.15+$A919)^2+$H$14/(273.15+$A919)^3)</f>
        <v>#VALUE!</v>
      </c>
      <c r="L919" s="139" t="e">
        <f aca="false">+$C$26/'-'!$C$174*EXP($E$15+$F$15/(273.15+$A919)+$G$15/(273.15+$A919)^2+$H$15/(273.15+$A919)^3)</f>
        <v>#VALUE!</v>
      </c>
      <c r="M919" s="138" t="e">
        <f aca="false">+IF($A919&lt;25.0001,N919,O919)</f>
        <v>#VALUE!</v>
      </c>
      <c r="N919" s="140" t="e">
        <f aca="false">EXP($E$14+$F$14/(273.15+$A919)+$G$14/(273.15+$A919)^2+$H$14/(273.15+$A919)^3)</f>
        <v>#VALUE!</v>
      </c>
      <c r="O919" s="140" t="e">
        <f aca="false">EXP($E$15+$F$15/(273.15+$A919)+$G$15/(273.15+$A919)^2+$H$15/(273.15+$A919)^3)</f>
        <v>#VALUE!</v>
      </c>
      <c r="P919" s="138" t="e">
        <f aca="false">+IF($A919&lt;25.0001,Q919,R919)</f>
        <v>#VALUE!</v>
      </c>
      <c r="Q919" s="138" t="e">
        <f aca="false">1/($E$17+$F$17*LN($C919/($C$26/'-'!$C$174))+$G$17*LN($C919/($C$26/'-'!$C$174))^2+$H$17*LN($C919/($C$26/'-'!$C$174))^3)-273.15</f>
        <v>#VALUE!</v>
      </c>
      <c r="R919" s="138" t="e">
        <f aca="false">1/($E$17+$F$18*LN($C919/($C$26/'-'!$C$174))+$G$18*LN($C919/($C$26/'-'!$C$174))^2+$H$18*LN($C919/($C$26/'-'!$C$174))^3)-273.15</f>
        <v>#VALUE!</v>
      </c>
      <c r="S919" s="73" t="n">
        <f aca="false">+S918+$C$20</f>
        <v>822</v>
      </c>
      <c r="T919" s="73" t="n">
        <f aca="false">+IF($C$36=3,AC919,IF(S919&lt;25.000001,V919,+IF(S919&lt;85.000001,+U919,W919)))</f>
        <v>30.583702061907</v>
      </c>
      <c r="U919" s="138" t="n">
        <f aca="false">((1+$C$28/100)*(1+(3977*ABS(1/(273.15+S919)-1/(273.15+$C$24)))/100)-1)*100</f>
        <v>10.804531925017</v>
      </c>
      <c r="V919" s="138" t="n">
        <f aca="false">((1+$C$28/100)*(1+(3977*ABS(1/(273.15+$S919)-1/(273.15+$C$24)))/100)^2-1)*100</f>
        <v>21.5608346051694</v>
      </c>
      <c r="W919" s="138" t="n">
        <f aca="false">((1+$C$28/100)*(1+(3977*ABS(1/(273.15+$S919)-1/(333.15+$C$24)))/100)*(1+(3977*ABS(1/(273.15+$S919)-1/(273.15+$C$24)))/100)-1)*100</f>
        <v>19.0847550417987</v>
      </c>
      <c r="X919" s="73" t="e">
        <f aca="false">(-$F$14/(273.15+$A919)^2-2*$G$14/(273.15+$A919)^3-3*$H$14/(273.15+$A919)^4)*100</f>
        <v>#VALUE!</v>
      </c>
      <c r="Y919" s="138" t="e">
        <f aca="false">+J919*(1-T919/100)</f>
        <v>#VALUE!</v>
      </c>
      <c r="Z919" s="138" t="e">
        <f aca="false">+J919*(1+T919/100)</f>
        <v>#VALUE!</v>
      </c>
      <c r="AA919" s="138" t="e">
        <f aca="false">+P919</f>
        <v>#VALUE!</v>
      </c>
      <c r="AB919" s="73" t="n">
        <f aca="false">100*(1+3*40*ABS(1/(273.15+S919)-1/298.15)-1)</f>
        <v>29.2907941207</v>
      </c>
      <c r="AC919" s="73" t="n">
        <f aca="false">+(((1+$C$28/100)*(1+AB919/100))-1)*100</f>
        <v>30.583702061907</v>
      </c>
      <c r="AD919" s="72"/>
      <c r="AE919" s="141"/>
      <c r="AF919" s="141"/>
      <c r="AG919" s="141"/>
      <c r="AH919" s="141"/>
      <c r="AI919" s="141"/>
      <c r="AJ919" s="141"/>
      <c r="AK919" s="141"/>
      <c r="AL919" s="141"/>
      <c r="AM919" s="141"/>
      <c r="AN919" s="141"/>
      <c r="AO919" s="141"/>
      <c r="AP919" s="141"/>
      <c r="AQ919" s="141"/>
      <c r="AR919" s="141"/>
      <c r="AS919" s="141"/>
      <c r="AT919" s="141"/>
      <c r="AU919" s="141"/>
      <c r="AV919" s="141"/>
      <c r="AW919" s="141"/>
      <c r="AX919" s="141"/>
      <c r="AY919" s="141"/>
      <c r="AZ919" s="141"/>
      <c r="BA919" s="141"/>
      <c r="BB919" s="141"/>
      <c r="BC919" s="141"/>
      <c r="BD919" s="141"/>
      <c r="BE919" s="141"/>
      <c r="BF919" s="141"/>
      <c r="BG919" s="142"/>
      <c r="BH919" s="142"/>
      <c r="BI919" s="142"/>
      <c r="BJ919" s="142"/>
      <c r="BK919" s="142"/>
      <c r="BL919" s="142"/>
      <c r="BM919" s="142"/>
      <c r="BN919" s="142"/>
      <c r="BO919" s="142"/>
      <c r="BP919" s="142"/>
      <c r="BQ919" s="142"/>
      <c r="BR919" s="142"/>
      <c r="BS919" s="142"/>
      <c r="BT919" s="142"/>
      <c r="BU919" s="142"/>
    </row>
    <row r="920" s="42" customFormat="true" ht="12" hidden="false" customHeight="false" outlineLevel="0" collapsed="false">
      <c r="A920" s="143" t="str">
        <f aca="false">+IF(S920&lt;150.01,S920,"")</f>
        <v/>
      </c>
      <c r="B920" s="144" t="str">
        <f aca="false">+IF(S920&lt;150.01,M920,"")</f>
        <v/>
      </c>
      <c r="C920" s="137" t="str">
        <f aca="false">+IF(S920&lt;150.01,J920,"")</f>
        <v/>
      </c>
      <c r="D920" s="135" t="str">
        <f aca="false">+IF($S920&lt;150.01,IF($C$14=3,AC920,T920),"")</f>
        <v/>
      </c>
      <c r="E920" s="136" t="str">
        <f aca="false">+IF(S920&lt;150.01,X920,"")</f>
        <v/>
      </c>
      <c r="F920" s="135" t="str">
        <f aca="false">+IF($S920&lt;150.01,+ABS(D920/E920),"")</f>
        <v/>
      </c>
      <c r="G920" s="137" t="str">
        <f aca="false">+IF($S920&lt;150.01,Y920,"")</f>
        <v/>
      </c>
      <c r="H920" s="137" t="str">
        <f aca="false">+IF($S920&lt;150.01,Z920,"")</f>
        <v/>
      </c>
      <c r="I920" s="138" t="str">
        <f aca="false">+IF($S920&lt;150.01,AA920,"")</f>
        <v/>
      </c>
      <c r="J920" s="138" t="e">
        <f aca="false">+IF($A920&lt;25.0001,K920,L920)</f>
        <v>#VALUE!</v>
      </c>
      <c r="K920" s="139" t="e">
        <f aca="false">+$C$26/'-'!$C$174*EXP($E$14+$F$14/(273.15+$A920)+$G$14/(273.15+$A920)^2+$H$14/(273.15+$A920)^3)</f>
        <v>#VALUE!</v>
      </c>
      <c r="L920" s="139" t="e">
        <f aca="false">+$C$26/'-'!$C$174*EXP($E$15+$F$15/(273.15+$A920)+$G$15/(273.15+$A920)^2+$H$15/(273.15+$A920)^3)</f>
        <v>#VALUE!</v>
      </c>
      <c r="M920" s="138" t="e">
        <f aca="false">+IF($A920&lt;25.0001,N920,O920)</f>
        <v>#VALUE!</v>
      </c>
      <c r="N920" s="140" t="e">
        <f aca="false">EXP($E$14+$F$14/(273.15+$A920)+$G$14/(273.15+$A920)^2+$H$14/(273.15+$A920)^3)</f>
        <v>#VALUE!</v>
      </c>
      <c r="O920" s="140" t="e">
        <f aca="false">EXP($E$15+$F$15/(273.15+$A920)+$G$15/(273.15+$A920)^2+$H$15/(273.15+$A920)^3)</f>
        <v>#VALUE!</v>
      </c>
      <c r="P920" s="138" t="e">
        <f aca="false">+IF($A920&lt;25.0001,Q920,R920)</f>
        <v>#VALUE!</v>
      </c>
      <c r="Q920" s="138" t="e">
        <f aca="false">1/($E$17+$F$17*LN($C920/($C$26/'-'!$C$174))+$G$17*LN($C920/($C$26/'-'!$C$174))^2+$H$17*LN($C920/($C$26/'-'!$C$174))^3)-273.15</f>
        <v>#VALUE!</v>
      </c>
      <c r="R920" s="138" t="e">
        <f aca="false">1/($E$17+$F$18*LN($C920/($C$26/'-'!$C$174))+$G$18*LN($C920/($C$26/'-'!$C$174))^2+$H$18*LN($C920/($C$26/'-'!$C$174))^3)-273.15</f>
        <v>#VALUE!</v>
      </c>
      <c r="S920" s="73" t="n">
        <f aca="false">+S919+$C$20</f>
        <v>823</v>
      </c>
      <c r="T920" s="73" t="n">
        <f aca="false">+IF($C$36=3,AC920,IF(S920&lt;25.000001,V920,+IF(S920&lt;85.000001,+U920,W920)))</f>
        <v>30.5937982869915</v>
      </c>
      <c r="U920" s="138" t="n">
        <f aca="false">((1+$C$28/100)*(1+(3977*ABS(1/(273.15+S920)-1/(273.15+$C$24)))/100)-1)*100</f>
        <v>10.8078779822804</v>
      </c>
      <c r="V920" s="138" t="n">
        <f aca="false">((1+$C$28/100)*(1+(3977*ABS(1/(273.15+$S920)-1/(273.15+$C$24)))/100)^2-1)*100</f>
        <v>21.5681764647124</v>
      </c>
      <c r="W920" s="138" t="n">
        <f aca="false">((1+$C$28/100)*(1+(3977*ABS(1/(273.15+$S920)-1/(333.15+$C$24)))/100)*(1+(3977*ABS(1/(273.15+$S920)-1/(273.15+$C$24)))/100)-1)*100</f>
        <v>19.092022129093</v>
      </c>
      <c r="X920" s="73" t="e">
        <f aca="false">(-$F$14/(273.15+$A920)^2-2*$G$14/(273.15+$A920)^3-3*$H$14/(273.15+$A920)^4)*100</f>
        <v>#VALUE!</v>
      </c>
      <c r="Y920" s="138" t="e">
        <f aca="false">+J920*(1-T920/100)</f>
        <v>#VALUE!</v>
      </c>
      <c r="Z920" s="138" t="e">
        <f aca="false">+J920*(1+T920/100)</f>
        <v>#VALUE!</v>
      </c>
      <c r="AA920" s="138" t="e">
        <f aca="false">+P920</f>
        <v>#VALUE!</v>
      </c>
      <c r="AB920" s="73" t="n">
        <f aca="false">100*(1+3*40*ABS(1/(273.15+S920)-1/298.15)-1)</f>
        <v>29.3007903831599</v>
      </c>
      <c r="AC920" s="73" t="n">
        <f aca="false">+(((1+$C$28/100)*(1+AB920/100))-1)*100</f>
        <v>30.5937982869915</v>
      </c>
      <c r="AD920" s="72"/>
      <c r="AE920" s="141"/>
      <c r="AF920" s="141"/>
      <c r="AG920" s="141"/>
      <c r="AH920" s="141"/>
      <c r="AI920" s="141"/>
      <c r="AJ920" s="141"/>
      <c r="AK920" s="141"/>
      <c r="AL920" s="141"/>
      <c r="AM920" s="141"/>
      <c r="AN920" s="141"/>
      <c r="AO920" s="141"/>
      <c r="AP920" s="141"/>
      <c r="AQ920" s="141"/>
      <c r="AR920" s="141"/>
      <c r="AS920" s="141"/>
      <c r="AT920" s="141"/>
      <c r="AU920" s="141"/>
      <c r="AV920" s="141"/>
      <c r="AW920" s="141"/>
      <c r="AX920" s="141"/>
      <c r="AY920" s="141"/>
      <c r="AZ920" s="141"/>
      <c r="BA920" s="141"/>
      <c r="BB920" s="141"/>
      <c r="BC920" s="141"/>
      <c r="BD920" s="141"/>
      <c r="BE920" s="141"/>
      <c r="BF920" s="141"/>
      <c r="BG920" s="142"/>
      <c r="BH920" s="142"/>
      <c r="BI920" s="142"/>
      <c r="BJ920" s="142"/>
      <c r="BK920" s="142"/>
      <c r="BL920" s="142"/>
      <c r="BM920" s="142"/>
      <c r="BN920" s="142"/>
      <c r="BO920" s="142"/>
      <c r="BP920" s="142"/>
      <c r="BQ920" s="142"/>
      <c r="BR920" s="142"/>
      <c r="BS920" s="142"/>
      <c r="BT920" s="142"/>
      <c r="BU920" s="142"/>
    </row>
    <row r="921" s="42" customFormat="true" ht="12" hidden="false" customHeight="false" outlineLevel="0" collapsed="false">
      <c r="A921" s="143" t="str">
        <f aca="false">+IF(S921&lt;150.01,S921,"")</f>
        <v/>
      </c>
      <c r="B921" s="144" t="str">
        <f aca="false">+IF(S921&lt;150.01,M921,"")</f>
        <v/>
      </c>
      <c r="C921" s="137" t="str">
        <f aca="false">+IF(S921&lt;150.01,J921,"")</f>
        <v/>
      </c>
      <c r="D921" s="135" t="str">
        <f aca="false">+IF($S921&lt;150.01,IF($C$14=3,AC921,T921),"")</f>
        <v/>
      </c>
      <c r="E921" s="136" t="str">
        <f aca="false">+IF(S921&lt;150.01,X921,"")</f>
        <v/>
      </c>
      <c r="F921" s="135" t="str">
        <f aca="false">+IF($S921&lt;150.01,+ABS(D921/E921),"")</f>
        <v/>
      </c>
      <c r="G921" s="137" t="str">
        <f aca="false">+IF($S921&lt;150.01,Y921,"")</f>
        <v/>
      </c>
      <c r="H921" s="137" t="str">
        <f aca="false">+IF($S921&lt;150.01,Z921,"")</f>
        <v/>
      </c>
      <c r="I921" s="138" t="str">
        <f aca="false">+IF($S921&lt;150.01,AA921,"")</f>
        <v/>
      </c>
      <c r="J921" s="138" t="e">
        <f aca="false">+IF($A921&lt;25.0001,K921,L921)</f>
        <v>#VALUE!</v>
      </c>
      <c r="K921" s="139" t="e">
        <f aca="false">+$C$26/'-'!$C$174*EXP($E$14+$F$14/(273.15+$A921)+$G$14/(273.15+$A921)^2+$H$14/(273.15+$A921)^3)</f>
        <v>#VALUE!</v>
      </c>
      <c r="L921" s="139" t="e">
        <f aca="false">+$C$26/'-'!$C$174*EXP($E$15+$F$15/(273.15+$A921)+$G$15/(273.15+$A921)^2+$H$15/(273.15+$A921)^3)</f>
        <v>#VALUE!</v>
      </c>
      <c r="M921" s="138" t="e">
        <f aca="false">+IF($A921&lt;25.0001,N921,O921)</f>
        <v>#VALUE!</v>
      </c>
      <c r="N921" s="140" t="e">
        <f aca="false">EXP($E$14+$F$14/(273.15+$A921)+$G$14/(273.15+$A921)^2+$H$14/(273.15+$A921)^3)</f>
        <v>#VALUE!</v>
      </c>
      <c r="O921" s="140" t="e">
        <f aca="false">EXP($E$15+$F$15/(273.15+$A921)+$G$15/(273.15+$A921)^2+$H$15/(273.15+$A921)^3)</f>
        <v>#VALUE!</v>
      </c>
      <c r="P921" s="138" t="e">
        <f aca="false">+IF($A921&lt;25.0001,Q921,R921)</f>
        <v>#VALUE!</v>
      </c>
      <c r="Q921" s="138" t="e">
        <f aca="false">1/($E$17+$F$17*LN($C921/($C$26/'-'!$C$174))+$G$17*LN($C921/($C$26/'-'!$C$174))^2+$H$17*LN($C921/($C$26/'-'!$C$174))^3)-273.15</f>
        <v>#VALUE!</v>
      </c>
      <c r="R921" s="138" t="e">
        <f aca="false">1/($E$17+$F$18*LN($C921/($C$26/'-'!$C$174))+$G$18*LN($C921/($C$26/'-'!$C$174))^2+$H$18*LN($C921/($C$26/'-'!$C$174))^3)-273.15</f>
        <v>#VALUE!</v>
      </c>
      <c r="S921" s="73" t="n">
        <f aca="false">+S920+$C$20</f>
        <v>824</v>
      </c>
      <c r="T921" s="73" t="n">
        <f aca="false">+IF($C$36=3,AC921,IF(S921&lt;25.000001,V921,+IF(S921&lt;85.000001,+U921,W921)))</f>
        <v>30.6038761076189</v>
      </c>
      <c r="U921" s="138" t="n">
        <f aca="false">((1+$C$28/100)*(1+(3977*ABS(1/(273.15+S921)-1/(273.15+$C$24)))/100)-1)*100</f>
        <v>10.81121794</v>
      </c>
      <c r="V921" s="138" t="n">
        <f aca="false">((1+$C$28/100)*(1+(3977*ABS(1/(273.15+$S921)-1/(273.15+$C$24)))/100)^2-1)*100</f>
        <v>21.5755051618434</v>
      </c>
      <c r="W921" s="138" t="n">
        <f aca="false">((1+$C$28/100)*(1+(3977*ABS(1/(273.15+$S921)-1/(333.15+$C$24)))/100)*(1+(3977*ABS(1/(273.15+$S921)-1/(273.15+$C$24)))/100)-1)*100</f>
        <v>19.0992761902781</v>
      </c>
      <c r="X921" s="73" t="e">
        <f aca="false">(-$F$14/(273.15+$A921)^2-2*$G$14/(273.15+$A921)^3-3*$H$14/(273.15+$A921)^4)*100</f>
        <v>#VALUE!</v>
      </c>
      <c r="Y921" s="138" t="e">
        <f aca="false">+J921*(1-T921/100)</f>
        <v>#VALUE!</v>
      </c>
      <c r="Z921" s="138" t="e">
        <f aca="false">+J921*(1+T921/100)</f>
        <v>#VALUE!</v>
      </c>
      <c r="AA921" s="138" t="e">
        <f aca="false">+P921</f>
        <v>#VALUE!</v>
      </c>
      <c r="AB921" s="73" t="n">
        <f aca="false">100*(1+3*40*ABS(1/(273.15+S921)-1/298.15)-1)</f>
        <v>29.3107684233851</v>
      </c>
      <c r="AC921" s="73" t="n">
        <f aca="false">+(((1+$C$28/100)*(1+AB921/100))-1)*100</f>
        <v>30.6038761076189</v>
      </c>
      <c r="AD921" s="72"/>
      <c r="AE921" s="141"/>
      <c r="AF921" s="141"/>
      <c r="AG921" s="141"/>
      <c r="AH921" s="141"/>
      <c r="AI921" s="141"/>
      <c r="AJ921" s="141"/>
      <c r="AK921" s="141"/>
      <c r="AL921" s="141"/>
      <c r="AM921" s="141"/>
      <c r="AN921" s="141"/>
      <c r="AO921" s="141"/>
      <c r="AP921" s="141"/>
      <c r="AQ921" s="141"/>
      <c r="AR921" s="141"/>
      <c r="AS921" s="141"/>
      <c r="AT921" s="141"/>
      <c r="AU921" s="141"/>
      <c r="AV921" s="141"/>
      <c r="AW921" s="141"/>
      <c r="AX921" s="141"/>
      <c r="AY921" s="141"/>
      <c r="AZ921" s="141"/>
      <c r="BA921" s="141"/>
      <c r="BB921" s="141"/>
      <c r="BC921" s="141"/>
      <c r="BD921" s="141"/>
      <c r="BE921" s="141"/>
      <c r="BF921" s="141"/>
      <c r="BG921" s="142"/>
      <c r="BH921" s="142"/>
      <c r="BI921" s="142"/>
      <c r="BJ921" s="142"/>
      <c r="BK921" s="142"/>
      <c r="BL921" s="142"/>
      <c r="BM921" s="142"/>
      <c r="BN921" s="142"/>
      <c r="BO921" s="142"/>
      <c r="BP921" s="142"/>
      <c r="BQ921" s="142"/>
      <c r="BR921" s="142"/>
      <c r="BS921" s="142"/>
      <c r="BT921" s="142"/>
      <c r="BU921" s="142"/>
    </row>
    <row r="922" s="42" customFormat="true" ht="12" hidden="false" customHeight="false" outlineLevel="0" collapsed="false">
      <c r="A922" s="143" t="str">
        <f aca="false">+IF(S922&lt;150.01,S922,"")</f>
        <v/>
      </c>
      <c r="B922" s="144" t="str">
        <f aca="false">+IF(S922&lt;150.01,M922,"")</f>
        <v/>
      </c>
      <c r="C922" s="137" t="str">
        <f aca="false">+IF(S922&lt;150.01,J922,"")</f>
        <v/>
      </c>
      <c r="D922" s="135" t="str">
        <f aca="false">+IF($S922&lt;150.01,IF($C$14=3,AC922,T922),"")</f>
        <v/>
      </c>
      <c r="E922" s="136" t="str">
        <f aca="false">+IF(S922&lt;150.01,X922,"")</f>
        <v/>
      </c>
      <c r="F922" s="135" t="str">
        <f aca="false">+IF($S922&lt;150.01,+ABS(D922/E922),"")</f>
        <v/>
      </c>
      <c r="G922" s="137" t="str">
        <f aca="false">+IF($S922&lt;150.01,Y922,"")</f>
        <v/>
      </c>
      <c r="H922" s="137" t="str">
        <f aca="false">+IF($S922&lt;150.01,Z922,"")</f>
        <v/>
      </c>
      <c r="I922" s="138" t="str">
        <f aca="false">+IF($S922&lt;150.01,AA922,"")</f>
        <v/>
      </c>
      <c r="J922" s="138" t="e">
        <f aca="false">+IF($A922&lt;25.0001,K922,L922)</f>
        <v>#VALUE!</v>
      </c>
      <c r="K922" s="139" t="e">
        <f aca="false">+$C$26/'-'!$C$174*EXP($E$14+$F$14/(273.15+$A922)+$G$14/(273.15+$A922)^2+$H$14/(273.15+$A922)^3)</f>
        <v>#VALUE!</v>
      </c>
      <c r="L922" s="139" t="e">
        <f aca="false">+$C$26/'-'!$C$174*EXP($E$15+$F$15/(273.15+$A922)+$G$15/(273.15+$A922)^2+$H$15/(273.15+$A922)^3)</f>
        <v>#VALUE!</v>
      </c>
      <c r="M922" s="138" t="e">
        <f aca="false">+IF($A922&lt;25.0001,N922,O922)</f>
        <v>#VALUE!</v>
      </c>
      <c r="N922" s="140" t="e">
        <f aca="false">EXP($E$14+$F$14/(273.15+$A922)+$G$14/(273.15+$A922)^2+$H$14/(273.15+$A922)^3)</f>
        <v>#VALUE!</v>
      </c>
      <c r="O922" s="140" t="e">
        <f aca="false">EXP($E$15+$F$15/(273.15+$A922)+$G$15/(273.15+$A922)^2+$H$15/(273.15+$A922)^3)</f>
        <v>#VALUE!</v>
      </c>
      <c r="P922" s="138" t="e">
        <f aca="false">+IF($A922&lt;25.0001,Q922,R922)</f>
        <v>#VALUE!</v>
      </c>
      <c r="Q922" s="138" t="e">
        <f aca="false">1/($E$17+$F$17*LN($C922/($C$26/'-'!$C$174))+$G$17*LN($C922/($C$26/'-'!$C$174))^2+$H$17*LN($C922/($C$26/'-'!$C$174))^3)-273.15</f>
        <v>#VALUE!</v>
      </c>
      <c r="R922" s="138" t="e">
        <f aca="false">1/($E$17+$F$18*LN($C922/($C$26/'-'!$C$174))+$G$18*LN($C922/($C$26/'-'!$C$174))^2+$H$18*LN($C922/($C$26/'-'!$C$174))^3)-273.15</f>
        <v>#VALUE!</v>
      </c>
      <c r="S922" s="73" t="n">
        <f aca="false">+S921+$C$20</f>
        <v>825</v>
      </c>
      <c r="T922" s="73" t="n">
        <f aca="false">+IF($C$36=3,AC922,IF(S922&lt;25.000001,V922,+IF(S922&lt;85.000001,+U922,W922)))</f>
        <v>30.6139355740677</v>
      </c>
      <c r="U922" s="138" t="n">
        <f aca="false">((1+$C$28/100)*(1+(3977*ABS(1/(273.15+S922)-1/(273.15+$C$24)))/100)-1)*100</f>
        <v>10.8145518148389</v>
      </c>
      <c r="V922" s="138" t="n">
        <f aca="false">((1+$C$28/100)*(1+(3977*ABS(1/(273.15+$S922)-1/(273.15+$C$24)))/100)^2-1)*100</f>
        <v>21.5828207319171</v>
      </c>
      <c r="W922" s="138" t="n">
        <f aca="false">((1+$C$28/100)*(1+(3977*ABS(1/(273.15+$S922)-1/(333.15+$C$24)))/100)*(1+(3977*ABS(1/(273.15+$S922)-1/(273.15+$C$24)))/100)-1)*100</f>
        <v>19.1065172603362</v>
      </c>
      <c r="X922" s="73" t="e">
        <f aca="false">(-$F$14/(273.15+$A922)^2-2*$G$14/(273.15+$A922)^3-3*$H$14/(273.15+$A922)^4)*100</f>
        <v>#VALUE!</v>
      </c>
      <c r="Y922" s="138" t="e">
        <f aca="false">+J922*(1-T922/100)</f>
        <v>#VALUE!</v>
      </c>
      <c r="Z922" s="138" t="e">
        <f aca="false">+J922*(1+T922/100)</f>
        <v>#VALUE!</v>
      </c>
      <c r="AA922" s="138" t="e">
        <f aca="false">+P922</f>
        <v>#VALUE!</v>
      </c>
      <c r="AB922" s="73" t="n">
        <f aca="false">100*(1+3*40*ABS(1/(273.15+S922)-1/298.15)-1)</f>
        <v>29.3207282911561</v>
      </c>
      <c r="AC922" s="73" t="n">
        <f aca="false">+(((1+$C$28/100)*(1+AB922/100))-1)*100</f>
        <v>30.6139355740677</v>
      </c>
      <c r="AD922" s="72"/>
      <c r="AE922" s="141"/>
      <c r="AF922" s="141"/>
      <c r="AG922" s="141"/>
      <c r="AH922" s="141"/>
      <c r="AI922" s="141"/>
      <c r="AJ922" s="141"/>
      <c r="AK922" s="141"/>
      <c r="AL922" s="141"/>
      <c r="AM922" s="141"/>
      <c r="AN922" s="141"/>
      <c r="AO922" s="141"/>
      <c r="AP922" s="141"/>
      <c r="AQ922" s="141"/>
      <c r="AR922" s="141"/>
      <c r="AS922" s="141"/>
      <c r="AT922" s="141"/>
      <c r="AU922" s="141"/>
      <c r="AV922" s="141"/>
      <c r="AW922" s="141"/>
      <c r="AX922" s="141"/>
      <c r="AY922" s="141"/>
      <c r="AZ922" s="141"/>
      <c r="BA922" s="141"/>
      <c r="BB922" s="141"/>
      <c r="BC922" s="141"/>
      <c r="BD922" s="141"/>
      <c r="BE922" s="141"/>
      <c r="BF922" s="141"/>
      <c r="BG922" s="142"/>
      <c r="BH922" s="142"/>
      <c r="BI922" s="142"/>
      <c r="BJ922" s="142"/>
      <c r="BK922" s="142"/>
      <c r="BL922" s="142"/>
      <c r="BM922" s="142"/>
      <c r="BN922" s="142"/>
      <c r="BO922" s="142"/>
      <c r="BP922" s="142"/>
      <c r="BQ922" s="142"/>
      <c r="BR922" s="142"/>
      <c r="BS922" s="142"/>
      <c r="BT922" s="142"/>
      <c r="BU922" s="142"/>
    </row>
    <row r="923" s="42" customFormat="true" ht="12" hidden="false" customHeight="false" outlineLevel="0" collapsed="false">
      <c r="A923" s="143" t="str">
        <f aca="false">+IF(S923&lt;150.01,S923,"")</f>
        <v/>
      </c>
      <c r="B923" s="144" t="str">
        <f aca="false">+IF(S923&lt;150.01,M923,"")</f>
        <v/>
      </c>
      <c r="C923" s="137" t="str">
        <f aca="false">+IF(S923&lt;150.01,J923,"")</f>
        <v/>
      </c>
      <c r="D923" s="135" t="str">
        <f aca="false">+IF($S923&lt;150.01,IF($C$14=3,AC923,T923),"")</f>
        <v/>
      </c>
      <c r="E923" s="136" t="str">
        <f aca="false">+IF(S923&lt;150.01,X923,"")</f>
        <v/>
      </c>
      <c r="F923" s="135" t="str">
        <f aca="false">+IF($S923&lt;150.01,+ABS(D923/E923),"")</f>
        <v/>
      </c>
      <c r="G923" s="137" t="str">
        <f aca="false">+IF($S923&lt;150.01,Y923,"")</f>
        <v/>
      </c>
      <c r="H923" s="137" t="str">
        <f aca="false">+IF($S923&lt;150.01,Z923,"")</f>
        <v/>
      </c>
      <c r="I923" s="138" t="str">
        <f aca="false">+IF($S923&lt;150.01,AA923,"")</f>
        <v/>
      </c>
      <c r="J923" s="138" t="e">
        <f aca="false">+IF($A923&lt;25.0001,K923,L923)</f>
        <v>#VALUE!</v>
      </c>
      <c r="K923" s="139" t="e">
        <f aca="false">+$C$26/'-'!$C$174*EXP($E$14+$F$14/(273.15+$A923)+$G$14/(273.15+$A923)^2+$H$14/(273.15+$A923)^3)</f>
        <v>#VALUE!</v>
      </c>
      <c r="L923" s="139" t="e">
        <f aca="false">+$C$26/'-'!$C$174*EXP($E$15+$F$15/(273.15+$A923)+$G$15/(273.15+$A923)^2+$H$15/(273.15+$A923)^3)</f>
        <v>#VALUE!</v>
      </c>
      <c r="M923" s="138" t="e">
        <f aca="false">+IF($A923&lt;25.0001,N923,O923)</f>
        <v>#VALUE!</v>
      </c>
      <c r="N923" s="140" t="e">
        <f aca="false">EXP($E$14+$F$14/(273.15+$A923)+$G$14/(273.15+$A923)^2+$H$14/(273.15+$A923)^3)</f>
        <v>#VALUE!</v>
      </c>
      <c r="O923" s="140" t="e">
        <f aca="false">EXP($E$15+$F$15/(273.15+$A923)+$G$15/(273.15+$A923)^2+$H$15/(273.15+$A923)^3)</f>
        <v>#VALUE!</v>
      </c>
      <c r="P923" s="138" t="e">
        <f aca="false">+IF($A923&lt;25.0001,Q923,R923)</f>
        <v>#VALUE!</v>
      </c>
      <c r="Q923" s="138" t="e">
        <f aca="false">1/($E$17+$F$17*LN($C923/($C$26/'-'!$C$174))+$G$17*LN($C923/($C$26/'-'!$C$174))^2+$H$17*LN($C923/($C$26/'-'!$C$174))^3)-273.15</f>
        <v>#VALUE!</v>
      </c>
      <c r="R923" s="138" t="e">
        <f aca="false">1/($E$17+$F$18*LN($C923/($C$26/'-'!$C$174))+$G$18*LN($C923/($C$26/'-'!$C$174))^2+$H$18*LN($C923/($C$26/'-'!$C$174))^3)-273.15</f>
        <v>#VALUE!</v>
      </c>
      <c r="S923" s="73" t="n">
        <f aca="false">+S922+$C$20</f>
        <v>826</v>
      </c>
      <c r="T923" s="73" t="n">
        <f aca="false">+IF($C$36=3,AC923,IF(S923&lt;25.000001,V923,+IF(S923&lt;85.000001,+U923,W923)))</f>
        <v>30.6239767364334</v>
      </c>
      <c r="U923" s="138" t="n">
        <f aca="false">((1+$C$28/100)*(1+(3977*ABS(1/(273.15+S923)-1/(273.15+$C$24)))/100)-1)*100</f>
        <v>10.8178796233996</v>
      </c>
      <c r="V923" s="138" t="n">
        <f aca="false">((1+$C$28/100)*(1+(3977*ABS(1/(273.15+$S923)-1/(273.15+$C$24)))/100)^2-1)*100</f>
        <v>21.5901232101613</v>
      </c>
      <c r="W923" s="138" t="n">
        <f aca="false">((1+$C$28/100)*(1+(3977*ABS(1/(273.15+$S923)-1/(333.15+$C$24)))/100)*(1+(3977*ABS(1/(273.15+$S923)-1/(273.15+$C$24)))/100)-1)*100</f>
        <v>19.1137453741242</v>
      </c>
      <c r="X923" s="73" t="e">
        <f aca="false">(-$F$14/(273.15+$A923)^2-2*$G$14/(273.15+$A923)^3-3*$H$14/(273.15+$A923)^4)*100</f>
        <v>#VALUE!</v>
      </c>
      <c r="Y923" s="138" t="e">
        <f aca="false">+J923*(1-T923/100)</f>
        <v>#VALUE!</v>
      </c>
      <c r="Z923" s="138" t="e">
        <f aca="false">+J923*(1+T923/100)</f>
        <v>#VALUE!</v>
      </c>
      <c r="AA923" s="138" t="e">
        <f aca="false">+P923</f>
        <v>#VALUE!</v>
      </c>
      <c r="AB923" s="73" t="n">
        <f aca="false">100*(1+3*40*ABS(1/(273.15+S923)-1/298.15)-1)</f>
        <v>29.3306700360727</v>
      </c>
      <c r="AC923" s="73" t="n">
        <f aca="false">+(((1+$C$28/100)*(1+AB923/100))-1)*100</f>
        <v>30.6239767364334</v>
      </c>
      <c r="AD923" s="72"/>
      <c r="AE923" s="141"/>
      <c r="AF923" s="141"/>
      <c r="AG923" s="141"/>
      <c r="AH923" s="141"/>
      <c r="AI923" s="141"/>
      <c r="AJ923" s="141"/>
      <c r="AK923" s="141"/>
      <c r="AL923" s="141"/>
      <c r="AM923" s="141"/>
      <c r="AN923" s="141"/>
      <c r="AO923" s="141"/>
      <c r="AP923" s="141"/>
      <c r="AQ923" s="141"/>
      <c r="AR923" s="141"/>
      <c r="AS923" s="141"/>
      <c r="AT923" s="141"/>
      <c r="AU923" s="141"/>
      <c r="AV923" s="141"/>
      <c r="AW923" s="141"/>
      <c r="AX923" s="141"/>
      <c r="AY923" s="141"/>
      <c r="AZ923" s="141"/>
      <c r="BA923" s="141"/>
      <c r="BB923" s="141"/>
      <c r="BC923" s="141"/>
      <c r="BD923" s="141"/>
      <c r="BE923" s="141"/>
      <c r="BF923" s="141"/>
      <c r="BG923" s="142"/>
      <c r="BH923" s="142"/>
      <c r="BI923" s="142"/>
      <c r="BJ923" s="142"/>
      <c r="BK923" s="142"/>
      <c r="BL923" s="142"/>
      <c r="BM923" s="142"/>
      <c r="BN923" s="142"/>
      <c r="BO923" s="142"/>
      <c r="BP923" s="142"/>
      <c r="BQ923" s="142"/>
      <c r="BR923" s="142"/>
      <c r="BS923" s="142"/>
      <c r="BT923" s="142"/>
      <c r="BU923" s="142"/>
    </row>
    <row r="924" s="42" customFormat="true" ht="12" hidden="false" customHeight="false" outlineLevel="0" collapsed="false">
      <c r="A924" s="143" t="str">
        <f aca="false">+IF(S924&lt;150.01,S924,"")</f>
        <v/>
      </c>
      <c r="B924" s="144" t="str">
        <f aca="false">+IF(S924&lt;150.01,M924,"")</f>
        <v/>
      </c>
      <c r="C924" s="137" t="str">
        <f aca="false">+IF(S924&lt;150.01,J924,"")</f>
        <v/>
      </c>
      <c r="D924" s="135" t="str">
        <f aca="false">+IF($S924&lt;150.01,IF($C$14=3,AC924,T924),"")</f>
        <v/>
      </c>
      <c r="E924" s="136" t="str">
        <f aca="false">+IF(S924&lt;150.01,X924,"")</f>
        <v/>
      </c>
      <c r="F924" s="135" t="str">
        <f aca="false">+IF($S924&lt;150.01,+ABS(D924/E924),"")</f>
        <v/>
      </c>
      <c r="G924" s="137" t="str">
        <f aca="false">+IF($S924&lt;150.01,Y924,"")</f>
        <v/>
      </c>
      <c r="H924" s="137" t="str">
        <f aca="false">+IF($S924&lt;150.01,Z924,"")</f>
        <v/>
      </c>
      <c r="I924" s="138" t="str">
        <f aca="false">+IF($S924&lt;150.01,AA924,"")</f>
        <v/>
      </c>
      <c r="J924" s="138" t="e">
        <f aca="false">+IF($A924&lt;25.0001,K924,L924)</f>
        <v>#VALUE!</v>
      </c>
      <c r="K924" s="139" t="e">
        <f aca="false">+$C$26/'-'!$C$174*EXP($E$14+$F$14/(273.15+$A924)+$G$14/(273.15+$A924)^2+$H$14/(273.15+$A924)^3)</f>
        <v>#VALUE!</v>
      </c>
      <c r="L924" s="139" t="e">
        <f aca="false">+$C$26/'-'!$C$174*EXP($E$15+$F$15/(273.15+$A924)+$G$15/(273.15+$A924)^2+$H$15/(273.15+$A924)^3)</f>
        <v>#VALUE!</v>
      </c>
      <c r="M924" s="138" t="e">
        <f aca="false">+IF($A924&lt;25.0001,N924,O924)</f>
        <v>#VALUE!</v>
      </c>
      <c r="N924" s="140" t="e">
        <f aca="false">EXP($E$14+$F$14/(273.15+$A924)+$G$14/(273.15+$A924)^2+$H$14/(273.15+$A924)^3)</f>
        <v>#VALUE!</v>
      </c>
      <c r="O924" s="140" t="e">
        <f aca="false">EXP($E$15+$F$15/(273.15+$A924)+$G$15/(273.15+$A924)^2+$H$15/(273.15+$A924)^3)</f>
        <v>#VALUE!</v>
      </c>
      <c r="P924" s="138" t="e">
        <f aca="false">+IF($A924&lt;25.0001,Q924,R924)</f>
        <v>#VALUE!</v>
      </c>
      <c r="Q924" s="138" t="e">
        <f aca="false">1/($E$17+$F$17*LN($C924/($C$26/'-'!$C$174))+$G$17*LN($C924/($C$26/'-'!$C$174))^2+$H$17*LN($C924/($C$26/'-'!$C$174))^3)-273.15</f>
        <v>#VALUE!</v>
      </c>
      <c r="R924" s="138" t="e">
        <f aca="false">1/($E$17+$F$18*LN($C924/($C$26/'-'!$C$174))+$G$18*LN($C924/($C$26/'-'!$C$174))^2+$H$18*LN($C924/($C$26/'-'!$C$174))^3)-273.15</f>
        <v>#VALUE!</v>
      </c>
      <c r="S924" s="73" t="n">
        <f aca="false">+S923+$C$20</f>
        <v>827</v>
      </c>
      <c r="T924" s="73" t="n">
        <f aca="false">+IF($C$36=3,AC924,IF(S924&lt;25.000001,V924,+IF(S924&lt;85.000001,+U924,W924)))</f>
        <v>30.6339996446295</v>
      </c>
      <c r="U924" s="138" t="n">
        <f aca="false">((1+$C$28/100)*(1+(3977*ABS(1/(273.15+S924)-1/(273.15+$C$24)))/100)-1)*100</f>
        <v>10.8212013822243</v>
      </c>
      <c r="V924" s="138" t="n">
        <f aca="false">((1+$C$28/100)*(1+(3977*ABS(1/(273.15+$S924)-1/(273.15+$C$24)))/100)^2-1)*100</f>
        <v>21.5974126316783</v>
      </c>
      <c r="W924" s="138" t="n">
        <f aca="false">((1+$C$28/100)*(1+(3977*ABS(1/(273.15+$S924)-1/(333.15+$C$24)))/100)*(1+(3977*ABS(1/(273.15+$S924)-1/(273.15+$C$24)))/100)-1)*100</f>
        <v>19.1209605663745</v>
      </c>
      <c r="X924" s="73" t="e">
        <f aca="false">(-$F$14/(273.15+$A924)^2-2*$G$14/(273.15+$A924)^3-3*$H$14/(273.15+$A924)^4)*100</f>
        <v>#VALUE!</v>
      </c>
      <c r="Y924" s="138" t="e">
        <f aca="false">+J924*(1-T924/100)</f>
        <v>#VALUE!</v>
      </c>
      <c r="Z924" s="138" t="e">
        <f aca="false">+J924*(1+T924/100)</f>
        <v>#VALUE!</v>
      </c>
      <c r="AA924" s="138" t="e">
        <f aca="false">+P924</f>
        <v>#VALUE!</v>
      </c>
      <c r="AB924" s="73" t="n">
        <f aca="false">100*(1+3*40*ABS(1/(273.15+S924)-1/298.15)-1)</f>
        <v>29.3405937075539</v>
      </c>
      <c r="AC924" s="73" t="n">
        <f aca="false">+(((1+$C$28/100)*(1+AB924/100))-1)*100</f>
        <v>30.6339996446295</v>
      </c>
      <c r="AD924" s="72"/>
      <c r="AE924" s="141"/>
      <c r="AF924" s="141"/>
      <c r="AG924" s="141"/>
      <c r="AH924" s="141"/>
      <c r="AI924" s="141"/>
      <c r="AJ924" s="141"/>
      <c r="AK924" s="141"/>
      <c r="AL924" s="141"/>
      <c r="AM924" s="141"/>
      <c r="AN924" s="141"/>
      <c r="AO924" s="141"/>
      <c r="AP924" s="141"/>
      <c r="AQ924" s="141"/>
      <c r="AR924" s="141"/>
      <c r="AS924" s="141"/>
      <c r="AT924" s="141"/>
      <c r="AU924" s="141"/>
      <c r="AV924" s="141"/>
      <c r="AW924" s="141"/>
      <c r="AX924" s="141"/>
      <c r="AY924" s="141"/>
      <c r="AZ924" s="141"/>
      <c r="BA924" s="141"/>
      <c r="BB924" s="141"/>
      <c r="BC924" s="141"/>
      <c r="BD924" s="141"/>
      <c r="BE924" s="141"/>
      <c r="BF924" s="141"/>
      <c r="BG924" s="142"/>
      <c r="BH924" s="142"/>
      <c r="BI924" s="142"/>
      <c r="BJ924" s="142"/>
      <c r="BK924" s="142"/>
      <c r="BL924" s="142"/>
      <c r="BM924" s="142"/>
      <c r="BN924" s="142"/>
      <c r="BO924" s="142"/>
      <c r="BP924" s="142"/>
      <c r="BQ924" s="142"/>
      <c r="BR924" s="142"/>
      <c r="BS924" s="142"/>
      <c r="BT924" s="142"/>
      <c r="BU924" s="142"/>
    </row>
    <row r="925" s="42" customFormat="true" ht="12" hidden="false" customHeight="false" outlineLevel="0" collapsed="false">
      <c r="A925" s="143" t="str">
        <f aca="false">+IF(S925&lt;150.01,S925,"")</f>
        <v/>
      </c>
      <c r="B925" s="144" t="str">
        <f aca="false">+IF(S925&lt;150.01,M925,"")</f>
        <v/>
      </c>
      <c r="C925" s="137" t="str">
        <f aca="false">+IF(S925&lt;150.01,J925,"")</f>
        <v/>
      </c>
      <c r="D925" s="135" t="str">
        <f aca="false">+IF($S925&lt;150.01,IF($C$14=3,AC925,T925),"")</f>
        <v/>
      </c>
      <c r="E925" s="136" t="str">
        <f aca="false">+IF(S925&lt;150.01,X925,"")</f>
        <v/>
      </c>
      <c r="F925" s="135" t="str">
        <f aca="false">+IF($S925&lt;150.01,+ABS(D925/E925),"")</f>
        <v/>
      </c>
      <c r="G925" s="137" t="str">
        <f aca="false">+IF($S925&lt;150.01,Y925,"")</f>
        <v/>
      </c>
      <c r="H925" s="137" t="str">
        <f aca="false">+IF($S925&lt;150.01,Z925,"")</f>
        <v/>
      </c>
      <c r="I925" s="138" t="str">
        <f aca="false">+IF($S925&lt;150.01,AA925,"")</f>
        <v/>
      </c>
      <c r="J925" s="138" t="e">
        <f aca="false">+IF($A925&lt;25.0001,K925,L925)</f>
        <v>#VALUE!</v>
      </c>
      <c r="K925" s="139" t="e">
        <f aca="false">+$C$26/'-'!$C$174*EXP($E$14+$F$14/(273.15+$A925)+$G$14/(273.15+$A925)^2+$H$14/(273.15+$A925)^3)</f>
        <v>#VALUE!</v>
      </c>
      <c r="L925" s="139" t="e">
        <f aca="false">+$C$26/'-'!$C$174*EXP($E$15+$F$15/(273.15+$A925)+$G$15/(273.15+$A925)^2+$H$15/(273.15+$A925)^3)</f>
        <v>#VALUE!</v>
      </c>
      <c r="M925" s="138" t="e">
        <f aca="false">+IF($A925&lt;25.0001,N925,O925)</f>
        <v>#VALUE!</v>
      </c>
      <c r="N925" s="140" t="e">
        <f aca="false">EXP($E$14+$F$14/(273.15+$A925)+$G$14/(273.15+$A925)^2+$H$14/(273.15+$A925)^3)</f>
        <v>#VALUE!</v>
      </c>
      <c r="O925" s="140" t="e">
        <f aca="false">EXP($E$15+$F$15/(273.15+$A925)+$G$15/(273.15+$A925)^2+$H$15/(273.15+$A925)^3)</f>
        <v>#VALUE!</v>
      </c>
      <c r="P925" s="138" t="e">
        <f aca="false">+IF($A925&lt;25.0001,Q925,R925)</f>
        <v>#VALUE!</v>
      </c>
      <c r="Q925" s="138" t="e">
        <f aca="false">1/($E$17+$F$17*LN($C925/($C$26/'-'!$C$174))+$G$17*LN($C925/($C$26/'-'!$C$174))^2+$H$17*LN($C925/($C$26/'-'!$C$174))^3)-273.15</f>
        <v>#VALUE!</v>
      </c>
      <c r="R925" s="138" t="e">
        <f aca="false">1/($E$17+$F$18*LN($C925/($C$26/'-'!$C$174))+$G$18*LN($C925/($C$26/'-'!$C$174))^2+$H$18*LN($C925/($C$26/'-'!$C$174))^3)-273.15</f>
        <v>#VALUE!</v>
      </c>
      <c r="S925" s="73" t="n">
        <f aca="false">+S924+$C$20</f>
        <v>828</v>
      </c>
      <c r="T925" s="73" t="n">
        <f aca="false">+IF($C$36=3,AC925,IF(S925&lt;25.000001,V925,+IF(S925&lt;85.000001,+U925,W925)))</f>
        <v>30.644004348388</v>
      </c>
      <c r="U925" s="138" t="n">
        <f aca="false">((1+$C$28/100)*(1+(3977*ABS(1/(273.15+S925)-1/(273.15+$C$24)))/100)-1)*100</f>
        <v>10.8245171077949</v>
      </c>
      <c r="V925" s="138" t="n">
        <f aca="false">((1+$C$28/100)*(1+(3977*ABS(1/(273.15+$S925)-1/(273.15+$C$24)))/100)^2-1)*100</f>
        <v>21.6046890314448</v>
      </c>
      <c r="W925" s="138" t="n">
        <f aca="false">((1+$C$28/100)*(1+(3977*ABS(1/(273.15+$S925)-1/(333.15+$C$24)))/100)*(1+(3977*ABS(1/(273.15+$S925)-1/(273.15+$C$24)))/100)-1)*100</f>
        <v>19.1281628716958</v>
      </c>
      <c r="X925" s="73" t="e">
        <f aca="false">(-$F$14/(273.15+$A925)^2-2*$G$14/(273.15+$A925)^3-3*$H$14/(273.15+$A925)^4)*100</f>
        <v>#VALUE!</v>
      </c>
      <c r="Y925" s="138" t="e">
        <f aca="false">+J925*(1-T925/100)</f>
        <v>#VALUE!</v>
      </c>
      <c r="Z925" s="138" t="e">
        <f aca="false">+J925*(1+T925/100)</f>
        <v>#VALUE!</v>
      </c>
      <c r="AA925" s="138" t="e">
        <f aca="false">+P925</f>
        <v>#VALUE!</v>
      </c>
      <c r="AB925" s="73" t="n">
        <f aca="false">100*(1+3*40*ABS(1/(273.15+S925)-1/298.15)-1)</f>
        <v>29.3504993548396</v>
      </c>
      <c r="AC925" s="73" t="n">
        <f aca="false">+(((1+$C$28/100)*(1+AB925/100))-1)*100</f>
        <v>30.644004348388</v>
      </c>
      <c r="AD925" s="72"/>
      <c r="AE925" s="141"/>
      <c r="AF925" s="141"/>
      <c r="AG925" s="141"/>
      <c r="AH925" s="141"/>
      <c r="AI925" s="141"/>
      <c r="AJ925" s="141"/>
      <c r="AK925" s="141"/>
      <c r="AL925" s="141"/>
      <c r="AM925" s="141"/>
      <c r="AN925" s="141"/>
      <c r="AO925" s="141"/>
      <c r="AP925" s="141"/>
      <c r="AQ925" s="141"/>
      <c r="AR925" s="141"/>
      <c r="AS925" s="141"/>
      <c r="AT925" s="141"/>
      <c r="AU925" s="141"/>
      <c r="AV925" s="141"/>
      <c r="AW925" s="141"/>
      <c r="AX925" s="141"/>
      <c r="AY925" s="141"/>
      <c r="AZ925" s="141"/>
      <c r="BA925" s="141"/>
      <c r="BB925" s="141"/>
      <c r="BC925" s="141"/>
      <c r="BD925" s="141"/>
      <c r="BE925" s="141"/>
      <c r="BF925" s="141"/>
      <c r="BG925" s="142"/>
      <c r="BH925" s="142"/>
      <c r="BI925" s="142"/>
      <c r="BJ925" s="142"/>
      <c r="BK925" s="142"/>
      <c r="BL925" s="142"/>
      <c r="BM925" s="142"/>
      <c r="BN925" s="142"/>
      <c r="BO925" s="142"/>
      <c r="BP925" s="142"/>
      <c r="BQ925" s="142"/>
      <c r="BR925" s="142"/>
      <c r="BS925" s="142"/>
      <c r="BT925" s="142"/>
      <c r="BU925" s="142"/>
    </row>
    <row r="926" s="42" customFormat="true" ht="12" hidden="false" customHeight="false" outlineLevel="0" collapsed="false">
      <c r="A926" s="143" t="str">
        <f aca="false">+IF(S926&lt;150.01,S926,"")</f>
        <v/>
      </c>
      <c r="B926" s="144" t="str">
        <f aca="false">+IF(S926&lt;150.01,M926,"")</f>
        <v/>
      </c>
      <c r="C926" s="137" t="str">
        <f aca="false">+IF(S926&lt;150.01,J926,"")</f>
        <v/>
      </c>
      <c r="D926" s="135" t="str">
        <f aca="false">+IF($S926&lt;150.01,IF($C$14=3,AC926,T926),"")</f>
        <v/>
      </c>
      <c r="E926" s="136" t="str">
        <f aca="false">+IF(S926&lt;150.01,X926,"")</f>
        <v/>
      </c>
      <c r="F926" s="135" t="str">
        <f aca="false">+IF($S926&lt;150.01,+ABS(D926/E926),"")</f>
        <v/>
      </c>
      <c r="G926" s="137" t="str">
        <f aca="false">+IF($S926&lt;150.01,Y926,"")</f>
        <v/>
      </c>
      <c r="H926" s="137" t="str">
        <f aca="false">+IF($S926&lt;150.01,Z926,"")</f>
        <v/>
      </c>
      <c r="I926" s="138" t="str">
        <f aca="false">+IF($S926&lt;150.01,AA926,"")</f>
        <v/>
      </c>
      <c r="J926" s="138" t="e">
        <f aca="false">+IF($A926&lt;25.0001,K926,L926)</f>
        <v>#VALUE!</v>
      </c>
      <c r="K926" s="139" t="e">
        <f aca="false">+$C$26/'-'!$C$174*EXP($E$14+$F$14/(273.15+$A926)+$G$14/(273.15+$A926)^2+$H$14/(273.15+$A926)^3)</f>
        <v>#VALUE!</v>
      </c>
      <c r="L926" s="139" t="e">
        <f aca="false">+$C$26/'-'!$C$174*EXP($E$15+$F$15/(273.15+$A926)+$G$15/(273.15+$A926)^2+$H$15/(273.15+$A926)^3)</f>
        <v>#VALUE!</v>
      </c>
      <c r="M926" s="138" t="e">
        <f aca="false">+IF($A926&lt;25.0001,N926,O926)</f>
        <v>#VALUE!</v>
      </c>
      <c r="N926" s="140" t="e">
        <f aca="false">EXP($E$14+$F$14/(273.15+$A926)+$G$14/(273.15+$A926)^2+$H$14/(273.15+$A926)^3)</f>
        <v>#VALUE!</v>
      </c>
      <c r="O926" s="140" t="e">
        <f aca="false">EXP($E$15+$F$15/(273.15+$A926)+$G$15/(273.15+$A926)^2+$H$15/(273.15+$A926)^3)</f>
        <v>#VALUE!</v>
      </c>
      <c r="P926" s="138" t="e">
        <f aca="false">+IF($A926&lt;25.0001,Q926,R926)</f>
        <v>#VALUE!</v>
      </c>
      <c r="Q926" s="138" t="e">
        <f aca="false">1/($E$17+$F$17*LN($C926/($C$26/'-'!$C$174))+$G$17*LN($C926/($C$26/'-'!$C$174))^2+$H$17*LN($C926/($C$26/'-'!$C$174))^3)-273.15</f>
        <v>#VALUE!</v>
      </c>
      <c r="R926" s="138" t="e">
        <f aca="false">1/($E$17+$F$18*LN($C926/($C$26/'-'!$C$174))+$G$18*LN($C926/($C$26/'-'!$C$174))^2+$H$18*LN($C926/($C$26/'-'!$C$174))^3)-273.15</f>
        <v>#VALUE!</v>
      </c>
      <c r="S926" s="73" t="n">
        <f aca="false">+S925+$C$20</f>
        <v>829</v>
      </c>
      <c r="T926" s="73" t="n">
        <f aca="false">+IF($C$36=3,AC926,IF(S926&lt;25.000001,V926,+IF(S926&lt;85.000001,+U926,W926)))</f>
        <v>30.6539908972606</v>
      </c>
      <c r="U926" s="138" t="n">
        <f aca="false">((1+$C$28/100)*(1+(3977*ABS(1/(273.15+S926)-1/(273.15+$C$24)))/100)-1)*100</f>
        <v>10.8278268165338</v>
      </c>
      <c r="V926" s="138" t="n">
        <f aca="false">((1+$C$28/100)*(1+(3977*ABS(1/(273.15+$S926)-1/(273.15+$C$24)))/100)^2-1)*100</f>
        <v>21.6119524443129</v>
      </c>
      <c r="W926" s="138" t="n">
        <f aca="false">((1+$C$28/100)*(1+(3977*ABS(1/(273.15+$S926)-1/(333.15+$C$24)))/100)*(1+(3977*ABS(1/(273.15+$S926)-1/(273.15+$C$24)))/100)-1)*100</f>
        <v>19.135352324573</v>
      </c>
      <c r="X926" s="73" t="e">
        <f aca="false">(-$F$14/(273.15+$A926)^2-2*$G$14/(273.15+$A926)^3-3*$H$14/(273.15+$A926)^4)*100</f>
        <v>#VALUE!</v>
      </c>
      <c r="Y926" s="138" t="e">
        <f aca="false">+J926*(1-T926/100)</f>
        <v>#VALUE!</v>
      </c>
      <c r="Z926" s="138" t="e">
        <f aca="false">+J926*(1+T926/100)</f>
        <v>#VALUE!</v>
      </c>
      <c r="AA926" s="138" t="e">
        <f aca="false">+P926</f>
        <v>#VALUE!</v>
      </c>
      <c r="AB926" s="73" t="n">
        <f aca="false">100*(1+3*40*ABS(1/(273.15+S926)-1/298.15)-1)</f>
        <v>29.3603870269907</v>
      </c>
      <c r="AC926" s="73" t="n">
        <f aca="false">+(((1+$C$28/100)*(1+AB926/100))-1)*100</f>
        <v>30.6539908972606</v>
      </c>
      <c r="AD926" s="72"/>
      <c r="AE926" s="141"/>
      <c r="AF926" s="141"/>
      <c r="AG926" s="141"/>
      <c r="AH926" s="141"/>
      <c r="AI926" s="141"/>
      <c r="AJ926" s="141"/>
      <c r="AK926" s="141"/>
      <c r="AL926" s="141"/>
      <c r="AM926" s="141"/>
      <c r="AN926" s="141"/>
      <c r="AO926" s="141"/>
      <c r="AP926" s="141"/>
      <c r="AQ926" s="141"/>
      <c r="AR926" s="141"/>
      <c r="AS926" s="141"/>
      <c r="AT926" s="141"/>
      <c r="AU926" s="141"/>
      <c r="AV926" s="141"/>
      <c r="AW926" s="141"/>
      <c r="AX926" s="141"/>
      <c r="AY926" s="141"/>
      <c r="AZ926" s="141"/>
      <c r="BA926" s="141"/>
      <c r="BB926" s="141"/>
      <c r="BC926" s="141"/>
      <c r="BD926" s="141"/>
      <c r="BE926" s="141"/>
      <c r="BF926" s="141"/>
      <c r="BG926" s="142"/>
      <c r="BH926" s="142"/>
      <c r="BI926" s="142"/>
      <c r="BJ926" s="142"/>
      <c r="BK926" s="142"/>
      <c r="BL926" s="142"/>
      <c r="BM926" s="142"/>
      <c r="BN926" s="142"/>
      <c r="BO926" s="142"/>
      <c r="BP926" s="142"/>
      <c r="BQ926" s="142"/>
      <c r="BR926" s="142"/>
      <c r="BS926" s="142"/>
      <c r="BT926" s="142"/>
      <c r="BU926" s="142"/>
    </row>
    <row r="927" s="42" customFormat="true" ht="12" hidden="false" customHeight="false" outlineLevel="0" collapsed="false">
      <c r="A927" s="143" t="str">
        <f aca="false">+IF(S927&lt;150.01,S927,"")</f>
        <v/>
      </c>
      <c r="B927" s="144" t="str">
        <f aca="false">+IF(S927&lt;150.01,M927,"")</f>
        <v/>
      </c>
      <c r="C927" s="137" t="str">
        <f aca="false">+IF(S927&lt;150.01,J927,"")</f>
        <v/>
      </c>
      <c r="D927" s="135" t="str">
        <f aca="false">+IF($S927&lt;150.01,IF($C$14=3,AC927,T927),"")</f>
        <v/>
      </c>
      <c r="E927" s="136" t="str">
        <f aca="false">+IF(S927&lt;150.01,X927,"")</f>
        <v/>
      </c>
      <c r="F927" s="135" t="str">
        <f aca="false">+IF($S927&lt;150.01,+ABS(D927/E927),"")</f>
        <v/>
      </c>
      <c r="G927" s="137" t="str">
        <f aca="false">+IF($S927&lt;150.01,Y927,"")</f>
        <v/>
      </c>
      <c r="H927" s="137" t="str">
        <f aca="false">+IF($S927&lt;150.01,Z927,"")</f>
        <v/>
      </c>
      <c r="I927" s="138" t="str">
        <f aca="false">+IF($S927&lt;150.01,AA927,"")</f>
        <v/>
      </c>
      <c r="J927" s="138" t="e">
        <f aca="false">+IF($A927&lt;25.0001,K927,L927)</f>
        <v>#VALUE!</v>
      </c>
      <c r="K927" s="139" t="e">
        <f aca="false">+$C$26/'-'!$C$174*EXP($E$14+$F$14/(273.15+$A927)+$G$14/(273.15+$A927)^2+$H$14/(273.15+$A927)^3)</f>
        <v>#VALUE!</v>
      </c>
      <c r="L927" s="139" t="e">
        <f aca="false">+$C$26/'-'!$C$174*EXP($E$15+$F$15/(273.15+$A927)+$G$15/(273.15+$A927)^2+$H$15/(273.15+$A927)^3)</f>
        <v>#VALUE!</v>
      </c>
      <c r="M927" s="138" t="e">
        <f aca="false">+IF($A927&lt;25.0001,N927,O927)</f>
        <v>#VALUE!</v>
      </c>
      <c r="N927" s="140" t="e">
        <f aca="false">EXP($E$14+$F$14/(273.15+$A927)+$G$14/(273.15+$A927)^2+$H$14/(273.15+$A927)^3)</f>
        <v>#VALUE!</v>
      </c>
      <c r="O927" s="140" t="e">
        <f aca="false">EXP($E$15+$F$15/(273.15+$A927)+$G$15/(273.15+$A927)^2+$H$15/(273.15+$A927)^3)</f>
        <v>#VALUE!</v>
      </c>
      <c r="P927" s="138" t="e">
        <f aca="false">+IF($A927&lt;25.0001,Q927,R927)</f>
        <v>#VALUE!</v>
      </c>
      <c r="Q927" s="138" t="e">
        <f aca="false">1/($E$17+$F$17*LN($C927/($C$26/'-'!$C$174))+$G$17*LN($C927/($C$26/'-'!$C$174))^2+$H$17*LN($C927/($C$26/'-'!$C$174))^3)-273.15</f>
        <v>#VALUE!</v>
      </c>
      <c r="R927" s="138" t="e">
        <f aca="false">1/($E$17+$F$18*LN($C927/($C$26/'-'!$C$174))+$G$18*LN($C927/($C$26/'-'!$C$174))^2+$H$18*LN($C927/($C$26/'-'!$C$174))^3)-273.15</f>
        <v>#VALUE!</v>
      </c>
      <c r="S927" s="73" t="n">
        <f aca="false">+S926+$C$20</f>
        <v>830</v>
      </c>
      <c r="T927" s="73" t="n">
        <f aca="false">+IF($C$36=3,AC927,IF(S927&lt;25.000001,V927,+IF(S927&lt;85.000001,+U927,W927)))</f>
        <v>30.6639593406192</v>
      </c>
      <c r="U927" s="138" t="n">
        <f aca="false">((1+$C$28/100)*(1+(3977*ABS(1/(273.15+S927)-1/(273.15+$C$24)))/100)-1)*100</f>
        <v>10.8311305248036</v>
      </c>
      <c r="V927" s="138" t="n">
        <f aca="false">((1+$C$28/100)*(1+(3977*ABS(1/(273.15+$S927)-1/(273.15+$C$24)))/100)^2-1)*100</f>
        <v>21.6192029050103</v>
      </c>
      <c r="W927" s="138" t="n">
        <f aca="false">((1+$C$28/100)*(1+(3977*ABS(1/(273.15+$S927)-1/(333.15+$C$24)))/100)*(1+(3977*ABS(1/(273.15+$S927)-1/(273.15+$C$24)))/100)-1)*100</f>
        <v>19.1425289593683</v>
      </c>
      <c r="X927" s="73" t="e">
        <f aca="false">(-$F$14/(273.15+$A927)^2-2*$G$14/(273.15+$A927)^3-3*$H$14/(273.15+$A927)^4)*100</f>
        <v>#VALUE!</v>
      </c>
      <c r="Y927" s="138" t="e">
        <f aca="false">+J927*(1-T927/100)</f>
        <v>#VALUE!</v>
      </c>
      <c r="Z927" s="138" t="e">
        <f aca="false">+J927*(1+T927/100)</f>
        <v>#VALUE!</v>
      </c>
      <c r="AA927" s="138" t="e">
        <f aca="false">+P927</f>
        <v>#VALUE!</v>
      </c>
      <c r="AB927" s="73" t="n">
        <f aca="false">100*(1+3*40*ABS(1/(273.15+S927)-1/298.15)-1)</f>
        <v>29.3702567728903</v>
      </c>
      <c r="AC927" s="73" t="n">
        <f aca="false">+(((1+$C$28/100)*(1+AB927/100))-1)*100</f>
        <v>30.6639593406192</v>
      </c>
      <c r="AD927" s="72"/>
      <c r="AE927" s="141"/>
      <c r="AF927" s="141"/>
      <c r="AG927" s="141"/>
      <c r="AH927" s="141"/>
      <c r="AI927" s="141"/>
      <c r="AJ927" s="141"/>
      <c r="AK927" s="141"/>
      <c r="AL927" s="141"/>
      <c r="AM927" s="141"/>
      <c r="AN927" s="141"/>
      <c r="AO927" s="141"/>
      <c r="AP927" s="141"/>
      <c r="AQ927" s="141"/>
      <c r="AR927" s="141"/>
      <c r="AS927" s="141"/>
      <c r="AT927" s="141"/>
      <c r="AU927" s="141"/>
      <c r="AV927" s="141"/>
      <c r="AW927" s="141"/>
      <c r="AX927" s="141"/>
      <c r="AY927" s="141"/>
      <c r="AZ927" s="141"/>
      <c r="BA927" s="141"/>
      <c r="BB927" s="141"/>
      <c r="BC927" s="141"/>
      <c r="BD927" s="141"/>
      <c r="BE927" s="141"/>
      <c r="BF927" s="141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  <c r="BS927" s="142"/>
      <c r="BT927" s="142"/>
      <c r="BU927" s="142"/>
    </row>
    <row r="928" s="42" customFormat="true" ht="12" hidden="false" customHeight="false" outlineLevel="0" collapsed="false">
      <c r="A928" s="143" t="str">
        <f aca="false">+IF(S928&lt;150.01,S928,"")</f>
        <v/>
      </c>
      <c r="B928" s="144" t="str">
        <f aca="false">+IF(S928&lt;150.01,M928,"")</f>
        <v/>
      </c>
      <c r="C928" s="137" t="str">
        <f aca="false">+IF(S928&lt;150.01,J928,"")</f>
        <v/>
      </c>
      <c r="D928" s="135" t="str">
        <f aca="false">+IF($S928&lt;150.01,IF($C$14=3,AC928,T928),"")</f>
        <v/>
      </c>
      <c r="E928" s="136" t="str">
        <f aca="false">+IF(S928&lt;150.01,X928,"")</f>
        <v/>
      </c>
      <c r="F928" s="135" t="str">
        <f aca="false">+IF($S928&lt;150.01,+ABS(D928/E928),"")</f>
        <v/>
      </c>
      <c r="G928" s="137" t="str">
        <f aca="false">+IF($S928&lt;150.01,Y928,"")</f>
        <v/>
      </c>
      <c r="H928" s="137" t="str">
        <f aca="false">+IF($S928&lt;150.01,Z928,"")</f>
        <v/>
      </c>
      <c r="I928" s="138" t="str">
        <f aca="false">+IF($S928&lt;150.01,AA928,"")</f>
        <v/>
      </c>
      <c r="J928" s="138" t="e">
        <f aca="false">+IF($A928&lt;25.0001,K928,L928)</f>
        <v>#VALUE!</v>
      </c>
      <c r="K928" s="139" t="e">
        <f aca="false">+$C$26/'-'!$C$174*EXP($E$14+$F$14/(273.15+$A928)+$G$14/(273.15+$A928)^2+$H$14/(273.15+$A928)^3)</f>
        <v>#VALUE!</v>
      </c>
      <c r="L928" s="139" t="e">
        <f aca="false">+$C$26/'-'!$C$174*EXP($E$15+$F$15/(273.15+$A928)+$G$15/(273.15+$A928)^2+$H$15/(273.15+$A928)^3)</f>
        <v>#VALUE!</v>
      </c>
      <c r="M928" s="138" t="e">
        <f aca="false">+IF($A928&lt;25.0001,N928,O928)</f>
        <v>#VALUE!</v>
      </c>
      <c r="N928" s="140" t="e">
        <f aca="false">EXP($E$14+$F$14/(273.15+$A928)+$G$14/(273.15+$A928)^2+$H$14/(273.15+$A928)^3)</f>
        <v>#VALUE!</v>
      </c>
      <c r="O928" s="140" t="e">
        <f aca="false">EXP($E$15+$F$15/(273.15+$A928)+$G$15/(273.15+$A928)^2+$H$15/(273.15+$A928)^3)</f>
        <v>#VALUE!</v>
      </c>
      <c r="P928" s="138" t="e">
        <f aca="false">+IF($A928&lt;25.0001,Q928,R928)</f>
        <v>#VALUE!</v>
      </c>
      <c r="Q928" s="138" t="e">
        <f aca="false">1/($E$17+$F$17*LN($C928/($C$26/'-'!$C$174))+$G$17*LN($C928/($C$26/'-'!$C$174))^2+$H$17*LN($C928/($C$26/'-'!$C$174))^3)-273.15</f>
        <v>#VALUE!</v>
      </c>
      <c r="R928" s="138" t="e">
        <f aca="false">1/($E$17+$F$18*LN($C928/($C$26/'-'!$C$174))+$G$18*LN($C928/($C$26/'-'!$C$174))^2+$H$18*LN($C928/($C$26/'-'!$C$174))^3)-273.15</f>
        <v>#VALUE!</v>
      </c>
      <c r="S928" s="73" t="n">
        <f aca="false">+S927+$C$20</f>
        <v>831</v>
      </c>
      <c r="T928" s="73" t="n">
        <f aca="false">+IF($C$36=3,AC928,IF(S928&lt;25.000001,V928,+IF(S928&lt;85.000001,+U928,W928)))</f>
        <v>30.6739097276569</v>
      </c>
      <c r="U928" s="138" t="n">
        <f aca="false">((1+$C$28/100)*(1+(3977*ABS(1/(273.15+S928)-1/(273.15+$C$24)))/100)-1)*100</f>
        <v>10.8344282489076</v>
      </c>
      <c r="V928" s="138" t="n">
        <f aca="false">((1+$C$28/100)*(1+(3977*ABS(1/(273.15+$S928)-1/(273.15+$C$24)))/100)^2-1)*100</f>
        <v>21.6264404481411</v>
      </c>
      <c r="W928" s="138" t="n">
        <f aca="false">((1+$C$28/100)*(1+(3977*ABS(1/(273.15+$S928)-1/(333.15+$C$24)))/100)*(1+(3977*ABS(1/(273.15+$S928)-1/(273.15+$C$24)))/100)-1)*100</f>
        <v>19.1496928103214</v>
      </c>
      <c r="X928" s="73" t="e">
        <f aca="false">(-$F$14/(273.15+$A928)^2-2*$G$14/(273.15+$A928)^3-3*$H$14/(273.15+$A928)^4)*100</f>
        <v>#VALUE!</v>
      </c>
      <c r="Y928" s="138" t="e">
        <f aca="false">+J928*(1-T928/100)</f>
        <v>#VALUE!</v>
      </c>
      <c r="Z928" s="138" t="e">
        <f aca="false">+J928*(1+T928/100)</f>
        <v>#VALUE!</v>
      </c>
      <c r="AA928" s="138" t="e">
        <f aca="false">+P928</f>
        <v>#VALUE!</v>
      </c>
      <c r="AB928" s="73" t="n">
        <f aca="false">100*(1+3*40*ABS(1/(273.15+S928)-1/298.15)-1)</f>
        <v>29.3801086412445</v>
      </c>
      <c r="AC928" s="73" t="n">
        <f aca="false">+(((1+$C$28/100)*(1+AB928/100))-1)*100</f>
        <v>30.6739097276569</v>
      </c>
      <c r="AD928" s="72"/>
      <c r="AE928" s="141"/>
      <c r="AF928" s="141"/>
      <c r="AG928" s="141"/>
      <c r="AH928" s="141"/>
      <c r="AI928" s="141"/>
      <c r="AJ928" s="141"/>
      <c r="AK928" s="141"/>
      <c r="AL928" s="141"/>
      <c r="AM928" s="141"/>
      <c r="AN928" s="141"/>
      <c r="AO928" s="141"/>
      <c r="AP928" s="141"/>
      <c r="AQ928" s="141"/>
      <c r="AR928" s="141"/>
      <c r="AS928" s="141"/>
      <c r="AT928" s="141"/>
      <c r="AU928" s="141"/>
      <c r="AV928" s="141"/>
      <c r="AW928" s="141"/>
      <c r="AX928" s="141"/>
      <c r="AY928" s="141"/>
      <c r="AZ928" s="141"/>
      <c r="BA928" s="141"/>
      <c r="BB928" s="141"/>
      <c r="BC928" s="141"/>
      <c r="BD928" s="141"/>
      <c r="BE928" s="141"/>
      <c r="BF928" s="141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  <c r="BS928" s="142"/>
      <c r="BT928" s="142"/>
      <c r="BU928" s="142"/>
    </row>
    <row r="929" s="42" customFormat="true" ht="12" hidden="false" customHeight="false" outlineLevel="0" collapsed="false">
      <c r="A929" s="143" t="str">
        <f aca="false">+IF(S929&lt;150.01,S929,"")</f>
        <v/>
      </c>
      <c r="B929" s="144" t="str">
        <f aca="false">+IF(S929&lt;150.01,M929,"")</f>
        <v/>
      </c>
      <c r="C929" s="137" t="str">
        <f aca="false">+IF(S929&lt;150.01,J929,"")</f>
        <v/>
      </c>
      <c r="D929" s="135" t="str">
        <f aca="false">+IF($S929&lt;150.01,IF($C$14=3,AC929,T929),"")</f>
        <v/>
      </c>
      <c r="E929" s="136" t="str">
        <f aca="false">+IF(S929&lt;150.01,X929,"")</f>
        <v/>
      </c>
      <c r="F929" s="135" t="str">
        <f aca="false">+IF($S929&lt;150.01,+ABS(D929/E929),"")</f>
        <v/>
      </c>
      <c r="G929" s="137" t="str">
        <f aca="false">+IF($S929&lt;150.01,Y929,"")</f>
        <v/>
      </c>
      <c r="H929" s="137" t="str">
        <f aca="false">+IF($S929&lt;150.01,Z929,"")</f>
        <v/>
      </c>
      <c r="I929" s="138" t="str">
        <f aca="false">+IF($S929&lt;150.01,AA929,"")</f>
        <v/>
      </c>
      <c r="J929" s="138" t="e">
        <f aca="false">+IF($A929&lt;25.0001,K929,L929)</f>
        <v>#VALUE!</v>
      </c>
      <c r="K929" s="139" t="e">
        <f aca="false">+$C$26/'-'!$C$174*EXP($E$14+$F$14/(273.15+$A929)+$G$14/(273.15+$A929)^2+$H$14/(273.15+$A929)^3)</f>
        <v>#VALUE!</v>
      </c>
      <c r="L929" s="139" t="e">
        <f aca="false">+$C$26/'-'!$C$174*EXP($E$15+$F$15/(273.15+$A929)+$G$15/(273.15+$A929)^2+$H$15/(273.15+$A929)^3)</f>
        <v>#VALUE!</v>
      </c>
      <c r="M929" s="138" t="e">
        <f aca="false">+IF($A929&lt;25.0001,N929,O929)</f>
        <v>#VALUE!</v>
      </c>
      <c r="N929" s="140" t="e">
        <f aca="false">EXP($E$14+$F$14/(273.15+$A929)+$G$14/(273.15+$A929)^2+$H$14/(273.15+$A929)^3)</f>
        <v>#VALUE!</v>
      </c>
      <c r="O929" s="140" t="e">
        <f aca="false">EXP($E$15+$F$15/(273.15+$A929)+$G$15/(273.15+$A929)^2+$H$15/(273.15+$A929)^3)</f>
        <v>#VALUE!</v>
      </c>
      <c r="P929" s="138" t="e">
        <f aca="false">+IF($A929&lt;25.0001,Q929,R929)</f>
        <v>#VALUE!</v>
      </c>
      <c r="Q929" s="138" t="e">
        <f aca="false">1/($E$17+$F$17*LN($C929/($C$26/'-'!$C$174))+$G$17*LN($C929/($C$26/'-'!$C$174))^2+$H$17*LN($C929/($C$26/'-'!$C$174))^3)-273.15</f>
        <v>#VALUE!</v>
      </c>
      <c r="R929" s="138" t="e">
        <f aca="false">1/($E$17+$F$18*LN($C929/($C$26/'-'!$C$174))+$G$18*LN($C929/($C$26/'-'!$C$174))^2+$H$18*LN($C929/($C$26/'-'!$C$174))^3)-273.15</f>
        <v>#VALUE!</v>
      </c>
      <c r="S929" s="73" t="n">
        <f aca="false">+S928+$C$20</f>
        <v>832</v>
      </c>
      <c r="T929" s="73" t="n">
        <f aca="false">+IF($C$36=3,AC929,IF(S929&lt;25.000001,V929,+IF(S929&lt;85.000001,+U929,W929)))</f>
        <v>30.6838421073888</v>
      </c>
      <c r="U929" s="138" t="n">
        <f aca="false">((1+$C$28/100)*(1+(3977*ABS(1/(273.15+S929)-1/(273.15+$C$24)))/100)-1)*100</f>
        <v>10.8377200050904</v>
      </c>
      <c r="V929" s="138" t="n">
        <f aca="false">((1+$C$28/100)*(1+(3977*ABS(1/(273.15+$S929)-1/(273.15+$C$24)))/100)^2-1)*100</f>
        <v>21.6336651081864</v>
      </c>
      <c r="W929" s="138" t="n">
        <f aca="false">((1+$C$28/100)*(1+(3977*ABS(1/(273.15+$S929)-1/(333.15+$C$24)))/100)*(1+(3977*ABS(1/(273.15+$S929)-1/(273.15+$C$24)))/100)-1)*100</f>
        <v>19.1568439115503</v>
      </c>
      <c r="X929" s="73" t="e">
        <f aca="false">(-$F$14/(273.15+$A929)^2-2*$G$14/(273.15+$A929)^3-3*$H$14/(273.15+$A929)^4)*100</f>
        <v>#VALUE!</v>
      </c>
      <c r="Y929" s="138" t="e">
        <f aca="false">+J929*(1-T929/100)</f>
        <v>#VALUE!</v>
      </c>
      <c r="Z929" s="138" t="e">
        <f aca="false">+J929*(1+T929/100)</f>
        <v>#VALUE!</v>
      </c>
      <c r="AA929" s="138" t="e">
        <f aca="false">+P929</f>
        <v>#VALUE!</v>
      </c>
      <c r="AB929" s="73" t="n">
        <f aca="false">100*(1+3*40*ABS(1/(273.15+S929)-1/298.15)-1)</f>
        <v>29.3899426805829</v>
      </c>
      <c r="AC929" s="73" t="n">
        <f aca="false">+(((1+$C$28/100)*(1+AB929/100))-1)*100</f>
        <v>30.6838421073888</v>
      </c>
      <c r="AD929" s="72"/>
      <c r="AE929" s="141"/>
      <c r="AF929" s="141"/>
      <c r="AG929" s="141"/>
      <c r="AH929" s="141"/>
      <c r="AI929" s="141"/>
      <c r="AJ929" s="141"/>
      <c r="AK929" s="141"/>
      <c r="AL929" s="141"/>
      <c r="AM929" s="141"/>
      <c r="AN929" s="141"/>
      <c r="AO929" s="141"/>
      <c r="AP929" s="141"/>
      <c r="AQ929" s="141"/>
      <c r="AR929" s="141"/>
      <c r="AS929" s="141"/>
      <c r="AT929" s="141"/>
      <c r="AU929" s="141"/>
      <c r="AV929" s="141"/>
      <c r="AW929" s="141"/>
      <c r="AX929" s="141"/>
      <c r="AY929" s="141"/>
      <c r="AZ929" s="141"/>
      <c r="BA929" s="141"/>
      <c r="BB929" s="141"/>
      <c r="BC929" s="141"/>
      <c r="BD929" s="141"/>
      <c r="BE929" s="141"/>
      <c r="BF929" s="141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  <c r="BS929" s="142"/>
      <c r="BT929" s="142"/>
      <c r="BU929" s="142"/>
    </row>
    <row r="930" s="42" customFormat="true" ht="12" hidden="false" customHeight="false" outlineLevel="0" collapsed="false">
      <c r="A930" s="143" t="str">
        <f aca="false">+IF(S930&lt;150.01,S930,"")</f>
        <v/>
      </c>
      <c r="B930" s="144" t="str">
        <f aca="false">+IF(S930&lt;150.01,M930,"")</f>
        <v/>
      </c>
      <c r="C930" s="137" t="str">
        <f aca="false">+IF(S930&lt;150.01,J930,"")</f>
        <v/>
      </c>
      <c r="D930" s="135" t="str">
        <f aca="false">+IF($S930&lt;150.01,IF($C$14=3,AC930,T930),"")</f>
        <v/>
      </c>
      <c r="E930" s="136" t="str">
        <f aca="false">+IF(S930&lt;150.01,X930,"")</f>
        <v/>
      </c>
      <c r="F930" s="135" t="str">
        <f aca="false">+IF($S930&lt;150.01,+ABS(D930/E930),"")</f>
        <v/>
      </c>
      <c r="G930" s="137" t="str">
        <f aca="false">+IF($S930&lt;150.01,Y930,"")</f>
        <v/>
      </c>
      <c r="H930" s="137" t="str">
        <f aca="false">+IF($S930&lt;150.01,Z930,"")</f>
        <v/>
      </c>
      <c r="I930" s="138" t="str">
        <f aca="false">+IF($S930&lt;150.01,AA930,"")</f>
        <v/>
      </c>
      <c r="J930" s="138" t="e">
        <f aca="false">+IF($A930&lt;25.0001,K930,L930)</f>
        <v>#VALUE!</v>
      </c>
      <c r="K930" s="139" t="e">
        <f aca="false">+$C$26/'-'!$C$174*EXP($E$14+$F$14/(273.15+$A930)+$G$14/(273.15+$A930)^2+$H$14/(273.15+$A930)^3)</f>
        <v>#VALUE!</v>
      </c>
      <c r="L930" s="139" t="e">
        <f aca="false">+$C$26/'-'!$C$174*EXP($E$15+$F$15/(273.15+$A930)+$G$15/(273.15+$A930)^2+$H$15/(273.15+$A930)^3)</f>
        <v>#VALUE!</v>
      </c>
      <c r="M930" s="138" t="e">
        <f aca="false">+IF($A930&lt;25.0001,N930,O930)</f>
        <v>#VALUE!</v>
      </c>
      <c r="N930" s="140" t="e">
        <f aca="false">EXP($E$14+$F$14/(273.15+$A930)+$G$14/(273.15+$A930)^2+$H$14/(273.15+$A930)^3)</f>
        <v>#VALUE!</v>
      </c>
      <c r="O930" s="140" t="e">
        <f aca="false">EXP($E$15+$F$15/(273.15+$A930)+$G$15/(273.15+$A930)^2+$H$15/(273.15+$A930)^3)</f>
        <v>#VALUE!</v>
      </c>
      <c r="P930" s="138" t="e">
        <f aca="false">+IF($A930&lt;25.0001,Q930,R930)</f>
        <v>#VALUE!</v>
      </c>
      <c r="Q930" s="138" t="e">
        <f aca="false">1/($E$17+$F$17*LN($C930/($C$26/'-'!$C$174))+$G$17*LN($C930/($C$26/'-'!$C$174))^2+$H$17*LN($C930/($C$26/'-'!$C$174))^3)-273.15</f>
        <v>#VALUE!</v>
      </c>
      <c r="R930" s="138" t="e">
        <f aca="false">1/($E$17+$F$18*LN($C930/($C$26/'-'!$C$174))+$G$18*LN($C930/($C$26/'-'!$C$174))^2+$H$18*LN($C930/($C$26/'-'!$C$174))^3)-273.15</f>
        <v>#VALUE!</v>
      </c>
      <c r="S930" s="73" t="n">
        <f aca="false">+S929+$C$20</f>
        <v>833</v>
      </c>
      <c r="T930" s="73" t="n">
        <f aca="false">+IF($C$36=3,AC930,IF(S930&lt;25.000001,V930,+IF(S930&lt;85.000001,+U930,W930)))</f>
        <v>30.6937565286526</v>
      </c>
      <c r="U930" s="138" t="n">
        <f aca="false">((1+$C$28/100)*(1+(3977*ABS(1/(273.15+S930)-1/(273.15+$C$24)))/100)-1)*100</f>
        <v>10.8410058095376</v>
      </c>
      <c r="V930" s="138" t="n">
        <f aca="false">((1+$C$28/100)*(1+(3977*ABS(1/(273.15+$S930)-1/(273.15+$C$24)))/100)^2-1)*100</f>
        <v>21.6408769195045</v>
      </c>
      <c r="W930" s="138" t="n">
        <f aca="false">((1+$C$28/100)*(1+(3977*ABS(1/(273.15+$S930)-1/(333.15+$C$24)))/100)*(1+(3977*ABS(1/(273.15+$S930)-1/(273.15+$C$24)))/100)-1)*100</f>
        <v>19.1639822970518</v>
      </c>
      <c r="X930" s="73" t="e">
        <f aca="false">(-$F$14/(273.15+$A930)^2-2*$G$14/(273.15+$A930)^3-3*$H$14/(273.15+$A930)^4)*100</f>
        <v>#VALUE!</v>
      </c>
      <c r="Y930" s="138" t="e">
        <f aca="false">+J930*(1-T930/100)</f>
        <v>#VALUE!</v>
      </c>
      <c r="Z930" s="138" t="e">
        <f aca="false">+J930*(1+T930/100)</f>
        <v>#VALUE!</v>
      </c>
      <c r="AA930" s="138" t="e">
        <f aca="false">+P930</f>
        <v>#VALUE!</v>
      </c>
      <c r="AB930" s="73" t="n">
        <f aca="false">100*(1+3*40*ABS(1/(273.15+S930)-1/298.15)-1)</f>
        <v>29.39975893926</v>
      </c>
      <c r="AC930" s="73" t="n">
        <f aca="false">+(((1+$C$28/100)*(1+AB930/100))-1)*100</f>
        <v>30.6937565286526</v>
      </c>
      <c r="AD930" s="72"/>
      <c r="AE930" s="141"/>
      <c r="AF930" s="141"/>
      <c r="AG930" s="141"/>
      <c r="AH930" s="141"/>
      <c r="AI930" s="141"/>
      <c r="AJ930" s="141"/>
      <c r="AK930" s="141"/>
      <c r="AL930" s="141"/>
      <c r="AM930" s="141"/>
      <c r="AN930" s="141"/>
      <c r="AO930" s="141"/>
      <c r="AP930" s="141"/>
      <c r="AQ930" s="141"/>
      <c r="AR930" s="141"/>
      <c r="AS930" s="141"/>
      <c r="AT930" s="141"/>
      <c r="AU930" s="141"/>
      <c r="AV930" s="141"/>
      <c r="AW930" s="141"/>
      <c r="AX930" s="141"/>
      <c r="AY930" s="141"/>
      <c r="AZ930" s="141"/>
      <c r="BA930" s="141"/>
      <c r="BB930" s="141"/>
      <c r="BC930" s="141"/>
      <c r="BD930" s="141"/>
      <c r="BE930" s="141"/>
      <c r="BF930" s="141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  <c r="BS930" s="142"/>
      <c r="BT930" s="142"/>
      <c r="BU930" s="142"/>
    </row>
    <row r="931" s="42" customFormat="true" ht="12" hidden="false" customHeight="false" outlineLevel="0" collapsed="false">
      <c r="A931" s="143" t="str">
        <f aca="false">+IF(S931&lt;150.01,S931,"")</f>
        <v/>
      </c>
      <c r="B931" s="144" t="str">
        <f aca="false">+IF(S931&lt;150.01,M931,"")</f>
        <v/>
      </c>
      <c r="C931" s="137" t="str">
        <f aca="false">+IF(S931&lt;150.01,J931,"")</f>
        <v/>
      </c>
      <c r="D931" s="135" t="str">
        <f aca="false">+IF($S931&lt;150.01,IF($C$14=3,AC931,T931),"")</f>
        <v/>
      </c>
      <c r="E931" s="136" t="str">
        <f aca="false">+IF(S931&lt;150.01,X931,"")</f>
        <v/>
      </c>
      <c r="F931" s="135" t="str">
        <f aca="false">+IF($S931&lt;150.01,+ABS(D931/E931),"")</f>
        <v/>
      </c>
      <c r="G931" s="137" t="str">
        <f aca="false">+IF($S931&lt;150.01,Y931,"")</f>
        <v/>
      </c>
      <c r="H931" s="137" t="str">
        <f aca="false">+IF($S931&lt;150.01,Z931,"")</f>
        <v/>
      </c>
      <c r="I931" s="138" t="str">
        <f aca="false">+IF($S931&lt;150.01,AA931,"")</f>
        <v/>
      </c>
      <c r="J931" s="138" t="e">
        <f aca="false">+IF($A931&lt;25.0001,K931,L931)</f>
        <v>#VALUE!</v>
      </c>
      <c r="K931" s="139" t="e">
        <f aca="false">+$C$26/'-'!$C$174*EXP($E$14+$F$14/(273.15+$A931)+$G$14/(273.15+$A931)^2+$H$14/(273.15+$A931)^3)</f>
        <v>#VALUE!</v>
      </c>
      <c r="L931" s="139" t="e">
        <f aca="false">+$C$26/'-'!$C$174*EXP($E$15+$F$15/(273.15+$A931)+$G$15/(273.15+$A931)^2+$H$15/(273.15+$A931)^3)</f>
        <v>#VALUE!</v>
      </c>
      <c r="M931" s="138" t="e">
        <f aca="false">+IF($A931&lt;25.0001,N931,O931)</f>
        <v>#VALUE!</v>
      </c>
      <c r="N931" s="140" t="e">
        <f aca="false">EXP($E$14+$F$14/(273.15+$A931)+$G$14/(273.15+$A931)^2+$H$14/(273.15+$A931)^3)</f>
        <v>#VALUE!</v>
      </c>
      <c r="O931" s="140" t="e">
        <f aca="false">EXP($E$15+$F$15/(273.15+$A931)+$G$15/(273.15+$A931)^2+$H$15/(273.15+$A931)^3)</f>
        <v>#VALUE!</v>
      </c>
      <c r="P931" s="138" t="e">
        <f aca="false">+IF($A931&lt;25.0001,Q931,R931)</f>
        <v>#VALUE!</v>
      </c>
      <c r="Q931" s="138" t="e">
        <f aca="false">1/($E$17+$F$17*LN($C931/($C$26/'-'!$C$174))+$G$17*LN($C931/($C$26/'-'!$C$174))^2+$H$17*LN($C931/($C$26/'-'!$C$174))^3)-273.15</f>
        <v>#VALUE!</v>
      </c>
      <c r="R931" s="138" t="e">
        <f aca="false">1/($E$17+$F$18*LN($C931/($C$26/'-'!$C$174))+$G$18*LN($C931/($C$26/'-'!$C$174))^2+$H$18*LN($C931/($C$26/'-'!$C$174))^3)-273.15</f>
        <v>#VALUE!</v>
      </c>
      <c r="S931" s="73" t="n">
        <f aca="false">+S930+$C$20</f>
        <v>834</v>
      </c>
      <c r="T931" s="73" t="n">
        <f aca="false">+IF($C$36=3,AC931,IF(S931&lt;25.000001,V931,+IF(S931&lt;85.000001,+U931,W931)))</f>
        <v>30.7036530401096</v>
      </c>
      <c r="U931" s="138" t="n">
        <f aca="false">((1+$C$28/100)*(1+(3977*ABS(1/(273.15+S931)-1/(273.15+$C$24)))/100)-1)*100</f>
        <v>10.8442856783763</v>
      </c>
      <c r="V931" s="138" t="n">
        <f aca="false">((1+$C$28/100)*(1+(3977*ABS(1/(273.15+$S931)-1/(273.15+$C$24)))/100)^2-1)*100</f>
        <v>21.6480759163317</v>
      </c>
      <c r="W931" s="138" t="n">
        <f aca="false">((1+$C$28/100)*(1+(3977*ABS(1/(273.15+$S931)-1/(333.15+$C$24)))/100)*(1+(3977*ABS(1/(273.15+$S931)-1/(273.15+$C$24)))/100)-1)*100</f>
        <v>19.1711080007018</v>
      </c>
      <c r="X931" s="73" t="e">
        <f aca="false">(-$F$14/(273.15+$A931)^2-2*$G$14/(273.15+$A931)^3-3*$H$14/(273.15+$A931)^4)*100</f>
        <v>#VALUE!</v>
      </c>
      <c r="Y931" s="138" t="e">
        <f aca="false">+J931*(1-T931/100)</f>
        <v>#VALUE!</v>
      </c>
      <c r="Z931" s="138" t="e">
        <f aca="false">+J931*(1+T931/100)</f>
        <v>#VALUE!</v>
      </c>
      <c r="AA931" s="138" t="e">
        <f aca="false">+P931</f>
        <v>#VALUE!</v>
      </c>
      <c r="AB931" s="73" t="n">
        <f aca="false">100*(1+3*40*ABS(1/(273.15+S931)-1/298.15)-1)</f>
        <v>29.4095574654551</v>
      </c>
      <c r="AC931" s="73" t="n">
        <f aca="false">+(((1+$C$28/100)*(1+AB931/100))-1)*100</f>
        <v>30.7036530401096</v>
      </c>
      <c r="AD931" s="72"/>
      <c r="AE931" s="141"/>
      <c r="AF931" s="141"/>
      <c r="AG931" s="141"/>
      <c r="AH931" s="141"/>
      <c r="AI931" s="141"/>
      <c r="AJ931" s="141"/>
      <c r="AK931" s="141"/>
      <c r="AL931" s="141"/>
      <c r="AM931" s="141"/>
      <c r="AN931" s="141"/>
      <c r="AO931" s="141"/>
      <c r="AP931" s="141"/>
      <c r="AQ931" s="141"/>
      <c r="AR931" s="141"/>
      <c r="AS931" s="141"/>
      <c r="AT931" s="141"/>
      <c r="AU931" s="141"/>
      <c r="AV931" s="141"/>
      <c r="AW931" s="141"/>
      <c r="AX931" s="141"/>
      <c r="AY931" s="141"/>
      <c r="AZ931" s="141"/>
      <c r="BA931" s="141"/>
      <c r="BB931" s="141"/>
      <c r="BC931" s="141"/>
      <c r="BD931" s="141"/>
      <c r="BE931" s="141"/>
      <c r="BF931" s="141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  <c r="BS931" s="142"/>
      <c r="BT931" s="142"/>
      <c r="BU931" s="142"/>
    </row>
    <row r="932" s="42" customFormat="true" ht="12" hidden="false" customHeight="false" outlineLevel="0" collapsed="false">
      <c r="A932" s="143" t="str">
        <f aca="false">+IF(S932&lt;150.01,S932,"")</f>
        <v/>
      </c>
      <c r="B932" s="144" t="str">
        <f aca="false">+IF(S932&lt;150.01,M932,"")</f>
        <v/>
      </c>
      <c r="C932" s="137" t="str">
        <f aca="false">+IF(S932&lt;150.01,J932,"")</f>
        <v/>
      </c>
      <c r="D932" s="135" t="str">
        <f aca="false">+IF($S932&lt;150.01,IF($C$14=3,AC932,T932),"")</f>
        <v/>
      </c>
      <c r="E932" s="136" t="str">
        <f aca="false">+IF(S932&lt;150.01,X932,"")</f>
        <v/>
      </c>
      <c r="F932" s="135" t="str">
        <f aca="false">+IF($S932&lt;150.01,+ABS(D932/E932),"")</f>
        <v/>
      </c>
      <c r="G932" s="137" t="str">
        <f aca="false">+IF($S932&lt;150.01,Y932,"")</f>
        <v/>
      </c>
      <c r="H932" s="137" t="str">
        <f aca="false">+IF($S932&lt;150.01,Z932,"")</f>
        <v/>
      </c>
      <c r="I932" s="138" t="str">
        <f aca="false">+IF($S932&lt;150.01,AA932,"")</f>
        <v/>
      </c>
      <c r="J932" s="138" t="e">
        <f aca="false">+IF($A932&lt;25.0001,K932,L932)</f>
        <v>#VALUE!</v>
      </c>
      <c r="K932" s="139" t="e">
        <f aca="false">+$C$26/'-'!$C$174*EXP($E$14+$F$14/(273.15+$A932)+$G$14/(273.15+$A932)^2+$H$14/(273.15+$A932)^3)</f>
        <v>#VALUE!</v>
      </c>
      <c r="L932" s="139" t="e">
        <f aca="false">+$C$26/'-'!$C$174*EXP($E$15+$F$15/(273.15+$A932)+$G$15/(273.15+$A932)^2+$H$15/(273.15+$A932)^3)</f>
        <v>#VALUE!</v>
      </c>
      <c r="M932" s="138" t="e">
        <f aca="false">+IF($A932&lt;25.0001,N932,O932)</f>
        <v>#VALUE!</v>
      </c>
      <c r="N932" s="140" t="e">
        <f aca="false">EXP($E$14+$F$14/(273.15+$A932)+$G$14/(273.15+$A932)^2+$H$14/(273.15+$A932)^3)</f>
        <v>#VALUE!</v>
      </c>
      <c r="O932" s="140" t="e">
        <f aca="false">EXP($E$15+$F$15/(273.15+$A932)+$G$15/(273.15+$A932)^2+$H$15/(273.15+$A932)^3)</f>
        <v>#VALUE!</v>
      </c>
      <c r="P932" s="138" t="e">
        <f aca="false">+IF($A932&lt;25.0001,Q932,R932)</f>
        <v>#VALUE!</v>
      </c>
      <c r="Q932" s="138" t="e">
        <f aca="false">1/($E$17+$F$17*LN($C932/($C$26/'-'!$C$174))+$G$17*LN($C932/($C$26/'-'!$C$174))^2+$H$17*LN($C932/($C$26/'-'!$C$174))^3)-273.15</f>
        <v>#VALUE!</v>
      </c>
      <c r="R932" s="138" t="e">
        <f aca="false">1/($E$17+$F$18*LN($C932/($C$26/'-'!$C$174))+$G$18*LN($C932/($C$26/'-'!$C$174))^2+$H$18*LN($C932/($C$26/'-'!$C$174))^3)-273.15</f>
        <v>#VALUE!</v>
      </c>
      <c r="S932" s="73" t="n">
        <f aca="false">+S931+$C$20</f>
        <v>835</v>
      </c>
      <c r="T932" s="73" t="n">
        <f aca="false">+IF($C$36=3,AC932,IF(S932&lt;25.000001,V932,+IF(S932&lt;85.000001,+U932,W932)))</f>
        <v>30.7135316902457</v>
      </c>
      <c r="U932" s="138" t="n">
        <f aca="false">((1+$C$28/100)*(1+(3977*ABS(1/(273.15+S932)-1/(273.15+$C$24)))/100)-1)*100</f>
        <v>10.8475596276756</v>
      </c>
      <c r="V932" s="138" t="n">
        <f aca="false">((1+$C$28/100)*(1+(3977*ABS(1/(273.15+$S932)-1/(273.15+$C$24)))/100)^2-1)*100</f>
        <v>21.6552621327831</v>
      </c>
      <c r="W932" s="138" t="n">
        <f aca="false">((1+$C$28/100)*(1+(3977*ABS(1/(273.15+$S932)-1/(333.15+$C$24)))/100)*(1+(3977*ABS(1/(273.15+$S932)-1/(273.15+$C$24)))/100)-1)*100</f>
        <v>19.1782210562561</v>
      </c>
      <c r="X932" s="73" t="e">
        <f aca="false">(-$F$14/(273.15+$A932)^2-2*$G$14/(273.15+$A932)^3-3*$H$14/(273.15+$A932)^4)*100</f>
        <v>#VALUE!</v>
      </c>
      <c r="Y932" s="138" t="e">
        <f aca="false">+J932*(1-T932/100)</f>
        <v>#VALUE!</v>
      </c>
      <c r="Z932" s="138" t="e">
        <f aca="false">+J932*(1+T932/100)</f>
        <v>#VALUE!</v>
      </c>
      <c r="AA932" s="138" t="e">
        <f aca="false">+P932</f>
        <v>#VALUE!</v>
      </c>
      <c r="AB932" s="73" t="n">
        <f aca="false">100*(1+3*40*ABS(1/(273.15+S932)-1/298.15)-1)</f>
        <v>29.4193383071739</v>
      </c>
      <c r="AC932" s="73" t="n">
        <f aca="false">+(((1+$C$28/100)*(1+AB932/100))-1)*100</f>
        <v>30.7135316902457</v>
      </c>
      <c r="AD932" s="72"/>
      <c r="AE932" s="141"/>
      <c r="AF932" s="141"/>
      <c r="AG932" s="141"/>
      <c r="AH932" s="141"/>
      <c r="AI932" s="141"/>
      <c r="AJ932" s="141"/>
      <c r="AK932" s="141"/>
      <c r="AL932" s="141"/>
      <c r="AM932" s="141"/>
      <c r="AN932" s="141"/>
      <c r="AO932" s="141"/>
      <c r="AP932" s="141"/>
      <c r="AQ932" s="141"/>
      <c r="AR932" s="141"/>
      <c r="AS932" s="141"/>
      <c r="AT932" s="141"/>
      <c r="AU932" s="141"/>
      <c r="AV932" s="141"/>
      <c r="AW932" s="141"/>
      <c r="AX932" s="141"/>
      <c r="AY932" s="141"/>
      <c r="AZ932" s="141"/>
      <c r="BA932" s="141"/>
      <c r="BB932" s="141"/>
      <c r="BC932" s="141"/>
      <c r="BD932" s="141"/>
      <c r="BE932" s="141"/>
      <c r="BF932" s="141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  <c r="BS932" s="142"/>
      <c r="BT932" s="142"/>
      <c r="BU932" s="142"/>
    </row>
    <row r="933" s="42" customFormat="true" ht="12" hidden="false" customHeight="false" outlineLevel="0" collapsed="false">
      <c r="A933" s="143" t="str">
        <f aca="false">+IF(S933&lt;150.01,S933,"")</f>
        <v/>
      </c>
      <c r="B933" s="144" t="str">
        <f aca="false">+IF(S933&lt;150.01,M933,"")</f>
        <v/>
      </c>
      <c r="C933" s="137" t="str">
        <f aca="false">+IF(S933&lt;150.01,J933,"")</f>
        <v/>
      </c>
      <c r="D933" s="135" t="str">
        <f aca="false">+IF($S933&lt;150.01,IF($C$14=3,AC933,T933),"")</f>
        <v/>
      </c>
      <c r="E933" s="136" t="str">
        <f aca="false">+IF(S933&lt;150.01,X933,"")</f>
        <v/>
      </c>
      <c r="F933" s="135" t="str">
        <f aca="false">+IF($S933&lt;150.01,+ABS(D933/E933),"")</f>
        <v/>
      </c>
      <c r="G933" s="137" t="str">
        <f aca="false">+IF($S933&lt;150.01,Y933,"")</f>
        <v/>
      </c>
      <c r="H933" s="137" t="str">
        <f aca="false">+IF($S933&lt;150.01,Z933,"")</f>
        <v/>
      </c>
      <c r="I933" s="138" t="str">
        <f aca="false">+IF($S933&lt;150.01,AA933,"")</f>
        <v/>
      </c>
      <c r="J933" s="138" t="e">
        <f aca="false">+IF($A933&lt;25.0001,K933,L933)</f>
        <v>#VALUE!</v>
      </c>
      <c r="K933" s="139" t="e">
        <f aca="false">+$C$26/'-'!$C$174*EXP($E$14+$F$14/(273.15+$A933)+$G$14/(273.15+$A933)^2+$H$14/(273.15+$A933)^3)</f>
        <v>#VALUE!</v>
      </c>
      <c r="L933" s="139" t="e">
        <f aca="false">+$C$26/'-'!$C$174*EXP($E$15+$F$15/(273.15+$A933)+$G$15/(273.15+$A933)^2+$H$15/(273.15+$A933)^3)</f>
        <v>#VALUE!</v>
      </c>
      <c r="M933" s="138" t="e">
        <f aca="false">+IF($A933&lt;25.0001,N933,O933)</f>
        <v>#VALUE!</v>
      </c>
      <c r="N933" s="140" t="e">
        <f aca="false">EXP($E$14+$F$14/(273.15+$A933)+$G$14/(273.15+$A933)^2+$H$14/(273.15+$A933)^3)</f>
        <v>#VALUE!</v>
      </c>
      <c r="O933" s="140" t="e">
        <f aca="false">EXP($E$15+$F$15/(273.15+$A933)+$G$15/(273.15+$A933)^2+$H$15/(273.15+$A933)^3)</f>
        <v>#VALUE!</v>
      </c>
      <c r="P933" s="138" t="e">
        <f aca="false">+IF($A933&lt;25.0001,Q933,R933)</f>
        <v>#VALUE!</v>
      </c>
      <c r="Q933" s="138" t="e">
        <f aca="false">1/($E$17+$F$17*LN($C933/($C$26/'-'!$C$174))+$G$17*LN($C933/($C$26/'-'!$C$174))^2+$H$17*LN($C933/($C$26/'-'!$C$174))^3)-273.15</f>
        <v>#VALUE!</v>
      </c>
      <c r="R933" s="138" t="e">
        <f aca="false">1/($E$17+$F$18*LN($C933/($C$26/'-'!$C$174))+$G$18*LN($C933/($C$26/'-'!$C$174))^2+$H$18*LN($C933/($C$26/'-'!$C$174))^3)-273.15</f>
        <v>#VALUE!</v>
      </c>
      <c r="S933" s="73" t="n">
        <f aca="false">+S932+$C$20</f>
        <v>836</v>
      </c>
      <c r="T933" s="73" t="n">
        <f aca="false">+IF($C$36=3,AC933,IF(S933&lt;25.000001,V933,+IF(S933&lt;85.000001,+U933,W933)))</f>
        <v>30.7233925273714</v>
      </c>
      <c r="U933" s="138" t="n">
        <f aca="false">((1+$C$28/100)*(1+(3977*ABS(1/(273.15+S933)-1/(273.15+$C$24)))/100)-1)*100</f>
        <v>10.8508276734464</v>
      </c>
      <c r="V933" s="138" t="n">
        <f aca="false">((1+$C$28/100)*(1+(3977*ABS(1/(273.15+$S933)-1/(273.15+$C$24)))/100)^2-1)*100</f>
        <v>21.6624356028525</v>
      </c>
      <c r="W933" s="138" t="n">
        <f aca="false">((1+$C$28/100)*(1+(3977*ABS(1/(273.15+$S933)-1/(333.15+$C$24)))/100)*(1+(3977*ABS(1/(273.15+$S933)-1/(273.15+$C$24)))/100)-1)*100</f>
        <v>19.1853214973509</v>
      </c>
      <c r="X933" s="73" t="e">
        <f aca="false">(-$F$14/(273.15+$A933)^2-2*$G$14/(273.15+$A933)^3-3*$H$14/(273.15+$A933)^4)*100</f>
        <v>#VALUE!</v>
      </c>
      <c r="Y933" s="138" t="e">
        <f aca="false">+J933*(1-T933/100)</f>
        <v>#VALUE!</v>
      </c>
      <c r="Z933" s="138" t="e">
        <f aca="false">+J933*(1+T933/100)</f>
        <v>#VALUE!</v>
      </c>
      <c r="AA933" s="138" t="e">
        <f aca="false">+P933</f>
        <v>#VALUE!</v>
      </c>
      <c r="AB933" s="73" t="n">
        <f aca="false">100*(1+3*40*ABS(1/(273.15+S933)-1/298.15)-1)</f>
        <v>29.429101512249</v>
      </c>
      <c r="AC933" s="73" t="n">
        <f aca="false">+(((1+$C$28/100)*(1+AB933/100))-1)*100</f>
        <v>30.7233925273714</v>
      </c>
      <c r="AD933" s="72"/>
      <c r="AE933" s="141"/>
      <c r="AF933" s="141"/>
      <c r="AG933" s="141"/>
      <c r="AH933" s="141"/>
      <c r="AI933" s="141"/>
      <c r="AJ933" s="141"/>
      <c r="AK933" s="141"/>
      <c r="AL933" s="141"/>
      <c r="AM933" s="141"/>
      <c r="AN933" s="141"/>
      <c r="AO933" s="141"/>
      <c r="AP933" s="141"/>
      <c r="AQ933" s="141"/>
      <c r="AR933" s="141"/>
      <c r="AS933" s="141"/>
      <c r="AT933" s="141"/>
      <c r="AU933" s="141"/>
      <c r="AV933" s="141"/>
      <c r="AW933" s="141"/>
      <c r="AX933" s="141"/>
      <c r="AY933" s="141"/>
      <c r="AZ933" s="141"/>
      <c r="BA933" s="141"/>
      <c r="BB933" s="141"/>
      <c r="BC933" s="141"/>
      <c r="BD933" s="141"/>
      <c r="BE933" s="141"/>
      <c r="BF933" s="141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  <c r="BS933" s="142"/>
      <c r="BT933" s="142"/>
      <c r="BU933" s="142"/>
    </row>
    <row r="934" s="42" customFormat="true" ht="12" hidden="false" customHeight="false" outlineLevel="0" collapsed="false">
      <c r="A934" s="143" t="str">
        <f aca="false">+IF(S934&lt;150.01,S934,"")</f>
        <v/>
      </c>
      <c r="B934" s="144" t="str">
        <f aca="false">+IF(S934&lt;150.01,M934,"")</f>
        <v/>
      </c>
      <c r="C934" s="137" t="str">
        <f aca="false">+IF(S934&lt;150.01,J934,"")</f>
        <v/>
      </c>
      <c r="D934" s="135" t="str">
        <f aca="false">+IF($S934&lt;150.01,IF($C$14=3,AC934,T934),"")</f>
        <v/>
      </c>
      <c r="E934" s="136" t="str">
        <f aca="false">+IF(S934&lt;150.01,X934,"")</f>
        <v/>
      </c>
      <c r="F934" s="135" t="str">
        <f aca="false">+IF($S934&lt;150.01,+ABS(D934/E934),"")</f>
        <v/>
      </c>
      <c r="G934" s="137" t="str">
        <f aca="false">+IF($S934&lt;150.01,Y934,"")</f>
        <v/>
      </c>
      <c r="H934" s="137" t="str">
        <f aca="false">+IF($S934&lt;150.01,Z934,"")</f>
        <v/>
      </c>
      <c r="I934" s="138" t="str">
        <f aca="false">+IF($S934&lt;150.01,AA934,"")</f>
        <v/>
      </c>
      <c r="J934" s="138" t="e">
        <f aca="false">+IF($A934&lt;25.0001,K934,L934)</f>
        <v>#VALUE!</v>
      </c>
      <c r="K934" s="139" t="e">
        <f aca="false">+$C$26/'-'!$C$174*EXP($E$14+$F$14/(273.15+$A934)+$G$14/(273.15+$A934)^2+$H$14/(273.15+$A934)^3)</f>
        <v>#VALUE!</v>
      </c>
      <c r="L934" s="139" t="e">
        <f aca="false">+$C$26/'-'!$C$174*EXP($E$15+$F$15/(273.15+$A934)+$G$15/(273.15+$A934)^2+$H$15/(273.15+$A934)^3)</f>
        <v>#VALUE!</v>
      </c>
      <c r="M934" s="138" t="e">
        <f aca="false">+IF($A934&lt;25.0001,N934,O934)</f>
        <v>#VALUE!</v>
      </c>
      <c r="N934" s="140" t="e">
        <f aca="false">EXP($E$14+$F$14/(273.15+$A934)+$G$14/(273.15+$A934)^2+$H$14/(273.15+$A934)^3)</f>
        <v>#VALUE!</v>
      </c>
      <c r="O934" s="140" t="e">
        <f aca="false">EXP($E$15+$F$15/(273.15+$A934)+$G$15/(273.15+$A934)^2+$H$15/(273.15+$A934)^3)</f>
        <v>#VALUE!</v>
      </c>
      <c r="P934" s="138" t="e">
        <f aca="false">+IF($A934&lt;25.0001,Q934,R934)</f>
        <v>#VALUE!</v>
      </c>
      <c r="Q934" s="138" t="e">
        <f aca="false">1/($E$17+$F$17*LN($C934/($C$26/'-'!$C$174))+$G$17*LN($C934/($C$26/'-'!$C$174))^2+$H$17*LN($C934/($C$26/'-'!$C$174))^3)-273.15</f>
        <v>#VALUE!</v>
      </c>
      <c r="R934" s="138" t="e">
        <f aca="false">1/($E$17+$F$18*LN($C934/($C$26/'-'!$C$174))+$G$18*LN($C934/($C$26/'-'!$C$174))^2+$H$18*LN($C934/($C$26/'-'!$C$174))^3)-273.15</f>
        <v>#VALUE!</v>
      </c>
      <c r="S934" s="73" t="n">
        <f aca="false">+S933+$C$20</f>
        <v>837</v>
      </c>
      <c r="T934" s="73" t="n">
        <f aca="false">+IF($C$36=3,AC934,IF(S934&lt;25.000001,V934,+IF(S934&lt;85.000001,+U934,W934)))</f>
        <v>30.7332355996238</v>
      </c>
      <c r="U934" s="138" t="n">
        <f aca="false">((1+$C$28/100)*(1+(3977*ABS(1/(273.15+S934)-1/(273.15+$C$24)))/100)-1)*100</f>
        <v>10.854089831642</v>
      </c>
      <c r="V934" s="138" t="n">
        <f aca="false">((1+$C$28/100)*(1+(3977*ABS(1/(273.15+$S934)-1/(273.15+$C$24)))/100)^2-1)*100</f>
        <v>21.6695963604134</v>
      </c>
      <c r="W934" s="138" t="n">
        <f aca="false">((1+$C$28/100)*(1+(3977*ABS(1/(273.15+$S934)-1/(333.15+$C$24)))/100)*(1+(3977*ABS(1/(273.15+$S934)-1/(273.15+$C$24)))/100)-1)*100</f>
        <v>19.1924093575032</v>
      </c>
      <c r="X934" s="73" t="e">
        <f aca="false">(-$F$14/(273.15+$A934)^2-2*$G$14/(273.15+$A934)^3-3*$H$14/(273.15+$A934)^4)*100</f>
        <v>#VALUE!</v>
      </c>
      <c r="Y934" s="138" t="e">
        <f aca="false">+J934*(1-T934/100)</f>
        <v>#VALUE!</v>
      </c>
      <c r="Z934" s="138" t="e">
        <f aca="false">+J934*(1+T934/100)</f>
        <v>#VALUE!</v>
      </c>
      <c r="AA934" s="138" t="e">
        <f aca="false">+P934</f>
        <v>#VALUE!</v>
      </c>
      <c r="AB934" s="73" t="n">
        <f aca="false">100*(1+3*40*ABS(1/(273.15+S934)-1/298.15)-1)</f>
        <v>29.4388471283404</v>
      </c>
      <c r="AC934" s="73" t="n">
        <f aca="false">+(((1+$C$28/100)*(1+AB934/100))-1)*100</f>
        <v>30.7332355996238</v>
      </c>
      <c r="AD934" s="72"/>
      <c r="AE934" s="141"/>
      <c r="AF934" s="141"/>
      <c r="AG934" s="141"/>
      <c r="AH934" s="141"/>
      <c r="AI934" s="141"/>
      <c r="AJ934" s="141"/>
      <c r="AK934" s="141"/>
      <c r="AL934" s="141"/>
      <c r="AM934" s="141"/>
      <c r="AN934" s="141"/>
      <c r="AO934" s="141"/>
      <c r="AP934" s="141"/>
      <c r="AQ934" s="141"/>
      <c r="AR934" s="141"/>
      <c r="AS934" s="141"/>
      <c r="AT934" s="141"/>
      <c r="AU934" s="141"/>
      <c r="AV934" s="141"/>
      <c r="AW934" s="141"/>
      <c r="AX934" s="141"/>
      <c r="AY934" s="141"/>
      <c r="AZ934" s="141"/>
      <c r="BA934" s="141"/>
      <c r="BB934" s="141"/>
      <c r="BC934" s="141"/>
      <c r="BD934" s="141"/>
      <c r="BE934" s="141"/>
      <c r="BF934" s="141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  <c r="BS934" s="142"/>
      <c r="BT934" s="142"/>
      <c r="BU934" s="142"/>
    </row>
    <row r="935" s="42" customFormat="true" ht="12" hidden="false" customHeight="false" outlineLevel="0" collapsed="false">
      <c r="A935" s="143" t="str">
        <f aca="false">+IF(S935&lt;150.01,S935,"")</f>
        <v/>
      </c>
      <c r="B935" s="144" t="str">
        <f aca="false">+IF(S935&lt;150.01,M935,"")</f>
        <v/>
      </c>
      <c r="C935" s="137" t="str">
        <f aca="false">+IF(S935&lt;150.01,J935,"")</f>
        <v/>
      </c>
      <c r="D935" s="135" t="str">
        <f aca="false">+IF($S935&lt;150.01,IF($C$14=3,AC935,T935),"")</f>
        <v/>
      </c>
      <c r="E935" s="136" t="str">
        <f aca="false">+IF(S935&lt;150.01,X935,"")</f>
        <v/>
      </c>
      <c r="F935" s="135" t="str">
        <f aca="false">+IF($S935&lt;150.01,+ABS(D935/E935),"")</f>
        <v/>
      </c>
      <c r="G935" s="137" t="str">
        <f aca="false">+IF($S935&lt;150.01,Y935,"")</f>
        <v/>
      </c>
      <c r="H935" s="137" t="str">
        <f aca="false">+IF($S935&lt;150.01,Z935,"")</f>
        <v/>
      </c>
      <c r="I935" s="138" t="str">
        <f aca="false">+IF($S935&lt;150.01,AA935,"")</f>
        <v/>
      </c>
      <c r="J935" s="138" t="e">
        <f aca="false">+IF($A935&lt;25.0001,K935,L935)</f>
        <v>#VALUE!</v>
      </c>
      <c r="K935" s="139" t="e">
        <f aca="false">+$C$26/'-'!$C$174*EXP($E$14+$F$14/(273.15+$A935)+$G$14/(273.15+$A935)^2+$H$14/(273.15+$A935)^3)</f>
        <v>#VALUE!</v>
      </c>
      <c r="L935" s="139" t="e">
        <f aca="false">+$C$26/'-'!$C$174*EXP($E$15+$F$15/(273.15+$A935)+$G$15/(273.15+$A935)^2+$H$15/(273.15+$A935)^3)</f>
        <v>#VALUE!</v>
      </c>
      <c r="M935" s="138" t="e">
        <f aca="false">+IF($A935&lt;25.0001,N935,O935)</f>
        <v>#VALUE!</v>
      </c>
      <c r="N935" s="140" t="e">
        <f aca="false">EXP($E$14+$F$14/(273.15+$A935)+$G$14/(273.15+$A935)^2+$H$14/(273.15+$A935)^3)</f>
        <v>#VALUE!</v>
      </c>
      <c r="O935" s="140" t="e">
        <f aca="false">EXP($E$15+$F$15/(273.15+$A935)+$G$15/(273.15+$A935)^2+$H$15/(273.15+$A935)^3)</f>
        <v>#VALUE!</v>
      </c>
      <c r="P935" s="138" t="e">
        <f aca="false">+IF($A935&lt;25.0001,Q935,R935)</f>
        <v>#VALUE!</v>
      </c>
      <c r="Q935" s="138" t="e">
        <f aca="false">1/($E$17+$F$17*LN($C935/($C$26/'-'!$C$174))+$G$17*LN($C935/($C$26/'-'!$C$174))^2+$H$17*LN($C935/($C$26/'-'!$C$174))^3)-273.15</f>
        <v>#VALUE!</v>
      </c>
      <c r="R935" s="138" t="e">
        <f aca="false">1/($E$17+$F$18*LN($C935/($C$26/'-'!$C$174))+$G$18*LN($C935/($C$26/'-'!$C$174))^2+$H$18*LN($C935/($C$26/'-'!$C$174))^3)-273.15</f>
        <v>#VALUE!</v>
      </c>
      <c r="S935" s="73" t="n">
        <f aca="false">+S934+$C$20</f>
        <v>838</v>
      </c>
      <c r="T935" s="73" t="n">
        <f aca="false">+IF($C$36=3,AC935,IF(S935&lt;25.000001,V935,+IF(S935&lt;85.000001,+U935,W935)))</f>
        <v>30.7430609549662</v>
      </c>
      <c r="U935" s="138" t="n">
        <f aca="false">((1+$C$28/100)*(1+(3977*ABS(1/(273.15+S935)-1/(273.15+$C$24)))/100)-1)*100</f>
        <v>10.8573461181584</v>
      </c>
      <c r="V935" s="138" t="n">
        <f aca="false">((1+$C$28/100)*(1+(3977*ABS(1/(273.15+$S935)-1/(273.15+$C$24)))/100)^2-1)*100</f>
        <v>21.6767444392194</v>
      </c>
      <c r="W935" s="138" t="n">
        <f aca="false">((1+$C$28/100)*(1+(3977*ABS(1/(273.15+$S935)-1/(333.15+$C$24)))/100)*(1+(3977*ABS(1/(273.15+$S935)-1/(273.15+$C$24)))/100)-1)*100</f>
        <v>19.1994846701114</v>
      </c>
      <c r="X935" s="73" t="e">
        <f aca="false">(-$F$14/(273.15+$A935)^2-2*$G$14/(273.15+$A935)^3-3*$H$14/(273.15+$A935)^4)*100</f>
        <v>#VALUE!</v>
      </c>
      <c r="Y935" s="138" t="e">
        <f aca="false">+J935*(1-T935/100)</f>
        <v>#VALUE!</v>
      </c>
      <c r="Z935" s="138" t="e">
        <f aca="false">+J935*(1+T935/100)</f>
        <v>#VALUE!</v>
      </c>
      <c r="AA935" s="138" t="e">
        <f aca="false">+P935</f>
        <v>#VALUE!</v>
      </c>
      <c r="AB935" s="73" t="n">
        <f aca="false">100*(1+3*40*ABS(1/(273.15+S935)-1/298.15)-1)</f>
        <v>29.4485752029368</v>
      </c>
      <c r="AC935" s="73" t="n">
        <f aca="false">+(((1+$C$28/100)*(1+AB935/100))-1)*100</f>
        <v>30.7430609549662</v>
      </c>
      <c r="AD935" s="72"/>
      <c r="AE935" s="141"/>
      <c r="AF935" s="141"/>
      <c r="AG935" s="141"/>
      <c r="AH935" s="141"/>
      <c r="AI935" s="141"/>
      <c r="AJ935" s="141"/>
      <c r="AK935" s="141"/>
      <c r="AL935" s="141"/>
      <c r="AM935" s="141"/>
      <c r="AN935" s="141"/>
      <c r="AO935" s="141"/>
      <c r="AP935" s="141"/>
      <c r="AQ935" s="141"/>
      <c r="AR935" s="141"/>
      <c r="AS935" s="141"/>
      <c r="AT935" s="141"/>
      <c r="AU935" s="141"/>
      <c r="AV935" s="141"/>
      <c r="AW935" s="141"/>
      <c r="AX935" s="141"/>
      <c r="AY935" s="141"/>
      <c r="AZ935" s="141"/>
      <c r="BA935" s="141"/>
      <c r="BB935" s="141"/>
      <c r="BC935" s="141"/>
      <c r="BD935" s="141"/>
      <c r="BE935" s="141"/>
      <c r="BF935" s="141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  <c r="BS935" s="142"/>
      <c r="BT935" s="142"/>
      <c r="BU935" s="142"/>
    </row>
    <row r="936" s="42" customFormat="true" ht="12" hidden="false" customHeight="false" outlineLevel="0" collapsed="false">
      <c r="A936" s="143" t="str">
        <f aca="false">+IF(S936&lt;150.01,S936,"")</f>
        <v/>
      </c>
      <c r="B936" s="144" t="str">
        <f aca="false">+IF(S936&lt;150.01,M936,"")</f>
        <v/>
      </c>
      <c r="C936" s="137" t="str">
        <f aca="false">+IF(S936&lt;150.01,J936,"")</f>
        <v/>
      </c>
      <c r="D936" s="135" t="str">
        <f aca="false">+IF($S936&lt;150.01,IF($C$14=3,AC936,T936),"")</f>
        <v/>
      </c>
      <c r="E936" s="136" t="str">
        <f aca="false">+IF(S936&lt;150.01,X936,"")</f>
        <v/>
      </c>
      <c r="F936" s="135" t="str">
        <f aca="false">+IF($S936&lt;150.01,+ABS(D936/E936),"")</f>
        <v/>
      </c>
      <c r="G936" s="137" t="str">
        <f aca="false">+IF($S936&lt;150.01,Y936,"")</f>
        <v/>
      </c>
      <c r="H936" s="137" t="str">
        <f aca="false">+IF($S936&lt;150.01,Z936,"")</f>
        <v/>
      </c>
      <c r="I936" s="138" t="str">
        <f aca="false">+IF($S936&lt;150.01,AA936,"")</f>
        <v/>
      </c>
      <c r="J936" s="138" t="e">
        <f aca="false">+IF($A936&lt;25.0001,K936,L936)</f>
        <v>#VALUE!</v>
      </c>
      <c r="K936" s="139" t="e">
        <f aca="false">+$C$26/'-'!$C$174*EXP($E$14+$F$14/(273.15+$A936)+$G$14/(273.15+$A936)^2+$H$14/(273.15+$A936)^3)</f>
        <v>#VALUE!</v>
      </c>
      <c r="L936" s="139" t="e">
        <f aca="false">+$C$26/'-'!$C$174*EXP($E$15+$F$15/(273.15+$A936)+$G$15/(273.15+$A936)^2+$H$15/(273.15+$A936)^3)</f>
        <v>#VALUE!</v>
      </c>
      <c r="M936" s="138" t="e">
        <f aca="false">+IF($A936&lt;25.0001,N936,O936)</f>
        <v>#VALUE!</v>
      </c>
      <c r="N936" s="140" t="e">
        <f aca="false">EXP($E$14+$F$14/(273.15+$A936)+$G$14/(273.15+$A936)^2+$H$14/(273.15+$A936)^3)</f>
        <v>#VALUE!</v>
      </c>
      <c r="O936" s="140" t="e">
        <f aca="false">EXP($E$15+$F$15/(273.15+$A936)+$G$15/(273.15+$A936)^2+$H$15/(273.15+$A936)^3)</f>
        <v>#VALUE!</v>
      </c>
      <c r="P936" s="138" t="e">
        <f aca="false">+IF($A936&lt;25.0001,Q936,R936)</f>
        <v>#VALUE!</v>
      </c>
      <c r="Q936" s="138" t="e">
        <f aca="false">1/($E$17+$F$17*LN($C936/($C$26/'-'!$C$174))+$G$17*LN($C936/($C$26/'-'!$C$174))^2+$H$17*LN($C936/($C$26/'-'!$C$174))^3)-273.15</f>
        <v>#VALUE!</v>
      </c>
      <c r="R936" s="138" t="e">
        <f aca="false">1/($E$17+$F$18*LN($C936/($C$26/'-'!$C$174))+$G$18*LN($C936/($C$26/'-'!$C$174))^2+$H$18*LN($C936/($C$26/'-'!$C$174))^3)-273.15</f>
        <v>#VALUE!</v>
      </c>
      <c r="S936" s="73" t="n">
        <f aca="false">+S935+$C$20</f>
        <v>839</v>
      </c>
      <c r="T936" s="73" t="n">
        <f aca="false">+IF($C$36=3,AC936,IF(S936&lt;25.000001,V936,+IF(S936&lt;85.000001,+U936,W936)))</f>
        <v>30.7528686411896</v>
      </c>
      <c r="U936" s="138" t="n">
        <f aca="false">((1+$C$28/100)*(1+(3977*ABS(1/(273.15+S936)-1/(273.15+$C$24)))/100)-1)*100</f>
        <v>10.8605965488342</v>
      </c>
      <c r="V936" s="138" t="n">
        <f aca="false">((1+$C$28/100)*(1+(3977*ABS(1/(273.15+$S936)-1/(273.15+$C$24)))/100)^2-1)*100</f>
        <v>21.6838798729049</v>
      </c>
      <c r="W936" s="138" t="n">
        <f aca="false">((1+$C$28/100)*(1+(3977*ABS(1/(273.15+$S936)-1/(333.15+$C$24)))/100)*(1+(3977*ABS(1/(273.15+$S936)-1/(273.15+$C$24)))/100)-1)*100</f>
        <v>19.2065474684558</v>
      </c>
      <c r="X936" s="73" t="e">
        <f aca="false">(-$F$14/(273.15+$A936)^2-2*$G$14/(273.15+$A936)^3-3*$H$14/(273.15+$A936)^4)*100</f>
        <v>#VALUE!</v>
      </c>
      <c r="Y936" s="138" t="e">
        <f aca="false">+J936*(1-T936/100)</f>
        <v>#VALUE!</v>
      </c>
      <c r="Z936" s="138" t="e">
        <f aca="false">+J936*(1+T936/100)</f>
        <v>#VALUE!</v>
      </c>
      <c r="AA936" s="138" t="e">
        <f aca="false">+P936</f>
        <v>#VALUE!</v>
      </c>
      <c r="AB936" s="73" t="n">
        <f aca="false">100*(1+3*40*ABS(1/(273.15+S936)-1/298.15)-1)</f>
        <v>29.458285783356</v>
      </c>
      <c r="AC936" s="73" t="n">
        <f aca="false">+(((1+$C$28/100)*(1+AB936/100))-1)*100</f>
        <v>30.7528686411896</v>
      </c>
      <c r="AD936" s="72"/>
      <c r="AE936" s="141"/>
      <c r="AF936" s="141"/>
      <c r="AG936" s="141"/>
      <c r="AH936" s="141"/>
      <c r="AI936" s="141"/>
      <c r="AJ936" s="141"/>
      <c r="AK936" s="141"/>
      <c r="AL936" s="141"/>
      <c r="AM936" s="141"/>
      <c r="AN936" s="141"/>
      <c r="AO936" s="141"/>
      <c r="AP936" s="141"/>
      <c r="AQ936" s="141"/>
      <c r="AR936" s="141"/>
      <c r="AS936" s="141"/>
      <c r="AT936" s="141"/>
      <c r="AU936" s="141"/>
      <c r="AV936" s="141"/>
      <c r="AW936" s="141"/>
      <c r="AX936" s="141"/>
      <c r="AY936" s="141"/>
      <c r="AZ936" s="141"/>
      <c r="BA936" s="141"/>
      <c r="BB936" s="141"/>
      <c r="BC936" s="141"/>
      <c r="BD936" s="141"/>
      <c r="BE936" s="141"/>
      <c r="BF936" s="141"/>
      <c r="BG936" s="142"/>
      <c r="BH936" s="142"/>
      <c r="BI936" s="142"/>
      <c r="BJ936" s="142"/>
      <c r="BK936" s="142"/>
      <c r="BL936" s="142"/>
      <c r="BM936" s="142"/>
      <c r="BN936" s="142"/>
      <c r="BO936" s="142"/>
      <c r="BP936" s="142"/>
      <c r="BQ936" s="142"/>
      <c r="BR936" s="142"/>
      <c r="BS936" s="142"/>
      <c r="BT936" s="142"/>
      <c r="BU936" s="142"/>
    </row>
    <row r="937" s="42" customFormat="true" ht="12" hidden="false" customHeight="false" outlineLevel="0" collapsed="false">
      <c r="A937" s="143" t="str">
        <f aca="false">+IF(S937&lt;150.01,S937,"")</f>
        <v/>
      </c>
      <c r="B937" s="144" t="str">
        <f aca="false">+IF(S937&lt;150.01,M937,"")</f>
        <v/>
      </c>
      <c r="C937" s="137" t="str">
        <f aca="false">+IF(S937&lt;150.01,J937,"")</f>
        <v/>
      </c>
      <c r="D937" s="135" t="str">
        <f aca="false">+IF($S937&lt;150.01,IF($C$14=3,AC937,T937),"")</f>
        <v/>
      </c>
      <c r="E937" s="136" t="str">
        <f aca="false">+IF(S937&lt;150.01,X937,"")</f>
        <v/>
      </c>
      <c r="F937" s="135" t="str">
        <f aca="false">+IF($S937&lt;150.01,+ABS(D937/E937),"")</f>
        <v/>
      </c>
      <c r="G937" s="137" t="str">
        <f aca="false">+IF($S937&lt;150.01,Y937,"")</f>
        <v/>
      </c>
      <c r="H937" s="137" t="str">
        <f aca="false">+IF($S937&lt;150.01,Z937,"")</f>
        <v/>
      </c>
      <c r="I937" s="138" t="str">
        <f aca="false">+IF($S937&lt;150.01,AA937,"")</f>
        <v/>
      </c>
      <c r="J937" s="138" t="e">
        <f aca="false">+IF($A937&lt;25.0001,K937,L937)</f>
        <v>#VALUE!</v>
      </c>
      <c r="K937" s="139" t="e">
        <f aca="false">+$C$26/'-'!$C$174*EXP($E$14+$F$14/(273.15+$A937)+$G$14/(273.15+$A937)^2+$H$14/(273.15+$A937)^3)</f>
        <v>#VALUE!</v>
      </c>
      <c r="L937" s="139" t="e">
        <f aca="false">+$C$26/'-'!$C$174*EXP($E$15+$F$15/(273.15+$A937)+$G$15/(273.15+$A937)^2+$H$15/(273.15+$A937)^3)</f>
        <v>#VALUE!</v>
      </c>
      <c r="M937" s="138" t="e">
        <f aca="false">+IF($A937&lt;25.0001,N937,O937)</f>
        <v>#VALUE!</v>
      </c>
      <c r="N937" s="140" t="e">
        <f aca="false">EXP($E$14+$F$14/(273.15+$A937)+$G$14/(273.15+$A937)^2+$H$14/(273.15+$A937)^3)</f>
        <v>#VALUE!</v>
      </c>
      <c r="O937" s="140" t="e">
        <f aca="false">EXP($E$15+$F$15/(273.15+$A937)+$G$15/(273.15+$A937)^2+$H$15/(273.15+$A937)^3)</f>
        <v>#VALUE!</v>
      </c>
      <c r="P937" s="138" t="e">
        <f aca="false">+IF($A937&lt;25.0001,Q937,R937)</f>
        <v>#VALUE!</v>
      </c>
      <c r="Q937" s="138" t="e">
        <f aca="false">1/($E$17+$F$17*LN($C937/($C$26/'-'!$C$174))+$G$17*LN($C937/($C$26/'-'!$C$174))^2+$H$17*LN($C937/($C$26/'-'!$C$174))^3)-273.15</f>
        <v>#VALUE!</v>
      </c>
      <c r="R937" s="138" t="e">
        <f aca="false">1/($E$17+$F$18*LN($C937/($C$26/'-'!$C$174))+$G$18*LN($C937/($C$26/'-'!$C$174))^2+$H$18*LN($C937/($C$26/'-'!$C$174))^3)-273.15</f>
        <v>#VALUE!</v>
      </c>
      <c r="S937" s="73" t="n">
        <f aca="false">+S936+$C$20</f>
        <v>840</v>
      </c>
      <c r="T937" s="73" t="n">
        <f aca="false">+IF($C$36=3,AC937,IF(S937&lt;25.000001,V937,+IF(S937&lt;85.000001,+U937,W937)))</f>
        <v>30.7626587059133</v>
      </c>
      <c r="U937" s="138" t="n">
        <f aca="false">((1+$C$28/100)*(1+(3977*ABS(1/(273.15+S937)-1/(273.15+$C$24)))/100)-1)*100</f>
        <v>10.8638411394514</v>
      </c>
      <c r="V937" s="138" t="n">
        <f aca="false">((1+$C$28/100)*(1+(3977*ABS(1/(273.15+$S937)-1/(273.15+$C$24)))/100)^2-1)*100</f>
        <v>21.6910026949854</v>
      </c>
      <c r="W937" s="138" t="n">
        <f aca="false">((1+$C$28/100)*(1+(3977*ABS(1/(273.15+$S937)-1/(333.15+$C$24)))/100)*(1+(3977*ABS(1/(273.15+$S937)-1/(273.15+$C$24)))/100)-1)*100</f>
        <v>19.2135977856993</v>
      </c>
      <c r="X937" s="73" t="e">
        <f aca="false">(-$F$14/(273.15+$A937)^2-2*$G$14/(273.15+$A937)^3-3*$H$14/(273.15+$A937)^4)*100</f>
        <v>#VALUE!</v>
      </c>
      <c r="Y937" s="138" t="e">
        <f aca="false">+J937*(1-T937/100)</f>
        <v>#VALUE!</v>
      </c>
      <c r="Z937" s="138" t="e">
        <f aca="false">+J937*(1+T937/100)</f>
        <v>#VALUE!</v>
      </c>
      <c r="AA937" s="138" t="e">
        <f aca="false">+P937</f>
        <v>#VALUE!</v>
      </c>
      <c r="AB937" s="73" t="n">
        <f aca="false">100*(1+3*40*ABS(1/(273.15+S937)-1/298.15)-1)</f>
        <v>29.4679789167458</v>
      </c>
      <c r="AC937" s="73" t="n">
        <f aca="false">+(((1+$C$28/100)*(1+AB937/100))-1)*100</f>
        <v>30.7626587059133</v>
      </c>
      <c r="AD937" s="72"/>
      <c r="AE937" s="141"/>
      <c r="AF937" s="141"/>
      <c r="AG937" s="141"/>
      <c r="AH937" s="141"/>
      <c r="AI937" s="141"/>
      <c r="AJ937" s="141"/>
      <c r="AK937" s="141"/>
      <c r="AL937" s="141"/>
      <c r="AM937" s="141"/>
      <c r="AN937" s="141"/>
      <c r="AO937" s="141"/>
      <c r="AP937" s="141"/>
      <c r="AQ937" s="141"/>
      <c r="AR937" s="141"/>
      <c r="AS937" s="141"/>
      <c r="AT937" s="141"/>
      <c r="AU937" s="141"/>
      <c r="AV937" s="141"/>
      <c r="AW937" s="141"/>
      <c r="AX937" s="141"/>
      <c r="AY937" s="141"/>
      <c r="AZ937" s="141"/>
      <c r="BA937" s="141"/>
      <c r="BB937" s="141"/>
      <c r="BC937" s="141"/>
      <c r="BD937" s="141"/>
      <c r="BE937" s="141"/>
      <c r="BF937" s="141"/>
      <c r="BG937" s="142"/>
      <c r="BH937" s="142"/>
      <c r="BI937" s="142"/>
      <c r="BJ937" s="142"/>
      <c r="BK937" s="142"/>
      <c r="BL937" s="142"/>
      <c r="BM937" s="142"/>
      <c r="BN937" s="142"/>
      <c r="BO937" s="142"/>
      <c r="BP937" s="142"/>
      <c r="BQ937" s="142"/>
      <c r="BR937" s="142"/>
      <c r="BS937" s="142"/>
      <c r="BT937" s="142"/>
      <c r="BU937" s="142"/>
    </row>
    <row r="938" s="42" customFormat="true" ht="12" hidden="false" customHeight="false" outlineLevel="0" collapsed="false">
      <c r="A938" s="143" t="str">
        <f aca="false">+IF(S938&lt;150.01,S938,"")</f>
        <v/>
      </c>
      <c r="B938" s="144" t="str">
        <f aca="false">+IF(S938&lt;150.01,M938,"")</f>
        <v/>
      </c>
      <c r="C938" s="137" t="str">
        <f aca="false">+IF(S938&lt;150.01,J938,"")</f>
        <v/>
      </c>
      <c r="D938" s="135" t="str">
        <f aca="false">+IF($S938&lt;150.01,IF($C$14=3,AC938,T938),"")</f>
        <v/>
      </c>
      <c r="E938" s="136" t="str">
        <f aca="false">+IF(S938&lt;150.01,X938,"")</f>
        <v/>
      </c>
      <c r="F938" s="135" t="str">
        <f aca="false">+IF($S938&lt;150.01,+ABS(D938/E938),"")</f>
        <v/>
      </c>
      <c r="G938" s="137" t="str">
        <f aca="false">+IF($S938&lt;150.01,Y938,"")</f>
        <v/>
      </c>
      <c r="H938" s="137" t="str">
        <f aca="false">+IF($S938&lt;150.01,Z938,"")</f>
        <v/>
      </c>
      <c r="I938" s="138" t="str">
        <f aca="false">+IF($S938&lt;150.01,AA938,"")</f>
        <v/>
      </c>
      <c r="J938" s="138" t="e">
        <f aca="false">+IF($A938&lt;25.0001,K938,L938)</f>
        <v>#VALUE!</v>
      </c>
      <c r="K938" s="139" t="e">
        <f aca="false">+$C$26/'-'!$C$174*EXP($E$14+$F$14/(273.15+$A938)+$G$14/(273.15+$A938)^2+$H$14/(273.15+$A938)^3)</f>
        <v>#VALUE!</v>
      </c>
      <c r="L938" s="139" t="e">
        <f aca="false">+$C$26/'-'!$C$174*EXP($E$15+$F$15/(273.15+$A938)+$G$15/(273.15+$A938)^2+$H$15/(273.15+$A938)^3)</f>
        <v>#VALUE!</v>
      </c>
      <c r="M938" s="138" t="e">
        <f aca="false">+IF($A938&lt;25.0001,N938,O938)</f>
        <v>#VALUE!</v>
      </c>
      <c r="N938" s="140" t="e">
        <f aca="false">EXP($E$14+$F$14/(273.15+$A938)+$G$14/(273.15+$A938)^2+$H$14/(273.15+$A938)^3)</f>
        <v>#VALUE!</v>
      </c>
      <c r="O938" s="140" t="e">
        <f aca="false">EXP($E$15+$F$15/(273.15+$A938)+$G$15/(273.15+$A938)^2+$H$15/(273.15+$A938)^3)</f>
        <v>#VALUE!</v>
      </c>
      <c r="P938" s="138" t="e">
        <f aca="false">+IF($A938&lt;25.0001,Q938,R938)</f>
        <v>#VALUE!</v>
      </c>
      <c r="Q938" s="138" t="e">
        <f aca="false">1/($E$17+$F$17*LN($C938/($C$26/'-'!$C$174))+$G$17*LN($C938/($C$26/'-'!$C$174))^2+$H$17*LN($C938/($C$26/'-'!$C$174))^3)-273.15</f>
        <v>#VALUE!</v>
      </c>
      <c r="R938" s="138" t="e">
        <f aca="false">1/($E$17+$F$18*LN($C938/($C$26/'-'!$C$174))+$G$18*LN($C938/($C$26/'-'!$C$174))^2+$H$18*LN($C938/($C$26/'-'!$C$174))^3)-273.15</f>
        <v>#VALUE!</v>
      </c>
      <c r="S938" s="73" t="n">
        <f aca="false">+S937+$C$20</f>
        <v>841</v>
      </c>
      <c r="T938" s="73" t="n">
        <f aca="false">+IF($C$36=3,AC938,IF(S938&lt;25.000001,V938,+IF(S938&lt;85.000001,+U938,W938)))</f>
        <v>30.7724311965855</v>
      </c>
      <c r="U938" s="138" t="n">
        <f aca="false">((1+$C$28/100)*(1+(3977*ABS(1/(273.15+S938)-1/(273.15+$C$24)))/100)-1)*100</f>
        <v>10.867079905735</v>
      </c>
      <c r="V938" s="138" t="n">
        <f aca="false">((1+$C$28/100)*(1+(3977*ABS(1/(273.15+$S938)-1/(273.15+$C$24)))/100)^2-1)*100</f>
        <v>21.6981129388578</v>
      </c>
      <c r="W938" s="138" t="n">
        <f aca="false">((1+$C$28/100)*(1+(3977*ABS(1/(273.15+$S938)-1/(333.15+$C$24)))/100)*(1+(3977*ABS(1/(273.15+$S938)-1/(273.15+$C$24)))/100)-1)*100</f>
        <v>19.2206356548875</v>
      </c>
      <c r="X938" s="73" t="e">
        <f aca="false">(-$F$14/(273.15+$A938)^2-2*$G$14/(273.15+$A938)^3-3*$H$14/(273.15+$A938)^4)*100</f>
        <v>#VALUE!</v>
      </c>
      <c r="Y938" s="138" t="e">
        <f aca="false">+J938*(1-T938/100)</f>
        <v>#VALUE!</v>
      </c>
      <c r="Z938" s="138" t="e">
        <f aca="false">+J938*(1+T938/100)</f>
        <v>#VALUE!</v>
      </c>
      <c r="AA938" s="138" t="e">
        <f aca="false">+P938</f>
        <v>#VALUE!</v>
      </c>
      <c r="AB938" s="73" t="n">
        <f aca="false">100*(1+3*40*ABS(1/(273.15+S938)-1/298.15)-1)</f>
        <v>29.4776546500846</v>
      </c>
      <c r="AC938" s="73" t="n">
        <f aca="false">+(((1+$C$28/100)*(1+AB938/100))-1)*100</f>
        <v>30.7724311965855</v>
      </c>
      <c r="AD938" s="72"/>
      <c r="AE938" s="141"/>
      <c r="AF938" s="141"/>
      <c r="AG938" s="141"/>
      <c r="AH938" s="141"/>
      <c r="AI938" s="141"/>
      <c r="AJ938" s="141"/>
      <c r="AK938" s="141"/>
      <c r="AL938" s="141"/>
      <c r="AM938" s="141"/>
      <c r="AN938" s="141"/>
      <c r="AO938" s="141"/>
      <c r="AP938" s="141"/>
      <c r="AQ938" s="141"/>
      <c r="AR938" s="141"/>
      <c r="AS938" s="141"/>
      <c r="AT938" s="141"/>
      <c r="AU938" s="141"/>
      <c r="AV938" s="141"/>
      <c r="AW938" s="141"/>
      <c r="AX938" s="141"/>
      <c r="AY938" s="141"/>
      <c r="AZ938" s="141"/>
      <c r="BA938" s="141"/>
      <c r="BB938" s="141"/>
      <c r="BC938" s="141"/>
      <c r="BD938" s="141"/>
      <c r="BE938" s="141"/>
      <c r="BF938" s="141"/>
      <c r="BG938" s="142"/>
      <c r="BH938" s="142"/>
      <c r="BI938" s="142"/>
      <c r="BJ938" s="142"/>
      <c r="BK938" s="142"/>
      <c r="BL938" s="142"/>
      <c r="BM938" s="142"/>
      <c r="BN938" s="142"/>
      <c r="BO938" s="142"/>
      <c r="BP938" s="142"/>
      <c r="BQ938" s="142"/>
      <c r="BR938" s="142"/>
      <c r="BS938" s="142"/>
      <c r="BT938" s="142"/>
      <c r="BU938" s="142"/>
    </row>
    <row r="939" s="42" customFormat="true" ht="12" hidden="false" customHeight="false" outlineLevel="0" collapsed="false">
      <c r="A939" s="143" t="str">
        <f aca="false">+IF(S939&lt;150.01,S939,"")</f>
        <v/>
      </c>
      <c r="B939" s="144" t="str">
        <f aca="false">+IF(S939&lt;150.01,M939,"")</f>
        <v/>
      </c>
      <c r="C939" s="137" t="str">
        <f aca="false">+IF(S939&lt;150.01,J939,"")</f>
        <v/>
      </c>
      <c r="D939" s="135" t="str">
        <f aca="false">+IF($S939&lt;150.01,IF($C$14=3,AC939,T939),"")</f>
        <v/>
      </c>
      <c r="E939" s="136" t="str">
        <f aca="false">+IF(S939&lt;150.01,X939,"")</f>
        <v/>
      </c>
      <c r="F939" s="135" t="str">
        <f aca="false">+IF($S939&lt;150.01,+ABS(D939/E939),"")</f>
        <v/>
      </c>
      <c r="G939" s="137" t="str">
        <f aca="false">+IF($S939&lt;150.01,Y939,"")</f>
        <v/>
      </c>
      <c r="H939" s="137" t="str">
        <f aca="false">+IF($S939&lt;150.01,Z939,"")</f>
        <v/>
      </c>
      <c r="I939" s="138" t="str">
        <f aca="false">+IF($S939&lt;150.01,AA939,"")</f>
        <v/>
      </c>
      <c r="J939" s="138" t="e">
        <f aca="false">+IF($A939&lt;25.0001,K939,L939)</f>
        <v>#VALUE!</v>
      </c>
      <c r="K939" s="139" t="e">
        <f aca="false">+$C$26/'-'!$C$174*EXP($E$14+$F$14/(273.15+$A939)+$G$14/(273.15+$A939)^2+$H$14/(273.15+$A939)^3)</f>
        <v>#VALUE!</v>
      </c>
      <c r="L939" s="139" t="e">
        <f aca="false">+$C$26/'-'!$C$174*EXP($E$15+$F$15/(273.15+$A939)+$G$15/(273.15+$A939)^2+$H$15/(273.15+$A939)^3)</f>
        <v>#VALUE!</v>
      </c>
      <c r="M939" s="138" t="e">
        <f aca="false">+IF($A939&lt;25.0001,N939,O939)</f>
        <v>#VALUE!</v>
      </c>
      <c r="N939" s="140" t="e">
        <f aca="false">EXP($E$14+$F$14/(273.15+$A939)+$G$14/(273.15+$A939)^2+$H$14/(273.15+$A939)^3)</f>
        <v>#VALUE!</v>
      </c>
      <c r="O939" s="140" t="e">
        <f aca="false">EXP($E$15+$F$15/(273.15+$A939)+$G$15/(273.15+$A939)^2+$H$15/(273.15+$A939)^3)</f>
        <v>#VALUE!</v>
      </c>
      <c r="P939" s="138" t="e">
        <f aca="false">+IF($A939&lt;25.0001,Q939,R939)</f>
        <v>#VALUE!</v>
      </c>
      <c r="Q939" s="138" t="e">
        <f aca="false">1/($E$17+$F$17*LN($C939/($C$26/'-'!$C$174))+$G$17*LN($C939/($C$26/'-'!$C$174))^2+$H$17*LN($C939/($C$26/'-'!$C$174))^3)-273.15</f>
        <v>#VALUE!</v>
      </c>
      <c r="R939" s="138" t="e">
        <f aca="false">1/($E$17+$F$18*LN($C939/($C$26/'-'!$C$174))+$G$18*LN($C939/($C$26/'-'!$C$174))^2+$H$18*LN($C939/($C$26/'-'!$C$174))^3)-273.15</f>
        <v>#VALUE!</v>
      </c>
      <c r="S939" s="73" t="n">
        <f aca="false">+S938+$C$20</f>
        <v>842</v>
      </c>
      <c r="T939" s="73" t="n">
        <f aca="false">+IF($C$36=3,AC939,IF(S939&lt;25.000001,V939,+IF(S939&lt;85.000001,+U939,W939)))</f>
        <v>30.7821861604842</v>
      </c>
      <c r="U939" s="138" t="n">
        <f aca="false">((1+$C$28/100)*(1+(3977*ABS(1/(273.15+S939)-1/(273.15+$C$24)))/100)-1)*100</f>
        <v>10.8703128633538</v>
      </c>
      <c r="V939" s="138" t="n">
        <f aca="false">((1+$C$28/100)*(1+(3977*ABS(1/(273.15+$S939)-1/(273.15+$C$24)))/100)^2-1)*100</f>
        <v>21.7052106378016</v>
      </c>
      <c r="W939" s="138" t="n">
        <f aca="false">((1+$C$28/100)*(1+(3977*ABS(1/(273.15+$S939)-1/(333.15+$C$24)))/100)*(1+(3977*ABS(1/(273.15+$S939)-1/(273.15+$C$24)))/100)-1)*100</f>
        <v>19.2276611089498</v>
      </c>
      <c r="X939" s="73" t="e">
        <f aca="false">(-$F$14/(273.15+$A939)^2-2*$G$14/(273.15+$A939)^3-3*$H$14/(273.15+$A939)^4)*100</f>
        <v>#VALUE!</v>
      </c>
      <c r="Y939" s="138" t="e">
        <f aca="false">+J939*(1-T939/100)</f>
        <v>#VALUE!</v>
      </c>
      <c r="Z939" s="138" t="e">
        <f aca="false">+J939*(1+T939/100)</f>
        <v>#VALUE!</v>
      </c>
      <c r="AA939" s="138" t="e">
        <f aca="false">+P939</f>
        <v>#VALUE!</v>
      </c>
      <c r="AB939" s="73" t="n">
        <f aca="false">100*(1+3*40*ABS(1/(273.15+S939)-1/298.15)-1)</f>
        <v>29.4873130301824</v>
      </c>
      <c r="AC939" s="73" t="n">
        <f aca="false">+(((1+$C$28/100)*(1+AB939/100))-1)*100</f>
        <v>30.7821861604842</v>
      </c>
      <c r="AD939" s="72"/>
      <c r="AE939" s="141"/>
      <c r="AF939" s="141"/>
      <c r="AG939" s="141"/>
      <c r="AH939" s="141"/>
      <c r="AI939" s="141"/>
      <c r="AJ939" s="141"/>
      <c r="AK939" s="141"/>
      <c r="AL939" s="141"/>
      <c r="AM939" s="141"/>
      <c r="AN939" s="141"/>
      <c r="AO939" s="141"/>
      <c r="AP939" s="141"/>
      <c r="AQ939" s="141"/>
      <c r="AR939" s="141"/>
      <c r="AS939" s="141"/>
      <c r="AT939" s="141"/>
      <c r="AU939" s="141"/>
      <c r="AV939" s="141"/>
      <c r="AW939" s="141"/>
      <c r="AX939" s="141"/>
      <c r="AY939" s="141"/>
      <c r="AZ939" s="141"/>
      <c r="BA939" s="141"/>
      <c r="BB939" s="141"/>
      <c r="BC939" s="141"/>
      <c r="BD939" s="141"/>
      <c r="BE939" s="141"/>
      <c r="BF939" s="141"/>
      <c r="BG939" s="142"/>
      <c r="BH939" s="142"/>
      <c r="BI939" s="142"/>
      <c r="BJ939" s="142"/>
      <c r="BK939" s="142"/>
      <c r="BL939" s="142"/>
      <c r="BM939" s="142"/>
      <c r="BN939" s="142"/>
      <c r="BO939" s="142"/>
      <c r="BP939" s="142"/>
      <c r="BQ939" s="142"/>
      <c r="BR939" s="142"/>
      <c r="BS939" s="142"/>
      <c r="BT939" s="142"/>
      <c r="BU939" s="142"/>
    </row>
    <row r="940" s="42" customFormat="true" ht="12" hidden="false" customHeight="false" outlineLevel="0" collapsed="false">
      <c r="A940" s="143" t="str">
        <f aca="false">+IF(S940&lt;150.01,S940,"")</f>
        <v/>
      </c>
      <c r="B940" s="144" t="str">
        <f aca="false">+IF(S940&lt;150.01,M940,"")</f>
        <v/>
      </c>
      <c r="C940" s="137" t="str">
        <f aca="false">+IF(S940&lt;150.01,J940,"")</f>
        <v/>
      </c>
      <c r="D940" s="135" t="str">
        <f aca="false">+IF($S940&lt;150.01,IF($C$14=3,AC940,T940),"")</f>
        <v/>
      </c>
      <c r="E940" s="136" t="str">
        <f aca="false">+IF(S940&lt;150.01,X940,"")</f>
        <v/>
      </c>
      <c r="F940" s="135" t="str">
        <f aca="false">+IF($S940&lt;150.01,+ABS(D940/E940),"")</f>
        <v/>
      </c>
      <c r="G940" s="137" t="str">
        <f aca="false">+IF($S940&lt;150.01,Y940,"")</f>
        <v/>
      </c>
      <c r="H940" s="137" t="str">
        <f aca="false">+IF($S940&lt;150.01,Z940,"")</f>
        <v/>
      </c>
      <c r="I940" s="138" t="str">
        <f aca="false">+IF($S940&lt;150.01,AA940,"")</f>
        <v/>
      </c>
      <c r="J940" s="138" t="e">
        <f aca="false">+IF($A940&lt;25.0001,K940,L940)</f>
        <v>#VALUE!</v>
      </c>
      <c r="K940" s="139" t="e">
        <f aca="false">+$C$26/'-'!$C$174*EXP($E$14+$F$14/(273.15+$A940)+$G$14/(273.15+$A940)^2+$H$14/(273.15+$A940)^3)</f>
        <v>#VALUE!</v>
      </c>
      <c r="L940" s="139" t="e">
        <f aca="false">+$C$26/'-'!$C$174*EXP($E$15+$F$15/(273.15+$A940)+$G$15/(273.15+$A940)^2+$H$15/(273.15+$A940)^3)</f>
        <v>#VALUE!</v>
      </c>
      <c r="M940" s="138" t="e">
        <f aca="false">+IF($A940&lt;25.0001,N940,O940)</f>
        <v>#VALUE!</v>
      </c>
      <c r="N940" s="140" t="e">
        <f aca="false">EXP($E$14+$F$14/(273.15+$A940)+$G$14/(273.15+$A940)^2+$H$14/(273.15+$A940)^3)</f>
        <v>#VALUE!</v>
      </c>
      <c r="O940" s="140" t="e">
        <f aca="false">EXP($E$15+$F$15/(273.15+$A940)+$G$15/(273.15+$A940)^2+$H$15/(273.15+$A940)^3)</f>
        <v>#VALUE!</v>
      </c>
      <c r="P940" s="138" t="e">
        <f aca="false">+IF($A940&lt;25.0001,Q940,R940)</f>
        <v>#VALUE!</v>
      </c>
      <c r="Q940" s="138" t="e">
        <f aca="false">1/($E$17+$F$17*LN($C940/($C$26/'-'!$C$174))+$G$17*LN($C940/($C$26/'-'!$C$174))^2+$H$17*LN($C940/($C$26/'-'!$C$174))^3)-273.15</f>
        <v>#VALUE!</v>
      </c>
      <c r="R940" s="138" t="e">
        <f aca="false">1/($E$17+$F$18*LN($C940/($C$26/'-'!$C$174))+$G$18*LN($C940/($C$26/'-'!$C$174))^2+$H$18*LN($C940/($C$26/'-'!$C$174))^3)-273.15</f>
        <v>#VALUE!</v>
      </c>
      <c r="S940" s="73" t="n">
        <f aca="false">+S939+$C$20</f>
        <v>843</v>
      </c>
      <c r="T940" s="73" t="n">
        <f aca="false">+IF($C$36=3,AC940,IF(S940&lt;25.000001,V940,+IF(S940&lt;85.000001,+U940,W940)))</f>
        <v>30.7919236447183</v>
      </c>
      <c r="U940" s="138" t="n">
        <f aca="false">((1+$C$28/100)*(1+(3977*ABS(1/(273.15+S940)-1/(273.15+$C$24)))/100)-1)*100</f>
        <v>10.8735400279204</v>
      </c>
      <c r="V940" s="138" t="n">
        <f aca="false">((1+$C$28/100)*(1+(3977*ABS(1/(273.15+$S940)-1/(273.15+$C$24)))/100)^2-1)*100</f>
        <v>21.7122958249789</v>
      </c>
      <c r="W940" s="138" t="n">
        <f aca="false">((1+$C$28/100)*(1+(3977*ABS(1/(273.15+$S940)-1/(333.15+$C$24)))/100)*(1+(3977*ABS(1/(273.15+$S940)-1/(273.15+$C$24)))/100)-1)*100</f>
        <v>19.2346741806991</v>
      </c>
      <c r="X940" s="73" t="e">
        <f aca="false">(-$F$14/(273.15+$A940)^2-2*$G$14/(273.15+$A940)^3-3*$H$14/(273.15+$A940)^4)*100</f>
        <v>#VALUE!</v>
      </c>
      <c r="Y940" s="138" t="e">
        <f aca="false">+J940*(1-T940/100)</f>
        <v>#VALUE!</v>
      </c>
      <c r="Z940" s="138" t="e">
        <f aca="false">+J940*(1+T940/100)</f>
        <v>#VALUE!</v>
      </c>
      <c r="AA940" s="138" t="e">
        <f aca="false">+P940</f>
        <v>#VALUE!</v>
      </c>
      <c r="AB940" s="73" t="n">
        <f aca="false">100*(1+3*40*ABS(1/(273.15+S940)-1/298.15)-1)</f>
        <v>29.4969541036815</v>
      </c>
      <c r="AC940" s="73" t="n">
        <f aca="false">+(((1+$C$28/100)*(1+AB940/100))-1)*100</f>
        <v>30.7919236447183</v>
      </c>
      <c r="AD940" s="72"/>
      <c r="AE940" s="141"/>
      <c r="AF940" s="141"/>
      <c r="AG940" s="141"/>
      <c r="AH940" s="141"/>
      <c r="AI940" s="141"/>
      <c r="AJ940" s="141"/>
      <c r="AK940" s="141"/>
      <c r="AL940" s="141"/>
      <c r="AM940" s="141"/>
      <c r="AN940" s="141"/>
      <c r="AO940" s="141"/>
      <c r="AP940" s="141"/>
      <c r="AQ940" s="141"/>
      <c r="AR940" s="141"/>
      <c r="AS940" s="141"/>
      <c r="AT940" s="141"/>
      <c r="AU940" s="141"/>
      <c r="AV940" s="141"/>
      <c r="AW940" s="141"/>
      <c r="AX940" s="141"/>
      <c r="AY940" s="141"/>
      <c r="AZ940" s="141"/>
      <c r="BA940" s="141"/>
      <c r="BB940" s="141"/>
      <c r="BC940" s="141"/>
      <c r="BD940" s="141"/>
      <c r="BE940" s="141"/>
      <c r="BF940" s="141"/>
      <c r="BG940" s="142"/>
      <c r="BH940" s="142"/>
      <c r="BI940" s="142"/>
      <c r="BJ940" s="142"/>
      <c r="BK940" s="142"/>
      <c r="BL940" s="142"/>
      <c r="BM940" s="142"/>
      <c r="BN940" s="142"/>
      <c r="BO940" s="142"/>
      <c r="BP940" s="142"/>
      <c r="BQ940" s="142"/>
      <c r="BR940" s="142"/>
      <c r="BS940" s="142"/>
      <c r="BT940" s="142"/>
      <c r="BU940" s="142"/>
    </row>
    <row r="941" s="42" customFormat="true" ht="12" hidden="false" customHeight="false" outlineLevel="0" collapsed="false">
      <c r="A941" s="143" t="str">
        <f aca="false">+IF(S941&lt;150.01,S941,"")</f>
        <v/>
      </c>
      <c r="B941" s="144" t="str">
        <f aca="false">+IF(S941&lt;150.01,M941,"")</f>
        <v/>
      </c>
      <c r="C941" s="137" t="str">
        <f aca="false">+IF(S941&lt;150.01,J941,"")</f>
        <v/>
      </c>
      <c r="D941" s="135" t="str">
        <f aca="false">+IF($S941&lt;150.01,IF($C$14=3,AC941,T941),"")</f>
        <v/>
      </c>
      <c r="E941" s="136" t="str">
        <f aca="false">+IF(S941&lt;150.01,X941,"")</f>
        <v/>
      </c>
      <c r="F941" s="135" t="str">
        <f aca="false">+IF($S941&lt;150.01,+ABS(D941/E941),"")</f>
        <v/>
      </c>
      <c r="G941" s="137" t="str">
        <f aca="false">+IF($S941&lt;150.01,Y941,"")</f>
        <v/>
      </c>
      <c r="H941" s="137" t="str">
        <f aca="false">+IF($S941&lt;150.01,Z941,"")</f>
        <v/>
      </c>
      <c r="I941" s="138" t="str">
        <f aca="false">+IF($S941&lt;150.01,AA941,"")</f>
        <v/>
      </c>
      <c r="J941" s="138" t="e">
        <f aca="false">+IF($A941&lt;25.0001,K941,L941)</f>
        <v>#VALUE!</v>
      </c>
      <c r="K941" s="139" t="e">
        <f aca="false">+$C$26/'-'!$C$174*EXP($E$14+$F$14/(273.15+$A941)+$G$14/(273.15+$A941)^2+$H$14/(273.15+$A941)^3)</f>
        <v>#VALUE!</v>
      </c>
      <c r="L941" s="139" t="e">
        <f aca="false">+$C$26/'-'!$C$174*EXP($E$15+$F$15/(273.15+$A941)+$G$15/(273.15+$A941)^2+$H$15/(273.15+$A941)^3)</f>
        <v>#VALUE!</v>
      </c>
      <c r="M941" s="138" t="e">
        <f aca="false">+IF($A941&lt;25.0001,N941,O941)</f>
        <v>#VALUE!</v>
      </c>
      <c r="N941" s="140" t="e">
        <f aca="false">EXP($E$14+$F$14/(273.15+$A941)+$G$14/(273.15+$A941)^2+$H$14/(273.15+$A941)^3)</f>
        <v>#VALUE!</v>
      </c>
      <c r="O941" s="140" t="e">
        <f aca="false">EXP($E$15+$F$15/(273.15+$A941)+$G$15/(273.15+$A941)^2+$H$15/(273.15+$A941)^3)</f>
        <v>#VALUE!</v>
      </c>
      <c r="P941" s="138" t="e">
        <f aca="false">+IF($A941&lt;25.0001,Q941,R941)</f>
        <v>#VALUE!</v>
      </c>
      <c r="Q941" s="138" t="e">
        <f aca="false">1/($E$17+$F$17*LN($C941/($C$26/'-'!$C$174))+$G$17*LN($C941/($C$26/'-'!$C$174))^2+$H$17*LN($C941/($C$26/'-'!$C$174))^3)-273.15</f>
        <v>#VALUE!</v>
      </c>
      <c r="R941" s="138" t="e">
        <f aca="false">1/($E$17+$F$18*LN($C941/($C$26/'-'!$C$174))+$G$18*LN($C941/($C$26/'-'!$C$174))^2+$H$18*LN($C941/($C$26/'-'!$C$174))^3)-273.15</f>
        <v>#VALUE!</v>
      </c>
      <c r="S941" s="73" t="n">
        <f aca="false">+S940+$C$20</f>
        <v>844</v>
      </c>
      <c r="T941" s="73" t="n">
        <f aca="false">+IF($C$36=3,AC941,IF(S941&lt;25.000001,V941,+IF(S941&lt;85.000001,+U941,W941)))</f>
        <v>30.8016436962276</v>
      </c>
      <c r="U941" s="138" t="n">
        <f aca="false">((1+$C$28/100)*(1+(3977*ABS(1/(273.15+S941)-1/(273.15+$C$24)))/100)-1)*100</f>
        <v>10.8767614149914</v>
      </c>
      <c r="V941" s="138" t="n">
        <f aca="false">((1+$C$28/100)*(1+(3977*ABS(1/(273.15+$S941)-1/(273.15+$C$24)))/100)^2-1)*100</f>
        <v>21.719368533435</v>
      </c>
      <c r="W941" s="138" t="n">
        <f aca="false">((1+$C$28/100)*(1+(3977*ABS(1/(273.15+$S941)-1/(333.15+$C$24)))/100)*(1+(3977*ABS(1/(273.15+$S941)-1/(273.15+$C$24)))/100)-1)*100</f>
        <v>19.2416749028334</v>
      </c>
      <c r="X941" s="73" t="e">
        <f aca="false">(-$F$14/(273.15+$A941)^2-2*$G$14/(273.15+$A941)^3-3*$H$14/(273.15+$A941)^4)*100</f>
        <v>#VALUE!</v>
      </c>
      <c r="Y941" s="138" t="e">
        <f aca="false">+J941*(1-T941/100)</f>
        <v>#VALUE!</v>
      </c>
      <c r="Z941" s="138" t="e">
        <f aca="false">+J941*(1+T941/100)</f>
        <v>#VALUE!</v>
      </c>
      <c r="AA941" s="138" t="e">
        <f aca="false">+P941</f>
        <v>#VALUE!</v>
      </c>
      <c r="AB941" s="73" t="n">
        <f aca="false">100*(1+3*40*ABS(1/(273.15+S941)-1/298.15)-1)</f>
        <v>29.506577917057</v>
      </c>
      <c r="AC941" s="73" t="n">
        <f aca="false">+(((1+$C$28/100)*(1+AB941/100))-1)*100</f>
        <v>30.8016436962276</v>
      </c>
      <c r="AD941" s="72"/>
      <c r="AE941" s="141"/>
      <c r="AF941" s="141"/>
      <c r="AG941" s="141"/>
      <c r="AH941" s="141"/>
      <c r="AI941" s="141"/>
      <c r="AJ941" s="141"/>
      <c r="AK941" s="141"/>
      <c r="AL941" s="141"/>
      <c r="AM941" s="141"/>
      <c r="AN941" s="141"/>
      <c r="AO941" s="141"/>
      <c r="AP941" s="141"/>
      <c r="AQ941" s="141"/>
      <c r="AR941" s="141"/>
      <c r="AS941" s="141"/>
      <c r="AT941" s="141"/>
      <c r="AU941" s="141"/>
      <c r="AV941" s="141"/>
      <c r="AW941" s="141"/>
      <c r="AX941" s="141"/>
      <c r="AY941" s="141"/>
      <c r="AZ941" s="141"/>
      <c r="BA941" s="141"/>
      <c r="BB941" s="141"/>
      <c r="BC941" s="141"/>
      <c r="BD941" s="141"/>
      <c r="BE941" s="141"/>
      <c r="BF941" s="141"/>
      <c r="BG941" s="142"/>
      <c r="BH941" s="142"/>
      <c r="BI941" s="142"/>
      <c r="BJ941" s="142"/>
      <c r="BK941" s="142"/>
      <c r="BL941" s="142"/>
      <c r="BM941" s="142"/>
      <c r="BN941" s="142"/>
      <c r="BO941" s="142"/>
      <c r="BP941" s="142"/>
      <c r="BQ941" s="142"/>
      <c r="BR941" s="142"/>
      <c r="BS941" s="142"/>
      <c r="BT941" s="142"/>
      <c r="BU941" s="142"/>
    </row>
    <row r="942" s="42" customFormat="true" ht="12" hidden="false" customHeight="false" outlineLevel="0" collapsed="false">
      <c r="A942" s="143" t="str">
        <f aca="false">+IF(S942&lt;150.01,S942,"")</f>
        <v/>
      </c>
      <c r="B942" s="144" t="str">
        <f aca="false">+IF(S942&lt;150.01,M942,"")</f>
        <v/>
      </c>
      <c r="C942" s="137" t="str">
        <f aca="false">+IF(S942&lt;150.01,J942,"")</f>
        <v/>
      </c>
      <c r="D942" s="135" t="str">
        <f aca="false">+IF($S942&lt;150.01,IF($C$14=3,AC942,T942),"")</f>
        <v/>
      </c>
      <c r="E942" s="136" t="str">
        <f aca="false">+IF(S942&lt;150.01,X942,"")</f>
        <v/>
      </c>
      <c r="F942" s="135" t="str">
        <f aca="false">+IF($S942&lt;150.01,+ABS(D942/E942),"")</f>
        <v/>
      </c>
      <c r="G942" s="137" t="str">
        <f aca="false">+IF($S942&lt;150.01,Y942,"")</f>
        <v/>
      </c>
      <c r="H942" s="137" t="str">
        <f aca="false">+IF($S942&lt;150.01,Z942,"")</f>
        <v/>
      </c>
      <c r="I942" s="138" t="str">
        <f aca="false">+IF($S942&lt;150.01,AA942,"")</f>
        <v/>
      </c>
      <c r="J942" s="138" t="e">
        <f aca="false">+IF($A942&lt;25.0001,K942,L942)</f>
        <v>#VALUE!</v>
      </c>
      <c r="K942" s="139" t="e">
        <f aca="false">+$C$26/'-'!$C$174*EXP($E$14+$F$14/(273.15+$A942)+$G$14/(273.15+$A942)^2+$H$14/(273.15+$A942)^3)</f>
        <v>#VALUE!</v>
      </c>
      <c r="L942" s="139" t="e">
        <f aca="false">+$C$26/'-'!$C$174*EXP($E$15+$F$15/(273.15+$A942)+$G$15/(273.15+$A942)^2+$H$15/(273.15+$A942)^3)</f>
        <v>#VALUE!</v>
      </c>
      <c r="M942" s="138" t="e">
        <f aca="false">+IF($A942&lt;25.0001,N942,O942)</f>
        <v>#VALUE!</v>
      </c>
      <c r="N942" s="140" t="e">
        <f aca="false">EXP($E$14+$F$14/(273.15+$A942)+$G$14/(273.15+$A942)^2+$H$14/(273.15+$A942)^3)</f>
        <v>#VALUE!</v>
      </c>
      <c r="O942" s="140" t="e">
        <f aca="false">EXP($E$15+$F$15/(273.15+$A942)+$G$15/(273.15+$A942)^2+$H$15/(273.15+$A942)^3)</f>
        <v>#VALUE!</v>
      </c>
      <c r="P942" s="138" t="e">
        <f aca="false">+IF($A942&lt;25.0001,Q942,R942)</f>
        <v>#VALUE!</v>
      </c>
      <c r="Q942" s="138" t="e">
        <f aca="false">1/($E$17+$F$17*LN($C942/($C$26/'-'!$C$174))+$G$17*LN($C942/($C$26/'-'!$C$174))^2+$H$17*LN($C942/($C$26/'-'!$C$174))^3)-273.15</f>
        <v>#VALUE!</v>
      </c>
      <c r="R942" s="138" t="e">
        <f aca="false">1/($E$17+$F$18*LN($C942/($C$26/'-'!$C$174))+$G$18*LN($C942/($C$26/'-'!$C$174))^2+$H$18*LN($C942/($C$26/'-'!$C$174))^3)-273.15</f>
        <v>#VALUE!</v>
      </c>
      <c r="S942" s="73" t="n">
        <f aca="false">+S941+$C$20</f>
        <v>845</v>
      </c>
      <c r="T942" s="73" t="n">
        <f aca="false">+IF($C$36=3,AC942,IF(S942&lt;25.000001,V942,+IF(S942&lt;85.000001,+U942,W942)))</f>
        <v>30.8113463617842</v>
      </c>
      <c r="U942" s="138" t="n">
        <f aca="false">((1+$C$28/100)*(1+(3977*ABS(1/(273.15+S942)-1/(273.15+$C$24)))/100)-1)*100</f>
        <v>10.879977040068</v>
      </c>
      <c r="V942" s="138" t="n">
        <f aca="false">((1+$C$28/100)*(1+(3977*ABS(1/(273.15+$S942)-1/(273.15+$C$24)))/100)^2-1)*100</f>
        <v>21.726428796099</v>
      </c>
      <c r="W942" s="138" t="n">
        <f aca="false">((1+$C$28/100)*(1+(3977*ABS(1/(273.15+$S942)-1/(333.15+$C$24)))/100)*(1+(3977*ABS(1/(273.15+$S942)-1/(273.15+$C$24)))/100)-1)*100</f>
        <v>19.2486633079354</v>
      </c>
      <c r="X942" s="73" t="e">
        <f aca="false">(-$F$14/(273.15+$A942)^2-2*$G$14/(273.15+$A942)^3-3*$H$14/(273.15+$A942)^4)*100</f>
        <v>#VALUE!</v>
      </c>
      <c r="Y942" s="138" t="e">
        <f aca="false">+J942*(1-T942/100)</f>
        <v>#VALUE!</v>
      </c>
      <c r="Z942" s="138" t="e">
        <f aca="false">+J942*(1+T942/100)</f>
        <v>#VALUE!</v>
      </c>
      <c r="AA942" s="138" t="e">
        <f aca="false">+P942</f>
        <v>#VALUE!</v>
      </c>
      <c r="AB942" s="73" t="n">
        <f aca="false">100*(1+3*40*ABS(1/(273.15+S942)-1/298.15)-1)</f>
        <v>29.516184516618</v>
      </c>
      <c r="AC942" s="73" t="n">
        <f aca="false">+(((1+$C$28/100)*(1+AB942/100))-1)*100</f>
        <v>30.8113463617842</v>
      </c>
      <c r="AD942" s="72"/>
      <c r="AE942" s="141"/>
      <c r="AF942" s="141"/>
      <c r="AG942" s="141"/>
      <c r="AH942" s="141"/>
      <c r="AI942" s="141"/>
      <c r="AJ942" s="141"/>
      <c r="AK942" s="141"/>
      <c r="AL942" s="141"/>
      <c r="AM942" s="141"/>
      <c r="AN942" s="141"/>
      <c r="AO942" s="141"/>
      <c r="AP942" s="141"/>
      <c r="AQ942" s="141"/>
      <c r="AR942" s="141"/>
      <c r="AS942" s="141"/>
      <c r="AT942" s="141"/>
      <c r="AU942" s="141"/>
      <c r="AV942" s="141"/>
      <c r="AW942" s="141"/>
      <c r="AX942" s="141"/>
      <c r="AY942" s="141"/>
      <c r="AZ942" s="141"/>
      <c r="BA942" s="141"/>
      <c r="BB942" s="141"/>
      <c r="BC942" s="141"/>
      <c r="BD942" s="141"/>
      <c r="BE942" s="141"/>
      <c r="BF942" s="141"/>
      <c r="BG942" s="142"/>
      <c r="BH942" s="142"/>
      <c r="BI942" s="142"/>
      <c r="BJ942" s="142"/>
      <c r="BK942" s="142"/>
      <c r="BL942" s="142"/>
      <c r="BM942" s="142"/>
      <c r="BN942" s="142"/>
      <c r="BO942" s="142"/>
      <c r="BP942" s="142"/>
      <c r="BQ942" s="142"/>
      <c r="BR942" s="142"/>
      <c r="BS942" s="142"/>
      <c r="BT942" s="142"/>
      <c r="BU942" s="142"/>
    </row>
    <row r="943" s="42" customFormat="true" ht="12" hidden="false" customHeight="false" outlineLevel="0" collapsed="false">
      <c r="A943" s="143" t="str">
        <f aca="false">+IF(S943&lt;150.01,S943,"")</f>
        <v/>
      </c>
      <c r="B943" s="144" t="str">
        <f aca="false">+IF(S943&lt;150.01,M943,"")</f>
        <v/>
      </c>
      <c r="C943" s="137" t="str">
        <f aca="false">+IF(S943&lt;150.01,J943,"")</f>
        <v/>
      </c>
      <c r="D943" s="135" t="str">
        <f aca="false">+IF($S943&lt;150.01,IF($C$14=3,AC943,T943),"")</f>
        <v/>
      </c>
      <c r="E943" s="136" t="str">
        <f aca="false">+IF(S943&lt;150.01,X943,"")</f>
        <v/>
      </c>
      <c r="F943" s="135" t="str">
        <f aca="false">+IF($S943&lt;150.01,+ABS(D943/E943),"")</f>
        <v/>
      </c>
      <c r="G943" s="137" t="str">
        <f aca="false">+IF($S943&lt;150.01,Y943,"")</f>
        <v/>
      </c>
      <c r="H943" s="137" t="str">
        <f aca="false">+IF($S943&lt;150.01,Z943,"")</f>
        <v/>
      </c>
      <c r="I943" s="138" t="str">
        <f aca="false">+IF($S943&lt;150.01,AA943,"")</f>
        <v/>
      </c>
      <c r="J943" s="138" t="e">
        <f aca="false">+IF($A943&lt;25.0001,K943,L943)</f>
        <v>#VALUE!</v>
      </c>
      <c r="K943" s="139" t="e">
        <f aca="false">+$C$26/'-'!$C$174*EXP($E$14+$F$14/(273.15+$A943)+$G$14/(273.15+$A943)^2+$H$14/(273.15+$A943)^3)</f>
        <v>#VALUE!</v>
      </c>
      <c r="L943" s="139" t="e">
        <f aca="false">+$C$26/'-'!$C$174*EXP($E$15+$F$15/(273.15+$A943)+$G$15/(273.15+$A943)^2+$H$15/(273.15+$A943)^3)</f>
        <v>#VALUE!</v>
      </c>
      <c r="M943" s="138" t="e">
        <f aca="false">+IF($A943&lt;25.0001,N943,O943)</f>
        <v>#VALUE!</v>
      </c>
      <c r="N943" s="140" t="e">
        <f aca="false">EXP($E$14+$F$14/(273.15+$A943)+$G$14/(273.15+$A943)^2+$H$14/(273.15+$A943)^3)</f>
        <v>#VALUE!</v>
      </c>
      <c r="O943" s="140" t="e">
        <f aca="false">EXP($E$15+$F$15/(273.15+$A943)+$G$15/(273.15+$A943)^2+$H$15/(273.15+$A943)^3)</f>
        <v>#VALUE!</v>
      </c>
      <c r="P943" s="138" t="e">
        <f aca="false">+IF($A943&lt;25.0001,Q943,R943)</f>
        <v>#VALUE!</v>
      </c>
      <c r="Q943" s="138" t="e">
        <f aca="false">1/($E$17+$F$17*LN($C943/($C$26/'-'!$C$174))+$G$17*LN($C943/($C$26/'-'!$C$174))^2+$H$17*LN($C943/($C$26/'-'!$C$174))^3)-273.15</f>
        <v>#VALUE!</v>
      </c>
      <c r="R943" s="138" t="e">
        <f aca="false">1/($E$17+$F$18*LN($C943/($C$26/'-'!$C$174))+$G$18*LN($C943/($C$26/'-'!$C$174))^2+$H$18*LN($C943/($C$26/'-'!$C$174))^3)-273.15</f>
        <v>#VALUE!</v>
      </c>
      <c r="S943" s="73" t="n">
        <f aca="false">+S942+$C$20</f>
        <v>846</v>
      </c>
      <c r="T943" s="73" t="n">
        <f aca="false">+IF($C$36=3,AC943,IF(S943&lt;25.000001,V943,+IF(S943&lt;85.000001,+U943,W943)))</f>
        <v>30.821031687993</v>
      </c>
      <c r="U943" s="138" t="n">
        <f aca="false">((1+$C$28/100)*(1+(3977*ABS(1/(273.15+S943)-1/(273.15+$C$24)))/100)-1)*100</f>
        <v>10.8831869185957</v>
      </c>
      <c r="V943" s="138" t="n">
        <f aca="false">((1+$C$28/100)*(1+(3977*ABS(1/(273.15+$S943)-1/(273.15+$C$24)))/100)^2-1)*100</f>
        <v>21.7334766457844</v>
      </c>
      <c r="W943" s="138" t="n">
        <f aca="false">((1+$C$28/100)*(1+(3977*ABS(1/(273.15+$S943)-1/(333.15+$C$24)))/100)*(1+(3977*ABS(1/(273.15+$S943)-1/(273.15+$C$24)))/100)-1)*100</f>
        <v>19.2556394284732</v>
      </c>
      <c r="X943" s="73" t="e">
        <f aca="false">(-$F$14/(273.15+$A943)^2-2*$G$14/(273.15+$A943)^3-3*$H$14/(273.15+$A943)^4)*100</f>
        <v>#VALUE!</v>
      </c>
      <c r="Y943" s="138" t="e">
        <f aca="false">+J943*(1-T943/100)</f>
        <v>#VALUE!</v>
      </c>
      <c r="Z943" s="138" t="e">
        <f aca="false">+J943*(1+T943/100)</f>
        <v>#VALUE!</v>
      </c>
      <c r="AA943" s="138" t="e">
        <f aca="false">+P943</f>
        <v>#VALUE!</v>
      </c>
      <c r="AB943" s="73" t="n">
        <f aca="false">100*(1+3*40*ABS(1/(273.15+S943)-1/298.15)-1)</f>
        <v>29.5257739485079</v>
      </c>
      <c r="AC943" s="73" t="n">
        <f aca="false">+(((1+$C$28/100)*(1+AB943/100))-1)*100</f>
        <v>30.821031687993</v>
      </c>
      <c r="AD943" s="72"/>
      <c r="AE943" s="141"/>
      <c r="AF943" s="141"/>
      <c r="AG943" s="141"/>
      <c r="AH943" s="141"/>
      <c r="AI943" s="141"/>
      <c r="AJ943" s="141"/>
      <c r="AK943" s="141"/>
      <c r="AL943" s="141"/>
      <c r="AM943" s="141"/>
      <c r="AN943" s="141"/>
      <c r="AO943" s="141"/>
      <c r="AP943" s="141"/>
      <c r="AQ943" s="141"/>
      <c r="AR943" s="141"/>
      <c r="AS943" s="141"/>
      <c r="AT943" s="141"/>
      <c r="AU943" s="141"/>
      <c r="AV943" s="141"/>
      <c r="AW943" s="141"/>
      <c r="AX943" s="141"/>
      <c r="AY943" s="141"/>
      <c r="AZ943" s="141"/>
      <c r="BA943" s="141"/>
      <c r="BB943" s="141"/>
      <c r="BC943" s="141"/>
      <c r="BD943" s="141"/>
      <c r="BE943" s="141"/>
      <c r="BF943" s="141"/>
      <c r="BG943" s="142"/>
      <c r="BH943" s="142"/>
      <c r="BI943" s="142"/>
      <c r="BJ943" s="142"/>
      <c r="BK943" s="142"/>
      <c r="BL943" s="142"/>
      <c r="BM943" s="142"/>
      <c r="BN943" s="142"/>
      <c r="BO943" s="142"/>
      <c r="BP943" s="142"/>
      <c r="BQ943" s="142"/>
      <c r="BR943" s="142"/>
      <c r="BS943" s="142"/>
      <c r="BT943" s="142"/>
      <c r="BU943" s="142"/>
    </row>
    <row r="944" s="42" customFormat="true" ht="12" hidden="false" customHeight="false" outlineLevel="0" collapsed="false">
      <c r="A944" s="143" t="str">
        <f aca="false">+IF(S944&lt;150.01,S944,"")</f>
        <v/>
      </c>
      <c r="B944" s="144" t="str">
        <f aca="false">+IF(S944&lt;150.01,M944,"")</f>
        <v/>
      </c>
      <c r="C944" s="137" t="str">
        <f aca="false">+IF(S944&lt;150.01,J944,"")</f>
        <v/>
      </c>
      <c r="D944" s="135" t="str">
        <f aca="false">+IF($S944&lt;150.01,IF($C$14=3,AC944,T944),"")</f>
        <v/>
      </c>
      <c r="E944" s="136" t="str">
        <f aca="false">+IF(S944&lt;150.01,X944,"")</f>
        <v/>
      </c>
      <c r="F944" s="135" t="str">
        <f aca="false">+IF($S944&lt;150.01,+ABS(D944/E944),"")</f>
        <v/>
      </c>
      <c r="G944" s="137" t="str">
        <f aca="false">+IF($S944&lt;150.01,Y944,"")</f>
        <v/>
      </c>
      <c r="H944" s="137" t="str">
        <f aca="false">+IF($S944&lt;150.01,Z944,"")</f>
        <v/>
      </c>
      <c r="I944" s="138" t="str">
        <f aca="false">+IF($S944&lt;150.01,AA944,"")</f>
        <v/>
      </c>
      <c r="J944" s="138" t="e">
        <f aca="false">+IF($A944&lt;25.0001,K944,L944)</f>
        <v>#VALUE!</v>
      </c>
      <c r="K944" s="139" t="e">
        <f aca="false">+$C$26/'-'!$C$174*EXP($E$14+$F$14/(273.15+$A944)+$G$14/(273.15+$A944)^2+$H$14/(273.15+$A944)^3)</f>
        <v>#VALUE!</v>
      </c>
      <c r="L944" s="139" t="e">
        <f aca="false">+$C$26/'-'!$C$174*EXP($E$15+$F$15/(273.15+$A944)+$G$15/(273.15+$A944)^2+$H$15/(273.15+$A944)^3)</f>
        <v>#VALUE!</v>
      </c>
      <c r="M944" s="138" t="e">
        <f aca="false">+IF($A944&lt;25.0001,N944,O944)</f>
        <v>#VALUE!</v>
      </c>
      <c r="N944" s="140" t="e">
        <f aca="false">EXP($E$14+$F$14/(273.15+$A944)+$G$14/(273.15+$A944)^2+$H$14/(273.15+$A944)^3)</f>
        <v>#VALUE!</v>
      </c>
      <c r="O944" s="140" t="e">
        <f aca="false">EXP($E$15+$F$15/(273.15+$A944)+$G$15/(273.15+$A944)^2+$H$15/(273.15+$A944)^3)</f>
        <v>#VALUE!</v>
      </c>
      <c r="P944" s="138" t="e">
        <f aca="false">+IF($A944&lt;25.0001,Q944,R944)</f>
        <v>#VALUE!</v>
      </c>
      <c r="Q944" s="138" t="e">
        <f aca="false">1/($E$17+$F$17*LN($C944/($C$26/'-'!$C$174))+$G$17*LN($C944/($C$26/'-'!$C$174))^2+$H$17*LN($C944/($C$26/'-'!$C$174))^3)-273.15</f>
        <v>#VALUE!</v>
      </c>
      <c r="R944" s="138" t="e">
        <f aca="false">1/($E$17+$F$18*LN($C944/($C$26/'-'!$C$174))+$G$18*LN($C944/($C$26/'-'!$C$174))^2+$H$18*LN($C944/($C$26/'-'!$C$174))^3)-273.15</f>
        <v>#VALUE!</v>
      </c>
      <c r="S944" s="73" t="n">
        <f aca="false">+S943+$C$20</f>
        <v>847</v>
      </c>
      <c r="T944" s="73" t="n">
        <f aca="false">+IF($C$36=3,AC944,IF(S944&lt;25.000001,V944,+IF(S944&lt;85.000001,+U944,W944)))</f>
        <v>30.8306997212924</v>
      </c>
      <c r="U944" s="138" t="n">
        <f aca="false">((1+$C$28/100)*(1+(3977*ABS(1/(273.15+S944)-1/(273.15+$C$24)))/100)-1)*100</f>
        <v>10.886391065965</v>
      </c>
      <c r="V944" s="138" t="n">
        <f aca="false">((1+$C$28/100)*(1+(3977*ABS(1/(273.15+$S944)-1/(273.15+$C$24)))/100)^2-1)*100</f>
        <v>21.7405121151893</v>
      </c>
      <c r="W944" s="138" t="n">
        <f aca="false">((1+$C$28/100)*(1+(3977*ABS(1/(273.15+$S944)-1/(333.15+$C$24)))/100)*(1+(3977*ABS(1/(273.15+$S944)-1/(273.15+$C$24)))/100)-1)*100</f>
        <v>19.2626032968011</v>
      </c>
      <c r="X944" s="73" t="e">
        <f aca="false">(-$F$14/(273.15+$A944)^2-2*$G$14/(273.15+$A944)^3-3*$H$14/(273.15+$A944)^4)*100</f>
        <v>#VALUE!</v>
      </c>
      <c r="Y944" s="138" t="e">
        <f aca="false">+J944*(1-T944/100)</f>
        <v>#VALUE!</v>
      </c>
      <c r="Z944" s="138" t="e">
        <f aca="false">+J944*(1+T944/100)</f>
        <v>#VALUE!</v>
      </c>
      <c r="AA944" s="138" t="e">
        <f aca="false">+P944</f>
        <v>#VALUE!</v>
      </c>
      <c r="AB944" s="73" t="n">
        <f aca="false">100*(1+3*40*ABS(1/(273.15+S944)-1/298.15)-1)</f>
        <v>29.5353462587053</v>
      </c>
      <c r="AC944" s="73" t="n">
        <f aca="false">+(((1+$C$28/100)*(1+AB944/100))-1)*100</f>
        <v>30.8306997212924</v>
      </c>
      <c r="AD944" s="72"/>
      <c r="AE944" s="141"/>
      <c r="AF944" s="141"/>
      <c r="AG944" s="141"/>
      <c r="AH944" s="141"/>
      <c r="AI944" s="141"/>
      <c r="AJ944" s="141"/>
      <c r="AK944" s="141"/>
      <c r="AL944" s="141"/>
      <c r="AM944" s="141"/>
      <c r="AN944" s="141"/>
      <c r="AO944" s="141"/>
      <c r="AP944" s="141"/>
      <c r="AQ944" s="141"/>
      <c r="AR944" s="141"/>
      <c r="AS944" s="141"/>
      <c r="AT944" s="141"/>
      <c r="AU944" s="141"/>
      <c r="AV944" s="141"/>
      <c r="AW944" s="141"/>
      <c r="AX944" s="141"/>
      <c r="AY944" s="141"/>
      <c r="AZ944" s="141"/>
      <c r="BA944" s="141"/>
      <c r="BB944" s="141"/>
      <c r="BC944" s="141"/>
      <c r="BD944" s="141"/>
      <c r="BE944" s="141"/>
      <c r="BF944" s="141"/>
      <c r="BG944" s="142"/>
      <c r="BH944" s="142"/>
      <c r="BI944" s="142"/>
      <c r="BJ944" s="142"/>
      <c r="BK944" s="142"/>
      <c r="BL944" s="142"/>
      <c r="BM944" s="142"/>
      <c r="BN944" s="142"/>
      <c r="BO944" s="142"/>
      <c r="BP944" s="142"/>
      <c r="BQ944" s="142"/>
      <c r="BR944" s="142"/>
      <c r="BS944" s="142"/>
      <c r="BT944" s="142"/>
      <c r="BU944" s="142"/>
    </row>
    <row r="945" s="42" customFormat="true" ht="12" hidden="false" customHeight="false" outlineLevel="0" collapsed="false">
      <c r="A945" s="143" t="str">
        <f aca="false">+IF(S945&lt;150.01,S945,"")</f>
        <v/>
      </c>
      <c r="B945" s="144" t="str">
        <f aca="false">+IF(S945&lt;150.01,M945,"")</f>
        <v/>
      </c>
      <c r="C945" s="137" t="str">
        <f aca="false">+IF(S945&lt;150.01,J945,"")</f>
        <v/>
      </c>
      <c r="D945" s="135" t="str">
        <f aca="false">+IF($S945&lt;150.01,IF($C$14=3,AC945,T945),"")</f>
        <v/>
      </c>
      <c r="E945" s="136" t="str">
        <f aca="false">+IF(S945&lt;150.01,X945,"")</f>
        <v/>
      </c>
      <c r="F945" s="135" t="str">
        <f aca="false">+IF($S945&lt;150.01,+ABS(D945/E945),"")</f>
        <v/>
      </c>
      <c r="G945" s="137" t="str">
        <f aca="false">+IF($S945&lt;150.01,Y945,"")</f>
        <v/>
      </c>
      <c r="H945" s="137" t="str">
        <f aca="false">+IF($S945&lt;150.01,Z945,"")</f>
        <v/>
      </c>
      <c r="I945" s="138" t="str">
        <f aca="false">+IF($S945&lt;150.01,AA945,"")</f>
        <v/>
      </c>
      <c r="J945" s="138" t="e">
        <f aca="false">+IF($A945&lt;25.0001,K945,L945)</f>
        <v>#VALUE!</v>
      </c>
      <c r="K945" s="139" t="e">
        <f aca="false">+$C$26/'-'!$C$174*EXP($E$14+$F$14/(273.15+$A945)+$G$14/(273.15+$A945)^2+$H$14/(273.15+$A945)^3)</f>
        <v>#VALUE!</v>
      </c>
      <c r="L945" s="139" t="e">
        <f aca="false">+$C$26/'-'!$C$174*EXP($E$15+$F$15/(273.15+$A945)+$G$15/(273.15+$A945)^2+$H$15/(273.15+$A945)^3)</f>
        <v>#VALUE!</v>
      </c>
      <c r="M945" s="138" t="e">
        <f aca="false">+IF($A945&lt;25.0001,N945,O945)</f>
        <v>#VALUE!</v>
      </c>
      <c r="N945" s="140" t="e">
        <f aca="false">EXP($E$14+$F$14/(273.15+$A945)+$G$14/(273.15+$A945)^2+$H$14/(273.15+$A945)^3)</f>
        <v>#VALUE!</v>
      </c>
      <c r="O945" s="140" t="e">
        <f aca="false">EXP($E$15+$F$15/(273.15+$A945)+$G$15/(273.15+$A945)^2+$H$15/(273.15+$A945)^3)</f>
        <v>#VALUE!</v>
      </c>
      <c r="P945" s="138" t="e">
        <f aca="false">+IF($A945&lt;25.0001,Q945,R945)</f>
        <v>#VALUE!</v>
      </c>
      <c r="Q945" s="138" t="e">
        <f aca="false">1/($E$17+$F$17*LN($C945/($C$26/'-'!$C$174))+$G$17*LN($C945/($C$26/'-'!$C$174))^2+$H$17*LN($C945/($C$26/'-'!$C$174))^3)-273.15</f>
        <v>#VALUE!</v>
      </c>
      <c r="R945" s="138" t="e">
        <f aca="false">1/($E$17+$F$18*LN($C945/($C$26/'-'!$C$174))+$G$18*LN($C945/($C$26/'-'!$C$174))^2+$H$18*LN($C945/($C$26/'-'!$C$174))^3)-273.15</f>
        <v>#VALUE!</v>
      </c>
      <c r="S945" s="73" t="n">
        <f aca="false">+S944+$C$20</f>
        <v>848</v>
      </c>
      <c r="T945" s="73" t="n">
        <f aca="false">+IF($C$36=3,AC945,IF(S945&lt;25.000001,V945,+IF(S945&lt;85.000001,+U945,W945)))</f>
        <v>30.8403505079552</v>
      </c>
      <c r="U945" s="138" t="n">
        <f aca="false">((1+$C$28/100)*(1+(3977*ABS(1/(273.15+S945)-1/(273.15+$C$24)))/100)-1)*100</f>
        <v>10.8895894975115</v>
      </c>
      <c r="V945" s="138" t="n">
        <f aca="false">((1+$C$28/100)*(1+(3977*ABS(1/(273.15+$S945)-1/(273.15+$C$24)))/100)^2-1)*100</f>
        <v>21.7475352368971</v>
      </c>
      <c r="W945" s="138" t="n">
        <f aca="false">((1+$C$28/100)*(1+(3977*ABS(1/(273.15+$S945)-1/(333.15+$C$24)))/100)*(1+(3977*ABS(1/(273.15+$S945)-1/(273.15+$C$24)))/100)-1)*100</f>
        <v>19.2695549451598</v>
      </c>
      <c r="X945" s="73" t="e">
        <f aca="false">(-$F$14/(273.15+$A945)^2-2*$G$14/(273.15+$A945)^3-3*$H$14/(273.15+$A945)^4)*100</f>
        <v>#VALUE!</v>
      </c>
      <c r="Y945" s="138" t="e">
        <f aca="false">+J945*(1-T945/100)</f>
        <v>#VALUE!</v>
      </c>
      <c r="Z945" s="138" t="e">
        <f aca="false">+J945*(1+T945/100)</f>
        <v>#VALUE!</v>
      </c>
      <c r="AA945" s="138" t="e">
        <f aca="false">+P945</f>
        <v>#VALUE!</v>
      </c>
      <c r="AB945" s="73" t="n">
        <f aca="false">100*(1+3*40*ABS(1/(273.15+S945)-1/298.15)-1)</f>
        <v>29.544901493025</v>
      </c>
      <c r="AC945" s="73" t="n">
        <f aca="false">+(((1+$C$28/100)*(1+AB945/100))-1)*100</f>
        <v>30.8403505079552</v>
      </c>
      <c r="AD945" s="72"/>
      <c r="AE945" s="141"/>
      <c r="AF945" s="141"/>
      <c r="AG945" s="141"/>
      <c r="AH945" s="141"/>
      <c r="AI945" s="141"/>
      <c r="AJ945" s="141"/>
      <c r="AK945" s="141"/>
      <c r="AL945" s="141"/>
      <c r="AM945" s="141"/>
      <c r="AN945" s="141"/>
      <c r="AO945" s="141"/>
      <c r="AP945" s="141"/>
      <c r="AQ945" s="141"/>
      <c r="AR945" s="141"/>
      <c r="AS945" s="141"/>
      <c r="AT945" s="141"/>
      <c r="AU945" s="141"/>
      <c r="AV945" s="141"/>
      <c r="AW945" s="141"/>
      <c r="AX945" s="141"/>
      <c r="AY945" s="141"/>
      <c r="AZ945" s="141"/>
      <c r="BA945" s="141"/>
      <c r="BB945" s="141"/>
      <c r="BC945" s="141"/>
      <c r="BD945" s="141"/>
      <c r="BE945" s="141"/>
      <c r="BF945" s="141"/>
      <c r="BG945" s="142"/>
      <c r="BH945" s="142"/>
      <c r="BI945" s="142"/>
      <c r="BJ945" s="142"/>
      <c r="BK945" s="142"/>
      <c r="BL945" s="142"/>
      <c r="BM945" s="142"/>
      <c r="BN945" s="142"/>
      <c r="BO945" s="142"/>
      <c r="BP945" s="142"/>
      <c r="BQ945" s="142"/>
      <c r="BR945" s="142"/>
      <c r="BS945" s="142"/>
      <c r="BT945" s="142"/>
      <c r="BU945" s="142"/>
    </row>
    <row r="946" s="42" customFormat="true" ht="12" hidden="false" customHeight="false" outlineLevel="0" collapsed="false">
      <c r="A946" s="143" t="str">
        <f aca="false">+IF(S946&lt;150.01,S946,"")</f>
        <v/>
      </c>
      <c r="B946" s="144" t="str">
        <f aca="false">+IF(S946&lt;150.01,M946,"")</f>
        <v/>
      </c>
      <c r="C946" s="137" t="str">
        <f aca="false">+IF(S946&lt;150.01,J946,"")</f>
        <v/>
      </c>
      <c r="D946" s="135" t="str">
        <f aca="false">+IF($S946&lt;150.01,IF($C$14=3,AC946,T946),"")</f>
        <v/>
      </c>
      <c r="E946" s="136" t="str">
        <f aca="false">+IF(S946&lt;150.01,X946,"")</f>
        <v/>
      </c>
      <c r="F946" s="135" t="str">
        <f aca="false">+IF($S946&lt;150.01,+ABS(D946/E946),"")</f>
        <v/>
      </c>
      <c r="G946" s="137" t="str">
        <f aca="false">+IF($S946&lt;150.01,Y946,"")</f>
        <v/>
      </c>
      <c r="H946" s="137" t="str">
        <f aca="false">+IF($S946&lt;150.01,Z946,"")</f>
        <v/>
      </c>
      <c r="I946" s="138" t="str">
        <f aca="false">+IF($S946&lt;150.01,AA946,"")</f>
        <v/>
      </c>
      <c r="J946" s="138" t="e">
        <f aca="false">+IF($A946&lt;25.0001,K946,L946)</f>
        <v>#VALUE!</v>
      </c>
      <c r="K946" s="139" t="e">
        <f aca="false">+$C$26/'-'!$C$174*EXP($E$14+$F$14/(273.15+$A946)+$G$14/(273.15+$A946)^2+$H$14/(273.15+$A946)^3)</f>
        <v>#VALUE!</v>
      </c>
      <c r="L946" s="139" t="e">
        <f aca="false">+$C$26/'-'!$C$174*EXP($E$15+$F$15/(273.15+$A946)+$G$15/(273.15+$A946)^2+$H$15/(273.15+$A946)^3)</f>
        <v>#VALUE!</v>
      </c>
      <c r="M946" s="138" t="e">
        <f aca="false">+IF($A946&lt;25.0001,N946,O946)</f>
        <v>#VALUE!</v>
      </c>
      <c r="N946" s="140" t="e">
        <f aca="false">EXP($E$14+$F$14/(273.15+$A946)+$G$14/(273.15+$A946)^2+$H$14/(273.15+$A946)^3)</f>
        <v>#VALUE!</v>
      </c>
      <c r="O946" s="140" t="e">
        <f aca="false">EXP($E$15+$F$15/(273.15+$A946)+$G$15/(273.15+$A946)^2+$H$15/(273.15+$A946)^3)</f>
        <v>#VALUE!</v>
      </c>
      <c r="P946" s="138" t="e">
        <f aca="false">+IF($A946&lt;25.0001,Q946,R946)</f>
        <v>#VALUE!</v>
      </c>
      <c r="Q946" s="138" t="e">
        <f aca="false">1/($E$17+$F$17*LN($C946/($C$26/'-'!$C$174))+$G$17*LN($C946/($C$26/'-'!$C$174))^2+$H$17*LN($C946/($C$26/'-'!$C$174))^3)-273.15</f>
        <v>#VALUE!</v>
      </c>
      <c r="R946" s="138" t="e">
        <f aca="false">1/($E$17+$F$18*LN($C946/($C$26/'-'!$C$174))+$G$18*LN($C946/($C$26/'-'!$C$174))^2+$H$18*LN($C946/($C$26/'-'!$C$174))^3)-273.15</f>
        <v>#VALUE!</v>
      </c>
      <c r="S946" s="73" t="n">
        <f aca="false">+S945+$C$20</f>
        <v>849</v>
      </c>
      <c r="T946" s="73" t="n">
        <f aca="false">+IF($C$36=3,AC946,IF(S946&lt;25.000001,V946,+IF(S946&lt;85.000001,+U946,W946)))</f>
        <v>30.8499840940893</v>
      </c>
      <c r="U946" s="138" t="n">
        <f aca="false">((1+$C$28/100)*(1+(3977*ABS(1/(273.15+S946)-1/(273.15+$C$24)))/100)-1)*100</f>
        <v>10.8927822285161</v>
      </c>
      <c r="V946" s="138" t="n">
        <f aca="false">((1+$C$28/100)*(1+(3977*ABS(1/(273.15+$S946)-1/(273.15+$C$24)))/100)^2-1)*100</f>
        <v>21.7545460433772</v>
      </c>
      <c r="W946" s="138" t="n">
        <f aca="false">((1+$C$28/100)*(1+(3977*ABS(1/(273.15+$S946)-1/(333.15+$C$24)))/100)*(1+(3977*ABS(1/(273.15+$S946)-1/(273.15+$C$24)))/100)-1)*100</f>
        <v>19.2764944056773</v>
      </c>
      <c r="X946" s="73" t="e">
        <f aca="false">(-$F$14/(273.15+$A946)^2-2*$G$14/(273.15+$A946)^3-3*$H$14/(273.15+$A946)^4)*100</f>
        <v>#VALUE!</v>
      </c>
      <c r="Y946" s="138" t="e">
        <f aca="false">+J946*(1-T946/100)</f>
        <v>#VALUE!</v>
      </c>
      <c r="Z946" s="138" t="e">
        <f aca="false">+J946*(1+T946/100)</f>
        <v>#VALUE!</v>
      </c>
      <c r="AA946" s="138" t="e">
        <f aca="false">+P946</f>
        <v>#VALUE!</v>
      </c>
      <c r="AB946" s="73" t="n">
        <f aca="false">100*(1+3*40*ABS(1/(273.15+S946)-1/298.15)-1)</f>
        <v>29.5544396971181</v>
      </c>
      <c r="AC946" s="73" t="n">
        <f aca="false">+(((1+$C$28/100)*(1+AB946/100))-1)*100</f>
        <v>30.8499840940893</v>
      </c>
      <c r="AD946" s="72"/>
      <c r="AE946" s="141"/>
      <c r="AF946" s="141"/>
      <c r="AG946" s="141"/>
      <c r="AH946" s="141"/>
      <c r="AI946" s="141"/>
      <c r="AJ946" s="141"/>
      <c r="AK946" s="141"/>
      <c r="AL946" s="141"/>
      <c r="AM946" s="141"/>
      <c r="AN946" s="141"/>
      <c r="AO946" s="141"/>
      <c r="AP946" s="141"/>
      <c r="AQ946" s="141"/>
      <c r="AR946" s="141"/>
      <c r="AS946" s="141"/>
      <c r="AT946" s="141"/>
      <c r="AU946" s="141"/>
      <c r="AV946" s="141"/>
      <c r="AW946" s="141"/>
      <c r="AX946" s="141"/>
      <c r="AY946" s="141"/>
      <c r="AZ946" s="141"/>
      <c r="BA946" s="141"/>
      <c r="BB946" s="141"/>
      <c r="BC946" s="141"/>
      <c r="BD946" s="141"/>
      <c r="BE946" s="141"/>
      <c r="BF946" s="141"/>
      <c r="BG946" s="142"/>
      <c r="BH946" s="142"/>
      <c r="BI946" s="142"/>
      <c r="BJ946" s="142"/>
      <c r="BK946" s="142"/>
      <c r="BL946" s="142"/>
      <c r="BM946" s="142"/>
      <c r="BN946" s="142"/>
      <c r="BO946" s="142"/>
      <c r="BP946" s="142"/>
      <c r="BQ946" s="142"/>
      <c r="BR946" s="142"/>
      <c r="BS946" s="142"/>
      <c r="BT946" s="142"/>
      <c r="BU946" s="142"/>
    </row>
    <row r="947" s="42" customFormat="true" ht="12" hidden="false" customHeight="false" outlineLevel="0" collapsed="false">
      <c r="A947" s="143" t="str">
        <f aca="false">+IF(S947&lt;150.01,S947,"")</f>
        <v/>
      </c>
      <c r="B947" s="144" t="str">
        <f aca="false">+IF(S947&lt;150.01,M947,"")</f>
        <v/>
      </c>
      <c r="C947" s="137" t="str">
        <f aca="false">+IF(S947&lt;150.01,J947,"")</f>
        <v/>
      </c>
      <c r="D947" s="135" t="str">
        <f aca="false">+IF($S947&lt;150.01,IF($C$14=3,AC947,T947),"")</f>
        <v/>
      </c>
      <c r="E947" s="136" t="str">
        <f aca="false">+IF(S947&lt;150.01,X947,"")</f>
        <v/>
      </c>
      <c r="F947" s="135" t="str">
        <f aca="false">+IF($S947&lt;150.01,+ABS(D947/E947),"")</f>
        <v/>
      </c>
      <c r="G947" s="137" t="str">
        <f aca="false">+IF($S947&lt;150.01,Y947,"")</f>
        <v/>
      </c>
      <c r="H947" s="137" t="str">
        <f aca="false">+IF($S947&lt;150.01,Z947,"")</f>
        <v/>
      </c>
      <c r="I947" s="138" t="str">
        <f aca="false">+IF($S947&lt;150.01,AA947,"")</f>
        <v/>
      </c>
      <c r="J947" s="138" t="e">
        <f aca="false">+IF($A947&lt;25.0001,K947,L947)</f>
        <v>#VALUE!</v>
      </c>
      <c r="K947" s="139" t="e">
        <f aca="false">+$C$26/'-'!$C$174*EXP($E$14+$F$14/(273.15+$A947)+$G$14/(273.15+$A947)^2+$H$14/(273.15+$A947)^3)</f>
        <v>#VALUE!</v>
      </c>
      <c r="L947" s="139" t="e">
        <f aca="false">+$C$26/'-'!$C$174*EXP($E$15+$F$15/(273.15+$A947)+$G$15/(273.15+$A947)^2+$H$15/(273.15+$A947)^3)</f>
        <v>#VALUE!</v>
      </c>
      <c r="M947" s="138" t="e">
        <f aca="false">+IF($A947&lt;25.0001,N947,O947)</f>
        <v>#VALUE!</v>
      </c>
      <c r="N947" s="140" t="e">
        <f aca="false">EXP($E$14+$F$14/(273.15+$A947)+$G$14/(273.15+$A947)^2+$H$14/(273.15+$A947)^3)</f>
        <v>#VALUE!</v>
      </c>
      <c r="O947" s="140" t="e">
        <f aca="false">EXP($E$15+$F$15/(273.15+$A947)+$G$15/(273.15+$A947)^2+$H$15/(273.15+$A947)^3)</f>
        <v>#VALUE!</v>
      </c>
      <c r="P947" s="138" t="e">
        <f aca="false">+IF($A947&lt;25.0001,Q947,R947)</f>
        <v>#VALUE!</v>
      </c>
      <c r="Q947" s="138" t="e">
        <f aca="false">1/($E$17+$F$17*LN($C947/($C$26/'-'!$C$174))+$G$17*LN($C947/($C$26/'-'!$C$174))^2+$H$17*LN($C947/($C$26/'-'!$C$174))^3)-273.15</f>
        <v>#VALUE!</v>
      </c>
      <c r="R947" s="138" t="e">
        <f aca="false">1/($E$17+$F$18*LN($C947/($C$26/'-'!$C$174))+$G$18*LN($C947/($C$26/'-'!$C$174))^2+$H$18*LN($C947/($C$26/'-'!$C$174))^3)-273.15</f>
        <v>#VALUE!</v>
      </c>
      <c r="S947" s="73" t="n">
        <f aca="false">+S946+$C$20</f>
        <v>850</v>
      </c>
      <c r="T947" s="73" t="n">
        <f aca="false">+IF($C$36=3,AC947,IF(S947&lt;25.000001,V947,+IF(S947&lt;85.000001,+U947,W947)))</f>
        <v>30.8596005256383</v>
      </c>
      <c r="U947" s="138" t="n">
        <f aca="false">((1+$C$28/100)*(1+(3977*ABS(1/(273.15+S947)-1/(273.15+$C$24)))/100)-1)*100</f>
        <v>10.8959692742053</v>
      </c>
      <c r="V947" s="138" t="n">
        <f aca="false">((1+$C$28/100)*(1+(3977*ABS(1/(273.15+$S947)-1/(273.15+$C$24)))/100)^2-1)*100</f>
        <v>21.761544566985</v>
      </c>
      <c r="W947" s="138" t="n">
        <f aca="false">((1+$C$28/100)*(1+(3977*ABS(1/(273.15+$S947)-1/(333.15+$C$24)))/100)*(1+(3977*ABS(1/(273.15+$S947)-1/(273.15+$C$24)))/100)-1)*100</f>
        <v>19.2834217103687</v>
      </c>
      <c r="X947" s="73" t="e">
        <f aca="false">(-$F$14/(273.15+$A947)^2-2*$G$14/(273.15+$A947)^3-3*$H$14/(273.15+$A947)^4)*100</f>
        <v>#VALUE!</v>
      </c>
      <c r="Y947" s="138" t="e">
        <f aca="false">+J947*(1-T947/100)</f>
        <v>#VALUE!</v>
      </c>
      <c r="Z947" s="138" t="e">
        <f aca="false">+J947*(1+T947/100)</f>
        <v>#VALUE!</v>
      </c>
      <c r="AA947" s="138" t="e">
        <f aca="false">+P947</f>
        <v>#VALUE!</v>
      </c>
      <c r="AB947" s="73" t="n">
        <f aca="false">100*(1+3*40*ABS(1/(273.15+S947)-1/298.15)-1)</f>
        <v>29.5639609164735</v>
      </c>
      <c r="AC947" s="73" t="n">
        <f aca="false">+(((1+$C$28/100)*(1+AB947/100))-1)*100</f>
        <v>30.8596005256383</v>
      </c>
      <c r="AD947" s="72"/>
      <c r="AE947" s="141"/>
      <c r="AF947" s="141"/>
      <c r="AG947" s="141"/>
      <c r="AH947" s="141"/>
      <c r="AI947" s="141"/>
      <c r="AJ947" s="141"/>
      <c r="AK947" s="141"/>
      <c r="AL947" s="141"/>
      <c r="AM947" s="141"/>
      <c r="AN947" s="141"/>
      <c r="AO947" s="141"/>
      <c r="AP947" s="141"/>
      <c r="AQ947" s="141"/>
      <c r="AR947" s="141"/>
      <c r="AS947" s="141"/>
      <c r="AT947" s="141"/>
      <c r="AU947" s="141"/>
      <c r="AV947" s="141"/>
      <c r="AW947" s="141"/>
      <c r="AX947" s="141"/>
      <c r="AY947" s="141"/>
      <c r="AZ947" s="141"/>
      <c r="BA947" s="141"/>
      <c r="BB947" s="141"/>
      <c r="BC947" s="141"/>
      <c r="BD947" s="141"/>
      <c r="BE947" s="141"/>
      <c r="BF947" s="141"/>
      <c r="BG947" s="142"/>
      <c r="BH947" s="142"/>
      <c r="BI947" s="142"/>
      <c r="BJ947" s="142"/>
      <c r="BK947" s="142"/>
      <c r="BL947" s="142"/>
      <c r="BM947" s="142"/>
      <c r="BN947" s="142"/>
      <c r="BO947" s="142"/>
      <c r="BP947" s="142"/>
      <c r="BQ947" s="142"/>
      <c r="BR947" s="142"/>
      <c r="BS947" s="142"/>
      <c r="BT947" s="142"/>
      <c r="BU947" s="142"/>
    </row>
    <row r="948" s="42" customFormat="true" ht="12" hidden="false" customHeight="false" outlineLevel="0" collapsed="false">
      <c r="A948" s="143" t="str">
        <f aca="false">+IF(S948&lt;150.01,S948,"")</f>
        <v/>
      </c>
      <c r="B948" s="144" t="str">
        <f aca="false">+IF(S948&lt;150.01,M948,"")</f>
        <v/>
      </c>
      <c r="C948" s="137" t="str">
        <f aca="false">+IF(S948&lt;150.01,J948,"")</f>
        <v/>
      </c>
      <c r="D948" s="135" t="str">
        <f aca="false">+IF($S948&lt;150.01,IF($C$14=3,AC948,T948),"")</f>
        <v/>
      </c>
      <c r="E948" s="136" t="str">
        <f aca="false">+IF(S948&lt;150.01,X948,"")</f>
        <v/>
      </c>
      <c r="F948" s="135" t="str">
        <f aca="false">+IF($S948&lt;150.01,+ABS(D948/E948),"")</f>
        <v/>
      </c>
      <c r="G948" s="137" t="str">
        <f aca="false">+IF($S948&lt;150.01,Y948,"")</f>
        <v/>
      </c>
      <c r="H948" s="137" t="str">
        <f aca="false">+IF($S948&lt;150.01,Z948,"")</f>
        <v/>
      </c>
      <c r="I948" s="138" t="str">
        <f aca="false">+IF($S948&lt;150.01,AA948,"")</f>
        <v/>
      </c>
      <c r="J948" s="138" t="e">
        <f aca="false">+IF($A948&lt;25.0001,K948,L948)</f>
        <v>#VALUE!</v>
      </c>
      <c r="K948" s="139" t="e">
        <f aca="false">+$C$26/'-'!$C$174*EXP($E$14+$F$14/(273.15+$A948)+$G$14/(273.15+$A948)^2+$H$14/(273.15+$A948)^3)</f>
        <v>#VALUE!</v>
      </c>
      <c r="L948" s="139" t="e">
        <f aca="false">+$C$26/'-'!$C$174*EXP($E$15+$F$15/(273.15+$A948)+$G$15/(273.15+$A948)^2+$H$15/(273.15+$A948)^3)</f>
        <v>#VALUE!</v>
      </c>
      <c r="M948" s="138" t="e">
        <f aca="false">+IF($A948&lt;25.0001,N948,O948)</f>
        <v>#VALUE!</v>
      </c>
      <c r="N948" s="140" t="e">
        <f aca="false">EXP($E$14+$F$14/(273.15+$A948)+$G$14/(273.15+$A948)^2+$H$14/(273.15+$A948)^3)</f>
        <v>#VALUE!</v>
      </c>
      <c r="O948" s="140" t="e">
        <f aca="false">EXP($E$15+$F$15/(273.15+$A948)+$G$15/(273.15+$A948)^2+$H$15/(273.15+$A948)^3)</f>
        <v>#VALUE!</v>
      </c>
      <c r="P948" s="138" t="e">
        <f aca="false">+IF($A948&lt;25.0001,Q948,R948)</f>
        <v>#VALUE!</v>
      </c>
      <c r="Q948" s="138" t="e">
        <f aca="false">1/($E$17+$F$17*LN($C948/($C$26/'-'!$C$174))+$G$17*LN($C948/($C$26/'-'!$C$174))^2+$H$17*LN($C948/($C$26/'-'!$C$174))^3)-273.15</f>
        <v>#VALUE!</v>
      </c>
      <c r="R948" s="138" t="e">
        <f aca="false">1/($E$17+$F$18*LN($C948/($C$26/'-'!$C$174))+$G$18*LN($C948/($C$26/'-'!$C$174))^2+$H$18*LN($C948/($C$26/'-'!$C$174))^3)-273.15</f>
        <v>#VALUE!</v>
      </c>
      <c r="S948" s="73" t="n">
        <f aca="false">+S947+$C$20</f>
        <v>851</v>
      </c>
      <c r="T948" s="73" t="n">
        <f aca="false">+IF($C$36=3,AC948,IF(S948&lt;25.000001,V948,+IF(S948&lt;85.000001,+U948,W948)))</f>
        <v>30.8691998483823</v>
      </c>
      <c r="U948" s="138" t="n">
        <f aca="false">((1+$C$28/100)*(1+(3977*ABS(1/(273.15+S948)-1/(273.15+$C$24)))/100)-1)*100</f>
        <v>10.8991506497514</v>
      </c>
      <c r="V948" s="138" t="n">
        <f aca="false">((1+$C$28/100)*(1+(3977*ABS(1/(273.15+$S948)-1/(273.15+$C$24)))/100)^2-1)*100</f>
        <v>21.7685308399628</v>
      </c>
      <c r="W948" s="138" t="n">
        <f aca="false">((1+$C$28/100)*(1+(3977*ABS(1/(273.15+$S948)-1/(333.15+$C$24)))/100)*(1+(3977*ABS(1/(273.15+$S948)-1/(273.15+$C$24)))/100)-1)*100</f>
        <v>19.2903368911373</v>
      </c>
      <c r="X948" s="73" t="e">
        <f aca="false">(-$F$14/(273.15+$A948)^2-2*$G$14/(273.15+$A948)^3-3*$H$14/(273.15+$A948)^4)*100</f>
        <v>#VALUE!</v>
      </c>
      <c r="Y948" s="138" t="e">
        <f aca="false">+J948*(1-T948/100)</f>
        <v>#VALUE!</v>
      </c>
      <c r="Z948" s="138" t="e">
        <f aca="false">+J948*(1+T948/100)</f>
        <v>#VALUE!</v>
      </c>
      <c r="AA948" s="138" t="e">
        <f aca="false">+P948</f>
        <v>#VALUE!</v>
      </c>
      <c r="AB948" s="73" t="n">
        <f aca="false">100*(1+3*40*ABS(1/(273.15+S948)-1/298.15)-1)</f>
        <v>29.5734651964181</v>
      </c>
      <c r="AC948" s="73" t="n">
        <f aca="false">+(((1+$C$28/100)*(1+AB948/100))-1)*100</f>
        <v>30.8691998483823</v>
      </c>
      <c r="AD948" s="72"/>
      <c r="AE948" s="141"/>
      <c r="AF948" s="141"/>
      <c r="AG948" s="141"/>
      <c r="AH948" s="141"/>
      <c r="AI948" s="141"/>
      <c r="AJ948" s="141"/>
      <c r="AK948" s="141"/>
      <c r="AL948" s="141"/>
      <c r="AM948" s="141"/>
      <c r="AN948" s="141"/>
      <c r="AO948" s="141"/>
      <c r="AP948" s="141"/>
      <c r="AQ948" s="141"/>
      <c r="AR948" s="141"/>
      <c r="AS948" s="141"/>
      <c r="AT948" s="141"/>
      <c r="AU948" s="141"/>
      <c r="AV948" s="141"/>
      <c r="AW948" s="141"/>
      <c r="AX948" s="141"/>
      <c r="AY948" s="141"/>
      <c r="AZ948" s="141"/>
      <c r="BA948" s="141"/>
      <c r="BB948" s="141"/>
      <c r="BC948" s="141"/>
      <c r="BD948" s="141"/>
      <c r="BE948" s="141"/>
      <c r="BF948" s="141"/>
      <c r="BG948" s="142"/>
      <c r="BH948" s="142"/>
      <c r="BI948" s="142"/>
      <c r="BJ948" s="142"/>
      <c r="BK948" s="142"/>
      <c r="BL948" s="142"/>
      <c r="BM948" s="142"/>
      <c r="BN948" s="142"/>
      <c r="BO948" s="142"/>
      <c r="BP948" s="142"/>
      <c r="BQ948" s="142"/>
      <c r="BR948" s="142"/>
      <c r="BS948" s="142"/>
      <c r="BT948" s="142"/>
      <c r="BU948" s="142"/>
    </row>
    <row r="949" s="42" customFormat="true" ht="12" hidden="false" customHeight="false" outlineLevel="0" collapsed="false">
      <c r="A949" s="143" t="str">
        <f aca="false">+IF(S949&lt;150.01,S949,"")</f>
        <v/>
      </c>
      <c r="B949" s="144" t="str">
        <f aca="false">+IF(S949&lt;150.01,M949,"")</f>
        <v/>
      </c>
      <c r="C949" s="137" t="str">
        <f aca="false">+IF(S949&lt;150.01,J949,"")</f>
        <v/>
      </c>
      <c r="D949" s="135" t="str">
        <f aca="false">+IF($S949&lt;150.01,IF($C$14=3,AC949,T949),"")</f>
        <v/>
      </c>
      <c r="E949" s="136" t="str">
        <f aca="false">+IF(S949&lt;150.01,X949,"")</f>
        <v/>
      </c>
      <c r="F949" s="135" t="str">
        <f aca="false">+IF($S949&lt;150.01,+ABS(D949/E949),"")</f>
        <v/>
      </c>
      <c r="G949" s="137" t="str">
        <f aca="false">+IF($S949&lt;150.01,Y949,"")</f>
        <v/>
      </c>
      <c r="H949" s="137" t="str">
        <f aca="false">+IF($S949&lt;150.01,Z949,"")</f>
        <v/>
      </c>
      <c r="I949" s="138" t="str">
        <f aca="false">+IF($S949&lt;150.01,AA949,"")</f>
        <v/>
      </c>
      <c r="J949" s="138" t="e">
        <f aca="false">+IF($A949&lt;25.0001,K949,L949)</f>
        <v>#VALUE!</v>
      </c>
      <c r="K949" s="139" t="e">
        <f aca="false">+$C$26/'-'!$C$174*EXP($E$14+$F$14/(273.15+$A949)+$G$14/(273.15+$A949)^2+$H$14/(273.15+$A949)^3)</f>
        <v>#VALUE!</v>
      </c>
      <c r="L949" s="139" t="e">
        <f aca="false">+$C$26/'-'!$C$174*EXP($E$15+$F$15/(273.15+$A949)+$G$15/(273.15+$A949)^2+$H$15/(273.15+$A949)^3)</f>
        <v>#VALUE!</v>
      </c>
      <c r="M949" s="138" t="e">
        <f aca="false">+IF($A949&lt;25.0001,N949,O949)</f>
        <v>#VALUE!</v>
      </c>
      <c r="N949" s="140" t="e">
        <f aca="false">EXP($E$14+$F$14/(273.15+$A949)+$G$14/(273.15+$A949)^2+$H$14/(273.15+$A949)^3)</f>
        <v>#VALUE!</v>
      </c>
      <c r="O949" s="140" t="e">
        <f aca="false">EXP($E$15+$F$15/(273.15+$A949)+$G$15/(273.15+$A949)^2+$H$15/(273.15+$A949)^3)</f>
        <v>#VALUE!</v>
      </c>
      <c r="P949" s="138" t="e">
        <f aca="false">+IF($A949&lt;25.0001,Q949,R949)</f>
        <v>#VALUE!</v>
      </c>
      <c r="Q949" s="138" t="e">
        <f aca="false">1/($E$17+$F$17*LN($C949/($C$26/'-'!$C$174))+$G$17*LN($C949/($C$26/'-'!$C$174))^2+$H$17*LN($C949/($C$26/'-'!$C$174))^3)-273.15</f>
        <v>#VALUE!</v>
      </c>
      <c r="R949" s="138" t="e">
        <f aca="false">1/($E$17+$F$18*LN($C949/($C$26/'-'!$C$174))+$G$18*LN($C949/($C$26/'-'!$C$174))^2+$H$18*LN($C949/($C$26/'-'!$C$174))^3)-273.15</f>
        <v>#VALUE!</v>
      </c>
      <c r="S949" s="73" t="n">
        <f aca="false">+S948+$C$20</f>
        <v>852</v>
      </c>
      <c r="T949" s="73" t="n">
        <f aca="false">+IF($C$36=3,AC949,IF(S949&lt;25.000001,V949,+IF(S949&lt;85.000001,+U949,W949)))</f>
        <v>30.8787821079388</v>
      </c>
      <c r="U949" s="138" t="n">
        <f aca="false">((1+$C$28/100)*(1+(3977*ABS(1/(273.15+S949)-1/(273.15+$C$24)))/100)-1)*100</f>
        <v>10.9023263702727</v>
      </c>
      <c r="V949" s="138" t="n">
        <f aca="false">((1+$C$28/100)*(1+(3977*ABS(1/(273.15+$S949)-1/(273.15+$C$24)))/100)^2-1)*100</f>
        <v>21.7755048944404</v>
      </c>
      <c r="W949" s="138" t="n">
        <f aca="false">((1+$C$28/100)*(1+(3977*ABS(1/(273.15+$S949)-1/(333.15+$C$24)))/100)*(1+(3977*ABS(1/(273.15+$S949)-1/(273.15+$C$24)))/100)-1)*100</f>
        <v>19.2972399797749</v>
      </c>
      <c r="X949" s="73" t="e">
        <f aca="false">(-$F$14/(273.15+$A949)^2-2*$G$14/(273.15+$A949)^3-3*$H$14/(273.15+$A949)^4)*100</f>
        <v>#VALUE!</v>
      </c>
      <c r="Y949" s="138" t="e">
        <f aca="false">+J949*(1-T949/100)</f>
        <v>#VALUE!</v>
      </c>
      <c r="Z949" s="138" t="e">
        <f aca="false">+J949*(1+T949/100)</f>
        <v>#VALUE!</v>
      </c>
      <c r="AA949" s="138" t="e">
        <f aca="false">+P949</f>
        <v>#VALUE!</v>
      </c>
      <c r="AB949" s="73" t="n">
        <f aca="false">100*(1+3*40*ABS(1/(273.15+S949)-1/298.15)-1)</f>
        <v>29.5829525821176</v>
      </c>
      <c r="AC949" s="73" t="n">
        <f aca="false">+(((1+$C$28/100)*(1+AB949/100))-1)*100</f>
        <v>30.8787821079388</v>
      </c>
      <c r="AD949" s="72"/>
      <c r="AE949" s="141"/>
      <c r="AF949" s="141"/>
      <c r="AG949" s="141"/>
      <c r="AH949" s="141"/>
      <c r="AI949" s="141"/>
      <c r="AJ949" s="141"/>
      <c r="AK949" s="141"/>
      <c r="AL949" s="141"/>
      <c r="AM949" s="141"/>
      <c r="AN949" s="141"/>
      <c r="AO949" s="141"/>
      <c r="AP949" s="141"/>
      <c r="AQ949" s="141"/>
      <c r="AR949" s="141"/>
      <c r="AS949" s="141"/>
      <c r="AT949" s="141"/>
      <c r="AU949" s="141"/>
      <c r="AV949" s="141"/>
      <c r="AW949" s="141"/>
      <c r="AX949" s="141"/>
      <c r="AY949" s="141"/>
      <c r="AZ949" s="141"/>
      <c r="BA949" s="141"/>
      <c r="BB949" s="141"/>
      <c r="BC949" s="141"/>
      <c r="BD949" s="141"/>
      <c r="BE949" s="141"/>
      <c r="BF949" s="141"/>
      <c r="BG949" s="142"/>
      <c r="BH949" s="142"/>
      <c r="BI949" s="142"/>
      <c r="BJ949" s="142"/>
      <c r="BK949" s="142"/>
      <c r="BL949" s="142"/>
      <c r="BM949" s="142"/>
      <c r="BN949" s="142"/>
      <c r="BO949" s="142"/>
      <c r="BP949" s="142"/>
      <c r="BQ949" s="142"/>
      <c r="BR949" s="142"/>
      <c r="BS949" s="142"/>
      <c r="BT949" s="142"/>
      <c r="BU949" s="142"/>
    </row>
    <row r="950" s="42" customFormat="true" ht="12" hidden="false" customHeight="false" outlineLevel="0" collapsed="false">
      <c r="A950" s="143" t="str">
        <f aca="false">+IF(S950&lt;150.01,S950,"")</f>
        <v/>
      </c>
      <c r="B950" s="144" t="str">
        <f aca="false">+IF(S950&lt;150.01,M950,"")</f>
        <v/>
      </c>
      <c r="C950" s="137" t="str">
        <f aca="false">+IF(S950&lt;150.01,J950,"")</f>
        <v/>
      </c>
      <c r="D950" s="135" t="str">
        <f aca="false">+IF($S950&lt;150.01,IF($C$14=3,AC950,T950),"")</f>
        <v/>
      </c>
      <c r="E950" s="136" t="str">
        <f aca="false">+IF(S950&lt;150.01,X950,"")</f>
        <v/>
      </c>
      <c r="F950" s="135" t="str">
        <f aca="false">+IF($S950&lt;150.01,+ABS(D950/E950),"")</f>
        <v/>
      </c>
      <c r="G950" s="137" t="str">
        <f aca="false">+IF($S950&lt;150.01,Y950,"")</f>
        <v/>
      </c>
      <c r="H950" s="137" t="str">
        <f aca="false">+IF($S950&lt;150.01,Z950,"")</f>
        <v/>
      </c>
      <c r="I950" s="138" t="str">
        <f aca="false">+IF($S950&lt;150.01,AA950,"")</f>
        <v/>
      </c>
      <c r="J950" s="138" t="e">
        <f aca="false">+IF($A950&lt;25.0001,K950,L950)</f>
        <v>#VALUE!</v>
      </c>
      <c r="K950" s="139" t="e">
        <f aca="false">+$C$26/'-'!$C$174*EXP($E$14+$F$14/(273.15+$A950)+$G$14/(273.15+$A950)^2+$H$14/(273.15+$A950)^3)</f>
        <v>#VALUE!</v>
      </c>
      <c r="L950" s="139" t="e">
        <f aca="false">+$C$26/'-'!$C$174*EXP($E$15+$F$15/(273.15+$A950)+$G$15/(273.15+$A950)^2+$H$15/(273.15+$A950)^3)</f>
        <v>#VALUE!</v>
      </c>
      <c r="M950" s="138" t="e">
        <f aca="false">+IF($A950&lt;25.0001,N950,O950)</f>
        <v>#VALUE!</v>
      </c>
      <c r="N950" s="140" t="e">
        <f aca="false">EXP($E$14+$F$14/(273.15+$A950)+$G$14/(273.15+$A950)^2+$H$14/(273.15+$A950)^3)</f>
        <v>#VALUE!</v>
      </c>
      <c r="O950" s="140" t="e">
        <f aca="false">EXP($E$15+$F$15/(273.15+$A950)+$G$15/(273.15+$A950)^2+$H$15/(273.15+$A950)^3)</f>
        <v>#VALUE!</v>
      </c>
      <c r="P950" s="138" t="e">
        <f aca="false">+IF($A950&lt;25.0001,Q950,R950)</f>
        <v>#VALUE!</v>
      </c>
      <c r="Q950" s="138" t="e">
        <f aca="false">1/($E$17+$F$17*LN($C950/($C$26/'-'!$C$174))+$G$17*LN($C950/($C$26/'-'!$C$174))^2+$H$17*LN($C950/($C$26/'-'!$C$174))^3)-273.15</f>
        <v>#VALUE!</v>
      </c>
      <c r="R950" s="138" t="e">
        <f aca="false">1/($E$17+$F$18*LN($C950/($C$26/'-'!$C$174))+$G$18*LN($C950/($C$26/'-'!$C$174))^2+$H$18*LN($C950/($C$26/'-'!$C$174))^3)-273.15</f>
        <v>#VALUE!</v>
      </c>
      <c r="S950" s="73" t="n">
        <f aca="false">+S949+$C$20</f>
        <v>853</v>
      </c>
      <c r="T950" s="73" t="n">
        <f aca="false">+IF($C$36=3,AC950,IF(S950&lt;25.000001,V950,+IF(S950&lt;85.000001,+U950,W950)))</f>
        <v>30.888347349763</v>
      </c>
      <c r="U950" s="138" t="n">
        <f aca="false">((1+$C$28/100)*(1+(3977*ABS(1/(273.15+S950)-1/(273.15+$C$24)))/100)-1)*100</f>
        <v>10.905496450834</v>
      </c>
      <c r="V950" s="138" t="n">
        <f aca="false">((1+$C$28/100)*(1+(3977*ABS(1/(273.15+$S950)-1/(273.15+$C$24)))/100)^2-1)*100</f>
        <v>21.7824667624351</v>
      </c>
      <c r="W950" s="138" t="n">
        <f aca="false">((1+$C$28/100)*(1+(3977*ABS(1/(273.15+$S950)-1/(333.15+$C$24)))/100)*(1+(3977*ABS(1/(273.15+$S950)-1/(273.15+$C$24)))/100)-1)*100</f>
        <v>19.3041310079622</v>
      </c>
      <c r="X950" s="73" t="e">
        <f aca="false">(-$F$14/(273.15+$A950)^2-2*$G$14/(273.15+$A950)^3-3*$H$14/(273.15+$A950)^4)*100</f>
        <v>#VALUE!</v>
      </c>
      <c r="Y950" s="138" t="e">
        <f aca="false">+J950*(1-T950/100)</f>
        <v>#VALUE!</v>
      </c>
      <c r="Z950" s="138" t="e">
        <f aca="false">+J950*(1+T950/100)</f>
        <v>#VALUE!</v>
      </c>
      <c r="AA950" s="138" t="e">
        <f aca="false">+P950</f>
        <v>#VALUE!</v>
      </c>
      <c r="AB950" s="73" t="n">
        <f aca="false">100*(1+3*40*ABS(1/(273.15+S950)-1/298.15)-1)</f>
        <v>29.5924231185772</v>
      </c>
      <c r="AC950" s="73" t="n">
        <f aca="false">+(((1+$C$28/100)*(1+AB950/100))-1)*100</f>
        <v>30.888347349763</v>
      </c>
      <c r="AD950" s="72"/>
      <c r="AE950" s="141"/>
      <c r="AF950" s="141"/>
      <c r="AG950" s="141"/>
      <c r="AH950" s="141"/>
      <c r="AI950" s="141"/>
      <c r="AJ950" s="141"/>
      <c r="AK950" s="141"/>
      <c r="AL950" s="141"/>
      <c r="AM950" s="141"/>
      <c r="AN950" s="141"/>
      <c r="AO950" s="141"/>
      <c r="AP950" s="141"/>
      <c r="AQ950" s="141"/>
      <c r="AR950" s="141"/>
      <c r="AS950" s="141"/>
      <c r="AT950" s="141"/>
      <c r="AU950" s="141"/>
      <c r="AV950" s="141"/>
      <c r="AW950" s="141"/>
      <c r="AX950" s="141"/>
      <c r="AY950" s="141"/>
      <c r="AZ950" s="141"/>
      <c r="BA950" s="141"/>
      <c r="BB950" s="141"/>
      <c r="BC950" s="141"/>
      <c r="BD950" s="141"/>
      <c r="BE950" s="141"/>
      <c r="BF950" s="141"/>
      <c r="BG950" s="142"/>
      <c r="BH950" s="142"/>
      <c r="BI950" s="142"/>
      <c r="BJ950" s="142"/>
      <c r="BK950" s="142"/>
      <c r="BL950" s="142"/>
      <c r="BM950" s="142"/>
      <c r="BN950" s="142"/>
      <c r="BO950" s="142"/>
      <c r="BP950" s="142"/>
      <c r="BQ950" s="142"/>
      <c r="BR950" s="142"/>
      <c r="BS950" s="142"/>
      <c r="BT950" s="142"/>
      <c r="BU950" s="142"/>
    </row>
    <row r="951" s="42" customFormat="true" ht="12" hidden="false" customHeight="false" outlineLevel="0" collapsed="false">
      <c r="A951" s="143" t="str">
        <f aca="false">+IF(S951&lt;150.01,S951,"")</f>
        <v/>
      </c>
      <c r="B951" s="144" t="str">
        <f aca="false">+IF(S951&lt;150.01,M951,"")</f>
        <v/>
      </c>
      <c r="C951" s="137" t="str">
        <f aca="false">+IF(S951&lt;150.01,J951,"")</f>
        <v/>
      </c>
      <c r="D951" s="135" t="str">
        <f aca="false">+IF($S951&lt;150.01,IF($C$14=3,AC951,T951),"")</f>
        <v/>
      </c>
      <c r="E951" s="136" t="str">
        <f aca="false">+IF(S951&lt;150.01,X951,"")</f>
        <v/>
      </c>
      <c r="F951" s="135" t="str">
        <f aca="false">+IF($S951&lt;150.01,+ABS(D951/E951),"")</f>
        <v/>
      </c>
      <c r="G951" s="137" t="str">
        <f aca="false">+IF($S951&lt;150.01,Y951,"")</f>
        <v/>
      </c>
      <c r="H951" s="137" t="str">
        <f aca="false">+IF($S951&lt;150.01,Z951,"")</f>
        <v/>
      </c>
      <c r="I951" s="138" t="str">
        <f aca="false">+IF($S951&lt;150.01,AA951,"")</f>
        <v/>
      </c>
      <c r="J951" s="138" t="e">
        <f aca="false">+IF($A951&lt;25.0001,K951,L951)</f>
        <v>#VALUE!</v>
      </c>
      <c r="K951" s="139" t="e">
        <f aca="false">+$C$26/'-'!$C$174*EXP($E$14+$F$14/(273.15+$A951)+$G$14/(273.15+$A951)^2+$H$14/(273.15+$A951)^3)</f>
        <v>#VALUE!</v>
      </c>
      <c r="L951" s="139" t="e">
        <f aca="false">+$C$26/'-'!$C$174*EXP($E$15+$F$15/(273.15+$A951)+$G$15/(273.15+$A951)^2+$H$15/(273.15+$A951)^3)</f>
        <v>#VALUE!</v>
      </c>
      <c r="M951" s="138" t="e">
        <f aca="false">+IF($A951&lt;25.0001,N951,O951)</f>
        <v>#VALUE!</v>
      </c>
      <c r="N951" s="140" t="e">
        <f aca="false">EXP($E$14+$F$14/(273.15+$A951)+$G$14/(273.15+$A951)^2+$H$14/(273.15+$A951)^3)</f>
        <v>#VALUE!</v>
      </c>
      <c r="O951" s="140" t="e">
        <f aca="false">EXP($E$15+$F$15/(273.15+$A951)+$G$15/(273.15+$A951)^2+$H$15/(273.15+$A951)^3)</f>
        <v>#VALUE!</v>
      </c>
      <c r="P951" s="138" t="e">
        <f aca="false">+IF($A951&lt;25.0001,Q951,R951)</f>
        <v>#VALUE!</v>
      </c>
      <c r="Q951" s="138" t="e">
        <f aca="false">1/($E$17+$F$17*LN($C951/($C$26/'-'!$C$174))+$G$17*LN($C951/($C$26/'-'!$C$174))^2+$H$17*LN($C951/($C$26/'-'!$C$174))^3)-273.15</f>
        <v>#VALUE!</v>
      </c>
      <c r="R951" s="138" t="e">
        <f aca="false">1/($E$17+$F$18*LN($C951/($C$26/'-'!$C$174))+$G$18*LN($C951/($C$26/'-'!$C$174))^2+$H$18*LN($C951/($C$26/'-'!$C$174))^3)-273.15</f>
        <v>#VALUE!</v>
      </c>
      <c r="S951" s="73" t="n">
        <f aca="false">+S950+$C$20</f>
        <v>854</v>
      </c>
      <c r="T951" s="73" t="n">
        <f aca="false">+IF($C$36=3,AC951,IF(S951&lt;25.000001,V951,+IF(S951&lt;85.000001,+U951,W951)))</f>
        <v>30.8978956191491</v>
      </c>
      <c r="U951" s="138" t="n">
        <f aca="false">((1+$C$28/100)*(1+(3977*ABS(1/(273.15+S951)-1/(273.15+$C$24)))/100)-1)*100</f>
        <v>10.9086609064464</v>
      </c>
      <c r="V951" s="138" t="n">
        <f aca="false">((1+$C$28/100)*(1+(3977*ABS(1/(273.15+$S951)-1/(273.15+$C$24)))/100)^2-1)*100</f>
        <v>21.7894164758525</v>
      </c>
      <c r="W951" s="138" t="n">
        <f aca="false">((1+$C$28/100)*(1+(3977*ABS(1/(273.15+$S951)-1/(333.15+$C$24)))/100)*(1+(3977*ABS(1/(273.15+$S951)-1/(273.15+$C$24)))/100)-1)*100</f>
        <v>19.3110100072695</v>
      </c>
      <c r="X951" s="73" t="e">
        <f aca="false">(-$F$14/(273.15+$A951)^2-2*$G$14/(273.15+$A951)^3-3*$H$14/(273.15+$A951)^4)*100</f>
        <v>#VALUE!</v>
      </c>
      <c r="Y951" s="138" t="e">
        <f aca="false">+J951*(1-T951/100)</f>
        <v>#VALUE!</v>
      </c>
      <c r="Z951" s="138" t="e">
        <f aca="false">+J951*(1+T951/100)</f>
        <v>#VALUE!</v>
      </c>
      <c r="AA951" s="138" t="e">
        <f aca="false">+P951</f>
        <v>#VALUE!</v>
      </c>
      <c r="AB951" s="73" t="n">
        <f aca="false">100*(1+3*40*ABS(1/(273.15+S951)-1/298.15)-1)</f>
        <v>29.6018768506427</v>
      </c>
      <c r="AC951" s="73" t="n">
        <f aca="false">+(((1+$C$28/100)*(1+AB951/100))-1)*100</f>
        <v>30.8978956191491</v>
      </c>
      <c r="AD951" s="72"/>
      <c r="AE951" s="141"/>
      <c r="AF951" s="141"/>
      <c r="AG951" s="141"/>
      <c r="AH951" s="141"/>
      <c r="AI951" s="141"/>
      <c r="AJ951" s="141"/>
      <c r="AK951" s="141"/>
      <c r="AL951" s="141"/>
      <c r="AM951" s="141"/>
      <c r="AN951" s="141"/>
      <c r="AO951" s="141"/>
      <c r="AP951" s="141"/>
      <c r="AQ951" s="141"/>
      <c r="AR951" s="141"/>
      <c r="AS951" s="141"/>
      <c r="AT951" s="141"/>
      <c r="AU951" s="141"/>
      <c r="AV951" s="141"/>
      <c r="AW951" s="141"/>
      <c r="AX951" s="141"/>
      <c r="AY951" s="141"/>
      <c r="AZ951" s="141"/>
      <c r="BA951" s="141"/>
      <c r="BB951" s="141"/>
      <c r="BC951" s="141"/>
      <c r="BD951" s="141"/>
      <c r="BE951" s="141"/>
      <c r="BF951" s="141"/>
      <c r="BG951" s="142"/>
      <c r="BH951" s="142"/>
      <c r="BI951" s="142"/>
      <c r="BJ951" s="142"/>
      <c r="BK951" s="142"/>
      <c r="BL951" s="142"/>
      <c r="BM951" s="142"/>
      <c r="BN951" s="142"/>
      <c r="BO951" s="142"/>
      <c r="BP951" s="142"/>
      <c r="BQ951" s="142"/>
      <c r="BR951" s="142"/>
      <c r="BS951" s="142"/>
      <c r="BT951" s="142"/>
      <c r="BU951" s="142"/>
    </row>
    <row r="952" s="42" customFormat="true" ht="12" hidden="false" customHeight="false" outlineLevel="0" collapsed="false">
      <c r="A952" s="143" t="str">
        <f aca="false">+IF(S952&lt;150.01,S952,"")</f>
        <v/>
      </c>
      <c r="B952" s="144" t="str">
        <f aca="false">+IF(S952&lt;150.01,M952,"")</f>
        <v/>
      </c>
      <c r="C952" s="137" t="str">
        <f aca="false">+IF(S952&lt;150.01,J952,"")</f>
        <v/>
      </c>
      <c r="D952" s="135" t="str">
        <f aca="false">+IF($S952&lt;150.01,IF($C$14=3,AC952,T952),"")</f>
        <v/>
      </c>
      <c r="E952" s="136" t="str">
        <f aca="false">+IF(S952&lt;150.01,X952,"")</f>
        <v/>
      </c>
      <c r="F952" s="135" t="str">
        <f aca="false">+IF($S952&lt;150.01,+ABS(D952/E952),"")</f>
        <v/>
      </c>
      <c r="G952" s="137" t="str">
        <f aca="false">+IF($S952&lt;150.01,Y952,"")</f>
        <v/>
      </c>
      <c r="H952" s="137" t="str">
        <f aca="false">+IF($S952&lt;150.01,Z952,"")</f>
        <v/>
      </c>
      <c r="I952" s="138" t="str">
        <f aca="false">+IF($S952&lt;150.01,AA952,"")</f>
        <v/>
      </c>
      <c r="J952" s="138" t="e">
        <f aca="false">+IF($A952&lt;25.0001,K952,L952)</f>
        <v>#VALUE!</v>
      </c>
      <c r="K952" s="139" t="e">
        <f aca="false">+$C$26/'-'!$C$174*EXP($E$14+$F$14/(273.15+$A952)+$G$14/(273.15+$A952)^2+$H$14/(273.15+$A952)^3)</f>
        <v>#VALUE!</v>
      </c>
      <c r="L952" s="139" t="e">
        <f aca="false">+$C$26/'-'!$C$174*EXP($E$15+$F$15/(273.15+$A952)+$G$15/(273.15+$A952)^2+$H$15/(273.15+$A952)^3)</f>
        <v>#VALUE!</v>
      </c>
      <c r="M952" s="138" t="e">
        <f aca="false">+IF($A952&lt;25.0001,N952,O952)</f>
        <v>#VALUE!</v>
      </c>
      <c r="N952" s="140" t="e">
        <f aca="false">EXP($E$14+$F$14/(273.15+$A952)+$G$14/(273.15+$A952)^2+$H$14/(273.15+$A952)^3)</f>
        <v>#VALUE!</v>
      </c>
      <c r="O952" s="140" t="e">
        <f aca="false">EXP($E$15+$F$15/(273.15+$A952)+$G$15/(273.15+$A952)^2+$H$15/(273.15+$A952)^3)</f>
        <v>#VALUE!</v>
      </c>
      <c r="P952" s="138" t="e">
        <f aca="false">+IF($A952&lt;25.0001,Q952,R952)</f>
        <v>#VALUE!</v>
      </c>
      <c r="Q952" s="138" t="e">
        <f aca="false">1/($E$17+$F$17*LN($C952/($C$26/'-'!$C$174))+$G$17*LN($C952/($C$26/'-'!$C$174))^2+$H$17*LN($C952/($C$26/'-'!$C$174))^3)-273.15</f>
        <v>#VALUE!</v>
      </c>
      <c r="R952" s="138" t="e">
        <f aca="false">1/($E$17+$F$18*LN($C952/($C$26/'-'!$C$174))+$G$18*LN($C952/($C$26/'-'!$C$174))^2+$H$18*LN($C952/($C$26/'-'!$C$174))^3)-273.15</f>
        <v>#VALUE!</v>
      </c>
      <c r="S952" s="73" t="n">
        <f aca="false">+S951+$C$20</f>
        <v>855</v>
      </c>
      <c r="T952" s="73" t="n">
        <f aca="false">+IF($C$36=3,AC952,IF(S952&lt;25.000001,V952,+IF(S952&lt;85.000001,+U952,W952)))</f>
        <v>30.9074269612306</v>
      </c>
      <c r="U952" s="138" t="n">
        <f aca="false">((1+$C$28/100)*(1+(3977*ABS(1/(273.15+S952)-1/(273.15+$C$24)))/100)-1)*100</f>
        <v>10.9118197520678</v>
      </c>
      <c r="V952" s="138" t="n">
        <f aca="false">((1+$C$28/100)*(1+(3977*ABS(1/(273.15+$S952)-1/(273.15+$C$24)))/100)^2-1)*100</f>
        <v>21.796354066487</v>
      </c>
      <c r="W952" s="138" t="n">
        <f aca="false">((1+$C$28/100)*(1+(3977*ABS(1/(273.15+$S952)-1/(333.15+$C$24)))/100)*(1+(3977*ABS(1/(273.15+$S952)-1/(273.15+$C$24)))/100)-1)*100</f>
        <v>19.3178770091568</v>
      </c>
      <c r="X952" s="73" t="e">
        <f aca="false">(-$F$14/(273.15+$A952)^2-2*$G$14/(273.15+$A952)^3-3*$H$14/(273.15+$A952)^4)*100</f>
        <v>#VALUE!</v>
      </c>
      <c r="Y952" s="138" t="e">
        <f aca="false">+J952*(1-T952/100)</f>
        <v>#VALUE!</v>
      </c>
      <c r="Z952" s="138" t="e">
        <f aca="false">+J952*(1+T952/100)</f>
        <v>#VALUE!</v>
      </c>
      <c r="AA952" s="138" t="e">
        <f aca="false">+P952</f>
        <v>#VALUE!</v>
      </c>
      <c r="AB952" s="73" t="n">
        <f aca="false">100*(1+3*40*ABS(1/(273.15+S952)-1/298.15)-1)</f>
        <v>29.6113138230006</v>
      </c>
      <c r="AC952" s="73" t="n">
        <f aca="false">+(((1+$C$28/100)*(1+AB952/100))-1)*100</f>
        <v>30.9074269612306</v>
      </c>
      <c r="AD952" s="72"/>
      <c r="AE952" s="141"/>
      <c r="AF952" s="141"/>
      <c r="AG952" s="141"/>
      <c r="AH952" s="141"/>
      <c r="AI952" s="141"/>
      <c r="AJ952" s="141"/>
      <c r="AK952" s="141"/>
      <c r="AL952" s="141"/>
      <c r="AM952" s="141"/>
      <c r="AN952" s="141"/>
      <c r="AO952" s="141"/>
      <c r="AP952" s="141"/>
      <c r="AQ952" s="141"/>
      <c r="AR952" s="141"/>
      <c r="AS952" s="141"/>
      <c r="AT952" s="141"/>
      <c r="AU952" s="141"/>
      <c r="AV952" s="141"/>
      <c r="AW952" s="141"/>
      <c r="AX952" s="141"/>
      <c r="AY952" s="141"/>
      <c r="AZ952" s="141"/>
      <c r="BA952" s="141"/>
      <c r="BB952" s="141"/>
      <c r="BC952" s="141"/>
      <c r="BD952" s="141"/>
      <c r="BE952" s="141"/>
      <c r="BF952" s="141"/>
      <c r="BG952" s="142"/>
      <c r="BH952" s="142"/>
      <c r="BI952" s="142"/>
      <c r="BJ952" s="142"/>
      <c r="BK952" s="142"/>
      <c r="BL952" s="142"/>
      <c r="BM952" s="142"/>
      <c r="BN952" s="142"/>
      <c r="BO952" s="142"/>
      <c r="BP952" s="142"/>
      <c r="BQ952" s="142"/>
      <c r="BR952" s="142"/>
      <c r="BS952" s="142"/>
      <c r="BT952" s="142"/>
      <c r="BU952" s="142"/>
    </row>
    <row r="953" s="42" customFormat="true" ht="12" hidden="false" customHeight="false" outlineLevel="0" collapsed="false">
      <c r="A953" s="143" t="str">
        <f aca="false">+IF(S953&lt;150.01,S953,"")</f>
        <v/>
      </c>
      <c r="B953" s="144" t="str">
        <f aca="false">+IF(S953&lt;150.01,M953,"")</f>
        <v/>
      </c>
      <c r="C953" s="137" t="str">
        <f aca="false">+IF(S953&lt;150.01,J953,"")</f>
        <v/>
      </c>
      <c r="D953" s="135" t="str">
        <f aca="false">+IF($S953&lt;150.01,IF($C$14=3,AC953,T953),"")</f>
        <v/>
      </c>
      <c r="E953" s="136" t="str">
        <f aca="false">+IF(S953&lt;150.01,X953,"")</f>
        <v/>
      </c>
      <c r="F953" s="135" t="str">
        <f aca="false">+IF($S953&lt;150.01,+ABS(D953/E953),"")</f>
        <v/>
      </c>
      <c r="G953" s="137" t="str">
        <f aca="false">+IF($S953&lt;150.01,Y953,"")</f>
        <v/>
      </c>
      <c r="H953" s="137" t="str">
        <f aca="false">+IF($S953&lt;150.01,Z953,"")</f>
        <v/>
      </c>
      <c r="I953" s="138" t="str">
        <f aca="false">+IF($S953&lt;150.01,AA953,"")</f>
        <v/>
      </c>
      <c r="J953" s="138" t="e">
        <f aca="false">+IF($A953&lt;25.0001,K953,L953)</f>
        <v>#VALUE!</v>
      </c>
      <c r="K953" s="139" t="e">
        <f aca="false">+$C$26/'-'!$C$174*EXP($E$14+$F$14/(273.15+$A953)+$G$14/(273.15+$A953)^2+$H$14/(273.15+$A953)^3)</f>
        <v>#VALUE!</v>
      </c>
      <c r="L953" s="139" t="e">
        <f aca="false">+$C$26/'-'!$C$174*EXP($E$15+$F$15/(273.15+$A953)+$G$15/(273.15+$A953)^2+$H$15/(273.15+$A953)^3)</f>
        <v>#VALUE!</v>
      </c>
      <c r="M953" s="138" t="e">
        <f aca="false">+IF($A953&lt;25.0001,N953,O953)</f>
        <v>#VALUE!</v>
      </c>
      <c r="N953" s="140" t="e">
        <f aca="false">EXP($E$14+$F$14/(273.15+$A953)+$G$14/(273.15+$A953)^2+$H$14/(273.15+$A953)^3)</f>
        <v>#VALUE!</v>
      </c>
      <c r="O953" s="140" t="e">
        <f aca="false">EXP($E$15+$F$15/(273.15+$A953)+$G$15/(273.15+$A953)^2+$H$15/(273.15+$A953)^3)</f>
        <v>#VALUE!</v>
      </c>
      <c r="P953" s="138" t="e">
        <f aca="false">+IF($A953&lt;25.0001,Q953,R953)</f>
        <v>#VALUE!</v>
      </c>
      <c r="Q953" s="138" t="e">
        <f aca="false">1/($E$17+$F$17*LN($C953/($C$26/'-'!$C$174))+$G$17*LN($C953/($C$26/'-'!$C$174))^2+$H$17*LN($C953/($C$26/'-'!$C$174))^3)-273.15</f>
        <v>#VALUE!</v>
      </c>
      <c r="R953" s="138" t="e">
        <f aca="false">1/($E$17+$F$18*LN($C953/($C$26/'-'!$C$174))+$G$18*LN($C953/($C$26/'-'!$C$174))^2+$H$18*LN($C953/($C$26/'-'!$C$174))^3)-273.15</f>
        <v>#VALUE!</v>
      </c>
      <c r="S953" s="73" t="n">
        <f aca="false">+S952+$C$20</f>
        <v>856</v>
      </c>
      <c r="T953" s="73" t="n">
        <f aca="false">+IF($C$36=3,AC953,IF(S953&lt;25.000001,V953,+IF(S953&lt;85.000001,+U953,W953)))</f>
        <v>30.9169414209809</v>
      </c>
      <c r="U953" s="138" t="n">
        <f aca="false">((1+$C$28/100)*(1+(3977*ABS(1/(273.15+S953)-1/(273.15+$C$24)))/100)-1)*100</f>
        <v>10.9149730026034</v>
      </c>
      <c r="V953" s="138" t="n">
        <f aca="false">((1+$C$28/100)*(1+(3977*ABS(1/(273.15+$S953)-1/(273.15+$C$24)))/100)^2-1)*100</f>
        <v>21.8032795660222</v>
      </c>
      <c r="W953" s="138" t="n">
        <f aca="false">((1+$C$28/100)*(1+(3977*ABS(1/(273.15+$S953)-1/(333.15+$C$24)))/100)*(1+(3977*ABS(1/(273.15+$S953)-1/(273.15+$C$24)))/100)-1)*100</f>
        <v>19.3247320449748</v>
      </c>
      <c r="X953" s="73" t="e">
        <f aca="false">(-$F$14/(273.15+$A953)^2-2*$G$14/(273.15+$A953)^3-3*$H$14/(273.15+$A953)^4)*100</f>
        <v>#VALUE!</v>
      </c>
      <c r="Y953" s="138" t="e">
        <f aca="false">+J953*(1-T953/100)</f>
        <v>#VALUE!</v>
      </c>
      <c r="Z953" s="138" t="e">
        <f aca="false">+J953*(1+T953/100)</f>
        <v>#VALUE!</v>
      </c>
      <c r="AA953" s="138" t="e">
        <f aca="false">+P953</f>
        <v>#VALUE!</v>
      </c>
      <c r="AB953" s="73" t="n">
        <f aca="false">100*(1+3*40*ABS(1/(273.15+S953)-1/298.15)-1)</f>
        <v>29.6207340801791</v>
      </c>
      <c r="AC953" s="73" t="n">
        <f aca="false">+(((1+$C$28/100)*(1+AB953/100))-1)*100</f>
        <v>30.9169414209809</v>
      </c>
      <c r="AD953" s="72"/>
      <c r="AE953" s="141"/>
      <c r="AF953" s="141"/>
      <c r="AG953" s="141"/>
      <c r="AH953" s="141"/>
      <c r="AI953" s="141"/>
      <c r="AJ953" s="141"/>
      <c r="AK953" s="141"/>
      <c r="AL953" s="141"/>
      <c r="AM953" s="141"/>
      <c r="AN953" s="141"/>
      <c r="AO953" s="141"/>
      <c r="AP953" s="141"/>
      <c r="AQ953" s="141"/>
      <c r="AR953" s="141"/>
      <c r="AS953" s="141"/>
      <c r="AT953" s="141"/>
      <c r="AU953" s="141"/>
      <c r="AV953" s="141"/>
      <c r="AW953" s="141"/>
      <c r="AX953" s="141"/>
      <c r="AY953" s="141"/>
      <c r="AZ953" s="141"/>
      <c r="BA953" s="141"/>
      <c r="BB953" s="141"/>
      <c r="BC953" s="141"/>
      <c r="BD953" s="141"/>
      <c r="BE953" s="141"/>
      <c r="BF953" s="141"/>
      <c r="BG953" s="142"/>
      <c r="BH953" s="142"/>
      <c r="BI953" s="142"/>
      <c r="BJ953" s="142"/>
      <c r="BK953" s="142"/>
      <c r="BL953" s="142"/>
      <c r="BM953" s="142"/>
      <c r="BN953" s="142"/>
      <c r="BO953" s="142"/>
      <c r="BP953" s="142"/>
      <c r="BQ953" s="142"/>
      <c r="BR953" s="142"/>
      <c r="BS953" s="142"/>
      <c r="BT953" s="142"/>
      <c r="BU953" s="142"/>
    </row>
    <row r="954" s="42" customFormat="true" ht="12" hidden="false" customHeight="false" outlineLevel="0" collapsed="false">
      <c r="A954" s="143" t="str">
        <f aca="false">+IF(S954&lt;150.01,S954,"")</f>
        <v/>
      </c>
      <c r="B954" s="144" t="str">
        <f aca="false">+IF(S954&lt;150.01,M954,"")</f>
        <v/>
      </c>
      <c r="C954" s="137" t="str">
        <f aca="false">+IF(S954&lt;150.01,J954,"")</f>
        <v/>
      </c>
      <c r="D954" s="135" t="str">
        <f aca="false">+IF($S954&lt;150.01,IF($C$14=3,AC954,T954),"")</f>
        <v/>
      </c>
      <c r="E954" s="136" t="str">
        <f aca="false">+IF(S954&lt;150.01,X954,"")</f>
        <v/>
      </c>
      <c r="F954" s="135" t="str">
        <f aca="false">+IF($S954&lt;150.01,+ABS(D954/E954),"")</f>
        <v/>
      </c>
      <c r="G954" s="137" t="str">
        <f aca="false">+IF($S954&lt;150.01,Y954,"")</f>
        <v/>
      </c>
      <c r="H954" s="137" t="str">
        <f aca="false">+IF($S954&lt;150.01,Z954,"")</f>
        <v/>
      </c>
      <c r="I954" s="138" t="str">
        <f aca="false">+IF($S954&lt;150.01,AA954,"")</f>
        <v/>
      </c>
      <c r="J954" s="138" t="e">
        <f aca="false">+IF($A954&lt;25.0001,K954,L954)</f>
        <v>#VALUE!</v>
      </c>
      <c r="K954" s="139" t="e">
        <f aca="false">+$C$26/'-'!$C$174*EXP($E$14+$F$14/(273.15+$A954)+$G$14/(273.15+$A954)^2+$H$14/(273.15+$A954)^3)</f>
        <v>#VALUE!</v>
      </c>
      <c r="L954" s="139" t="e">
        <f aca="false">+$C$26/'-'!$C$174*EXP($E$15+$F$15/(273.15+$A954)+$G$15/(273.15+$A954)^2+$H$15/(273.15+$A954)^3)</f>
        <v>#VALUE!</v>
      </c>
      <c r="M954" s="138" t="e">
        <f aca="false">+IF($A954&lt;25.0001,N954,O954)</f>
        <v>#VALUE!</v>
      </c>
      <c r="N954" s="140" t="e">
        <f aca="false">EXP($E$14+$F$14/(273.15+$A954)+$G$14/(273.15+$A954)^2+$H$14/(273.15+$A954)^3)</f>
        <v>#VALUE!</v>
      </c>
      <c r="O954" s="140" t="e">
        <f aca="false">EXP($E$15+$F$15/(273.15+$A954)+$G$15/(273.15+$A954)^2+$H$15/(273.15+$A954)^3)</f>
        <v>#VALUE!</v>
      </c>
      <c r="P954" s="138" t="e">
        <f aca="false">+IF($A954&lt;25.0001,Q954,R954)</f>
        <v>#VALUE!</v>
      </c>
      <c r="Q954" s="138" t="e">
        <f aca="false">1/($E$17+$F$17*LN($C954/($C$26/'-'!$C$174))+$G$17*LN($C954/($C$26/'-'!$C$174))^2+$H$17*LN($C954/($C$26/'-'!$C$174))^3)-273.15</f>
        <v>#VALUE!</v>
      </c>
      <c r="R954" s="138" t="e">
        <f aca="false">1/($E$17+$F$18*LN($C954/($C$26/'-'!$C$174))+$G$18*LN($C954/($C$26/'-'!$C$174))^2+$H$18*LN($C954/($C$26/'-'!$C$174))^3)-273.15</f>
        <v>#VALUE!</v>
      </c>
      <c r="S954" s="73" t="n">
        <f aca="false">+S953+$C$20</f>
        <v>857</v>
      </c>
      <c r="T954" s="73" t="n">
        <f aca="false">+IF($C$36=3,AC954,IF(S954&lt;25.000001,V954,+IF(S954&lt;85.000001,+U954,W954)))</f>
        <v>30.9264390432146</v>
      </c>
      <c r="U954" s="138" t="n">
        <f aca="false">((1+$C$28/100)*(1+(3977*ABS(1/(273.15+S954)-1/(273.15+$C$24)))/100)-1)*100</f>
        <v>10.9181206729054</v>
      </c>
      <c r="V954" s="138" t="n">
        <f aca="false">((1+$C$28/100)*(1+(3977*ABS(1/(273.15+$S954)-1/(273.15+$C$24)))/100)^2-1)*100</f>
        <v>21.8101930060316</v>
      </c>
      <c r="W954" s="138" t="n">
        <f aca="false">((1+$C$28/100)*(1+(3977*ABS(1/(273.15+$S954)-1/(333.15+$C$24)))/100)*(1+(3977*ABS(1/(273.15+$S954)-1/(273.15+$C$24)))/100)-1)*100</f>
        <v>19.3315751459649</v>
      </c>
      <c r="X954" s="73" t="e">
        <f aca="false">(-$F$14/(273.15+$A954)^2-2*$G$14/(273.15+$A954)^3-3*$H$14/(273.15+$A954)^4)*100</f>
        <v>#VALUE!</v>
      </c>
      <c r="Y954" s="138" t="e">
        <f aca="false">+J954*(1-T954/100)</f>
        <v>#VALUE!</v>
      </c>
      <c r="Z954" s="138" t="e">
        <f aca="false">+J954*(1+T954/100)</f>
        <v>#VALUE!</v>
      </c>
      <c r="AA954" s="138" t="e">
        <f aca="false">+P954</f>
        <v>#VALUE!</v>
      </c>
      <c r="AB954" s="73" t="n">
        <f aca="false">100*(1+3*40*ABS(1/(273.15+S954)-1/298.15)-1)</f>
        <v>29.6301376665491</v>
      </c>
      <c r="AC954" s="73" t="n">
        <f aca="false">+(((1+$C$28/100)*(1+AB954/100))-1)*100</f>
        <v>30.9264390432146</v>
      </c>
      <c r="AD954" s="72"/>
      <c r="AE954" s="141"/>
      <c r="AF954" s="141"/>
      <c r="AG954" s="141"/>
      <c r="AH954" s="141"/>
      <c r="AI954" s="141"/>
      <c r="AJ954" s="141"/>
      <c r="AK954" s="141"/>
      <c r="AL954" s="141"/>
      <c r="AM954" s="141"/>
      <c r="AN954" s="141"/>
      <c r="AO954" s="141"/>
      <c r="AP954" s="141"/>
      <c r="AQ954" s="141"/>
      <c r="AR954" s="141"/>
      <c r="AS954" s="141"/>
      <c r="AT954" s="141"/>
      <c r="AU954" s="141"/>
      <c r="AV954" s="141"/>
      <c r="AW954" s="141"/>
      <c r="AX954" s="141"/>
      <c r="AY954" s="141"/>
      <c r="AZ954" s="141"/>
      <c r="BA954" s="141"/>
      <c r="BB954" s="141"/>
      <c r="BC954" s="141"/>
      <c r="BD954" s="141"/>
      <c r="BE954" s="141"/>
      <c r="BF954" s="141"/>
      <c r="BG954" s="142"/>
      <c r="BH954" s="142"/>
      <c r="BI954" s="142"/>
      <c r="BJ954" s="142"/>
      <c r="BK954" s="142"/>
      <c r="BL954" s="142"/>
      <c r="BM954" s="142"/>
      <c r="BN954" s="142"/>
      <c r="BO954" s="142"/>
      <c r="BP954" s="142"/>
      <c r="BQ954" s="142"/>
      <c r="BR954" s="142"/>
      <c r="BS954" s="142"/>
      <c r="BT954" s="142"/>
      <c r="BU954" s="142"/>
    </row>
    <row r="955" s="42" customFormat="true" ht="12" hidden="false" customHeight="false" outlineLevel="0" collapsed="false">
      <c r="A955" s="143" t="str">
        <f aca="false">+IF(S955&lt;150.01,S955,"")</f>
        <v/>
      </c>
      <c r="B955" s="144" t="str">
        <f aca="false">+IF(S955&lt;150.01,M955,"")</f>
        <v/>
      </c>
      <c r="C955" s="137" t="str">
        <f aca="false">+IF(S955&lt;150.01,J955,"")</f>
        <v/>
      </c>
      <c r="D955" s="135" t="str">
        <f aca="false">+IF($S955&lt;150.01,IF($C$14=3,AC955,T955),"")</f>
        <v/>
      </c>
      <c r="E955" s="136" t="str">
        <f aca="false">+IF(S955&lt;150.01,X955,"")</f>
        <v/>
      </c>
      <c r="F955" s="135" t="str">
        <f aca="false">+IF($S955&lt;150.01,+ABS(D955/E955),"")</f>
        <v/>
      </c>
      <c r="G955" s="137" t="str">
        <f aca="false">+IF($S955&lt;150.01,Y955,"")</f>
        <v/>
      </c>
      <c r="H955" s="137" t="str">
        <f aca="false">+IF($S955&lt;150.01,Z955,"")</f>
        <v/>
      </c>
      <c r="I955" s="138" t="str">
        <f aca="false">+IF($S955&lt;150.01,AA955,"")</f>
        <v/>
      </c>
      <c r="J955" s="138" t="e">
        <f aca="false">+IF($A955&lt;25.0001,K955,L955)</f>
        <v>#VALUE!</v>
      </c>
      <c r="K955" s="139" t="e">
        <f aca="false">+$C$26/'-'!$C$174*EXP($E$14+$F$14/(273.15+$A955)+$G$14/(273.15+$A955)^2+$H$14/(273.15+$A955)^3)</f>
        <v>#VALUE!</v>
      </c>
      <c r="L955" s="139" t="e">
        <f aca="false">+$C$26/'-'!$C$174*EXP($E$15+$F$15/(273.15+$A955)+$G$15/(273.15+$A955)^2+$H$15/(273.15+$A955)^3)</f>
        <v>#VALUE!</v>
      </c>
      <c r="M955" s="138" t="e">
        <f aca="false">+IF($A955&lt;25.0001,N955,O955)</f>
        <v>#VALUE!</v>
      </c>
      <c r="N955" s="140" t="e">
        <f aca="false">EXP($E$14+$F$14/(273.15+$A955)+$G$14/(273.15+$A955)^2+$H$14/(273.15+$A955)^3)</f>
        <v>#VALUE!</v>
      </c>
      <c r="O955" s="140" t="e">
        <f aca="false">EXP($E$15+$F$15/(273.15+$A955)+$G$15/(273.15+$A955)^2+$H$15/(273.15+$A955)^3)</f>
        <v>#VALUE!</v>
      </c>
      <c r="P955" s="138" t="e">
        <f aca="false">+IF($A955&lt;25.0001,Q955,R955)</f>
        <v>#VALUE!</v>
      </c>
      <c r="Q955" s="138" t="e">
        <f aca="false">1/($E$17+$F$17*LN($C955/($C$26/'-'!$C$174))+$G$17*LN($C955/($C$26/'-'!$C$174))^2+$H$17*LN($C955/($C$26/'-'!$C$174))^3)-273.15</f>
        <v>#VALUE!</v>
      </c>
      <c r="R955" s="138" t="e">
        <f aca="false">1/($E$17+$F$18*LN($C955/($C$26/'-'!$C$174))+$G$18*LN($C955/($C$26/'-'!$C$174))^2+$H$18*LN($C955/($C$26/'-'!$C$174))^3)-273.15</f>
        <v>#VALUE!</v>
      </c>
      <c r="S955" s="73" t="n">
        <f aca="false">+S954+$C$20</f>
        <v>858</v>
      </c>
      <c r="T955" s="73" t="n">
        <f aca="false">+IF($C$36=3,AC955,IF(S955&lt;25.000001,V955,+IF(S955&lt;85.000001,+U955,W955)))</f>
        <v>30.9359198725874</v>
      </c>
      <c r="U955" s="138" t="n">
        <f aca="false">((1+$C$28/100)*(1+(3977*ABS(1/(273.15+S955)-1/(273.15+$C$24)))/100)-1)*100</f>
        <v>10.9212627777733</v>
      </c>
      <c r="V955" s="138" t="n">
        <f aca="false">((1+$C$28/100)*(1+(3977*ABS(1/(273.15+$S955)-1/(273.15+$C$24)))/100)^2-1)*100</f>
        <v>21.8170944179787</v>
      </c>
      <c r="W955" s="138" t="n">
        <f aca="false">((1+$C$28/100)*(1+(3977*ABS(1/(273.15+$S955)-1/(333.15+$C$24)))/100)*(1+(3977*ABS(1/(273.15+$S955)-1/(273.15+$C$24)))/100)-1)*100</f>
        <v>19.33840634326</v>
      </c>
      <c r="X955" s="73" t="e">
        <f aca="false">(-$F$14/(273.15+$A955)^2-2*$G$14/(273.15+$A955)^3-3*$H$14/(273.15+$A955)^4)*100</f>
        <v>#VALUE!</v>
      </c>
      <c r="Y955" s="138" t="e">
        <f aca="false">+J955*(1-T955/100)</f>
        <v>#VALUE!</v>
      </c>
      <c r="Z955" s="138" t="e">
        <f aca="false">+J955*(1+T955/100)</f>
        <v>#VALUE!</v>
      </c>
      <c r="AA955" s="138" t="e">
        <f aca="false">+P955</f>
        <v>#VALUE!</v>
      </c>
      <c r="AB955" s="73" t="n">
        <f aca="false">100*(1+3*40*ABS(1/(273.15+S955)-1/298.15)-1)</f>
        <v>29.6395246263242</v>
      </c>
      <c r="AC955" s="73" t="n">
        <f aca="false">+(((1+$C$28/100)*(1+AB955/100))-1)*100</f>
        <v>30.9359198725874</v>
      </c>
      <c r="AD955" s="72"/>
      <c r="AE955" s="141"/>
      <c r="AF955" s="141"/>
      <c r="AG955" s="141"/>
      <c r="AH955" s="141"/>
      <c r="AI955" s="141"/>
      <c r="AJ955" s="141"/>
      <c r="AK955" s="141"/>
      <c r="AL955" s="141"/>
      <c r="AM955" s="141"/>
      <c r="AN955" s="141"/>
      <c r="AO955" s="141"/>
      <c r="AP955" s="141"/>
      <c r="AQ955" s="141"/>
      <c r="AR955" s="141"/>
      <c r="AS955" s="141"/>
      <c r="AT955" s="141"/>
      <c r="AU955" s="141"/>
      <c r="AV955" s="141"/>
      <c r="AW955" s="141"/>
      <c r="AX955" s="141"/>
      <c r="AY955" s="141"/>
      <c r="AZ955" s="141"/>
      <c r="BA955" s="141"/>
      <c r="BB955" s="141"/>
      <c r="BC955" s="141"/>
      <c r="BD955" s="141"/>
      <c r="BE955" s="141"/>
      <c r="BF955" s="141"/>
      <c r="BG955" s="142"/>
      <c r="BH955" s="142"/>
      <c r="BI955" s="142"/>
      <c r="BJ955" s="142"/>
      <c r="BK955" s="142"/>
      <c r="BL955" s="142"/>
      <c r="BM955" s="142"/>
      <c r="BN955" s="142"/>
      <c r="BO955" s="142"/>
      <c r="BP955" s="142"/>
      <c r="BQ955" s="142"/>
      <c r="BR955" s="142"/>
      <c r="BS955" s="142"/>
      <c r="BT955" s="142"/>
      <c r="BU955" s="142"/>
    </row>
    <row r="956" s="42" customFormat="true" ht="12" hidden="false" customHeight="false" outlineLevel="0" collapsed="false">
      <c r="A956" s="143" t="str">
        <f aca="false">+IF(S956&lt;150.01,S956,"")</f>
        <v/>
      </c>
      <c r="B956" s="144" t="str">
        <f aca="false">+IF(S956&lt;150.01,M956,"")</f>
        <v/>
      </c>
      <c r="C956" s="137" t="str">
        <f aca="false">+IF(S956&lt;150.01,J956,"")</f>
        <v/>
      </c>
      <c r="D956" s="135" t="str">
        <f aca="false">+IF($S956&lt;150.01,IF($C$14=3,AC956,T956),"")</f>
        <v/>
      </c>
      <c r="E956" s="136" t="str">
        <f aca="false">+IF(S956&lt;150.01,X956,"")</f>
        <v/>
      </c>
      <c r="F956" s="135" t="str">
        <f aca="false">+IF($S956&lt;150.01,+ABS(D956/E956),"")</f>
        <v/>
      </c>
      <c r="G956" s="137" t="str">
        <f aca="false">+IF($S956&lt;150.01,Y956,"")</f>
        <v/>
      </c>
      <c r="H956" s="137" t="str">
        <f aca="false">+IF($S956&lt;150.01,Z956,"")</f>
        <v/>
      </c>
      <c r="I956" s="138" t="str">
        <f aca="false">+IF($S956&lt;150.01,AA956,"")</f>
        <v/>
      </c>
      <c r="J956" s="138" t="e">
        <f aca="false">+IF($A956&lt;25.0001,K956,L956)</f>
        <v>#VALUE!</v>
      </c>
      <c r="K956" s="139" t="e">
        <f aca="false">+$C$26/'-'!$C$174*EXP($E$14+$F$14/(273.15+$A956)+$G$14/(273.15+$A956)^2+$H$14/(273.15+$A956)^3)</f>
        <v>#VALUE!</v>
      </c>
      <c r="L956" s="139" t="e">
        <f aca="false">+$C$26/'-'!$C$174*EXP($E$15+$F$15/(273.15+$A956)+$G$15/(273.15+$A956)^2+$H$15/(273.15+$A956)^3)</f>
        <v>#VALUE!</v>
      </c>
      <c r="M956" s="138" t="e">
        <f aca="false">+IF($A956&lt;25.0001,N956,O956)</f>
        <v>#VALUE!</v>
      </c>
      <c r="N956" s="140" t="e">
        <f aca="false">EXP($E$14+$F$14/(273.15+$A956)+$G$14/(273.15+$A956)^2+$H$14/(273.15+$A956)^3)</f>
        <v>#VALUE!</v>
      </c>
      <c r="O956" s="140" t="e">
        <f aca="false">EXP($E$15+$F$15/(273.15+$A956)+$G$15/(273.15+$A956)^2+$H$15/(273.15+$A956)^3)</f>
        <v>#VALUE!</v>
      </c>
      <c r="P956" s="138" t="e">
        <f aca="false">+IF($A956&lt;25.0001,Q956,R956)</f>
        <v>#VALUE!</v>
      </c>
      <c r="Q956" s="138" t="e">
        <f aca="false">1/($E$17+$F$17*LN($C956/($C$26/'-'!$C$174))+$G$17*LN($C956/($C$26/'-'!$C$174))^2+$H$17*LN($C956/($C$26/'-'!$C$174))^3)-273.15</f>
        <v>#VALUE!</v>
      </c>
      <c r="R956" s="138" t="e">
        <f aca="false">1/($E$17+$F$18*LN($C956/($C$26/'-'!$C$174))+$G$18*LN($C956/($C$26/'-'!$C$174))^2+$H$18*LN($C956/($C$26/'-'!$C$174))^3)-273.15</f>
        <v>#VALUE!</v>
      </c>
      <c r="S956" s="73" t="n">
        <f aca="false">+S955+$C$20</f>
        <v>859</v>
      </c>
      <c r="T956" s="73" t="n">
        <f aca="false">+IF($C$36=3,AC956,IF(S956&lt;25.000001,V956,+IF(S956&lt;85.000001,+U956,W956)))</f>
        <v>30.9453839535977</v>
      </c>
      <c r="U956" s="138" t="n">
        <f aca="false">((1+$C$28/100)*(1+(3977*ABS(1/(273.15+S956)-1/(273.15+$C$24)))/100)-1)*100</f>
        <v>10.9243993319548</v>
      </c>
      <c r="V956" s="138" t="n">
        <f aca="false">((1+$C$28/100)*(1+(3977*ABS(1/(273.15+$S956)-1/(273.15+$C$24)))/100)^2-1)*100</f>
        <v>21.8239838332176</v>
      </c>
      <c r="W956" s="138" t="n">
        <f aca="false">((1+$C$28/100)*(1+(3977*ABS(1/(273.15+$S956)-1/(333.15+$C$24)))/100)*(1+(3977*ABS(1/(273.15+$S956)-1/(273.15+$C$24)))/100)-1)*100</f>
        <v>19.3452256678846</v>
      </c>
      <c r="X956" s="73" t="e">
        <f aca="false">(-$F$14/(273.15+$A956)^2-2*$G$14/(273.15+$A956)^3-3*$H$14/(273.15+$A956)^4)*100</f>
        <v>#VALUE!</v>
      </c>
      <c r="Y956" s="138" t="e">
        <f aca="false">+J956*(1-T956/100)</f>
        <v>#VALUE!</v>
      </c>
      <c r="Z956" s="138" t="e">
        <f aca="false">+J956*(1+T956/100)</f>
        <v>#VALUE!</v>
      </c>
      <c r="AA956" s="138" t="e">
        <f aca="false">+P956</f>
        <v>#VALUE!</v>
      </c>
      <c r="AB956" s="73" t="n">
        <f aca="false">100*(1+3*40*ABS(1/(273.15+S956)-1/298.15)-1)</f>
        <v>29.648895003562</v>
      </c>
      <c r="AC956" s="73" t="n">
        <f aca="false">+(((1+$C$28/100)*(1+AB956/100))-1)*100</f>
        <v>30.9453839535977</v>
      </c>
      <c r="AD956" s="72"/>
      <c r="AE956" s="141"/>
      <c r="AF956" s="141"/>
      <c r="AG956" s="141"/>
      <c r="AH956" s="141"/>
      <c r="AI956" s="141"/>
      <c r="AJ956" s="141"/>
      <c r="AK956" s="141"/>
      <c r="AL956" s="141"/>
      <c r="AM956" s="141"/>
      <c r="AN956" s="141"/>
      <c r="AO956" s="141"/>
      <c r="AP956" s="141"/>
      <c r="AQ956" s="141"/>
      <c r="AR956" s="141"/>
      <c r="AS956" s="141"/>
      <c r="AT956" s="141"/>
      <c r="AU956" s="141"/>
      <c r="AV956" s="141"/>
      <c r="AW956" s="141"/>
      <c r="AX956" s="141"/>
      <c r="AY956" s="141"/>
      <c r="AZ956" s="141"/>
      <c r="BA956" s="141"/>
      <c r="BB956" s="141"/>
      <c r="BC956" s="141"/>
      <c r="BD956" s="141"/>
      <c r="BE956" s="141"/>
      <c r="BF956" s="141"/>
      <c r="BG956" s="142"/>
      <c r="BH956" s="142"/>
      <c r="BI956" s="142"/>
      <c r="BJ956" s="142"/>
      <c r="BK956" s="142"/>
      <c r="BL956" s="142"/>
      <c r="BM956" s="142"/>
      <c r="BN956" s="142"/>
      <c r="BO956" s="142"/>
      <c r="BP956" s="142"/>
      <c r="BQ956" s="142"/>
      <c r="BR956" s="142"/>
      <c r="BS956" s="142"/>
      <c r="BT956" s="142"/>
      <c r="BU956" s="142"/>
    </row>
    <row r="957" s="42" customFormat="true" ht="12" hidden="false" customHeight="false" outlineLevel="0" collapsed="false">
      <c r="A957" s="143" t="str">
        <f aca="false">+IF(S957&lt;150.01,S957,"")</f>
        <v/>
      </c>
      <c r="B957" s="144" t="str">
        <f aca="false">+IF(S957&lt;150.01,M957,"")</f>
        <v/>
      </c>
      <c r="C957" s="137" t="str">
        <f aca="false">+IF(S957&lt;150.01,J957,"")</f>
        <v/>
      </c>
      <c r="D957" s="135" t="str">
        <f aca="false">+IF($S957&lt;150.01,IF($C$14=3,AC957,T957),"")</f>
        <v/>
      </c>
      <c r="E957" s="136" t="str">
        <f aca="false">+IF(S957&lt;150.01,X957,"")</f>
        <v/>
      </c>
      <c r="F957" s="135" t="str">
        <f aca="false">+IF($S957&lt;150.01,+ABS(D957/E957),"")</f>
        <v/>
      </c>
      <c r="G957" s="137" t="str">
        <f aca="false">+IF($S957&lt;150.01,Y957,"")</f>
        <v/>
      </c>
      <c r="H957" s="137" t="str">
        <f aca="false">+IF($S957&lt;150.01,Z957,"")</f>
        <v/>
      </c>
      <c r="I957" s="138" t="str">
        <f aca="false">+IF($S957&lt;150.01,AA957,"")</f>
        <v/>
      </c>
      <c r="J957" s="138" t="e">
        <f aca="false">+IF($A957&lt;25.0001,K957,L957)</f>
        <v>#VALUE!</v>
      </c>
      <c r="K957" s="139" t="e">
        <f aca="false">+$C$26/'-'!$C$174*EXP($E$14+$F$14/(273.15+$A957)+$G$14/(273.15+$A957)^2+$H$14/(273.15+$A957)^3)</f>
        <v>#VALUE!</v>
      </c>
      <c r="L957" s="139" t="e">
        <f aca="false">+$C$26/'-'!$C$174*EXP($E$15+$F$15/(273.15+$A957)+$G$15/(273.15+$A957)^2+$H$15/(273.15+$A957)^3)</f>
        <v>#VALUE!</v>
      </c>
      <c r="M957" s="138" t="e">
        <f aca="false">+IF($A957&lt;25.0001,N957,O957)</f>
        <v>#VALUE!</v>
      </c>
      <c r="N957" s="140" t="e">
        <f aca="false">EXP($E$14+$F$14/(273.15+$A957)+$G$14/(273.15+$A957)^2+$H$14/(273.15+$A957)^3)</f>
        <v>#VALUE!</v>
      </c>
      <c r="O957" s="140" t="e">
        <f aca="false">EXP($E$15+$F$15/(273.15+$A957)+$G$15/(273.15+$A957)^2+$H$15/(273.15+$A957)^3)</f>
        <v>#VALUE!</v>
      </c>
      <c r="P957" s="138" t="e">
        <f aca="false">+IF($A957&lt;25.0001,Q957,R957)</f>
        <v>#VALUE!</v>
      </c>
      <c r="Q957" s="138" t="e">
        <f aca="false">1/($E$17+$F$17*LN($C957/($C$26/'-'!$C$174))+$G$17*LN($C957/($C$26/'-'!$C$174))^2+$H$17*LN($C957/($C$26/'-'!$C$174))^3)-273.15</f>
        <v>#VALUE!</v>
      </c>
      <c r="R957" s="138" t="e">
        <f aca="false">1/($E$17+$F$18*LN($C957/($C$26/'-'!$C$174))+$G$18*LN($C957/($C$26/'-'!$C$174))^2+$H$18*LN($C957/($C$26/'-'!$C$174))^3)-273.15</f>
        <v>#VALUE!</v>
      </c>
      <c r="S957" s="73" t="n">
        <f aca="false">+S956+$C$20</f>
        <v>860</v>
      </c>
      <c r="T957" s="73" t="n">
        <f aca="false">+IF($C$36=3,AC957,IF(S957&lt;25.000001,V957,+IF(S957&lt;85.000001,+U957,W957)))</f>
        <v>30.9548313305863</v>
      </c>
      <c r="U957" s="138" t="n">
        <f aca="false">((1+$C$28/100)*(1+(3977*ABS(1/(273.15+S957)-1/(273.15+$C$24)))/100)-1)*100</f>
        <v>10.9275303501452</v>
      </c>
      <c r="V957" s="138" t="n">
        <f aca="false">((1+$C$28/100)*(1+(3977*ABS(1/(273.15+$S957)-1/(273.15+$C$24)))/100)^2-1)*100</f>
        <v>21.8308612829938</v>
      </c>
      <c r="W957" s="138" t="n">
        <f aca="false">((1+$C$28/100)*(1+(3977*ABS(1/(273.15+$S957)-1/(333.15+$C$24)))/100)*(1+(3977*ABS(1/(273.15+$S957)-1/(273.15+$C$24)))/100)-1)*100</f>
        <v>19.3520331507559</v>
      </c>
      <c r="X957" s="73" t="e">
        <f aca="false">(-$F$14/(273.15+$A957)^2-2*$G$14/(273.15+$A957)^3-3*$H$14/(273.15+$A957)^4)*100</f>
        <v>#VALUE!</v>
      </c>
      <c r="Y957" s="138" t="e">
        <f aca="false">+J957*(1-T957/100)</f>
        <v>#VALUE!</v>
      </c>
      <c r="Z957" s="138" t="e">
        <f aca="false">+J957*(1+T957/100)</f>
        <v>#VALUE!</v>
      </c>
      <c r="AA957" s="138" t="e">
        <f aca="false">+P957</f>
        <v>#VALUE!</v>
      </c>
      <c r="AB957" s="73" t="n">
        <f aca="false">100*(1+3*40*ABS(1/(273.15+S957)-1/298.15)-1)</f>
        <v>29.6582488421647</v>
      </c>
      <c r="AC957" s="73" t="n">
        <f aca="false">+(((1+$C$28/100)*(1+AB957/100))-1)*100</f>
        <v>30.9548313305863</v>
      </c>
      <c r="AD957" s="72"/>
      <c r="AE957" s="141"/>
      <c r="AF957" s="141"/>
      <c r="AG957" s="141"/>
      <c r="AH957" s="141"/>
      <c r="AI957" s="141"/>
      <c r="AJ957" s="141"/>
      <c r="AK957" s="141"/>
      <c r="AL957" s="141"/>
      <c r="AM957" s="141"/>
      <c r="AN957" s="141"/>
      <c r="AO957" s="141"/>
      <c r="AP957" s="141"/>
      <c r="AQ957" s="141"/>
      <c r="AR957" s="141"/>
      <c r="AS957" s="141"/>
      <c r="AT957" s="141"/>
      <c r="AU957" s="141"/>
      <c r="AV957" s="141"/>
      <c r="AW957" s="141"/>
      <c r="AX957" s="141"/>
      <c r="AY957" s="141"/>
      <c r="AZ957" s="141"/>
      <c r="BA957" s="141"/>
      <c r="BB957" s="141"/>
      <c r="BC957" s="141"/>
      <c r="BD957" s="141"/>
      <c r="BE957" s="141"/>
      <c r="BF957" s="141"/>
      <c r="BG957" s="142"/>
      <c r="BH957" s="142"/>
      <c r="BI957" s="142"/>
      <c r="BJ957" s="142"/>
      <c r="BK957" s="142"/>
      <c r="BL957" s="142"/>
      <c r="BM957" s="142"/>
      <c r="BN957" s="142"/>
      <c r="BO957" s="142"/>
      <c r="BP957" s="142"/>
      <c r="BQ957" s="142"/>
      <c r="BR957" s="142"/>
      <c r="BS957" s="142"/>
      <c r="BT957" s="142"/>
      <c r="BU957" s="142"/>
    </row>
    <row r="958" s="42" customFormat="true" ht="12" hidden="false" customHeight="false" outlineLevel="0" collapsed="false">
      <c r="A958" s="143" t="str">
        <f aca="false">+IF(S958&lt;150.01,S958,"")</f>
        <v/>
      </c>
      <c r="B958" s="144" t="str">
        <f aca="false">+IF(S958&lt;150.01,M958,"")</f>
        <v/>
      </c>
      <c r="C958" s="137" t="str">
        <f aca="false">+IF(S958&lt;150.01,J958,"")</f>
        <v/>
      </c>
      <c r="D958" s="135" t="str">
        <f aca="false">+IF($S958&lt;150.01,IF($C$14=3,AC958,T958),"")</f>
        <v/>
      </c>
      <c r="E958" s="136" t="str">
        <f aca="false">+IF(S958&lt;150.01,X958,"")</f>
        <v/>
      </c>
      <c r="F958" s="135" t="str">
        <f aca="false">+IF($S958&lt;150.01,+ABS(D958/E958),"")</f>
        <v/>
      </c>
      <c r="G958" s="137" t="str">
        <f aca="false">+IF($S958&lt;150.01,Y958,"")</f>
        <v/>
      </c>
      <c r="H958" s="137" t="str">
        <f aca="false">+IF($S958&lt;150.01,Z958,"")</f>
        <v/>
      </c>
      <c r="I958" s="138" t="str">
        <f aca="false">+IF($S958&lt;150.01,AA958,"")</f>
        <v/>
      </c>
      <c r="J958" s="138" t="e">
        <f aca="false">+IF($A958&lt;25.0001,K958,L958)</f>
        <v>#VALUE!</v>
      </c>
      <c r="K958" s="139" t="e">
        <f aca="false">+$C$26/'-'!$C$174*EXP($E$14+$F$14/(273.15+$A958)+$G$14/(273.15+$A958)^2+$H$14/(273.15+$A958)^3)</f>
        <v>#VALUE!</v>
      </c>
      <c r="L958" s="139" t="e">
        <f aca="false">+$C$26/'-'!$C$174*EXP($E$15+$F$15/(273.15+$A958)+$G$15/(273.15+$A958)^2+$H$15/(273.15+$A958)^3)</f>
        <v>#VALUE!</v>
      </c>
      <c r="M958" s="138" t="e">
        <f aca="false">+IF($A958&lt;25.0001,N958,O958)</f>
        <v>#VALUE!</v>
      </c>
      <c r="N958" s="140" t="e">
        <f aca="false">EXP($E$14+$F$14/(273.15+$A958)+$G$14/(273.15+$A958)^2+$H$14/(273.15+$A958)^3)</f>
        <v>#VALUE!</v>
      </c>
      <c r="O958" s="140" t="e">
        <f aca="false">EXP($E$15+$F$15/(273.15+$A958)+$G$15/(273.15+$A958)^2+$H$15/(273.15+$A958)^3)</f>
        <v>#VALUE!</v>
      </c>
      <c r="P958" s="138" t="e">
        <f aca="false">+IF($A958&lt;25.0001,Q958,R958)</f>
        <v>#VALUE!</v>
      </c>
      <c r="Q958" s="138" t="e">
        <f aca="false">1/($E$17+$F$17*LN($C958/($C$26/'-'!$C$174))+$G$17*LN($C958/($C$26/'-'!$C$174))^2+$H$17*LN($C958/($C$26/'-'!$C$174))^3)-273.15</f>
        <v>#VALUE!</v>
      </c>
      <c r="R958" s="138" t="e">
        <f aca="false">1/($E$17+$F$18*LN($C958/($C$26/'-'!$C$174))+$G$18*LN($C958/($C$26/'-'!$C$174))^2+$H$18*LN($C958/($C$26/'-'!$C$174))^3)-273.15</f>
        <v>#VALUE!</v>
      </c>
      <c r="S958" s="73" t="n">
        <f aca="false">+S957+$C$20</f>
        <v>861</v>
      </c>
      <c r="T958" s="73" t="n">
        <f aca="false">+IF($C$36=3,AC958,IF(S958&lt;25.000001,V958,+IF(S958&lt;85.000001,+U958,W958)))</f>
        <v>30.9642620477382</v>
      </c>
      <c r="U958" s="138" t="n">
        <f aca="false">((1+$C$28/100)*(1+(3977*ABS(1/(273.15+S958)-1/(273.15+$C$24)))/100)-1)*100</f>
        <v>10.9306558469879</v>
      </c>
      <c r="V958" s="138" t="n">
        <f aca="false">((1+$C$28/100)*(1+(3977*ABS(1/(273.15+$S958)-1/(273.15+$C$24)))/100)^2-1)*100</f>
        <v>21.8377267984442</v>
      </c>
      <c r="W958" s="138" t="n">
        <f aca="false">((1+$C$28/100)*(1+(3977*ABS(1/(273.15+$S958)-1/(333.15+$C$24)))/100)*(1+(3977*ABS(1/(273.15+$S958)-1/(273.15+$C$24)))/100)-1)*100</f>
        <v>19.3588288226835</v>
      </c>
      <c r="X958" s="73" t="e">
        <f aca="false">(-$F$14/(273.15+$A958)^2-2*$G$14/(273.15+$A958)^3-3*$H$14/(273.15+$A958)^4)*100</f>
        <v>#VALUE!</v>
      </c>
      <c r="Y958" s="138" t="e">
        <f aca="false">+J958*(1-T958/100)</f>
        <v>#VALUE!</v>
      </c>
      <c r="Z958" s="138" t="e">
        <f aca="false">+J958*(1+T958/100)</f>
        <v>#VALUE!</v>
      </c>
      <c r="AA958" s="138" t="e">
        <f aca="false">+P958</f>
        <v>#VALUE!</v>
      </c>
      <c r="AB958" s="73" t="n">
        <f aca="false">100*(1+3*40*ABS(1/(273.15+S958)-1/298.15)-1)</f>
        <v>29.6675861858794</v>
      </c>
      <c r="AC958" s="73" t="n">
        <f aca="false">+(((1+$C$28/100)*(1+AB958/100))-1)*100</f>
        <v>30.9642620477382</v>
      </c>
      <c r="AD958" s="72"/>
      <c r="AE958" s="141"/>
      <c r="AF958" s="141"/>
      <c r="AG958" s="141"/>
      <c r="AH958" s="141"/>
      <c r="AI958" s="141"/>
      <c r="AJ958" s="141"/>
      <c r="AK958" s="141"/>
      <c r="AL958" s="141"/>
      <c r="AM958" s="141"/>
      <c r="AN958" s="141"/>
      <c r="AO958" s="141"/>
      <c r="AP958" s="141"/>
      <c r="AQ958" s="141"/>
      <c r="AR958" s="141"/>
      <c r="AS958" s="141"/>
      <c r="AT958" s="141"/>
      <c r="AU958" s="141"/>
      <c r="AV958" s="141"/>
      <c r="AW958" s="141"/>
      <c r="AX958" s="141"/>
      <c r="AY958" s="141"/>
      <c r="AZ958" s="141"/>
      <c r="BA958" s="141"/>
      <c r="BB958" s="141"/>
      <c r="BC958" s="141"/>
      <c r="BD958" s="141"/>
      <c r="BE958" s="141"/>
      <c r="BF958" s="141"/>
      <c r="BG958" s="142"/>
      <c r="BH958" s="142"/>
      <c r="BI958" s="142"/>
      <c r="BJ958" s="142"/>
      <c r="BK958" s="142"/>
      <c r="BL958" s="142"/>
      <c r="BM958" s="142"/>
      <c r="BN958" s="142"/>
      <c r="BO958" s="142"/>
      <c r="BP958" s="142"/>
      <c r="BQ958" s="142"/>
      <c r="BR958" s="142"/>
      <c r="BS958" s="142"/>
      <c r="BT958" s="142"/>
      <c r="BU958" s="142"/>
    </row>
    <row r="959" s="42" customFormat="true" ht="12" hidden="false" customHeight="false" outlineLevel="0" collapsed="false">
      <c r="A959" s="143" t="str">
        <f aca="false">+IF(S959&lt;150.01,S959,"")</f>
        <v/>
      </c>
      <c r="B959" s="144" t="str">
        <f aca="false">+IF(S959&lt;150.01,M959,"")</f>
        <v/>
      </c>
      <c r="C959" s="137" t="str">
        <f aca="false">+IF(S959&lt;150.01,J959,"")</f>
        <v/>
      </c>
      <c r="D959" s="135" t="str">
        <f aca="false">+IF($S959&lt;150.01,IF($C$14=3,AC959,T959),"")</f>
        <v/>
      </c>
      <c r="E959" s="136" t="str">
        <f aca="false">+IF(S959&lt;150.01,X959,"")</f>
        <v/>
      </c>
      <c r="F959" s="135" t="str">
        <f aca="false">+IF($S959&lt;150.01,+ABS(D959/E959),"")</f>
        <v/>
      </c>
      <c r="G959" s="137" t="str">
        <f aca="false">+IF($S959&lt;150.01,Y959,"")</f>
        <v/>
      </c>
      <c r="H959" s="137" t="str">
        <f aca="false">+IF($S959&lt;150.01,Z959,"")</f>
        <v/>
      </c>
      <c r="I959" s="138" t="str">
        <f aca="false">+IF($S959&lt;150.01,AA959,"")</f>
        <v/>
      </c>
      <c r="J959" s="138" t="e">
        <f aca="false">+IF($A959&lt;25.0001,K959,L959)</f>
        <v>#VALUE!</v>
      </c>
      <c r="K959" s="139" t="e">
        <f aca="false">+$C$26/'-'!$C$174*EXP($E$14+$F$14/(273.15+$A959)+$G$14/(273.15+$A959)^2+$H$14/(273.15+$A959)^3)</f>
        <v>#VALUE!</v>
      </c>
      <c r="L959" s="139" t="e">
        <f aca="false">+$C$26/'-'!$C$174*EXP($E$15+$F$15/(273.15+$A959)+$G$15/(273.15+$A959)^2+$H$15/(273.15+$A959)^3)</f>
        <v>#VALUE!</v>
      </c>
      <c r="M959" s="138" t="e">
        <f aca="false">+IF($A959&lt;25.0001,N959,O959)</f>
        <v>#VALUE!</v>
      </c>
      <c r="N959" s="140" t="e">
        <f aca="false">EXP($E$14+$F$14/(273.15+$A959)+$G$14/(273.15+$A959)^2+$H$14/(273.15+$A959)^3)</f>
        <v>#VALUE!</v>
      </c>
      <c r="O959" s="140" t="e">
        <f aca="false">EXP($E$15+$F$15/(273.15+$A959)+$G$15/(273.15+$A959)^2+$H$15/(273.15+$A959)^3)</f>
        <v>#VALUE!</v>
      </c>
      <c r="P959" s="138" t="e">
        <f aca="false">+IF($A959&lt;25.0001,Q959,R959)</f>
        <v>#VALUE!</v>
      </c>
      <c r="Q959" s="138" t="e">
        <f aca="false">1/($E$17+$F$17*LN($C959/($C$26/'-'!$C$174))+$G$17*LN($C959/($C$26/'-'!$C$174))^2+$H$17*LN($C959/($C$26/'-'!$C$174))^3)-273.15</f>
        <v>#VALUE!</v>
      </c>
      <c r="R959" s="138" t="e">
        <f aca="false">1/($E$17+$F$18*LN($C959/($C$26/'-'!$C$174))+$G$18*LN($C959/($C$26/'-'!$C$174))^2+$H$18*LN($C959/($C$26/'-'!$C$174))^3)-273.15</f>
        <v>#VALUE!</v>
      </c>
      <c r="S959" s="73" t="n">
        <f aca="false">+S958+$C$20</f>
        <v>862</v>
      </c>
      <c r="T959" s="73" t="n">
        <f aca="false">+IF($C$36=3,AC959,IF(S959&lt;25.000001,V959,+IF(S959&lt;85.000001,+U959,W959)))</f>
        <v>30.9736761490821</v>
      </c>
      <c r="U959" s="138" t="n">
        <f aca="false">((1+$C$28/100)*(1+(3977*ABS(1/(273.15+S959)-1/(273.15+$C$24)))/100)-1)*100</f>
        <v>10.933775837075</v>
      </c>
      <c r="V959" s="138" t="n">
        <f aca="false">((1+$C$28/100)*(1+(3977*ABS(1/(273.15+$S959)-1/(273.15+$C$24)))/100)^2-1)*100</f>
        <v>21.844580410598</v>
      </c>
      <c r="W959" s="138" t="n">
        <f aca="false">((1+$C$28/100)*(1+(3977*ABS(1/(273.15+$S959)-1/(333.15+$C$24)))/100)*(1+(3977*ABS(1/(273.15+$S959)-1/(273.15+$C$24)))/100)-1)*100</f>
        <v>19.3656127143704</v>
      </c>
      <c r="X959" s="73" t="e">
        <f aca="false">(-$F$14/(273.15+$A959)^2-2*$G$14/(273.15+$A959)^3-3*$H$14/(273.15+$A959)^4)*100</f>
        <v>#VALUE!</v>
      </c>
      <c r="Y959" s="138" t="e">
        <f aca="false">+J959*(1-T959/100)</f>
        <v>#VALUE!</v>
      </c>
      <c r="Z959" s="138" t="e">
        <f aca="false">+J959*(1+T959/100)</f>
        <v>#VALUE!</v>
      </c>
      <c r="AA959" s="138" t="e">
        <f aca="false">+P959</f>
        <v>#VALUE!</v>
      </c>
      <c r="AB959" s="73" t="n">
        <f aca="false">100*(1+3*40*ABS(1/(273.15+S959)-1/298.15)-1)</f>
        <v>29.6769070782991</v>
      </c>
      <c r="AC959" s="73" t="n">
        <f aca="false">+(((1+$C$28/100)*(1+AB959/100))-1)*100</f>
        <v>30.9736761490821</v>
      </c>
      <c r="AD959" s="72"/>
      <c r="AE959" s="141"/>
      <c r="AF959" s="141"/>
      <c r="AG959" s="141"/>
      <c r="AH959" s="141"/>
      <c r="AI959" s="141"/>
      <c r="AJ959" s="141"/>
      <c r="AK959" s="141"/>
      <c r="AL959" s="141"/>
      <c r="AM959" s="141"/>
      <c r="AN959" s="141"/>
      <c r="AO959" s="141"/>
      <c r="AP959" s="141"/>
      <c r="AQ959" s="141"/>
      <c r="AR959" s="141"/>
      <c r="AS959" s="141"/>
      <c r="AT959" s="141"/>
      <c r="AU959" s="141"/>
      <c r="AV959" s="141"/>
      <c r="AW959" s="141"/>
      <c r="AX959" s="141"/>
      <c r="AY959" s="141"/>
      <c r="AZ959" s="141"/>
      <c r="BA959" s="141"/>
      <c r="BB959" s="141"/>
      <c r="BC959" s="141"/>
      <c r="BD959" s="141"/>
      <c r="BE959" s="141"/>
      <c r="BF959" s="141"/>
      <c r="BG959" s="142"/>
      <c r="BH959" s="142"/>
      <c r="BI959" s="142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2"/>
      <c r="BT959" s="142"/>
      <c r="BU959" s="142"/>
    </row>
    <row r="960" s="42" customFormat="true" ht="12" hidden="false" customHeight="false" outlineLevel="0" collapsed="false">
      <c r="A960" s="143" t="str">
        <f aca="false">+IF(S960&lt;150.01,S960,"")</f>
        <v/>
      </c>
      <c r="B960" s="144" t="str">
        <f aca="false">+IF(S960&lt;150.01,M960,"")</f>
        <v/>
      </c>
      <c r="C960" s="137" t="str">
        <f aca="false">+IF(S960&lt;150.01,J960,"")</f>
        <v/>
      </c>
      <c r="D960" s="135" t="str">
        <f aca="false">+IF($S960&lt;150.01,IF($C$14=3,AC960,T960),"")</f>
        <v/>
      </c>
      <c r="E960" s="136" t="str">
        <f aca="false">+IF(S960&lt;150.01,X960,"")</f>
        <v/>
      </c>
      <c r="F960" s="135" t="str">
        <f aca="false">+IF($S960&lt;150.01,+ABS(D960/E960),"")</f>
        <v/>
      </c>
      <c r="G960" s="137" t="str">
        <f aca="false">+IF($S960&lt;150.01,Y960,"")</f>
        <v/>
      </c>
      <c r="H960" s="137" t="str">
        <f aca="false">+IF($S960&lt;150.01,Z960,"")</f>
        <v/>
      </c>
      <c r="I960" s="138" t="str">
        <f aca="false">+IF($S960&lt;150.01,AA960,"")</f>
        <v/>
      </c>
      <c r="J960" s="138" t="e">
        <f aca="false">+IF($A960&lt;25.0001,K960,L960)</f>
        <v>#VALUE!</v>
      </c>
      <c r="K960" s="139" t="e">
        <f aca="false">+$C$26/'-'!$C$174*EXP($E$14+$F$14/(273.15+$A960)+$G$14/(273.15+$A960)^2+$H$14/(273.15+$A960)^3)</f>
        <v>#VALUE!</v>
      </c>
      <c r="L960" s="139" t="e">
        <f aca="false">+$C$26/'-'!$C$174*EXP($E$15+$F$15/(273.15+$A960)+$G$15/(273.15+$A960)^2+$H$15/(273.15+$A960)^3)</f>
        <v>#VALUE!</v>
      </c>
      <c r="M960" s="138" t="e">
        <f aca="false">+IF($A960&lt;25.0001,N960,O960)</f>
        <v>#VALUE!</v>
      </c>
      <c r="N960" s="140" t="e">
        <f aca="false">EXP($E$14+$F$14/(273.15+$A960)+$G$14/(273.15+$A960)^2+$H$14/(273.15+$A960)^3)</f>
        <v>#VALUE!</v>
      </c>
      <c r="O960" s="140" t="e">
        <f aca="false">EXP($E$15+$F$15/(273.15+$A960)+$G$15/(273.15+$A960)^2+$H$15/(273.15+$A960)^3)</f>
        <v>#VALUE!</v>
      </c>
      <c r="P960" s="138" t="e">
        <f aca="false">+IF($A960&lt;25.0001,Q960,R960)</f>
        <v>#VALUE!</v>
      </c>
      <c r="Q960" s="138" t="e">
        <f aca="false">1/($E$17+$F$17*LN($C960/($C$26/'-'!$C$174))+$G$17*LN($C960/($C$26/'-'!$C$174))^2+$H$17*LN($C960/($C$26/'-'!$C$174))^3)-273.15</f>
        <v>#VALUE!</v>
      </c>
      <c r="R960" s="138" t="e">
        <f aca="false">1/($E$17+$F$18*LN($C960/($C$26/'-'!$C$174))+$G$18*LN($C960/($C$26/'-'!$C$174))^2+$H$18*LN($C960/($C$26/'-'!$C$174))^3)-273.15</f>
        <v>#VALUE!</v>
      </c>
      <c r="S960" s="73" t="n">
        <f aca="false">+S959+$C$20</f>
        <v>863</v>
      </c>
      <c r="T960" s="73" t="n">
        <f aca="false">+IF($C$36=3,AC960,IF(S960&lt;25.000001,V960,+IF(S960&lt;85.000001,+U960,W960)))</f>
        <v>30.9830736784922</v>
      </c>
      <c r="U960" s="138" t="n">
        <f aca="false">((1+$C$28/100)*(1+(3977*ABS(1/(273.15+S960)-1/(273.15+$C$24)))/100)-1)*100</f>
        <v>10.9368903349469</v>
      </c>
      <c r="V960" s="138" t="n">
        <f aca="false">((1+$C$28/100)*(1+(3977*ABS(1/(273.15+$S960)-1/(273.15+$C$24)))/100)^2-1)*100</f>
        <v>21.8514221503767</v>
      </c>
      <c r="W960" s="138" t="n">
        <f aca="false">((1+$C$28/100)*(1+(3977*ABS(1/(273.15+$S960)-1/(333.15+$C$24)))/100)*(1+(3977*ABS(1/(273.15+$S960)-1/(273.15+$C$24)))/100)-1)*100</f>
        <v>19.3723848564133</v>
      </c>
      <c r="X960" s="73" t="e">
        <f aca="false">(-$F$14/(273.15+$A960)^2-2*$G$14/(273.15+$A960)^3-3*$H$14/(273.15+$A960)^4)*100</f>
        <v>#VALUE!</v>
      </c>
      <c r="Y960" s="138" t="e">
        <f aca="false">+J960*(1-T960/100)</f>
        <v>#VALUE!</v>
      </c>
      <c r="Z960" s="138" t="e">
        <f aca="false">+J960*(1+T960/100)</f>
        <v>#VALUE!</v>
      </c>
      <c r="AA960" s="138" t="e">
        <f aca="false">+P960</f>
        <v>#VALUE!</v>
      </c>
      <c r="AB960" s="73" t="n">
        <f aca="false">100*(1+3*40*ABS(1/(273.15+S960)-1/298.15)-1)</f>
        <v>29.6862115628636</v>
      </c>
      <c r="AC960" s="73" t="n">
        <f aca="false">+(((1+$C$28/100)*(1+AB960/100))-1)*100</f>
        <v>30.9830736784922</v>
      </c>
      <c r="AD960" s="72"/>
      <c r="AE960" s="141"/>
      <c r="AF960" s="141"/>
      <c r="AG960" s="141"/>
      <c r="AH960" s="141"/>
      <c r="AI960" s="141"/>
      <c r="AJ960" s="141"/>
      <c r="AK960" s="141"/>
      <c r="AL960" s="141"/>
      <c r="AM960" s="141"/>
      <c r="AN960" s="141"/>
      <c r="AO960" s="141"/>
      <c r="AP960" s="141"/>
      <c r="AQ960" s="141"/>
      <c r="AR960" s="141"/>
      <c r="AS960" s="141"/>
      <c r="AT960" s="141"/>
      <c r="AU960" s="141"/>
      <c r="AV960" s="141"/>
      <c r="AW960" s="141"/>
      <c r="AX960" s="141"/>
      <c r="AY960" s="141"/>
      <c r="AZ960" s="141"/>
      <c r="BA960" s="141"/>
      <c r="BB960" s="141"/>
      <c r="BC960" s="141"/>
      <c r="BD960" s="141"/>
      <c r="BE960" s="141"/>
      <c r="BF960" s="141"/>
      <c r="BG960" s="142"/>
      <c r="BH960" s="142"/>
      <c r="BI960" s="142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2"/>
      <c r="BT960" s="142"/>
      <c r="BU960" s="142"/>
    </row>
    <row r="961" s="42" customFormat="true" ht="12" hidden="false" customHeight="false" outlineLevel="0" collapsed="false">
      <c r="A961" s="143" t="str">
        <f aca="false">+IF(S961&lt;150.01,S961,"")</f>
        <v/>
      </c>
      <c r="B961" s="144" t="str">
        <f aca="false">+IF(S961&lt;150.01,M961,"")</f>
        <v/>
      </c>
      <c r="C961" s="137" t="str">
        <f aca="false">+IF(S961&lt;150.01,J961,"")</f>
        <v/>
      </c>
      <c r="D961" s="135" t="str">
        <f aca="false">+IF($S961&lt;150.01,IF($C$14=3,AC961,T961),"")</f>
        <v/>
      </c>
      <c r="E961" s="136" t="str">
        <f aca="false">+IF(S961&lt;150.01,X961,"")</f>
        <v/>
      </c>
      <c r="F961" s="135" t="str">
        <f aca="false">+IF($S961&lt;150.01,+ABS(D961/E961),"")</f>
        <v/>
      </c>
      <c r="G961" s="137" t="str">
        <f aca="false">+IF($S961&lt;150.01,Y961,"")</f>
        <v/>
      </c>
      <c r="H961" s="137" t="str">
        <f aca="false">+IF($S961&lt;150.01,Z961,"")</f>
        <v/>
      </c>
      <c r="I961" s="138" t="str">
        <f aca="false">+IF($S961&lt;150.01,AA961,"")</f>
        <v/>
      </c>
      <c r="J961" s="138" t="e">
        <f aca="false">+IF($A961&lt;25.0001,K961,L961)</f>
        <v>#VALUE!</v>
      </c>
      <c r="K961" s="139" t="e">
        <f aca="false">+$C$26/'-'!$C$174*EXP($E$14+$F$14/(273.15+$A961)+$G$14/(273.15+$A961)^2+$H$14/(273.15+$A961)^3)</f>
        <v>#VALUE!</v>
      </c>
      <c r="L961" s="139" t="e">
        <f aca="false">+$C$26/'-'!$C$174*EXP($E$15+$F$15/(273.15+$A961)+$G$15/(273.15+$A961)^2+$H$15/(273.15+$A961)^3)</f>
        <v>#VALUE!</v>
      </c>
      <c r="M961" s="138" t="e">
        <f aca="false">+IF($A961&lt;25.0001,N961,O961)</f>
        <v>#VALUE!</v>
      </c>
      <c r="N961" s="140" t="e">
        <f aca="false">EXP($E$14+$F$14/(273.15+$A961)+$G$14/(273.15+$A961)^2+$H$14/(273.15+$A961)^3)</f>
        <v>#VALUE!</v>
      </c>
      <c r="O961" s="140" t="e">
        <f aca="false">EXP($E$15+$F$15/(273.15+$A961)+$G$15/(273.15+$A961)^2+$H$15/(273.15+$A961)^3)</f>
        <v>#VALUE!</v>
      </c>
      <c r="P961" s="138" t="e">
        <f aca="false">+IF($A961&lt;25.0001,Q961,R961)</f>
        <v>#VALUE!</v>
      </c>
      <c r="Q961" s="138" t="e">
        <f aca="false">1/($E$17+$F$17*LN($C961/($C$26/'-'!$C$174))+$G$17*LN($C961/($C$26/'-'!$C$174))^2+$H$17*LN($C961/($C$26/'-'!$C$174))^3)-273.15</f>
        <v>#VALUE!</v>
      </c>
      <c r="R961" s="138" t="e">
        <f aca="false">1/($E$17+$F$18*LN($C961/($C$26/'-'!$C$174))+$G$18*LN($C961/($C$26/'-'!$C$174))^2+$H$18*LN($C961/($C$26/'-'!$C$174))^3)-273.15</f>
        <v>#VALUE!</v>
      </c>
      <c r="S961" s="73" t="n">
        <f aca="false">+S960+$C$20</f>
        <v>864</v>
      </c>
      <c r="T961" s="73" t="n">
        <f aca="false">+IF($C$36=3,AC961,IF(S961&lt;25.000001,V961,+IF(S961&lt;85.000001,+U961,W961)))</f>
        <v>30.992454679688</v>
      </c>
      <c r="U961" s="138" t="n">
        <f aca="false">((1+$C$28/100)*(1+(3977*ABS(1/(273.15+S961)-1/(273.15+$C$24)))/100)-1)*100</f>
        <v>10.9399993550933</v>
      </c>
      <c r="V961" s="138" t="n">
        <f aca="false">((1+$C$28/100)*(1+(3977*ABS(1/(273.15+$S961)-1/(273.15+$C$24)))/100)^2-1)*100</f>
        <v>21.858252048595</v>
      </c>
      <c r="W961" s="138" t="n">
        <f aca="false">((1+$C$28/100)*(1+(3977*ABS(1/(273.15+$S961)-1/(333.15+$C$24)))/100)*(1+(3977*ABS(1/(273.15+$S961)-1/(273.15+$C$24)))/100)-1)*100</f>
        <v>19.3791452793032</v>
      </c>
      <c r="X961" s="73" t="e">
        <f aca="false">(-$F$14/(273.15+$A961)^2-2*$G$14/(273.15+$A961)^3-3*$H$14/(273.15+$A961)^4)*100</f>
        <v>#VALUE!</v>
      </c>
      <c r="Y961" s="138" t="e">
        <f aca="false">+J961*(1-T961/100)</f>
        <v>#VALUE!</v>
      </c>
      <c r="Z961" s="138" t="e">
        <f aca="false">+J961*(1+T961/100)</f>
        <v>#VALUE!</v>
      </c>
      <c r="AA961" s="138" t="e">
        <f aca="false">+P961</f>
        <v>#VALUE!</v>
      </c>
      <c r="AB961" s="73" t="n">
        <f aca="false">100*(1+3*40*ABS(1/(273.15+S961)-1/298.15)-1)</f>
        <v>29.6954996828594</v>
      </c>
      <c r="AC961" s="73" t="n">
        <f aca="false">+(((1+$C$28/100)*(1+AB961/100))-1)*100</f>
        <v>30.992454679688</v>
      </c>
      <c r="AD961" s="72"/>
      <c r="AE961" s="141"/>
      <c r="AF961" s="141"/>
      <c r="AG961" s="141"/>
      <c r="AH961" s="141"/>
      <c r="AI961" s="141"/>
      <c r="AJ961" s="141"/>
      <c r="AK961" s="141"/>
      <c r="AL961" s="141"/>
      <c r="AM961" s="141"/>
      <c r="AN961" s="141"/>
      <c r="AO961" s="141"/>
      <c r="AP961" s="141"/>
      <c r="AQ961" s="141"/>
      <c r="AR961" s="141"/>
      <c r="AS961" s="141"/>
      <c r="AT961" s="141"/>
      <c r="AU961" s="141"/>
      <c r="AV961" s="141"/>
      <c r="AW961" s="141"/>
      <c r="AX961" s="141"/>
      <c r="AY961" s="141"/>
      <c r="AZ961" s="141"/>
      <c r="BA961" s="141"/>
      <c r="BB961" s="141"/>
      <c r="BC961" s="141"/>
      <c r="BD961" s="141"/>
      <c r="BE961" s="141"/>
      <c r="BF961" s="141"/>
      <c r="BG961" s="142"/>
      <c r="BH961" s="142"/>
      <c r="BI961" s="142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2"/>
      <c r="BT961" s="142"/>
      <c r="BU961" s="142"/>
    </row>
    <row r="962" s="42" customFormat="true" ht="12" hidden="false" customHeight="false" outlineLevel="0" collapsed="false">
      <c r="A962" s="143" t="str">
        <f aca="false">+IF(S962&lt;150.01,S962,"")</f>
        <v/>
      </c>
      <c r="B962" s="144" t="str">
        <f aca="false">+IF(S962&lt;150.01,M962,"")</f>
        <v/>
      </c>
      <c r="C962" s="137" t="str">
        <f aca="false">+IF(S962&lt;150.01,J962,"")</f>
        <v/>
      </c>
      <c r="D962" s="135" t="str">
        <f aca="false">+IF($S962&lt;150.01,IF($C$14=3,AC962,T962),"")</f>
        <v/>
      </c>
      <c r="E962" s="136" t="str">
        <f aca="false">+IF(S962&lt;150.01,X962,"")</f>
        <v/>
      </c>
      <c r="F962" s="135" t="str">
        <f aca="false">+IF($S962&lt;150.01,+ABS(D962/E962),"")</f>
        <v/>
      </c>
      <c r="G962" s="137" t="str">
        <f aca="false">+IF($S962&lt;150.01,Y962,"")</f>
        <v/>
      </c>
      <c r="H962" s="137" t="str">
        <f aca="false">+IF($S962&lt;150.01,Z962,"")</f>
        <v/>
      </c>
      <c r="I962" s="138" t="str">
        <f aca="false">+IF($S962&lt;150.01,AA962,"")</f>
        <v/>
      </c>
      <c r="J962" s="138" t="e">
        <f aca="false">+IF($A962&lt;25.0001,K962,L962)</f>
        <v>#VALUE!</v>
      </c>
      <c r="K962" s="139" t="e">
        <f aca="false">+$C$26/'-'!$C$174*EXP($E$14+$F$14/(273.15+$A962)+$G$14/(273.15+$A962)^2+$H$14/(273.15+$A962)^3)</f>
        <v>#VALUE!</v>
      </c>
      <c r="L962" s="139" t="e">
        <f aca="false">+$C$26/'-'!$C$174*EXP($E$15+$F$15/(273.15+$A962)+$G$15/(273.15+$A962)^2+$H$15/(273.15+$A962)^3)</f>
        <v>#VALUE!</v>
      </c>
      <c r="M962" s="138" t="e">
        <f aca="false">+IF($A962&lt;25.0001,N962,O962)</f>
        <v>#VALUE!</v>
      </c>
      <c r="N962" s="140" t="e">
        <f aca="false">EXP($E$14+$F$14/(273.15+$A962)+$G$14/(273.15+$A962)^2+$H$14/(273.15+$A962)^3)</f>
        <v>#VALUE!</v>
      </c>
      <c r="O962" s="140" t="e">
        <f aca="false">EXP($E$15+$F$15/(273.15+$A962)+$G$15/(273.15+$A962)^2+$H$15/(273.15+$A962)^3)</f>
        <v>#VALUE!</v>
      </c>
      <c r="P962" s="138" t="e">
        <f aca="false">+IF($A962&lt;25.0001,Q962,R962)</f>
        <v>#VALUE!</v>
      </c>
      <c r="Q962" s="138" t="e">
        <f aca="false">1/($E$17+$F$17*LN($C962/($C$26/'-'!$C$174))+$G$17*LN($C962/($C$26/'-'!$C$174))^2+$H$17*LN($C962/($C$26/'-'!$C$174))^3)-273.15</f>
        <v>#VALUE!</v>
      </c>
      <c r="R962" s="138" t="e">
        <f aca="false">1/($E$17+$F$18*LN($C962/($C$26/'-'!$C$174))+$G$18*LN($C962/($C$26/'-'!$C$174))^2+$H$18*LN($C962/($C$26/'-'!$C$174))^3)-273.15</f>
        <v>#VALUE!</v>
      </c>
      <c r="S962" s="73" t="n">
        <f aca="false">+S961+$C$20</f>
        <v>865</v>
      </c>
      <c r="T962" s="73" t="n">
        <f aca="false">+IF($C$36=3,AC962,IF(S962&lt;25.000001,V962,+IF(S962&lt;85.000001,+U962,W962)))</f>
        <v>31.0018191962356</v>
      </c>
      <c r="U962" s="138" t="n">
        <f aca="false">((1+$C$28/100)*(1+(3977*ABS(1/(273.15+S962)-1/(273.15+$C$24)))/100)-1)*100</f>
        <v>10.9431029119524</v>
      </c>
      <c r="V962" s="138" t="n">
        <f aca="false">((1+$C$28/100)*(1+(3977*ABS(1/(273.15+$S962)-1/(273.15+$C$24)))/100)^2-1)*100</f>
        <v>21.865070135961</v>
      </c>
      <c r="W962" s="138" t="n">
        <f aca="false">((1+$C$28/100)*(1+(3977*ABS(1/(273.15+$S962)-1/(333.15+$C$24)))/100)*(1+(3977*ABS(1/(273.15+$S962)-1/(273.15+$C$24)))/100)-1)*100</f>
        <v>19.3858940134255</v>
      </c>
      <c r="X962" s="73" t="e">
        <f aca="false">(-$F$14/(273.15+$A962)^2-2*$G$14/(273.15+$A962)^3-3*$H$14/(273.15+$A962)^4)*100</f>
        <v>#VALUE!</v>
      </c>
      <c r="Y962" s="138" t="e">
        <f aca="false">+J962*(1-T962/100)</f>
        <v>#VALUE!</v>
      </c>
      <c r="Z962" s="138" t="e">
        <f aca="false">+J962*(1+T962/100)</f>
        <v>#VALUE!</v>
      </c>
      <c r="AA962" s="138" t="e">
        <f aca="false">+P962</f>
        <v>#VALUE!</v>
      </c>
      <c r="AB962" s="73" t="n">
        <f aca="false">100*(1+3*40*ABS(1/(273.15+S962)-1/298.15)-1)</f>
        <v>29.7047714814214</v>
      </c>
      <c r="AC962" s="73" t="n">
        <f aca="false">+(((1+$C$28/100)*(1+AB962/100))-1)*100</f>
        <v>31.0018191962356</v>
      </c>
      <c r="AD962" s="72"/>
      <c r="AE962" s="141"/>
      <c r="AF962" s="141"/>
      <c r="AG962" s="141"/>
      <c r="AH962" s="141"/>
      <c r="AI962" s="141"/>
      <c r="AJ962" s="141"/>
      <c r="AK962" s="141"/>
      <c r="AL962" s="141"/>
      <c r="AM962" s="141"/>
      <c r="AN962" s="141"/>
      <c r="AO962" s="141"/>
      <c r="AP962" s="141"/>
      <c r="AQ962" s="141"/>
      <c r="AR962" s="141"/>
      <c r="AS962" s="141"/>
      <c r="AT962" s="141"/>
      <c r="AU962" s="141"/>
      <c r="AV962" s="141"/>
      <c r="AW962" s="141"/>
      <c r="AX962" s="141"/>
      <c r="AY962" s="141"/>
      <c r="AZ962" s="141"/>
      <c r="BA962" s="141"/>
      <c r="BB962" s="141"/>
      <c r="BC962" s="141"/>
      <c r="BD962" s="141"/>
      <c r="BE962" s="141"/>
      <c r="BF962" s="141"/>
      <c r="BG962" s="142"/>
      <c r="BH962" s="142"/>
      <c r="BI962" s="142"/>
      <c r="BJ962" s="142"/>
      <c r="BK962" s="142"/>
      <c r="BL962" s="142"/>
      <c r="BM962" s="142"/>
      <c r="BN962" s="142"/>
      <c r="BO962" s="142"/>
      <c r="BP962" s="142"/>
      <c r="BQ962" s="142"/>
      <c r="BR962" s="142"/>
      <c r="BS962" s="142"/>
      <c r="BT962" s="142"/>
      <c r="BU962" s="142"/>
    </row>
    <row r="963" s="42" customFormat="true" ht="12" hidden="false" customHeight="false" outlineLevel="0" collapsed="false">
      <c r="A963" s="143" t="str">
        <f aca="false">+IF(S963&lt;150.01,S963,"")</f>
        <v/>
      </c>
      <c r="B963" s="144" t="str">
        <f aca="false">+IF(S963&lt;150.01,M963,"")</f>
        <v/>
      </c>
      <c r="C963" s="137" t="str">
        <f aca="false">+IF(S963&lt;150.01,J963,"")</f>
        <v/>
      </c>
      <c r="D963" s="135" t="str">
        <f aca="false">+IF($S963&lt;150.01,IF($C$14=3,AC963,T963),"")</f>
        <v/>
      </c>
      <c r="E963" s="136" t="str">
        <f aca="false">+IF(S963&lt;150.01,X963,"")</f>
        <v/>
      </c>
      <c r="F963" s="135" t="str">
        <f aca="false">+IF($S963&lt;150.01,+ABS(D963/E963),"")</f>
        <v/>
      </c>
      <c r="G963" s="137" t="str">
        <f aca="false">+IF($S963&lt;150.01,Y963,"")</f>
        <v/>
      </c>
      <c r="H963" s="137" t="str">
        <f aca="false">+IF($S963&lt;150.01,Z963,"")</f>
        <v/>
      </c>
      <c r="I963" s="138" t="str">
        <f aca="false">+IF($S963&lt;150.01,AA963,"")</f>
        <v/>
      </c>
      <c r="J963" s="138" t="e">
        <f aca="false">+IF($A963&lt;25.0001,K963,L963)</f>
        <v>#VALUE!</v>
      </c>
      <c r="K963" s="139" t="e">
        <f aca="false">+$C$26/'-'!$C$174*EXP($E$14+$F$14/(273.15+$A963)+$G$14/(273.15+$A963)^2+$H$14/(273.15+$A963)^3)</f>
        <v>#VALUE!</v>
      </c>
      <c r="L963" s="139" t="e">
        <f aca="false">+$C$26/'-'!$C$174*EXP($E$15+$F$15/(273.15+$A963)+$G$15/(273.15+$A963)^2+$H$15/(273.15+$A963)^3)</f>
        <v>#VALUE!</v>
      </c>
      <c r="M963" s="138" t="e">
        <f aca="false">+IF($A963&lt;25.0001,N963,O963)</f>
        <v>#VALUE!</v>
      </c>
      <c r="N963" s="140" t="e">
        <f aca="false">EXP($E$14+$F$14/(273.15+$A963)+$G$14/(273.15+$A963)^2+$H$14/(273.15+$A963)^3)</f>
        <v>#VALUE!</v>
      </c>
      <c r="O963" s="140" t="e">
        <f aca="false">EXP($E$15+$F$15/(273.15+$A963)+$G$15/(273.15+$A963)^2+$H$15/(273.15+$A963)^3)</f>
        <v>#VALUE!</v>
      </c>
      <c r="P963" s="138" t="e">
        <f aca="false">+IF($A963&lt;25.0001,Q963,R963)</f>
        <v>#VALUE!</v>
      </c>
      <c r="Q963" s="138" t="e">
        <f aca="false">1/($E$17+$F$17*LN($C963/($C$26/'-'!$C$174))+$G$17*LN($C963/($C$26/'-'!$C$174))^2+$H$17*LN($C963/($C$26/'-'!$C$174))^3)-273.15</f>
        <v>#VALUE!</v>
      </c>
      <c r="R963" s="138" t="e">
        <f aca="false">1/($E$17+$F$18*LN($C963/($C$26/'-'!$C$174))+$G$18*LN($C963/($C$26/'-'!$C$174))^2+$H$18*LN($C963/($C$26/'-'!$C$174))^3)-273.15</f>
        <v>#VALUE!</v>
      </c>
      <c r="S963" s="73" t="n">
        <f aca="false">+S962+$C$20</f>
        <v>866</v>
      </c>
      <c r="T963" s="73" t="n">
        <f aca="false">+IF($C$36=3,AC963,IF(S963&lt;25.000001,V963,+IF(S963&lt;85.000001,+U963,W963)))</f>
        <v>31.011167271548</v>
      </c>
      <c r="U963" s="138" t="n">
        <f aca="false">((1+$C$28/100)*(1+(3977*ABS(1/(273.15+S963)-1/(273.15+$C$24)))/100)-1)*100</f>
        <v>10.9462010199122</v>
      </c>
      <c r="V963" s="138" t="n">
        <f aca="false">((1+$C$28/100)*(1+(3977*ABS(1/(273.15+$S963)-1/(273.15+$C$24)))/100)^2-1)*100</f>
        <v>21.8718764430769</v>
      </c>
      <c r="W963" s="138" t="n">
        <f aca="false">((1+$C$28/100)*(1+(3977*ABS(1/(273.15+$S963)-1/(333.15+$C$24)))/100)*(1+(3977*ABS(1/(273.15+$S963)-1/(273.15+$C$24)))/100)-1)*100</f>
        <v>19.3926310890607</v>
      </c>
      <c r="X963" s="73" t="e">
        <f aca="false">(-$F$14/(273.15+$A963)^2-2*$G$14/(273.15+$A963)^3-3*$H$14/(273.15+$A963)^4)*100</f>
        <v>#VALUE!</v>
      </c>
      <c r="Y963" s="138" t="e">
        <f aca="false">+J963*(1-T963/100)</f>
        <v>#VALUE!</v>
      </c>
      <c r="Z963" s="138" t="e">
        <f aca="false">+J963*(1+T963/100)</f>
        <v>#VALUE!</v>
      </c>
      <c r="AA963" s="138" t="e">
        <f aca="false">+P963</f>
        <v>#VALUE!</v>
      </c>
      <c r="AB963" s="73" t="n">
        <f aca="false">100*(1+3*40*ABS(1/(273.15+S963)-1/298.15)-1)</f>
        <v>29.7140270015327</v>
      </c>
      <c r="AC963" s="73" t="n">
        <f aca="false">+(((1+$C$28/100)*(1+AB963/100))-1)*100</f>
        <v>31.011167271548</v>
      </c>
      <c r="AD963" s="72"/>
      <c r="AE963" s="141"/>
      <c r="AF963" s="141"/>
      <c r="AG963" s="141"/>
      <c r="AH963" s="141"/>
      <c r="AI963" s="141"/>
      <c r="AJ963" s="141"/>
      <c r="AK963" s="141"/>
      <c r="AL963" s="141"/>
      <c r="AM963" s="141"/>
      <c r="AN963" s="141"/>
      <c r="AO963" s="141"/>
      <c r="AP963" s="141"/>
      <c r="AQ963" s="141"/>
      <c r="AR963" s="141"/>
      <c r="AS963" s="141"/>
      <c r="AT963" s="141"/>
      <c r="AU963" s="141"/>
      <c r="AV963" s="141"/>
      <c r="AW963" s="141"/>
      <c r="AX963" s="141"/>
      <c r="AY963" s="141"/>
      <c r="AZ963" s="141"/>
      <c r="BA963" s="141"/>
      <c r="BB963" s="141"/>
      <c r="BC963" s="141"/>
      <c r="BD963" s="141"/>
      <c r="BE963" s="141"/>
      <c r="BF963" s="141"/>
      <c r="BG963" s="142"/>
      <c r="BH963" s="142"/>
      <c r="BI963" s="142"/>
      <c r="BJ963" s="142"/>
      <c r="BK963" s="142"/>
      <c r="BL963" s="142"/>
      <c r="BM963" s="142"/>
      <c r="BN963" s="142"/>
      <c r="BO963" s="142"/>
      <c r="BP963" s="142"/>
      <c r="BQ963" s="142"/>
      <c r="BR963" s="142"/>
      <c r="BS963" s="142"/>
      <c r="BT963" s="142"/>
      <c r="BU963" s="142"/>
    </row>
    <row r="964" s="42" customFormat="true" ht="12" hidden="false" customHeight="false" outlineLevel="0" collapsed="false">
      <c r="A964" s="143" t="str">
        <f aca="false">+IF(S964&lt;150.01,S964,"")</f>
        <v/>
      </c>
      <c r="B964" s="144" t="str">
        <f aca="false">+IF(S964&lt;150.01,M964,"")</f>
        <v/>
      </c>
      <c r="C964" s="137" t="str">
        <f aca="false">+IF(S964&lt;150.01,J964,"")</f>
        <v/>
      </c>
      <c r="D964" s="135" t="str">
        <f aca="false">+IF($S964&lt;150.01,IF($C$14=3,AC964,T964),"")</f>
        <v/>
      </c>
      <c r="E964" s="136" t="str">
        <f aca="false">+IF(S964&lt;150.01,X964,"")</f>
        <v/>
      </c>
      <c r="F964" s="135" t="str">
        <f aca="false">+IF($S964&lt;150.01,+ABS(D964/E964),"")</f>
        <v/>
      </c>
      <c r="G964" s="137" t="str">
        <f aca="false">+IF($S964&lt;150.01,Y964,"")</f>
        <v/>
      </c>
      <c r="H964" s="137" t="str">
        <f aca="false">+IF($S964&lt;150.01,Z964,"")</f>
        <v/>
      </c>
      <c r="I964" s="138" t="str">
        <f aca="false">+IF($S964&lt;150.01,AA964,"")</f>
        <v/>
      </c>
      <c r="J964" s="138" t="e">
        <f aca="false">+IF($A964&lt;25.0001,K964,L964)</f>
        <v>#VALUE!</v>
      </c>
      <c r="K964" s="139" t="e">
        <f aca="false">+$C$26/'-'!$C$174*EXP($E$14+$F$14/(273.15+$A964)+$G$14/(273.15+$A964)^2+$H$14/(273.15+$A964)^3)</f>
        <v>#VALUE!</v>
      </c>
      <c r="L964" s="139" t="e">
        <f aca="false">+$C$26/'-'!$C$174*EXP($E$15+$F$15/(273.15+$A964)+$G$15/(273.15+$A964)^2+$H$15/(273.15+$A964)^3)</f>
        <v>#VALUE!</v>
      </c>
      <c r="M964" s="138" t="e">
        <f aca="false">+IF($A964&lt;25.0001,N964,O964)</f>
        <v>#VALUE!</v>
      </c>
      <c r="N964" s="140" t="e">
        <f aca="false">EXP($E$14+$F$14/(273.15+$A964)+$G$14/(273.15+$A964)^2+$H$14/(273.15+$A964)^3)</f>
        <v>#VALUE!</v>
      </c>
      <c r="O964" s="140" t="e">
        <f aca="false">EXP($E$15+$F$15/(273.15+$A964)+$G$15/(273.15+$A964)^2+$H$15/(273.15+$A964)^3)</f>
        <v>#VALUE!</v>
      </c>
      <c r="P964" s="138" t="e">
        <f aca="false">+IF($A964&lt;25.0001,Q964,R964)</f>
        <v>#VALUE!</v>
      </c>
      <c r="Q964" s="138" t="e">
        <f aca="false">1/($E$17+$F$17*LN($C964/($C$26/'-'!$C$174))+$G$17*LN($C964/($C$26/'-'!$C$174))^2+$H$17*LN($C964/($C$26/'-'!$C$174))^3)-273.15</f>
        <v>#VALUE!</v>
      </c>
      <c r="R964" s="138" t="e">
        <f aca="false">1/($E$17+$F$18*LN($C964/($C$26/'-'!$C$174))+$G$18*LN($C964/($C$26/'-'!$C$174))^2+$H$18*LN($C964/($C$26/'-'!$C$174))^3)-273.15</f>
        <v>#VALUE!</v>
      </c>
      <c r="S964" s="73" t="n">
        <f aca="false">+S963+$C$20</f>
        <v>867</v>
      </c>
      <c r="T964" s="73" t="n">
        <f aca="false">+IF($C$36=3,AC964,IF(S964&lt;25.000001,V964,+IF(S964&lt;85.000001,+U964,W964)))</f>
        <v>31.0204989488859</v>
      </c>
      <c r="U964" s="138" t="n">
        <f aca="false">((1+$C$28/100)*(1+(3977*ABS(1/(273.15+S964)-1/(273.15+$C$24)))/100)-1)*100</f>
        <v>10.9492936933099</v>
      </c>
      <c r="V964" s="138" t="n">
        <f aca="false">((1+$C$28/100)*(1+(3977*ABS(1/(273.15+$S964)-1/(273.15+$C$24)))/100)^2-1)*100</f>
        <v>21.878671000439</v>
      </c>
      <c r="W964" s="138" t="n">
        <f aca="false">((1+$C$28/100)*(1+(3977*ABS(1/(273.15+$S964)-1/(333.15+$C$24)))/100)*(1+(3977*ABS(1/(273.15+$S964)-1/(273.15+$C$24)))/100)-1)*100</f>
        <v>19.399356536385</v>
      </c>
      <c r="X964" s="73" t="e">
        <f aca="false">(-$F$14/(273.15+$A964)^2-2*$G$14/(273.15+$A964)^3-3*$H$14/(273.15+$A964)^4)*100</f>
        <v>#VALUE!</v>
      </c>
      <c r="Y964" s="138" t="e">
        <f aca="false">+J964*(1-T964/100)</f>
        <v>#VALUE!</v>
      </c>
      <c r="Z964" s="138" t="e">
        <f aca="false">+J964*(1+T964/100)</f>
        <v>#VALUE!</v>
      </c>
      <c r="AA964" s="138" t="e">
        <f aca="false">+P964</f>
        <v>#VALUE!</v>
      </c>
      <c r="AB964" s="73" t="n">
        <f aca="false">100*(1+3*40*ABS(1/(273.15+S964)-1/298.15)-1)</f>
        <v>29.7232662860256</v>
      </c>
      <c r="AC964" s="73" t="n">
        <f aca="false">+(((1+$C$28/100)*(1+AB964/100))-1)*100</f>
        <v>31.0204989488859</v>
      </c>
      <c r="AD964" s="72"/>
      <c r="AE964" s="141"/>
      <c r="AF964" s="141"/>
      <c r="AG964" s="141"/>
      <c r="AH964" s="141"/>
      <c r="AI964" s="141"/>
      <c r="AJ964" s="141"/>
      <c r="AK964" s="141"/>
      <c r="AL964" s="141"/>
      <c r="AM964" s="141"/>
      <c r="AN964" s="141"/>
      <c r="AO964" s="141"/>
      <c r="AP964" s="141"/>
      <c r="AQ964" s="141"/>
      <c r="AR964" s="141"/>
      <c r="AS964" s="141"/>
      <c r="AT964" s="141"/>
      <c r="AU964" s="141"/>
      <c r="AV964" s="141"/>
      <c r="AW964" s="141"/>
      <c r="AX964" s="141"/>
      <c r="AY964" s="141"/>
      <c r="AZ964" s="141"/>
      <c r="BA964" s="141"/>
      <c r="BB964" s="141"/>
      <c r="BC964" s="141"/>
      <c r="BD964" s="141"/>
      <c r="BE964" s="141"/>
      <c r="BF964" s="141"/>
      <c r="BG964" s="142"/>
      <c r="BH964" s="142"/>
      <c r="BI964" s="142"/>
      <c r="BJ964" s="142"/>
      <c r="BK964" s="142"/>
      <c r="BL964" s="142"/>
      <c r="BM964" s="142"/>
      <c r="BN964" s="142"/>
      <c r="BO964" s="142"/>
      <c r="BP964" s="142"/>
      <c r="BQ964" s="142"/>
      <c r="BR964" s="142"/>
      <c r="BS964" s="142"/>
      <c r="BT964" s="142"/>
      <c r="BU964" s="142"/>
    </row>
    <row r="965" s="42" customFormat="true" ht="12" hidden="false" customHeight="false" outlineLevel="0" collapsed="false">
      <c r="A965" s="143" t="str">
        <f aca="false">+IF(S965&lt;150.01,S965,"")</f>
        <v/>
      </c>
      <c r="B965" s="144" t="str">
        <f aca="false">+IF(S965&lt;150.01,M965,"")</f>
        <v/>
      </c>
      <c r="C965" s="137" t="str">
        <f aca="false">+IF(S965&lt;150.01,J965,"")</f>
        <v/>
      </c>
      <c r="D965" s="135" t="str">
        <f aca="false">+IF($S965&lt;150.01,IF($C$14=3,AC965,T965),"")</f>
        <v/>
      </c>
      <c r="E965" s="136" t="str">
        <f aca="false">+IF(S965&lt;150.01,X965,"")</f>
        <v/>
      </c>
      <c r="F965" s="135" t="str">
        <f aca="false">+IF($S965&lt;150.01,+ABS(D965/E965),"")</f>
        <v/>
      </c>
      <c r="G965" s="137" t="str">
        <f aca="false">+IF($S965&lt;150.01,Y965,"")</f>
        <v/>
      </c>
      <c r="H965" s="137" t="str">
        <f aca="false">+IF($S965&lt;150.01,Z965,"")</f>
        <v/>
      </c>
      <c r="I965" s="138" t="str">
        <f aca="false">+IF($S965&lt;150.01,AA965,"")</f>
        <v/>
      </c>
      <c r="J965" s="138" t="e">
        <f aca="false">+IF($A965&lt;25.0001,K965,L965)</f>
        <v>#VALUE!</v>
      </c>
      <c r="K965" s="139" t="e">
        <f aca="false">+$C$26/'-'!$C$174*EXP($E$14+$F$14/(273.15+$A965)+$G$14/(273.15+$A965)^2+$H$14/(273.15+$A965)^3)</f>
        <v>#VALUE!</v>
      </c>
      <c r="L965" s="139" t="e">
        <f aca="false">+$C$26/'-'!$C$174*EXP($E$15+$F$15/(273.15+$A965)+$G$15/(273.15+$A965)^2+$H$15/(273.15+$A965)^3)</f>
        <v>#VALUE!</v>
      </c>
      <c r="M965" s="138" t="e">
        <f aca="false">+IF($A965&lt;25.0001,N965,O965)</f>
        <v>#VALUE!</v>
      </c>
      <c r="N965" s="140" t="e">
        <f aca="false">EXP($E$14+$F$14/(273.15+$A965)+$G$14/(273.15+$A965)^2+$H$14/(273.15+$A965)^3)</f>
        <v>#VALUE!</v>
      </c>
      <c r="O965" s="140" t="e">
        <f aca="false">EXP($E$15+$F$15/(273.15+$A965)+$G$15/(273.15+$A965)^2+$H$15/(273.15+$A965)^3)</f>
        <v>#VALUE!</v>
      </c>
      <c r="P965" s="138" t="e">
        <f aca="false">+IF($A965&lt;25.0001,Q965,R965)</f>
        <v>#VALUE!</v>
      </c>
      <c r="Q965" s="138" t="e">
        <f aca="false">1/($E$17+$F$17*LN($C965/($C$26/'-'!$C$174))+$G$17*LN($C965/($C$26/'-'!$C$174))^2+$H$17*LN($C965/($C$26/'-'!$C$174))^3)-273.15</f>
        <v>#VALUE!</v>
      </c>
      <c r="R965" s="138" t="e">
        <f aca="false">1/($E$17+$F$18*LN($C965/($C$26/'-'!$C$174))+$G$18*LN($C965/($C$26/'-'!$C$174))^2+$H$18*LN($C965/($C$26/'-'!$C$174))^3)-273.15</f>
        <v>#VALUE!</v>
      </c>
      <c r="S965" s="73" t="n">
        <f aca="false">+S964+$C$20</f>
        <v>868</v>
      </c>
      <c r="T965" s="73" t="n">
        <f aca="false">+IF($C$36=3,AC965,IF(S965&lt;25.000001,V965,+IF(S965&lt;85.000001,+U965,W965)))</f>
        <v>31.0298142713583</v>
      </c>
      <c r="U965" s="138" t="n">
        <f aca="false">((1+$C$28/100)*(1+(3977*ABS(1/(273.15+S965)-1/(273.15+$C$24)))/100)-1)*100</f>
        <v>10.9523809464327</v>
      </c>
      <c r="V965" s="138" t="n">
        <f aca="false">((1+$C$28/100)*(1+(3977*ABS(1/(273.15+$S965)-1/(273.15+$C$24)))/100)^2-1)*100</f>
        <v>21.8854538384388</v>
      </c>
      <c r="W965" s="138" t="n">
        <f aca="false">((1+$C$28/100)*(1+(3977*ABS(1/(273.15+$S965)-1/(333.15+$C$24)))/100)*(1+(3977*ABS(1/(273.15+$S965)-1/(273.15+$C$24)))/100)-1)*100</f>
        <v>19.4060703854704</v>
      </c>
      <c r="X965" s="73" t="e">
        <f aca="false">(-$F$14/(273.15+$A965)^2-2*$G$14/(273.15+$A965)^3-3*$H$14/(273.15+$A965)^4)*100</f>
        <v>#VALUE!</v>
      </c>
      <c r="Y965" s="138" t="e">
        <f aca="false">+J965*(1-T965/100)</f>
        <v>#VALUE!</v>
      </c>
      <c r="Z965" s="138" t="e">
        <f aca="false">+J965*(1+T965/100)</f>
        <v>#VALUE!</v>
      </c>
      <c r="AA965" s="138" t="e">
        <f aca="false">+P965</f>
        <v>#VALUE!</v>
      </c>
      <c r="AB965" s="73" t="n">
        <f aca="false">100*(1+3*40*ABS(1/(273.15+S965)-1/298.15)-1)</f>
        <v>29.7324893775825</v>
      </c>
      <c r="AC965" s="73" t="n">
        <f aca="false">+(((1+$C$28/100)*(1+AB965/100))-1)*100</f>
        <v>31.0298142713583</v>
      </c>
      <c r="AD965" s="72"/>
      <c r="AE965" s="141"/>
      <c r="AF965" s="141"/>
      <c r="AG965" s="141"/>
      <c r="AH965" s="141"/>
      <c r="AI965" s="141"/>
      <c r="AJ965" s="141"/>
      <c r="AK965" s="141"/>
      <c r="AL965" s="141"/>
      <c r="AM965" s="141"/>
      <c r="AN965" s="141"/>
      <c r="AO965" s="141"/>
      <c r="AP965" s="141"/>
      <c r="AQ965" s="141"/>
      <c r="AR965" s="141"/>
      <c r="AS965" s="141"/>
      <c r="AT965" s="141"/>
      <c r="AU965" s="141"/>
      <c r="AV965" s="141"/>
      <c r="AW965" s="141"/>
      <c r="AX965" s="141"/>
      <c r="AY965" s="141"/>
      <c r="AZ965" s="141"/>
      <c r="BA965" s="141"/>
      <c r="BB965" s="141"/>
      <c r="BC965" s="141"/>
      <c r="BD965" s="141"/>
      <c r="BE965" s="141"/>
      <c r="BF965" s="141"/>
      <c r="BG965" s="142"/>
      <c r="BH965" s="142"/>
      <c r="BI965" s="142"/>
      <c r="BJ965" s="142"/>
      <c r="BK965" s="142"/>
      <c r="BL965" s="142"/>
      <c r="BM965" s="142"/>
      <c r="BN965" s="142"/>
      <c r="BO965" s="142"/>
      <c r="BP965" s="142"/>
      <c r="BQ965" s="142"/>
      <c r="BR965" s="142"/>
      <c r="BS965" s="142"/>
      <c r="BT965" s="142"/>
      <c r="BU965" s="142"/>
    </row>
    <row r="966" s="42" customFormat="true" ht="12" hidden="false" customHeight="false" outlineLevel="0" collapsed="false">
      <c r="A966" s="143" t="str">
        <f aca="false">+IF(S966&lt;150.01,S966,"")</f>
        <v/>
      </c>
      <c r="B966" s="144" t="str">
        <f aca="false">+IF(S966&lt;150.01,M966,"")</f>
        <v/>
      </c>
      <c r="C966" s="137" t="str">
        <f aca="false">+IF(S966&lt;150.01,J966,"")</f>
        <v/>
      </c>
      <c r="D966" s="135" t="str">
        <f aca="false">+IF($S966&lt;150.01,IF($C$14=3,AC966,T966),"")</f>
        <v/>
      </c>
      <c r="E966" s="136" t="str">
        <f aca="false">+IF(S966&lt;150.01,X966,"")</f>
        <v/>
      </c>
      <c r="F966" s="135" t="str">
        <f aca="false">+IF($S966&lt;150.01,+ABS(D966/E966),"")</f>
        <v/>
      </c>
      <c r="G966" s="137" t="str">
        <f aca="false">+IF($S966&lt;150.01,Y966,"")</f>
        <v/>
      </c>
      <c r="H966" s="137" t="str">
        <f aca="false">+IF($S966&lt;150.01,Z966,"")</f>
        <v/>
      </c>
      <c r="I966" s="138" t="str">
        <f aca="false">+IF($S966&lt;150.01,AA966,"")</f>
        <v/>
      </c>
      <c r="J966" s="138" t="e">
        <f aca="false">+IF($A966&lt;25.0001,K966,L966)</f>
        <v>#VALUE!</v>
      </c>
      <c r="K966" s="139" t="e">
        <f aca="false">+$C$26/'-'!$C$174*EXP($E$14+$F$14/(273.15+$A966)+$G$14/(273.15+$A966)^2+$H$14/(273.15+$A966)^3)</f>
        <v>#VALUE!</v>
      </c>
      <c r="L966" s="139" t="e">
        <f aca="false">+$C$26/'-'!$C$174*EXP($E$15+$F$15/(273.15+$A966)+$G$15/(273.15+$A966)^2+$H$15/(273.15+$A966)^3)</f>
        <v>#VALUE!</v>
      </c>
      <c r="M966" s="138" t="e">
        <f aca="false">+IF($A966&lt;25.0001,N966,O966)</f>
        <v>#VALUE!</v>
      </c>
      <c r="N966" s="140" t="e">
        <f aca="false">EXP($E$14+$F$14/(273.15+$A966)+$G$14/(273.15+$A966)^2+$H$14/(273.15+$A966)^3)</f>
        <v>#VALUE!</v>
      </c>
      <c r="O966" s="140" t="e">
        <f aca="false">EXP($E$15+$F$15/(273.15+$A966)+$G$15/(273.15+$A966)^2+$H$15/(273.15+$A966)^3)</f>
        <v>#VALUE!</v>
      </c>
      <c r="P966" s="138" t="e">
        <f aca="false">+IF($A966&lt;25.0001,Q966,R966)</f>
        <v>#VALUE!</v>
      </c>
      <c r="Q966" s="138" t="e">
        <f aca="false">1/($E$17+$F$17*LN($C966/($C$26/'-'!$C$174))+$G$17*LN($C966/($C$26/'-'!$C$174))^2+$H$17*LN($C966/($C$26/'-'!$C$174))^3)-273.15</f>
        <v>#VALUE!</v>
      </c>
      <c r="R966" s="138" t="e">
        <f aca="false">1/($E$17+$F$18*LN($C966/($C$26/'-'!$C$174))+$G$18*LN($C966/($C$26/'-'!$C$174))^2+$H$18*LN($C966/($C$26/'-'!$C$174))^3)-273.15</f>
        <v>#VALUE!</v>
      </c>
      <c r="S966" s="73" t="n">
        <f aca="false">+S965+$C$20</f>
        <v>869</v>
      </c>
      <c r="T966" s="73" t="n">
        <f aca="false">+IF($C$36=3,AC966,IF(S966&lt;25.000001,V966,+IF(S966&lt;85.000001,+U966,W966)))</f>
        <v>31.0391132819235</v>
      </c>
      <c r="U966" s="138" t="n">
        <f aca="false">((1+$C$28/100)*(1+(3977*ABS(1/(273.15+S966)-1/(273.15+$C$24)))/100)-1)*100</f>
        <v>10.9554627935174</v>
      </c>
      <c r="V966" s="138" t="n">
        <f aca="false">((1+$C$28/100)*(1+(3977*ABS(1/(273.15+$S966)-1/(273.15+$C$24)))/100)^2-1)*100</f>
        <v>21.8922249873627</v>
      </c>
      <c r="W966" s="138" t="n">
        <f aca="false">((1+$C$28/100)*(1+(3977*ABS(1/(273.15+$S966)-1/(333.15+$C$24)))/100)*(1+(3977*ABS(1/(273.15+$S966)-1/(273.15+$C$24)))/100)-1)*100</f>
        <v>19.4127726662853</v>
      </c>
      <c r="X966" s="73" t="e">
        <f aca="false">(-$F$14/(273.15+$A966)^2-2*$G$14/(273.15+$A966)^3-3*$H$14/(273.15+$A966)^4)*100</f>
        <v>#VALUE!</v>
      </c>
      <c r="Y966" s="138" t="e">
        <f aca="false">+J966*(1-T966/100)</f>
        <v>#VALUE!</v>
      </c>
      <c r="Z966" s="138" t="e">
        <f aca="false">+J966*(1+T966/100)</f>
        <v>#VALUE!</v>
      </c>
      <c r="AA966" s="138" t="e">
        <f aca="false">+P966</f>
        <v>#VALUE!</v>
      </c>
      <c r="AB966" s="73" t="n">
        <f aca="false">100*(1+3*40*ABS(1/(273.15+S966)-1/298.15)-1)</f>
        <v>29.7416963187361</v>
      </c>
      <c r="AC966" s="73" t="n">
        <f aca="false">+(((1+$C$28/100)*(1+AB966/100))-1)*100</f>
        <v>31.0391132819235</v>
      </c>
      <c r="AD966" s="72"/>
      <c r="AE966" s="141"/>
      <c r="AF966" s="141"/>
      <c r="AG966" s="141"/>
      <c r="AH966" s="141"/>
      <c r="AI966" s="141"/>
      <c r="AJ966" s="141"/>
      <c r="AK966" s="141"/>
      <c r="AL966" s="141"/>
      <c r="AM966" s="141"/>
      <c r="AN966" s="141"/>
      <c r="AO966" s="141"/>
      <c r="AP966" s="141"/>
      <c r="AQ966" s="141"/>
      <c r="AR966" s="141"/>
      <c r="AS966" s="141"/>
      <c r="AT966" s="141"/>
      <c r="AU966" s="141"/>
      <c r="AV966" s="141"/>
      <c r="AW966" s="141"/>
      <c r="AX966" s="141"/>
      <c r="AY966" s="141"/>
      <c r="AZ966" s="141"/>
      <c r="BA966" s="141"/>
      <c r="BB966" s="141"/>
      <c r="BC966" s="141"/>
      <c r="BD966" s="141"/>
      <c r="BE966" s="141"/>
      <c r="BF966" s="141"/>
      <c r="BG966" s="142"/>
      <c r="BH966" s="142"/>
      <c r="BI966" s="142"/>
      <c r="BJ966" s="142"/>
      <c r="BK966" s="142"/>
      <c r="BL966" s="142"/>
      <c r="BM966" s="142"/>
      <c r="BN966" s="142"/>
      <c r="BO966" s="142"/>
      <c r="BP966" s="142"/>
      <c r="BQ966" s="142"/>
      <c r="BR966" s="142"/>
      <c r="BS966" s="142"/>
      <c r="BT966" s="142"/>
      <c r="BU966" s="142"/>
    </row>
    <row r="967" s="42" customFormat="true" ht="12" hidden="false" customHeight="false" outlineLevel="0" collapsed="false">
      <c r="A967" s="143" t="str">
        <f aca="false">+IF(S967&lt;150.01,S967,"")</f>
        <v/>
      </c>
      <c r="B967" s="144" t="str">
        <f aca="false">+IF(S967&lt;150.01,M967,"")</f>
        <v/>
      </c>
      <c r="C967" s="137" t="str">
        <f aca="false">+IF(S967&lt;150.01,J967,"")</f>
        <v/>
      </c>
      <c r="D967" s="135" t="str">
        <f aca="false">+IF($S967&lt;150.01,IF($C$14=3,AC967,T967),"")</f>
        <v/>
      </c>
      <c r="E967" s="136" t="str">
        <f aca="false">+IF(S967&lt;150.01,X967,"")</f>
        <v/>
      </c>
      <c r="F967" s="135" t="str">
        <f aca="false">+IF($S967&lt;150.01,+ABS(D967/E967),"")</f>
        <v/>
      </c>
      <c r="G967" s="137" t="str">
        <f aca="false">+IF($S967&lt;150.01,Y967,"")</f>
        <v/>
      </c>
      <c r="H967" s="137" t="str">
        <f aca="false">+IF($S967&lt;150.01,Z967,"")</f>
        <v/>
      </c>
      <c r="I967" s="138" t="str">
        <f aca="false">+IF($S967&lt;150.01,AA967,"")</f>
        <v/>
      </c>
      <c r="J967" s="138" t="e">
        <f aca="false">+IF($A967&lt;25.0001,K967,L967)</f>
        <v>#VALUE!</v>
      </c>
      <c r="K967" s="139" t="e">
        <f aca="false">+$C$26/'-'!$C$174*EXP($E$14+$F$14/(273.15+$A967)+$G$14/(273.15+$A967)^2+$H$14/(273.15+$A967)^3)</f>
        <v>#VALUE!</v>
      </c>
      <c r="L967" s="139" t="e">
        <f aca="false">+$C$26/'-'!$C$174*EXP($E$15+$F$15/(273.15+$A967)+$G$15/(273.15+$A967)^2+$H$15/(273.15+$A967)^3)</f>
        <v>#VALUE!</v>
      </c>
      <c r="M967" s="138" t="e">
        <f aca="false">+IF($A967&lt;25.0001,N967,O967)</f>
        <v>#VALUE!</v>
      </c>
      <c r="N967" s="140" t="e">
        <f aca="false">EXP($E$14+$F$14/(273.15+$A967)+$G$14/(273.15+$A967)^2+$H$14/(273.15+$A967)^3)</f>
        <v>#VALUE!</v>
      </c>
      <c r="O967" s="140" t="e">
        <f aca="false">EXP($E$15+$F$15/(273.15+$A967)+$G$15/(273.15+$A967)^2+$H$15/(273.15+$A967)^3)</f>
        <v>#VALUE!</v>
      </c>
      <c r="P967" s="138" t="e">
        <f aca="false">+IF($A967&lt;25.0001,Q967,R967)</f>
        <v>#VALUE!</v>
      </c>
      <c r="Q967" s="138" t="e">
        <f aca="false">1/($E$17+$F$17*LN($C967/($C$26/'-'!$C$174))+$G$17*LN($C967/($C$26/'-'!$C$174))^2+$H$17*LN($C967/($C$26/'-'!$C$174))^3)-273.15</f>
        <v>#VALUE!</v>
      </c>
      <c r="R967" s="138" t="e">
        <f aca="false">1/($E$17+$F$18*LN($C967/($C$26/'-'!$C$174))+$G$18*LN($C967/($C$26/'-'!$C$174))^2+$H$18*LN($C967/($C$26/'-'!$C$174))^3)-273.15</f>
        <v>#VALUE!</v>
      </c>
      <c r="S967" s="73" t="n">
        <f aca="false">+S966+$C$20</f>
        <v>870</v>
      </c>
      <c r="T967" s="73" t="n">
        <f aca="false">+IF($C$36=3,AC967,IF(S967&lt;25.000001,V967,+IF(S967&lt;85.000001,+U967,W967)))</f>
        <v>31.0483960233891</v>
      </c>
      <c r="U967" s="138" t="n">
        <f aca="false">((1+$C$28/100)*(1+(3977*ABS(1/(273.15+S967)-1/(273.15+$C$24)))/100)-1)*100</f>
        <v>10.9585392487515</v>
      </c>
      <c r="V967" s="138" t="n">
        <f aca="false">((1+$C$28/100)*(1+(3977*ABS(1/(273.15+$S967)-1/(273.15+$C$24)))/100)^2-1)*100</f>
        <v>21.8989844773934</v>
      </c>
      <c r="W967" s="138" t="n">
        <f aca="false">((1+$C$28/100)*(1+(3977*ABS(1/(273.15+$S967)-1/(333.15+$C$24)))/100)*(1+(3977*ABS(1/(273.15+$S967)-1/(273.15+$C$24)))/100)-1)*100</f>
        <v>19.4194634086953</v>
      </c>
      <c r="X967" s="73" t="e">
        <f aca="false">(-$F$14/(273.15+$A967)^2-2*$G$14/(273.15+$A967)^3-3*$H$14/(273.15+$A967)^4)*100</f>
        <v>#VALUE!</v>
      </c>
      <c r="Y967" s="138" t="e">
        <f aca="false">+J967*(1-T967/100)</f>
        <v>#VALUE!</v>
      </c>
      <c r="Z967" s="138" t="e">
        <f aca="false">+J967*(1+T967/100)</f>
        <v>#VALUE!</v>
      </c>
      <c r="AA967" s="138" t="e">
        <f aca="false">+P967</f>
        <v>#VALUE!</v>
      </c>
      <c r="AB967" s="73" t="n">
        <f aca="false">100*(1+3*40*ABS(1/(273.15+S967)-1/298.15)-1)</f>
        <v>29.7508871518704</v>
      </c>
      <c r="AC967" s="73" t="n">
        <f aca="false">+(((1+$C$28/100)*(1+AB967/100))-1)*100</f>
        <v>31.0483960233891</v>
      </c>
      <c r="AD967" s="72"/>
      <c r="AE967" s="141"/>
      <c r="AF967" s="141"/>
      <c r="AG967" s="141"/>
      <c r="AH967" s="141"/>
      <c r="AI967" s="141"/>
      <c r="AJ967" s="141"/>
      <c r="AK967" s="141"/>
      <c r="AL967" s="141"/>
      <c r="AM967" s="141"/>
      <c r="AN967" s="141"/>
      <c r="AO967" s="141"/>
      <c r="AP967" s="141"/>
      <c r="AQ967" s="141"/>
      <c r="AR967" s="141"/>
      <c r="AS967" s="141"/>
      <c r="AT967" s="141"/>
      <c r="AU967" s="141"/>
      <c r="AV967" s="141"/>
      <c r="AW967" s="141"/>
      <c r="AX967" s="141"/>
      <c r="AY967" s="141"/>
      <c r="AZ967" s="141"/>
      <c r="BA967" s="141"/>
      <c r="BB967" s="141"/>
      <c r="BC967" s="141"/>
      <c r="BD967" s="141"/>
      <c r="BE967" s="141"/>
      <c r="BF967" s="141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</row>
    <row r="968" s="42" customFormat="true" ht="12" hidden="false" customHeight="false" outlineLevel="0" collapsed="false">
      <c r="A968" s="143" t="str">
        <f aca="false">+IF(S968&lt;150.01,S968,"")</f>
        <v/>
      </c>
      <c r="B968" s="144" t="str">
        <f aca="false">+IF(S968&lt;150.01,M968,"")</f>
        <v/>
      </c>
      <c r="C968" s="137" t="str">
        <f aca="false">+IF(S968&lt;150.01,J968,"")</f>
        <v/>
      </c>
      <c r="D968" s="135" t="str">
        <f aca="false">+IF($S968&lt;150.01,IF($C$14=3,AC968,T968),"")</f>
        <v/>
      </c>
      <c r="E968" s="136" t="str">
        <f aca="false">+IF(S968&lt;150.01,X968,"")</f>
        <v/>
      </c>
      <c r="F968" s="135" t="str">
        <f aca="false">+IF($S968&lt;150.01,+ABS(D968/E968),"")</f>
        <v/>
      </c>
      <c r="G968" s="137" t="str">
        <f aca="false">+IF($S968&lt;150.01,Y968,"")</f>
        <v/>
      </c>
      <c r="H968" s="137" t="str">
        <f aca="false">+IF($S968&lt;150.01,Z968,"")</f>
        <v/>
      </c>
      <c r="I968" s="138" t="str">
        <f aca="false">+IF($S968&lt;150.01,AA968,"")</f>
        <v/>
      </c>
      <c r="J968" s="138" t="e">
        <f aca="false">+IF($A968&lt;25.0001,K968,L968)</f>
        <v>#VALUE!</v>
      </c>
      <c r="K968" s="139" t="e">
        <f aca="false">+$C$26/'-'!$C$174*EXP($E$14+$F$14/(273.15+$A968)+$G$14/(273.15+$A968)^2+$H$14/(273.15+$A968)^3)</f>
        <v>#VALUE!</v>
      </c>
      <c r="L968" s="139" t="e">
        <f aca="false">+$C$26/'-'!$C$174*EXP($E$15+$F$15/(273.15+$A968)+$G$15/(273.15+$A968)^2+$H$15/(273.15+$A968)^3)</f>
        <v>#VALUE!</v>
      </c>
      <c r="M968" s="138" t="e">
        <f aca="false">+IF($A968&lt;25.0001,N968,O968)</f>
        <v>#VALUE!</v>
      </c>
      <c r="N968" s="140" t="e">
        <f aca="false">EXP($E$14+$F$14/(273.15+$A968)+$G$14/(273.15+$A968)^2+$H$14/(273.15+$A968)^3)</f>
        <v>#VALUE!</v>
      </c>
      <c r="O968" s="140" t="e">
        <f aca="false">EXP($E$15+$F$15/(273.15+$A968)+$G$15/(273.15+$A968)^2+$H$15/(273.15+$A968)^3)</f>
        <v>#VALUE!</v>
      </c>
      <c r="P968" s="138" t="e">
        <f aca="false">+IF($A968&lt;25.0001,Q968,R968)</f>
        <v>#VALUE!</v>
      </c>
      <c r="Q968" s="138" t="e">
        <f aca="false">1/($E$17+$F$17*LN($C968/($C$26/'-'!$C$174))+$G$17*LN($C968/($C$26/'-'!$C$174))^2+$H$17*LN($C968/($C$26/'-'!$C$174))^3)-273.15</f>
        <v>#VALUE!</v>
      </c>
      <c r="R968" s="138" t="e">
        <f aca="false">1/($E$17+$F$18*LN($C968/($C$26/'-'!$C$174))+$G$18*LN($C968/($C$26/'-'!$C$174))^2+$H$18*LN($C968/($C$26/'-'!$C$174))^3)-273.15</f>
        <v>#VALUE!</v>
      </c>
      <c r="S968" s="73" t="n">
        <f aca="false">+S967+$C$20</f>
        <v>871</v>
      </c>
      <c r="T968" s="73" t="n">
        <f aca="false">+IF($C$36=3,AC968,IF(S968&lt;25.000001,V968,+IF(S968&lt;85.000001,+U968,W968)))</f>
        <v>31.0576625384133</v>
      </c>
      <c r="U968" s="138" t="n">
        <f aca="false">((1+$C$28/100)*(1+(3977*ABS(1/(273.15+S968)-1/(273.15+$C$24)))/100)-1)*100</f>
        <v>10.9616103262725</v>
      </c>
      <c r="V968" s="138" t="n">
        <f aca="false">((1+$C$28/100)*(1+(3977*ABS(1/(273.15+$S968)-1/(273.15+$C$24)))/100)^2-1)*100</f>
        <v>21.9057323386093</v>
      </c>
      <c r="W968" s="138" t="n">
        <f aca="false">((1+$C$28/100)*(1+(3977*ABS(1/(273.15+$S968)-1/(333.15+$C$24)))/100)*(1+(3977*ABS(1/(273.15+$S968)-1/(273.15+$C$24)))/100)-1)*100</f>
        <v>19.4261426424629</v>
      </c>
      <c r="X968" s="73" t="e">
        <f aca="false">(-$F$14/(273.15+$A968)^2-2*$G$14/(273.15+$A968)^3-3*$H$14/(273.15+$A968)^4)*100</f>
        <v>#VALUE!</v>
      </c>
      <c r="Y968" s="138" t="e">
        <f aca="false">+J968*(1-T968/100)</f>
        <v>#VALUE!</v>
      </c>
      <c r="Z968" s="138" t="e">
        <f aca="false">+J968*(1+T968/100)</f>
        <v>#VALUE!</v>
      </c>
      <c r="AA968" s="138" t="e">
        <f aca="false">+P968</f>
        <v>#VALUE!</v>
      </c>
      <c r="AB968" s="73" t="n">
        <f aca="false">100*(1+3*40*ABS(1/(273.15+S968)-1/298.15)-1)</f>
        <v>29.760061919221</v>
      </c>
      <c r="AC968" s="73" t="n">
        <f aca="false">+(((1+$C$28/100)*(1+AB968/100))-1)*100</f>
        <v>31.0576625384133</v>
      </c>
      <c r="AD968" s="72"/>
      <c r="AE968" s="141"/>
      <c r="AF968" s="141"/>
      <c r="AG968" s="141"/>
      <c r="AH968" s="141"/>
      <c r="AI968" s="141"/>
      <c r="AJ968" s="141"/>
      <c r="AK968" s="141"/>
      <c r="AL968" s="141"/>
      <c r="AM968" s="141"/>
      <c r="AN968" s="141"/>
      <c r="AO968" s="141"/>
      <c r="AP968" s="141"/>
      <c r="AQ968" s="141"/>
      <c r="AR968" s="141"/>
      <c r="AS968" s="141"/>
      <c r="AT968" s="141"/>
      <c r="AU968" s="141"/>
      <c r="AV968" s="141"/>
      <c r="AW968" s="141"/>
      <c r="AX968" s="141"/>
      <c r="AY968" s="141"/>
      <c r="AZ968" s="141"/>
      <c r="BA968" s="141"/>
      <c r="BB968" s="141"/>
      <c r="BC968" s="141"/>
      <c r="BD968" s="141"/>
      <c r="BE968" s="141"/>
      <c r="BF968" s="141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  <c r="BS968" s="142"/>
      <c r="BT968" s="142"/>
      <c r="BU968" s="142"/>
    </row>
    <row r="969" s="42" customFormat="true" ht="12" hidden="false" customHeight="false" outlineLevel="0" collapsed="false">
      <c r="A969" s="143" t="str">
        <f aca="false">+IF(S969&lt;150.01,S969,"")</f>
        <v/>
      </c>
      <c r="B969" s="144" t="str">
        <f aca="false">+IF(S969&lt;150.01,M969,"")</f>
        <v/>
      </c>
      <c r="C969" s="137" t="str">
        <f aca="false">+IF(S969&lt;150.01,J969,"")</f>
        <v/>
      </c>
      <c r="D969" s="135" t="str">
        <f aca="false">+IF($S969&lt;150.01,IF($C$14=3,AC969,T969),"")</f>
        <v/>
      </c>
      <c r="E969" s="136" t="str">
        <f aca="false">+IF(S969&lt;150.01,X969,"")</f>
        <v/>
      </c>
      <c r="F969" s="135" t="str">
        <f aca="false">+IF($S969&lt;150.01,+ABS(D969/E969),"")</f>
        <v/>
      </c>
      <c r="G969" s="137" t="str">
        <f aca="false">+IF($S969&lt;150.01,Y969,"")</f>
        <v/>
      </c>
      <c r="H969" s="137" t="str">
        <f aca="false">+IF($S969&lt;150.01,Z969,"")</f>
        <v/>
      </c>
      <c r="I969" s="138" t="str">
        <f aca="false">+IF($S969&lt;150.01,AA969,"")</f>
        <v/>
      </c>
      <c r="J969" s="138" t="e">
        <f aca="false">+IF($A969&lt;25.0001,K969,L969)</f>
        <v>#VALUE!</v>
      </c>
      <c r="K969" s="139" t="e">
        <f aca="false">+$C$26/'-'!$C$174*EXP($E$14+$F$14/(273.15+$A969)+$G$14/(273.15+$A969)^2+$H$14/(273.15+$A969)^3)</f>
        <v>#VALUE!</v>
      </c>
      <c r="L969" s="139" t="e">
        <f aca="false">+$C$26/'-'!$C$174*EXP($E$15+$F$15/(273.15+$A969)+$G$15/(273.15+$A969)^2+$H$15/(273.15+$A969)^3)</f>
        <v>#VALUE!</v>
      </c>
      <c r="M969" s="138" t="e">
        <f aca="false">+IF($A969&lt;25.0001,N969,O969)</f>
        <v>#VALUE!</v>
      </c>
      <c r="N969" s="140" t="e">
        <f aca="false">EXP($E$14+$F$14/(273.15+$A969)+$G$14/(273.15+$A969)^2+$H$14/(273.15+$A969)^3)</f>
        <v>#VALUE!</v>
      </c>
      <c r="O969" s="140" t="e">
        <f aca="false">EXP($E$15+$F$15/(273.15+$A969)+$G$15/(273.15+$A969)^2+$H$15/(273.15+$A969)^3)</f>
        <v>#VALUE!</v>
      </c>
      <c r="P969" s="138" t="e">
        <f aca="false">+IF($A969&lt;25.0001,Q969,R969)</f>
        <v>#VALUE!</v>
      </c>
      <c r="Q969" s="138" t="e">
        <f aca="false">1/($E$17+$F$17*LN($C969/($C$26/'-'!$C$174))+$G$17*LN($C969/($C$26/'-'!$C$174))^2+$H$17*LN($C969/($C$26/'-'!$C$174))^3)-273.15</f>
        <v>#VALUE!</v>
      </c>
      <c r="R969" s="138" t="e">
        <f aca="false">1/($E$17+$F$18*LN($C969/($C$26/'-'!$C$174))+$G$18*LN($C969/($C$26/'-'!$C$174))^2+$H$18*LN($C969/($C$26/'-'!$C$174))^3)-273.15</f>
        <v>#VALUE!</v>
      </c>
      <c r="S969" s="73" t="n">
        <f aca="false">+S968+$C$20</f>
        <v>872</v>
      </c>
      <c r="T969" s="73" t="n">
        <f aca="false">+IF($C$36=3,AC969,IF(S969&lt;25.000001,V969,+IF(S969&lt;85.000001,+U969,W969)))</f>
        <v>31.0669128695052</v>
      </c>
      <c r="U969" s="138" t="n">
        <f aca="false">((1+$C$28/100)*(1+(3977*ABS(1/(273.15+S969)-1/(273.15+$C$24)))/100)-1)*100</f>
        <v>10.9646760401685</v>
      </c>
      <c r="V969" s="138" t="n">
        <f aca="false">((1+$C$28/100)*(1+(3977*ABS(1/(273.15+$S969)-1/(273.15+$C$24)))/100)^2-1)*100</f>
        <v>21.9124686009856</v>
      </c>
      <c r="W969" s="138" t="n">
        <f aca="false">((1+$C$28/100)*(1+(3977*ABS(1/(273.15+$S969)-1/(333.15+$C$24)))/100)*(1+(3977*ABS(1/(273.15+$S969)-1/(273.15+$C$24)))/100)-1)*100</f>
        <v>19.4328103972485</v>
      </c>
      <c r="X969" s="73" t="e">
        <f aca="false">(-$F$14/(273.15+$A969)^2-2*$G$14/(273.15+$A969)^3-3*$H$14/(273.15+$A969)^4)*100</f>
        <v>#VALUE!</v>
      </c>
      <c r="Y969" s="138" t="e">
        <f aca="false">+J969*(1-T969/100)</f>
        <v>#VALUE!</v>
      </c>
      <c r="Z969" s="138" t="e">
        <f aca="false">+J969*(1+T969/100)</f>
        <v>#VALUE!</v>
      </c>
      <c r="AA969" s="138" t="e">
        <f aca="false">+P969</f>
        <v>#VALUE!</v>
      </c>
      <c r="AB969" s="73" t="n">
        <f aca="false">100*(1+3*40*ABS(1/(273.15+S969)-1/298.15)-1)</f>
        <v>29.7692206628764</v>
      </c>
      <c r="AC969" s="73" t="n">
        <f aca="false">+(((1+$C$28/100)*(1+AB969/100))-1)*100</f>
        <v>31.0669128695052</v>
      </c>
      <c r="AD969" s="72"/>
      <c r="AE969" s="141"/>
      <c r="AF969" s="141"/>
      <c r="AG969" s="141"/>
      <c r="AH969" s="141"/>
      <c r="AI969" s="141"/>
      <c r="AJ969" s="141"/>
      <c r="AK969" s="141"/>
      <c r="AL969" s="141"/>
      <c r="AM969" s="141"/>
      <c r="AN969" s="141"/>
      <c r="AO969" s="141"/>
      <c r="AP969" s="141"/>
      <c r="AQ969" s="141"/>
      <c r="AR969" s="141"/>
      <c r="AS969" s="141"/>
      <c r="AT969" s="141"/>
      <c r="AU969" s="141"/>
      <c r="AV969" s="141"/>
      <c r="AW969" s="141"/>
      <c r="AX969" s="141"/>
      <c r="AY969" s="141"/>
      <c r="AZ969" s="141"/>
      <c r="BA969" s="141"/>
      <c r="BB969" s="141"/>
      <c r="BC969" s="141"/>
      <c r="BD969" s="141"/>
      <c r="BE969" s="141"/>
      <c r="BF969" s="141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  <c r="BS969" s="142"/>
      <c r="BT969" s="142"/>
      <c r="BU969" s="142"/>
    </row>
    <row r="970" s="42" customFormat="true" ht="12" hidden="false" customHeight="false" outlineLevel="0" collapsed="false">
      <c r="A970" s="143" t="str">
        <f aca="false">+IF(S970&lt;150.01,S970,"")</f>
        <v/>
      </c>
      <c r="B970" s="144" t="str">
        <f aca="false">+IF(S970&lt;150.01,M970,"")</f>
        <v/>
      </c>
      <c r="C970" s="137" t="str">
        <f aca="false">+IF(S970&lt;150.01,J970,"")</f>
        <v/>
      </c>
      <c r="D970" s="135" t="str">
        <f aca="false">+IF($S970&lt;150.01,IF($C$14=3,AC970,T970),"")</f>
        <v/>
      </c>
      <c r="E970" s="136" t="str">
        <f aca="false">+IF(S970&lt;150.01,X970,"")</f>
        <v/>
      </c>
      <c r="F970" s="135" t="str">
        <f aca="false">+IF($S970&lt;150.01,+ABS(D970/E970),"")</f>
        <v/>
      </c>
      <c r="G970" s="137" t="str">
        <f aca="false">+IF($S970&lt;150.01,Y970,"")</f>
        <v/>
      </c>
      <c r="H970" s="137" t="str">
        <f aca="false">+IF($S970&lt;150.01,Z970,"")</f>
        <v/>
      </c>
      <c r="I970" s="138" t="str">
        <f aca="false">+IF($S970&lt;150.01,AA970,"")</f>
        <v/>
      </c>
      <c r="J970" s="138" t="e">
        <f aca="false">+IF($A970&lt;25.0001,K970,L970)</f>
        <v>#VALUE!</v>
      </c>
      <c r="K970" s="139" t="e">
        <f aca="false">+$C$26/'-'!$C$174*EXP($E$14+$F$14/(273.15+$A970)+$G$14/(273.15+$A970)^2+$H$14/(273.15+$A970)^3)</f>
        <v>#VALUE!</v>
      </c>
      <c r="L970" s="139" t="e">
        <f aca="false">+$C$26/'-'!$C$174*EXP($E$15+$F$15/(273.15+$A970)+$G$15/(273.15+$A970)^2+$H$15/(273.15+$A970)^3)</f>
        <v>#VALUE!</v>
      </c>
      <c r="M970" s="138" t="e">
        <f aca="false">+IF($A970&lt;25.0001,N970,O970)</f>
        <v>#VALUE!</v>
      </c>
      <c r="N970" s="140" t="e">
        <f aca="false">EXP($E$14+$F$14/(273.15+$A970)+$G$14/(273.15+$A970)^2+$H$14/(273.15+$A970)^3)</f>
        <v>#VALUE!</v>
      </c>
      <c r="O970" s="140" t="e">
        <f aca="false">EXP($E$15+$F$15/(273.15+$A970)+$G$15/(273.15+$A970)^2+$H$15/(273.15+$A970)^3)</f>
        <v>#VALUE!</v>
      </c>
      <c r="P970" s="138" t="e">
        <f aca="false">+IF($A970&lt;25.0001,Q970,R970)</f>
        <v>#VALUE!</v>
      </c>
      <c r="Q970" s="138" t="e">
        <f aca="false">1/($E$17+$F$17*LN($C970/($C$26/'-'!$C$174))+$G$17*LN($C970/($C$26/'-'!$C$174))^2+$H$17*LN($C970/($C$26/'-'!$C$174))^3)-273.15</f>
        <v>#VALUE!</v>
      </c>
      <c r="R970" s="138" t="e">
        <f aca="false">1/($E$17+$F$18*LN($C970/($C$26/'-'!$C$174))+$G$18*LN($C970/($C$26/'-'!$C$174))^2+$H$18*LN($C970/($C$26/'-'!$C$174))^3)-273.15</f>
        <v>#VALUE!</v>
      </c>
      <c r="S970" s="73" t="n">
        <f aca="false">+S969+$C$20</f>
        <v>873</v>
      </c>
      <c r="T970" s="73" t="n">
        <f aca="false">+IF($C$36=3,AC970,IF(S970&lt;25.000001,V970,+IF(S970&lt;85.000001,+U970,W970)))</f>
        <v>31.0761470590256</v>
      </c>
      <c r="U970" s="138" t="n">
        <f aca="false">((1+$C$28/100)*(1+(3977*ABS(1/(273.15+S970)-1/(273.15+$C$24)))/100)-1)*100</f>
        <v>10.9677364044787</v>
      </c>
      <c r="V970" s="138" t="n">
        <f aca="false">((1+$C$28/100)*(1+(3977*ABS(1/(273.15+$S970)-1/(273.15+$C$24)))/100)^2-1)*100</f>
        <v>21.9191932943948</v>
      </c>
      <c r="W970" s="138" t="n">
        <f aca="false">((1+$C$28/100)*(1+(3977*ABS(1/(273.15+$S970)-1/(333.15+$C$24)))/100)*(1+(3977*ABS(1/(273.15+$S970)-1/(273.15+$C$24)))/100)-1)*100</f>
        <v>19.4394667026108</v>
      </c>
      <c r="X970" s="73" t="e">
        <f aca="false">(-$F$14/(273.15+$A970)^2-2*$G$14/(273.15+$A970)^3-3*$H$14/(273.15+$A970)^4)*100</f>
        <v>#VALUE!</v>
      </c>
      <c r="Y970" s="138" t="e">
        <f aca="false">+J970*(1-T970/100)</f>
        <v>#VALUE!</v>
      </c>
      <c r="Z970" s="138" t="e">
        <f aca="false">+J970*(1+T970/100)</f>
        <v>#VALUE!</v>
      </c>
      <c r="AA970" s="138" t="e">
        <f aca="false">+P970</f>
        <v>#VALUE!</v>
      </c>
      <c r="AB970" s="73" t="n">
        <f aca="false">100*(1+3*40*ABS(1/(273.15+S970)-1/298.15)-1)</f>
        <v>29.7783634247778</v>
      </c>
      <c r="AC970" s="73" t="n">
        <f aca="false">+(((1+$C$28/100)*(1+AB970/100))-1)*100</f>
        <v>31.0761470590256</v>
      </c>
      <c r="AD970" s="72"/>
      <c r="AE970" s="141"/>
      <c r="AF970" s="141"/>
      <c r="AG970" s="141"/>
      <c r="AH970" s="141"/>
      <c r="AI970" s="141"/>
      <c r="AJ970" s="141"/>
      <c r="AK970" s="141"/>
      <c r="AL970" s="141"/>
      <c r="AM970" s="141"/>
      <c r="AN970" s="141"/>
      <c r="AO970" s="141"/>
      <c r="AP970" s="141"/>
      <c r="AQ970" s="141"/>
      <c r="AR970" s="141"/>
      <c r="AS970" s="141"/>
      <c r="AT970" s="141"/>
      <c r="AU970" s="141"/>
      <c r="AV970" s="141"/>
      <c r="AW970" s="141"/>
      <c r="AX970" s="141"/>
      <c r="AY970" s="141"/>
      <c r="AZ970" s="141"/>
      <c r="BA970" s="141"/>
      <c r="BB970" s="141"/>
      <c r="BC970" s="141"/>
      <c r="BD970" s="141"/>
      <c r="BE970" s="141"/>
      <c r="BF970" s="141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  <c r="BS970" s="142"/>
      <c r="BT970" s="142"/>
      <c r="BU970" s="142"/>
    </row>
    <row r="971" s="42" customFormat="true" ht="12" hidden="false" customHeight="false" outlineLevel="0" collapsed="false">
      <c r="A971" s="143" t="str">
        <f aca="false">+IF(S971&lt;150.01,S971,"")</f>
        <v/>
      </c>
      <c r="B971" s="144" t="str">
        <f aca="false">+IF(S971&lt;150.01,M971,"")</f>
        <v/>
      </c>
      <c r="C971" s="137" t="str">
        <f aca="false">+IF(S971&lt;150.01,J971,"")</f>
        <v/>
      </c>
      <c r="D971" s="135" t="str">
        <f aca="false">+IF($S971&lt;150.01,IF($C$14=3,AC971,T971),"")</f>
        <v/>
      </c>
      <c r="E971" s="136" t="str">
        <f aca="false">+IF(S971&lt;150.01,X971,"")</f>
        <v/>
      </c>
      <c r="F971" s="135" t="str">
        <f aca="false">+IF($S971&lt;150.01,+ABS(D971/E971),"")</f>
        <v/>
      </c>
      <c r="G971" s="137" t="str">
        <f aca="false">+IF($S971&lt;150.01,Y971,"")</f>
        <v/>
      </c>
      <c r="H971" s="137" t="str">
        <f aca="false">+IF($S971&lt;150.01,Z971,"")</f>
        <v/>
      </c>
      <c r="I971" s="138" t="str">
        <f aca="false">+IF($S971&lt;150.01,AA971,"")</f>
        <v/>
      </c>
      <c r="J971" s="138" t="e">
        <f aca="false">+IF($A971&lt;25.0001,K971,L971)</f>
        <v>#VALUE!</v>
      </c>
      <c r="K971" s="139" t="e">
        <f aca="false">+$C$26/'-'!$C$174*EXP($E$14+$F$14/(273.15+$A971)+$G$14/(273.15+$A971)^2+$H$14/(273.15+$A971)^3)</f>
        <v>#VALUE!</v>
      </c>
      <c r="L971" s="139" t="e">
        <f aca="false">+$C$26/'-'!$C$174*EXP($E$15+$F$15/(273.15+$A971)+$G$15/(273.15+$A971)^2+$H$15/(273.15+$A971)^3)</f>
        <v>#VALUE!</v>
      </c>
      <c r="M971" s="138" t="e">
        <f aca="false">+IF($A971&lt;25.0001,N971,O971)</f>
        <v>#VALUE!</v>
      </c>
      <c r="N971" s="140" t="e">
        <f aca="false">EXP($E$14+$F$14/(273.15+$A971)+$G$14/(273.15+$A971)^2+$H$14/(273.15+$A971)^3)</f>
        <v>#VALUE!</v>
      </c>
      <c r="O971" s="140" t="e">
        <f aca="false">EXP($E$15+$F$15/(273.15+$A971)+$G$15/(273.15+$A971)^2+$H$15/(273.15+$A971)^3)</f>
        <v>#VALUE!</v>
      </c>
      <c r="P971" s="138" t="e">
        <f aca="false">+IF($A971&lt;25.0001,Q971,R971)</f>
        <v>#VALUE!</v>
      </c>
      <c r="Q971" s="138" t="e">
        <f aca="false">1/($E$17+$F$17*LN($C971/($C$26/'-'!$C$174))+$G$17*LN($C971/($C$26/'-'!$C$174))^2+$H$17*LN($C971/($C$26/'-'!$C$174))^3)-273.15</f>
        <v>#VALUE!</v>
      </c>
      <c r="R971" s="138" t="e">
        <f aca="false">1/($E$17+$F$18*LN($C971/($C$26/'-'!$C$174))+$G$18*LN($C971/($C$26/'-'!$C$174))^2+$H$18*LN($C971/($C$26/'-'!$C$174))^3)-273.15</f>
        <v>#VALUE!</v>
      </c>
      <c r="S971" s="73" t="n">
        <f aca="false">+S970+$C$20</f>
        <v>874</v>
      </c>
      <c r="T971" s="73" t="n">
        <f aca="false">+IF($C$36=3,AC971,IF(S971&lt;25.000001,V971,+IF(S971&lt;85.000001,+U971,W971)))</f>
        <v>31.0853651491875</v>
      </c>
      <c r="U971" s="138" t="n">
        <f aca="false">((1+$C$28/100)*(1+(3977*ABS(1/(273.15+S971)-1/(273.15+$C$24)))/100)-1)*100</f>
        <v>10.9707914331932</v>
      </c>
      <c r="V971" s="138" t="n">
        <f aca="false">((1+$C$28/100)*(1+(3977*ABS(1/(273.15+$S971)-1/(273.15+$C$24)))/100)^2-1)*100</f>
        <v>21.9259064486067</v>
      </c>
      <c r="W971" s="138" t="n">
        <f aca="false">((1+$C$28/100)*(1+(3977*ABS(1/(273.15+$S971)-1/(333.15+$C$24)))/100)*(1+(3977*ABS(1/(273.15+$S971)-1/(273.15+$C$24)))/100)-1)*100</f>
        <v>19.446111588007</v>
      </c>
      <c r="X971" s="73" t="e">
        <f aca="false">(-$F$14/(273.15+$A971)^2-2*$G$14/(273.15+$A971)^3-3*$H$14/(273.15+$A971)^4)*100</f>
        <v>#VALUE!</v>
      </c>
      <c r="Y971" s="138" t="e">
        <f aca="false">+J971*(1-T971/100)</f>
        <v>#VALUE!</v>
      </c>
      <c r="Z971" s="138" t="e">
        <f aca="false">+J971*(1+T971/100)</f>
        <v>#VALUE!</v>
      </c>
      <c r="AA971" s="138" t="e">
        <f aca="false">+P971</f>
        <v>#VALUE!</v>
      </c>
      <c r="AB971" s="73" t="n">
        <f aca="false">100*(1+3*40*ABS(1/(273.15+S971)-1/298.15)-1)</f>
        <v>29.7874902467203</v>
      </c>
      <c r="AC971" s="73" t="n">
        <f aca="false">+(((1+$C$28/100)*(1+AB971/100))-1)*100</f>
        <v>31.0853651491875</v>
      </c>
      <c r="AD971" s="72"/>
      <c r="AE971" s="141"/>
      <c r="AF971" s="141"/>
      <c r="AG971" s="141"/>
      <c r="AH971" s="141"/>
      <c r="AI971" s="141"/>
      <c r="AJ971" s="141"/>
      <c r="AK971" s="141"/>
      <c r="AL971" s="141"/>
      <c r="AM971" s="141"/>
      <c r="AN971" s="141"/>
      <c r="AO971" s="141"/>
      <c r="AP971" s="141"/>
      <c r="AQ971" s="141"/>
      <c r="AR971" s="141"/>
      <c r="AS971" s="141"/>
      <c r="AT971" s="141"/>
      <c r="AU971" s="141"/>
      <c r="AV971" s="141"/>
      <c r="AW971" s="141"/>
      <c r="AX971" s="141"/>
      <c r="AY971" s="141"/>
      <c r="AZ971" s="141"/>
      <c r="BA971" s="141"/>
      <c r="BB971" s="141"/>
      <c r="BC971" s="141"/>
      <c r="BD971" s="141"/>
      <c r="BE971" s="141"/>
      <c r="BF971" s="141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  <c r="BS971" s="142"/>
      <c r="BT971" s="142"/>
      <c r="BU971" s="142"/>
    </row>
    <row r="972" s="42" customFormat="true" ht="12" hidden="false" customHeight="false" outlineLevel="0" collapsed="false">
      <c r="A972" s="143" t="str">
        <f aca="false">+IF(S972&lt;150.01,S972,"")</f>
        <v/>
      </c>
      <c r="B972" s="144" t="str">
        <f aca="false">+IF(S972&lt;150.01,M972,"")</f>
        <v/>
      </c>
      <c r="C972" s="137" t="str">
        <f aca="false">+IF(S972&lt;150.01,J972,"")</f>
        <v/>
      </c>
      <c r="D972" s="135" t="str">
        <f aca="false">+IF($S972&lt;150.01,IF($C$14=3,AC972,T972),"")</f>
        <v/>
      </c>
      <c r="E972" s="136" t="str">
        <f aca="false">+IF(S972&lt;150.01,X972,"")</f>
        <v/>
      </c>
      <c r="F972" s="135" t="str">
        <f aca="false">+IF($S972&lt;150.01,+ABS(D972/E972),"")</f>
        <v/>
      </c>
      <c r="G972" s="137" t="str">
        <f aca="false">+IF($S972&lt;150.01,Y972,"")</f>
        <v/>
      </c>
      <c r="H972" s="137" t="str">
        <f aca="false">+IF($S972&lt;150.01,Z972,"")</f>
        <v/>
      </c>
      <c r="I972" s="138" t="str">
        <f aca="false">+IF($S972&lt;150.01,AA972,"")</f>
        <v/>
      </c>
      <c r="J972" s="138" t="e">
        <f aca="false">+IF($A972&lt;25.0001,K972,L972)</f>
        <v>#VALUE!</v>
      </c>
      <c r="K972" s="139" t="e">
        <f aca="false">+$C$26/'-'!$C$174*EXP($E$14+$F$14/(273.15+$A972)+$G$14/(273.15+$A972)^2+$H$14/(273.15+$A972)^3)</f>
        <v>#VALUE!</v>
      </c>
      <c r="L972" s="139" t="e">
        <f aca="false">+$C$26/'-'!$C$174*EXP($E$15+$F$15/(273.15+$A972)+$G$15/(273.15+$A972)^2+$H$15/(273.15+$A972)^3)</f>
        <v>#VALUE!</v>
      </c>
      <c r="M972" s="138" t="e">
        <f aca="false">+IF($A972&lt;25.0001,N972,O972)</f>
        <v>#VALUE!</v>
      </c>
      <c r="N972" s="140" t="e">
        <f aca="false">EXP($E$14+$F$14/(273.15+$A972)+$G$14/(273.15+$A972)^2+$H$14/(273.15+$A972)^3)</f>
        <v>#VALUE!</v>
      </c>
      <c r="O972" s="140" t="e">
        <f aca="false">EXP($E$15+$F$15/(273.15+$A972)+$G$15/(273.15+$A972)^2+$H$15/(273.15+$A972)^3)</f>
        <v>#VALUE!</v>
      </c>
      <c r="P972" s="138" t="e">
        <f aca="false">+IF($A972&lt;25.0001,Q972,R972)</f>
        <v>#VALUE!</v>
      </c>
      <c r="Q972" s="138" t="e">
        <f aca="false">1/($E$17+$F$17*LN($C972/($C$26/'-'!$C$174))+$G$17*LN($C972/($C$26/'-'!$C$174))^2+$H$17*LN($C972/($C$26/'-'!$C$174))^3)-273.15</f>
        <v>#VALUE!</v>
      </c>
      <c r="R972" s="138" t="e">
        <f aca="false">1/($E$17+$F$18*LN($C972/($C$26/'-'!$C$174))+$G$18*LN($C972/($C$26/'-'!$C$174))^2+$H$18*LN($C972/($C$26/'-'!$C$174))^3)-273.15</f>
        <v>#VALUE!</v>
      </c>
      <c r="S972" s="73" t="n">
        <f aca="false">+S971+$C$20</f>
        <v>875</v>
      </c>
      <c r="T972" s="73" t="n">
        <f aca="false">+IF($C$36=3,AC972,IF(S972&lt;25.000001,V972,+IF(S972&lt;85.000001,+U972,W972)))</f>
        <v>31.0945671820571</v>
      </c>
      <c r="U972" s="138" t="n">
        <f aca="false">((1+$C$28/100)*(1+(3977*ABS(1/(273.15+S972)-1/(273.15+$C$24)))/100)-1)*100</f>
        <v>10.9738411402534</v>
      </c>
      <c r="V972" s="138" t="n">
        <f aca="false">((1+$C$28/100)*(1+(3977*ABS(1/(273.15+$S972)-1/(273.15+$C$24)))/100)^2-1)*100</f>
        <v>21.9326080932891</v>
      </c>
      <c r="W972" s="138" t="n">
        <f aca="false">((1+$C$28/100)*(1+(3977*ABS(1/(273.15+$S972)-1/(333.15+$C$24)))/100)*(1+(3977*ABS(1/(273.15+$S972)-1/(273.15+$C$24)))/100)-1)*100</f>
        <v>19.4527450827934</v>
      </c>
      <c r="X972" s="73" t="e">
        <f aca="false">(-$F$14/(273.15+$A972)^2-2*$G$14/(273.15+$A972)^3-3*$H$14/(273.15+$A972)^4)*100</f>
        <v>#VALUE!</v>
      </c>
      <c r="Y972" s="138" t="e">
        <f aca="false">+J972*(1-T972/100)</f>
        <v>#VALUE!</v>
      </c>
      <c r="Z972" s="138" t="e">
        <f aca="false">+J972*(1+T972/100)</f>
        <v>#VALUE!</v>
      </c>
      <c r="AA972" s="138" t="e">
        <f aca="false">+P972</f>
        <v>#VALUE!</v>
      </c>
      <c r="AB972" s="73" t="n">
        <f aca="false">100*(1+3*40*ABS(1/(273.15+S972)-1/298.15)-1)</f>
        <v>29.7966011703535</v>
      </c>
      <c r="AC972" s="73" t="n">
        <f aca="false">+(((1+$C$28/100)*(1+AB972/100))-1)*100</f>
        <v>31.0945671820571</v>
      </c>
      <c r="AD972" s="72"/>
      <c r="AE972" s="141"/>
      <c r="AF972" s="141"/>
      <c r="AG972" s="141"/>
      <c r="AH972" s="141"/>
      <c r="AI972" s="141"/>
      <c r="AJ972" s="141"/>
      <c r="AK972" s="141"/>
      <c r="AL972" s="141"/>
      <c r="AM972" s="141"/>
      <c r="AN972" s="141"/>
      <c r="AO972" s="141"/>
      <c r="AP972" s="141"/>
      <c r="AQ972" s="141"/>
      <c r="AR972" s="141"/>
      <c r="AS972" s="141"/>
      <c r="AT972" s="141"/>
      <c r="AU972" s="141"/>
      <c r="AV972" s="141"/>
      <c r="AW972" s="141"/>
      <c r="AX972" s="141"/>
      <c r="AY972" s="141"/>
      <c r="AZ972" s="141"/>
      <c r="BA972" s="141"/>
      <c r="BB972" s="141"/>
      <c r="BC972" s="141"/>
      <c r="BD972" s="141"/>
      <c r="BE972" s="141"/>
      <c r="BF972" s="141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  <c r="BS972" s="142"/>
      <c r="BT972" s="142"/>
      <c r="BU972" s="142"/>
    </row>
    <row r="973" s="42" customFormat="true" ht="12" hidden="false" customHeight="false" outlineLevel="0" collapsed="false">
      <c r="A973" s="143" t="str">
        <f aca="false">+IF(S973&lt;150.01,S973,"")</f>
        <v/>
      </c>
      <c r="B973" s="144" t="str">
        <f aca="false">+IF(S973&lt;150.01,M973,"")</f>
        <v/>
      </c>
      <c r="C973" s="137" t="str">
        <f aca="false">+IF(S973&lt;150.01,J973,"")</f>
        <v/>
      </c>
      <c r="D973" s="135" t="str">
        <f aca="false">+IF($S973&lt;150.01,IF($C$14=3,AC973,T973),"")</f>
        <v/>
      </c>
      <c r="E973" s="136" t="str">
        <f aca="false">+IF(S973&lt;150.01,X973,"")</f>
        <v/>
      </c>
      <c r="F973" s="135" t="str">
        <f aca="false">+IF($S973&lt;150.01,+ABS(D973/E973),"")</f>
        <v/>
      </c>
      <c r="G973" s="137" t="str">
        <f aca="false">+IF($S973&lt;150.01,Y973,"")</f>
        <v/>
      </c>
      <c r="H973" s="137" t="str">
        <f aca="false">+IF($S973&lt;150.01,Z973,"")</f>
        <v/>
      </c>
      <c r="I973" s="138" t="str">
        <f aca="false">+IF($S973&lt;150.01,AA973,"")</f>
        <v/>
      </c>
      <c r="J973" s="138" t="e">
        <f aca="false">+IF($A973&lt;25.0001,K973,L973)</f>
        <v>#VALUE!</v>
      </c>
      <c r="K973" s="139" t="e">
        <f aca="false">+$C$26/'-'!$C$174*EXP($E$14+$F$14/(273.15+$A973)+$G$14/(273.15+$A973)^2+$H$14/(273.15+$A973)^3)</f>
        <v>#VALUE!</v>
      </c>
      <c r="L973" s="139" t="e">
        <f aca="false">+$C$26/'-'!$C$174*EXP($E$15+$F$15/(273.15+$A973)+$G$15/(273.15+$A973)^2+$H$15/(273.15+$A973)^3)</f>
        <v>#VALUE!</v>
      </c>
      <c r="M973" s="138" t="e">
        <f aca="false">+IF($A973&lt;25.0001,N973,O973)</f>
        <v>#VALUE!</v>
      </c>
      <c r="N973" s="140" t="e">
        <f aca="false">EXP($E$14+$F$14/(273.15+$A973)+$G$14/(273.15+$A973)^2+$H$14/(273.15+$A973)^3)</f>
        <v>#VALUE!</v>
      </c>
      <c r="O973" s="140" t="e">
        <f aca="false">EXP($E$15+$F$15/(273.15+$A973)+$G$15/(273.15+$A973)^2+$H$15/(273.15+$A973)^3)</f>
        <v>#VALUE!</v>
      </c>
      <c r="P973" s="138" t="e">
        <f aca="false">+IF($A973&lt;25.0001,Q973,R973)</f>
        <v>#VALUE!</v>
      </c>
      <c r="Q973" s="138" t="e">
        <f aca="false">1/($E$17+$F$17*LN($C973/($C$26/'-'!$C$174))+$G$17*LN($C973/($C$26/'-'!$C$174))^2+$H$17*LN($C973/($C$26/'-'!$C$174))^3)-273.15</f>
        <v>#VALUE!</v>
      </c>
      <c r="R973" s="138" t="e">
        <f aca="false">1/($E$17+$F$18*LN($C973/($C$26/'-'!$C$174))+$G$18*LN($C973/($C$26/'-'!$C$174))^2+$H$18*LN($C973/($C$26/'-'!$C$174))^3)-273.15</f>
        <v>#VALUE!</v>
      </c>
      <c r="S973" s="73" t="n">
        <f aca="false">+S972+$C$20</f>
        <v>876</v>
      </c>
      <c r="T973" s="73" t="n">
        <f aca="false">+IF($C$36=3,AC973,IF(S973&lt;25.000001,V973,+IF(S973&lt;85.000001,+U973,W973)))</f>
        <v>31.1037531995537</v>
      </c>
      <c r="U973" s="138" t="n">
        <f aca="false">((1+$C$28/100)*(1+(3977*ABS(1/(273.15+S973)-1/(273.15+$C$24)))/100)-1)*100</f>
        <v>10.9768855395521</v>
      </c>
      <c r="V973" s="138" t="n">
        <f aca="false">((1+$C$28/100)*(1+(3977*ABS(1/(273.15+$S973)-1/(273.15+$C$24)))/100)^2-1)*100</f>
        <v>21.9392982580084</v>
      </c>
      <c r="W973" s="138" t="n">
        <f aca="false">((1+$C$28/100)*(1+(3977*ABS(1/(273.15+$S973)-1/(333.15+$C$24)))/100)*(1+(3977*ABS(1/(273.15+$S973)-1/(273.15+$C$24)))/100)-1)*100</f>
        <v>19.4593672162259</v>
      </c>
      <c r="X973" s="73" t="e">
        <f aca="false">(-$F$14/(273.15+$A973)^2-2*$G$14/(273.15+$A973)^3-3*$H$14/(273.15+$A973)^4)*100</f>
        <v>#VALUE!</v>
      </c>
      <c r="Y973" s="138" t="e">
        <f aca="false">+J973*(1-T973/100)</f>
        <v>#VALUE!</v>
      </c>
      <c r="Z973" s="138" t="e">
        <f aca="false">+J973*(1+T973/100)</f>
        <v>#VALUE!</v>
      </c>
      <c r="AA973" s="138" t="e">
        <f aca="false">+P973</f>
        <v>#VALUE!</v>
      </c>
      <c r="AB973" s="73" t="n">
        <f aca="false">100*(1+3*40*ABS(1/(273.15+S973)-1/298.15)-1)</f>
        <v>29.8056962371819</v>
      </c>
      <c r="AC973" s="73" t="n">
        <f aca="false">+(((1+$C$28/100)*(1+AB973/100))-1)*100</f>
        <v>31.1037531995537</v>
      </c>
      <c r="AD973" s="72"/>
      <c r="AE973" s="141"/>
      <c r="AF973" s="141"/>
      <c r="AG973" s="141"/>
      <c r="AH973" s="141"/>
      <c r="AI973" s="141"/>
      <c r="AJ973" s="141"/>
      <c r="AK973" s="141"/>
      <c r="AL973" s="141"/>
      <c r="AM973" s="141"/>
      <c r="AN973" s="141"/>
      <c r="AO973" s="141"/>
      <c r="AP973" s="141"/>
      <c r="AQ973" s="141"/>
      <c r="AR973" s="141"/>
      <c r="AS973" s="141"/>
      <c r="AT973" s="141"/>
      <c r="AU973" s="141"/>
      <c r="AV973" s="141"/>
      <c r="AW973" s="141"/>
      <c r="AX973" s="141"/>
      <c r="AY973" s="141"/>
      <c r="AZ973" s="141"/>
      <c r="BA973" s="141"/>
      <c r="BB973" s="141"/>
      <c r="BC973" s="141"/>
      <c r="BD973" s="141"/>
      <c r="BE973" s="141"/>
      <c r="BF973" s="141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  <c r="BS973" s="142"/>
      <c r="BT973" s="142"/>
      <c r="BU973" s="142"/>
    </row>
    <row r="974" s="42" customFormat="true" ht="12" hidden="false" customHeight="false" outlineLevel="0" collapsed="false">
      <c r="A974" s="143" t="str">
        <f aca="false">+IF(S974&lt;150.01,S974,"")</f>
        <v/>
      </c>
      <c r="B974" s="144" t="str">
        <f aca="false">+IF(S974&lt;150.01,M974,"")</f>
        <v/>
      </c>
      <c r="C974" s="137" t="str">
        <f aca="false">+IF(S974&lt;150.01,J974,"")</f>
        <v/>
      </c>
      <c r="D974" s="135" t="str">
        <f aca="false">+IF($S974&lt;150.01,IF($C$14=3,AC974,T974),"")</f>
        <v/>
      </c>
      <c r="E974" s="136" t="str">
        <f aca="false">+IF(S974&lt;150.01,X974,"")</f>
        <v/>
      </c>
      <c r="F974" s="135" t="str">
        <f aca="false">+IF($S974&lt;150.01,+ABS(D974/E974),"")</f>
        <v/>
      </c>
      <c r="G974" s="137" t="str">
        <f aca="false">+IF($S974&lt;150.01,Y974,"")</f>
        <v/>
      </c>
      <c r="H974" s="137" t="str">
        <f aca="false">+IF($S974&lt;150.01,Z974,"")</f>
        <v/>
      </c>
      <c r="I974" s="138" t="str">
        <f aca="false">+IF($S974&lt;150.01,AA974,"")</f>
        <v/>
      </c>
      <c r="J974" s="138" t="e">
        <f aca="false">+IF($A974&lt;25.0001,K974,L974)</f>
        <v>#VALUE!</v>
      </c>
      <c r="K974" s="139" t="e">
        <f aca="false">+$C$26/'-'!$C$174*EXP($E$14+$F$14/(273.15+$A974)+$G$14/(273.15+$A974)^2+$H$14/(273.15+$A974)^3)</f>
        <v>#VALUE!</v>
      </c>
      <c r="L974" s="139" t="e">
        <f aca="false">+$C$26/'-'!$C$174*EXP($E$15+$F$15/(273.15+$A974)+$G$15/(273.15+$A974)^2+$H$15/(273.15+$A974)^3)</f>
        <v>#VALUE!</v>
      </c>
      <c r="M974" s="138" t="e">
        <f aca="false">+IF($A974&lt;25.0001,N974,O974)</f>
        <v>#VALUE!</v>
      </c>
      <c r="N974" s="140" t="e">
        <f aca="false">EXP($E$14+$F$14/(273.15+$A974)+$G$14/(273.15+$A974)^2+$H$14/(273.15+$A974)^3)</f>
        <v>#VALUE!</v>
      </c>
      <c r="O974" s="140" t="e">
        <f aca="false">EXP($E$15+$F$15/(273.15+$A974)+$G$15/(273.15+$A974)^2+$H$15/(273.15+$A974)^3)</f>
        <v>#VALUE!</v>
      </c>
      <c r="P974" s="138" t="e">
        <f aca="false">+IF($A974&lt;25.0001,Q974,R974)</f>
        <v>#VALUE!</v>
      </c>
      <c r="Q974" s="138" t="e">
        <f aca="false">1/($E$17+$F$17*LN($C974/($C$26/'-'!$C$174))+$G$17*LN($C974/($C$26/'-'!$C$174))^2+$H$17*LN($C974/($C$26/'-'!$C$174))^3)-273.15</f>
        <v>#VALUE!</v>
      </c>
      <c r="R974" s="138" t="e">
        <f aca="false">1/($E$17+$F$18*LN($C974/($C$26/'-'!$C$174))+$G$18*LN($C974/($C$26/'-'!$C$174))^2+$H$18*LN($C974/($C$26/'-'!$C$174))^3)-273.15</f>
        <v>#VALUE!</v>
      </c>
      <c r="S974" s="73" t="n">
        <f aca="false">+S973+$C$20</f>
        <v>877</v>
      </c>
      <c r="T974" s="73" t="n">
        <f aca="false">+IF($C$36=3,AC974,IF(S974&lt;25.000001,V974,+IF(S974&lt;85.000001,+U974,W974)))</f>
        <v>31.1129232434513</v>
      </c>
      <c r="U974" s="138" t="n">
        <f aca="false">((1+$C$28/100)*(1+(3977*ABS(1/(273.15+S974)-1/(273.15+$C$24)))/100)-1)*100</f>
        <v>10.9799246449338</v>
      </c>
      <c r="V974" s="138" t="n">
        <f aca="false">((1+$C$28/100)*(1+(3977*ABS(1/(273.15+$S974)-1/(273.15+$C$24)))/100)^2-1)*100</f>
        <v>21.9459769722296</v>
      </c>
      <c r="W974" s="138" t="n">
        <f aca="false">((1+$C$28/100)*(1+(3977*ABS(1/(273.15+$S974)-1/(333.15+$C$24)))/100)*(1+(3977*ABS(1/(273.15+$S974)-1/(273.15+$C$24)))/100)-1)*100</f>
        <v>19.4659780174602</v>
      </c>
      <c r="X974" s="73" t="e">
        <f aca="false">(-$F$14/(273.15+$A974)^2-2*$G$14/(273.15+$A974)^3-3*$H$14/(273.15+$A974)^4)*100</f>
        <v>#VALUE!</v>
      </c>
      <c r="Y974" s="138" t="e">
        <f aca="false">+J974*(1-T974/100)</f>
        <v>#VALUE!</v>
      </c>
      <c r="Z974" s="138" t="e">
        <f aca="false">+J974*(1+T974/100)</f>
        <v>#VALUE!</v>
      </c>
      <c r="AA974" s="138" t="e">
        <f aca="false">+P974</f>
        <v>#VALUE!</v>
      </c>
      <c r="AB974" s="73" t="n">
        <f aca="false">100*(1+3*40*ABS(1/(273.15+S974)-1/298.15)-1)</f>
        <v>29.8147754885656</v>
      </c>
      <c r="AC974" s="73" t="n">
        <f aca="false">+(((1+$C$28/100)*(1+AB974/100))-1)*100</f>
        <v>31.1129232434513</v>
      </c>
      <c r="AD974" s="72"/>
      <c r="AE974" s="141"/>
      <c r="AF974" s="141"/>
      <c r="AG974" s="141"/>
      <c r="AH974" s="141"/>
      <c r="AI974" s="141"/>
      <c r="AJ974" s="141"/>
      <c r="AK974" s="141"/>
      <c r="AL974" s="141"/>
      <c r="AM974" s="141"/>
      <c r="AN974" s="141"/>
      <c r="AO974" s="141"/>
      <c r="AP974" s="141"/>
      <c r="AQ974" s="141"/>
      <c r="AR974" s="141"/>
      <c r="AS974" s="141"/>
      <c r="AT974" s="141"/>
      <c r="AU974" s="141"/>
      <c r="AV974" s="141"/>
      <c r="AW974" s="141"/>
      <c r="AX974" s="141"/>
      <c r="AY974" s="141"/>
      <c r="AZ974" s="141"/>
      <c r="BA974" s="141"/>
      <c r="BB974" s="141"/>
      <c r="BC974" s="141"/>
      <c r="BD974" s="141"/>
      <c r="BE974" s="141"/>
      <c r="BF974" s="141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  <c r="BS974" s="142"/>
      <c r="BT974" s="142"/>
      <c r="BU974" s="142"/>
    </row>
    <row r="975" s="42" customFormat="true" ht="12" hidden="false" customHeight="false" outlineLevel="0" collapsed="false">
      <c r="A975" s="143" t="str">
        <f aca="false">+IF(S975&lt;150.01,S975,"")</f>
        <v/>
      </c>
      <c r="B975" s="144" t="str">
        <f aca="false">+IF(S975&lt;150.01,M975,"")</f>
        <v/>
      </c>
      <c r="C975" s="137" t="str">
        <f aca="false">+IF(S975&lt;150.01,J975,"")</f>
        <v/>
      </c>
      <c r="D975" s="135" t="str">
        <f aca="false">+IF($S975&lt;150.01,IF($C$14=3,AC975,T975),"")</f>
        <v/>
      </c>
      <c r="E975" s="136" t="str">
        <f aca="false">+IF(S975&lt;150.01,X975,"")</f>
        <v/>
      </c>
      <c r="F975" s="135" t="str">
        <f aca="false">+IF($S975&lt;150.01,+ABS(D975/E975),"")</f>
        <v/>
      </c>
      <c r="G975" s="137" t="str">
        <f aca="false">+IF($S975&lt;150.01,Y975,"")</f>
        <v/>
      </c>
      <c r="H975" s="137" t="str">
        <f aca="false">+IF($S975&lt;150.01,Z975,"")</f>
        <v/>
      </c>
      <c r="I975" s="138" t="str">
        <f aca="false">+IF($S975&lt;150.01,AA975,"")</f>
        <v/>
      </c>
      <c r="J975" s="138" t="e">
        <f aca="false">+IF($A975&lt;25.0001,K975,L975)</f>
        <v>#VALUE!</v>
      </c>
      <c r="K975" s="139" t="e">
        <f aca="false">+$C$26/'-'!$C$174*EXP($E$14+$F$14/(273.15+$A975)+$G$14/(273.15+$A975)^2+$H$14/(273.15+$A975)^3)</f>
        <v>#VALUE!</v>
      </c>
      <c r="L975" s="139" t="e">
        <f aca="false">+$C$26/'-'!$C$174*EXP($E$15+$F$15/(273.15+$A975)+$G$15/(273.15+$A975)^2+$H$15/(273.15+$A975)^3)</f>
        <v>#VALUE!</v>
      </c>
      <c r="M975" s="138" t="e">
        <f aca="false">+IF($A975&lt;25.0001,N975,O975)</f>
        <v>#VALUE!</v>
      </c>
      <c r="N975" s="140" t="e">
        <f aca="false">EXP($E$14+$F$14/(273.15+$A975)+$G$14/(273.15+$A975)^2+$H$14/(273.15+$A975)^3)</f>
        <v>#VALUE!</v>
      </c>
      <c r="O975" s="140" t="e">
        <f aca="false">EXP($E$15+$F$15/(273.15+$A975)+$G$15/(273.15+$A975)^2+$H$15/(273.15+$A975)^3)</f>
        <v>#VALUE!</v>
      </c>
      <c r="P975" s="138" t="e">
        <f aca="false">+IF($A975&lt;25.0001,Q975,R975)</f>
        <v>#VALUE!</v>
      </c>
      <c r="Q975" s="138" t="e">
        <f aca="false">1/($E$17+$F$17*LN($C975/($C$26/'-'!$C$174))+$G$17*LN($C975/($C$26/'-'!$C$174))^2+$H$17*LN($C975/($C$26/'-'!$C$174))^3)-273.15</f>
        <v>#VALUE!</v>
      </c>
      <c r="R975" s="138" t="e">
        <f aca="false">1/($E$17+$F$18*LN($C975/($C$26/'-'!$C$174))+$G$18*LN($C975/($C$26/'-'!$C$174))^2+$H$18*LN($C975/($C$26/'-'!$C$174))^3)-273.15</f>
        <v>#VALUE!</v>
      </c>
      <c r="S975" s="73" t="n">
        <f aca="false">+S974+$C$20</f>
        <v>878</v>
      </c>
      <c r="T975" s="73" t="n">
        <f aca="false">+IF($C$36=3,AC975,IF(S975&lt;25.000001,V975,+IF(S975&lt;85.000001,+U975,W975)))</f>
        <v>31.1220773553784</v>
      </c>
      <c r="U975" s="138" t="n">
        <f aca="false">((1+$C$28/100)*(1+(3977*ABS(1/(273.15+S975)-1/(273.15+$C$24)))/100)-1)*100</f>
        <v>10.982958470195</v>
      </c>
      <c r="V975" s="138" t="n">
        <f aca="false">((1+$C$28/100)*(1+(3977*ABS(1/(273.15+$S975)-1/(273.15+$C$24)))/100)^2-1)*100</f>
        <v>21.9526442653171</v>
      </c>
      <c r="W975" s="138" t="n">
        <f aca="false">((1+$C$28/100)*(1+(3977*ABS(1/(273.15+$S975)-1/(333.15+$C$24)))/100)*(1+(3977*ABS(1/(273.15+$S975)-1/(273.15+$C$24)))/100)-1)*100</f>
        <v>19.4725775155523</v>
      </c>
      <c r="X975" s="73" t="e">
        <f aca="false">(-$F$14/(273.15+$A975)^2-2*$G$14/(273.15+$A975)^3-3*$H$14/(273.15+$A975)^4)*100</f>
        <v>#VALUE!</v>
      </c>
      <c r="Y975" s="138" t="e">
        <f aca="false">+J975*(1-T975/100)</f>
        <v>#VALUE!</v>
      </c>
      <c r="Z975" s="138" t="e">
        <f aca="false">+J975*(1+T975/100)</f>
        <v>#VALUE!</v>
      </c>
      <c r="AA975" s="138" t="e">
        <f aca="false">+P975</f>
        <v>#VALUE!</v>
      </c>
      <c r="AB975" s="73" t="n">
        <f aca="false">100*(1+3*40*ABS(1/(273.15+S975)-1/298.15)-1)</f>
        <v>29.8238389657212</v>
      </c>
      <c r="AC975" s="73" t="n">
        <f aca="false">+(((1+$C$28/100)*(1+AB975/100))-1)*100</f>
        <v>31.1220773553784</v>
      </c>
      <c r="AD975" s="72"/>
      <c r="AE975" s="141"/>
      <c r="AF975" s="141"/>
      <c r="AG975" s="141"/>
      <c r="AH975" s="141"/>
      <c r="AI975" s="141"/>
      <c r="AJ975" s="141"/>
      <c r="AK975" s="141"/>
      <c r="AL975" s="141"/>
      <c r="AM975" s="141"/>
      <c r="AN975" s="141"/>
      <c r="AO975" s="141"/>
      <c r="AP975" s="141"/>
      <c r="AQ975" s="141"/>
      <c r="AR975" s="141"/>
      <c r="AS975" s="141"/>
      <c r="AT975" s="141"/>
      <c r="AU975" s="141"/>
      <c r="AV975" s="141"/>
      <c r="AW975" s="141"/>
      <c r="AX975" s="141"/>
      <c r="AY975" s="141"/>
      <c r="AZ975" s="141"/>
      <c r="BA975" s="141"/>
      <c r="BB975" s="141"/>
      <c r="BC975" s="141"/>
      <c r="BD975" s="141"/>
      <c r="BE975" s="141"/>
      <c r="BF975" s="141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  <c r="BS975" s="142"/>
      <c r="BT975" s="142"/>
      <c r="BU975" s="142"/>
    </row>
    <row r="976" s="42" customFormat="true" ht="12" hidden="false" customHeight="false" outlineLevel="0" collapsed="false">
      <c r="A976" s="143" t="str">
        <f aca="false">+IF(S976&lt;150.01,S976,"")</f>
        <v/>
      </c>
      <c r="B976" s="144" t="str">
        <f aca="false">+IF(S976&lt;150.01,M976,"")</f>
        <v/>
      </c>
      <c r="C976" s="137" t="str">
        <f aca="false">+IF(S976&lt;150.01,J976,"")</f>
        <v/>
      </c>
      <c r="D976" s="135" t="str">
        <f aca="false">+IF($S976&lt;150.01,IF($C$14=3,AC976,T976),"")</f>
        <v/>
      </c>
      <c r="E976" s="136" t="str">
        <f aca="false">+IF(S976&lt;150.01,X976,"")</f>
        <v/>
      </c>
      <c r="F976" s="135" t="str">
        <f aca="false">+IF($S976&lt;150.01,+ABS(D976/E976),"")</f>
        <v/>
      </c>
      <c r="G976" s="137" t="str">
        <f aca="false">+IF($S976&lt;150.01,Y976,"")</f>
        <v/>
      </c>
      <c r="H976" s="137" t="str">
        <f aca="false">+IF($S976&lt;150.01,Z976,"")</f>
        <v/>
      </c>
      <c r="I976" s="138" t="str">
        <f aca="false">+IF($S976&lt;150.01,AA976,"")</f>
        <v/>
      </c>
      <c r="J976" s="138" t="e">
        <f aca="false">+IF($A976&lt;25.0001,K976,L976)</f>
        <v>#VALUE!</v>
      </c>
      <c r="K976" s="139" t="e">
        <f aca="false">+$C$26/'-'!$C$174*EXP($E$14+$F$14/(273.15+$A976)+$G$14/(273.15+$A976)^2+$H$14/(273.15+$A976)^3)</f>
        <v>#VALUE!</v>
      </c>
      <c r="L976" s="139" t="e">
        <f aca="false">+$C$26/'-'!$C$174*EXP($E$15+$F$15/(273.15+$A976)+$G$15/(273.15+$A976)^2+$H$15/(273.15+$A976)^3)</f>
        <v>#VALUE!</v>
      </c>
      <c r="M976" s="138" t="e">
        <f aca="false">+IF($A976&lt;25.0001,N976,O976)</f>
        <v>#VALUE!</v>
      </c>
      <c r="N976" s="140" t="e">
        <f aca="false">EXP($E$14+$F$14/(273.15+$A976)+$G$14/(273.15+$A976)^2+$H$14/(273.15+$A976)^3)</f>
        <v>#VALUE!</v>
      </c>
      <c r="O976" s="140" t="e">
        <f aca="false">EXP($E$15+$F$15/(273.15+$A976)+$G$15/(273.15+$A976)^2+$H$15/(273.15+$A976)^3)</f>
        <v>#VALUE!</v>
      </c>
      <c r="P976" s="138" t="e">
        <f aca="false">+IF($A976&lt;25.0001,Q976,R976)</f>
        <v>#VALUE!</v>
      </c>
      <c r="Q976" s="138" t="e">
        <f aca="false">1/($E$17+$F$17*LN($C976/($C$26/'-'!$C$174))+$G$17*LN($C976/($C$26/'-'!$C$174))^2+$H$17*LN($C976/($C$26/'-'!$C$174))^3)-273.15</f>
        <v>#VALUE!</v>
      </c>
      <c r="R976" s="138" t="e">
        <f aca="false">1/($E$17+$F$18*LN($C976/($C$26/'-'!$C$174))+$G$18*LN($C976/($C$26/'-'!$C$174))^2+$H$18*LN($C976/($C$26/'-'!$C$174))^3)-273.15</f>
        <v>#VALUE!</v>
      </c>
      <c r="S976" s="73" t="n">
        <f aca="false">+S975+$C$20</f>
        <v>879</v>
      </c>
      <c r="T976" s="73" t="n">
        <f aca="false">+IF($C$36=3,AC976,IF(S976&lt;25.000001,V976,+IF(S976&lt;85.000001,+U976,W976)))</f>
        <v>31.1312155768191</v>
      </c>
      <c r="U976" s="138" t="n">
        <f aca="false">((1+$C$28/100)*(1+(3977*ABS(1/(273.15+S976)-1/(273.15+$C$24)))/100)-1)*100</f>
        <v>10.9859870290841</v>
      </c>
      <c r="V976" s="138" t="n">
        <f aca="false">((1+$C$28/100)*(1+(3977*ABS(1/(273.15+$S976)-1/(273.15+$C$24)))/100)^2-1)*100</f>
        <v>21.959300166535</v>
      </c>
      <c r="W976" s="138" t="n">
        <f aca="false">((1+$C$28/100)*(1+(3977*ABS(1/(273.15+$S976)-1/(333.15+$C$24)))/100)*(1+(3977*ABS(1/(273.15+$S976)-1/(273.15+$C$24)))/100)-1)*100</f>
        <v>19.4791657394592</v>
      </c>
      <c r="X976" s="73" t="e">
        <f aca="false">(-$F$14/(273.15+$A976)^2-2*$G$14/(273.15+$A976)^3-3*$H$14/(273.15+$A976)^4)*100</f>
        <v>#VALUE!</v>
      </c>
      <c r="Y976" s="138" t="e">
        <f aca="false">+J976*(1-T976/100)</f>
        <v>#VALUE!</v>
      </c>
      <c r="Z976" s="138" t="e">
        <f aca="false">+J976*(1+T976/100)</f>
        <v>#VALUE!</v>
      </c>
      <c r="AA976" s="138" t="e">
        <f aca="false">+P976</f>
        <v>#VALUE!</v>
      </c>
      <c r="AB976" s="73" t="n">
        <f aca="false">100*(1+3*40*ABS(1/(273.15+S976)-1/298.15)-1)</f>
        <v>29.8328867097219</v>
      </c>
      <c r="AC976" s="73" t="n">
        <f aca="false">+(((1+$C$28/100)*(1+AB976/100))-1)*100</f>
        <v>31.1312155768191</v>
      </c>
      <c r="AD976" s="72"/>
      <c r="AE976" s="141"/>
      <c r="AF976" s="141"/>
      <c r="AG976" s="141"/>
      <c r="AH976" s="141"/>
      <c r="AI976" s="141"/>
      <c r="AJ976" s="141"/>
      <c r="AK976" s="141"/>
      <c r="AL976" s="141"/>
      <c r="AM976" s="141"/>
      <c r="AN976" s="141"/>
      <c r="AO976" s="141"/>
      <c r="AP976" s="141"/>
      <c r="AQ976" s="141"/>
      <c r="AR976" s="141"/>
      <c r="AS976" s="141"/>
      <c r="AT976" s="141"/>
      <c r="AU976" s="141"/>
      <c r="AV976" s="141"/>
      <c r="AW976" s="141"/>
      <c r="AX976" s="141"/>
      <c r="AY976" s="141"/>
      <c r="AZ976" s="141"/>
      <c r="BA976" s="141"/>
      <c r="BB976" s="141"/>
      <c r="BC976" s="141"/>
      <c r="BD976" s="141"/>
      <c r="BE976" s="141"/>
      <c r="BF976" s="141"/>
      <c r="BG976" s="142"/>
      <c r="BH976" s="142"/>
      <c r="BI976" s="142"/>
      <c r="BJ976" s="142"/>
      <c r="BK976" s="142"/>
      <c r="BL976" s="142"/>
      <c r="BM976" s="142"/>
      <c r="BN976" s="142"/>
      <c r="BO976" s="142"/>
      <c r="BP976" s="142"/>
      <c r="BQ976" s="142"/>
      <c r="BR976" s="142"/>
      <c r="BS976" s="142"/>
      <c r="BT976" s="142"/>
      <c r="BU976" s="142"/>
    </row>
    <row r="977" s="42" customFormat="true" ht="12" hidden="false" customHeight="false" outlineLevel="0" collapsed="false">
      <c r="A977" s="143" t="str">
        <f aca="false">+IF(S977&lt;150.01,S977,"")</f>
        <v/>
      </c>
      <c r="B977" s="144" t="str">
        <f aca="false">+IF(S977&lt;150.01,M977,"")</f>
        <v/>
      </c>
      <c r="C977" s="137" t="str">
        <f aca="false">+IF(S977&lt;150.01,J977,"")</f>
        <v/>
      </c>
      <c r="D977" s="135" t="str">
        <f aca="false">+IF($S977&lt;150.01,IF($C$14=3,AC977,T977),"")</f>
        <v/>
      </c>
      <c r="E977" s="136" t="str">
        <f aca="false">+IF(S977&lt;150.01,X977,"")</f>
        <v/>
      </c>
      <c r="F977" s="135" t="str">
        <f aca="false">+IF($S977&lt;150.01,+ABS(D977/E977),"")</f>
        <v/>
      </c>
      <c r="G977" s="137" t="str">
        <f aca="false">+IF($S977&lt;150.01,Y977,"")</f>
        <v/>
      </c>
      <c r="H977" s="137" t="str">
        <f aca="false">+IF($S977&lt;150.01,Z977,"")</f>
        <v/>
      </c>
      <c r="I977" s="138" t="str">
        <f aca="false">+IF($S977&lt;150.01,AA977,"")</f>
        <v/>
      </c>
      <c r="J977" s="138" t="e">
        <f aca="false">+IF($A977&lt;25.0001,K977,L977)</f>
        <v>#VALUE!</v>
      </c>
      <c r="K977" s="139" t="e">
        <f aca="false">+$C$26/'-'!$C$174*EXP($E$14+$F$14/(273.15+$A977)+$G$14/(273.15+$A977)^2+$H$14/(273.15+$A977)^3)</f>
        <v>#VALUE!</v>
      </c>
      <c r="L977" s="139" t="e">
        <f aca="false">+$C$26/'-'!$C$174*EXP($E$15+$F$15/(273.15+$A977)+$G$15/(273.15+$A977)^2+$H$15/(273.15+$A977)^3)</f>
        <v>#VALUE!</v>
      </c>
      <c r="M977" s="138" t="e">
        <f aca="false">+IF($A977&lt;25.0001,N977,O977)</f>
        <v>#VALUE!</v>
      </c>
      <c r="N977" s="140" t="e">
        <f aca="false">EXP($E$14+$F$14/(273.15+$A977)+$G$14/(273.15+$A977)^2+$H$14/(273.15+$A977)^3)</f>
        <v>#VALUE!</v>
      </c>
      <c r="O977" s="140" t="e">
        <f aca="false">EXP($E$15+$F$15/(273.15+$A977)+$G$15/(273.15+$A977)^2+$H$15/(273.15+$A977)^3)</f>
        <v>#VALUE!</v>
      </c>
      <c r="P977" s="138" t="e">
        <f aca="false">+IF($A977&lt;25.0001,Q977,R977)</f>
        <v>#VALUE!</v>
      </c>
      <c r="Q977" s="138" t="e">
        <f aca="false">1/($E$17+$F$17*LN($C977/($C$26/'-'!$C$174))+$G$17*LN($C977/($C$26/'-'!$C$174))^2+$H$17*LN($C977/($C$26/'-'!$C$174))^3)-273.15</f>
        <v>#VALUE!</v>
      </c>
      <c r="R977" s="138" t="e">
        <f aca="false">1/($E$17+$F$18*LN($C977/($C$26/'-'!$C$174))+$G$18*LN($C977/($C$26/'-'!$C$174))^2+$H$18*LN($C977/($C$26/'-'!$C$174))^3)-273.15</f>
        <v>#VALUE!</v>
      </c>
      <c r="S977" s="73" t="n">
        <f aca="false">+S976+$C$20</f>
        <v>880</v>
      </c>
      <c r="T977" s="73" t="n">
        <f aca="false">+IF($C$36=3,AC977,IF(S977&lt;25.000001,V977,+IF(S977&lt;85.000001,+U977,W977)))</f>
        <v>31.1403379491137</v>
      </c>
      <c r="U977" s="138" t="n">
        <f aca="false">((1+$C$28/100)*(1+(3977*ABS(1/(273.15+S977)-1/(273.15+$C$24)))/100)-1)*100</f>
        <v>10.9890103353021</v>
      </c>
      <c r="V977" s="138" t="n">
        <f aca="false">((1+$C$28/100)*(1+(3977*ABS(1/(273.15+$S977)-1/(273.15+$C$24)))/100)^2-1)*100</f>
        <v>21.9659447050475</v>
      </c>
      <c r="W977" s="138" t="n">
        <f aca="false">((1+$C$28/100)*(1+(3977*ABS(1/(273.15+$S977)-1/(333.15+$C$24)))/100)*(1+(3977*ABS(1/(273.15+$S977)-1/(273.15+$C$24)))/100)-1)*100</f>
        <v>19.4857427180388</v>
      </c>
      <c r="X977" s="73" t="e">
        <f aca="false">(-$F$14/(273.15+$A977)^2-2*$G$14/(273.15+$A977)^3-3*$H$14/(273.15+$A977)^4)*100</f>
        <v>#VALUE!</v>
      </c>
      <c r="Y977" s="138" t="e">
        <f aca="false">+J977*(1-T977/100)</f>
        <v>#VALUE!</v>
      </c>
      <c r="Z977" s="138" t="e">
        <f aca="false">+J977*(1+T977/100)</f>
        <v>#VALUE!</v>
      </c>
      <c r="AA977" s="138" t="e">
        <f aca="false">+P977</f>
        <v>#VALUE!</v>
      </c>
      <c r="AB977" s="73" t="n">
        <f aca="false">100*(1+3*40*ABS(1/(273.15+S977)-1/298.15)-1)</f>
        <v>29.8419187614987</v>
      </c>
      <c r="AC977" s="73" t="n">
        <f aca="false">+(((1+$C$28/100)*(1+AB977/100))-1)*100</f>
        <v>31.1403379491137</v>
      </c>
      <c r="AD977" s="72"/>
      <c r="AE977" s="141"/>
      <c r="AF977" s="141"/>
      <c r="AG977" s="141"/>
      <c r="AH977" s="141"/>
      <c r="AI977" s="141"/>
      <c r="AJ977" s="141"/>
      <c r="AK977" s="141"/>
      <c r="AL977" s="141"/>
      <c r="AM977" s="141"/>
      <c r="AN977" s="141"/>
      <c r="AO977" s="141"/>
      <c r="AP977" s="141"/>
      <c r="AQ977" s="141"/>
      <c r="AR977" s="141"/>
      <c r="AS977" s="141"/>
      <c r="AT977" s="141"/>
      <c r="AU977" s="141"/>
      <c r="AV977" s="141"/>
      <c r="AW977" s="141"/>
      <c r="AX977" s="141"/>
      <c r="AY977" s="141"/>
      <c r="AZ977" s="141"/>
      <c r="BA977" s="141"/>
      <c r="BB977" s="141"/>
      <c r="BC977" s="141"/>
      <c r="BD977" s="141"/>
      <c r="BE977" s="141"/>
      <c r="BF977" s="141"/>
      <c r="BG977" s="142"/>
      <c r="BH977" s="142"/>
      <c r="BI977" s="142"/>
      <c r="BJ977" s="142"/>
      <c r="BK977" s="142"/>
      <c r="BL977" s="142"/>
      <c r="BM977" s="142"/>
      <c r="BN977" s="142"/>
      <c r="BO977" s="142"/>
      <c r="BP977" s="142"/>
      <c r="BQ977" s="142"/>
      <c r="BR977" s="142"/>
      <c r="BS977" s="142"/>
      <c r="BT977" s="142"/>
      <c r="BU977" s="142"/>
    </row>
    <row r="978" s="42" customFormat="true" ht="12" hidden="false" customHeight="false" outlineLevel="0" collapsed="false">
      <c r="A978" s="143" t="str">
        <f aca="false">+IF(S978&lt;150.01,S978,"")</f>
        <v/>
      </c>
      <c r="B978" s="144" t="str">
        <f aca="false">+IF(S978&lt;150.01,M978,"")</f>
        <v/>
      </c>
      <c r="C978" s="137" t="str">
        <f aca="false">+IF(S978&lt;150.01,J978,"")</f>
        <v/>
      </c>
      <c r="D978" s="135" t="str">
        <f aca="false">+IF($S978&lt;150.01,IF($C$14=3,AC978,T978),"")</f>
        <v/>
      </c>
      <c r="E978" s="136" t="str">
        <f aca="false">+IF(S978&lt;150.01,X978,"")</f>
        <v/>
      </c>
      <c r="F978" s="135" t="str">
        <f aca="false">+IF($S978&lt;150.01,+ABS(D978/E978),"")</f>
        <v/>
      </c>
      <c r="G978" s="137" t="str">
        <f aca="false">+IF($S978&lt;150.01,Y978,"")</f>
        <v/>
      </c>
      <c r="H978" s="137" t="str">
        <f aca="false">+IF($S978&lt;150.01,Z978,"")</f>
        <v/>
      </c>
      <c r="I978" s="138" t="str">
        <f aca="false">+IF($S978&lt;150.01,AA978,"")</f>
        <v/>
      </c>
      <c r="J978" s="138" t="e">
        <f aca="false">+IF($A978&lt;25.0001,K978,L978)</f>
        <v>#VALUE!</v>
      </c>
      <c r="K978" s="139" t="e">
        <f aca="false">+$C$26/'-'!$C$174*EXP($E$14+$F$14/(273.15+$A978)+$G$14/(273.15+$A978)^2+$H$14/(273.15+$A978)^3)</f>
        <v>#VALUE!</v>
      </c>
      <c r="L978" s="139" t="e">
        <f aca="false">+$C$26/'-'!$C$174*EXP($E$15+$F$15/(273.15+$A978)+$G$15/(273.15+$A978)^2+$H$15/(273.15+$A978)^3)</f>
        <v>#VALUE!</v>
      </c>
      <c r="M978" s="138" t="e">
        <f aca="false">+IF($A978&lt;25.0001,N978,O978)</f>
        <v>#VALUE!</v>
      </c>
      <c r="N978" s="140" t="e">
        <f aca="false">EXP($E$14+$F$14/(273.15+$A978)+$G$14/(273.15+$A978)^2+$H$14/(273.15+$A978)^3)</f>
        <v>#VALUE!</v>
      </c>
      <c r="O978" s="140" t="e">
        <f aca="false">EXP($E$15+$F$15/(273.15+$A978)+$G$15/(273.15+$A978)^2+$H$15/(273.15+$A978)^3)</f>
        <v>#VALUE!</v>
      </c>
      <c r="P978" s="138" t="e">
        <f aca="false">+IF($A978&lt;25.0001,Q978,R978)</f>
        <v>#VALUE!</v>
      </c>
      <c r="Q978" s="138" t="e">
        <f aca="false">1/($E$17+$F$17*LN($C978/($C$26/'-'!$C$174))+$G$17*LN($C978/($C$26/'-'!$C$174))^2+$H$17*LN($C978/($C$26/'-'!$C$174))^3)-273.15</f>
        <v>#VALUE!</v>
      </c>
      <c r="R978" s="138" t="e">
        <f aca="false">1/($E$17+$F$18*LN($C978/($C$26/'-'!$C$174))+$G$18*LN($C978/($C$26/'-'!$C$174))^2+$H$18*LN($C978/($C$26/'-'!$C$174))^3)-273.15</f>
        <v>#VALUE!</v>
      </c>
      <c r="S978" s="73" t="n">
        <f aca="false">+S977+$C$20</f>
        <v>881</v>
      </c>
      <c r="T978" s="73" t="n">
        <f aca="false">+IF($C$36=3,AC978,IF(S978&lt;25.000001,V978,+IF(S978&lt;85.000001,+U978,W978)))</f>
        <v>31.1494445134591</v>
      </c>
      <c r="U978" s="138" t="n">
        <f aca="false">((1+$C$28/100)*(1+(3977*ABS(1/(273.15+S978)-1/(273.15+$C$24)))/100)-1)*100</f>
        <v>10.9920284025022</v>
      </c>
      <c r="V978" s="138" t="n">
        <f aca="false">((1+$C$28/100)*(1+(3977*ABS(1/(273.15+$S978)-1/(273.15+$C$24)))/100)^2-1)*100</f>
        <v>21.9725779099194</v>
      </c>
      <c r="W978" s="138" t="n">
        <f aca="false">((1+$C$28/100)*(1+(3977*ABS(1/(273.15+$S978)-1/(333.15+$C$24)))/100)*(1+(3977*ABS(1/(273.15+$S978)-1/(273.15+$C$24)))/100)-1)*100</f>
        <v>19.4923084800509</v>
      </c>
      <c r="X978" s="73" t="e">
        <f aca="false">(-$F$14/(273.15+$A978)^2-2*$G$14/(273.15+$A978)^3-3*$H$14/(273.15+$A978)^4)*100</f>
        <v>#VALUE!</v>
      </c>
      <c r="Y978" s="138" t="e">
        <f aca="false">+J978*(1-T978/100)</f>
        <v>#VALUE!</v>
      </c>
      <c r="Z978" s="138" t="e">
        <f aca="false">+J978*(1+T978/100)</f>
        <v>#VALUE!</v>
      </c>
      <c r="AA978" s="138" t="e">
        <f aca="false">+P978</f>
        <v>#VALUE!</v>
      </c>
      <c r="AB978" s="73" t="n">
        <f aca="false">100*(1+3*40*ABS(1/(273.15+S978)-1/298.15)-1)</f>
        <v>29.8509351618407</v>
      </c>
      <c r="AC978" s="73" t="n">
        <f aca="false">+(((1+$C$28/100)*(1+AB978/100))-1)*100</f>
        <v>31.1494445134591</v>
      </c>
      <c r="AD978" s="72"/>
      <c r="AE978" s="141"/>
      <c r="AF978" s="141"/>
      <c r="AG978" s="141"/>
      <c r="AH978" s="141"/>
      <c r="AI978" s="141"/>
      <c r="AJ978" s="141"/>
      <c r="AK978" s="141"/>
      <c r="AL978" s="141"/>
      <c r="AM978" s="141"/>
      <c r="AN978" s="141"/>
      <c r="AO978" s="141"/>
      <c r="AP978" s="141"/>
      <c r="AQ978" s="141"/>
      <c r="AR978" s="141"/>
      <c r="AS978" s="141"/>
      <c r="AT978" s="141"/>
      <c r="AU978" s="141"/>
      <c r="AV978" s="141"/>
      <c r="AW978" s="141"/>
      <c r="AX978" s="141"/>
      <c r="AY978" s="141"/>
      <c r="AZ978" s="141"/>
      <c r="BA978" s="141"/>
      <c r="BB978" s="141"/>
      <c r="BC978" s="141"/>
      <c r="BD978" s="141"/>
      <c r="BE978" s="141"/>
      <c r="BF978" s="141"/>
      <c r="BG978" s="142"/>
      <c r="BH978" s="142"/>
      <c r="BI978" s="142"/>
      <c r="BJ978" s="142"/>
      <c r="BK978" s="142"/>
      <c r="BL978" s="142"/>
      <c r="BM978" s="142"/>
      <c r="BN978" s="142"/>
      <c r="BO978" s="142"/>
      <c r="BP978" s="142"/>
      <c r="BQ978" s="142"/>
      <c r="BR978" s="142"/>
      <c r="BS978" s="142"/>
      <c r="BT978" s="142"/>
      <c r="BU978" s="142"/>
    </row>
    <row r="979" s="42" customFormat="true" ht="12" hidden="false" customHeight="false" outlineLevel="0" collapsed="false">
      <c r="A979" s="143" t="str">
        <f aca="false">+IF(S979&lt;150.01,S979,"")</f>
        <v/>
      </c>
      <c r="B979" s="144" t="str">
        <f aca="false">+IF(S979&lt;150.01,M979,"")</f>
        <v/>
      </c>
      <c r="C979" s="137" t="str">
        <f aca="false">+IF(S979&lt;150.01,J979,"")</f>
        <v/>
      </c>
      <c r="D979" s="135" t="str">
        <f aca="false">+IF($S979&lt;150.01,IF($C$14=3,AC979,T979),"")</f>
        <v/>
      </c>
      <c r="E979" s="136" t="str">
        <f aca="false">+IF(S979&lt;150.01,X979,"")</f>
        <v/>
      </c>
      <c r="F979" s="135" t="str">
        <f aca="false">+IF($S979&lt;150.01,+ABS(D979/E979),"")</f>
        <v/>
      </c>
      <c r="G979" s="137" t="str">
        <f aca="false">+IF($S979&lt;150.01,Y979,"")</f>
        <v/>
      </c>
      <c r="H979" s="137" t="str">
        <f aca="false">+IF($S979&lt;150.01,Z979,"")</f>
        <v/>
      </c>
      <c r="I979" s="138" t="str">
        <f aca="false">+IF($S979&lt;150.01,AA979,"")</f>
        <v/>
      </c>
      <c r="J979" s="138" t="e">
        <f aca="false">+IF($A979&lt;25.0001,K979,L979)</f>
        <v>#VALUE!</v>
      </c>
      <c r="K979" s="139" t="e">
        <f aca="false">+$C$26/'-'!$C$174*EXP($E$14+$F$14/(273.15+$A979)+$G$14/(273.15+$A979)^2+$H$14/(273.15+$A979)^3)</f>
        <v>#VALUE!</v>
      </c>
      <c r="L979" s="139" t="e">
        <f aca="false">+$C$26/'-'!$C$174*EXP($E$15+$F$15/(273.15+$A979)+$G$15/(273.15+$A979)^2+$H$15/(273.15+$A979)^3)</f>
        <v>#VALUE!</v>
      </c>
      <c r="M979" s="138" t="e">
        <f aca="false">+IF($A979&lt;25.0001,N979,O979)</f>
        <v>#VALUE!</v>
      </c>
      <c r="N979" s="140" t="e">
        <f aca="false">EXP($E$14+$F$14/(273.15+$A979)+$G$14/(273.15+$A979)^2+$H$14/(273.15+$A979)^3)</f>
        <v>#VALUE!</v>
      </c>
      <c r="O979" s="140" t="e">
        <f aca="false">EXP($E$15+$F$15/(273.15+$A979)+$G$15/(273.15+$A979)^2+$H$15/(273.15+$A979)^3)</f>
        <v>#VALUE!</v>
      </c>
      <c r="P979" s="138" t="e">
        <f aca="false">+IF($A979&lt;25.0001,Q979,R979)</f>
        <v>#VALUE!</v>
      </c>
      <c r="Q979" s="138" t="e">
        <f aca="false">1/($E$17+$F$17*LN($C979/($C$26/'-'!$C$174))+$G$17*LN($C979/($C$26/'-'!$C$174))^2+$H$17*LN($C979/($C$26/'-'!$C$174))^3)-273.15</f>
        <v>#VALUE!</v>
      </c>
      <c r="R979" s="138" t="e">
        <f aca="false">1/($E$17+$F$18*LN($C979/($C$26/'-'!$C$174))+$G$18*LN($C979/($C$26/'-'!$C$174))^2+$H$18*LN($C979/($C$26/'-'!$C$174))^3)-273.15</f>
        <v>#VALUE!</v>
      </c>
      <c r="S979" s="73" t="n">
        <f aca="false">+S978+$C$20</f>
        <v>882</v>
      </c>
      <c r="T979" s="73" t="n">
        <f aca="false">+IF($C$36=3,AC979,IF(S979&lt;25.000001,V979,+IF(S979&lt;85.000001,+U979,W979)))</f>
        <v>31.1585353109095</v>
      </c>
      <c r="U979" s="138" t="n">
        <f aca="false">((1+$C$28/100)*(1+(3977*ABS(1/(273.15+S979)-1/(273.15+$C$24)))/100)-1)*100</f>
        <v>10.9950412442906</v>
      </c>
      <c r="V979" s="138" t="n">
        <f aca="false">((1+$C$28/100)*(1+(3977*ABS(1/(273.15+$S979)-1/(273.15+$C$24)))/100)^2-1)*100</f>
        <v>21.9791998101165</v>
      </c>
      <c r="W979" s="138" t="n">
        <f aca="false">((1+$C$28/100)*(1+(3977*ABS(1/(273.15+$S979)-1/(333.15+$C$24)))/100)*(1+(3977*ABS(1/(273.15+$S979)-1/(273.15+$C$24)))/100)-1)*100</f>
        <v>19.4988630541572</v>
      </c>
      <c r="X979" s="73" t="e">
        <f aca="false">(-$F$14/(273.15+$A979)^2-2*$G$14/(273.15+$A979)^3-3*$H$14/(273.15+$A979)^4)*100</f>
        <v>#VALUE!</v>
      </c>
      <c r="Y979" s="138" t="e">
        <f aca="false">+J979*(1-T979/100)</f>
        <v>#VALUE!</v>
      </c>
      <c r="Z979" s="138" t="e">
        <f aca="false">+J979*(1+T979/100)</f>
        <v>#VALUE!</v>
      </c>
      <c r="AA979" s="138" t="e">
        <f aca="false">+P979</f>
        <v>#VALUE!</v>
      </c>
      <c r="AB979" s="73" t="n">
        <f aca="false">100*(1+3*40*ABS(1/(273.15+S979)-1/298.15)-1)</f>
        <v>29.8599359513956</v>
      </c>
      <c r="AC979" s="73" t="n">
        <f aca="false">+(((1+$C$28/100)*(1+AB979/100))-1)*100</f>
        <v>31.1585353109095</v>
      </c>
      <c r="AD979" s="72"/>
      <c r="AE979" s="141"/>
      <c r="AF979" s="141"/>
      <c r="AG979" s="141"/>
      <c r="AH979" s="141"/>
      <c r="AI979" s="141"/>
      <c r="AJ979" s="141"/>
      <c r="AK979" s="141"/>
      <c r="AL979" s="141"/>
      <c r="AM979" s="141"/>
      <c r="AN979" s="141"/>
      <c r="AO979" s="141"/>
      <c r="AP979" s="141"/>
      <c r="AQ979" s="141"/>
      <c r="AR979" s="141"/>
      <c r="AS979" s="141"/>
      <c r="AT979" s="141"/>
      <c r="AU979" s="141"/>
      <c r="AV979" s="141"/>
      <c r="AW979" s="141"/>
      <c r="AX979" s="141"/>
      <c r="AY979" s="141"/>
      <c r="AZ979" s="141"/>
      <c r="BA979" s="141"/>
      <c r="BB979" s="141"/>
      <c r="BC979" s="141"/>
      <c r="BD979" s="141"/>
      <c r="BE979" s="141"/>
      <c r="BF979" s="141"/>
      <c r="BG979" s="142"/>
      <c r="BH979" s="142"/>
      <c r="BI979" s="142"/>
      <c r="BJ979" s="142"/>
      <c r="BK979" s="142"/>
      <c r="BL979" s="142"/>
      <c r="BM979" s="142"/>
      <c r="BN979" s="142"/>
      <c r="BO979" s="142"/>
      <c r="BP979" s="142"/>
      <c r="BQ979" s="142"/>
      <c r="BR979" s="142"/>
      <c r="BS979" s="142"/>
      <c r="BT979" s="142"/>
      <c r="BU979" s="142"/>
    </row>
    <row r="980" s="42" customFormat="true" ht="12" hidden="false" customHeight="false" outlineLevel="0" collapsed="false">
      <c r="A980" s="143" t="str">
        <f aca="false">+IF(S980&lt;150.01,S980,"")</f>
        <v/>
      </c>
      <c r="B980" s="144" t="str">
        <f aca="false">+IF(S980&lt;150.01,M980,"")</f>
        <v/>
      </c>
      <c r="C980" s="137" t="str">
        <f aca="false">+IF(S980&lt;150.01,J980,"")</f>
        <v/>
      </c>
      <c r="D980" s="135" t="str">
        <f aca="false">+IF($S980&lt;150.01,IF($C$14=3,AC980,T980),"")</f>
        <v/>
      </c>
      <c r="E980" s="136" t="str">
        <f aca="false">+IF(S980&lt;150.01,X980,"")</f>
        <v/>
      </c>
      <c r="F980" s="135" t="str">
        <f aca="false">+IF($S980&lt;150.01,+ABS(D980/E980),"")</f>
        <v/>
      </c>
      <c r="G980" s="137" t="str">
        <f aca="false">+IF($S980&lt;150.01,Y980,"")</f>
        <v/>
      </c>
      <c r="H980" s="137" t="str">
        <f aca="false">+IF($S980&lt;150.01,Z980,"")</f>
        <v/>
      </c>
      <c r="I980" s="138" t="str">
        <f aca="false">+IF($S980&lt;150.01,AA980,"")</f>
        <v/>
      </c>
      <c r="J980" s="138" t="e">
        <f aca="false">+IF($A980&lt;25.0001,K980,L980)</f>
        <v>#VALUE!</v>
      </c>
      <c r="K980" s="139" t="e">
        <f aca="false">+$C$26/'-'!$C$174*EXP($E$14+$F$14/(273.15+$A980)+$G$14/(273.15+$A980)^2+$H$14/(273.15+$A980)^3)</f>
        <v>#VALUE!</v>
      </c>
      <c r="L980" s="139" t="e">
        <f aca="false">+$C$26/'-'!$C$174*EXP($E$15+$F$15/(273.15+$A980)+$G$15/(273.15+$A980)^2+$H$15/(273.15+$A980)^3)</f>
        <v>#VALUE!</v>
      </c>
      <c r="M980" s="138" t="e">
        <f aca="false">+IF($A980&lt;25.0001,N980,O980)</f>
        <v>#VALUE!</v>
      </c>
      <c r="N980" s="140" t="e">
        <f aca="false">EXP($E$14+$F$14/(273.15+$A980)+$G$14/(273.15+$A980)^2+$H$14/(273.15+$A980)^3)</f>
        <v>#VALUE!</v>
      </c>
      <c r="O980" s="140" t="e">
        <f aca="false">EXP($E$15+$F$15/(273.15+$A980)+$G$15/(273.15+$A980)^2+$H$15/(273.15+$A980)^3)</f>
        <v>#VALUE!</v>
      </c>
      <c r="P980" s="138" t="e">
        <f aca="false">+IF($A980&lt;25.0001,Q980,R980)</f>
        <v>#VALUE!</v>
      </c>
      <c r="Q980" s="138" t="e">
        <f aca="false">1/($E$17+$F$17*LN($C980/($C$26/'-'!$C$174))+$G$17*LN($C980/($C$26/'-'!$C$174))^2+$H$17*LN($C980/($C$26/'-'!$C$174))^3)-273.15</f>
        <v>#VALUE!</v>
      </c>
      <c r="R980" s="138" t="e">
        <f aca="false">1/($E$17+$F$18*LN($C980/($C$26/'-'!$C$174))+$G$18*LN($C980/($C$26/'-'!$C$174))^2+$H$18*LN($C980/($C$26/'-'!$C$174))^3)-273.15</f>
        <v>#VALUE!</v>
      </c>
      <c r="S980" s="73" t="n">
        <f aca="false">+S979+$C$20</f>
        <v>883</v>
      </c>
      <c r="T980" s="73" t="n">
        <f aca="false">+IF($C$36=3,AC980,IF(S980&lt;25.000001,V980,+IF(S980&lt;85.000001,+U980,W980)))</f>
        <v>31.1676103823773</v>
      </c>
      <c r="U980" s="138" t="n">
        <f aca="false">((1+$C$28/100)*(1+(3977*ABS(1/(273.15+S980)-1/(273.15+$C$24)))/100)-1)*100</f>
        <v>10.9980488742262</v>
      </c>
      <c r="V980" s="138" t="n">
        <f aca="false">((1+$C$28/100)*(1+(3977*ABS(1/(273.15+$S980)-1/(273.15+$C$24)))/100)^2-1)*100</f>
        <v>21.985810434506</v>
      </c>
      <c r="W980" s="138" t="n">
        <f aca="false">((1+$C$28/100)*(1+(3977*ABS(1/(273.15+$S980)-1/(333.15+$C$24)))/100)*(1+(3977*ABS(1/(273.15+$S980)-1/(273.15+$C$24)))/100)-1)*100</f>
        <v>19.5054064689219</v>
      </c>
      <c r="X980" s="73" t="e">
        <f aca="false">(-$F$14/(273.15+$A980)^2-2*$G$14/(273.15+$A980)^3-3*$H$14/(273.15+$A980)^4)*100</f>
        <v>#VALUE!</v>
      </c>
      <c r="Y980" s="138" t="e">
        <f aca="false">+J980*(1-T980/100)</f>
        <v>#VALUE!</v>
      </c>
      <c r="Z980" s="138" t="e">
        <f aca="false">+J980*(1+T980/100)</f>
        <v>#VALUE!</v>
      </c>
      <c r="AA980" s="138" t="e">
        <f aca="false">+P980</f>
        <v>#VALUE!</v>
      </c>
      <c r="AB980" s="73" t="n">
        <f aca="false">100*(1+3*40*ABS(1/(273.15+S980)-1/298.15)-1)</f>
        <v>29.8689211706705</v>
      </c>
      <c r="AC980" s="73" t="n">
        <f aca="false">+(((1+$C$28/100)*(1+AB980/100))-1)*100</f>
        <v>31.1676103823773</v>
      </c>
      <c r="AD980" s="72"/>
      <c r="AE980" s="141"/>
      <c r="AF980" s="141"/>
      <c r="AG980" s="141"/>
      <c r="AH980" s="141"/>
      <c r="AI980" s="141"/>
      <c r="AJ980" s="141"/>
      <c r="AK980" s="141"/>
      <c r="AL980" s="141"/>
      <c r="AM980" s="141"/>
      <c r="AN980" s="141"/>
      <c r="AO980" s="141"/>
      <c r="AP980" s="141"/>
      <c r="AQ980" s="141"/>
      <c r="AR980" s="141"/>
      <c r="AS980" s="141"/>
      <c r="AT980" s="141"/>
      <c r="AU980" s="141"/>
      <c r="AV980" s="141"/>
      <c r="AW980" s="141"/>
      <c r="AX980" s="141"/>
      <c r="AY980" s="141"/>
      <c r="AZ980" s="141"/>
      <c r="BA980" s="141"/>
      <c r="BB980" s="141"/>
      <c r="BC980" s="141"/>
      <c r="BD980" s="141"/>
      <c r="BE980" s="141"/>
      <c r="BF980" s="141"/>
      <c r="BG980" s="142"/>
      <c r="BH980" s="142"/>
      <c r="BI980" s="142"/>
      <c r="BJ980" s="142"/>
      <c r="BK980" s="142"/>
      <c r="BL980" s="142"/>
      <c r="BM980" s="142"/>
      <c r="BN980" s="142"/>
      <c r="BO980" s="142"/>
      <c r="BP980" s="142"/>
      <c r="BQ980" s="142"/>
      <c r="BR980" s="142"/>
      <c r="BS980" s="142"/>
      <c r="BT980" s="142"/>
      <c r="BU980" s="142"/>
    </row>
    <row r="981" s="42" customFormat="true" ht="12" hidden="false" customHeight="false" outlineLevel="0" collapsed="false">
      <c r="A981" s="143" t="str">
        <f aca="false">+IF(S981&lt;150.01,S981,"")</f>
        <v/>
      </c>
      <c r="B981" s="144" t="str">
        <f aca="false">+IF(S981&lt;150.01,M981,"")</f>
        <v/>
      </c>
      <c r="C981" s="137" t="str">
        <f aca="false">+IF(S981&lt;150.01,J981,"")</f>
        <v/>
      </c>
      <c r="D981" s="135" t="str">
        <f aca="false">+IF($S981&lt;150.01,IF($C$14=3,AC981,T981),"")</f>
        <v/>
      </c>
      <c r="E981" s="136" t="str">
        <f aca="false">+IF(S981&lt;150.01,X981,"")</f>
        <v/>
      </c>
      <c r="F981" s="135" t="str">
        <f aca="false">+IF($S981&lt;150.01,+ABS(D981/E981),"")</f>
        <v/>
      </c>
      <c r="G981" s="137" t="str">
        <f aca="false">+IF($S981&lt;150.01,Y981,"")</f>
        <v/>
      </c>
      <c r="H981" s="137" t="str">
        <f aca="false">+IF($S981&lt;150.01,Z981,"")</f>
        <v/>
      </c>
      <c r="I981" s="138" t="str">
        <f aca="false">+IF($S981&lt;150.01,AA981,"")</f>
        <v/>
      </c>
      <c r="J981" s="138" t="e">
        <f aca="false">+IF($A981&lt;25.0001,K981,L981)</f>
        <v>#VALUE!</v>
      </c>
      <c r="K981" s="139" t="e">
        <f aca="false">+$C$26/'-'!$C$174*EXP($E$14+$F$14/(273.15+$A981)+$G$14/(273.15+$A981)^2+$H$14/(273.15+$A981)^3)</f>
        <v>#VALUE!</v>
      </c>
      <c r="L981" s="139" t="e">
        <f aca="false">+$C$26/'-'!$C$174*EXP($E$15+$F$15/(273.15+$A981)+$G$15/(273.15+$A981)^2+$H$15/(273.15+$A981)^3)</f>
        <v>#VALUE!</v>
      </c>
      <c r="M981" s="138" t="e">
        <f aca="false">+IF($A981&lt;25.0001,N981,O981)</f>
        <v>#VALUE!</v>
      </c>
      <c r="N981" s="140" t="e">
        <f aca="false">EXP($E$14+$F$14/(273.15+$A981)+$G$14/(273.15+$A981)^2+$H$14/(273.15+$A981)^3)</f>
        <v>#VALUE!</v>
      </c>
      <c r="O981" s="140" t="e">
        <f aca="false">EXP($E$15+$F$15/(273.15+$A981)+$G$15/(273.15+$A981)^2+$H$15/(273.15+$A981)^3)</f>
        <v>#VALUE!</v>
      </c>
      <c r="P981" s="138" t="e">
        <f aca="false">+IF($A981&lt;25.0001,Q981,R981)</f>
        <v>#VALUE!</v>
      </c>
      <c r="Q981" s="138" t="e">
        <f aca="false">1/($E$17+$F$17*LN($C981/($C$26/'-'!$C$174))+$G$17*LN($C981/($C$26/'-'!$C$174))^2+$H$17*LN($C981/($C$26/'-'!$C$174))^3)-273.15</f>
        <v>#VALUE!</v>
      </c>
      <c r="R981" s="138" t="e">
        <f aca="false">1/($E$17+$F$18*LN($C981/($C$26/'-'!$C$174))+$G$18*LN($C981/($C$26/'-'!$C$174))^2+$H$18*LN($C981/($C$26/'-'!$C$174))^3)-273.15</f>
        <v>#VALUE!</v>
      </c>
      <c r="S981" s="73" t="n">
        <f aca="false">+S980+$C$20</f>
        <v>884</v>
      </c>
      <c r="T981" s="73" t="n">
        <f aca="false">+IF($C$36=3,AC981,IF(S981&lt;25.000001,V981,+IF(S981&lt;85.000001,+U981,W981)))</f>
        <v>31.1766697686331</v>
      </c>
      <c r="U981" s="138" t="n">
        <f aca="false">((1+$C$28/100)*(1+(3977*ABS(1/(273.15+S981)-1/(273.15+$C$24)))/100)-1)*100</f>
        <v>11.0010513058212</v>
      </c>
      <c r="V981" s="138" t="n">
        <f aca="false">((1+$C$28/100)*(1+(3977*ABS(1/(273.15+$S981)-1/(273.15+$C$24)))/100)^2-1)*100</f>
        <v>21.9924098118568</v>
      </c>
      <c r="W981" s="138" t="n">
        <f aca="false">((1+$C$28/100)*(1+(3977*ABS(1/(273.15+$S981)-1/(333.15+$C$24)))/100)*(1+(3977*ABS(1/(273.15+$S981)-1/(273.15+$C$24)))/100)-1)*100</f>
        <v>19.511938752812</v>
      </c>
      <c r="X981" s="73" t="e">
        <f aca="false">(-$F$14/(273.15+$A981)^2-2*$G$14/(273.15+$A981)^3-3*$H$14/(273.15+$A981)^4)*100</f>
        <v>#VALUE!</v>
      </c>
      <c r="Y981" s="138" t="e">
        <f aca="false">+J981*(1-T981/100)</f>
        <v>#VALUE!</v>
      </c>
      <c r="Z981" s="138" t="e">
        <f aca="false">+J981*(1+T981/100)</f>
        <v>#VALUE!</v>
      </c>
      <c r="AA981" s="138" t="e">
        <f aca="false">+P981</f>
        <v>#VALUE!</v>
      </c>
      <c r="AB981" s="73" t="n">
        <f aca="false">100*(1+3*40*ABS(1/(273.15+S981)-1/298.15)-1)</f>
        <v>29.8778908600328</v>
      </c>
      <c r="AC981" s="73" t="n">
        <f aca="false">+(((1+$C$28/100)*(1+AB981/100))-1)*100</f>
        <v>31.1766697686331</v>
      </c>
      <c r="AD981" s="72"/>
      <c r="AE981" s="141"/>
      <c r="AF981" s="141"/>
      <c r="AG981" s="141"/>
      <c r="AH981" s="141"/>
      <c r="AI981" s="141"/>
      <c r="AJ981" s="141"/>
      <c r="AK981" s="141"/>
      <c r="AL981" s="141"/>
      <c r="AM981" s="141"/>
      <c r="AN981" s="141"/>
      <c r="AO981" s="141"/>
      <c r="AP981" s="141"/>
      <c r="AQ981" s="141"/>
      <c r="AR981" s="141"/>
      <c r="AS981" s="141"/>
      <c r="AT981" s="141"/>
      <c r="AU981" s="141"/>
      <c r="AV981" s="141"/>
      <c r="AW981" s="141"/>
      <c r="AX981" s="141"/>
      <c r="AY981" s="141"/>
      <c r="AZ981" s="141"/>
      <c r="BA981" s="141"/>
      <c r="BB981" s="141"/>
      <c r="BC981" s="141"/>
      <c r="BD981" s="141"/>
      <c r="BE981" s="141"/>
      <c r="BF981" s="141"/>
      <c r="BG981" s="142"/>
      <c r="BH981" s="142"/>
      <c r="BI981" s="142"/>
      <c r="BJ981" s="142"/>
      <c r="BK981" s="142"/>
      <c r="BL981" s="142"/>
      <c r="BM981" s="142"/>
      <c r="BN981" s="142"/>
      <c r="BO981" s="142"/>
      <c r="BP981" s="142"/>
      <c r="BQ981" s="142"/>
      <c r="BR981" s="142"/>
      <c r="BS981" s="142"/>
      <c r="BT981" s="142"/>
      <c r="BU981" s="142"/>
    </row>
    <row r="982" s="42" customFormat="true" ht="12" hidden="false" customHeight="false" outlineLevel="0" collapsed="false">
      <c r="A982" s="143" t="str">
        <f aca="false">+IF(S982&lt;150.01,S982,"")</f>
        <v/>
      </c>
      <c r="B982" s="144" t="str">
        <f aca="false">+IF(S982&lt;150.01,M982,"")</f>
        <v/>
      </c>
      <c r="C982" s="137" t="str">
        <f aca="false">+IF(S982&lt;150.01,J982,"")</f>
        <v/>
      </c>
      <c r="D982" s="135" t="str">
        <f aca="false">+IF($S982&lt;150.01,IF($C$14=3,AC982,T982),"")</f>
        <v/>
      </c>
      <c r="E982" s="136" t="str">
        <f aca="false">+IF(S982&lt;150.01,X982,"")</f>
        <v/>
      </c>
      <c r="F982" s="135" t="str">
        <f aca="false">+IF($S982&lt;150.01,+ABS(D982/E982),"")</f>
        <v/>
      </c>
      <c r="G982" s="137" t="str">
        <f aca="false">+IF($S982&lt;150.01,Y982,"")</f>
        <v/>
      </c>
      <c r="H982" s="137" t="str">
        <f aca="false">+IF($S982&lt;150.01,Z982,"")</f>
        <v/>
      </c>
      <c r="I982" s="138" t="str">
        <f aca="false">+IF($S982&lt;150.01,AA982,"")</f>
        <v/>
      </c>
      <c r="J982" s="138" t="e">
        <f aca="false">+IF($A982&lt;25.0001,K982,L982)</f>
        <v>#VALUE!</v>
      </c>
      <c r="K982" s="139" t="e">
        <f aca="false">+$C$26/'-'!$C$174*EXP($E$14+$F$14/(273.15+$A982)+$G$14/(273.15+$A982)^2+$H$14/(273.15+$A982)^3)</f>
        <v>#VALUE!</v>
      </c>
      <c r="L982" s="139" t="e">
        <f aca="false">+$C$26/'-'!$C$174*EXP($E$15+$F$15/(273.15+$A982)+$G$15/(273.15+$A982)^2+$H$15/(273.15+$A982)^3)</f>
        <v>#VALUE!</v>
      </c>
      <c r="M982" s="138" t="e">
        <f aca="false">+IF($A982&lt;25.0001,N982,O982)</f>
        <v>#VALUE!</v>
      </c>
      <c r="N982" s="140" t="e">
        <f aca="false">EXP($E$14+$F$14/(273.15+$A982)+$G$14/(273.15+$A982)^2+$H$14/(273.15+$A982)^3)</f>
        <v>#VALUE!</v>
      </c>
      <c r="O982" s="140" t="e">
        <f aca="false">EXP($E$15+$F$15/(273.15+$A982)+$G$15/(273.15+$A982)^2+$H$15/(273.15+$A982)^3)</f>
        <v>#VALUE!</v>
      </c>
      <c r="P982" s="138" t="e">
        <f aca="false">+IF($A982&lt;25.0001,Q982,R982)</f>
        <v>#VALUE!</v>
      </c>
      <c r="Q982" s="138" t="e">
        <f aca="false">1/($E$17+$F$17*LN($C982/($C$26/'-'!$C$174))+$G$17*LN($C982/($C$26/'-'!$C$174))^2+$H$17*LN($C982/($C$26/'-'!$C$174))^3)-273.15</f>
        <v>#VALUE!</v>
      </c>
      <c r="R982" s="138" t="e">
        <f aca="false">1/($E$17+$F$18*LN($C982/($C$26/'-'!$C$174))+$G$18*LN($C982/($C$26/'-'!$C$174))^2+$H$18*LN($C982/($C$26/'-'!$C$174))^3)-273.15</f>
        <v>#VALUE!</v>
      </c>
      <c r="S982" s="73" t="n">
        <f aca="false">+S981+$C$20</f>
        <v>885</v>
      </c>
      <c r="T982" s="73" t="n">
        <f aca="false">+IF($C$36=3,AC982,IF(S982&lt;25.000001,V982,+IF(S982&lt;85.000001,+U982,W982)))</f>
        <v>31.185713510307</v>
      </c>
      <c r="U982" s="138" t="n">
        <f aca="false">((1+$C$28/100)*(1+(3977*ABS(1/(273.15+S982)-1/(273.15+$C$24)))/100)-1)*100</f>
        <v>11.0040485525409</v>
      </c>
      <c r="V982" s="138" t="n">
        <f aca="false">((1+$C$28/100)*(1+(3977*ABS(1/(273.15+$S982)-1/(273.15+$C$24)))/100)^2-1)*100</f>
        <v>21.9989979708403</v>
      </c>
      <c r="W982" s="138" t="n">
        <f aca="false">((1+$C$28/100)*(1+(3977*ABS(1/(273.15+$S982)-1/(333.15+$C$24)))/100)*(1+(3977*ABS(1/(273.15+$S982)-1/(273.15+$C$24)))/100)-1)*100</f>
        <v>19.5184599341978</v>
      </c>
      <c r="X982" s="73" t="e">
        <f aca="false">(-$F$14/(273.15+$A982)^2-2*$G$14/(273.15+$A982)^3-3*$H$14/(273.15+$A982)^4)*100</f>
        <v>#VALUE!</v>
      </c>
      <c r="Y982" s="138" t="e">
        <f aca="false">+J982*(1-T982/100)</f>
        <v>#VALUE!</v>
      </c>
      <c r="Z982" s="138" t="e">
        <f aca="false">+J982*(1+T982/100)</f>
        <v>#VALUE!</v>
      </c>
      <c r="AA982" s="138" t="e">
        <f aca="false">+P982</f>
        <v>#VALUE!</v>
      </c>
      <c r="AB982" s="73" t="n">
        <f aca="false">100*(1+3*40*ABS(1/(273.15+S982)-1/298.15)-1)</f>
        <v>29.8868450597099</v>
      </c>
      <c r="AC982" s="73" t="n">
        <f aca="false">+(((1+$C$28/100)*(1+AB982/100))-1)*100</f>
        <v>31.185713510307</v>
      </c>
      <c r="AD982" s="72"/>
      <c r="AE982" s="141"/>
      <c r="AF982" s="141"/>
      <c r="AG982" s="141"/>
      <c r="AH982" s="141"/>
      <c r="AI982" s="141"/>
      <c r="AJ982" s="141"/>
      <c r="AK982" s="141"/>
      <c r="AL982" s="141"/>
      <c r="AM982" s="141"/>
      <c r="AN982" s="141"/>
      <c r="AO982" s="141"/>
      <c r="AP982" s="141"/>
      <c r="AQ982" s="141"/>
      <c r="AR982" s="141"/>
      <c r="AS982" s="141"/>
      <c r="AT982" s="141"/>
      <c r="AU982" s="141"/>
      <c r="AV982" s="141"/>
      <c r="AW982" s="141"/>
      <c r="AX982" s="141"/>
      <c r="AY982" s="141"/>
      <c r="AZ982" s="141"/>
      <c r="BA982" s="141"/>
      <c r="BB982" s="141"/>
      <c r="BC982" s="141"/>
      <c r="BD982" s="141"/>
      <c r="BE982" s="141"/>
      <c r="BF982" s="141"/>
      <c r="BG982" s="142"/>
      <c r="BH982" s="142"/>
      <c r="BI982" s="142"/>
      <c r="BJ982" s="142"/>
      <c r="BK982" s="142"/>
      <c r="BL982" s="142"/>
      <c r="BM982" s="142"/>
      <c r="BN982" s="142"/>
      <c r="BO982" s="142"/>
      <c r="BP982" s="142"/>
      <c r="BQ982" s="142"/>
      <c r="BR982" s="142"/>
      <c r="BS982" s="142"/>
      <c r="BT982" s="142"/>
      <c r="BU982" s="142"/>
    </row>
    <row r="983" s="42" customFormat="true" ht="12" hidden="false" customHeight="false" outlineLevel="0" collapsed="false">
      <c r="A983" s="143" t="str">
        <f aca="false">+IF(S983&lt;150.01,S983,"")</f>
        <v/>
      </c>
      <c r="B983" s="144" t="str">
        <f aca="false">+IF(S983&lt;150.01,M983,"")</f>
        <v/>
      </c>
      <c r="C983" s="137" t="str">
        <f aca="false">+IF(S983&lt;150.01,J983,"")</f>
        <v/>
      </c>
      <c r="D983" s="135" t="str">
        <f aca="false">+IF($S983&lt;150.01,IF($C$14=3,AC983,T983),"")</f>
        <v/>
      </c>
      <c r="E983" s="136" t="str">
        <f aca="false">+IF(S983&lt;150.01,X983,"")</f>
        <v/>
      </c>
      <c r="F983" s="135" t="str">
        <f aca="false">+IF($S983&lt;150.01,+ABS(D983/E983),"")</f>
        <v/>
      </c>
      <c r="G983" s="137" t="str">
        <f aca="false">+IF($S983&lt;150.01,Y983,"")</f>
        <v/>
      </c>
      <c r="H983" s="137" t="str">
        <f aca="false">+IF($S983&lt;150.01,Z983,"")</f>
        <v/>
      </c>
      <c r="I983" s="138" t="str">
        <f aca="false">+IF($S983&lt;150.01,AA983,"")</f>
        <v/>
      </c>
      <c r="J983" s="138" t="e">
        <f aca="false">+IF($A983&lt;25.0001,K983,L983)</f>
        <v>#VALUE!</v>
      </c>
      <c r="K983" s="139" t="e">
        <f aca="false">+$C$26/'-'!$C$174*EXP($E$14+$F$14/(273.15+$A983)+$G$14/(273.15+$A983)^2+$H$14/(273.15+$A983)^3)</f>
        <v>#VALUE!</v>
      </c>
      <c r="L983" s="139" t="e">
        <f aca="false">+$C$26/'-'!$C$174*EXP($E$15+$F$15/(273.15+$A983)+$G$15/(273.15+$A983)^2+$H$15/(273.15+$A983)^3)</f>
        <v>#VALUE!</v>
      </c>
      <c r="M983" s="138" t="e">
        <f aca="false">+IF($A983&lt;25.0001,N983,O983)</f>
        <v>#VALUE!</v>
      </c>
      <c r="N983" s="140" t="e">
        <f aca="false">EXP($E$14+$F$14/(273.15+$A983)+$G$14/(273.15+$A983)^2+$H$14/(273.15+$A983)^3)</f>
        <v>#VALUE!</v>
      </c>
      <c r="O983" s="140" t="e">
        <f aca="false">EXP($E$15+$F$15/(273.15+$A983)+$G$15/(273.15+$A983)^2+$H$15/(273.15+$A983)^3)</f>
        <v>#VALUE!</v>
      </c>
      <c r="P983" s="138" t="e">
        <f aca="false">+IF($A983&lt;25.0001,Q983,R983)</f>
        <v>#VALUE!</v>
      </c>
      <c r="Q983" s="138" t="e">
        <f aca="false">1/($E$17+$F$17*LN($C983/($C$26/'-'!$C$174))+$G$17*LN($C983/($C$26/'-'!$C$174))^2+$H$17*LN($C983/($C$26/'-'!$C$174))^3)-273.15</f>
        <v>#VALUE!</v>
      </c>
      <c r="R983" s="138" t="e">
        <f aca="false">1/($E$17+$F$18*LN($C983/($C$26/'-'!$C$174))+$G$18*LN($C983/($C$26/'-'!$C$174))^2+$H$18*LN($C983/($C$26/'-'!$C$174))^3)-273.15</f>
        <v>#VALUE!</v>
      </c>
      <c r="S983" s="73" t="n">
        <f aca="false">+S982+$C$20</f>
        <v>886</v>
      </c>
      <c r="T983" s="73" t="n">
        <f aca="false">+IF($C$36=3,AC983,IF(S983&lt;25.000001,V983,+IF(S983&lt;85.000001,+U983,W983)))</f>
        <v>31.1947416478889</v>
      </c>
      <c r="U983" s="138" t="n">
        <f aca="false">((1+$C$28/100)*(1+(3977*ABS(1/(273.15+S983)-1/(273.15+$C$24)))/100)-1)*100</f>
        <v>11.0070406278045</v>
      </c>
      <c r="V983" s="138" t="n">
        <f aca="false">((1+$C$28/100)*(1+(3977*ABS(1/(273.15+$S983)-1/(273.15+$C$24)))/100)^2-1)*100</f>
        <v>22.0055749400301</v>
      </c>
      <c r="W983" s="138" t="n">
        <f aca="false">((1+$C$28/100)*(1+(3977*ABS(1/(273.15+$S983)-1/(333.15+$C$24)))/100)*(1+(3977*ABS(1/(273.15+$S983)-1/(273.15+$C$24)))/100)-1)*100</f>
        <v>19.5249700413534</v>
      </c>
      <c r="X983" s="73" t="e">
        <f aca="false">(-$F$14/(273.15+$A983)^2-2*$G$14/(273.15+$A983)^3-3*$H$14/(273.15+$A983)^4)*100</f>
        <v>#VALUE!</v>
      </c>
      <c r="Y983" s="138" t="e">
        <f aca="false">+J983*(1-T983/100)</f>
        <v>#VALUE!</v>
      </c>
      <c r="Z983" s="138" t="e">
        <f aca="false">+J983*(1+T983/100)</f>
        <v>#VALUE!</v>
      </c>
      <c r="AA983" s="138" t="e">
        <f aca="false">+P983</f>
        <v>#VALUE!</v>
      </c>
      <c r="AB983" s="73" t="n">
        <f aca="false">100*(1+3*40*ABS(1/(273.15+S983)-1/298.15)-1)</f>
        <v>29.895783809791</v>
      </c>
      <c r="AC983" s="73" t="n">
        <f aca="false">+(((1+$C$28/100)*(1+AB983/100))-1)*100</f>
        <v>31.1947416478889</v>
      </c>
      <c r="AD983" s="72"/>
      <c r="AE983" s="141"/>
      <c r="AF983" s="141"/>
      <c r="AG983" s="141"/>
      <c r="AH983" s="141"/>
      <c r="AI983" s="141"/>
      <c r="AJ983" s="141"/>
      <c r="AK983" s="141"/>
      <c r="AL983" s="141"/>
      <c r="AM983" s="141"/>
      <c r="AN983" s="141"/>
      <c r="AO983" s="141"/>
      <c r="AP983" s="141"/>
      <c r="AQ983" s="141"/>
      <c r="AR983" s="141"/>
      <c r="AS983" s="141"/>
      <c r="AT983" s="141"/>
      <c r="AU983" s="141"/>
      <c r="AV983" s="141"/>
      <c r="AW983" s="141"/>
      <c r="AX983" s="141"/>
      <c r="AY983" s="141"/>
      <c r="AZ983" s="141"/>
      <c r="BA983" s="141"/>
      <c r="BB983" s="141"/>
      <c r="BC983" s="141"/>
      <c r="BD983" s="141"/>
      <c r="BE983" s="141"/>
      <c r="BF983" s="141"/>
      <c r="BG983" s="142"/>
      <c r="BH983" s="142"/>
      <c r="BI983" s="142"/>
      <c r="BJ983" s="142"/>
      <c r="BK983" s="142"/>
      <c r="BL983" s="142"/>
      <c r="BM983" s="142"/>
      <c r="BN983" s="142"/>
      <c r="BO983" s="142"/>
      <c r="BP983" s="142"/>
      <c r="BQ983" s="142"/>
      <c r="BR983" s="142"/>
      <c r="BS983" s="142"/>
      <c r="BT983" s="142"/>
      <c r="BU983" s="142"/>
    </row>
    <row r="984" s="42" customFormat="true" ht="12" hidden="false" customHeight="false" outlineLevel="0" collapsed="false">
      <c r="A984" s="143" t="str">
        <f aca="false">+IF(S984&lt;150.01,S984,"")</f>
        <v/>
      </c>
      <c r="B984" s="144" t="str">
        <f aca="false">+IF(S984&lt;150.01,M984,"")</f>
        <v/>
      </c>
      <c r="C984" s="137" t="str">
        <f aca="false">+IF(S984&lt;150.01,J984,"")</f>
        <v/>
      </c>
      <c r="D984" s="135" t="str">
        <f aca="false">+IF($S984&lt;150.01,IF($C$14=3,AC984,T984),"")</f>
        <v/>
      </c>
      <c r="E984" s="136" t="str">
        <f aca="false">+IF(S984&lt;150.01,X984,"")</f>
        <v/>
      </c>
      <c r="F984" s="135" t="str">
        <f aca="false">+IF($S984&lt;150.01,+ABS(D984/E984),"")</f>
        <v/>
      </c>
      <c r="G984" s="137" t="str">
        <f aca="false">+IF($S984&lt;150.01,Y984,"")</f>
        <v/>
      </c>
      <c r="H984" s="137" t="str">
        <f aca="false">+IF($S984&lt;150.01,Z984,"")</f>
        <v/>
      </c>
      <c r="I984" s="138" t="str">
        <f aca="false">+IF($S984&lt;150.01,AA984,"")</f>
        <v/>
      </c>
      <c r="J984" s="138" t="e">
        <f aca="false">+IF($A984&lt;25.0001,K984,L984)</f>
        <v>#VALUE!</v>
      </c>
      <c r="K984" s="139" t="e">
        <f aca="false">+$C$26/'-'!$C$174*EXP($E$14+$F$14/(273.15+$A984)+$G$14/(273.15+$A984)^2+$H$14/(273.15+$A984)^3)</f>
        <v>#VALUE!</v>
      </c>
      <c r="L984" s="139" t="e">
        <f aca="false">+$C$26/'-'!$C$174*EXP($E$15+$F$15/(273.15+$A984)+$G$15/(273.15+$A984)^2+$H$15/(273.15+$A984)^3)</f>
        <v>#VALUE!</v>
      </c>
      <c r="M984" s="138" t="e">
        <f aca="false">+IF($A984&lt;25.0001,N984,O984)</f>
        <v>#VALUE!</v>
      </c>
      <c r="N984" s="140" t="e">
        <f aca="false">EXP($E$14+$F$14/(273.15+$A984)+$G$14/(273.15+$A984)^2+$H$14/(273.15+$A984)^3)</f>
        <v>#VALUE!</v>
      </c>
      <c r="O984" s="140" t="e">
        <f aca="false">EXP($E$15+$F$15/(273.15+$A984)+$G$15/(273.15+$A984)^2+$H$15/(273.15+$A984)^3)</f>
        <v>#VALUE!</v>
      </c>
      <c r="P984" s="138" t="e">
        <f aca="false">+IF($A984&lt;25.0001,Q984,R984)</f>
        <v>#VALUE!</v>
      </c>
      <c r="Q984" s="138" t="e">
        <f aca="false">1/($E$17+$F$17*LN($C984/($C$26/'-'!$C$174))+$G$17*LN($C984/($C$26/'-'!$C$174))^2+$H$17*LN($C984/($C$26/'-'!$C$174))^3)-273.15</f>
        <v>#VALUE!</v>
      </c>
      <c r="R984" s="138" t="e">
        <f aca="false">1/($E$17+$F$18*LN($C984/($C$26/'-'!$C$174))+$G$18*LN($C984/($C$26/'-'!$C$174))^2+$H$18*LN($C984/($C$26/'-'!$C$174))^3)-273.15</f>
        <v>#VALUE!</v>
      </c>
      <c r="S984" s="73" t="n">
        <f aca="false">+S983+$C$20</f>
        <v>887</v>
      </c>
      <c r="T984" s="73" t="n">
        <f aca="false">+IF($C$36=3,AC984,IF(S984&lt;25.000001,V984,+IF(S984&lt;85.000001,+U984,W984)))</f>
        <v>31.2037542217289</v>
      </c>
      <c r="U984" s="138" t="n">
        <f aca="false">((1+$C$28/100)*(1+(3977*ABS(1/(273.15+S984)-1/(273.15+$C$24)))/100)-1)*100</f>
        <v>11.0100275449847</v>
      </c>
      <c r="V984" s="138" t="n">
        <f aca="false">((1+$C$28/100)*(1+(3977*ABS(1/(273.15+$S984)-1/(273.15+$C$24)))/100)^2-1)*100</f>
        <v>22.0121407479035</v>
      </c>
      <c r="W984" s="138" t="n">
        <f aca="false">((1+$C$28/100)*(1+(3977*ABS(1/(273.15+$S984)-1/(333.15+$C$24)))/100)*(1+(3977*ABS(1/(273.15+$S984)-1/(273.15+$C$24)))/100)-1)*100</f>
        <v>19.531469102457</v>
      </c>
      <c r="X984" s="73" t="e">
        <f aca="false">(-$F$14/(273.15+$A984)^2-2*$G$14/(273.15+$A984)^3-3*$H$14/(273.15+$A984)^4)*100</f>
        <v>#VALUE!</v>
      </c>
      <c r="Y984" s="138" t="e">
        <f aca="false">+J984*(1-T984/100)</f>
        <v>#VALUE!</v>
      </c>
      <c r="Z984" s="138" t="e">
        <f aca="false">+J984*(1+T984/100)</f>
        <v>#VALUE!</v>
      </c>
      <c r="AA984" s="138" t="e">
        <f aca="false">+P984</f>
        <v>#VALUE!</v>
      </c>
      <c r="AB984" s="73" t="n">
        <f aca="false">100*(1+3*40*ABS(1/(273.15+S984)-1/298.15)-1)</f>
        <v>29.9047071502266</v>
      </c>
      <c r="AC984" s="73" t="n">
        <f aca="false">+(((1+$C$28/100)*(1+AB984/100))-1)*100</f>
        <v>31.2037542217289</v>
      </c>
      <c r="AD984" s="72"/>
      <c r="AE984" s="141"/>
      <c r="AF984" s="141"/>
      <c r="AG984" s="141"/>
      <c r="AH984" s="141"/>
      <c r="AI984" s="141"/>
      <c r="AJ984" s="141"/>
      <c r="AK984" s="141"/>
      <c r="AL984" s="141"/>
      <c r="AM984" s="141"/>
      <c r="AN984" s="141"/>
      <c r="AO984" s="141"/>
      <c r="AP984" s="141"/>
      <c r="AQ984" s="141"/>
      <c r="AR984" s="141"/>
      <c r="AS984" s="141"/>
      <c r="AT984" s="141"/>
      <c r="AU984" s="141"/>
      <c r="AV984" s="141"/>
      <c r="AW984" s="141"/>
      <c r="AX984" s="141"/>
      <c r="AY984" s="141"/>
      <c r="AZ984" s="141"/>
      <c r="BA984" s="141"/>
      <c r="BB984" s="141"/>
      <c r="BC984" s="141"/>
      <c r="BD984" s="141"/>
      <c r="BE984" s="141"/>
      <c r="BF984" s="141"/>
      <c r="BG984" s="142"/>
      <c r="BH984" s="142"/>
      <c r="BI984" s="142"/>
      <c r="BJ984" s="142"/>
      <c r="BK984" s="142"/>
      <c r="BL984" s="142"/>
      <c r="BM984" s="142"/>
      <c r="BN984" s="142"/>
      <c r="BO984" s="142"/>
      <c r="BP984" s="142"/>
      <c r="BQ984" s="142"/>
      <c r="BR984" s="142"/>
      <c r="BS984" s="142"/>
      <c r="BT984" s="142"/>
      <c r="BU984" s="142"/>
    </row>
    <row r="985" s="42" customFormat="true" ht="12" hidden="false" customHeight="false" outlineLevel="0" collapsed="false">
      <c r="A985" s="143" t="str">
        <f aca="false">+IF(S985&lt;150.01,S985,"")</f>
        <v/>
      </c>
      <c r="B985" s="144" t="str">
        <f aca="false">+IF(S985&lt;150.01,M985,"")</f>
        <v/>
      </c>
      <c r="C985" s="137" t="str">
        <f aca="false">+IF(S985&lt;150.01,J985,"")</f>
        <v/>
      </c>
      <c r="D985" s="135" t="str">
        <f aca="false">+IF($S985&lt;150.01,IF($C$14=3,AC985,T985),"")</f>
        <v/>
      </c>
      <c r="E985" s="136" t="str">
        <f aca="false">+IF(S985&lt;150.01,X985,"")</f>
        <v/>
      </c>
      <c r="F985" s="135" t="str">
        <f aca="false">+IF($S985&lt;150.01,+ABS(D985/E985),"")</f>
        <v/>
      </c>
      <c r="G985" s="137" t="str">
        <f aca="false">+IF($S985&lt;150.01,Y985,"")</f>
        <v/>
      </c>
      <c r="H985" s="137" t="str">
        <f aca="false">+IF($S985&lt;150.01,Z985,"")</f>
        <v/>
      </c>
      <c r="I985" s="138" t="str">
        <f aca="false">+IF($S985&lt;150.01,AA985,"")</f>
        <v/>
      </c>
      <c r="J985" s="138" t="e">
        <f aca="false">+IF($A985&lt;25.0001,K985,L985)</f>
        <v>#VALUE!</v>
      </c>
      <c r="K985" s="139" t="e">
        <f aca="false">+$C$26/'-'!$C$174*EXP($E$14+$F$14/(273.15+$A985)+$G$14/(273.15+$A985)^2+$H$14/(273.15+$A985)^3)</f>
        <v>#VALUE!</v>
      </c>
      <c r="L985" s="139" t="e">
        <f aca="false">+$C$26/'-'!$C$174*EXP($E$15+$F$15/(273.15+$A985)+$G$15/(273.15+$A985)^2+$H$15/(273.15+$A985)^3)</f>
        <v>#VALUE!</v>
      </c>
      <c r="M985" s="138" t="e">
        <f aca="false">+IF($A985&lt;25.0001,N985,O985)</f>
        <v>#VALUE!</v>
      </c>
      <c r="N985" s="140" t="e">
        <f aca="false">EXP($E$14+$F$14/(273.15+$A985)+$G$14/(273.15+$A985)^2+$H$14/(273.15+$A985)^3)</f>
        <v>#VALUE!</v>
      </c>
      <c r="O985" s="140" t="e">
        <f aca="false">EXP($E$15+$F$15/(273.15+$A985)+$G$15/(273.15+$A985)^2+$H$15/(273.15+$A985)^3)</f>
        <v>#VALUE!</v>
      </c>
      <c r="P985" s="138" t="e">
        <f aca="false">+IF($A985&lt;25.0001,Q985,R985)</f>
        <v>#VALUE!</v>
      </c>
      <c r="Q985" s="138" t="e">
        <f aca="false">1/($E$17+$F$17*LN($C985/($C$26/'-'!$C$174))+$G$17*LN($C985/($C$26/'-'!$C$174))^2+$H$17*LN($C985/($C$26/'-'!$C$174))^3)-273.15</f>
        <v>#VALUE!</v>
      </c>
      <c r="R985" s="138" t="e">
        <f aca="false">1/($E$17+$F$18*LN($C985/($C$26/'-'!$C$174))+$G$18*LN($C985/($C$26/'-'!$C$174))^2+$H$18*LN($C985/($C$26/'-'!$C$174))^3)-273.15</f>
        <v>#VALUE!</v>
      </c>
      <c r="S985" s="73" t="n">
        <f aca="false">+S984+$C$20</f>
        <v>888</v>
      </c>
      <c r="T985" s="73" t="n">
        <f aca="false">+IF($C$36=3,AC985,IF(S985&lt;25.000001,V985,+IF(S985&lt;85.000001,+U985,W985)))</f>
        <v>31.2127512720381</v>
      </c>
      <c r="U985" s="138" t="n">
        <f aca="false">((1+$C$28/100)*(1+(3977*ABS(1/(273.15+S985)-1/(273.15+$C$24)))/100)-1)*100</f>
        <v>11.013009317408</v>
      </c>
      <c r="V985" s="138" t="n">
        <f aca="false">((1+$C$28/100)*(1+(3977*ABS(1/(273.15+$S985)-1/(273.15+$C$24)))/100)^2-1)*100</f>
        <v>22.0186954228407</v>
      </c>
      <c r="W985" s="138" t="n">
        <f aca="false">((1+$C$28/100)*(1+(3977*ABS(1/(273.15+$S985)-1/(333.15+$C$24)))/100)*(1+(3977*ABS(1/(273.15+$S985)-1/(273.15+$C$24)))/100)-1)*100</f>
        <v>19.537957145591</v>
      </c>
      <c r="X985" s="73" t="e">
        <f aca="false">(-$F$14/(273.15+$A985)^2-2*$G$14/(273.15+$A985)^3-3*$H$14/(273.15+$A985)^4)*100</f>
        <v>#VALUE!</v>
      </c>
      <c r="Y985" s="138" t="e">
        <f aca="false">+J985*(1-T985/100)</f>
        <v>#VALUE!</v>
      </c>
      <c r="Z985" s="138" t="e">
        <f aca="false">+J985*(1+T985/100)</f>
        <v>#VALUE!</v>
      </c>
      <c r="AA985" s="138" t="e">
        <f aca="false">+P985</f>
        <v>#VALUE!</v>
      </c>
      <c r="AB985" s="73" t="n">
        <f aca="false">100*(1+3*40*ABS(1/(273.15+S985)-1/298.15)-1)</f>
        <v>29.9136151208298</v>
      </c>
      <c r="AC985" s="73" t="n">
        <f aca="false">+(((1+$C$28/100)*(1+AB985/100))-1)*100</f>
        <v>31.2127512720381</v>
      </c>
      <c r="AD985" s="72"/>
      <c r="AE985" s="141"/>
      <c r="AF985" s="141"/>
      <c r="AG985" s="141"/>
      <c r="AH985" s="141"/>
      <c r="AI985" s="141"/>
      <c r="AJ985" s="141"/>
      <c r="AK985" s="141"/>
      <c r="AL985" s="141"/>
      <c r="AM985" s="141"/>
      <c r="AN985" s="141"/>
      <c r="AO985" s="141"/>
      <c r="AP985" s="141"/>
      <c r="AQ985" s="141"/>
      <c r="AR985" s="141"/>
      <c r="AS985" s="141"/>
      <c r="AT985" s="141"/>
      <c r="AU985" s="141"/>
      <c r="AV985" s="141"/>
      <c r="AW985" s="141"/>
      <c r="AX985" s="141"/>
      <c r="AY985" s="141"/>
      <c r="AZ985" s="141"/>
      <c r="BA985" s="141"/>
      <c r="BB985" s="141"/>
      <c r="BC985" s="141"/>
      <c r="BD985" s="141"/>
      <c r="BE985" s="141"/>
      <c r="BF985" s="141"/>
      <c r="BG985" s="142"/>
      <c r="BH985" s="142"/>
      <c r="BI985" s="142"/>
      <c r="BJ985" s="142"/>
      <c r="BK985" s="142"/>
      <c r="BL985" s="142"/>
      <c r="BM985" s="142"/>
      <c r="BN985" s="142"/>
      <c r="BO985" s="142"/>
      <c r="BP985" s="142"/>
      <c r="BQ985" s="142"/>
      <c r="BR985" s="142"/>
      <c r="BS985" s="142"/>
      <c r="BT985" s="142"/>
      <c r="BU985" s="142"/>
    </row>
    <row r="986" s="42" customFormat="true" ht="12" hidden="false" customHeight="false" outlineLevel="0" collapsed="false">
      <c r="A986" s="143" t="str">
        <f aca="false">+IF(S986&lt;150.01,S986,"")</f>
        <v/>
      </c>
      <c r="B986" s="144" t="str">
        <f aca="false">+IF(S986&lt;150.01,M986,"")</f>
        <v/>
      </c>
      <c r="C986" s="137" t="str">
        <f aca="false">+IF(S986&lt;150.01,J986,"")</f>
        <v/>
      </c>
      <c r="D986" s="135" t="str">
        <f aca="false">+IF($S986&lt;150.01,IF($C$14=3,AC986,T986),"")</f>
        <v/>
      </c>
      <c r="E986" s="136" t="str">
        <f aca="false">+IF(S986&lt;150.01,X986,"")</f>
        <v/>
      </c>
      <c r="F986" s="135" t="str">
        <f aca="false">+IF($S986&lt;150.01,+ABS(D986/E986),"")</f>
        <v/>
      </c>
      <c r="G986" s="137" t="str">
        <f aca="false">+IF($S986&lt;150.01,Y986,"")</f>
        <v/>
      </c>
      <c r="H986" s="137" t="str">
        <f aca="false">+IF($S986&lt;150.01,Z986,"")</f>
        <v/>
      </c>
      <c r="I986" s="138" t="str">
        <f aca="false">+IF($S986&lt;150.01,AA986,"")</f>
        <v/>
      </c>
      <c r="J986" s="138" t="e">
        <f aca="false">+IF($A986&lt;25.0001,K986,L986)</f>
        <v>#VALUE!</v>
      </c>
      <c r="K986" s="139" t="e">
        <f aca="false">+$C$26/'-'!$C$174*EXP($E$14+$F$14/(273.15+$A986)+$G$14/(273.15+$A986)^2+$H$14/(273.15+$A986)^3)</f>
        <v>#VALUE!</v>
      </c>
      <c r="L986" s="139" t="e">
        <f aca="false">+$C$26/'-'!$C$174*EXP($E$15+$F$15/(273.15+$A986)+$G$15/(273.15+$A986)^2+$H$15/(273.15+$A986)^3)</f>
        <v>#VALUE!</v>
      </c>
      <c r="M986" s="138" t="e">
        <f aca="false">+IF($A986&lt;25.0001,N986,O986)</f>
        <v>#VALUE!</v>
      </c>
      <c r="N986" s="140" t="e">
        <f aca="false">EXP($E$14+$F$14/(273.15+$A986)+$G$14/(273.15+$A986)^2+$H$14/(273.15+$A986)^3)</f>
        <v>#VALUE!</v>
      </c>
      <c r="O986" s="140" t="e">
        <f aca="false">EXP($E$15+$F$15/(273.15+$A986)+$G$15/(273.15+$A986)^2+$H$15/(273.15+$A986)^3)</f>
        <v>#VALUE!</v>
      </c>
      <c r="P986" s="138" t="e">
        <f aca="false">+IF($A986&lt;25.0001,Q986,R986)</f>
        <v>#VALUE!</v>
      </c>
      <c r="Q986" s="138" t="e">
        <f aca="false">1/($E$17+$F$17*LN($C986/($C$26/'-'!$C$174))+$G$17*LN($C986/($C$26/'-'!$C$174))^2+$H$17*LN($C986/($C$26/'-'!$C$174))^3)-273.15</f>
        <v>#VALUE!</v>
      </c>
      <c r="R986" s="138" t="e">
        <f aca="false">1/($E$17+$F$18*LN($C986/($C$26/'-'!$C$174))+$G$18*LN($C986/($C$26/'-'!$C$174))^2+$H$18*LN($C986/($C$26/'-'!$C$174))^3)-273.15</f>
        <v>#VALUE!</v>
      </c>
      <c r="S986" s="73" t="n">
        <f aca="false">+S985+$C$20</f>
        <v>889</v>
      </c>
      <c r="T986" s="73" t="n">
        <f aca="false">+IF($C$36=3,AC986,IF(S986&lt;25.000001,V986,+IF(S986&lt;85.000001,+U986,W986)))</f>
        <v>31.2217328388895</v>
      </c>
      <c r="U986" s="138" t="n">
        <f aca="false">((1+$C$28/100)*(1+(3977*ABS(1/(273.15+S986)-1/(273.15+$C$24)))/100)-1)*100</f>
        <v>11.0159859583553</v>
      </c>
      <c r="V986" s="138" t="n">
        <f aca="false">((1+$C$28/100)*(1+(3977*ABS(1/(273.15+$S986)-1/(273.15+$C$24)))/100)^2-1)*100</f>
        <v>22.0252389931262</v>
      </c>
      <c r="W986" s="138" t="n">
        <f aca="false">((1+$C$28/100)*(1+(3977*ABS(1/(273.15+$S986)-1/(333.15+$C$24)))/100)*(1+(3977*ABS(1/(273.15+$S986)-1/(273.15+$C$24)))/100)-1)*100</f>
        <v>19.5444341987432</v>
      </c>
      <c r="X986" s="73" t="e">
        <f aca="false">(-$F$14/(273.15+$A986)^2-2*$G$14/(273.15+$A986)^3-3*$H$14/(273.15+$A986)^4)*100</f>
        <v>#VALUE!</v>
      </c>
      <c r="Y986" s="138" t="e">
        <f aca="false">+J986*(1-T986/100)</f>
        <v>#VALUE!</v>
      </c>
      <c r="Z986" s="138" t="e">
        <f aca="false">+J986*(1+T986/100)</f>
        <v>#VALUE!</v>
      </c>
      <c r="AA986" s="138" t="e">
        <f aca="false">+P986</f>
        <v>#VALUE!</v>
      </c>
      <c r="AB986" s="73" t="n">
        <f aca="false">100*(1+3*40*ABS(1/(273.15+S986)-1/298.15)-1)</f>
        <v>29.9225077612767</v>
      </c>
      <c r="AC986" s="73" t="n">
        <f aca="false">+(((1+$C$28/100)*(1+AB986/100))-1)*100</f>
        <v>31.2217328388895</v>
      </c>
      <c r="AD986" s="72"/>
      <c r="AE986" s="141"/>
      <c r="AF986" s="141"/>
      <c r="AG986" s="141"/>
      <c r="AH986" s="141"/>
      <c r="AI986" s="141"/>
      <c r="AJ986" s="141"/>
      <c r="AK986" s="141"/>
      <c r="AL986" s="141"/>
      <c r="AM986" s="141"/>
      <c r="AN986" s="141"/>
      <c r="AO986" s="141"/>
      <c r="AP986" s="141"/>
      <c r="AQ986" s="141"/>
      <c r="AR986" s="141"/>
      <c r="AS986" s="141"/>
      <c r="AT986" s="141"/>
      <c r="AU986" s="141"/>
      <c r="AV986" s="141"/>
      <c r="AW986" s="141"/>
      <c r="AX986" s="141"/>
      <c r="AY986" s="141"/>
      <c r="AZ986" s="141"/>
      <c r="BA986" s="141"/>
      <c r="BB986" s="141"/>
      <c r="BC986" s="141"/>
      <c r="BD986" s="141"/>
      <c r="BE986" s="141"/>
      <c r="BF986" s="141"/>
      <c r="BG986" s="142"/>
      <c r="BH986" s="142"/>
      <c r="BI986" s="142"/>
      <c r="BJ986" s="142"/>
      <c r="BK986" s="142"/>
      <c r="BL986" s="142"/>
      <c r="BM986" s="142"/>
      <c r="BN986" s="142"/>
      <c r="BO986" s="142"/>
      <c r="BP986" s="142"/>
      <c r="BQ986" s="142"/>
      <c r="BR986" s="142"/>
      <c r="BS986" s="142"/>
      <c r="BT986" s="142"/>
      <c r="BU986" s="142"/>
    </row>
    <row r="987" s="42" customFormat="true" ht="12" hidden="false" customHeight="false" outlineLevel="0" collapsed="false">
      <c r="A987" s="143" t="str">
        <f aca="false">+IF(S987&lt;150.01,S987,"")</f>
        <v/>
      </c>
      <c r="B987" s="144" t="str">
        <f aca="false">+IF(S987&lt;150.01,M987,"")</f>
        <v/>
      </c>
      <c r="C987" s="137" t="str">
        <f aca="false">+IF(S987&lt;150.01,J987,"")</f>
        <v/>
      </c>
      <c r="D987" s="135" t="str">
        <f aca="false">+IF($S987&lt;150.01,IF($C$14=3,AC987,T987),"")</f>
        <v/>
      </c>
      <c r="E987" s="136" t="str">
        <f aca="false">+IF(S987&lt;150.01,X987,"")</f>
        <v/>
      </c>
      <c r="F987" s="135" t="str">
        <f aca="false">+IF($S987&lt;150.01,+ABS(D987/E987),"")</f>
        <v/>
      </c>
      <c r="G987" s="137" t="str">
        <f aca="false">+IF($S987&lt;150.01,Y987,"")</f>
        <v/>
      </c>
      <c r="H987" s="137" t="str">
        <f aca="false">+IF($S987&lt;150.01,Z987,"")</f>
        <v/>
      </c>
      <c r="I987" s="138" t="str">
        <f aca="false">+IF($S987&lt;150.01,AA987,"")</f>
        <v/>
      </c>
      <c r="J987" s="138" t="e">
        <f aca="false">+IF($A987&lt;25.0001,K987,L987)</f>
        <v>#VALUE!</v>
      </c>
      <c r="K987" s="139" t="e">
        <f aca="false">+$C$26/'-'!$C$174*EXP($E$14+$F$14/(273.15+$A987)+$G$14/(273.15+$A987)^2+$H$14/(273.15+$A987)^3)</f>
        <v>#VALUE!</v>
      </c>
      <c r="L987" s="139" t="e">
        <f aca="false">+$C$26/'-'!$C$174*EXP($E$15+$F$15/(273.15+$A987)+$G$15/(273.15+$A987)^2+$H$15/(273.15+$A987)^3)</f>
        <v>#VALUE!</v>
      </c>
      <c r="M987" s="138" t="e">
        <f aca="false">+IF($A987&lt;25.0001,N987,O987)</f>
        <v>#VALUE!</v>
      </c>
      <c r="N987" s="140" t="e">
        <f aca="false">EXP($E$14+$F$14/(273.15+$A987)+$G$14/(273.15+$A987)^2+$H$14/(273.15+$A987)^3)</f>
        <v>#VALUE!</v>
      </c>
      <c r="O987" s="140" t="e">
        <f aca="false">EXP($E$15+$F$15/(273.15+$A987)+$G$15/(273.15+$A987)^2+$H$15/(273.15+$A987)^3)</f>
        <v>#VALUE!</v>
      </c>
      <c r="P987" s="138" t="e">
        <f aca="false">+IF($A987&lt;25.0001,Q987,R987)</f>
        <v>#VALUE!</v>
      </c>
      <c r="Q987" s="138" t="e">
        <f aca="false">1/($E$17+$F$17*LN($C987/($C$26/'-'!$C$174))+$G$17*LN($C987/($C$26/'-'!$C$174))^2+$H$17*LN($C987/($C$26/'-'!$C$174))^3)-273.15</f>
        <v>#VALUE!</v>
      </c>
      <c r="R987" s="138" t="e">
        <f aca="false">1/($E$17+$F$18*LN($C987/($C$26/'-'!$C$174))+$G$18*LN($C987/($C$26/'-'!$C$174))^2+$H$18*LN($C987/($C$26/'-'!$C$174))^3)-273.15</f>
        <v>#VALUE!</v>
      </c>
      <c r="S987" s="73" t="n">
        <f aca="false">+S986+$C$20</f>
        <v>890</v>
      </c>
      <c r="T987" s="73" t="n">
        <f aca="false">+IF($C$36=3,AC987,IF(S987&lt;25.000001,V987,+IF(S987&lt;85.000001,+U987,W987)))</f>
        <v>31.2306989622179</v>
      </c>
      <c r="U987" s="138" t="n">
        <f aca="false">((1+$C$28/100)*(1+(3977*ABS(1/(273.15+S987)-1/(273.15+$C$24)))/100)-1)*100</f>
        <v>11.0189574810617</v>
      </c>
      <c r="V987" s="138" t="n">
        <f aca="false">((1+$C$28/100)*(1+(3977*ABS(1/(273.15+$S987)-1/(273.15+$C$24)))/100)^2-1)*100</f>
        <v>22.0317714869484</v>
      </c>
      <c r="W987" s="138" t="n">
        <f aca="false">((1+$C$28/100)*(1+(3977*ABS(1/(273.15+$S987)-1/(333.15+$C$24)))/100)*(1+(3977*ABS(1/(273.15+$S987)-1/(273.15+$C$24)))/100)-1)*100</f>
        <v>19.5509002898063</v>
      </c>
      <c r="X987" s="73" t="e">
        <f aca="false">(-$F$14/(273.15+$A987)^2-2*$G$14/(273.15+$A987)^3-3*$H$14/(273.15+$A987)^4)*100</f>
        <v>#VALUE!</v>
      </c>
      <c r="Y987" s="138" t="e">
        <f aca="false">+J987*(1-T987/100)</f>
        <v>#VALUE!</v>
      </c>
      <c r="Z987" s="138" t="e">
        <f aca="false">+J987*(1+T987/100)</f>
        <v>#VALUE!</v>
      </c>
      <c r="AA987" s="138" t="e">
        <f aca="false">+P987</f>
        <v>#VALUE!</v>
      </c>
      <c r="AB987" s="73" t="n">
        <f aca="false">100*(1+3*40*ABS(1/(273.15+S987)-1/298.15)-1)</f>
        <v>29.9313851111068</v>
      </c>
      <c r="AC987" s="73" t="n">
        <f aca="false">+(((1+$C$28/100)*(1+AB987/100))-1)*100</f>
        <v>31.2306989622179</v>
      </c>
      <c r="AD987" s="72"/>
      <c r="AE987" s="141"/>
      <c r="AF987" s="141"/>
      <c r="AG987" s="141"/>
      <c r="AH987" s="141"/>
      <c r="AI987" s="141"/>
      <c r="AJ987" s="141"/>
      <c r="AK987" s="141"/>
      <c r="AL987" s="141"/>
      <c r="AM987" s="141"/>
      <c r="AN987" s="141"/>
      <c r="AO987" s="141"/>
      <c r="AP987" s="141"/>
      <c r="AQ987" s="141"/>
      <c r="AR987" s="141"/>
      <c r="AS987" s="141"/>
      <c r="AT987" s="141"/>
      <c r="AU987" s="141"/>
      <c r="AV987" s="141"/>
      <c r="AW987" s="141"/>
      <c r="AX987" s="141"/>
      <c r="AY987" s="141"/>
      <c r="AZ987" s="141"/>
      <c r="BA987" s="141"/>
      <c r="BB987" s="141"/>
      <c r="BC987" s="141"/>
      <c r="BD987" s="141"/>
      <c r="BE987" s="141"/>
      <c r="BF987" s="141"/>
      <c r="BG987" s="142"/>
      <c r="BH987" s="142"/>
      <c r="BI987" s="142"/>
      <c r="BJ987" s="142"/>
      <c r="BK987" s="142"/>
      <c r="BL987" s="142"/>
      <c r="BM987" s="142"/>
      <c r="BN987" s="142"/>
      <c r="BO987" s="142"/>
      <c r="BP987" s="142"/>
      <c r="BQ987" s="142"/>
      <c r="BR987" s="142"/>
      <c r="BS987" s="142"/>
      <c r="BT987" s="142"/>
      <c r="BU987" s="142"/>
    </row>
    <row r="988" s="42" customFormat="true" ht="12" hidden="false" customHeight="false" outlineLevel="0" collapsed="false">
      <c r="A988" s="143" t="str">
        <f aca="false">+IF(S988&lt;150.01,S988,"")</f>
        <v/>
      </c>
      <c r="B988" s="144" t="str">
        <f aca="false">+IF(S988&lt;150.01,M988,"")</f>
        <v/>
      </c>
      <c r="C988" s="137" t="str">
        <f aca="false">+IF(S988&lt;150.01,J988,"")</f>
        <v/>
      </c>
      <c r="D988" s="135" t="str">
        <f aca="false">+IF($S988&lt;150.01,IF($C$14=3,AC988,T988),"")</f>
        <v/>
      </c>
      <c r="E988" s="136" t="str">
        <f aca="false">+IF(S988&lt;150.01,X988,"")</f>
        <v/>
      </c>
      <c r="F988" s="135" t="str">
        <f aca="false">+IF($S988&lt;150.01,+ABS(D988/E988),"")</f>
        <v/>
      </c>
      <c r="G988" s="137" t="str">
        <f aca="false">+IF($S988&lt;150.01,Y988,"")</f>
        <v/>
      </c>
      <c r="H988" s="137" t="str">
        <f aca="false">+IF($S988&lt;150.01,Z988,"")</f>
        <v/>
      </c>
      <c r="I988" s="138" t="str">
        <f aca="false">+IF($S988&lt;150.01,AA988,"")</f>
        <v/>
      </c>
      <c r="J988" s="138" t="e">
        <f aca="false">+IF($A988&lt;25.0001,K988,L988)</f>
        <v>#VALUE!</v>
      </c>
      <c r="K988" s="139" t="e">
        <f aca="false">+$C$26/'-'!$C$174*EXP($E$14+$F$14/(273.15+$A988)+$G$14/(273.15+$A988)^2+$H$14/(273.15+$A988)^3)</f>
        <v>#VALUE!</v>
      </c>
      <c r="L988" s="139" t="e">
        <f aca="false">+$C$26/'-'!$C$174*EXP($E$15+$F$15/(273.15+$A988)+$G$15/(273.15+$A988)^2+$H$15/(273.15+$A988)^3)</f>
        <v>#VALUE!</v>
      </c>
      <c r="M988" s="138" t="e">
        <f aca="false">+IF($A988&lt;25.0001,N988,O988)</f>
        <v>#VALUE!</v>
      </c>
      <c r="N988" s="140" t="e">
        <f aca="false">EXP($E$14+$F$14/(273.15+$A988)+$G$14/(273.15+$A988)^2+$H$14/(273.15+$A988)^3)</f>
        <v>#VALUE!</v>
      </c>
      <c r="O988" s="140" t="e">
        <f aca="false">EXP($E$15+$F$15/(273.15+$A988)+$G$15/(273.15+$A988)^2+$H$15/(273.15+$A988)^3)</f>
        <v>#VALUE!</v>
      </c>
      <c r="P988" s="138" t="e">
        <f aca="false">+IF($A988&lt;25.0001,Q988,R988)</f>
        <v>#VALUE!</v>
      </c>
      <c r="Q988" s="138" t="e">
        <f aca="false">1/($E$17+$F$17*LN($C988/($C$26/'-'!$C$174))+$G$17*LN($C988/($C$26/'-'!$C$174))^2+$H$17*LN($C988/($C$26/'-'!$C$174))^3)-273.15</f>
        <v>#VALUE!</v>
      </c>
      <c r="R988" s="138" t="e">
        <f aca="false">1/($E$17+$F$18*LN($C988/($C$26/'-'!$C$174))+$G$18*LN($C988/($C$26/'-'!$C$174))^2+$H$18*LN($C988/($C$26/'-'!$C$174))^3)-273.15</f>
        <v>#VALUE!</v>
      </c>
      <c r="S988" s="73" t="n">
        <f aca="false">+S987+$C$20</f>
        <v>891</v>
      </c>
      <c r="T988" s="73" t="n">
        <f aca="false">+IF($C$36=3,AC988,IF(S988&lt;25.000001,V988,+IF(S988&lt;85.000001,+U988,W988)))</f>
        <v>31.2396496818211</v>
      </c>
      <c r="U988" s="138" t="n">
        <f aca="false">((1+$C$28/100)*(1+(3977*ABS(1/(273.15+S988)-1/(273.15+$C$24)))/100)-1)*100</f>
        <v>11.0219238987169</v>
      </c>
      <c r="V988" s="138" t="n">
        <f aca="false">((1+$C$28/100)*(1+(3977*ABS(1/(273.15+$S988)-1/(273.15+$C$24)))/100)^2-1)*100</f>
        <v>22.0382929324009</v>
      </c>
      <c r="W988" s="138" t="n">
        <f aca="false">((1+$C$28/100)*(1+(3977*ABS(1/(273.15+$S988)-1/(333.15+$C$24)))/100)*(1+(3977*ABS(1/(273.15+$S988)-1/(273.15+$C$24)))/100)-1)*100</f>
        <v>19.557355446579</v>
      </c>
      <c r="X988" s="73" t="e">
        <f aca="false">(-$F$14/(273.15+$A988)^2-2*$G$14/(273.15+$A988)^3-3*$H$14/(273.15+$A988)^4)*100</f>
        <v>#VALUE!</v>
      </c>
      <c r="Y988" s="138" t="e">
        <f aca="false">+J988*(1-T988/100)</f>
        <v>#VALUE!</v>
      </c>
      <c r="Z988" s="138" t="e">
        <f aca="false">+J988*(1+T988/100)</f>
        <v>#VALUE!</v>
      </c>
      <c r="AA988" s="138" t="e">
        <f aca="false">+P988</f>
        <v>#VALUE!</v>
      </c>
      <c r="AB988" s="73" t="n">
        <f aca="false">100*(1+3*40*ABS(1/(273.15+S988)-1/298.15)-1)</f>
        <v>29.9402472097239</v>
      </c>
      <c r="AC988" s="73" t="n">
        <f aca="false">+(((1+$C$28/100)*(1+AB988/100))-1)*100</f>
        <v>31.2396496818211</v>
      </c>
      <c r="AD988" s="72"/>
      <c r="AE988" s="141"/>
      <c r="AF988" s="141"/>
      <c r="AG988" s="141"/>
      <c r="AH988" s="141"/>
      <c r="AI988" s="141"/>
      <c r="AJ988" s="141"/>
      <c r="AK988" s="141"/>
      <c r="AL988" s="141"/>
      <c r="AM988" s="141"/>
      <c r="AN988" s="141"/>
      <c r="AO988" s="141"/>
      <c r="AP988" s="141"/>
      <c r="AQ988" s="141"/>
      <c r="AR988" s="141"/>
      <c r="AS988" s="141"/>
      <c r="AT988" s="141"/>
      <c r="AU988" s="141"/>
      <c r="AV988" s="141"/>
      <c r="AW988" s="141"/>
      <c r="AX988" s="141"/>
      <c r="AY988" s="141"/>
      <c r="AZ988" s="141"/>
      <c r="BA988" s="141"/>
      <c r="BB988" s="141"/>
      <c r="BC988" s="141"/>
      <c r="BD988" s="141"/>
      <c r="BE988" s="141"/>
      <c r="BF988" s="141"/>
      <c r="BG988" s="142"/>
      <c r="BH988" s="142"/>
      <c r="BI988" s="142"/>
      <c r="BJ988" s="142"/>
      <c r="BK988" s="142"/>
      <c r="BL988" s="142"/>
      <c r="BM988" s="142"/>
      <c r="BN988" s="142"/>
      <c r="BO988" s="142"/>
      <c r="BP988" s="142"/>
      <c r="BQ988" s="142"/>
      <c r="BR988" s="142"/>
      <c r="BS988" s="142"/>
      <c r="BT988" s="142"/>
      <c r="BU988" s="142"/>
    </row>
    <row r="989" s="42" customFormat="true" ht="12" hidden="false" customHeight="false" outlineLevel="0" collapsed="false">
      <c r="A989" s="143" t="str">
        <f aca="false">+IF(S989&lt;150.01,S989,"")</f>
        <v/>
      </c>
      <c r="B989" s="144" t="str">
        <f aca="false">+IF(S989&lt;150.01,M989,"")</f>
        <v/>
      </c>
      <c r="C989" s="137" t="str">
        <f aca="false">+IF(S989&lt;150.01,J989,"")</f>
        <v/>
      </c>
      <c r="D989" s="135" t="str">
        <f aca="false">+IF($S989&lt;150.01,IF($C$14=3,AC989,T989),"")</f>
        <v/>
      </c>
      <c r="E989" s="136" t="str">
        <f aca="false">+IF(S989&lt;150.01,X989,"")</f>
        <v/>
      </c>
      <c r="F989" s="135" t="str">
        <f aca="false">+IF($S989&lt;150.01,+ABS(D989/E989),"")</f>
        <v/>
      </c>
      <c r="G989" s="137" t="str">
        <f aca="false">+IF($S989&lt;150.01,Y989,"")</f>
        <v/>
      </c>
      <c r="H989" s="137" t="str">
        <f aca="false">+IF($S989&lt;150.01,Z989,"")</f>
        <v/>
      </c>
      <c r="I989" s="138" t="str">
        <f aca="false">+IF($S989&lt;150.01,AA989,"")</f>
        <v/>
      </c>
      <c r="J989" s="138" t="e">
        <f aca="false">+IF($A989&lt;25.0001,K989,L989)</f>
        <v>#VALUE!</v>
      </c>
      <c r="K989" s="139" t="e">
        <f aca="false">+$C$26/'-'!$C$174*EXP($E$14+$F$14/(273.15+$A989)+$G$14/(273.15+$A989)^2+$H$14/(273.15+$A989)^3)</f>
        <v>#VALUE!</v>
      </c>
      <c r="L989" s="139" t="e">
        <f aca="false">+$C$26/'-'!$C$174*EXP($E$15+$F$15/(273.15+$A989)+$G$15/(273.15+$A989)^2+$H$15/(273.15+$A989)^3)</f>
        <v>#VALUE!</v>
      </c>
      <c r="M989" s="138" t="e">
        <f aca="false">+IF($A989&lt;25.0001,N989,O989)</f>
        <v>#VALUE!</v>
      </c>
      <c r="N989" s="140" t="e">
        <f aca="false">EXP($E$14+$F$14/(273.15+$A989)+$G$14/(273.15+$A989)^2+$H$14/(273.15+$A989)^3)</f>
        <v>#VALUE!</v>
      </c>
      <c r="O989" s="140" t="e">
        <f aca="false">EXP($E$15+$F$15/(273.15+$A989)+$G$15/(273.15+$A989)^2+$H$15/(273.15+$A989)^3)</f>
        <v>#VALUE!</v>
      </c>
      <c r="P989" s="138" t="e">
        <f aca="false">+IF($A989&lt;25.0001,Q989,R989)</f>
        <v>#VALUE!</v>
      </c>
      <c r="Q989" s="138" t="e">
        <f aca="false">1/($E$17+$F$17*LN($C989/($C$26/'-'!$C$174))+$G$17*LN($C989/($C$26/'-'!$C$174))^2+$H$17*LN($C989/($C$26/'-'!$C$174))^3)-273.15</f>
        <v>#VALUE!</v>
      </c>
      <c r="R989" s="138" t="e">
        <f aca="false">1/($E$17+$F$18*LN($C989/($C$26/'-'!$C$174))+$G$18*LN($C989/($C$26/'-'!$C$174))^2+$H$18*LN($C989/($C$26/'-'!$C$174))^3)-273.15</f>
        <v>#VALUE!</v>
      </c>
      <c r="S989" s="73" t="n">
        <f aca="false">+S988+$C$20</f>
        <v>892</v>
      </c>
      <c r="T989" s="73" t="n">
        <f aca="false">+IF($C$36=3,AC989,IF(S989&lt;25.000001,V989,+IF(S989&lt;85.000001,+U989,W989)))</f>
        <v>31.2485850373603</v>
      </c>
      <c r="U989" s="138" t="n">
        <f aca="false">((1+$C$28/100)*(1+(3977*ABS(1/(273.15+S989)-1/(273.15+$C$24)))/100)-1)*100</f>
        <v>11.0248852244652</v>
      </c>
      <c r="V989" s="138" t="n">
        <f aca="false">((1+$C$28/100)*(1+(3977*ABS(1/(273.15+$S989)-1/(273.15+$C$24)))/100)^2-1)*100</f>
        <v>22.0448033574818</v>
      </c>
      <c r="W989" s="138" t="n">
        <f aca="false">((1+$C$28/100)*(1+(3977*ABS(1/(273.15+$S989)-1/(333.15+$C$24)))/100)*(1+(3977*ABS(1/(273.15+$S989)-1/(273.15+$C$24)))/100)-1)*100</f>
        <v>19.5637996967659</v>
      </c>
      <c r="X989" s="73" t="e">
        <f aca="false">(-$F$14/(273.15+$A989)^2-2*$G$14/(273.15+$A989)^3-3*$H$14/(273.15+$A989)^4)*100</f>
        <v>#VALUE!</v>
      </c>
      <c r="Y989" s="138" t="e">
        <f aca="false">+J989*(1-T989/100)</f>
        <v>#VALUE!</v>
      </c>
      <c r="Z989" s="138" t="e">
        <f aca="false">+J989*(1+T989/100)</f>
        <v>#VALUE!</v>
      </c>
      <c r="AA989" s="138" t="e">
        <f aca="false">+P989</f>
        <v>#VALUE!</v>
      </c>
      <c r="AB989" s="73" t="n">
        <f aca="false">100*(1+3*40*ABS(1/(273.15+S989)-1/298.15)-1)</f>
        <v>29.9490940963964</v>
      </c>
      <c r="AC989" s="73" t="n">
        <f aca="false">+(((1+$C$28/100)*(1+AB989/100))-1)*100</f>
        <v>31.2485850373603</v>
      </c>
      <c r="AD989" s="72"/>
      <c r="AE989" s="141"/>
      <c r="AF989" s="141"/>
      <c r="AG989" s="141"/>
      <c r="AH989" s="141"/>
      <c r="AI989" s="141"/>
      <c r="AJ989" s="141"/>
      <c r="AK989" s="141"/>
      <c r="AL989" s="141"/>
      <c r="AM989" s="141"/>
      <c r="AN989" s="141"/>
      <c r="AO989" s="141"/>
      <c r="AP989" s="141"/>
      <c r="AQ989" s="141"/>
      <c r="AR989" s="141"/>
      <c r="AS989" s="141"/>
      <c r="AT989" s="141"/>
      <c r="AU989" s="141"/>
      <c r="AV989" s="141"/>
      <c r="AW989" s="141"/>
      <c r="AX989" s="141"/>
      <c r="AY989" s="141"/>
      <c r="AZ989" s="141"/>
      <c r="BA989" s="141"/>
      <c r="BB989" s="141"/>
      <c r="BC989" s="141"/>
      <c r="BD989" s="141"/>
      <c r="BE989" s="141"/>
      <c r="BF989" s="141"/>
      <c r="BG989" s="142"/>
      <c r="BH989" s="142"/>
      <c r="BI989" s="142"/>
      <c r="BJ989" s="142"/>
      <c r="BK989" s="142"/>
      <c r="BL989" s="142"/>
      <c r="BM989" s="142"/>
      <c r="BN989" s="142"/>
      <c r="BO989" s="142"/>
      <c r="BP989" s="142"/>
      <c r="BQ989" s="142"/>
      <c r="BR989" s="142"/>
      <c r="BS989" s="142"/>
      <c r="BT989" s="142"/>
      <c r="BU989" s="142"/>
    </row>
    <row r="990" s="42" customFormat="true" ht="12" hidden="false" customHeight="false" outlineLevel="0" collapsed="false">
      <c r="A990" s="143" t="str">
        <f aca="false">+IF(S990&lt;150.01,S990,"")</f>
        <v/>
      </c>
      <c r="B990" s="144" t="str">
        <f aca="false">+IF(S990&lt;150.01,M990,"")</f>
        <v/>
      </c>
      <c r="C990" s="137" t="str">
        <f aca="false">+IF(S990&lt;150.01,J990,"")</f>
        <v/>
      </c>
      <c r="D990" s="135" t="str">
        <f aca="false">+IF($S990&lt;150.01,IF($C$14=3,AC990,T990),"")</f>
        <v/>
      </c>
      <c r="E990" s="136" t="str">
        <f aca="false">+IF(S990&lt;150.01,X990,"")</f>
        <v/>
      </c>
      <c r="F990" s="135" t="str">
        <f aca="false">+IF($S990&lt;150.01,+ABS(D990/E990),"")</f>
        <v/>
      </c>
      <c r="G990" s="137" t="str">
        <f aca="false">+IF($S990&lt;150.01,Y990,"")</f>
        <v/>
      </c>
      <c r="H990" s="137" t="str">
        <f aca="false">+IF($S990&lt;150.01,Z990,"")</f>
        <v/>
      </c>
      <c r="I990" s="138" t="str">
        <f aca="false">+IF($S990&lt;150.01,AA990,"")</f>
        <v/>
      </c>
      <c r="J990" s="138" t="e">
        <f aca="false">+IF($A990&lt;25.0001,K990,L990)</f>
        <v>#VALUE!</v>
      </c>
      <c r="K990" s="139" t="e">
        <f aca="false">+$C$26/'-'!$C$174*EXP($E$14+$F$14/(273.15+$A990)+$G$14/(273.15+$A990)^2+$H$14/(273.15+$A990)^3)</f>
        <v>#VALUE!</v>
      </c>
      <c r="L990" s="139" t="e">
        <f aca="false">+$C$26/'-'!$C$174*EXP($E$15+$F$15/(273.15+$A990)+$G$15/(273.15+$A990)^2+$H$15/(273.15+$A990)^3)</f>
        <v>#VALUE!</v>
      </c>
      <c r="M990" s="138" t="e">
        <f aca="false">+IF($A990&lt;25.0001,N990,O990)</f>
        <v>#VALUE!</v>
      </c>
      <c r="N990" s="140" t="e">
        <f aca="false">EXP($E$14+$F$14/(273.15+$A990)+$G$14/(273.15+$A990)^2+$H$14/(273.15+$A990)^3)</f>
        <v>#VALUE!</v>
      </c>
      <c r="O990" s="140" t="e">
        <f aca="false">EXP($E$15+$F$15/(273.15+$A990)+$G$15/(273.15+$A990)^2+$H$15/(273.15+$A990)^3)</f>
        <v>#VALUE!</v>
      </c>
      <c r="P990" s="138" t="e">
        <f aca="false">+IF($A990&lt;25.0001,Q990,R990)</f>
        <v>#VALUE!</v>
      </c>
      <c r="Q990" s="138" t="e">
        <f aca="false">1/($E$17+$F$17*LN($C990/($C$26/'-'!$C$174))+$G$17*LN($C990/($C$26/'-'!$C$174))^2+$H$17*LN($C990/($C$26/'-'!$C$174))^3)-273.15</f>
        <v>#VALUE!</v>
      </c>
      <c r="R990" s="138" t="e">
        <f aca="false">1/($E$17+$F$18*LN($C990/($C$26/'-'!$C$174))+$G$18*LN($C990/($C$26/'-'!$C$174))^2+$H$18*LN($C990/($C$26/'-'!$C$174))^3)-273.15</f>
        <v>#VALUE!</v>
      </c>
      <c r="S990" s="73" t="n">
        <f aca="false">+S989+$C$20</f>
        <v>893</v>
      </c>
      <c r="T990" s="73" t="n">
        <f aca="false">+IF($C$36=3,AC990,IF(S990&lt;25.000001,V990,+IF(S990&lt;85.000001,+U990,W990)))</f>
        <v>31.2575050683606</v>
      </c>
      <c r="U990" s="138" t="n">
        <f aca="false">((1+$C$28/100)*(1+(3977*ABS(1/(273.15+S990)-1/(273.15+$C$24)))/100)-1)*100</f>
        <v>11.0278414714058</v>
      </c>
      <c r="V990" s="138" t="n">
        <f aca="false">((1+$C$28/100)*(1+(3977*ABS(1/(273.15+$S990)-1/(273.15+$C$24)))/100)^2-1)*100</f>
        <v>22.0513027900953</v>
      </c>
      <c r="W990" s="138" t="n">
        <f aca="false">((1+$C$28/100)*(1+(3977*ABS(1/(273.15+$S990)-1/(333.15+$C$24)))/100)*(1+(3977*ABS(1/(273.15+$S990)-1/(273.15+$C$24)))/100)-1)*100</f>
        <v>19.5702330679782</v>
      </c>
      <c r="X990" s="73" t="e">
        <f aca="false">(-$F$14/(273.15+$A990)^2-2*$G$14/(273.15+$A990)^3-3*$H$14/(273.15+$A990)^4)*100</f>
        <v>#VALUE!</v>
      </c>
      <c r="Y990" s="138" t="e">
        <f aca="false">+J990*(1-T990/100)</f>
        <v>#VALUE!</v>
      </c>
      <c r="Z990" s="138" t="e">
        <f aca="false">+J990*(1+T990/100)</f>
        <v>#VALUE!</v>
      </c>
      <c r="AA990" s="138" t="e">
        <f aca="false">+P990</f>
        <v>#VALUE!</v>
      </c>
      <c r="AB990" s="73" t="n">
        <f aca="false">100*(1+3*40*ABS(1/(273.15+S990)-1/298.15)-1)</f>
        <v>29.957925810258</v>
      </c>
      <c r="AC990" s="73" t="n">
        <f aca="false">+(((1+$C$28/100)*(1+AB990/100))-1)*100</f>
        <v>31.2575050683606</v>
      </c>
      <c r="AD990" s="72"/>
      <c r="AE990" s="141"/>
      <c r="AF990" s="141"/>
      <c r="AG990" s="141"/>
      <c r="AH990" s="141"/>
      <c r="AI990" s="141"/>
      <c r="AJ990" s="141"/>
      <c r="AK990" s="141"/>
      <c r="AL990" s="141"/>
      <c r="AM990" s="141"/>
      <c r="AN990" s="141"/>
      <c r="AO990" s="141"/>
      <c r="AP990" s="141"/>
      <c r="AQ990" s="141"/>
      <c r="AR990" s="141"/>
      <c r="AS990" s="141"/>
      <c r="AT990" s="141"/>
      <c r="AU990" s="141"/>
      <c r="AV990" s="141"/>
      <c r="AW990" s="141"/>
      <c r="AX990" s="141"/>
      <c r="AY990" s="141"/>
      <c r="AZ990" s="141"/>
      <c r="BA990" s="141"/>
      <c r="BB990" s="141"/>
      <c r="BC990" s="141"/>
      <c r="BD990" s="141"/>
      <c r="BE990" s="141"/>
      <c r="BF990" s="141"/>
      <c r="BG990" s="142"/>
      <c r="BH990" s="142"/>
      <c r="BI990" s="142"/>
      <c r="BJ990" s="142"/>
      <c r="BK990" s="142"/>
      <c r="BL990" s="142"/>
      <c r="BM990" s="142"/>
      <c r="BN990" s="142"/>
      <c r="BO990" s="142"/>
      <c r="BP990" s="142"/>
      <c r="BQ990" s="142"/>
      <c r="BR990" s="142"/>
      <c r="BS990" s="142"/>
      <c r="BT990" s="142"/>
      <c r="BU990" s="142"/>
    </row>
    <row r="991" s="42" customFormat="true" ht="12" hidden="false" customHeight="false" outlineLevel="0" collapsed="false">
      <c r="A991" s="143" t="str">
        <f aca="false">+IF(S991&lt;150.01,S991,"")</f>
        <v/>
      </c>
      <c r="B991" s="144" t="str">
        <f aca="false">+IF(S991&lt;150.01,M991,"")</f>
        <v/>
      </c>
      <c r="C991" s="137" t="str">
        <f aca="false">+IF(S991&lt;150.01,J991,"")</f>
        <v/>
      </c>
      <c r="D991" s="135" t="str">
        <f aca="false">+IF($S991&lt;150.01,IF($C$14=3,AC991,T991),"")</f>
        <v/>
      </c>
      <c r="E991" s="136" t="str">
        <f aca="false">+IF(S991&lt;150.01,X991,"")</f>
        <v/>
      </c>
      <c r="F991" s="135" t="str">
        <f aca="false">+IF($S991&lt;150.01,+ABS(D991/E991),"")</f>
        <v/>
      </c>
      <c r="G991" s="137" t="str">
        <f aca="false">+IF($S991&lt;150.01,Y991,"")</f>
        <v/>
      </c>
      <c r="H991" s="137" t="str">
        <f aca="false">+IF($S991&lt;150.01,Z991,"")</f>
        <v/>
      </c>
      <c r="I991" s="138" t="str">
        <f aca="false">+IF($S991&lt;150.01,AA991,"")</f>
        <v/>
      </c>
      <c r="J991" s="138" t="e">
        <f aca="false">+IF($A991&lt;25.0001,K991,L991)</f>
        <v>#VALUE!</v>
      </c>
      <c r="K991" s="139" t="e">
        <f aca="false">+$C$26/'-'!$C$174*EXP($E$14+$F$14/(273.15+$A991)+$G$14/(273.15+$A991)^2+$H$14/(273.15+$A991)^3)</f>
        <v>#VALUE!</v>
      </c>
      <c r="L991" s="139" t="e">
        <f aca="false">+$C$26/'-'!$C$174*EXP($E$15+$F$15/(273.15+$A991)+$G$15/(273.15+$A991)^2+$H$15/(273.15+$A991)^3)</f>
        <v>#VALUE!</v>
      </c>
      <c r="M991" s="138" t="e">
        <f aca="false">+IF($A991&lt;25.0001,N991,O991)</f>
        <v>#VALUE!</v>
      </c>
      <c r="N991" s="140" t="e">
        <f aca="false">EXP($E$14+$F$14/(273.15+$A991)+$G$14/(273.15+$A991)^2+$H$14/(273.15+$A991)^3)</f>
        <v>#VALUE!</v>
      </c>
      <c r="O991" s="140" t="e">
        <f aca="false">EXP($E$15+$F$15/(273.15+$A991)+$G$15/(273.15+$A991)^2+$H$15/(273.15+$A991)^3)</f>
        <v>#VALUE!</v>
      </c>
      <c r="P991" s="138" t="e">
        <f aca="false">+IF($A991&lt;25.0001,Q991,R991)</f>
        <v>#VALUE!</v>
      </c>
      <c r="Q991" s="138" t="e">
        <f aca="false">1/($E$17+$F$17*LN($C991/($C$26/'-'!$C$174))+$G$17*LN($C991/($C$26/'-'!$C$174))^2+$H$17*LN($C991/($C$26/'-'!$C$174))^3)-273.15</f>
        <v>#VALUE!</v>
      </c>
      <c r="R991" s="138" t="e">
        <f aca="false">1/($E$17+$F$18*LN($C991/($C$26/'-'!$C$174))+$G$18*LN($C991/($C$26/'-'!$C$174))^2+$H$18*LN($C991/($C$26/'-'!$C$174))^3)-273.15</f>
        <v>#VALUE!</v>
      </c>
      <c r="S991" s="73" t="n">
        <f aca="false">+S990+$C$20</f>
        <v>894</v>
      </c>
      <c r="T991" s="73" t="n">
        <f aca="false">+IF($C$36=3,AC991,IF(S991&lt;25.000001,V991,+IF(S991&lt;85.000001,+U991,W991)))</f>
        <v>31.2664098142116</v>
      </c>
      <c r="U991" s="138" t="n">
        <f aca="false">((1+$C$28/100)*(1+(3977*ABS(1/(273.15+S991)-1/(273.15+$C$24)))/100)-1)*100</f>
        <v>11.0307926525933</v>
      </c>
      <c r="V991" s="138" t="n">
        <f aca="false">((1+$C$28/100)*(1+(3977*ABS(1/(273.15+$S991)-1/(273.15+$C$24)))/100)^2-1)*100</f>
        <v>22.0577912580512</v>
      </c>
      <c r="W991" s="138" t="n">
        <f aca="false">((1+$C$28/100)*(1+(3977*ABS(1/(273.15+$S991)-1/(333.15+$C$24)))/100)*(1+(3977*ABS(1/(273.15+$S991)-1/(273.15+$C$24)))/100)-1)*100</f>
        <v>19.5766555877341</v>
      </c>
      <c r="X991" s="73" t="e">
        <f aca="false">(-$F$14/(273.15+$A991)^2-2*$G$14/(273.15+$A991)^3-3*$H$14/(273.15+$A991)^4)*100</f>
        <v>#VALUE!</v>
      </c>
      <c r="Y991" s="138" t="e">
        <f aca="false">+J991*(1-T991/100)</f>
        <v>#VALUE!</v>
      </c>
      <c r="Z991" s="138" t="e">
        <f aca="false">+J991*(1+T991/100)</f>
        <v>#VALUE!</v>
      </c>
      <c r="AA991" s="138" t="e">
        <f aca="false">+P991</f>
        <v>#VALUE!</v>
      </c>
      <c r="AB991" s="73" t="n">
        <f aca="false">100*(1+3*40*ABS(1/(273.15+S991)-1/298.15)-1)</f>
        <v>29.9667423903085</v>
      </c>
      <c r="AC991" s="73" t="n">
        <f aca="false">+(((1+$C$28/100)*(1+AB991/100))-1)*100</f>
        <v>31.2664098142116</v>
      </c>
      <c r="AD991" s="72"/>
      <c r="AE991" s="141"/>
      <c r="AF991" s="141"/>
      <c r="AG991" s="141"/>
      <c r="AH991" s="141"/>
      <c r="AI991" s="141"/>
      <c r="AJ991" s="141"/>
      <c r="AK991" s="141"/>
      <c r="AL991" s="141"/>
      <c r="AM991" s="141"/>
      <c r="AN991" s="141"/>
      <c r="AO991" s="141"/>
      <c r="AP991" s="141"/>
      <c r="AQ991" s="141"/>
      <c r="AR991" s="141"/>
      <c r="AS991" s="141"/>
      <c r="AT991" s="141"/>
      <c r="AU991" s="141"/>
      <c r="AV991" s="141"/>
      <c r="AW991" s="141"/>
      <c r="AX991" s="141"/>
      <c r="AY991" s="141"/>
      <c r="AZ991" s="141"/>
      <c r="BA991" s="141"/>
      <c r="BB991" s="141"/>
      <c r="BC991" s="141"/>
      <c r="BD991" s="141"/>
      <c r="BE991" s="141"/>
      <c r="BF991" s="141"/>
      <c r="BG991" s="142"/>
      <c r="BH991" s="142"/>
      <c r="BI991" s="142"/>
      <c r="BJ991" s="142"/>
      <c r="BK991" s="142"/>
      <c r="BL991" s="142"/>
      <c r="BM991" s="142"/>
      <c r="BN991" s="142"/>
      <c r="BO991" s="142"/>
      <c r="BP991" s="142"/>
      <c r="BQ991" s="142"/>
      <c r="BR991" s="142"/>
      <c r="BS991" s="142"/>
      <c r="BT991" s="142"/>
      <c r="BU991" s="142"/>
    </row>
    <row r="992" s="42" customFormat="true" ht="12" hidden="false" customHeight="false" outlineLevel="0" collapsed="false">
      <c r="A992" s="143" t="str">
        <f aca="false">+IF(S992&lt;150.01,S992,"")</f>
        <v/>
      </c>
      <c r="B992" s="144" t="str">
        <f aca="false">+IF(S992&lt;150.01,M992,"")</f>
        <v/>
      </c>
      <c r="C992" s="137" t="str">
        <f aca="false">+IF(S992&lt;150.01,J992,"")</f>
        <v/>
      </c>
      <c r="D992" s="135" t="str">
        <f aca="false">+IF($S992&lt;150.01,IF($C$14=3,AC992,T992),"")</f>
        <v/>
      </c>
      <c r="E992" s="136" t="str">
        <f aca="false">+IF(S992&lt;150.01,X992,"")</f>
        <v/>
      </c>
      <c r="F992" s="135" t="str">
        <f aca="false">+IF($S992&lt;150.01,+ABS(D992/E992),"")</f>
        <v/>
      </c>
      <c r="G992" s="137" t="str">
        <f aca="false">+IF($S992&lt;150.01,Y992,"")</f>
        <v/>
      </c>
      <c r="H992" s="137" t="str">
        <f aca="false">+IF($S992&lt;150.01,Z992,"")</f>
        <v/>
      </c>
      <c r="I992" s="138" t="str">
        <f aca="false">+IF($S992&lt;150.01,AA992,"")</f>
        <v/>
      </c>
      <c r="J992" s="138" t="e">
        <f aca="false">+IF($A992&lt;25.0001,K992,L992)</f>
        <v>#VALUE!</v>
      </c>
      <c r="K992" s="139" t="e">
        <f aca="false">+$C$26/'-'!$C$174*EXP($E$14+$F$14/(273.15+$A992)+$G$14/(273.15+$A992)^2+$H$14/(273.15+$A992)^3)</f>
        <v>#VALUE!</v>
      </c>
      <c r="L992" s="139" t="e">
        <f aca="false">+$C$26/'-'!$C$174*EXP($E$15+$F$15/(273.15+$A992)+$G$15/(273.15+$A992)^2+$H$15/(273.15+$A992)^3)</f>
        <v>#VALUE!</v>
      </c>
      <c r="M992" s="138" t="e">
        <f aca="false">+IF($A992&lt;25.0001,N992,O992)</f>
        <v>#VALUE!</v>
      </c>
      <c r="N992" s="140" t="e">
        <f aca="false">EXP($E$14+$F$14/(273.15+$A992)+$G$14/(273.15+$A992)^2+$H$14/(273.15+$A992)^3)</f>
        <v>#VALUE!</v>
      </c>
      <c r="O992" s="140" t="e">
        <f aca="false">EXP($E$15+$F$15/(273.15+$A992)+$G$15/(273.15+$A992)^2+$H$15/(273.15+$A992)^3)</f>
        <v>#VALUE!</v>
      </c>
      <c r="P992" s="138" t="e">
        <f aca="false">+IF($A992&lt;25.0001,Q992,R992)</f>
        <v>#VALUE!</v>
      </c>
      <c r="Q992" s="138" t="e">
        <f aca="false">1/($E$17+$F$17*LN($C992/($C$26/'-'!$C$174))+$G$17*LN($C992/($C$26/'-'!$C$174))^2+$H$17*LN($C992/($C$26/'-'!$C$174))^3)-273.15</f>
        <v>#VALUE!</v>
      </c>
      <c r="R992" s="138" t="e">
        <f aca="false">1/($E$17+$F$18*LN($C992/($C$26/'-'!$C$174))+$G$18*LN($C992/($C$26/'-'!$C$174))^2+$H$18*LN($C992/($C$26/'-'!$C$174))^3)-273.15</f>
        <v>#VALUE!</v>
      </c>
      <c r="S992" s="73" t="n">
        <f aca="false">+S991+$C$20</f>
        <v>895</v>
      </c>
      <c r="T992" s="73" t="n">
        <f aca="false">+IF($C$36=3,AC992,IF(S992&lt;25.000001,V992,+IF(S992&lt;85.000001,+U992,W992)))</f>
        <v>31.275299314168</v>
      </c>
      <c r="U992" s="138" t="n">
        <f aca="false">((1+$C$28/100)*(1+(3977*ABS(1/(273.15+S992)-1/(273.15+$C$24)))/100)-1)*100</f>
        <v>11.0337387810372</v>
      </c>
      <c r="V992" s="138" t="n">
        <f aca="false">((1+$C$28/100)*(1+(3977*ABS(1/(273.15+$S992)-1/(273.15+$C$24)))/100)^2-1)*100</f>
        <v>22.0642687890654</v>
      </c>
      <c r="W992" s="138" t="n">
        <f aca="false">((1+$C$28/100)*(1+(3977*ABS(1/(273.15+$S992)-1/(333.15+$C$24)))/100)*(1+(3977*ABS(1/(273.15+$S992)-1/(273.15+$C$24)))/100)-1)*100</f>
        <v>19.5830672834588</v>
      </c>
      <c r="X992" s="73" t="e">
        <f aca="false">(-$F$14/(273.15+$A992)^2-2*$G$14/(273.15+$A992)^3-3*$H$14/(273.15+$A992)^4)*100</f>
        <v>#VALUE!</v>
      </c>
      <c r="Y992" s="138" t="e">
        <f aca="false">+J992*(1-T992/100)</f>
        <v>#VALUE!</v>
      </c>
      <c r="Z992" s="138" t="e">
        <f aca="false">+J992*(1+T992/100)</f>
        <v>#VALUE!</v>
      </c>
      <c r="AA992" s="138" t="e">
        <f aca="false">+P992</f>
        <v>#VALUE!</v>
      </c>
      <c r="AB992" s="73" t="n">
        <f aca="false">100*(1+3*40*ABS(1/(273.15+S992)-1/298.15)-1)</f>
        <v>29.9755438754139</v>
      </c>
      <c r="AC992" s="73" t="n">
        <f aca="false">+(((1+$C$28/100)*(1+AB992/100))-1)*100</f>
        <v>31.275299314168</v>
      </c>
      <c r="AD992" s="72"/>
      <c r="AE992" s="141"/>
      <c r="AF992" s="141"/>
      <c r="AG992" s="141"/>
      <c r="AH992" s="141"/>
      <c r="AI992" s="141"/>
      <c r="AJ992" s="141"/>
      <c r="AK992" s="141"/>
      <c r="AL992" s="141"/>
      <c r="AM992" s="141"/>
      <c r="AN992" s="141"/>
      <c r="AO992" s="141"/>
      <c r="AP992" s="141"/>
      <c r="AQ992" s="141"/>
      <c r="AR992" s="141"/>
      <c r="AS992" s="141"/>
      <c r="AT992" s="141"/>
      <c r="AU992" s="141"/>
      <c r="AV992" s="141"/>
      <c r="AW992" s="141"/>
      <c r="AX992" s="141"/>
      <c r="AY992" s="141"/>
      <c r="AZ992" s="141"/>
      <c r="BA992" s="141"/>
      <c r="BB992" s="141"/>
      <c r="BC992" s="141"/>
      <c r="BD992" s="141"/>
      <c r="BE992" s="141"/>
      <c r="BF992" s="141"/>
      <c r="BG992" s="142"/>
      <c r="BH992" s="142"/>
      <c r="BI992" s="142"/>
      <c r="BJ992" s="142"/>
      <c r="BK992" s="142"/>
      <c r="BL992" s="142"/>
      <c r="BM992" s="142"/>
      <c r="BN992" s="142"/>
      <c r="BO992" s="142"/>
      <c r="BP992" s="142"/>
      <c r="BQ992" s="142"/>
      <c r="BR992" s="142"/>
      <c r="BS992" s="142"/>
      <c r="BT992" s="142"/>
      <c r="BU992" s="142"/>
    </row>
    <row r="993" s="42" customFormat="true" ht="12" hidden="false" customHeight="false" outlineLevel="0" collapsed="false">
      <c r="A993" s="143" t="str">
        <f aca="false">+IF(S993&lt;150.01,S993,"")</f>
        <v/>
      </c>
      <c r="B993" s="144" t="str">
        <f aca="false">+IF(S993&lt;150.01,M993,"")</f>
        <v/>
      </c>
      <c r="C993" s="137" t="str">
        <f aca="false">+IF(S993&lt;150.01,J993,"")</f>
        <v/>
      </c>
      <c r="D993" s="135" t="str">
        <f aca="false">+IF($S993&lt;150.01,IF($C$14=3,AC993,T993),"")</f>
        <v/>
      </c>
      <c r="E993" s="136" t="str">
        <f aca="false">+IF(S993&lt;150.01,X993,"")</f>
        <v/>
      </c>
      <c r="F993" s="135" t="str">
        <f aca="false">+IF($S993&lt;150.01,+ABS(D993/E993),"")</f>
        <v/>
      </c>
      <c r="G993" s="137" t="str">
        <f aca="false">+IF($S993&lt;150.01,Y993,"")</f>
        <v/>
      </c>
      <c r="H993" s="137" t="str">
        <f aca="false">+IF($S993&lt;150.01,Z993,"")</f>
        <v/>
      </c>
      <c r="I993" s="138" t="str">
        <f aca="false">+IF($S993&lt;150.01,AA993,"")</f>
        <v/>
      </c>
      <c r="J993" s="138" t="e">
        <f aca="false">+IF($A993&lt;25.0001,K993,L993)</f>
        <v>#VALUE!</v>
      </c>
      <c r="K993" s="139" t="e">
        <f aca="false">+$C$26/'-'!$C$174*EXP($E$14+$F$14/(273.15+$A993)+$G$14/(273.15+$A993)^2+$H$14/(273.15+$A993)^3)</f>
        <v>#VALUE!</v>
      </c>
      <c r="L993" s="139" t="e">
        <f aca="false">+$C$26/'-'!$C$174*EXP($E$15+$F$15/(273.15+$A993)+$G$15/(273.15+$A993)^2+$H$15/(273.15+$A993)^3)</f>
        <v>#VALUE!</v>
      </c>
      <c r="M993" s="138" t="e">
        <f aca="false">+IF($A993&lt;25.0001,N993,O993)</f>
        <v>#VALUE!</v>
      </c>
      <c r="N993" s="140" t="e">
        <f aca="false">EXP($E$14+$F$14/(273.15+$A993)+$G$14/(273.15+$A993)^2+$H$14/(273.15+$A993)^3)</f>
        <v>#VALUE!</v>
      </c>
      <c r="O993" s="140" t="e">
        <f aca="false">EXP($E$15+$F$15/(273.15+$A993)+$G$15/(273.15+$A993)^2+$H$15/(273.15+$A993)^3)</f>
        <v>#VALUE!</v>
      </c>
      <c r="P993" s="138" t="e">
        <f aca="false">+IF($A993&lt;25.0001,Q993,R993)</f>
        <v>#VALUE!</v>
      </c>
      <c r="Q993" s="138" t="e">
        <f aca="false">1/($E$17+$F$17*LN($C993/($C$26/'-'!$C$174))+$G$17*LN($C993/($C$26/'-'!$C$174))^2+$H$17*LN($C993/($C$26/'-'!$C$174))^3)-273.15</f>
        <v>#VALUE!</v>
      </c>
      <c r="R993" s="138" t="e">
        <f aca="false">1/($E$17+$F$18*LN($C993/($C$26/'-'!$C$174))+$G$18*LN($C993/($C$26/'-'!$C$174))^2+$H$18*LN($C993/($C$26/'-'!$C$174))^3)-273.15</f>
        <v>#VALUE!</v>
      </c>
      <c r="S993" s="73" t="n">
        <f aca="false">+S992+$C$20</f>
        <v>896</v>
      </c>
      <c r="T993" s="73" t="n">
        <f aca="false">+IF($C$36=3,AC993,IF(S993&lt;25.000001,V993,+IF(S993&lt;85.000001,+U993,W993)))</f>
        <v>31.2841736073504</v>
      </c>
      <c r="U993" s="138" t="n">
        <f aca="false">((1+$C$28/100)*(1+(3977*ABS(1/(273.15+S993)-1/(273.15+$C$24)))/100)-1)*100</f>
        <v>11.0366798697027</v>
      </c>
      <c r="V993" s="138" t="n">
        <f aca="false">((1+$C$28/100)*(1+(3977*ABS(1/(273.15+$S993)-1/(273.15+$C$24)))/100)^2-1)*100</f>
        <v>22.0707354107608</v>
      </c>
      <c r="W993" s="138" t="n">
        <f aca="false">((1+$C$28/100)*(1+(3977*ABS(1/(273.15+$S993)-1/(333.15+$C$24)))/100)*(1+(3977*ABS(1/(273.15+$S993)-1/(273.15+$C$24)))/100)-1)*100</f>
        <v>19.5894681824857</v>
      </c>
      <c r="X993" s="73" t="e">
        <f aca="false">(-$F$14/(273.15+$A993)^2-2*$G$14/(273.15+$A993)^3-3*$H$14/(273.15+$A993)^4)*100</f>
        <v>#VALUE!</v>
      </c>
      <c r="Y993" s="138" t="e">
        <f aca="false">+J993*(1-T993/100)</f>
        <v>#VALUE!</v>
      </c>
      <c r="Z993" s="138" t="e">
        <f aca="false">+J993*(1+T993/100)</f>
        <v>#VALUE!</v>
      </c>
      <c r="AA993" s="138" t="e">
        <f aca="false">+P993</f>
        <v>#VALUE!</v>
      </c>
      <c r="AB993" s="73" t="n">
        <f aca="false">100*(1+3*40*ABS(1/(273.15+S993)-1/298.15)-1)</f>
        <v>29.9843303043073</v>
      </c>
      <c r="AC993" s="73" t="n">
        <f aca="false">+(((1+$C$28/100)*(1+AB993/100))-1)*100</f>
        <v>31.2841736073504</v>
      </c>
      <c r="AD993" s="72"/>
      <c r="AE993" s="141"/>
      <c r="AF993" s="141"/>
      <c r="AG993" s="141"/>
      <c r="AH993" s="141"/>
      <c r="AI993" s="141"/>
      <c r="AJ993" s="141"/>
      <c r="AK993" s="141"/>
      <c r="AL993" s="141"/>
      <c r="AM993" s="141"/>
      <c r="AN993" s="141"/>
      <c r="AO993" s="141"/>
      <c r="AP993" s="141"/>
      <c r="AQ993" s="141"/>
      <c r="AR993" s="141"/>
      <c r="AS993" s="141"/>
      <c r="AT993" s="141"/>
      <c r="AU993" s="141"/>
      <c r="AV993" s="141"/>
      <c r="AW993" s="141"/>
      <c r="AX993" s="141"/>
      <c r="AY993" s="141"/>
      <c r="AZ993" s="141"/>
      <c r="BA993" s="141"/>
      <c r="BB993" s="141"/>
      <c r="BC993" s="141"/>
      <c r="BD993" s="141"/>
      <c r="BE993" s="141"/>
      <c r="BF993" s="141"/>
      <c r="BG993" s="142"/>
      <c r="BH993" s="142"/>
      <c r="BI993" s="142"/>
      <c r="BJ993" s="142"/>
      <c r="BK993" s="142"/>
      <c r="BL993" s="142"/>
      <c r="BM993" s="142"/>
      <c r="BN993" s="142"/>
      <c r="BO993" s="142"/>
      <c r="BP993" s="142"/>
      <c r="BQ993" s="142"/>
      <c r="BR993" s="142"/>
      <c r="BS993" s="142"/>
      <c r="BT993" s="142"/>
      <c r="BU993" s="142"/>
    </row>
    <row r="994" s="42" customFormat="true" ht="12" hidden="false" customHeight="false" outlineLevel="0" collapsed="false">
      <c r="A994" s="143" t="str">
        <f aca="false">+IF(S994&lt;150.01,S994,"")</f>
        <v/>
      </c>
      <c r="B994" s="144" t="str">
        <f aca="false">+IF(S994&lt;150.01,M994,"")</f>
        <v/>
      </c>
      <c r="C994" s="137" t="str">
        <f aca="false">+IF(S994&lt;150.01,J994,"")</f>
        <v/>
      </c>
      <c r="D994" s="135" t="str">
        <f aca="false">+IF($S994&lt;150.01,IF($C$14=3,AC994,T994),"")</f>
        <v/>
      </c>
      <c r="E994" s="136" t="str">
        <f aca="false">+IF(S994&lt;150.01,X994,"")</f>
        <v/>
      </c>
      <c r="F994" s="135" t="str">
        <f aca="false">+IF($S994&lt;150.01,+ABS(D994/E994),"")</f>
        <v/>
      </c>
      <c r="G994" s="137" t="str">
        <f aca="false">+IF($S994&lt;150.01,Y994,"")</f>
        <v/>
      </c>
      <c r="H994" s="137" t="str">
        <f aca="false">+IF($S994&lt;150.01,Z994,"")</f>
        <v/>
      </c>
      <c r="I994" s="138" t="str">
        <f aca="false">+IF($S994&lt;150.01,AA994,"")</f>
        <v/>
      </c>
      <c r="J994" s="138" t="e">
        <f aca="false">+IF($A994&lt;25.0001,K994,L994)</f>
        <v>#VALUE!</v>
      </c>
      <c r="K994" s="139" t="e">
        <f aca="false">+$C$26/'-'!$C$174*EXP($E$14+$F$14/(273.15+$A994)+$G$14/(273.15+$A994)^2+$H$14/(273.15+$A994)^3)</f>
        <v>#VALUE!</v>
      </c>
      <c r="L994" s="139" t="e">
        <f aca="false">+$C$26/'-'!$C$174*EXP($E$15+$F$15/(273.15+$A994)+$G$15/(273.15+$A994)^2+$H$15/(273.15+$A994)^3)</f>
        <v>#VALUE!</v>
      </c>
      <c r="M994" s="138" t="e">
        <f aca="false">+IF($A994&lt;25.0001,N994,O994)</f>
        <v>#VALUE!</v>
      </c>
      <c r="N994" s="140" t="e">
        <f aca="false">EXP($E$14+$F$14/(273.15+$A994)+$G$14/(273.15+$A994)^2+$H$14/(273.15+$A994)^3)</f>
        <v>#VALUE!</v>
      </c>
      <c r="O994" s="140" t="e">
        <f aca="false">EXP($E$15+$F$15/(273.15+$A994)+$G$15/(273.15+$A994)^2+$H$15/(273.15+$A994)^3)</f>
        <v>#VALUE!</v>
      </c>
      <c r="P994" s="138" t="e">
        <f aca="false">+IF($A994&lt;25.0001,Q994,R994)</f>
        <v>#VALUE!</v>
      </c>
      <c r="Q994" s="138" t="e">
        <f aca="false">1/($E$17+$F$17*LN($C994/($C$26/'-'!$C$174))+$G$17*LN($C994/($C$26/'-'!$C$174))^2+$H$17*LN($C994/($C$26/'-'!$C$174))^3)-273.15</f>
        <v>#VALUE!</v>
      </c>
      <c r="R994" s="138" t="e">
        <f aca="false">1/($E$17+$F$18*LN($C994/($C$26/'-'!$C$174))+$G$18*LN($C994/($C$26/'-'!$C$174))^2+$H$18*LN($C994/($C$26/'-'!$C$174))^3)-273.15</f>
        <v>#VALUE!</v>
      </c>
      <c r="S994" s="73" t="n">
        <f aca="false">+S993+$C$20</f>
        <v>897</v>
      </c>
      <c r="T994" s="73" t="n">
        <f aca="false">+IF($C$36=3,AC994,IF(S994&lt;25.000001,V994,+IF(S994&lt;85.000001,+U994,W994)))</f>
        <v>31.2930327327454</v>
      </c>
      <c r="U994" s="138" t="n">
        <f aca="false">((1+$C$28/100)*(1+(3977*ABS(1/(273.15+S994)-1/(273.15+$C$24)))/100)-1)*100</f>
        <v>11.0396159315107</v>
      </c>
      <c r="V994" s="138" t="n">
        <f aca="false">((1+$C$28/100)*(1+(3977*ABS(1/(273.15+$S994)-1/(273.15+$C$24)))/100)^2-1)*100</f>
        <v>22.0771911506674</v>
      </c>
      <c r="W994" s="138" t="n">
        <f aca="false">((1+$C$28/100)*(1+(3977*ABS(1/(273.15+$S994)-1/(333.15+$C$24)))/100)*(1+(3977*ABS(1/(273.15+$S994)-1/(273.15+$C$24)))/100)-1)*100</f>
        <v>19.5958583120555</v>
      </c>
      <c r="X994" s="73" t="e">
        <f aca="false">(-$F$14/(273.15+$A994)^2-2*$G$14/(273.15+$A994)^3-3*$H$14/(273.15+$A994)^4)*100</f>
        <v>#VALUE!</v>
      </c>
      <c r="Y994" s="138" t="e">
        <f aca="false">+J994*(1-T994/100)</f>
        <v>#VALUE!</v>
      </c>
      <c r="Z994" s="138" t="e">
        <f aca="false">+J994*(1+T994/100)</f>
        <v>#VALUE!</v>
      </c>
      <c r="AA994" s="138" t="e">
        <f aca="false">+P994</f>
        <v>#VALUE!</v>
      </c>
      <c r="AB994" s="73" t="n">
        <f aca="false">100*(1+3*40*ABS(1/(273.15+S994)-1/298.15)-1)</f>
        <v>29.9931017155895</v>
      </c>
      <c r="AC994" s="73" t="n">
        <f aca="false">+(((1+$C$28/100)*(1+AB994/100))-1)*100</f>
        <v>31.2930327327454</v>
      </c>
      <c r="AD994" s="72"/>
      <c r="AE994" s="141"/>
      <c r="AF994" s="141"/>
      <c r="AG994" s="141"/>
      <c r="AH994" s="141"/>
      <c r="AI994" s="141"/>
      <c r="AJ994" s="141"/>
      <c r="AK994" s="141"/>
      <c r="AL994" s="141"/>
      <c r="AM994" s="141"/>
      <c r="AN994" s="141"/>
      <c r="AO994" s="141"/>
      <c r="AP994" s="141"/>
      <c r="AQ994" s="141"/>
      <c r="AR994" s="141"/>
      <c r="AS994" s="141"/>
      <c r="AT994" s="141"/>
      <c r="AU994" s="141"/>
      <c r="AV994" s="141"/>
      <c r="AW994" s="141"/>
      <c r="AX994" s="141"/>
      <c r="AY994" s="141"/>
      <c r="AZ994" s="141"/>
      <c r="BA994" s="141"/>
      <c r="BB994" s="141"/>
      <c r="BC994" s="141"/>
      <c r="BD994" s="141"/>
      <c r="BE994" s="141"/>
      <c r="BF994" s="141"/>
      <c r="BG994" s="142"/>
      <c r="BH994" s="142"/>
      <c r="BI994" s="142"/>
      <c r="BJ994" s="142"/>
      <c r="BK994" s="142"/>
      <c r="BL994" s="142"/>
      <c r="BM994" s="142"/>
      <c r="BN994" s="142"/>
      <c r="BO994" s="142"/>
      <c r="BP994" s="142"/>
      <c r="BQ994" s="142"/>
      <c r="BR994" s="142"/>
      <c r="BS994" s="142"/>
      <c r="BT994" s="142"/>
      <c r="BU994" s="142"/>
    </row>
    <row r="995" s="42" customFormat="true" ht="12" hidden="false" customHeight="false" outlineLevel="0" collapsed="false">
      <c r="A995" s="143" t="str">
        <f aca="false">+IF(S995&lt;150.01,S995,"")</f>
        <v/>
      </c>
      <c r="B995" s="144" t="str">
        <f aca="false">+IF(S995&lt;150.01,M995,"")</f>
        <v/>
      </c>
      <c r="C995" s="137" t="str">
        <f aca="false">+IF(S995&lt;150.01,J995,"")</f>
        <v/>
      </c>
      <c r="D995" s="135" t="str">
        <f aca="false">+IF($S995&lt;150.01,IF($C$14=3,AC995,T995),"")</f>
        <v/>
      </c>
      <c r="E995" s="136" t="str">
        <f aca="false">+IF(S995&lt;150.01,X995,"")</f>
        <v/>
      </c>
      <c r="F995" s="135" t="str">
        <f aca="false">+IF($S995&lt;150.01,+ABS(D995/E995),"")</f>
        <v/>
      </c>
      <c r="G995" s="137" t="str">
        <f aca="false">+IF($S995&lt;150.01,Y995,"")</f>
        <v/>
      </c>
      <c r="H995" s="137" t="str">
        <f aca="false">+IF($S995&lt;150.01,Z995,"")</f>
        <v/>
      </c>
      <c r="I995" s="138" t="str">
        <f aca="false">+IF($S995&lt;150.01,AA995,"")</f>
        <v/>
      </c>
      <c r="J995" s="138" t="e">
        <f aca="false">+IF($A995&lt;25.0001,K995,L995)</f>
        <v>#VALUE!</v>
      </c>
      <c r="K995" s="139" t="e">
        <f aca="false">+$C$26/'-'!$C$174*EXP($E$14+$F$14/(273.15+$A995)+$G$14/(273.15+$A995)^2+$H$14/(273.15+$A995)^3)</f>
        <v>#VALUE!</v>
      </c>
      <c r="L995" s="139" t="e">
        <f aca="false">+$C$26/'-'!$C$174*EXP($E$15+$F$15/(273.15+$A995)+$G$15/(273.15+$A995)^2+$H$15/(273.15+$A995)^3)</f>
        <v>#VALUE!</v>
      </c>
      <c r="M995" s="138" t="e">
        <f aca="false">+IF($A995&lt;25.0001,N995,O995)</f>
        <v>#VALUE!</v>
      </c>
      <c r="N995" s="140" t="e">
        <f aca="false">EXP($E$14+$F$14/(273.15+$A995)+$G$14/(273.15+$A995)^2+$H$14/(273.15+$A995)^3)</f>
        <v>#VALUE!</v>
      </c>
      <c r="O995" s="140" t="e">
        <f aca="false">EXP($E$15+$F$15/(273.15+$A995)+$G$15/(273.15+$A995)^2+$H$15/(273.15+$A995)^3)</f>
        <v>#VALUE!</v>
      </c>
      <c r="P995" s="138" t="e">
        <f aca="false">+IF($A995&lt;25.0001,Q995,R995)</f>
        <v>#VALUE!</v>
      </c>
      <c r="Q995" s="138" t="e">
        <f aca="false">1/($E$17+$F$17*LN($C995/($C$26/'-'!$C$174))+$G$17*LN($C995/($C$26/'-'!$C$174))^2+$H$17*LN($C995/($C$26/'-'!$C$174))^3)-273.15</f>
        <v>#VALUE!</v>
      </c>
      <c r="R995" s="138" t="e">
        <f aca="false">1/($E$17+$F$18*LN($C995/($C$26/'-'!$C$174))+$G$18*LN($C995/($C$26/'-'!$C$174))^2+$H$18*LN($C995/($C$26/'-'!$C$174))^3)-273.15</f>
        <v>#VALUE!</v>
      </c>
      <c r="S995" s="73" t="n">
        <f aca="false">+S994+$C$20</f>
        <v>898</v>
      </c>
      <c r="T995" s="73" t="n">
        <f aca="false">+IF($C$36=3,AC995,IF(S995&lt;25.000001,V995,+IF(S995&lt;85.000001,+U995,W995)))</f>
        <v>31.3018767292067</v>
      </c>
      <c r="U995" s="138" t="n">
        <f aca="false">((1+$C$28/100)*(1+(3977*ABS(1/(273.15+S995)-1/(273.15+$C$24)))/100)-1)*100</f>
        <v>11.0425469793379</v>
      </c>
      <c r="V995" s="138" t="n">
        <f aca="false">((1+$C$28/100)*(1+(3977*ABS(1/(273.15+$S995)-1/(273.15+$C$24)))/100)^2-1)*100</f>
        <v>22.0836360362224</v>
      </c>
      <c r="W995" s="138" t="n">
        <f aca="false">((1+$C$28/100)*(1+(3977*ABS(1/(273.15+$S995)-1/(333.15+$C$24)))/100)*(1+(3977*ABS(1/(273.15+$S995)-1/(273.15+$C$24)))/100)-1)*100</f>
        <v>19.6022376993183</v>
      </c>
      <c r="X995" s="73" t="e">
        <f aca="false">(-$F$14/(273.15+$A995)^2-2*$G$14/(273.15+$A995)^3-3*$H$14/(273.15+$A995)^4)*100</f>
        <v>#VALUE!</v>
      </c>
      <c r="Y995" s="138" t="e">
        <f aca="false">+J995*(1-T995/100)</f>
        <v>#VALUE!</v>
      </c>
      <c r="Z995" s="138" t="e">
        <f aca="false">+J995*(1+T995/100)</f>
        <v>#VALUE!</v>
      </c>
      <c r="AA995" s="138" t="e">
        <f aca="false">+P995</f>
        <v>#VALUE!</v>
      </c>
      <c r="AB995" s="73" t="n">
        <f aca="false">100*(1+3*40*ABS(1/(273.15+S995)-1/298.15)-1)</f>
        <v>30.0018581477294</v>
      </c>
      <c r="AC995" s="73" t="n">
        <f aca="false">+(((1+$C$28/100)*(1+AB995/100))-1)*100</f>
        <v>31.3018767292067</v>
      </c>
      <c r="AD995" s="72"/>
      <c r="AE995" s="141"/>
      <c r="AF995" s="141"/>
      <c r="AG995" s="141"/>
      <c r="AH995" s="141"/>
      <c r="AI995" s="141"/>
      <c r="AJ995" s="141"/>
      <c r="AK995" s="141"/>
      <c r="AL995" s="141"/>
      <c r="AM995" s="141"/>
      <c r="AN995" s="141"/>
      <c r="AO995" s="141"/>
      <c r="AP995" s="141"/>
      <c r="AQ995" s="141"/>
      <c r="AR995" s="141"/>
      <c r="AS995" s="141"/>
      <c r="AT995" s="141"/>
      <c r="AU995" s="141"/>
      <c r="AV995" s="141"/>
      <c r="AW995" s="141"/>
      <c r="AX995" s="141"/>
      <c r="AY995" s="141"/>
      <c r="AZ995" s="141"/>
      <c r="BA995" s="141"/>
      <c r="BB995" s="141"/>
      <c r="BC995" s="141"/>
      <c r="BD995" s="141"/>
      <c r="BE995" s="141"/>
      <c r="BF995" s="141"/>
      <c r="BG995" s="142"/>
      <c r="BH995" s="142"/>
      <c r="BI995" s="142"/>
      <c r="BJ995" s="142"/>
      <c r="BK995" s="142"/>
      <c r="BL995" s="142"/>
      <c r="BM995" s="142"/>
      <c r="BN995" s="142"/>
      <c r="BO995" s="142"/>
      <c r="BP995" s="142"/>
      <c r="BQ995" s="142"/>
      <c r="BR995" s="142"/>
      <c r="BS995" s="142"/>
      <c r="BT995" s="142"/>
      <c r="BU995" s="142"/>
    </row>
    <row r="996" s="42" customFormat="true" ht="12" hidden="false" customHeight="false" outlineLevel="0" collapsed="false">
      <c r="A996" s="143" t="str">
        <f aca="false">+IF(S996&lt;150.01,S996,"")</f>
        <v/>
      </c>
      <c r="B996" s="144" t="str">
        <f aca="false">+IF(S996&lt;150.01,M996,"")</f>
        <v/>
      </c>
      <c r="C996" s="137" t="str">
        <f aca="false">+IF(S996&lt;150.01,J996,"")</f>
        <v/>
      </c>
      <c r="D996" s="135" t="str">
        <f aca="false">+IF($S996&lt;150.01,IF($C$14=3,AC996,T996),"")</f>
        <v/>
      </c>
      <c r="E996" s="136" t="str">
        <f aca="false">+IF(S996&lt;150.01,X996,"")</f>
        <v/>
      </c>
      <c r="F996" s="135" t="str">
        <f aca="false">+IF($S996&lt;150.01,+ABS(D996/E996),"")</f>
        <v/>
      </c>
      <c r="G996" s="137" t="str">
        <f aca="false">+IF($S996&lt;150.01,Y996,"")</f>
        <v/>
      </c>
      <c r="H996" s="137" t="str">
        <f aca="false">+IF($S996&lt;150.01,Z996,"")</f>
        <v/>
      </c>
      <c r="I996" s="138" t="str">
        <f aca="false">+IF($S996&lt;150.01,AA996,"")</f>
        <v/>
      </c>
      <c r="J996" s="138" t="e">
        <f aca="false">+IF($A996&lt;25.0001,K996,L996)</f>
        <v>#VALUE!</v>
      </c>
      <c r="K996" s="139" t="e">
        <f aca="false">+$C$26/'-'!$C$174*EXP($E$14+$F$14/(273.15+$A996)+$G$14/(273.15+$A996)^2+$H$14/(273.15+$A996)^3)</f>
        <v>#VALUE!</v>
      </c>
      <c r="L996" s="139" t="e">
        <f aca="false">+$C$26/'-'!$C$174*EXP($E$15+$F$15/(273.15+$A996)+$G$15/(273.15+$A996)^2+$H$15/(273.15+$A996)^3)</f>
        <v>#VALUE!</v>
      </c>
      <c r="M996" s="138" t="e">
        <f aca="false">+IF($A996&lt;25.0001,N996,O996)</f>
        <v>#VALUE!</v>
      </c>
      <c r="N996" s="140" t="e">
        <f aca="false">EXP($E$14+$F$14/(273.15+$A996)+$G$14/(273.15+$A996)^2+$H$14/(273.15+$A996)^3)</f>
        <v>#VALUE!</v>
      </c>
      <c r="O996" s="140" t="e">
        <f aca="false">EXP($E$15+$F$15/(273.15+$A996)+$G$15/(273.15+$A996)^2+$H$15/(273.15+$A996)^3)</f>
        <v>#VALUE!</v>
      </c>
      <c r="P996" s="138" t="e">
        <f aca="false">+IF($A996&lt;25.0001,Q996,R996)</f>
        <v>#VALUE!</v>
      </c>
      <c r="Q996" s="138" t="e">
        <f aca="false">1/($E$17+$F$17*LN($C996/($C$26/'-'!$C$174))+$G$17*LN($C996/($C$26/'-'!$C$174))^2+$H$17*LN($C996/($C$26/'-'!$C$174))^3)-273.15</f>
        <v>#VALUE!</v>
      </c>
      <c r="R996" s="138" t="e">
        <f aca="false">1/($E$17+$F$18*LN($C996/($C$26/'-'!$C$174))+$G$18*LN($C996/($C$26/'-'!$C$174))^2+$H$18*LN($C996/($C$26/'-'!$C$174))^3)-273.15</f>
        <v>#VALUE!</v>
      </c>
      <c r="S996" s="73" t="n">
        <f aca="false">+S995+$C$20</f>
        <v>899</v>
      </c>
      <c r="T996" s="73" t="n">
        <f aca="false">+IF($C$36=3,AC996,IF(S996&lt;25.000001,V996,+IF(S996&lt;85.000001,+U996,W996)))</f>
        <v>31.3107056354551</v>
      </c>
      <c r="U996" s="138" t="n">
        <f aca="false">((1+$C$28/100)*(1+(3977*ABS(1/(273.15+S996)-1/(273.15+$C$24)))/100)-1)*100</f>
        <v>11.0454730260171</v>
      </c>
      <c r="V996" s="138" t="n">
        <f aca="false">((1+$C$28/100)*(1+(3977*ABS(1/(273.15+$S996)-1/(273.15+$C$24)))/100)^2-1)*100</f>
        <v>22.0900700947712</v>
      </c>
      <c r="W996" s="138" t="n">
        <f aca="false">((1+$C$28/100)*(1+(3977*ABS(1/(273.15+$S996)-1/(333.15+$C$24)))/100)*(1+(3977*ABS(1/(273.15+$S996)-1/(273.15+$C$24)))/100)-1)*100</f>
        <v>19.6086063713322</v>
      </c>
      <c r="X996" s="73" t="e">
        <f aca="false">(-$F$14/(273.15+$A996)^2-2*$G$14/(273.15+$A996)^3-3*$H$14/(273.15+$A996)^4)*100</f>
        <v>#VALUE!</v>
      </c>
      <c r="Y996" s="138" t="e">
        <f aca="false">+J996*(1-T996/100)</f>
        <v>#VALUE!</v>
      </c>
      <c r="Z996" s="138" t="e">
        <f aca="false">+J996*(1+T996/100)</f>
        <v>#VALUE!</v>
      </c>
      <c r="AA996" s="138" t="e">
        <f aca="false">+P996</f>
        <v>#VALUE!</v>
      </c>
      <c r="AB996" s="73" t="n">
        <f aca="false">100*(1+3*40*ABS(1/(273.15+S996)-1/298.15)-1)</f>
        <v>30.0105996390645</v>
      </c>
      <c r="AC996" s="73" t="n">
        <f aca="false">+(((1+$C$28/100)*(1+AB996/100))-1)*100</f>
        <v>31.3107056354551</v>
      </c>
      <c r="AD996" s="72"/>
      <c r="AE996" s="141"/>
      <c r="AF996" s="141"/>
      <c r="AG996" s="141"/>
      <c r="AH996" s="141"/>
      <c r="AI996" s="141"/>
      <c r="AJ996" s="141"/>
      <c r="AK996" s="141"/>
      <c r="AL996" s="141"/>
      <c r="AM996" s="141"/>
      <c r="AN996" s="141"/>
      <c r="AO996" s="141"/>
      <c r="AP996" s="141"/>
      <c r="AQ996" s="141"/>
      <c r="AR996" s="141"/>
      <c r="AS996" s="141"/>
      <c r="AT996" s="141"/>
      <c r="AU996" s="141"/>
      <c r="AV996" s="141"/>
      <c r="AW996" s="141"/>
      <c r="AX996" s="141"/>
      <c r="AY996" s="141"/>
      <c r="AZ996" s="141"/>
      <c r="BA996" s="141"/>
      <c r="BB996" s="141"/>
      <c r="BC996" s="141"/>
      <c r="BD996" s="141"/>
      <c r="BE996" s="141"/>
      <c r="BF996" s="141"/>
      <c r="BG996" s="142"/>
      <c r="BH996" s="142"/>
      <c r="BI996" s="142"/>
      <c r="BJ996" s="142"/>
      <c r="BK996" s="142"/>
      <c r="BL996" s="142"/>
      <c r="BM996" s="142"/>
      <c r="BN996" s="142"/>
      <c r="BO996" s="142"/>
      <c r="BP996" s="142"/>
      <c r="BQ996" s="142"/>
      <c r="BR996" s="142"/>
      <c r="BS996" s="142"/>
      <c r="BT996" s="142"/>
      <c r="BU996" s="142"/>
    </row>
    <row r="997" s="42" customFormat="true" ht="12" hidden="false" customHeight="false" outlineLevel="0" collapsed="false">
      <c r="A997" s="143" t="str">
        <f aca="false">+IF(S997&lt;150.01,S997,"")</f>
        <v/>
      </c>
      <c r="B997" s="144" t="str">
        <f aca="false">+IF(S997&lt;150.01,M997,"")</f>
        <v/>
      </c>
      <c r="C997" s="137" t="str">
        <f aca="false">+IF(S997&lt;150.01,J997,"")</f>
        <v/>
      </c>
      <c r="D997" s="135" t="str">
        <f aca="false">+IF($S997&lt;150.01,IF($C$14=3,AC997,T997),"")</f>
        <v/>
      </c>
      <c r="E997" s="136" t="str">
        <f aca="false">+IF(S997&lt;150.01,X997,"")</f>
        <v/>
      </c>
      <c r="F997" s="135" t="str">
        <f aca="false">+IF($S997&lt;150.01,+ABS(D997/E997),"")</f>
        <v/>
      </c>
      <c r="G997" s="137" t="str">
        <f aca="false">+IF($S997&lt;150.01,Y997,"")</f>
        <v/>
      </c>
      <c r="H997" s="137" t="str">
        <f aca="false">+IF($S997&lt;150.01,Z997,"")</f>
        <v/>
      </c>
      <c r="I997" s="138" t="str">
        <f aca="false">+IF($S997&lt;150.01,AA997,"")</f>
        <v/>
      </c>
      <c r="J997" s="138" t="e">
        <f aca="false">+IF($A997&lt;25.0001,K997,L997)</f>
        <v>#VALUE!</v>
      </c>
      <c r="K997" s="139" t="e">
        <f aca="false">+$C$26/'-'!$C$174*EXP($E$14+$F$14/(273.15+$A997)+$G$14/(273.15+$A997)^2+$H$14/(273.15+$A997)^3)</f>
        <v>#VALUE!</v>
      </c>
      <c r="L997" s="139" t="e">
        <f aca="false">+$C$26/'-'!$C$174*EXP($E$15+$F$15/(273.15+$A997)+$G$15/(273.15+$A997)^2+$H$15/(273.15+$A997)^3)</f>
        <v>#VALUE!</v>
      </c>
      <c r="M997" s="138" t="e">
        <f aca="false">+IF($A997&lt;25.0001,N997,O997)</f>
        <v>#VALUE!</v>
      </c>
      <c r="N997" s="140" t="e">
        <f aca="false">EXP($E$14+$F$14/(273.15+$A997)+$G$14/(273.15+$A997)^2+$H$14/(273.15+$A997)^3)</f>
        <v>#VALUE!</v>
      </c>
      <c r="O997" s="140" t="e">
        <f aca="false">EXP($E$15+$F$15/(273.15+$A997)+$G$15/(273.15+$A997)^2+$H$15/(273.15+$A997)^3)</f>
        <v>#VALUE!</v>
      </c>
      <c r="P997" s="138" t="e">
        <f aca="false">+IF($A997&lt;25.0001,Q997,R997)</f>
        <v>#VALUE!</v>
      </c>
      <c r="Q997" s="138" t="e">
        <f aca="false">1/($E$17+$F$17*LN($C997/($C$26/'-'!$C$174))+$G$17*LN($C997/($C$26/'-'!$C$174))^2+$H$17*LN($C997/($C$26/'-'!$C$174))^3)-273.15</f>
        <v>#VALUE!</v>
      </c>
      <c r="R997" s="138" t="e">
        <f aca="false">1/($E$17+$F$18*LN($C997/($C$26/'-'!$C$174))+$G$18*LN($C997/($C$26/'-'!$C$174))^2+$H$18*LN($C997/($C$26/'-'!$C$174))^3)-273.15</f>
        <v>#VALUE!</v>
      </c>
      <c r="S997" s="73" t="n">
        <f aca="false">+S996+$C$20</f>
        <v>900</v>
      </c>
      <c r="T997" s="73" t="n">
        <f aca="false">+IF($C$36=3,AC997,IF(S997&lt;25.000001,V997,+IF(S997&lt;85.000001,+U997,W997)))</f>
        <v>31.3195194900797</v>
      </c>
      <c r="U997" s="138" t="n">
        <f aca="false">((1+$C$28/100)*(1+(3977*ABS(1/(273.15+S997)-1/(273.15+$C$24)))/100)-1)*100</f>
        <v>11.0483940843372</v>
      </c>
      <c r="V997" s="138" t="n">
        <f aca="false">((1+$C$28/100)*(1+(3977*ABS(1/(273.15+$S997)-1/(273.15+$C$24)))/100)^2-1)*100</f>
        <v>22.096493353567</v>
      </c>
      <c r="W997" s="138" t="n">
        <f aca="false">((1+$C$28/100)*(1+(3977*ABS(1/(273.15+$S997)-1/(333.15+$C$24)))/100)*(1+(3977*ABS(1/(273.15+$S997)-1/(273.15+$C$24)))/100)-1)*100</f>
        <v>19.614964355065</v>
      </c>
      <c r="X997" s="73" t="e">
        <f aca="false">(-$F$14/(273.15+$A997)^2-2*$G$14/(273.15+$A997)^3-3*$H$14/(273.15+$A997)^4)*100</f>
        <v>#VALUE!</v>
      </c>
      <c r="Y997" s="138" t="e">
        <f aca="false">+J997*(1-T997/100)</f>
        <v>#VALUE!</v>
      </c>
      <c r="Z997" s="138" t="e">
        <f aca="false">+J997*(1+T997/100)</f>
        <v>#VALUE!</v>
      </c>
      <c r="AA997" s="138" t="e">
        <f aca="false">+P997</f>
        <v>#VALUE!</v>
      </c>
      <c r="AB997" s="73" t="n">
        <f aca="false">100*(1+3*40*ABS(1/(273.15+S997)-1/298.15)-1)</f>
        <v>30.0193262278017</v>
      </c>
      <c r="AC997" s="73" t="n">
        <f aca="false">+(((1+$C$28/100)*(1+AB997/100))-1)*100</f>
        <v>31.3195194900797</v>
      </c>
      <c r="AD997" s="72"/>
      <c r="AE997" s="141"/>
      <c r="AF997" s="141"/>
      <c r="AG997" s="141"/>
      <c r="AH997" s="141"/>
      <c r="AI997" s="141"/>
      <c r="AJ997" s="141"/>
      <c r="AK997" s="141"/>
      <c r="AL997" s="141"/>
      <c r="AM997" s="141"/>
      <c r="AN997" s="141"/>
      <c r="AO997" s="141"/>
      <c r="AP997" s="141"/>
      <c r="AQ997" s="141"/>
      <c r="AR997" s="141"/>
      <c r="AS997" s="141"/>
      <c r="AT997" s="141"/>
      <c r="AU997" s="141"/>
      <c r="AV997" s="141"/>
      <c r="AW997" s="141"/>
      <c r="AX997" s="141"/>
      <c r="AY997" s="141"/>
      <c r="AZ997" s="141"/>
      <c r="BA997" s="141"/>
      <c r="BB997" s="141"/>
      <c r="BC997" s="141"/>
      <c r="BD997" s="141"/>
      <c r="BE997" s="141"/>
      <c r="BF997" s="141"/>
      <c r="BG997" s="142"/>
      <c r="BH997" s="142"/>
      <c r="BI997" s="142"/>
      <c r="BJ997" s="142"/>
      <c r="BK997" s="142"/>
      <c r="BL997" s="142"/>
      <c r="BM997" s="142"/>
      <c r="BN997" s="142"/>
      <c r="BO997" s="142"/>
      <c r="BP997" s="142"/>
      <c r="BQ997" s="142"/>
      <c r="BR997" s="142"/>
      <c r="BS997" s="142"/>
      <c r="BT997" s="142"/>
      <c r="BU997" s="142"/>
    </row>
    <row r="998" s="42" customFormat="true" ht="12" hidden="false" customHeight="false" outlineLevel="0" collapsed="false">
      <c r="A998" s="143" t="str">
        <f aca="false">+IF(S998&lt;150.01,S998,"")</f>
        <v/>
      </c>
      <c r="B998" s="144" t="str">
        <f aca="false">+IF(S998&lt;150.01,M998,"")</f>
        <v/>
      </c>
      <c r="C998" s="137" t="str">
        <f aca="false">+IF(S998&lt;150.01,J998,"")</f>
        <v/>
      </c>
      <c r="D998" s="135" t="str">
        <f aca="false">+IF($S998&lt;150.01,IF($C$14=3,AC998,T998),"")</f>
        <v/>
      </c>
      <c r="E998" s="136" t="str">
        <f aca="false">+IF(S998&lt;150.01,X998,"")</f>
        <v/>
      </c>
      <c r="F998" s="135" t="str">
        <f aca="false">+IF($S998&lt;150.01,+ABS(D998/E998),"")</f>
        <v/>
      </c>
      <c r="G998" s="137" t="str">
        <f aca="false">+IF($S998&lt;150.01,Y998,"")</f>
        <v/>
      </c>
      <c r="H998" s="137" t="str">
        <f aca="false">+IF($S998&lt;150.01,Z998,"")</f>
        <v/>
      </c>
      <c r="I998" s="138" t="str">
        <f aca="false">+IF($S998&lt;150.01,AA998,"")</f>
        <v/>
      </c>
      <c r="J998" s="138" t="e">
        <f aca="false">+IF($A998&lt;25.0001,K998,L998)</f>
        <v>#VALUE!</v>
      </c>
      <c r="K998" s="139" t="e">
        <f aca="false">+$C$26/'-'!$C$174*EXP($E$14+$F$14/(273.15+$A998)+$G$14/(273.15+$A998)^2+$H$14/(273.15+$A998)^3)</f>
        <v>#VALUE!</v>
      </c>
      <c r="L998" s="139" t="e">
        <f aca="false">+$C$26/'-'!$C$174*EXP($E$15+$F$15/(273.15+$A998)+$G$15/(273.15+$A998)^2+$H$15/(273.15+$A998)^3)</f>
        <v>#VALUE!</v>
      </c>
      <c r="M998" s="138" t="e">
        <f aca="false">+IF($A998&lt;25.0001,N998,O998)</f>
        <v>#VALUE!</v>
      </c>
      <c r="N998" s="140" t="e">
        <f aca="false">EXP($E$14+$F$14/(273.15+$A998)+$G$14/(273.15+$A998)^2+$H$14/(273.15+$A998)^3)</f>
        <v>#VALUE!</v>
      </c>
      <c r="O998" s="140" t="e">
        <f aca="false">EXP($E$15+$F$15/(273.15+$A998)+$G$15/(273.15+$A998)^2+$H$15/(273.15+$A998)^3)</f>
        <v>#VALUE!</v>
      </c>
      <c r="P998" s="138" t="e">
        <f aca="false">+IF($A998&lt;25.0001,Q998,R998)</f>
        <v>#VALUE!</v>
      </c>
      <c r="Q998" s="138" t="e">
        <f aca="false">1/($E$17+$F$17*LN($C998/($C$26/'-'!$C$174))+$G$17*LN($C998/($C$26/'-'!$C$174))^2+$H$17*LN($C998/($C$26/'-'!$C$174))^3)-273.15</f>
        <v>#VALUE!</v>
      </c>
      <c r="R998" s="138" t="e">
        <f aca="false">1/($E$17+$F$18*LN($C998/($C$26/'-'!$C$174))+$G$18*LN($C998/($C$26/'-'!$C$174))^2+$H$18*LN($C998/($C$26/'-'!$C$174))^3)-273.15</f>
        <v>#VALUE!</v>
      </c>
      <c r="S998" s="73" t="n">
        <f aca="false">+S997+$C$20</f>
        <v>901</v>
      </c>
      <c r="T998" s="73" t="n">
        <f aca="false">+IF($C$36=3,AC998,IF(S998&lt;25.000001,V998,+IF(S998&lt;85.000001,+U998,W998)))</f>
        <v>31.328318331538</v>
      </c>
      <c r="U998" s="138" t="n">
        <f aca="false">((1+$C$28/100)*(1+(3977*ABS(1/(273.15+S998)-1/(273.15+$C$24)))/100)-1)*100</f>
        <v>11.0513101670439</v>
      </c>
      <c r="V998" s="138" t="n">
        <f aca="false">((1+$C$28/100)*(1+(3977*ABS(1/(273.15+$S998)-1/(273.15+$C$24)))/100)^2-1)*100</f>
        <v>22.1029058397721</v>
      </c>
      <c r="W998" s="138" t="n">
        <f aca="false">((1+$C$28/100)*(1+(3977*ABS(1/(273.15+$S998)-1/(333.15+$C$24)))/100)*(1+(3977*ABS(1/(273.15+$S998)-1/(273.15+$C$24)))/100)-1)*100</f>
        <v>19.6213116773939</v>
      </c>
      <c r="X998" s="73" t="e">
        <f aca="false">(-$F$14/(273.15+$A998)^2-2*$G$14/(273.15+$A998)^3-3*$H$14/(273.15+$A998)^4)*100</f>
        <v>#VALUE!</v>
      </c>
      <c r="Y998" s="138" t="e">
        <f aca="false">+J998*(1-T998/100)</f>
        <v>#VALUE!</v>
      </c>
      <c r="Z998" s="138" t="e">
        <f aca="false">+J998*(1+T998/100)</f>
        <v>#VALUE!</v>
      </c>
      <c r="AA998" s="138" t="e">
        <f aca="false">+P998</f>
        <v>#VALUE!</v>
      </c>
      <c r="AB998" s="73" t="n">
        <f aca="false">100*(1+3*40*ABS(1/(273.15+S998)-1/298.15)-1)</f>
        <v>30.0280379520178</v>
      </c>
      <c r="AC998" s="73" t="n">
        <f aca="false">+(((1+$C$28/100)*(1+AB998/100))-1)*100</f>
        <v>31.328318331538</v>
      </c>
      <c r="AD998" s="72"/>
      <c r="AE998" s="141"/>
      <c r="AF998" s="141"/>
      <c r="AG998" s="141"/>
      <c r="AH998" s="141"/>
      <c r="AI998" s="141"/>
      <c r="AJ998" s="141"/>
      <c r="AK998" s="141"/>
      <c r="AL998" s="141"/>
      <c r="AM998" s="141"/>
      <c r="AN998" s="141"/>
      <c r="AO998" s="141"/>
      <c r="AP998" s="141"/>
      <c r="AQ998" s="141"/>
      <c r="AR998" s="141"/>
      <c r="AS998" s="141"/>
      <c r="AT998" s="141"/>
      <c r="AU998" s="141"/>
      <c r="AV998" s="141"/>
      <c r="AW998" s="141"/>
      <c r="AX998" s="141"/>
      <c r="AY998" s="141"/>
      <c r="AZ998" s="141"/>
      <c r="BA998" s="141"/>
      <c r="BB998" s="141"/>
      <c r="BC998" s="141"/>
      <c r="BD998" s="141"/>
      <c r="BE998" s="141"/>
      <c r="BF998" s="141"/>
      <c r="BG998" s="142"/>
      <c r="BH998" s="142"/>
      <c r="BI998" s="142"/>
      <c r="BJ998" s="142"/>
      <c r="BK998" s="142"/>
      <c r="BL998" s="142"/>
      <c r="BM998" s="142"/>
      <c r="BN998" s="142"/>
      <c r="BO998" s="142"/>
      <c r="BP998" s="142"/>
      <c r="BQ998" s="142"/>
      <c r="BR998" s="142"/>
      <c r="BS998" s="142"/>
      <c r="BT998" s="142"/>
      <c r="BU998" s="142"/>
    </row>
    <row r="999" s="42" customFormat="true" ht="12" hidden="false" customHeight="false" outlineLevel="0" collapsed="false">
      <c r="A999" s="143" t="str">
        <f aca="false">+IF(S999&lt;150.01,S999,"")</f>
        <v/>
      </c>
      <c r="B999" s="144" t="str">
        <f aca="false">+IF(S999&lt;150.01,M999,"")</f>
        <v/>
      </c>
      <c r="C999" s="137" t="str">
        <f aca="false">+IF(S999&lt;150.01,J999,"")</f>
        <v/>
      </c>
      <c r="D999" s="135" t="str">
        <f aca="false">+IF($S999&lt;150.01,IF($C$14=3,AC999,T999),"")</f>
        <v/>
      </c>
      <c r="E999" s="136" t="str">
        <f aca="false">+IF(S999&lt;150.01,X999,"")</f>
        <v/>
      </c>
      <c r="F999" s="135" t="str">
        <f aca="false">+IF($S999&lt;150.01,+ABS(D999/E999),"")</f>
        <v/>
      </c>
      <c r="G999" s="137" t="str">
        <f aca="false">+IF($S999&lt;150.01,Y999,"")</f>
        <v/>
      </c>
      <c r="H999" s="137" t="str">
        <f aca="false">+IF($S999&lt;150.01,Z999,"")</f>
        <v/>
      </c>
      <c r="I999" s="138" t="str">
        <f aca="false">+IF($S999&lt;150.01,AA999,"")</f>
        <v/>
      </c>
      <c r="J999" s="138" t="e">
        <f aca="false">+IF($A999&lt;25.0001,K999,L999)</f>
        <v>#VALUE!</v>
      </c>
      <c r="K999" s="139" t="e">
        <f aca="false">+$C$26/'-'!$C$174*EXP($E$14+$F$14/(273.15+$A999)+$G$14/(273.15+$A999)^2+$H$14/(273.15+$A999)^3)</f>
        <v>#VALUE!</v>
      </c>
      <c r="L999" s="139" t="e">
        <f aca="false">+$C$26/'-'!$C$174*EXP($E$15+$F$15/(273.15+$A999)+$G$15/(273.15+$A999)^2+$H$15/(273.15+$A999)^3)</f>
        <v>#VALUE!</v>
      </c>
      <c r="M999" s="138" t="e">
        <f aca="false">+IF($A999&lt;25.0001,N999,O999)</f>
        <v>#VALUE!</v>
      </c>
      <c r="N999" s="140" t="e">
        <f aca="false">EXP($E$14+$F$14/(273.15+$A999)+$G$14/(273.15+$A999)^2+$H$14/(273.15+$A999)^3)</f>
        <v>#VALUE!</v>
      </c>
      <c r="O999" s="140" t="e">
        <f aca="false">EXP($E$15+$F$15/(273.15+$A999)+$G$15/(273.15+$A999)^2+$H$15/(273.15+$A999)^3)</f>
        <v>#VALUE!</v>
      </c>
      <c r="P999" s="138" t="e">
        <f aca="false">+IF($A999&lt;25.0001,Q999,R999)</f>
        <v>#VALUE!</v>
      </c>
      <c r="Q999" s="138" t="e">
        <f aca="false">1/($E$17+$F$17*LN($C999/($C$26/'-'!$C$174))+$G$17*LN($C999/($C$26/'-'!$C$174))^2+$H$17*LN($C999/($C$26/'-'!$C$174))^3)-273.15</f>
        <v>#VALUE!</v>
      </c>
      <c r="R999" s="138" t="e">
        <f aca="false">1/($E$17+$F$18*LN($C999/($C$26/'-'!$C$174))+$G$18*LN($C999/($C$26/'-'!$C$174))^2+$H$18*LN($C999/($C$26/'-'!$C$174))^3)-273.15</f>
        <v>#VALUE!</v>
      </c>
      <c r="S999" s="73" t="n">
        <f aca="false">+S998+$C$20</f>
        <v>902</v>
      </c>
      <c r="T999" s="73" t="n">
        <f aca="false">+IF($C$36=3,AC999,IF(S999&lt;25.000001,V999,+IF(S999&lt;85.000001,+U999,W999)))</f>
        <v>31.3371021981566</v>
      </c>
      <c r="U999" s="138" t="n">
        <f aca="false">((1+$C$28/100)*(1+(3977*ABS(1/(273.15+S999)-1/(273.15+$C$24)))/100)-1)*100</f>
        <v>11.0542212868391</v>
      </c>
      <c r="V999" s="138" t="n">
        <f aca="false">((1+$C$28/100)*(1+(3977*ABS(1/(273.15+$S999)-1/(273.15+$C$24)))/100)^2-1)*100</f>
        <v>22.1093075804576</v>
      </c>
      <c r="W999" s="138" t="n">
        <f aca="false">((1+$C$28/100)*(1+(3977*ABS(1/(273.15+$S999)-1/(333.15+$C$24)))/100)*(1+(3977*ABS(1/(273.15+$S999)-1/(273.15+$C$24)))/100)-1)*100</f>
        <v>19.6276483651063</v>
      </c>
      <c r="X999" s="73" t="e">
        <f aca="false">(-$F$14/(273.15+$A999)^2-2*$G$14/(273.15+$A999)^3-3*$H$14/(273.15+$A999)^4)*100</f>
        <v>#VALUE!</v>
      </c>
      <c r="Y999" s="138" t="e">
        <f aca="false">+J999*(1-T999/100)</f>
        <v>#VALUE!</v>
      </c>
      <c r="Z999" s="138" t="e">
        <f aca="false">+J999*(1+T999/100)</f>
        <v>#VALUE!</v>
      </c>
      <c r="AA999" s="138" t="e">
        <f aca="false">+P999</f>
        <v>#VALUE!</v>
      </c>
      <c r="AB999" s="73" t="n">
        <f aca="false">100*(1+3*40*ABS(1/(273.15+S999)-1/298.15)-1)</f>
        <v>30.03673484966</v>
      </c>
      <c r="AC999" s="73" t="n">
        <f aca="false">+(((1+$C$28/100)*(1+AB999/100))-1)*100</f>
        <v>31.3371021981566</v>
      </c>
      <c r="AD999" s="72"/>
      <c r="AE999" s="141"/>
      <c r="AF999" s="141"/>
      <c r="AG999" s="141"/>
      <c r="AH999" s="141"/>
      <c r="AI999" s="141"/>
      <c r="AJ999" s="141"/>
      <c r="AK999" s="141"/>
      <c r="AL999" s="141"/>
      <c r="AM999" s="141"/>
      <c r="AN999" s="141"/>
      <c r="AO999" s="141"/>
      <c r="AP999" s="141"/>
      <c r="AQ999" s="141"/>
      <c r="AR999" s="141"/>
      <c r="AS999" s="141"/>
      <c r="AT999" s="141"/>
      <c r="AU999" s="141"/>
      <c r="AV999" s="141"/>
      <c r="AW999" s="141"/>
      <c r="AX999" s="141"/>
      <c r="AY999" s="141"/>
      <c r="AZ999" s="141"/>
      <c r="BA999" s="141"/>
      <c r="BB999" s="141"/>
      <c r="BC999" s="141"/>
      <c r="BD999" s="141"/>
      <c r="BE999" s="141"/>
      <c r="BF999" s="141"/>
      <c r="BG999" s="142"/>
      <c r="BH999" s="142"/>
      <c r="BI999" s="142"/>
      <c r="BJ999" s="142"/>
      <c r="BK999" s="142"/>
      <c r="BL999" s="142"/>
      <c r="BM999" s="142"/>
      <c r="BN999" s="142"/>
      <c r="BO999" s="142"/>
      <c r="BP999" s="142"/>
      <c r="BQ999" s="142"/>
      <c r="BR999" s="142"/>
      <c r="BS999" s="142"/>
      <c r="BT999" s="142"/>
      <c r="BU999" s="142"/>
    </row>
    <row r="1000" s="42" customFormat="true" ht="12" hidden="false" customHeight="false" outlineLevel="0" collapsed="false">
      <c r="A1000" s="143" t="str">
        <f aca="false">+IF(S1000&lt;150.01,S1000,"")</f>
        <v/>
      </c>
      <c r="B1000" s="144" t="str">
        <f aca="false">+IF(S1000&lt;150.01,M1000,"")</f>
        <v/>
      </c>
      <c r="C1000" s="137" t="str">
        <f aca="false">+IF(S1000&lt;150.01,J1000,"")</f>
        <v/>
      </c>
      <c r="D1000" s="135" t="str">
        <f aca="false">+IF($S1000&lt;150.01,IF($C$14=3,AC1000,T1000),"")</f>
        <v/>
      </c>
      <c r="E1000" s="136" t="str">
        <f aca="false">+IF(S1000&lt;150.01,X1000,"")</f>
        <v/>
      </c>
      <c r="F1000" s="135" t="str">
        <f aca="false">+IF($S1000&lt;150.01,+ABS(D1000/E1000),"")</f>
        <v/>
      </c>
      <c r="G1000" s="137" t="str">
        <f aca="false">+IF($S1000&lt;150.01,Y1000,"")</f>
        <v/>
      </c>
      <c r="H1000" s="137" t="str">
        <f aca="false">+IF($S1000&lt;150.01,Z1000,"")</f>
        <v/>
      </c>
      <c r="I1000" s="138" t="str">
        <f aca="false">+IF($S1000&lt;150.01,AA1000,"")</f>
        <v/>
      </c>
      <c r="J1000" s="138" t="e">
        <f aca="false">+IF($A1000&lt;25.0001,K1000,L1000)</f>
        <v>#VALUE!</v>
      </c>
      <c r="K1000" s="139" t="e">
        <f aca="false">+$C$26/'-'!$C$174*EXP($E$14+$F$14/(273.15+$A1000)+$G$14/(273.15+$A1000)^2+$H$14/(273.15+$A1000)^3)</f>
        <v>#VALUE!</v>
      </c>
      <c r="L1000" s="139" t="e">
        <f aca="false">+$C$26/'-'!$C$174*EXP($E$15+$F$15/(273.15+$A1000)+$G$15/(273.15+$A1000)^2+$H$15/(273.15+$A1000)^3)</f>
        <v>#VALUE!</v>
      </c>
      <c r="M1000" s="138" t="e">
        <f aca="false">+IF($A1000&lt;25.0001,N1000,O1000)</f>
        <v>#VALUE!</v>
      </c>
      <c r="N1000" s="140" t="e">
        <f aca="false">EXP($E$14+$F$14/(273.15+$A1000)+$G$14/(273.15+$A1000)^2+$H$14/(273.15+$A1000)^3)</f>
        <v>#VALUE!</v>
      </c>
      <c r="O1000" s="140" t="e">
        <f aca="false">EXP($E$15+$F$15/(273.15+$A1000)+$G$15/(273.15+$A1000)^2+$H$15/(273.15+$A1000)^3)</f>
        <v>#VALUE!</v>
      </c>
      <c r="P1000" s="138" t="e">
        <f aca="false">+IF($A1000&lt;25.0001,Q1000,R1000)</f>
        <v>#VALUE!</v>
      </c>
      <c r="Q1000" s="138" t="e">
        <f aca="false">1/($E$17+$F$17*LN($C1000/($C$26/'-'!$C$174))+$G$17*LN($C1000/($C$26/'-'!$C$174))^2+$H$17*LN($C1000/($C$26/'-'!$C$174))^3)-273.15</f>
        <v>#VALUE!</v>
      </c>
      <c r="R1000" s="138" t="e">
        <f aca="false">1/($E$17+$F$18*LN($C1000/($C$26/'-'!$C$174))+$G$18*LN($C1000/($C$26/'-'!$C$174))^2+$H$18*LN($C1000/($C$26/'-'!$C$174))^3)-273.15</f>
        <v>#VALUE!</v>
      </c>
      <c r="S1000" s="73" t="n">
        <f aca="false">+S999+$C$20</f>
        <v>903</v>
      </c>
      <c r="T1000" s="73" t="n">
        <f aca="false">+IF($C$36=3,AC1000,IF(S1000&lt;25.000001,V1000,+IF(S1000&lt;85.000001,+U1000,W1000)))</f>
        <v>31.3458711281316</v>
      </c>
      <c r="U1000" s="138" t="n">
        <f aca="false">((1+$C$28/100)*(1+(3977*ABS(1/(273.15+S1000)-1/(273.15+$C$24)))/100)-1)*100</f>
        <v>11.0571274563816</v>
      </c>
      <c r="V1000" s="138" t="n">
        <f aca="false">((1+$C$28/100)*(1+(3977*ABS(1/(273.15+$S1000)-1/(273.15+$C$24)))/100)^2-1)*100</f>
        <v>22.1156986026039</v>
      </c>
      <c r="W1000" s="138" t="n">
        <f aca="false">((1+$C$28/100)*(1+(3977*ABS(1/(273.15+$S1000)-1/(333.15+$C$24)))/100)*(1+(3977*ABS(1/(273.15+$S1000)-1/(273.15+$C$24)))/100)-1)*100</f>
        <v>19.6339744448998</v>
      </c>
      <c r="X1000" s="73" t="e">
        <f aca="false">(-$F$14/(273.15+$A1000)^2-2*$G$14/(273.15+$A1000)^3-3*$H$14/(273.15+$A1000)^4)*100</f>
        <v>#VALUE!</v>
      </c>
      <c r="Y1000" s="138" t="e">
        <f aca="false">+J1000*(1-T1000/100)</f>
        <v>#VALUE!</v>
      </c>
      <c r="Z1000" s="138" t="e">
        <f aca="false">+J1000*(1+T1000/100)</f>
        <v>#VALUE!</v>
      </c>
      <c r="AA1000" s="138" t="e">
        <f aca="false">+P1000</f>
        <v>#VALUE!</v>
      </c>
      <c r="AB1000" s="73" t="n">
        <f aca="false">100*(1+3*40*ABS(1/(273.15+S1000)-1/298.15)-1)</f>
        <v>30.0454169585462</v>
      </c>
      <c r="AC1000" s="73" t="n">
        <f aca="false">+(((1+$C$28/100)*(1+AB1000/100))-1)*100</f>
        <v>31.3458711281316</v>
      </c>
      <c r="AD1000" s="72"/>
      <c r="AE1000" s="141"/>
      <c r="AF1000" s="141"/>
      <c r="AG1000" s="141"/>
      <c r="AH1000" s="141"/>
      <c r="AI1000" s="141"/>
      <c r="AJ1000" s="141"/>
      <c r="AK1000" s="141"/>
      <c r="AL1000" s="141"/>
      <c r="AM1000" s="141"/>
      <c r="AN1000" s="141"/>
      <c r="AO1000" s="141"/>
      <c r="AP1000" s="141"/>
      <c r="AQ1000" s="141"/>
      <c r="AR1000" s="141"/>
      <c r="AS1000" s="141"/>
      <c r="AT1000" s="141"/>
      <c r="AU1000" s="141"/>
      <c r="AV1000" s="141"/>
      <c r="AW1000" s="141"/>
      <c r="AX1000" s="141"/>
      <c r="AY1000" s="141"/>
      <c r="AZ1000" s="141"/>
      <c r="BA1000" s="141"/>
      <c r="BB1000" s="141"/>
      <c r="BC1000" s="141"/>
      <c r="BD1000" s="141"/>
      <c r="BE1000" s="141"/>
      <c r="BF1000" s="141"/>
      <c r="BG1000" s="142"/>
      <c r="BH1000" s="142"/>
      <c r="BI1000" s="142"/>
      <c r="BJ1000" s="142"/>
      <c r="BK1000" s="142"/>
      <c r="BL1000" s="142"/>
      <c r="BM1000" s="142"/>
      <c r="BN1000" s="142"/>
      <c r="BO1000" s="142"/>
      <c r="BP1000" s="142"/>
      <c r="BQ1000" s="142"/>
      <c r="BR1000" s="142"/>
      <c r="BS1000" s="142"/>
      <c r="BT1000" s="142"/>
      <c r="BU1000" s="142"/>
    </row>
    <row r="1001" s="42" customFormat="true" ht="12" hidden="false" customHeight="false" outlineLevel="0" collapsed="false">
      <c r="A1001" s="143" t="str">
        <f aca="false">+IF(S1001&lt;150.01,S1001,"")</f>
        <v/>
      </c>
      <c r="B1001" s="144" t="str">
        <f aca="false">+IF(S1001&lt;150.01,M1001,"")</f>
        <v/>
      </c>
      <c r="C1001" s="137" t="str">
        <f aca="false">+IF(S1001&lt;150.01,J1001,"")</f>
        <v/>
      </c>
      <c r="D1001" s="135" t="str">
        <f aca="false">+IF($S1001&lt;150.01,IF($C$14=3,AC1001,T1001),"")</f>
        <v/>
      </c>
      <c r="E1001" s="136" t="str">
        <f aca="false">+IF(S1001&lt;150.01,X1001,"")</f>
        <v/>
      </c>
      <c r="F1001" s="135" t="str">
        <f aca="false">+IF($S1001&lt;150.01,+ABS(D1001/E1001),"")</f>
        <v/>
      </c>
      <c r="G1001" s="137" t="str">
        <f aca="false">+IF($S1001&lt;150.01,Y1001,"")</f>
        <v/>
      </c>
      <c r="H1001" s="137" t="str">
        <f aca="false">+IF($S1001&lt;150.01,Z1001,"")</f>
        <v/>
      </c>
      <c r="I1001" s="138" t="str">
        <f aca="false">+IF($S1001&lt;150.01,AA1001,"")</f>
        <v/>
      </c>
      <c r="J1001" s="138" t="e">
        <f aca="false">+IF($A1001&lt;25.0001,K1001,L1001)</f>
        <v>#VALUE!</v>
      </c>
      <c r="K1001" s="139" t="e">
        <f aca="false">+$C$26/'-'!$C$174*EXP($E$14+$F$14/(273.15+$A1001)+$G$14/(273.15+$A1001)^2+$H$14/(273.15+$A1001)^3)</f>
        <v>#VALUE!</v>
      </c>
      <c r="L1001" s="139" t="e">
        <f aca="false">+$C$26/'-'!$C$174*EXP($E$15+$F$15/(273.15+$A1001)+$G$15/(273.15+$A1001)^2+$H$15/(273.15+$A1001)^3)</f>
        <v>#VALUE!</v>
      </c>
      <c r="M1001" s="138" t="e">
        <f aca="false">+IF($A1001&lt;25.0001,N1001,O1001)</f>
        <v>#VALUE!</v>
      </c>
      <c r="N1001" s="140" t="e">
        <f aca="false">EXP($E$14+$F$14/(273.15+$A1001)+$G$14/(273.15+$A1001)^2+$H$14/(273.15+$A1001)^3)</f>
        <v>#VALUE!</v>
      </c>
      <c r="O1001" s="140" t="e">
        <f aca="false">EXP($E$15+$F$15/(273.15+$A1001)+$G$15/(273.15+$A1001)^2+$H$15/(273.15+$A1001)^3)</f>
        <v>#VALUE!</v>
      </c>
      <c r="P1001" s="138" t="e">
        <f aca="false">+IF($A1001&lt;25.0001,Q1001,R1001)</f>
        <v>#VALUE!</v>
      </c>
      <c r="Q1001" s="138" t="e">
        <f aca="false">1/($E$17+$F$17*LN($C1001/($C$26/'-'!$C$174))+$G$17*LN($C1001/($C$26/'-'!$C$174))^2+$H$17*LN($C1001/($C$26/'-'!$C$174))^3)-273.15</f>
        <v>#VALUE!</v>
      </c>
      <c r="R1001" s="138" t="e">
        <f aca="false">1/($E$17+$F$18*LN($C1001/($C$26/'-'!$C$174))+$G$18*LN($C1001/($C$26/'-'!$C$174))^2+$H$18*LN($C1001/($C$26/'-'!$C$174))^3)-273.15</f>
        <v>#VALUE!</v>
      </c>
      <c r="S1001" s="73" t="n">
        <f aca="false">+S1000+$C$20</f>
        <v>904</v>
      </c>
      <c r="T1001" s="73" t="n">
        <f aca="false">+IF($C$36=3,AC1001,IF(S1001&lt;25.000001,V1001,+IF(S1001&lt;85.000001,+U1001,W1001)))</f>
        <v>31.3546251595297</v>
      </c>
      <c r="U1001" s="138" t="n">
        <f aca="false">((1+$C$28/100)*(1+(3977*ABS(1/(273.15+S1001)-1/(273.15+$C$24)))/100)-1)*100</f>
        <v>11.0600286882875</v>
      </c>
      <c r="V1001" s="138" t="n">
        <f aca="false">((1+$C$28/100)*(1+(3977*ABS(1/(273.15+$S1001)-1/(273.15+$C$24)))/100)^2-1)*100</f>
        <v>22.1220789331013</v>
      </c>
      <c r="W1001" s="138" t="n">
        <f aca="false">((1+$C$28/100)*(1+(3977*ABS(1/(273.15+$S1001)-1/(333.15+$C$24)))/100)*(1+(3977*ABS(1/(273.15+$S1001)-1/(273.15+$C$24)))/100)-1)*100</f>
        <v>19.6402899433826</v>
      </c>
      <c r="X1001" s="73" t="e">
        <f aca="false">(-$F$14/(273.15+$A1001)^2-2*$G$14/(273.15+$A1001)^3-3*$H$14/(273.15+$A1001)^4)*100</f>
        <v>#VALUE!</v>
      </c>
      <c r="Y1001" s="138" t="e">
        <f aca="false">+J1001*(1-T1001/100)</f>
        <v>#VALUE!</v>
      </c>
      <c r="Z1001" s="138" t="e">
        <f aca="false">+J1001*(1+T1001/100)</f>
        <v>#VALUE!</v>
      </c>
      <c r="AA1001" s="138" t="e">
        <f aca="false">+P1001</f>
        <v>#VALUE!</v>
      </c>
      <c r="AB1001" s="73" t="n">
        <f aca="false">100*(1+3*40*ABS(1/(273.15+S1001)-1/298.15)-1)</f>
        <v>30.054084316366</v>
      </c>
      <c r="AC1001" s="73" t="n">
        <f aca="false">+(((1+$C$28/100)*(1+AB1001/100))-1)*100</f>
        <v>31.3546251595297</v>
      </c>
      <c r="AD1001" s="72"/>
      <c r="AE1001" s="141"/>
      <c r="AF1001" s="141"/>
      <c r="AG1001" s="141"/>
      <c r="AH1001" s="141"/>
      <c r="AI1001" s="141"/>
      <c r="AJ1001" s="141"/>
      <c r="AK1001" s="141"/>
      <c r="AL1001" s="141"/>
      <c r="AM1001" s="141"/>
      <c r="AN1001" s="141"/>
      <c r="AO1001" s="141"/>
      <c r="AP1001" s="141"/>
      <c r="AQ1001" s="141"/>
      <c r="AR1001" s="141"/>
      <c r="AS1001" s="141"/>
      <c r="AT1001" s="141"/>
      <c r="AU1001" s="141"/>
      <c r="AV1001" s="141"/>
      <c r="AW1001" s="141"/>
      <c r="AX1001" s="141"/>
      <c r="AY1001" s="141"/>
      <c r="AZ1001" s="141"/>
      <c r="BA1001" s="141"/>
      <c r="BB1001" s="141"/>
      <c r="BC1001" s="141"/>
      <c r="BD1001" s="141"/>
      <c r="BE1001" s="141"/>
      <c r="BF1001" s="141"/>
      <c r="BG1001" s="142"/>
      <c r="BH1001" s="142"/>
      <c r="BI1001" s="142"/>
      <c r="BJ1001" s="142"/>
      <c r="BK1001" s="142"/>
      <c r="BL1001" s="142"/>
      <c r="BM1001" s="142"/>
      <c r="BN1001" s="142"/>
      <c r="BO1001" s="142"/>
      <c r="BP1001" s="142"/>
      <c r="BQ1001" s="142"/>
      <c r="BR1001" s="142"/>
      <c r="BS1001" s="142"/>
      <c r="BT1001" s="142"/>
      <c r="BU1001" s="142"/>
    </row>
    <row r="1002" s="42" customFormat="true" ht="12" hidden="false" customHeight="false" outlineLevel="0" collapsed="false">
      <c r="A1002" s="143" t="str">
        <f aca="false">+IF(S1002&lt;150.01,S1002,"")</f>
        <v/>
      </c>
      <c r="B1002" s="144" t="str">
        <f aca="false">+IF(S1002&lt;150.01,M1002,"")</f>
        <v/>
      </c>
      <c r="C1002" s="137" t="str">
        <f aca="false">+IF(S1002&lt;150.01,J1002,"")</f>
        <v/>
      </c>
      <c r="D1002" s="135" t="str">
        <f aca="false">+IF($S1002&lt;150.01,IF($C$14=3,AC1002,T1002),"")</f>
        <v/>
      </c>
      <c r="E1002" s="136" t="str">
        <f aca="false">+IF(S1002&lt;150.01,X1002,"")</f>
        <v/>
      </c>
      <c r="F1002" s="135" t="str">
        <f aca="false">+IF($S1002&lt;150.01,+ABS(D1002/E1002),"")</f>
        <v/>
      </c>
      <c r="G1002" s="137" t="str">
        <f aca="false">+IF($S1002&lt;150.01,Y1002,"")</f>
        <v/>
      </c>
      <c r="H1002" s="137" t="str">
        <f aca="false">+IF($S1002&lt;150.01,Z1002,"")</f>
        <v/>
      </c>
      <c r="I1002" s="138" t="str">
        <f aca="false">+IF($S1002&lt;150.01,AA1002,"")</f>
        <v/>
      </c>
      <c r="J1002" s="138" t="e">
        <f aca="false">+IF($A1002&lt;25.0001,K1002,L1002)</f>
        <v>#VALUE!</v>
      </c>
      <c r="K1002" s="139" t="e">
        <f aca="false">+$C$26/'-'!$C$174*EXP($E$14+$F$14/(273.15+$A1002)+$G$14/(273.15+$A1002)^2+$H$14/(273.15+$A1002)^3)</f>
        <v>#VALUE!</v>
      </c>
      <c r="L1002" s="139" t="e">
        <f aca="false">+$C$26/'-'!$C$174*EXP($E$15+$F$15/(273.15+$A1002)+$G$15/(273.15+$A1002)^2+$H$15/(273.15+$A1002)^3)</f>
        <v>#VALUE!</v>
      </c>
      <c r="M1002" s="138" t="e">
        <f aca="false">+IF($A1002&lt;25.0001,N1002,O1002)</f>
        <v>#VALUE!</v>
      </c>
      <c r="N1002" s="140" t="e">
        <f aca="false">EXP($E$14+$F$14/(273.15+$A1002)+$G$14/(273.15+$A1002)^2+$H$14/(273.15+$A1002)^3)</f>
        <v>#VALUE!</v>
      </c>
      <c r="O1002" s="140" t="e">
        <f aca="false">EXP($E$15+$F$15/(273.15+$A1002)+$G$15/(273.15+$A1002)^2+$H$15/(273.15+$A1002)^3)</f>
        <v>#VALUE!</v>
      </c>
      <c r="P1002" s="138" t="e">
        <f aca="false">+IF($A1002&lt;25.0001,Q1002,R1002)</f>
        <v>#VALUE!</v>
      </c>
      <c r="Q1002" s="138" t="e">
        <f aca="false">1/($E$17+$F$17*LN($C1002/($C$26/'-'!$C$174))+$G$17*LN($C1002/($C$26/'-'!$C$174))^2+$H$17*LN($C1002/($C$26/'-'!$C$174))^3)-273.15</f>
        <v>#VALUE!</v>
      </c>
      <c r="R1002" s="138" t="e">
        <f aca="false">1/($E$17+$F$18*LN($C1002/($C$26/'-'!$C$174))+$G$18*LN($C1002/($C$26/'-'!$C$174))^2+$H$18*LN($C1002/($C$26/'-'!$C$174))^3)-273.15</f>
        <v>#VALUE!</v>
      </c>
      <c r="S1002" s="73" t="n">
        <f aca="false">+S1001+$C$20</f>
        <v>905</v>
      </c>
      <c r="T1002" s="73" t="n">
        <f aca="false">+IF($C$36=3,AC1002,IF(S1002&lt;25.000001,V1002,+IF(S1002&lt;85.000001,+U1002,W1002)))</f>
        <v>31.3633643302879</v>
      </c>
      <c r="U1002" s="138" t="n">
        <f aca="false">((1+$C$28/100)*(1+(3977*ABS(1/(273.15+S1002)-1/(273.15+$C$24)))/100)-1)*100</f>
        <v>11.0629249951296</v>
      </c>
      <c r="V1002" s="138" t="n">
        <f aca="false">((1+$C$28/100)*(1+(3977*ABS(1/(273.15+$S1002)-1/(273.15+$C$24)))/100)^2-1)*100</f>
        <v>22.1284485987503</v>
      </c>
      <c r="W1002" s="138" t="n">
        <f aca="false">((1+$C$28/100)*(1+(3977*ABS(1/(273.15+$S1002)-1/(333.15+$C$24)))/100)*(1+(3977*ABS(1/(273.15+$S1002)-1/(273.15+$C$24)))/100)-1)*100</f>
        <v>19.6465948870743</v>
      </c>
      <c r="X1002" s="73" t="e">
        <f aca="false">(-$F$14/(273.15+$A1002)^2-2*$G$14/(273.15+$A1002)^3-3*$H$14/(273.15+$A1002)^4)*100</f>
        <v>#VALUE!</v>
      </c>
      <c r="Y1002" s="138" t="e">
        <f aca="false">+J1002*(1-T1002/100)</f>
        <v>#VALUE!</v>
      </c>
      <c r="Z1002" s="138" t="e">
        <f aca="false">+J1002*(1+T1002/100)</f>
        <v>#VALUE!</v>
      </c>
      <c r="AA1002" s="138" t="e">
        <f aca="false">+P1002</f>
        <v>#VALUE!</v>
      </c>
      <c r="AB1002" s="73" t="n">
        <f aca="false">100*(1+3*40*ABS(1/(273.15+S1002)-1/298.15)-1)</f>
        <v>30.0627369606811</v>
      </c>
      <c r="AC1002" s="73" t="n">
        <f aca="false">+(((1+$C$28/100)*(1+AB1002/100))-1)*100</f>
        <v>31.3633643302879</v>
      </c>
      <c r="AD1002" s="72"/>
      <c r="AE1002" s="141"/>
      <c r="AF1002" s="141"/>
      <c r="AG1002" s="141"/>
      <c r="AH1002" s="141"/>
      <c r="AI1002" s="141"/>
      <c r="AJ1002" s="141"/>
      <c r="AK1002" s="141"/>
      <c r="AL1002" s="141"/>
      <c r="AM1002" s="141"/>
      <c r="AN1002" s="141"/>
      <c r="AO1002" s="141"/>
      <c r="AP1002" s="141"/>
      <c r="AQ1002" s="141"/>
      <c r="AR1002" s="141"/>
      <c r="AS1002" s="141"/>
      <c r="AT1002" s="141"/>
      <c r="AU1002" s="141"/>
      <c r="AV1002" s="141"/>
      <c r="AW1002" s="141"/>
      <c r="AX1002" s="141"/>
      <c r="AY1002" s="141"/>
      <c r="AZ1002" s="141"/>
      <c r="BA1002" s="141"/>
      <c r="BB1002" s="141"/>
      <c r="BC1002" s="141"/>
      <c r="BD1002" s="141"/>
      <c r="BE1002" s="141"/>
      <c r="BF1002" s="141"/>
      <c r="BG1002" s="142"/>
      <c r="BH1002" s="142"/>
      <c r="BI1002" s="142"/>
      <c r="BJ1002" s="142"/>
      <c r="BK1002" s="142"/>
      <c r="BL1002" s="142"/>
      <c r="BM1002" s="142"/>
      <c r="BN1002" s="142"/>
      <c r="BO1002" s="142"/>
      <c r="BP1002" s="142"/>
      <c r="BQ1002" s="142"/>
      <c r="BR1002" s="142"/>
      <c r="BS1002" s="142"/>
      <c r="BT1002" s="142"/>
      <c r="BU1002" s="142"/>
    </row>
    <row r="1003" s="42" customFormat="true" ht="12" hidden="false" customHeight="false" outlineLevel="0" collapsed="false">
      <c r="A1003" s="143" t="str">
        <f aca="false">+IF(S1003&lt;150.01,S1003,"")</f>
        <v/>
      </c>
      <c r="B1003" s="144" t="str">
        <f aca="false">+IF(S1003&lt;150.01,M1003,"")</f>
        <v/>
      </c>
      <c r="C1003" s="137" t="str">
        <f aca="false">+IF(S1003&lt;150.01,J1003,"")</f>
        <v/>
      </c>
      <c r="D1003" s="135" t="str">
        <f aca="false">+IF($S1003&lt;150.01,IF($C$14=3,AC1003,T1003),"")</f>
        <v/>
      </c>
      <c r="E1003" s="136" t="str">
        <f aca="false">+IF(S1003&lt;150.01,X1003,"")</f>
        <v/>
      </c>
      <c r="F1003" s="135" t="str">
        <f aca="false">+IF($S1003&lt;150.01,+ABS(D1003/E1003),"")</f>
        <v/>
      </c>
      <c r="G1003" s="137" t="str">
        <f aca="false">+IF($S1003&lt;150.01,Y1003,"")</f>
        <v/>
      </c>
      <c r="H1003" s="137" t="str">
        <f aca="false">+IF($S1003&lt;150.01,Z1003,"")</f>
        <v/>
      </c>
      <c r="I1003" s="138" t="str">
        <f aca="false">+IF($S1003&lt;150.01,AA1003,"")</f>
        <v/>
      </c>
      <c r="J1003" s="138" t="e">
        <f aca="false">+IF($A1003&lt;25.0001,K1003,L1003)</f>
        <v>#VALUE!</v>
      </c>
      <c r="K1003" s="139" t="e">
        <f aca="false">+$C$26/'-'!$C$174*EXP($E$14+$F$14/(273.15+$A1003)+$G$14/(273.15+$A1003)^2+$H$14/(273.15+$A1003)^3)</f>
        <v>#VALUE!</v>
      </c>
      <c r="L1003" s="139" t="e">
        <f aca="false">+$C$26/'-'!$C$174*EXP($E$15+$F$15/(273.15+$A1003)+$G$15/(273.15+$A1003)^2+$H$15/(273.15+$A1003)^3)</f>
        <v>#VALUE!</v>
      </c>
      <c r="M1003" s="138" t="e">
        <f aca="false">+IF($A1003&lt;25.0001,N1003,O1003)</f>
        <v>#VALUE!</v>
      </c>
      <c r="N1003" s="140" t="e">
        <f aca="false">EXP($E$14+$F$14/(273.15+$A1003)+$G$14/(273.15+$A1003)^2+$H$14/(273.15+$A1003)^3)</f>
        <v>#VALUE!</v>
      </c>
      <c r="O1003" s="140" t="e">
        <f aca="false">EXP($E$15+$F$15/(273.15+$A1003)+$G$15/(273.15+$A1003)^2+$H$15/(273.15+$A1003)^3)</f>
        <v>#VALUE!</v>
      </c>
      <c r="P1003" s="138" t="e">
        <f aca="false">+IF($A1003&lt;25.0001,Q1003,R1003)</f>
        <v>#VALUE!</v>
      </c>
      <c r="Q1003" s="138" t="e">
        <f aca="false">1/($E$17+$F$17*LN($C1003/($C$26/'-'!$C$174))+$G$17*LN($C1003/($C$26/'-'!$C$174))^2+$H$17*LN($C1003/($C$26/'-'!$C$174))^3)-273.15</f>
        <v>#VALUE!</v>
      </c>
      <c r="R1003" s="138" t="e">
        <f aca="false">1/($E$17+$F$18*LN($C1003/($C$26/'-'!$C$174))+$G$18*LN($C1003/($C$26/'-'!$C$174))^2+$H$18*LN($C1003/($C$26/'-'!$C$174))^3)-273.15</f>
        <v>#VALUE!</v>
      </c>
      <c r="S1003" s="73" t="n">
        <f aca="false">+S1002+$C$20</f>
        <v>906</v>
      </c>
      <c r="T1003" s="73" t="n">
        <f aca="false">+IF($C$36=3,AC1003,IF(S1003&lt;25.000001,V1003,+IF(S1003&lt;85.000001,+U1003,W1003)))</f>
        <v>31.3720886782148</v>
      </c>
      <c r="U1003" s="138" t="n">
        <f aca="false">((1+$C$28/100)*(1+(3977*ABS(1/(273.15+S1003)-1/(273.15+$C$24)))/100)-1)*100</f>
        <v>11.0658163894384</v>
      </c>
      <c r="V1003" s="138" t="n">
        <f aca="false">((1+$C$28/100)*(1+(3977*ABS(1/(273.15+$S1003)-1/(273.15+$C$24)))/100)^2-1)*100</f>
        <v>22.1348076262617</v>
      </c>
      <c r="W1003" s="138" t="n">
        <f aca="false">((1+$C$28/100)*(1+(3977*ABS(1/(273.15+$S1003)-1/(333.15+$C$24)))/100)*(1+(3977*ABS(1/(273.15+$S1003)-1/(273.15+$C$24)))/100)-1)*100</f>
        <v>19.6528893024058</v>
      </c>
      <c r="X1003" s="73" t="e">
        <f aca="false">(-$F$14/(273.15+$A1003)^2-2*$G$14/(273.15+$A1003)^3-3*$H$14/(273.15+$A1003)^4)*100</f>
        <v>#VALUE!</v>
      </c>
      <c r="Y1003" s="138" t="e">
        <f aca="false">+J1003*(1-T1003/100)</f>
        <v>#VALUE!</v>
      </c>
      <c r="Z1003" s="138" t="e">
        <f aca="false">+J1003*(1+T1003/100)</f>
        <v>#VALUE!</v>
      </c>
      <c r="AA1003" s="138" t="e">
        <f aca="false">+P1003</f>
        <v>#VALUE!</v>
      </c>
      <c r="AB1003" s="73" t="n">
        <f aca="false">100*(1+3*40*ABS(1/(273.15+S1003)-1/298.15)-1)</f>
        <v>30.0713749289256</v>
      </c>
      <c r="AC1003" s="73" t="n">
        <f aca="false">+(((1+$C$28/100)*(1+AB1003/100))-1)*100</f>
        <v>31.3720886782148</v>
      </c>
      <c r="AD1003" s="72"/>
      <c r="AE1003" s="141"/>
      <c r="AF1003" s="141"/>
      <c r="AG1003" s="141"/>
      <c r="AH1003" s="141"/>
      <c r="AI1003" s="141"/>
      <c r="AJ1003" s="141"/>
      <c r="AK1003" s="141"/>
      <c r="AL1003" s="141"/>
      <c r="AM1003" s="141"/>
      <c r="AN1003" s="141"/>
      <c r="AO1003" s="141"/>
      <c r="AP1003" s="141"/>
      <c r="AQ1003" s="141"/>
      <c r="AR1003" s="141"/>
      <c r="AS1003" s="141"/>
      <c r="AT1003" s="141"/>
      <c r="AU1003" s="141"/>
      <c r="AV1003" s="141"/>
      <c r="AW1003" s="141"/>
      <c r="AX1003" s="141"/>
      <c r="AY1003" s="141"/>
      <c r="AZ1003" s="141"/>
      <c r="BA1003" s="141"/>
      <c r="BB1003" s="141"/>
      <c r="BC1003" s="141"/>
      <c r="BD1003" s="141"/>
      <c r="BE1003" s="141"/>
      <c r="BF1003" s="141"/>
      <c r="BG1003" s="142"/>
      <c r="BH1003" s="142"/>
      <c r="BI1003" s="142"/>
      <c r="BJ1003" s="142"/>
      <c r="BK1003" s="142"/>
      <c r="BL1003" s="142"/>
      <c r="BM1003" s="142"/>
      <c r="BN1003" s="142"/>
      <c r="BO1003" s="142"/>
      <c r="BP1003" s="142"/>
      <c r="BQ1003" s="142"/>
      <c r="BR1003" s="142"/>
      <c r="BS1003" s="142"/>
      <c r="BT1003" s="142"/>
      <c r="BU1003" s="142"/>
    </row>
    <row r="1004" s="42" customFormat="true" ht="12" hidden="false" customHeight="false" outlineLevel="0" collapsed="false">
      <c r="A1004" s="143" t="str">
        <f aca="false">+IF(S1004&lt;150.01,S1004,"")</f>
        <v/>
      </c>
      <c r="B1004" s="144" t="str">
        <f aca="false">+IF(S1004&lt;150.01,M1004,"")</f>
        <v/>
      </c>
      <c r="C1004" s="137" t="str">
        <f aca="false">+IF(S1004&lt;150.01,J1004,"")</f>
        <v/>
      </c>
      <c r="D1004" s="135" t="str">
        <f aca="false">+IF($S1004&lt;150.01,IF($C$14=3,AC1004,T1004),"")</f>
        <v/>
      </c>
      <c r="E1004" s="136" t="str">
        <f aca="false">+IF(S1004&lt;150.01,X1004,"")</f>
        <v/>
      </c>
      <c r="F1004" s="135" t="str">
        <f aca="false">+IF($S1004&lt;150.01,+ABS(D1004/E1004),"")</f>
        <v/>
      </c>
      <c r="G1004" s="137" t="str">
        <f aca="false">+IF($S1004&lt;150.01,Y1004,"")</f>
        <v/>
      </c>
      <c r="H1004" s="137" t="str">
        <f aca="false">+IF($S1004&lt;150.01,Z1004,"")</f>
        <v/>
      </c>
      <c r="I1004" s="138" t="str">
        <f aca="false">+IF($S1004&lt;150.01,AA1004,"")</f>
        <v/>
      </c>
      <c r="J1004" s="138" t="e">
        <f aca="false">+IF($A1004&lt;25.0001,K1004,L1004)</f>
        <v>#VALUE!</v>
      </c>
      <c r="K1004" s="139" t="e">
        <f aca="false">+$C$26/'-'!$C$174*EXP($E$14+$F$14/(273.15+$A1004)+$G$14/(273.15+$A1004)^2+$H$14/(273.15+$A1004)^3)</f>
        <v>#VALUE!</v>
      </c>
      <c r="L1004" s="139" t="e">
        <f aca="false">+$C$26/'-'!$C$174*EXP($E$15+$F$15/(273.15+$A1004)+$G$15/(273.15+$A1004)^2+$H$15/(273.15+$A1004)^3)</f>
        <v>#VALUE!</v>
      </c>
      <c r="M1004" s="138" t="e">
        <f aca="false">+IF($A1004&lt;25.0001,N1004,O1004)</f>
        <v>#VALUE!</v>
      </c>
      <c r="N1004" s="140" t="e">
        <f aca="false">EXP($E$14+$F$14/(273.15+$A1004)+$G$14/(273.15+$A1004)^2+$H$14/(273.15+$A1004)^3)</f>
        <v>#VALUE!</v>
      </c>
      <c r="O1004" s="140" t="e">
        <f aca="false">EXP($E$15+$F$15/(273.15+$A1004)+$G$15/(273.15+$A1004)^2+$H$15/(273.15+$A1004)^3)</f>
        <v>#VALUE!</v>
      </c>
      <c r="P1004" s="138" t="e">
        <f aca="false">+IF($A1004&lt;25.0001,Q1004,R1004)</f>
        <v>#VALUE!</v>
      </c>
      <c r="Q1004" s="138" t="e">
        <f aca="false">1/($E$17+$F$17*LN($C1004/($C$26/'-'!$C$174))+$G$17*LN($C1004/($C$26/'-'!$C$174))^2+$H$17*LN($C1004/($C$26/'-'!$C$174))^3)-273.15</f>
        <v>#VALUE!</v>
      </c>
      <c r="R1004" s="138" t="e">
        <f aca="false">1/($E$17+$F$18*LN($C1004/($C$26/'-'!$C$174))+$G$18*LN($C1004/($C$26/'-'!$C$174))^2+$H$18*LN($C1004/($C$26/'-'!$C$174))^3)-273.15</f>
        <v>#VALUE!</v>
      </c>
      <c r="S1004" s="73" t="n">
        <f aca="false">+S1003+$C$20</f>
        <v>907</v>
      </c>
      <c r="T1004" s="73" t="n">
        <f aca="false">+IF($C$36=3,AC1004,IF(S1004&lt;25.000001,V1004,+IF(S1004&lt;85.000001,+U1004,W1004)))</f>
        <v>31.3807982409908</v>
      </c>
      <c r="U1004" s="138" t="n">
        <f aca="false">((1+$C$28/100)*(1+(3977*ABS(1/(273.15+S1004)-1/(273.15+$C$24)))/100)-1)*100</f>
        <v>11.0687028837017</v>
      </c>
      <c r="V1004" s="138" t="n">
        <f aca="false">((1+$C$28/100)*(1+(3977*ABS(1/(273.15+$S1004)-1/(273.15+$C$24)))/100)^2-1)*100</f>
        <v>22.1411560422575</v>
      </c>
      <c r="W1004" s="138" t="n">
        <f aca="false">((1+$C$28/100)*(1+(3977*ABS(1/(273.15+$S1004)-1/(333.15+$C$24)))/100)*(1+(3977*ABS(1/(273.15+$S1004)-1/(273.15+$C$24)))/100)-1)*100</f>
        <v>19.6591732157198</v>
      </c>
      <c r="X1004" s="73" t="e">
        <f aca="false">(-$F$14/(273.15+$A1004)^2-2*$G$14/(273.15+$A1004)^3-3*$H$14/(273.15+$A1004)^4)*100</f>
        <v>#VALUE!</v>
      </c>
      <c r="Y1004" s="138" t="e">
        <f aca="false">+J1004*(1-T1004/100)</f>
        <v>#VALUE!</v>
      </c>
      <c r="Z1004" s="138" t="e">
        <f aca="false">+J1004*(1+T1004/100)</f>
        <v>#VALUE!</v>
      </c>
      <c r="AA1004" s="138" t="e">
        <f aca="false">+P1004</f>
        <v>#VALUE!</v>
      </c>
      <c r="AB1004" s="73" t="n">
        <f aca="false">100*(1+3*40*ABS(1/(273.15+S1004)-1/298.15)-1)</f>
        <v>30.0799982584067</v>
      </c>
      <c r="AC1004" s="73" t="n">
        <f aca="false">+(((1+$C$28/100)*(1+AB1004/100))-1)*100</f>
        <v>31.3807982409908</v>
      </c>
      <c r="AD1004" s="72"/>
      <c r="AE1004" s="141"/>
      <c r="AF1004" s="141"/>
      <c r="AG1004" s="141"/>
      <c r="AH1004" s="141"/>
      <c r="AI1004" s="141"/>
      <c r="AJ1004" s="141"/>
      <c r="AK1004" s="141"/>
      <c r="AL1004" s="141"/>
      <c r="AM1004" s="141"/>
      <c r="AN1004" s="141"/>
      <c r="AO1004" s="141"/>
      <c r="AP1004" s="141"/>
      <c r="AQ1004" s="141"/>
      <c r="AR1004" s="141"/>
      <c r="AS1004" s="141"/>
      <c r="AT1004" s="141"/>
      <c r="AU1004" s="141"/>
      <c r="AV1004" s="141"/>
      <c r="AW1004" s="141"/>
      <c r="AX1004" s="141"/>
      <c r="AY1004" s="141"/>
      <c r="AZ1004" s="141"/>
      <c r="BA1004" s="141"/>
      <c r="BB1004" s="141"/>
      <c r="BC1004" s="141"/>
      <c r="BD1004" s="141"/>
      <c r="BE1004" s="141"/>
      <c r="BF1004" s="141"/>
      <c r="BG1004" s="142"/>
      <c r="BH1004" s="142"/>
      <c r="BI1004" s="142"/>
      <c r="BJ1004" s="142"/>
      <c r="BK1004" s="142"/>
      <c r="BL1004" s="142"/>
      <c r="BM1004" s="142"/>
      <c r="BN1004" s="142"/>
      <c r="BO1004" s="142"/>
      <c r="BP1004" s="142"/>
      <c r="BQ1004" s="142"/>
      <c r="BR1004" s="142"/>
      <c r="BS1004" s="142"/>
      <c r="BT1004" s="142"/>
      <c r="BU1004" s="142"/>
    </row>
    <row r="1005" s="42" customFormat="true" ht="12" hidden="false" customHeight="false" outlineLevel="0" collapsed="false">
      <c r="A1005" s="143" t="str">
        <f aca="false">+IF(S1005&lt;150.01,S1005,"")</f>
        <v/>
      </c>
      <c r="B1005" s="144" t="str">
        <f aca="false">+IF(S1005&lt;150.01,M1005,"")</f>
        <v/>
      </c>
      <c r="C1005" s="137" t="str">
        <f aca="false">+IF(S1005&lt;150.01,J1005,"")</f>
        <v/>
      </c>
      <c r="D1005" s="135" t="str">
        <f aca="false">+IF($S1005&lt;150.01,IF($C$14=3,AC1005,T1005),"")</f>
        <v/>
      </c>
      <c r="E1005" s="136" t="str">
        <f aca="false">+IF(S1005&lt;150.01,X1005,"")</f>
        <v/>
      </c>
      <c r="F1005" s="135" t="str">
        <f aca="false">+IF($S1005&lt;150.01,+ABS(D1005/E1005),"")</f>
        <v/>
      </c>
      <c r="G1005" s="137" t="str">
        <f aca="false">+IF($S1005&lt;150.01,Y1005,"")</f>
        <v/>
      </c>
      <c r="H1005" s="137" t="str">
        <f aca="false">+IF($S1005&lt;150.01,Z1005,"")</f>
        <v/>
      </c>
      <c r="I1005" s="138" t="str">
        <f aca="false">+IF($S1005&lt;150.01,AA1005,"")</f>
        <v/>
      </c>
      <c r="J1005" s="138" t="e">
        <f aca="false">+IF($A1005&lt;25.0001,K1005,L1005)</f>
        <v>#VALUE!</v>
      </c>
      <c r="K1005" s="139" t="e">
        <f aca="false">+$C$26/'-'!$C$174*EXP($E$14+$F$14/(273.15+$A1005)+$G$14/(273.15+$A1005)^2+$H$14/(273.15+$A1005)^3)</f>
        <v>#VALUE!</v>
      </c>
      <c r="L1005" s="139" t="e">
        <f aca="false">+$C$26/'-'!$C$174*EXP($E$15+$F$15/(273.15+$A1005)+$G$15/(273.15+$A1005)^2+$H$15/(273.15+$A1005)^3)</f>
        <v>#VALUE!</v>
      </c>
      <c r="M1005" s="138" t="e">
        <f aca="false">+IF($A1005&lt;25.0001,N1005,O1005)</f>
        <v>#VALUE!</v>
      </c>
      <c r="N1005" s="140" t="e">
        <f aca="false">EXP($E$14+$F$14/(273.15+$A1005)+$G$14/(273.15+$A1005)^2+$H$14/(273.15+$A1005)^3)</f>
        <v>#VALUE!</v>
      </c>
      <c r="O1005" s="140" t="e">
        <f aca="false">EXP($E$15+$F$15/(273.15+$A1005)+$G$15/(273.15+$A1005)^2+$H$15/(273.15+$A1005)^3)</f>
        <v>#VALUE!</v>
      </c>
      <c r="P1005" s="138" t="e">
        <f aca="false">+IF($A1005&lt;25.0001,Q1005,R1005)</f>
        <v>#VALUE!</v>
      </c>
      <c r="Q1005" s="138" t="e">
        <f aca="false">1/($E$17+$F$17*LN($C1005/($C$26/'-'!$C$174))+$G$17*LN($C1005/($C$26/'-'!$C$174))^2+$H$17*LN($C1005/($C$26/'-'!$C$174))^3)-273.15</f>
        <v>#VALUE!</v>
      </c>
      <c r="R1005" s="138" t="e">
        <f aca="false">1/($E$17+$F$18*LN($C1005/($C$26/'-'!$C$174))+$G$18*LN($C1005/($C$26/'-'!$C$174))^2+$H$18*LN($C1005/($C$26/'-'!$C$174))^3)-273.15</f>
        <v>#VALUE!</v>
      </c>
      <c r="S1005" s="73" t="n">
        <f aca="false">+S1004+$C$20</f>
        <v>908</v>
      </c>
      <c r="T1005" s="73" t="n">
        <f aca="false">+IF($C$36=3,AC1005,IF(S1005&lt;25.000001,V1005,+IF(S1005&lt;85.000001,+U1005,W1005)))</f>
        <v>31.3894930561687</v>
      </c>
      <c r="U1005" s="138" t="n">
        <f aca="false">((1+$C$28/100)*(1+(3977*ABS(1/(273.15+S1005)-1/(273.15+$C$24)))/100)-1)*100</f>
        <v>11.0715844903653</v>
      </c>
      <c r="V1005" s="138" t="n">
        <f aca="false">((1+$C$28/100)*(1+(3977*ABS(1/(273.15+$S1005)-1/(273.15+$C$24)))/100)^2-1)*100</f>
        <v>22.1474938732707</v>
      </c>
      <c r="W1005" s="138" t="n">
        <f aca="false">((1+$C$28/100)*(1+(3977*ABS(1/(273.15+$S1005)-1/(333.15+$C$24)))/100)*(1+(3977*ABS(1/(273.15+$S1005)-1/(273.15+$C$24)))/100)-1)*100</f>
        <v>19.6654466532715</v>
      </c>
      <c r="X1005" s="73" t="e">
        <f aca="false">(-$F$14/(273.15+$A1005)^2-2*$G$14/(273.15+$A1005)^3-3*$H$14/(273.15+$A1005)^4)*100</f>
        <v>#VALUE!</v>
      </c>
      <c r="Y1005" s="138" t="e">
        <f aca="false">+J1005*(1-T1005/100)</f>
        <v>#VALUE!</v>
      </c>
      <c r="Z1005" s="138" t="e">
        <f aca="false">+J1005*(1+T1005/100)</f>
        <v>#VALUE!</v>
      </c>
      <c r="AA1005" s="138" t="e">
        <f aca="false">+P1005</f>
        <v>#VALUE!</v>
      </c>
      <c r="AB1005" s="73" t="n">
        <f aca="false">100*(1+3*40*ABS(1/(273.15+S1005)-1/298.15)-1)</f>
        <v>30.0886069863056</v>
      </c>
      <c r="AC1005" s="73" t="n">
        <f aca="false">+(((1+$C$28/100)*(1+AB1005/100))-1)*100</f>
        <v>31.3894930561687</v>
      </c>
      <c r="AD1005" s="72"/>
      <c r="AE1005" s="141"/>
      <c r="AF1005" s="141"/>
      <c r="AG1005" s="141"/>
      <c r="AH1005" s="141"/>
      <c r="AI1005" s="141"/>
      <c r="AJ1005" s="141"/>
      <c r="AK1005" s="141"/>
      <c r="AL1005" s="141"/>
      <c r="AM1005" s="141"/>
      <c r="AN1005" s="141"/>
      <c r="AO1005" s="141"/>
      <c r="AP1005" s="141"/>
      <c r="AQ1005" s="141"/>
      <c r="AR1005" s="141"/>
      <c r="AS1005" s="141"/>
      <c r="AT1005" s="141"/>
      <c r="AU1005" s="141"/>
      <c r="AV1005" s="141"/>
      <c r="AW1005" s="141"/>
      <c r="AX1005" s="141"/>
      <c r="AY1005" s="141"/>
      <c r="AZ1005" s="141"/>
      <c r="BA1005" s="141"/>
      <c r="BB1005" s="141"/>
      <c r="BC1005" s="141"/>
      <c r="BD1005" s="141"/>
      <c r="BE1005" s="141"/>
      <c r="BF1005" s="141"/>
      <c r="BG1005" s="142"/>
      <c r="BH1005" s="142"/>
      <c r="BI1005" s="142"/>
      <c r="BJ1005" s="142"/>
      <c r="BK1005" s="142"/>
      <c r="BL1005" s="142"/>
      <c r="BM1005" s="142"/>
      <c r="BN1005" s="142"/>
      <c r="BO1005" s="142"/>
      <c r="BP1005" s="142"/>
      <c r="BQ1005" s="142"/>
      <c r="BR1005" s="142"/>
      <c r="BS1005" s="142"/>
      <c r="BT1005" s="142"/>
      <c r="BU1005" s="142"/>
    </row>
    <row r="1006" s="42" customFormat="true" ht="12" hidden="false" customHeight="false" outlineLevel="0" collapsed="false">
      <c r="A1006" s="143" t="str">
        <f aca="false">+IF(S1006&lt;150.01,S1006,"")</f>
        <v/>
      </c>
      <c r="B1006" s="144" t="str">
        <f aca="false">+IF(S1006&lt;150.01,M1006,"")</f>
        <v/>
      </c>
      <c r="C1006" s="137" t="str">
        <f aca="false">+IF(S1006&lt;150.01,J1006,"")</f>
        <v/>
      </c>
      <c r="D1006" s="135" t="str">
        <f aca="false">+IF($S1006&lt;150.01,IF($C$14=3,AC1006,T1006),"")</f>
        <v/>
      </c>
      <c r="E1006" s="136" t="str">
        <f aca="false">+IF(S1006&lt;150.01,X1006,"")</f>
        <v/>
      </c>
      <c r="F1006" s="135" t="str">
        <f aca="false">+IF($S1006&lt;150.01,+ABS(D1006/E1006),"")</f>
        <v/>
      </c>
      <c r="G1006" s="137" t="str">
        <f aca="false">+IF($S1006&lt;150.01,Y1006,"")</f>
        <v/>
      </c>
      <c r="H1006" s="137" t="str">
        <f aca="false">+IF($S1006&lt;150.01,Z1006,"")</f>
        <v/>
      </c>
      <c r="I1006" s="138" t="str">
        <f aca="false">+IF($S1006&lt;150.01,AA1006,"")</f>
        <v/>
      </c>
      <c r="J1006" s="138" t="e">
        <f aca="false">+IF($A1006&lt;25.0001,K1006,L1006)</f>
        <v>#VALUE!</v>
      </c>
      <c r="K1006" s="139" t="e">
        <f aca="false">+$C$26/'-'!$C$174*EXP($E$14+$F$14/(273.15+$A1006)+$G$14/(273.15+$A1006)^2+$H$14/(273.15+$A1006)^3)</f>
        <v>#VALUE!</v>
      </c>
      <c r="L1006" s="139" t="e">
        <f aca="false">+$C$26/'-'!$C$174*EXP($E$15+$F$15/(273.15+$A1006)+$G$15/(273.15+$A1006)^2+$H$15/(273.15+$A1006)^3)</f>
        <v>#VALUE!</v>
      </c>
      <c r="M1006" s="138" t="e">
        <f aca="false">+IF($A1006&lt;25.0001,N1006,O1006)</f>
        <v>#VALUE!</v>
      </c>
      <c r="N1006" s="140" t="e">
        <f aca="false">EXP($E$14+$F$14/(273.15+$A1006)+$G$14/(273.15+$A1006)^2+$H$14/(273.15+$A1006)^3)</f>
        <v>#VALUE!</v>
      </c>
      <c r="O1006" s="140" t="e">
        <f aca="false">EXP($E$15+$F$15/(273.15+$A1006)+$G$15/(273.15+$A1006)^2+$H$15/(273.15+$A1006)^3)</f>
        <v>#VALUE!</v>
      </c>
      <c r="P1006" s="138" t="e">
        <f aca="false">+IF($A1006&lt;25.0001,Q1006,R1006)</f>
        <v>#VALUE!</v>
      </c>
      <c r="Q1006" s="138" t="e">
        <f aca="false">1/($E$17+$F$17*LN($C1006/($C$26/'-'!$C$174))+$G$17*LN($C1006/($C$26/'-'!$C$174))^2+$H$17*LN($C1006/($C$26/'-'!$C$174))^3)-273.15</f>
        <v>#VALUE!</v>
      </c>
      <c r="R1006" s="138" t="e">
        <f aca="false">1/($E$17+$F$18*LN($C1006/($C$26/'-'!$C$174))+$G$18*LN($C1006/($C$26/'-'!$C$174))^2+$H$18*LN($C1006/($C$26/'-'!$C$174))^3)-273.15</f>
        <v>#VALUE!</v>
      </c>
      <c r="S1006" s="73" t="n">
        <f aca="false">+S1005+$C$20</f>
        <v>909</v>
      </c>
      <c r="T1006" s="73" t="n">
        <f aca="false">+IF($C$36=3,AC1006,IF(S1006&lt;25.000001,V1006,+IF(S1006&lt;85.000001,+U1006,W1006)))</f>
        <v>31.3981731611741</v>
      </c>
      <c r="U1006" s="138" t="n">
        <f aca="false">((1+$C$28/100)*(1+(3977*ABS(1/(273.15+S1006)-1/(273.15+$C$24)))/100)-1)*100</f>
        <v>11.0744612218325</v>
      </c>
      <c r="V1006" s="138" t="n">
        <f aca="false">((1+$C$28/100)*(1+(3977*ABS(1/(273.15+$S1006)-1/(273.15+$C$24)))/100)^2-1)*100</f>
        <v>22.1538211457462</v>
      </c>
      <c r="W1006" s="138" t="n">
        <f aca="false">((1+$C$28/100)*(1+(3977*ABS(1/(273.15+$S1006)-1/(333.15+$C$24)))/100)*(1+(3977*ABS(1/(273.15+$S1006)-1/(273.15+$C$24)))/100)-1)*100</f>
        <v>19.6717096412283</v>
      </c>
      <c r="X1006" s="73" t="e">
        <f aca="false">(-$F$14/(273.15+$A1006)^2-2*$G$14/(273.15+$A1006)^3-3*$H$14/(273.15+$A1006)^4)*100</f>
        <v>#VALUE!</v>
      </c>
      <c r="Y1006" s="138" t="e">
        <f aca="false">+J1006*(1-T1006/100)</f>
        <v>#VALUE!</v>
      </c>
      <c r="Z1006" s="138" t="e">
        <f aca="false">+J1006*(1+T1006/100)</f>
        <v>#VALUE!</v>
      </c>
      <c r="AA1006" s="138" t="e">
        <f aca="false">+P1006</f>
        <v>#VALUE!</v>
      </c>
      <c r="AB1006" s="73" t="n">
        <f aca="false">100*(1+3*40*ABS(1/(273.15+S1006)-1/298.15)-1)</f>
        <v>30.0972011496773</v>
      </c>
      <c r="AC1006" s="73" t="n">
        <f aca="false">+(((1+$C$28/100)*(1+AB1006/100))-1)*100</f>
        <v>31.3981731611741</v>
      </c>
      <c r="AD1006" s="72"/>
      <c r="AE1006" s="141"/>
      <c r="AF1006" s="141"/>
      <c r="AG1006" s="141"/>
      <c r="AH1006" s="141"/>
      <c r="AI1006" s="141"/>
      <c r="AJ1006" s="141"/>
      <c r="AK1006" s="141"/>
      <c r="AL1006" s="141"/>
      <c r="AM1006" s="141"/>
      <c r="AN1006" s="141"/>
      <c r="AO1006" s="141"/>
      <c r="AP1006" s="141"/>
      <c r="AQ1006" s="141"/>
      <c r="AR1006" s="141"/>
      <c r="AS1006" s="141"/>
      <c r="AT1006" s="141"/>
      <c r="AU1006" s="141"/>
      <c r="AV1006" s="141"/>
      <c r="AW1006" s="141"/>
      <c r="AX1006" s="141"/>
      <c r="AY1006" s="141"/>
      <c r="AZ1006" s="141"/>
      <c r="BA1006" s="141"/>
      <c r="BB1006" s="141"/>
      <c r="BC1006" s="141"/>
      <c r="BD1006" s="141"/>
      <c r="BE1006" s="141"/>
      <c r="BF1006" s="141"/>
      <c r="BG1006" s="142"/>
      <c r="BH1006" s="142"/>
      <c r="BI1006" s="142"/>
      <c r="BJ1006" s="142"/>
      <c r="BK1006" s="142"/>
      <c r="BL1006" s="142"/>
      <c r="BM1006" s="142"/>
      <c r="BN1006" s="142"/>
      <c r="BO1006" s="142"/>
      <c r="BP1006" s="142"/>
      <c r="BQ1006" s="142"/>
      <c r="BR1006" s="142"/>
      <c r="BS1006" s="142"/>
      <c r="BT1006" s="142"/>
      <c r="BU1006" s="142"/>
    </row>
    <row r="1007" s="42" customFormat="true" ht="12" hidden="false" customHeight="false" outlineLevel="0" collapsed="false">
      <c r="A1007" s="143" t="str">
        <f aca="false">+IF(S1007&lt;150.01,S1007,"")</f>
        <v/>
      </c>
      <c r="B1007" s="144" t="str">
        <f aca="false">+IF(S1007&lt;150.01,M1007,"")</f>
        <v/>
      </c>
      <c r="C1007" s="137" t="str">
        <f aca="false">+IF(S1007&lt;150.01,J1007,"")</f>
        <v/>
      </c>
      <c r="D1007" s="135" t="str">
        <f aca="false">+IF($S1007&lt;150.01,IF($C$14=3,AC1007,T1007),"")</f>
        <v/>
      </c>
      <c r="E1007" s="136" t="str">
        <f aca="false">+IF(S1007&lt;150.01,X1007,"")</f>
        <v/>
      </c>
      <c r="F1007" s="135" t="str">
        <f aca="false">+IF($S1007&lt;150.01,+ABS(D1007/E1007),"")</f>
        <v/>
      </c>
      <c r="G1007" s="137" t="str">
        <f aca="false">+IF($S1007&lt;150.01,Y1007,"")</f>
        <v/>
      </c>
      <c r="H1007" s="137" t="str">
        <f aca="false">+IF($S1007&lt;150.01,Z1007,"")</f>
        <v/>
      </c>
      <c r="I1007" s="138" t="str">
        <f aca="false">+IF($S1007&lt;150.01,AA1007,"")</f>
        <v/>
      </c>
      <c r="J1007" s="138" t="e">
        <f aca="false">+IF($A1007&lt;25.0001,K1007,L1007)</f>
        <v>#VALUE!</v>
      </c>
      <c r="K1007" s="139" t="e">
        <f aca="false">+$C$26/'-'!$C$174*EXP($E$14+$F$14/(273.15+$A1007)+$G$14/(273.15+$A1007)^2+$H$14/(273.15+$A1007)^3)</f>
        <v>#VALUE!</v>
      </c>
      <c r="L1007" s="139" t="e">
        <f aca="false">+$C$26/'-'!$C$174*EXP($E$15+$F$15/(273.15+$A1007)+$G$15/(273.15+$A1007)^2+$H$15/(273.15+$A1007)^3)</f>
        <v>#VALUE!</v>
      </c>
      <c r="M1007" s="138" t="e">
        <f aca="false">+IF($A1007&lt;25.0001,N1007,O1007)</f>
        <v>#VALUE!</v>
      </c>
      <c r="N1007" s="140" t="e">
        <f aca="false">EXP($E$14+$F$14/(273.15+$A1007)+$G$14/(273.15+$A1007)^2+$H$14/(273.15+$A1007)^3)</f>
        <v>#VALUE!</v>
      </c>
      <c r="O1007" s="140" t="e">
        <f aca="false">EXP($E$15+$F$15/(273.15+$A1007)+$G$15/(273.15+$A1007)^2+$H$15/(273.15+$A1007)^3)</f>
        <v>#VALUE!</v>
      </c>
      <c r="P1007" s="138" t="e">
        <f aca="false">+IF($A1007&lt;25.0001,Q1007,R1007)</f>
        <v>#VALUE!</v>
      </c>
      <c r="Q1007" s="138" t="e">
        <f aca="false">1/($E$17+$F$17*LN($C1007/($C$26/'-'!$C$174))+$G$17*LN($C1007/($C$26/'-'!$C$174))^2+$H$17*LN($C1007/($C$26/'-'!$C$174))^3)-273.15</f>
        <v>#VALUE!</v>
      </c>
      <c r="R1007" s="138" t="e">
        <f aca="false">1/($E$17+$F$18*LN($C1007/($C$26/'-'!$C$174))+$G$18*LN($C1007/($C$26/'-'!$C$174))^2+$H$18*LN($C1007/($C$26/'-'!$C$174))^3)-273.15</f>
        <v>#VALUE!</v>
      </c>
      <c r="S1007" s="73" t="n">
        <f aca="false">+S1006+$C$20</f>
        <v>910</v>
      </c>
      <c r="T1007" s="73" t="n">
        <f aca="false">+IF($C$36=3,AC1007,IF(S1007&lt;25.000001,V1007,+IF(S1007&lt;85.000001,+U1007,W1007)))</f>
        <v>31.4068385933063</v>
      </c>
      <c r="U1007" s="138" t="n">
        <f aca="false">((1+$C$28/100)*(1+(3977*ABS(1/(273.15+S1007)-1/(273.15+$C$24)))/100)-1)*100</f>
        <v>11.0773330904649</v>
      </c>
      <c r="V1007" s="138" t="n">
        <f aca="false">((1+$C$28/100)*(1+(3977*ABS(1/(273.15+$S1007)-1/(273.15+$C$24)))/100)^2-1)*100</f>
        <v>22.1601378860405</v>
      </c>
      <c r="W1007" s="138" t="n">
        <f aca="false">((1+$C$28/100)*(1+(3977*ABS(1/(273.15+$S1007)-1/(333.15+$C$24)))/100)*(1+(3977*ABS(1/(273.15+$S1007)-1/(273.15+$C$24)))/100)-1)*100</f>
        <v>19.6779622056708</v>
      </c>
      <c r="X1007" s="73" t="e">
        <f aca="false">(-$F$14/(273.15+$A1007)^2-2*$G$14/(273.15+$A1007)^3-3*$H$14/(273.15+$A1007)^4)*100</f>
        <v>#VALUE!</v>
      </c>
      <c r="Y1007" s="138" t="e">
        <f aca="false">+J1007*(1-T1007/100)</f>
        <v>#VALUE!</v>
      </c>
      <c r="Z1007" s="138" t="e">
        <f aca="false">+J1007*(1+T1007/100)</f>
        <v>#VALUE!</v>
      </c>
      <c r="AA1007" s="138" t="e">
        <f aca="false">+P1007</f>
        <v>#VALUE!</v>
      </c>
      <c r="AB1007" s="73" t="n">
        <f aca="false">100*(1+3*40*ABS(1/(273.15+S1007)-1/298.15)-1)</f>
        <v>30.1057807854517</v>
      </c>
      <c r="AC1007" s="73" t="n">
        <f aca="false">+(((1+$C$28/100)*(1+AB1007/100))-1)*100</f>
        <v>31.4068385933063</v>
      </c>
      <c r="AD1007" s="72"/>
      <c r="AE1007" s="141"/>
      <c r="AF1007" s="141"/>
      <c r="AG1007" s="141"/>
      <c r="AH1007" s="141"/>
      <c r="AI1007" s="141"/>
      <c r="AJ1007" s="141"/>
      <c r="AK1007" s="141"/>
      <c r="AL1007" s="141"/>
      <c r="AM1007" s="141"/>
      <c r="AN1007" s="141"/>
      <c r="AO1007" s="141"/>
      <c r="AP1007" s="141"/>
      <c r="AQ1007" s="141"/>
      <c r="AR1007" s="141"/>
      <c r="AS1007" s="141"/>
      <c r="AT1007" s="141"/>
      <c r="AU1007" s="141"/>
      <c r="AV1007" s="141"/>
      <c r="AW1007" s="141"/>
      <c r="AX1007" s="141"/>
      <c r="AY1007" s="141"/>
      <c r="AZ1007" s="141"/>
      <c r="BA1007" s="141"/>
      <c r="BB1007" s="141"/>
      <c r="BC1007" s="141"/>
      <c r="BD1007" s="141"/>
      <c r="BE1007" s="141"/>
      <c r="BF1007" s="141"/>
      <c r="BG1007" s="142"/>
      <c r="BH1007" s="142"/>
      <c r="BI1007" s="142"/>
      <c r="BJ1007" s="142"/>
      <c r="BK1007" s="142"/>
      <c r="BL1007" s="142"/>
      <c r="BM1007" s="142"/>
      <c r="BN1007" s="142"/>
      <c r="BO1007" s="142"/>
      <c r="BP1007" s="142"/>
      <c r="BQ1007" s="142"/>
      <c r="BR1007" s="142"/>
      <c r="BS1007" s="142"/>
      <c r="BT1007" s="142"/>
      <c r="BU1007" s="142"/>
    </row>
    <row r="1008" s="42" customFormat="true" ht="12" hidden="false" customHeight="false" outlineLevel="0" collapsed="false">
      <c r="A1008" s="143" t="str">
        <f aca="false">+IF(S1008&lt;150.01,S1008,"")</f>
        <v/>
      </c>
      <c r="B1008" s="144" t="str">
        <f aca="false">+IF(S1008&lt;150.01,M1008,"")</f>
        <v/>
      </c>
      <c r="C1008" s="137" t="str">
        <f aca="false">+IF(S1008&lt;150.01,J1008,"")</f>
        <v/>
      </c>
      <c r="D1008" s="135" t="str">
        <f aca="false">+IF($S1008&lt;150.01,IF($C$14=3,AC1008,T1008),"")</f>
        <v/>
      </c>
      <c r="E1008" s="136" t="str">
        <f aca="false">+IF(S1008&lt;150.01,X1008,"")</f>
        <v/>
      </c>
      <c r="F1008" s="135" t="str">
        <f aca="false">+IF($S1008&lt;150.01,+ABS(D1008/E1008),"")</f>
        <v/>
      </c>
      <c r="G1008" s="137" t="str">
        <f aca="false">+IF($S1008&lt;150.01,Y1008,"")</f>
        <v/>
      </c>
      <c r="H1008" s="137" t="str">
        <f aca="false">+IF($S1008&lt;150.01,Z1008,"")</f>
        <v/>
      </c>
      <c r="I1008" s="138" t="str">
        <f aca="false">+IF($S1008&lt;150.01,AA1008,"")</f>
        <v/>
      </c>
      <c r="J1008" s="138" t="e">
        <f aca="false">+IF($A1008&lt;25.0001,K1008,L1008)</f>
        <v>#VALUE!</v>
      </c>
      <c r="K1008" s="139" t="e">
        <f aca="false">+$C$26/'-'!$C$174*EXP($E$14+$F$14/(273.15+$A1008)+$G$14/(273.15+$A1008)^2+$H$14/(273.15+$A1008)^3)</f>
        <v>#VALUE!</v>
      </c>
      <c r="L1008" s="139" t="e">
        <f aca="false">+$C$26/'-'!$C$174*EXP($E$15+$F$15/(273.15+$A1008)+$G$15/(273.15+$A1008)^2+$H$15/(273.15+$A1008)^3)</f>
        <v>#VALUE!</v>
      </c>
      <c r="M1008" s="138" t="e">
        <f aca="false">+IF($A1008&lt;25.0001,N1008,O1008)</f>
        <v>#VALUE!</v>
      </c>
      <c r="N1008" s="140" t="e">
        <f aca="false">EXP($E$14+$F$14/(273.15+$A1008)+$G$14/(273.15+$A1008)^2+$H$14/(273.15+$A1008)^3)</f>
        <v>#VALUE!</v>
      </c>
      <c r="O1008" s="140" t="e">
        <f aca="false">EXP($E$15+$F$15/(273.15+$A1008)+$G$15/(273.15+$A1008)^2+$H$15/(273.15+$A1008)^3)</f>
        <v>#VALUE!</v>
      </c>
      <c r="P1008" s="138" t="e">
        <f aca="false">+IF($A1008&lt;25.0001,Q1008,R1008)</f>
        <v>#VALUE!</v>
      </c>
      <c r="Q1008" s="138" t="e">
        <f aca="false">1/($E$17+$F$17*LN($C1008/($C$26/'-'!$C$174))+$G$17*LN($C1008/($C$26/'-'!$C$174))^2+$H$17*LN($C1008/($C$26/'-'!$C$174))^3)-273.15</f>
        <v>#VALUE!</v>
      </c>
      <c r="R1008" s="138" t="e">
        <f aca="false">1/($E$17+$F$18*LN($C1008/($C$26/'-'!$C$174))+$G$18*LN($C1008/($C$26/'-'!$C$174))^2+$H$18*LN($C1008/($C$26/'-'!$C$174))^3)-273.15</f>
        <v>#VALUE!</v>
      </c>
      <c r="S1008" s="73" t="n">
        <f aca="false">+S1007+$C$20</f>
        <v>911</v>
      </c>
      <c r="T1008" s="73" t="n">
        <f aca="false">+IF($C$36=3,AC1008,IF(S1008&lt;25.000001,V1008,+IF(S1008&lt;85.000001,+U1008,W1008)))</f>
        <v>31.4154893897383</v>
      </c>
      <c r="U1008" s="138" t="n">
        <f aca="false">((1+$C$28/100)*(1+(3977*ABS(1/(273.15+S1008)-1/(273.15+$C$24)))/100)-1)*100</f>
        <v>11.0802001085824</v>
      </c>
      <c r="V1008" s="138" t="n">
        <f aca="false">((1+$C$28/100)*(1+(3977*ABS(1/(273.15+$S1008)-1/(273.15+$C$24)))/100)^2-1)*100</f>
        <v>22.1664441204229</v>
      </c>
      <c r="W1008" s="138" t="n">
        <f aca="false">((1+$C$28/100)*(1+(3977*ABS(1/(273.15+$S1008)-1/(333.15+$C$24)))/100)*(1+(3977*ABS(1/(273.15+$S1008)-1/(273.15+$C$24)))/100)-1)*100</f>
        <v>19.6842043725928</v>
      </c>
      <c r="X1008" s="73" t="e">
        <f aca="false">(-$F$14/(273.15+$A1008)^2-2*$G$14/(273.15+$A1008)^3-3*$H$14/(273.15+$A1008)^4)*100</f>
        <v>#VALUE!</v>
      </c>
      <c r="Y1008" s="138" t="e">
        <f aca="false">+J1008*(1-T1008/100)</f>
        <v>#VALUE!</v>
      </c>
      <c r="Z1008" s="138" t="e">
        <f aca="false">+J1008*(1+T1008/100)</f>
        <v>#VALUE!</v>
      </c>
      <c r="AA1008" s="138" t="e">
        <f aca="false">+P1008</f>
        <v>#VALUE!</v>
      </c>
      <c r="AB1008" s="73" t="n">
        <f aca="false">100*(1+3*40*ABS(1/(273.15+S1008)-1/298.15)-1)</f>
        <v>30.114345930434</v>
      </c>
      <c r="AC1008" s="73" t="n">
        <f aca="false">+(((1+$C$28/100)*(1+AB1008/100))-1)*100</f>
        <v>31.4154893897383</v>
      </c>
      <c r="AD1008" s="72"/>
      <c r="AE1008" s="141"/>
      <c r="AF1008" s="141"/>
      <c r="AG1008" s="141"/>
      <c r="AH1008" s="141"/>
      <c r="AI1008" s="141"/>
      <c r="AJ1008" s="141"/>
      <c r="AK1008" s="141"/>
      <c r="AL1008" s="141"/>
      <c r="AM1008" s="141"/>
      <c r="AN1008" s="141"/>
      <c r="AO1008" s="141"/>
      <c r="AP1008" s="141"/>
      <c r="AQ1008" s="141"/>
      <c r="AR1008" s="141"/>
      <c r="AS1008" s="141"/>
      <c r="AT1008" s="141"/>
      <c r="AU1008" s="141"/>
      <c r="AV1008" s="141"/>
      <c r="AW1008" s="141"/>
      <c r="AX1008" s="141"/>
      <c r="AY1008" s="141"/>
      <c r="AZ1008" s="141"/>
      <c r="BA1008" s="141"/>
      <c r="BB1008" s="141"/>
      <c r="BC1008" s="141"/>
      <c r="BD1008" s="141"/>
      <c r="BE1008" s="141"/>
      <c r="BF1008" s="141"/>
      <c r="BG1008" s="142"/>
      <c r="BH1008" s="142"/>
      <c r="BI1008" s="142"/>
      <c r="BJ1008" s="142"/>
      <c r="BK1008" s="142"/>
      <c r="BL1008" s="142"/>
      <c r="BM1008" s="142"/>
      <c r="BN1008" s="142"/>
      <c r="BO1008" s="142"/>
      <c r="BP1008" s="142"/>
      <c r="BQ1008" s="142"/>
      <c r="BR1008" s="142"/>
      <c r="BS1008" s="142"/>
      <c r="BT1008" s="142"/>
      <c r="BU1008" s="142"/>
    </row>
    <row r="1009" s="42" customFormat="true" ht="12" hidden="false" customHeight="false" outlineLevel="0" collapsed="false">
      <c r="A1009" s="143" t="str">
        <f aca="false">+IF(S1009&lt;150.01,S1009,"")</f>
        <v/>
      </c>
      <c r="B1009" s="144" t="str">
        <f aca="false">+IF(S1009&lt;150.01,M1009,"")</f>
        <v/>
      </c>
      <c r="C1009" s="137" t="str">
        <f aca="false">+IF(S1009&lt;150.01,J1009,"")</f>
        <v/>
      </c>
      <c r="D1009" s="135" t="str">
        <f aca="false">+IF($S1009&lt;150.01,IF($C$14=3,AC1009,T1009),"")</f>
        <v/>
      </c>
      <c r="E1009" s="136" t="str">
        <f aca="false">+IF(S1009&lt;150.01,X1009,"")</f>
        <v/>
      </c>
      <c r="F1009" s="135" t="str">
        <f aca="false">+IF($S1009&lt;150.01,+ABS(D1009/E1009),"")</f>
        <v/>
      </c>
      <c r="G1009" s="137" t="str">
        <f aca="false">+IF($S1009&lt;150.01,Y1009,"")</f>
        <v/>
      </c>
      <c r="H1009" s="137" t="str">
        <f aca="false">+IF($S1009&lt;150.01,Z1009,"")</f>
        <v/>
      </c>
      <c r="I1009" s="138" t="str">
        <f aca="false">+IF($S1009&lt;150.01,AA1009,"")</f>
        <v/>
      </c>
      <c r="J1009" s="138" t="e">
        <f aca="false">+IF($A1009&lt;25.0001,K1009,L1009)</f>
        <v>#VALUE!</v>
      </c>
      <c r="K1009" s="139" t="e">
        <f aca="false">+$C$26/'-'!$C$174*EXP($E$14+$F$14/(273.15+$A1009)+$G$14/(273.15+$A1009)^2+$H$14/(273.15+$A1009)^3)</f>
        <v>#VALUE!</v>
      </c>
      <c r="L1009" s="139" t="e">
        <f aca="false">+$C$26/'-'!$C$174*EXP($E$15+$F$15/(273.15+$A1009)+$G$15/(273.15+$A1009)^2+$H$15/(273.15+$A1009)^3)</f>
        <v>#VALUE!</v>
      </c>
      <c r="M1009" s="138" t="e">
        <f aca="false">+IF($A1009&lt;25.0001,N1009,O1009)</f>
        <v>#VALUE!</v>
      </c>
      <c r="N1009" s="140" t="e">
        <f aca="false">EXP($E$14+$F$14/(273.15+$A1009)+$G$14/(273.15+$A1009)^2+$H$14/(273.15+$A1009)^3)</f>
        <v>#VALUE!</v>
      </c>
      <c r="O1009" s="140" t="e">
        <f aca="false">EXP($E$15+$F$15/(273.15+$A1009)+$G$15/(273.15+$A1009)^2+$H$15/(273.15+$A1009)^3)</f>
        <v>#VALUE!</v>
      </c>
      <c r="P1009" s="138" t="e">
        <f aca="false">+IF($A1009&lt;25.0001,Q1009,R1009)</f>
        <v>#VALUE!</v>
      </c>
      <c r="Q1009" s="138" t="e">
        <f aca="false">1/($E$17+$F$17*LN($C1009/($C$26/'-'!$C$174))+$G$17*LN($C1009/($C$26/'-'!$C$174))^2+$H$17*LN($C1009/($C$26/'-'!$C$174))^3)-273.15</f>
        <v>#VALUE!</v>
      </c>
      <c r="R1009" s="138" t="e">
        <f aca="false">1/($E$17+$F$18*LN($C1009/($C$26/'-'!$C$174))+$G$18*LN($C1009/($C$26/'-'!$C$174))^2+$H$18*LN($C1009/($C$26/'-'!$C$174))^3)-273.15</f>
        <v>#VALUE!</v>
      </c>
      <c r="S1009" s="73" t="n">
        <f aca="false">+S1008+$C$20</f>
        <v>912</v>
      </c>
      <c r="T1009" s="73" t="n">
        <f aca="false">+IF($C$36=3,AC1009,IF(S1009&lt;25.000001,V1009,+IF(S1009&lt;85.000001,+U1009,W1009)))</f>
        <v>31.424125587518</v>
      </c>
      <c r="U1009" s="138" t="n">
        <f aca="false">((1+$C$28/100)*(1+(3977*ABS(1/(273.15+S1009)-1/(273.15+$C$24)))/100)-1)*100</f>
        <v>11.0830622884633</v>
      </c>
      <c r="V1009" s="138" t="n">
        <f aca="false">((1+$C$28/100)*(1+(3977*ABS(1/(273.15+$S1009)-1/(273.15+$C$24)))/100)^2-1)*100</f>
        <v>22.1727398750753</v>
      </c>
      <c r="W1009" s="138" t="n">
        <f aca="false">((1+$C$28/100)*(1+(3977*ABS(1/(273.15+$S1009)-1/(333.15+$C$24)))/100)*(1+(3977*ABS(1/(273.15+$S1009)-1/(273.15+$C$24)))/100)-1)*100</f>
        <v>19.6904361679017</v>
      </c>
      <c r="X1009" s="73" t="e">
        <f aca="false">(-$F$14/(273.15+$A1009)^2-2*$G$14/(273.15+$A1009)^3-3*$H$14/(273.15+$A1009)^4)*100</f>
        <v>#VALUE!</v>
      </c>
      <c r="Y1009" s="138" t="e">
        <f aca="false">+J1009*(1-T1009/100)</f>
        <v>#VALUE!</v>
      </c>
      <c r="Z1009" s="138" t="e">
        <f aca="false">+J1009*(1+T1009/100)</f>
        <v>#VALUE!</v>
      </c>
      <c r="AA1009" s="138" t="e">
        <f aca="false">+P1009</f>
        <v>#VALUE!</v>
      </c>
      <c r="AB1009" s="73" t="n">
        <f aca="false">100*(1+3*40*ABS(1/(273.15+S1009)-1/298.15)-1)</f>
        <v>30.122896621305</v>
      </c>
      <c r="AC1009" s="73" t="n">
        <f aca="false">+(((1+$C$28/100)*(1+AB1009/100))-1)*100</f>
        <v>31.424125587518</v>
      </c>
      <c r="AD1009" s="72"/>
      <c r="AE1009" s="141"/>
      <c r="AF1009" s="141"/>
      <c r="AG1009" s="141"/>
      <c r="AH1009" s="141"/>
      <c r="AI1009" s="141"/>
      <c r="AJ1009" s="141"/>
      <c r="AK1009" s="141"/>
      <c r="AL1009" s="141"/>
      <c r="AM1009" s="141"/>
      <c r="AN1009" s="141"/>
      <c r="AO1009" s="141"/>
      <c r="AP1009" s="141"/>
      <c r="AQ1009" s="141"/>
      <c r="AR1009" s="141"/>
      <c r="AS1009" s="141"/>
      <c r="AT1009" s="141"/>
      <c r="AU1009" s="141"/>
      <c r="AV1009" s="141"/>
      <c r="AW1009" s="141"/>
      <c r="AX1009" s="141"/>
      <c r="AY1009" s="141"/>
      <c r="AZ1009" s="141"/>
      <c r="BA1009" s="141"/>
      <c r="BB1009" s="141"/>
      <c r="BC1009" s="141"/>
      <c r="BD1009" s="141"/>
      <c r="BE1009" s="141"/>
      <c r="BF1009" s="141"/>
      <c r="BG1009" s="142"/>
      <c r="BH1009" s="142"/>
      <c r="BI1009" s="142"/>
      <c r="BJ1009" s="142"/>
      <c r="BK1009" s="142"/>
      <c r="BL1009" s="142"/>
      <c r="BM1009" s="142"/>
      <c r="BN1009" s="142"/>
      <c r="BO1009" s="142"/>
      <c r="BP1009" s="142"/>
      <c r="BQ1009" s="142"/>
      <c r="BR1009" s="142"/>
      <c r="BS1009" s="142"/>
      <c r="BT1009" s="142"/>
      <c r="BU1009" s="142"/>
    </row>
    <row r="1010" s="42" customFormat="true" ht="12" hidden="false" customHeight="false" outlineLevel="0" collapsed="false">
      <c r="A1010" s="143" t="str">
        <f aca="false">+IF(S1010&lt;150.01,S1010,"")</f>
        <v/>
      </c>
      <c r="B1010" s="144" t="str">
        <f aca="false">+IF(S1010&lt;150.01,M1010,"")</f>
        <v/>
      </c>
      <c r="C1010" s="137" t="str">
        <f aca="false">+IF(S1010&lt;150.01,J1010,"")</f>
        <v/>
      </c>
      <c r="D1010" s="135" t="str">
        <f aca="false">+IF($S1010&lt;150.01,IF($C$14=3,AC1010,T1010),"")</f>
        <v/>
      </c>
      <c r="E1010" s="136" t="str">
        <f aca="false">+IF(S1010&lt;150.01,X1010,"")</f>
        <v/>
      </c>
      <c r="F1010" s="135" t="str">
        <f aca="false">+IF($S1010&lt;150.01,+ABS(D1010/E1010),"")</f>
        <v/>
      </c>
      <c r="G1010" s="137" t="str">
        <f aca="false">+IF($S1010&lt;150.01,Y1010,"")</f>
        <v/>
      </c>
      <c r="H1010" s="137" t="str">
        <f aca="false">+IF($S1010&lt;150.01,Z1010,"")</f>
        <v/>
      </c>
      <c r="I1010" s="138" t="str">
        <f aca="false">+IF($S1010&lt;150.01,AA1010,"")</f>
        <v/>
      </c>
      <c r="J1010" s="138" t="e">
        <f aca="false">+IF($A1010&lt;25.0001,K1010,L1010)</f>
        <v>#VALUE!</v>
      </c>
      <c r="K1010" s="139" t="e">
        <f aca="false">+$C$26/'-'!$C$174*EXP($E$14+$F$14/(273.15+$A1010)+$G$14/(273.15+$A1010)^2+$H$14/(273.15+$A1010)^3)</f>
        <v>#VALUE!</v>
      </c>
      <c r="L1010" s="139" t="e">
        <f aca="false">+$C$26/'-'!$C$174*EXP($E$15+$F$15/(273.15+$A1010)+$G$15/(273.15+$A1010)^2+$H$15/(273.15+$A1010)^3)</f>
        <v>#VALUE!</v>
      </c>
      <c r="M1010" s="138" t="e">
        <f aca="false">+IF($A1010&lt;25.0001,N1010,O1010)</f>
        <v>#VALUE!</v>
      </c>
      <c r="N1010" s="140" t="e">
        <f aca="false">EXP($E$14+$F$14/(273.15+$A1010)+$G$14/(273.15+$A1010)^2+$H$14/(273.15+$A1010)^3)</f>
        <v>#VALUE!</v>
      </c>
      <c r="O1010" s="140" t="e">
        <f aca="false">EXP($E$15+$F$15/(273.15+$A1010)+$G$15/(273.15+$A1010)^2+$H$15/(273.15+$A1010)^3)</f>
        <v>#VALUE!</v>
      </c>
      <c r="P1010" s="138" t="e">
        <f aca="false">+IF($A1010&lt;25.0001,Q1010,R1010)</f>
        <v>#VALUE!</v>
      </c>
      <c r="Q1010" s="138" t="e">
        <f aca="false">1/($E$17+$F$17*LN($C1010/($C$26/'-'!$C$174))+$G$17*LN($C1010/($C$26/'-'!$C$174))^2+$H$17*LN($C1010/($C$26/'-'!$C$174))^3)-273.15</f>
        <v>#VALUE!</v>
      </c>
      <c r="R1010" s="138" t="e">
        <f aca="false">1/($E$17+$F$18*LN($C1010/($C$26/'-'!$C$174))+$G$18*LN($C1010/($C$26/'-'!$C$174))^2+$H$18*LN($C1010/($C$26/'-'!$C$174))^3)-273.15</f>
        <v>#VALUE!</v>
      </c>
      <c r="S1010" s="73" t="n">
        <f aca="false">+S1009+$C$20</f>
        <v>913</v>
      </c>
      <c r="T1010" s="73" t="n">
        <f aca="false">+IF($C$36=3,AC1010,IF(S1010&lt;25.000001,V1010,+IF(S1010&lt;85.000001,+U1010,W1010)))</f>
        <v>31.4327472235681</v>
      </c>
      <c r="U1010" s="138" t="n">
        <f aca="false">((1+$C$28/100)*(1+(3977*ABS(1/(273.15+S1010)-1/(273.15+$C$24)))/100)-1)*100</f>
        <v>11.0859196423442</v>
      </c>
      <c r="V1010" s="138" t="n">
        <f aca="false">((1+$C$28/100)*(1+(3977*ABS(1/(273.15+$S1010)-1/(273.15+$C$24)))/100)^2-1)*100</f>
        <v>22.1790251760926</v>
      </c>
      <c r="W1010" s="138" t="n">
        <f aca="false">((1+$C$28/100)*(1+(3977*ABS(1/(273.15+$S1010)-1/(333.15+$C$24)))/100)*(1+(3977*ABS(1/(273.15+$S1010)-1/(273.15+$C$24)))/100)-1)*100</f>
        <v>19.6966576174191</v>
      </c>
      <c r="X1010" s="73" t="e">
        <f aca="false">(-$F$14/(273.15+$A1010)^2-2*$G$14/(273.15+$A1010)^3-3*$H$14/(273.15+$A1010)^4)*100</f>
        <v>#VALUE!</v>
      </c>
      <c r="Y1010" s="138" t="e">
        <f aca="false">+J1010*(1-T1010/100)</f>
        <v>#VALUE!</v>
      </c>
      <c r="Z1010" s="138" t="e">
        <f aca="false">+J1010*(1+T1010/100)</f>
        <v>#VALUE!</v>
      </c>
      <c r="AA1010" s="138" t="e">
        <f aca="false">+P1010</f>
        <v>#VALUE!</v>
      </c>
      <c r="AB1010" s="73" t="n">
        <f aca="false">100*(1+3*40*ABS(1/(273.15+S1010)-1/298.15)-1)</f>
        <v>30.1314328946219</v>
      </c>
      <c r="AC1010" s="73" t="n">
        <f aca="false">+(((1+$C$28/100)*(1+AB1010/100))-1)*100</f>
        <v>31.4327472235681</v>
      </c>
      <c r="AD1010" s="72"/>
      <c r="AE1010" s="141"/>
      <c r="AF1010" s="141"/>
      <c r="AG1010" s="141"/>
      <c r="AH1010" s="141"/>
      <c r="AI1010" s="141"/>
      <c r="AJ1010" s="141"/>
      <c r="AK1010" s="141"/>
      <c r="AL1010" s="141"/>
      <c r="AM1010" s="141"/>
      <c r="AN1010" s="141"/>
      <c r="AO1010" s="141"/>
      <c r="AP1010" s="141"/>
      <c r="AQ1010" s="141"/>
      <c r="AR1010" s="141"/>
      <c r="AS1010" s="141"/>
      <c r="AT1010" s="141"/>
      <c r="AU1010" s="141"/>
      <c r="AV1010" s="141"/>
      <c r="AW1010" s="141"/>
      <c r="AX1010" s="141"/>
      <c r="AY1010" s="141"/>
      <c r="AZ1010" s="141"/>
      <c r="BA1010" s="141"/>
      <c r="BB1010" s="141"/>
      <c r="BC1010" s="141"/>
      <c r="BD1010" s="141"/>
      <c r="BE1010" s="141"/>
      <c r="BF1010" s="141"/>
      <c r="BG1010" s="142"/>
      <c r="BH1010" s="142"/>
      <c r="BI1010" s="142"/>
      <c r="BJ1010" s="142"/>
      <c r="BK1010" s="142"/>
      <c r="BL1010" s="142"/>
      <c r="BM1010" s="142"/>
      <c r="BN1010" s="142"/>
      <c r="BO1010" s="142"/>
      <c r="BP1010" s="142"/>
      <c r="BQ1010" s="142"/>
      <c r="BR1010" s="142"/>
      <c r="BS1010" s="142"/>
      <c r="BT1010" s="142"/>
      <c r="BU1010" s="142"/>
    </row>
    <row r="1011" s="42" customFormat="true" ht="12" hidden="false" customHeight="false" outlineLevel="0" collapsed="false">
      <c r="A1011" s="143" t="str">
        <f aca="false">+IF(S1011&lt;150.01,S1011,"")</f>
        <v/>
      </c>
      <c r="B1011" s="144" t="str">
        <f aca="false">+IF(S1011&lt;150.01,M1011,"")</f>
        <v/>
      </c>
      <c r="C1011" s="137" t="str">
        <f aca="false">+IF(S1011&lt;150.01,J1011,"")</f>
        <v/>
      </c>
      <c r="D1011" s="135" t="str">
        <f aca="false">+IF($S1011&lt;150.01,IF($C$14=3,AC1011,T1011),"")</f>
        <v/>
      </c>
      <c r="E1011" s="136" t="str">
        <f aca="false">+IF(S1011&lt;150.01,X1011,"")</f>
        <v/>
      </c>
      <c r="F1011" s="135" t="str">
        <f aca="false">+IF($S1011&lt;150.01,+ABS(D1011/E1011),"")</f>
        <v/>
      </c>
      <c r="G1011" s="137" t="str">
        <f aca="false">+IF($S1011&lt;150.01,Y1011,"")</f>
        <v/>
      </c>
      <c r="H1011" s="137" t="str">
        <f aca="false">+IF($S1011&lt;150.01,Z1011,"")</f>
        <v/>
      </c>
      <c r="I1011" s="138" t="str">
        <f aca="false">+IF($S1011&lt;150.01,AA1011,"")</f>
        <v/>
      </c>
      <c r="J1011" s="138" t="e">
        <f aca="false">+IF($A1011&lt;25.0001,K1011,L1011)</f>
        <v>#VALUE!</v>
      </c>
      <c r="K1011" s="139" t="e">
        <f aca="false">+$C$26/'-'!$C$174*EXP($E$14+$F$14/(273.15+$A1011)+$G$14/(273.15+$A1011)^2+$H$14/(273.15+$A1011)^3)</f>
        <v>#VALUE!</v>
      </c>
      <c r="L1011" s="139" t="e">
        <f aca="false">+$C$26/'-'!$C$174*EXP($E$15+$F$15/(273.15+$A1011)+$G$15/(273.15+$A1011)^2+$H$15/(273.15+$A1011)^3)</f>
        <v>#VALUE!</v>
      </c>
      <c r="M1011" s="138" t="e">
        <f aca="false">+IF($A1011&lt;25.0001,N1011,O1011)</f>
        <v>#VALUE!</v>
      </c>
      <c r="N1011" s="140" t="e">
        <f aca="false">EXP($E$14+$F$14/(273.15+$A1011)+$G$14/(273.15+$A1011)^2+$H$14/(273.15+$A1011)^3)</f>
        <v>#VALUE!</v>
      </c>
      <c r="O1011" s="140" t="e">
        <f aca="false">EXP($E$15+$F$15/(273.15+$A1011)+$G$15/(273.15+$A1011)^2+$H$15/(273.15+$A1011)^3)</f>
        <v>#VALUE!</v>
      </c>
      <c r="P1011" s="138" t="e">
        <f aca="false">+IF($A1011&lt;25.0001,Q1011,R1011)</f>
        <v>#VALUE!</v>
      </c>
      <c r="Q1011" s="138" t="e">
        <f aca="false">1/($E$17+$F$17*LN($C1011/($C$26/'-'!$C$174))+$G$17*LN($C1011/($C$26/'-'!$C$174))^2+$H$17*LN($C1011/($C$26/'-'!$C$174))^3)-273.15</f>
        <v>#VALUE!</v>
      </c>
      <c r="R1011" s="138" t="e">
        <f aca="false">1/($E$17+$F$18*LN($C1011/($C$26/'-'!$C$174))+$G$18*LN($C1011/($C$26/'-'!$C$174))^2+$H$18*LN($C1011/($C$26/'-'!$C$174))^3)-273.15</f>
        <v>#VALUE!</v>
      </c>
      <c r="S1011" s="73" t="n">
        <f aca="false">+S1010+$C$20</f>
        <v>914</v>
      </c>
      <c r="T1011" s="73" t="n">
        <f aca="false">+IF($C$36=3,AC1011,IF(S1011&lt;25.000001,V1011,+IF(S1011&lt;85.000001,+U1011,W1011)))</f>
        <v>31.441354334687</v>
      </c>
      <c r="U1011" s="138" t="n">
        <f aca="false">((1+$C$28/100)*(1+(3977*ABS(1/(273.15+S1011)-1/(273.15+$C$24)))/100)-1)*100</f>
        <v>11.0887721824208</v>
      </c>
      <c r="V1011" s="138" t="n">
        <f aca="false">((1+$C$28/100)*(1+(3977*ABS(1/(273.15+$S1011)-1/(273.15+$C$24)))/100)^2-1)*100</f>
        <v>22.1853000494831</v>
      </c>
      <c r="W1011" s="138" t="n">
        <f aca="false">((1+$C$28/100)*(1+(3977*ABS(1/(273.15+$S1011)-1/(333.15+$C$24)))/100)*(1+(3977*ABS(1/(273.15+$S1011)-1/(273.15+$C$24)))/100)-1)*100</f>
        <v>19.7028687468809</v>
      </c>
      <c r="X1011" s="73" t="e">
        <f aca="false">(-$F$14/(273.15+$A1011)^2-2*$G$14/(273.15+$A1011)^3-3*$H$14/(273.15+$A1011)^4)*100</f>
        <v>#VALUE!</v>
      </c>
      <c r="Y1011" s="138" t="e">
        <f aca="false">+J1011*(1-T1011/100)</f>
        <v>#VALUE!</v>
      </c>
      <c r="Z1011" s="138" t="e">
        <f aca="false">+J1011*(1+T1011/100)</f>
        <v>#VALUE!</v>
      </c>
      <c r="AA1011" s="138" t="e">
        <f aca="false">+P1011</f>
        <v>#VALUE!</v>
      </c>
      <c r="AB1011" s="73" t="n">
        <f aca="false">100*(1+3*40*ABS(1/(273.15+S1011)-1/298.15)-1)</f>
        <v>30.1399547868188</v>
      </c>
      <c r="AC1011" s="73" t="n">
        <f aca="false">+(((1+$C$28/100)*(1+AB1011/100))-1)*100</f>
        <v>31.441354334687</v>
      </c>
      <c r="AD1011" s="72"/>
      <c r="AE1011" s="141"/>
      <c r="AF1011" s="141"/>
      <c r="AG1011" s="141"/>
      <c r="AH1011" s="141"/>
      <c r="AI1011" s="141"/>
      <c r="AJ1011" s="141"/>
      <c r="AK1011" s="141"/>
      <c r="AL1011" s="141"/>
      <c r="AM1011" s="141"/>
      <c r="AN1011" s="141"/>
      <c r="AO1011" s="141"/>
      <c r="AP1011" s="141"/>
      <c r="AQ1011" s="141"/>
      <c r="AR1011" s="141"/>
      <c r="AS1011" s="141"/>
      <c r="AT1011" s="141"/>
      <c r="AU1011" s="141"/>
      <c r="AV1011" s="141"/>
      <c r="AW1011" s="141"/>
      <c r="AX1011" s="141"/>
      <c r="AY1011" s="141"/>
      <c r="AZ1011" s="141"/>
      <c r="BA1011" s="141"/>
      <c r="BB1011" s="141"/>
      <c r="BC1011" s="141"/>
      <c r="BD1011" s="141"/>
      <c r="BE1011" s="141"/>
      <c r="BF1011" s="141"/>
      <c r="BG1011" s="142"/>
      <c r="BH1011" s="142"/>
      <c r="BI1011" s="142"/>
      <c r="BJ1011" s="142"/>
      <c r="BK1011" s="142"/>
      <c r="BL1011" s="142"/>
      <c r="BM1011" s="142"/>
      <c r="BN1011" s="142"/>
      <c r="BO1011" s="142"/>
      <c r="BP1011" s="142"/>
      <c r="BQ1011" s="142"/>
      <c r="BR1011" s="142"/>
      <c r="BS1011" s="142"/>
      <c r="BT1011" s="142"/>
      <c r="BU1011" s="142"/>
    </row>
    <row r="1012" s="42" customFormat="true" ht="12" hidden="false" customHeight="false" outlineLevel="0" collapsed="false">
      <c r="A1012" s="143" t="str">
        <f aca="false">+IF(S1012&lt;150.01,S1012,"")</f>
        <v/>
      </c>
      <c r="B1012" s="144" t="str">
        <f aca="false">+IF(S1012&lt;150.01,M1012,"")</f>
        <v/>
      </c>
      <c r="C1012" s="137" t="str">
        <f aca="false">+IF(S1012&lt;150.01,J1012,"")</f>
        <v/>
      </c>
      <c r="D1012" s="135" t="str">
        <f aca="false">+IF($S1012&lt;150.01,IF($C$14=3,AC1012,T1012),"")</f>
        <v/>
      </c>
      <c r="E1012" s="136" t="str">
        <f aca="false">+IF(S1012&lt;150.01,X1012,"")</f>
        <v/>
      </c>
      <c r="F1012" s="135" t="str">
        <f aca="false">+IF($S1012&lt;150.01,+ABS(D1012/E1012),"")</f>
        <v/>
      </c>
      <c r="G1012" s="137" t="str">
        <f aca="false">+IF($S1012&lt;150.01,Y1012,"")</f>
        <v/>
      </c>
      <c r="H1012" s="137" t="str">
        <f aca="false">+IF($S1012&lt;150.01,Z1012,"")</f>
        <v/>
      </c>
      <c r="I1012" s="138" t="str">
        <f aca="false">+IF($S1012&lt;150.01,AA1012,"")</f>
        <v/>
      </c>
      <c r="J1012" s="138" t="e">
        <f aca="false">+IF($A1012&lt;25.0001,K1012,L1012)</f>
        <v>#VALUE!</v>
      </c>
      <c r="K1012" s="139" t="e">
        <f aca="false">+$C$26/'-'!$C$174*EXP($E$14+$F$14/(273.15+$A1012)+$G$14/(273.15+$A1012)^2+$H$14/(273.15+$A1012)^3)</f>
        <v>#VALUE!</v>
      </c>
      <c r="L1012" s="139" t="e">
        <f aca="false">+$C$26/'-'!$C$174*EXP($E$15+$F$15/(273.15+$A1012)+$G$15/(273.15+$A1012)^2+$H$15/(273.15+$A1012)^3)</f>
        <v>#VALUE!</v>
      </c>
      <c r="M1012" s="138" t="e">
        <f aca="false">+IF($A1012&lt;25.0001,N1012,O1012)</f>
        <v>#VALUE!</v>
      </c>
      <c r="N1012" s="140" t="e">
        <f aca="false">EXP($E$14+$F$14/(273.15+$A1012)+$G$14/(273.15+$A1012)^2+$H$14/(273.15+$A1012)^3)</f>
        <v>#VALUE!</v>
      </c>
      <c r="O1012" s="140" t="e">
        <f aca="false">EXP($E$15+$F$15/(273.15+$A1012)+$G$15/(273.15+$A1012)^2+$H$15/(273.15+$A1012)^3)</f>
        <v>#VALUE!</v>
      </c>
      <c r="P1012" s="138" t="e">
        <f aca="false">+IF($A1012&lt;25.0001,Q1012,R1012)</f>
        <v>#VALUE!</v>
      </c>
      <c r="Q1012" s="138" t="e">
        <f aca="false">1/($E$17+$F$17*LN($C1012/($C$26/'-'!$C$174))+$G$17*LN($C1012/($C$26/'-'!$C$174))^2+$H$17*LN($C1012/($C$26/'-'!$C$174))^3)-273.15</f>
        <v>#VALUE!</v>
      </c>
      <c r="R1012" s="138" t="e">
        <f aca="false">1/($E$17+$F$18*LN($C1012/($C$26/'-'!$C$174))+$G$18*LN($C1012/($C$26/'-'!$C$174))^2+$H$18*LN($C1012/($C$26/'-'!$C$174))^3)-273.15</f>
        <v>#VALUE!</v>
      </c>
      <c r="S1012" s="73" t="n">
        <f aca="false">+S1011+$C$20</f>
        <v>915</v>
      </c>
      <c r="T1012" s="73" t="n">
        <f aca="false">+IF($C$36=3,AC1012,IF(S1012&lt;25.000001,V1012,+IF(S1012&lt;85.000001,+U1012,W1012)))</f>
        <v>31.4499469575491</v>
      </c>
      <c r="U1012" s="138" t="n">
        <f aca="false">((1+$C$28/100)*(1+(3977*ABS(1/(273.15+S1012)-1/(273.15+$C$24)))/100)-1)*100</f>
        <v>11.0916199208477</v>
      </c>
      <c r="V1012" s="138" t="n">
        <f aca="false">((1+$C$28/100)*(1+(3977*ABS(1/(273.15+$S1012)-1/(273.15+$C$24)))/100)^2-1)*100</f>
        <v>22.1915645211692</v>
      </c>
      <c r="W1012" s="138" t="n">
        <f aca="false">((1+$C$28/100)*(1+(3977*ABS(1/(273.15+$S1012)-1/(333.15+$C$24)))/100)*(1+(3977*ABS(1/(273.15+$S1012)-1/(273.15+$C$24)))/100)-1)*100</f>
        <v>19.7090695819377</v>
      </c>
      <c r="X1012" s="73" t="e">
        <f aca="false">(-$F$14/(273.15+$A1012)^2-2*$G$14/(273.15+$A1012)^3-3*$H$14/(273.15+$A1012)^4)*100</f>
        <v>#VALUE!</v>
      </c>
      <c r="Y1012" s="138" t="e">
        <f aca="false">+J1012*(1-T1012/100)</f>
        <v>#VALUE!</v>
      </c>
      <c r="Z1012" s="138" t="e">
        <f aca="false">+J1012*(1+T1012/100)</f>
        <v>#VALUE!</v>
      </c>
      <c r="AA1012" s="138" t="e">
        <f aca="false">+P1012</f>
        <v>#VALUE!</v>
      </c>
      <c r="AB1012" s="73" t="n">
        <f aca="false">100*(1+3*40*ABS(1/(273.15+S1012)-1/298.15)-1)</f>
        <v>30.148462334207</v>
      </c>
      <c r="AC1012" s="73" t="n">
        <f aca="false">+(((1+$C$28/100)*(1+AB1012/100))-1)*100</f>
        <v>31.4499469575491</v>
      </c>
      <c r="AD1012" s="72"/>
      <c r="AE1012" s="141"/>
      <c r="AF1012" s="141"/>
      <c r="AG1012" s="141"/>
      <c r="AH1012" s="141"/>
      <c r="AI1012" s="141"/>
      <c r="AJ1012" s="141"/>
      <c r="AK1012" s="141"/>
      <c r="AL1012" s="141"/>
      <c r="AM1012" s="141"/>
      <c r="AN1012" s="141"/>
      <c r="AO1012" s="141"/>
      <c r="AP1012" s="141"/>
      <c r="AQ1012" s="141"/>
      <c r="AR1012" s="141"/>
      <c r="AS1012" s="141"/>
      <c r="AT1012" s="141"/>
      <c r="AU1012" s="141"/>
      <c r="AV1012" s="141"/>
      <c r="AW1012" s="141"/>
      <c r="AX1012" s="141"/>
      <c r="AY1012" s="141"/>
      <c r="AZ1012" s="141"/>
      <c r="BA1012" s="141"/>
      <c r="BB1012" s="141"/>
      <c r="BC1012" s="141"/>
      <c r="BD1012" s="141"/>
      <c r="BE1012" s="141"/>
      <c r="BF1012" s="141"/>
      <c r="BG1012" s="142"/>
      <c r="BH1012" s="142"/>
      <c r="BI1012" s="142"/>
      <c r="BJ1012" s="142"/>
      <c r="BK1012" s="142"/>
      <c r="BL1012" s="142"/>
      <c r="BM1012" s="142"/>
      <c r="BN1012" s="142"/>
      <c r="BO1012" s="142"/>
      <c r="BP1012" s="142"/>
      <c r="BQ1012" s="142"/>
      <c r="BR1012" s="142"/>
      <c r="BS1012" s="142"/>
      <c r="BT1012" s="142"/>
      <c r="BU1012" s="142"/>
    </row>
    <row r="1013" s="42" customFormat="true" ht="12" hidden="false" customHeight="false" outlineLevel="0" collapsed="false">
      <c r="A1013" s="143" t="str">
        <f aca="false">+IF(S1013&lt;150.01,S1013,"")</f>
        <v/>
      </c>
      <c r="B1013" s="144" t="str">
        <f aca="false">+IF(S1013&lt;150.01,M1013,"")</f>
        <v/>
      </c>
      <c r="C1013" s="137" t="str">
        <f aca="false">+IF(S1013&lt;150.01,J1013,"")</f>
        <v/>
      </c>
      <c r="D1013" s="135" t="str">
        <f aca="false">+IF($S1013&lt;150.01,IF($C$14=3,AC1013,T1013),"")</f>
        <v/>
      </c>
      <c r="E1013" s="136" t="str">
        <f aca="false">+IF(S1013&lt;150.01,X1013,"")</f>
        <v/>
      </c>
      <c r="F1013" s="135" t="str">
        <f aca="false">+IF($S1013&lt;150.01,+ABS(D1013/E1013),"")</f>
        <v/>
      </c>
      <c r="G1013" s="137" t="str">
        <f aca="false">+IF($S1013&lt;150.01,Y1013,"")</f>
        <v/>
      </c>
      <c r="H1013" s="137" t="str">
        <f aca="false">+IF($S1013&lt;150.01,Z1013,"")</f>
        <v/>
      </c>
      <c r="I1013" s="138" t="str">
        <f aca="false">+IF($S1013&lt;150.01,AA1013,"")</f>
        <v/>
      </c>
      <c r="J1013" s="138" t="e">
        <f aca="false">+IF($A1013&lt;25.0001,K1013,L1013)</f>
        <v>#VALUE!</v>
      </c>
      <c r="K1013" s="139" t="e">
        <f aca="false">+$C$26/'-'!$C$174*EXP($E$14+$F$14/(273.15+$A1013)+$G$14/(273.15+$A1013)^2+$H$14/(273.15+$A1013)^3)</f>
        <v>#VALUE!</v>
      </c>
      <c r="L1013" s="139" t="e">
        <f aca="false">+$C$26/'-'!$C$174*EXP($E$15+$F$15/(273.15+$A1013)+$G$15/(273.15+$A1013)^2+$H$15/(273.15+$A1013)^3)</f>
        <v>#VALUE!</v>
      </c>
      <c r="M1013" s="138" t="e">
        <f aca="false">+IF($A1013&lt;25.0001,N1013,O1013)</f>
        <v>#VALUE!</v>
      </c>
      <c r="N1013" s="140" t="e">
        <f aca="false">EXP($E$14+$F$14/(273.15+$A1013)+$G$14/(273.15+$A1013)^2+$H$14/(273.15+$A1013)^3)</f>
        <v>#VALUE!</v>
      </c>
      <c r="O1013" s="140" t="e">
        <f aca="false">EXP($E$15+$F$15/(273.15+$A1013)+$G$15/(273.15+$A1013)^2+$H$15/(273.15+$A1013)^3)</f>
        <v>#VALUE!</v>
      </c>
      <c r="P1013" s="138" t="e">
        <f aca="false">+IF($A1013&lt;25.0001,Q1013,R1013)</f>
        <v>#VALUE!</v>
      </c>
      <c r="Q1013" s="138" t="e">
        <f aca="false">1/($E$17+$F$17*LN($C1013/($C$26/'-'!$C$174))+$G$17*LN($C1013/($C$26/'-'!$C$174))^2+$H$17*LN($C1013/($C$26/'-'!$C$174))^3)-273.15</f>
        <v>#VALUE!</v>
      </c>
      <c r="R1013" s="138" t="e">
        <f aca="false">1/($E$17+$F$18*LN($C1013/($C$26/'-'!$C$174))+$G$18*LN($C1013/($C$26/'-'!$C$174))^2+$H$18*LN($C1013/($C$26/'-'!$C$174))^3)-273.15</f>
        <v>#VALUE!</v>
      </c>
      <c r="S1013" s="73" t="n">
        <f aca="false">+S1012+$C$20</f>
        <v>916</v>
      </c>
      <c r="T1013" s="73" t="n">
        <f aca="false">+IF($C$36=3,AC1013,IF(S1013&lt;25.000001,V1013,+IF(S1013&lt;85.000001,+U1013,W1013)))</f>
        <v>31.4585251287056</v>
      </c>
      <c r="U1013" s="138" t="n">
        <f aca="false">((1+$C$28/100)*(1+(3977*ABS(1/(273.15+S1013)-1/(273.15+$C$24)))/100)-1)*100</f>
        <v>11.0944628697385</v>
      </c>
      <c r="V1013" s="138" t="n">
        <f aca="false">((1+$C$28/100)*(1+(3977*ABS(1/(273.15+$S1013)-1/(273.15+$C$24)))/100)^2-1)*100</f>
        <v>22.1978186169872</v>
      </c>
      <c r="W1013" s="138" t="n">
        <f aca="false">((1+$C$28/100)*(1+(3977*ABS(1/(273.15+$S1013)-1/(333.15+$C$24)))/100)*(1+(3977*ABS(1/(273.15+$S1013)-1/(273.15+$C$24)))/100)-1)*100</f>
        <v>19.7152601481553</v>
      </c>
      <c r="X1013" s="73" t="e">
        <f aca="false">(-$F$14/(273.15+$A1013)^2-2*$G$14/(273.15+$A1013)^3-3*$H$14/(273.15+$A1013)^4)*100</f>
        <v>#VALUE!</v>
      </c>
      <c r="Y1013" s="138" t="e">
        <f aca="false">+J1013*(1-T1013/100)</f>
        <v>#VALUE!</v>
      </c>
      <c r="Z1013" s="138" t="e">
        <f aca="false">+J1013*(1+T1013/100)</f>
        <v>#VALUE!</v>
      </c>
      <c r="AA1013" s="138" t="e">
        <f aca="false">+P1013</f>
        <v>#VALUE!</v>
      </c>
      <c r="AB1013" s="73" t="n">
        <f aca="false">100*(1+3*40*ABS(1/(273.15+S1013)-1/298.15)-1)</f>
        <v>30.1569555729758</v>
      </c>
      <c r="AC1013" s="73" t="n">
        <f aca="false">+(((1+$C$28/100)*(1+AB1013/100))-1)*100</f>
        <v>31.4585251287056</v>
      </c>
      <c r="AD1013" s="72"/>
      <c r="AE1013" s="141"/>
      <c r="AF1013" s="141"/>
      <c r="AG1013" s="141"/>
      <c r="AH1013" s="141"/>
      <c r="AI1013" s="141"/>
      <c r="AJ1013" s="141"/>
      <c r="AK1013" s="141"/>
      <c r="AL1013" s="141"/>
      <c r="AM1013" s="141"/>
      <c r="AN1013" s="141"/>
      <c r="AO1013" s="141"/>
      <c r="AP1013" s="141"/>
      <c r="AQ1013" s="141"/>
      <c r="AR1013" s="141"/>
      <c r="AS1013" s="141"/>
      <c r="AT1013" s="141"/>
      <c r="AU1013" s="141"/>
      <c r="AV1013" s="141"/>
      <c r="AW1013" s="141"/>
      <c r="AX1013" s="141"/>
      <c r="AY1013" s="141"/>
      <c r="AZ1013" s="141"/>
      <c r="BA1013" s="141"/>
      <c r="BB1013" s="141"/>
      <c r="BC1013" s="141"/>
      <c r="BD1013" s="141"/>
      <c r="BE1013" s="141"/>
      <c r="BF1013" s="141"/>
      <c r="BG1013" s="142"/>
      <c r="BH1013" s="142"/>
      <c r="BI1013" s="142"/>
      <c r="BJ1013" s="142"/>
      <c r="BK1013" s="142"/>
      <c r="BL1013" s="142"/>
      <c r="BM1013" s="142"/>
      <c r="BN1013" s="142"/>
      <c r="BO1013" s="142"/>
      <c r="BP1013" s="142"/>
      <c r="BQ1013" s="142"/>
      <c r="BR1013" s="142"/>
      <c r="BS1013" s="142"/>
      <c r="BT1013" s="142"/>
      <c r="BU1013" s="142"/>
    </row>
    <row r="1014" s="42" customFormat="true" ht="12" hidden="false" customHeight="false" outlineLevel="0" collapsed="false">
      <c r="A1014" s="143" t="str">
        <f aca="false">+IF(S1014&lt;150.01,S1014,"")</f>
        <v/>
      </c>
      <c r="B1014" s="144" t="str">
        <f aca="false">+IF(S1014&lt;150.01,M1014,"")</f>
        <v/>
      </c>
      <c r="C1014" s="137" t="str">
        <f aca="false">+IF(S1014&lt;150.01,J1014,"")</f>
        <v/>
      </c>
      <c r="D1014" s="135" t="str">
        <f aca="false">+IF($S1014&lt;150.01,IF($C$14=3,AC1014,T1014),"")</f>
        <v/>
      </c>
      <c r="E1014" s="136" t="str">
        <f aca="false">+IF(S1014&lt;150.01,X1014,"")</f>
        <v/>
      </c>
      <c r="F1014" s="135" t="str">
        <f aca="false">+IF($S1014&lt;150.01,+ABS(D1014/E1014),"")</f>
        <v/>
      </c>
      <c r="G1014" s="137" t="str">
        <f aca="false">+IF($S1014&lt;150.01,Y1014,"")</f>
        <v/>
      </c>
      <c r="H1014" s="137" t="str">
        <f aca="false">+IF($S1014&lt;150.01,Z1014,"")</f>
        <v/>
      </c>
      <c r="I1014" s="138" t="str">
        <f aca="false">+IF($S1014&lt;150.01,AA1014,"")</f>
        <v/>
      </c>
      <c r="J1014" s="138" t="e">
        <f aca="false">+IF($A1014&lt;25.0001,K1014,L1014)</f>
        <v>#VALUE!</v>
      </c>
      <c r="K1014" s="139" t="e">
        <f aca="false">+$C$26/'-'!$C$174*EXP($E$14+$F$14/(273.15+$A1014)+$G$14/(273.15+$A1014)^2+$H$14/(273.15+$A1014)^3)</f>
        <v>#VALUE!</v>
      </c>
      <c r="L1014" s="139" t="e">
        <f aca="false">+$C$26/'-'!$C$174*EXP($E$15+$F$15/(273.15+$A1014)+$G$15/(273.15+$A1014)^2+$H$15/(273.15+$A1014)^3)</f>
        <v>#VALUE!</v>
      </c>
      <c r="M1014" s="138" t="e">
        <f aca="false">+IF($A1014&lt;25.0001,N1014,O1014)</f>
        <v>#VALUE!</v>
      </c>
      <c r="N1014" s="140" t="e">
        <f aca="false">EXP($E$14+$F$14/(273.15+$A1014)+$G$14/(273.15+$A1014)^2+$H$14/(273.15+$A1014)^3)</f>
        <v>#VALUE!</v>
      </c>
      <c r="O1014" s="140" t="e">
        <f aca="false">EXP($E$15+$F$15/(273.15+$A1014)+$G$15/(273.15+$A1014)^2+$H$15/(273.15+$A1014)^3)</f>
        <v>#VALUE!</v>
      </c>
      <c r="P1014" s="138" t="e">
        <f aca="false">+IF($A1014&lt;25.0001,Q1014,R1014)</f>
        <v>#VALUE!</v>
      </c>
      <c r="Q1014" s="138" t="e">
        <f aca="false">1/($E$17+$F$17*LN($C1014/($C$26/'-'!$C$174))+$G$17*LN($C1014/($C$26/'-'!$C$174))^2+$H$17*LN($C1014/($C$26/'-'!$C$174))^3)-273.15</f>
        <v>#VALUE!</v>
      </c>
      <c r="R1014" s="138" t="e">
        <f aca="false">1/($E$17+$F$18*LN($C1014/($C$26/'-'!$C$174))+$G$18*LN($C1014/($C$26/'-'!$C$174))^2+$H$18*LN($C1014/($C$26/'-'!$C$174))^3)-273.15</f>
        <v>#VALUE!</v>
      </c>
      <c r="S1014" s="73" t="n">
        <f aca="false">+S1013+$C$20</f>
        <v>917</v>
      </c>
      <c r="T1014" s="73" t="n">
        <f aca="false">+IF($C$36=3,AC1014,IF(S1014&lt;25.000001,V1014,+IF(S1014&lt;85.000001,+U1014,W1014)))</f>
        <v>31.4670888845848</v>
      </c>
      <c r="U1014" s="138" t="n">
        <f aca="false">((1+$C$28/100)*(1+(3977*ABS(1/(273.15+S1014)-1/(273.15+$C$24)))/100)-1)*100</f>
        <v>11.0973010411662</v>
      </c>
      <c r="V1014" s="138" t="n">
        <f aca="false">((1+$C$28/100)*(1+(3977*ABS(1/(273.15+$S1014)-1/(273.15+$C$24)))/100)^2-1)*100</f>
        <v>22.2040623626881</v>
      </c>
      <c r="W1014" s="138" t="n">
        <f aca="false">((1+$C$28/100)*(1+(3977*ABS(1/(273.15+$S1014)-1/(333.15+$C$24)))/100)*(1+(3977*ABS(1/(273.15+$S1014)-1/(273.15+$C$24)))/100)-1)*100</f>
        <v>19.7214404710146</v>
      </c>
      <c r="X1014" s="73" t="e">
        <f aca="false">(-$F$14/(273.15+$A1014)^2-2*$G$14/(273.15+$A1014)^3-3*$H$14/(273.15+$A1014)^4)*100</f>
        <v>#VALUE!</v>
      </c>
      <c r="Y1014" s="138" t="e">
        <f aca="false">+J1014*(1-T1014/100)</f>
        <v>#VALUE!</v>
      </c>
      <c r="Z1014" s="138" t="e">
        <f aca="false">+J1014*(1+T1014/100)</f>
        <v>#VALUE!</v>
      </c>
      <c r="AA1014" s="138" t="e">
        <f aca="false">+P1014</f>
        <v>#VALUE!</v>
      </c>
      <c r="AB1014" s="73" t="n">
        <f aca="false">100*(1+3*40*ABS(1/(273.15+S1014)-1/298.15)-1)</f>
        <v>30.1654345391929</v>
      </c>
      <c r="AC1014" s="73" t="n">
        <f aca="false">+(((1+$C$28/100)*(1+AB1014/100))-1)*100</f>
        <v>31.4670888845848</v>
      </c>
      <c r="AD1014" s="72"/>
      <c r="AE1014" s="141"/>
      <c r="AF1014" s="141"/>
      <c r="AG1014" s="141"/>
      <c r="AH1014" s="141"/>
      <c r="AI1014" s="141"/>
      <c r="AJ1014" s="141"/>
      <c r="AK1014" s="141"/>
      <c r="AL1014" s="141"/>
      <c r="AM1014" s="141"/>
      <c r="AN1014" s="141"/>
      <c r="AO1014" s="141"/>
      <c r="AP1014" s="141"/>
      <c r="AQ1014" s="141"/>
      <c r="AR1014" s="141"/>
      <c r="AS1014" s="141"/>
      <c r="AT1014" s="141"/>
      <c r="AU1014" s="141"/>
      <c r="AV1014" s="141"/>
      <c r="AW1014" s="141"/>
      <c r="AX1014" s="141"/>
      <c r="AY1014" s="141"/>
      <c r="AZ1014" s="141"/>
      <c r="BA1014" s="141"/>
      <c r="BB1014" s="141"/>
      <c r="BC1014" s="141"/>
      <c r="BD1014" s="141"/>
      <c r="BE1014" s="141"/>
      <c r="BF1014" s="141"/>
      <c r="BG1014" s="142"/>
      <c r="BH1014" s="142"/>
      <c r="BI1014" s="142"/>
      <c r="BJ1014" s="142"/>
      <c r="BK1014" s="142"/>
      <c r="BL1014" s="142"/>
      <c r="BM1014" s="142"/>
      <c r="BN1014" s="142"/>
      <c r="BO1014" s="142"/>
      <c r="BP1014" s="142"/>
      <c r="BQ1014" s="142"/>
      <c r="BR1014" s="142"/>
      <c r="BS1014" s="142"/>
      <c r="BT1014" s="142"/>
      <c r="BU1014" s="142"/>
    </row>
    <row r="1015" s="42" customFormat="true" ht="12" hidden="false" customHeight="false" outlineLevel="0" collapsed="false">
      <c r="A1015" s="143" t="str">
        <f aca="false">+IF(S1015&lt;150.01,S1015,"")</f>
        <v/>
      </c>
      <c r="B1015" s="144" t="str">
        <f aca="false">+IF(S1015&lt;150.01,M1015,"")</f>
        <v/>
      </c>
      <c r="C1015" s="137" t="str">
        <f aca="false">+IF(S1015&lt;150.01,J1015,"")</f>
        <v/>
      </c>
      <c r="D1015" s="135" t="str">
        <f aca="false">+IF($S1015&lt;150.01,IF($C$14=3,AC1015,T1015),"")</f>
        <v/>
      </c>
      <c r="E1015" s="136" t="str">
        <f aca="false">+IF(S1015&lt;150.01,X1015,"")</f>
        <v/>
      </c>
      <c r="F1015" s="135" t="str">
        <f aca="false">+IF($S1015&lt;150.01,+ABS(D1015/E1015),"")</f>
        <v/>
      </c>
      <c r="G1015" s="137" t="str">
        <f aca="false">+IF($S1015&lt;150.01,Y1015,"")</f>
        <v/>
      </c>
      <c r="H1015" s="137" t="str">
        <f aca="false">+IF($S1015&lt;150.01,Z1015,"")</f>
        <v/>
      </c>
      <c r="I1015" s="138" t="str">
        <f aca="false">+IF($S1015&lt;150.01,AA1015,"")</f>
        <v/>
      </c>
      <c r="J1015" s="138" t="e">
        <f aca="false">+IF($A1015&lt;25.0001,K1015,L1015)</f>
        <v>#VALUE!</v>
      </c>
      <c r="K1015" s="139" t="e">
        <f aca="false">+$C$26/'-'!$C$174*EXP($E$14+$F$14/(273.15+$A1015)+$G$14/(273.15+$A1015)^2+$H$14/(273.15+$A1015)^3)</f>
        <v>#VALUE!</v>
      </c>
      <c r="L1015" s="139" t="e">
        <f aca="false">+$C$26/'-'!$C$174*EXP($E$15+$F$15/(273.15+$A1015)+$G$15/(273.15+$A1015)^2+$H$15/(273.15+$A1015)^3)</f>
        <v>#VALUE!</v>
      </c>
      <c r="M1015" s="138" t="e">
        <f aca="false">+IF($A1015&lt;25.0001,N1015,O1015)</f>
        <v>#VALUE!</v>
      </c>
      <c r="N1015" s="140" t="e">
        <f aca="false">EXP($E$14+$F$14/(273.15+$A1015)+$G$14/(273.15+$A1015)^2+$H$14/(273.15+$A1015)^3)</f>
        <v>#VALUE!</v>
      </c>
      <c r="O1015" s="140" t="e">
        <f aca="false">EXP($E$15+$F$15/(273.15+$A1015)+$G$15/(273.15+$A1015)^2+$H$15/(273.15+$A1015)^3)</f>
        <v>#VALUE!</v>
      </c>
      <c r="P1015" s="138" t="e">
        <f aca="false">+IF($A1015&lt;25.0001,Q1015,R1015)</f>
        <v>#VALUE!</v>
      </c>
      <c r="Q1015" s="138" t="e">
        <f aca="false">1/($E$17+$F$17*LN($C1015/($C$26/'-'!$C$174))+$G$17*LN($C1015/($C$26/'-'!$C$174))^2+$H$17*LN($C1015/($C$26/'-'!$C$174))^3)-273.15</f>
        <v>#VALUE!</v>
      </c>
      <c r="R1015" s="138" t="e">
        <f aca="false">1/($E$17+$F$18*LN($C1015/($C$26/'-'!$C$174))+$G$18*LN($C1015/($C$26/'-'!$C$174))^2+$H$18*LN($C1015/($C$26/'-'!$C$174))^3)-273.15</f>
        <v>#VALUE!</v>
      </c>
      <c r="S1015" s="73" t="n">
        <f aca="false">+S1014+$C$20</f>
        <v>918</v>
      </c>
      <c r="T1015" s="73" t="n">
        <f aca="false">+IF($C$36=3,AC1015,IF(S1015&lt;25.000001,V1015,+IF(S1015&lt;85.000001,+U1015,W1015)))</f>
        <v>31.4756382614926</v>
      </c>
      <c r="U1015" s="138" t="n">
        <f aca="false">((1+$C$28/100)*(1+(3977*ABS(1/(273.15+S1015)-1/(273.15+$C$24)))/100)-1)*100</f>
        <v>11.100134447163</v>
      </c>
      <c r="V1015" s="138" t="n">
        <f aca="false">((1+$C$28/100)*(1+(3977*ABS(1/(273.15+$S1015)-1/(273.15+$C$24)))/100)^2-1)*100</f>
        <v>22.2102957839376</v>
      </c>
      <c r="W1015" s="138" t="n">
        <f aca="false">((1+$C$28/100)*(1+(3977*ABS(1/(273.15+$S1015)-1/(333.15+$C$24)))/100)*(1+(3977*ABS(1/(273.15+$S1015)-1/(273.15+$C$24)))/100)-1)*100</f>
        <v>19.7276105759127</v>
      </c>
      <c r="X1015" s="73" t="e">
        <f aca="false">(-$F$14/(273.15+$A1015)^2-2*$G$14/(273.15+$A1015)^3-3*$H$14/(273.15+$A1015)^4)*100</f>
        <v>#VALUE!</v>
      </c>
      <c r="Y1015" s="138" t="e">
        <f aca="false">+J1015*(1-T1015/100)</f>
        <v>#VALUE!</v>
      </c>
      <c r="Z1015" s="138" t="e">
        <f aca="false">+J1015*(1+T1015/100)</f>
        <v>#VALUE!</v>
      </c>
      <c r="AA1015" s="138" t="e">
        <f aca="false">+P1015</f>
        <v>#VALUE!</v>
      </c>
      <c r="AB1015" s="73" t="n">
        <f aca="false">100*(1+3*40*ABS(1/(273.15+S1015)-1/298.15)-1)</f>
        <v>30.1738992688046</v>
      </c>
      <c r="AC1015" s="73" t="n">
        <f aca="false">+(((1+$C$28/100)*(1+AB1015/100))-1)*100</f>
        <v>31.4756382614926</v>
      </c>
      <c r="AD1015" s="72"/>
      <c r="AE1015" s="141"/>
      <c r="AF1015" s="141"/>
      <c r="AG1015" s="141"/>
      <c r="AH1015" s="141"/>
      <c r="AI1015" s="141"/>
      <c r="AJ1015" s="141"/>
      <c r="AK1015" s="141"/>
      <c r="AL1015" s="141"/>
      <c r="AM1015" s="141"/>
      <c r="AN1015" s="141"/>
      <c r="AO1015" s="141"/>
      <c r="AP1015" s="141"/>
      <c r="AQ1015" s="141"/>
      <c r="AR1015" s="141"/>
      <c r="AS1015" s="141"/>
      <c r="AT1015" s="141"/>
      <c r="AU1015" s="141"/>
      <c r="AV1015" s="141"/>
      <c r="AW1015" s="141"/>
      <c r="AX1015" s="141"/>
      <c r="AY1015" s="141"/>
      <c r="AZ1015" s="141"/>
      <c r="BA1015" s="141"/>
      <c r="BB1015" s="141"/>
      <c r="BC1015" s="141"/>
      <c r="BD1015" s="141"/>
      <c r="BE1015" s="141"/>
      <c r="BF1015" s="141"/>
      <c r="BG1015" s="142"/>
      <c r="BH1015" s="142"/>
      <c r="BI1015" s="142"/>
      <c r="BJ1015" s="142"/>
      <c r="BK1015" s="142"/>
      <c r="BL1015" s="142"/>
      <c r="BM1015" s="142"/>
      <c r="BN1015" s="142"/>
      <c r="BO1015" s="142"/>
      <c r="BP1015" s="142"/>
      <c r="BQ1015" s="142"/>
      <c r="BR1015" s="142"/>
      <c r="BS1015" s="142"/>
      <c r="BT1015" s="142"/>
      <c r="BU1015" s="142"/>
    </row>
    <row r="1016" s="42" customFormat="true" ht="12" hidden="false" customHeight="false" outlineLevel="0" collapsed="false">
      <c r="A1016" s="143" t="str">
        <f aca="false">+IF(S1016&lt;150.01,S1016,"")</f>
        <v/>
      </c>
      <c r="B1016" s="144" t="str">
        <f aca="false">+IF(S1016&lt;150.01,M1016,"")</f>
        <v/>
      </c>
      <c r="C1016" s="137" t="str">
        <f aca="false">+IF(S1016&lt;150.01,J1016,"")</f>
        <v/>
      </c>
      <c r="D1016" s="135" t="str">
        <f aca="false">+IF($S1016&lt;150.01,IF($C$14=3,AC1016,T1016),"")</f>
        <v/>
      </c>
      <c r="E1016" s="136" t="str">
        <f aca="false">+IF(S1016&lt;150.01,X1016,"")</f>
        <v/>
      </c>
      <c r="F1016" s="135" t="str">
        <f aca="false">+IF($S1016&lt;150.01,+ABS(D1016/E1016),"")</f>
        <v/>
      </c>
      <c r="G1016" s="137" t="str">
        <f aca="false">+IF($S1016&lt;150.01,Y1016,"")</f>
        <v/>
      </c>
      <c r="H1016" s="137" t="str">
        <f aca="false">+IF($S1016&lt;150.01,Z1016,"")</f>
        <v/>
      </c>
      <c r="I1016" s="138" t="str">
        <f aca="false">+IF($S1016&lt;150.01,AA1016,"")</f>
        <v/>
      </c>
      <c r="J1016" s="138" t="e">
        <f aca="false">+IF($A1016&lt;25.0001,K1016,L1016)</f>
        <v>#VALUE!</v>
      </c>
      <c r="K1016" s="139" t="e">
        <f aca="false">+$C$26/'-'!$C$174*EXP($E$14+$F$14/(273.15+$A1016)+$G$14/(273.15+$A1016)^2+$H$14/(273.15+$A1016)^3)</f>
        <v>#VALUE!</v>
      </c>
      <c r="L1016" s="139" t="e">
        <f aca="false">+$C$26/'-'!$C$174*EXP($E$15+$F$15/(273.15+$A1016)+$G$15/(273.15+$A1016)^2+$H$15/(273.15+$A1016)^3)</f>
        <v>#VALUE!</v>
      </c>
      <c r="M1016" s="138" t="e">
        <f aca="false">+IF($A1016&lt;25.0001,N1016,O1016)</f>
        <v>#VALUE!</v>
      </c>
      <c r="N1016" s="140" t="e">
        <f aca="false">EXP($E$14+$F$14/(273.15+$A1016)+$G$14/(273.15+$A1016)^2+$H$14/(273.15+$A1016)^3)</f>
        <v>#VALUE!</v>
      </c>
      <c r="O1016" s="140" t="e">
        <f aca="false">EXP($E$15+$F$15/(273.15+$A1016)+$G$15/(273.15+$A1016)^2+$H$15/(273.15+$A1016)^3)</f>
        <v>#VALUE!</v>
      </c>
      <c r="P1016" s="138" t="e">
        <f aca="false">+IF($A1016&lt;25.0001,Q1016,R1016)</f>
        <v>#VALUE!</v>
      </c>
      <c r="Q1016" s="138" t="e">
        <f aca="false">1/($E$17+$F$17*LN($C1016/($C$26/'-'!$C$174))+$G$17*LN($C1016/($C$26/'-'!$C$174))^2+$H$17*LN($C1016/($C$26/'-'!$C$174))^3)-273.15</f>
        <v>#VALUE!</v>
      </c>
      <c r="R1016" s="138" t="e">
        <f aca="false">1/($E$17+$F$18*LN($C1016/($C$26/'-'!$C$174))+$G$18*LN($C1016/($C$26/'-'!$C$174))^2+$H$18*LN($C1016/($C$26/'-'!$C$174))^3)-273.15</f>
        <v>#VALUE!</v>
      </c>
      <c r="S1016" s="73" t="n">
        <f aca="false">+S1015+$C$20</f>
        <v>919</v>
      </c>
      <c r="T1016" s="73" t="n">
        <f aca="false">+IF($C$36=3,AC1016,IF(S1016&lt;25.000001,V1016,+IF(S1016&lt;85.000001,+U1016,W1016)))</f>
        <v>31.4841732956132</v>
      </c>
      <c r="U1016" s="138" t="n">
        <f aca="false">((1+$C$28/100)*(1+(3977*ABS(1/(273.15+S1016)-1/(273.15+$C$24)))/100)-1)*100</f>
        <v>11.1029630997211</v>
      </c>
      <c r="V1016" s="138" t="n">
        <f aca="false">((1+$C$28/100)*(1+(3977*ABS(1/(273.15+$S1016)-1/(273.15+$C$24)))/100)^2-1)*100</f>
        <v>22.2165189063168</v>
      </c>
      <c r="W1016" s="138" t="n">
        <f aca="false">((1+$C$28/100)*(1+(3977*ABS(1/(273.15+$S1016)-1/(333.15+$C$24)))/100)*(1+(3977*ABS(1/(273.15+$S1016)-1/(273.15+$C$24)))/100)-1)*100</f>
        <v>19.7337704881625</v>
      </c>
      <c r="X1016" s="73" t="e">
        <f aca="false">(-$F$14/(273.15+$A1016)^2-2*$G$14/(273.15+$A1016)^3-3*$H$14/(273.15+$A1016)^4)*100</f>
        <v>#VALUE!</v>
      </c>
      <c r="Y1016" s="138" t="e">
        <f aca="false">+J1016*(1-T1016/100)</f>
        <v>#VALUE!</v>
      </c>
      <c r="Z1016" s="138" t="e">
        <f aca="false">+J1016*(1+T1016/100)</f>
        <v>#VALUE!</v>
      </c>
      <c r="AA1016" s="138" t="e">
        <f aca="false">+P1016</f>
        <v>#VALUE!</v>
      </c>
      <c r="AB1016" s="73" t="n">
        <f aca="false">100*(1+3*40*ABS(1/(273.15+S1016)-1/298.15)-1)</f>
        <v>30.1823497976368</v>
      </c>
      <c r="AC1016" s="73" t="n">
        <f aca="false">+(((1+$C$28/100)*(1+AB1016/100))-1)*100</f>
        <v>31.4841732956132</v>
      </c>
      <c r="AD1016" s="72"/>
      <c r="AE1016" s="141"/>
      <c r="AF1016" s="141"/>
      <c r="AG1016" s="141"/>
      <c r="AH1016" s="141"/>
      <c r="AI1016" s="141"/>
      <c r="AJ1016" s="141"/>
      <c r="AK1016" s="141"/>
      <c r="AL1016" s="141"/>
      <c r="AM1016" s="141"/>
      <c r="AN1016" s="141"/>
      <c r="AO1016" s="141"/>
      <c r="AP1016" s="141"/>
      <c r="AQ1016" s="141"/>
      <c r="AR1016" s="141"/>
      <c r="AS1016" s="141"/>
      <c r="AT1016" s="141"/>
      <c r="AU1016" s="141"/>
      <c r="AV1016" s="141"/>
      <c r="AW1016" s="141"/>
      <c r="AX1016" s="141"/>
      <c r="AY1016" s="141"/>
      <c r="AZ1016" s="141"/>
      <c r="BA1016" s="141"/>
      <c r="BB1016" s="141"/>
      <c r="BC1016" s="141"/>
      <c r="BD1016" s="141"/>
      <c r="BE1016" s="141"/>
      <c r="BF1016" s="141"/>
      <c r="BG1016" s="142"/>
      <c r="BH1016" s="142"/>
      <c r="BI1016" s="142"/>
      <c r="BJ1016" s="142"/>
      <c r="BK1016" s="142"/>
      <c r="BL1016" s="142"/>
      <c r="BM1016" s="142"/>
      <c r="BN1016" s="142"/>
      <c r="BO1016" s="142"/>
      <c r="BP1016" s="142"/>
      <c r="BQ1016" s="142"/>
      <c r="BR1016" s="142"/>
      <c r="BS1016" s="142"/>
      <c r="BT1016" s="142"/>
      <c r="BU1016" s="142"/>
    </row>
    <row r="1017" s="42" customFormat="true" ht="12" hidden="false" customHeight="false" outlineLevel="0" collapsed="false">
      <c r="A1017" s="143" t="str">
        <f aca="false">+IF(S1017&lt;150.01,S1017,"")</f>
        <v/>
      </c>
      <c r="B1017" s="144" t="str">
        <f aca="false">+IF(S1017&lt;150.01,M1017,"")</f>
        <v/>
      </c>
      <c r="C1017" s="137" t="str">
        <f aca="false">+IF(S1017&lt;150.01,J1017,"")</f>
        <v/>
      </c>
      <c r="D1017" s="135" t="str">
        <f aca="false">+IF($S1017&lt;150.01,IF($C$14=3,AC1017,T1017),"")</f>
        <v/>
      </c>
      <c r="E1017" s="136" t="str">
        <f aca="false">+IF(S1017&lt;150.01,X1017,"")</f>
        <v/>
      </c>
      <c r="F1017" s="135" t="str">
        <f aca="false">+IF($S1017&lt;150.01,+ABS(D1017/E1017),"")</f>
        <v/>
      </c>
      <c r="G1017" s="137" t="str">
        <f aca="false">+IF($S1017&lt;150.01,Y1017,"")</f>
        <v/>
      </c>
      <c r="H1017" s="137" t="str">
        <f aca="false">+IF($S1017&lt;150.01,Z1017,"")</f>
        <v/>
      </c>
      <c r="I1017" s="138" t="str">
        <f aca="false">+IF($S1017&lt;150.01,AA1017,"")</f>
        <v/>
      </c>
      <c r="J1017" s="138" t="e">
        <f aca="false">+IF($A1017&lt;25.0001,K1017,L1017)</f>
        <v>#VALUE!</v>
      </c>
      <c r="K1017" s="139" t="e">
        <f aca="false">+$C$26/'-'!$C$174*EXP($E$14+$F$14/(273.15+$A1017)+$G$14/(273.15+$A1017)^2+$H$14/(273.15+$A1017)^3)</f>
        <v>#VALUE!</v>
      </c>
      <c r="L1017" s="139" t="e">
        <f aca="false">+$C$26/'-'!$C$174*EXP($E$15+$F$15/(273.15+$A1017)+$G$15/(273.15+$A1017)^2+$H$15/(273.15+$A1017)^3)</f>
        <v>#VALUE!</v>
      </c>
      <c r="M1017" s="138" t="e">
        <f aca="false">+IF($A1017&lt;25.0001,N1017,O1017)</f>
        <v>#VALUE!</v>
      </c>
      <c r="N1017" s="140" t="e">
        <f aca="false">EXP($E$14+$F$14/(273.15+$A1017)+$G$14/(273.15+$A1017)^2+$H$14/(273.15+$A1017)^3)</f>
        <v>#VALUE!</v>
      </c>
      <c r="O1017" s="140" t="e">
        <f aca="false">EXP($E$15+$F$15/(273.15+$A1017)+$G$15/(273.15+$A1017)^2+$H$15/(273.15+$A1017)^3)</f>
        <v>#VALUE!</v>
      </c>
      <c r="P1017" s="138" t="e">
        <f aca="false">+IF($A1017&lt;25.0001,Q1017,R1017)</f>
        <v>#VALUE!</v>
      </c>
      <c r="Q1017" s="138" t="e">
        <f aca="false">1/($E$17+$F$17*LN($C1017/($C$26/'-'!$C$174))+$G$17*LN($C1017/($C$26/'-'!$C$174))^2+$H$17*LN($C1017/($C$26/'-'!$C$174))^3)-273.15</f>
        <v>#VALUE!</v>
      </c>
      <c r="R1017" s="138" t="e">
        <f aca="false">1/($E$17+$F$18*LN($C1017/($C$26/'-'!$C$174))+$G$18*LN($C1017/($C$26/'-'!$C$174))^2+$H$18*LN($C1017/($C$26/'-'!$C$174))^3)-273.15</f>
        <v>#VALUE!</v>
      </c>
      <c r="S1017" s="73" t="n">
        <f aca="false">+S1016+$C$20</f>
        <v>920</v>
      </c>
      <c r="T1017" s="73" t="n">
        <f aca="false">+IF($C$36=3,AC1017,IF(S1017&lt;25.000001,V1017,+IF(S1017&lt;85.000001,+U1017,W1017)))</f>
        <v>31.4926940230093</v>
      </c>
      <c r="U1017" s="138" t="n">
        <f aca="false">((1+$C$28/100)*(1+(3977*ABS(1/(273.15+S1017)-1/(273.15+$C$24)))/100)-1)*100</f>
        <v>11.1057870107923</v>
      </c>
      <c r="V1017" s="138" t="n">
        <f aca="false">((1+$C$28/100)*(1+(3977*ABS(1/(273.15+$S1017)-1/(273.15+$C$24)))/100)^2-1)*100</f>
        <v>22.2227317553223</v>
      </c>
      <c r="W1017" s="138" t="n">
        <f aca="false">((1+$C$28/100)*(1+(3977*ABS(1/(273.15+$S1017)-1/(333.15+$C$24)))/100)*(1+(3977*ABS(1/(273.15+$S1017)-1/(273.15+$C$24)))/100)-1)*100</f>
        <v>19.7399202329938</v>
      </c>
      <c r="X1017" s="73" t="e">
        <f aca="false">(-$F$14/(273.15+$A1017)^2-2*$G$14/(273.15+$A1017)^3-3*$H$14/(273.15+$A1017)^4)*100</f>
        <v>#VALUE!</v>
      </c>
      <c r="Y1017" s="138" t="e">
        <f aca="false">+J1017*(1-T1017/100)</f>
        <v>#VALUE!</v>
      </c>
      <c r="Z1017" s="138" t="e">
        <f aca="false">+J1017*(1+T1017/100)</f>
        <v>#VALUE!</v>
      </c>
      <c r="AA1017" s="138" t="e">
        <f aca="false">+P1017</f>
        <v>#VALUE!</v>
      </c>
      <c r="AB1017" s="73" t="n">
        <f aca="false">100*(1+3*40*ABS(1/(273.15+S1017)-1/298.15)-1)</f>
        <v>30.1907861613954</v>
      </c>
      <c r="AC1017" s="73" t="n">
        <f aca="false">+(((1+$C$28/100)*(1+AB1017/100))-1)*100</f>
        <v>31.4926940230093</v>
      </c>
      <c r="AD1017" s="72"/>
      <c r="AE1017" s="141"/>
      <c r="AF1017" s="141"/>
      <c r="AG1017" s="141"/>
      <c r="AH1017" s="141"/>
      <c r="AI1017" s="141"/>
      <c r="AJ1017" s="141"/>
      <c r="AK1017" s="141"/>
      <c r="AL1017" s="141"/>
      <c r="AM1017" s="141"/>
      <c r="AN1017" s="141"/>
      <c r="AO1017" s="141"/>
      <c r="AP1017" s="141"/>
      <c r="AQ1017" s="141"/>
      <c r="AR1017" s="141"/>
      <c r="AS1017" s="141"/>
      <c r="AT1017" s="141"/>
      <c r="AU1017" s="141"/>
      <c r="AV1017" s="141"/>
      <c r="AW1017" s="141"/>
      <c r="AX1017" s="141"/>
      <c r="AY1017" s="141"/>
      <c r="AZ1017" s="141"/>
      <c r="BA1017" s="141"/>
      <c r="BB1017" s="141"/>
      <c r="BC1017" s="141"/>
      <c r="BD1017" s="141"/>
      <c r="BE1017" s="141"/>
      <c r="BF1017" s="141"/>
      <c r="BG1017" s="142"/>
      <c r="BH1017" s="142"/>
      <c r="BI1017" s="142"/>
      <c r="BJ1017" s="142"/>
      <c r="BK1017" s="142"/>
      <c r="BL1017" s="142"/>
      <c r="BM1017" s="142"/>
      <c r="BN1017" s="142"/>
      <c r="BO1017" s="142"/>
      <c r="BP1017" s="142"/>
      <c r="BQ1017" s="142"/>
      <c r="BR1017" s="142"/>
      <c r="BS1017" s="142"/>
      <c r="BT1017" s="142"/>
      <c r="BU1017" s="142"/>
    </row>
    <row r="1018" s="42" customFormat="true" ht="12" hidden="false" customHeight="false" outlineLevel="0" collapsed="false">
      <c r="A1018" s="143" t="str">
        <f aca="false">+IF(S1018&lt;150.01,S1018,"")</f>
        <v/>
      </c>
      <c r="B1018" s="144" t="str">
        <f aca="false">+IF(S1018&lt;150.01,M1018,"")</f>
        <v/>
      </c>
      <c r="C1018" s="137" t="str">
        <f aca="false">+IF(S1018&lt;150.01,J1018,"")</f>
        <v/>
      </c>
      <c r="D1018" s="135" t="str">
        <f aca="false">+IF($S1018&lt;150.01,IF($C$14=3,AC1018,T1018),"")</f>
        <v/>
      </c>
      <c r="E1018" s="136" t="str">
        <f aca="false">+IF(S1018&lt;150.01,X1018,"")</f>
        <v/>
      </c>
      <c r="F1018" s="135" t="str">
        <f aca="false">+IF($S1018&lt;150.01,+ABS(D1018/E1018),"")</f>
        <v/>
      </c>
      <c r="G1018" s="137" t="str">
        <f aca="false">+IF($S1018&lt;150.01,Y1018,"")</f>
        <v/>
      </c>
      <c r="H1018" s="137" t="str">
        <f aca="false">+IF($S1018&lt;150.01,Z1018,"")</f>
        <v/>
      </c>
      <c r="I1018" s="138" t="str">
        <f aca="false">+IF($S1018&lt;150.01,AA1018,"")</f>
        <v/>
      </c>
      <c r="J1018" s="138" t="e">
        <f aca="false">+IF($A1018&lt;25.0001,K1018,L1018)</f>
        <v>#VALUE!</v>
      </c>
      <c r="K1018" s="139" t="e">
        <f aca="false">+$C$26/'-'!$C$174*EXP($E$14+$F$14/(273.15+$A1018)+$G$14/(273.15+$A1018)^2+$H$14/(273.15+$A1018)^3)</f>
        <v>#VALUE!</v>
      </c>
      <c r="L1018" s="139" t="e">
        <f aca="false">+$C$26/'-'!$C$174*EXP($E$15+$F$15/(273.15+$A1018)+$G$15/(273.15+$A1018)^2+$H$15/(273.15+$A1018)^3)</f>
        <v>#VALUE!</v>
      </c>
      <c r="M1018" s="138" t="e">
        <f aca="false">+IF($A1018&lt;25.0001,N1018,O1018)</f>
        <v>#VALUE!</v>
      </c>
      <c r="N1018" s="140" t="e">
        <f aca="false">EXP($E$14+$F$14/(273.15+$A1018)+$G$14/(273.15+$A1018)^2+$H$14/(273.15+$A1018)^3)</f>
        <v>#VALUE!</v>
      </c>
      <c r="O1018" s="140" t="e">
        <f aca="false">EXP($E$15+$F$15/(273.15+$A1018)+$G$15/(273.15+$A1018)^2+$H$15/(273.15+$A1018)^3)</f>
        <v>#VALUE!</v>
      </c>
      <c r="P1018" s="138" t="e">
        <f aca="false">+IF($A1018&lt;25.0001,Q1018,R1018)</f>
        <v>#VALUE!</v>
      </c>
      <c r="Q1018" s="138" t="e">
        <f aca="false">1/($E$17+$F$17*LN($C1018/($C$26/'-'!$C$174))+$G$17*LN($C1018/($C$26/'-'!$C$174))^2+$H$17*LN($C1018/($C$26/'-'!$C$174))^3)-273.15</f>
        <v>#VALUE!</v>
      </c>
      <c r="R1018" s="138" t="e">
        <f aca="false">1/($E$17+$F$18*LN($C1018/($C$26/'-'!$C$174))+$G$18*LN($C1018/($C$26/'-'!$C$174))^2+$H$18*LN($C1018/($C$26/'-'!$C$174))^3)-273.15</f>
        <v>#VALUE!</v>
      </c>
      <c r="S1018" s="73" t="n">
        <f aca="false">+S1017+$C$20</f>
        <v>921</v>
      </c>
      <c r="T1018" s="73" t="n">
        <f aca="false">+IF($C$36=3,AC1018,IF(S1018&lt;25.000001,V1018,+IF(S1018&lt;85.000001,+U1018,W1018)))</f>
        <v>31.5012004796231</v>
      </c>
      <c r="U1018" s="138" t="n">
        <f aca="false">((1+$C$28/100)*(1+(3977*ABS(1/(273.15+S1018)-1/(273.15+$C$24)))/100)-1)*100</f>
        <v>11.1086061922884</v>
      </c>
      <c r="V1018" s="138" t="n">
        <f aca="false">((1+$C$28/100)*(1+(3977*ABS(1/(273.15+$S1018)-1/(273.15+$C$24)))/100)^2-1)*100</f>
        <v>22.2289343563667</v>
      </c>
      <c r="W1018" s="138" t="n">
        <f aca="false">((1+$C$28/100)*(1+(3977*ABS(1/(273.15+$S1018)-1/(333.15+$C$24)))/100)*(1+(3977*ABS(1/(273.15+$S1018)-1/(273.15+$C$24)))/100)-1)*100</f>
        <v>19.7460598355527</v>
      </c>
      <c r="X1018" s="73" t="e">
        <f aca="false">(-$F$14/(273.15+$A1018)^2-2*$G$14/(273.15+$A1018)^3-3*$H$14/(273.15+$A1018)^4)*100</f>
        <v>#VALUE!</v>
      </c>
      <c r="Y1018" s="138" t="e">
        <f aca="false">+J1018*(1-T1018/100)</f>
        <v>#VALUE!</v>
      </c>
      <c r="Z1018" s="138" t="e">
        <f aca="false">+J1018*(1+T1018/100)</f>
        <v>#VALUE!</v>
      </c>
      <c r="AA1018" s="138" t="e">
        <f aca="false">+P1018</f>
        <v>#VALUE!</v>
      </c>
      <c r="AB1018" s="73" t="n">
        <f aca="false">100*(1+3*40*ABS(1/(273.15+S1018)-1/298.15)-1)</f>
        <v>30.1992083956664</v>
      </c>
      <c r="AC1018" s="73" t="n">
        <f aca="false">+(((1+$C$28/100)*(1+AB1018/100))-1)*100</f>
        <v>31.5012004796231</v>
      </c>
      <c r="AD1018" s="72"/>
      <c r="AE1018" s="141"/>
      <c r="AF1018" s="141"/>
      <c r="AG1018" s="141"/>
      <c r="AH1018" s="141"/>
      <c r="AI1018" s="141"/>
      <c r="AJ1018" s="141"/>
      <c r="AK1018" s="141"/>
      <c r="AL1018" s="141"/>
      <c r="AM1018" s="141"/>
      <c r="AN1018" s="141"/>
      <c r="AO1018" s="141"/>
      <c r="AP1018" s="141"/>
      <c r="AQ1018" s="141"/>
      <c r="AR1018" s="141"/>
      <c r="AS1018" s="141"/>
      <c r="AT1018" s="141"/>
      <c r="AU1018" s="141"/>
      <c r="AV1018" s="141"/>
      <c r="AW1018" s="141"/>
      <c r="AX1018" s="141"/>
      <c r="AY1018" s="141"/>
      <c r="AZ1018" s="141"/>
      <c r="BA1018" s="141"/>
      <c r="BB1018" s="141"/>
      <c r="BC1018" s="141"/>
      <c r="BD1018" s="141"/>
      <c r="BE1018" s="141"/>
      <c r="BF1018" s="141"/>
      <c r="BG1018" s="142"/>
      <c r="BH1018" s="142"/>
      <c r="BI1018" s="142"/>
      <c r="BJ1018" s="142"/>
      <c r="BK1018" s="142"/>
      <c r="BL1018" s="142"/>
      <c r="BM1018" s="142"/>
      <c r="BN1018" s="142"/>
      <c r="BO1018" s="142"/>
      <c r="BP1018" s="142"/>
      <c r="BQ1018" s="142"/>
      <c r="BR1018" s="142"/>
      <c r="BS1018" s="142"/>
      <c r="BT1018" s="142"/>
      <c r="BU1018" s="142"/>
    </row>
    <row r="1019" s="42" customFormat="true" ht="12" hidden="false" customHeight="false" outlineLevel="0" collapsed="false">
      <c r="A1019" s="143" t="str">
        <f aca="false">+IF(S1019&lt;150.01,S1019,"")</f>
        <v/>
      </c>
      <c r="B1019" s="144" t="str">
        <f aca="false">+IF(S1019&lt;150.01,M1019,"")</f>
        <v/>
      </c>
      <c r="C1019" s="137" t="str">
        <f aca="false">+IF(S1019&lt;150.01,J1019,"")</f>
        <v/>
      </c>
      <c r="D1019" s="135" t="str">
        <f aca="false">+IF($S1019&lt;150.01,IF($C$14=3,AC1019,T1019),"")</f>
        <v/>
      </c>
      <c r="E1019" s="136" t="str">
        <f aca="false">+IF(S1019&lt;150.01,X1019,"")</f>
        <v/>
      </c>
      <c r="F1019" s="135" t="str">
        <f aca="false">+IF($S1019&lt;150.01,+ABS(D1019/E1019),"")</f>
        <v/>
      </c>
      <c r="G1019" s="137" t="str">
        <f aca="false">+IF($S1019&lt;150.01,Y1019,"")</f>
        <v/>
      </c>
      <c r="H1019" s="137" t="str">
        <f aca="false">+IF($S1019&lt;150.01,Z1019,"")</f>
        <v/>
      </c>
      <c r="I1019" s="138" t="str">
        <f aca="false">+IF($S1019&lt;150.01,AA1019,"")</f>
        <v/>
      </c>
      <c r="J1019" s="138" t="e">
        <f aca="false">+IF($A1019&lt;25.0001,K1019,L1019)</f>
        <v>#VALUE!</v>
      </c>
      <c r="K1019" s="139" t="e">
        <f aca="false">+$C$26/'-'!$C$174*EXP($E$14+$F$14/(273.15+$A1019)+$G$14/(273.15+$A1019)^2+$H$14/(273.15+$A1019)^3)</f>
        <v>#VALUE!</v>
      </c>
      <c r="L1019" s="139" t="e">
        <f aca="false">+$C$26/'-'!$C$174*EXP($E$15+$F$15/(273.15+$A1019)+$G$15/(273.15+$A1019)^2+$H$15/(273.15+$A1019)^3)</f>
        <v>#VALUE!</v>
      </c>
      <c r="M1019" s="138" t="e">
        <f aca="false">+IF($A1019&lt;25.0001,N1019,O1019)</f>
        <v>#VALUE!</v>
      </c>
      <c r="N1019" s="140" t="e">
        <f aca="false">EXP($E$14+$F$14/(273.15+$A1019)+$G$14/(273.15+$A1019)^2+$H$14/(273.15+$A1019)^3)</f>
        <v>#VALUE!</v>
      </c>
      <c r="O1019" s="140" t="e">
        <f aca="false">EXP($E$15+$F$15/(273.15+$A1019)+$G$15/(273.15+$A1019)^2+$H$15/(273.15+$A1019)^3)</f>
        <v>#VALUE!</v>
      </c>
      <c r="P1019" s="138" t="e">
        <f aca="false">+IF($A1019&lt;25.0001,Q1019,R1019)</f>
        <v>#VALUE!</v>
      </c>
      <c r="Q1019" s="138" t="e">
        <f aca="false">1/($E$17+$F$17*LN($C1019/($C$26/'-'!$C$174))+$G$17*LN($C1019/($C$26/'-'!$C$174))^2+$H$17*LN($C1019/($C$26/'-'!$C$174))^3)-273.15</f>
        <v>#VALUE!</v>
      </c>
      <c r="R1019" s="138" t="e">
        <f aca="false">1/($E$17+$F$18*LN($C1019/($C$26/'-'!$C$174))+$G$18*LN($C1019/($C$26/'-'!$C$174))^2+$H$18*LN($C1019/($C$26/'-'!$C$174))^3)-273.15</f>
        <v>#VALUE!</v>
      </c>
      <c r="S1019" s="73" t="n">
        <f aca="false">+S1018+$C$20</f>
        <v>922</v>
      </c>
      <c r="T1019" s="73" t="n">
        <f aca="false">+IF($C$36=3,AC1019,IF(S1019&lt;25.000001,V1019,+IF(S1019&lt;85.000001,+U1019,W1019)))</f>
        <v>31.5096927012762</v>
      </c>
      <c r="U1019" s="138" t="n">
        <f aca="false">((1+$C$28/100)*(1+(3977*ABS(1/(273.15+S1019)-1/(273.15+$C$24)))/100)-1)*100</f>
        <v>11.1114206560813</v>
      </c>
      <c r="V1019" s="138" t="n">
        <f aca="false">((1+$C$28/100)*(1+(3977*ABS(1/(273.15+$S1019)-1/(273.15+$C$24)))/100)^2-1)*100</f>
        <v>22.2351267347787</v>
      </c>
      <c r="W1019" s="138" t="n">
        <f aca="false">((1+$C$28/100)*(1+(3977*ABS(1/(273.15+$S1019)-1/(333.15+$C$24)))/100)*(1+(3977*ABS(1/(273.15+$S1019)-1/(273.15+$C$24)))/100)-1)*100</f>
        <v>19.7521893209029</v>
      </c>
      <c r="X1019" s="73" t="e">
        <f aca="false">(-$F$14/(273.15+$A1019)^2-2*$G$14/(273.15+$A1019)^3-3*$H$14/(273.15+$A1019)^4)*100</f>
        <v>#VALUE!</v>
      </c>
      <c r="Y1019" s="138" t="e">
        <f aca="false">+J1019*(1-T1019/100)</f>
        <v>#VALUE!</v>
      </c>
      <c r="Z1019" s="138" t="e">
        <f aca="false">+J1019*(1+T1019/100)</f>
        <v>#VALUE!</v>
      </c>
      <c r="AA1019" s="138" t="e">
        <f aca="false">+P1019</f>
        <v>#VALUE!</v>
      </c>
      <c r="AB1019" s="73" t="n">
        <f aca="false">100*(1+3*40*ABS(1/(273.15+S1019)-1/298.15)-1)</f>
        <v>30.207616535917</v>
      </c>
      <c r="AC1019" s="73" t="n">
        <f aca="false">+(((1+$C$28/100)*(1+AB1019/100))-1)*100</f>
        <v>31.5096927012762</v>
      </c>
      <c r="AD1019" s="72"/>
      <c r="AE1019" s="141"/>
      <c r="AF1019" s="141"/>
      <c r="AG1019" s="141"/>
      <c r="AH1019" s="141"/>
      <c r="AI1019" s="141"/>
      <c r="AJ1019" s="141"/>
      <c r="AK1019" s="141"/>
      <c r="AL1019" s="141"/>
      <c r="AM1019" s="141"/>
      <c r="AN1019" s="141"/>
      <c r="AO1019" s="141"/>
      <c r="AP1019" s="141"/>
      <c r="AQ1019" s="141"/>
      <c r="AR1019" s="141"/>
      <c r="AS1019" s="141"/>
      <c r="AT1019" s="141"/>
      <c r="AU1019" s="141"/>
      <c r="AV1019" s="141"/>
      <c r="AW1019" s="141"/>
      <c r="AX1019" s="141"/>
      <c r="AY1019" s="141"/>
      <c r="AZ1019" s="141"/>
      <c r="BA1019" s="141"/>
      <c r="BB1019" s="141"/>
      <c r="BC1019" s="141"/>
      <c r="BD1019" s="141"/>
      <c r="BE1019" s="141"/>
      <c r="BF1019" s="141"/>
      <c r="BG1019" s="142"/>
      <c r="BH1019" s="142"/>
      <c r="BI1019" s="142"/>
      <c r="BJ1019" s="142"/>
      <c r="BK1019" s="142"/>
      <c r="BL1019" s="142"/>
      <c r="BM1019" s="142"/>
      <c r="BN1019" s="142"/>
      <c r="BO1019" s="142"/>
      <c r="BP1019" s="142"/>
      <c r="BQ1019" s="142"/>
      <c r="BR1019" s="142"/>
      <c r="BS1019" s="142"/>
      <c r="BT1019" s="142"/>
      <c r="BU1019" s="142"/>
    </row>
    <row r="1020" s="42" customFormat="true" ht="12" hidden="false" customHeight="false" outlineLevel="0" collapsed="false">
      <c r="A1020" s="143" t="str">
        <f aca="false">+IF(S1020&lt;150.01,S1020,"")</f>
        <v/>
      </c>
      <c r="B1020" s="144" t="str">
        <f aca="false">+IF(S1020&lt;150.01,M1020,"")</f>
        <v/>
      </c>
      <c r="C1020" s="137" t="str">
        <f aca="false">+IF(S1020&lt;150.01,J1020,"")</f>
        <v/>
      </c>
      <c r="D1020" s="135" t="str">
        <f aca="false">+IF($S1020&lt;150.01,IF($C$14=3,AC1020,T1020),"")</f>
        <v/>
      </c>
      <c r="E1020" s="136" t="str">
        <f aca="false">+IF(S1020&lt;150.01,X1020,"")</f>
        <v/>
      </c>
      <c r="F1020" s="135" t="str">
        <f aca="false">+IF($S1020&lt;150.01,+ABS(D1020/E1020),"")</f>
        <v/>
      </c>
      <c r="G1020" s="137" t="str">
        <f aca="false">+IF($S1020&lt;150.01,Y1020,"")</f>
        <v/>
      </c>
      <c r="H1020" s="137" t="str">
        <f aca="false">+IF($S1020&lt;150.01,Z1020,"")</f>
        <v/>
      </c>
      <c r="I1020" s="138" t="str">
        <f aca="false">+IF($S1020&lt;150.01,AA1020,"")</f>
        <v/>
      </c>
      <c r="J1020" s="138" t="e">
        <f aca="false">+IF($A1020&lt;25.0001,K1020,L1020)</f>
        <v>#VALUE!</v>
      </c>
      <c r="K1020" s="139" t="e">
        <f aca="false">+$C$26/'-'!$C$174*EXP($E$14+$F$14/(273.15+$A1020)+$G$14/(273.15+$A1020)^2+$H$14/(273.15+$A1020)^3)</f>
        <v>#VALUE!</v>
      </c>
      <c r="L1020" s="139" t="e">
        <f aca="false">+$C$26/'-'!$C$174*EXP($E$15+$F$15/(273.15+$A1020)+$G$15/(273.15+$A1020)^2+$H$15/(273.15+$A1020)^3)</f>
        <v>#VALUE!</v>
      </c>
      <c r="M1020" s="138" t="e">
        <f aca="false">+IF($A1020&lt;25.0001,N1020,O1020)</f>
        <v>#VALUE!</v>
      </c>
      <c r="N1020" s="140" t="e">
        <f aca="false">EXP($E$14+$F$14/(273.15+$A1020)+$G$14/(273.15+$A1020)^2+$H$14/(273.15+$A1020)^3)</f>
        <v>#VALUE!</v>
      </c>
      <c r="O1020" s="140" t="e">
        <f aca="false">EXP($E$15+$F$15/(273.15+$A1020)+$G$15/(273.15+$A1020)^2+$H$15/(273.15+$A1020)^3)</f>
        <v>#VALUE!</v>
      </c>
      <c r="P1020" s="138" t="e">
        <f aca="false">+IF($A1020&lt;25.0001,Q1020,R1020)</f>
        <v>#VALUE!</v>
      </c>
      <c r="Q1020" s="138" t="e">
        <f aca="false">1/($E$17+$F$17*LN($C1020/($C$26/'-'!$C$174))+$G$17*LN($C1020/($C$26/'-'!$C$174))^2+$H$17*LN($C1020/($C$26/'-'!$C$174))^3)-273.15</f>
        <v>#VALUE!</v>
      </c>
      <c r="R1020" s="138" t="e">
        <f aca="false">1/($E$17+$F$18*LN($C1020/($C$26/'-'!$C$174))+$G$18*LN($C1020/($C$26/'-'!$C$174))^2+$H$18*LN($C1020/($C$26/'-'!$C$174))^3)-273.15</f>
        <v>#VALUE!</v>
      </c>
      <c r="S1020" s="73" t="n">
        <f aca="false">+S1019+$C$20</f>
        <v>923</v>
      </c>
      <c r="T1020" s="73" t="n">
        <f aca="false">+IF($C$36=3,AC1020,IF(S1020&lt;25.000001,V1020,+IF(S1020&lt;85.000001,+U1020,W1020)))</f>
        <v>31.5181707236706</v>
      </c>
      <c r="U1020" s="138" t="n">
        <f aca="false">((1+$C$28/100)*(1+(3977*ABS(1/(273.15+S1020)-1/(273.15+$C$24)))/100)-1)*100</f>
        <v>11.1142304140032</v>
      </c>
      <c r="V1020" s="138" t="n">
        <f aca="false">((1+$C$28/100)*(1+(3977*ABS(1/(273.15+$S1020)-1/(273.15+$C$24)))/100)^2-1)*100</f>
        <v>22.2413089158038</v>
      </c>
      <c r="W1020" s="138" t="n">
        <f aca="false">((1+$C$28/100)*(1+(3977*ABS(1/(273.15+$S1020)-1/(333.15+$C$24)))/100)*(1+(3977*ABS(1/(273.15+$S1020)-1/(273.15+$C$24)))/100)-1)*100</f>
        <v>19.7583087140254</v>
      </c>
      <c r="X1020" s="73" t="e">
        <f aca="false">(-$F$14/(273.15+$A1020)^2-2*$G$14/(273.15+$A1020)^3-3*$H$14/(273.15+$A1020)^4)*100</f>
        <v>#VALUE!</v>
      </c>
      <c r="Y1020" s="138" t="e">
        <f aca="false">+J1020*(1-T1020/100)</f>
        <v>#VALUE!</v>
      </c>
      <c r="Z1020" s="138" t="e">
        <f aca="false">+J1020*(1+T1020/100)</f>
        <v>#VALUE!</v>
      </c>
      <c r="AA1020" s="138" t="e">
        <f aca="false">+P1020</f>
        <v>#VALUE!</v>
      </c>
      <c r="AB1020" s="73" t="n">
        <f aca="false">100*(1+3*40*ABS(1/(273.15+S1020)-1/298.15)-1)</f>
        <v>30.2160106174956</v>
      </c>
      <c r="AC1020" s="73" t="n">
        <f aca="false">+(((1+$C$28/100)*(1+AB1020/100))-1)*100</f>
        <v>31.5181707236706</v>
      </c>
      <c r="AD1020" s="72"/>
      <c r="AE1020" s="141"/>
      <c r="AF1020" s="141"/>
      <c r="AG1020" s="141"/>
      <c r="AH1020" s="141"/>
      <c r="AI1020" s="141"/>
      <c r="AJ1020" s="141"/>
      <c r="AK1020" s="141"/>
      <c r="AL1020" s="141"/>
      <c r="AM1020" s="141"/>
      <c r="AN1020" s="141"/>
      <c r="AO1020" s="141"/>
      <c r="AP1020" s="141"/>
      <c r="AQ1020" s="141"/>
      <c r="AR1020" s="141"/>
      <c r="AS1020" s="141"/>
      <c r="AT1020" s="141"/>
      <c r="AU1020" s="141"/>
      <c r="AV1020" s="141"/>
      <c r="AW1020" s="141"/>
      <c r="AX1020" s="141"/>
      <c r="AY1020" s="141"/>
      <c r="AZ1020" s="141"/>
      <c r="BA1020" s="141"/>
      <c r="BB1020" s="141"/>
      <c r="BC1020" s="141"/>
      <c r="BD1020" s="141"/>
      <c r="BE1020" s="141"/>
      <c r="BF1020" s="141"/>
      <c r="BG1020" s="142"/>
      <c r="BH1020" s="142"/>
      <c r="BI1020" s="142"/>
      <c r="BJ1020" s="142"/>
      <c r="BK1020" s="142"/>
      <c r="BL1020" s="142"/>
      <c r="BM1020" s="142"/>
      <c r="BN1020" s="142"/>
      <c r="BO1020" s="142"/>
      <c r="BP1020" s="142"/>
      <c r="BQ1020" s="142"/>
      <c r="BR1020" s="142"/>
      <c r="BS1020" s="142"/>
      <c r="BT1020" s="142"/>
      <c r="BU1020" s="142"/>
    </row>
    <row r="1021" s="42" customFormat="true" ht="12" hidden="false" customHeight="false" outlineLevel="0" collapsed="false">
      <c r="A1021" s="143" t="str">
        <f aca="false">+IF(S1021&lt;150.01,S1021,"")</f>
        <v/>
      </c>
      <c r="B1021" s="144" t="str">
        <f aca="false">+IF(S1021&lt;150.01,M1021,"")</f>
        <v/>
      </c>
      <c r="C1021" s="137" t="str">
        <f aca="false">+IF(S1021&lt;150.01,J1021,"")</f>
        <v/>
      </c>
      <c r="D1021" s="135" t="str">
        <f aca="false">+IF($S1021&lt;150.01,IF($C$14=3,AC1021,T1021),"")</f>
        <v/>
      </c>
      <c r="E1021" s="136" t="str">
        <f aca="false">+IF(S1021&lt;150.01,X1021,"")</f>
        <v/>
      </c>
      <c r="F1021" s="135" t="str">
        <f aca="false">+IF($S1021&lt;150.01,+ABS(D1021/E1021),"")</f>
        <v/>
      </c>
      <c r="G1021" s="137" t="str">
        <f aca="false">+IF($S1021&lt;150.01,Y1021,"")</f>
        <v/>
      </c>
      <c r="H1021" s="137" t="str">
        <f aca="false">+IF($S1021&lt;150.01,Z1021,"")</f>
        <v/>
      </c>
      <c r="I1021" s="138" t="str">
        <f aca="false">+IF($S1021&lt;150.01,AA1021,"")</f>
        <v/>
      </c>
      <c r="J1021" s="138" t="e">
        <f aca="false">+IF($A1021&lt;25.0001,K1021,L1021)</f>
        <v>#VALUE!</v>
      </c>
      <c r="K1021" s="139" t="e">
        <f aca="false">+$C$26/'-'!$C$174*EXP($E$14+$F$14/(273.15+$A1021)+$G$14/(273.15+$A1021)^2+$H$14/(273.15+$A1021)^3)</f>
        <v>#VALUE!</v>
      </c>
      <c r="L1021" s="139" t="e">
        <f aca="false">+$C$26/'-'!$C$174*EXP($E$15+$F$15/(273.15+$A1021)+$G$15/(273.15+$A1021)^2+$H$15/(273.15+$A1021)^3)</f>
        <v>#VALUE!</v>
      </c>
      <c r="M1021" s="138" t="e">
        <f aca="false">+IF($A1021&lt;25.0001,N1021,O1021)</f>
        <v>#VALUE!</v>
      </c>
      <c r="N1021" s="140" t="e">
        <f aca="false">EXP($E$14+$F$14/(273.15+$A1021)+$G$14/(273.15+$A1021)^2+$H$14/(273.15+$A1021)^3)</f>
        <v>#VALUE!</v>
      </c>
      <c r="O1021" s="140" t="e">
        <f aca="false">EXP($E$15+$F$15/(273.15+$A1021)+$G$15/(273.15+$A1021)^2+$H$15/(273.15+$A1021)^3)</f>
        <v>#VALUE!</v>
      </c>
      <c r="P1021" s="138" t="e">
        <f aca="false">+IF($A1021&lt;25.0001,Q1021,R1021)</f>
        <v>#VALUE!</v>
      </c>
      <c r="Q1021" s="138" t="e">
        <f aca="false">1/($E$17+$F$17*LN($C1021/($C$26/'-'!$C$174))+$G$17*LN($C1021/($C$26/'-'!$C$174))^2+$H$17*LN($C1021/($C$26/'-'!$C$174))^3)-273.15</f>
        <v>#VALUE!</v>
      </c>
      <c r="R1021" s="138" t="e">
        <f aca="false">1/($E$17+$F$18*LN($C1021/($C$26/'-'!$C$174))+$G$18*LN($C1021/($C$26/'-'!$C$174))^2+$H$18*LN($C1021/($C$26/'-'!$C$174))^3)-273.15</f>
        <v>#VALUE!</v>
      </c>
      <c r="S1021" s="73" t="n">
        <f aca="false">+S1020+$C$20</f>
        <v>924</v>
      </c>
      <c r="T1021" s="73" t="n">
        <f aca="false">+IF($C$36=3,AC1021,IF(S1021&lt;25.000001,V1021,+IF(S1021&lt;85.000001,+U1021,W1021)))</f>
        <v>31.5266345823889</v>
      </c>
      <c r="U1021" s="138" t="n">
        <f aca="false">((1+$C$28/100)*(1+(3977*ABS(1/(273.15+S1021)-1/(273.15+$C$24)))/100)-1)*100</f>
        <v>11.1170354778467</v>
      </c>
      <c r="V1021" s="138" t="n">
        <f aca="false">((1+$C$28/100)*(1+(3977*ABS(1/(273.15+$S1021)-1/(273.15+$C$24)))/100)^2-1)*100</f>
        <v>22.2474809246045</v>
      </c>
      <c r="W1021" s="138" t="n">
        <f aca="false">((1+$C$28/100)*(1+(3977*ABS(1/(273.15+$S1021)-1/(333.15+$C$24)))/100)*(1+(3977*ABS(1/(273.15+$S1021)-1/(273.15+$C$24)))/100)-1)*100</f>
        <v>19.7644180398189</v>
      </c>
      <c r="X1021" s="73" t="e">
        <f aca="false">(-$F$14/(273.15+$A1021)^2-2*$G$14/(273.15+$A1021)^3-3*$H$14/(273.15+$A1021)^4)*100</f>
        <v>#VALUE!</v>
      </c>
      <c r="Y1021" s="138" t="e">
        <f aca="false">+J1021*(1-T1021/100)</f>
        <v>#VALUE!</v>
      </c>
      <c r="Z1021" s="138" t="e">
        <f aca="false">+J1021*(1+T1021/100)</f>
        <v>#VALUE!</v>
      </c>
      <c r="AA1021" s="138" t="e">
        <f aca="false">+P1021</f>
        <v>#VALUE!</v>
      </c>
      <c r="AB1021" s="73" t="n">
        <f aca="false">100*(1+3*40*ABS(1/(273.15+S1021)-1/298.15)-1)</f>
        <v>30.2243906756326</v>
      </c>
      <c r="AC1021" s="73" t="n">
        <f aca="false">+(((1+$C$28/100)*(1+AB1021/100))-1)*100</f>
        <v>31.5266345823889</v>
      </c>
      <c r="AD1021" s="72"/>
      <c r="AE1021" s="141"/>
      <c r="AF1021" s="141"/>
      <c r="AG1021" s="141"/>
      <c r="AH1021" s="141"/>
      <c r="AI1021" s="141"/>
      <c r="AJ1021" s="141"/>
      <c r="AK1021" s="141"/>
      <c r="AL1021" s="141"/>
      <c r="AM1021" s="141"/>
      <c r="AN1021" s="141"/>
      <c r="AO1021" s="141"/>
      <c r="AP1021" s="141"/>
      <c r="AQ1021" s="141"/>
      <c r="AR1021" s="141"/>
      <c r="AS1021" s="141"/>
      <c r="AT1021" s="141"/>
      <c r="AU1021" s="141"/>
      <c r="AV1021" s="141"/>
      <c r="AW1021" s="141"/>
      <c r="AX1021" s="141"/>
      <c r="AY1021" s="141"/>
      <c r="AZ1021" s="141"/>
      <c r="BA1021" s="141"/>
      <c r="BB1021" s="141"/>
      <c r="BC1021" s="141"/>
      <c r="BD1021" s="141"/>
      <c r="BE1021" s="141"/>
      <c r="BF1021" s="141"/>
      <c r="BG1021" s="142"/>
      <c r="BH1021" s="142"/>
      <c r="BI1021" s="142"/>
      <c r="BJ1021" s="142"/>
      <c r="BK1021" s="142"/>
      <c r="BL1021" s="142"/>
      <c r="BM1021" s="142"/>
      <c r="BN1021" s="142"/>
      <c r="BO1021" s="142"/>
      <c r="BP1021" s="142"/>
      <c r="BQ1021" s="142"/>
      <c r="BR1021" s="142"/>
      <c r="BS1021" s="142"/>
      <c r="BT1021" s="142"/>
      <c r="BU1021" s="142"/>
    </row>
    <row r="1022" s="42" customFormat="true" ht="12" hidden="false" customHeight="false" outlineLevel="0" collapsed="false">
      <c r="A1022" s="143" t="str">
        <f aca="false">+IF(S1022&lt;150.01,S1022,"")</f>
        <v/>
      </c>
      <c r="B1022" s="144" t="str">
        <f aca="false">+IF(S1022&lt;150.01,M1022,"")</f>
        <v/>
      </c>
      <c r="C1022" s="137" t="str">
        <f aca="false">+IF(S1022&lt;150.01,J1022,"")</f>
        <v/>
      </c>
      <c r="D1022" s="135" t="str">
        <f aca="false">+IF($S1022&lt;150.01,IF($C$14=3,AC1022,T1022),"")</f>
        <v/>
      </c>
      <c r="E1022" s="136" t="str">
        <f aca="false">+IF(S1022&lt;150.01,X1022,"")</f>
        <v/>
      </c>
      <c r="F1022" s="135" t="str">
        <f aca="false">+IF($S1022&lt;150.01,+ABS(D1022/E1022),"")</f>
        <v/>
      </c>
      <c r="G1022" s="137" t="str">
        <f aca="false">+IF($S1022&lt;150.01,Y1022,"")</f>
        <v/>
      </c>
      <c r="H1022" s="137" t="str">
        <f aca="false">+IF($S1022&lt;150.01,Z1022,"")</f>
        <v/>
      </c>
      <c r="I1022" s="138" t="str">
        <f aca="false">+IF($S1022&lt;150.01,AA1022,"")</f>
        <v/>
      </c>
      <c r="J1022" s="138" t="e">
        <f aca="false">+IF($A1022&lt;25.0001,K1022,L1022)</f>
        <v>#VALUE!</v>
      </c>
      <c r="K1022" s="139" t="e">
        <f aca="false">+$C$26/'-'!$C$174*EXP($E$14+$F$14/(273.15+$A1022)+$G$14/(273.15+$A1022)^2+$H$14/(273.15+$A1022)^3)</f>
        <v>#VALUE!</v>
      </c>
      <c r="L1022" s="139" t="e">
        <f aca="false">+$C$26/'-'!$C$174*EXP($E$15+$F$15/(273.15+$A1022)+$G$15/(273.15+$A1022)^2+$H$15/(273.15+$A1022)^3)</f>
        <v>#VALUE!</v>
      </c>
      <c r="M1022" s="138" t="e">
        <f aca="false">+IF($A1022&lt;25.0001,N1022,O1022)</f>
        <v>#VALUE!</v>
      </c>
      <c r="N1022" s="140" t="e">
        <f aca="false">EXP($E$14+$F$14/(273.15+$A1022)+$G$14/(273.15+$A1022)^2+$H$14/(273.15+$A1022)^3)</f>
        <v>#VALUE!</v>
      </c>
      <c r="O1022" s="140" t="e">
        <f aca="false">EXP($E$15+$F$15/(273.15+$A1022)+$G$15/(273.15+$A1022)^2+$H$15/(273.15+$A1022)^3)</f>
        <v>#VALUE!</v>
      </c>
      <c r="P1022" s="138" t="e">
        <f aca="false">+IF($A1022&lt;25.0001,Q1022,R1022)</f>
        <v>#VALUE!</v>
      </c>
      <c r="Q1022" s="138" t="e">
        <f aca="false">1/($E$17+$F$17*LN($C1022/($C$26/'-'!$C$174))+$G$17*LN($C1022/($C$26/'-'!$C$174))^2+$H$17*LN($C1022/($C$26/'-'!$C$174))^3)-273.15</f>
        <v>#VALUE!</v>
      </c>
      <c r="R1022" s="138" t="e">
        <f aca="false">1/($E$17+$F$18*LN($C1022/($C$26/'-'!$C$174))+$G$18*LN($C1022/($C$26/'-'!$C$174))^2+$H$18*LN($C1022/($C$26/'-'!$C$174))^3)-273.15</f>
        <v>#VALUE!</v>
      </c>
      <c r="S1022" s="73" t="n">
        <f aca="false">+S1021+$C$20</f>
        <v>925</v>
      </c>
      <c r="T1022" s="73" t="n">
        <f aca="false">+IF($C$36=3,AC1022,IF(S1022&lt;25.000001,V1022,+IF(S1022&lt;85.000001,+U1022,W1022)))</f>
        <v>31.5350843128951</v>
      </c>
      <c r="U1022" s="138" t="n">
        <f aca="false">((1+$C$28/100)*(1+(3977*ABS(1/(273.15+S1022)-1/(273.15+$C$24)))/100)-1)*100</f>
        <v>11.1198358593653</v>
      </c>
      <c r="V1022" s="138" t="n">
        <f aca="false">((1+$C$28/100)*(1+(3977*ABS(1/(273.15+$S1022)-1/(273.15+$C$24)))/100)^2-1)*100</f>
        <v>22.2536427862603</v>
      </c>
      <c r="W1022" s="138" t="n">
        <f aca="false">((1+$C$28/100)*(1+(3977*ABS(1/(273.15+$S1022)-1/(333.15+$C$24)))/100)*(1+(3977*ABS(1/(273.15+$S1022)-1/(273.15+$C$24)))/100)-1)*100</f>
        <v>19.7705173231007</v>
      </c>
      <c r="X1022" s="73" t="e">
        <f aca="false">(-$F$14/(273.15+$A1022)^2-2*$G$14/(273.15+$A1022)^3-3*$H$14/(273.15+$A1022)^4)*100</f>
        <v>#VALUE!</v>
      </c>
      <c r="Y1022" s="138" t="e">
        <f aca="false">+J1022*(1-T1022/100)</f>
        <v>#VALUE!</v>
      </c>
      <c r="Z1022" s="138" t="e">
        <f aca="false">+J1022*(1+T1022/100)</f>
        <v>#VALUE!</v>
      </c>
      <c r="AA1022" s="138" t="e">
        <f aca="false">+P1022</f>
        <v>#VALUE!</v>
      </c>
      <c r="AB1022" s="73" t="n">
        <f aca="false">100*(1+3*40*ABS(1/(273.15+S1022)-1/298.15)-1)</f>
        <v>30.2327567454407</v>
      </c>
      <c r="AC1022" s="73" t="n">
        <f aca="false">+(((1+$C$28/100)*(1+AB1022/100))-1)*100</f>
        <v>31.5350843128951</v>
      </c>
      <c r="AD1022" s="72"/>
      <c r="AE1022" s="141"/>
      <c r="AF1022" s="141"/>
      <c r="AG1022" s="141"/>
      <c r="AH1022" s="141"/>
      <c r="AI1022" s="141"/>
      <c r="AJ1022" s="141"/>
      <c r="AK1022" s="141"/>
      <c r="AL1022" s="141"/>
      <c r="AM1022" s="141"/>
      <c r="AN1022" s="141"/>
      <c r="AO1022" s="141"/>
      <c r="AP1022" s="141"/>
      <c r="AQ1022" s="141"/>
      <c r="AR1022" s="141"/>
      <c r="AS1022" s="141"/>
      <c r="AT1022" s="141"/>
      <c r="AU1022" s="141"/>
      <c r="AV1022" s="141"/>
      <c r="AW1022" s="141"/>
      <c r="AX1022" s="141"/>
      <c r="AY1022" s="141"/>
      <c r="AZ1022" s="141"/>
      <c r="BA1022" s="141"/>
      <c r="BB1022" s="141"/>
      <c r="BC1022" s="141"/>
      <c r="BD1022" s="141"/>
      <c r="BE1022" s="141"/>
      <c r="BF1022" s="141"/>
      <c r="BG1022" s="142"/>
      <c r="BH1022" s="142"/>
      <c r="BI1022" s="142"/>
      <c r="BJ1022" s="142"/>
      <c r="BK1022" s="142"/>
      <c r="BL1022" s="142"/>
      <c r="BM1022" s="142"/>
      <c r="BN1022" s="142"/>
      <c r="BO1022" s="142"/>
      <c r="BP1022" s="142"/>
      <c r="BQ1022" s="142"/>
      <c r="BR1022" s="142"/>
      <c r="BS1022" s="142"/>
      <c r="BT1022" s="142"/>
      <c r="BU1022" s="142"/>
    </row>
    <row r="1023" s="42" customFormat="true" ht="12" hidden="false" customHeight="false" outlineLevel="0" collapsed="false">
      <c r="A1023" s="143" t="str">
        <f aca="false">+IF(S1023&lt;150.01,S1023,"")</f>
        <v/>
      </c>
      <c r="B1023" s="144" t="str">
        <f aca="false">+IF(S1023&lt;150.01,M1023,"")</f>
        <v/>
      </c>
      <c r="C1023" s="137" t="str">
        <f aca="false">+IF(S1023&lt;150.01,J1023,"")</f>
        <v/>
      </c>
      <c r="D1023" s="135" t="str">
        <f aca="false">+IF($S1023&lt;150.01,IF($C$14=3,AC1023,T1023),"")</f>
        <v/>
      </c>
      <c r="E1023" s="136" t="str">
        <f aca="false">+IF(S1023&lt;150.01,X1023,"")</f>
        <v/>
      </c>
      <c r="F1023" s="135" t="str">
        <f aca="false">+IF($S1023&lt;150.01,+ABS(D1023/E1023),"")</f>
        <v/>
      </c>
      <c r="G1023" s="137" t="str">
        <f aca="false">+IF($S1023&lt;150.01,Y1023,"")</f>
        <v/>
      </c>
      <c r="H1023" s="137" t="str">
        <f aca="false">+IF($S1023&lt;150.01,Z1023,"")</f>
        <v/>
      </c>
      <c r="I1023" s="138" t="str">
        <f aca="false">+IF($S1023&lt;150.01,AA1023,"")</f>
        <v/>
      </c>
      <c r="J1023" s="138" t="e">
        <f aca="false">+IF($A1023&lt;25.0001,K1023,L1023)</f>
        <v>#VALUE!</v>
      </c>
      <c r="K1023" s="139" t="e">
        <f aca="false">+$C$26/'-'!$C$174*EXP($E$14+$F$14/(273.15+$A1023)+$G$14/(273.15+$A1023)^2+$H$14/(273.15+$A1023)^3)</f>
        <v>#VALUE!</v>
      </c>
      <c r="L1023" s="139" t="e">
        <f aca="false">+$C$26/'-'!$C$174*EXP($E$15+$F$15/(273.15+$A1023)+$G$15/(273.15+$A1023)^2+$H$15/(273.15+$A1023)^3)</f>
        <v>#VALUE!</v>
      </c>
      <c r="M1023" s="138" t="e">
        <f aca="false">+IF($A1023&lt;25.0001,N1023,O1023)</f>
        <v>#VALUE!</v>
      </c>
      <c r="N1023" s="140" t="e">
        <f aca="false">EXP($E$14+$F$14/(273.15+$A1023)+$G$14/(273.15+$A1023)^2+$H$14/(273.15+$A1023)^3)</f>
        <v>#VALUE!</v>
      </c>
      <c r="O1023" s="140" t="e">
        <f aca="false">EXP($E$15+$F$15/(273.15+$A1023)+$G$15/(273.15+$A1023)^2+$H$15/(273.15+$A1023)^3)</f>
        <v>#VALUE!</v>
      </c>
      <c r="P1023" s="138" t="e">
        <f aca="false">+IF($A1023&lt;25.0001,Q1023,R1023)</f>
        <v>#VALUE!</v>
      </c>
      <c r="Q1023" s="138" t="e">
        <f aca="false">1/($E$17+$F$17*LN($C1023/($C$26/'-'!$C$174))+$G$17*LN($C1023/($C$26/'-'!$C$174))^2+$H$17*LN($C1023/($C$26/'-'!$C$174))^3)-273.15</f>
        <v>#VALUE!</v>
      </c>
      <c r="R1023" s="138" t="e">
        <f aca="false">1/($E$17+$F$18*LN($C1023/($C$26/'-'!$C$174))+$G$18*LN($C1023/($C$26/'-'!$C$174))^2+$H$18*LN($C1023/($C$26/'-'!$C$174))^3)-273.15</f>
        <v>#VALUE!</v>
      </c>
      <c r="S1023" s="73" t="n">
        <f aca="false">+S1022+$C$20</f>
        <v>926</v>
      </c>
      <c r="T1023" s="73" t="n">
        <f aca="false">+IF($C$36=3,AC1023,IF(S1023&lt;25.000001,V1023,+IF(S1023&lt;85.000001,+U1023,W1023)))</f>
        <v>31.5435199505346</v>
      </c>
      <c r="U1023" s="138" t="n">
        <f aca="false">((1+$C$28/100)*(1+(3977*ABS(1/(273.15+S1023)-1/(273.15+$C$24)))/100)-1)*100</f>
        <v>11.122631570273</v>
      </c>
      <c r="V1023" s="138" t="n">
        <f aca="false">((1+$C$28/100)*(1+(3977*ABS(1/(273.15+$S1023)-1/(273.15+$C$24)))/100)^2-1)*100</f>
        <v>22.2597945257687</v>
      </c>
      <c r="W1023" s="138" t="n">
        <f aca="false">((1+$C$28/100)*(1+(3977*ABS(1/(273.15+$S1023)-1/(333.15+$C$24)))/100)*(1+(3977*ABS(1/(273.15+$S1023)-1/(273.15+$C$24)))/100)-1)*100</f>
        <v>19.7766065886062</v>
      </c>
      <c r="X1023" s="73" t="e">
        <f aca="false">(-$F$14/(273.15+$A1023)^2-2*$G$14/(273.15+$A1023)^3-3*$H$14/(273.15+$A1023)^4)*100</f>
        <v>#VALUE!</v>
      </c>
      <c r="Y1023" s="138" t="e">
        <f aca="false">+J1023*(1-T1023/100)</f>
        <v>#VALUE!</v>
      </c>
      <c r="Z1023" s="138" t="e">
        <f aca="false">+J1023*(1+T1023/100)</f>
        <v>#VALUE!</v>
      </c>
      <c r="AA1023" s="138" t="e">
        <f aca="false">+P1023</f>
        <v>#VALUE!</v>
      </c>
      <c r="AB1023" s="73" t="n">
        <f aca="false">100*(1+3*40*ABS(1/(273.15+S1023)-1/298.15)-1)</f>
        <v>30.2411088619154</v>
      </c>
      <c r="AC1023" s="73" t="n">
        <f aca="false">+(((1+$C$28/100)*(1+AB1023/100))-1)*100</f>
        <v>31.5435199505346</v>
      </c>
      <c r="AD1023" s="72"/>
      <c r="AE1023" s="141"/>
      <c r="AF1023" s="141"/>
      <c r="AG1023" s="141"/>
      <c r="AH1023" s="141"/>
      <c r="AI1023" s="141"/>
      <c r="AJ1023" s="141"/>
      <c r="AK1023" s="141"/>
      <c r="AL1023" s="141"/>
      <c r="AM1023" s="141"/>
      <c r="AN1023" s="141"/>
      <c r="AO1023" s="141"/>
      <c r="AP1023" s="141"/>
      <c r="AQ1023" s="141"/>
      <c r="AR1023" s="141"/>
      <c r="AS1023" s="141"/>
      <c r="AT1023" s="141"/>
      <c r="AU1023" s="141"/>
      <c r="AV1023" s="141"/>
      <c r="AW1023" s="141"/>
      <c r="AX1023" s="141"/>
      <c r="AY1023" s="141"/>
      <c r="AZ1023" s="141"/>
      <c r="BA1023" s="141"/>
      <c r="BB1023" s="141"/>
      <c r="BC1023" s="141"/>
      <c r="BD1023" s="141"/>
      <c r="BE1023" s="141"/>
      <c r="BF1023" s="141"/>
      <c r="BG1023" s="142"/>
      <c r="BH1023" s="142"/>
      <c r="BI1023" s="142"/>
      <c r="BJ1023" s="142"/>
      <c r="BK1023" s="142"/>
      <c r="BL1023" s="142"/>
      <c r="BM1023" s="142"/>
      <c r="BN1023" s="142"/>
      <c r="BO1023" s="142"/>
      <c r="BP1023" s="142"/>
      <c r="BQ1023" s="142"/>
      <c r="BR1023" s="142"/>
      <c r="BS1023" s="142"/>
      <c r="BT1023" s="142"/>
      <c r="BU1023" s="142"/>
    </row>
    <row r="1024" s="42" customFormat="true" ht="12" hidden="false" customHeight="false" outlineLevel="0" collapsed="false">
      <c r="A1024" s="143" t="str">
        <f aca="false">+IF(S1024&lt;150.01,S1024,"")</f>
        <v/>
      </c>
      <c r="B1024" s="144" t="str">
        <f aca="false">+IF(S1024&lt;150.01,M1024,"")</f>
        <v/>
      </c>
      <c r="C1024" s="137" t="str">
        <f aca="false">+IF(S1024&lt;150.01,J1024,"")</f>
        <v/>
      </c>
      <c r="D1024" s="135" t="str">
        <f aca="false">+IF($S1024&lt;150.01,IF($C$14=3,AC1024,T1024),"")</f>
        <v/>
      </c>
      <c r="E1024" s="136" t="str">
        <f aca="false">+IF(S1024&lt;150.01,X1024,"")</f>
        <v/>
      </c>
      <c r="F1024" s="135" t="str">
        <f aca="false">+IF($S1024&lt;150.01,+ABS(D1024/E1024),"")</f>
        <v/>
      </c>
      <c r="G1024" s="137" t="str">
        <f aca="false">+IF($S1024&lt;150.01,Y1024,"")</f>
        <v/>
      </c>
      <c r="H1024" s="137" t="str">
        <f aca="false">+IF($S1024&lt;150.01,Z1024,"")</f>
        <v/>
      </c>
      <c r="I1024" s="138" t="str">
        <f aca="false">+IF($S1024&lt;150.01,AA1024,"")</f>
        <v/>
      </c>
      <c r="J1024" s="138" t="e">
        <f aca="false">+IF($A1024&lt;25.0001,K1024,L1024)</f>
        <v>#VALUE!</v>
      </c>
      <c r="K1024" s="139" t="e">
        <f aca="false">+$C$26/'-'!$C$174*EXP($E$14+$F$14/(273.15+$A1024)+$G$14/(273.15+$A1024)^2+$H$14/(273.15+$A1024)^3)</f>
        <v>#VALUE!</v>
      </c>
      <c r="L1024" s="139" t="e">
        <f aca="false">+$C$26/'-'!$C$174*EXP($E$15+$F$15/(273.15+$A1024)+$G$15/(273.15+$A1024)^2+$H$15/(273.15+$A1024)^3)</f>
        <v>#VALUE!</v>
      </c>
      <c r="M1024" s="138" t="e">
        <f aca="false">+IF($A1024&lt;25.0001,N1024,O1024)</f>
        <v>#VALUE!</v>
      </c>
      <c r="N1024" s="140" t="e">
        <f aca="false">EXP($E$14+$F$14/(273.15+$A1024)+$G$14/(273.15+$A1024)^2+$H$14/(273.15+$A1024)^3)</f>
        <v>#VALUE!</v>
      </c>
      <c r="O1024" s="140" t="e">
        <f aca="false">EXP($E$15+$F$15/(273.15+$A1024)+$G$15/(273.15+$A1024)^2+$H$15/(273.15+$A1024)^3)</f>
        <v>#VALUE!</v>
      </c>
      <c r="P1024" s="138" t="e">
        <f aca="false">+IF($A1024&lt;25.0001,Q1024,R1024)</f>
        <v>#VALUE!</v>
      </c>
      <c r="Q1024" s="138" t="e">
        <f aca="false">1/($E$17+$F$17*LN($C1024/($C$26/'-'!$C$174))+$G$17*LN($C1024/($C$26/'-'!$C$174))^2+$H$17*LN($C1024/($C$26/'-'!$C$174))^3)-273.15</f>
        <v>#VALUE!</v>
      </c>
      <c r="R1024" s="138" t="e">
        <f aca="false">1/($E$17+$F$18*LN($C1024/($C$26/'-'!$C$174))+$G$18*LN($C1024/($C$26/'-'!$C$174))^2+$H$18*LN($C1024/($C$26/'-'!$C$174))^3)-273.15</f>
        <v>#VALUE!</v>
      </c>
      <c r="S1024" s="73" t="n">
        <f aca="false">+S1023+$C$20</f>
        <v>927</v>
      </c>
      <c r="T1024" s="73" t="n">
        <f aca="false">+IF($C$36=3,AC1024,IF(S1024&lt;25.000001,V1024,+IF(S1024&lt;85.000001,+U1024,W1024)))</f>
        <v>31.5519415305352</v>
      </c>
      <c r="U1024" s="138" t="n">
        <f aca="false">((1+$C$28/100)*(1+(3977*ABS(1/(273.15+S1024)-1/(273.15+$C$24)))/100)-1)*100</f>
        <v>11.1254226222449</v>
      </c>
      <c r="V1024" s="138" t="n">
        <f aca="false">((1+$C$28/100)*(1+(3977*ABS(1/(273.15+$S1024)-1/(273.15+$C$24)))/100)^2-1)*100</f>
        <v>22.2659361680449</v>
      </c>
      <c r="W1024" s="138" t="n">
        <f aca="false">((1+$C$28/100)*(1+(3977*ABS(1/(273.15+$S1024)-1/(333.15+$C$24)))/100)*(1+(3977*ABS(1/(273.15+$S1024)-1/(273.15+$C$24)))/100)-1)*100</f>
        <v>19.7826858609899</v>
      </c>
      <c r="X1024" s="73" t="e">
        <f aca="false">(-$F$14/(273.15+$A1024)^2-2*$G$14/(273.15+$A1024)^3-3*$H$14/(273.15+$A1024)^4)*100</f>
        <v>#VALUE!</v>
      </c>
      <c r="Y1024" s="138" t="e">
        <f aca="false">+J1024*(1-T1024/100)</f>
        <v>#VALUE!</v>
      </c>
      <c r="Z1024" s="138" t="e">
        <f aca="false">+J1024*(1+T1024/100)</f>
        <v>#VALUE!</v>
      </c>
      <c r="AA1024" s="138" t="e">
        <f aca="false">+P1024</f>
        <v>#VALUE!</v>
      </c>
      <c r="AB1024" s="73" t="n">
        <f aca="false">100*(1+3*40*ABS(1/(273.15+S1024)-1/298.15)-1)</f>
        <v>30.2494470599359</v>
      </c>
      <c r="AC1024" s="73" t="n">
        <f aca="false">+(((1+$C$28/100)*(1+AB1024/100))-1)*100</f>
        <v>31.5519415305352</v>
      </c>
      <c r="AD1024" s="72"/>
      <c r="AE1024" s="141"/>
      <c r="AF1024" s="141"/>
      <c r="AG1024" s="141"/>
      <c r="AH1024" s="141"/>
      <c r="AI1024" s="141"/>
      <c r="AJ1024" s="141"/>
      <c r="AK1024" s="141"/>
      <c r="AL1024" s="141"/>
      <c r="AM1024" s="141"/>
      <c r="AN1024" s="141"/>
      <c r="AO1024" s="141"/>
      <c r="AP1024" s="141"/>
      <c r="AQ1024" s="141"/>
      <c r="AR1024" s="141"/>
      <c r="AS1024" s="141"/>
      <c r="AT1024" s="141"/>
      <c r="AU1024" s="141"/>
      <c r="AV1024" s="141"/>
      <c r="AW1024" s="141"/>
      <c r="AX1024" s="141"/>
      <c r="AY1024" s="141"/>
      <c r="AZ1024" s="141"/>
      <c r="BA1024" s="141"/>
      <c r="BB1024" s="141"/>
      <c r="BC1024" s="141"/>
      <c r="BD1024" s="141"/>
      <c r="BE1024" s="141"/>
      <c r="BF1024" s="141"/>
      <c r="BG1024" s="142"/>
      <c r="BH1024" s="142"/>
      <c r="BI1024" s="142"/>
      <c r="BJ1024" s="142"/>
      <c r="BK1024" s="142"/>
      <c r="BL1024" s="142"/>
      <c r="BM1024" s="142"/>
      <c r="BN1024" s="142"/>
      <c r="BO1024" s="142"/>
      <c r="BP1024" s="142"/>
      <c r="BQ1024" s="142"/>
      <c r="BR1024" s="142"/>
      <c r="BS1024" s="142"/>
      <c r="BT1024" s="142"/>
      <c r="BU1024" s="142"/>
    </row>
    <row r="1025" s="42" customFormat="true" ht="12" hidden="false" customHeight="false" outlineLevel="0" collapsed="false">
      <c r="A1025" s="143" t="str">
        <f aca="false">+IF(S1025&lt;150.01,S1025,"")</f>
        <v/>
      </c>
      <c r="B1025" s="144" t="str">
        <f aca="false">+IF(S1025&lt;150.01,M1025,"")</f>
        <v/>
      </c>
      <c r="C1025" s="137" t="str">
        <f aca="false">+IF(S1025&lt;150.01,J1025,"")</f>
        <v/>
      </c>
      <c r="D1025" s="135" t="str">
        <f aca="false">+IF($S1025&lt;150.01,IF($C$14=3,AC1025,T1025),"")</f>
        <v/>
      </c>
      <c r="E1025" s="136" t="str">
        <f aca="false">+IF(S1025&lt;150.01,X1025,"")</f>
        <v/>
      </c>
      <c r="F1025" s="135" t="str">
        <f aca="false">+IF($S1025&lt;150.01,+ABS(D1025/E1025),"")</f>
        <v/>
      </c>
      <c r="G1025" s="137" t="str">
        <f aca="false">+IF($S1025&lt;150.01,Y1025,"")</f>
        <v/>
      </c>
      <c r="H1025" s="137" t="str">
        <f aca="false">+IF($S1025&lt;150.01,Z1025,"")</f>
        <v/>
      </c>
      <c r="I1025" s="138" t="str">
        <f aca="false">+IF($S1025&lt;150.01,AA1025,"")</f>
        <v/>
      </c>
      <c r="J1025" s="138" t="e">
        <f aca="false">+IF($A1025&lt;25.0001,K1025,L1025)</f>
        <v>#VALUE!</v>
      </c>
      <c r="K1025" s="139" t="e">
        <f aca="false">+$C$26/'-'!$C$174*EXP($E$14+$F$14/(273.15+$A1025)+$G$14/(273.15+$A1025)^2+$H$14/(273.15+$A1025)^3)</f>
        <v>#VALUE!</v>
      </c>
      <c r="L1025" s="139" t="e">
        <f aca="false">+$C$26/'-'!$C$174*EXP($E$15+$F$15/(273.15+$A1025)+$G$15/(273.15+$A1025)^2+$H$15/(273.15+$A1025)^3)</f>
        <v>#VALUE!</v>
      </c>
      <c r="M1025" s="138" t="e">
        <f aca="false">+IF($A1025&lt;25.0001,N1025,O1025)</f>
        <v>#VALUE!</v>
      </c>
      <c r="N1025" s="140" t="e">
        <f aca="false">EXP($E$14+$F$14/(273.15+$A1025)+$G$14/(273.15+$A1025)^2+$H$14/(273.15+$A1025)^3)</f>
        <v>#VALUE!</v>
      </c>
      <c r="O1025" s="140" t="e">
        <f aca="false">EXP($E$15+$F$15/(273.15+$A1025)+$G$15/(273.15+$A1025)^2+$H$15/(273.15+$A1025)^3)</f>
        <v>#VALUE!</v>
      </c>
      <c r="P1025" s="138" t="e">
        <f aca="false">+IF($A1025&lt;25.0001,Q1025,R1025)</f>
        <v>#VALUE!</v>
      </c>
      <c r="Q1025" s="138" t="e">
        <f aca="false">1/($E$17+$F$17*LN($C1025/($C$26/'-'!$C$174))+$G$17*LN($C1025/($C$26/'-'!$C$174))^2+$H$17*LN($C1025/($C$26/'-'!$C$174))^3)-273.15</f>
        <v>#VALUE!</v>
      </c>
      <c r="R1025" s="138" t="e">
        <f aca="false">1/($E$17+$F$18*LN($C1025/($C$26/'-'!$C$174))+$G$18*LN($C1025/($C$26/'-'!$C$174))^2+$H$18*LN($C1025/($C$26/'-'!$C$174))^3)-273.15</f>
        <v>#VALUE!</v>
      </c>
      <c r="S1025" s="73" t="n">
        <f aca="false">+S1024+$C$20</f>
        <v>928</v>
      </c>
      <c r="T1025" s="73" t="n">
        <f aca="false">+IF($C$36=3,AC1025,IF(S1025&lt;25.000001,V1025,+IF(S1025&lt;85.000001,+U1025,W1025)))</f>
        <v>31.5603490880075</v>
      </c>
      <c r="U1025" s="138" t="n">
        <f aca="false">((1+$C$28/100)*(1+(3977*ABS(1/(273.15+S1025)-1/(273.15+$C$24)))/100)-1)*100</f>
        <v>11.1282090269172</v>
      </c>
      <c r="V1025" s="138" t="n">
        <f aca="false">((1+$C$28/100)*(1+(3977*ABS(1/(273.15+$S1025)-1/(273.15+$C$24)))/100)^2-1)*100</f>
        <v>22.2720677379227</v>
      </c>
      <c r="W1025" s="138" t="n">
        <f aca="false">((1+$C$28/100)*(1+(3977*ABS(1/(273.15+$S1025)-1/(333.15+$C$24)))/100)*(1+(3977*ABS(1/(273.15+$S1025)-1/(273.15+$C$24)))/100)-1)*100</f>
        <v>19.7887551648255</v>
      </c>
      <c r="X1025" s="73" t="e">
        <f aca="false">(-$F$14/(273.15+$A1025)^2-2*$G$14/(273.15+$A1025)^3-3*$H$14/(273.15+$A1025)^4)*100</f>
        <v>#VALUE!</v>
      </c>
      <c r="Y1025" s="138" t="e">
        <f aca="false">+J1025*(1-T1025/100)</f>
        <v>#VALUE!</v>
      </c>
      <c r="Z1025" s="138" t="e">
        <f aca="false">+J1025*(1+T1025/100)</f>
        <v>#VALUE!</v>
      </c>
      <c r="AA1025" s="138" t="e">
        <f aca="false">+P1025</f>
        <v>#VALUE!</v>
      </c>
      <c r="AB1025" s="73" t="n">
        <f aca="false">100*(1+3*40*ABS(1/(273.15+S1025)-1/298.15)-1)</f>
        <v>30.2577713742648</v>
      </c>
      <c r="AC1025" s="73" t="n">
        <f aca="false">+(((1+$C$28/100)*(1+AB1025/100))-1)*100</f>
        <v>31.5603490880075</v>
      </c>
      <c r="AD1025" s="72"/>
      <c r="AE1025" s="141"/>
      <c r="AF1025" s="141"/>
      <c r="AG1025" s="141"/>
      <c r="AH1025" s="141"/>
      <c r="AI1025" s="141"/>
      <c r="AJ1025" s="141"/>
      <c r="AK1025" s="141"/>
      <c r="AL1025" s="141"/>
      <c r="AM1025" s="141"/>
      <c r="AN1025" s="141"/>
      <c r="AO1025" s="141"/>
      <c r="AP1025" s="141"/>
      <c r="AQ1025" s="141"/>
      <c r="AR1025" s="141"/>
      <c r="AS1025" s="141"/>
      <c r="AT1025" s="141"/>
      <c r="AU1025" s="141"/>
      <c r="AV1025" s="141"/>
      <c r="AW1025" s="141"/>
      <c r="AX1025" s="141"/>
      <c r="AY1025" s="141"/>
      <c r="AZ1025" s="141"/>
      <c r="BA1025" s="141"/>
      <c r="BB1025" s="141"/>
      <c r="BC1025" s="141"/>
      <c r="BD1025" s="141"/>
      <c r="BE1025" s="141"/>
      <c r="BF1025" s="141"/>
      <c r="BG1025" s="142"/>
      <c r="BH1025" s="142"/>
      <c r="BI1025" s="142"/>
      <c r="BJ1025" s="142"/>
      <c r="BK1025" s="142"/>
      <c r="BL1025" s="142"/>
      <c r="BM1025" s="142"/>
      <c r="BN1025" s="142"/>
      <c r="BO1025" s="142"/>
      <c r="BP1025" s="142"/>
      <c r="BQ1025" s="142"/>
      <c r="BR1025" s="142"/>
      <c r="BS1025" s="142"/>
      <c r="BT1025" s="142"/>
      <c r="BU1025" s="142"/>
    </row>
    <row r="1026" s="42" customFormat="true" ht="12" hidden="false" customHeight="false" outlineLevel="0" collapsed="false">
      <c r="A1026" s="143" t="str">
        <f aca="false">+IF(S1026&lt;150.01,S1026,"")</f>
        <v/>
      </c>
      <c r="B1026" s="144" t="str">
        <f aca="false">+IF(S1026&lt;150.01,M1026,"")</f>
        <v/>
      </c>
      <c r="C1026" s="137" t="str">
        <f aca="false">+IF(S1026&lt;150.01,J1026,"")</f>
        <v/>
      </c>
      <c r="D1026" s="135" t="str">
        <f aca="false">+IF($S1026&lt;150.01,IF($C$14=3,AC1026,T1026),"")</f>
        <v/>
      </c>
      <c r="E1026" s="136" t="str">
        <f aca="false">+IF(S1026&lt;150.01,X1026,"")</f>
        <v/>
      </c>
      <c r="F1026" s="135" t="str">
        <f aca="false">+IF($S1026&lt;150.01,+ABS(D1026/E1026),"")</f>
        <v/>
      </c>
      <c r="G1026" s="137" t="str">
        <f aca="false">+IF($S1026&lt;150.01,Y1026,"")</f>
        <v/>
      </c>
      <c r="H1026" s="137" t="str">
        <f aca="false">+IF($S1026&lt;150.01,Z1026,"")</f>
        <v/>
      </c>
      <c r="I1026" s="138" t="str">
        <f aca="false">+IF($S1026&lt;150.01,AA1026,"")</f>
        <v/>
      </c>
      <c r="J1026" s="138" t="e">
        <f aca="false">+IF($A1026&lt;25.0001,K1026,L1026)</f>
        <v>#VALUE!</v>
      </c>
      <c r="K1026" s="139" t="e">
        <f aca="false">+$C$26/'-'!$C$174*EXP($E$14+$F$14/(273.15+$A1026)+$G$14/(273.15+$A1026)^2+$H$14/(273.15+$A1026)^3)</f>
        <v>#VALUE!</v>
      </c>
      <c r="L1026" s="139" t="e">
        <f aca="false">+$C$26/'-'!$C$174*EXP($E$15+$F$15/(273.15+$A1026)+$G$15/(273.15+$A1026)^2+$H$15/(273.15+$A1026)^3)</f>
        <v>#VALUE!</v>
      </c>
      <c r="M1026" s="138" t="e">
        <f aca="false">+IF($A1026&lt;25.0001,N1026,O1026)</f>
        <v>#VALUE!</v>
      </c>
      <c r="N1026" s="140" t="e">
        <f aca="false">EXP($E$14+$F$14/(273.15+$A1026)+$G$14/(273.15+$A1026)^2+$H$14/(273.15+$A1026)^3)</f>
        <v>#VALUE!</v>
      </c>
      <c r="O1026" s="140" t="e">
        <f aca="false">EXP($E$15+$F$15/(273.15+$A1026)+$G$15/(273.15+$A1026)^2+$H$15/(273.15+$A1026)^3)</f>
        <v>#VALUE!</v>
      </c>
      <c r="P1026" s="138" t="e">
        <f aca="false">+IF($A1026&lt;25.0001,Q1026,R1026)</f>
        <v>#VALUE!</v>
      </c>
      <c r="Q1026" s="138" t="e">
        <f aca="false">1/($E$17+$F$17*LN($C1026/($C$26/'-'!$C$174))+$G$17*LN($C1026/($C$26/'-'!$C$174))^2+$H$17*LN($C1026/($C$26/'-'!$C$174))^3)-273.15</f>
        <v>#VALUE!</v>
      </c>
      <c r="R1026" s="138" t="e">
        <f aca="false">1/($E$17+$F$18*LN($C1026/($C$26/'-'!$C$174))+$G$18*LN($C1026/($C$26/'-'!$C$174))^2+$H$18*LN($C1026/($C$26/'-'!$C$174))^3)-273.15</f>
        <v>#VALUE!</v>
      </c>
      <c r="S1026" s="73" t="n">
        <f aca="false">+S1025+$C$20</f>
        <v>929</v>
      </c>
      <c r="T1026" s="73" t="n">
        <f aca="false">+IF($C$36=3,AC1026,IF(S1026&lt;25.000001,V1026,+IF(S1026&lt;85.000001,+U1026,W1026)))</f>
        <v>31.568742657945</v>
      </c>
      <c r="U1026" s="138" t="n">
        <f aca="false">((1+$C$28/100)*(1+(3977*ABS(1/(273.15+S1026)-1/(273.15+$C$24)))/100)-1)*100</f>
        <v>11.1309907958873</v>
      </c>
      <c r="V1026" s="138" t="n">
        <f aca="false">((1+$C$28/100)*(1+(3977*ABS(1/(273.15+$S1026)-1/(273.15+$C$24)))/100)^2-1)*100</f>
        <v>22.2781892601543</v>
      </c>
      <c r="W1026" s="138" t="n">
        <f aca="false">((1+$C$28/100)*(1+(3977*ABS(1/(273.15+$S1026)-1/(333.15+$C$24)))/100)*(1+(3977*ABS(1/(273.15+$S1026)-1/(273.15+$C$24)))/100)-1)*100</f>
        <v>19.7948145246059</v>
      </c>
      <c r="X1026" s="73" t="e">
        <f aca="false">(-$F$14/(273.15+$A1026)^2-2*$G$14/(273.15+$A1026)^3-3*$H$14/(273.15+$A1026)^4)*100</f>
        <v>#VALUE!</v>
      </c>
      <c r="Y1026" s="138" t="e">
        <f aca="false">+J1026*(1-T1026/100)</f>
        <v>#VALUE!</v>
      </c>
      <c r="Z1026" s="138" t="e">
        <f aca="false">+J1026*(1+T1026/100)</f>
        <v>#VALUE!</v>
      </c>
      <c r="AA1026" s="138" t="e">
        <f aca="false">+P1026</f>
        <v>#VALUE!</v>
      </c>
      <c r="AB1026" s="73" t="n">
        <f aca="false">100*(1+3*40*ABS(1/(273.15+S1026)-1/298.15)-1)</f>
        <v>30.2660818395495</v>
      </c>
      <c r="AC1026" s="73" t="n">
        <f aca="false">+(((1+$C$28/100)*(1+AB1026/100))-1)*100</f>
        <v>31.568742657945</v>
      </c>
      <c r="AD1026" s="72"/>
      <c r="AE1026" s="141"/>
      <c r="AF1026" s="141"/>
      <c r="AG1026" s="141"/>
      <c r="AH1026" s="141"/>
      <c r="AI1026" s="141"/>
      <c r="AJ1026" s="141"/>
      <c r="AK1026" s="141"/>
      <c r="AL1026" s="141"/>
      <c r="AM1026" s="141"/>
      <c r="AN1026" s="141"/>
      <c r="AO1026" s="141"/>
      <c r="AP1026" s="141"/>
      <c r="AQ1026" s="141"/>
      <c r="AR1026" s="141"/>
      <c r="AS1026" s="141"/>
      <c r="AT1026" s="141"/>
      <c r="AU1026" s="141"/>
      <c r="AV1026" s="141"/>
      <c r="AW1026" s="141"/>
      <c r="AX1026" s="141"/>
      <c r="AY1026" s="141"/>
      <c r="AZ1026" s="141"/>
      <c r="BA1026" s="141"/>
      <c r="BB1026" s="141"/>
      <c r="BC1026" s="141"/>
      <c r="BD1026" s="141"/>
      <c r="BE1026" s="141"/>
      <c r="BF1026" s="141"/>
      <c r="BG1026" s="142"/>
      <c r="BH1026" s="142"/>
      <c r="BI1026" s="142"/>
      <c r="BJ1026" s="142"/>
      <c r="BK1026" s="142"/>
      <c r="BL1026" s="142"/>
      <c r="BM1026" s="142"/>
      <c r="BN1026" s="142"/>
      <c r="BO1026" s="142"/>
      <c r="BP1026" s="142"/>
      <c r="BQ1026" s="142"/>
      <c r="BR1026" s="142"/>
      <c r="BS1026" s="142"/>
      <c r="BT1026" s="142"/>
      <c r="BU1026" s="142"/>
    </row>
    <row r="1027" s="42" customFormat="true" ht="12" hidden="false" customHeight="false" outlineLevel="0" collapsed="false">
      <c r="A1027" s="143" t="str">
        <f aca="false">+IF(S1027&lt;150.01,S1027,"")</f>
        <v/>
      </c>
      <c r="B1027" s="144" t="str">
        <f aca="false">+IF(S1027&lt;150.01,M1027,"")</f>
        <v/>
      </c>
      <c r="C1027" s="137" t="str">
        <f aca="false">+IF(S1027&lt;150.01,J1027,"")</f>
        <v/>
      </c>
      <c r="D1027" s="135" t="str">
        <f aca="false">+IF($S1027&lt;150.01,IF($C$14=3,AC1027,T1027),"")</f>
        <v/>
      </c>
      <c r="E1027" s="136" t="str">
        <f aca="false">+IF(S1027&lt;150.01,X1027,"")</f>
        <v/>
      </c>
      <c r="F1027" s="135" t="str">
        <f aca="false">+IF($S1027&lt;150.01,+ABS(D1027/E1027),"")</f>
        <v/>
      </c>
      <c r="G1027" s="137" t="str">
        <f aca="false">+IF($S1027&lt;150.01,Y1027,"")</f>
        <v/>
      </c>
      <c r="H1027" s="137" t="str">
        <f aca="false">+IF($S1027&lt;150.01,Z1027,"")</f>
        <v/>
      </c>
      <c r="I1027" s="138" t="str">
        <f aca="false">+IF($S1027&lt;150.01,AA1027,"")</f>
        <v/>
      </c>
      <c r="J1027" s="138" t="e">
        <f aca="false">+IF($A1027&lt;25.0001,K1027,L1027)</f>
        <v>#VALUE!</v>
      </c>
      <c r="K1027" s="139" t="e">
        <f aca="false">+$C$26/'-'!$C$174*EXP($E$14+$F$14/(273.15+$A1027)+$G$14/(273.15+$A1027)^2+$H$14/(273.15+$A1027)^3)</f>
        <v>#VALUE!</v>
      </c>
      <c r="L1027" s="139" t="e">
        <f aca="false">+$C$26/'-'!$C$174*EXP($E$15+$F$15/(273.15+$A1027)+$G$15/(273.15+$A1027)^2+$H$15/(273.15+$A1027)^3)</f>
        <v>#VALUE!</v>
      </c>
      <c r="M1027" s="138" t="e">
        <f aca="false">+IF($A1027&lt;25.0001,N1027,O1027)</f>
        <v>#VALUE!</v>
      </c>
      <c r="N1027" s="140" t="e">
        <f aca="false">EXP($E$14+$F$14/(273.15+$A1027)+$G$14/(273.15+$A1027)^2+$H$14/(273.15+$A1027)^3)</f>
        <v>#VALUE!</v>
      </c>
      <c r="O1027" s="140" t="e">
        <f aca="false">EXP($E$15+$F$15/(273.15+$A1027)+$G$15/(273.15+$A1027)^2+$H$15/(273.15+$A1027)^3)</f>
        <v>#VALUE!</v>
      </c>
      <c r="P1027" s="138" t="e">
        <f aca="false">+IF($A1027&lt;25.0001,Q1027,R1027)</f>
        <v>#VALUE!</v>
      </c>
      <c r="Q1027" s="138" t="e">
        <f aca="false">1/($E$17+$F$17*LN($C1027/($C$26/'-'!$C$174))+$G$17*LN($C1027/($C$26/'-'!$C$174))^2+$H$17*LN($C1027/($C$26/'-'!$C$174))^3)-273.15</f>
        <v>#VALUE!</v>
      </c>
      <c r="R1027" s="138" t="e">
        <f aca="false">1/($E$17+$F$18*LN($C1027/($C$26/'-'!$C$174))+$G$18*LN($C1027/($C$26/'-'!$C$174))^2+$H$18*LN($C1027/($C$26/'-'!$C$174))^3)-273.15</f>
        <v>#VALUE!</v>
      </c>
      <c r="S1027" s="73" t="n">
        <f aca="false">+S1026+$C$20</f>
        <v>930</v>
      </c>
      <c r="T1027" s="73" t="n">
        <f aca="false">+IF($C$36=3,AC1027,IF(S1027&lt;25.000001,V1027,+IF(S1027&lt;85.000001,+U1027,W1027)))</f>
        <v>31.5771222752249</v>
      </c>
      <c r="U1027" s="138" t="n">
        <f aca="false">((1+$C$28/100)*(1+(3977*ABS(1/(273.15+S1027)-1/(273.15+$C$24)))/100)-1)*100</f>
        <v>11.1337679407141</v>
      </c>
      <c r="V1027" s="138" t="n">
        <f aca="false">((1+$C$28/100)*(1+(3977*ABS(1/(273.15+$S1027)-1/(273.15+$C$24)))/100)^2-1)*100</f>
        <v>22.2843007594109</v>
      </c>
      <c r="W1027" s="138" t="n">
        <f aca="false">((1+$C$28/100)*(1+(3977*ABS(1/(273.15+$S1027)-1/(333.15+$C$24)))/100)*(1+(3977*ABS(1/(273.15+$S1027)-1/(273.15+$C$24)))/100)-1)*100</f>
        <v>19.8008639647443</v>
      </c>
      <c r="X1027" s="73" t="e">
        <f aca="false">(-$F$14/(273.15+$A1027)^2-2*$G$14/(273.15+$A1027)^3-3*$H$14/(273.15+$A1027)^4)*100</f>
        <v>#VALUE!</v>
      </c>
      <c r="Y1027" s="138" t="e">
        <f aca="false">+J1027*(1-T1027/100)</f>
        <v>#VALUE!</v>
      </c>
      <c r="Z1027" s="138" t="e">
        <f aca="false">+J1027*(1+T1027/100)</f>
        <v>#VALUE!</v>
      </c>
      <c r="AA1027" s="138" t="e">
        <f aca="false">+P1027</f>
        <v>#VALUE!</v>
      </c>
      <c r="AB1027" s="73" t="n">
        <f aca="false">100*(1+3*40*ABS(1/(273.15+S1027)-1/298.15)-1)</f>
        <v>30.2743784903217</v>
      </c>
      <c r="AC1027" s="73" t="n">
        <f aca="false">+(((1+$C$28/100)*(1+AB1027/100))-1)*100</f>
        <v>31.5771222752249</v>
      </c>
      <c r="AD1027" s="72"/>
      <c r="AE1027" s="141"/>
      <c r="AF1027" s="141"/>
      <c r="AG1027" s="141"/>
      <c r="AH1027" s="141"/>
      <c r="AI1027" s="141"/>
      <c r="AJ1027" s="141"/>
      <c r="AK1027" s="141"/>
      <c r="AL1027" s="141"/>
      <c r="AM1027" s="141"/>
      <c r="AN1027" s="141"/>
      <c r="AO1027" s="141"/>
      <c r="AP1027" s="141"/>
      <c r="AQ1027" s="141"/>
      <c r="AR1027" s="141"/>
      <c r="AS1027" s="141"/>
      <c r="AT1027" s="141"/>
      <c r="AU1027" s="141"/>
      <c r="AV1027" s="141"/>
      <c r="AW1027" s="141"/>
      <c r="AX1027" s="141"/>
      <c r="AY1027" s="141"/>
      <c r="AZ1027" s="141"/>
      <c r="BA1027" s="141"/>
      <c r="BB1027" s="141"/>
      <c r="BC1027" s="141"/>
      <c r="BD1027" s="141"/>
      <c r="BE1027" s="141"/>
      <c r="BF1027" s="141"/>
      <c r="BG1027" s="142"/>
      <c r="BH1027" s="142"/>
      <c r="BI1027" s="142"/>
      <c r="BJ1027" s="142"/>
      <c r="BK1027" s="142"/>
      <c r="BL1027" s="142"/>
      <c r="BM1027" s="142"/>
      <c r="BN1027" s="142"/>
      <c r="BO1027" s="142"/>
      <c r="BP1027" s="142"/>
      <c r="BQ1027" s="142"/>
      <c r="BR1027" s="142"/>
      <c r="BS1027" s="142"/>
      <c r="BT1027" s="142"/>
      <c r="BU1027" s="142"/>
    </row>
    <row r="1028" s="42" customFormat="true" ht="12" hidden="false" customHeight="false" outlineLevel="0" collapsed="false">
      <c r="A1028" s="143" t="str">
        <f aca="false">+IF(S1028&lt;150.01,S1028,"")</f>
        <v/>
      </c>
      <c r="B1028" s="144" t="str">
        <f aca="false">+IF(S1028&lt;150.01,M1028,"")</f>
        <v/>
      </c>
      <c r="C1028" s="137" t="str">
        <f aca="false">+IF(S1028&lt;150.01,J1028,"")</f>
        <v/>
      </c>
      <c r="D1028" s="135" t="str">
        <f aca="false">+IF($S1028&lt;150.01,IF($C$14=3,AC1028,T1028),"")</f>
        <v/>
      </c>
      <c r="E1028" s="136" t="str">
        <f aca="false">+IF(S1028&lt;150.01,X1028,"")</f>
        <v/>
      </c>
      <c r="F1028" s="135" t="str">
        <f aca="false">+IF($S1028&lt;150.01,+ABS(D1028/E1028),"")</f>
        <v/>
      </c>
      <c r="G1028" s="137" t="str">
        <f aca="false">+IF($S1028&lt;150.01,Y1028,"")</f>
        <v/>
      </c>
      <c r="H1028" s="137" t="str">
        <f aca="false">+IF($S1028&lt;150.01,Z1028,"")</f>
        <v/>
      </c>
      <c r="I1028" s="138" t="str">
        <f aca="false">+IF($S1028&lt;150.01,AA1028,"")</f>
        <v/>
      </c>
      <c r="J1028" s="138" t="e">
        <f aca="false">+IF($A1028&lt;25.0001,K1028,L1028)</f>
        <v>#VALUE!</v>
      </c>
      <c r="K1028" s="139" t="e">
        <f aca="false">+$C$26/'-'!$C$174*EXP($E$14+$F$14/(273.15+$A1028)+$G$14/(273.15+$A1028)^2+$H$14/(273.15+$A1028)^3)</f>
        <v>#VALUE!</v>
      </c>
      <c r="L1028" s="139" t="e">
        <f aca="false">+$C$26/'-'!$C$174*EXP($E$15+$F$15/(273.15+$A1028)+$G$15/(273.15+$A1028)^2+$H$15/(273.15+$A1028)^3)</f>
        <v>#VALUE!</v>
      </c>
      <c r="M1028" s="138" t="e">
        <f aca="false">+IF($A1028&lt;25.0001,N1028,O1028)</f>
        <v>#VALUE!</v>
      </c>
      <c r="N1028" s="140" t="e">
        <f aca="false">EXP($E$14+$F$14/(273.15+$A1028)+$G$14/(273.15+$A1028)^2+$H$14/(273.15+$A1028)^3)</f>
        <v>#VALUE!</v>
      </c>
      <c r="O1028" s="140" t="e">
        <f aca="false">EXP($E$15+$F$15/(273.15+$A1028)+$G$15/(273.15+$A1028)^2+$H$15/(273.15+$A1028)^3)</f>
        <v>#VALUE!</v>
      </c>
      <c r="P1028" s="138" t="e">
        <f aca="false">+IF($A1028&lt;25.0001,Q1028,R1028)</f>
        <v>#VALUE!</v>
      </c>
      <c r="Q1028" s="138" t="e">
        <f aca="false">1/($E$17+$F$17*LN($C1028/($C$26/'-'!$C$174))+$G$17*LN($C1028/($C$26/'-'!$C$174))^2+$H$17*LN($C1028/($C$26/'-'!$C$174))^3)-273.15</f>
        <v>#VALUE!</v>
      </c>
      <c r="R1028" s="138" t="e">
        <f aca="false">1/($E$17+$F$18*LN($C1028/($C$26/'-'!$C$174))+$G$18*LN($C1028/($C$26/'-'!$C$174))^2+$H$18*LN($C1028/($C$26/'-'!$C$174))^3)-273.15</f>
        <v>#VALUE!</v>
      </c>
      <c r="S1028" s="73" t="n">
        <f aca="false">+S1027+$C$20</f>
        <v>931</v>
      </c>
      <c r="T1028" s="73" t="n">
        <f aca="false">+IF($C$36=3,AC1028,IF(S1028&lt;25.000001,V1028,+IF(S1028&lt;85.000001,+U1028,W1028)))</f>
        <v>31.5854879746088</v>
      </c>
      <c r="U1028" s="138" t="n">
        <f aca="false">((1+$C$28/100)*(1+(3977*ABS(1/(273.15+S1028)-1/(273.15+$C$24)))/100)-1)*100</f>
        <v>11.1365404729183</v>
      </c>
      <c r="V1028" s="138" t="n">
        <f aca="false">((1+$C$28/100)*(1+(3977*ABS(1/(273.15+$S1028)-1/(273.15+$C$24)))/100)^2-1)*100</f>
        <v>22.2904022602832</v>
      </c>
      <c r="W1028" s="138" t="n">
        <f aca="false">((1+$C$28/100)*(1+(3977*ABS(1/(273.15+$S1028)-1/(333.15+$C$24)))/100)*(1+(3977*ABS(1/(273.15+$S1028)-1/(273.15+$C$24)))/100)-1)*100</f>
        <v>19.8069035095737</v>
      </c>
      <c r="X1028" s="73" t="e">
        <f aca="false">(-$F$14/(273.15+$A1028)^2-2*$G$14/(273.15+$A1028)^3-3*$H$14/(273.15+$A1028)^4)*100</f>
        <v>#VALUE!</v>
      </c>
      <c r="Y1028" s="138" t="e">
        <f aca="false">+J1028*(1-T1028/100)</f>
        <v>#VALUE!</v>
      </c>
      <c r="Z1028" s="138" t="e">
        <f aca="false">+J1028*(1+T1028/100)</f>
        <v>#VALUE!</v>
      </c>
      <c r="AA1028" s="138" t="e">
        <f aca="false">+P1028</f>
        <v>#VALUE!</v>
      </c>
      <c r="AB1028" s="73" t="n">
        <f aca="false">100*(1+3*40*ABS(1/(273.15+S1028)-1/298.15)-1)</f>
        <v>30.2826613609988</v>
      </c>
      <c r="AC1028" s="73" t="n">
        <f aca="false">+(((1+$C$28/100)*(1+AB1028/100))-1)*100</f>
        <v>31.5854879746088</v>
      </c>
      <c r="AD1028" s="72"/>
      <c r="AE1028" s="141"/>
      <c r="AF1028" s="141"/>
      <c r="AG1028" s="141"/>
      <c r="AH1028" s="141"/>
      <c r="AI1028" s="141"/>
      <c r="AJ1028" s="141"/>
      <c r="AK1028" s="141"/>
      <c r="AL1028" s="141"/>
      <c r="AM1028" s="141"/>
      <c r="AN1028" s="141"/>
      <c r="AO1028" s="141"/>
      <c r="AP1028" s="141"/>
      <c r="AQ1028" s="141"/>
      <c r="AR1028" s="141"/>
      <c r="AS1028" s="141"/>
      <c r="AT1028" s="141"/>
      <c r="AU1028" s="141"/>
      <c r="AV1028" s="141"/>
      <c r="AW1028" s="141"/>
      <c r="AX1028" s="141"/>
      <c r="AY1028" s="141"/>
      <c r="AZ1028" s="141"/>
      <c r="BA1028" s="141"/>
      <c r="BB1028" s="141"/>
      <c r="BC1028" s="141"/>
      <c r="BD1028" s="141"/>
      <c r="BE1028" s="141"/>
      <c r="BF1028" s="141"/>
      <c r="BG1028" s="142"/>
      <c r="BH1028" s="142"/>
      <c r="BI1028" s="142"/>
      <c r="BJ1028" s="142"/>
      <c r="BK1028" s="142"/>
      <c r="BL1028" s="142"/>
      <c r="BM1028" s="142"/>
      <c r="BN1028" s="142"/>
      <c r="BO1028" s="142"/>
      <c r="BP1028" s="142"/>
      <c r="BQ1028" s="142"/>
      <c r="BR1028" s="142"/>
      <c r="BS1028" s="142"/>
      <c r="BT1028" s="142"/>
      <c r="BU1028" s="142"/>
    </row>
    <row r="1029" s="42" customFormat="true" ht="12" hidden="false" customHeight="false" outlineLevel="0" collapsed="false">
      <c r="A1029" s="143" t="str">
        <f aca="false">+IF(S1029&lt;150.01,S1029,"")</f>
        <v/>
      </c>
      <c r="B1029" s="144" t="str">
        <f aca="false">+IF(S1029&lt;150.01,M1029,"")</f>
        <v/>
      </c>
      <c r="C1029" s="137" t="str">
        <f aca="false">+IF(S1029&lt;150.01,J1029,"")</f>
        <v/>
      </c>
      <c r="D1029" s="135" t="str">
        <f aca="false">+IF($S1029&lt;150.01,IF($C$14=3,AC1029,T1029),"")</f>
        <v/>
      </c>
      <c r="E1029" s="136" t="str">
        <f aca="false">+IF(S1029&lt;150.01,X1029,"")</f>
        <v/>
      </c>
      <c r="F1029" s="135" t="str">
        <f aca="false">+IF($S1029&lt;150.01,+ABS(D1029/E1029),"")</f>
        <v/>
      </c>
      <c r="G1029" s="137" t="str">
        <f aca="false">+IF($S1029&lt;150.01,Y1029,"")</f>
        <v/>
      </c>
      <c r="H1029" s="137" t="str">
        <f aca="false">+IF($S1029&lt;150.01,Z1029,"")</f>
        <v/>
      </c>
      <c r="I1029" s="138" t="str">
        <f aca="false">+IF($S1029&lt;150.01,AA1029,"")</f>
        <v/>
      </c>
      <c r="J1029" s="138" t="e">
        <f aca="false">+IF($A1029&lt;25.0001,K1029,L1029)</f>
        <v>#VALUE!</v>
      </c>
      <c r="K1029" s="139" t="e">
        <f aca="false">+$C$26/'-'!$C$174*EXP($E$14+$F$14/(273.15+$A1029)+$G$14/(273.15+$A1029)^2+$H$14/(273.15+$A1029)^3)</f>
        <v>#VALUE!</v>
      </c>
      <c r="L1029" s="139" t="e">
        <f aca="false">+$C$26/'-'!$C$174*EXP($E$15+$F$15/(273.15+$A1029)+$G$15/(273.15+$A1029)^2+$H$15/(273.15+$A1029)^3)</f>
        <v>#VALUE!</v>
      </c>
      <c r="M1029" s="138" t="e">
        <f aca="false">+IF($A1029&lt;25.0001,N1029,O1029)</f>
        <v>#VALUE!</v>
      </c>
      <c r="N1029" s="140" t="e">
        <f aca="false">EXP($E$14+$F$14/(273.15+$A1029)+$G$14/(273.15+$A1029)^2+$H$14/(273.15+$A1029)^3)</f>
        <v>#VALUE!</v>
      </c>
      <c r="O1029" s="140" t="e">
        <f aca="false">EXP($E$15+$F$15/(273.15+$A1029)+$G$15/(273.15+$A1029)^2+$H$15/(273.15+$A1029)^3)</f>
        <v>#VALUE!</v>
      </c>
      <c r="P1029" s="138" t="e">
        <f aca="false">+IF($A1029&lt;25.0001,Q1029,R1029)</f>
        <v>#VALUE!</v>
      </c>
      <c r="Q1029" s="138" t="e">
        <f aca="false">1/($E$17+$F$17*LN($C1029/($C$26/'-'!$C$174))+$G$17*LN($C1029/($C$26/'-'!$C$174))^2+$H$17*LN($C1029/($C$26/'-'!$C$174))^3)-273.15</f>
        <v>#VALUE!</v>
      </c>
      <c r="R1029" s="138" t="e">
        <f aca="false">1/($E$17+$F$18*LN($C1029/($C$26/'-'!$C$174))+$G$18*LN($C1029/($C$26/'-'!$C$174))^2+$H$18*LN($C1029/($C$26/'-'!$C$174))^3)-273.15</f>
        <v>#VALUE!</v>
      </c>
      <c r="S1029" s="73" t="n">
        <f aca="false">+S1028+$C$20</f>
        <v>932</v>
      </c>
      <c r="T1029" s="73" t="n">
        <f aca="false">+IF($C$36=3,AC1029,IF(S1029&lt;25.000001,V1029,+IF(S1029&lt;85.000001,+U1029,W1029)))</f>
        <v>31.5938397907427</v>
      </c>
      <c r="U1029" s="138" t="n">
        <f aca="false">((1+$C$28/100)*(1+(3977*ABS(1/(273.15+S1029)-1/(273.15+$C$24)))/100)-1)*100</f>
        <v>11.139308403982</v>
      </c>
      <c r="V1029" s="138" t="n">
        <f aca="false">((1+$C$28/100)*(1+(3977*ABS(1/(273.15+$S1029)-1/(273.15+$C$24)))/100)^2-1)*100</f>
        <v>22.2964937872813</v>
      </c>
      <c r="W1029" s="138" t="n">
        <f aca="false">((1+$C$28/100)*(1+(3977*ABS(1/(273.15+$S1029)-1/(333.15+$C$24)))/100)*(1+(3977*ABS(1/(273.15+$S1029)-1/(273.15+$C$24)))/100)-1)*100</f>
        <v>19.8129331833478</v>
      </c>
      <c r="X1029" s="73" t="e">
        <f aca="false">(-$F$14/(273.15+$A1029)^2-2*$G$14/(273.15+$A1029)^3-3*$H$14/(273.15+$A1029)^4)*100</f>
        <v>#VALUE!</v>
      </c>
      <c r="Y1029" s="138" t="e">
        <f aca="false">+J1029*(1-T1029/100)</f>
        <v>#VALUE!</v>
      </c>
      <c r="Z1029" s="138" t="e">
        <f aca="false">+J1029*(1+T1029/100)</f>
        <v>#VALUE!</v>
      </c>
      <c r="AA1029" s="138" t="e">
        <f aca="false">+P1029</f>
        <v>#VALUE!</v>
      </c>
      <c r="AB1029" s="73" t="n">
        <f aca="false">100*(1+3*40*ABS(1/(273.15+S1029)-1/298.15)-1)</f>
        <v>30.2909304858838</v>
      </c>
      <c r="AC1029" s="73" t="n">
        <f aca="false">+(((1+$C$28/100)*(1+AB1029/100))-1)*100</f>
        <v>31.5938397907427</v>
      </c>
      <c r="AD1029" s="72"/>
      <c r="AE1029" s="141"/>
      <c r="AF1029" s="141"/>
      <c r="AG1029" s="141"/>
      <c r="AH1029" s="141"/>
      <c r="AI1029" s="141"/>
      <c r="AJ1029" s="141"/>
      <c r="AK1029" s="141"/>
      <c r="AL1029" s="141"/>
      <c r="AM1029" s="141"/>
      <c r="AN1029" s="141"/>
      <c r="AO1029" s="141"/>
      <c r="AP1029" s="141"/>
      <c r="AQ1029" s="141"/>
      <c r="AR1029" s="141"/>
      <c r="AS1029" s="141"/>
      <c r="AT1029" s="141"/>
      <c r="AU1029" s="141"/>
      <c r="AV1029" s="141"/>
      <c r="AW1029" s="141"/>
      <c r="AX1029" s="141"/>
      <c r="AY1029" s="141"/>
      <c r="AZ1029" s="141"/>
      <c r="BA1029" s="141"/>
      <c r="BB1029" s="141"/>
      <c r="BC1029" s="141"/>
      <c r="BD1029" s="141"/>
      <c r="BE1029" s="141"/>
      <c r="BF1029" s="141"/>
      <c r="BG1029" s="142"/>
      <c r="BH1029" s="142"/>
      <c r="BI1029" s="142"/>
      <c r="BJ1029" s="142"/>
      <c r="BK1029" s="142"/>
      <c r="BL1029" s="142"/>
      <c r="BM1029" s="142"/>
      <c r="BN1029" s="142"/>
      <c r="BO1029" s="142"/>
      <c r="BP1029" s="142"/>
      <c r="BQ1029" s="142"/>
      <c r="BR1029" s="142"/>
      <c r="BS1029" s="142"/>
      <c r="BT1029" s="142"/>
      <c r="BU1029" s="142"/>
    </row>
    <row r="1030" s="42" customFormat="true" ht="12" hidden="false" customHeight="false" outlineLevel="0" collapsed="false">
      <c r="A1030" s="143" t="str">
        <f aca="false">+IF(S1030&lt;150.01,S1030,"")</f>
        <v/>
      </c>
      <c r="B1030" s="144" t="str">
        <f aca="false">+IF(S1030&lt;150.01,M1030,"")</f>
        <v/>
      </c>
      <c r="C1030" s="137" t="str">
        <f aca="false">+IF(S1030&lt;150.01,J1030,"")</f>
        <v/>
      </c>
      <c r="D1030" s="135" t="str">
        <f aca="false">+IF($S1030&lt;150.01,IF($C$14=3,AC1030,T1030),"")</f>
        <v/>
      </c>
      <c r="E1030" s="136" t="str">
        <f aca="false">+IF(S1030&lt;150.01,X1030,"")</f>
        <v/>
      </c>
      <c r="F1030" s="135" t="str">
        <f aca="false">+IF($S1030&lt;150.01,+ABS(D1030/E1030),"")</f>
        <v/>
      </c>
      <c r="G1030" s="137" t="str">
        <f aca="false">+IF($S1030&lt;150.01,Y1030,"")</f>
        <v/>
      </c>
      <c r="H1030" s="137" t="str">
        <f aca="false">+IF($S1030&lt;150.01,Z1030,"")</f>
        <v/>
      </c>
      <c r="I1030" s="138" t="str">
        <f aca="false">+IF($S1030&lt;150.01,AA1030,"")</f>
        <v/>
      </c>
      <c r="J1030" s="138" t="e">
        <f aca="false">+IF($A1030&lt;25.0001,K1030,L1030)</f>
        <v>#VALUE!</v>
      </c>
      <c r="K1030" s="139" t="e">
        <f aca="false">+$C$26/'-'!$C$174*EXP($E$14+$F$14/(273.15+$A1030)+$G$14/(273.15+$A1030)^2+$H$14/(273.15+$A1030)^3)</f>
        <v>#VALUE!</v>
      </c>
      <c r="L1030" s="139" t="e">
        <f aca="false">+$C$26/'-'!$C$174*EXP($E$15+$F$15/(273.15+$A1030)+$G$15/(273.15+$A1030)^2+$H$15/(273.15+$A1030)^3)</f>
        <v>#VALUE!</v>
      </c>
      <c r="M1030" s="138" t="e">
        <f aca="false">+IF($A1030&lt;25.0001,N1030,O1030)</f>
        <v>#VALUE!</v>
      </c>
      <c r="N1030" s="140" t="e">
        <f aca="false">EXP($E$14+$F$14/(273.15+$A1030)+$G$14/(273.15+$A1030)^2+$H$14/(273.15+$A1030)^3)</f>
        <v>#VALUE!</v>
      </c>
      <c r="O1030" s="140" t="e">
        <f aca="false">EXP($E$15+$F$15/(273.15+$A1030)+$G$15/(273.15+$A1030)^2+$H$15/(273.15+$A1030)^3)</f>
        <v>#VALUE!</v>
      </c>
      <c r="P1030" s="138" t="e">
        <f aca="false">+IF($A1030&lt;25.0001,Q1030,R1030)</f>
        <v>#VALUE!</v>
      </c>
      <c r="Q1030" s="138" t="e">
        <f aca="false">1/($E$17+$F$17*LN($C1030/($C$26/'-'!$C$174))+$G$17*LN($C1030/($C$26/'-'!$C$174))^2+$H$17*LN($C1030/($C$26/'-'!$C$174))^3)-273.15</f>
        <v>#VALUE!</v>
      </c>
      <c r="R1030" s="138" t="e">
        <f aca="false">1/($E$17+$F$18*LN($C1030/($C$26/'-'!$C$174))+$G$18*LN($C1030/($C$26/'-'!$C$174))^2+$H$18*LN($C1030/($C$26/'-'!$C$174))^3)-273.15</f>
        <v>#VALUE!</v>
      </c>
      <c r="S1030" s="73" t="n">
        <f aca="false">+S1029+$C$20</f>
        <v>933</v>
      </c>
      <c r="T1030" s="73" t="n">
        <f aca="false">+IF($C$36=3,AC1030,IF(S1030&lt;25.000001,V1030,+IF(S1030&lt;85.000001,+U1030,W1030)))</f>
        <v>31.6021777581577</v>
      </c>
      <c r="U1030" s="138" t="n">
        <f aca="false">((1+$C$28/100)*(1+(3977*ABS(1/(273.15+S1030)-1/(273.15+$C$24)))/100)-1)*100</f>
        <v>11.1420717453494</v>
      </c>
      <c r="V1030" s="138" t="n">
        <f aca="false">((1+$C$28/100)*(1+(3977*ABS(1/(273.15+$S1030)-1/(273.15+$C$24)))/100)^2-1)*100</f>
        <v>22.3025753648356</v>
      </c>
      <c r="W1030" s="138" t="n">
        <f aca="false">((1+$C$28/100)*(1+(3977*ABS(1/(273.15+$S1030)-1/(333.15+$C$24)))/100)*(1+(3977*ABS(1/(273.15+$S1030)-1/(273.15+$C$24)))/100)-1)*100</f>
        <v>19.8189530102411</v>
      </c>
      <c r="X1030" s="73" t="e">
        <f aca="false">(-$F$14/(273.15+$A1030)^2-2*$G$14/(273.15+$A1030)^3-3*$H$14/(273.15+$A1030)^4)*100</f>
        <v>#VALUE!</v>
      </c>
      <c r="Y1030" s="138" t="e">
        <f aca="false">+J1030*(1-T1030/100)</f>
        <v>#VALUE!</v>
      </c>
      <c r="Z1030" s="138" t="e">
        <f aca="false">+J1030*(1+T1030/100)</f>
        <v>#VALUE!</v>
      </c>
      <c r="AA1030" s="138" t="e">
        <f aca="false">+P1030</f>
        <v>#VALUE!</v>
      </c>
      <c r="AB1030" s="73" t="n">
        <f aca="false">100*(1+3*40*ABS(1/(273.15+S1030)-1/298.15)-1)</f>
        <v>30.299185899166</v>
      </c>
      <c r="AC1030" s="73" t="n">
        <f aca="false">+(((1+$C$28/100)*(1+AB1030/100))-1)*100</f>
        <v>31.6021777581577</v>
      </c>
      <c r="AD1030" s="72"/>
      <c r="AE1030" s="141"/>
      <c r="AF1030" s="141"/>
      <c r="AG1030" s="141"/>
      <c r="AH1030" s="141"/>
      <c r="AI1030" s="141"/>
      <c r="AJ1030" s="141"/>
      <c r="AK1030" s="141"/>
      <c r="AL1030" s="141"/>
      <c r="AM1030" s="141"/>
      <c r="AN1030" s="141"/>
      <c r="AO1030" s="141"/>
      <c r="AP1030" s="141"/>
      <c r="AQ1030" s="141"/>
      <c r="AR1030" s="141"/>
      <c r="AS1030" s="141"/>
      <c r="AT1030" s="141"/>
      <c r="AU1030" s="141"/>
      <c r="AV1030" s="141"/>
      <c r="AW1030" s="141"/>
      <c r="AX1030" s="141"/>
      <c r="AY1030" s="141"/>
      <c r="AZ1030" s="141"/>
      <c r="BA1030" s="141"/>
      <c r="BB1030" s="141"/>
      <c r="BC1030" s="141"/>
      <c r="BD1030" s="141"/>
      <c r="BE1030" s="141"/>
      <c r="BF1030" s="141"/>
      <c r="BG1030" s="142"/>
      <c r="BH1030" s="142"/>
      <c r="BI1030" s="142"/>
      <c r="BJ1030" s="142"/>
      <c r="BK1030" s="142"/>
      <c r="BL1030" s="142"/>
      <c r="BM1030" s="142"/>
      <c r="BN1030" s="142"/>
      <c r="BO1030" s="142"/>
      <c r="BP1030" s="142"/>
      <c r="BQ1030" s="142"/>
      <c r="BR1030" s="142"/>
      <c r="BS1030" s="142"/>
      <c r="BT1030" s="142"/>
      <c r="BU1030" s="142"/>
    </row>
    <row r="1031" s="42" customFormat="true" ht="12" hidden="false" customHeight="false" outlineLevel="0" collapsed="false">
      <c r="A1031" s="143" t="str">
        <f aca="false">+IF(S1031&lt;150.01,S1031,"")</f>
        <v/>
      </c>
      <c r="B1031" s="144" t="str">
        <f aca="false">+IF(S1031&lt;150.01,M1031,"")</f>
        <v/>
      </c>
      <c r="C1031" s="137" t="str">
        <f aca="false">+IF(S1031&lt;150.01,J1031,"")</f>
        <v/>
      </c>
      <c r="D1031" s="135" t="str">
        <f aca="false">+IF($S1031&lt;150.01,IF($C$14=3,AC1031,T1031),"")</f>
        <v/>
      </c>
      <c r="E1031" s="136" t="str">
        <f aca="false">+IF(S1031&lt;150.01,X1031,"")</f>
        <v/>
      </c>
      <c r="F1031" s="135" t="str">
        <f aca="false">+IF($S1031&lt;150.01,+ABS(D1031/E1031),"")</f>
        <v/>
      </c>
      <c r="G1031" s="137" t="str">
        <f aca="false">+IF($S1031&lt;150.01,Y1031,"")</f>
        <v/>
      </c>
      <c r="H1031" s="137" t="str">
        <f aca="false">+IF($S1031&lt;150.01,Z1031,"")</f>
        <v/>
      </c>
      <c r="I1031" s="138" t="str">
        <f aca="false">+IF($S1031&lt;150.01,AA1031,"")</f>
        <v/>
      </c>
      <c r="J1031" s="138" t="e">
        <f aca="false">+IF($A1031&lt;25.0001,K1031,L1031)</f>
        <v>#VALUE!</v>
      </c>
      <c r="K1031" s="139" t="e">
        <f aca="false">+$C$26/'-'!$C$174*EXP($E$14+$F$14/(273.15+$A1031)+$G$14/(273.15+$A1031)^2+$H$14/(273.15+$A1031)^3)</f>
        <v>#VALUE!</v>
      </c>
      <c r="L1031" s="139" t="e">
        <f aca="false">+$C$26/'-'!$C$174*EXP($E$15+$F$15/(273.15+$A1031)+$G$15/(273.15+$A1031)^2+$H$15/(273.15+$A1031)^3)</f>
        <v>#VALUE!</v>
      </c>
      <c r="M1031" s="138" t="e">
        <f aca="false">+IF($A1031&lt;25.0001,N1031,O1031)</f>
        <v>#VALUE!</v>
      </c>
      <c r="N1031" s="140" t="e">
        <f aca="false">EXP($E$14+$F$14/(273.15+$A1031)+$G$14/(273.15+$A1031)^2+$H$14/(273.15+$A1031)^3)</f>
        <v>#VALUE!</v>
      </c>
      <c r="O1031" s="140" t="e">
        <f aca="false">EXP($E$15+$F$15/(273.15+$A1031)+$G$15/(273.15+$A1031)^2+$H$15/(273.15+$A1031)^3)</f>
        <v>#VALUE!</v>
      </c>
      <c r="P1031" s="138" t="e">
        <f aca="false">+IF($A1031&lt;25.0001,Q1031,R1031)</f>
        <v>#VALUE!</v>
      </c>
      <c r="Q1031" s="138" t="e">
        <f aca="false">1/($E$17+$F$17*LN($C1031/($C$26/'-'!$C$174))+$G$17*LN($C1031/($C$26/'-'!$C$174))^2+$H$17*LN($C1031/($C$26/'-'!$C$174))^3)-273.15</f>
        <v>#VALUE!</v>
      </c>
      <c r="R1031" s="138" t="e">
        <f aca="false">1/($E$17+$F$18*LN($C1031/($C$26/'-'!$C$174))+$G$18*LN($C1031/($C$26/'-'!$C$174))^2+$H$18*LN($C1031/($C$26/'-'!$C$174))^3)-273.15</f>
        <v>#VALUE!</v>
      </c>
      <c r="S1031" s="73" t="n">
        <f aca="false">+S1030+$C$20</f>
        <v>934</v>
      </c>
      <c r="T1031" s="73" t="n">
        <f aca="false">+IF($C$36=3,AC1031,IF(S1031&lt;25.000001,V1031,+IF(S1031&lt;85.000001,+U1031,W1031)))</f>
        <v>31.6105019112705</v>
      </c>
      <c r="U1031" s="138" t="n">
        <f aca="false">((1+$C$28/100)*(1+(3977*ABS(1/(273.15+S1031)-1/(273.15+$C$24)))/100)-1)*100</f>
        <v>11.1448305084269</v>
      </c>
      <c r="V1031" s="138" t="n">
        <f aca="false">((1+$C$28/100)*(1+(3977*ABS(1/(273.15+$S1031)-1/(273.15+$C$24)))/100)^2-1)*100</f>
        <v>22.3086470172964</v>
      </c>
      <c r="W1031" s="138" t="n">
        <f aca="false">((1+$C$28/100)*(1+(3977*ABS(1/(273.15+$S1031)-1/(333.15+$C$24)))/100)*(1+(3977*ABS(1/(273.15+$S1031)-1/(273.15+$C$24)))/100)-1)*100</f>
        <v>19.8249630143492</v>
      </c>
      <c r="X1031" s="73" t="e">
        <f aca="false">(-$F$14/(273.15+$A1031)^2-2*$G$14/(273.15+$A1031)^3-3*$H$14/(273.15+$A1031)^4)*100</f>
        <v>#VALUE!</v>
      </c>
      <c r="Y1031" s="138" t="e">
        <f aca="false">+J1031*(1-T1031/100)</f>
        <v>#VALUE!</v>
      </c>
      <c r="Z1031" s="138" t="e">
        <f aca="false">+J1031*(1+T1031/100)</f>
        <v>#VALUE!</v>
      </c>
      <c r="AA1031" s="138" t="e">
        <f aca="false">+P1031</f>
        <v>#VALUE!</v>
      </c>
      <c r="AB1031" s="73" t="n">
        <f aca="false">100*(1+3*40*ABS(1/(273.15+S1031)-1/298.15)-1)</f>
        <v>30.3074276349213</v>
      </c>
      <c r="AC1031" s="73" t="n">
        <f aca="false">+(((1+$C$28/100)*(1+AB1031/100))-1)*100</f>
        <v>31.6105019112705</v>
      </c>
      <c r="AD1031" s="72"/>
      <c r="AE1031" s="141"/>
      <c r="AF1031" s="141"/>
      <c r="AG1031" s="141"/>
      <c r="AH1031" s="141"/>
      <c r="AI1031" s="141"/>
      <c r="AJ1031" s="141"/>
      <c r="AK1031" s="141"/>
      <c r="AL1031" s="141"/>
      <c r="AM1031" s="141"/>
      <c r="AN1031" s="141"/>
      <c r="AO1031" s="141"/>
      <c r="AP1031" s="141"/>
      <c r="AQ1031" s="141"/>
      <c r="AR1031" s="141"/>
      <c r="AS1031" s="141"/>
      <c r="AT1031" s="141"/>
      <c r="AU1031" s="141"/>
      <c r="AV1031" s="141"/>
      <c r="AW1031" s="141"/>
      <c r="AX1031" s="141"/>
      <c r="AY1031" s="141"/>
      <c r="AZ1031" s="141"/>
      <c r="BA1031" s="141"/>
      <c r="BB1031" s="141"/>
      <c r="BC1031" s="141"/>
      <c r="BD1031" s="141"/>
      <c r="BE1031" s="141"/>
      <c r="BF1031" s="141"/>
      <c r="BG1031" s="142"/>
      <c r="BH1031" s="142"/>
      <c r="BI1031" s="142"/>
      <c r="BJ1031" s="142"/>
      <c r="BK1031" s="142"/>
      <c r="BL1031" s="142"/>
      <c r="BM1031" s="142"/>
      <c r="BN1031" s="142"/>
      <c r="BO1031" s="142"/>
      <c r="BP1031" s="142"/>
      <c r="BQ1031" s="142"/>
      <c r="BR1031" s="142"/>
      <c r="BS1031" s="142"/>
      <c r="BT1031" s="142"/>
      <c r="BU1031" s="142"/>
    </row>
    <row r="1032" s="42" customFormat="true" ht="12" hidden="false" customHeight="false" outlineLevel="0" collapsed="false">
      <c r="A1032" s="143" t="str">
        <f aca="false">+IF(S1032&lt;150.01,S1032,"")</f>
        <v/>
      </c>
      <c r="B1032" s="144" t="str">
        <f aca="false">+IF(S1032&lt;150.01,M1032,"")</f>
        <v/>
      </c>
      <c r="C1032" s="137" t="str">
        <f aca="false">+IF(S1032&lt;150.01,J1032,"")</f>
        <v/>
      </c>
      <c r="D1032" s="135" t="str">
        <f aca="false">+IF($S1032&lt;150.01,IF($C$14=3,AC1032,T1032),"")</f>
        <v/>
      </c>
      <c r="E1032" s="136" t="str">
        <f aca="false">+IF(S1032&lt;150.01,X1032,"")</f>
        <v/>
      </c>
      <c r="F1032" s="135" t="str">
        <f aca="false">+IF($S1032&lt;150.01,+ABS(D1032/E1032),"")</f>
        <v/>
      </c>
      <c r="G1032" s="137" t="str">
        <f aca="false">+IF($S1032&lt;150.01,Y1032,"")</f>
        <v/>
      </c>
      <c r="H1032" s="137" t="str">
        <f aca="false">+IF($S1032&lt;150.01,Z1032,"")</f>
        <v/>
      </c>
      <c r="I1032" s="138" t="str">
        <f aca="false">+IF($S1032&lt;150.01,AA1032,"")</f>
        <v/>
      </c>
      <c r="J1032" s="138" t="e">
        <f aca="false">+IF($A1032&lt;25.0001,K1032,L1032)</f>
        <v>#VALUE!</v>
      </c>
      <c r="K1032" s="139" t="e">
        <f aca="false">+$C$26/'-'!$C$174*EXP($E$14+$F$14/(273.15+$A1032)+$G$14/(273.15+$A1032)^2+$H$14/(273.15+$A1032)^3)</f>
        <v>#VALUE!</v>
      </c>
      <c r="L1032" s="139" t="e">
        <f aca="false">+$C$26/'-'!$C$174*EXP($E$15+$F$15/(273.15+$A1032)+$G$15/(273.15+$A1032)^2+$H$15/(273.15+$A1032)^3)</f>
        <v>#VALUE!</v>
      </c>
      <c r="M1032" s="138" t="e">
        <f aca="false">+IF($A1032&lt;25.0001,N1032,O1032)</f>
        <v>#VALUE!</v>
      </c>
      <c r="N1032" s="140" t="e">
        <f aca="false">EXP($E$14+$F$14/(273.15+$A1032)+$G$14/(273.15+$A1032)^2+$H$14/(273.15+$A1032)^3)</f>
        <v>#VALUE!</v>
      </c>
      <c r="O1032" s="140" t="e">
        <f aca="false">EXP($E$15+$F$15/(273.15+$A1032)+$G$15/(273.15+$A1032)^2+$H$15/(273.15+$A1032)^3)</f>
        <v>#VALUE!</v>
      </c>
      <c r="P1032" s="138" t="e">
        <f aca="false">+IF($A1032&lt;25.0001,Q1032,R1032)</f>
        <v>#VALUE!</v>
      </c>
      <c r="Q1032" s="138" t="e">
        <f aca="false">1/($E$17+$F$17*LN($C1032/($C$26/'-'!$C$174))+$G$17*LN($C1032/($C$26/'-'!$C$174))^2+$H$17*LN($C1032/($C$26/'-'!$C$174))^3)-273.15</f>
        <v>#VALUE!</v>
      </c>
      <c r="R1032" s="138" t="e">
        <f aca="false">1/($E$17+$F$18*LN($C1032/($C$26/'-'!$C$174))+$G$18*LN($C1032/($C$26/'-'!$C$174))^2+$H$18*LN($C1032/($C$26/'-'!$C$174))^3)-273.15</f>
        <v>#VALUE!</v>
      </c>
      <c r="S1032" s="73" t="n">
        <f aca="false">+S1031+$C$20</f>
        <v>935</v>
      </c>
      <c r="T1032" s="73" t="n">
        <f aca="false">+IF($C$36=3,AC1032,IF(S1032&lt;25.000001,V1032,+IF(S1032&lt;85.000001,+U1032,W1032)))</f>
        <v>31.618812284384</v>
      </c>
      <c r="U1032" s="138" t="n">
        <f aca="false">((1+$C$28/100)*(1+(3977*ABS(1/(273.15+S1032)-1/(273.15+$C$24)))/100)-1)*100</f>
        <v>11.1475847045829</v>
      </c>
      <c r="V1032" s="138" t="n">
        <f aca="false">((1+$C$28/100)*(1+(3977*ABS(1/(273.15+$S1032)-1/(273.15+$C$24)))/100)^2-1)*100</f>
        <v>22.314708768935</v>
      </c>
      <c r="W1032" s="138" t="n">
        <f aca="false">((1+$C$28/100)*(1+(3977*ABS(1/(273.15+$S1032)-1/(333.15+$C$24)))/100)*(1+(3977*ABS(1/(273.15+$S1032)-1/(273.15+$C$24)))/100)-1)*100</f>
        <v>19.8309632196891</v>
      </c>
      <c r="X1032" s="73" t="e">
        <f aca="false">(-$F$14/(273.15+$A1032)^2-2*$G$14/(273.15+$A1032)^3-3*$H$14/(273.15+$A1032)^4)*100</f>
        <v>#VALUE!</v>
      </c>
      <c r="Y1032" s="138" t="e">
        <f aca="false">+J1032*(1-T1032/100)</f>
        <v>#VALUE!</v>
      </c>
      <c r="Z1032" s="138" t="e">
        <f aca="false">+J1032*(1+T1032/100)</f>
        <v>#VALUE!</v>
      </c>
      <c r="AA1032" s="138" t="e">
        <f aca="false">+P1032</f>
        <v>#VALUE!</v>
      </c>
      <c r="AB1032" s="73" t="n">
        <f aca="false">100*(1+3*40*ABS(1/(273.15+S1032)-1/298.15)-1)</f>
        <v>30.3156557271129</v>
      </c>
      <c r="AC1032" s="73" t="n">
        <f aca="false">+(((1+$C$28/100)*(1+AB1032/100))-1)*100</f>
        <v>31.618812284384</v>
      </c>
      <c r="AD1032" s="72"/>
      <c r="AE1032" s="141"/>
      <c r="AF1032" s="141"/>
      <c r="AG1032" s="141"/>
      <c r="AH1032" s="141"/>
      <c r="AI1032" s="141"/>
      <c r="AJ1032" s="141"/>
      <c r="AK1032" s="141"/>
      <c r="AL1032" s="141"/>
      <c r="AM1032" s="141"/>
      <c r="AN1032" s="141"/>
      <c r="AO1032" s="141"/>
      <c r="AP1032" s="141"/>
      <c r="AQ1032" s="141"/>
      <c r="AR1032" s="141"/>
      <c r="AS1032" s="141"/>
      <c r="AT1032" s="141"/>
      <c r="AU1032" s="141"/>
      <c r="AV1032" s="141"/>
      <c r="AW1032" s="141"/>
      <c r="AX1032" s="141"/>
      <c r="AY1032" s="141"/>
      <c r="AZ1032" s="141"/>
      <c r="BA1032" s="141"/>
      <c r="BB1032" s="141"/>
      <c r="BC1032" s="141"/>
      <c r="BD1032" s="141"/>
      <c r="BE1032" s="141"/>
      <c r="BF1032" s="141"/>
      <c r="BG1032" s="142"/>
      <c r="BH1032" s="142"/>
      <c r="BI1032" s="142"/>
      <c r="BJ1032" s="142"/>
      <c r="BK1032" s="142"/>
      <c r="BL1032" s="142"/>
      <c r="BM1032" s="142"/>
      <c r="BN1032" s="142"/>
      <c r="BO1032" s="142"/>
      <c r="BP1032" s="142"/>
      <c r="BQ1032" s="142"/>
      <c r="BR1032" s="142"/>
      <c r="BS1032" s="142"/>
      <c r="BT1032" s="142"/>
      <c r="BU1032" s="142"/>
    </row>
    <row r="1033" s="42" customFormat="true" ht="12" hidden="false" customHeight="false" outlineLevel="0" collapsed="false">
      <c r="A1033" s="143" t="str">
        <f aca="false">+IF(S1033&lt;150.01,S1033,"")</f>
        <v/>
      </c>
      <c r="B1033" s="144" t="str">
        <f aca="false">+IF(S1033&lt;150.01,M1033,"")</f>
        <v/>
      </c>
      <c r="C1033" s="137" t="str">
        <f aca="false">+IF(S1033&lt;150.01,J1033,"")</f>
        <v/>
      </c>
      <c r="D1033" s="135" t="str">
        <f aca="false">+IF($S1033&lt;150.01,IF($C$14=3,AC1033,T1033),"")</f>
        <v/>
      </c>
      <c r="E1033" s="136" t="str">
        <f aca="false">+IF(S1033&lt;150.01,X1033,"")</f>
        <v/>
      </c>
      <c r="F1033" s="135" t="str">
        <f aca="false">+IF($S1033&lt;150.01,+ABS(D1033/E1033),"")</f>
        <v/>
      </c>
      <c r="G1033" s="137" t="str">
        <f aca="false">+IF($S1033&lt;150.01,Y1033,"")</f>
        <v/>
      </c>
      <c r="H1033" s="137" t="str">
        <f aca="false">+IF($S1033&lt;150.01,Z1033,"")</f>
        <v/>
      </c>
      <c r="I1033" s="138" t="str">
        <f aca="false">+IF($S1033&lt;150.01,AA1033,"")</f>
        <v/>
      </c>
      <c r="J1033" s="138" t="e">
        <f aca="false">+IF($A1033&lt;25.0001,K1033,L1033)</f>
        <v>#VALUE!</v>
      </c>
      <c r="K1033" s="139" t="e">
        <f aca="false">+$C$26/'-'!$C$174*EXP($E$14+$F$14/(273.15+$A1033)+$G$14/(273.15+$A1033)^2+$H$14/(273.15+$A1033)^3)</f>
        <v>#VALUE!</v>
      </c>
      <c r="L1033" s="139" t="e">
        <f aca="false">+$C$26/'-'!$C$174*EXP($E$15+$F$15/(273.15+$A1033)+$G$15/(273.15+$A1033)^2+$H$15/(273.15+$A1033)^3)</f>
        <v>#VALUE!</v>
      </c>
      <c r="M1033" s="138" t="e">
        <f aca="false">+IF($A1033&lt;25.0001,N1033,O1033)</f>
        <v>#VALUE!</v>
      </c>
      <c r="N1033" s="140" t="e">
        <f aca="false">EXP($E$14+$F$14/(273.15+$A1033)+$G$14/(273.15+$A1033)^2+$H$14/(273.15+$A1033)^3)</f>
        <v>#VALUE!</v>
      </c>
      <c r="O1033" s="140" t="e">
        <f aca="false">EXP($E$15+$F$15/(273.15+$A1033)+$G$15/(273.15+$A1033)^2+$H$15/(273.15+$A1033)^3)</f>
        <v>#VALUE!</v>
      </c>
      <c r="P1033" s="138" t="e">
        <f aca="false">+IF($A1033&lt;25.0001,Q1033,R1033)</f>
        <v>#VALUE!</v>
      </c>
      <c r="Q1033" s="138" t="e">
        <f aca="false">1/($E$17+$F$17*LN($C1033/($C$26/'-'!$C$174))+$G$17*LN($C1033/($C$26/'-'!$C$174))^2+$H$17*LN($C1033/($C$26/'-'!$C$174))^3)-273.15</f>
        <v>#VALUE!</v>
      </c>
      <c r="R1033" s="138" t="e">
        <f aca="false">1/($E$17+$F$18*LN($C1033/($C$26/'-'!$C$174))+$G$18*LN($C1033/($C$26/'-'!$C$174))^2+$H$18*LN($C1033/($C$26/'-'!$C$174))^3)-273.15</f>
        <v>#VALUE!</v>
      </c>
      <c r="S1033" s="73" t="n">
        <f aca="false">+S1032+$C$20</f>
        <v>936</v>
      </c>
      <c r="T1033" s="73" t="n">
        <f aca="false">+IF($C$36=3,AC1033,IF(S1033&lt;25.000001,V1033,+IF(S1033&lt;85.000001,+U1033,W1033)))</f>
        <v>31.6271089116874</v>
      </c>
      <c r="U1033" s="138" t="n">
        <f aca="false">((1+$C$28/100)*(1+(3977*ABS(1/(273.15+S1033)-1/(273.15+$C$24)))/100)-1)*100</f>
        <v>11.1503343451484</v>
      </c>
      <c r="V1033" s="138" t="n">
        <f aca="false">((1+$C$28/100)*(1+(3977*ABS(1/(273.15+$S1033)-1/(273.15+$C$24)))/100)^2-1)*100</f>
        <v>22.3207606439434</v>
      </c>
      <c r="W1033" s="138" t="n">
        <f aca="false">((1+$C$28/100)*(1+(3977*ABS(1/(273.15+$S1033)-1/(333.15+$C$24)))/100)*(1+(3977*ABS(1/(273.15+$S1033)-1/(273.15+$C$24)))/100)-1)*100</f>
        <v>19.8369536501997</v>
      </c>
      <c r="X1033" s="73" t="e">
        <f aca="false">(-$F$14/(273.15+$A1033)^2-2*$G$14/(273.15+$A1033)^3-3*$H$14/(273.15+$A1033)^4)*100</f>
        <v>#VALUE!</v>
      </c>
      <c r="Y1033" s="138" t="e">
        <f aca="false">+J1033*(1-T1033/100)</f>
        <v>#VALUE!</v>
      </c>
      <c r="Z1033" s="138" t="e">
        <f aca="false">+J1033*(1+T1033/100)</f>
        <v>#VALUE!</v>
      </c>
      <c r="AA1033" s="138" t="e">
        <f aca="false">+P1033</f>
        <v>#VALUE!</v>
      </c>
      <c r="AB1033" s="73" t="n">
        <f aca="false">100*(1+3*40*ABS(1/(273.15+S1033)-1/298.15)-1)</f>
        <v>30.3238702095915</v>
      </c>
      <c r="AC1033" s="73" t="n">
        <f aca="false">+(((1+$C$28/100)*(1+AB1033/100))-1)*100</f>
        <v>31.6271089116874</v>
      </c>
      <c r="AD1033" s="72"/>
      <c r="AE1033" s="141"/>
      <c r="AF1033" s="141"/>
      <c r="AG1033" s="141"/>
      <c r="AH1033" s="141"/>
      <c r="AI1033" s="141"/>
      <c r="AJ1033" s="141"/>
      <c r="AK1033" s="141"/>
      <c r="AL1033" s="141"/>
      <c r="AM1033" s="141"/>
      <c r="AN1033" s="141"/>
      <c r="AO1033" s="141"/>
      <c r="AP1033" s="141"/>
      <c r="AQ1033" s="141"/>
      <c r="AR1033" s="141"/>
      <c r="AS1033" s="141"/>
      <c r="AT1033" s="141"/>
      <c r="AU1033" s="141"/>
      <c r="AV1033" s="141"/>
      <c r="AW1033" s="141"/>
      <c r="AX1033" s="141"/>
      <c r="AY1033" s="141"/>
      <c r="AZ1033" s="141"/>
      <c r="BA1033" s="141"/>
      <c r="BB1033" s="141"/>
      <c r="BC1033" s="141"/>
      <c r="BD1033" s="141"/>
      <c r="BE1033" s="141"/>
      <c r="BF1033" s="141"/>
      <c r="BG1033" s="142"/>
      <c r="BH1033" s="142"/>
      <c r="BI1033" s="142"/>
      <c r="BJ1033" s="142"/>
      <c r="BK1033" s="142"/>
      <c r="BL1033" s="142"/>
      <c r="BM1033" s="142"/>
      <c r="BN1033" s="142"/>
      <c r="BO1033" s="142"/>
      <c r="BP1033" s="142"/>
      <c r="BQ1033" s="142"/>
      <c r="BR1033" s="142"/>
      <c r="BS1033" s="142"/>
      <c r="BT1033" s="142"/>
      <c r="BU1033" s="142"/>
    </row>
    <row r="1034" s="42" customFormat="true" ht="12" hidden="false" customHeight="false" outlineLevel="0" collapsed="false">
      <c r="A1034" s="143" t="str">
        <f aca="false">+IF(S1034&lt;150.01,S1034,"")</f>
        <v/>
      </c>
      <c r="B1034" s="144" t="str">
        <f aca="false">+IF(S1034&lt;150.01,M1034,"")</f>
        <v/>
      </c>
      <c r="C1034" s="137" t="str">
        <f aca="false">+IF(S1034&lt;150.01,J1034,"")</f>
        <v/>
      </c>
      <c r="D1034" s="135" t="str">
        <f aca="false">+IF($S1034&lt;150.01,IF($C$14=3,AC1034,T1034),"")</f>
        <v/>
      </c>
      <c r="E1034" s="136" t="str">
        <f aca="false">+IF(S1034&lt;150.01,X1034,"")</f>
        <v/>
      </c>
      <c r="F1034" s="135" t="str">
        <f aca="false">+IF($S1034&lt;150.01,+ABS(D1034/E1034),"")</f>
        <v/>
      </c>
      <c r="G1034" s="137" t="str">
        <f aca="false">+IF($S1034&lt;150.01,Y1034,"")</f>
        <v/>
      </c>
      <c r="H1034" s="137" t="str">
        <f aca="false">+IF($S1034&lt;150.01,Z1034,"")</f>
        <v/>
      </c>
      <c r="I1034" s="138" t="str">
        <f aca="false">+IF($S1034&lt;150.01,AA1034,"")</f>
        <v/>
      </c>
      <c r="J1034" s="138" t="e">
        <f aca="false">+IF($A1034&lt;25.0001,K1034,L1034)</f>
        <v>#VALUE!</v>
      </c>
      <c r="K1034" s="139" t="e">
        <f aca="false">+$C$26/'-'!$C$174*EXP($E$14+$F$14/(273.15+$A1034)+$G$14/(273.15+$A1034)^2+$H$14/(273.15+$A1034)^3)</f>
        <v>#VALUE!</v>
      </c>
      <c r="L1034" s="139" t="e">
        <f aca="false">+$C$26/'-'!$C$174*EXP($E$15+$F$15/(273.15+$A1034)+$G$15/(273.15+$A1034)^2+$H$15/(273.15+$A1034)^3)</f>
        <v>#VALUE!</v>
      </c>
      <c r="M1034" s="138" t="e">
        <f aca="false">+IF($A1034&lt;25.0001,N1034,O1034)</f>
        <v>#VALUE!</v>
      </c>
      <c r="N1034" s="140" t="e">
        <f aca="false">EXP($E$14+$F$14/(273.15+$A1034)+$G$14/(273.15+$A1034)^2+$H$14/(273.15+$A1034)^3)</f>
        <v>#VALUE!</v>
      </c>
      <c r="O1034" s="140" t="e">
        <f aca="false">EXP($E$15+$F$15/(273.15+$A1034)+$G$15/(273.15+$A1034)^2+$H$15/(273.15+$A1034)^3)</f>
        <v>#VALUE!</v>
      </c>
      <c r="P1034" s="138" t="e">
        <f aca="false">+IF($A1034&lt;25.0001,Q1034,R1034)</f>
        <v>#VALUE!</v>
      </c>
      <c r="Q1034" s="138" t="e">
        <f aca="false">1/($E$17+$F$17*LN($C1034/($C$26/'-'!$C$174))+$G$17*LN($C1034/($C$26/'-'!$C$174))^2+$H$17*LN($C1034/($C$26/'-'!$C$174))^3)-273.15</f>
        <v>#VALUE!</v>
      </c>
      <c r="R1034" s="138" t="e">
        <f aca="false">1/($E$17+$F$18*LN($C1034/($C$26/'-'!$C$174))+$G$18*LN($C1034/($C$26/'-'!$C$174))^2+$H$18*LN($C1034/($C$26/'-'!$C$174))^3)-273.15</f>
        <v>#VALUE!</v>
      </c>
      <c r="S1034" s="73" t="n">
        <f aca="false">+S1033+$C$20</f>
        <v>937</v>
      </c>
      <c r="T1034" s="73" t="n">
        <f aca="false">+IF($C$36=3,AC1034,IF(S1034&lt;25.000001,V1034,+IF(S1034&lt;85.000001,+U1034,W1034)))</f>
        <v>31.6353918272571</v>
      </c>
      <c r="U1034" s="138" t="n">
        <f aca="false">((1+$C$28/100)*(1+(3977*ABS(1/(273.15+S1034)-1/(273.15+$C$24)))/100)-1)*100</f>
        <v>11.1530794414168</v>
      </c>
      <c r="V1034" s="138" t="n">
        <f aca="false">((1+$C$28/100)*(1+(3977*ABS(1/(273.15+$S1034)-1/(273.15+$C$24)))/100)^2-1)*100</f>
        <v>22.3268026664348</v>
      </c>
      <c r="W1034" s="138" t="n">
        <f aca="false">((1+$C$28/100)*(1+(3977*ABS(1/(273.15+$S1034)-1/(333.15+$C$24)))/100)*(1+(3977*ABS(1/(273.15+$S1034)-1/(273.15+$C$24)))/100)-1)*100</f>
        <v>19.8429343297419</v>
      </c>
      <c r="X1034" s="73" t="e">
        <f aca="false">(-$F$14/(273.15+$A1034)^2-2*$G$14/(273.15+$A1034)^3-3*$H$14/(273.15+$A1034)^4)*100</f>
        <v>#VALUE!</v>
      </c>
      <c r="Y1034" s="138" t="e">
        <f aca="false">+J1034*(1-T1034/100)</f>
        <v>#VALUE!</v>
      </c>
      <c r="Z1034" s="138" t="e">
        <f aca="false">+J1034*(1+T1034/100)</f>
        <v>#VALUE!</v>
      </c>
      <c r="AA1034" s="138" t="e">
        <f aca="false">+P1034</f>
        <v>#VALUE!</v>
      </c>
      <c r="AB1034" s="73" t="n">
        <f aca="false">100*(1+3*40*ABS(1/(273.15+S1034)-1/298.15)-1)</f>
        <v>30.3320711160961</v>
      </c>
      <c r="AC1034" s="73" t="n">
        <f aca="false">+(((1+$C$28/100)*(1+AB1034/100))-1)*100</f>
        <v>31.6353918272571</v>
      </c>
      <c r="AD1034" s="72"/>
      <c r="AE1034" s="141"/>
      <c r="AF1034" s="141"/>
      <c r="AG1034" s="141"/>
      <c r="AH1034" s="141"/>
      <c r="AI1034" s="141"/>
      <c r="AJ1034" s="141"/>
      <c r="AK1034" s="141"/>
      <c r="AL1034" s="141"/>
      <c r="AM1034" s="141"/>
      <c r="AN1034" s="141"/>
      <c r="AO1034" s="141"/>
      <c r="AP1034" s="141"/>
      <c r="AQ1034" s="141"/>
      <c r="AR1034" s="141"/>
      <c r="AS1034" s="141"/>
      <c r="AT1034" s="141"/>
      <c r="AU1034" s="141"/>
      <c r="AV1034" s="141"/>
      <c r="AW1034" s="141"/>
      <c r="AX1034" s="141"/>
      <c r="AY1034" s="141"/>
      <c r="AZ1034" s="141"/>
      <c r="BA1034" s="141"/>
      <c r="BB1034" s="141"/>
      <c r="BC1034" s="141"/>
      <c r="BD1034" s="141"/>
      <c r="BE1034" s="141"/>
      <c r="BF1034" s="141"/>
      <c r="BG1034" s="142"/>
      <c r="BH1034" s="142"/>
      <c r="BI1034" s="142"/>
      <c r="BJ1034" s="142"/>
      <c r="BK1034" s="142"/>
      <c r="BL1034" s="142"/>
      <c r="BM1034" s="142"/>
      <c r="BN1034" s="142"/>
      <c r="BO1034" s="142"/>
      <c r="BP1034" s="142"/>
      <c r="BQ1034" s="142"/>
      <c r="BR1034" s="142"/>
      <c r="BS1034" s="142"/>
      <c r="BT1034" s="142"/>
      <c r="BU1034" s="142"/>
    </row>
    <row r="1035" s="42" customFormat="true" ht="12" hidden="false" customHeight="false" outlineLevel="0" collapsed="false">
      <c r="A1035" s="143" t="str">
        <f aca="false">+IF(S1035&lt;150.01,S1035,"")</f>
        <v/>
      </c>
      <c r="B1035" s="144" t="str">
        <f aca="false">+IF(S1035&lt;150.01,M1035,"")</f>
        <v/>
      </c>
      <c r="C1035" s="137" t="str">
        <f aca="false">+IF(S1035&lt;150.01,J1035,"")</f>
        <v/>
      </c>
      <c r="D1035" s="135" t="str">
        <f aca="false">+IF($S1035&lt;150.01,IF($C$14=3,AC1035,T1035),"")</f>
        <v/>
      </c>
      <c r="E1035" s="136" t="str">
        <f aca="false">+IF(S1035&lt;150.01,X1035,"")</f>
        <v/>
      </c>
      <c r="F1035" s="135" t="str">
        <f aca="false">+IF($S1035&lt;150.01,+ABS(D1035/E1035),"")</f>
        <v/>
      </c>
      <c r="G1035" s="137" t="str">
        <f aca="false">+IF($S1035&lt;150.01,Y1035,"")</f>
        <v/>
      </c>
      <c r="H1035" s="137" t="str">
        <f aca="false">+IF($S1035&lt;150.01,Z1035,"")</f>
        <v/>
      </c>
      <c r="I1035" s="138" t="str">
        <f aca="false">+IF($S1035&lt;150.01,AA1035,"")</f>
        <v/>
      </c>
      <c r="J1035" s="138" t="e">
        <f aca="false">+IF($A1035&lt;25.0001,K1035,L1035)</f>
        <v>#VALUE!</v>
      </c>
      <c r="K1035" s="139" t="e">
        <f aca="false">+$C$26/'-'!$C$174*EXP($E$14+$F$14/(273.15+$A1035)+$G$14/(273.15+$A1035)^2+$H$14/(273.15+$A1035)^3)</f>
        <v>#VALUE!</v>
      </c>
      <c r="L1035" s="139" t="e">
        <f aca="false">+$C$26/'-'!$C$174*EXP($E$15+$F$15/(273.15+$A1035)+$G$15/(273.15+$A1035)^2+$H$15/(273.15+$A1035)^3)</f>
        <v>#VALUE!</v>
      </c>
      <c r="M1035" s="138" t="e">
        <f aca="false">+IF($A1035&lt;25.0001,N1035,O1035)</f>
        <v>#VALUE!</v>
      </c>
      <c r="N1035" s="140" t="e">
        <f aca="false">EXP($E$14+$F$14/(273.15+$A1035)+$G$14/(273.15+$A1035)^2+$H$14/(273.15+$A1035)^3)</f>
        <v>#VALUE!</v>
      </c>
      <c r="O1035" s="140" t="e">
        <f aca="false">EXP($E$15+$F$15/(273.15+$A1035)+$G$15/(273.15+$A1035)^2+$H$15/(273.15+$A1035)^3)</f>
        <v>#VALUE!</v>
      </c>
      <c r="P1035" s="138" t="e">
        <f aca="false">+IF($A1035&lt;25.0001,Q1035,R1035)</f>
        <v>#VALUE!</v>
      </c>
      <c r="Q1035" s="138" t="e">
        <f aca="false">1/($E$17+$F$17*LN($C1035/($C$26/'-'!$C$174))+$G$17*LN($C1035/($C$26/'-'!$C$174))^2+$H$17*LN($C1035/($C$26/'-'!$C$174))^3)-273.15</f>
        <v>#VALUE!</v>
      </c>
      <c r="R1035" s="138" t="e">
        <f aca="false">1/($E$17+$F$18*LN($C1035/($C$26/'-'!$C$174))+$G$18*LN($C1035/($C$26/'-'!$C$174))^2+$H$18*LN($C1035/($C$26/'-'!$C$174))^3)-273.15</f>
        <v>#VALUE!</v>
      </c>
      <c r="S1035" s="73" t="n">
        <f aca="false">+S1034+$C$20</f>
        <v>938</v>
      </c>
      <c r="T1035" s="73" t="n">
        <f aca="false">+IF($C$36=3,AC1035,IF(S1035&lt;25.000001,V1035,+IF(S1035&lt;85.000001,+U1035,W1035)))</f>
        <v>31.6436610650568</v>
      </c>
      <c r="U1035" s="138" t="n">
        <f aca="false">((1+$C$28/100)*(1+(3977*ABS(1/(273.15+S1035)-1/(273.15+$C$24)))/100)-1)*100</f>
        <v>11.1558200046442</v>
      </c>
      <c r="V1035" s="138" t="n">
        <f aca="false">((1+$C$28/100)*(1+(3977*ABS(1/(273.15+$S1035)-1/(273.15+$C$24)))/100)^2-1)*100</f>
        <v>22.3328348604442</v>
      </c>
      <c r="W1035" s="138" t="n">
        <f aca="false">((1+$C$28/100)*(1+(3977*ABS(1/(273.15+$S1035)-1/(333.15+$C$24)))/100)*(1+(3977*ABS(1/(273.15+$S1035)-1/(273.15+$C$24)))/100)-1)*100</f>
        <v>19.8489052820992</v>
      </c>
      <c r="X1035" s="73" t="e">
        <f aca="false">(-$F$14/(273.15+$A1035)^2-2*$G$14/(273.15+$A1035)^3-3*$H$14/(273.15+$A1035)^4)*100</f>
        <v>#VALUE!</v>
      </c>
      <c r="Y1035" s="138" t="e">
        <f aca="false">+J1035*(1-T1035/100)</f>
        <v>#VALUE!</v>
      </c>
      <c r="Z1035" s="138" t="e">
        <f aca="false">+J1035*(1+T1035/100)</f>
        <v>#VALUE!</v>
      </c>
      <c r="AA1035" s="138" t="e">
        <f aca="false">+P1035</f>
        <v>#VALUE!</v>
      </c>
      <c r="AB1035" s="73" t="n">
        <f aca="false">100*(1+3*40*ABS(1/(273.15+S1035)-1/298.15)-1)</f>
        <v>30.3402584802542</v>
      </c>
      <c r="AC1035" s="73" t="n">
        <f aca="false">+(((1+$C$28/100)*(1+AB1035/100))-1)*100</f>
        <v>31.6436610650568</v>
      </c>
      <c r="AD1035" s="72"/>
      <c r="AE1035" s="141"/>
      <c r="AF1035" s="141"/>
      <c r="AG1035" s="141"/>
      <c r="AH1035" s="141"/>
      <c r="AI1035" s="141"/>
      <c r="AJ1035" s="141"/>
      <c r="AK1035" s="141"/>
      <c r="AL1035" s="141"/>
      <c r="AM1035" s="141"/>
      <c r="AN1035" s="141"/>
      <c r="AO1035" s="141"/>
      <c r="AP1035" s="141"/>
      <c r="AQ1035" s="141"/>
      <c r="AR1035" s="141"/>
      <c r="AS1035" s="141"/>
      <c r="AT1035" s="141"/>
      <c r="AU1035" s="141"/>
      <c r="AV1035" s="141"/>
      <c r="AW1035" s="141"/>
      <c r="AX1035" s="141"/>
      <c r="AY1035" s="141"/>
      <c r="AZ1035" s="141"/>
      <c r="BA1035" s="141"/>
      <c r="BB1035" s="141"/>
      <c r="BC1035" s="141"/>
      <c r="BD1035" s="141"/>
      <c r="BE1035" s="141"/>
      <c r="BF1035" s="141"/>
      <c r="BG1035" s="142"/>
      <c r="BH1035" s="142"/>
      <c r="BI1035" s="142"/>
      <c r="BJ1035" s="142"/>
      <c r="BK1035" s="142"/>
      <c r="BL1035" s="142"/>
      <c r="BM1035" s="142"/>
      <c r="BN1035" s="142"/>
      <c r="BO1035" s="142"/>
      <c r="BP1035" s="142"/>
      <c r="BQ1035" s="142"/>
      <c r="BR1035" s="142"/>
      <c r="BS1035" s="142"/>
      <c r="BT1035" s="142"/>
      <c r="BU1035" s="142"/>
    </row>
    <row r="1036" s="42" customFormat="true" ht="12" hidden="false" customHeight="false" outlineLevel="0" collapsed="false">
      <c r="A1036" s="143" t="str">
        <f aca="false">+IF(S1036&lt;150.01,S1036,"")</f>
        <v/>
      </c>
      <c r="B1036" s="144" t="str">
        <f aca="false">+IF(S1036&lt;150.01,M1036,"")</f>
        <v/>
      </c>
      <c r="C1036" s="137" t="str">
        <f aca="false">+IF(S1036&lt;150.01,J1036,"")</f>
        <v/>
      </c>
      <c r="D1036" s="135" t="str">
        <f aca="false">+IF($S1036&lt;150.01,IF($C$14=3,AC1036,T1036),"")</f>
        <v/>
      </c>
      <c r="E1036" s="136" t="str">
        <f aca="false">+IF(S1036&lt;150.01,X1036,"")</f>
        <v/>
      </c>
      <c r="F1036" s="135" t="str">
        <f aca="false">+IF($S1036&lt;150.01,+ABS(D1036/E1036),"")</f>
        <v/>
      </c>
      <c r="G1036" s="137" t="str">
        <f aca="false">+IF($S1036&lt;150.01,Y1036,"")</f>
        <v/>
      </c>
      <c r="H1036" s="137" t="str">
        <f aca="false">+IF($S1036&lt;150.01,Z1036,"")</f>
        <v/>
      </c>
      <c r="I1036" s="138" t="str">
        <f aca="false">+IF($S1036&lt;150.01,AA1036,"")</f>
        <v/>
      </c>
      <c r="J1036" s="138" t="e">
        <f aca="false">+IF($A1036&lt;25.0001,K1036,L1036)</f>
        <v>#VALUE!</v>
      </c>
      <c r="K1036" s="139" t="e">
        <f aca="false">+$C$26/'-'!$C$174*EXP($E$14+$F$14/(273.15+$A1036)+$G$14/(273.15+$A1036)^2+$H$14/(273.15+$A1036)^3)</f>
        <v>#VALUE!</v>
      </c>
      <c r="L1036" s="139" t="e">
        <f aca="false">+$C$26/'-'!$C$174*EXP($E$15+$F$15/(273.15+$A1036)+$G$15/(273.15+$A1036)^2+$H$15/(273.15+$A1036)^3)</f>
        <v>#VALUE!</v>
      </c>
      <c r="M1036" s="138" t="e">
        <f aca="false">+IF($A1036&lt;25.0001,N1036,O1036)</f>
        <v>#VALUE!</v>
      </c>
      <c r="N1036" s="140" t="e">
        <f aca="false">EXP($E$14+$F$14/(273.15+$A1036)+$G$14/(273.15+$A1036)^2+$H$14/(273.15+$A1036)^3)</f>
        <v>#VALUE!</v>
      </c>
      <c r="O1036" s="140" t="e">
        <f aca="false">EXP($E$15+$F$15/(273.15+$A1036)+$G$15/(273.15+$A1036)^2+$H$15/(273.15+$A1036)^3)</f>
        <v>#VALUE!</v>
      </c>
      <c r="P1036" s="138" t="e">
        <f aca="false">+IF($A1036&lt;25.0001,Q1036,R1036)</f>
        <v>#VALUE!</v>
      </c>
      <c r="Q1036" s="138" t="e">
        <f aca="false">1/($E$17+$F$17*LN($C1036/($C$26/'-'!$C$174))+$G$17*LN($C1036/($C$26/'-'!$C$174))^2+$H$17*LN($C1036/($C$26/'-'!$C$174))^3)-273.15</f>
        <v>#VALUE!</v>
      </c>
      <c r="R1036" s="138" t="e">
        <f aca="false">1/($E$17+$F$18*LN($C1036/($C$26/'-'!$C$174))+$G$18*LN($C1036/($C$26/'-'!$C$174))^2+$H$18*LN($C1036/($C$26/'-'!$C$174))^3)-273.15</f>
        <v>#VALUE!</v>
      </c>
      <c r="S1036" s="73" t="n">
        <f aca="false">+S1035+$C$20</f>
        <v>939</v>
      </c>
      <c r="T1036" s="73" t="n">
        <f aca="false">+IF($C$36=3,AC1036,IF(S1036&lt;25.000001,V1036,+IF(S1036&lt;85.000001,+U1036,W1036)))</f>
        <v>31.6519166589381</v>
      </c>
      <c r="U1036" s="138" t="n">
        <f aca="false">((1+$C$28/100)*(1+(3977*ABS(1/(273.15+S1036)-1/(273.15+$C$24)))/100)-1)*100</f>
        <v>11.1585560460497</v>
      </c>
      <c r="V1036" s="138" t="n">
        <f aca="false">((1+$C$28/100)*(1+(3977*ABS(1/(273.15+$S1036)-1/(273.15+$C$24)))/100)^2-1)*100</f>
        <v>22.3388572499285</v>
      </c>
      <c r="W1036" s="138" t="n">
        <f aca="false">((1+$C$28/100)*(1+(3977*ABS(1/(273.15+$S1036)-1/(333.15+$C$24)))/100)*(1+(3977*ABS(1/(273.15+$S1036)-1/(273.15+$C$24)))/100)-1)*100</f>
        <v>19.8548665309777</v>
      </c>
      <c r="X1036" s="73" t="e">
        <f aca="false">(-$F$14/(273.15+$A1036)^2-2*$G$14/(273.15+$A1036)^3-3*$H$14/(273.15+$A1036)^4)*100</f>
        <v>#VALUE!</v>
      </c>
      <c r="Y1036" s="138" t="e">
        <f aca="false">+J1036*(1-T1036/100)</f>
        <v>#VALUE!</v>
      </c>
      <c r="Z1036" s="138" t="e">
        <f aca="false">+J1036*(1+T1036/100)</f>
        <v>#VALUE!</v>
      </c>
      <c r="AA1036" s="138" t="e">
        <f aca="false">+P1036</f>
        <v>#VALUE!</v>
      </c>
      <c r="AB1036" s="73" t="n">
        <f aca="false">100*(1+3*40*ABS(1/(273.15+S1036)-1/298.15)-1)</f>
        <v>30.3484323355823</v>
      </c>
      <c r="AC1036" s="73" t="n">
        <f aca="false">+(((1+$C$28/100)*(1+AB1036/100))-1)*100</f>
        <v>31.6519166589381</v>
      </c>
      <c r="AD1036" s="72"/>
      <c r="AE1036" s="141"/>
      <c r="AF1036" s="141"/>
      <c r="AG1036" s="141"/>
      <c r="AH1036" s="141"/>
      <c r="AI1036" s="141"/>
      <c r="AJ1036" s="141"/>
      <c r="AK1036" s="141"/>
      <c r="AL1036" s="141"/>
      <c r="AM1036" s="141"/>
      <c r="AN1036" s="141"/>
      <c r="AO1036" s="141"/>
      <c r="AP1036" s="141"/>
      <c r="AQ1036" s="141"/>
      <c r="AR1036" s="141"/>
      <c r="AS1036" s="141"/>
      <c r="AT1036" s="141"/>
      <c r="AU1036" s="141"/>
      <c r="AV1036" s="141"/>
      <c r="AW1036" s="141"/>
      <c r="AX1036" s="141"/>
      <c r="AY1036" s="141"/>
      <c r="AZ1036" s="141"/>
      <c r="BA1036" s="141"/>
      <c r="BB1036" s="141"/>
      <c r="BC1036" s="141"/>
      <c r="BD1036" s="141"/>
      <c r="BE1036" s="141"/>
      <c r="BF1036" s="141"/>
      <c r="BG1036" s="142"/>
      <c r="BH1036" s="142"/>
      <c r="BI1036" s="142"/>
      <c r="BJ1036" s="142"/>
      <c r="BK1036" s="142"/>
      <c r="BL1036" s="142"/>
      <c r="BM1036" s="142"/>
      <c r="BN1036" s="142"/>
      <c r="BO1036" s="142"/>
      <c r="BP1036" s="142"/>
      <c r="BQ1036" s="142"/>
      <c r="BR1036" s="142"/>
      <c r="BS1036" s="142"/>
      <c r="BT1036" s="142"/>
      <c r="BU1036" s="142"/>
    </row>
    <row r="1037" s="42" customFormat="true" ht="12" hidden="false" customHeight="false" outlineLevel="0" collapsed="false">
      <c r="A1037" s="143" t="str">
        <f aca="false">+IF(S1037&lt;150.01,S1037,"")</f>
        <v/>
      </c>
      <c r="B1037" s="144" t="str">
        <f aca="false">+IF(S1037&lt;150.01,M1037,"")</f>
        <v/>
      </c>
      <c r="C1037" s="137" t="str">
        <f aca="false">+IF(S1037&lt;150.01,J1037,"")</f>
        <v/>
      </c>
      <c r="D1037" s="135" t="str">
        <f aca="false">+IF($S1037&lt;150.01,IF($C$14=3,AC1037,T1037),"")</f>
        <v/>
      </c>
      <c r="E1037" s="136" t="str">
        <f aca="false">+IF(S1037&lt;150.01,X1037,"")</f>
        <v/>
      </c>
      <c r="F1037" s="135" t="str">
        <f aca="false">+IF($S1037&lt;150.01,+ABS(D1037/E1037),"")</f>
        <v/>
      </c>
      <c r="G1037" s="137" t="str">
        <f aca="false">+IF($S1037&lt;150.01,Y1037,"")</f>
        <v/>
      </c>
      <c r="H1037" s="137" t="str">
        <f aca="false">+IF($S1037&lt;150.01,Z1037,"")</f>
        <v/>
      </c>
      <c r="I1037" s="138" t="str">
        <f aca="false">+IF($S1037&lt;150.01,AA1037,"")</f>
        <v/>
      </c>
      <c r="J1037" s="138" t="e">
        <f aca="false">+IF($A1037&lt;25.0001,K1037,L1037)</f>
        <v>#VALUE!</v>
      </c>
      <c r="K1037" s="139" t="e">
        <f aca="false">+$C$26/'-'!$C$174*EXP($E$14+$F$14/(273.15+$A1037)+$G$14/(273.15+$A1037)^2+$H$14/(273.15+$A1037)^3)</f>
        <v>#VALUE!</v>
      </c>
      <c r="L1037" s="139" t="e">
        <f aca="false">+$C$26/'-'!$C$174*EXP($E$15+$F$15/(273.15+$A1037)+$G$15/(273.15+$A1037)^2+$H$15/(273.15+$A1037)^3)</f>
        <v>#VALUE!</v>
      </c>
      <c r="M1037" s="138" t="e">
        <f aca="false">+IF($A1037&lt;25.0001,N1037,O1037)</f>
        <v>#VALUE!</v>
      </c>
      <c r="N1037" s="140" t="e">
        <f aca="false">EXP($E$14+$F$14/(273.15+$A1037)+$G$14/(273.15+$A1037)^2+$H$14/(273.15+$A1037)^3)</f>
        <v>#VALUE!</v>
      </c>
      <c r="O1037" s="140" t="e">
        <f aca="false">EXP($E$15+$F$15/(273.15+$A1037)+$G$15/(273.15+$A1037)^2+$H$15/(273.15+$A1037)^3)</f>
        <v>#VALUE!</v>
      </c>
      <c r="P1037" s="138" t="e">
        <f aca="false">+IF($A1037&lt;25.0001,Q1037,R1037)</f>
        <v>#VALUE!</v>
      </c>
      <c r="Q1037" s="138" t="e">
        <f aca="false">1/($E$17+$F$17*LN($C1037/($C$26/'-'!$C$174))+$G$17*LN($C1037/($C$26/'-'!$C$174))^2+$H$17*LN($C1037/($C$26/'-'!$C$174))^3)-273.15</f>
        <v>#VALUE!</v>
      </c>
      <c r="R1037" s="138" t="e">
        <f aca="false">1/($E$17+$F$18*LN($C1037/($C$26/'-'!$C$174))+$G$18*LN($C1037/($C$26/'-'!$C$174))^2+$H$18*LN($C1037/($C$26/'-'!$C$174))^3)-273.15</f>
        <v>#VALUE!</v>
      </c>
      <c r="S1037" s="73" t="n">
        <f aca="false">+S1036+$C$20</f>
        <v>940</v>
      </c>
      <c r="T1037" s="73" t="n">
        <f aca="false">+IF($C$36=3,AC1037,IF(S1037&lt;25.000001,V1037,+IF(S1037&lt;85.000001,+U1037,W1037)))</f>
        <v>31.6601586426412</v>
      </c>
      <c r="U1037" s="138" t="n">
        <f aca="false">((1+$C$28/100)*(1+(3977*ABS(1/(273.15+S1037)-1/(273.15+$C$24)))/100)-1)*100</f>
        <v>11.1612875768153</v>
      </c>
      <c r="V1037" s="138" t="n">
        <f aca="false">((1+$C$28/100)*(1+(3977*ABS(1/(273.15+$S1037)-1/(273.15+$C$24)))/100)^2-1)*100</f>
        <v>22.3448698587667</v>
      </c>
      <c r="W1037" s="138" t="n">
        <f aca="false">((1+$C$28/100)*(1+(3977*ABS(1/(273.15+$S1037)-1/(333.15+$C$24)))/100)*(1+(3977*ABS(1/(273.15+$S1037)-1/(273.15+$C$24)))/100)-1)*100</f>
        <v>19.8608181000066</v>
      </c>
      <c r="X1037" s="73" t="e">
        <f aca="false">(-$F$14/(273.15+$A1037)^2-2*$G$14/(273.15+$A1037)^3-3*$H$14/(273.15+$A1037)^4)*100</f>
        <v>#VALUE!</v>
      </c>
      <c r="Y1037" s="138" t="e">
        <f aca="false">+J1037*(1-T1037/100)</f>
        <v>#VALUE!</v>
      </c>
      <c r="Z1037" s="138" t="e">
        <f aca="false">+J1037*(1+T1037/100)</f>
        <v>#VALUE!</v>
      </c>
      <c r="AA1037" s="138" t="e">
        <f aca="false">+P1037</f>
        <v>#VALUE!</v>
      </c>
      <c r="AB1037" s="73" t="n">
        <f aca="false">100*(1+3*40*ABS(1/(273.15+S1037)-1/298.15)-1)</f>
        <v>30.3565927154863</v>
      </c>
      <c r="AC1037" s="73" t="n">
        <f aca="false">+(((1+$C$28/100)*(1+AB1037/100))-1)*100</f>
        <v>31.6601586426412</v>
      </c>
      <c r="AD1037" s="72"/>
      <c r="AE1037" s="141"/>
      <c r="AF1037" s="141"/>
      <c r="AG1037" s="141"/>
      <c r="AH1037" s="141"/>
      <c r="AI1037" s="141"/>
      <c r="AJ1037" s="141"/>
      <c r="AK1037" s="141"/>
      <c r="AL1037" s="141"/>
      <c r="AM1037" s="141"/>
      <c r="AN1037" s="141"/>
      <c r="AO1037" s="141"/>
      <c r="AP1037" s="141"/>
      <c r="AQ1037" s="141"/>
      <c r="AR1037" s="141"/>
      <c r="AS1037" s="141"/>
      <c r="AT1037" s="141"/>
      <c r="AU1037" s="141"/>
      <c r="AV1037" s="141"/>
      <c r="AW1037" s="141"/>
      <c r="AX1037" s="141"/>
      <c r="AY1037" s="141"/>
      <c r="AZ1037" s="141"/>
      <c r="BA1037" s="141"/>
      <c r="BB1037" s="141"/>
      <c r="BC1037" s="141"/>
      <c r="BD1037" s="141"/>
      <c r="BE1037" s="141"/>
      <c r="BF1037" s="141"/>
      <c r="BG1037" s="142"/>
      <c r="BH1037" s="142"/>
      <c r="BI1037" s="142"/>
      <c r="BJ1037" s="142"/>
      <c r="BK1037" s="142"/>
      <c r="BL1037" s="142"/>
      <c r="BM1037" s="142"/>
      <c r="BN1037" s="142"/>
      <c r="BO1037" s="142"/>
      <c r="BP1037" s="142"/>
      <c r="BQ1037" s="142"/>
      <c r="BR1037" s="142"/>
      <c r="BS1037" s="142"/>
      <c r="BT1037" s="142"/>
      <c r="BU1037" s="142"/>
    </row>
    <row r="1038" s="42" customFormat="true" ht="12" hidden="false" customHeight="false" outlineLevel="0" collapsed="false">
      <c r="A1038" s="143" t="str">
        <f aca="false">+IF(S1038&lt;150.01,S1038,"")</f>
        <v/>
      </c>
      <c r="B1038" s="144" t="str">
        <f aca="false">+IF(S1038&lt;150.01,M1038,"")</f>
        <v/>
      </c>
      <c r="C1038" s="137" t="str">
        <f aca="false">+IF(S1038&lt;150.01,J1038,"")</f>
        <v/>
      </c>
      <c r="D1038" s="135" t="str">
        <f aca="false">+IF($S1038&lt;150.01,IF($C$14=3,AC1038,T1038),"")</f>
        <v/>
      </c>
      <c r="E1038" s="136" t="str">
        <f aca="false">+IF(S1038&lt;150.01,X1038,"")</f>
        <v/>
      </c>
      <c r="F1038" s="135" t="str">
        <f aca="false">+IF($S1038&lt;150.01,+ABS(D1038/E1038),"")</f>
        <v/>
      </c>
      <c r="G1038" s="137" t="str">
        <f aca="false">+IF($S1038&lt;150.01,Y1038,"")</f>
        <v/>
      </c>
      <c r="H1038" s="137" t="str">
        <f aca="false">+IF($S1038&lt;150.01,Z1038,"")</f>
        <v/>
      </c>
      <c r="I1038" s="138" t="str">
        <f aca="false">+IF($S1038&lt;150.01,AA1038,"")</f>
        <v/>
      </c>
      <c r="J1038" s="138" t="e">
        <f aca="false">+IF($A1038&lt;25.0001,K1038,L1038)</f>
        <v>#VALUE!</v>
      </c>
      <c r="K1038" s="139" t="e">
        <f aca="false">+$C$26/'-'!$C$174*EXP($E$14+$F$14/(273.15+$A1038)+$G$14/(273.15+$A1038)^2+$H$14/(273.15+$A1038)^3)</f>
        <v>#VALUE!</v>
      </c>
      <c r="L1038" s="139" t="e">
        <f aca="false">+$C$26/'-'!$C$174*EXP($E$15+$F$15/(273.15+$A1038)+$G$15/(273.15+$A1038)^2+$H$15/(273.15+$A1038)^3)</f>
        <v>#VALUE!</v>
      </c>
      <c r="M1038" s="138" t="e">
        <f aca="false">+IF($A1038&lt;25.0001,N1038,O1038)</f>
        <v>#VALUE!</v>
      </c>
      <c r="N1038" s="140" t="e">
        <f aca="false">EXP($E$14+$F$14/(273.15+$A1038)+$G$14/(273.15+$A1038)^2+$H$14/(273.15+$A1038)^3)</f>
        <v>#VALUE!</v>
      </c>
      <c r="O1038" s="140" t="e">
        <f aca="false">EXP($E$15+$F$15/(273.15+$A1038)+$G$15/(273.15+$A1038)^2+$H$15/(273.15+$A1038)^3)</f>
        <v>#VALUE!</v>
      </c>
      <c r="P1038" s="138" t="e">
        <f aca="false">+IF($A1038&lt;25.0001,Q1038,R1038)</f>
        <v>#VALUE!</v>
      </c>
      <c r="Q1038" s="138" t="e">
        <f aca="false">1/($E$17+$F$17*LN($C1038/($C$26/'-'!$C$174))+$G$17*LN($C1038/($C$26/'-'!$C$174))^2+$H$17*LN($C1038/($C$26/'-'!$C$174))^3)-273.15</f>
        <v>#VALUE!</v>
      </c>
      <c r="R1038" s="138" t="e">
        <f aca="false">1/($E$17+$F$18*LN($C1038/($C$26/'-'!$C$174))+$G$18*LN($C1038/($C$26/'-'!$C$174))^2+$H$18*LN($C1038/($C$26/'-'!$C$174))^3)-273.15</f>
        <v>#VALUE!</v>
      </c>
      <c r="S1038" s="73" t="n">
        <f aca="false">+S1037+$C$20</f>
        <v>941</v>
      </c>
      <c r="T1038" s="73" t="n">
        <f aca="false">+IF($C$36=3,AC1038,IF(S1038&lt;25.000001,V1038,+IF(S1038&lt;85.000001,+U1038,W1038)))</f>
        <v>31.6683870497949</v>
      </c>
      <c r="U1038" s="138" t="n">
        <f aca="false">((1+$C$28/100)*(1+(3977*ABS(1/(273.15+S1038)-1/(273.15+$C$24)))/100)-1)*100</f>
        <v>11.1640146080862</v>
      </c>
      <c r="V1038" s="138" t="n">
        <f aca="false">((1+$C$28/100)*(1+(3977*ABS(1/(273.15+$S1038)-1/(273.15+$C$24)))/100)^2-1)*100</f>
        <v>22.3508727107604</v>
      </c>
      <c r="W1038" s="138" t="n">
        <f aca="false">((1+$C$28/100)*(1+(3977*ABS(1/(273.15+$S1038)-1/(333.15+$C$24)))/100)*(1+(3977*ABS(1/(273.15+$S1038)-1/(273.15+$C$24)))/100)-1)*100</f>
        <v>19.8667600127382</v>
      </c>
      <c r="X1038" s="73" t="e">
        <f aca="false">(-$F$14/(273.15+$A1038)^2-2*$G$14/(273.15+$A1038)^3-3*$H$14/(273.15+$A1038)^4)*100</f>
        <v>#VALUE!</v>
      </c>
      <c r="Y1038" s="138" t="e">
        <f aca="false">+J1038*(1-T1038/100)</f>
        <v>#VALUE!</v>
      </c>
      <c r="Z1038" s="138" t="e">
        <f aca="false">+J1038*(1+T1038/100)</f>
        <v>#VALUE!</v>
      </c>
      <c r="AA1038" s="138" t="e">
        <f aca="false">+P1038</f>
        <v>#VALUE!</v>
      </c>
      <c r="AB1038" s="73" t="n">
        <f aca="false">100*(1+3*40*ABS(1/(273.15+S1038)-1/298.15)-1)</f>
        <v>30.3647396532623</v>
      </c>
      <c r="AC1038" s="73" t="n">
        <f aca="false">+(((1+$C$28/100)*(1+AB1038/100))-1)*100</f>
        <v>31.6683870497949</v>
      </c>
      <c r="AD1038" s="72"/>
      <c r="AE1038" s="141"/>
      <c r="AF1038" s="141"/>
      <c r="AG1038" s="141"/>
      <c r="AH1038" s="141"/>
      <c r="AI1038" s="141"/>
      <c r="AJ1038" s="141"/>
      <c r="AK1038" s="141"/>
      <c r="AL1038" s="141"/>
      <c r="AM1038" s="141"/>
      <c r="AN1038" s="141"/>
      <c r="AO1038" s="141"/>
      <c r="AP1038" s="141"/>
      <c r="AQ1038" s="141"/>
      <c r="AR1038" s="141"/>
      <c r="AS1038" s="141"/>
      <c r="AT1038" s="141"/>
      <c r="AU1038" s="141"/>
      <c r="AV1038" s="141"/>
      <c r="AW1038" s="141"/>
      <c r="AX1038" s="141"/>
      <c r="AY1038" s="141"/>
      <c r="AZ1038" s="141"/>
      <c r="BA1038" s="141"/>
      <c r="BB1038" s="141"/>
      <c r="BC1038" s="141"/>
      <c r="BD1038" s="141"/>
      <c r="BE1038" s="141"/>
      <c r="BF1038" s="141"/>
      <c r="BG1038" s="142"/>
      <c r="BH1038" s="142"/>
      <c r="BI1038" s="142"/>
      <c r="BJ1038" s="142"/>
      <c r="BK1038" s="142"/>
      <c r="BL1038" s="142"/>
      <c r="BM1038" s="142"/>
      <c r="BN1038" s="142"/>
      <c r="BO1038" s="142"/>
      <c r="BP1038" s="142"/>
      <c r="BQ1038" s="142"/>
      <c r="BR1038" s="142"/>
      <c r="BS1038" s="142"/>
      <c r="BT1038" s="142"/>
      <c r="BU1038" s="142"/>
    </row>
    <row r="1039" s="42" customFormat="true" ht="12" hidden="false" customHeight="false" outlineLevel="0" collapsed="false">
      <c r="A1039" s="143" t="str">
        <f aca="false">+IF(S1039&lt;150.01,S1039,"")</f>
        <v/>
      </c>
      <c r="B1039" s="144" t="str">
        <f aca="false">+IF(S1039&lt;150.01,M1039,"")</f>
        <v/>
      </c>
      <c r="C1039" s="137" t="str">
        <f aca="false">+IF(S1039&lt;150.01,J1039,"")</f>
        <v/>
      </c>
      <c r="D1039" s="135" t="str">
        <f aca="false">+IF($S1039&lt;150.01,IF($C$14=3,AC1039,T1039),"")</f>
        <v/>
      </c>
      <c r="E1039" s="136" t="str">
        <f aca="false">+IF(S1039&lt;150.01,X1039,"")</f>
        <v/>
      </c>
      <c r="F1039" s="135" t="str">
        <f aca="false">+IF($S1039&lt;150.01,+ABS(D1039/E1039),"")</f>
        <v/>
      </c>
      <c r="G1039" s="137" t="str">
        <f aca="false">+IF($S1039&lt;150.01,Y1039,"")</f>
        <v/>
      </c>
      <c r="H1039" s="137" t="str">
        <f aca="false">+IF($S1039&lt;150.01,Z1039,"")</f>
        <v/>
      </c>
      <c r="I1039" s="138" t="str">
        <f aca="false">+IF($S1039&lt;150.01,AA1039,"")</f>
        <v/>
      </c>
      <c r="J1039" s="138" t="e">
        <f aca="false">+IF($A1039&lt;25.0001,K1039,L1039)</f>
        <v>#VALUE!</v>
      </c>
      <c r="K1039" s="139" t="e">
        <f aca="false">+$C$26/'-'!$C$174*EXP($E$14+$F$14/(273.15+$A1039)+$G$14/(273.15+$A1039)^2+$H$14/(273.15+$A1039)^3)</f>
        <v>#VALUE!</v>
      </c>
      <c r="L1039" s="139" t="e">
        <f aca="false">+$C$26/'-'!$C$174*EXP($E$15+$F$15/(273.15+$A1039)+$G$15/(273.15+$A1039)^2+$H$15/(273.15+$A1039)^3)</f>
        <v>#VALUE!</v>
      </c>
      <c r="M1039" s="138" t="e">
        <f aca="false">+IF($A1039&lt;25.0001,N1039,O1039)</f>
        <v>#VALUE!</v>
      </c>
      <c r="N1039" s="140" t="e">
        <f aca="false">EXP($E$14+$F$14/(273.15+$A1039)+$G$14/(273.15+$A1039)^2+$H$14/(273.15+$A1039)^3)</f>
        <v>#VALUE!</v>
      </c>
      <c r="O1039" s="140" t="e">
        <f aca="false">EXP($E$15+$F$15/(273.15+$A1039)+$G$15/(273.15+$A1039)^2+$H$15/(273.15+$A1039)^3)</f>
        <v>#VALUE!</v>
      </c>
      <c r="P1039" s="138" t="e">
        <f aca="false">+IF($A1039&lt;25.0001,Q1039,R1039)</f>
        <v>#VALUE!</v>
      </c>
      <c r="Q1039" s="138" t="e">
        <f aca="false">1/($E$17+$F$17*LN($C1039/($C$26/'-'!$C$174))+$G$17*LN($C1039/($C$26/'-'!$C$174))^2+$H$17*LN($C1039/($C$26/'-'!$C$174))^3)-273.15</f>
        <v>#VALUE!</v>
      </c>
      <c r="R1039" s="138" t="e">
        <f aca="false">1/($E$17+$F$18*LN($C1039/($C$26/'-'!$C$174))+$G$18*LN($C1039/($C$26/'-'!$C$174))^2+$H$18*LN($C1039/($C$26/'-'!$C$174))^3)-273.15</f>
        <v>#VALUE!</v>
      </c>
      <c r="S1039" s="73" t="n">
        <f aca="false">+S1038+$C$20</f>
        <v>942</v>
      </c>
      <c r="T1039" s="73" t="n">
        <f aca="false">+IF($C$36=3,AC1039,IF(S1039&lt;25.000001,V1039,+IF(S1039&lt;85.000001,+U1039,W1039)))</f>
        <v>31.6766019139175</v>
      </c>
      <c r="U1039" s="138" t="n">
        <f aca="false">((1+$C$28/100)*(1+(3977*ABS(1/(273.15+S1039)-1/(273.15+$C$24)))/100)-1)*100</f>
        <v>11.1667371509708</v>
      </c>
      <c r="V1039" s="138" t="n">
        <f aca="false">((1+$C$28/100)*(1+(3977*ABS(1/(273.15+$S1039)-1/(273.15+$C$24)))/100)^2-1)*100</f>
        <v>22.356865829634</v>
      </c>
      <c r="W1039" s="138" t="n">
        <f aca="false">((1+$C$28/100)*(1+(3977*ABS(1/(273.15+$S1039)-1/(333.15+$C$24)))/100)*(1+(3977*ABS(1/(273.15+$S1039)-1/(273.15+$C$24)))/100)-1)*100</f>
        <v>19.8726922926491</v>
      </c>
      <c r="X1039" s="73" t="e">
        <f aca="false">(-$F$14/(273.15+$A1039)^2-2*$G$14/(273.15+$A1039)^3-3*$H$14/(273.15+$A1039)^4)*100</f>
        <v>#VALUE!</v>
      </c>
      <c r="Y1039" s="138" t="e">
        <f aca="false">+J1039*(1-T1039/100)</f>
        <v>#VALUE!</v>
      </c>
      <c r="Z1039" s="138" t="e">
        <f aca="false">+J1039*(1+T1039/100)</f>
        <v>#VALUE!</v>
      </c>
      <c r="AA1039" s="138" t="e">
        <f aca="false">+P1039</f>
        <v>#VALUE!</v>
      </c>
      <c r="AB1039" s="73" t="n">
        <f aca="false">100*(1+3*40*ABS(1/(273.15+S1039)-1/298.15)-1)</f>
        <v>30.3728731820965</v>
      </c>
      <c r="AC1039" s="73" t="n">
        <f aca="false">+(((1+$C$28/100)*(1+AB1039/100))-1)*100</f>
        <v>31.6766019139175</v>
      </c>
      <c r="AD1039" s="72"/>
      <c r="AE1039" s="141"/>
      <c r="AF1039" s="141"/>
      <c r="AG1039" s="141"/>
      <c r="AH1039" s="141"/>
      <c r="AI1039" s="141"/>
      <c r="AJ1039" s="141"/>
      <c r="AK1039" s="141"/>
      <c r="AL1039" s="141"/>
      <c r="AM1039" s="141"/>
      <c r="AN1039" s="141"/>
      <c r="AO1039" s="141"/>
      <c r="AP1039" s="141"/>
      <c r="AQ1039" s="141"/>
      <c r="AR1039" s="141"/>
      <c r="AS1039" s="141"/>
      <c r="AT1039" s="141"/>
      <c r="AU1039" s="141"/>
      <c r="AV1039" s="141"/>
      <c r="AW1039" s="141"/>
      <c r="AX1039" s="141"/>
      <c r="AY1039" s="141"/>
      <c r="AZ1039" s="141"/>
      <c r="BA1039" s="141"/>
      <c r="BB1039" s="141"/>
      <c r="BC1039" s="141"/>
      <c r="BD1039" s="141"/>
      <c r="BE1039" s="141"/>
      <c r="BF1039" s="141"/>
      <c r="BG1039" s="142"/>
      <c r="BH1039" s="142"/>
      <c r="BI1039" s="142"/>
      <c r="BJ1039" s="142"/>
      <c r="BK1039" s="142"/>
      <c r="BL1039" s="142"/>
      <c r="BM1039" s="142"/>
      <c r="BN1039" s="142"/>
      <c r="BO1039" s="142"/>
      <c r="BP1039" s="142"/>
      <c r="BQ1039" s="142"/>
      <c r="BR1039" s="142"/>
      <c r="BS1039" s="142"/>
      <c r="BT1039" s="142"/>
      <c r="BU1039" s="142"/>
    </row>
    <row r="1040" s="42" customFormat="true" ht="12" hidden="false" customHeight="false" outlineLevel="0" collapsed="false">
      <c r="A1040" s="143" t="str">
        <f aca="false">+IF(S1040&lt;150.01,S1040,"")</f>
        <v/>
      </c>
      <c r="B1040" s="144" t="str">
        <f aca="false">+IF(S1040&lt;150.01,M1040,"")</f>
        <v/>
      </c>
      <c r="C1040" s="137" t="str">
        <f aca="false">+IF(S1040&lt;150.01,J1040,"")</f>
        <v/>
      </c>
      <c r="D1040" s="135" t="str">
        <f aca="false">+IF($S1040&lt;150.01,IF($C$14=3,AC1040,T1040),"")</f>
        <v/>
      </c>
      <c r="E1040" s="136" t="str">
        <f aca="false">+IF(S1040&lt;150.01,X1040,"")</f>
        <v/>
      </c>
      <c r="F1040" s="135" t="str">
        <f aca="false">+IF($S1040&lt;150.01,+ABS(D1040/E1040),"")</f>
        <v/>
      </c>
      <c r="G1040" s="137" t="str">
        <f aca="false">+IF($S1040&lt;150.01,Y1040,"")</f>
        <v/>
      </c>
      <c r="H1040" s="137" t="str">
        <f aca="false">+IF($S1040&lt;150.01,Z1040,"")</f>
        <v/>
      </c>
      <c r="I1040" s="138" t="str">
        <f aca="false">+IF($S1040&lt;150.01,AA1040,"")</f>
        <v/>
      </c>
      <c r="J1040" s="138" t="e">
        <f aca="false">+IF($A1040&lt;25.0001,K1040,L1040)</f>
        <v>#VALUE!</v>
      </c>
      <c r="K1040" s="139" t="e">
        <f aca="false">+$C$26/'-'!$C$174*EXP($E$14+$F$14/(273.15+$A1040)+$G$14/(273.15+$A1040)^2+$H$14/(273.15+$A1040)^3)</f>
        <v>#VALUE!</v>
      </c>
      <c r="L1040" s="139" t="e">
        <f aca="false">+$C$26/'-'!$C$174*EXP($E$15+$F$15/(273.15+$A1040)+$G$15/(273.15+$A1040)^2+$H$15/(273.15+$A1040)^3)</f>
        <v>#VALUE!</v>
      </c>
      <c r="M1040" s="138" t="e">
        <f aca="false">+IF($A1040&lt;25.0001,N1040,O1040)</f>
        <v>#VALUE!</v>
      </c>
      <c r="N1040" s="140" t="e">
        <f aca="false">EXP($E$14+$F$14/(273.15+$A1040)+$G$14/(273.15+$A1040)^2+$H$14/(273.15+$A1040)^3)</f>
        <v>#VALUE!</v>
      </c>
      <c r="O1040" s="140" t="e">
        <f aca="false">EXP($E$15+$F$15/(273.15+$A1040)+$G$15/(273.15+$A1040)^2+$H$15/(273.15+$A1040)^3)</f>
        <v>#VALUE!</v>
      </c>
      <c r="P1040" s="138" t="e">
        <f aca="false">+IF($A1040&lt;25.0001,Q1040,R1040)</f>
        <v>#VALUE!</v>
      </c>
      <c r="Q1040" s="138" t="e">
        <f aca="false">1/($E$17+$F$17*LN($C1040/($C$26/'-'!$C$174))+$G$17*LN($C1040/($C$26/'-'!$C$174))^2+$H$17*LN($C1040/($C$26/'-'!$C$174))^3)-273.15</f>
        <v>#VALUE!</v>
      </c>
      <c r="R1040" s="138" t="e">
        <f aca="false">1/($E$17+$F$18*LN($C1040/($C$26/'-'!$C$174))+$G$18*LN($C1040/($C$26/'-'!$C$174))^2+$H$18*LN($C1040/($C$26/'-'!$C$174))^3)-273.15</f>
        <v>#VALUE!</v>
      </c>
      <c r="S1040" s="73" t="n">
        <f aca="false">+S1039+$C$20</f>
        <v>943</v>
      </c>
      <c r="T1040" s="73" t="n">
        <f aca="false">+IF($C$36=3,AC1040,IF(S1040&lt;25.000001,V1040,+IF(S1040&lt;85.000001,+U1040,W1040)))</f>
        <v>31.6848032684169</v>
      </c>
      <c r="U1040" s="138" t="n">
        <f aca="false">((1+$C$28/100)*(1+(3977*ABS(1/(273.15+S1040)-1/(273.15+$C$24)))/100)-1)*100</f>
        <v>11.1694552165411</v>
      </c>
      <c r="V1040" s="138" t="n">
        <f aca="false">((1+$C$28/100)*(1+(3977*ABS(1/(273.15+$S1040)-1/(273.15+$C$24)))/100)^2-1)*100</f>
        <v>22.3628492390351</v>
      </c>
      <c r="W1040" s="138" t="n">
        <f aca="false">((1+$C$28/100)*(1+(3977*ABS(1/(273.15+$S1040)-1/(333.15+$C$24)))/100)*(1+(3977*ABS(1/(273.15+$S1040)-1/(273.15+$C$24)))/100)-1)*100</f>
        <v>19.8786149631391</v>
      </c>
      <c r="X1040" s="73" t="e">
        <f aca="false">(-$F$14/(273.15+$A1040)^2-2*$G$14/(273.15+$A1040)^3-3*$H$14/(273.15+$A1040)^4)*100</f>
        <v>#VALUE!</v>
      </c>
      <c r="Y1040" s="138" t="e">
        <f aca="false">+J1040*(1-T1040/100)</f>
        <v>#VALUE!</v>
      </c>
      <c r="Z1040" s="138" t="e">
        <f aca="false">+J1040*(1+T1040/100)</f>
        <v>#VALUE!</v>
      </c>
      <c r="AA1040" s="138" t="e">
        <f aca="false">+P1040</f>
        <v>#VALUE!</v>
      </c>
      <c r="AB1040" s="73" t="n">
        <f aca="false">100*(1+3*40*ABS(1/(273.15+S1040)-1/298.15)-1)</f>
        <v>30.3809933350662</v>
      </c>
      <c r="AC1040" s="73" t="n">
        <f aca="false">+(((1+$C$28/100)*(1+AB1040/100))-1)*100</f>
        <v>31.6848032684169</v>
      </c>
      <c r="AD1040" s="72"/>
      <c r="AE1040" s="141"/>
      <c r="AF1040" s="141"/>
      <c r="AG1040" s="141"/>
      <c r="AH1040" s="141"/>
      <c r="AI1040" s="141"/>
      <c r="AJ1040" s="141"/>
      <c r="AK1040" s="141"/>
      <c r="AL1040" s="141"/>
      <c r="AM1040" s="141"/>
      <c r="AN1040" s="141"/>
      <c r="AO1040" s="141"/>
      <c r="AP1040" s="141"/>
      <c r="AQ1040" s="141"/>
      <c r="AR1040" s="141"/>
      <c r="AS1040" s="141"/>
      <c r="AT1040" s="141"/>
      <c r="AU1040" s="141"/>
      <c r="AV1040" s="141"/>
      <c r="AW1040" s="141"/>
      <c r="AX1040" s="141"/>
      <c r="AY1040" s="141"/>
      <c r="AZ1040" s="141"/>
      <c r="BA1040" s="141"/>
      <c r="BB1040" s="141"/>
      <c r="BC1040" s="141"/>
      <c r="BD1040" s="141"/>
      <c r="BE1040" s="141"/>
      <c r="BF1040" s="141"/>
      <c r="BG1040" s="142"/>
      <c r="BH1040" s="142"/>
      <c r="BI1040" s="142"/>
      <c r="BJ1040" s="142"/>
      <c r="BK1040" s="142"/>
      <c r="BL1040" s="142"/>
      <c r="BM1040" s="142"/>
      <c r="BN1040" s="142"/>
      <c r="BO1040" s="142"/>
      <c r="BP1040" s="142"/>
      <c r="BQ1040" s="142"/>
      <c r="BR1040" s="142"/>
      <c r="BS1040" s="142"/>
      <c r="BT1040" s="142"/>
      <c r="BU1040" s="142"/>
    </row>
    <row r="1041" s="42" customFormat="true" ht="12" hidden="false" customHeight="false" outlineLevel="0" collapsed="false">
      <c r="A1041" s="143" t="str">
        <f aca="false">+IF(S1041&lt;150.01,S1041,"")</f>
        <v/>
      </c>
      <c r="B1041" s="144" t="str">
        <f aca="false">+IF(S1041&lt;150.01,M1041,"")</f>
        <v/>
      </c>
      <c r="C1041" s="137" t="str">
        <f aca="false">+IF(S1041&lt;150.01,J1041,"")</f>
        <v/>
      </c>
      <c r="D1041" s="135" t="str">
        <f aca="false">+IF($S1041&lt;150.01,IF($C$14=3,AC1041,T1041),"")</f>
        <v/>
      </c>
      <c r="E1041" s="136" t="str">
        <f aca="false">+IF(S1041&lt;150.01,X1041,"")</f>
        <v/>
      </c>
      <c r="F1041" s="135" t="str">
        <f aca="false">+IF($S1041&lt;150.01,+ABS(D1041/E1041),"")</f>
        <v/>
      </c>
      <c r="G1041" s="137" t="str">
        <f aca="false">+IF($S1041&lt;150.01,Y1041,"")</f>
        <v/>
      </c>
      <c r="H1041" s="137" t="str">
        <f aca="false">+IF($S1041&lt;150.01,Z1041,"")</f>
        <v/>
      </c>
      <c r="I1041" s="138" t="str">
        <f aca="false">+IF($S1041&lt;150.01,AA1041,"")</f>
        <v/>
      </c>
      <c r="J1041" s="138" t="e">
        <f aca="false">+IF($A1041&lt;25.0001,K1041,L1041)</f>
        <v>#VALUE!</v>
      </c>
      <c r="K1041" s="139" t="e">
        <f aca="false">+$C$26/'-'!$C$174*EXP($E$14+$F$14/(273.15+$A1041)+$G$14/(273.15+$A1041)^2+$H$14/(273.15+$A1041)^3)</f>
        <v>#VALUE!</v>
      </c>
      <c r="L1041" s="139" t="e">
        <f aca="false">+$C$26/'-'!$C$174*EXP($E$15+$F$15/(273.15+$A1041)+$G$15/(273.15+$A1041)^2+$H$15/(273.15+$A1041)^3)</f>
        <v>#VALUE!</v>
      </c>
      <c r="M1041" s="138" t="e">
        <f aca="false">+IF($A1041&lt;25.0001,N1041,O1041)</f>
        <v>#VALUE!</v>
      </c>
      <c r="N1041" s="140" t="e">
        <f aca="false">EXP($E$14+$F$14/(273.15+$A1041)+$G$14/(273.15+$A1041)^2+$H$14/(273.15+$A1041)^3)</f>
        <v>#VALUE!</v>
      </c>
      <c r="O1041" s="140" t="e">
        <f aca="false">EXP($E$15+$F$15/(273.15+$A1041)+$G$15/(273.15+$A1041)^2+$H$15/(273.15+$A1041)^3)</f>
        <v>#VALUE!</v>
      </c>
      <c r="P1041" s="138" t="e">
        <f aca="false">+IF($A1041&lt;25.0001,Q1041,R1041)</f>
        <v>#VALUE!</v>
      </c>
      <c r="Q1041" s="138" t="e">
        <f aca="false">1/($E$17+$F$17*LN($C1041/($C$26/'-'!$C$174))+$G$17*LN($C1041/($C$26/'-'!$C$174))^2+$H$17*LN($C1041/($C$26/'-'!$C$174))^3)-273.15</f>
        <v>#VALUE!</v>
      </c>
      <c r="R1041" s="138" t="e">
        <f aca="false">1/($E$17+$F$18*LN($C1041/($C$26/'-'!$C$174))+$G$18*LN($C1041/($C$26/'-'!$C$174))^2+$H$18*LN($C1041/($C$26/'-'!$C$174))^3)-273.15</f>
        <v>#VALUE!</v>
      </c>
      <c r="S1041" s="73" t="n">
        <f aca="false">+S1040+$C$20</f>
        <v>944</v>
      </c>
      <c r="T1041" s="73" t="n">
        <f aca="false">+IF($C$36=3,AC1041,IF(S1041&lt;25.000001,V1041,+IF(S1041&lt;85.000001,+U1041,W1041)))</f>
        <v>31.6929911465912</v>
      </c>
      <c r="U1041" s="138" t="n">
        <f aca="false">((1+$C$28/100)*(1+(3977*ABS(1/(273.15+S1041)-1/(273.15+$C$24)))/100)-1)*100</f>
        <v>11.1721688158328</v>
      </c>
      <c r="V1041" s="138" t="n">
        <f aca="false">((1+$C$28/100)*(1+(3977*ABS(1/(273.15+$S1041)-1/(273.15+$C$24)))/100)^2-1)*100</f>
        <v>22.3688229625348</v>
      </c>
      <c r="W1041" s="138" t="n">
        <f aca="false">((1+$C$28/100)*(1+(3977*ABS(1/(273.15+$S1041)-1/(333.15+$C$24)))/100)*(1+(3977*ABS(1/(273.15+$S1041)-1/(273.15+$C$24)))/100)-1)*100</f>
        <v>19.8845280475329</v>
      </c>
      <c r="X1041" s="73" t="e">
        <f aca="false">(-$F$14/(273.15+$A1041)^2-2*$G$14/(273.15+$A1041)^3-3*$H$14/(273.15+$A1041)^4)*100</f>
        <v>#VALUE!</v>
      </c>
      <c r="Y1041" s="138" t="e">
        <f aca="false">+J1041*(1-T1041/100)</f>
        <v>#VALUE!</v>
      </c>
      <c r="Z1041" s="138" t="e">
        <f aca="false">+J1041*(1+T1041/100)</f>
        <v>#VALUE!</v>
      </c>
      <c r="AA1041" s="138" t="e">
        <f aca="false">+P1041</f>
        <v>#VALUE!</v>
      </c>
      <c r="AB1041" s="73" t="n">
        <f aca="false">100*(1+3*40*ABS(1/(273.15+S1041)-1/298.15)-1)</f>
        <v>30.3891001451398</v>
      </c>
      <c r="AC1041" s="73" t="n">
        <f aca="false">+(((1+$C$28/100)*(1+AB1041/100))-1)*100</f>
        <v>31.6929911465912</v>
      </c>
      <c r="AD1041" s="72"/>
      <c r="AE1041" s="141"/>
      <c r="AF1041" s="141"/>
      <c r="AG1041" s="141"/>
      <c r="AH1041" s="141"/>
      <c r="AI1041" s="141"/>
      <c r="AJ1041" s="141"/>
      <c r="AK1041" s="141"/>
      <c r="AL1041" s="141"/>
      <c r="AM1041" s="141"/>
      <c r="AN1041" s="141"/>
      <c r="AO1041" s="141"/>
      <c r="AP1041" s="141"/>
      <c r="AQ1041" s="141"/>
      <c r="AR1041" s="141"/>
      <c r="AS1041" s="141"/>
      <c r="AT1041" s="141"/>
      <c r="AU1041" s="141"/>
      <c r="AV1041" s="141"/>
      <c r="AW1041" s="141"/>
      <c r="AX1041" s="141"/>
      <c r="AY1041" s="141"/>
      <c r="AZ1041" s="141"/>
      <c r="BA1041" s="141"/>
      <c r="BB1041" s="141"/>
      <c r="BC1041" s="141"/>
      <c r="BD1041" s="141"/>
      <c r="BE1041" s="141"/>
      <c r="BF1041" s="141"/>
      <c r="BG1041" s="142"/>
      <c r="BH1041" s="142"/>
      <c r="BI1041" s="142"/>
      <c r="BJ1041" s="142"/>
      <c r="BK1041" s="142"/>
      <c r="BL1041" s="142"/>
      <c r="BM1041" s="142"/>
      <c r="BN1041" s="142"/>
      <c r="BO1041" s="142"/>
      <c r="BP1041" s="142"/>
      <c r="BQ1041" s="142"/>
      <c r="BR1041" s="142"/>
      <c r="BS1041" s="142"/>
      <c r="BT1041" s="142"/>
      <c r="BU1041" s="142"/>
    </row>
    <row r="1042" s="42" customFormat="true" ht="12" hidden="false" customHeight="false" outlineLevel="0" collapsed="false">
      <c r="A1042" s="143" t="str">
        <f aca="false">+IF(S1042&lt;150.01,S1042,"")</f>
        <v/>
      </c>
      <c r="B1042" s="144" t="str">
        <f aca="false">+IF(S1042&lt;150.01,M1042,"")</f>
        <v/>
      </c>
      <c r="C1042" s="137" t="str">
        <f aca="false">+IF(S1042&lt;150.01,J1042,"")</f>
        <v/>
      </c>
      <c r="D1042" s="135" t="str">
        <f aca="false">+IF($S1042&lt;150.01,IF($C$14=3,AC1042,T1042),"")</f>
        <v/>
      </c>
      <c r="E1042" s="136" t="str">
        <f aca="false">+IF(S1042&lt;150.01,X1042,"")</f>
        <v/>
      </c>
      <c r="F1042" s="135" t="str">
        <f aca="false">+IF($S1042&lt;150.01,+ABS(D1042/E1042),"")</f>
        <v/>
      </c>
      <c r="G1042" s="137" t="str">
        <f aca="false">+IF($S1042&lt;150.01,Y1042,"")</f>
        <v/>
      </c>
      <c r="H1042" s="137" t="str">
        <f aca="false">+IF($S1042&lt;150.01,Z1042,"")</f>
        <v/>
      </c>
      <c r="I1042" s="138" t="str">
        <f aca="false">+IF($S1042&lt;150.01,AA1042,"")</f>
        <v/>
      </c>
      <c r="J1042" s="138" t="e">
        <f aca="false">+IF($A1042&lt;25.0001,K1042,L1042)</f>
        <v>#VALUE!</v>
      </c>
      <c r="K1042" s="139" t="e">
        <f aca="false">+$C$26/'-'!$C$174*EXP($E$14+$F$14/(273.15+$A1042)+$G$14/(273.15+$A1042)^2+$H$14/(273.15+$A1042)^3)</f>
        <v>#VALUE!</v>
      </c>
      <c r="L1042" s="139" t="e">
        <f aca="false">+$C$26/'-'!$C$174*EXP($E$15+$F$15/(273.15+$A1042)+$G$15/(273.15+$A1042)^2+$H$15/(273.15+$A1042)^3)</f>
        <v>#VALUE!</v>
      </c>
      <c r="M1042" s="138" t="e">
        <f aca="false">+IF($A1042&lt;25.0001,N1042,O1042)</f>
        <v>#VALUE!</v>
      </c>
      <c r="N1042" s="140" t="e">
        <f aca="false">EXP($E$14+$F$14/(273.15+$A1042)+$G$14/(273.15+$A1042)^2+$H$14/(273.15+$A1042)^3)</f>
        <v>#VALUE!</v>
      </c>
      <c r="O1042" s="140" t="e">
        <f aca="false">EXP($E$15+$F$15/(273.15+$A1042)+$G$15/(273.15+$A1042)^2+$H$15/(273.15+$A1042)^3)</f>
        <v>#VALUE!</v>
      </c>
      <c r="P1042" s="138" t="e">
        <f aca="false">+IF($A1042&lt;25.0001,Q1042,R1042)</f>
        <v>#VALUE!</v>
      </c>
      <c r="Q1042" s="138" t="e">
        <f aca="false">1/($E$17+$F$17*LN($C1042/($C$26/'-'!$C$174))+$G$17*LN($C1042/($C$26/'-'!$C$174))^2+$H$17*LN($C1042/($C$26/'-'!$C$174))^3)-273.15</f>
        <v>#VALUE!</v>
      </c>
      <c r="R1042" s="138" t="e">
        <f aca="false">1/($E$17+$F$18*LN($C1042/($C$26/'-'!$C$174))+$G$18*LN($C1042/($C$26/'-'!$C$174))^2+$H$18*LN($C1042/($C$26/'-'!$C$174))^3)-273.15</f>
        <v>#VALUE!</v>
      </c>
      <c r="S1042" s="73" t="n">
        <f aca="false">+S1041+$C$20</f>
        <v>945</v>
      </c>
      <c r="T1042" s="73" t="n">
        <f aca="false">+IF($C$36=3,AC1042,IF(S1042&lt;25.000001,V1042,+IF(S1042&lt;85.000001,+U1042,W1042)))</f>
        <v>31.7011655816293</v>
      </c>
      <c r="U1042" s="138" t="n">
        <f aca="false">((1+$C$28/100)*(1+(3977*ABS(1/(273.15+S1042)-1/(273.15+$C$24)))/100)-1)*100</f>
        <v>11.174877959845</v>
      </c>
      <c r="V1042" s="138" t="n">
        <f aca="false">((1+$C$28/100)*(1+(3977*ABS(1/(273.15+$S1042)-1/(273.15+$C$24)))/100)^2-1)*100</f>
        <v>22.374787023628</v>
      </c>
      <c r="W1042" s="138" t="n">
        <f aca="false">((1+$C$28/100)*(1+(3977*ABS(1/(273.15+$S1042)-1/(333.15+$C$24)))/100)*(1+(3977*ABS(1/(273.15+$S1042)-1/(273.15+$C$24)))/100)-1)*100</f>
        <v>19.8904315690794</v>
      </c>
      <c r="X1042" s="73" t="e">
        <f aca="false">(-$F$14/(273.15+$A1042)^2-2*$G$14/(273.15+$A1042)^3-3*$H$14/(273.15+$A1042)^4)*100</f>
        <v>#VALUE!</v>
      </c>
      <c r="Y1042" s="138" t="e">
        <f aca="false">+J1042*(1-T1042/100)</f>
        <v>#VALUE!</v>
      </c>
      <c r="Z1042" s="138" t="e">
        <f aca="false">+J1042*(1+T1042/100)</f>
        <v>#VALUE!</v>
      </c>
      <c r="AA1042" s="138" t="e">
        <f aca="false">+P1042</f>
        <v>#VALUE!</v>
      </c>
      <c r="AB1042" s="73" t="n">
        <f aca="false">100*(1+3*40*ABS(1/(273.15+S1042)-1/298.15)-1)</f>
        <v>30.3971936451776</v>
      </c>
      <c r="AC1042" s="73" t="n">
        <f aca="false">+(((1+$C$28/100)*(1+AB1042/100))-1)*100</f>
        <v>31.7011655816293</v>
      </c>
      <c r="AD1042" s="72"/>
      <c r="AE1042" s="141"/>
      <c r="AF1042" s="141"/>
      <c r="AG1042" s="141"/>
      <c r="AH1042" s="141"/>
      <c r="AI1042" s="141"/>
      <c r="AJ1042" s="141"/>
      <c r="AK1042" s="141"/>
      <c r="AL1042" s="141"/>
      <c r="AM1042" s="141"/>
      <c r="AN1042" s="141"/>
      <c r="AO1042" s="141"/>
      <c r="AP1042" s="141"/>
      <c r="AQ1042" s="141"/>
      <c r="AR1042" s="141"/>
      <c r="AS1042" s="141"/>
      <c r="AT1042" s="141"/>
      <c r="AU1042" s="141"/>
      <c r="AV1042" s="141"/>
      <c r="AW1042" s="141"/>
      <c r="AX1042" s="141"/>
      <c r="AY1042" s="141"/>
      <c r="AZ1042" s="141"/>
      <c r="BA1042" s="141"/>
      <c r="BB1042" s="141"/>
      <c r="BC1042" s="141"/>
      <c r="BD1042" s="141"/>
      <c r="BE1042" s="141"/>
      <c r="BF1042" s="141"/>
      <c r="BG1042" s="142"/>
      <c r="BH1042" s="142"/>
      <c r="BI1042" s="142"/>
      <c r="BJ1042" s="142"/>
      <c r="BK1042" s="142"/>
      <c r="BL1042" s="142"/>
      <c r="BM1042" s="142"/>
      <c r="BN1042" s="142"/>
      <c r="BO1042" s="142"/>
      <c r="BP1042" s="142"/>
      <c r="BQ1042" s="142"/>
      <c r="BR1042" s="142"/>
      <c r="BS1042" s="142"/>
      <c r="BT1042" s="142"/>
      <c r="BU1042" s="142"/>
    </row>
    <row r="1043" s="42" customFormat="true" ht="12" hidden="false" customHeight="false" outlineLevel="0" collapsed="false">
      <c r="A1043" s="143" t="str">
        <f aca="false">+IF(S1043&lt;150.01,S1043,"")</f>
        <v/>
      </c>
      <c r="B1043" s="144" t="str">
        <f aca="false">+IF(S1043&lt;150.01,M1043,"")</f>
        <v/>
      </c>
      <c r="C1043" s="137" t="str">
        <f aca="false">+IF(S1043&lt;150.01,J1043,"")</f>
        <v/>
      </c>
      <c r="D1043" s="135" t="str">
        <f aca="false">+IF($S1043&lt;150.01,IF($C$14=3,AC1043,T1043),"")</f>
        <v/>
      </c>
      <c r="E1043" s="136" t="str">
        <f aca="false">+IF(S1043&lt;150.01,X1043,"")</f>
        <v/>
      </c>
      <c r="F1043" s="135" t="str">
        <f aca="false">+IF($S1043&lt;150.01,+ABS(D1043/E1043),"")</f>
        <v/>
      </c>
      <c r="G1043" s="137" t="str">
        <f aca="false">+IF($S1043&lt;150.01,Y1043,"")</f>
        <v/>
      </c>
      <c r="H1043" s="137" t="str">
        <f aca="false">+IF($S1043&lt;150.01,Z1043,"")</f>
        <v/>
      </c>
      <c r="I1043" s="138" t="str">
        <f aca="false">+IF($S1043&lt;150.01,AA1043,"")</f>
        <v/>
      </c>
      <c r="J1043" s="138" t="e">
        <f aca="false">+IF($A1043&lt;25.0001,K1043,L1043)</f>
        <v>#VALUE!</v>
      </c>
      <c r="K1043" s="139" t="e">
        <f aca="false">+$C$26/'-'!$C$174*EXP($E$14+$F$14/(273.15+$A1043)+$G$14/(273.15+$A1043)^2+$H$14/(273.15+$A1043)^3)</f>
        <v>#VALUE!</v>
      </c>
      <c r="L1043" s="139" t="e">
        <f aca="false">+$C$26/'-'!$C$174*EXP($E$15+$F$15/(273.15+$A1043)+$G$15/(273.15+$A1043)^2+$H$15/(273.15+$A1043)^3)</f>
        <v>#VALUE!</v>
      </c>
      <c r="M1043" s="138" t="e">
        <f aca="false">+IF($A1043&lt;25.0001,N1043,O1043)</f>
        <v>#VALUE!</v>
      </c>
      <c r="N1043" s="140" t="e">
        <f aca="false">EXP($E$14+$F$14/(273.15+$A1043)+$G$14/(273.15+$A1043)^2+$H$14/(273.15+$A1043)^3)</f>
        <v>#VALUE!</v>
      </c>
      <c r="O1043" s="140" t="e">
        <f aca="false">EXP($E$15+$F$15/(273.15+$A1043)+$G$15/(273.15+$A1043)^2+$H$15/(273.15+$A1043)^3)</f>
        <v>#VALUE!</v>
      </c>
      <c r="P1043" s="138" t="e">
        <f aca="false">+IF($A1043&lt;25.0001,Q1043,R1043)</f>
        <v>#VALUE!</v>
      </c>
      <c r="Q1043" s="138" t="e">
        <f aca="false">1/($E$17+$F$17*LN($C1043/($C$26/'-'!$C$174))+$G$17*LN($C1043/($C$26/'-'!$C$174))^2+$H$17*LN($C1043/($C$26/'-'!$C$174))^3)-273.15</f>
        <v>#VALUE!</v>
      </c>
      <c r="R1043" s="138" t="e">
        <f aca="false">1/($E$17+$F$18*LN($C1043/($C$26/'-'!$C$174))+$G$18*LN($C1043/($C$26/'-'!$C$174))^2+$H$18*LN($C1043/($C$26/'-'!$C$174))^3)-273.15</f>
        <v>#VALUE!</v>
      </c>
      <c r="S1043" s="73" t="n">
        <f aca="false">+S1042+$C$20</f>
        <v>946</v>
      </c>
      <c r="T1043" s="73" t="n">
        <f aca="false">+IF($C$36=3,AC1043,IF(S1043&lt;25.000001,V1043,+IF(S1043&lt;85.000001,+U1043,W1043)))</f>
        <v>31.7093266066113</v>
      </c>
      <c r="U1043" s="138" t="n">
        <f aca="false">((1+$C$28/100)*(1+(3977*ABS(1/(273.15+S1043)-1/(273.15+$C$24)))/100)-1)*100</f>
        <v>11.1775826595411</v>
      </c>
      <c r="V1043" s="138" t="n">
        <f aca="false">((1+$C$28/100)*(1+(3977*ABS(1/(273.15+$S1043)-1/(273.15+$C$24)))/100)^2-1)*100</f>
        <v>22.3807414457335</v>
      </c>
      <c r="W1043" s="138" t="n">
        <f aca="false">((1+$C$28/100)*(1+(3977*ABS(1/(273.15+$S1043)-1/(333.15+$C$24)))/100)*(1+(3977*ABS(1/(273.15+$S1043)-1/(273.15+$C$24)))/100)-1)*100</f>
        <v>19.8963255509528</v>
      </c>
      <c r="X1043" s="73" t="e">
        <f aca="false">(-$F$14/(273.15+$A1043)^2-2*$G$14/(273.15+$A1043)^3-3*$H$14/(273.15+$A1043)^4)*100</f>
        <v>#VALUE!</v>
      </c>
      <c r="Y1043" s="138" t="e">
        <f aca="false">+J1043*(1-T1043/100)</f>
        <v>#VALUE!</v>
      </c>
      <c r="Z1043" s="138" t="e">
        <f aca="false">+J1043*(1+T1043/100)</f>
        <v>#VALUE!</v>
      </c>
      <c r="AA1043" s="138" t="e">
        <f aca="false">+P1043</f>
        <v>#VALUE!</v>
      </c>
      <c r="AB1043" s="73" t="n">
        <f aca="false">100*(1+3*40*ABS(1/(273.15+S1043)-1/298.15)-1)</f>
        <v>30.4052738679319</v>
      </c>
      <c r="AC1043" s="73" t="n">
        <f aca="false">+(((1+$C$28/100)*(1+AB1043/100))-1)*100</f>
        <v>31.7093266066113</v>
      </c>
      <c r="AD1043" s="72"/>
      <c r="AE1043" s="141"/>
      <c r="AF1043" s="141"/>
      <c r="AG1043" s="141"/>
      <c r="AH1043" s="141"/>
      <c r="AI1043" s="141"/>
      <c r="AJ1043" s="141"/>
      <c r="AK1043" s="141"/>
      <c r="AL1043" s="141"/>
      <c r="AM1043" s="141"/>
      <c r="AN1043" s="141"/>
      <c r="AO1043" s="141"/>
      <c r="AP1043" s="141"/>
      <c r="AQ1043" s="141"/>
      <c r="AR1043" s="141"/>
      <c r="AS1043" s="141"/>
      <c r="AT1043" s="141"/>
      <c r="AU1043" s="141"/>
      <c r="AV1043" s="141"/>
      <c r="AW1043" s="141"/>
      <c r="AX1043" s="141"/>
      <c r="AY1043" s="141"/>
      <c r="AZ1043" s="141"/>
      <c r="BA1043" s="141"/>
      <c r="BB1043" s="141"/>
      <c r="BC1043" s="141"/>
      <c r="BD1043" s="141"/>
      <c r="BE1043" s="141"/>
      <c r="BF1043" s="141"/>
      <c r="BG1043" s="142"/>
      <c r="BH1043" s="142"/>
      <c r="BI1043" s="142"/>
      <c r="BJ1043" s="142"/>
      <c r="BK1043" s="142"/>
      <c r="BL1043" s="142"/>
      <c r="BM1043" s="142"/>
      <c r="BN1043" s="142"/>
      <c r="BO1043" s="142"/>
      <c r="BP1043" s="142"/>
      <c r="BQ1043" s="142"/>
      <c r="BR1043" s="142"/>
      <c r="BS1043" s="142"/>
      <c r="BT1043" s="142"/>
      <c r="BU1043" s="142"/>
    </row>
    <row r="1044" s="42" customFormat="true" ht="12" hidden="false" customHeight="false" outlineLevel="0" collapsed="false">
      <c r="A1044" s="143" t="str">
        <f aca="false">+IF(S1044&lt;150.01,S1044,"")</f>
        <v/>
      </c>
      <c r="B1044" s="144" t="str">
        <f aca="false">+IF(S1044&lt;150.01,M1044,"")</f>
        <v/>
      </c>
      <c r="C1044" s="137" t="str">
        <f aca="false">+IF(S1044&lt;150.01,J1044,"")</f>
        <v/>
      </c>
      <c r="D1044" s="135" t="str">
        <f aca="false">+IF($S1044&lt;150.01,IF($C$14=3,AC1044,T1044),"")</f>
        <v/>
      </c>
      <c r="E1044" s="136" t="str">
        <f aca="false">+IF(S1044&lt;150.01,X1044,"")</f>
        <v/>
      </c>
      <c r="F1044" s="135" t="str">
        <f aca="false">+IF($S1044&lt;150.01,+ABS(D1044/E1044),"")</f>
        <v/>
      </c>
      <c r="G1044" s="137" t="str">
        <f aca="false">+IF($S1044&lt;150.01,Y1044,"")</f>
        <v/>
      </c>
      <c r="H1044" s="137" t="str">
        <f aca="false">+IF($S1044&lt;150.01,Z1044,"")</f>
        <v/>
      </c>
      <c r="I1044" s="138" t="str">
        <f aca="false">+IF($S1044&lt;150.01,AA1044,"")</f>
        <v/>
      </c>
      <c r="J1044" s="138" t="e">
        <f aca="false">+IF($A1044&lt;25.0001,K1044,L1044)</f>
        <v>#VALUE!</v>
      </c>
      <c r="K1044" s="139" t="e">
        <f aca="false">+$C$26/'-'!$C$174*EXP($E$14+$F$14/(273.15+$A1044)+$G$14/(273.15+$A1044)^2+$H$14/(273.15+$A1044)^3)</f>
        <v>#VALUE!</v>
      </c>
      <c r="L1044" s="139" t="e">
        <f aca="false">+$C$26/'-'!$C$174*EXP($E$15+$F$15/(273.15+$A1044)+$G$15/(273.15+$A1044)^2+$H$15/(273.15+$A1044)^3)</f>
        <v>#VALUE!</v>
      </c>
      <c r="M1044" s="138" t="e">
        <f aca="false">+IF($A1044&lt;25.0001,N1044,O1044)</f>
        <v>#VALUE!</v>
      </c>
      <c r="N1044" s="140" t="e">
        <f aca="false">EXP($E$14+$F$14/(273.15+$A1044)+$G$14/(273.15+$A1044)^2+$H$14/(273.15+$A1044)^3)</f>
        <v>#VALUE!</v>
      </c>
      <c r="O1044" s="140" t="e">
        <f aca="false">EXP($E$15+$F$15/(273.15+$A1044)+$G$15/(273.15+$A1044)^2+$H$15/(273.15+$A1044)^3)</f>
        <v>#VALUE!</v>
      </c>
      <c r="P1044" s="138" t="e">
        <f aca="false">+IF($A1044&lt;25.0001,Q1044,R1044)</f>
        <v>#VALUE!</v>
      </c>
      <c r="Q1044" s="138" t="e">
        <f aca="false">1/($E$17+$F$17*LN($C1044/($C$26/'-'!$C$174))+$G$17*LN($C1044/($C$26/'-'!$C$174))^2+$H$17*LN($C1044/($C$26/'-'!$C$174))^3)-273.15</f>
        <v>#VALUE!</v>
      </c>
      <c r="R1044" s="138" t="e">
        <f aca="false">1/($E$17+$F$18*LN($C1044/($C$26/'-'!$C$174))+$G$18*LN($C1044/($C$26/'-'!$C$174))^2+$H$18*LN($C1044/($C$26/'-'!$C$174))^3)-273.15</f>
        <v>#VALUE!</v>
      </c>
      <c r="S1044" s="73" t="n">
        <f aca="false">+S1043+$C$20</f>
        <v>947</v>
      </c>
      <c r="T1044" s="73" t="n">
        <f aca="false">+IF($C$36=3,AC1044,IF(S1044&lt;25.000001,V1044,+IF(S1044&lt;85.000001,+U1044,W1044)))</f>
        <v>31.7174742545084</v>
      </c>
      <c r="U1044" s="138" t="n">
        <f aca="false">((1+$C$28/100)*(1+(3977*ABS(1/(273.15+S1044)-1/(273.15+$C$24)))/100)-1)*100</f>
        <v>11.1802829258483</v>
      </c>
      <c r="V1044" s="138" t="n">
        <f aca="false">((1+$C$28/100)*(1+(3977*ABS(1/(273.15+$S1044)-1/(273.15+$C$24)))/100)^2-1)*100</f>
        <v>22.3866862521949</v>
      </c>
      <c r="W1044" s="138" t="n">
        <f aca="false">((1+$C$28/100)*(1+(3977*ABS(1/(273.15+$S1044)-1/(333.15+$C$24)))/100)*(1+(3977*ABS(1/(273.15+$S1044)-1/(273.15+$C$24)))/100)-1)*100</f>
        <v>19.902210016252</v>
      </c>
      <c r="X1044" s="73" t="e">
        <f aca="false">(-$F$14/(273.15+$A1044)^2-2*$G$14/(273.15+$A1044)^3-3*$H$14/(273.15+$A1044)^4)*100</f>
        <v>#VALUE!</v>
      </c>
      <c r="Y1044" s="138" t="e">
        <f aca="false">+J1044*(1-T1044/100)</f>
        <v>#VALUE!</v>
      </c>
      <c r="Z1044" s="138" t="e">
        <f aca="false">+J1044*(1+T1044/100)</f>
        <v>#VALUE!</v>
      </c>
      <c r="AA1044" s="138" t="e">
        <f aca="false">+P1044</f>
        <v>#VALUE!</v>
      </c>
      <c r="AB1044" s="73" t="n">
        <f aca="false">100*(1+3*40*ABS(1/(273.15+S1044)-1/298.15)-1)</f>
        <v>30.4133408460479</v>
      </c>
      <c r="AC1044" s="73" t="n">
        <f aca="false">+(((1+$C$28/100)*(1+AB1044/100))-1)*100</f>
        <v>31.7174742545084</v>
      </c>
      <c r="AD1044" s="72"/>
      <c r="AE1044" s="141"/>
      <c r="AF1044" s="141"/>
      <c r="AG1044" s="141"/>
      <c r="AH1044" s="141"/>
      <c r="AI1044" s="141"/>
      <c r="AJ1044" s="141"/>
      <c r="AK1044" s="141"/>
      <c r="AL1044" s="141"/>
      <c r="AM1044" s="141"/>
      <c r="AN1044" s="141"/>
      <c r="AO1044" s="141"/>
      <c r="AP1044" s="141"/>
      <c r="AQ1044" s="141"/>
      <c r="AR1044" s="141"/>
      <c r="AS1044" s="141"/>
      <c r="AT1044" s="141"/>
      <c r="AU1044" s="141"/>
      <c r="AV1044" s="141"/>
      <c r="AW1044" s="141"/>
      <c r="AX1044" s="141"/>
      <c r="AY1044" s="141"/>
      <c r="AZ1044" s="141"/>
      <c r="BA1044" s="141"/>
      <c r="BB1044" s="141"/>
      <c r="BC1044" s="141"/>
      <c r="BD1044" s="141"/>
      <c r="BE1044" s="141"/>
      <c r="BF1044" s="141"/>
      <c r="BG1044" s="142"/>
      <c r="BH1044" s="142"/>
      <c r="BI1044" s="142"/>
      <c r="BJ1044" s="142"/>
      <c r="BK1044" s="142"/>
      <c r="BL1044" s="142"/>
      <c r="BM1044" s="142"/>
      <c r="BN1044" s="142"/>
      <c r="BO1044" s="142"/>
      <c r="BP1044" s="142"/>
      <c r="BQ1044" s="142"/>
      <c r="BR1044" s="142"/>
      <c r="BS1044" s="142"/>
      <c r="BT1044" s="142"/>
      <c r="BU1044" s="142"/>
    </row>
    <row r="1045" s="42" customFormat="true" ht="12" hidden="false" customHeight="false" outlineLevel="0" collapsed="false">
      <c r="A1045" s="143" t="str">
        <f aca="false">+IF(S1045&lt;150.01,S1045,"")</f>
        <v/>
      </c>
      <c r="B1045" s="144" t="str">
        <f aca="false">+IF(S1045&lt;150.01,M1045,"")</f>
        <v/>
      </c>
      <c r="C1045" s="137" t="str">
        <f aca="false">+IF(S1045&lt;150.01,J1045,"")</f>
        <v/>
      </c>
      <c r="D1045" s="135" t="str">
        <f aca="false">+IF($S1045&lt;150.01,IF($C$14=3,AC1045,T1045),"")</f>
        <v/>
      </c>
      <c r="E1045" s="136" t="str">
        <f aca="false">+IF(S1045&lt;150.01,X1045,"")</f>
        <v/>
      </c>
      <c r="F1045" s="135" t="str">
        <f aca="false">+IF($S1045&lt;150.01,+ABS(D1045/E1045),"")</f>
        <v/>
      </c>
      <c r="G1045" s="137" t="str">
        <f aca="false">+IF($S1045&lt;150.01,Y1045,"")</f>
        <v/>
      </c>
      <c r="H1045" s="137" t="str">
        <f aca="false">+IF($S1045&lt;150.01,Z1045,"")</f>
        <v/>
      </c>
      <c r="I1045" s="138" t="str">
        <f aca="false">+IF($S1045&lt;150.01,AA1045,"")</f>
        <v/>
      </c>
      <c r="J1045" s="138" t="e">
        <f aca="false">+IF($A1045&lt;25.0001,K1045,L1045)</f>
        <v>#VALUE!</v>
      </c>
      <c r="K1045" s="139" t="e">
        <f aca="false">+$C$26/'-'!$C$174*EXP($E$14+$F$14/(273.15+$A1045)+$G$14/(273.15+$A1045)^2+$H$14/(273.15+$A1045)^3)</f>
        <v>#VALUE!</v>
      </c>
      <c r="L1045" s="139" t="e">
        <f aca="false">+$C$26/'-'!$C$174*EXP($E$15+$F$15/(273.15+$A1045)+$G$15/(273.15+$A1045)^2+$H$15/(273.15+$A1045)^3)</f>
        <v>#VALUE!</v>
      </c>
      <c r="M1045" s="138" t="e">
        <f aca="false">+IF($A1045&lt;25.0001,N1045,O1045)</f>
        <v>#VALUE!</v>
      </c>
      <c r="N1045" s="140" t="e">
        <f aca="false">EXP($E$14+$F$14/(273.15+$A1045)+$G$14/(273.15+$A1045)^2+$H$14/(273.15+$A1045)^3)</f>
        <v>#VALUE!</v>
      </c>
      <c r="O1045" s="140" t="e">
        <f aca="false">EXP($E$15+$F$15/(273.15+$A1045)+$G$15/(273.15+$A1045)^2+$H$15/(273.15+$A1045)^3)</f>
        <v>#VALUE!</v>
      </c>
      <c r="P1045" s="138" t="e">
        <f aca="false">+IF($A1045&lt;25.0001,Q1045,R1045)</f>
        <v>#VALUE!</v>
      </c>
      <c r="Q1045" s="138" t="e">
        <f aca="false">1/($E$17+$F$17*LN($C1045/($C$26/'-'!$C$174))+$G$17*LN($C1045/($C$26/'-'!$C$174))^2+$H$17*LN($C1045/($C$26/'-'!$C$174))^3)-273.15</f>
        <v>#VALUE!</v>
      </c>
      <c r="R1045" s="138" t="e">
        <f aca="false">1/($E$17+$F$18*LN($C1045/($C$26/'-'!$C$174))+$G$18*LN($C1045/($C$26/'-'!$C$174))^2+$H$18*LN($C1045/($C$26/'-'!$C$174))^3)-273.15</f>
        <v>#VALUE!</v>
      </c>
      <c r="S1045" s="73" t="n">
        <f aca="false">+S1044+$C$20</f>
        <v>948</v>
      </c>
      <c r="T1045" s="73" t="n">
        <f aca="false">+IF($C$36=3,AC1045,IF(S1045&lt;25.000001,V1045,+IF(S1045&lt;85.000001,+U1045,W1045)))</f>
        <v>31.7256085581843</v>
      </c>
      <c r="U1045" s="138" t="n">
        <f aca="false">((1+$C$28/100)*(1+(3977*ABS(1/(273.15+S1045)-1/(273.15+$C$24)))/100)-1)*100</f>
        <v>11.1829787696583</v>
      </c>
      <c r="V1045" s="138" t="n">
        <f aca="false">((1+$C$28/100)*(1+(3977*ABS(1/(273.15+$S1045)-1/(273.15+$C$24)))/100)^2-1)*100</f>
        <v>22.39262146628</v>
      </c>
      <c r="W1045" s="138" t="n">
        <f aca="false">((1+$C$28/100)*(1+(3977*ABS(1/(273.15+$S1045)-1/(333.15+$C$24)))/100)*(1+(3977*ABS(1/(273.15+$S1045)-1/(273.15+$C$24)))/100)-1)*100</f>
        <v>19.9080849880019</v>
      </c>
      <c r="X1045" s="73" t="e">
        <f aca="false">(-$F$14/(273.15+$A1045)^2-2*$G$14/(273.15+$A1045)^3-3*$H$14/(273.15+$A1045)^4)*100</f>
        <v>#VALUE!</v>
      </c>
      <c r="Y1045" s="138" t="e">
        <f aca="false">+J1045*(1-T1045/100)</f>
        <v>#VALUE!</v>
      </c>
      <c r="Z1045" s="138" t="e">
        <f aca="false">+J1045*(1+T1045/100)</f>
        <v>#VALUE!</v>
      </c>
      <c r="AA1045" s="138" t="e">
        <f aca="false">+P1045</f>
        <v>#VALUE!</v>
      </c>
      <c r="AB1045" s="73" t="n">
        <f aca="false">100*(1+3*40*ABS(1/(273.15+S1045)-1/298.15)-1)</f>
        <v>30.4213946120637</v>
      </c>
      <c r="AC1045" s="73" t="n">
        <f aca="false">+(((1+$C$28/100)*(1+AB1045/100))-1)*100</f>
        <v>31.7256085581843</v>
      </c>
      <c r="AD1045" s="72"/>
      <c r="AE1045" s="141"/>
      <c r="AF1045" s="141"/>
      <c r="AG1045" s="141"/>
      <c r="AH1045" s="141"/>
      <c r="AI1045" s="141"/>
      <c r="AJ1045" s="141"/>
      <c r="AK1045" s="141"/>
      <c r="AL1045" s="141"/>
      <c r="AM1045" s="141"/>
      <c r="AN1045" s="141"/>
      <c r="AO1045" s="141"/>
      <c r="AP1045" s="141"/>
      <c r="AQ1045" s="141"/>
      <c r="AR1045" s="141"/>
      <c r="AS1045" s="141"/>
      <c r="AT1045" s="141"/>
      <c r="AU1045" s="141"/>
      <c r="AV1045" s="141"/>
      <c r="AW1045" s="141"/>
      <c r="AX1045" s="141"/>
      <c r="AY1045" s="141"/>
      <c r="AZ1045" s="141"/>
      <c r="BA1045" s="141"/>
      <c r="BB1045" s="141"/>
      <c r="BC1045" s="141"/>
      <c r="BD1045" s="141"/>
      <c r="BE1045" s="141"/>
      <c r="BF1045" s="141"/>
      <c r="BG1045" s="142"/>
      <c r="BH1045" s="142"/>
      <c r="BI1045" s="142"/>
      <c r="BJ1045" s="142"/>
      <c r="BK1045" s="142"/>
      <c r="BL1045" s="142"/>
      <c r="BM1045" s="142"/>
      <c r="BN1045" s="142"/>
      <c r="BO1045" s="142"/>
      <c r="BP1045" s="142"/>
      <c r="BQ1045" s="142"/>
      <c r="BR1045" s="142"/>
      <c r="BS1045" s="142"/>
      <c r="BT1045" s="142"/>
      <c r="BU1045" s="142"/>
    </row>
    <row r="1046" s="42" customFormat="true" ht="12" hidden="false" customHeight="false" outlineLevel="0" collapsed="false">
      <c r="A1046" s="143" t="str">
        <f aca="false">+IF(S1046&lt;150.01,S1046,"")</f>
        <v/>
      </c>
      <c r="B1046" s="144" t="str">
        <f aca="false">+IF(S1046&lt;150.01,M1046,"")</f>
        <v/>
      </c>
      <c r="C1046" s="137" t="str">
        <f aca="false">+IF(S1046&lt;150.01,J1046,"")</f>
        <v/>
      </c>
      <c r="D1046" s="135" t="str">
        <f aca="false">+IF($S1046&lt;150.01,IF($C$14=3,AC1046,T1046),"")</f>
        <v/>
      </c>
      <c r="E1046" s="136" t="str">
        <f aca="false">+IF(S1046&lt;150.01,X1046,"")</f>
        <v/>
      </c>
      <c r="F1046" s="135" t="str">
        <f aca="false">+IF($S1046&lt;150.01,+ABS(D1046/E1046),"")</f>
        <v/>
      </c>
      <c r="G1046" s="137" t="str">
        <f aca="false">+IF($S1046&lt;150.01,Y1046,"")</f>
        <v/>
      </c>
      <c r="H1046" s="137" t="str">
        <f aca="false">+IF($S1046&lt;150.01,Z1046,"")</f>
        <v/>
      </c>
      <c r="I1046" s="138" t="str">
        <f aca="false">+IF($S1046&lt;150.01,AA1046,"")</f>
        <v/>
      </c>
      <c r="J1046" s="138" t="e">
        <f aca="false">+IF($A1046&lt;25.0001,K1046,L1046)</f>
        <v>#VALUE!</v>
      </c>
      <c r="K1046" s="139" t="e">
        <f aca="false">+$C$26/'-'!$C$174*EXP($E$14+$F$14/(273.15+$A1046)+$G$14/(273.15+$A1046)^2+$H$14/(273.15+$A1046)^3)</f>
        <v>#VALUE!</v>
      </c>
      <c r="L1046" s="139" t="e">
        <f aca="false">+$C$26/'-'!$C$174*EXP($E$15+$F$15/(273.15+$A1046)+$G$15/(273.15+$A1046)^2+$H$15/(273.15+$A1046)^3)</f>
        <v>#VALUE!</v>
      </c>
      <c r="M1046" s="138" t="e">
        <f aca="false">+IF($A1046&lt;25.0001,N1046,O1046)</f>
        <v>#VALUE!</v>
      </c>
      <c r="N1046" s="140" t="e">
        <f aca="false">EXP($E$14+$F$14/(273.15+$A1046)+$G$14/(273.15+$A1046)^2+$H$14/(273.15+$A1046)^3)</f>
        <v>#VALUE!</v>
      </c>
      <c r="O1046" s="140" t="e">
        <f aca="false">EXP($E$15+$F$15/(273.15+$A1046)+$G$15/(273.15+$A1046)^2+$H$15/(273.15+$A1046)^3)</f>
        <v>#VALUE!</v>
      </c>
      <c r="P1046" s="138" t="e">
        <f aca="false">+IF($A1046&lt;25.0001,Q1046,R1046)</f>
        <v>#VALUE!</v>
      </c>
      <c r="Q1046" s="138" t="e">
        <f aca="false">1/($E$17+$F$17*LN($C1046/($C$26/'-'!$C$174))+$G$17*LN($C1046/($C$26/'-'!$C$174))^2+$H$17*LN($C1046/($C$26/'-'!$C$174))^3)-273.15</f>
        <v>#VALUE!</v>
      </c>
      <c r="R1046" s="138" t="e">
        <f aca="false">1/($E$17+$F$18*LN($C1046/($C$26/'-'!$C$174))+$G$18*LN($C1046/($C$26/'-'!$C$174))^2+$H$18*LN($C1046/($C$26/'-'!$C$174))^3)-273.15</f>
        <v>#VALUE!</v>
      </c>
      <c r="S1046" s="73" t="n">
        <f aca="false">+S1045+$C$20</f>
        <v>949</v>
      </c>
      <c r="T1046" s="73" t="n">
        <f aca="false">+IF($C$36=3,AC1046,IF(S1046&lt;25.000001,V1046,+IF(S1046&lt;85.000001,+U1046,W1046)))</f>
        <v>31.7337295503949</v>
      </c>
      <c r="U1046" s="138" t="n">
        <f aca="false">((1+$C$28/100)*(1+(3977*ABS(1/(273.15+S1046)-1/(273.15+$C$24)))/100)-1)*100</f>
        <v>11.1856702018267</v>
      </c>
      <c r="V1046" s="138" t="n">
        <f aca="false">((1+$C$28/100)*(1+(3977*ABS(1/(273.15+$S1046)-1/(273.15+$C$24)))/100)^2-1)*100</f>
        <v>22.3985471111819</v>
      </c>
      <c r="W1046" s="138" t="n">
        <f aca="false">((1+$C$28/100)*(1+(3977*ABS(1/(273.15+$S1046)-1/(333.15+$C$24)))/100)*(1+(3977*ABS(1/(273.15+$S1046)-1/(273.15+$C$24)))/100)-1)*100</f>
        <v>19.9139504891527</v>
      </c>
      <c r="X1046" s="73" t="e">
        <f aca="false">(-$F$14/(273.15+$A1046)^2-2*$G$14/(273.15+$A1046)^3-3*$H$14/(273.15+$A1046)^4)*100</f>
        <v>#VALUE!</v>
      </c>
      <c r="Y1046" s="138" t="e">
        <f aca="false">+J1046*(1-T1046/100)</f>
        <v>#VALUE!</v>
      </c>
      <c r="Z1046" s="138" t="e">
        <f aca="false">+J1046*(1+T1046/100)</f>
        <v>#VALUE!</v>
      </c>
      <c r="AA1046" s="138" t="e">
        <f aca="false">+P1046</f>
        <v>#VALUE!</v>
      </c>
      <c r="AB1046" s="73" t="n">
        <f aca="false">100*(1+3*40*ABS(1/(273.15+S1046)-1/298.15)-1)</f>
        <v>30.4294351984108</v>
      </c>
      <c r="AC1046" s="73" t="n">
        <f aca="false">+(((1+$C$28/100)*(1+AB1046/100))-1)*100</f>
        <v>31.7337295503949</v>
      </c>
      <c r="AD1046" s="72"/>
      <c r="AE1046" s="141"/>
      <c r="AF1046" s="141"/>
      <c r="AG1046" s="141"/>
      <c r="AH1046" s="141"/>
      <c r="AI1046" s="141"/>
      <c r="AJ1046" s="141"/>
      <c r="AK1046" s="141"/>
      <c r="AL1046" s="141"/>
      <c r="AM1046" s="141"/>
      <c r="AN1046" s="141"/>
      <c r="AO1046" s="141"/>
      <c r="AP1046" s="141"/>
      <c r="AQ1046" s="141"/>
      <c r="AR1046" s="141"/>
      <c r="AS1046" s="141"/>
      <c r="AT1046" s="141"/>
      <c r="AU1046" s="141"/>
      <c r="AV1046" s="141"/>
      <c r="AW1046" s="141"/>
      <c r="AX1046" s="141"/>
      <c r="AY1046" s="141"/>
      <c r="AZ1046" s="141"/>
      <c r="BA1046" s="141"/>
      <c r="BB1046" s="141"/>
      <c r="BC1046" s="141"/>
      <c r="BD1046" s="141"/>
      <c r="BE1046" s="141"/>
      <c r="BF1046" s="141"/>
      <c r="BG1046" s="142"/>
      <c r="BH1046" s="142"/>
      <c r="BI1046" s="142"/>
      <c r="BJ1046" s="142"/>
      <c r="BK1046" s="142"/>
      <c r="BL1046" s="142"/>
      <c r="BM1046" s="142"/>
      <c r="BN1046" s="142"/>
      <c r="BO1046" s="142"/>
      <c r="BP1046" s="142"/>
      <c r="BQ1046" s="142"/>
      <c r="BR1046" s="142"/>
      <c r="BS1046" s="142"/>
      <c r="BT1046" s="142"/>
      <c r="BU1046" s="142"/>
    </row>
    <row r="1047" s="42" customFormat="true" ht="12" hidden="false" customHeight="false" outlineLevel="0" collapsed="false">
      <c r="A1047" s="143" t="str">
        <f aca="false">+IF(S1047&lt;150.01,S1047,"")</f>
        <v/>
      </c>
      <c r="B1047" s="144" t="str">
        <f aca="false">+IF(S1047&lt;150.01,M1047,"")</f>
        <v/>
      </c>
      <c r="C1047" s="137" t="str">
        <f aca="false">+IF(S1047&lt;150.01,J1047,"")</f>
        <v/>
      </c>
      <c r="D1047" s="135" t="str">
        <f aca="false">+IF($S1047&lt;150.01,IF($C$14=3,AC1047,T1047),"")</f>
        <v/>
      </c>
      <c r="E1047" s="136" t="str">
        <f aca="false">+IF(S1047&lt;150.01,X1047,"")</f>
        <v/>
      </c>
      <c r="F1047" s="135" t="str">
        <f aca="false">+IF($S1047&lt;150.01,+ABS(D1047/E1047),"")</f>
        <v/>
      </c>
      <c r="G1047" s="137" t="str">
        <f aca="false">+IF($S1047&lt;150.01,Y1047,"")</f>
        <v/>
      </c>
      <c r="H1047" s="137" t="str">
        <f aca="false">+IF($S1047&lt;150.01,Z1047,"")</f>
        <v/>
      </c>
      <c r="I1047" s="138" t="str">
        <f aca="false">+IF($S1047&lt;150.01,AA1047,"")</f>
        <v/>
      </c>
      <c r="J1047" s="138" t="e">
        <f aca="false">+IF($A1047&lt;25.0001,K1047,L1047)</f>
        <v>#VALUE!</v>
      </c>
      <c r="K1047" s="139" t="e">
        <f aca="false">+$C$26/'-'!$C$174*EXP($E$14+$F$14/(273.15+$A1047)+$G$14/(273.15+$A1047)^2+$H$14/(273.15+$A1047)^3)</f>
        <v>#VALUE!</v>
      </c>
      <c r="L1047" s="139" t="e">
        <f aca="false">+$C$26/'-'!$C$174*EXP($E$15+$F$15/(273.15+$A1047)+$G$15/(273.15+$A1047)^2+$H$15/(273.15+$A1047)^3)</f>
        <v>#VALUE!</v>
      </c>
      <c r="M1047" s="138" t="e">
        <f aca="false">+IF($A1047&lt;25.0001,N1047,O1047)</f>
        <v>#VALUE!</v>
      </c>
      <c r="N1047" s="140" t="e">
        <f aca="false">EXP($E$14+$F$14/(273.15+$A1047)+$G$14/(273.15+$A1047)^2+$H$14/(273.15+$A1047)^3)</f>
        <v>#VALUE!</v>
      </c>
      <c r="O1047" s="140" t="e">
        <f aca="false">EXP($E$15+$F$15/(273.15+$A1047)+$G$15/(273.15+$A1047)^2+$H$15/(273.15+$A1047)^3)</f>
        <v>#VALUE!</v>
      </c>
      <c r="P1047" s="138" t="e">
        <f aca="false">+IF($A1047&lt;25.0001,Q1047,R1047)</f>
        <v>#VALUE!</v>
      </c>
      <c r="Q1047" s="138" t="e">
        <f aca="false">1/($E$17+$F$17*LN($C1047/($C$26/'-'!$C$174))+$G$17*LN($C1047/($C$26/'-'!$C$174))^2+$H$17*LN($C1047/($C$26/'-'!$C$174))^3)-273.15</f>
        <v>#VALUE!</v>
      </c>
      <c r="R1047" s="138" t="e">
        <f aca="false">1/($E$17+$F$18*LN($C1047/($C$26/'-'!$C$174))+$G$18*LN($C1047/($C$26/'-'!$C$174))^2+$H$18*LN($C1047/($C$26/'-'!$C$174))^3)-273.15</f>
        <v>#VALUE!</v>
      </c>
      <c r="S1047" s="73" t="n">
        <f aca="false">+S1046+$C$20</f>
        <v>950</v>
      </c>
      <c r="T1047" s="73" t="n">
        <f aca="false">+IF($C$36=3,AC1047,IF(S1047&lt;25.000001,V1047,+IF(S1047&lt;85.000001,+U1047,W1047)))</f>
        <v>31.7418372637889</v>
      </c>
      <c r="U1047" s="138" t="n">
        <f aca="false">((1+$C$28/100)*(1+(3977*ABS(1/(273.15+S1047)-1/(273.15+$C$24)))/100)-1)*100</f>
        <v>11.188357233174</v>
      </c>
      <c r="V1047" s="138" t="n">
        <f aca="false">((1+$C$28/100)*(1+(3977*ABS(1/(273.15+$S1047)-1/(273.15+$C$24)))/100)^2-1)*100</f>
        <v>22.4044632100191</v>
      </c>
      <c r="W1047" s="138" t="n">
        <f aca="false">((1+$C$28/100)*(1+(3977*ABS(1/(273.15+$S1047)-1/(333.15+$C$24)))/100)*(1+(3977*ABS(1/(273.15+$S1047)-1/(273.15+$C$24)))/100)-1)*100</f>
        <v>19.9198065425811</v>
      </c>
      <c r="X1047" s="73" t="e">
        <f aca="false">(-$F$14/(273.15+$A1047)^2-2*$G$14/(273.15+$A1047)^3-3*$H$14/(273.15+$A1047)^4)*100</f>
        <v>#VALUE!</v>
      </c>
      <c r="Y1047" s="138" t="e">
        <f aca="false">+J1047*(1-T1047/100)</f>
        <v>#VALUE!</v>
      </c>
      <c r="Z1047" s="138" t="e">
        <f aca="false">+J1047*(1+T1047/100)</f>
        <v>#VALUE!</v>
      </c>
      <c r="AA1047" s="138" t="e">
        <f aca="false">+P1047</f>
        <v>#VALUE!</v>
      </c>
      <c r="AB1047" s="73" t="n">
        <f aca="false">100*(1+3*40*ABS(1/(273.15+S1047)-1/298.15)-1)</f>
        <v>30.4374626374148</v>
      </c>
      <c r="AC1047" s="73" t="n">
        <f aca="false">+(((1+$C$28/100)*(1+AB1047/100))-1)*100</f>
        <v>31.7418372637889</v>
      </c>
      <c r="AD1047" s="72"/>
      <c r="AE1047" s="141"/>
      <c r="AF1047" s="141"/>
      <c r="AG1047" s="141"/>
      <c r="AH1047" s="141"/>
      <c r="AI1047" s="141"/>
      <c r="AJ1047" s="141"/>
      <c r="AK1047" s="141"/>
      <c r="AL1047" s="141"/>
      <c r="AM1047" s="141"/>
      <c r="AN1047" s="141"/>
      <c r="AO1047" s="141"/>
      <c r="AP1047" s="141"/>
      <c r="AQ1047" s="141"/>
      <c r="AR1047" s="141"/>
      <c r="AS1047" s="141"/>
      <c r="AT1047" s="141"/>
      <c r="AU1047" s="141"/>
      <c r="AV1047" s="141"/>
      <c r="AW1047" s="141"/>
      <c r="AX1047" s="141"/>
      <c r="AY1047" s="141"/>
      <c r="AZ1047" s="141"/>
      <c r="BA1047" s="141"/>
      <c r="BB1047" s="141"/>
      <c r="BC1047" s="141"/>
      <c r="BD1047" s="141"/>
      <c r="BE1047" s="141"/>
      <c r="BF1047" s="141"/>
      <c r="BG1047" s="142"/>
      <c r="BH1047" s="142"/>
      <c r="BI1047" s="142"/>
      <c r="BJ1047" s="142"/>
      <c r="BK1047" s="142"/>
      <c r="BL1047" s="142"/>
      <c r="BM1047" s="142"/>
      <c r="BN1047" s="142"/>
      <c r="BO1047" s="142"/>
      <c r="BP1047" s="142"/>
      <c r="BQ1047" s="142"/>
      <c r="BR1047" s="142"/>
      <c r="BS1047" s="142"/>
      <c r="BT1047" s="142"/>
      <c r="BU1047" s="142"/>
    </row>
    <row r="1048" s="42" customFormat="true" ht="12" hidden="false" customHeight="false" outlineLevel="0" collapsed="false">
      <c r="A1048" s="143" t="str">
        <f aca="false">+IF(S1048&lt;150.01,S1048,"")</f>
        <v/>
      </c>
      <c r="B1048" s="144" t="str">
        <f aca="false">+IF(S1048&lt;150.01,M1048,"")</f>
        <v/>
      </c>
      <c r="C1048" s="137" t="str">
        <f aca="false">+IF(S1048&lt;150.01,J1048,"")</f>
        <v/>
      </c>
      <c r="D1048" s="135" t="str">
        <f aca="false">+IF($S1048&lt;150.01,IF($C$14=3,AC1048,T1048),"")</f>
        <v/>
      </c>
      <c r="E1048" s="136" t="str">
        <f aca="false">+IF(S1048&lt;150.01,X1048,"")</f>
        <v/>
      </c>
      <c r="F1048" s="135" t="str">
        <f aca="false">+IF($S1048&lt;150.01,+ABS(D1048/E1048),"")</f>
        <v/>
      </c>
      <c r="G1048" s="137" t="str">
        <f aca="false">+IF($S1048&lt;150.01,Y1048,"")</f>
        <v/>
      </c>
      <c r="H1048" s="137" t="str">
        <f aca="false">+IF($S1048&lt;150.01,Z1048,"")</f>
        <v/>
      </c>
      <c r="I1048" s="138" t="str">
        <f aca="false">+IF($S1048&lt;150.01,AA1048,"")</f>
        <v/>
      </c>
      <c r="J1048" s="138" t="e">
        <f aca="false">+IF($A1048&lt;25.0001,K1048,L1048)</f>
        <v>#VALUE!</v>
      </c>
      <c r="K1048" s="139" t="e">
        <f aca="false">+$C$26/'-'!$C$174*EXP($E$14+$F$14/(273.15+$A1048)+$G$14/(273.15+$A1048)^2+$H$14/(273.15+$A1048)^3)</f>
        <v>#VALUE!</v>
      </c>
      <c r="L1048" s="139" t="e">
        <f aca="false">+$C$26/'-'!$C$174*EXP($E$15+$F$15/(273.15+$A1048)+$G$15/(273.15+$A1048)^2+$H$15/(273.15+$A1048)^3)</f>
        <v>#VALUE!</v>
      </c>
      <c r="M1048" s="138" t="e">
        <f aca="false">+IF($A1048&lt;25.0001,N1048,O1048)</f>
        <v>#VALUE!</v>
      </c>
      <c r="N1048" s="140" t="e">
        <f aca="false">EXP($E$14+$F$14/(273.15+$A1048)+$G$14/(273.15+$A1048)^2+$H$14/(273.15+$A1048)^3)</f>
        <v>#VALUE!</v>
      </c>
      <c r="O1048" s="140" t="e">
        <f aca="false">EXP($E$15+$F$15/(273.15+$A1048)+$G$15/(273.15+$A1048)^2+$H$15/(273.15+$A1048)^3)</f>
        <v>#VALUE!</v>
      </c>
      <c r="P1048" s="138" t="e">
        <f aca="false">+IF($A1048&lt;25.0001,Q1048,R1048)</f>
        <v>#VALUE!</v>
      </c>
      <c r="Q1048" s="138" t="e">
        <f aca="false">1/($E$17+$F$17*LN($C1048/($C$26/'-'!$C$174))+$G$17*LN($C1048/($C$26/'-'!$C$174))^2+$H$17*LN($C1048/($C$26/'-'!$C$174))^3)-273.15</f>
        <v>#VALUE!</v>
      </c>
      <c r="R1048" s="138" t="e">
        <f aca="false">1/($E$17+$F$18*LN($C1048/($C$26/'-'!$C$174))+$G$18*LN($C1048/($C$26/'-'!$C$174))^2+$H$18*LN($C1048/($C$26/'-'!$C$174))^3)-273.15</f>
        <v>#VALUE!</v>
      </c>
      <c r="S1048" s="73" t="n">
        <f aca="false">+S1047+$C$20</f>
        <v>951</v>
      </c>
      <c r="T1048" s="73" t="n">
        <f aca="false">+IF($C$36=3,AC1048,IF(S1048&lt;25.000001,V1048,+IF(S1048&lt;85.000001,+U1048,W1048)))</f>
        <v>31.7499317309086</v>
      </c>
      <c r="U1048" s="138" t="n">
        <f aca="false">((1+$C$28/100)*(1+(3977*ABS(1/(273.15+S1048)-1/(273.15+$C$24)))/100)-1)*100</f>
        <v>11.1910398744853</v>
      </c>
      <c r="V1048" s="138" t="n">
        <f aca="false">((1+$C$28/100)*(1+(3977*ABS(1/(273.15+$S1048)-1/(273.15+$C$24)))/100)^2-1)*100</f>
        <v>22.4103697858354</v>
      </c>
      <c r="W1048" s="138" t="n">
        <f aca="false">((1+$C$28/100)*(1+(3977*ABS(1/(273.15+$S1048)-1/(333.15+$C$24)))/100)*(1+(3977*ABS(1/(273.15+$S1048)-1/(273.15+$C$24)))/100)-1)*100</f>
        <v>19.9256531710902</v>
      </c>
      <c r="X1048" s="73" t="e">
        <f aca="false">(-$F$14/(273.15+$A1048)^2-2*$G$14/(273.15+$A1048)^3-3*$H$14/(273.15+$A1048)^4)*100</f>
        <v>#VALUE!</v>
      </c>
      <c r="Y1048" s="138" t="e">
        <f aca="false">+J1048*(1-T1048/100)</f>
        <v>#VALUE!</v>
      </c>
      <c r="Z1048" s="138" t="e">
        <f aca="false">+J1048*(1+T1048/100)</f>
        <v>#VALUE!</v>
      </c>
      <c r="AA1048" s="138" t="e">
        <f aca="false">+P1048</f>
        <v>#VALUE!</v>
      </c>
      <c r="AB1048" s="73" t="n">
        <f aca="false">100*(1+3*40*ABS(1/(273.15+S1048)-1/298.15)-1)</f>
        <v>30.4454769612956</v>
      </c>
      <c r="AC1048" s="73" t="n">
        <f aca="false">+(((1+$C$28/100)*(1+AB1048/100))-1)*100</f>
        <v>31.7499317309086</v>
      </c>
      <c r="AD1048" s="72"/>
      <c r="AE1048" s="141"/>
      <c r="AF1048" s="141"/>
      <c r="AG1048" s="141"/>
      <c r="AH1048" s="141"/>
      <c r="AI1048" s="141"/>
      <c r="AJ1048" s="141"/>
      <c r="AK1048" s="141"/>
      <c r="AL1048" s="141"/>
      <c r="AM1048" s="141"/>
      <c r="AN1048" s="141"/>
      <c r="AO1048" s="141"/>
      <c r="AP1048" s="141"/>
      <c r="AQ1048" s="141"/>
      <c r="AR1048" s="141"/>
      <c r="AS1048" s="141"/>
      <c r="AT1048" s="141"/>
      <c r="AU1048" s="141"/>
      <c r="AV1048" s="141"/>
      <c r="AW1048" s="141"/>
      <c r="AX1048" s="141"/>
      <c r="AY1048" s="141"/>
      <c r="AZ1048" s="141"/>
      <c r="BA1048" s="141"/>
      <c r="BB1048" s="141"/>
      <c r="BC1048" s="141"/>
      <c r="BD1048" s="141"/>
      <c r="BE1048" s="141"/>
      <c r="BF1048" s="141"/>
      <c r="BG1048" s="142"/>
      <c r="BH1048" s="142"/>
      <c r="BI1048" s="142"/>
      <c r="BJ1048" s="142"/>
      <c r="BK1048" s="142"/>
      <c r="BL1048" s="142"/>
      <c r="BM1048" s="142"/>
      <c r="BN1048" s="142"/>
      <c r="BO1048" s="142"/>
      <c r="BP1048" s="142"/>
      <c r="BQ1048" s="142"/>
      <c r="BR1048" s="142"/>
      <c r="BS1048" s="142"/>
      <c r="BT1048" s="142"/>
      <c r="BU1048" s="142"/>
    </row>
    <row r="1049" s="42" customFormat="true" ht="12" hidden="false" customHeight="false" outlineLevel="0" collapsed="false">
      <c r="A1049" s="143" t="str">
        <f aca="false">+IF(S1049&lt;150.01,S1049,"")</f>
        <v/>
      </c>
      <c r="B1049" s="144" t="str">
        <f aca="false">+IF(S1049&lt;150.01,M1049,"")</f>
        <v/>
      </c>
      <c r="C1049" s="137" t="str">
        <f aca="false">+IF(S1049&lt;150.01,J1049,"")</f>
        <v/>
      </c>
      <c r="D1049" s="135" t="str">
        <f aca="false">+IF($S1049&lt;150.01,IF($C$14=3,AC1049,T1049),"")</f>
        <v/>
      </c>
      <c r="E1049" s="136" t="str">
        <f aca="false">+IF(S1049&lt;150.01,X1049,"")</f>
        <v/>
      </c>
      <c r="F1049" s="135" t="str">
        <f aca="false">+IF($S1049&lt;150.01,+ABS(D1049/E1049),"")</f>
        <v/>
      </c>
      <c r="G1049" s="137" t="str">
        <f aca="false">+IF($S1049&lt;150.01,Y1049,"")</f>
        <v/>
      </c>
      <c r="H1049" s="137" t="str">
        <f aca="false">+IF($S1049&lt;150.01,Z1049,"")</f>
        <v/>
      </c>
      <c r="I1049" s="138" t="str">
        <f aca="false">+IF($S1049&lt;150.01,AA1049,"")</f>
        <v/>
      </c>
      <c r="J1049" s="138" t="e">
        <f aca="false">+IF($A1049&lt;25.0001,K1049,L1049)</f>
        <v>#VALUE!</v>
      </c>
      <c r="K1049" s="139" t="e">
        <f aca="false">+$C$26/'-'!$C$174*EXP($E$14+$F$14/(273.15+$A1049)+$G$14/(273.15+$A1049)^2+$H$14/(273.15+$A1049)^3)</f>
        <v>#VALUE!</v>
      </c>
      <c r="L1049" s="139" t="e">
        <f aca="false">+$C$26/'-'!$C$174*EXP($E$15+$F$15/(273.15+$A1049)+$G$15/(273.15+$A1049)^2+$H$15/(273.15+$A1049)^3)</f>
        <v>#VALUE!</v>
      </c>
      <c r="M1049" s="138" t="e">
        <f aca="false">+IF($A1049&lt;25.0001,N1049,O1049)</f>
        <v>#VALUE!</v>
      </c>
      <c r="N1049" s="140" t="e">
        <f aca="false">EXP($E$14+$F$14/(273.15+$A1049)+$G$14/(273.15+$A1049)^2+$H$14/(273.15+$A1049)^3)</f>
        <v>#VALUE!</v>
      </c>
      <c r="O1049" s="140" t="e">
        <f aca="false">EXP($E$15+$F$15/(273.15+$A1049)+$G$15/(273.15+$A1049)^2+$H$15/(273.15+$A1049)^3)</f>
        <v>#VALUE!</v>
      </c>
      <c r="P1049" s="138" t="e">
        <f aca="false">+IF($A1049&lt;25.0001,Q1049,R1049)</f>
        <v>#VALUE!</v>
      </c>
      <c r="Q1049" s="138" t="e">
        <f aca="false">1/($E$17+$F$17*LN($C1049/($C$26/'-'!$C$174))+$G$17*LN($C1049/($C$26/'-'!$C$174))^2+$H$17*LN($C1049/($C$26/'-'!$C$174))^3)-273.15</f>
        <v>#VALUE!</v>
      </c>
      <c r="R1049" s="138" t="e">
        <f aca="false">1/($E$17+$F$18*LN($C1049/($C$26/'-'!$C$174))+$G$18*LN($C1049/($C$26/'-'!$C$174))^2+$H$18*LN($C1049/($C$26/'-'!$C$174))^3)-273.15</f>
        <v>#VALUE!</v>
      </c>
      <c r="S1049" s="73" t="n">
        <f aca="false">+S1048+$C$20</f>
        <v>952</v>
      </c>
      <c r="T1049" s="73" t="n">
        <f aca="false">+IF($C$36=3,AC1049,IF(S1049&lt;25.000001,V1049,+IF(S1049&lt;85.000001,+U1049,W1049)))</f>
        <v>31.7580129841898</v>
      </c>
      <c r="U1049" s="138" t="n">
        <f aca="false">((1+$C$28/100)*(1+(3977*ABS(1/(273.15+S1049)-1/(273.15+$C$24)))/100)-1)*100</f>
        <v>11.1937181365102</v>
      </c>
      <c r="V1049" s="138" t="n">
        <f aca="false">((1+$C$28/100)*(1+(3977*ABS(1/(273.15+$S1049)-1/(273.15+$C$24)))/100)^2-1)*100</f>
        <v>22.4162668616008</v>
      </c>
      <c r="W1049" s="138" t="n">
        <f aca="false">((1+$C$28/100)*(1+(3977*ABS(1/(273.15+$S1049)-1/(333.15+$C$24)))/100)*(1+(3977*ABS(1/(273.15+$S1049)-1/(273.15+$C$24)))/100)-1)*100</f>
        <v>19.9314903974094</v>
      </c>
      <c r="X1049" s="73" t="e">
        <f aca="false">(-$F$14/(273.15+$A1049)^2-2*$G$14/(273.15+$A1049)^3-3*$H$14/(273.15+$A1049)^4)*100</f>
        <v>#VALUE!</v>
      </c>
      <c r="Y1049" s="138" t="e">
        <f aca="false">+J1049*(1-T1049/100)</f>
        <v>#VALUE!</v>
      </c>
      <c r="Z1049" s="138" t="e">
        <f aca="false">+J1049*(1+T1049/100)</f>
        <v>#VALUE!</v>
      </c>
      <c r="AA1049" s="138" t="e">
        <f aca="false">+P1049</f>
        <v>#VALUE!</v>
      </c>
      <c r="AB1049" s="73" t="n">
        <f aca="false">100*(1+3*40*ABS(1/(273.15+S1049)-1/298.15)-1)</f>
        <v>30.4534782021681</v>
      </c>
      <c r="AC1049" s="73" t="n">
        <f aca="false">+(((1+$C$28/100)*(1+AB1049/100))-1)*100</f>
        <v>31.7580129841898</v>
      </c>
      <c r="AD1049" s="72"/>
      <c r="AE1049" s="141"/>
      <c r="AF1049" s="141"/>
      <c r="AG1049" s="141"/>
      <c r="AH1049" s="141"/>
      <c r="AI1049" s="141"/>
      <c r="AJ1049" s="141"/>
      <c r="AK1049" s="141"/>
      <c r="AL1049" s="141"/>
      <c r="AM1049" s="141"/>
      <c r="AN1049" s="141"/>
      <c r="AO1049" s="141"/>
      <c r="AP1049" s="141"/>
      <c r="AQ1049" s="141"/>
      <c r="AR1049" s="141"/>
      <c r="AS1049" s="141"/>
      <c r="AT1049" s="141"/>
      <c r="AU1049" s="141"/>
      <c r="AV1049" s="141"/>
      <c r="AW1049" s="141"/>
      <c r="AX1049" s="141"/>
      <c r="AY1049" s="141"/>
      <c r="AZ1049" s="141"/>
      <c r="BA1049" s="141"/>
      <c r="BB1049" s="141"/>
      <c r="BC1049" s="141"/>
      <c r="BD1049" s="141"/>
      <c r="BE1049" s="141"/>
      <c r="BF1049" s="141"/>
      <c r="BG1049" s="142"/>
      <c r="BH1049" s="142"/>
      <c r="BI1049" s="142"/>
      <c r="BJ1049" s="142"/>
      <c r="BK1049" s="142"/>
      <c r="BL1049" s="142"/>
      <c r="BM1049" s="142"/>
      <c r="BN1049" s="142"/>
      <c r="BO1049" s="142"/>
      <c r="BP1049" s="142"/>
      <c r="BQ1049" s="142"/>
      <c r="BR1049" s="142"/>
      <c r="BS1049" s="142"/>
      <c r="BT1049" s="142"/>
      <c r="BU1049" s="142"/>
    </row>
    <row r="1050" s="42" customFormat="true" ht="12" hidden="false" customHeight="false" outlineLevel="0" collapsed="false">
      <c r="A1050" s="143" t="str">
        <f aca="false">+IF(S1050&lt;150.01,S1050,"")</f>
        <v/>
      </c>
      <c r="B1050" s="144" t="str">
        <f aca="false">+IF(S1050&lt;150.01,M1050,"")</f>
        <v/>
      </c>
      <c r="C1050" s="137" t="str">
        <f aca="false">+IF(S1050&lt;150.01,J1050,"")</f>
        <v/>
      </c>
      <c r="D1050" s="135" t="str">
        <f aca="false">+IF($S1050&lt;150.01,IF($C$14=3,AC1050,T1050),"")</f>
        <v/>
      </c>
      <c r="E1050" s="136" t="str">
        <f aca="false">+IF(S1050&lt;150.01,X1050,"")</f>
        <v/>
      </c>
      <c r="F1050" s="135" t="str">
        <f aca="false">+IF($S1050&lt;150.01,+ABS(D1050/E1050),"")</f>
        <v/>
      </c>
      <c r="G1050" s="137" t="str">
        <f aca="false">+IF($S1050&lt;150.01,Y1050,"")</f>
        <v/>
      </c>
      <c r="H1050" s="137" t="str">
        <f aca="false">+IF($S1050&lt;150.01,Z1050,"")</f>
        <v/>
      </c>
      <c r="I1050" s="138" t="str">
        <f aca="false">+IF($S1050&lt;150.01,AA1050,"")</f>
        <v/>
      </c>
      <c r="J1050" s="138" t="e">
        <f aca="false">+IF($A1050&lt;25.0001,K1050,L1050)</f>
        <v>#VALUE!</v>
      </c>
      <c r="K1050" s="139" t="e">
        <f aca="false">+$C$26/'-'!$C$174*EXP($E$14+$F$14/(273.15+$A1050)+$G$14/(273.15+$A1050)^2+$H$14/(273.15+$A1050)^3)</f>
        <v>#VALUE!</v>
      </c>
      <c r="L1050" s="139" t="e">
        <f aca="false">+$C$26/'-'!$C$174*EXP($E$15+$F$15/(273.15+$A1050)+$G$15/(273.15+$A1050)^2+$H$15/(273.15+$A1050)^3)</f>
        <v>#VALUE!</v>
      </c>
      <c r="M1050" s="138" t="e">
        <f aca="false">+IF($A1050&lt;25.0001,N1050,O1050)</f>
        <v>#VALUE!</v>
      </c>
      <c r="N1050" s="140" t="e">
        <f aca="false">EXP($E$14+$F$14/(273.15+$A1050)+$G$14/(273.15+$A1050)^2+$H$14/(273.15+$A1050)^3)</f>
        <v>#VALUE!</v>
      </c>
      <c r="O1050" s="140" t="e">
        <f aca="false">EXP($E$15+$F$15/(273.15+$A1050)+$G$15/(273.15+$A1050)^2+$H$15/(273.15+$A1050)^3)</f>
        <v>#VALUE!</v>
      </c>
      <c r="P1050" s="138" t="e">
        <f aca="false">+IF($A1050&lt;25.0001,Q1050,R1050)</f>
        <v>#VALUE!</v>
      </c>
      <c r="Q1050" s="138" t="e">
        <f aca="false">1/($E$17+$F$17*LN($C1050/($C$26/'-'!$C$174))+$G$17*LN($C1050/($C$26/'-'!$C$174))^2+$H$17*LN($C1050/($C$26/'-'!$C$174))^3)-273.15</f>
        <v>#VALUE!</v>
      </c>
      <c r="R1050" s="138" t="e">
        <f aca="false">1/($E$17+$F$18*LN($C1050/($C$26/'-'!$C$174))+$G$18*LN($C1050/($C$26/'-'!$C$174))^2+$H$18*LN($C1050/($C$26/'-'!$C$174))^3)-273.15</f>
        <v>#VALUE!</v>
      </c>
      <c r="S1050" s="73" t="n">
        <f aca="false">+S1049+$C$20</f>
        <v>953</v>
      </c>
      <c r="T1050" s="73" t="n">
        <f aca="false">+IF($C$36=3,AC1050,IF(S1050&lt;25.000001,V1050,+IF(S1050&lt;85.000001,+U1050,W1050)))</f>
        <v>31.7660810559625</v>
      </c>
      <c r="U1050" s="138" t="n">
        <f aca="false">((1+$C$28/100)*(1+(3977*ABS(1/(273.15+S1050)-1/(273.15+$C$24)))/100)-1)*100</f>
        <v>11.1963920299636</v>
      </c>
      <c r="V1050" s="138" t="n">
        <f aca="false">((1+$C$28/100)*(1+(3977*ABS(1/(273.15+$S1050)-1/(273.15+$C$24)))/100)^2-1)*100</f>
        <v>22.4221544602114</v>
      </c>
      <c r="W1050" s="138" t="n">
        <f aca="false">((1+$C$28/100)*(1+(3977*ABS(1/(273.15+$S1050)-1/(333.15+$C$24)))/100)*(1+(3977*ABS(1/(273.15+$S1050)-1/(273.15+$C$24)))/100)-1)*100</f>
        <v>19.9373182441956</v>
      </c>
      <c r="X1050" s="73" t="e">
        <f aca="false">(-$F$14/(273.15+$A1050)^2-2*$G$14/(273.15+$A1050)^3-3*$H$14/(273.15+$A1050)^4)*100</f>
        <v>#VALUE!</v>
      </c>
      <c r="Y1050" s="138" t="e">
        <f aca="false">+J1050*(1-T1050/100)</f>
        <v>#VALUE!</v>
      </c>
      <c r="Z1050" s="138" t="e">
        <f aca="false">+J1050*(1+T1050/100)</f>
        <v>#VALUE!</v>
      </c>
      <c r="AA1050" s="138" t="e">
        <f aca="false">+P1050</f>
        <v>#VALUE!</v>
      </c>
      <c r="AB1050" s="73" t="n">
        <f aca="false">100*(1+3*40*ABS(1/(273.15+S1050)-1/298.15)-1)</f>
        <v>30.4614663920421</v>
      </c>
      <c r="AC1050" s="73" t="n">
        <f aca="false">+(((1+$C$28/100)*(1+AB1050/100))-1)*100</f>
        <v>31.7660810559625</v>
      </c>
      <c r="AD1050" s="72"/>
      <c r="AE1050" s="141"/>
      <c r="AF1050" s="141"/>
      <c r="AG1050" s="141"/>
      <c r="AH1050" s="141"/>
      <c r="AI1050" s="141"/>
      <c r="AJ1050" s="141"/>
      <c r="AK1050" s="141"/>
      <c r="AL1050" s="141"/>
      <c r="AM1050" s="141"/>
      <c r="AN1050" s="141"/>
      <c r="AO1050" s="141"/>
      <c r="AP1050" s="141"/>
      <c r="AQ1050" s="141"/>
      <c r="AR1050" s="141"/>
      <c r="AS1050" s="141"/>
      <c r="AT1050" s="141"/>
      <c r="AU1050" s="141"/>
      <c r="AV1050" s="141"/>
      <c r="AW1050" s="141"/>
      <c r="AX1050" s="141"/>
      <c r="AY1050" s="141"/>
      <c r="AZ1050" s="141"/>
      <c r="BA1050" s="141"/>
      <c r="BB1050" s="141"/>
      <c r="BC1050" s="141"/>
      <c r="BD1050" s="141"/>
      <c r="BE1050" s="141"/>
      <c r="BF1050" s="141"/>
      <c r="BG1050" s="142"/>
      <c r="BH1050" s="142"/>
      <c r="BI1050" s="142"/>
      <c r="BJ1050" s="142"/>
      <c r="BK1050" s="142"/>
      <c r="BL1050" s="142"/>
      <c r="BM1050" s="142"/>
      <c r="BN1050" s="142"/>
      <c r="BO1050" s="142"/>
      <c r="BP1050" s="142"/>
      <c r="BQ1050" s="142"/>
      <c r="BR1050" s="142"/>
      <c r="BS1050" s="142"/>
      <c r="BT1050" s="142"/>
      <c r="BU1050" s="142"/>
    </row>
    <row r="1051" s="42" customFormat="true" ht="12" hidden="false" customHeight="false" outlineLevel="0" collapsed="false">
      <c r="A1051" s="143" t="str">
        <f aca="false">+IF(S1051&lt;150.01,S1051,"")</f>
        <v/>
      </c>
      <c r="B1051" s="144" t="str">
        <f aca="false">+IF(S1051&lt;150.01,M1051,"")</f>
        <v/>
      </c>
      <c r="C1051" s="137" t="str">
        <f aca="false">+IF(S1051&lt;150.01,J1051,"")</f>
        <v/>
      </c>
      <c r="D1051" s="135" t="str">
        <f aca="false">+IF($S1051&lt;150.01,IF($C$14=3,AC1051,T1051),"")</f>
        <v/>
      </c>
      <c r="E1051" s="136" t="str">
        <f aca="false">+IF(S1051&lt;150.01,X1051,"")</f>
        <v/>
      </c>
      <c r="F1051" s="135" t="str">
        <f aca="false">+IF($S1051&lt;150.01,+ABS(D1051/E1051),"")</f>
        <v/>
      </c>
      <c r="G1051" s="137" t="str">
        <f aca="false">+IF($S1051&lt;150.01,Y1051,"")</f>
        <v/>
      </c>
      <c r="H1051" s="137" t="str">
        <f aca="false">+IF($S1051&lt;150.01,Z1051,"")</f>
        <v/>
      </c>
      <c r="I1051" s="138" t="str">
        <f aca="false">+IF($S1051&lt;150.01,AA1051,"")</f>
        <v/>
      </c>
      <c r="J1051" s="138" t="e">
        <f aca="false">+IF($A1051&lt;25.0001,K1051,L1051)</f>
        <v>#VALUE!</v>
      </c>
      <c r="K1051" s="139" t="e">
        <f aca="false">+$C$26/'-'!$C$174*EXP($E$14+$F$14/(273.15+$A1051)+$G$14/(273.15+$A1051)^2+$H$14/(273.15+$A1051)^3)</f>
        <v>#VALUE!</v>
      </c>
      <c r="L1051" s="139" t="e">
        <f aca="false">+$C$26/'-'!$C$174*EXP($E$15+$F$15/(273.15+$A1051)+$G$15/(273.15+$A1051)^2+$H$15/(273.15+$A1051)^3)</f>
        <v>#VALUE!</v>
      </c>
      <c r="M1051" s="138" t="e">
        <f aca="false">+IF($A1051&lt;25.0001,N1051,O1051)</f>
        <v>#VALUE!</v>
      </c>
      <c r="N1051" s="140" t="e">
        <f aca="false">EXP($E$14+$F$14/(273.15+$A1051)+$G$14/(273.15+$A1051)^2+$H$14/(273.15+$A1051)^3)</f>
        <v>#VALUE!</v>
      </c>
      <c r="O1051" s="140" t="e">
        <f aca="false">EXP($E$15+$F$15/(273.15+$A1051)+$G$15/(273.15+$A1051)^2+$H$15/(273.15+$A1051)^3)</f>
        <v>#VALUE!</v>
      </c>
      <c r="P1051" s="138" t="e">
        <f aca="false">+IF($A1051&lt;25.0001,Q1051,R1051)</f>
        <v>#VALUE!</v>
      </c>
      <c r="Q1051" s="138" t="e">
        <f aca="false">1/($E$17+$F$17*LN($C1051/($C$26/'-'!$C$174))+$G$17*LN($C1051/($C$26/'-'!$C$174))^2+$H$17*LN($C1051/($C$26/'-'!$C$174))^3)-273.15</f>
        <v>#VALUE!</v>
      </c>
      <c r="R1051" s="138" t="e">
        <f aca="false">1/($E$17+$F$18*LN($C1051/($C$26/'-'!$C$174))+$G$18*LN($C1051/($C$26/'-'!$C$174))^2+$H$18*LN($C1051/($C$26/'-'!$C$174))^3)-273.15</f>
        <v>#VALUE!</v>
      </c>
      <c r="S1051" s="73" t="n">
        <f aca="false">+S1050+$C$20</f>
        <v>954</v>
      </c>
      <c r="T1051" s="73" t="n">
        <f aca="false">+IF($C$36=3,AC1051,IF(S1051&lt;25.000001,V1051,+IF(S1051&lt;85.000001,+U1051,W1051)))</f>
        <v>31.7741359784515</v>
      </c>
      <c r="U1051" s="138" t="n">
        <f aca="false">((1+$C$28/100)*(1+(3977*ABS(1/(273.15+S1051)-1/(273.15+$C$24)))/100)-1)*100</f>
        <v>11.1990615655251</v>
      </c>
      <c r="V1051" s="138" t="n">
        <f aca="false">((1+$C$28/100)*(1+(3977*ABS(1/(273.15+$S1051)-1/(273.15+$C$24)))/100)^2-1)*100</f>
        <v>22.4280326044896</v>
      </c>
      <c r="W1051" s="138" t="n">
        <f aca="false">((1+$C$28/100)*(1+(3977*ABS(1/(273.15+$S1051)-1/(333.15+$C$24)))/100)*(1+(3977*ABS(1/(273.15+$S1051)-1/(273.15+$C$24)))/100)-1)*100</f>
        <v>19.9431367340325</v>
      </c>
      <c r="X1051" s="73" t="e">
        <f aca="false">(-$F$14/(273.15+$A1051)^2-2*$G$14/(273.15+$A1051)^3-3*$H$14/(273.15+$A1051)^4)*100</f>
        <v>#VALUE!</v>
      </c>
      <c r="Y1051" s="138" t="e">
        <f aca="false">+J1051*(1-T1051/100)</f>
        <v>#VALUE!</v>
      </c>
      <c r="Z1051" s="138" t="e">
        <f aca="false">+J1051*(1+T1051/100)</f>
        <v>#VALUE!</v>
      </c>
      <c r="AA1051" s="138" t="e">
        <f aca="false">+P1051</f>
        <v>#VALUE!</v>
      </c>
      <c r="AB1051" s="73" t="n">
        <f aca="false">100*(1+3*40*ABS(1/(273.15+S1051)-1/298.15)-1)</f>
        <v>30.4694415628233</v>
      </c>
      <c r="AC1051" s="73" t="n">
        <f aca="false">+(((1+$C$28/100)*(1+AB1051/100))-1)*100</f>
        <v>31.7741359784515</v>
      </c>
      <c r="AD1051" s="72"/>
      <c r="AE1051" s="141"/>
      <c r="AF1051" s="141"/>
      <c r="AG1051" s="141"/>
      <c r="AH1051" s="141"/>
      <c r="AI1051" s="141"/>
      <c r="AJ1051" s="141"/>
      <c r="AK1051" s="141"/>
      <c r="AL1051" s="141"/>
      <c r="AM1051" s="141"/>
      <c r="AN1051" s="141"/>
      <c r="AO1051" s="141"/>
      <c r="AP1051" s="141"/>
      <c r="AQ1051" s="141"/>
      <c r="AR1051" s="141"/>
      <c r="AS1051" s="141"/>
      <c r="AT1051" s="141"/>
      <c r="AU1051" s="141"/>
      <c r="AV1051" s="141"/>
      <c r="AW1051" s="141"/>
      <c r="AX1051" s="141"/>
      <c r="AY1051" s="141"/>
      <c r="AZ1051" s="141"/>
      <c r="BA1051" s="141"/>
      <c r="BB1051" s="141"/>
      <c r="BC1051" s="141"/>
      <c r="BD1051" s="141"/>
      <c r="BE1051" s="141"/>
      <c r="BF1051" s="141"/>
      <c r="BG1051" s="142"/>
      <c r="BH1051" s="142"/>
      <c r="BI1051" s="142"/>
      <c r="BJ1051" s="142"/>
      <c r="BK1051" s="142"/>
      <c r="BL1051" s="142"/>
      <c r="BM1051" s="142"/>
      <c r="BN1051" s="142"/>
      <c r="BO1051" s="142"/>
      <c r="BP1051" s="142"/>
      <c r="BQ1051" s="142"/>
      <c r="BR1051" s="142"/>
      <c r="BS1051" s="142"/>
      <c r="BT1051" s="142"/>
      <c r="BU1051" s="142"/>
    </row>
    <row r="1052" s="42" customFormat="true" ht="12" hidden="false" customHeight="false" outlineLevel="0" collapsed="false">
      <c r="A1052" s="143" t="str">
        <f aca="false">+IF(S1052&lt;150.01,S1052,"")</f>
        <v/>
      </c>
      <c r="B1052" s="144" t="str">
        <f aca="false">+IF(S1052&lt;150.01,M1052,"")</f>
        <v/>
      </c>
      <c r="C1052" s="137" t="str">
        <f aca="false">+IF(S1052&lt;150.01,J1052,"")</f>
        <v/>
      </c>
      <c r="D1052" s="135" t="str">
        <f aca="false">+IF($S1052&lt;150.01,IF($C$14=3,AC1052,T1052),"")</f>
        <v/>
      </c>
      <c r="E1052" s="136" t="str">
        <f aca="false">+IF(S1052&lt;150.01,X1052,"")</f>
        <v/>
      </c>
      <c r="F1052" s="135" t="str">
        <f aca="false">+IF($S1052&lt;150.01,+ABS(D1052/E1052),"")</f>
        <v/>
      </c>
      <c r="G1052" s="137" t="str">
        <f aca="false">+IF($S1052&lt;150.01,Y1052,"")</f>
        <v/>
      </c>
      <c r="H1052" s="137" t="str">
        <f aca="false">+IF($S1052&lt;150.01,Z1052,"")</f>
        <v/>
      </c>
      <c r="I1052" s="138" t="str">
        <f aca="false">+IF($S1052&lt;150.01,AA1052,"")</f>
        <v/>
      </c>
      <c r="J1052" s="138" t="e">
        <f aca="false">+IF($A1052&lt;25.0001,K1052,L1052)</f>
        <v>#VALUE!</v>
      </c>
      <c r="K1052" s="139" t="e">
        <f aca="false">+$C$26/'-'!$C$174*EXP($E$14+$F$14/(273.15+$A1052)+$G$14/(273.15+$A1052)^2+$H$14/(273.15+$A1052)^3)</f>
        <v>#VALUE!</v>
      </c>
      <c r="L1052" s="139" t="e">
        <f aca="false">+$C$26/'-'!$C$174*EXP($E$15+$F$15/(273.15+$A1052)+$G$15/(273.15+$A1052)^2+$H$15/(273.15+$A1052)^3)</f>
        <v>#VALUE!</v>
      </c>
      <c r="M1052" s="138" t="e">
        <f aca="false">+IF($A1052&lt;25.0001,N1052,O1052)</f>
        <v>#VALUE!</v>
      </c>
      <c r="N1052" s="140" t="e">
        <f aca="false">EXP($E$14+$F$14/(273.15+$A1052)+$G$14/(273.15+$A1052)^2+$H$14/(273.15+$A1052)^3)</f>
        <v>#VALUE!</v>
      </c>
      <c r="O1052" s="140" t="e">
        <f aca="false">EXP($E$15+$F$15/(273.15+$A1052)+$G$15/(273.15+$A1052)^2+$H$15/(273.15+$A1052)^3)</f>
        <v>#VALUE!</v>
      </c>
      <c r="P1052" s="138" t="e">
        <f aca="false">+IF($A1052&lt;25.0001,Q1052,R1052)</f>
        <v>#VALUE!</v>
      </c>
      <c r="Q1052" s="138" t="e">
        <f aca="false">1/($E$17+$F$17*LN($C1052/($C$26/'-'!$C$174))+$G$17*LN($C1052/($C$26/'-'!$C$174))^2+$H$17*LN($C1052/($C$26/'-'!$C$174))^3)-273.15</f>
        <v>#VALUE!</v>
      </c>
      <c r="R1052" s="138" t="e">
        <f aca="false">1/($E$17+$F$18*LN($C1052/($C$26/'-'!$C$174))+$G$18*LN($C1052/($C$26/'-'!$C$174))^2+$H$18*LN($C1052/($C$26/'-'!$C$174))^3)-273.15</f>
        <v>#VALUE!</v>
      </c>
      <c r="S1052" s="73" t="n">
        <f aca="false">+S1051+$C$20</f>
        <v>955</v>
      </c>
      <c r="T1052" s="73" t="n">
        <f aca="false">+IF($C$36=3,AC1052,IF(S1052&lt;25.000001,V1052,+IF(S1052&lt;85.000001,+U1052,W1052)))</f>
        <v>31.7821777837765</v>
      </c>
      <c r="U1052" s="138" t="n">
        <f aca="false">((1+$C$28/100)*(1+(3977*ABS(1/(273.15+S1052)-1/(273.15+$C$24)))/100)-1)*100</f>
        <v>11.2017267538399</v>
      </c>
      <c r="V1052" s="138" t="n">
        <f aca="false">((1+$C$28/100)*(1+(3977*ABS(1/(273.15+$S1052)-1/(273.15+$C$24)))/100)^2-1)*100</f>
        <v>22.4339013171849</v>
      </c>
      <c r="W1052" s="138" t="n">
        <f aca="false">((1+$C$28/100)*(1+(3977*ABS(1/(273.15+$S1052)-1/(333.15+$C$24)))/100)*(1+(3977*ABS(1/(273.15+$S1052)-1/(273.15+$C$24)))/100)-1)*100</f>
        <v>19.9489458894317</v>
      </c>
      <c r="X1052" s="73" t="e">
        <f aca="false">(-$F$14/(273.15+$A1052)^2-2*$G$14/(273.15+$A1052)^3-3*$H$14/(273.15+$A1052)^4)*100</f>
        <v>#VALUE!</v>
      </c>
      <c r="Y1052" s="138" t="e">
        <f aca="false">+J1052*(1-T1052/100)</f>
        <v>#VALUE!</v>
      </c>
      <c r="Z1052" s="138" t="e">
        <f aca="false">+J1052*(1+T1052/100)</f>
        <v>#VALUE!</v>
      </c>
      <c r="AA1052" s="138" t="e">
        <f aca="false">+P1052</f>
        <v>#VALUE!</v>
      </c>
      <c r="AB1052" s="73" t="n">
        <f aca="false">100*(1+3*40*ABS(1/(273.15+S1052)-1/298.15)-1)</f>
        <v>30.4774037463133</v>
      </c>
      <c r="AC1052" s="73" t="n">
        <f aca="false">+(((1+$C$28/100)*(1+AB1052/100))-1)*100</f>
        <v>31.7821777837765</v>
      </c>
      <c r="AD1052" s="72"/>
      <c r="AE1052" s="141"/>
      <c r="AF1052" s="141"/>
      <c r="AG1052" s="141"/>
      <c r="AH1052" s="141"/>
      <c r="AI1052" s="141"/>
      <c r="AJ1052" s="141"/>
      <c r="AK1052" s="141"/>
      <c r="AL1052" s="141"/>
      <c r="AM1052" s="141"/>
      <c r="AN1052" s="141"/>
      <c r="AO1052" s="141"/>
      <c r="AP1052" s="141"/>
      <c r="AQ1052" s="141"/>
      <c r="AR1052" s="141"/>
      <c r="AS1052" s="141"/>
      <c r="AT1052" s="141"/>
      <c r="AU1052" s="141"/>
      <c r="AV1052" s="141"/>
      <c r="AW1052" s="141"/>
      <c r="AX1052" s="141"/>
      <c r="AY1052" s="141"/>
      <c r="AZ1052" s="141"/>
      <c r="BA1052" s="141"/>
      <c r="BB1052" s="141"/>
      <c r="BC1052" s="141"/>
      <c r="BD1052" s="141"/>
      <c r="BE1052" s="141"/>
      <c r="BF1052" s="141"/>
      <c r="BG1052" s="142"/>
      <c r="BH1052" s="142"/>
      <c r="BI1052" s="142"/>
      <c r="BJ1052" s="142"/>
      <c r="BK1052" s="142"/>
      <c r="BL1052" s="142"/>
      <c r="BM1052" s="142"/>
      <c r="BN1052" s="142"/>
      <c r="BO1052" s="142"/>
      <c r="BP1052" s="142"/>
      <c r="BQ1052" s="142"/>
      <c r="BR1052" s="142"/>
      <c r="BS1052" s="142"/>
      <c r="BT1052" s="142"/>
      <c r="BU1052" s="142"/>
    </row>
    <row r="1053" s="42" customFormat="true" ht="12" hidden="false" customHeight="false" outlineLevel="0" collapsed="false">
      <c r="A1053" s="143" t="str">
        <f aca="false">+IF(S1053&lt;150.01,S1053,"")</f>
        <v/>
      </c>
      <c r="B1053" s="144" t="str">
        <f aca="false">+IF(S1053&lt;150.01,M1053,"")</f>
        <v/>
      </c>
      <c r="C1053" s="137" t="str">
        <f aca="false">+IF(S1053&lt;150.01,J1053,"")</f>
        <v/>
      </c>
      <c r="D1053" s="135" t="str">
        <f aca="false">+IF($S1053&lt;150.01,IF($C$14=3,AC1053,T1053),"")</f>
        <v/>
      </c>
      <c r="E1053" s="136" t="str">
        <f aca="false">+IF(S1053&lt;150.01,X1053,"")</f>
        <v/>
      </c>
      <c r="F1053" s="135" t="str">
        <f aca="false">+IF($S1053&lt;150.01,+ABS(D1053/E1053),"")</f>
        <v/>
      </c>
      <c r="G1053" s="137" t="str">
        <f aca="false">+IF($S1053&lt;150.01,Y1053,"")</f>
        <v/>
      </c>
      <c r="H1053" s="137" t="str">
        <f aca="false">+IF($S1053&lt;150.01,Z1053,"")</f>
        <v/>
      </c>
      <c r="I1053" s="138" t="str">
        <f aca="false">+IF($S1053&lt;150.01,AA1053,"")</f>
        <v/>
      </c>
      <c r="J1053" s="138" t="e">
        <f aca="false">+IF($A1053&lt;25.0001,K1053,L1053)</f>
        <v>#VALUE!</v>
      </c>
      <c r="K1053" s="139" t="e">
        <f aca="false">+$C$26/'-'!$C$174*EXP($E$14+$F$14/(273.15+$A1053)+$G$14/(273.15+$A1053)^2+$H$14/(273.15+$A1053)^3)</f>
        <v>#VALUE!</v>
      </c>
      <c r="L1053" s="139" t="e">
        <f aca="false">+$C$26/'-'!$C$174*EXP($E$15+$F$15/(273.15+$A1053)+$G$15/(273.15+$A1053)^2+$H$15/(273.15+$A1053)^3)</f>
        <v>#VALUE!</v>
      </c>
      <c r="M1053" s="138" t="e">
        <f aca="false">+IF($A1053&lt;25.0001,N1053,O1053)</f>
        <v>#VALUE!</v>
      </c>
      <c r="N1053" s="140" t="e">
        <f aca="false">EXP($E$14+$F$14/(273.15+$A1053)+$G$14/(273.15+$A1053)^2+$H$14/(273.15+$A1053)^3)</f>
        <v>#VALUE!</v>
      </c>
      <c r="O1053" s="140" t="e">
        <f aca="false">EXP($E$15+$F$15/(273.15+$A1053)+$G$15/(273.15+$A1053)^2+$H$15/(273.15+$A1053)^3)</f>
        <v>#VALUE!</v>
      </c>
      <c r="P1053" s="138" t="e">
        <f aca="false">+IF($A1053&lt;25.0001,Q1053,R1053)</f>
        <v>#VALUE!</v>
      </c>
      <c r="Q1053" s="138" t="e">
        <f aca="false">1/($E$17+$F$17*LN($C1053/($C$26/'-'!$C$174))+$G$17*LN($C1053/($C$26/'-'!$C$174))^2+$H$17*LN($C1053/($C$26/'-'!$C$174))^3)-273.15</f>
        <v>#VALUE!</v>
      </c>
      <c r="R1053" s="138" t="e">
        <f aca="false">1/($E$17+$F$18*LN($C1053/($C$26/'-'!$C$174))+$G$18*LN($C1053/($C$26/'-'!$C$174))^2+$H$18*LN($C1053/($C$26/'-'!$C$174))^3)-273.15</f>
        <v>#VALUE!</v>
      </c>
      <c r="S1053" s="73" t="n">
        <f aca="false">+S1052+$C$20</f>
        <v>956</v>
      </c>
      <c r="T1053" s="73" t="n">
        <f aca="false">+IF($C$36=3,AC1053,IF(S1053&lt;25.000001,V1053,+IF(S1053&lt;85.000001,+U1053,W1053)))</f>
        <v>31.7902065039526</v>
      </c>
      <c r="U1053" s="138" t="n">
        <f aca="false">((1+$C$28/100)*(1+(3977*ABS(1/(273.15+S1053)-1/(273.15+$C$24)))/100)-1)*100</f>
        <v>11.2043876055183</v>
      </c>
      <c r="V1053" s="138" t="n">
        <f aca="false">((1+$C$28/100)*(1+(3977*ABS(1/(273.15+$S1053)-1/(273.15+$C$24)))/100)^2-1)*100</f>
        <v>22.4397606209738</v>
      </c>
      <c r="W1053" s="138" t="n">
        <f aca="false">((1+$C$28/100)*(1+(3977*ABS(1/(273.15+$S1053)-1/(333.15+$C$24)))/100)*(1+(3977*ABS(1/(273.15+$S1053)-1/(273.15+$C$24)))/100)-1)*100</f>
        <v>19.9547457328326</v>
      </c>
      <c r="X1053" s="73" t="e">
        <f aca="false">(-$F$14/(273.15+$A1053)^2-2*$G$14/(273.15+$A1053)^3-3*$H$14/(273.15+$A1053)^4)*100</f>
        <v>#VALUE!</v>
      </c>
      <c r="Y1053" s="138" t="e">
        <f aca="false">+J1053*(1-T1053/100)</f>
        <v>#VALUE!</v>
      </c>
      <c r="Z1053" s="138" t="e">
        <f aca="false">+J1053*(1+T1053/100)</f>
        <v>#VALUE!</v>
      </c>
      <c r="AA1053" s="138" t="e">
        <f aca="false">+P1053</f>
        <v>#VALUE!</v>
      </c>
      <c r="AB1053" s="73" t="n">
        <f aca="false">100*(1+3*40*ABS(1/(273.15+S1053)-1/298.15)-1)</f>
        <v>30.4853529742105</v>
      </c>
      <c r="AC1053" s="73" t="n">
        <f aca="false">+(((1+$C$28/100)*(1+AB1053/100))-1)*100</f>
        <v>31.7902065039526</v>
      </c>
      <c r="AD1053" s="72"/>
      <c r="AE1053" s="141"/>
      <c r="AF1053" s="141"/>
      <c r="AG1053" s="141"/>
      <c r="AH1053" s="141"/>
      <c r="AI1053" s="141"/>
      <c r="AJ1053" s="141"/>
      <c r="AK1053" s="141"/>
      <c r="AL1053" s="141"/>
      <c r="AM1053" s="141"/>
      <c r="AN1053" s="141"/>
      <c r="AO1053" s="141"/>
      <c r="AP1053" s="141"/>
      <c r="AQ1053" s="141"/>
      <c r="AR1053" s="141"/>
      <c r="AS1053" s="141"/>
      <c r="AT1053" s="141"/>
      <c r="AU1053" s="141"/>
      <c r="AV1053" s="141"/>
      <c r="AW1053" s="141"/>
      <c r="AX1053" s="141"/>
      <c r="AY1053" s="141"/>
      <c r="AZ1053" s="141"/>
      <c r="BA1053" s="141"/>
      <c r="BB1053" s="141"/>
      <c r="BC1053" s="141"/>
      <c r="BD1053" s="141"/>
      <c r="BE1053" s="141"/>
      <c r="BF1053" s="141"/>
      <c r="BG1053" s="142"/>
      <c r="BH1053" s="142"/>
      <c r="BI1053" s="142"/>
      <c r="BJ1053" s="142"/>
      <c r="BK1053" s="142"/>
      <c r="BL1053" s="142"/>
      <c r="BM1053" s="142"/>
      <c r="BN1053" s="142"/>
      <c r="BO1053" s="142"/>
      <c r="BP1053" s="142"/>
      <c r="BQ1053" s="142"/>
      <c r="BR1053" s="142"/>
      <c r="BS1053" s="142"/>
      <c r="BT1053" s="142"/>
      <c r="BU1053" s="142"/>
    </row>
    <row r="1054" s="42" customFormat="true" ht="12" hidden="false" customHeight="false" outlineLevel="0" collapsed="false">
      <c r="A1054" s="143" t="str">
        <f aca="false">+IF(S1054&lt;150.01,S1054,"")</f>
        <v/>
      </c>
      <c r="B1054" s="144" t="str">
        <f aca="false">+IF(S1054&lt;150.01,M1054,"")</f>
        <v/>
      </c>
      <c r="C1054" s="137" t="str">
        <f aca="false">+IF(S1054&lt;150.01,J1054,"")</f>
        <v/>
      </c>
      <c r="D1054" s="135" t="str">
        <f aca="false">+IF($S1054&lt;150.01,IF($C$14=3,AC1054,T1054),"")</f>
        <v/>
      </c>
      <c r="E1054" s="136" t="str">
        <f aca="false">+IF(S1054&lt;150.01,X1054,"")</f>
        <v/>
      </c>
      <c r="F1054" s="135" t="str">
        <f aca="false">+IF($S1054&lt;150.01,+ABS(D1054/E1054),"")</f>
        <v/>
      </c>
      <c r="G1054" s="137" t="str">
        <f aca="false">+IF($S1054&lt;150.01,Y1054,"")</f>
        <v/>
      </c>
      <c r="H1054" s="137" t="str">
        <f aca="false">+IF($S1054&lt;150.01,Z1054,"")</f>
        <v/>
      </c>
      <c r="I1054" s="138" t="str">
        <f aca="false">+IF($S1054&lt;150.01,AA1054,"")</f>
        <v/>
      </c>
      <c r="J1054" s="138" t="e">
        <f aca="false">+IF($A1054&lt;25.0001,K1054,L1054)</f>
        <v>#VALUE!</v>
      </c>
      <c r="K1054" s="139" t="e">
        <f aca="false">+$C$26/'-'!$C$174*EXP($E$14+$F$14/(273.15+$A1054)+$G$14/(273.15+$A1054)^2+$H$14/(273.15+$A1054)^3)</f>
        <v>#VALUE!</v>
      </c>
      <c r="L1054" s="139" t="e">
        <f aca="false">+$C$26/'-'!$C$174*EXP($E$15+$F$15/(273.15+$A1054)+$G$15/(273.15+$A1054)^2+$H$15/(273.15+$A1054)^3)</f>
        <v>#VALUE!</v>
      </c>
      <c r="M1054" s="138" t="e">
        <f aca="false">+IF($A1054&lt;25.0001,N1054,O1054)</f>
        <v>#VALUE!</v>
      </c>
      <c r="N1054" s="140" t="e">
        <f aca="false">EXP($E$14+$F$14/(273.15+$A1054)+$G$14/(273.15+$A1054)^2+$H$14/(273.15+$A1054)^3)</f>
        <v>#VALUE!</v>
      </c>
      <c r="O1054" s="140" t="e">
        <f aca="false">EXP($E$15+$F$15/(273.15+$A1054)+$G$15/(273.15+$A1054)^2+$H$15/(273.15+$A1054)^3)</f>
        <v>#VALUE!</v>
      </c>
      <c r="P1054" s="138" t="e">
        <f aca="false">+IF($A1054&lt;25.0001,Q1054,R1054)</f>
        <v>#VALUE!</v>
      </c>
      <c r="Q1054" s="138" t="e">
        <f aca="false">1/($E$17+$F$17*LN($C1054/($C$26/'-'!$C$174))+$G$17*LN($C1054/($C$26/'-'!$C$174))^2+$H$17*LN($C1054/($C$26/'-'!$C$174))^3)-273.15</f>
        <v>#VALUE!</v>
      </c>
      <c r="R1054" s="138" t="e">
        <f aca="false">1/($E$17+$F$18*LN($C1054/($C$26/'-'!$C$174))+$G$18*LN($C1054/($C$26/'-'!$C$174))^2+$H$18*LN($C1054/($C$26/'-'!$C$174))^3)-273.15</f>
        <v>#VALUE!</v>
      </c>
      <c r="S1054" s="73" t="n">
        <f aca="false">+S1053+$C$20</f>
        <v>957</v>
      </c>
      <c r="T1054" s="73" t="n">
        <f aca="false">+IF($C$36=3,AC1054,IF(S1054&lt;25.000001,V1054,+IF(S1054&lt;85.000001,+U1054,W1054)))</f>
        <v>31.7982221708911</v>
      </c>
      <c r="U1054" s="138" t="n">
        <f aca="false">((1+$C$28/100)*(1+(3977*ABS(1/(273.15+S1054)-1/(273.15+$C$24)))/100)-1)*100</f>
        <v>11.2070441311362</v>
      </c>
      <c r="V1054" s="138" t="n">
        <f aca="false">((1+$C$28/100)*(1+(3977*ABS(1/(273.15+$S1054)-1/(273.15+$C$24)))/100)^2-1)*100</f>
        <v>22.4456105384601</v>
      </c>
      <c r="W1054" s="138" t="n">
        <f aca="false">((1+$C$28/100)*(1+(3977*ABS(1/(273.15+$S1054)-1/(333.15+$C$24)))/100)*(1+(3977*ABS(1/(273.15+$S1054)-1/(273.15+$C$24)))/100)-1)*100</f>
        <v>19.9605362866026</v>
      </c>
      <c r="X1054" s="73" t="e">
        <f aca="false">(-$F$14/(273.15+$A1054)^2-2*$G$14/(273.15+$A1054)^3-3*$H$14/(273.15+$A1054)^4)*100</f>
        <v>#VALUE!</v>
      </c>
      <c r="Y1054" s="138" t="e">
        <f aca="false">+J1054*(1-T1054/100)</f>
        <v>#VALUE!</v>
      </c>
      <c r="Z1054" s="138" t="e">
        <f aca="false">+J1054*(1+T1054/100)</f>
        <v>#VALUE!</v>
      </c>
      <c r="AA1054" s="138" t="e">
        <f aca="false">+P1054</f>
        <v>#VALUE!</v>
      </c>
      <c r="AB1054" s="73" t="n">
        <f aca="false">100*(1+3*40*ABS(1/(273.15+S1054)-1/298.15)-1)</f>
        <v>30.49328927811</v>
      </c>
      <c r="AC1054" s="73" t="n">
        <f aca="false">+(((1+$C$28/100)*(1+AB1054/100))-1)*100</f>
        <v>31.7982221708911</v>
      </c>
      <c r="AD1054" s="72"/>
      <c r="AE1054" s="141"/>
      <c r="AF1054" s="141"/>
      <c r="AG1054" s="141"/>
      <c r="AH1054" s="141"/>
      <c r="AI1054" s="141"/>
      <c r="AJ1054" s="141"/>
      <c r="AK1054" s="141"/>
      <c r="AL1054" s="141"/>
      <c r="AM1054" s="141"/>
      <c r="AN1054" s="141"/>
      <c r="AO1054" s="141"/>
      <c r="AP1054" s="141"/>
      <c r="AQ1054" s="141"/>
      <c r="AR1054" s="141"/>
      <c r="AS1054" s="141"/>
      <c r="AT1054" s="141"/>
      <c r="AU1054" s="141"/>
      <c r="AV1054" s="141"/>
      <c r="AW1054" s="141"/>
      <c r="AX1054" s="141"/>
      <c r="AY1054" s="141"/>
      <c r="AZ1054" s="141"/>
      <c r="BA1054" s="141"/>
      <c r="BB1054" s="141"/>
      <c r="BC1054" s="141"/>
      <c r="BD1054" s="141"/>
      <c r="BE1054" s="141"/>
      <c r="BF1054" s="141"/>
      <c r="BG1054" s="142"/>
      <c r="BH1054" s="142"/>
      <c r="BI1054" s="142"/>
      <c r="BJ1054" s="142"/>
      <c r="BK1054" s="142"/>
      <c r="BL1054" s="142"/>
      <c r="BM1054" s="142"/>
      <c r="BN1054" s="142"/>
      <c r="BO1054" s="142"/>
      <c r="BP1054" s="142"/>
      <c r="BQ1054" s="142"/>
      <c r="BR1054" s="142"/>
      <c r="BS1054" s="142"/>
      <c r="BT1054" s="142"/>
      <c r="BU1054" s="142"/>
    </row>
    <row r="1055" s="42" customFormat="true" ht="12" hidden="false" customHeight="false" outlineLevel="0" collapsed="false">
      <c r="A1055" s="143" t="str">
        <f aca="false">+IF(S1055&lt;150.01,S1055,"")</f>
        <v/>
      </c>
      <c r="B1055" s="144" t="str">
        <f aca="false">+IF(S1055&lt;150.01,M1055,"")</f>
        <v/>
      </c>
      <c r="C1055" s="137" t="str">
        <f aca="false">+IF(S1055&lt;150.01,J1055,"")</f>
        <v/>
      </c>
      <c r="D1055" s="135" t="str">
        <f aca="false">+IF($S1055&lt;150.01,IF($C$14=3,AC1055,T1055),"")</f>
        <v/>
      </c>
      <c r="E1055" s="136" t="str">
        <f aca="false">+IF(S1055&lt;150.01,X1055,"")</f>
        <v/>
      </c>
      <c r="F1055" s="135" t="str">
        <f aca="false">+IF($S1055&lt;150.01,+ABS(D1055/E1055),"")</f>
        <v/>
      </c>
      <c r="G1055" s="137" t="str">
        <f aca="false">+IF($S1055&lt;150.01,Y1055,"")</f>
        <v/>
      </c>
      <c r="H1055" s="137" t="str">
        <f aca="false">+IF($S1055&lt;150.01,Z1055,"")</f>
        <v/>
      </c>
      <c r="I1055" s="138" t="str">
        <f aca="false">+IF($S1055&lt;150.01,AA1055,"")</f>
        <v/>
      </c>
      <c r="J1055" s="138" t="e">
        <f aca="false">+IF($A1055&lt;25.0001,K1055,L1055)</f>
        <v>#VALUE!</v>
      </c>
      <c r="K1055" s="139" t="e">
        <f aca="false">+$C$26/'-'!$C$174*EXP($E$14+$F$14/(273.15+$A1055)+$G$14/(273.15+$A1055)^2+$H$14/(273.15+$A1055)^3)</f>
        <v>#VALUE!</v>
      </c>
      <c r="L1055" s="139" t="e">
        <f aca="false">+$C$26/'-'!$C$174*EXP($E$15+$F$15/(273.15+$A1055)+$G$15/(273.15+$A1055)^2+$H$15/(273.15+$A1055)^3)</f>
        <v>#VALUE!</v>
      </c>
      <c r="M1055" s="138" t="e">
        <f aca="false">+IF($A1055&lt;25.0001,N1055,O1055)</f>
        <v>#VALUE!</v>
      </c>
      <c r="N1055" s="140" t="e">
        <f aca="false">EXP($E$14+$F$14/(273.15+$A1055)+$G$14/(273.15+$A1055)^2+$H$14/(273.15+$A1055)^3)</f>
        <v>#VALUE!</v>
      </c>
      <c r="O1055" s="140" t="e">
        <f aca="false">EXP($E$15+$F$15/(273.15+$A1055)+$G$15/(273.15+$A1055)^2+$H$15/(273.15+$A1055)^3)</f>
        <v>#VALUE!</v>
      </c>
      <c r="P1055" s="138" t="e">
        <f aca="false">+IF($A1055&lt;25.0001,Q1055,R1055)</f>
        <v>#VALUE!</v>
      </c>
      <c r="Q1055" s="138" t="e">
        <f aca="false">1/($E$17+$F$17*LN($C1055/($C$26/'-'!$C$174))+$G$17*LN($C1055/($C$26/'-'!$C$174))^2+$H$17*LN($C1055/($C$26/'-'!$C$174))^3)-273.15</f>
        <v>#VALUE!</v>
      </c>
      <c r="R1055" s="138" t="e">
        <f aca="false">1/($E$17+$F$18*LN($C1055/($C$26/'-'!$C$174))+$G$18*LN($C1055/($C$26/'-'!$C$174))^2+$H$18*LN($C1055/($C$26/'-'!$C$174))^3)-273.15</f>
        <v>#VALUE!</v>
      </c>
      <c r="S1055" s="73" t="n">
        <f aca="false">+S1054+$C$20</f>
        <v>958</v>
      </c>
      <c r="T1055" s="73" t="n">
        <f aca="false">+IF($C$36=3,AC1055,IF(S1055&lt;25.000001,V1055,+IF(S1055&lt;85.000001,+U1055,W1055)))</f>
        <v>31.8062248163993</v>
      </c>
      <c r="U1055" s="138" t="n">
        <f aca="false">((1+$C$28/100)*(1+(3977*ABS(1/(273.15+S1055)-1/(273.15+$C$24)))/100)-1)*100</f>
        <v>11.209696341235</v>
      </c>
      <c r="V1055" s="138" t="n">
        <f aca="false">((1+$C$28/100)*(1+(3977*ABS(1/(273.15+$S1055)-1/(273.15+$C$24)))/100)^2-1)*100</f>
        <v>22.4514510921753</v>
      </c>
      <c r="W1055" s="138" t="n">
        <f aca="false">((1+$C$28/100)*(1+(3977*ABS(1/(273.15+$S1055)-1/(333.15+$C$24)))/100)*(1+(3977*ABS(1/(273.15+$S1055)-1/(273.15+$C$24)))/100)-1)*100</f>
        <v>19.9663175730377</v>
      </c>
      <c r="X1055" s="73" t="e">
        <f aca="false">(-$F$14/(273.15+$A1055)^2-2*$G$14/(273.15+$A1055)^3-3*$H$14/(273.15+$A1055)^4)*100</f>
        <v>#VALUE!</v>
      </c>
      <c r="Y1055" s="138" t="e">
        <f aca="false">+J1055*(1-T1055/100)</f>
        <v>#VALUE!</v>
      </c>
      <c r="Z1055" s="138" t="e">
        <f aca="false">+J1055*(1+T1055/100)</f>
        <v>#VALUE!</v>
      </c>
      <c r="AA1055" s="138" t="e">
        <f aca="false">+P1055</f>
        <v>#VALUE!</v>
      </c>
      <c r="AB1055" s="73" t="n">
        <f aca="false">100*(1+3*40*ABS(1/(273.15+S1055)-1/298.15)-1)</f>
        <v>30.5012126895043</v>
      </c>
      <c r="AC1055" s="73" t="n">
        <f aca="false">+(((1+$C$28/100)*(1+AB1055/100))-1)*100</f>
        <v>31.8062248163993</v>
      </c>
      <c r="AD1055" s="72"/>
      <c r="AE1055" s="141"/>
      <c r="AF1055" s="141"/>
      <c r="AG1055" s="141"/>
      <c r="AH1055" s="141"/>
      <c r="AI1055" s="141"/>
      <c r="AJ1055" s="141"/>
      <c r="AK1055" s="141"/>
      <c r="AL1055" s="141"/>
      <c r="AM1055" s="141"/>
      <c r="AN1055" s="141"/>
      <c r="AO1055" s="141"/>
      <c r="AP1055" s="141"/>
      <c r="AQ1055" s="141"/>
      <c r="AR1055" s="141"/>
      <c r="AS1055" s="141"/>
      <c r="AT1055" s="141"/>
      <c r="AU1055" s="141"/>
      <c r="AV1055" s="141"/>
      <c r="AW1055" s="141"/>
      <c r="AX1055" s="141"/>
      <c r="AY1055" s="141"/>
      <c r="AZ1055" s="141"/>
      <c r="BA1055" s="141"/>
      <c r="BB1055" s="141"/>
      <c r="BC1055" s="141"/>
      <c r="BD1055" s="141"/>
      <c r="BE1055" s="141"/>
      <c r="BF1055" s="141"/>
      <c r="BG1055" s="142"/>
      <c r="BH1055" s="142"/>
      <c r="BI1055" s="142"/>
      <c r="BJ1055" s="142"/>
      <c r="BK1055" s="142"/>
      <c r="BL1055" s="142"/>
      <c r="BM1055" s="142"/>
      <c r="BN1055" s="142"/>
      <c r="BO1055" s="142"/>
      <c r="BP1055" s="142"/>
      <c r="BQ1055" s="142"/>
      <c r="BR1055" s="142"/>
      <c r="BS1055" s="142"/>
      <c r="BT1055" s="142"/>
      <c r="BU1055" s="142"/>
    </row>
    <row r="1056" s="42" customFormat="true" ht="12" hidden="false" customHeight="false" outlineLevel="0" collapsed="false">
      <c r="A1056" s="143" t="str">
        <f aca="false">+IF(S1056&lt;150.01,S1056,"")</f>
        <v/>
      </c>
      <c r="B1056" s="144" t="str">
        <f aca="false">+IF(S1056&lt;150.01,M1056,"")</f>
        <v/>
      </c>
      <c r="C1056" s="137" t="str">
        <f aca="false">+IF(S1056&lt;150.01,J1056,"")</f>
        <v/>
      </c>
      <c r="D1056" s="135" t="str">
        <f aca="false">+IF($S1056&lt;150.01,IF($C$14=3,AC1056,T1056),"")</f>
        <v/>
      </c>
      <c r="E1056" s="136" t="str">
        <f aca="false">+IF(S1056&lt;150.01,X1056,"")</f>
        <v/>
      </c>
      <c r="F1056" s="135" t="str">
        <f aca="false">+IF($S1056&lt;150.01,+ABS(D1056/E1056),"")</f>
        <v/>
      </c>
      <c r="G1056" s="137" t="str">
        <f aca="false">+IF($S1056&lt;150.01,Y1056,"")</f>
        <v/>
      </c>
      <c r="H1056" s="137" t="str">
        <f aca="false">+IF($S1056&lt;150.01,Z1056,"")</f>
        <v/>
      </c>
      <c r="I1056" s="138" t="str">
        <f aca="false">+IF($S1056&lt;150.01,AA1056,"")</f>
        <v/>
      </c>
      <c r="J1056" s="138" t="e">
        <f aca="false">+IF($A1056&lt;25.0001,K1056,L1056)</f>
        <v>#VALUE!</v>
      </c>
      <c r="K1056" s="139" t="e">
        <f aca="false">+$C$26/'-'!$C$174*EXP($E$14+$F$14/(273.15+$A1056)+$G$14/(273.15+$A1056)^2+$H$14/(273.15+$A1056)^3)</f>
        <v>#VALUE!</v>
      </c>
      <c r="L1056" s="139" t="e">
        <f aca="false">+$C$26/'-'!$C$174*EXP($E$15+$F$15/(273.15+$A1056)+$G$15/(273.15+$A1056)^2+$H$15/(273.15+$A1056)^3)</f>
        <v>#VALUE!</v>
      </c>
      <c r="M1056" s="138" t="e">
        <f aca="false">+IF($A1056&lt;25.0001,N1056,O1056)</f>
        <v>#VALUE!</v>
      </c>
      <c r="N1056" s="140" t="e">
        <f aca="false">EXP($E$14+$F$14/(273.15+$A1056)+$G$14/(273.15+$A1056)^2+$H$14/(273.15+$A1056)^3)</f>
        <v>#VALUE!</v>
      </c>
      <c r="O1056" s="140" t="e">
        <f aca="false">EXP($E$15+$F$15/(273.15+$A1056)+$G$15/(273.15+$A1056)^2+$H$15/(273.15+$A1056)^3)</f>
        <v>#VALUE!</v>
      </c>
      <c r="P1056" s="138" t="e">
        <f aca="false">+IF($A1056&lt;25.0001,Q1056,R1056)</f>
        <v>#VALUE!</v>
      </c>
      <c r="Q1056" s="138" t="e">
        <f aca="false">1/($E$17+$F$17*LN($C1056/($C$26/'-'!$C$174))+$G$17*LN($C1056/($C$26/'-'!$C$174))^2+$H$17*LN($C1056/($C$26/'-'!$C$174))^3)-273.15</f>
        <v>#VALUE!</v>
      </c>
      <c r="R1056" s="138" t="e">
        <f aca="false">1/($E$17+$F$18*LN($C1056/($C$26/'-'!$C$174))+$G$18*LN($C1056/($C$26/'-'!$C$174))^2+$H$18*LN($C1056/($C$26/'-'!$C$174))^3)-273.15</f>
        <v>#VALUE!</v>
      </c>
      <c r="S1056" s="73" t="n">
        <f aca="false">+S1055+$C$20</f>
        <v>959</v>
      </c>
      <c r="T1056" s="73" t="n">
        <f aca="false">+IF($C$36=3,AC1056,IF(S1056&lt;25.000001,V1056,+IF(S1056&lt;85.000001,+U1056,W1056)))</f>
        <v>31.8142144721814</v>
      </c>
      <c r="U1056" s="138" t="n">
        <f aca="false">((1+$C$28/100)*(1+(3977*ABS(1/(273.15+S1056)-1/(273.15+$C$24)))/100)-1)*100</f>
        <v>11.2123442463221</v>
      </c>
      <c r="V1056" s="138" t="n">
        <f aca="false">((1+$C$28/100)*(1+(3977*ABS(1/(273.15+$S1056)-1/(273.15+$C$24)))/100)^2-1)*100</f>
        <v>22.4572823045788</v>
      </c>
      <c r="W1056" s="138" t="n">
        <f aca="false">((1+$C$28/100)*(1+(3977*ABS(1/(273.15+$S1056)-1/(333.15+$C$24)))/100)*(1+(3977*ABS(1/(273.15+$S1056)-1/(273.15+$C$24)))/100)-1)*100</f>
        <v>19.9720896143626</v>
      </c>
      <c r="X1056" s="73" t="e">
        <f aca="false">(-$F$14/(273.15+$A1056)^2-2*$G$14/(273.15+$A1056)^3-3*$H$14/(273.15+$A1056)^4)*100</f>
        <v>#VALUE!</v>
      </c>
      <c r="Y1056" s="138" t="e">
        <f aca="false">+J1056*(1-T1056/100)</f>
        <v>#VALUE!</v>
      </c>
      <c r="Z1056" s="138" t="e">
        <f aca="false">+J1056*(1+T1056/100)</f>
        <v>#VALUE!</v>
      </c>
      <c r="AA1056" s="138" t="e">
        <f aca="false">+P1056</f>
        <v>#VALUE!</v>
      </c>
      <c r="AB1056" s="73" t="n">
        <f aca="false">100*(1+3*40*ABS(1/(273.15+S1056)-1/298.15)-1)</f>
        <v>30.5091232397836</v>
      </c>
      <c r="AC1056" s="73" t="n">
        <f aca="false">+(((1+$C$28/100)*(1+AB1056/100))-1)*100</f>
        <v>31.8142144721814</v>
      </c>
      <c r="AD1056" s="72"/>
      <c r="AE1056" s="141"/>
      <c r="AF1056" s="141"/>
      <c r="AG1056" s="141"/>
      <c r="AH1056" s="141"/>
      <c r="AI1056" s="141"/>
      <c r="AJ1056" s="141"/>
      <c r="AK1056" s="141"/>
      <c r="AL1056" s="141"/>
      <c r="AM1056" s="141"/>
      <c r="AN1056" s="141"/>
      <c r="AO1056" s="141"/>
      <c r="AP1056" s="141"/>
      <c r="AQ1056" s="141"/>
      <c r="AR1056" s="141"/>
      <c r="AS1056" s="141"/>
      <c r="AT1056" s="141"/>
      <c r="AU1056" s="141"/>
      <c r="AV1056" s="141"/>
      <c r="AW1056" s="141"/>
      <c r="AX1056" s="141"/>
      <c r="AY1056" s="141"/>
      <c r="AZ1056" s="141"/>
      <c r="BA1056" s="141"/>
      <c r="BB1056" s="141"/>
      <c r="BC1056" s="141"/>
      <c r="BD1056" s="141"/>
      <c r="BE1056" s="141"/>
      <c r="BF1056" s="141"/>
      <c r="BG1056" s="142"/>
      <c r="BH1056" s="142"/>
      <c r="BI1056" s="142"/>
      <c r="BJ1056" s="142"/>
      <c r="BK1056" s="142"/>
      <c r="BL1056" s="142"/>
      <c r="BM1056" s="142"/>
      <c r="BN1056" s="142"/>
      <c r="BO1056" s="142"/>
      <c r="BP1056" s="142"/>
      <c r="BQ1056" s="142"/>
      <c r="BR1056" s="142"/>
      <c r="BS1056" s="142"/>
      <c r="BT1056" s="142"/>
      <c r="BU1056" s="142"/>
    </row>
    <row r="1057" s="42" customFormat="true" ht="12" hidden="false" customHeight="false" outlineLevel="0" collapsed="false">
      <c r="A1057" s="143" t="str">
        <f aca="false">+IF(S1057&lt;150.01,S1057,"")</f>
        <v/>
      </c>
      <c r="B1057" s="144" t="str">
        <f aca="false">+IF(S1057&lt;150.01,M1057,"")</f>
        <v/>
      </c>
      <c r="C1057" s="137" t="str">
        <f aca="false">+IF(S1057&lt;150.01,J1057,"")</f>
        <v/>
      </c>
      <c r="D1057" s="135" t="str">
        <f aca="false">+IF($S1057&lt;150.01,IF($C$14=3,AC1057,T1057),"")</f>
        <v/>
      </c>
      <c r="E1057" s="136" t="str">
        <f aca="false">+IF(S1057&lt;150.01,X1057,"")</f>
        <v/>
      </c>
      <c r="F1057" s="135" t="str">
        <f aca="false">+IF($S1057&lt;150.01,+ABS(D1057/E1057),"")</f>
        <v/>
      </c>
      <c r="G1057" s="137" t="str">
        <f aca="false">+IF($S1057&lt;150.01,Y1057,"")</f>
        <v/>
      </c>
      <c r="H1057" s="137" t="str">
        <f aca="false">+IF($S1057&lt;150.01,Z1057,"")</f>
        <v/>
      </c>
      <c r="I1057" s="138" t="str">
        <f aca="false">+IF($S1057&lt;150.01,AA1057,"")</f>
        <v/>
      </c>
      <c r="J1057" s="138" t="e">
        <f aca="false">+IF($A1057&lt;25.0001,K1057,L1057)</f>
        <v>#VALUE!</v>
      </c>
      <c r="K1057" s="139" t="e">
        <f aca="false">+$C$26/'-'!$C$174*EXP($E$14+$F$14/(273.15+$A1057)+$G$14/(273.15+$A1057)^2+$H$14/(273.15+$A1057)^3)</f>
        <v>#VALUE!</v>
      </c>
      <c r="L1057" s="139" t="e">
        <f aca="false">+$C$26/'-'!$C$174*EXP($E$15+$F$15/(273.15+$A1057)+$G$15/(273.15+$A1057)^2+$H$15/(273.15+$A1057)^3)</f>
        <v>#VALUE!</v>
      </c>
      <c r="M1057" s="138" t="e">
        <f aca="false">+IF($A1057&lt;25.0001,N1057,O1057)</f>
        <v>#VALUE!</v>
      </c>
      <c r="N1057" s="140" t="e">
        <f aca="false">EXP($E$14+$F$14/(273.15+$A1057)+$G$14/(273.15+$A1057)^2+$H$14/(273.15+$A1057)^3)</f>
        <v>#VALUE!</v>
      </c>
      <c r="O1057" s="140" t="e">
        <f aca="false">EXP($E$15+$F$15/(273.15+$A1057)+$G$15/(273.15+$A1057)^2+$H$15/(273.15+$A1057)^3)</f>
        <v>#VALUE!</v>
      </c>
      <c r="P1057" s="138" t="e">
        <f aca="false">+IF($A1057&lt;25.0001,Q1057,R1057)</f>
        <v>#VALUE!</v>
      </c>
      <c r="Q1057" s="138" t="e">
        <f aca="false">1/($E$17+$F$17*LN($C1057/($C$26/'-'!$C$174))+$G$17*LN($C1057/($C$26/'-'!$C$174))^2+$H$17*LN($C1057/($C$26/'-'!$C$174))^3)-273.15</f>
        <v>#VALUE!</v>
      </c>
      <c r="R1057" s="138" t="e">
        <f aca="false">1/($E$17+$F$18*LN($C1057/($C$26/'-'!$C$174))+$G$18*LN($C1057/($C$26/'-'!$C$174))^2+$H$18*LN($C1057/($C$26/'-'!$C$174))^3)-273.15</f>
        <v>#VALUE!</v>
      </c>
      <c r="S1057" s="73" t="n">
        <f aca="false">+S1056+$C$20</f>
        <v>960</v>
      </c>
      <c r="T1057" s="73" t="n">
        <f aca="false">+IF($C$36=3,AC1057,IF(S1057&lt;25.000001,V1057,+IF(S1057&lt;85.000001,+U1057,W1057)))</f>
        <v>31.8221911698388</v>
      </c>
      <c r="U1057" s="138" t="n">
        <f aca="false">((1+$C$28/100)*(1+(3977*ABS(1/(273.15+S1057)-1/(273.15+$C$24)))/100)-1)*100</f>
        <v>11.2149878568707</v>
      </c>
      <c r="V1057" s="138" t="n">
        <f aca="false">((1+$C$28/100)*(1+(3977*ABS(1/(273.15+$S1057)-1/(273.15+$C$24)))/100)^2-1)*100</f>
        <v>22.4631041980585</v>
      </c>
      <c r="W1057" s="138" t="n">
        <f aca="false">((1+$C$28/100)*(1+(3977*ABS(1/(273.15+$S1057)-1/(333.15+$C$24)))/100)*(1+(3977*ABS(1/(273.15+$S1057)-1/(273.15+$C$24)))/100)-1)*100</f>
        <v>19.977852432731</v>
      </c>
      <c r="X1057" s="73" t="e">
        <f aca="false">(-$F$14/(273.15+$A1057)^2-2*$G$14/(273.15+$A1057)^3-3*$H$14/(273.15+$A1057)^4)*100</f>
        <v>#VALUE!</v>
      </c>
      <c r="Y1057" s="138" t="e">
        <f aca="false">+J1057*(1-T1057/100)</f>
        <v>#VALUE!</v>
      </c>
      <c r="Z1057" s="138" t="e">
        <f aca="false">+J1057*(1+T1057/100)</f>
        <v>#VALUE!</v>
      </c>
      <c r="AA1057" s="138" t="e">
        <f aca="false">+P1057</f>
        <v>#VALUE!</v>
      </c>
      <c r="AB1057" s="73" t="n">
        <f aca="false">100*(1+3*40*ABS(1/(273.15+S1057)-1/298.15)-1)</f>
        <v>30.5170209602364</v>
      </c>
      <c r="AC1057" s="73" t="n">
        <f aca="false">+(((1+$C$28/100)*(1+AB1057/100))-1)*100</f>
        <v>31.8221911698388</v>
      </c>
      <c r="AD1057" s="72"/>
      <c r="AE1057" s="141"/>
      <c r="AF1057" s="141"/>
      <c r="AG1057" s="141"/>
      <c r="AH1057" s="141"/>
      <c r="AI1057" s="141"/>
      <c r="AJ1057" s="141"/>
      <c r="AK1057" s="141"/>
      <c r="AL1057" s="141"/>
      <c r="AM1057" s="141"/>
      <c r="AN1057" s="141"/>
      <c r="AO1057" s="141"/>
      <c r="AP1057" s="141"/>
      <c r="AQ1057" s="141"/>
      <c r="AR1057" s="141"/>
      <c r="AS1057" s="141"/>
      <c r="AT1057" s="141"/>
      <c r="AU1057" s="141"/>
      <c r="AV1057" s="141"/>
      <c r="AW1057" s="141"/>
      <c r="AX1057" s="141"/>
      <c r="AY1057" s="141"/>
      <c r="AZ1057" s="141"/>
      <c r="BA1057" s="141"/>
      <c r="BB1057" s="141"/>
      <c r="BC1057" s="141"/>
      <c r="BD1057" s="141"/>
      <c r="BE1057" s="141"/>
      <c r="BF1057" s="141"/>
      <c r="BG1057" s="142"/>
      <c r="BH1057" s="142"/>
      <c r="BI1057" s="142"/>
      <c r="BJ1057" s="142"/>
      <c r="BK1057" s="142"/>
      <c r="BL1057" s="142"/>
      <c r="BM1057" s="142"/>
      <c r="BN1057" s="142"/>
      <c r="BO1057" s="142"/>
      <c r="BP1057" s="142"/>
      <c r="BQ1057" s="142"/>
      <c r="BR1057" s="142"/>
      <c r="BS1057" s="142"/>
      <c r="BT1057" s="142"/>
      <c r="BU1057" s="142"/>
    </row>
    <row r="1058" s="42" customFormat="true" ht="12" hidden="false" customHeight="false" outlineLevel="0" collapsed="false">
      <c r="A1058" s="143" t="str">
        <f aca="false">+IF(S1058&lt;150.01,S1058,"")</f>
        <v/>
      </c>
      <c r="B1058" s="144" t="str">
        <f aca="false">+IF(S1058&lt;150.01,M1058,"")</f>
        <v/>
      </c>
      <c r="C1058" s="137" t="str">
        <f aca="false">+IF(S1058&lt;150.01,J1058,"")</f>
        <v/>
      </c>
      <c r="D1058" s="135" t="str">
        <f aca="false">+IF($S1058&lt;150.01,IF($C$14=3,AC1058,T1058),"")</f>
        <v/>
      </c>
      <c r="E1058" s="136" t="str">
        <f aca="false">+IF(S1058&lt;150.01,X1058,"")</f>
        <v/>
      </c>
      <c r="F1058" s="135" t="str">
        <f aca="false">+IF($S1058&lt;150.01,+ABS(D1058/E1058),"")</f>
        <v/>
      </c>
      <c r="G1058" s="137" t="str">
        <f aca="false">+IF($S1058&lt;150.01,Y1058,"")</f>
        <v/>
      </c>
      <c r="H1058" s="137" t="str">
        <f aca="false">+IF($S1058&lt;150.01,Z1058,"")</f>
        <v/>
      </c>
      <c r="I1058" s="138" t="str">
        <f aca="false">+IF($S1058&lt;150.01,AA1058,"")</f>
        <v/>
      </c>
      <c r="J1058" s="138" t="e">
        <f aca="false">+IF($A1058&lt;25.0001,K1058,L1058)</f>
        <v>#VALUE!</v>
      </c>
      <c r="K1058" s="139" t="e">
        <f aca="false">+$C$26/'-'!$C$174*EXP($E$14+$F$14/(273.15+$A1058)+$G$14/(273.15+$A1058)^2+$H$14/(273.15+$A1058)^3)</f>
        <v>#VALUE!</v>
      </c>
      <c r="L1058" s="139" t="e">
        <f aca="false">+$C$26/'-'!$C$174*EXP($E$15+$F$15/(273.15+$A1058)+$G$15/(273.15+$A1058)^2+$H$15/(273.15+$A1058)^3)</f>
        <v>#VALUE!</v>
      </c>
      <c r="M1058" s="138" t="e">
        <f aca="false">+IF($A1058&lt;25.0001,N1058,O1058)</f>
        <v>#VALUE!</v>
      </c>
      <c r="N1058" s="140" t="e">
        <f aca="false">EXP($E$14+$F$14/(273.15+$A1058)+$G$14/(273.15+$A1058)^2+$H$14/(273.15+$A1058)^3)</f>
        <v>#VALUE!</v>
      </c>
      <c r="O1058" s="140" t="e">
        <f aca="false">EXP($E$15+$F$15/(273.15+$A1058)+$G$15/(273.15+$A1058)^2+$H$15/(273.15+$A1058)^3)</f>
        <v>#VALUE!</v>
      </c>
      <c r="P1058" s="138" t="e">
        <f aca="false">+IF($A1058&lt;25.0001,Q1058,R1058)</f>
        <v>#VALUE!</v>
      </c>
      <c r="Q1058" s="138" t="e">
        <f aca="false">1/($E$17+$F$17*LN($C1058/($C$26/'-'!$C$174))+$G$17*LN($C1058/($C$26/'-'!$C$174))^2+$H$17*LN($C1058/($C$26/'-'!$C$174))^3)-273.15</f>
        <v>#VALUE!</v>
      </c>
      <c r="R1058" s="138" t="e">
        <f aca="false">1/($E$17+$F$18*LN($C1058/($C$26/'-'!$C$174))+$G$18*LN($C1058/($C$26/'-'!$C$174))^2+$H$18*LN($C1058/($C$26/'-'!$C$174))^3)-273.15</f>
        <v>#VALUE!</v>
      </c>
      <c r="S1058" s="73" t="n">
        <f aca="false">+S1057+$C$20</f>
        <v>961</v>
      </c>
      <c r="T1058" s="73" t="n">
        <f aca="false">+IF($C$36=3,AC1058,IF(S1058&lt;25.000001,V1058,+IF(S1058&lt;85.000001,+U1058,W1058)))</f>
        <v>31.8301549408703</v>
      </c>
      <c r="U1058" s="138" t="n">
        <f aca="false">((1+$C$28/100)*(1+(3977*ABS(1/(273.15+S1058)-1/(273.15+$C$24)))/100)-1)*100</f>
        <v>11.2176271833201</v>
      </c>
      <c r="V1058" s="138" t="n">
        <f aca="false">((1+$C$28/100)*(1+(3977*ABS(1/(273.15+$S1058)-1/(273.15+$C$24)))/100)^2-1)*100</f>
        <v>22.4689167949305</v>
      </c>
      <c r="W1058" s="138" t="n">
        <f aca="false">((1+$C$28/100)*(1+(3977*ABS(1/(273.15+$S1058)-1/(333.15+$C$24)))/100)*(1+(3977*ABS(1/(273.15+$S1058)-1/(273.15+$C$24)))/100)-1)*100</f>
        <v>19.9836060502258</v>
      </c>
      <c r="X1058" s="73" t="e">
        <f aca="false">(-$F$14/(273.15+$A1058)^2-2*$G$14/(273.15+$A1058)^3-3*$H$14/(273.15+$A1058)^4)*100</f>
        <v>#VALUE!</v>
      </c>
      <c r="Y1058" s="138" t="e">
        <f aca="false">+J1058*(1-T1058/100)</f>
        <v>#VALUE!</v>
      </c>
      <c r="Z1058" s="138" t="e">
        <f aca="false">+J1058*(1+T1058/100)</f>
        <v>#VALUE!</v>
      </c>
      <c r="AA1058" s="138" t="e">
        <f aca="false">+P1058</f>
        <v>#VALUE!</v>
      </c>
      <c r="AB1058" s="73" t="n">
        <f aca="false">100*(1+3*40*ABS(1/(273.15+S1058)-1/298.15)-1)</f>
        <v>30.5249058820498</v>
      </c>
      <c r="AC1058" s="73" t="n">
        <f aca="false">+(((1+$C$28/100)*(1+AB1058/100))-1)*100</f>
        <v>31.8301549408703</v>
      </c>
      <c r="AD1058" s="72"/>
      <c r="AE1058" s="141"/>
      <c r="AF1058" s="141"/>
      <c r="AG1058" s="141"/>
      <c r="AH1058" s="141"/>
      <c r="AI1058" s="141"/>
      <c r="AJ1058" s="141"/>
      <c r="AK1058" s="141"/>
      <c r="AL1058" s="141"/>
      <c r="AM1058" s="141"/>
      <c r="AN1058" s="141"/>
      <c r="AO1058" s="141"/>
      <c r="AP1058" s="141"/>
      <c r="AQ1058" s="141"/>
      <c r="AR1058" s="141"/>
      <c r="AS1058" s="141"/>
      <c r="AT1058" s="141"/>
      <c r="AU1058" s="141"/>
      <c r="AV1058" s="141"/>
      <c r="AW1058" s="141"/>
      <c r="AX1058" s="141"/>
      <c r="AY1058" s="141"/>
      <c r="AZ1058" s="141"/>
      <c r="BA1058" s="141"/>
      <c r="BB1058" s="141"/>
      <c r="BC1058" s="141"/>
      <c r="BD1058" s="141"/>
      <c r="BE1058" s="141"/>
      <c r="BF1058" s="141"/>
      <c r="BG1058" s="142"/>
      <c r="BH1058" s="142"/>
      <c r="BI1058" s="142"/>
      <c r="BJ1058" s="142"/>
      <c r="BK1058" s="142"/>
      <c r="BL1058" s="142"/>
      <c r="BM1058" s="142"/>
      <c r="BN1058" s="142"/>
      <c r="BO1058" s="142"/>
      <c r="BP1058" s="142"/>
      <c r="BQ1058" s="142"/>
      <c r="BR1058" s="142"/>
      <c r="BS1058" s="142"/>
      <c r="BT1058" s="142"/>
      <c r="BU1058" s="142"/>
    </row>
    <row r="1059" s="42" customFormat="true" ht="12" hidden="false" customHeight="false" outlineLevel="0" collapsed="false">
      <c r="A1059" s="143" t="str">
        <f aca="false">+IF(S1059&lt;150.01,S1059,"")</f>
        <v/>
      </c>
      <c r="B1059" s="144" t="str">
        <f aca="false">+IF(S1059&lt;150.01,M1059,"")</f>
        <v/>
      </c>
      <c r="C1059" s="137" t="str">
        <f aca="false">+IF(S1059&lt;150.01,J1059,"")</f>
        <v/>
      </c>
      <c r="D1059" s="135" t="str">
        <f aca="false">+IF($S1059&lt;150.01,IF($C$14=3,AC1059,T1059),"")</f>
        <v/>
      </c>
      <c r="E1059" s="136" t="str">
        <f aca="false">+IF(S1059&lt;150.01,X1059,"")</f>
        <v/>
      </c>
      <c r="F1059" s="135" t="str">
        <f aca="false">+IF($S1059&lt;150.01,+ABS(D1059/E1059),"")</f>
        <v/>
      </c>
      <c r="G1059" s="137" t="str">
        <f aca="false">+IF($S1059&lt;150.01,Y1059,"")</f>
        <v/>
      </c>
      <c r="H1059" s="137" t="str">
        <f aca="false">+IF($S1059&lt;150.01,Z1059,"")</f>
        <v/>
      </c>
      <c r="I1059" s="138" t="str">
        <f aca="false">+IF($S1059&lt;150.01,AA1059,"")</f>
        <v/>
      </c>
      <c r="J1059" s="138" t="e">
        <f aca="false">+IF($A1059&lt;25.0001,K1059,L1059)</f>
        <v>#VALUE!</v>
      </c>
      <c r="K1059" s="139" t="e">
        <f aca="false">+$C$26/'-'!$C$174*EXP($E$14+$F$14/(273.15+$A1059)+$G$14/(273.15+$A1059)^2+$H$14/(273.15+$A1059)^3)</f>
        <v>#VALUE!</v>
      </c>
      <c r="L1059" s="139" t="e">
        <f aca="false">+$C$26/'-'!$C$174*EXP($E$15+$F$15/(273.15+$A1059)+$G$15/(273.15+$A1059)^2+$H$15/(273.15+$A1059)^3)</f>
        <v>#VALUE!</v>
      </c>
      <c r="M1059" s="138" t="e">
        <f aca="false">+IF($A1059&lt;25.0001,N1059,O1059)</f>
        <v>#VALUE!</v>
      </c>
      <c r="N1059" s="140" t="e">
        <f aca="false">EXP($E$14+$F$14/(273.15+$A1059)+$G$14/(273.15+$A1059)^2+$H$14/(273.15+$A1059)^3)</f>
        <v>#VALUE!</v>
      </c>
      <c r="O1059" s="140" t="e">
        <f aca="false">EXP($E$15+$F$15/(273.15+$A1059)+$G$15/(273.15+$A1059)^2+$H$15/(273.15+$A1059)^3)</f>
        <v>#VALUE!</v>
      </c>
      <c r="P1059" s="138" t="e">
        <f aca="false">+IF($A1059&lt;25.0001,Q1059,R1059)</f>
        <v>#VALUE!</v>
      </c>
      <c r="Q1059" s="138" t="e">
        <f aca="false">1/($E$17+$F$17*LN($C1059/($C$26/'-'!$C$174))+$G$17*LN($C1059/($C$26/'-'!$C$174))^2+$H$17*LN($C1059/($C$26/'-'!$C$174))^3)-273.15</f>
        <v>#VALUE!</v>
      </c>
      <c r="R1059" s="138" t="e">
        <f aca="false">1/($E$17+$F$18*LN($C1059/($C$26/'-'!$C$174))+$G$18*LN($C1059/($C$26/'-'!$C$174))^2+$H$18*LN($C1059/($C$26/'-'!$C$174))^3)-273.15</f>
        <v>#VALUE!</v>
      </c>
      <c r="S1059" s="73" t="n">
        <f aca="false">+S1058+$C$20</f>
        <v>962</v>
      </c>
      <c r="T1059" s="73" t="n">
        <f aca="false">+IF($C$36=3,AC1059,IF(S1059&lt;25.000001,V1059,+IF(S1059&lt;85.000001,+U1059,W1059)))</f>
        <v>31.8381058166728</v>
      </c>
      <c r="U1059" s="138" t="n">
        <f aca="false">((1+$C$28/100)*(1+(3977*ABS(1/(273.15+S1059)-1/(273.15+$C$24)))/100)-1)*100</f>
        <v>11.2202622360756</v>
      </c>
      <c r="V1059" s="138" t="n">
        <f aca="false">((1+$C$28/100)*(1+(3977*ABS(1/(273.15+$S1059)-1/(273.15+$C$24)))/100)^2-1)*100</f>
        <v>22.4747201174399</v>
      </c>
      <c r="W1059" s="138" t="n">
        <f aca="false">((1+$C$28/100)*(1+(3977*ABS(1/(273.15+$S1059)-1/(333.15+$C$24)))/100)*(1+(3977*ABS(1/(273.15+$S1059)-1/(273.15+$C$24)))/100)-1)*100</f>
        <v>19.9893504888597</v>
      </c>
      <c r="X1059" s="73" t="e">
        <f aca="false">(-$F$14/(273.15+$A1059)^2-2*$G$14/(273.15+$A1059)^3-3*$H$14/(273.15+$A1059)^4)*100</f>
        <v>#VALUE!</v>
      </c>
      <c r="Y1059" s="138" t="e">
        <f aca="false">+J1059*(1-T1059/100)</f>
        <v>#VALUE!</v>
      </c>
      <c r="Z1059" s="138" t="e">
        <f aca="false">+J1059*(1+T1059/100)</f>
        <v>#VALUE!</v>
      </c>
      <c r="AA1059" s="138" t="e">
        <f aca="false">+P1059</f>
        <v>#VALUE!</v>
      </c>
      <c r="AB1059" s="73" t="n">
        <f aca="false">100*(1+3*40*ABS(1/(273.15+S1059)-1/298.15)-1)</f>
        <v>30.5327780363097</v>
      </c>
      <c r="AC1059" s="73" t="n">
        <f aca="false">+(((1+$C$28/100)*(1+AB1059/100))-1)*100</f>
        <v>31.8381058166728</v>
      </c>
      <c r="AD1059" s="72"/>
      <c r="AE1059" s="141"/>
      <c r="AF1059" s="141"/>
      <c r="AG1059" s="141"/>
      <c r="AH1059" s="141"/>
      <c r="AI1059" s="141"/>
      <c r="AJ1059" s="141"/>
      <c r="AK1059" s="141"/>
      <c r="AL1059" s="141"/>
      <c r="AM1059" s="141"/>
      <c r="AN1059" s="141"/>
      <c r="AO1059" s="141"/>
      <c r="AP1059" s="141"/>
      <c r="AQ1059" s="141"/>
      <c r="AR1059" s="141"/>
      <c r="AS1059" s="141"/>
      <c r="AT1059" s="141"/>
      <c r="AU1059" s="141"/>
      <c r="AV1059" s="141"/>
      <c r="AW1059" s="141"/>
      <c r="AX1059" s="141"/>
      <c r="AY1059" s="141"/>
      <c r="AZ1059" s="141"/>
      <c r="BA1059" s="141"/>
      <c r="BB1059" s="141"/>
      <c r="BC1059" s="141"/>
      <c r="BD1059" s="141"/>
      <c r="BE1059" s="141"/>
      <c r="BF1059" s="141"/>
      <c r="BG1059" s="142"/>
      <c r="BH1059" s="142"/>
      <c r="BI1059" s="142"/>
      <c r="BJ1059" s="142"/>
      <c r="BK1059" s="142"/>
      <c r="BL1059" s="142"/>
      <c r="BM1059" s="142"/>
      <c r="BN1059" s="142"/>
      <c r="BO1059" s="142"/>
      <c r="BP1059" s="142"/>
      <c r="BQ1059" s="142"/>
      <c r="BR1059" s="142"/>
      <c r="BS1059" s="142"/>
      <c r="BT1059" s="142"/>
      <c r="BU1059" s="142"/>
    </row>
    <row r="1060" s="42" customFormat="true" ht="12" hidden="false" customHeight="false" outlineLevel="0" collapsed="false">
      <c r="A1060" s="143" t="str">
        <f aca="false">+IF(S1060&lt;150.01,S1060,"")</f>
        <v/>
      </c>
      <c r="B1060" s="144" t="str">
        <f aca="false">+IF(S1060&lt;150.01,M1060,"")</f>
        <v/>
      </c>
      <c r="C1060" s="137" t="str">
        <f aca="false">+IF(S1060&lt;150.01,J1060,"")</f>
        <v/>
      </c>
      <c r="D1060" s="135" t="str">
        <f aca="false">+IF($S1060&lt;150.01,IF($C$14=3,AC1060,T1060),"")</f>
        <v/>
      </c>
      <c r="E1060" s="136" t="str">
        <f aca="false">+IF(S1060&lt;150.01,X1060,"")</f>
        <v/>
      </c>
      <c r="F1060" s="135" t="str">
        <f aca="false">+IF($S1060&lt;150.01,+ABS(D1060/E1060),"")</f>
        <v/>
      </c>
      <c r="G1060" s="137" t="str">
        <f aca="false">+IF($S1060&lt;150.01,Y1060,"")</f>
        <v/>
      </c>
      <c r="H1060" s="137" t="str">
        <f aca="false">+IF($S1060&lt;150.01,Z1060,"")</f>
        <v/>
      </c>
      <c r="I1060" s="138" t="str">
        <f aca="false">+IF($S1060&lt;150.01,AA1060,"")</f>
        <v/>
      </c>
      <c r="J1060" s="138" t="e">
        <f aca="false">+IF($A1060&lt;25.0001,K1060,L1060)</f>
        <v>#VALUE!</v>
      </c>
      <c r="K1060" s="139" t="e">
        <f aca="false">+$C$26/'-'!$C$174*EXP($E$14+$F$14/(273.15+$A1060)+$G$14/(273.15+$A1060)^2+$H$14/(273.15+$A1060)^3)</f>
        <v>#VALUE!</v>
      </c>
      <c r="L1060" s="139" t="e">
        <f aca="false">+$C$26/'-'!$C$174*EXP($E$15+$F$15/(273.15+$A1060)+$G$15/(273.15+$A1060)^2+$H$15/(273.15+$A1060)^3)</f>
        <v>#VALUE!</v>
      </c>
      <c r="M1060" s="138" t="e">
        <f aca="false">+IF($A1060&lt;25.0001,N1060,O1060)</f>
        <v>#VALUE!</v>
      </c>
      <c r="N1060" s="140" t="e">
        <f aca="false">EXP($E$14+$F$14/(273.15+$A1060)+$G$14/(273.15+$A1060)^2+$H$14/(273.15+$A1060)^3)</f>
        <v>#VALUE!</v>
      </c>
      <c r="O1060" s="140" t="e">
        <f aca="false">EXP($E$15+$F$15/(273.15+$A1060)+$G$15/(273.15+$A1060)^2+$H$15/(273.15+$A1060)^3)</f>
        <v>#VALUE!</v>
      </c>
      <c r="P1060" s="138" t="e">
        <f aca="false">+IF($A1060&lt;25.0001,Q1060,R1060)</f>
        <v>#VALUE!</v>
      </c>
      <c r="Q1060" s="138" t="e">
        <f aca="false">1/($E$17+$F$17*LN($C1060/($C$26/'-'!$C$174))+$G$17*LN($C1060/($C$26/'-'!$C$174))^2+$H$17*LN($C1060/($C$26/'-'!$C$174))^3)-273.15</f>
        <v>#VALUE!</v>
      </c>
      <c r="R1060" s="138" t="e">
        <f aca="false">1/($E$17+$F$18*LN($C1060/($C$26/'-'!$C$174))+$G$18*LN($C1060/($C$26/'-'!$C$174))^2+$H$18*LN($C1060/($C$26/'-'!$C$174))^3)-273.15</f>
        <v>#VALUE!</v>
      </c>
      <c r="S1060" s="73" t="n">
        <f aca="false">+S1059+$C$20</f>
        <v>963</v>
      </c>
      <c r="T1060" s="73" t="n">
        <f aca="false">+IF($C$36=3,AC1060,IF(S1060&lt;25.000001,V1060,+IF(S1060&lt;85.000001,+U1060,W1060)))</f>
        <v>31.8460438285416</v>
      </c>
      <c r="U1060" s="138" t="n">
        <f aca="false">((1+$C$28/100)*(1+(3977*ABS(1/(273.15+S1060)-1/(273.15+$C$24)))/100)-1)*100</f>
        <v>11.2228930255092</v>
      </c>
      <c r="V1060" s="138" t="n">
        <f aca="false">((1+$C$28/100)*(1+(3977*ABS(1/(273.15+$S1060)-1/(273.15+$C$24)))/100)^2-1)*100</f>
        <v>22.4805141877609</v>
      </c>
      <c r="W1060" s="138" t="n">
        <f aca="false">((1+$C$28/100)*(1+(3977*ABS(1/(273.15+$S1060)-1/(333.15+$C$24)))/100)*(1+(3977*ABS(1/(273.15+$S1060)-1/(273.15+$C$24)))/100)-1)*100</f>
        <v>19.9950857705749</v>
      </c>
      <c r="X1060" s="73" t="e">
        <f aca="false">(-$F$14/(273.15+$A1060)^2-2*$G$14/(273.15+$A1060)^3-3*$H$14/(273.15+$A1060)^4)*100</f>
        <v>#VALUE!</v>
      </c>
      <c r="Y1060" s="138" t="e">
        <f aca="false">+J1060*(1-T1060/100)</f>
        <v>#VALUE!</v>
      </c>
      <c r="Z1060" s="138" t="e">
        <f aca="false">+J1060*(1+T1060/100)</f>
        <v>#VALUE!</v>
      </c>
      <c r="AA1060" s="138" t="e">
        <f aca="false">+P1060</f>
        <v>#VALUE!</v>
      </c>
      <c r="AB1060" s="73" t="n">
        <f aca="false">100*(1+3*40*ABS(1/(273.15+S1060)-1/298.15)-1)</f>
        <v>30.5406374540016</v>
      </c>
      <c r="AC1060" s="73" t="n">
        <f aca="false">+(((1+$C$28/100)*(1+AB1060/100))-1)*100</f>
        <v>31.8460438285416</v>
      </c>
      <c r="AD1060" s="72"/>
      <c r="AE1060" s="141"/>
      <c r="AF1060" s="141"/>
      <c r="AG1060" s="141"/>
      <c r="AH1060" s="141"/>
      <c r="AI1060" s="141"/>
      <c r="AJ1060" s="141"/>
      <c r="AK1060" s="141"/>
      <c r="AL1060" s="141"/>
      <c r="AM1060" s="141"/>
      <c r="AN1060" s="141"/>
      <c r="AO1060" s="141"/>
      <c r="AP1060" s="141"/>
      <c r="AQ1060" s="141"/>
      <c r="AR1060" s="141"/>
      <c r="AS1060" s="141"/>
      <c r="AT1060" s="141"/>
      <c r="AU1060" s="141"/>
      <c r="AV1060" s="141"/>
      <c r="AW1060" s="141"/>
      <c r="AX1060" s="141"/>
      <c r="AY1060" s="141"/>
      <c r="AZ1060" s="141"/>
      <c r="BA1060" s="141"/>
      <c r="BB1060" s="141"/>
      <c r="BC1060" s="141"/>
      <c r="BD1060" s="141"/>
      <c r="BE1060" s="141"/>
      <c r="BF1060" s="141"/>
      <c r="BG1060" s="142"/>
      <c r="BH1060" s="142"/>
      <c r="BI1060" s="142"/>
      <c r="BJ1060" s="142"/>
      <c r="BK1060" s="142"/>
      <c r="BL1060" s="142"/>
      <c r="BM1060" s="142"/>
      <c r="BN1060" s="142"/>
      <c r="BO1060" s="142"/>
      <c r="BP1060" s="142"/>
      <c r="BQ1060" s="142"/>
      <c r="BR1060" s="142"/>
      <c r="BS1060" s="142"/>
      <c r="BT1060" s="142"/>
      <c r="BU1060" s="142"/>
    </row>
    <row r="1061" s="42" customFormat="true" ht="12" hidden="false" customHeight="false" outlineLevel="0" collapsed="false">
      <c r="A1061" s="143" t="str">
        <f aca="false">+IF(S1061&lt;150.01,S1061,"")</f>
        <v/>
      </c>
      <c r="B1061" s="144" t="str">
        <f aca="false">+IF(S1061&lt;150.01,M1061,"")</f>
        <v/>
      </c>
      <c r="C1061" s="137" t="str">
        <f aca="false">+IF(S1061&lt;150.01,J1061,"")</f>
        <v/>
      </c>
      <c r="D1061" s="135" t="str">
        <f aca="false">+IF($S1061&lt;150.01,IF($C$14=3,AC1061,T1061),"")</f>
        <v/>
      </c>
      <c r="E1061" s="136" t="str">
        <f aca="false">+IF(S1061&lt;150.01,X1061,"")</f>
        <v/>
      </c>
      <c r="F1061" s="135" t="str">
        <f aca="false">+IF($S1061&lt;150.01,+ABS(D1061/E1061),"")</f>
        <v/>
      </c>
      <c r="G1061" s="137" t="str">
        <f aca="false">+IF($S1061&lt;150.01,Y1061,"")</f>
        <v/>
      </c>
      <c r="H1061" s="137" t="str">
        <f aca="false">+IF($S1061&lt;150.01,Z1061,"")</f>
        <v/>
      </c>
      <c r="I1061" s="138" t="str">
        <f aca="false">+IF($S1061&lt;150.01,AA1061,"")</f>
        <v/>
      </c>
      <c r="J1061" s="138" t="e">
        <f aca="false">+IF($A1061&lt;25.0001,K1061,L1061)</f>
        <v>#VALUE!</v>
      </c>
      <c r="K1061" s="139" t="e">
        <f aca="false">+$C$26/'-'!$C$174*EXP($E$14+$F$14/(273.15+$A1061)+$G$14/(273.15+$A1061)^2+$H$14/(273.15+$A1061)^3)</f>
        <v>#VALUE!</v>
      </c>
      <c r="L1061" s="139" t="e">
        <f aca="false">+$C$26/'-'!$C$174*EXP($E$15+$F$15/(273.15+$A1061)+$G$15/(273.15+$A1061)^2+$H$15/(273.15+$A1061)^3)</f>
        <v>#VALUE!</v>
      </c>
      <c r="M1061" s="138" t="e">
        <f aca="false">+IF($A1061&lt;25.0001,N1061,O1061)</f>
        <v>#VALUE!</v>
      </c>
      <c r="N1061" s="140" t="e">
        <f aca="false">EXP($E$14+$F$14/(273.15+$A1061)+$G$14/(273.15+$A1061)^2+$H$14/(273.15+$A1061)^3)</f>
        <v>#VALUE!</v>
      </c>
      <c r="O1061" s="140" t="e">
        <f aca="false">EXP($E$15+$F$15/(273.15+$A1061)+$G$15/(273.15+$A1061)^2+$H$15/(273.15+$A1061)^3)</f>
        <v>#VALUE!</v>
      </c>
      <c r="P1061" s="138" t="e">
        <f aca="false">+IF($A1061&lt;25.0001,Q1061,R1061)</f>
        <v>#VALUE!</v>
      </c>
      <c r="Q1061" s="138" t="e">
        <f aca="false">1/($E$17+$F$17*LN($C1061/($C$26/'-'!$C$174))+$G$17*LN($C1061/($C$26/'-'!$C$174))^2+$H$17*LN($C1061/($C$26/'-'!$C$174))^3)-273.15</f>
        <v>#VALUE!</v>
      </c>
      <c r="R1061" s="138" t="e">
        <f aca="false">1/($E$17+$F$18*LN($C1061/($C$26/'-'!$C$174))+$G$18*LN($C1061/($C$26/'-'!$C$174))^2+$H$18*LN($C1061/($C$26/'-'!$C$174))^3)-273.15</f>
        <v>#VALUE!</v>
      </c>
      <c r="S1061" s="73" t="n">
        <f aca="false">+S1060+$C$20</f>
        <v>964</v>
      </c>
      <c r="T1061" s="73" t="n">
        <f aca="false">+IF($C$36=3,AC1061,IF(S1061&lt;25.000001,V1061,+IF(S1061&lt;85.000001,+U1061,W1061)))</f>
        <v>31.8539690076709</v>
      </c>
      <c r="U1061" s="138" t="n">
        <f aca="false">((1+$C$28/100)*(1+(3977*ABS(1/(273.15+S1061)-1/(273.15+$C$24)))/100)-1)*100</f>
        <v>11.2255195619589</v>
      </c>
      <c r="V1061" s="138" t="n">
        <f aca="false">((1+$C$28/100)*(1+(3977*ABS(1/(273.15+$S1061)-1/(273.15+$C$24)))/100)^2-1)*100</f>
        <v>22.4862990279971</v>
      </c>
      <c r="W1061" s="138" t="n">
        <f aca="false">((1+$C$28/100)*(1+(3977*ABS(1/(273.15+$S1061)-1/(333.15+$C$24)))/100)*(1+(3977*ABS(1/(273.15+$S1061)-1/(273.15+$C$24)))/100)-1)*100</f>
        <v>20.0008119172439</v>
      </c>
      <c r="X1061" s="73" t="e">
        <f aca="false">(-$F$14/(273.15+$A1061)^2-2*$G$14/(273.15+$A1061)^3-3*$H$14/(273.15+$A1061)^4)*100</f>
        <v>#VALUE!</v>
      </c>
      <c r="Y1061" s="138" t="e">
        <f aca="false">+J1061*(1-T1061/100)</f>
        <v>#VALUE!</v>
      </c>
      <c r="Z1061" s="138" t="e">
        <f aca="false">+J1061*(1+T1061/100)</f>
        <v>#VALUE!</v>
      </c>
      <c r="AA1061" s="138" t="e">
        <f aca="false">+P1061</f>
        <v>#VALUE!</v>
      </c>
      <c r="AB1061" s="73" t="n">
        <f aca="false">100*(1+3*40*ABS(1/(273.15+S1061)-1/298.15)-1)</f>
        <v>30.5484841660108</v>
      </c>
      <c r="AC1061" s="73" t="n">
        <f aca="false">+(((1+$C$28/100)*(1+AB1061/100))-1)*100</f>
        <v>31.8539690076709</v>
      </c>
      <c r="AD1061" s="72"/>
      <c r="AE1061" s="141"/>
      <c r="AF1061" s="141"/>
      <c r="AG1061" s="141"/>
      <c r="AH1061" s="141"/>
      <c r="AI1061" s="141"/>
      <c r="AJ1061" s="141"/>
      <c r="AK1061" s="141"/>
      <c r="AL1061" s="141"/>
      <c r="AM1061" s="141"/>
      <c r="AN1061" s="141"/>
      <c r="AO1061" s="141"/>
      <c r="AP1061" s="141"/>
      <c r="AQ1061" s="141"/>
      <c r="AR1061" s="141"/>
      <c r="AS1061" s="141"/>
      <c r="AT1061" s="141"/>
      <c r="AU1061" s="141"/>
      <c r="AV1061" s="141"/>
      <c r="AW1061" s="141"/>
      <c r="AX1061" s="141"/>
      <c r="AY1061" s="141"/>
      <c r="AZ1061" s="141"/>
      <c r="BA1061" s="141"/>
      <c r="BB1061" s="141"/>
      <c r="BC1061" s="141"/>
      <c r="BD1061" s="141"/>
      <c r="BE1061" s="141"/>
      <c r="BF1061" s="141"/>
      <c r="BG1061" s="142"/>
      <c r="BH1061" s="142"/>
      <c r="BI1061" s="142"/>
      <c r="BJ1061" s="142"/>
      <c r="BK1061" s="142"/>
      <c r="BL1061" s="142"/>
      <c r="BM1061" s="142"/>
      <c r="BN1061" s="142"/>
      <c r="BO1061" s="142"/>
      <c r="BP1061" s="142"/>
      <c r="BQ1061" s="142"/>
      <c r="BR1061" s="142"/>
      <c r="BS1061" s="142"/>
      <c r="BT1061" s="142"/>
      <c r="BU1061" s="142"/>
    </row>
    <row r="1062" s="42" customFormat="true" ht="12" hidden="false" customHeight="false" outlineLevel="0" collapsed="false">
      <c r="A1062" s="143" t="str">
        <f aca="false">+IF(S1062&lt;150.01,S1062,"")</f>
        <v/>
      </c>
      <c r="B1062" s="144" t="str">
        <f aca="false">+IF(S1062&lt;150.01,M1062,"")</f>
        <v/>
      </c>
      <c r="C1062" s="137" t="str">
        <f aca="false">+IF(S1062&lt;150.01,J1062,"")</f>
        <v/>
      </c>
      <c r="D1062" s="135" t="str">
        <f aca="false">+IF($S1062&lt;150.01,IF($C$14=3,AC1062,T1062),"")</f>
        <v/>
      </c>
      <c r="E1062" s="136" t="str">
        <f aca="false">+IF(S1062&lt;150.01,X1062,"")</f>
        <v/>
      </c>
      <c r="F1062" s="135" t="str">
        <f aca="false">+IF($S1062&lt;150.01,+ABS(D1062/E1062),"")</f>
        <v/>
      </c>
      <c r="G1062" s="137" t="str">
        <f aca="false">+IF($S1062&lt;150.01,Y1062,"")</f>
        <v/>
      </c>
      <c r="H1062" s="137" t="str">
        <f aca="false">+IF($S1062&lt;150.01,Z1062,"")</f>
        <v/>
      </c>
      <c r="I1062" s="138" t="str">
        <f aca="false">+IF($S1062&lt;150.01,AA1062,"")</f>
        <v/>
      </c>
      <c r="J1062" s="138" t="e">
        <f aca="false">+IF($A1062&lt;25.0001,K1062,L1062)</f>
        <v>#VALUE!</v>
      </c>
      <c r="K1062" s="139" t="e">
        <f aca="false">+$C$26/'-'!$C$174*EXP($E$14+$F$14/(273.15+$A1062)+$G$14/(273.15+$A1062)^2+$H$14/(273.15+$A1062)^3)</f>
        <v>#VALUE!</v>
      </c>
      <c r="L1062" s="139" t="e">
        <f aca="false">+$C$26/'-'!$C$174*EXP($E$15+$F$15/(273.15+$A1062)+$G$15/(273.15+$A1062)^2+$H$15/(273.15+$A1062)^3)</f>
        <v>#VALUE!</v>
      </c>
      <c r="M1062" s="138" t="e">
        <f aca="false">+IF($A1062&lt;25.0001,N1062,O1062)</f>
        <v>#VALUE!</v>
      </c>
      <c r="N1062" s="140" t="e">
        <f aca="false">EXP($E$14+$F$14/(273.15+$A1062)+$G$14/(273.15+$A1062)^2+$H$14/(273.15+$A1062)^3)</f>
        <v>#VALUE!</v>
      </c>
      <c r="O1062" s="140" t="e">
        <f aca="false">EXP($E$15+$F$15/(273.15+$A1062)+$G$15/(273.15+$A1062)^2+$H$15/(273.15+$A1062)^3)</f>
        <v>#VALUE!</v>
      </c>
      <c r="P1062" s="138" t="e">
        <f aca="false">+IF($A1062&lt;25.0001,Q1062,R1062)</f>
        <v>#VALUE!</v>
      </c>
      <c r="Q1062" s="138" t="e">
        <f aca="false">1/($E$17+$F$17*LN($C1062/($C$26/'-'!$C$174))+$G$17*LN($C1062/($C$26/'-'!$C$174))^2+$H$17*LN($C1062/($C$26/'-'!$C$174))^3)-273.15</f>
        <v>#VALUE!</v>
      </c>
      <c r="R1062" s="138" t="e">
        <f aca="false">1/($E$17+$F$18*LN($C1062/($C$26/'-'!$C$174))+$G$18*LN($C1062/($C$26/'-'!$C$174))^2+$H$18*LN($C1062/($C$26/'-'!$C$174))^3)-273.15</f>
        <v>#VALUE!</v>
      </c>
      <c r="S1062" s="73" t="n">
        <f aca="false">+S1061+$C$20</f>
        <v>965</v>
      </c>
      <c r="T1062" s="73" t="n">
        <f aca="false">+IF($C$36=3,AC1062,IF(S1062&lt;25.000001,V1062,+IF(S1062&lt;85.000001,+U1062,W1062)))</f>
        <v>31.8618813851539</v>
      </c>
      <c r="U1062" s="138" t="n">
        <f aca="false">((1+$C$28/100)*(1+(3977*ABS(1/(273.15+S1062)-1/(273.15+$C$24)))/100)-1)*100</f>
        <v>11.2281418557298</v>
      </c>
      <c r="V1062" s="138" t="n">
        <f aca="false">((1+$C$28/100)*(1+(3977*ABS(1/(273.15+$S1062)-1/(273.15+$C$24)))/100)^2-1)*100</f>
        <v>22.4920746601816</v>
      </c>
      <c r="W1062" s="138" t="n">
        <f aca="false">((1+$C$28/100)*(1+(3977*ABS(1/(273.15+$S1062)-1/(333.15+$C$24)))/100)*(1+(3977*ABS(1/(273.15+$S1062)-1/(273.15+$C$24)))/100)-1)*100</f>
        <v>20.0065289506699</v>
      </c>
      <c r="X1062" s="73" t="e">
        <f aca="false">(-$F$14/(273.15+$A1062)^2-2*$G$14/(273.15+$A1062)^3-3*$H$14/(273.15+$A1062)^4)*100</f>
        <v>#VALUE!</v>
      </c>
      <c r="Y1062" s="138" t="e">
        <f aca="false">+J1062*(1-T1062/100)</f>
        <v>#VALUE!</v>
      </c>
      <c r="Z1062" s="138" t="e">
        <f aca="false">+J1062*(1+T1062/100)</f>
        <v>#VALUE!</v>
      </c>
      <c r="AA1062" s="138" t="e">
        <f aca="false">+P1062</f>
        <v>#VALUE!</v>
      </c>
      <c r="AB1062" s="73" t="n">
        <f aca="false">100*(1+3*40*ABS(1/(273.15+S1062)-1/298.15)-1)</f>
        <v>30.5563182031227</v>
      </c>
      <c r="AC1062" s="73" t="n">
        <f aca="false">+(((1+$C$28/100)*(1+AB1062/100))-1)*100</f>
        <v>31.8618813851539</v>
      </c>
      <c r="AD1062" s="72"/>
      <c r="AE1062" s="141"/>
      <c r="AF1062" s="141"/>
      <c r="AG1062" s="141"/>
      <c r="AH1062" s="141"/>
      <c r="AI1062" s="141"/>
      <c r="AJ1062" s="141"/>
      <c r="AK1062" s="141"/>
      <c r="AL1062" s="141"/>
      <c r="AM1062" s="141"/>
      <c r="AN1062" s="141"/>
      <c r="AO1062" s="141"/>
      <c r="AP1062" s="141"/>
      <c r="AQ1062" s="141"/>
      <c r="AR1062" s="141"/>
      <c r="AS1062" s="141"/>
      <c r="AT1062" s="141"/>
      <c r="AU1062" s="141"/>
      <c r="AV1062" s="141"/>
      <c r="AW1062" s="141"/>
      <c r="AX1062" s="141"/>
      <c r="AY1062" s="141"/>
      <c r="AZ1062" s="141"/>
      <c r="BA1062" s="141"/>
      <c r="BB1062" s="141"/>
      <c r="BC1062" s="141"/>
      <c r="BD1062" s="141"/>
      <c r="BE1062" s="141"/>
      <c r="BF1062" s="141"/>
      <c r="BG1062" s="142"/>
      <c r="BH1062" s="142"/>
      <c r="BI1062" s="142"/>
      <c r="BJ1062" s="142"/>
      <c r="BK1062" s="142"/>
      <c r="BL1062" s="142"/>
      <c r="BM1062" s="142"/>
      <c r="BN1062" s="142"/>
      <c r="BO1062" s="142"/>
      <c r="BP1062" s="142"/>
      <c r="BQ1062" s="142"/>
      <c r="BR1062" s="142"/>
      <c r="BS1062" s="142"/>
      <c r="BT1062" s="142"/>
      <c r="BU1062" s="142"/>
    </row>
    <row r="1063" s="42" customFormat="true" ht="12" hidden="false" customHeight="false" outlineLevel="0" collapsed="false">
      <c r="A1063" s="143" t="str">
        <f aca="false">+IF(S1063&lt;150.01,S1063,"")</f>
        <v/>
      </c>
      <c r="B1063" s="144" t="str">
        <f aca="false">+IF(S1063&lt;150.01,M1063,"")</f>
        <v/>
      </c>
      <c r="C1063" s="137" t="str">
        <f aca="false">+IF(S1063&lt;150.01,J1063,"")</f>
        <v/>
      </c>
      <c r="D1063" s="135" t="str">
        <f aca="false">+IF($S1063&lt;150.01,IF($C$14=3,AC1063,T1063),"")</f>
        <v/>
      </c>
      <c r="E1063" s="136" t="str">
        <f aca="false">+IF(S1063&lt;150.01,X1063,"")</f>
        <v/>
      </c>
      <c r="F1063" s="135" t="str">
        <f aca="false">+IF($S1063&lt;150.01,+ABS(D1063/E1063),"")</f>
        <v/>
      </c>
      <c r="G1063" s="137" t="str">
        <f aca="false">+IF($S1063&lt;150.01,Y1063,"")</f>
        <v/>
      </c>
      <c r="H1063" s="137" t="str">
        <f aca="false">+IF($S1063&lt;150.01,Z1063,"")</f>
        <v/>
      </c>
      <c r="I1063" s="138" t="str">
        <f aca="false">+IF($S1063&lt;150.01,AA1063,"")</f>
        <v/>
      </c>
      <c r="J1063" s="138" t="e">
        <f aca="false">+IF($A1063&lt;25.0001,K1063,L1063)</f>
        <v>#VALUE!</v>
      </c>
      <c r="K1063" s="139" t="e">
        <f aca="false">+$C$26/'-'!$C$174*EXP($E$14+$F$14/(273.15+$A1063)+$G$14/(273.15+$A1063)^2+$H$14/(273.15+$A1063)^3)</f>
        <v>#VALUE!</v>
      </c>
      <c r="L1063" s="139" t="e">
        <f aca="false">+$C$26/'-'!$C$174*EXP($E$15+$F$15/(273.15+$A1063)+$G$15/(273.15+$A1063)^2+$H$15/(273.15+$A1063)^3)</f>
        <v>#VALUE!</v>
      </c>
      <c r="M1063" s="138" t="e">
        <f aca="false">+IF($A1063&lt;25.0001,N1063,O1063)</f>
        <v>#VALUE!</v>
      </c>
      <c r="N1063" s="140" t="e">
        <f aca="false">EXP($E$14+$F$14/(273.15+$A1063)+$G$14/(273.15+$A1063)^2+$H$14/(273.15+$A1063)^3)</f>
        <v>#VALUE!</v>
      </c>
      <c r="O1063" s="140" t="e">
        <f aca="false">EXP($E$15+$F$15/(273.15+$A1063)+$G$15/(273.15+$A1063)^2+$H$15/(273.15+$A1063)^3)</f>
        <v>#VALUE!</v>
      </c>
      <c r="P1063" s="138" t="e">
        <f aca="false">+IF($A1063&lt;25.0001,Q1063,R1063)</f>
        <v>#VALUE!</v>
      </c>
      <c r="Q1063" s="138" t="e">
        <f aca="false">1/($E$17+$F$17*LN($C1063/($C$26/'-'!$C$174))+$G$17*LN($C1063/($C$26/'-'!$C$174))^2+$H$17*LN($C1063/($C$26/'-'!$C$174))^3)-273.15</f>
        <v>#VALUE!</v>
      </c>
      <c r="R1063" s="138" t="e">
        <f aca="false">1/($E$17+$F$18*LN($C1063/($C$26/'-'!$C$174))+$G$18*LN($C1063/($C$26/'-'!$C$174))^2+$H$18*LN($C1063/($C$26/'-'!$C$174))^3)-273.15</f>
        <v>#VALUE!</v>
      </c>
      <c r="S1063" s="73" t="n">
        <f aca="false">+S1062+$C$20</f>
        <v>966</v>
      </c>
      <c r="T1063" s="73" t="n">
        <f aca="false">+IF($C$36=3,AC1063,IF(S1063&lt;25.000001,V1063,+IF(S1063&lt;85.000001,+U1063,W1063)))</f>
        <v>31.8697809919838</v>
      </c>
      <c r="U1063" s="138" t="n">
        <f aca="false">((1+$C$28/100)*(1+(3977*ABS(1/(273.15+S1063)-1/(273.15+$C$24)))/100)-1)*100</f>
        <v>11.2307599170933</v>
      </c>
      <c r="V1063" s="138" t="n">
        <f aca="false">((1+$C$28/100)*(1+(3977*ABS(1/(273.15+$S1063)-1/(273.15+$C$24)))/100)^2-1)*100</f>
        <v>22.4978411062777</v>
      </c>
      <c r="W1063" s="138" t="n">
        <f aca="false">((1+$C$28/100)*(1+(3977*ABS(1/(273.15+$S1063)-1/(333.15+$C$24)))/100)*(1+(3977*ABS(1/(273.15+$S1063)-1/(273.15+$C$24)))/100)-1)*100</f>
        <v>20.0122368925864</v>
      </c>
      <c r="X1063" s="73" t="e">
        <f aca="false">(-$F$14/(273.15+$A1063)^2-2*$G$14/(273.15+$A1063)^3-3*$H$14/(273.15+$A1063)^4)*100</f>
        <v>#VALUE!</v>
      </c>
      <c r="Y1063" s="138" t="e">
        <f aca="false">+J1063*(1-T1063/100)</f>
        <v>#VALUE!</v>
      </c>
      <c r="Z1063" s="138" t="e">
        <f aca="false">+J1063*(1+T1063/100)</f>
        <v>#VALUE!</v>
      </c>
      <c r="AA1063" s="138" t="e">
        <f aca="false">+P1063</f>
        <v>#VALUE!</v>
      </c>
      <c r="AB1063" s="73" t="n">
        <f aca="false">100*(1+3*40*ABS(1/(273.15+S1063)-1/298.15)-1)</f>
        <v>30.5641395960235</v>
      </c>
      <c r="AC1063" s="73" t="n">
        <f aca="false">+(((1+$C$28/100)*(1+AB1063/100))-1)*100</f>
        <v>31.8697809919838</v>
      </c>
      <c r="AD1063" s="72"/>
      <c r="AE1063" s="141"/>
      <c r="AF1063" s="141"/>
      <c r="AG1063" s="141"/>
      <c r="AH1063" s="141"/>
      <c r="AI1063" s="141"/>
      <c r="AJ1063" s="141"/>
      <c r="AK1063" s="141"/>
      <c r="AL1063" s="141"/>
      <c r="AM1063" s="141"/>
      <c r="AN1063" s="141"/>
      <c r="AO1063" s="141"/>
      <c r="AP1063" s="141"/>
      <c r="AQ1063" s="141"/>
      <c r="AR1063" s="141"/>
      <c r="AS1063" s="141"/>
      <c r="AT1063" s="141"/>
      <c r="AU1063" s="141"/>
      <c r="AV1063" s="141"/>
      <c r="AW1063" s="141"/>
      <c r="AX1063" s="141"/>
      <c r="AY1063" s="141"/>
      <c r="AZ1063" s="141"/>
      <c r="BA1063" s="141"/>
      <c r="BB1063" s="141"/>
      <c r="BC1063" s="141"/>
      <c r="BD1063" s="141"/>
      <c r="BE1063" s="141"/>
      <c r="BF1063" s="141"/>
      <c r="BG1063" s="142"/>
      <c r="BH1063" s="142"/>
      <c r="BI1063" s="142"/>
      <c r="BJ1063" s="142"/>
      <c r="BK1063" s="142"/>
      <c r="BL1063" s="142"/>
      <c r="BM1063" s="142"/>
      <c r="BN1063" s="142"/>
      <c r="BO1063" s="142"/>
      <c r="BP1063" s="142"/>
      <c r="BQ1063" s="142"/>
      <c r="BR1063" s="142"/>
      <c r="BS1063" s="142"/>
      <c r="BT1063" s="142"/>
      <c r="BU1063" s="142"/>
    </row>
    <row r="1064" s="42" customFormat="true" ht="12" hidden="false" customHeight="false" outlineLevel="0" collapsed="false">
      <c r="A1064" s="143" t="str">
        <f aca="false">+IF(S1064&lt;150.01,S1064,"")</f>
        <v/>
      </c>
      <c r="B1064" s="144" t="str">
        <f aca="false">+IF(S1064&lt;150.01,M1064,"")</f>
        <v/>
      </c>
      <c r="C1064" s="137" t="str">
        <f aca="false">+IF(S1064&lt;150.01,J1064,"")</f>
        <v/>
      </c>
      <c r="D1064" s="135" t="str">
        <f aca="false">+IF($S1064&lt;150.01,IF($C$14=3,AC1064,T1064),"")</f>
        <v/>
      </c>
      <c r="E1064" s="136" t="str">
        <f aca="false">+IF(S1064&lt;150.01,X1064,"")</f>
        <v/>
      </c>
      <c r="F1064" s="135" t="str">
        <f aca="false">+IF($S1064&lt;150.01,+ABS(D1064/E1064),"")</f>
        <v/>
      </c>
      <c r="G1064" s="137" t="str">
        <f aca="false">+IF($S1064&lt;150.01,Y1064,"")</f>
        <v/>
      </c>
      <c r="H1064" s="137" t="str">
        <f aca="false">+IF($S1064&lt;150.01,Z1064,"")</f>
        <v/>
      </c>
      <c r="I1064" s="138" t="str">
        <f aca="false">+IF($S1064&lt;150.01,AA1064,"")</f>
        <v/>
      </c>
      <c r="J1064" s="138" t="e">
        <f aca="false">+IF($A1064&lt;25.0001,K1064,L1064)</f>
        <v>#VALUE!</v>
      </c>
      <c r="K1064" s="139" t="e">
        <f aca="false">+$C$26/'-'!$C$174*EXP($E$14+$F$14/(273.15+$A1064)+$G$14/(273.15+$A1064)^2+$H$14/(273.15+$A1064)^3)</f>
        <v>#VALUE!</v>
      </c>
      <c r="L1064" s="139" t="e">
        <f aca="false">+$C$26/'-'!$C$174*EXP($E$15+$F$15/(273.15+$A1064)+$G$15/(273.15+$A1064)^2+$H$15/(273.15+$A1064)^3)</f>
        <v>#VALUE!</v>
      </c>
      <c r="M1064" s="138" t="e">
        <f aca="false">+IF($A1064&lt;25.0001,N1064,O1064)</f>
        <v>#VALUE!</v>
      </c>
      <c r="N1064" s="140" t="e">
        <f aca="false">EXP($E$14+$F$14/(273.15+$A1064)+$G$14/(273.15+$A1064)^2+$H$14/(273.15+$A1064)^3)</f>
        <v>#VALUE!</v>
      </c>
      <c r="O1064" s="140" t="e">
        <f aca="false">EXP($E$15+$F$15/(273.15+$A1064)+$G$15/(273.15+$A1064)^2+$H$15/(273.15+$A1064)^3)</f>
        <v>#VALUE!</v>
      </c>
      <c r="P1064" s="138" t="e">
        <f aca="false">+IF($A1064&lt;25.0001,Q1064,R1064)</f>
        <v>#VALUE!</v>
      </c>
      <c r="Q1064" s="138" t="e">
        <f aca="false">1/($E$17+$F$17*LN($C1064/($C$26/'-'!$C$174))+$G$17*LN($C1064/($C$26/'-'!$C$174))^2+$H$17*LN($C1064/($C$26/'-'!$C$174))^3)-273.15</f>
        <v>#VALUE!</v>
      </c>
      <c r="R1064" s="138" t="e">
        <f aca="false">1/($E$17+$F$18*LN($C1064/($C$26/'-'!$C$174))+$G$18*LN($C1064/($C$26/'-'!$C$174))^2+$H$18*LN($C1064/($C$26/'-'!$C$174))^3)-273.15</f>
        <v>#VALUE!</v>
      </c>
      <c r="S1064" s="73" t="n">
        <f aca="false">+S1063+$C$20</f>
        <v>967</v>
      </c>
      <c r="T1064" s="73" t="n">
        <f aca="false">+IF($C$36=3,AC1064,IF(S1064&lt;25.000001,V1064,+IF(S1064&lt;85.000001,+U1064,W1064)))</f>
        <v>31.8776678590533</v>
      </c>
      <c r="U1064" s="138" t="n">
        <f aca="false">((1+$C$28/100)*(1+(3977*ABS(1/(273.15+S1064)-1/(273.15+$C$24)))/100)-1)*100</f>
        <v>11.2333737562879</v>
      </c>
      <c r="V1064" s="138" t="n">
        <f aca="false">((1+$C$28/100)*(1+(3977*ABS(1/(273.15+$S1064)-1/(273.15+$C$24)))/100)^2-1)*100</f>
        <v>22.5035983881787</v>
      </c>
      <c r="W1064" s="138" t="n">
        <f aca="false">((1+$C$28/100)*(1+(3977*ABS(1/(273.15+$S1064)-1/(333.15+$C$24)))/100)*(1+(3977*ABS(1/(273.15+$S1064)-1/(273.15+$C$24)))/100)-1)*100</f>
        <v>20.0179357646579</v>
      </c>
      <c r="X1064" s="73" t="e">
        <f aca="false">(-$F$14/(273.15+$A1064)^2-2*$G$14/(273.15+$A1064)^3-3*$H$14/(273.15+$A1064)^4)*100</f>
        <v>#VALUE!</v>
      </c>
      <c r="Y1064" s="138" t="e">
        <f aca="false">+J1064*(1-T1064/100)</f>
        <v>#VALUE!</v>
      </c>
      <c r="Z1064" s="138" t="e">
        <f aca="false">+J1064*(1+T1064/100)</f>
        <v>#VALUE!</v>
      </c>
      <c r="AA1064" s="138" t="e">
        <f aca="false">+P1064</f>
        <v>#VALUE!</v>
      </c>
      <c r="AB1064" s="73" t="n">
        <f aca="false">100*(1+3*40*ABS(1/(273.15+S1064)-1/298.15)-1)</f>
        <v>30.5719483753003</v>
      </c>
      <c r="AC1064" s="73" t="n">
        <f aca="false">+(((1+$C$28/100)*(1+AB1064/100))-1)*100</f>
        <v>31.8776678590533</v>
      </c>
      <c r="AD1064" s="72"/>
      <c r="AE1064" s="141"/>
      <c r="AF1064" s="141"/>
      <c r="AG1064" s="141"/>
      <c r="AH1064" s="141"/>
      <c r="AI1064" s="141"/>
      <c r="AJ1064" s="141"/>
      <c r="AK1064" s="141"/>
      <c r="AL1064" s="141"/>
      <c r="AM1064" s="141"/>
      <c r="AN1064" s="141"/>
      <c r="AO1064" s="141"/>
      <c r="AP1064" s="141"/>
      <c r="AQ1064" s="141"/>
      <c r="AR1064" s="141"/>
      <c r="AS1064" s="141"/>
      <c r="AT1064" s="141"/>
      <c r="AU1064" s="141"/>
      <c r="AV1064" s="141"/>
      <c r="AW1064" s="141"/>
      <c r="AX1064" s="141"/>
      <c r="AY1064" s="141"/>
      <c r="AZ1064" s="141"/>
      <c r="BA1064" s="141"/>
      <c r="BB1064" s="141"/>
      <c r="BC1064" s="141"/>
      <c r="BD1064" s="141"/>
      <c r="BE1064" s="141"/>
      <c r="BF1064" s="141"/>
      <c r="BG1064" s="142"/>
      <c r="BH1064" s="142"/>
      <c r="BI1064" s="142"/>
      <c r="BJ1064" s="142"/>
      <c r="BK1064" s="142"/>
      <c r="BL1064" s="142"/>
      <c r="BM1064" s="142"/>
      <c r="BN1064" s="142"/>
      <c r="BO1064" s="142"/>
      <c r="BP1064" s="142"/>
      <c r="BQ1064" s="142"/>
      <c r="BR1064" s="142"/>
      <c r="BS1064" s="142"/>
      <c r="BT1064" s="142"/>
      <c r="BU1064" s="142"/>
    </row>
    <row r="1065" s="42" customFormat="true" ht="12" hidden="false" customHeight="false" outlineLevel="0" collapsed="false">
      <c r="A1065" s="143" t="str">
        <f aca="false">+IF(S1065&lt;150.01,S1065,"")</f>
        <v/>
      </c>
      <c r="B1065" s="144" t="str">
        <f aca="false">+IF(S1065&lt;150.01,M1065,"")</f>
        <v/>
      </c>
      <c r="C1065" s="137" t="str">
        <f aca="false">+IF(S1065&lt;150.01,J1065,"")</f>
        <v/>
      </c>
      <c r="D1065" s="135" t="str">
        <f aca="false">+IF($S1065&lt;150.01,IF($C$14=3,AC1065,T1065),"")</f>
        <v/>
      </c>
      <c r="E1065" s="136" t="str">
        <f aca="false">+IF(S1065&lt;150.01,X1065,"")</f>
        <v/>
      </c>
      <c r="F1065" s="135" t="str">
        <f aca="false">+IF($S1065&lt;150.01,+ABS(D1065/E1065),"")</f>
        <v/>
      </c>
      <c r="G1065" s="137" t="str">
        <f aca="false">+IF($S1065&lt;150.01,Y1065,"")</f>
        <v/>
      </c>
      <c r="H1065" s="137" t="str">
        <f aca="false">+IF($S1065&lt;150.01,Z1065,"")</f>
        <v/>
      </c>
      <c r="I1065" s="138" t="str">
        <f aca="false">+IF($S1065&lt;150.01,AA1065,"")</f>
        <v/>
      </c>
      <c r="J1065" s="138" t="e">
        <f aca="false">+IF($A1065&lt;25.0001,K1065,L1065)</f>
        <v>#VALUE!</v>
      </c>
      <c r="K1065" s="139" t="e">
        <f aca="false">+$C$26/'-'!$C$174*EXP($E$14+$F$14/(273.15+$A1065)+$G$14/(273.15+$A1065)^2+$H$14/(273.15+$A1065)^3)</f>
        <v>#VALUE!</v>
      </c>
      <c r="L1065" s="139" t="e">
        <f aca="false">+$C$26/'-'!$C$174*EXP($E$15+$F$15/(273.15+$A1065)+$G$15/(273.15+$A1065)^2+$H$15/(273.15+$A1065)^3)</f>
        <v>#VALUE!</v>
      </c>
      <c r="M1065" s="138" t="e">
        <f aca="false">+IF($A1065&lt;25.0001,N1065,O1065)</f>
        <v>#VALUE!</v>
      </c>
      <c r="N1065" s="140" t="e">
        <f aca="false">EXP($E$14+$F$14/(273.15+$A1065)+$G$14/(273.15+$A1065)^2+$H$14/(273.15+$A1065)^3)</f>
        <v>#VALUE!</v>
      </c>
      <c r="O1065" s="140" t="e">
        <f aca="false">EXP($E$15+$F$15/(273.15+$A1065)+$G$15/(273.15+$A1065)^2+$H$15/(273.15+$A1065)^3)</f>
        <v>#VALUE!</v>
      </c>
      <c r="P1065" s="138" t="e">
        <f aca="false">+IF($A1065&lt;25.0001,Q1065,R1065)</f>
        <v>#VALUE!</v>
      </c>
      <c r="Q1065" s="138" t="e">
        <f aca="false">1/($E$17+$F$17*LN($C1065/($C$26/'-'!$C$174))+$G$17*LN($C1065/($C$26/'-'!$C$174))^2+$H$17*LN($C1065/($C$26/'-'!$C$174))^3)-273.15</f>
        <v>#VALUE!</v>
      </c>
      <c r="R1065" s="138" t="e">
        <f aca="false">1/($E$17+$F$18*LN($C1065/($C$26/'-'!$C$174))+$G$18*LN($C1065/($C$26/'-'!$C$174))^2+$H$18*LN($C1065/($C$26/'-'!$C$174))^3)-273.15</f>
        <v>#VALUE!</v>
      </c>
      <c r="S1065" s="73" t="n">
        <f aca="false">+S1064+$C$20</f>
        <v>968</v>
      </c>
      <c r="T1065" s="73" t="n">
        <f aca="false">+IF($C$36=3,AC1065,IF(S1065&lt;25.000001,V1065,+IF(S1065&lt;85.000001,+U1065,W1065)))</f>
        <v>31.8855420171561</v>
      </c>
      <c r="U1065" s="138" t="n">
        <f aca="false">((1+$C$28/100)*(1+(3977*ABS(1/(273.15+S1065)-1/(273.15+$C$24)))/100)-1)*100</f>
        <v>11.2359833835192</v>
      </c>
      <c r="V1065" s="138" t="n">
        <f aca="false">((1+$C$28/100)*(1+(3977*ABS(1/(273.15+$S1065)-1/(273.15+$C$24)))/100)^2-1)*100</f>
        <v>22.5093465277084</v>
      </c>
      <c r="W1065" s="138" t="n">
        <f aca="false">((1+$C$28/100)*(1+(3977*ABS(1/(273.15+$S1065)-1/(333.15+$C$24)))/100)*(1+(3977*ABS(1/(273.15+$S1065)-1/(273.15+$C$24)))/100)-1)*100</f>
        <v>20.0236255884803</v>
      </c>
      <c r="X1065" s="73" t="e">
        <f aca="false">(-$F$14/(273.15+$A1065)^2-2*$G$14/(273.15+$A1065)^3-3*$H$14/(273.15+$A1065)^4)*100</f>
        <v>#VALUE!</v>
      </c>
      <c r="Y1065" s="138" t="e">
        <f aca="false">+J1065*(1-T1065/100)</f>
        <v>#VALUE!</v>
      </c>
      <c r="Z1065" s="138" t="e">
        <f aca="false">+J1065*(1+T1065/100)</f>
        <v>#VALUE!</v>
      </c>
      <c r="AA1065" s="138" t="e">
        <f aca="false">+P1065</f>
        <v>#VALUE!</v>
      </c>
      <c r="AB1065" s="73" t="n">
        <f aca="false">100*(1+3*40*ABS(1/(273.15+S1065)-1/298.15)-1)</f>
        <v>30.5797445714417</v>
      </c>
      <c r="AC1065" s="73" t="n">
        <f aca="false">+(((1+$C$28/100)*(1+AB1065/100))-1)*100</f>
        <v>31.8855420171561</v>
      </c>
      <c r="AD1065" s="72"/>
      <c r="AE1065" s="141"/>
      <c r="AF1065" s="141"/>
      <c r="AG1065" s="141"/>
      <c r="AH1065" s="141"/>
      <c r="AI1065" s="141"/>
      <c r="AJ1065" s="141"/>
      <c r="AK1065" s="141"/>
      <c r="AL1065" s="141"/>
      <c r="AM1065" s="141"/>
      <c r="AN1065" s="141"/>
      <c r="AO1065" s="141"/>
      <c r="AP1065" s="141"/>
      <c r="AQ1065" s="141"/>
      <c r="AR1065" s="141"/>
      <c r="AS1065" s="141"/>
      <c r="AT1065" s="141"/>
      <c r="AU1065" s="141"/>
      <c r="AV1065" s="141"/>
      <c r="AW1065" s="141"/>
      <c r="AX1065" s="141"/>
      <c r="AY1065" s="141"/>
      <c r="AZ1065" s="141"/>
      <c r="BA1065" s="141"/>
      <c r="BB1065" s="141"/>
      <c r="BC1065" s="141"/>
      <c r="BD1065" s="141"/>
      <c r="BE1065" s="141"/>
      <c r="BF1065" s="141"/>
      <c r="BG1065" s="142"/>
      <c r="BH1065" s="142"/>
      <c r="BI1065" s="142"/>
      <c r="BJ1065" s="142"/>
      <c r="BK1065" s="142"/>
      <c r="BL1065" s="142"/>
      <c r="BM1065" s="142"/>
      <c r="BN1065" s="142"/>
      <c r="BO1065" s="142"/>
      <c r="BP1065" s="142"/>
      <c r="BQ1065" s="142"/>
      <c r="BR1065" s="142"/>
      <c r="BS1065" s="142"/>
      <c r="BT1065" s="142"/>
      <c r="BU1065" s="142"/>
    </row>
    <row r="1066" s="42" customFormat="true" ht="12" hidden="false" customHeight="false" outlineLevel="0" collapsed="false">
      <c r="A1066" s="143" t="str">
        <f aca="false">+IF(S1066&lt;150.01,S1066,"")</f>
        <v/>
      </c>
      <c r="B1066" s="144" t="str">
        <f aca="false">+IF(S1066&lt;150.01,M1066,"")</f>
        <v/>
      </c>
      <c r="C1066" s="137" t="str">
        <f aca="false">+IF(S1066&lt;150.01,J1066,"")</f>
        <v/>
      </c>
      <c r="D1066" s="135" t="str">
        <f aca="false">+IF($S1066&lt;150.01,IF($C$14=3,AC1066,T1066),"")</f>
        <v/>
      </c>
      <c r="E1066" s="136" t="str">
        <f aca="false">+IF(S1066&lt;150.01,X1066,"")</f>
        <v/>
      </c>
      <c r="F1066" s="135" t="str">
        <f aca="false">+IF($S1066&lt;150.01,+ABS(D1066/E1066),"")</f>
        <v/>
      </c>
      <c r="G1066" s="137" t="str">
        <f aca="false">+IF($S1066&lt;150.01,Y1066,"")</f>
        <v/>
      </c>
      <c r="H1066" s="137" t="str">
        <f aca="false">+IF($S1066&lt;150.01,Z1066,"")</f>
        <v/>
      </c>
      <c r="I1066" s="138" t="str">
        <f aca="false">+IF($S1066&lt;150.01,AA1066,"")</f>
        <v/>
      </c>
      <c r="J1066" s="138" t="e">
        <f aca="false">+IF($A1066&lt;25.0001,K1066,L1066)</f>
        <v>#VALUE!</v>
      </c>
      <c r="K1066" s="139" t="e">
        <f aca="false">+$C$26/'-'!$C$174*EXP($E$14+$F$14/(273.15+$A1066)+$G$14/(273.15+$A1066)^2+$H$14/(273.15+$A1066)^3)</f>
        <v>#VALUE!</v>
      </c>
      <c r="L1066" s="139" t="e">
        <f aca="false">+$C$26/'-'!$C$174*EXP($E$15+$F$15/(273.15+$A1066)+$G$15/(273.15+$A1066)^2+$H$15/(273.15+$A1066)^3)</f>
        <v>#VALUE!</v>
      </c>
      <c r="M1066" s="138" t="e">
        <f aca="false">+IF($A1066&lt;25.0001,N1066,O1066)</f>
        <v>#VALUE!</v>
      </c>
      <c r="N1066" s="140" t="e">
        <f aca="false">EXP($E$14+$F$14/(273.15+$A1066)+$G$14/(273.15+$A1066)^2+$H$14/(273.15+$A1066)^3)</f>
        <v>#VALUE!</v>
      </c>
      <c r="O1066" s="140" t="e">
        <f aca="false">EXP($E$15+$F$15/(273.15+$A1066)+$G$15/(273.15+$A1066)^2+$H$15/(273.15+$A1066)^3)</f>
        <v>#VALUE!</v>
      </c>
      <c r="P1066" s="138" t="e">
        <f aca="false">+IF($A1066&lt;25.0001,Q1066,R1066)</f>
        <v>#VALUE!</v>
      </c>
      <c r="Q1066" s="138" t="e">
        <f aca="false">1/($E$17+$F$17*LN($C1066/($C$26/'-'!$C$174))+$G$17*LN($C1066/($C$26/'-'!$C$174))^2+$H$17*LN($C1066/($C$26/'-'!$C$174))^3)-273.15</f>
        <v>#VALUE!</v>
      </c>
      <c r="R1066" s="138" t="e">
        <f aca="false">1/($E$17+$F$18*LN($C1066/($C$26/'-'!$C$174))+$G$18*LN($C1066/($C$26/'-'!$C$174))^2+$H$18*LN($C1066/($C$26/'-'!$C$174))^3)-273.15</f>
        <v>#VALUE!</v>
      </c>
      <c r="S1066" s="73" t="n">
        <f aca="false">+S1065+$C$20</f>
        <v>969</v>
      </c>
      <c r="T1066" s="73" t="n">
        <f aca="false">+IF($C$36=3,AC1066,IF(S1066&lt;25.000001,V1066,+IF(S1066&lt;85.000001,+U1066,W1066)))</f>
        <v>31.8934034969864</v>
      </c>
      <c r="U1066" s="138" t="n">
        <f aca="false">((1+$C$28/100)*(1+(3977*ABS(1/(273.15+S1066)-1/(273.15+$C$24)))/100)-1)*100</f>
        <v>11.2385888089596</v>
      </c>
      <c r="V1066" s="138" t="n">
        <f aca="false">((1+$C$28/100)*(1+(3977*ABS(1/(273.15+$S1066)-1/(273.15+$C$24)))/100)^2-1)*100</f>
        <v>22.5150855466217</v>
      </c>
      <c r="W1066" s="138" t="n">
        <f aca="false">((1+$C$28/100)*(1+(3977*ABS(1/(273.15+$S1066)-1/(333.15+$C$24)))/100)*(1+(3977*ABS(1/(273.15+$S1066)-1/(273.15+$C$24)))/100)-1)*100</f>
        <v>20.029306385581</v>
      </c>
      <c r="X1066" s="73" t="e">
        <f aca="false">(-$F$14/(273.15+$A1066)^2-2*$G$14/(273.15+$A1066)^3-3*$H$14/(273.15+$A1066)^4)*100</f>
        <v>#VALUE!</v>
      </c>
      <c r="Y1066" s="138" t="e">
        <f aca="false">+J1066*(1-T1066/100)</f>
        <v>#VALUE!</v>
      </c>
      <c r="Z1066" s="138" t="e">
        <f aca="false">+J1066*(1+T1066/100)</f>
        <v>#VALUE!</v>
      </c>
      <c r="AA1066" s="138" t="e">
        <f aca="false">+P1066</f>
        <v>#VALUE!</v>
      </c>
      <c r="AB1066" s="73" t="n">
        <f aca="false">100*(1+3*40*ABS(1/(273.15+S1066)-1/298.15)-1)</f>
        <v>30.587528214838</v>
      </c>
      <c r="AC1066" s="73" t="n">
        <f aca="false">+(((1+$C$28/100)*(1+AB1066/100))-1)*100</f>
        <v>31.8934034969864</v>
      </c>
      <c r="AD1066" s="72"/>
      <c r="AE1066" s="141"/>
      <c r="AF1066" s="141"/>
      <c r="AG1066" s="141"/>
      <c r="AH1066" s="141"/>
      <c r="AI1066" s="141"/>
      <c r="AJ1066" s="141"/>
      <c r="AK1066" s="141"/>
      <c r="AL1066" s="141"/>
      <c r="AM1066" s="141"/>
      <c r="AN1066" s="141"/>
      <c r="AO1066" s="141"/>
      <c r="AP1066" s="141"/>
      <c r="AQ1066" s="141"/>
      <c r="AR1066" s="141"/>
      <c r="AS1066" s="141"/>
      <c r="AT1066" s="141"/>
      <c r="AU1066" s="141"/>
      <c r="AV1066" s="141"/>
      <c r="AW1066" s="141"/>
      <c r="AX1066" s="141"/>
      <c r="AY1066" s="141"/>
      <c r="AZ1066" s="141"/>
      <c r="BA1066" s="141"/>
      <c r="BB1066" s="141"/>
      <c r="BC1066" s="141"/>
      <c r="BD1066" s="141"/>
      <c r="BE1066" s="141"/>
      <c r="BF1066" s="141"/>
      <c r="BG1066" s="142"/>
      <c r="BH1066" s="142"/>
      <c r="BI1066" s="142"/>
      <c r="BJ1066" s="142"/>
      <c r="BK1066" s="142"/>
      <c r="BL1066" s="142"/>
      <c r="BM1066" s="142"/>
      <c r="BN1066" s="142"/>
      <c r="BO1066" s="142"/>
      <c r="BP1066" s="142"/>
      <c r="BQ1066" s="142"/>
      <c r="BR1066" s="142"/>
      <c r="BS1066" s="142"/>
      <c r="BT1066" s="142"/>
      <c r="BU1066" s="142"/>
    </row>
    <row r="1067" s="42" customFormat="true" ht="12" hidden="false" customHeight="false" outlineLevel="0" collapsed="false">
      <c r="A1067" s="143" t="str">
        <f aca="false">+IF(S1067&lt;150.01,S1067,"")</f>
        <v/>
      </c>
      <c r="B1067" s="144" t="str">
        <f aca="false">+IF(S1067&lt;150.01,M1067,"")</f>
        <v/>
      </c>
      <c r="C1067" s="137" t="str">
        <f aca="false">+IF(S1067&lt;150.01,J1067,"")</f>
        <v/>
      </c>
      <c r="D1067" s="135" t="str">
        <f aca="false">+IF($S1067&lt;150.01,IF($C$14=3,AC1067,T1067),"")</f>
        <v/>
      </c>
      <c r="E1067" s="136" t="str">
        <f aca="false">+IF(S1067&lt;150.01,X1067,"")</f>
        <v/>
      </c>
      <c r="F1067" s="135" t="str">
        <f aca="false">+IF($S1067&lt;150.01,+ABS(D1067/E1067),"")</f>
        <v/>
      </c>
      <c r="G1067" s="137" t="str">
        <f aca="false">+IF($S1067&lt;150.01,Y1067,"")</f>
        <v/>
      </c>
      <c r="H1067" s="137" t="str">
        <f aca="false">+IF($S1067&lt;150.01,Z1067,"")</f>
        <v/>
      </c>
      <c r="I1067" s="138" t="str">
        <f aca="false">+IF($S1067&lt;150.01,AA1067,"")</f>
        <v/>
      </c>
      <c r="J1067" s="138" t="e">
        <f aca="false">+IF($A1067&lt;25.0001,K1067,L1067)</f>
        <v>#VALUE!</v>
      </c>
      <c r="K1067" s="139" t="e">
        <f aca="false">+$C$26/'-'!$C$174*EXP($E$14+$F$14/(273.15+$A1067)+$G$14/(273.15+$A1067)^2+$H$14/(273.15+$A1067)^3)</f>
        <v>#VALUE!</v>
      </c>
      <c r="L1067" s="139" t="e">
        <f aca="false">+$C$26/'-'!$C$174*EXP($E$15+$F$15/(273.15+$A1067)+$G$15/(273.15+$A1067)^2+$H$15/(273.15+$A1067)^3)</f>
        <v>#VALUE!</v>
      </c>
      <c r="M1067" s="138" t="e">
        <f aca="false">+IF($A1067&lt;25.0001,N1067,O1067)</f>
        <v>#VALUE!</v>
      </c>
      <c r="N1067" s="140" t="e">
        <f aca="false">EXP($E$14+$F$14/(273.15+$A1067)+$G$14/(273.15+$A1067)^2+$H$14/(273.15+$A1067)^3)</f>
        <v>#VALUE!</v>
      </c>
      <c r="O1067" s="140" t="e">
        <f aca="false">EXP($E$15+$F$15/(273.15+$A1067)+$G$15/(273.15+$A1067)^2+$H$15/(273.15+$A1067)^3)</f>
        <v>#VALUE!</v>
      </c>
      <c r="P1067" s="138" t="e">
        <f aca="false">+IF($A1067&lt;25.0001,Q1067,R1067)</f>
        <v>#VALUE!</v>
      </c>
      <c r="Q1067" s="138" t="e">
        <f aca="false">1/($E$17+$F$17*LN($C1067/($C$26/'-'!$C$174))+$G$17*LN($C1067/($C$26/'-'!$C$174))^2+$H$17*LN($C1067/($C$26/'-'!$C$174))^3)-273.15</f>
        <v>#VALUE!</v>
      </c>
      <c r="R1067" s="138" t="e">
        <f aca="false">1/($E$17+$F$18*LN($C1067/($C$26/'-'!$C$174))+$G$18*LN($C1067/($C$26/'-'!$C$174))^2+$H$18*LN($C1067/($C$26/'-'!$C$174))^3)-273.15</f>
        <v>#VALUE!</v>
      </c>
      <c r="S1067" s="73" t="n">
        <f aca="false">+S1066+$C$20</f>
        <v>970</v>
      </c>
      <c r="T1067" s="73" t="n">
        <f aca="false">+IF($C$36=3,AC1067,IF(S1067&lt;25.000001,V1067,+IF(S1067&lt;85.000001,+U1067,W1067)))</f>
        <v>31.9012523291397</v>
      </c>
      <c r="U1067" s="138" t="n">
        <f aca="false">((1+$C$28/100)*(1+(3977*ABS(1/(273.15+S1067)-1/(273.15+$C$24)))/100)-1)*100</f>
        <v>11.241190042749</v>
      </c>
      <c r="V1067" s="138" t="n">
        <f aca="false">((1+$C$28/100)*(1+(3977*ABS(1/(273.15+$S1067)-1/(273.15+$C$24)))/100)^2-1)*100</f>
        <v>22.5208154666041</v>
      </c>
      <c r="W1067" s="138" t="n">
        <f aca="false">((1+$C$28/100)*(1+(3977*ABS(1/(273.15+$S1067)-1/(333.15+$C$24)))/100)*(1+(3977*ABS(1/(273.15+$S1067)-1/(273.15+$C$24)))/100)-1)*100</f>
        <v>20.0349781774191</v>
      </c>
      <c r="X1067" s="73" t="e">
        <f aca="false">(-$F$14/(273.15+$A1067)^2-2*$G$14/(273.15+$A1067)^3-3*$H$14/(273.15+$A1067)^4)*100</f>
        <v>#VALUE!</v>
      </c>
      <c r="Y1067" s="138" t="e">
        <f aca="false">+J1067*(1-T1067/100)</f>
        <v>#VALUE!</v>
      </c>
      <c r="Z1067" s="138" t="e">
        <f aca="false">+J1067*(1+T1067/100)</f>
        <v>#VALUE!</v>
      </c>
      <c r="AA1067" s="138" t="e">
        <f aca="false">+P1067</f>
        <v>#VALUE!</v>
      </c>
      <c r="AB1067" s="73" t="n">
        <f aca="false">100*(1+3*40*ABS(1/(273.15+S1067)-1/298.15)-1)</f>
        <v>30.5952993357819</v>
      </c>
      <c r="AC1067" s="73" t="n">
        <f aca="false">+(((1+$C$28/100)*(1+AB1067/100))-1)*100</f>
        <v>31.9012523291397</v>
      </c>
      <c r="AD1067" s="72"/>
      <c r="AE1067" s="141"/>
      <c r="AF1067" s="141"/>
      <c r="AG1067" s="141"/>
      <c r="AH1067" s="141"/>
      <c r="AI1067" s="141"/>
      <c r="AJ1067" s="141"/>
      <c r="AK1067" s="141"/>
      <c r="AL1067" s="141"/>
      <c r="AM1067" s="141"/>
      <c r="AN1067" s="141"/>
      <c r="AO1067" s="141"/>
      <c r="AP1067" s="141"/>
      <c r="AQ1067" s="141"/>
      <c r="AR1067" s="141"/>
      <c r="AS1067" s="141"/>
      <c r="AT1067" s="141"/>
      <c r="AU1067" s="141"/>
      <c r="AV1067" s="141"/>
      <c r="AW1067" s="141"/>
      <c r="AX1067" s="141"/>
      <c r="AY1067" s="141"/>
      <c r="AZ1067" s="141"/>
      <c r="BA1067" s="141"/>
      <c r="BB1067" s="141"/>
      <c r="BC1067" s="141"/>
      <c r="BD1067" s="141"/>
      <c r="BE1067" s="141"/>
      <c r="BF1067" s="141"/>
      <c r="BG1067" s="142"/>
      <c r="BH1067" s="142"/>
      <c r="BI1067" s="142"/>
      <c r="BJ1067" s="142"/>
      <c r="BK1067" s="142"/>
      <c r="BL1067" s="142"/>
      <c r="BM1067" s="142"/>
      <c r="BN1067" s="142"/>
      <c r="BO1067" s="142"/>
      <c r="BP1067" s="142"/>
      <c r="BQ1067" s="142"/>
      <c r="BR1067" s="142"/>
      <c r="BS1067" s="142"/>
      <c r="BT1067" s="142"/>
      <c r="BU1067" s="142"/>
    </row>
    <row r="1068" s="42" customFormat="true" ht="12" hidden="false" customHeight="false" outlineLevel="0" collapsed="false">
      <c r="A1068" s="143" t="str">
        <f aca="false">+IF(S1068&lt;150.01,S1068,"")</f>
        <v/>
      </c>
      <c r="B1068" s="144" t="str">
        <f aca="false">+IF(S1068&lt;150.01,M1068,"")</f>
        <v/>
      </c>
      <c r="C1068" s="137" t="str">
        <f aca="false">+IF(S1068&lt;150.01,J1068,"")</f>
        <v/>
      </c>
      <c r="D1068" s="135" t="str">
        <f aca="false">+IF($S1068&lt;150.01,IF($C$14=3,AC1068,T1068),"")</f>
        <v/>
      </c>
      <c r="E1068" s="136" t="str">
        <f aca="false">+IF(S1068&lt;150.01,X1068,"")</f>
        <v/>
      </c>
      <c r="F1068" s="135" t="str">
        <f aca="false">+IF($S1068&lt;150.01,+ABS(D1068/E1068),"")</f>
        <v/>
      </c>
      <c r="G1068" s="137" t="str">
        <f aca="false">+IF($S1068&lt;150.01,Y1068,"")</f>
        <v/>
      </c>
      <c r="H1068" s="137" t="str">
        <f aca="false">+IF($S1068&lt;150.01,Z1068,"")</f>
        <v/>
      </c>
      <c r="I1068" s="138" t="str">
        <f aca="false">+IF($S1068&lt;150.01,AA1068,"")</f>
        <v/>
      </c>
      <c r="J1068" s="138" t="e">
        <f aca="false">+IF($A1068&lt;25.0001,K1068,L1068)</f>
        <v>#VALUE!</v>
      </c>
      <c r="K1068" s="139" t="e">
        <f aca="false">+$C$26/'-'!$C$174*EXP($E$14+$F$14/(273.15+$A1068)+$G$14/(273.15+$A1068)^2+$H$14/(273.15+$A1068)^3)</f>
        <v>#VALUE!</v>
      </c>
      <c r="L1068" s="139" t="e">
        <f aca="false">+$C$26/'-'!$C$174*EXP($E$15+$F$15/(273.15+$A1068)+$G$15/(273.15+$A1068)^2+$H$15/(273.15+$A1068)^3)</f>
        <v>#VALUE!</v>
      </c>
      <c r="M1068" s="138" t="e">
        <f aca="false">+IF($A1068&lt;25.0001,N1068,O1068)</f>
        <v>#VALUE!</v>
      </c>
      <c r="N1068" s="140" t="e">
        <f aca="false">EXP($E$14+$F$14/(273.15+$A1068)+$G$14/(273.15+$A1068)^2+$H$14/(273.15+$A1068)^3)</f>
        <v>#VALUE!</v>
      </c>
      <c r="O1068" s="140" t="e">
        <f aca="false">EXP($E$15+$F$15/(273.15+$A1068)+$G$15/(273.15+$A1068)^2+$H$15/(273.15+$A1068)^3)</f>
        <v>#VALUE!</v>
      </c>
      <c r="P1068" s="138" t="e">
        <f aca="false">+IF($A1068&lt;25.0001,Q1068,R1068)</f>
        <v>#VALUE!</v>
      </c>
      <c r="Q1068" s="138" t="e">
        <f aca="false">1/($E$17+$F$17*LN($C1068/($C$26/'-'!$C$174))+$G$17*LN($C1068/($C$26/'-'!$C$174))^2+$H$17*LN($C1068/($C$26/'-'!$C$174))^3)-273.15</f>
        <v>#VALUE!</v>
      </c>
      <c r="R1068" s="138" t="e">
        <f aca="false">1/($E$17+$F$18*LN($C1068/($C$26/'-'!$C$174))+$G$18*LN($C1068/($C$26/'-'!$C$174))^2+$H$18*LN($C1068/($C$26/'-'!$C$174))^3)-273.15</f>
        <v>#VALUE!</v>
      </c>
      <c r="S1068" s="73" t="n">
        <f aca="false">+S1067+$C$20</f>
        <v>971</v>
      </c>
      <c r="T1068" s="73" t="n">
        <f aca="false">+IF($C$36=3,AC1068,IF(S1068&lt;25.000001,V1068,+IF(S1068&lt;85.000001,+U1068,W1068)))</f>
        <v>31.9090885441131</v>
      </c>
      <c r="U1068" s="138" t="n">
        <f aca="false">((1+$C$28/100)*(1+(3977*ABS(1/(273.15+S1068)-1/(273.15+$C$24)))/100)-1)*100</f>
        <v>11.2437870949948</v>
      </c>
      <c r="V1068" s="138" t="n">
        <f aca="false">((1+$C$28/100)*(1+(3977*ABS(1/(273.15+$S1068)-1/(273.15+$C$24)))/100)^2-1)*100</f>
        <v>22.5265363092726</v>
      </c>
      <c r="W1068" s="138" t="n">
        <f aca="false">((1+$C$28/100)*(1+(3977*ABS(1/(273.15+$S1068)-1/(333.15+$C$24)))/100)*(1+(3977*ABS(1/(273.15+$S1068)-1/(273.15+$C$24)))/100)-1)*100</f>
        <v>20.0406409853856</v>
      </c>
      <c r="X1068" s="73" t="e">
        <f aca="false">(-$F$14/(273.15+$A1068)^2-2*$G$14/(273.15+$A1068)^3-3*$H$14/(273.15+$A1068)^4)*100</f>
        <v>#VALUE!</v>
      </c>
      <c r="Y1068" s="138" t="e">
        <f aca="false">+J1068*(1-T1068/100)</f>
        <v>#VALUE!</v>
      </c>
      <c r="Z1068" s="138" t="e">
        <f aca="false">+J1068*(1+T1068/100)</f>
        <v>#VALUE!</v>
      </c>
      <c r="AA1068" s="138" t="e">
        <f aca="false">+P1068</f>
        <v>#VALUE!</v>
      </c>
      <c r="AB1068" s="73" t="n">
        <f aca="false">100*(1+3*40*ABS(1/(273.15+S1068)-1/298.15)-1)</f>
        <v>30.6030579644684</v>
      </c>
      <c r="AC1068" s="73" t="n">
        <f aca="false">+(((1+$C$28/100)*(1+AB1068/100))-1)*100</f>
        <v>31.9090885441131</v>
      </c>
      <c r="AD1068" s="72"/>
      <c r="AE1068" s="141"/>
      <c r="AF1068" s="141"/>
      <c r="AG1068" s="141"/>
      <c r="AH1068" s="141"/>
      <c r="AI1068" s="141"/>
      <c r="AJ1068" s="141"/>
      <c r="AK1068" s="141"/>
      <c r="AL1068" s="141"/>
      <c r="AM1068" s="141"/>
      <c r="AN1068" s="141"/>
      <c r="AO1068" s="141"/>
      <c r="AP1068" s="141"/>
      <c r="AQ1068" s="141"/>
      <c r="AR1068" s="141"/>
      <c r="AS1068" s="141"/>
      <c r="AT1068" s="141"/>
      <c r="AU1068" s="141"/>
      <c r="AV1068" s="141"/>
      <c r="AW1068" s="141"/>
      <c r="AX1068" s="141"/>
      <c r="AY1068" s="141"/>
      <c r="AZ1068" s="141"/>
      <c r="BA1068" s="141"/>
      <c r="BB1068" s="141"/>
      <c r="BC1068" s="141"/>
      <c r="BD1068" s="141"/>
      <c r="BE1068" s="141"/>
      <c r="BF1068" s="141"/>
      <c r="BG1068" s="142"/>
      <c r="BH1068" s="142"/>
      <c r="BI1068" s="142"/>
      <c r="BJ1068" s="142"/>
      <c r="BK1068" s="142"/>
      <c r="BL1068" s="142"/>
      <c r="BM1068" s="142"/>
      <c r="BN1068" s="142"/>
      <c r="BO1068" s="142"/>
      <c r="BP1068" s="142"/>
      <c r="BQ1068" s="142"/>
      <c r="BR1068" s="142"/>
      <c r="BS1068" s="142"/>
      <c r="BT1068" s="142"/>
      <c r="BU1068" s="142"/>
    </row>
    <row r="1069" s="42" customFormat="true" ht="12" hidden="false" customHeight="false" outlineLevel="0" collapsed="false">
      <c r="A1069" s="143" t="str">
        <f aca="false">+IF(S1069&lt;150.01,S1069,"")</f>
        <v/>
      </c>
      <c r="B1069" s="144" t="str">
        <f aca="false">+IF(S1069&lt;150.01,M1069,"")</f>
        <v/>
      </c>
      <c r="C1069" s="137" t="str">
        <f aca="false">+IF(S1069&lt;150.01,J1069,"")</f>
        <v/>
      </c>
      <c r="D1069" s="135" t="str">
        <f aca="false">+IF($S1069&lt;150.01,IF($C$14=3,AC1069,T1069),"")</f>
        <v/>
      </c>
      <c r="E1069" s="136" t="str">
        <f aca="false">+IF(S1069&lt;150.01,X1069,"")</f>
        <v/>
      </c>
      <c r="F1069" s="135" t="str">
        <f aca="false">+IF($S1069&lt;150.01,+ABS(D1069/E1069),"")</f>
        <v/>
      </c>
      <c r="G1069" s="137" t="str">
        <f aca="false">+IF($S1069&lt;150.01,Y1069,"")</f>
        <v/>
      </c>
      <c r="H1069" s="137" t="str">
        <f aca="false">+IF($S1069&lt;150.01,Z1069,"")</f>
        <v/>
      </c>
      <c r="I1069" s="138" t="str">
        <f aca="false">+IF($S1069&lt;150.01,AA1069,"")</f>
        <v/>
      </c>
      <c r="J1069" s="138" t="e">
        <f aca="false">+IF($A1069&lt;25.0001,K1069,L1069)</f>
        <v>#VALUE!</v>
      </c>
      <c r="K1069" s="139" t="e">
        <f aca="false">+$C$26/'-'!$C$174*EXP($E$14+$F$14/(273.15+$A1069)+$G$14/(273.15+$A1069)^2+$H$14/(273.15+$A1069)^3)</f>
        <v>#VALUE!</v>
      </c>
      <c r="L1069" s="139" t="e">
        <f aca="false">+$C$26/'-'!$C$174*EXP($E$15+$F$15/(273.15+$A1069)+$G$15/(273.15+$A1069)^2+$H$15/(273.15+$A1069)^3)</f>
        <v>#VALUE!</v>
      </c>
      <c r="M1069" s="138" t="e">
        <f aca="false">+IF($A1069&lt;25.0001,N1069,O1069)</f>
        <v>#VALUE!</v>
      </c>
      <c r="N1069" s="140" t="e">
        <f aca="false">EXP($E$14+$F$14/(273.15+$A1069)+$G$14/(273.15+$A1069)^2+$H$14/(273.15+$A1069)^3)</f>
        <v>#VALUE!</v>
      </c>
      <c r="O1069" s="140" t="e">
        <f aca="false">EXP($E$15+$F$15/(273.15+$A1069)+$G$15/(273.15+$A1069)^2+$H$15/(273.15+$A1069)^3)</f>
        <v>#VALUE!</v>
      </c>
      <c r="P1069" s="138" t="e">
        <f aca="false">+IF($A1069&lt;25.0001,Q1069,R1069)</f>
        <v>#VALUE!</v>
      </c>
      <c r="Q1069" s="138" t="e">
        <f aca="false">1/($E$17+$F$17*LN($C1069/($C$26/'-'!$C$174))+$G$17*LN($C1069/($C$26/'-'!$C$174))^2+$H$17*LN($C1069/($C$26/'-'!$C$174))^3)-273.15</f>
        <v>#VALUE!</v>
      </c>
      <c r="R1069" s="138" t="e">
        <f aca="false">1/($E$17+$F$18*LN($C1069/($C$26/'-'!$C$174))+$G$18*LN($C1069/($C$26/'-'!$C$174))^2+$H$18*LN($C1069/($C$26/'-'!$C$174))^3)-273.15</f>
        <v>#VALUE!</v>
      </c>
      <c r="S1069" s="73" t="n">
        <f aca="false">+S1068+$C$20</f>
        <v>972</v>
      </c>
      <c r="T1069" s="73" t="n">
        <f aca="false">+IF($C$36=3,AC1069,IF(S1069&lt;25.000001,V1069,+IF(S1069&lt;85.000001,+U1069,W1069)))</f>
        <v>31.9169121723059</v>
      </c>
      <c r="U1069" s="138" t="n">
        <f aca="false">((1+$C$28/100)*(1+(3977*ABS(1/(273.15+S1069)-1/(273.15+$C$24)))/100)-1)*100</f>
        <v>11.2463799757717</v>
      </c>
      <c r="V1069" s="138" t="n">
        <f aca="false">((1+$C$28/100)*(1+(3977*ABS(1/(273.15+$S1069)-1/(273.15+$C$24)))/100)^2-1)*100</f>
        <v>22.532248096176</v>
      </c>
      <c r="W1069" s="138" t="n">
        <f aca="false">((1+$C$28/100)*(1+(3977*ABS(1/(273.15+$S1069)-1/(333.15+$C$24)))/100)*(1+(3977*ABS(1/(273.15+$S1069)-1/(273.15+$C$24)))/100)-1)*100</f>
        <v>20.0462948308042</v>
      </c>
      <c r="X1069" s="73" t="e">
        <f aca="false">(-$F$14/(273.15+$A1069)^2-2*$G$14/(273.15+$A1069)^3-3*$H$14/(273.15+$A1069)^4)*100</f>
        <v>#VALUE!</v>
      </c>
      <c r="Y1069" s="138" t="e">
        <f aca="false">+J1069*(1-T1069/100)</f>
        <v>#VALUE!</v>
      </c>
      <c r="Z1069" s="138" t="e">
        <f aca="false">+J1069*(1+T1069/100)</f>
        <v>#VALUE!</v>
      </c>
      <c r="AA1069" s="138" t="e">
        <f aca="false">+P1069</f>
        <v>#VALUE!</v>
      </c>
      <c r="AB1069" s="73" t="n">
        <f aca="false">100*(1+3*40*ABS(1/(273.15+S1069)-1/298.15)-1)</f>
        <v>30.6108041309959</v>
      </c>
      <c r="AC1069" s="73" t="n">
        <f aca="false">+(((1+$C$28/100)*(1+AB1069/100))-1)*100</f>
        <v>31.9169121723059</v>
      </c>
      <c r="AD1069" s="72"/>
      <c r="AE1069" s="141"/>
      <c r="AF1069" s="141"/>
      <c r="AG1069" s="141"/>
      <c r="AH1069" s="141"/>
      <c r="AI1069" s="141"/>
      <c r="AJ1069" s="141"/>
      <c r="AK1069" s="141"/>
      <c r="AL1069" s="141"/>
      <c r="AM1069" s="141"/>
      <c r="AN1069" s="141"/>
      <c r="AO1069" s="141"/>
      <c r="AP1069" s="141"/>
      <c r="AQ1069" s="141"/>
      <c r="AR1069" s="141"/>
      <c r="AS1069" s="141"/>
      <c r="AT1069" s="141"/>
      <c r="AU1069" s="141"/>
      <c r="AV1069" s="141"/>
      <c r="AW1069" s="141"/>
      <c r="AX1069" s="141"/>
      <c r="AY1069" s="141"/>
      <c r="AZ1069" s="141"/>
      <c r="BA1069" s="141"/>
      <c r="BB1069" s="141"/>
      <c r="BC1069" s="141"/>
      <c r="BD1069" s="141"/>
      <c r="BE1069" s="141"/>
      <c r="BF1069" s="141"/>
      <c r="BG1069" s="142"/>
      <c r="BH1069" s="142"/>
      <c r="BI1069" s="142"/>
      <c r="BJ1069" s="142"/>
      <c r="BK1069" s="142"/>
      <c r="BL1069" s="142"/>
      <c r="BM1069" s="142"/>
      <c r="BN1069" s="142"/>
      <c r="BO1069" s="142"/>
      <c r="BP1069" s="142"/>
      <c r="BQ1069" s="142"/>
      <c r="BR1069" s="142"/>
      <c r="BS1069" s="142"/>
      <c r="BT1069" s="142"/>
      <c r="BU1069" s="142"/>
    </row>
    <row r="1070" s="42" customFormat="true" ht="12" hidden="false" customHeight="false" outlineLevel="0" collapsed="false">
      <c r="A1070" s="143" t="str">
        <f aca="false">+IF(S1070&lt;150.01,S1070,"")</f>
        <v/>
      </c>
      <c r="B1070" s="144" t="str">
        <f aca="false">+IF(S1070&lt;150.01,M1070,"")</f>
        <v/>
      </c>
      <c r="C1070" s="137" t="str">
        <f aca="false">+IF(S1070&lt;150.01,J1070,"")</f>
        <v/>
      </c>
      <c r="D1070" s="135" t="str">
        <f aca="false">+IF($S1070&lt;150.01,IF($C$14=3,AC1070,T1070),"")</f>
        <v/>
      </c>
      <c r="E1070" s="136" t="str">
        <f aca="false">+IF(S1070&lt;150.01,X1070,"")</f>
        <v/>
      </c>
      <c r="F1070" s="135" t="str">
        <f aca="false">+IF($S1070&lt;150.01,+ABS(D1070/E1070),"")</f>
        <v/>
      </c>
      <c r="G1070" s="137" t="str">
        <f aca="false">+IF($S1070&lt;150.01,Y1070,"")</f>
        <v/>
      </c>
      <c r="H1070" s="137" t="str">
        <f aca="false">+IF($S1070&lt;150.01,Z1070,"")</f>
        <v/>
      </c>
      <c r="I1070" s="138" t="str">
        <f aca="false">+IF($S1070&lt;150.01,AA1070,"")</f>
        <v/>
      </c>
      <c r="J1070" s="138" t="e">
        <f aca="false">+IF($A1070&lt;25.0001,K1070,L1070)</f>
        <v>#VALUE!</v>
      </c>
      <c r="K1070" s="139" t="e">
        <f aca="false">+$C$26/'-'!$C$174*EXP($E$14+$F$14/(273.15+$A1070)+$G$14/(273.15+$A1070)^2+$H$14/(273.15+$A1070)^3)</f>
        <v>#VALUE!</v>
      </c>
      <c r="L1070" s="139" t="e">
        <f aca="false">+$C$26/'-'!$C$174*EXP($E$15+$F$15/(273.15+$A1070)+$G$15/(273.15+$A1070)^2+$H$15/(273.15+$A1070)^3)</f>
        <v>#VALUE!</v>
      </c>
      <c r="M1070" s="138" t="e">
        <f aca="false">+IF($A1070&lt;25.0001,N1070,O1070)</f>
        <v>#VALUE!</v>
      </c>
      <c r="N1070" s="140" t="e">
        <f aca="false">EXP($E$14+$F$14/(273.15+$A1070)+$G$14/(273.15+$A1070)^2+$H$14/(273.15+$A1070)^3)</f>
        <v>#VALUE!</v>
      </c>
      <c r="O1070" s="140" t="e">
        <f aca="false">EXP($E$15+$F$15/(273.15+$A1070)+$G$15/(273.15+$A1070)^2+$H$15/(273.15+$A1070)^3)</f>
        <v>#VALUE!</v>
      </c>
      <c r="P1070" s="138" t="e">
        <f aca="false">+IF($A1070&lt;25.0001,Q1070,R1070)</f>
        <v>#VALUE!</v>
      </c>
      <c r="Q1070" s="138" t="e">
        <f aca="false">1/($E$17+$F$17*LN($C1070/($C$26/'-'!$C$174))+$G$17*LN($C1070/($C$26/'-'!$C$174))^2+$H$17*LN($C1070/($C$26/'-'!$C$174))^3)-273.15</f>
        <v>#VALUE!</v>
      </c>
      <c r="R1070" s="138" t="e">
        <f aca="false">1/($E$17+$F$18*LN($C1070/($C$26/'-'!$C$174))+$G$18*LN($C1070/($C$26/'-'!$C$174))^2+$H$18*LN($C1070/($C$26/'-'!$C$174))^3)-273.15</f>
        <v>#VALUE!</v>
      </c>
      <c r="S1070" s="73" t="n">
        <f aca="false">+S1069+$C$20</f>
        <v>973</v>
      </c>
      <c r="T1070" s="73" t="n">
        <f aca="false">+IF($C$36=3,AC1070,IF(S1070&lt;25.000001,V1070,+IF(S1070&lt;85.000001,+U1070,W1070)))</f>
        <v>31.9247232440196</v>
      </c>
      <c r="U1070" s="138" t="n">
        <f aca="false">((1+$C$28/100)*(1+(3977*ABS(1/(273.15+S1070)-1/(273.15+$C$24)))/100)-1)*100</f>
        <v>11.2489686951222</v>
      </c>
      <c r="V1070" s="138" t="n">
        <f aca="false">((1+$C$28/100)*(1+(3977*ABS(1/(273.15+$S1070)-1/(273.15+$C$24)))/100)^2-1)*100</f>
        <v>22.5379508487948</v>
      </c>
      <c r="W1070" s="138" t="n">
        <f aca="false">((1+$C$28/100)*(1+(3977*ABS(1/(273.15+$S1070)-1/(333.15+$C$24)))/100)*(1+(3977*ABS(1/(273.15+$S1070)-1/(273.15+$C$24)))/100)-1)*100</f>
        <v>20.0519397349309</v>
      </c>
      <c r="X1070" s="73" t="e">
        <f aca="false">(-$F$14/(273.15+$A1070)^2-2*$G$14/(273.15+$A1070)^3-3*$H$14/(273.15+$A1070)^4)*100</f>
        <v>#VALUE!</v>
      </c>
      <c r="Y1070" s="138" t="e">
        <f aca="false">+J1070*(1-T1070/100)</f>
        <v>#VALUE!</v>
      </c>
      <c r="Z1070" s="138" t="e">
        <f aca="false">+J1070*(1+T1070/100)</f>
        <v>#VALUE!</v>
      </c>
      <c r="AA1070" s="138" t="e">
        <f aca="false">+P1070</f>
        <v>#VALUE!</v>
      </c>
      <c r="AB1070" s="73" t="n">
        <f aca="false">100*(1+3*40*ABS(1/(273.15+S1070)-1/298.15)-1)</f>
        <v>30.6185378653659</v>
      </c>
      <c r="AC1070" s="73" t="n">
        <f aca="false">+(((1+$C$28/100)*(1+AB1070/100))-1)*100</f>
        <v>31.9247232440196</v>
      </c>
      <c r="AD1070" s="72"/>
      <c r="AE1070" s="141"/>
      <c r="AF1070" s="141"/>
      <c r="AG1070" s="141"/>
      <c r="AH1070" s="141"/>
      <c r="AI1070" s="141"/>
      <c r="AJ1070" s="141"/>
      <c r="AK1070" s="141"/>
      <c r="AL1070" s="141"/>
      <c r="AM1070" s="141"/>
      <c r="AN1070" s="141"/>
      <c r="AO1070" s="141"/>
      <c r="AP1070" s="141"/>
      <c r="AQ1070" s="141"/>
      <c r="AR1070" s="141"/>
      <c r="AS1070" s="141"/>
      <c r="AT1070" s="141"/>
      <c r="AU1070" s="141"/>
      <c r="AV1070" s="141"/>
      <c r="AW1070" s="141"/>
      <c r="AX1070" s="141"/>
      <c r="AY1070" s="141"/>
      <c r="AZ1070" s="141"/>
      <c r="BA1070" s="141"/>
      <c r="BB1070" s="141"/>
      <c r="BC1070" s="141"/>
      <c r="BD1070" s="141"/>
      <c r="BE1070" s="141"/>
      <c r="BF1070" s="141"/>
      <c r="BG1070" s="142"/>
      <c r="BH1070" s="142"/>
      <c r="BI1070" s="142"/>
      <c r="BJ1070" s="142"/>
      <c r="BK1070" s="142"/>
      <c r="BL1070" s="142"/>
      <c r="BM1070" s="142"/>
      <c r="BN1070" s="142"/>
      <c r="BO1070" s="142"/>
      <c r="BP1070" s="142"/>
      <c r="BQ1070" s="142"/>
      <c r="BR1070" s="142"/>
      <c r="BS1070" s="142"/>
      <c r="BT1070" s="142"/>
      <c r="BU1070" s="142"/>
    </row>
    <row r="1071" s="42" customFormat="true" ht="12" hidden="false" customHeight="false" outlineLevel="0" collapsed="false">
      <c r="A1071" s="143" t="str">
        <f aca="false">+IF(S1071&lt;150.01,S1071,"")</f>
        <v/>
      </c>
      <c r="B1071" s="144" t="str">
        <f aca="false">+IF(S1071&lt;150.01,M1071,"")</f>
        <v/>
      </c>
      <c r="C1071" s="137" t="str">
        <f aca="false">+IF(S1071&lt;150.01,J1071,"")</f>
        <v/>
      </c>
      <c r="D1071" s="135" t="str">
        <f aca="false">+IF($S1071&lt;150.01,IF($C$14=3,AC1071,T1071),"")</f>
        <v/>
      </c>
      <c r="E1071" s="136" t="str">
        <f aca="false">+IF(S1071&lt;150.01,X1071,"")</f>
        <v/>
      </c>
      <c r="F1071" s="135" t="str">
        <f aca="false">+IF($S1071&lt;150.01,+ABS(D1071/E1071),"")</f>
        <v/>
      </c>
      <c r="G1071" s="137" t="str">
        <f aca="false">+IF($S1071&lt;150.01,Y1071,"")</f>
        <v/>
      </c>
      <c r="H1071" s="137" t="str">
        <f aca="false">+IF($S1071&lt;150.01,Z1071,"")</f>
        <v/>
      </c>
      <c r="I1071" s="138" t="str">
        <f aca="false">+IF($S1071&lt;150.01,AA1071,"")</f>
        <v/>
      </c>
      <c r="J1071" s="138" t="e">
        <f aca="false">+IF($A1071&lt;25.0001,K1071,L1071)</f>
        <v>#VALUE!</v>
      </c>
      <c r="K1071" s="139" t="e">
        <f aca="false">+$C$26/'-'!$C$174*EXP($E$14+$F$14/(273.15+$A1071)+$G$14/(273.15+$A1071)^2+$H$14/(273.15+$A1071)^3)</f>
        <v>#VALUE!</v>
      </c>
      <c r="L1071" s="139" t="e">
        <f aca="false">+$C$26/'-'!$C$174*EXP($E$15+$F$15/(273.15+$A1071)+$G$15/(273.15+$A1071)^2+$H$15/(273.15+$A1071)^3)</f>
        <v>#VALUE!</v>
      </c>
      <c r="M1071" s="138" t="e">
        <f aca="false">+IF($A1071&lt;25.0001,N1071,O1071)</f>
        <v>#VALUE!</v>
      </c>
      <c r="N1071" s="140" t="e">
        <f aca="false">EXP($E$14+$F$14/(273.15+$A1071)+$G$14/(273.15+$A1071)^2+$H$14/(273.15+$A1071)^3)</f>
        <v>#VALUE!</v>
      </c>
      <c r="O1071" s="140" t="e">
        <f aca="false">EXP($E$15+$F$15/(273.15+$A1071)+$G$15/(273.15+$A1071)^2+$H$15/(273.15+$A1071)^3)</f>
        <v>#VALUE!</v>
      </c>
      <c r="P1071" s="138" t="e">
        <f aca="false">+IF($A1071&lt;25.0001,Q1071,R1071)</f>
        <v>#VALUE!</v>
      </c>
      <c r="Q1071" s="138" t="e">
        <f aca="false">1/($E$17+$F$17*LN($C1071/($C$26/'-'!$C$174))+$G$17*LN($C1071/($C$26/'-'!$C$174))^2+$H$17*LN($C1071/($C$26/'-'!$C$174))^3)-273.15</f>
        <v>#VALUE!</v>
      </c>
      <c r="R1071" s="138" t="e">
        <f aca="false">1/($E$17+$F$18*LN($C1071/($C$26/'-'!$C$174))+$G$18*LN($C1071/($C$26/'-'!$C$174))^2+$H$18*LN($C1071/($C$26/'-'!$C$174))^3)-273.15</f>
        <v>#VALUE!</v>
      </c>
      <c r="S1071" s="73" t="n">
        <f aca="false">+S1070+$C$20</f>
        <v>974</v>
      </c>
      <c r="T1071" s="73" t="n">
        <f aca="false">+IF($C$36=3,AC1071,IF(S1071&lt;25.000001,V1071,+IF(S1071&lt;85.000001,+U1071,W1071)))</f>
        <v>31.9325217894586</v>
      </c>
      <c r="U1071" s="138" t="n">
        <f aca="false">((1+$C$28/100)*(1+(3977*ABS(1/(273.15+S1071)-1/(273.15+$C$24)))/100)-1)*100</f>
        <v>11.2515532630564</v>
      </c>
      <c r="V1071" s="138" t="n">
        <f aca="false">((1+$C$28/100)*(1+(3977*ABS(1/(273.15+$S1071)-1/(273.15+$C$24)))/100)^2-1)*100</f>
        <v>22.5436445885414</v>
      </c>
      <c r="W1071" s="138" t="n">
        <f aca="false">((1+$C$28/100)*(1+(3977*ABS(1/(273.15+$S1071)-1/(333.15+$C$24)))/100)*(1+(3977*ABS(1/(273.15+$S1071)-1/(273.15+$C$24)))/100)-1)*100</f>
        <v>20.0575757189546</v>
      </c>
      <c r="X1071" s="73" t="e">
        <f aca="false">(-$F$14/(273.15+$A1071)^2-2*$G$14/(273.15+$A1071)^3-3*$H$14/(273.15+$A1071)^4)*100</f>
        <v>#VALUE!</v>
      </c>
      <c r="Y1071" s="138" t="e">
        <f aca="false">+J1071*(1-T1071/100)</f>
        <v>#VALUE!</v>
      </c>
      <c r="Z1071" s="138" t="e">
        <f aca="false">+J1071*(1+T1071/100)</f>
        <v>#VALUE!</v>
      </c>
      <c r="AA1071" s="138" t="e">
        <f aca="false">+P1071</f>
        <v>#VALUE!</v>
      </c>
      <c r="AB1071" s="73" t="n">
        <f aca="false">100*(1+3*40*ABS(1/(273.15+S1071)-1/298.15)-1)</f>
        <v>30.6262591974838</v>
      </c>
      <c r="AC1071" s="73" t="n">
        <f aca="false">+(((1+$C$28/100)*(1+AB1071/100))-1)*100</f>
        <v>31.9325217894586</v>
      </c>
      <c r="AD1071" s="72"/>
      <c r="AE1071" s="141"/>
      <c r="AF1071" s="141"/>
      <c r="AG1071" s="141"/>
      <c r="AH1071" s="141"/>
      <c r="AI1071" s="141"/>
      <c r="AJ1071" s="141"/>
      <c r="AK1071" s="141"/>
      <c r="AL1071" s="141"/>
      <c r="AM1071" s="141"/>
      <c r="AN1071" s="141"/>
      <c r="AO1071" s="141"/>
      <c r="AP1071" s="141"/>
      <c r="AQ1071" s="141"/>
      <c r="AR1071" s="141"/>
      <c r="AS1071" s="141"/>
      <c r="AT1071" s="141"/>
      <c r="AU1071" s="141"/>
      <c r="AV1071" s="141"/>
      <c r="AW1071" s="141"/>
      <c r="AX1071" s="141"/>
      <c r="AY1071" s="141"/>
      <c r="AZ1071" s="141"/>
      <c r="BA1071" s="141"/>
      <c r="BB1071" s="141"/>
      <c r="BC1071" s="141"/>
      <c r="BD1071" s="141"/>
      <c r="BE1071" s="141"/>
      <c r="BF1071" s="141"/>
      <c r="BG1071" s="142"/>
      <c r="BH1071" s="142"/>
      <c r="BI1071" s="142"/>
      <c r="BJ1071" s="142"/>
      <c r="BK1071" s="142"/>
      <c r="BL1071" s="142"/>
      <c r="BM1071" s="142"/>
      <c r="BN1071" s="142"/>
      <c r="BO1071" s="142"/>
      <c r="BP1071" s="142"/>
      <c r="BQ1071" s="142"/>
      <c r="BR1071" s="142"/>
      <c r="BS1071" s="142"/>
      <c r="BT1071" s="142"/>
      <c r="BU1071" s="142"/>
    </row>
    <row r="1072" s="42" customFormat="true" ht="12" hidden="false" customHeight="false" outlineLevel="0" collapsed="false">
      <c r="A1072" s="143" t="str">
        <f aca="false">+IF(S1072&lt;150.01,S1072,"")</f>
        <v/>
      </c>
      <c r="B1072" s="144" t="str">
        <f aca="false">+IF(S1072&lt;150.01,M1072,"")</f>
        <v/>
      </c>
      <c r="C1072" s="137" t="str">
        <f aca="false">+IF(S1072&lt;150.01,J1072,"")</f>
        <v/>
      </c>
      <c r="D1072" s="135" t="str">
        <f aca="false">+IF($S1072&lt;150.01,IF($C$14=3,AC1072,T1072),"")</f>
        <v/>
      </c>
      <c r="E1072" s="136" t="str">
        <f aca="false">+IF(S1072&lt;150.01,X1072,"")</f>
        <v/>
      </c>
      <c r="F1072" s="135" t="str">
        <f aca="false">+IF($S1072&lt;150.01,+ABS(D1072/E1072),"")</f>
        <v/>
      </c>
      <c r="G1072" s="137" t="str">
        <f aca="false">+IF($S1072&lt;150.01,Y1072,"")</f>
        <v/>
      </c>
      <c r="H1072" s="137" t="str">
        <f aca="false">+IF($S1072&lt;150.01,Z1072,"")</f>
        <v/>
      </c>
      <c r="I1072" s="138" t="str">
        <f aca="false">+IF($S1072&lt;150.01,AA1072,"")</f>
        <v/>
      </c>
      <c r="J1072" s="138" t="e">
        <f aca="false">+IF($A1072&lt;25.0001,K1072,L1072)</f>
        <v>#VALUE!</v>
      </c>
      <c r="K1072" s="139" t="e">
        <f aca="false">+$C$26/'-'!$C$174*EXP($E$14+$F$14/(273.15+$A1072)+$G$14/(273.15+$A1072)^2+$H$14/(273.15+$A1072)^3)</f>
        <v>#VALUE!</v>
      </c>
      <c r="L1072" s="139" t="e">
        <f aca="false">+$C$26/'-'!$C$174*EXP($E$15+$F$15/(273.15+$A1072)+$G$15/(273.15+$A1072)^2+$H$15/(273.15+$A1072)^3)</f>
        <v>#VALUE!</v>
      </c>
      <c r="M1072" s="138" t="e">
        <f aca="false">+IF($A1072&lt;25.0001,N1072,O1072)</f>
        <v>#VALUE!</v>
      </c>
      <c r="N1072" s="140" t="e">
        <f aca="false">EXP($E$14+$F$14/(273.15+$A1072)+$G$14/(273.15+$A1072)^2+$H$14/(273.15+$A1072)^3)</f>
        <v>#VALUE!</v>
      </c>
      <c r="O1072" s="140" t="e">
        <f aca="false">EXP($E$15+$F$15/(273.15+$A1072)+$G$15/(273.15+$A1072)^2+$H$15/(273.15+$A1072)^3)</f>
        <v>#VALUE!</v>
      </c>
      <c r="P1072" s="138" t="e">
        <f aca="false">+IF($A1072&lt;25.0001,Q1072,R1072)</f>
        <v>#VALUE!</v>
      </c>
      <c r="Q1072" s="138" t="e">
        <f aca="false">1/($E$17+$F$17*LN($C1072/($C$26/'-'!$C$174))+$G$17*LN($C1072/($C$26/'-'!$C$174))^2+$H$17*LN($C1072/($C$26/'-'!$C$174))^3)-273.15</f>
        <v>#VALUE!</v>
      </c>
      <c r="R1072" s="138" t="e">
        <f aca="false">1/($E$17+$F$18*LN($C1072/($C$26/'-'!$C$174))+$G$18*LN($C1072/($C$26/'-'!$C$174))^2+$H$18*LN($C1072/($C$26/'-'!$C$174))^3)-273.15</f>
        <v>#VALUE!</v>
      </c>
      <c r="S1072" s="73" t="n">
        <f aca="false">+S1071+$C$20</f>
        <v>975</v>
      </c>
      <c r="T1072" s="73" t="n">
        <f aca="false">+IF($C$36=3,AC1072,IF(S1072&lt;25.000001,V1072,+IF(S1072&lt;85.000001,+U1072,W1072)))</f>
        <v>31.9403078387306</v>
      </c>
      <c r="U1072" s="138" t="n">
        <f aca="false">((1+$C$28/100)*(1+(3977*ABS(1/(273.15+S1072)-1/(273.15+$C$24)))/100)-1)*100</f>
        <v>11.2541336895526</v>
      </c>
      <c r="V1072" s="138" t="n">
        <f aca="false">((1+$C$28/100)*(1+(3977*ABS(1/(273.15+$S1072)-1/(273.15+$C$24)))/100)^2-1)*100</f>
        <v>22.5493293367609</v>
      </c>
      <c r="W1072" s="138" t="n">
        <f aca="false">((1+$C$28/100)*(1+(3977*ABS(1/(273.15+$S1072)-1/(333.15+$C$24)))/100)*(1+(3977*ABS(1/(273.15+$S1072)-1/(273.15+$C$24)))/100)-1)*100</f>
        <v>20.0632028039974</v>
      </c>
      <c r="X1072" s="73" t="e">
        <f aca="false">(-$F$14/(273.15+$A1072)^2-2*$G$14/(273.15+$A1072)^3-3*$H$14/(273.15+$A1072)^4)*100</f>
        <v>#VALUE!</v>
      </c>
      <c r="Y1072" s="138" t="e">
        <f aca="false">+J1072*(1-T1072/100)</f>
        <v>#VALUE!</v>
      </c>
      <c r="Z1072" s="138" t="e">
        <f aca="false">+J1072*(1+T1072/100)</f>
        <v>#VALUE!</v>
      </c>
      <c r="AA1072" s="138" t="e">
        <f aca="false">+P1072</f>
        <v>#VALUE!</v>
      </c>
      <c r="AB1072" s="73" t="n">
        <f aca="false">100*(1+3*40*ABS(1/(273.15+S1072)-1/298.15)-1)</f>
        <v>30.633968157159</v>
      </c>
      <c r="AC1072" s="73" t="n">
        <f aca="false">+(((1+$C$28/100)*(1+AB1072/100))-1)*100</f>
        <v>31.9403078387306</v>
      </c>
      <c r="AD1072" s="72"/>
      <c r="AE1072" s="141"/>
      <c r="AF1072" s="141"/>
      <c r="AG1072" s="141"/>
      <c r="AH1072" s="141"/>
      <c r="AI1072" s="141"/>
      <c r="AJ1072" s="141"/>
      <c r="AK1072" s="141"/>
      <c r="AL1072" s="141"/>
      <c r="AM1072" s="141"/>
      <c r="AN1072" s="141"/>
      <c r="AO1072" s="141"/>
      <c r="AP1072" s="141"/>
      <c r="AQ1072" s="141"/>
      <c r="AR1072" s="141"/>
      <c r="AS1072" s="141"/>
      <c r="AT1072" s="141"/>
      <c r="AU1072" s="141"/>
      <c r="AV1072" s="141"/>
      <c r="AW1072" s="141"/>
      <c r="AX1072" s="141"/>
      <c r="AY1072" s="141"/>
      <c r="AZ1072" s="141"/>
      <c r="BA1072" s="141"/>
      <c r="BB1072" s="141"/>
      <c r="BC1072" s="141"/>
      <c r="BD1072" s="141"/>
      <c r="BE1072" s="141"/>
      <c r="BF1072" s="141"/>
      <c r="BG1072" s="142"/>
      <c r="BH1072" s="142"/>
      <c r="BI1072" s="142"/>
      <c r="BJ1072" s="142"/>
      <c r="BK1072" s="142"/>
      <c r="BL1072" s="142"/>
      <c r="BM1072" s="142"/>
      <c r="BN1072" s="142"/>
      <c r="BO1072" s="142"/>
      <c r="BP1072" s="142"/>
      <c r="BQ1072" s="142"/>
      <c r="BR1072" s="142"/>
      <c r="BS1072" s="142"/>
      <c r="BT1072" s="142"/>
      <c r="BU1072" s="142"/>
    </row>
    <row r="1073" s="42" customFormat="true" ht="12" hidden="false" customHeight="false" outlineLevel="0" collapsed="false">
      <c r="A1073" s="143" t="str">
        <f aca="false">+IF(S1073&lt;150.01,S1073,"")</f>
        <v/>
      </c>
      <c r="B1073" s="144" t="str">
        <f aca="false">+IF(S1073&lt;150.01,M1073,"")</f>
        <v/>
      </c>
      <c r="C1073" s="137" t="str">
        <f aca="false">+IF(S1073&lt;150.01,J1073,"")</f>
        <v/>
      </c>
      <c r="D1073" s="135" t="str">
        <f aca="false">+IF($S1073&lt;150.01,IF($C$14=3,AC1073,T1073),"")</f>
        <v/>
      </c>
      <c r="E1073" s="136" t="str">
        <f aca="false">+IF(S1073&lt;150.01,X1073,"")</f>
        <v/>
      </c>
      <c r="F1073" s="135" t="str">
        <f aca="false">+IF($S1073&lt;150.01,+ABS(D1073/E1073),"")</f>
        <v/>
      </c>
      <c r="G1073" s="137" t="str">
        <f aca="false">+IF($S1073&lt;150.01,Y1073,"")</f>
        <v/>
      </c>
      <c r="H1073" s="137" t="str">
        <f aca="false">+IF($S1073&lt;150.01,Z1073,"")</f>
        <v/>
      </c>
      <c r="I1073" s="138" t="str">
        <f aca="false">+IF($S1073&lt;150.01,AA1073,"")</f>
        <v/>
      </c>
      <c r="J1073" s="138" t="e">
        <f aca="false">+IF($A1073&lt;25.0001,K1073,L1073)</f>
        <v>#VALUE!</v>
      </c>
      <c r="K1073" s="139" t="e">
        <f aca="false">+$C$26/'-'!$C$174*EXP($E$14+$F$14/(273.15+$A1073)+$G$14/(273.15+$A1073)^2+$H$14/(273.15+$A1073)^3)</f>
        <v>#VALUE!</v>
      </c>
      <c r="L1073" s="139" t="e">
        <f aca="false">+$C$26/'-'!$C$174*EXP($E$15+$F$15/(273.15+$A1073)+$G$15/(273.15+$A1073)^2+$H$15/(273.15+$A1073)^3)</f>
        <v>#VALUE!</v>
      </c>
      <c r="M1073" s="138" t="e">
        <f aca="false">+IF($A1073&lt;25.0001,N1073,O1073)</f>
        <v>#VALUE!</v>
      </c>
      <c r="N1073" s="140" t="e">
        <f aca="false">EXP($E$14+$F$14/(273.15+$A1073)+$G$14/(273.15+$A1073)^2+$H$14/(273.15+$A1073)^3)</f>
        <v>#VALUE!</v>
      </c>
      <c r="O1073" s="140" t="e">
        <f aca="false">EXP($E$15+$F$15/(273.15+$A1073)+$G$15/(273.15+$A1073)^2+$H$15/(273.15+$A1073)^3)</f>
        <v>#VALUE!</v>
      </c>
      <c r="P1073" s="138" t="e">
        <f aca="false">+IF($A1073&lt;25.0001,Q1073,R1073)</f>
        <v>#VALUE!</v>
      </c>
      <c r="Q1073" s="138" t="e">
        <f aca="false">1/($E$17+$F$17*LN($C1073/($C$26/'-'!$C$174))+$G$17*LN($C1073/($C$26/'-'!$C$174))^2+$H$17*LN($C1073/($C$26/'-'!$C$174))^3)-273.15</f>
        <v>#VALUE!</v>
      </c>
      <c r="R1073" s="138" t="e">
        <f aca="false">1/($E$17+$F$18*LN($C1073/($C$26/'-'!$C$174))+$G$18*LN($C1073/($C$26/'-'!$C$174))^2+$H$18*LN($C1073/($C$26/'-'!$C$174))^3)-273.15</f>
        <v>#VALUE!</v>
      </c>
      <c r="S1073" s="73" t="n">
        <f aca="false">+S1072+$C$20</f>
        <v>976</v>
      </c>
      <c r="T1073" s="73" t="n">
        <f aca="false">+IF($C$36=3,AC1073,IF(S1073&lt;25.000001,V1073,+IF(S1073&lt;85.000001,+U1073,W1073)))</f>
        <v>31.9480814218468</v>
      </c>
      <c r="U1073" s="138" t="n">
        <f aca="false">((1+$C$28/100)*(1+(3977*ABS(1/(273.15+S1073)-1/(273.15+$C$24)))/100)-1)*100</f>
        <v>11.2567099845571</v>
      </c>
      <c r="V1073" s="138" t="n">
        <f aca="false">((1+$C$28/100)*(1+(3977*ABS(1/(273.15+$S1073)-1/(273.15+$C$24)))/100)^2-1)*100</f>
        <v>22.5550051147311</v>
      </c>
      <c r="W1073" s="138" t="n">
        <f aca="false">((1+$C$28/100)*(1+(3977*ABS(1/(273.15+$S1073)-1/(333.15+$C$24)))/100)*(1+(3977*ABS(1/(273.15+$S1073)-1/(273.15+$C$24)))/100)-1)*100</f>
        <v>20.0688210111147</v>
      </c>
      <c r="X1073" s="73" t="e">
        <f aca="false">(-$F$14/(273.15+$A1073)^2-2*$G$14/(273.15+$A1073)^3-3*$H$14/(273.15+$A1073)^4)*100</f>
        <v>#VALUE!</v>
      </c>
      <c r="Y1073" s="138" t="e">
        <f aca="false">+J1073*(1-T1073/100)</f>
        <v>#VALUE!</v>
      </c>
      <c r="Z1073" s="138" t="e">
        <f aca="false">+J1073*(1+T1073/100)</f>
        <v>#VALUE!</v>
      </c>
      <c r="AA1073" s="138" t="e">
        <f aca="false">+P1073</f>
        <v>#VALUE!</v>
      </c>
      <c r="AB1073" s="73" t="n">
        <f aca="false">100*(1+3*40*ABS(1/(273.15+S1073)-1/298.15)-1)</f>
        <v>30.6416647741058</v>
      </c>
      <c r="AC1073" s="73" t="n">
        <f aca="false">+(((1+$C$28/100)*(1+AB1073/100))-1)*100</f>
        <v>31.9480814218468</v>
      </c>
      <c r="AD1073" s="72"/>
      <c r="AE1073" s="141"/>
      <c r="AF1073" s="141"/>
      <c r="AG1073" s="141"/>
      <c r="AH1073" s="141"/>
      <c r="AI1073" s="141"/>
      <c r="AJ1073" s="141"/>
      <c r="AK1073" s="141"/>
      <c r="AL1073" s="141"/>
      <c r="AM1073" s="141"/>
      <c r="AN1073" s="141"/>
      <c r="AO1073" s="141"/>
      <c r="AP1073" s="141"/>
      <c r="AQ1073" s="141"/>
      <c r="AR1073" s="141"/>
      <c r="AS1073" s="141"/>
      <c r="AT1073" s="141"/>
      <c r="AU1073" s="141"/>
      <c r="AV1073" s="141"/>
      <c r="AW1073" s="141"/>
      <c r="AX1073" s="141"/>
      <c r="AY1073" s="141"/>
      <c r="AZ1073" s="141"/>
      <c r="BA1073" s="141"/>
      <c r="BB1073" s="141"/>
      <c r="BC1073" s="141"/>
      <c r="BD1073" s="141"/>
      <c r="BE1073" s="141"/>
      <c r="BF1073" s="141"/>
      <c r="BG1073" s="142"/>
      <c r="BH1073" s="142"/>
      <c r="BI1073" s="142"/>
      <c r="BJ1073" s="142"/>
      <c r="BK1073" s="142"/>
      <c r="BL1073" s="142"/>
      <c r="BM1073" s="142"/>
      <c r="BN1073" s="142"/>
      <c r="BO1073" s="142"/>
      <c r="BP1073" s="142"/>
      <c r="BQ1073" s="142"/>
      <c r="BR1073" s="142"/>
      <c r="BS1073" s="142"/>
      <c r="BT1073" s="142"/>
      <c r="BU1073" s="142"/>
    </row>
    <row r="1074" s="42" customFormat="true" ht="12" hidden="false" customHeight="false" outlineLevel="0" collapsed="false">
      <c r="A1074" s="143" t="str">
        <f aca="false">+IF(S1074&lt;150.01,S1074,"")</f>
        <v/>
      </c>
      <c r="B1074" s="144" t="str">
        <f aca="false">+IF(S1074&lt;150.01,M1074,"")</f>
        <v/>
      </c>
      <c r="C1074" s="137" t="str">
        <f aca="false">+IF(S1074&lt;150.01,J1074,"")</f>
        <v/>
      </c>
      <c r="D1074" s="135" t="str">
        <f aca="false">+IF($S1074&lt;150.01,IF($C$14=3,AC1074,T1074),"")</f>
        <v/>
      </c>
      <c r="E1074" s="136" t="str">
        <f aca="false">+IF(S1074&lt;150.01,X1074,"")</f>
        <v/>
      </c>
      <c r="F1074" s="135" t="str">
        <f aca="false">+IF($S1074&lt;150.01,+ABS(D1074/E1074),"")</f>
        <v/>
      </c>
      <c r="G1074" s="137" t="str">
        <f aca="false">+IF($S1074&lt;150.01,Y1074,"")</f>
        <v/>
      </c>
      <c r="H1074" s="137" t="str">
        <f aca="false">+IF($S1074&lt;150.01,Z1074,"")</f>
        <v/>
      </c>
      <c r="I1074" s="138" t="str">
        <f aca="false">+IF($S1074&lt;150.01,AA1074,"")</f>
        <v/>
      </c>
      <c r="J1074" s="138" t="e">
        <f aca="false">+IF($A1074&lt;25.0001,K1074,L1074)</f>
        <v>#VALUE!</v>
      </c>
      <c r="K1074" s="139" t="e">
        <f aca="false">+$C$26/'-'!$C$174*EXP($E$14+$F$14/(273.15+$A1074)+$G$14/(273.15+$A1074)^2+$H$14/(273.15+$A1074)^3)</f>
        <v>#VALUE!</v>
      </c>
      <c r="L1074" s="139" t="e">
        <f aca="false">+$C$26/'-'!$C$174*EXP($E$15+$F$15/(273.15+$A1074)+$G$15/(273.15+$A1074)^2+$H$15/(273.15+$A1074)^3)</f>
        <v>#VALUE!</v>
      </c>
      <c r="M1074" s="138" t="e">
        <f aca="false">+IF($A1074&lt;25.0001,N1074,O1074)</f>
        <v>#VALUE!</v>
      </c>
      <c r="N1074" s="140" t="e">
        <f aca="false">EXP($E$14+$F$14/(273.15+$A1074)+$G$14/(273.15+$A1074)^2+$H$14/(273.15+$A1074)^3)</f>
        <v>#VALUE!</v>
      </c>
      <c r="O1074" s="140" t="e">
        <f aca="false">EXP($E$15+$F$15/(273.15+$A1074)+$G$15/(273.15+$A1074)^2+$H$15/(273.15+$A1074)^3)</f>
        <v>#VALUE!</v>
      </c>
      <c r="P1074" s="138" t="e">
        <f aca="false">+IF($A1074&lt;25.0001,Q1074,R1074)</f>
        <v>#VALUE!</v>
      </c>
      <c r="Q1074" s="138" t="e">
        <f aca="false">1/($E$17+$F$17*LN($C1074/($C$26/'-'!$C$174))+$G$17*LN($C1074/($C$26/'-'!$C$174))^2+$H$17*LN($C1074/($C$26/'-'!$C$174))^3)-273.15</f>
        <v>#VALUE!</v>
      </c>
      <c r="R1074" s="138" t="e">
        <f aca="false">1/($E$17+$F$18*LN($C1074/($C$26/'-'!$C$174))+$G$18*LN($C1074/($C$26/'-'!$C$174))^2+$H$18*LN($C1074/($C$26/'-'!$C$174))^3)-273.15</f>
        <v>#VALUE!</v>
      </c>
      <c r="S1074" s="73" t="n">
        <f aca="false">+S1073+$C$20</f>
        <v>977</v>
      </c>
      <c r="T1074" s="73" t="n">
        <f aca="false">+IF($C$36=3,AC1074,IF(S1074&lt;25.000001,V1074,+IF(S1074&lt;85.000001,+U1074,W1074)))</f>
        <v>31.9558425687224</v>
      </c>
      <c r="U1074" s="138" t="n">
        <f aca="false">((1+$C$28/100)*(1+(3977*ABS(1/(273.15+S1074)-1/(273.15+$C$24)))/100)-1)*100</f>
        <v>11.2592821579841</v>
      </c>
      <c r="V1074" s="138" t="n">
        <f aca="false">((1+$C$28/100)*(1+(3977*ABS(1/(273.15+$S1074)-1/(273.15+$C$24)))/100)^2-1)*100</f>
        <v>22.5606719436625</v>
      </c>
      <c r="W1074" s="138" t="n">
        <f aca="false">((1+$C$28/100)*(1+(3977*ABS(1/(273.15+$S1074)-1/(333.15+$C$24)))/100)*(1+(3977*ABS(1/(273.15+$S1074)-1/(273.15+$C$24)))/100)-1)*100</f>
        <v>20.0744303612955</v>
      </c>
      <c r="X1074" s="73" t="e">
        <f aca="false">(-$F$14/(273.15+$A1074)^2-2*$G$14/(273.15+$A1074)^3-3*$H$14/(273.15+$A1074)^4)*100</f>
        <v>#VALUE!</v>
      </c>
      <c r="Y1074" s="138" t="e">
        <f aca="false">+J1074*(1-T1074/100)</f>
        <v>#VALUE!</v>
      </c>
      <c r="Z1074" s="138" t="e">
        <f aca="false">+J1074*(1+T1074/100)</f>
        <v>#VALUE!</v>
      </c>
      <c r="AA1074" s="138" t="e">
        <f aca="false">+P1074</f>
        <v>#VALUE!</v>
      </c>
      <c r="AB1074" s="73" t="n">
        <f aca="false">100*(1+3*40*ABS(1/(273.15+S1074)-1/298.15)-1)</f>
        <v>30.6493490779429</v>
      </c>
      <c r="AC1074" s="73" t="n">
        <f aca="false">+(((1+$C$28/100)*(1+AB1074/100))-1)*100</f>
        <v>31.9558425687224</v>
      </c>
      <c r="AD1074" s="72"/>
      <c r="AE1074" s="141"/>
      <c r="AF1074" s="141"/>
      <c r="AG1074" s="141"/>
      <c r="AH1074" s="141"/>
      <c r="AI1074" s="141"/>
      <c r="AJ1074" s="141"/>
      <c r="AK1074" s="141"/>
      <c r="AL1074" s="141"/>
      <c r="AM1074" s="141"/>
      <c r="AN1074" s="141"/>
      <c r="AO1074" s="141"/>
      <c r="AP1074" s="141"/>
      <c r="AQ1074" s="141"/>
      <c r="AR1074" s="141"/>
      <c r="AS1074" s="141"/>
      <c r="AT1074" s="141"/>
      <c r="AU1074" s="141"/>
      <c r="AV1074" s="141"/>
      <c r="AW1074" s="141"/>
      <c r="AX1074" s="141"/>
      <c r="AY1074" s="141"/>
      <c r="AZ1074" s="141"/>
      <c r="BA1074" s="141"/>
      <c r="BB1074" s="141"/>
      <c r="BC1074" s="141"/>
      <c r="BD1074" s="141"/>
      <c r="BE1074" s="141"/>
      <c r="BF1074" s="141"/>
      <c r="BG1074" s="142"/>
      <c r="BH1074" s="142"/>
      <c r="BI1074" s="142"/>
      <c r="BJ1074" s="142"/>
      <c r="BK1074" s="142"/>
      <c r="BL1074" s="142"/>
      <c r="BM1074" s="142"/>
      <c r="BN1074" s="142"/>
      <c r="BO1074" s="142"/>
      <c r="BP1074" s="142"/>
      <c r="BQ1074" s="142"/>
      <c r="BR1074" s="142"/>
      <c r="BS1074" s="142"/>
      <c r="BT1074" s="142"/>
      <c r="BU1074" s="142"/>
    </row>
    <row r="1075" s="42" customFormat="true" ht="12" hidden="false" customHeight="false" outlineLevel="0" collapsed="false">
      <c r="A1075" s="143" t="str">
        <f aca="false">+IF(S1075&lt;150.01,S1075,"")</f>
        <v/>
      </c>
      <c r="B1075" s="144" t="str">
        <f aca="false">+IF(S1075&lt;150.01,M1075,"")</f>
        <v/>
      </c>
      <c r="C1075" s="137" t="str">
        <f aca="false">+IF(S1075&lt;150.01,J1075,"")</f>
        <v/>
      </c>
      <c r="D1075" s="135" t="str">
        <f aca="false">+IF($S1075&lt;150.01,IF($C$14=3,AC1075,T1075),"")</f>
        <v/>
      </c>
      <c r="E1075" s="136" t="str">
        <f aca="false">+IF(S1075&lt;150.01,X1075,"")</f>
        <v/>
      </c>
      <c r="F1075" s="135" t="str">
        <f aca="false">+IF($S1075&lt;150.01,+ABS(D1075/E1075),"")</f>
        <v/>
      </c>
      <c r="G1075" s="137" t="str">
        <f aca="false">+IF($S1075&lt;150.01,Y1075,"")</f>
        <v/>
      </c>
      <c r="H1075" s="137" t="str">
        <f aca="false">+IF($S1075&lt;150.01,Z1075,"")</f>
        <v/>
      </c>
      <c r="I1075" s="138" t="str">
        <f aca="false">+IF($S1075&lt;150.01,AA1075,"")</f>
        <v/>
      </c>
      <c r="J1075" s="138" t="e">
        <f aca="false">+IF($A1075&lt;25.0001,K1075,L1075)</f>
        <v>#VALUE!</v>
      </c>
      <c r="K1075" s="139" t="e">
        <f aca="false">+$C$26/'-'!$C$174*EXP($E$14+$F$14/(273.15+$A1075)+$G$14/(273.15+$A1075)^2+$H$14/(273.15+$A1075)^3)</f>
        <v>#VALUE!</v>
      </c>
      <c r="L1075" s="139" t="e">
        <f aca="false">+$C$26/'-'!$C$174*EXP($E$15+$F$15/(273.15+$A1075)+$G$15/(273.15+$A1075)^2+$H$15/(273.15+$A1075)^3)</f>
        <v>#VALUE!</v>
      </c>
      <c r="M1075" s="138" t="e">
        <f aca="false">+IF($A1075&lt;25.0001,N1075,O1075)</f>
        <v>#VALUE!</v>
      </c>
      <c r="N1075" s="140" t="e">
        <f aca="false">EXP($E$14+$F$14/(273.15+$A1075)+$G$14/(273.15+$A1075)^2+$H$14/(273.15+$A1075)^3)</f>
        <v>#VALUE!</v>
      </c>
      <c r="O1075" s="140" t="e">
        <f aca="false">EXP($E$15+$F$15/(273.15+$A1075)+$G$15/(273.15+$A1075)^2+$H$15/(273.15+$A1075)^3)</f>
        <v>#VALUE!</v>
      </c>
      <c r="P1075" s="138" t="e">
        <f aca="false">+IF($A1075&lt;25.0001,Q1075,R1075)</f>
        <v>#VALUE!</v>
      </c>
      <c r="Q1075" s="138" t="e">
        <f aca="false">1/($E$17+$F$17*LN($C1075/($C$26/'-'!$C$174))+$G$17*LN($C1075/($C$26/'-'!$C$174))^2+$H$17*LN($C1075/($C$26/'-'!$C$174))^3)-273.15</f>
        <v>#VALUE!</v>
      </c>
      <c r="R1075" s="138" t="e">
        <f aca="false">1/($E$17+$F$18*LN($C1075/($C$26/'-'!$C$174))+$G$18*LN($C1075/($C$26/'-'!$C$174))^2+$H$18*LN($C1075/($C$26/'-'!$C$174))^3)-273.15</f>
        <v>#VALUE!</v>
      </c>
      <c r="S1075" s="73" t="n">
        <f aca="false">+S1074+$C$20</f>
        <v>978</v>
      </c>
      <c r="T1075" s="73" t="n">
        <f aca="false">+IF($C$36=3,AC1075,IF(S1075&lt;25.000001,V1075,+IF(S1075&lt;85.000001,+U1075,W1075)))</f>
        <v>31.9635913091769</v>
      </c>
      <c r="U1075" s="138" t="n">
        <f aca="false">((1+$C$28/100)*(1+(3977*ABS(1/(273.15+S1075)-1/(273.15+$C$24)))/100)-1)*100</f>
        <v>11.2618502197164</v>
      </c>
      <c r="V1075" s="138" t="n">
        <f aca="false">((1+$C$28/100)*(1+(3977*ABS(1/(273.15+$S1075)-1/(273.15+$C$24)))/100)^2-1)*100</f>
        <v>22.566329844699</v>
      </c>
      <c r="W1075" s="138" t="n">
        <f aca="false">((1+$C$28/100)*(1+(3977*ABS(1/(273.15+$S1075)-1/(333.15+$C$24)))/100)*(1+(3977*ABS(1/(273.15+$S1075)-1/(273.15+$C$24)))/100)-1)*100</f>
        <v>20.0800308754629</v>
      </c>
      <c r="X1075" s="73" t="e">
        <f aca="false">(-$F$14/(273.15+$A1075)^2-2*$G$14/(273.15+$A1075)^3-3*$H$14/(273.15+$A1075)^4)*100</f>
        <v>#VALUE!</v>
      </c>
      <c r="Y1075" s="138" t="e">
        <f aca="false">+J1075*(1-T1075/100)</f>
        <v>#VALUE!</v>
      </c>
      <c r="Z1075" s="138" t="e">
        <f aca="false">+J1075*(1+T1075/100)</f>
        <v>#VALUE!</v>
      </c>
      <c r="AA1075" s="138" t="e">
        <f aca="false">+P1075</f>
        <v>#VALUE!</v>
      </c>
      <c r="AB1075" s="73" t="n">
        <f aca="false">100*(1+3*40*ABS(1/(273.15+S1075)-1/298.15)-1)</f>
        <v>30.6570210981949</v>
      </c>
      <c r="AC1075" s="73" t="n">
        <f aca="false">+(((1+$C$28/100)*(1+AB1075/100))-1)*100</f>
        <v>31.9635913091769</v>
      </c>
      <c r="AD1075" s="72"/>
      <c r="AE1075" s="141"/>
      <c r="AF1075" s="141"/>
      <c r="AG1075" s="141"/>
      <c r="AH1075" s="141"/>
      <c r="AI1075" s="141"/>
      <c r="AJ1075" s="141"/>
      <c r="AK1075" s="141"/>
      <c r="AL1075" s="141"/>
      <c r="AM1075" s="141"/>
      <c r="AN1075" s="141"/>
      <c r="AO1075" s="141"/>
      <c r="AP1075" s="141"/>
      <c r="AQ1075" s="141"/>
      <c r="AR1075" s="141"/>
      <c r="AS1075" s="141"/>
      <c r="AT1075" s="141"/>
      <c r="AU1075" s="141"/>
      <c r="AV1075" s="141"/>
      <c r="AW1075" s="141"/>
      <c r="AX1075" s="141"/>
      <c r="AY1075" s="141"/>
      <c r="AZ1075" s="141"/>
      <c r="BA1075" s="141"/>
      <c r="BB1075" s="141"/>
      <c r="BC1075" s="141"/>
      <c r="BD1075" s="141"/>
      <c r="BE1075" s="141"/>
      <c r="BF1075" s="141"/>
      <c r="BG1075" s="142"/>
      <c r="BH1075" s="142"/>
      <c r="BI1075" s="142"/>
      <c r="BJ1075" s="142"/>
      <c r="BK1075" s="142"/>
      <c r="BL1075" s="142"/>
      <c r="BM1075" s="142"/>
      <c r="BN1075" s="142"/>
      <c r="BO1075" s="142"/>
      <c r="BP1075" s="142"/>
      <c r="BQ1075" s="142"/>
      <c r="BR1075" s="142"/>
      <c r="BS1075" s="142"/>
      <c r="BT1075" s="142"/>
      <c r="BU1075" s="142"/>
    </row>
    <row r="1076" s="42" customFormat="true" ht="12" hidden="false" customHeight="false" outlineLevel="0" collapsed="false">
      <c r="A1076" s="143" t="str">
        <f aca="false">+IF(S1076&lt;150.01,S1076,"")</f>
        <v/>
      </c>
      <c r="B1076" s="144" t="str">
        <f aca="false">+IF(S1076&lt;150.01,M1076,"")</f>
        <v/>
      </c>
      <c r="C1076" s="137" t="str">
        <f aca="false">+IF(S1076&lt;150.01,J1076,"")</f>
        <v/>
      </c>
      <c r="D1076" s="135" t="str">
        <f aca="false">+IF($S1076&lt;150.01,IF($C$14=3,AC1076,T1076),"")</f>
        <v/>
      </c>
      <c r="E1076" s="136" t="str">
        <f aca="false">+IF(S1076&lt;150.01,X1076,"")</f>
        <v/>
      </c>
      <c r="F1076" s="135" t="str">
        <f aca="false">+IF($S1076&lt;150.01,+ABS(D1076/E1076),"")</f>
        <v/>
      </c>
      <c r="G1076" s="137" t="str">
        <f aca="false">+IF($S1076&lt;150.01,Y1076,"")</f>
        <v/>
      </c>
      <c r="H1076" s="137" t="str">
        <f aca="false">+IF($S1076&lt;150.01,Z1076,"")</f>
        <v/>
      </c>
      <c r="I1076" s="138" t="str">
        <f aca="false">+IF($S1076&lt;150.01,AA1076,"")</f>
        <v/>
      </c>
      <c r="J1076" s="138" t="e">
        <f aca="false">+IF($A1076&lt;25.0001,K1076,L1076)</f>
        <v>#VALUE!</v>
      </c>
      <c r="K1076" s="139" t="e">
        <f aca="false">+$C$26/'-'!$C$174*EXP($E$14+$F$14/(273.15+$A1076)+$G$14/(273.15+$A1076)^2+$H$14/(273.15+$A1076)^3)</f>
        <v>#VALUE!</v>
      </c>
      <c r="L1076" s="139" t="e">
        <f aca="false">+$C$26/'-'!$C$174*EXP($E$15+$F$15/(273.15+$A1076)+$G$15/(273.15+$A1076)^2+$H$15/(273.15+$A1076)^3)</f>
        <v>#VALUE!</v>
      </c>
      <c r="M1076" s="138" t="e">
        <f aca="false">+IF($A1076&lt;25.0001,N1076,O1076)</f>
        <v>#VALUE!</v>
      </c>
      <c r="N1076" s="140" t="e">
        <f aca="false">EXP($E$14+$F$14/(273.15+$A1076)+$G$14/(273.15+$A1076)^2+$H$14/(273.15+$A1076)^3)</f>
        <v>#VALUE!</v>
      </c>
      <c r="O1076" s="140" t="e">
        <f aca="false">EXP($E$15+$F$15/(273.15+$A1076)+$G$15/(273.15+$A1076)^2+$H$15/(273.15+$A1076)^3)</f>
        <v>#VALUE!</v>
      </c>
      <c r="P1076" s="138" t="e">
        <f aca="false">+IF($A1076&lt;25.0001,Q1076,R1076)</f>
        <v>#VALUE!</v>
      </c>
      <c r="Q1076" s="138" t="e">
        <f aca="false">1/($E$17+$F$17*LN($C1076/($C$26/'-'!$C$174))+$G$17*LN($C1076/($C$26/'-'!$C$174))^2+$H$17*LN($C1076/($C$26/'-'!$C$174))^3)-273.15</f>
        <v>#VALUE!</v>
      </c>
      <c r="R1076" s="138" t="e">
        <f aca="false">1/($E$17+$F$18*LN($C1076/($C$26/'-'!$C$174))+$G$18*LN($C1076/($C$26/'-'!$C$174))^2+$H$18*LN($C1076/($C$26/'-'!$C$174))^3)-273.15</f>
        <v>#VALUE!</v>
      </c>
      <c r="S1076" s="73" t="n">
        <f aca="false">+S1075+$C$20</f>
        <v>979</v>
      </c>
      <c r="T1076" s="73" t="n">
        <f aca="false">+IF($C$36=3,AC1076,IF(S1076&lt;25.000001,V1076,+IF(S1076&lt;85.000001,+U1076,W1076)))</f>
        <v>31.9713276729345</v>
      </c>
      <c r="U1076" s="138" t="n">
        <f aca="false">((1+$C$28/100)*(1+(3977*ABS(1/(273.15+S1076)-1/(273.15+$C$24)))/100)-1)*100</f>
        <v>11.264414179605</v>
      </c>
      <c r="V1076" s="138" t="n">
        <f aca="false">((1+$C$28/100)*(1+(3977*ABS(1/(273.15+$S1076)-1/(273.15+$C$24)))/100)^2-1)*100</f>
        <v>22.5719788389178</v>
      </c>
      <c r="W1076" s="138" t="n">
        <f aca="false">((1+$C$28/100)*(1+(3977*ABS(1/(273.15+$S1076)-1/(333.15+$C$24)))/100)*(1+(3977*ABS(1/(273.15+$S1076)-1/(273.15+$C$24)))/100)-1)*100</f>
        <v>20.0856225744739</v>
      </c>
      <c r="X1076" s="73" t="e">
        <f aca="false">(-$F$14/(273.15+$A1076)^2-2*$G$14/(273.15+$A1076)^3-3*$H$14/(273.15+$A1076)^4)*100</f>
        <v>#VALUE!</v>
      </c>
      <c r="Y1076" s="138" t="e">
        <f aca="false">+J1076*(1-T1076/100)</f>
        <v>#VALUE!</v>
      </c>
      <c r="Z1076" s="138" t="e">
        <f aca="false">+J1076*(1+T1076/100)</f>
        <v>#VALUE!</v>
      </c>
      <c r="AA1076" s="138" t="e">
        <f aca="false">+P1076</f>
        <v>#VALUE!</v>
      </c>
      <c r="AB1076" s="73" t="n">
        <f aca="false">100*(1+3*40*ABS(1/(273.15+S1076)-1/298.15)-1)</f>
        <v>30.6646808642916</v>
      </c>
      <c r="AC1076" s="73" t="n">
        <f aca="false">+(((1+$C$28/100)*(1+AB1076/100))-1)*100</f>
        <v>31.9713276729345</v>
      </c>
      <c r="AD1076" s="72"/>
      <c r="AE1076" s="141"/>
      <c r="AF1076" s="141"/>
      <c r="AG1076" s="141"/>
      <c r="AH1076" s="141"/>
      <c r="AI1076" s="141"/>
      <c r="AJ1076" s="141"/>
      <c r="AK1076" s="141"/>
      <c r="AL1076" s="141"/>
      <c r="AM1076" s="141"/>
      <c r="AN1076" s="141"/>
      <c r="AO1076" s="141"/>
      <c r="AP1076" s="141"/>
      <c r="AQ1076" s="141"/>
      <c r="AR1076" s="141"/>
      <c r="AS1076" s="141"/>
      <c r="AT1076" s="141"/>
      <c r="AU1076" s="141"/>
      <c r="AV1076" s="141"/>
      <c r="AW1076" s="141"/>
      <c r="AX1076" s="141"/>
      <c r="AY1076" s="141"/>
      <c r="AZ1076" s="141"/>
      <c r="BA1076" s="141"/>
      <c r="BB1076" s="141"/>
      <c r="BC1076" s="141"/>
      <c r="BD1076" s="141"/>
      <c r="BE1076" s="141"/>
      <c r="BF1076" s="141"/>
      <c r="BG1076" s="142"/>
      <c r="BH1076" s="142"/>
      <c r="BI1076" s="142"/>
      <c r="BJ1076" s="142"/>
      <c r="BK1076" s="142"/>
      <c r="BL1076" s="142"/>
      <c r="BM1076" s="142"/>
      <c r="BN1076" s="142"/>
      <c r="BO1076" s="142"/>
      <c r="BP1076" s="142"/>
      <c r="BQ1076" s="142"/>
      <c r="BR1076" s="142"/>
      <c r="BS1076" s="142"/>
      <c r="BT1076" s="142"/>
      <c r="BU1076" s="142"/>
    </row>
    <row r="1077" s="42" customFormat="true" ht="12" hidden="false" customHeight="false" outlineLevel="0" collapsed="false">
      <c r="A1077" s="143" t="str">
        <f aca="false">+IF(S1077&lt;150.01,S1077,"")</f>
        <v/>
      </c>
      <c r="B1077" s="144" t="str">
        <f aca="false">+IF(S1077&lt;150.01,M1077,"")</f>
        <v/>
      </c>
      <c r="C1077" s="137" t="str">
        <f aca="false">+IF(S1077&lt;150.01,J1077,"")</f>
        <v/>
      </c>
      <c r="D1077" s="135" t="str">
        <f aca="false">+IF($S1077&lt;150.01,IF($C$14=3,AC1077,T1077),"")</f>
        <v/>
      </c>
      <c r="E1077" s="136" t="str">
        <f aca="false">+IF(S1077&lt;150.01,X1077,"")</f>
        <v/>
      </c>
      <c r="F1077" s="135" t="str">
        <f aca="false">+IF($S1077&lt;150.01,+ABS(D1077/E1077),"")</f>
        <v/>
      </c>
      <c r="G1077" s="137" t="str">
        <f aca="false">+IF($S1077&lt;150.01,Y1077,"")</f>
        <v/>
      </c>
      <c r="H1077" s="137" t="str">
        <f aca="false">+IF($S1077&lt;150.01,Z1077,"")</f>
        <v/>
      </c>
      <c r="I1077" s="138" t="str">
        <f aca="false">+IF($S1077&lt;150.01,AA1077,"")</f>
        <v/>
      </c>
      <c r="J1077" s="138" t="e">
        <f aca="false">+IF($A1077&lt;25.0001,K1077,L1077)</f>
        <v>#VALUE!</v>
      </c>
      <c r="K1077" s="139" t="e">
        <f aca="false">+$C$26/'-'!$C$174*EXP($E$14+$F$14/(273.15+$A1077)+$G$14/(273.15+$A1077)^2+$H$14/(273.15+$A1077)^3)</f>
        <v>#VALUE!</v>
      </c>
      <c r="L1077" s="139" t="e">
        <f aca="false">+$C$26/'-'!$C$174*EXP($E$15+$F$15/(273.15+$A1077)+$G$15/(273.15+$A1077)^2+$H$15/(273.15+$A1077)^3)</f>
        <v>#VALUE!</v>
      </c>
      <c r="M1077" s="138" t="e">
        <f aca="false">+IF($A1077&lt;25.0001,N1077,O1077)</f>
        <v>#VALUE!</v>
      </c>
      <c r="N1077" s="140" t="e">
        <f aca="false">EXP($E$14+$F$14/(273.15+$A1077)+$G$14/(273.15+$A1077)^2+$H$14/(273.15+$A1077)^3)</f>
        <v>#VALUE!</v>
      </c>
      <c r="O1077" s="140" t="e">
        <f aca="false">EXP($E$15+$F$15/(273.15+$A1077)+$G$15/(273.15+$A1077)^2+$H$15/(273.15+$A1077)^3)</f>
        <v>#VALUE!</v>
      </c>
      <c r="P1077" s="138" t="e">
        <f aca="false">+IF($A1077&lt;25.0001,Q1077,R1077)</f>
        <v>#VALUE!</v>
      </c>
      <c r="Q1077" s="138" t="e">
        <f aca="false">1/($E$17+$F$17*LN($C1077/($C$26/'-'!$C$174))+$G$17*LN($C1077/($C$26/'-'!$C$174))^2+$H$17*LN($C1077/($C$26/'-'!$C$174))^3)-273.15</f>
        <v>#VALUE!</v>
      </c>
      <c r="R1077" s="138" t="e">
        <f aca="false">1/($E$17+$F$18*LN($C1077/($C$26/'-'!$C$174))+$G$18*LN($C1077/($C$26/'-'!$C$174))^2+$H$18*LN($C1077/($C$26/'-'!$C$174))^3)-273.15</f>
        <v>#VALUE!</v>
      </c>
      <c r="S1077" s="73" t="n">
        <f aca="false">+S1076+$C$20</f>
        <v>980</v>
      </c>
      <c r="T1077" s="73" t="n">
        <f aca="false">+IF($C$36=3,AC1077,IF(S1077&lt;25.000001,V1077,+IF(S1077&lt;85.000001,+U1077,W1077)))</f>
        <v>31.9790516896248</v>
      </c>
      <c r="U1077" s="138" t="n">
        <f aca="false">((1+$C$28/100)*(1+(3977*ABS(1/(273.15+S1077)-1/(273.15+$C$24)))/100)-1)*100</f>
        <v>11.2669740474698</v>
      </c>
      <c r="V1077" s="138" t="n">
        <f aca="false">((1+$C$28/100)*(1+(3977*ABS(1/(273.15+$S1077)-1/(273.15+$C$24)))/100)^2-1)*100</f>
        <v>22.5776189473299</v>
      </c>
      <c r="W1077" s="138" t="n">
        <f aca="false">((1+$C$28/100)*(1+(3977*ABS(1/(273.15+$S1077)-1/(333.15+$C$24)))/100)*(1+(3977*ABS(1/(273.15+$S1077)-1/(273.15+$C$24)))/100)-1)*100</f>
        <v>20.0912054791201</v>
      </c>
      <c r="X1077" s="73" t="e">
        <f aca="false">(-$F$14/(273.15+$A1077)^2-2*$G$14/(273.15+$A1077)^3-3*$H$14/(273.15+$A1077)^4)*100</f>
        <v>#VALUE!</v>
      </c>
      <c r="Y1077" s="138" t="e">
        <f aca="false">+J1077*(1-T1077/100)</f>
        <v>#VALUE!</v>
      </c>
      <c r="Z1077" s="138" t="e">
        <f aca="false">+J1077*(1+T1077/100)</f>
        <v>#VALUE!</v>
      </c>
      <c r="AA1077" s="138" t="e">
        <f aca="false">+P1077</f>
        <v>#VALUE!</v>
      </c>
      <c r="AB1077" s="73" t="n">
        <f aca="false">100*(1+3*40*ABS(1/(273.15+S1077)-1/298.15)-1)</f>
        <v>30.6723284055691</v>
      </c>
      <c r="AC1077" s="73" t="n">
        <f aca="false">+(((1+$C$28/100)*(1+AB1077/100))-1)*100</f>
        <v>31.9790516896248</v>
      </c>
      <c r="AD1077" s="72"/>
      <c r="AE1077" s="141"/>
      <c r="AF1077" s="141"/>
      <c r="AG1077" s="141"/>
      <c r="AH1077" s="141"/>
      <c r="AI1077" s="141"/>
      <c r="AJ1077" s="141"/>
      <c r="AK1077" s="141"/>
      <c r="AL1077" s="141"/>
      <c r="AM1077" s="141"/>
      <c r="AN1077" s="141"/>
      <c r="AO1077" s="141"/>
      <c r="AP1077" s="141"/>
      <c r="AQ1077" s="141"/>
      <c r="AR1077" s="141"/>
      <c r="AS1077" s="141"/>
      <c r="AT1077" s="141"/>
      <c r="AU1077" s="141"/>
      <c r="AV1077" s="141"/>
      <c r="AW1077" s="141"/>
      <c r="AX1077" s="141"/>
      <c r="AY1077" s="141"/>
      <c r="AZ1077" s="141"/>
      <c r="BA1077" s="141"/>
      <c r="BB1077" s="141"/>
      <c r="BC1077" s="141"/>
      <c r="BD1077" s="141"/>
      <c r="BE1077" s="141"/>
      <c r="BF1077" s="141"/>
      <c r="BG1077" s="142"/>
      <c r="BH1077" s="142"/>
      <c r="BI1077" s="142"/>
      <c r="BJ1077" s="142"/>
      <c r="BK1077" s="142"/>
      <c r="BL1077" s="142"/>
      <c r="BM1077" s="142"/>
      <c r="BN1077" s="142"/>
      <c r="BO1077" s="142"/>
      <c r="BP1077" s="142"/>
      <c r="BQ1077" s="142"/>
      <c r="BR1077" s="142"/>
      <c r="BS1077" s="142"/>
      <c r="BT1077" s="142"/>
      <c r="BU1077" s="142"/>
    </row>
    <row r="1078" s="42" customFormat="true" ht="12" hidden="false" customHeight="false" outlineLevel="0" collapsed="false">
      <c r="A1078" s="143" t="str">
        <f aca="false">+IF(S1078&lt;150.01,S1078,"")</f>
        <v/>
      </c>
      <c r="B1078" s="144" t="str">
        <f aca="false">+IF(S1078&lt;150.01,M1078,"")</f>
        <v/>
      </c>
      <c r="C1078" s="137" t="str">
        <f aca="false">+IF(S1078&lt;150.01,J1078,"")</f>
        <v/>
      </c>
      <c r="D1078" s="135" t="str">
        <f aca="false">+IF($S1078&lt;150.01,IF($C$14=3,AC1078,T1078),"")</f>
        <v/>
      </c>
      <c r="E1078" s="136" t="str">
        <f aca="false">+IF(S1078&lt;150.01,X1078,"")</f>
        <v/>
      </c>
      <c r="F1078" s="135" t="str">
        <f aca="false">+IF($S1078&lt;150.01,+ABS(D1078/E1078),"")</f>
        <v/>
      </c>
      <c r="G1078" s="137" t="str">
        <f aca="false">+IF($S1078&lt;150.01,Y1078,"")</f>
        <v/>
      </c>
      <c r="H1078" s="137" t="str">
        <f aca="false">+IF($S1078&lt;150.01,Z1078,"")</f>
        <v/>
      </c>
      <c r="I1078" s="138" t="str">
        <f aca="false">+IF($S1078&lt;150.01,AA1078,"")</f>
        <v/>
      </c>
      <c r="J1078" s="138" t="e">
        <f aca="false">+IF($A1078&lt;25.0001,K1078,L1078)</f>
        <v>#VALUE!</v>
      </c>
      <c r="K1078" s="139" t="e">
        <f aca="false">+$C$26/'-'!$C$174*EXP($E$14+$F$14/(273.15+$A1078)+$G$14/(273.15+$A1078)^2+$H$14/(273.15+$A1078)^3)</f>
        <v>#VALUE!</v>
      </c>
      <c r="L1078" s="139" t="e">
        <f aca="false">+$C$26/'-'!$C$174*EXP($E$15+$F$15/(273.15+$A1078)+$G$15/(273.15+$A1078)^2+$H$15/(273.15+$A1078)^3)</f>
        <v>#VALUE!</v>
      </c>
      <c r="M1078" s="138" t="e">
        <f aca="false">+IF($A1078&lt;25.0001,N1078,O1078)</f>
        <v>#VALUE!</v>
      </c>
      <c r="N1078" s="140" t="e">
        <f aca="false">EXP($E$14+$F$14/(273.15+$A1078)+$G$14/(273.15+$A1078)^2+$H$14/(273.15+$A1078)^3)</f>
        <v>#VALUE!</v>
      </c>
      <c r="O1078" s="140" t="e">
        <f aca="false">EXP($E$15+$F$15/(273.15+$A1078)+$G$15/(273.15+$A1078)^2+$H$15/(273.15+$A1078)^3)</f>
        <v>#VALUE!</v>
      </c>
      <c r="P1078" s="138" t="e">
        <f aca="false">+IF($A1078&lt;25.0001,Q1078,R1078)</f>
        <v>#VALUE!</v>
      </c>
      <c r="Q1078" s="138" t="e">
        <f aca="false">1/($E$17+$F$17*LN($C1078/($C$26/'-'!$C$174))+$G$17*LN($C1078/($C$26/'-'!$C$174))^2+$H$17*LN($C1078/($C$26/'-'!$C$174))^3)-273.15</f>
        <v>#VALUE!</v>
      </c>
      <c r="R1078" s="138" t="e">
        <f aca="false">1/($E$17+$F$18*LN($C1078/($C$26/'-'!$C$174))+$G$18*LN($C1078/($C$26/'-'!$C$174))^2+$H$18*LN($C1078/($C$26/'-'!$C$174))^3)-273.15</f>
        <v>#VALUE!</v>
      </c>
      <c r="S1078" s="73" t="n">
        <f aca="false">+S1077+$C$20</f>
        <v>981</v>
      </c>
      <c r="T1078" s="73" t="n">
        <f aca="false">+IF($C$36=3,AC1078,IF(S1078&lt;25.000001,V1078,+IF(S1078&lt;85.000001,+U1078,W1078)))</f>
        <v>31.9867633887825</v>
      </c>
      <c r="U1078" s="138" t="n">
        <f aca="false">((1+$C$28/100)*(1+(3977*ABS(1/(273.15+S1078)-1/(273.15+$C$24)))/100)-1)*100</f>
        <v>11.269529833099</v>
      </c>
      <c r="V1078" s="138" t="n">
        <f aca="false">((1+$C$28/100)*(1+(3977*ABS(1/(273.15+$S1078)-1/(273.15+$C$24)))/100)^2-1)*100</f>
        <v>22.5832501908803</v>
      </c>
      <c r="W1078" s="138" t="n">
        <f aca="false">((1+$C$28/100)*(1+(3977*ABS(1/(273.15+$S1078)-1/(333.15+$C$24)))/100)*(1+(3977*ABS(1/(273.15+$S1078)-1/(273.15+$C$24)))/100)-1)*100</f>
        <v>20.0967796101277</v>
      </c>
      <c r="X1078" s="73" t="e">
        <f aca="false">(-$F$14/(273.15+$A1078)^2-2*$G$14/(273.15+$A1078)^3-3*$H$14/(273.15+$A1078)^4)*100</f>
        <v>#VALUE!</v>
      </c>
      <c r="Y1078" s="138" t="e">
        <f aca="false">+J1078*(1-T1078/100)</f>
        <v>#VALUE!</v>
      </c>
      <c r="Z1078" s="138" t="e">
        <f aca="false">+J1078*(1+T1078/100)</f>
        <v>#VALUE!</v>
      </c>
      <c r="AA1078" s="138" t="e">
        <f aca="false">+P1078</f>
        <v>#VALUE!</v>
      </c>
      <c r="AB1078" s="73" t="n">
        <f aca="false">100*(1+3*40*ABS(1/(273.15+S1078)-1/298.15)-1)</f>
        <v>30.6799637512698</v>
      </c>
      <c r="AC1078" s="73" t="n">
        <f aca="false">+(((1+$C$28/100)*(1+AB1078/100))-1)*100</f>
        <v>31.9867633887825</v>
      </c>
      <c r="AD1078" s="72"/>
      <c r="AE1078" s="141"/>
      <c r="AF1078" s="141"/>
      <c r="AG1078" s="141"/>
      <c r="AH1078" s="141"/>
      <c r="AI1078" s="141"/>
      <c r="AJ1078" s="141"/>
      <c r="AK1078" s="141"/>
      <c r="AL1078" s="141"/>
      <c r="AM1078" s="141"/>
      <c r="AN1078" s="141"/>
      <c r="AO1078" s="141"/>
      <c r="AP1078" s="141"/>
      <c r="AQ1078" s="141"/>
      <c r="AR1078" s="141"/>
      <c r="AS1078" s="141"/>
      <c r="AT1078" s="141"/>
      <c r="AU1078" s="141"/>
      <c r="AV1078" s="141"/>
      <c r="AW1078" s="141"/>
      <c r="AX1078" s="141"/>
      <c r="AY1078" s="141"/>
      <c r="AZ1078" s="141"/>
      <c r="BA1078" s="141"/>
      <c r="BB1078" s="141"/>
      <c r="BC1078" s="141"/>
      <c r="BD1078" s="141"/>
      <c r="BE1078" s="141"/>
      <c r="BF1078" s="141"/>
      <c r="BG1078" s="142"/>
      <c r="BH1078" s="142"/>
      <c r="BI1078" s="142"/>
      <c r="BJ1078" s="142"/>
      <c r="BK1078" s="142"/>
      <c r="BL1078" s="142"/>
      <c r="BM1078" s="142"/>
      <c r="BN1078" s="142"/>
      <c r="BO1078" s="142"/>
      <c r="BP1078" s="142"/>
      <c r="BQ1078" s="142"/>
      <c r="BR1078" s="142"/>
      <c r="BS1078" s="142"/>
      <c r="BT1078" s="142"/>
      <c r="BU1078" s="142"/>
    </row>
    <row r="1079" s="42" customFormat="true" ht="12" hidden="false" customHeight="false" outlineLevel="0" collapsed="false">
      <c r="A1079" s="143" t="str">
        <f aca="false">+IF(S1079&lt;150.01,S1079,"")</f>
        <v/>
      </c>
      <c r="B1079" s="144" t="str">
        <f aca="false">+IF(S1079&lt;150.01,M1079,"")</f>
        <v/>
      </c>
      <c r="C1079" s="137" t="str">
        <f aca="false">+IF(S1079&lt;150.01,J1079,"")</f>
        <v/>
      </c>
      <c r="D1079" s="135" t="str">
        <f aca="false">+IF($S1079&lt;150.01,IF($C$14=3,AC1079,T1079),"")</f>
        <v/>
      </c>
      <c r="E1079" s="136" t="str">
        <f aca="false">+IF(S1079&lt;150.01,X1079,"")</f>
        <v/>
      </c>
      <c r="F1079" s="135" t="str">
        <f aca="false">+IF($S1079&lt;150.01,+ABS(D1079/E1079),"")</f>
        <v/>
      </c>
      <c r="G1079" s="137" t="str">
        <f aca="false">+IF($S1079&lt;150.01,Y1079,"")</f>
        <v/>
      </c>
      <c r="H1079" s="137" t="str">
        <f aca="false">+IF($S1079&lt;150.01,Z1079,"")</f>
        <v/>
      </c>
      <c r="I1079" s="138" t="str">
        <f aca="false">+IF($S1079&lt;150.01,AA1079,"")</f>
        <v/>
      </c>
      <c r="J1079" s="138" t="e">
        <f aca="false">+IF($A1079&lt;25.0001,K1079,L1079)</f>
        <v>#VALUE!</v>
      </c>
      <c r="K1079" s="139" t="e">
        <f aca="false">+$C$26/'-'!$C$174*EXP($E$14+$F$14/(273.15+$A1079)+$G$14/(273.15+$A1079)^2+$H$14/(273.15+$A1079)^3)</f>
        <v>#VALUE!</v>
      </c>
      <c r="L1079" s="139" t="e">
        <f aca="false">+$C$26/'-'!$C$174*EXP($E$15+$F$15/(273.15+$A1079)+$G$15/(273.15+$A1079)^2+$H$15/(273.15+$A1079)^3)</f>
        <v>#VALUE!</v>
      </c>
      <c r="M1079" s="138" t="e">
        <f aca="false">+IF($A1079&lt;25.0001,N1079,O1079)</f>
        <v>#VALUE!</v>
      </c>
      <c r="N1079" s="140" t="e">
        <f aca="false">EXP($E$14+$F$14/(273.15+$A1079)+$G$14/(273.15+$A1079)^2+$H$14/(273.15+$A1079)^3)</f>
        <v>#VALUE!</v>
      </c>
      <c r="O1079" s="140" t="e">
        <f aca="false">EXP($E$15+$F$15/(273.15+$A1079)+$G$15/(273.15+$A1079)^2+$H$15/(273.15+$A1079)^3)</f>
        <v>#VALUE!</v>
      </c>
      <c r="P1079" s="138" t="e">
        <f aca="false">+IF($A1079&lt;25.0001,Q1079,R1079)</f>
        <v>#VALUE!</v>
      </c>
      <c r="Q1079" s="138" t="e">
        <f aca="false">1/($E$17+$F$17*LN($C1079/($C$26/'-'!$C$174))+$G$17*LN($C1079/($C$26/'-'!$C$174))^2+$H$17*LN($C1079/($C$26/'-'!$C$174))^3)-273.15</f>
        <v>#VALUE!</v>
      </c>
      <c r="R1079" s="138" t="e">
        <f aca="false">1/($E$17+$F$18*LN($C1079/($C$26/'-'!$C$174))+$G$18*LN($C1079/($C$26/'-'!$C$174))^2+$H$18*LN($C1079/($C$26/'-'!$C$174))^3)-273.15</f>
        <v>#VALUE!</v>
      </c>
      <c r="S1079" s="73" t="n">
        <f aca="false">+S1078+$C$20</f>
        <v>982</v>
      </c>
      <c r="T1079" s="73" t="n">
        <f aca="false">+IF($C$36=3,AC1079,IF(S1079&lt;25.000001,V1079,+IF(S1079&lt;85.000001,+U1079,W1079)))</f>
        <v>31.9944627998486</v>
      </c>
      <c r="U1079" s="138" t="n">
        <f aca="false">((1+$C$28/100)*(1+(3977*ABS(1/(273.15+S1079)-1/(273.15+$C$24)))/100)-1)*100</f>
        <v>11.2720815462498</v>
      </c>
      <c r="V1079" s="138" t="n">
        <f aca="false">((1+$C$28/100)*(1+(3977*ABS(1/(273.15+$S1079)-1/(273.15+$C$24)))/100)^2-1)*100</f>
        <v>22.5888725904482</v>
      </c>
      <c r="W1079" s="138" t="n">
        <f aca="false">((1+$C$28/100)*(1+(3977*ABS(1/(273.15+$S1079)-1/(333.15+$C$24)))/100)*(1+(3977*ABS(1/(273.15+$S1079)-1/(273.15+$C$24)))/100)-1)*100</f>
        <v>20.102344988158</v>
      </c>
      <c r="X1079" s="73" t="e">
        <f aca="false">(-$F$14/(273.15+$A1079)^2-2*$G$14/(273.15+$A1079)^3-3*$H$14/(273.15+$A1079)^4)*100</f>
        <v>#VALUE!</v>
      </c>
      <c r="Y1079" s="138" t="e">
        <f aca="false">+J1079*(1-T1079/100)</f>
        <v>#VALUE!</v>
      </c>
      <c r="Z1079" s="138" t="e">
        <f aca="false">+J1079*(1+T1079/100)</f>
        <v>#VALUE!</v>
      </c>
      <c r="AA1079" s="138" t="e">
        <f aca="false">+P1079</f>
        <v>#VALUE!</v>
      </c>
      <c r="AB1079" s="73" t="n">
        <f aca="false">100*(1+3*40*ABS(1/(273.15+S1079)-1/298.15)-1)</f>
        <v>30.6875869305431</v>
      </c>
      <c r="AC1079" s="73" t="n">
        <f aca="false">+(((1+$C$28/100)*(1+AB1079/100))-1)*100</f>
        <v>31.9944627998486</v>
      </c>
      <c r="AD1079" s="72"/>
      <c r="AE1079" s="141"/>
      <c r="AF1079" s="141"/>
      <c r="AG1079" s="141"/>
      <c r="AH1079" s="141"/>
      <c r="AI1079" s="141"/>
      <c r="AJ1079" s="141"/>
      <c r="AK1079" s="141"/>
      <c r="AL1079" s="141"/>
      <c r="AM1079" s="141"/>
      <c r="AN1079" s="141"/>
      <c r="AO1079" s="141"/>
      <c r="AP1079" s="141"/>
      <c r="AQ1079" s="141"/>
      <c r="AR1079" s="141"/>
      <c r="AS1079" s="141"/>
      <c r="AT1079" s="141"/>
      <c r="AU1079" s="141"/>
      <c r="AV1079" s="141"/>
      <c r="AW1079" s="141"/>
      <c r="AX1079" s="141"/>
      <c r="AY1079" s="141"/>
      <c r="AZ1079" s="141"/>
      <c r="BA1079" s="141"/>
      <c r="BB1079" s="141"/>
      <c r="BC1079" s="141"/>
      <c r="BD1079" s="141"/>
      <c r="BE1079" s="141"/>
      <c r="BF1079" s="141"/>
      <c r="BG1079" s="142"/>
      <c r="BH1079" s="142"/>
      <c r="BI1079" s="142"/>
      <c r="BJ1079" s="142"/>
      <c r="BK1079" s="142"/>
      <c r="BL1079" s="142"/>
      <c r="BM1079" s="142"/>
      <c r="BN1079" s="142"/>
      <c r="BO1079" s="142"/>
      <c r="BP1079" s="142"/>
      <c r="BQ1079" s="142"/>
      <c r="BR1079" s="142"/>
      <c r="BS1079" s="142"/>
      <c r="BT1079" s="142"/>
      <c r="BU1079" s="142"/>
    </row>
    <row r="1080" s="42" customFormat="true" ht="12" hidden="false" customHeight="false" outlineLevel="0" collapsed="false">
      <c r="A1080" s="143" t="str">
        <f aca="false">+IF(S1080&lt;150.01,S1080,"")</f>
        <v/>
      </c>
      <c r="B1080" s="144" t="str">
        <f aca="false">+IF(S1080&lt;150.01,M1080,"")</f>
        <v/>
      </c>
      <c r="C1080" s="137" t="str">
        <f aca="false">+IF(S1080&lt;150.01,J1080,"")</f>
        <v/>
      </c>
      <c r="D1080" s="135" t="str">
        <f aca="false">+IF($S1080&lt;150.01,IF($C$14=3,AC1080,T1080),"")</f>
        <v/>
      </c>
      <c r="E1080" s="136" t="str">
        <f aca="false">+IF(S1080&lt;150.01,X1080,"")</f>
        <v/>
      </c>
      <c r="F1080" s="135" t="str">
        <f aca="false">+IF($S1080&lt;150.01,+ABS(D1080/E1080),"")</f>
        <v/>
      </c>
      <c r="G1080" s="137" t="str">
        <f aca="false">+IF($S1080&lt;150.01,Y1080,"")</f>
        <v/>
      </c>
      <c r="H1080" s="137" t="str">
        <f aca="false">+IF($S1080&lt;150.01,Z1080,"")</f>
        <v/>
      </c>
      <c r="I1080" s="138" t="str">
        <f aca="false">+IF($S1080&lt;150.01,AA1080,"")</f>
        <v/>
      </c>
      <c r="J1080" s="138" t="e">
        <f aca="false">+IF($A1080&lt;25.0001,K1080,L1080)</f>
        <v>#VALUE!</v>
      </c>
      <c r="K1080" s="139" t="e">
        <f aca="false">+$C$26/'-'!$C$174*EXP($E$14+$F$14/(273.15+$A1080)+$G$14/(273.15+$A1080)^2+$H$14/(273.15+$A1080)^3)</f>
        <v>#VALUE!</v>
      </c>
      <c r="L1080" s="139" t="e">
        <f aca="false">+$C$26/'-'!$C$174*EXP($E$15+$F$15/(273.15+$A1080)+$G$15/(273.15+$A1080)^2+$H$15/(273.15+$A1080)^3)</f>
        <v>#VALUE!</v>
      </c>
      <c r="M1080" s="138" t="e">
        <f aca="false">+IF($A1080&lt;25.0001,N1080,O1080)</f>
        <v>#VALUE!</v>
      </c>
      <c r="N1080" s="140" t="e">
        <f aca="false">EXP($E$14+$F$14/(273.15+$A1080)+$G$14/(273.15+$A1080)^2+$H$14/(273.15+$A1080)^3)</f>
        <v>#VALUE!</v>
      </c>
      <c r="O1080" s="140" t="e">
        <f aca="false">EXP($E$15+$F$15/(273.15+$A1080)+$G$15/(273.15+$A1080)^2+$H$15/(273.15+$A1080)^3)</f>
        <v>#VALUE!</v>
      </c>
      <c r="P1080" s="138" t="e">
        <f aca="false">+IF($A1080&lt;25.0001,Q1080,R1080)</f>
        <v>#VALUE!</v>
      </c>
      <c r="Q1080" s="138" t="e">
        <f aca="false">1/($E$17+$F$17*LN($C1080/($C$26/'-'!$C$174))+$G$17*LN($C1080/($C$26/'-'!$C$174))^2+$H$17*LN($C1080/($C$26/'-'!$C$174))^3)-273.15</f>
        <v>#VALUE!</v>
      </c>
      <c r="R1080" s="138" t="e">
        <f aca="false">1/($E$17+$F$18*LN($C1080/($C$26/'-'!$C$174))+$G$18*LN($C1080/($C$26/'-'!$C$174))^2+$H$18*LN($C1080/($C$26/'-'!$C$174))^3)-273.15</f>
        <v>#VALUE!</v>
      </c>
      <c r="S1080" s="73" t="n">
        <f aca="false">+S1079+$C$20</f>
        <v>983</v>
      </c>
      <c r="T1080" s="73" t="n">
        <f aca="false">+IF($C$36=3,AC1080,IF(S1080&lt;25.000001,V1080,+IF(S1080&lt;85.000001,+U1080,W1080)))</f>
        <v>32.0021499521699</v>
      </c>
      <c r="U1080" s="138" t="n">
        <f aca="false">((1+$C$28/100)*(1+(3977*ABS(1/(273.15+S1080)-1/(273.15+$C$24)))/100)-1)*100</f>
        <v>11.2746291966483</v>
      </c>
      <c r="V1080" s="138" t="n">
        <f aca="false">((1+$C$28/100)*(1+(3977*ABS(1/(273.15+$S1080)-1/(273.15+$C$24)))/100)^2-1)*100</f>
        <v>22.5944861668473</v>
      </c>
      <c r="W1080" s="138" t="n">
        <f aca="false">((1+$C$28/100)*(1+(3977*ABS(1/(273.15+$S1080)-1/(333.15+$C$24)))/100)*(1+(3977*ABS(1/(273.15+$S1080)-1/(273.15+$C$24)))/100)-1)*100</f>
        <v>20.1079016338073</v>
      </c>
      <c r="X1080" s="73" t="e">
        <f aca="false">(-$F$14/(273.15+$A1080)^2-2*$G$14/(273.15+$A1080)^3-3*$H$14/(273.15+$A1080)^4)*100</f>
        <v>#VALUE!</v>
      </c>
      <c r="Y1080" s="138" t="e">
        <f aca="false">+J1080*(1-T1080/100)</f>
        <v>#VALUE!</v>
      </c>
      <c r="Z1080" s="138" t="e">
        <f aca="false">+J1080*(1+T1080/100)</f>
        <v>#VALUE!</v>
      </c>
      <c r="AA1080" s="138" t="e">
        <f aca="false">+P1080</f>
        <v>#VALUE!</v>
      </c>
      <c r="AB1080" s="73" t="n">
        <f aca="false">100*(1+3*40*ABS(1/(273.15+S1080)-1/298.15)-1)</f>
        <v>30.6951979724455</v>
      </c>
      <c r="AC1080" s="73" t="n">
        <f aca="false">+(((1+$C$28/100)*(1+AB1080/100))-1)*100</f>
        <v>32.0021499521699</v>
      </c>
      <c r="AD1080" s="72"/>
      <c r="AE1080" s="141"/>
      <c r="AF1080" s="141"/>
      <c r="AG1080" s="141"/>
      <c r="AH1080" s="141"/>
      <c r="AI1080" s="141"/>
      <c r="AJ1080" s="141"/>
      <c r="AK1080" s="141"/>
      <c r="AL1080" s="141"/>
      <c r="AM1080" s="141"/>
      <c r="AN1080" s="141"/>
      <c r="AO1080" s="141"/>
      <c r="AP1080" s="141"/>
      <c r="AQ1080" s="141"/>
      <c r="AR1080" s="141"/>
      <c r="AS1080" s="141"/>
      <c r="AT1080" s="141"/>
      <c r="AU1080" s="141"/>
      <c r="AV1080" s="141"/>
      <c r="AW1080" s="141"/>
      <c r="AX1080" s="141"/>
      <c r="AY1080" s="141"/>
      <c r="AZ1080" s="141"/>
      <c r="BA1080" s="141"/>
      <c r="BB1080" s="141"/>
      <c r="BC1080" s="141"/>
      <c r="BD1080" s="141"/>
      <c r="BE1080" s="141"/>
      <c r="BF1080" s="141"/>
      <c r="BG1080" s="142"/>
      <c r="BH1080" s="142"/>
      <c r="BI1080" s="142"/>
      <c r="BJ1080" s="142"/>
      <c r="BK1080" s="142"/>
      <c r="BL1080" s="142"/>
      <c r="BM1080" s="142"/>
      <c r="BN1080" s="142"/>
      <c r="BO1080" s="142"/>
      <c r="BP1080" s="142"/>
      <c r="BQ1080" s="142"/>
      <c r="BR1080" s="142"/>
      <c r="BS1080" s="142"/>
      <c r="BT1080" s="142"/>
      <c r="BU1080" s="142"/>
    </row>
    <row r="1081" s="42" customFormat="true" ht="12" hidden="false" customHeight="false" outlineLevel="0" collapsed="false">
      <c r="A1081" s="143" t="str">
        <f aca="false">+IF(S1081&lt;150.01,S1081,"")</f>
        <v/>
      </c>
      <c r="B1081" s="144" t="str">
        <f aca="false">+IF(S1081&lt;150.01,M1081,"")</f>
        <v/>
      </c>
      <c r="C1081" s="137" t="str">
        <f aca="false">+IF(S1081&lt;150.01,J1081,"")</f>
        <v/>
      </c>
      <c r="D1081" s="135" t="str">
        <f aca="false">+IF($S1081&lt;150.01,IF($C$14=3,AC1081,T1081),"")</f>
        <v/>
      </c>
      <c r="E1081" s="136" t="str">
        <f aca="false">+IF(S1081&lt;150.01,X1081,"")</f>
        <v/>
      </c>
      <c r="F1081" s="135" t="str">
        <f aca="false">+IF($S1081&lt;150.01,+ABS(D1081/E1081),"")</f>
        <v/>
      </c>
      <c r="G1081" s="137" t="str">
        <f aca="false">+IF($S1081&lt;150.01,Y1081,"")</f>
        <v/>
      </c>
      <c r="H1081" s="137" t="str">
        <f aca="false">+IF($S1081&lt;150.01,Z1081,"")</f>
        <v/>
      </c>
      <c r="I1081" s="138" t="str">
        <f aca="false">+IF($S1081&lt;150.01,AA1081,"")</f>
        <v/>
      </c>
      <c r="J1081" s="138" t="e">
        <f aca="false">+IF($A1081&lt;25.0001,K1081,L1081)</f>
        <v>#VALUE!</v>
      </c>
      <c r="K1081" s="139" t="e">
        <f aca="false">+$C$26/'-'!$C$174*EXP($E$14+$F$14/(273.15+$A1081)+$G$14/(273.15+$A1081)^2+$H$14/(273.15+$A1081)^3)</f>
        <v>#VALUE!</v>
      </c>
      <c r="L1081" s="139" t="e">
        <f aca="false">+$C$26/'-'!$C$174*EXP($E$15+$F$15/(273.15+$A1081)+$G$15/(273.15+$A1081)^2+$H$15/(273.15+$A1081)^3)</f>
        <v>#VALUE!</v>
      </c>
      <c r="M1081" s="138" t="e">
        <f aca="false">+IF($A1081&lt;25.0001,N1081,O1081)</f>
        <v>#VALUE!</v>
      </c>
      <c r="N1081" s="140" t="e">
        <f aca="false">EXP($E$14+$F$14/(273.15+$A1081)+$G$14/(273.15+$A1081)^2+$H$14/(273.15+$A1081)^3)</f>
        <v>#VALUE!</v>
      </c>
      <c r="O1081" s="140" t="e">
        <f aca="false">EXP($E$15+$F$15/(273.15+$A1081)+$G$15/(273.15+$A1081)^2+$H$15/(273.15+$A1081)^3)</f>
        <v>#VALUE!</v>
      </c>
      <c r="P1081" s="138" t="e">
        <f aca="false">+IF($A1081&lt;25.0001,Q1081,R1081)</f>
        <v>#VALUE!</v>
      </c>
      <c r="Q1081" s="138" t="e">
        <f aca="false">1/($E$17+$F$17*LN($C1081/($C$26/'-'!$C$174))+$G$17*LN($C1081/($C$26/'-'!$C$174))^2+$H$17*LN($C1081/($C$26/'-'!$C$174))^3)-273.15</f>
        <v>#VALUE!</v>
      </c>
      <c r="R1081" s="138" t="e">
        <f aca="false">1/($E$17+$F$18*LN($C1081/($C$26/'-'!$C$174))+$G$18*LN($C1081/($C$26/'-'!$C$174))^2+$H$18*LN($C1081/($C$26/'-'!$C$174))^3)-273.15</f>
        <v>#VALUE!</v>
      </c>
      <c r="S1081" s="73" t="n">
        <f aca="false">+S1080+$C$20</f>
        <v>984</v>
      </c>
      <c r="T1081" s="73" t="n">
        <f aca="false">+IF($C$36=3,AC1081,IF(S1081&lt;25.000001,V1081,+IF(S1081&lt;85.000001,+U1081,W1081)))</f>
        <v>32.0098248750003</v>
      </c>
      <c r="U1081" s="138" t="n">
        <f aca="false">((1+$C$28/100)*(1+(3977*ABS(1/(273.15+S1081)-1/(273.15+$C$24)))/100)-1)*100</f>
        <v>11.2771727939897</v>
      </c>
      <c r="V1081" s="138" t="n">
        <f aca="false">((1+$C$28/100)*(1+(3977*ABS(1/(273.15+$S1081)-1/(273.15+$C$24)))/100)^2-1)*100</f>
        <v>22.6000909408261</v>
      </c>
      <c r="W1081" s="138" t="n">
        <f aca="false">((1+$C$28/100)*(1+(3977*ABS(1/(273.15+$S1081)-1/(333.15+$C$24)))/100)*(1+(3977*ABS(1/(273.15+$S1081)-1/(273.15+$C$24)))/100)-1)*100</f>
        <v>20.1134495676074</v>
      </c>
      <c r="X1081" s="73" t="e">
        <f aca="false">(-$F$14/(273.15+$A1081)^2-2*$G$14/(273.15+$A1081)^3-3*$H$14/(273.15+$A1081)^4)*100</f>
        <v>#VALUE!</v>
      </c>
      <c r="Y1081" s="138" t="e">
        <f aca="false">+J1081*(1-T1081/100)</f>
        <v>#VALUE!</v>
      </c>
      <c r="Z1081" s="138" t="e">
        <f aca="false">+J1081*(1+T1081/100)</f>
        <v>#VALUE!</v>
      </c>
      <c r="AA1081" s="138" t="e">
        <f aca="false">+P1081</f>
        <v>#VALUE!</v>
      </c>
      <c r="AB1081" s="73" t="n">
        <f aca="false">100*(1+3*40*ABS(1/(273.15+S1081)-1/298.15)-1)</f>
        <v>30.7027969059408</v>
      </c>
      <c r="AC1081" s="73" t="n">
        <f aca="false">+(((1+$C$28/100)*(1+AB1081/100))-1)*100</f>
        <v>32.0098248750003</v>
      </c>
      <c r="AD1081" s="72"/>
      <c r="AE1081" s="141"/>
      <c r="AF1081" s="141"/>
      <c r="AG1081" s="141"/>
      <c r="AH1081" s="141"/>
      <c r="AI1081" s="141"/>
      <c r="AJ1081" s="141"/>
      <c r="AK1081" s="141"/>
      <c r="AL1081" s="141"/>
      <c r="AM1081" s="141"/>
      <c r="AN1081" s="141"/>
      <c r="AO1081" s="141"/>
      <c r="AP1081" s="141"/>
      <c r="AQ1081" s="141"/>
      <c r="AR1081" s="141"/>
      <c r="AS1081" s="141"/>
      <c r="AT1081" s="141"/>
      <c r="AU1081" s="141"/>
      <c r="AV1081" s="141"/>
      <c r="AW1081" s="141"/>
      <c r="AX1081" s="141"/>
      <c r="AY1081" s="141"/>
      <c r="AZ1081" s="141"/>
      <c r="BA1081" s="141"/>
      <c r="BB1081" s="141"/>
      <c r="BC1081" s="141"/>
      <c r="BD1081" s="141"/>
      <c r="BE1081" s="141"/>
      <c r="BF1081" s="141"/>
      <c r="BG1081" s="142"/>
      <c r="BH1081" s="142"/>
      <c r="BI1081" s="142"/>
      <c r="BJ1081" s="142"/>
      <c r="BK1081" s="142"/>
      <c r="BL1081" s="142"/>
      <c r="BM1081" s="142"/>
      <c r="BN1081" s="142"/>
      <c r="BO1081" s="142"/>
      <c r="BP1081" s="142"/>
      <c r="BQ1081" s="142"/>
      <c r="BR1081" s="142"/>
      <c r="BS1081" s="142"/>
      <c r="BT1081" s="142"/>
      <c r="BU1081" s="142"/>
    </row>
    <row r="1082" s="42" customFormat="true" ht="12" hidden="false" customHeight="false" outlineLevel="0" collapsed="false">
      <c r="A1082" s="143" t="str">
        <f aca="false">+IF(S1082&lt;150.01,S1082,"")</f>
        <v/>
      </c>
      <c r="B1082" s="144" t="str">
        <f aca="false">+IF(S1082&lt;150.01,M1082,"")</f>
        <v/>
      </c>
      <c r="C1082" s="137" t="str">
        <f aca="false">+IF(S1082&lt;150.01,J1082,"")</f>
        <v/>
      </c>
      <c r="D1082" s="135" t="str">
        <f aca="false">+IF($S1082&lt;150.01,IF($C$14=3,AC1082,T1082),"")</f>
        <v/>
      </c>
      <c r="E1082" s="136" t="str">
        <f aca="false">+IF(S1082&lt;150.01,X1082,"")</f>
        <v/>
      </c>
      <c r="F1082" s="135" t="str">
        <f aca="false">+IF($S1082&lt;150.01,+ABS(D1082/E1082),"")</f>
        <v/>
      </c>
      <c r="G1082" s="137" t="str">
        <f aca="false">+IF($S1082&lt;150.01,Y1082,"")</f>
        <v/>
      </c>
      <c r="H1082" s="137" t="str">
        <f aca="false">+IF($S1082&lt;150.01,Z1082,"")</f>
        <v/>
      </c>
      <c r="I1082" s="138" t="str">
        <f aca="false">+IF($S1082&lt;150.01,AA1082,"")</f>
        <v/>
      </c>
      <c r="J1082" s="138" t="e">
        <f aca="false">+IF($A1082&lt;25.0001,K1082,L1082)</f>
        <v>#VALUE!</v>
      </c>
      <c r="K1082" s="139" t="e">
        <f aca="false">+$C$26/'-'!$C$174*EXP($E$14+$F$14/(273.15+$A1082)+$G$14/(273.15+$A1082)^2+$H$14/(273.15+$A1082)^3)</f>
        <v>#VALUE!</v>
      </c>
      <c r="L1082" s="139" t="e">
        <f aca="false">+$C$26/'-'!$C$174*EXP($E$15+$F$15/(273.15+$A1082)+$G$15/(273.15+$A1082)^2+$H$15/(273.15+$A1082)^3)</f>
        <v>#VALUE!</v>
      </c>
      <c r="M1082" s="138" t="e">
        <f aca="false">+IF($A1082&lt;25.0001,N1082,O1082)</f>
        <v>#VALUE!</v>
      </c>
      <c r="N1082" s="140" t="e">
        <f aca="false">EXP($E$14+$F$14/(273.15+$A1082)+$G$14/(273.15+$A1082)^2+$H$14/(273.15+$A1082)^3)</f>
        <v>#VALUE!</v>
      </c>
      <c r="O1082" s="140" t="e">
        <f aca="false">EXP($E$15+$F$15/(273.15+$A1082)+$G$15/(273.15+$A1082)^2+$H$15/(273.15+$A1082)^3)</f>
        <v>#VALUE!</v>
      </c>
      <c r="P1082" s="138" t="e">
        <f aca="false">+IF($A1082&lt;25.0001,Q1082,R1082)</f>
        <v>#VALUE!</v>
      </c>
      <c r="Q1082" s="138" t="e">
        <f aca="false">1/($E$17+$F$17*LN($C1082/($C$26/'-'!$C$174))+$G$17*LN($C1082/($C$26/'-'!$C$174))^2+$H$17*LN($C1082/($C$26/'-'!$C$174))^3)-273.15</f>
        <v>#VALUE!</v>
      </c>
      <c r="R1082" s="138" t="e">
        <f aca="false">1/($E$17+$F$18*LN($C1082/($C$26/'-'!$C$174))+$G$18*LN($C1082/($C$26/'-'!$C$174))^2+$H$18*LN($C1082/($C$26/'-'!$C$174))^3)-273.15</f>
        <v>#VALUE!</v>
      </c>
      <c r="S1082" s="73" t="n">
        <f aca="false">+S1081+$C$20</f>
        <v>985</v>
      </c>
      <c r="T1082" s="73" t="n">
        <f aca="false">+IF($C$36=3,AC1082,IF(S1082&lt;25.000001,V1082,+IF(S1082&lt;85.000001,+U1082,W1082)))</f>
        <v>32.0174875975002</v>
      </c>
      <c r="U1082" s="138" t="n">
        <f aca="false">((1+$C$28/100)*(1+(3977*ABS(1/(273.15+S1082)-1/(273.15+$C$24)))/100)-1)*100</f>
        <v>11.2797123479382</v>
      </c>
      <c r="V1082" s="138" t="n">
        <f aca="false">((1+$C$28/100)*(1+(3977*ABS(1/(273.15+$S1082)-1/(273.15+$C$24)))/100)^2-1)*100</f>
        <v>22.605686933068</v>
      </c>
      <c r="W1082" s="138" t="n">
        <f aca="false">((1+$C$28/100)*(1+(3977*ABS(1/(273.15+$S1082)-1/(333.15+$C$24)))/100)*(1+(3977*ABS(1/(273.15+$S1082)-1/(273.15+$C$24)))/100)-1)*100</f>
        <v>20.1189888100258</v>
      </c>
      <c r="X1082" s="73" t="e">
        <f aca="false">(-$F$14/(273.15+$A1082)^2-2*$G$14/(273.15+$A1082)^3-3*$H$14/(273.15+$A1082)^4)*100</f>
        <v>#VALUE!</v>
      </c>
      <c r="Y1082" s="138" t="e">
        <f aca="false">+J1082*(1-T1082/100)</f>
        <v>#VALUE!</v>
      </c>
      <c r="Z1082" s="138" t="e">
        <f aca="false">+J1082*(1+T1082/100)</f>
        <v>#VALUE!</v>
      </c>
      <c r="AA1082" s="138" t="e">
        <f aca="false">+P1082</f>
        <v>#VALUE!</v>
      </c>
      <c r="AB1082" s="73" t="n">
        <f aca="false">100*(1+3*40*ABS(1/(273.15+S1082)-1/298.15)-1)</f>
        <v>30.7103837599012</v>
      </c>
      <c r="AC1082" s="73" t="n">
        <f aca="false">+(((1+$C$28/100)*(1+AB1082/100))-1)*100</f>
        <v>32.0174875975002</v>
      </c>
      <c r="AD1082" s="72"/>
      <c r="AE1082" s="141"/>
      <c r="AF1082" s="141"/>
      <c r="AG1082" s="141"/>
      <c r="AH1082" s="141"/>
      <c r="AI1082" s="141"/>
      <c r="AJ1082" s="141"/>
      <c r="AK1082" s="141"/>
      <c r="AL1082" s="141"/>
      <c r="AM1082" s="141"/>
      <c r="AN1082" s="141"/>
      <c r="AO1082" s="141"/>
      <c r="AP1082" s="141"/>
      <c r="AQ1082" s="141"/>
      <c r="AR1082" s="141"/>
      <c r="AS1082" s="141"/>
      <c r="AT1082" s="141"/>
      <c r="AU1082" s="141"/>
      <c r="AV1082" s="141"/>
      <c r="AW1082" s="141"/>
      <c r="AX1082" s="141"/>
      <c r="AY1082" s="141"/>
      <c r="AZ1082" s="141"/>
      <c r="BA1082" s="141"/>
      <c r="BB1082" s="141"/>
      <c r="BC1082" s="141"/>
      <c r="BD1082" s="141"/>
      <c r="BE1082" s="141"/>
      <c r="BF1082" s="141"/>
      <c r="BG1082" s="142"/>
      <c r="BH1082" s="142"/>
      <c r="BI1082" s="142"/>
      <c r="BJ1082" s="142"/>
      <c r="BK1082" s="142"/>
      <c r="BL1082" s="142"/>
      <c r="BM1082" s="142"/>
      <c r="BN1082" s="142"/>
      <c r="BO1082" s="142"/>
      <c r="BP1082" s="142"/>
      <c r="BQ1082" s="142"/>
      <c r="BR1082" s="142"/>
      <c r="BS1082" s="142"/>
      <c r="BT1082" s="142"/>
      <c r="BU1082" s="142"/>
    </row>
    <row r="1083" s="42" customFormat="true" ht="12" hidden="false" customHeight="false" outlineLevel="0" collapsed="false">
      <c r="A1083" s="143" t="str">
        <f aca="false">+IF(S1083&lt;150.01,S1083,"")</f>
        <v/>
      </c>
      <c r="B1083" s="144" t="str">
        <f aca="false">+IF(S1083&lt;150.01,M1083,"")</f>
        <v/>
      </c>
      <c r="C1083" s="137" t="str">
        <f aca="false">+IF(S1083&lt;150.01,J1083,"")</f>
        <v/>
      </c>
      <c r="D1083" s="135" t="str">
        <f aca="false">+IF($S1083&lt;150.01,IF($C$14=3,AC1083,T1083),"")</f>
        <v/>
      </c>
      <c r="E1083" s="136" t="str">
        <f aca="false">+IF(S1083&lt;150.01,X1083,"")</f>
        <v/>
      </c>
      <c r="F1083" s="135" t="str">
        <f aca="false">+IF($S1083&lt;150.01,+ABS(D1083/E1083),"")</f>
        <v/>
      </c>
      <c r="G1083" s="137" t="str">
        <f aca="false">+IF($S1083&lt;150.01,Y1083,"")</f>
        <v/>
      </c>
      <c r="H1083" s="137" t="str">
        <f aca="false">+IF($S1083&lt;150.01,Z1083,"")</f>
        <v/>
      </c>
      <c r="I1083" s="138" t="str">
        <f aca="false">+IF($S1083&lt;150.01,AA1083,"")</f>
        <v/>
      </c>
      <c r="J1083" s="138" t="e">
        <f aca="false">+IF($A1083&lt;25.0001,K1083,L1083)</f>
        <v>#VALUE!</v>
      </c>
      <c r="K1083" s="139" t="e">
        <f aca="false">+$C$26/'-'!$C$174*EXP($E$14+$F$14/(273.15+$A1083)+$G$14/(273.15+$A1083)^2+$H$14/(273.15+$A1083)^3)</f>
        <v>#VALUE!</v>
      </c>
      <c r="L1083" s="139" t="e">
        <f aca="false">+$C$26/'-'!$C$174*EXP($E$15+$F$15/(273.15+$A1083)+$G$15/(273.15+$A1083)^2+$H$15/(273.15+$A1083)^3)</f>
        <v>#VALUE!</v>
      </c>
      <c r="M1083" s="138" t="e">
        <f aca="false">+IF($A1083&lt;25.0001,N1083,O1083)</f>
        <v>#VALUE!</v>
      </c>
      <c r="N1083" s="140" t="e">
        <f aca="false">EXP($E$14+$F$14/(273.15+$A1083)+$G$14/(273.15+$A1083)^2+$H$14/(273.15+$A1083)^3)</f>
        <v>#VALUE!</v>
      </c>
      <c r="O1083" s="140" t="e">
        <f aca="false">EXP($E$15+$F$15/(273.15+$A1083)+$G$15/(273.15+$A1083)^2+$H$15/(273.15+$A1083)^3)</f>
        <v>#VALUE!</v>
      </c>
      <c r="P1083" s="138" t="e">
        <f aca="false">+IF($A1083&lt;25.0001,Q1083,R1083)</f>
        <v>#VALUE!</v>
      </c>
      <c r="Q1083" s="138" t="e">
        <f aca="false">1/($E$17+$F$17*LN($C1083/($C$26/'-'!$C$174))+$G$17*LN($C1083/($C$26/'-'!$C$174))^2+$H$17*LN($C1083/($C$26/'-'!$C$174))^3)-273.15</f>
        <v>#VALUE!</v>
      </c>
      <c r="R1083" s="138" t="e">
        <f aca="false">1/($E$17+$F$18*LN($C1083/($C$26/'-'!$C$174))+$G$18*LN($C1083/($C$26/'-'!$C$174))^2+$H$18*LN($C1083/($C$26/'-'!$C$174))^3)-273.15</f>
        <v>#VALUE!</v>
      </c>
      <c r="S1083" s="73" t="n">
        <f aca="false">+S1082+$C$20</f>
        <v>986</v>
      </c>
      <c r="T1083" s="73" t="n">
        <f aca="false">+IF($C$36=3,AC1083,IF(S1083&lt;25.000001,V1083,+IF(S1083&lt;85.000001,+U1083,W1083)))</f>
        <v>32.0251381487378</v>
      </c>
      <c r="U1083" s="138" t="n">
        <f aca="false">((1+$C$28/100)*(1+(3977*ABS(1/(273.15+S1083)-1/(273.15+$C$24)))/100)-1)*100</f>
        <v>11.2822478681275</v>
      </c>
      <c r="V1083" s="138" t="n">
        <f aca="false">((1+$C$28/100)*(1+(3977*ABS(1/(273.15+$S1083)-1/(273.15+$C$24)))/100)^2-1)*100</f>
        <v>22.6112741641918</v>
      </c>
      <c r="W1083" s="138" t="n">
        <f aca="false">((1+$C$28/100)*(1+(3977*ABS(1/(273.15+$S1083)-1/(333.15+$C$24)))/100)*(1+(3977*ABS(1/(273.15+$S1083)-1/(273.15+$C$24)))/100)-1)*100</f>
        <v>20.124519381466</v>
      </c>
      <c r="X1083" s="73" t="e">
        <f aca="false">(-$F$14/(273.15+$A1083)^2-2*$G$14/(273.15+$A1083)^3-3*$H$14/(273.15+$A1083)^4)*100</f>
        <v>#VALUE!</v>
      </c>
      <c r="Y1083" s="138" t="e">
        <f aca="false">+J1083*(1-T1083/100)</f>
        <v>#VALUE!</v>
      </c>
      <c r="Z1083" s="138" t="e">
        <f aca="false">+J1083*(1+T1083/100)</f>
        <v>#VALUE!</v>
      </c>
      <c r="AA1083" s="138" t="e">
        <f aca="false">+P1083</f>
        <v>#VALUE!</v>
      </c>
      <c r="AB1083" s="73" t="n">
        <f aca="false">100*(1+3*40*ABS(1/(273.15+S1083)-1/298.15)-1)</f>
        <v>30.7179585631068</v>
      </c>
      <c r="AC1083" s="73" t="n">
        <f aca="false">+(((1+$C$28/100)*(1+AB1083/100))-1)*100</f>
        <v>32.0251381487378</v>
      </c>
      <c r="AD1083" s="72"/>
      <c r="AE1083" s="141"/>
      <c r="AF1083" s="141"/>
      <c r="AG1083" s="141"/>
      <c r="AH1083" s="141"/>
      <c r="AI1083" s="141"/>
      <c r="AJ1083" s="141"/>
      <c r="AK1083" s="141"/>
      <c r="AL1083" s="141"/>
      <c r="AM1083" s="141"/>
      <c r="AN1083" s="141"/>
      <c r="AO1083" s="141"/>
      <c r="AP1083" s="141"/>
      <c r="AQ1083" s="141"/>
      <c r="AR1083" s="141"/>
      <c r="AS1083" s="141"/>
      <c r="AT1083" s="141"/>
      <c r="AU1083" s="141"/>
      <c r="AV1083" s="141"/>
      <c r="AW1083" s="141"/>
      <c r="AX1083" s="141"/>
      <c r="AY1083" s="141"/>
      <c r="AZ1083" s="141"/>
      <c r="BA1083" s="141"/>
      <c r="BB1083" s="141"/>
      <c r="BC1083" s="141"/>
      <c r="BD1083" s="141"/>
      <c r="BE1083" s="141"/>
      <c r="BF1083" s="141"/>
      <c r="BG1083" s="142"/>
      <c r="BH1083" s="142"/>
      <c r="BI1083" s="142"/>
      <c r="BJ1083" s="142"/>
      <c r="BK1083" s="142"/>
      <c r="BL1083" s="142"/>
      <c r="BM1083" s="142"/>
      <c r="BN1083" s="142"/>
      <c r="BO1083" s="142"/>
      <c r="BP1083" s="142"/>
      <c r="BQ1083" s="142"/>
      <c r="BR1083" s="142"/>
      <c r="BS1083" s="142"/>
      <c r="BT1083" s="142"/>
      <c r="BU1083" s="142"/>
    </row>
    <row r="1084" s="42" customFormat="true" ht="12" hidden="false" customHeight="false" outlineLevel="0" collapsed="false">
      <c r="A1084" s="143" t="str">
        <f aca="false">+IF(S1084&lt;150.01,S1084,"")</f>
        <v/>
      </c>
      <c r="B1084" s="144" t="str">
        <f aca="false">+IF(S1084&lt;150.01,M1084,"")</f>
        <v/>
      </c>
      <c r="C1084" s="137" t="str">
        <f aca="false">+IF(S1084&lt;150.01,J1084,"")</f>
        <v/>
      </c>
      <c r="D1084" s="135" t="str">
        <f aca="false">+IF($S1084&lt;150.01,IF($C$14=3,AC1084,T1084),"")</f>
        <v/>
      </c>
      <c r="E1084" s="136" t="str">
        <f aca="false">+IF(S1084&lt;150.01,X1084,"")</f>
        <v/>
      </c>
      <c r="F1084" s="135" t="str">
        <f aca="false">+IF($S1084&lt;150.01,+ABS(D1084/E1084),"")</f>
        <v/>
      </c>
      <c r="G1084" s="137" t="str">
        <f aca="false">+IF($S1084&lt;150.01,Y1084,"")</f>
        <v/>
      </c>
      <c r="H1084" s="137" t="str">
        <f aca="false">+IF($S1084&lt;150.01,Z1084,"")</f>
        <v/>
      </c>
      <c r="I1084" s="138" t="str">
        <f aca="false">+IF($S1084&lt;150.01,AA1084,"")</f>
        <v/>
      </c>
      <c r="J1084" s="138" t="e">
        <f aca="false">+IF($A1084&lt;25.0001,K1084,L1084)</f>
        <v>#VALUE!</v>
      </c>
      <c r="K1084" s="139" t="e">
        <f aca="false">+$C$26/'-'!$C$174*EXP($E$14+$F$14/(273.15+$A1084)+$G$14/(273.15+$A1084)^2+$H$14/(273.15+$A1084)^3)</f>
        <v>#VALUE!</v>
      </c>
      <c r="L1084" s="139" t="e">
        <f aca="false">+$C$26/'-'!$C$174*EXP($E$15+$F$15/(273.15+$A1084)+$G$15/(273.15+$A1084)^2+$H$15/(273.15+$A1084)^3)</f>
        <v>#VALUE!</v>
      </c>
      <c r="M1084" s="138" t="e">
        <f aca="false">+IF($A1084&lt;25.0001,N1084,O1084)</f>
        <v>#VALUE!</v>
      </c>
      <c r="N1084" s="140" t="e">
        <f aca="false">EXP($E$14+$F$14/(273.15+$A1084)+$G$14/(273.15+$A1084)^2+$H$14/(273.15+$A1084)^3)</f>
        <v>#VALUE!</v>
      </c>
      <c r="O1084" s="140" t="e">
        <f aca="false">EXP($E$15+$F$15/(273.15+$A1084)+$G$15/(273.15+$A1084)^2+$H$15/(273.15+$A1084)^3)</f>
        <v>#VALUE!</v>
      </c>
      <c r="P1084" s="138" t="e">
        <f aca="false">+IF($A1084&lt;25.0001,Q1084,R1084)</f>
        <v>#VALUE!</v>
      </c>
      <c r="Q1084" s="138" t="e">
        <f aca="false">1/($E$17+$F$17*LN($C1084/($C$26/'-'!$C$174))+$G$17*LN($C1084/($C$26/'-'!$C$174))^2+$H$17*LN($C1084/($C$26/'-'!$C$174))^3)-273.15</f>
        <v>#VALUE!</v>
      </c>
      <c r="R1084" s="138" t="e">
        <f aca="false">1/($E$17+$F$18*LN($C1084/($C$26/'-'!$C$174))+$G$18*LN($C1084/($C$26/'-'!$C$174))^2+$H$18*LN($C1084/($C$26/'-'!$C$174))^3)-273.15</f>
        <v>#VALUE!</v>
      </c>
      <c r="S1084" s="73" t="n">
        <f aca="false">+S1083+$C$20</f>
        <v>987</v>
      </c>
      <c r="T1084" s="73" t="n">
        <f aca="false">+IF($C$36=3,AC1084,IF(S1084&lt;25.000001,V1084,+IF(S1084&lt;85.000001,+U1084,W1084)))</f>
        <v>32.0327765576888</v>
      </c>
      <c r="U1084" s="138" t="n">
        <f aca="false">((1+$C$28/100)*(1+(3977*ABS(1/(273.15+S1084)-1/(273.15+$C$24)))/100)-1)*100</f>
        <v>11.2847793641607</v>
      </c>
      <c r="V1084" s="138" t="n">
        <f aca="false">((1+$C$28/100)*(1+(3977*ABS(1/(273.15+$S1084)-1/(273.15+$C$24)))/100)^2-1)*100</f>
        <v>22.6168526547518</v>
      </c>
      <c r="W1084" s="138" t="n">
        <f aca="false">((1+$C$28/100)*(1+(3977*ABS(1/(273.15+$S1084)-1/(333.15+$C$24)))/100)*(1+(3977*ABS(1/(273.15+$S1084)-1/(273.15+$C$24)))/100)-1)*100</f>
        <v>20.1300413022676</v>
      </c>
      <c r="X1084" s="73" t="e">
        <f aca="false">(-$F$14/(273.15+$A1084)^2-2*$G$14/(273.15+$A1084)^3-3*$H$14/(273.15+$A1084)^4)*100</f>
        <v>#VALUE!</v>
      </c>
      <c r="Y1084" s="138" t="e">
        <f aca="false">+J1084*(1-T1084/100)</f>
        <v>#VALUE!</v>
      </c>
      <c r="Z1084" s="138" t="e">
        <f aca="false">+J1084*(1+T1084/100)</f>
        <v>#VALUE!</v>
      </c>
      <c r="AA1084" s="138" t="e">
        <f aca="false">+P1084</f>
        <v>#VALUE!</v>
      </c>
      <c r="AB1084" s="73" t="n">
        <f aca="false">100*(1+3*40*ABS(1/(273.15+S1084)-1/298.15)-1)</f>
        <v>30.7255213442464</v>
      </c>
      <c r="AC1084" s="73" t="n">
        <f aca="false">+(((1+$C$28/100)*(1+AB1084/100))-1)*100</f>
        <v>32.0327765576888</v>
      </c>
      <c r="AD1084" s="72"/>
      <c r="AE1084" s="141"/>
      <c r="AF1084" s="141"/>
      <c r="AG1084" s="141"/>
      <c r="AH1084" s="141"/>
      <c r="AI1084" s="141"/>
      <c r="AJ1084" s="141"/>
      <c r="AK1084" s="141"/>
      <c r="AL1084" s="141"/>
      <c r="AM1084" s="141"/>
      <c r="AN1084" s="141"/>
      <c r="AO1084" s="141"/>
      <c r="AP1084" s="141"/>
      <c r="AQ1084" s="141"/>
      <c r="AR1084" s="141"/>
      <c r="AS1084" s="141"/>
      <c r="AT1084" s="141"/>
      <c r="AU1084" s="141"/>
      <c r="AV1084" s="141"/>
      <c r="AW1084" s="141"/>
      <c r="AX1084" s="141"/>
      <c r="AY1084" s="141"/>
      <c r="AZ1084" s="141"/>
      <c r="BA1084" s="141"/>
      <c r="BB1084" s="141"/>
      <c r="BC1084" s="141"/>
      <c r="BD1084" s="141"/>
      <c r="BE1084" s="141"/>
      <c r="BF1084" s="141"/>
      <c r="BG1084" s="142"/>
      <c r="BH1084" s="142"/>
      <c r="BI1084" s="142"/>
      <c r="BJ1084" s="142"/>
      <c r="BK1084" s="142"/>
      <c r="BL1084" s="142"/>
      <c r="BM1084" s="142"/>
      <c r="BN1084" s="142"/>
      <c r="BO1084" s="142"/>
      <c r="BP1084" s="142"/>
      <c r="BQ1084" s="142"/>
      <c r="BR1084" s="142"/>
      <c r="BS1084" s="142"/>
      <c r="BT1084" s="142"/>
      <c r="BU1084" s="142"/>
    </row>
    <row r="1085" s="42" customFormat="true" ht="12" hidden="false" customHeight="false" outlineLevel="0" collapsed="false">
      <c r="A1085" s="143" t="str">
        <f aca="false">+IF(S1085&lt;150.01,S1085,"")</f>
        <v/>
      </c>
      <c r="B1085" s="144" t="str">
        <f aca="false">+IF(S1085&lt;150.01,M1085,"")</f>
        <v/>
      </c>
      <c r="C1085" s="137" t="str">
        <f aca="false">+IF(S1085&lt;150.01,J1085,"")</f>
        <v/>
      </c>
      <c r="D1085" s="135" t="str">
        <f aca="false">+IF($S1085&lt;150.01,IF($C$14=3,AC1085,T1085),"")</f>
        <v/>
      </c>
      <c r="E1085" s="136" t="str">
        <f aca="false">+IF(S1085&lt;150.01,X1085,"")</f>
        <v/>
      </c>
      <c r="F1085" s="135" t="str">
        <f aca="false">+IF($S1085&lt;150.01,+ABS(D1085/E1085),"")</f>
        <v/>
      </c>
      <c r="G1085" s="137" t="str">
        <f aca="false">+IF($S1085&lt;150.01,Y1085,"")</f>
        <v/>
      </c>
      <c r="H1085" s="137" t="str">
        <f aca="false">+IF($S1085&lt;150.01,Z1085,"")</f>
        <v/>
      </c>
      <c r="I1085" s="138" t="str">
        <f aca="false">+IF($S1085&lt;150.01,AA1085,"")</f>
        <v/>
      </c>
      <c r="J1085" s="138" t="e">
        <f aca="false">+IF($A1085&lt;25.0001,K1085,L1085)</f>
        <v>#VALUE!</v>
      </c>
      <c r="K1085" s="139" t="e">
        <f aca="false">+$C$26/'-'!$C$174*EXP($E$14+$F$14/(273.15+$A1085)+$G$14/(273.15+$A1085)^2+$H$14/(273.15+$A1085)^3)</f>
        <v>#VALUE!</v>
      </c>
      <c r="L1085" s="139" t="e">
        <f aca="false">+$C$26/'-'!$C$174*EXP($E$15+$F$15/(273.15+$A1085)+$G$15/(273.15+$A1085)^2+$H$15/(273.15+$A1085)^3)</f>
        <v>#VALUE!</v>
      </c>
      <c r="M1085" s="138" t="e">
        <f aca="false">+IF($A1085&lt;25.0001,N1085,O1085)</f>
        <v>#VALUE!</v>
      </c>
      <c r="N1085" s="140" t="e">
        <f aca="false">EXP($E$14+$F$14/(273.15+$A1085)+$G$14/(273.15+$A1085)^2+$H$14/(273.15+$A1085)^3)</f>
        <v>#VALUE!</v>
      </c>
      <c r="O1085" s="140" t="e">
        <f aca="false">EXP($E$15+$F$15/(273.15+$A1085)+$G$15/(273.15+$A1085)^2+$H$15/(273.15+$A1085)^3)</f>
        <v>#VALUE!</v>
      </c>
      <c r="P1085" s="138" t="e">
        <f aca="false">+IF($A1085&lt;25.0001,Q1085,R1085)</f>
        <v>#VALUE!</v>
      </c>
      <c r="Q1085" s="138" t="e">
        <f aca="false">1/($E$17+$F$17*LN($C1085/($C$26/'-'!$C$174))+$G$17*LN($C1085/($C$26/'-'!$C$174))^2+$H$17*LN($C1085/($C$26/'-'!$C$174))^3)-273.15</f>
        <v>#VALUE!</v>
      </c>
      <c r="R1085" s="138" t="e">
        <f aca="false">1/($E$17+$F$18*LN($C1085/($C$26/'-'!$C$174))+$G$18*LN($C1085/($C$26/'-'!$C$174))^2+$H$18*LN($C1085/($C$26/'-'!$C$174))^3)-273.15</f>
        <v>#VALUE!</v>
      </c>
      <c r="S1085" s="73" t="n">
        <f aca="false">+S1084+$C$20</f>
        <v>988</v>
      </c>
      <c r="T1085" s="73" t="n">
        <f aca="false">+IF($C$36=3,AC1085,IF(S1085&lt;25.000001,V1085,+IF(S1085&lt;85.000001,+U1085,W1085)))</f>
        <v>32.040402853237</v>
      </c>
      <c r="U1085" s="138" t="n">
        <f aca="false">((1+$C$28/100)*(1+(3977*ABS(1/(273.15+S1085)-1/(273.15+$C$24)))/100)-1)*100</f>
        <v>11.2873068456103</v>
      </c>
      <c r="V1085" s="138" t="n">
        <f aca="false">((1+$C$28/100)*(1+(3977*ABS(1/(273.15+$S1085)-1/(273.15+$C$24)))/100)^2-1)*100</f>
        <v>22.6224224252378</v>
      </c>
      <c r="W1085" s="138" t="n">
        <f aca="false">((1+$C$28/100)*(1+(3977*ABS(1/(273.15+$S1085)-1/(333.15+$C$24)))/100)*(1+(3977*ABS(1/(273.15+$S1085)-1/(273.15+$C$24)))/100)-1)*100</f>
        <v>20.1355545927068</v>
      </c>
      <c r="X1085" s="73" t="e">
        <f aca="false">(-$F$14/(273.15+$A1085)^2-2*$G$14/(273.15+$A1085)^3-3*$H$14/(273.15+$A1085)^4)*100</f>
        <v>#VALUE!</v>
      </c>
      <c r="Y1085" s="138" t="e">
        <f aca="false">+J1085*(1-T1085/100)</f>
        <v>#VALUE!</v>
      </c>
      <c r="Z1085" s="138" t="e">
        <f aca="false">+J1085*(1+T1085/100)</f>
        <v>#VALUE!</v>
      </c>
      <c r="AA1085" s="138" t="e">
        <f aca="false">+P1085</f>
        <v>#VALUE!</v>
      </c>
      <c r="AB1085" s="73" t="n">
        <f aca="false">100*(1+3*40*ABS(1/(273.15+S1085)-1/298.15)-1)</f>
        <v>30.7330721319179</v>
      </c>
      <c r="AC1085" s="73" t="n">
        <f aca="false">+(((1+$C$28/100)*(1+AB1085/100))-1)*100</f>
        <v>32.040402853237</v>
      </c>
      <c r="AD1085" s="72"/>
      <c r="AE1085" s="141"/>
      <c r="AF1085" s="141"/>
      <c r="AG1085" s="141"/>
      <c r="AH1085" s="141"/>
      <c r="AI1085" s="141"/>
      <c r="AJ1085" s="141"/>
      <c r="AK1085" s="141"/>
      <c r="AL1085" s="141"/>
      <c r="AM1085" s="141"/>
      <c r="AN1085" s="141"/>
      <c r="AO1085" s="141"/>
      <c r="AP1085" s="141"/>
      <c r="AQ1085" s="141"/>
      <c r="AR1085" s="141"/>
      <c r="AS1085" s="141"/>
      <c r="AT1085" s="141"/>
      <c r="AU1085" s="141"/>
      <c r="AV1085" s="141"/>
      <c r="AW1085" s="141"/>
      <c r="AX1085" s="141"/>
      <c r="AY1085" s="141"/>
      <c r="AZ1085" s="141"/>
      <c r="BA1085" s="141"/>
      <c r="BB1085" s="141"/>
      <c r="BC1085" s="141"/>
      <c r="BD1085" s="141"/>
      <c r="BE1085" s="141"/>
      <c r="BF1085" s="141"/>
      <c r="BG1085" s="142"/>
      <c r="BH1085" s="142"/>
      <c r="BI1085" s="142"/>
      <c r="BJ1085" s="142"/>
      <c r="BK1085" s="142"/>
      <c r="BL1085" s="142"/>
      <c r="BM1085" s="142"/>
      <c r="BN1085" s="142"/>
      <c r="BO1085" s="142"/>
      <c r="BP1085" s="142"/>
      <c r="BQ1085" s="142"/>
      <c r="BR1085" s="142"/>
      <c r="BS1085" s="142"/>
      <c r="BT1085" s="142"/>
      <c r="BU1085" s="142"/>
    </row>
    <row r="1086" s="42" customFormat="true" ht="12" hidden="false" customHeight="false" outlineLevel="0" collapsed="false">
      <c r="A1086" s="143" t="str">
        <f aca="false">+IF(S1086&lt;150.01,S1086,"")</f>
        <v/>
      </c>
      <c r="B1086" s="144" t="str">
        <f aca="false">+IF(S1086&lt;150.01,M1086,"")</f>
        <v/>
      </c>
      <c r="C1086" s="137" t="str">
        <f aca="false">+IF(S1086&lt;150.01,J1086,"")</f>
        <v/>
      </c>
      <c r="D1086" s="135" t="str">
        <f aca="false">+IF($S1086&lt;150.01,IF($C$14=3,AC1086,T1086),"")</f>
        <v/>
      </c>
      <c r="E1086" s="136" t="str">
        <f aca="false">+IF(S1086&lt;150.01,X1086,"")</f>
        <v/>
      </c>
      <c r="F1086" s="135" t="str">
        <f aca="false">+IF($S1086&lt;150.01,+ABS(D1086/E1086),"")</f>
        <v/>
      </c>
      <c r="G1086" s="137" t="str">
        <f aca="false">+IF($S1086&lt;150.01,Y1086,"")</f>
        <v/>
      </c>
      <c r="H1086" s="137" t="str">
        <f aca="false">+IF($S1086&lt;150.01,Z1086,"")</f>
        <v/>
      </c>
      <c r="I1086" s="138" t="str">
        <f aca="false">+IF($S1086&lt;150.01,AA1086,"")</f>
        <v/>
      </c>
      <c r="J1086" s="138" t="e">
        <f aca="false">+IF($A1086&lt;25.0001,K1086,L1086)</f>
        <v>#VALUE!</v>
      </c>
      <c r="K1086" s="139" t="e">
        <f aca="false">+$C$26/'-'!$C$174*EXP($E$14+$F$14/(273.15+$A1086)+$G$14/(273.15+$A1086)^2+$H$14/(273.15+$A1086)^3)</f>
        <v>#VALUE!</v>
      </c>
      <c r="L1086" s="139" t="e">
        <f aca="false">+$C$26/'-'!$C$174*EXP($E$15+$F$15/(273.15+$A1086)+$G$15/(273.15+$A1086)^2+$H$15/(273.15+$A1086)^3)</f>
        <v>#VALUE!</v>
      </c>
      <c r="M1086" s="138" t="e">
        <f aca="false">+IF($A1086&lt;25.0001,N1086,O1086)</f>
        <v>#VALUE!</v>
      </c>
      <c r="N1086" s="140" t="e">
        <f aca="false">EXP($E$14+$F$14/(273.15+$A1086)+$G$14/(273.15+$A1086)^2+$H$14/(273.15+$A1086)^3)</f>
        <v>#VALUE!</v>
      </c>
      <c r="O1086" s="140" t="e">
        <f aca="false">EXP($E$15+$F$15/(273.15+$A1086)+$G$15/(273.15+$A1086)^2+$H$15/(273.15+$A1086)^3)</f>
        <v>#VALUE!</v>
      </c>
      <c r="P1086" s="138" t="e">
        <f aca="false">+IF($A1086&lt;25.0001,Q1086,R1086)</f>
        <v>#VALUE!</v>
      </c>
      <c r="Q1086" s="138" t="e">
        <f aca="false">1/($E$17+$F$17*LN($C1086/($C$26/'-'!$C$174))+$G$17*LN($C1086/($C$26/'-'!$C$174))^2+$H$17*LN($C1086/($C$26/'-'!$C$174))^3)-273.15</f>
        <v>#VALUE!</v>
      </c>
      <c r="R1086" s="138" t="e">
        <f aca="false">1/($E$17+$F$18*LN($C1086/($C$26/'-'!$C$174))+$G$18*LN($C1086/($C$26/'-'!$C$174))^2+$H$18*LN($C1086/($C$26/'-'!$C$174))^3)-273.15</f>
        <v>#VALUE!</v>
      </c>
      <c r="S1086" s="73" t="n">
        <f aca="false">+S1085+$C$20</f>
        <v>989</v>
      </c>
      <c r="T1086" s="73" t="n">
        <f aca="false">+IF($C$36=3,AC1086,IF(S1086&lt;25.000001,V1086,+IF(S1086&lt;85.000001,+U1086,W1086)))</f>
        <v>32.0480170641748</v>
      </c>
      <c r="U1086" s="138" t="n">
        <f aca="false">((1+$C$28/100)*(1+(3977*ABS(1/(273.15+S1086)-1/(273.15+$C$24)))/100)-1)*100</f>
        <v>11.2898303220186</v>
      </c>
      <c r="V1086" s="138" t="n">
        <f aca="false">((1+$C$28/100)*(1+(3977*ABS(1/(273.15+$S1086)-1/(273.15+$C$24)))/100)^2-1)*100</f>
        <v>22.6279834960761</v>
      </c>
      <c r="W1086" s="138" t="n">
        <f aca="false">((1+$C$28/100)*(1+(3977*ABS(1/(273.15+$S1086)-1/(333.15+$C$24)))/100)*(1+(3977*ABS(1/(273.15+$S1086)-1/(273.15+$C$24)))/100)-1)*100</f>
        <v>20.1410592729963</v>
      </c>
      <c r="X1086" s="73" t="e">
        <f aca="false">(-$F$14/(273.15+$A1086)^2-2*$G$14/(273.15+$A1086)^3-3*$H$14/(273.15+$A1086)^4)*100</f>
        <v>#VALUE!</v>
      </c>
      <c r="Y1086" s="138" t="e">
        <f aca="false">+J1086*(1-T1086/100)</f>
        <v>#VALUE!</v>
      </c>
      <c r="Z1086" s="138" t="e">
        <f aca="false">+J1086*(1+T1086/100)</f>
        <v>#VALUE!</v>
      </c>
      <c r="AA1086" s="138" t="e">
        <f aca="false">+P1086</f>
        <v>#VALUE!</v>
      </c>
      <c r="AB1086" s="73" t="n">
        <f aca="false">100*(1+3*40*ABS(1/(273.15+S1086)-1/298.15)-1)</f>
        <v>30.7406109546285</v>
      </c>
      <c r="AC1086" s="73" t="n">
        <f aca="false">+(((1+$C$28/100)*(1+AB1086/100))-1)*100</f>
        <v>32.0480170641748</v>
      </c>
      <c r="AD1086" s="72"/>
      <c r="AE1086" s="141"/>
      <c r="AF1086" s="141"/>
      <c r="AG1086" s="141"/>
      <c r="AH1086" s="141"/>
      <c r="AI1086" s="141"/>
      <c r="AJ1086" s="141"/>
      <c r="AK1086" s="141"/>
      <c r="AL1086" s="141"/>
      <c r="AM1086" s="141"/>
      <c r="AN1086" s="141"/>
      <c r="AO1086" s="141"/>
      <c r="AP1086" s="141"/>
      <c r="AQ1086" s="141"/>
      <c r="AR1086" s="141"/>
      <c r="AS1086" s="141"/>
      <c r="AT1086" s="141"/>
      <c r="AU1086" s="141"/>
      <c r="AV1086" s="141"/>
      <c r="AW1086" s="141"/>
      <c r="AX1086" s="141"/>
      <c r="AY1086" s="141"/>
      <c r="AZ1086" s="141"/>
      <c r="BA1086" s="141"/>
      <c r="BB1086" s="141"/>
      <c r="BC1086" s="141"/>
      <c r="BD1086" s="141"/>
      <c r="BE1086" s="141"/>
      <c r="BF1086" s="141"/>
      <c r="BG1086" s="142"/>
      <c r="BH1086" s="142"/>
      <c r="BI1086" s="142"/>
      <c r="BJ1086" s="142"/>
      <c r="BK1086" s="142"/>
      <c r="BL1086" s="142"/>
      <c r="BM1086" s="142"/>
      <c r="BN1086" s="142"/>
      <c r="BO1086" s="142"/>
      <c r="BP1086" s="142"/>
      <c r="BQ1086" s="142"/>
      <c r="BR1086" s="142"/>
      <c r="BS1086" s="142"/>
      <c r="BT1086" s="142"/>
      <c r="BU1086" s="142"/>
    </row>
    <row r="1087" s="42" customFormat="true" ht="12" hidden="false" customHeight="false" outlineLevel="0" collapsed="false">
      <c r="A1087" s="143" t="str">
        <f aca="false">+IF(S1087&lt;150.01,S1087,"")</f>
        <v/>
      </c>
      <c r="B1087" s="144" t="str">
        <f aca="false">+IF(S1087&lt;150.01,M1087,"")</f>
        <v/>
      </c>
      <c r="C1087" s="137" t="str">
        <f aca="false">+IF(S1087&lt;150.01,J1087,"")</f>
        <v/>
      </c>
      <c r="D1087" s="135" t="str">
        <f aca="false">+IF($S1087&lt;150.01,IF($C$14=3,AC1087,T1087),"")</f>
        <v/>
      </c>
      <c r="E1087" s="136" t="str">
        <f aca="false">+IF(S1087&lt;150.01,X1087,"")</f>
        <v/>
      </c>
      <c r="F1087" s="135" t="str">
        <f aca="false">+IF($S1087&lt;150.01,+ABS(D1087/E1087),"")</f>
        <v/>
      </c>
      <c r="G1087" s="137" t="str">
        <f aca="false">+IF($S1087&lt;150.01,Y1087,"")</f>
        <v/>
      </c>
      <c r="H1087" s="137" t="str">
        <f aca="false">+IF($S1087&lt;150.01,Z1087,"")</f>
        <v/>
      </c>
      <c r="I1087" s="138" t="str">
        <f aca="false">+IF($S1087&lt;150.01,AA1087,"")</f>
        <v/>
      </c>
      <c r="J1087" s="138" t="e">
        <f aca="false">+IF($A1087&lt;25.0001,K1087,L1087)</f>
        <v>#VALUE!</v>
      </c>
      <c r="K1087" s="139" t="e">
        <f aca="false">+$C$26/'-'!$C$174*EXP($E$14+$F$14/(273.15+$A1087)+$G$14/(273.15+$A1087)^2+$H$14/(273.15+$A1087)^3)</f>
        <v>#VALUE!</v>
      </c>
      <c r="L1087" s="139" t="e">
        <f aca="false">+$C$26/'-'!$C$174*EXP($E$15+$F$15/(273.15+$A1087)+$G$15/(273.15+$A1087)^2+$H$15/(273.15+$A1087)^3)</f>
        <v>#VALUE!</v>
      </c>
      <c r="M1087" s="138" t="e">
        <f aca="false">+IF($A1087&lt;25.0001,N1087,O1087)</f>
        <v>#VALUE!</v>
      </c>
      <c r="N1087" s="140" t="e">
        <f aca="false">EXP($E$14+$F$14/(273.15+$A1087)+$G$14/(273.15+$A1087)^2+$H$14/(273.15+$A1087)^3)</f>
        <v>#VALUE!</v>
      </c>
      <c r="O1087" s="140" t="e">
        <f aca="false">EXP($E$15+$F$15/(273.15+$A1087)+$G$15/(273.15+$A1087)^2+$H$15/(273.15+$A1087)^3)</f>
        <v>#VALUE!</v>
      </c>
      <c r="P1087" s="138" t="e">
        <f aca="false">+IF($A1087&lt;25.0001,Q1087,R1087)</f>
        <v>#VALUE!</v>
      </c>
      <c r="Q1087" s="138" t="e">
        <f aca="false">1/($E$17+$F$17*LN($C1087/($C$26/'-'!$C$174))+$G$17*LN($C1087/($C$26/'-'!$C$174))^2+$H$17*LN($C1087/($C$26/'-'!$C$174))^3)-273.15</f>
        <v>#VALUE!</v>
      </c>
      <c r="R1087" s="138" t="e">
        <f aca="false">1/($E$17+$F$18*LN($C1087/($C$26/'-'!$C$174))+$G$18*LN($C1087/($C$26/'-'!$C$174))^2+$H$18*LN($C1087/($C$26/'-'!$C$174))^3)-273.15</f>
        <v>#VALUE!</v>
      </c>
      <c r="S1087" s="73" t="n">
        <f aca="false">+S1086+$C$20</f>
        <v>990</v>
      </c>
      <c r="T1087" s="73" t="n">
        <f aca="false">+IF($C$36=3,AC1087,IF(S1087&lt;25.000001,V1087,+IF(S1087&lt;85.000001,+U1087,W1087)))</f>
        <v>32.0556192192032</v>
      </c>
      <c r="U1087" s="138" t="n">
        <f aca="false">((1+$C$28/100)*(1+(3977*ABS(1/(273.15+S1087)-1/(273.15+$C$24)))/100)-1)*100</f>
        <v>11.2923498028976</v>
      </c>
      <c r="V1087" s="138" t="n">
        <f aca="false">((1+$C$28/100)*(1+(3977*ABS(1/(273.15+$S1087)-1/(273.15+$C$24)))/100)^2-1)*100</f>
        <v>22.6335358876289</v>
      </c>
      <c r="W1087" s="138" t="n">
        <f aca="false">((1+$C$28/100)*(1+(3977*ABS(1/(273.15+$S1087)-1/(333.15+$C$24)))/100)*(1+(3977*ABS(1/(273.15+$S1087)-1/(273.15+$C$24)))/100)-1)*100</f>
        <v>20.1465553632858</v>
      </c>
      <c r="X1087" s="73" t="e">
        <f aca="false">(-$F$14/(273.15+$A1087)^2-2*$G$14/(273.15+$A1087)^3-3*$H$14/(273.15+$A1087)^4)*100</f>
        <v>#VALUE!</v>
      </c>
      <c r="Y1087" s="138" t="e">
        <f aca="false">+J1087*(1-T1087/100)</f>
        <v>#VALUE!</v>
      </c>
      <c r="Z1087" s="138" t="e">
        <f aca="false">+J1087*(1+T1087/100)</f>
        <v>#VALUE!</v>
      </c>
      <c r="AA1087" s="138" t="e">
        <f aca="false">+P1087</f>
        <v>#VALUE!</v>
      </c>
      <c r="AB1087" s="73" t="n">
        <f aca="false">100*(1+3*40*ABS(1/(273.15+S1087)-1/298.15)-1)</f>
        <v>30.7481378407953</v>
      </c>
      <c r="AC1087" s="73" t="n">
        <f aca="false">+(((1+$C$28/100)*(1+AB1087/100))-1)*100</f>
        <v>32.0556192192032</v>
      </c>
      <c r="AD1087" s="72"/>
      <c r="AE1087" s="141"/>
      <c r="AF1087" s="141"/>
      <c r="AG1087" s="141"/>
      <c r="AH1087" s="141"/>
      <c r="AI1087" s="141"/>
      <c r="AJ1087" s="141"/>
      <c r="AK1087" s="141"/>
      <c r="AL1087" s="141"/>
      <c r="AM1087" s="141"/>
      <c r="AN1087" s="141"/>
      <c r="AO1087" s="141"/>
      <c r="AP1087" s="141"/>
      <c r="AQ1087" s="141"/>
      <c r="AR1087" s="141"/>
      <c r="AS1087" s="141"/>
      <c r="AT1087" s="141"/>
      <c r="AU1087" s="141"/>
      <c r="AV1087" s="141"/>
      <c r="AW1087" s="141"/>
      <c r="AX1087" s="141"/>
      <c r="AY1087" s="141"/>
      <c r="AZ1087" s="141"/>
      <c r="BA1087" s="141"/>
      <c r="BB1087" s="141"/>
      <c r="BC1087" s="141"/>
      <c r="BD1087" s="141"/>
      <c r="BE1087" s="141"/>
      <c r="BF1087" s="141"/>
      <c r="BG1087" s="142"/>
      <c r="BH1087" s="142"/>
      <c r="BI1087" s="142"/>
      <c r="BJ1087" s="142"/>
      <c r="BK1087" s="142"/>
      <c r="BL1087" s="142"/>
      <c r="BM1087" s="142"/>
      <c r="BN1087" s="142"/>
      <c r="BO1087" s="142"/>
      <c r="BP1087" s="142"/>
      <c r="BQ1087" s="142"/>
      <c r="BR1087" s="142"/>
      <c r="BS1087" s="142"/>
      <c r="BT1087" s="142"/>
      <c r="BU1087" s="142"/>
    </row>
    <row r="1088" s="42" customFormat="true" ht="12" hidden="false" customHeight="false" outlineLevel="0" collapsed="false">
      <c r="A1088" s="143" t="str">
        <f aca="false">+IF(S1088&lt;150.01,S1088,"")</f>
        <v/>
      </c>
      <c r="B1088" s="144" t="str">
        <f aca="false">+IF(S1088&lt;150.01,M1088,"")</f>
        <v/>
      </c>
      <c r="C1088" s="137" t="str">
        <f aca="false">+IF(S1088&lt;150.01,J1088,"")</f>
        <v/>
      </c>
      <c r="D1088" s="135" t="str">
        <f aca="false">+IF($S1088&lt;150.01,IF($C$14=3,AC1088,T1088),"")</f>
        <v/>
      </c>
      <c r="E1088" s="136" t="str">
        <f aca="false">+IF(S1088&lt;150.01,X1088,"")</f>
        <v/>
      </c>
      <c r="F1088" s="135" t="str">
        <f aca="false">+IF($S1088&lt;150.01,+ABS(D1088/E1088),"")</f>
        <v/>
      </c>
      <c r="G1088" s="137" t="str">
        <f aca="false">+IF($S1088&lt;150.01,Y1088,"")</f>
        <v/>
      </c>
      <c r="H1088" s="137" t="str">
        <f aca="false">+IF($S1088&lt;150.01,Z1088,"")</f>
        <v/>
      </c>
      <c r="I1088" s="138" t="str">
        <f aca="false">+IF($S1088&lt;150.01,AA1088,"")</f>
        <v/>
      </c>
      <c r="J1088" s="138" t="e">
        <f aca="false">+IF($A1088&lt;25.0001,K1088,L1088)</f>
        <v>#VALUE!</v>
      </c>
      <c r="K1088" s="139" t="e">
        <f aca="false">+$C$26/'-'!$C$174*EXP($E$14+$F$14/(273.15+$A1088)+$G$14/(273.15+$A1088)^2+$H$14/(273.15+$A1088)^3)</f>
        <v>#VALUE!</v>
      </c>
      <c r="L1088" s="139" t="e">
        <f aca="false">+$C$26/'-'!$C$174*EXP($E$15+$F$15/(273.15+$A1088)+$G$15/(273.15+$A1088)^2+$H$15/(273.15+$A1088)^3)</f>
        <v>#VALUE!</v>
      </c>
      <c r="M1088" s="138" t="e">
        <f aca="false">+IF($A1088&lt;25.0001,N1088,O1088)</f>
        <v>#VALUE!</v>
      </c>
      <c r="N1088" s="140" t="e">
        <f aca="false">EXP($E$14+$F$14/(273.15+$A1088)+$G$14/(273.15+$A1088)^2+$H$14/(273.15+$A1088)^3)</f>
        <v>#VALUE!</v>
      </c>
      <c r="O1088" s="140" t="e">
        <f aca="false">EXP($E$15+$F$15/(273.15+$A1088)+$G$15/(273.15+$A1088)^2+$H$15/(273.15+$A1088)^3)</f>
        <v>#VALUE!</v>
      </c>
      <c r="P1088" s="138" t="e">
        <f aca="false">+IF($A1088&lt;25.0001,Q1088,R1088)</f>
        <v>#VALUE!</v>
      </c>
      <c r="Q1088" s="138" t="e">
        <f aca="false">1/($E$17+$F$17*LN($C1088/($C$26/'-'!$C$174))+$G$17*LN($C1088/($C$26/'-'!$C$174))^2+$H$17*LN($C1088/($C$26/'-'!$C$174))^3)-273.15</f>
        <v>#VALUE!</v>
      </c>
      <c r="R1088" s="138" t="e">
        <f aca="false">1/($E$17+$F$18*LN($C1088/($C$26/'-'!$C$174))+$G$18*LN($C1088/($C$26/'-'!$C$174))^2+$H$18*LN($C1088/($C$26/'-'!$C$174))^3)-273.15</f>
        <v>#VALUE!</v>
      </c>
      <c r="S1088" s="73" t="n">
        <f aca="false">+S1087+$C$20</f>
        <v>991</v>
      </c>
      <c r="T1088" s="73" t="n">
        <f aca="false">+IF($C$36=3,AC1088,IF(S1088&lt;25.000001,V1088,+IF(S1088&lt;85.000001,+U1088,W1088)))</f>
        <v>32.0632093469326</v>
      </c>
      <c r="U1088" s="138" t="n">
        <f aca="false">((1+$C$28/100)*(1+(3977*ABS(1/(273.15+S1088)-1/(273.15+$C$24)))/100)-1)*100</f>
        <v>11.2948652977293</v>
      </c>
      <c r="V1088" s="138" t="n">
        <f aca="false">((1+$C$28/100)*(1+(3977*ABS(1/(273.15+$S1088)-1/(273.15+$C$24)))/100)^2-1)*100</f>
        <v>22.6390796201951</v>
      </c>
      <c r="W1088" s="138" t="n">
        <f aca="false">((1+$C$28/100)*(1+(3977*ABS(1/(273.15+$S1088)-1/(333.15+$C$24)))/100)*(1+(3977*ABS(1/(273.15+$S1088)-1/(273.15+$C$24)))/100)-1)*100</f>
        <v>20.1520428836625</v>
      </c>
      <c r="X1088" s="73" t="e">
        <f aca="false">(-$F$14/(273.15+$A1088)^2-2*$G$14/(273.15+$A1088)^3-3*$H$14/(273.15+$A1088)^4)*100</f>
        <v>#VALUE!</v>
      </c>
      <c r="Y1088" s="138" t="e">
        <f aca="false">+J1088*(1-T1088/100)</f>
        <v>#VALUE!</v>
      </c>
      <c r="Z1088" s="138" t="e">
        <f aca="false">+J1088*(1+T1088/100)</f>
        <v>#VALUE!</v>
      </c>
      <c r="AA1088" s="138" t="e">
        <f aca="false">+P1088</f>
        <v>#VALUE!</v>
      </c>
      <c r="AB1088" s="73" t="n">
        <f aca="false">100*(1+3*40*ABS(1/(273.15+S1088)-1/298.15)-1)</f>
        <v>30.7556528187452</v>
      </c>
      <c r="AC1088" s="73" t="n">
        <f aca="false">+(((1+$C$28/100)*(1+AB1088/100))-1)*100</f>
        <v>32.0632093469326</v>
      </c>
      <c r="AD1088" s="72"/>
      <c r="AE1088" s="141"/>
      <c r="AF1088" s="141"/>
      <c r="AG1088" s="141"/>
      <c r="AH1088" s="141"/>
      <c r="AI1088" s="141"/>
      <c r="AJ1088" s="141"/>
      <c r="AK1088" s="141"/>
      <c r="AL1088" s="141"/>
      <c r="AM1088" s="141"/>
      <c r="AN1088" s="141"/>
      <c r="AO1088" s="141"/>
      <c r="AP1088" s="141"/>
      <c r="AQ1088" s="141"/>
      <c r="AR1088" s="141"/>
      <c r="AS1088" s="141"/>
      <c r="AT1088" s="141"/>
      <c r="AU1088" s="141"/>
      <c r="AV1088" s="141"/>
      <c r="AW1088" s="141"/>
      <c r="AX1088" s="141"/>
      <c r="AY1088" s="141"/>
      <c r="AZ1088" s="141"/>
      <c r="BA1088" s="141"/>
      <c r="BB1088" s="141"/>
      <c r="BC1088" s="141"/>
      <c r="BD1088" s="141"/>
      <c r="BE1088" s="141"/>
      <c r="BF1088" s="141"/>
      <c r="BG1088" s="142"/>
      <c r="BH1088" s="142"/>
      <c r="BI1088" s="142"/>
      <c r="BJ1088" s="142"/>
      <c r="BK1088" s="142"/>
      <c r="BL1088" s="142"/>
      <c r="BM1088" s="142"/>
      <c r="BN1088" s="142"/>
      <c r="BO1088" s="142"/>
      <c r="BP1088" s="142"/>
      <c r="BQ1088" s="142"/>
      <c r="BR1088" s="142"/>
      <c r="BS1088" s="142"/>
      <c r="BT1088" s="142"/>
      <c r="BU1088" s="142"/>
    </row>
    <row r="1089" s="42" customFormat="true" ht="12" hidden="false" customHeight="false" outlineLevel="0" collapsed="false">
      <c r="A1089" s="143" t="str">
        <f aca="false">+IF(S1089&lt;150.01,S1089,"")</f>
        <v/>
      </c>
      <c r="B1089" s="144" t="str">
        <f aca="false">+IF(S1089&lt;150.01,M1089,"")</f>
        <v/>
      </c>
      <c r="C1089" s="137" t="str">
        <f aca="false">+IF(S1089&lt;150.01,J1089,"")</f>
        <v/>
      </c>
      <c r="D1089" s="135" t="str">
        <f aca="false">+IF($S1089&lt;150.01,IF($C$14=3,AC1089,T1089),"")</f>
        <v/>
      </c>
      <c r="E1089" s="136" t="str">
        <f aca="false">+IF(S1089&lt;150.01,X1089,"")</f>
        <v/>
      </c>
      <c r="F1089" s="135" t="str">
        <f aca="false">+IF($S1089&lt;150.01,+ABS(D1089/E1089),"")</f>
        <v/>
      </c>
      <c r="G1089" s="137" t="str">
        <f aca="false">+IF($S1089&lt;150.01,Y1089,"")</f>
        <v/>
      </c>
      <c r="H1089" s="137" t="str">
        <f aca="false">+IF($S1089&lt;150.01,Z1089,"")</f>
        <v/>
      </c>
      <c r="I1089" s="138" t="str">
        <f aca="false">+IF($S1089&lt;150.01,AA1089,"")</f>
        <v/>
      </c>
      <c r="J1089" s="138" t="e">
        <f aca="false">+IF($A1089&lt;25.0001,K1089,L1089)</f>
        <v>#VALUE!</v>
      </c>
      <c r="K1089" s="139" t="e">
        <f aca="false">+$C$26/'-'!$C$174*EXP($E$14+$F$14/(273.15+$A1089)+$G$14/(273.15+$A1089)^2+$H$14/(273.15+$A1089)^3)</f>
        <v>#VALUE!</v>
      </c>
      <c r="L1089" s="139" t="e">
        <f aca="false">+$C$26/'-'!$C$174*EXP($E$15+$F$15/(273.15+$A1089)+$G$15/(273.15+$A1089)^2+$H$15/(273.15+$A1089)^3)</f>
        <v>#VALUE!</v>
      </c>
      <c r="M1089" s="138" t="e">
        <f aca="false">+IF($A1089&lt;25.0001,N1089,O1089)</f>
        <v>#VALUE!</v>
      </c>
      <c r="N1089" s="140" t="e">
        <f aca="false">EXP($E$14+$F$14/(273.15+$A1089)+$G$14/(273.15+$A1089)^2+$H$14/(273.15+$A1089)^3)</f>
        <v>#VALUE!</v>
      </c>
      <c r="O1089" s="140" t="e">
        <f aca="false">EXP($E$15+$F$15/(273.15+$A1089)+$G$15/(273.15+$A1089)^2+$H$15/(273.15+$A1089)^3)</f>
        <v>#VALUE!</v>
      </c>
      <c r="P1089" s="138" t="e">
        <f aca="false">+IF($A1089&lt;25.0001,Q1089,R1089)</f>
        <v>#VALUE!</v>
      </c>
      <c r="Q1089" s="138" t="e">
        <f aca="false">1/($E$17+$F$17*LN($C1089/($C$26/'-'!$C$174))+$G$17*LN($C1089/($C$26/'-'!$C$174))^2+$H$17*LN($C1089/($C$26/'-'!$C$174))^3)-273.15</f>
        <v>#VALUE!</v>
      </c>
      <c r="R1089" s="138" t="e">
        <f aca="false">1/($E$17+$F$18*LN($C1089/($C$26/'-'!$C$174))+$G$18*LN($C1089/($C$26/'-'!$C$174))^2+$H$18*LN($C1089/($C$26/'-'!$C$174))^3)-273.15</f>
        <v>#VALUE!</v>
      </c>
      <c r="S1089" s="73" t="n">
        <f aca="false">+S1088+$C$20</f>
        <v>992</v>
      </c>
      <c r="T1089" s="73" t="n">
        <f aca="false">+IF($C$36=3,AC1089,IF(S1089&lt;25.000001,V1089,+IF(S1089&lt;85.000001,+U1089,W1089)))</f>
        <v>32.0707874758829</v>
      </c>
      <c r="U1089" s="138" t="n">
        <f aca="false">((1+$C$28/100)*(1+(3977*ABS(1/(273.15+S1089)-1/(273.15+$C$24)))/100)-1)*100</f>
        <v>11.2973768159655</v>
      </c>
      <c r="V1089" s="138" t="n">
        <f aca="false">((1+$C$28/100)*(1+(3977*ABS(1/(273.15+$S1089)-1/(273.15+$C$24)))/100)^2-1)*100</f>
        <v>22.6446147140101</v>
      </c>
      <c r="W1089" s="138" t="n">
        <f aca="false">((1+$C$28/100)*(1+(3977*ABS(1/(273.15+$S1089)-1/(333.15+$C$24)))/100)*(1+(3977*ABS(1/(273.15+$S1089)-1/(273.15+$C$24)))/100)-1)*100</f>
        <v>20.1575218541505</v>
      </c>
      <c r="X1089" s="73" t="e">
        <f aca="false">(-$F$14/(273.15+$A1089)^2-2*$G$14/(273.15+$A1089)^3-3*$H$14/(273.15+$A1089)^4)*100</f>
        <v>#VALUE!</v>
      </c>
      <c r="Y1089" s="138" t="e">
        <f aca="false">+J1089*(1-T1089/100)</f>
        <v>#VALUE!</v>
      </c>
      <c r="Z1089" s="138" t="e">
        <f aca="false">+J1089*(1+T1089/100)</f>
        <v>#VALUE!</v>
      </c>
      <c r="AA1089" s="138" t="e">
        <f aca="false">+P1089</f>
        <v>#VALUE!</v>
      </c>
      <c r="AB1089" s="73" t="n">
        <f aca="false">100*(1+3*40*ABS(1/(273.15+S1089)-1/298.15)-1)</f>
        <v>30.7631559167157</v>
      </c>
      <c r="AC1089" s="73" t="n">
        <f aca="false">+(((1+$C$28/100)*(1+AB1089/100))-1)*100</f>
        <v>32.0707874758829</v>
      </c>
      <c r="AD1089" s="72"/>
      <c r="AE1089" s="141"/>
      <c r="AF1089" s="141"/>
      <c r="AG1089" s="141"/>
      <c r="AH1089" s="141"/>
      <c r="AI1089" s="141"/>
      <c r="AJ1089" s="141"/>
      <c r="AK1089" s="141"/>
      <c r="AL1089" s="141"/>
      <c r="AM1089" s="141"/>
      <c r="AN1089" s="141"/>
      <c r="AO1089" s="141"/>
      <c r="AP1089" s="141"/>
      <c r="AQ1089" s="141"/>
      <c r="AR1089" s="141"/>
      <c r="AS1089" s="141"/>
      <c r="AT1089" s="141"/>
      <c r="AU1089" s="141"/>
      <c r="AV1089" s="141"/>
      <c r="AW1089" s="141"/>
      <c r="AX1089" s="141"/>
      <c r="AY1089" s="141"/>
      <c r="AZ1089" s="141"/>
      <c r="BA1089" s="141"/>
      <c r="BB1089" s="141"/>
      <c r="BC1089" s="141"/>
      <c r="BD1089" s="141"/>
      <c r="BE1089" s="141"/>
      <c r="BF1089" s="141"/>
      <c r="BG1089" s="142"/>
      <c r="BH1089" s="142"/>
      <c r="BI1089" s="142"/>
      <c r="BJ1089" s="142"/>
      <c r="BK1089" s="142"/>
      <c r="BL1089" s="142"/>
      <c r="BM1089" s="142"/>
      <c r="BN1089" s="142"/>
      <c r="BO1089" s="142"/>
      <c r="BP1089" s="142"/>
      <c r="BQ1089" s="142"/>
      <c r="BR1089" s="142"/>
      <c r="BS1089" s="142"/>
      <c r="BT1089" s="142"/>
      <c r="BU1089" s="142"/>
    </row>
    <row r="1090" s="42" customFormat="true" ht="12" hidden="false" customHeight="false" outlineLevel="0" collapsed="false">
      <c r="A1090" s="143" t="str">
        <f aca="false">+IF(S1090&lt;150.01,S1090,"")</f>
        <v/>
      </c>
      <c r="B1090" s="144" t="str">
        <f aca="false">+IF(S1090&lt;150.01,M1090,"")</f>
        <v/>
      </c>
      <c r="C1090" s="137" t="str">
        <f aca="false">+IF(S1090&lt;150.01,J1090,"")</f>
        <v/>
      </c>
      <c r="D1090" s="135" t="str">
        <f aca="false">+IF($S1090&lt;150.01,IF($C$14=3,AC1090,T1090),"")</f>
        <v/>
      </c>
      <c r="E1090" s="136" t="str">
        <f aca="false">+IF(S1090&lt;150.01,X1090,"")</f>
        <v/>
      </c>
      <c r="F1090" s="135" t="str">
        <f aca="false">+IF($S1090&lt;150.01,+ABS(D1090/E1090),"")</f>
        <v/>
      </c>
      <c r="G1090" s="137" t="str">
        <f aca="false">+IF($S1090&lt;150.01,Y1090,"")</f>
        <v/>
      </c>
      <c r="H1090" s="137" t="str">
        <f aca="false">+IF($S1090&lt;150.01,Z1090,"")</f>
        <v/>
      </c>
      <c r="I1090" s="138" t="str">
        <f aca="false">+IF($S1090&lt;150.01,AA1090,"")</f>
        <v/>
      </c>
      <c r="J1090" s="138" t="e">
        <f aca="false">+IF($A1090&lt;25.0001,K1090,L1090)</f>
        <v>#VALUE!</v>
      </c>
      <c r="K1090" s="139" t="e">
        <f aca="false">+$C$26/'-'!$C$174*EXP($E$14+$F$14/(273.15+$A1090)+$G$14/(273.15+$A1090)^2+$H$14/(273.15+$A1090)^3)</f>
        <v>#VALUE!</v>
      </c>
      <c r="L1090" s="139" t="e">
        <f aca="false">+$C$26/'-'!$C$174*EXP($E$15+$F$15/(273.15+$A1090)+$G$15/(273.15+$A1090)^2+$H$15/(273.15+$A1090)^3)</f>
        <v>#VALUE!</v>
      </c>
      <c r="M1090" s="138" t="e">
        <f aca="false">+IF($A1090&lt;25.0001,N1090,O1090)</f>
        <v>#VALUE!</v>
      </c>
      <c r="N1090" s="140" t="e">
        <f aca="false">EXP($E$14+$F$14/(273.15+$A1090)+$G$14/(273.15+$A1090)^2+$H$14/(273.15+$A1090)^3)</f>
        <v>#VALUE!</v>
      </c>
      <c r="O1090" s="140" t="e">
        <f aca="false">EXP($E$15+$F$15/(273.15+$A1090)+$G$15/(273.15+$A1090)^2+$H$15/(273.15+$A1090)^3)</f>
        <v>#VALUE!</v>
      </c>
      <c r="P1090" s="138" t="e">
        <f aca="false">+IF($A1090&lt;25.0001,Q1090,R1090)</f>
        <v>#VALUE!</v>
      </c>
      <c r="Q1090" s="138" t="e">
        <f aca="false">1/($E$17+$F$17*LN($C1090/($C$26/'-'!$C$174))+$G$17*LN($C1090/($C$26/'-'!$C$174))^2+$H$17*LN($C1090/($C$26/'-'!$C$174))^3)-273.15</f>
        <v>#VALUE!</v>
      </c>
      <c r="R1090" s="138" t="e">
        <f aca="false">1/($E$17+$F$18*LN($C1090/($C$26/'-'!$C$174))+$G$18*LN($C1090/($C$26/'-'!$C$174))^2+$H$18*LN($C1090/($C$26/'-'!$C$174))^3)-273.15</f>
        <v>#VALUE!</v>
      </c>
      <c r="S1090" s="73" t="n">
        <f aca="false">+S1089+$C$20</f>
        <v>993</v>
      </c>
      <c r="T1090" s="73" t="n">
        <f aca="false">+IF($C$36=3,AC1090,IF(S1090&lt;25.000001,V1090,+IF(S1090&lt;85.000001,+U1090,W1090)))</f>
        <v>32.0783536344837</v>
      </c>
      <c r="U1090" s="138" t="n">
        <f aca="false">((1+$C$28/100)*(1+(3977*ABS(1/(273.15+S1090)-1/(273.15+$C$24)))/100)-1)*100</f>
        <v>11.2998843670285</v>
      </c>
      <c r="V1090" s="138" t="n">
        <f aca="false">((1+$C$28/100)*(1+(3977*ABS(1/(273.15+$S1090)-1/(273.15+$C$24)))/100)^2-1)*100</f>
        <v>22.6501411892466</v>
      </c>
      <c r="W1090" s="138" t="n">
        <f aca="false">((1+$C$28/100)*(1+(3977*ABS(1/(273.15+$S1090)-1/(333.15+$C$24)))/100)*(1+(3977*ABS(1/(273.15+$S1090)-1/(273.15+$C$24)))/100)-1)*100</f>
        <v>20.162992294712</v>
      </c>
      <c r="X1090" s="73" t="e">
        <f aca="false">(-$F$14/(273.15+$A1090)^2-2*$G$14/(273.15+$A1090)^3-3*$H$14/(273.15+$A1090)^4)*100</f>
        <v>#VALUE!</v>
      </c>
      <c r="Y1090" s="138" t="e">
        <f aca="false">+J1090*(1-T1090/100)</f>
        <v>#VALUE!</v>
      </c>
      <c r="Z1090" s="138" t="e">
        <f aca="false">+J1090*(1+T1090/100)</f>
        <v>#VALUE!</v>
      </c>
      <c r="AA1090" s="138" t="e">
        <f aca="false">+P1090</f>
        <v>#VALUE!</v>
      </c>
      <c r="AB1090" s="73" t="n">
        <f aca="false">100*(1+3*40*ABS(1/(273.15+S1090)-1/298.15)-1)</f>
        <v>30.7706471628551</v>
      </c>
      <c r="AC1090" s="73" t="n">
        <f aca="false">+(((1+$C$28/100)*(1+AB1090/100))-1)*100</f>
        <v>32.0783536344837</v>
      </c>
      <c r="AD1090" s="72"/>
      <c r="AE1090" s="141"/>
      <c r="AF1090" s="141"/>
      <c r="AG1090" s="141"/>
      <c r="AH1090" s="141"/>
      <c r="AI1090" s="141"/>
      <c r="AJ1090" s="141"/>
      <c r="AK1090" s="141"/>
      <c r="AL1090" s="141"/>
      <c r="AM1090" s="141"/>
      <c r="AN1090" s="141"/>
      <c r="AO1090" s="141"/>
      <c r="AP1090" s="141"/>
      <c r="AQ1090" s="141"/>
      <c r="AR1090" s="141"/>
      <c r="AS1090" s="141"/>
      <c r="AT1090" s="141"/>
      <c r="AU1090" s="141"/>
      <c r="AV1090" s="141"/>
      <c r="AW1090" s="141"/>
      <c r="AX1090" s="141"/>
      <c r="AY1090" s="141"/>
      <c r="AZ1090" s="141"/>
      <c r="BA1090" s="141"/>
      <c r="BB1090" s="141"/>
      <c r="BC1090" s="141"/>
      <c r="BD1090" s="141"/>
      <c r="BE1090" s="141"/>
      <c r="BF1090" s="141"/>
      <c r="BG1090" s="142"/>
      <c r="BH1090" s="142"/>
      <c r="BI1090" s="142"/>
      <c r="BJ1090" s="142"/>
      <c r="BK1090" s="142"/>
      <c r="BL1090" s="142"/>
      <c r="BM1090" s="142"/>
      <c r="BN1090" s="142"/>
      <c r="BO1090" s="142"/>
      <c r="BP1090" s="142"/>
      <c r="BQ1090" s="142"/>
      <c r="BR1090" s="142"/>
      <c r="BS1090" s="142"/>
      <c r="BT1090" s="142"/>
      <c r="BU1090" s="142"/>
    </row>
    <row r="1091" s="42" customFormat="true" ht="12" hidden="false" customHeight="false" outlineLevel="0" collapsed="false">
      <c r="A1091" s="143" t="str">
        <f aca="false">+IF(S1091&lt;150.01,S1091,"")</f>
        <v/>
      </c>
      <c r="B1091" s="144" t="str">
        <f aca="false">+IF(S1091&lt;150.01,M1091,"")</f>
        <v/>
      </c>
      <c r="C1091" s="137" t="str">
        <f aca="false">+IF(S1091&lt;150.01,J1091,"")</f>
        <v/>
      </c>
      <c r="D1091" s="135" t="str">
        <f aca="false">+IF($S1091&lt;150.01,IF($C$14=3,AC1091,T1091),"")</f>
        <v/>
      </c>
      <c r="E1091" s="136" t="str">
        <f aca="false">+IF(S1091&lt;150.01,X1091,"")</f>
        <v/>
      </c>
      <c r="F1091" s="135" t="str">
        <f aca="false">+IF($S1091&lt;150.01,+ABS(D1091/E1091),"")</f>
        <v/>
      </c>
      <c r="G1091" s="137" t="str">
        <f aca="false">+IF($S1091&lt;150.01,Y1091,"")</f>
        <v/>
      </c>
      <c r="H1091" s="137" t="str">
        <f aca="false">+IF($S1091&lt;150.01,Z1091,"")</f>
        <v/>
      </c>
      <c r="I1091" s="138" t="str">
        <f aca="false">+IF($S1091&lt;150.01,AA1091,"")</f>
        <v/>
      </c>
      <c r="J1091" s="138" t="e">
        <f aca="false">+IF($A1091&lt;25.0001,K1091,L1091)</f>
        <v>#VALUE!</v>
      </c>
      <c r="K1091" s="139" t="e">
        <f aca="false">+$C$26/'-'!$C$174*EXP($E$14+$F$14/(273.15+$A1091)+$G$14/(273.15+$A1091)^2+$H$14/(273.15+$A1091)^3)</f>
        <v>#VALUE!</v>
      </c>
      <c r="L1091" s="139" t="e">
        <f aca="false">+$C$26/'-'!$C$174*EXP($E$15+$F$15/(273.15+$A1091)+$G$15/(273.15+$A1091)^2+$H$15/(273.15+$A1091)^3)</f>
        <v>#VALUE!</v>
      </c>
      <c r="M1091" s="138" t="e">
        <f aca="false">+IF($A1091&lt;25.0001,N1091,O1091)</f>
        <v>#VALUE!</v>
      </c>
      <c r="N1091" s="140" t="e">
        <f aca="false">EXP($E$14+$F$14/(273.15+$A1091)+$G$14/(273.15+$A1091)^2+$H$14/(273.15+$A1091)^3)</f>
        <v>#VALUE!</v>
      </c>
      <c r="O1091" s="140" t="e">
        <f aca="false">EXP($E$15+$F$15/(273.15+$A1091)+$G$15/(273.15+$A1091)^2+$H$15/(273.15+$A1091)^3)</f>
        <v>#VALUE!</v>
      </c>
      <c r="P1091" s="138" t="e">
        <f aca="false">+IF($A1091&lt;25.0001,Q1091,R1091)</f>
        <v>#VALUE!</v>
      </c>
      <c r="Q1091" s="138" t="e">
        <f aca="false">1/($E$17+$F$17*LN($C1091/($C$26/'-'!$C$174))+$G$17*LN($C1091/($C$26/'-'!$C$174))^2+$H$17*LN($C1091/($C$26/'-'!$C$174))^3)-273.15</f>
        <v>#VALUE!</v>
      </c>
      <c r="R1091" s="138" t="e">
        <f aca="false">1/($E$17+$F$18*LN($C1091/($C$26/'-'!$C$174))+$G$18*LN($C1091/($C$26/'-'!$C$174))^2+$H$18*LN($C1091/($C$26/'-'!$C$174))^3)-273.15</f>
        <v>#VALUE!</v>
      </c>
      <c r="S1091" s="73" t="n">
        <f aca="false">+S1090+$C$20</f>
        <v>994</v>
      </c>
      <c r="T1091" s="73" t="n">
        <f aca="false">+IF($C$36=3,AC1091,IF(S1091&lt;25.000001,V1091,+IF(S1091&lt;85.000001,+U1091,W1091)))</f>
        <v>32.0859078510751</v>
      </c>
      <c r="U1091" s="138" t="n">
        <f aca="false">((1+$C$28/100)*(1+(3977*ABS(1/(273.15+S1091)-1/(273.15+$C$24)))/100)-1)*100</f>
        <v>11.3023879603105</v>
      </c>
      <c r="V1091" s="138" t="n">
        <f aca="false">((1+$C$28/100)*(1+(3977*ABS(1/(273.15+$S1091)-1/(273.15+$C$24)))/100)^2-1)*100</f>
        <v>22.6556590660145</v>
      </c>
      <c r="W1091" s="138" t="n">
        <f aca="false">((1+$C$28/100)*(1+(3977*ABS(1/(273.15+$S1091)-1/(333.15+$C$24)))/100)*(1+(3977*ABS(1/(273.15+$S1091)-1/(273.15+$C$24)))/100)-1)*100</f>
        <v>20.1684542252469</v>
      </c>
      <c r="X1091" s="73" t="e">
        <f aca="false">(-$F$14/(273.15+$A1091)^2-2*$G$14/(273.15+$A1091)^3-3*$H$14/(273.15+$A1091)^4)*100</f>
        <v>#VALUE!</v>
      </c>
      <c r="Y1091" s="138" t="e">
        <f aca="false">+J1091*(1-T1091/100)</f>
        <v>#VALUE!</v>
      </c>
      <c r="Z1091" s="138" t="e">
        <f aca="false">+J1091*(1+T1091/100)</f>
        <v>#VALUE!</v>
      </c>
      <c r="AA1091" s="138" t="e">
        <f aca="false">+P1091</f>
        <v>#VALUE!</v>
      </c>
      <c r="AB1091" s="73" t="n">
        <f aca="false">100*(1+3*40*ABS(1/(273.15+S1091)-1/298.15)-1)</f>
        <v>30.7781265852229</v>
      </c>
      <c r="AC1091" s="73" t="n">
        <f aca="false">+(((1+$C$28/100)*(1+AB1091/100))-1)*100</f>
        <v>32.0859078510751</v>
      </c>
      <c r="AD1091" s="72"/>
      <c r="AE1091" s="141"/>
      <c r="AF1091" s="141"/>
      <c r="AG1091" s="141"/>
      <c r="AH1091" s="141"/>
      <c r="AI1091" s="141"/>
      <c r="AJ1091" s="141"/>
      <c r="AK1091" s="141"/>
      <c r="AL1091" s="141"/>
      <c r="AM1091" s="141"/>
      <c r="AN1091" s="141"/>
      <c r="AO1091" s="141"/>
      <c r="AP1091" s="141"/>
      <c r="AQ1091" s="141"/>
      <c r="AR1091" s="141"/>
      <c r="AS1091" s="141"/>
      <c r="AT1091" s="141"/>
      <c r="AU1091" s="141"/>
      <c r="AV1091" s="141"/>
      <c r="AW1091" s="141"/>
      <c r="AX1091" s="141"/>
      <c r="AY1091" s="141"/>
      <c r="AZ1091" s="141"/>
      <c r="BA1091" s="141"/>
      <c r="BB1091" s="141"/>
      <c r="BC1091" s="141"/>
      <c r="BD1091" s="141"/>
      <c r="BE1091" s="141"/>
      <c r="BF1091" s="141"/>
      <c r="BG1091" s="142"/>
      <c r="BH1091" s="142"/>
      <c r="BI1091" s="142"/>
      <c r="BJ1091" s="142"/>
      <c r="BK1091" s="142"/>
      <c r="BL1091" s="142"/>
      <c r="BM1091" s="142"/>
      <c r="BN1091" s="142"/>
      <c r="BO1091" s="142"/>
      <c r="BP1091" s="142"/>
      <c r="BQ1091" s="142"/>
      <c r="BR1091" s="142"/>
      <c r="BS1091" s="142"/>
      <c r="BT1091" s="142"/>
      <c r="BU1091" s="142"/>
    </row>
    <row r="1092" s="42" customFormat="true" ht="12" hidden="false" customHeight="false" outlineLevel="0" collapsed="false">
      <c r="A1092" s="143" t="str">
        <f aca="false">+IF(S1092&lt;150.01,S1092,"")</f>
        <v/>
      </c>
      <c r="B1092" s="144" t="str">
        <f aca="false">+IF(S1092&lt;150.01,M1092,"")</f>
        <v/>
      </c>
      <c r="C1092" s="137" t="str">
        <f aca="false">+IF(S1092&lt;150.01,J1092,"")</f>
        <v/>
      </c>
      <c r="D1092" s="135" t="str">
        <f aca="false">+IF($S1092&lt;150.01,IF($C$14=3,AC1092,T1092),"")</f>
        <v/>
      </c>
      <c r="E1092" s="136" t="str">
        <f aca="false">+IF(S1092&lt;150.01,X1092,"")</f>
        <v/>
      </c>
      <c r="F1092" s="135" t="str">
        <f aca="false">+IF($S1092&lt;150.01,+ABS(D1092/E1092),"")</f>
        <v/>
      </c>
      <c r="G1092" s="137" t="str">
        <f aca="false">+IF($S1092&lt;150.01,Y1092,"")</f>
        <v/>
      </c>
      <c r="H1092" s="137" t="str">
        <f aca="false">+IF($S1092&lt;150.01,Z1092,"")</f>
        <v/>
      </c>
      <c r="I1092" s="138" t="str">
        <f aca="false">+IF($S1092&lt;150.01,AA1092,"")</f>
        <v/>
      </c>
      <c r="J1092" s="138" t="e">
        <f aca="false">+IF($A1092&lt;25.0001,K1092,L1092)</f>
        <v>#VALUE!</v>
      </c>
      <c r="K1092" s="139" t="e">
        <f aca="false">+$C$26/'-'!$C$174*EXP($E$14+$F$14/(273.15+$A1092)+$G$14/(273.15+$A1092)^2+$H$14/(273.15+$A1092)^3)</f>
        <v>#VALUE!</v>
      </c>
      <c r="L1092" s="139" t="e">
        <f aca="false">+$C$26/'-'!$C$174*EXP($E$15+$F$15/(273.15+$A1092)+$G$15/(273.15+$A1092)^2+$H$15/(273.15+$A1092)^3)</f>
        <v>#VALUE!</v>
      </c>
      <c r="M1092" s="138" t="e">
        <f aca="false">+IF($A1092&lt;25.0001,N1092,O1092)</f>
        <v>#VALUE!</v>
      </c>
      <c r="N1092" s="140" t="e">
        <f aca="false">EXP($E$14+$F$14/(273.15+$A1092)+$G$14/(273.15+$A1092)^2+$H$14/(273.15+$A1092)^3)</f>
        <v>#VALUE!</v>
      </c>
      <c r="O1092" s="140" t="e">
        <f aca="false">EXP($E$15+$F$15/(273.15+$A1092)+$G$15/(273.15+$A1092)^2+$H$15/(273.15+$A1092)^3)</f>
        <v>#VALUE!</v>
      </c>
      <c r="P1092" s="138" t="e">
        <f aca="false">+IF($A1092&lt;25.0001,Q1092,R1092)</f>
        <v>#VALUE!</v>
      </c>
      <c r="Q1092" s="138" t="e">
        <f aca="false">1/($E$17+$F$17*LN($C1092/($C$26/'-'!$C$174))+$G$17*LN($C1092/($C$26/'-'!$C$174))^2+$H$17*LN($C1092/($C$26/'-'!$C$174))^3)-273.15</f>
        <v>#VALUE!</v>
      </c>
      <c r="R1092" s="138" t="e">
        <f aca="false">1/($E$17+$F$18*LN($C1092/($C$26/'-'!$C$174))+$G$18*LN($C1092/($C$26/'-'!$C$174))^2+$H$18*LN($C1092/($C$26/'-'!$C$174))^3)-273.15</f>
        <v>#VALUE!</v>
      </c>
      <c r="S1092" s="73" t="n">
        <f aca="false">+S1091+$C$20</f>
        <v>995</v>
      </c>
      <c r="T1092" s="73" t="n">
        <f aca="false">+IF($C$36=3,AC1092,IF(S1092&lt;25.000001,V1092,+IF(S1092&lt;85.000001,+U1092,W1092)))</f>
        <v>32.0934501539078</v>
      </c>
      <c r="U1092" s="138" t="n">
        <f aca="false">((1+$C$28/100)*(1+(3977*ABS(1/(273.15+S1092)-1/(273.15+$C$24)))/100)-1)*100</f>
        <v>11.3048876051743</v>
      </c>
      <c r="V1092" s="138" t="n">
        <f aca="false">((1+$C$28/100)*(1+(3977*ABS(1/(273.15+$S1092)-1/(273.15+$C$24)))/100)^2-1)*100</f>
        <v>22.6611683643612</v>
      </c>
      <c r="W1092" s="138" t="n">
        <f aca="false">((1+$C$28/100)*(1+(3977*ABS(1/(273.15+$S1092)-1/(333.15+$C$24)))/100)*(1+(3977*ABS(1/(273.15+$S1092)-1/(273.15+$C$24)))/100)-1)*100</f>
        <v>20.1739076655934</v>
      </c>
      <c r="X1092" s="73" t="e">
        <f aca="false">(-$F$14/(273.15+$A1092)^2-2*$G$14/(273.15+$A1092)^3-3*$H$14/(273.15+$A1092)^4)*100</f>
        <v>#VALUE!</v>
      </c>
      <c r="Y1092" s="138" t="e">
        <f aca="false">+J1092*(1-T1092/100)</f>
        <v>#VALUE!</v>
      </c>
      <c r="Z1092" s="138" t="e">
        <f aca="false">+J1092*(1+T1092/100)</f>
        <v>#VALUE!</v>
      </c>
      <c r="AA1092" s="138" t="e">
        <f aca="false">+P1092</f>
        <v>#VALUE!</v>
      </c>
      <c r="AB1092" s="73" t="n">
        <f aca="false">100*(1+3*40*ABS(1/(273.15+S1092)-1/298.15)-1)</f>
        <v>30.7855942117899</v>
      </c>
      <c r="AC1092" s="73" t="n">
        <f aca="false">+(((1+$C$28/100)*(1+AB1092/100))-1)*100</f>
        <v>32.0934501539078</v>
      </c>
      <c r="AD1092" s="72"/>
      <c r="AE1092" s="141"/>
      <c r="AF1092" s="141"/>
      <c r="AG1092" s="141"/>
      <c r="AH1092" s="141"/>
      <c r="AI1092" s="141"/>
      <c r="AJ1092" s="141"/>
      <c r="AK1092" s="141"/>
      <c r="AL1092" s="141"/>
      <c r="AM1092" s="141"/>
      <c r="AN1092" s="141"/>
      <c r="AO1092" s="141"/>
      <c r="AP1092" s="141"/>
      <c r="AQ1092" s="141"/>
      <c r="AR1092" s="141"/>
      <c r="AS1092" s="141"/>
      <c r="AT1092" s="141"/>
      <c r="AU1092" s="141"/>
      <c r="AV1092" s="141"/>
      <c r="AW1092" s="141"/>
      <c r="AX1092" s="141"/>
      <c r="AY1092" s="141"/>
      <c r="AZ1092" s="141"/>
      <c r="BA1092" s="141"/>
      <c r="BB1092" s="141"/>
      <c r="BC1092" s="141"/>
      <c r="BD1092" s="141"/>
      <c r="BE1092" s="141"/>
      <c r="BF1092" s="141"/>
      <c r="BG1092" s="142"/>
      <c r="BH1092" s="142"/>
      <c r="BI1092" s="142"/>
      <c r="BJ1092" s="142"/>
      <c r="BK1092" s="142"/>
      <c r="BL1092" s="142"/>
      <c r="BM1092" s="142"/>
      <c r="BN1092" s="142"/>
      <c r="BO1092" s="142"/>
      <c r="BP1092" s="142"/>
      <c r="BQ1092" s="142"/>
      <c r="BR1092" s="142"/>
      <c r="BS1092" s="142"/>
      <c r="BT1092" s="142"/>
      <c r="BU1092" s="142"/>
    </row>
    <row r="1093" s="42" customFormat="true" ht="12" hidden="false" customHeight="false" outlineLevel="0" collapsed="false">
      <c r="A1093" s="143" t="str">
        <f aca="false">+IF(S1093&lt;150.01,S1093,"")</f>
        <v/>
      </c>
      <c r="B1093" s="144" t="str">
        <f aca="false">+IF(S1093&lt;150.01,M1093,"")</f>
        <v/>
      </c>
      <c r="C1093" s="137" t="str">
        <f aca="false">+IF(S1093&lt;150.01,J1093,"")</f>
        <v/>
      </c>
      <c r="D1093" s="135" t="str">
        <f aca="false">+IF($S1093&lt;150.01,IF($C$14=3,AC1093,T1093),"")</f>
        <v/>
      </c>
      <c r="E1093" s="136" t="str">
        <f aca="false">+IF(S1093&lt;150.01,X1093,"")</f>
        <v/>
      </c>
      <c r="F1093" s="135" t="str">
        <f aca="false">+IF($S1093&lt;150.01,+ABS(D1093/E1093),"")</f>
        <v/>
      </c>
      <c r="G1093" s="137" t="str">
        <f aca="false">+IF($S1093&lt;150.01,Y1093,"")</f>
        <v/>
      </c>
      <c r="H1093" s="137" t="str">
        <f aca="false">+IF($S1093&lt;150.01,Z1093,"")</f>
        <v/>
      </c>
      <c r="I1093" s="138" t="str">
        <f aca="false">+IF($S1093&lt;150.01,AA1093,"")</f>
        <v/>
      </c>
      <c r="J1093" s="138" t="e">
        <f aca="false">+IF($A1093&lt;25.0001,K1093,L1093)</f>
        <v>#VALUE!</v>
      </c>
      <c r="K1093" s="139" t="e">
        <f aca="false">+$C$26/'-'!$C$174*EXP($E$14+$F$14/(273.15+$A1093)+$G$14/(273.15+$A1093)^2+$H$14/(273.15+$A1093)^3)</f>
        <v>#VALUE!</v>
      </c>
      <c r="L1093" s="139" t="e">
        <f aca="false">+$C$26/'-'!$C$174*EXP($E$15+$F$15/(273.15+$A1093)+$G$15/(273.15+$A1093)^2+$H$15/(273.15+$A1093)^3)</f>
        <v>#VALUE!</v>
      </c>
      <c r="M1093" s="138" t="e">
        <f aca="false">+IF($A1093&lt;25.0001,N1093,O1093)</f>
        <v>#VALUE!</v>
      </c>
      <c r="N1093" s="140" t="e">
        <f aca="false">EXP($E$14+$F$14/(273.15+$A1093)+$G$14/(273.15+$A1093)^2+$H$14/(273.15+$A1093)^3)</f>
        <v>#VALUE!</v>
      </c>
      <c r="O1093" s="140" t="e">
        <f aca="false">EXP($E$15+$F$15/(273.15+$A1093)+$G$15/(273.15+$A1093)^2+$H$15/(273.15+$A1093)^3)</f>
        <v>#VALUE!</v>
      </c>
      <c r="P1093" s="138" t="e">
        <f aca="false">+IF($A1093&lt;25.0001,Q1093,R1093)</f>
        <v>#VALUE!</v>
      </c>
      <c r="Q1093" s="138" t="e">
        <f aca="false">1/($E$17+$F$17*LN($C1093/($C$26/'-'!$C$174))+$G$17*LN($C1093/($C$26/'-'!$C$174))^2+$H$17*LN($C1093/($C$26/'-'!$C$174))^3)-273.15</f>
        <v>#VALUE!</v>
      </c>
      <c r="R1093" s="138" t="e">
        <f aca="false">1/($E$17+$F$18*LN($C1093/($C$26/'-'!$C$174))+$G$18*LN($C1093/($C$26/'-'!$C$174))^2+$H$18*LN($C1093/($C$26/'-'!$C$174))^3)-273.15</f>
        <v>#VALUE!</v>
      </c>
      <c r="S1093" s="73" t="n">
        <f aca="false">+S1092+$C$20</f>
        <v>996</v>
      </c>
      <c r="T1093" s="73" t="n">
        <f aca="false">+IF($C$36=3,AC1093,IF(S1093&lt;25.000001,V1093,+IF(S1093&lt;85.000001,+U1093,W1093)))</f>
        <v>32.1009805711433</v>
      </c>
      <c r="U1093" s="138" t="n">
        <f aca="false">((1+$C$28/100)*(1+(3977*ABS(1/(273.15+S1093)-1/(273.15+$C$24)))/100)-1)*100</f>
        <v>11.3073833109531</v>
      </c>
      <c r="V1093" s="138" t="n">
        <f aca="false">((1+$C$28/100)*(1+(3977*ABS(1/(273.15+$S1093)-1/(273.15+$C$24)))/100)^2-1)*100</f>
        <v>22.6666691042716</v>
      </c>
      <c r="W1093" s="138" t="n">
        <f aca="false">((1+$C$28/100)*(1+(3977*ABS(1/(273.15+$S1093)-1/(333.15+$C$24)))/100)*(1+(3977*ABS(1/(273.15+$S1093)-1/(273.15+$C$24)))/100)-1)*100</f>
        <v>20.1793526355279</v>
      </c>
      <c r="X1093" s="73" t="e">
        <f aca="false">(-$F$14/(273.15+$A1093)^2-2*$G$14/(273.15+$A1093)^3-3*$H$14/(273.15+$A1093)^4)*100</f>
        <v>#VALUE!</v>
      </c>
      <c r="Y1093" s="138" t="e">
        <f aca="false">+J1093*(1-T1093/100)</f>
        <v>#VALUE!</v>
      </c>
      <c r="Z1093" s="138" t="e">
        <f aca="false">+J1093*(1+T1093/100)</f>
        <v>#VALUE!</v>
      </c>
      <c r="AA1093" s="138" t="e">
        <f aca="false">+P1093</f>
        <v>#VALUE!</v>
      </c>
      <c r="AB1093" s="73" t="n">
        <f aca="false">100*(1+3*40*ABS(1/(273.15+S1093)-1/298.15)-1)</f>
        <v>30.7930500704389</v>
      </c>
      <c r="AC1093" s="73" t="n">
        <f aca="false">+(((1+$C$28/100)*(1+AB1093/100))-1)*100</f>
        <v>32.1009805711433</v>
      </c>
      <c r="AD1093" s="72"/>
      <c r="AE1093" s="141"/>
      <c r="AF1093" s="141"/>
      <c r="AG1093" s="141"/>
      <c r="AH1093" s="141"/>
      <c r="AI1093" s="141"/>
      <c r="AJ1093" s="141"/>
      <c r="AK1093" s="141"/>
      <c r="AL1093" s="141"/>
      <c r="AM1093" s="141"/>
      <c r="AN1093" s="141"/>
      <c r="AO1093" s="141"/>
      <c r="AP1093" s="141"/>
      <c r="AQ1093" s="141"/>
      <c r="AR1093" s="141"/>
      <c r="AS1093" s="141"/>
      <c r="AT1093" s="141"/>
      <c r="AU1093" s="141"/>
      <c r="AV1093" s="141"/>
      <c r="AW1093" s="141"/>
      <c r="AX1093" s="141"/>
      <c r="AY1093" s="141"/>
      <c r="AZ1093" s="141"/>
      <c r="BA1093" s="141"/>
      <c r="BB1093" s="141"/>
      <c r="BC1093" s="141"/>
      <c r="BD1093" s="141"/>
      <c r="BE1093" s="141"/>
      <c r="BF1093" s="141"/>
      <c r="BG1093" s="142"/>
      <c r="BH1093" s="142"/>
      <c r="BI1093" s="142"/>
      <c r="BJ1093" s="142"/>
      <c r="BK1093" s="142"/>
      <c r="BL1093" s="142"/>
      <c r="BM1093" s="142"/>
      <c r="BN1093" s="142"/>
      <c r="BO1093" s="142"/>
      <c r="BP1093" s="142"/>
      <c r="BQ1093" s="142"/>
      <c r="BR1093" s="142"/>
      <c r="BS1093" s="142"/>
      <c r="BT1093" s="142"/>
      <c r="BU1093" s="142"/>
    </row>
    <row r="1094" s="42" customFormat="true" ht="12" hidden="false" customHeight="false" outlineLevel="0" collapsed="false">
      <c r="A1094" s="143" t="str">
        <f aca="false">+IF(S1094&lt;150.01,S1094,"")</f>
        <v/>
      </c>
      <c r="B1094" s="144" t="str">
        <f aca="false">+IF(S1094&lt;150.01,M1094,"")</f>
        <v/>
      </c>
      <c r="C1094" s="137" t="str">
        <f aca="false">+IF(S1094&lt;150.01,J1094,"")</f>
        <v/>
      </c>
      <c r="D1094" s="135" t="str">
        <f aca="false">+IF($S1094&lt;150.01,IF($C$14=3,AC1094,T1094),"")</f>
        <v/>
      </c>
      <c r="E1094" s="136" t="str">
        <f aca="false">+IF(S1094&lt;150.01,X1094,"")</f>
        <v/>
      </c>
      <c r="F1094" s="135" t="str">
        <f aca="false">+IF($S1094&lt;150.01,+ABS(D1094/E1094),"")</f>
        <v/>
      </c>
      <c r="G1094" s="137" t="str">
        <f aca="false">+IF($S1094&lt;150.01,Y1094,"")</f>
        <v/>
      </c>
      <c r="H1094" s="137" t="str">
        <f aca="false">+IF($S1094&lt;150.01,Z1094,"")</f>
        <v/>
      </c>
      <c r="I1094" s="138" t="str">
        <f aca="false">+IF($S1094&lt;150.01,AA1094,"")</f>
        <v/>
      </c>
      <c r="J1094" s="138" t="e">
        <f aca="false">+IF($A1094&lt;25.0001,K1094,L1094)</f>
        <v>#VALUE!</v>
      </c>
      <c r="K1094" s="139" t="e">
        <f aca="false">+$C$26/'-'!$C$174*EXP($E$14+$F$14/(273.15+$A1094)+$G$14/(273.15+$A1094)^2+$H$14/(273.15+$A1094)^3)</f>
        <v>#VALUE!</v>
      </c>
      <c r="L1094" s="139" t="e">
        <f aca="false">+$C$26/'-'!$C$174*EXP($E$15+$F$15/(273.15+$A1094)+$G$15/(273.15+$A1094)^2+$H$15/(273.15+$A1094)^3)</f>
        <v>#VALUE!</v>
      </c>
      <c r="M1094" s="138" t="e">
        <f aca="false">+IF($A1094&lt;25.0001,N1094,O1094)</f>
        <v>#VALUE!</v>
      </c>
      <c r="N1094" s="140" t="e">
        <f aca="false">EXP($E$14+$F$14/(273.15+$A1094)+$G$14/(273.15+$A1094)^2+$H$14/(273.15+$A1094)^3)</f>
        <v>#VALUE!</v>
      </c>
      <c r="O1094" s="140" t="e">
        <f aca="false">EXP($E$15+$F$15/(273.15+$A1094)+$G$15/(273.15+$A1094)^2+$H$15/(273.15+$A1094)^3)</f>
        <v>#VALUE!</v>
      </c>
      <c r="P1094" s="138" t="e">
        <f aca="false">+IF($A1094&lt;25.0001,Q1094,R1094)</f>
        <v>#VALUE!</v>
      </c>
      <c r="Q1094" s="138" t="e">
        <f aca="false">1/($E$17+$F$17*LN($C1094/($C$26/'-'!$C$174))+$G$17*LN($C1094/($C$26/'-'!$C$174))^2+$H$17*LN($C1094/($C$26/'-'!$C$174))^3)-273.15</f>
        <v>#VALUE!</v>
      </c>
      <c r="R1094" s="138" t="e">
        <f aca="false">1/($E$17+$F$18*LN($C1094/($C$26/'-'!$C$174))+$G$18*LN($C1094/($C$26/'-'!$C$174))^2+$H$18*LN($C1094/($C$26/'-'!$C$174))^3)-273.15</f>
        <v>#VALUE!</v>
      </c>
      <c r="S1094" s="73" t="n">
        <f aca="false">+S1093+$C$20</f>
        <v>997</v>
      </c>
      <c r="T1094" s="73" t="n">
        <f aca="false">+IF($C$36=3,AC1094,IF(S1094&lt;25.000001,V1094,+IF(S1094&lt;85.000001,+U1094,W1094)))</f>
        <v>32.1084991308545</v>
      </c>
      <c r="U1094" s="138" t="n">
        <f aca="false">((1+$C$28/100)*(1+(3977*ABS(1/(273.15+S1094)-1/(273.15+$C$24)))/100)-1)*100</f>
        <v>11.3098750869507</v>
      </c>
      <c r="V1094" s="138" t="n">
        <f aca="false">((1+$C$28/100)*(1+(3977*ABS(1/(273.15+$S1094)-1/(273.15+$C$24)))/100)^2-1)*100</f>
        <v>22.672161305669</v>
      </c>
      <c r="W1094" s="138" t="n">
        <f aca="false">((1+$C$28/100)*(1+(3977*ABS(1/(273.15+$S1094)-1/(333.15+$C$24)))/100)*(1+(3977*ABS(1/(273.15+$S1094)-1/(273.15+$C$24)))/100)-1)*100</f>
        <v>20.1847891547658</v>
      </c>
      <c r="X1094" s="73" t="e">
        <f aca="false">(-$F$14/(273.15+$A1094)^2-2*$G$14/(273.15+$A1094)^3-3*$H$14/(273.15+$A1094)^4)*100</f>
        <v>#VALUE!</v>
      </c>
      <c r="Y1094" s="138" t="e">
        <f aca="false">+J1094*(1-T1094/100)</f>
        <v>#VALUE!</v>
      </c>
      <c r="Z1094" s="138" t="e">
        <f aca="false">+J1094*(1+T1094/100)</f>
        <v>#VALUE!</v>
      </c>
      <c r="AA1094" s="138" t="e">
        <f aca="false">+P1094</f>
        <v>#VALUE!</v>
      </c>
      <c r="AB1094" s="73" t="n">
        <f aca="false">100*(1+3*40*ABS(1/(273.15+S1094)-1/298.15)-1)</f>
        <v>30.8004941889648</v>
      </c>
      <c r="AC1094" s="73" t="n">
        <f aca="false">+(((1+$C$28/100)*(1+AB1094/100))-1)*100</f>
        <v>32.1084991308545</v>
      </c>
      <c r="AD1094" s="72"/>
      <c r="AE1094" s="141"/>
      <c r="AF1094" s="141"/>
      <c r="AG1094" s="141"/>
      <c r="AH1094" s="141"/>
      <c r="AI1094" s="141"/>
      <c r="AJ1094" s="141"/>
      <c r="AK1094" s="141"/>
      <c r="AL1094" s="141"/>
      <c r="AM1094" s="141"/>
      <c r="AN1094" s="141"/>
      <c r="AO1094" s="141"/>
      <c r="AP1094" s="141"/>
      <c r="AQ1094" s="141"/>
      <c r="AR1094" s="141"/>
      <c r="AS1094" s="141"/>
      <c r="AT1094" s="141"/>
      <c r="AU1094" s="141"/>
      <c r="AV1094" s="141"/>
      <c r="AW1094" s="141"/>
      <c r="AX1094" s="141"/>
      <c r="AY1094" s="141"/>
      <c r="AZ1094" s="141"/>
      <c r="BA1094" s="141"/>
      <c r="BB1094" s="141"/>
      <c r="BC1094" s="141"/>
      <c r="BD1094" s="141"/>
      <c r="BE1094" s="141"/>
      <c r="BF1094" s="141"/>
      <c r="BG1094" s="142"/>
      <c r="BH1094" s="142"/>
      <c r="BI1094" s="142"/>
      <c r="BJ1094" s="142"/>
      <c r="BK1094" s="142"/>
      <c r="BL1094" s="142"/>
      <c r="BM1094" s="142"/>
      <c r="BN1094" s="142"/>
      <c r="BO1094" s="142"/>
      <c r="BP1094" s="142"/>
      <c r="BQ1094" s="142"/>
      <c r="BR1094" s="142"/>
      <c r="BS1094" s="142"/>
      <c r="BT1094" s="142"/>
      <c r="BU1094" s="142"/>
    </row>
    <row r="1095" s="42" customFormat="true" ht="12" hidden="false" customHeight="false" outlineLevel="0" collapsed="false">
      <c r="A1095" s="143" t="str">
        <f aca="false">+IF(S1095&lt;150.01,S1095,"")</f>
        <v/>
      </c>
      <c r="B1095" s="144" t="str">
        <f aca="false">+IF(S1095&lt;150.01,M1095,"")</f>
        <v/>
      </c>
      <c r="C1095" s="137" t="str">
        <f aca="false">+IF(S1095&lt;150.01,J1095,"")</f>
        <v/>
      </c>
      <c r="D1095" s="135" t="str">
        <f aca="false">+IF($S1095&lt;150.01,IF($C$14=3,AC1095,T1095),"")</f>
        <v/>
      </c>
      <c r="E1095" s="136" t="str">
        <f aca="false">+IF(S1095&lt;150.01,X1095,"")</f>
        <v/>
      </c>
      <c r="F1095" s="135" t="str">
        <f aca="false">+IF($S1095&lt;150.01,+ABS(D1095/E1095),"")</f>
        <v/>
      </c>
      <c r="G1095" s="137" t="str">
        <f aca="false">+IF($S1095&lt;150.01,Y1095,"")</f>
        <v/>
      </c>
      <c r="H1095" s="137" t="str">
        <f aca="false">+IF($S1095&lt;150.01,Z1095,"")</f>
        <v/>
      </c>
      <c r="I1095" s="138" t="str">
        <f aca="false">+IF($S1095&lt;150.01,AA1095,"")</f>
        <v/>
      </c>
      <c r="J1095" s="138" t="e">
        <f aca="false">+IF($A1095&lt;25.0001,K1095,L1095)</f>
        <v>#VALUE!</v>
      </c>
      <c r="K1095" s="139" t="e">
        <f aca="false">+$C$26/'-'!$C$174*EXP($E$14+$F$14/(273.15+$A1095)+$G$14/(273.15+$A1095)^2+$H$14/(273.15+$A1095)^3)</f>
        <v>#VALUE!</v>
      </c>
      <c r="L1095" s="139" t="e">
        <f aca="false">+$C$26/'-'!$C$174*EXP($E$15+$F$15/(273.15+$A1095)+$G$15/(273.15+$A1095)^2+$H$15/(273.15+$A1095)^3)</f>
        <v>#VALUE!</v>
      </c>
      <c r="M1095" s="138" t="e">
        <f aca="false">+IF($A1095&lt;25.0001,N1095,O1095)</f>
        <v>#VALUE!</v>
      </c>
      <c r="N1095" s="140" t="e">
        <f aca="false">EXP($E$14+$F$14/(273.15+$A1095)+$G$14/(273.15+$A1095)^2+$H$14/(273.15+$A1095)^3)</f>
        <v>#VALUE!</v>
      </c>
      <c r="O1095" s="140" t="e">
        <f aca="false">EXP($E$15+$F$15/(273.15+$A1095)+$G$15/(273.15+$A1095)^2+$H$15/(273.15+$A1095)^3)</f>
        <v>#VALUE!</v>
      </c>
      <c r="P1095" s="138" t="e">
        <f aca="false">+IF($A1095&lt;25.0001,Q1095,R1095)</f>
        <v>#VALUE!</v>
      </c>
      <c r="Q1095" s="138" t="e">
        <f aca="false">1/($E$17+$F$17*LN($C1095/($C$26/'-'!$C$174))+$G$17*LN($C1095/($C$26/'-'!$C$174))^2+$H$17*LN($C1095/($C$26/'-'!$C$174))^3)-273.15</f>
        <v>#VALUE!</v>
      </c>
      <c r="R1095" s="138" t="e">
        <f aca="false">1/($E$17+$F$18*LN($C1095/($C$26/'-'!$C$174))+$G$18*LN($C1095/($C$26/'-'!$C$174))^2+$H$18*LN($C1095/($C$26/'-'!$C$174))^3)-273.15</f>
        <v>#VALUE!</v>
      </c>
      <c r="S1095" s="73" t="n">
        <f aca="false">+S1094+$C$20</f>
        <v>998</v>
      </c>
      <c r="T1095" s="73" t="n">
        <f aca="false">+IF($C$36=3,AC1095,IF(S1095&lt;25.000001,V1095,+IF(S1095&lt;85.000001,+U1095,W1095)))</f>
        <v>32.116005861026</v>
      </c>
      <c r="U1095" s="138" t="n">
        <f aca="false">((1+$C$28/100)*(1+(3977*ABS(1/(273.15+S1095)-1/(273.15+$C$24)))/100)-1)*100</f>
        <v>11.3123629424417</v>
      </c>
      <c r="V1095" s="138" t="n">
        <f aca="false">((1+$C$28/100)*(1+(3977*ABS(1/(273.15+$S1095)-1/(273.15+$C$24)))/100)^2-1)*100</f>
        <v>22.6776449884146</v>
      </c>
      <c r="W1095" s="138" t="n">
        <f aca="false">((1+$C$28/100)*(1+(3977*ABS(1/(273.15+$S1095)-1/(333.15+$C$24)))/100)*(1+(3977*ABS(1/(273.15+$S1095)-1/(273.15+$C$24)))/100)-1)*100</f>
        <v>20.1902172429609</v>
      </c>
      <c r="X1095" s="73" t="e">
        <f aca="false">(-$F$14/(273.15+$A1095)^2-2*$G$14/(273.15+$A1095)^3-3*$H$14/(273.15+$A1095)^4)*100</f>
        <v>#VALUE!</v>
      </c>
      <c r="Y1095" s="138" t="e">
        <f aca="false">+J1095*(1-T1095/100)</f>
        <v>#VALUE!</v>
      </c>
      <c r="Z1095" s="138" t="e">
        <f aca="false">+J1095*(1+T1095/100)</f>
        <v>#VALUE!</v>
      </c>
      <c r="AA1095" s="138" t="e">
        <f aca="false">+P1095</f>
        <v>#VALUE!</v>
      </c>
      <c r="AB1095" s="73" t="n">
        <f aca="false">100*(1+3*40*ABS(1/(273.15+S1095)-1/298.15)-1)</f>
        <v>30.8079265950752</v>
      </c>
      <c r="AC1095" s="73" t="n">
        <f aca="false">+(((1+$C$28/100)*(1+AB1095/100))-1)*100</f>
        <v>32.116005861026</v>
      </c>
      <c r="AD1095" s="72"/>
      <c r="AE1095" s="141"/>
      <c r="AF1095" s="141"/>
      <c r="AG1095" s="141"/>
      <c r="AH1095" s="141"/>
      <c r="AI1095" s="141"/>
      <c r="AJ1095" s="141"/>
      <c r="AK1095" s="141"/>
      <c r="AL1095" s="141"/>
      <c r="AM1095" s="141"/>
      <c r="AN1095" s="141"/>
      <c r="AO1095" s="141"/>
      <c r="AP1095" s="141"/>
      <c r="AQ1095" s="141"/>
      <c r="AR1095" s="141"/>
      <c r="AS1095" s="141"/>
      <c r="AT1095" s="141"/>
      <c r="AU1095" s="141"/>
      <c r="AV1095" s="141"/>
      <c r="AW1095" s="141"/>
      <c r="AX1095" s="141"/>
      <c r="AY1095" s="141"/>
      <c r="AZ1095" s="141"/>
      <c r="BA1095" s="141"/>
      <c r="BB1095" s="141"/>
      <c r="BC1095" s="141"/>
      <c r="BD1095" s="141"/>
      <c r="BE1095" s="141"/>
      <c r="BF1095" s="141"/>
      <c r="BG1095" s="142"/>
      <c r="BH1095" s="142"/>
      <c r="BI1095" s="142"/>
      <c r="BJ1095" s="142"/>
      <c r="BK1095" s="142"/>
      <c r="BL1095" s="142"/>
      <c r="BM1095" s="142"/>
      <c r="BN1095" s="142"/>
      <c r="BO1095" s="142"/>
      <c r="BP1095" s="142"/>
      <c r="BQ1095" s="142"/>
      <c r="BR1095" s="142"/>
      <c r="BS1095" s="142"/>
      <c r="BT1095" s="142"/>
      <c r="BU1095" s="142"/>
    </row>
    <row r="1096" s="42" customFormat="true" ht="12" hidden="false" customHeight="false" outlineLevel="0" collapsed="false">
      <c r="A1096" s="143" t="str">
        <f aca="false">+IF(S1096&lt;150.01,S1096,"")</f>
        <v/>
      </c>
      <c r="B1096" s="144" t="str">
        <f aca="false">+IF(S1096&lt;150.01,M1096,"")</f>
        <v/>
      </c>
      <c r="C1096" s="137" t="str">
        <f aca="false">+IF(S1096&lt;150.01,J1096,"")</f>
        <v/>
      </c>
      <c r="D1096" s="135" t="str">
        <f aca="false">+IF($S1096&lt;150.01,IF($C$14=3,AC1096,T1096),"")</f>
        <v/>
      </c>
      <c r="E1096" s="136" t="str">
        <f aca="false">+IF(S1096&lt;150.01,X1096,"")</f>
        <v/>
      </c>
      <c r="F1096" s="135" t="str">
        <f aca="false">+IF($S1096&lt;150.01,+ABS(D1096/E1096),"")</f>
        <v/>
      </c>
      <c r="G1096" s="137" t="str">
        <f aca="false">+IF($S1096&lt;150.01,Y1096,"")</f>
        <v/>
      </c>
      <c r="H1096" s="137" t="str">
        <f aca="false">+IF($S1096&lt;150.01,Z1096,"")</f>
        <v/>
      </c>
      <c r="I1096" s="138" t="str">
        <f aca="false">+IF($S1096&lt;150.01,AA1096,"")</f>
        <v/>
      </c>
      <c r="J1096" s="138" t="e">
        <f aca="false">+IF($A1096&lt;25.0001,K1096,L1096)</f>
        <v>#VALUE!</v>
      </c>
      <c r="K1096" s="139" t="e">
        <f aca="false">+$C$26/'-'!$C$174*EXP($E$14+$F$14/(273.15+$A1096)+$G$14/(273.15+$A1096)^2+$H$14/(273.15+$A1096)^3)</f>
        <v>#VALUE!</v>
      </c>
      <c r="L1096" s="139" t="e">
        <f aca="false">+$C$26/'-'!$C$174*EXP($E$15+$F$15/(273.15+$A1096)+$G$15/(273.15+$A1096)^2+$H$15/(273.15+$A1096)^3)</f>
        <v>#VALUE!</v>
      </c>
      <c r="M1096" s="138" t="e">
        <f aca="false">+IF($A1096&lt;25.0001,N1096,O1096)</f>
        <v>#VALUE!</v>
      </c>
      <c r="N1096" s="140" t="e">
        <f aca="false">EXP($E$14+$F$14/(273.15+$A1096)+$G$14/(273.15+$A1096)^2+$H$14/(273.15+$A1096)^3)</f>
        <v>#VALUE!</v>
      </c>
      <c r="O1096" s="140" t="e">
        <f aca="false">EXP($E$15+$F$15/(273.15+$A1096)+$G$15/(273.15+$A1096)^2+$H$15/(273.15+$A1096)^3)</f>
        <v>#VALUE!</v>
      </c>
      <c r="P1096" s="138" t="e">
        <f aca="false">+IF($A1096&lt;25.0001,Q1096,R1096)</f>
        <v>#VALUE!</v>
      </c>
      <c r="Q1096" s="138" t="e">
        <f aca="false">1/($E$17+$F$17*LN($C1096/($C$26/'-'!$C$174))+$G$17*LN($C1096/($C$26/'-'!$C$174))^2+$H$17*LN($C1096/($C$26/'-'!$C$174))^3)-273.15</f>
        <v>#VALUE!</v>
      </c>
      <c r="R1096" s="138" t="e">
        <f aca="false">1/($E$17+$F$18*LN($C1096/($C$26/'-'!$C$174))+$G$18*LN($C1096/($C$26/'-'!$C$174))^2+$H$18*LN($C1096/($C$26/'-'!$C$174))^3)-273.15</f>
        <v>#VALUE!</v>
      </c>
      <c r="S1096" s="73" t="n">
        <f aca="false">+S1095+$C$20</f>
        <v>999</v>
      </c>
      <c r="T1096" s="73" t="n">
        <f aca="false">+IF($C$36=3,AC1096,IF(S1096&lt;25.000001,V1096,+IF(S1096&lt;85.000001,+U1096,W1096)))</f>
        <v>32.1235007895543</v>
      </c>
      <c r="U1096" s="138" t="n">
        <f aca="false">((1+$C$28/100)*(1+(3977*ABS(1/(273.15+S1096)-1/(273.15+$C$24)))/100)-1)*100</f>
        <v>11.3148468866714</v>
      </c>
      <c r="V1096" s="138" t="n">
        <f aca="false">((1+$C$28/100)*(1+(3977*ABS(1/(273.15+$S1096)-1/(273.15+$C$24)))/100)^2-1)*100</f>
        <v>22.683120172308</v>
      </c>
      <c r="W1096" s="138" t="n">
        <f aca="false">((1+$C$28/100)*(1+(3977*ABS(1/(273.15+$S1096)-1/(333.15+$C$24)))/100)*(1+(3977*ABS(1/(273.15+$S1096)-1/(273.15+$C$24)))/100)-1)*100</f>
        <v>20.1956369197064</v>
      </c>
      <c r="X1096" s="73" t="e">
        <f aca="false">(-$F$14/(273.15+$A1096)^2-2*$G$14/(273.15+$A1096)^3-3*$H$14/(273.15+$A1096)^4)*100</f>
        <v>#VALUE!</v>
      </c>
      <c r="Y1096" s="138" t="e">
        <f aca="false">+J1096*(1-T1096/100)</f>
        <v>#VALUE!</v>
      </c>
      <c r="Z1096" s="138" t="e">
        <f aca="false">+J1096*(1+T1096/100)</f>
        <v>#VALUE!</v>
      </c>
      <c r="AA1096" s="138" t="e">
        <f aca="false">+P1096</f>
        <v>#VALUE!</v>
      </c>
      <c r="AB1096" s="73" t="n">
        <f aca="false">100*(1+3*40*ABS(1/(273.15+S1096)-1/298.15)-1)</f>
        <v>30.8153473163904</v>
      </c>
      <c r="AC1096" s="73" t="n">
        <f aca="false">+(((1+$C$28/100)*(1+AB1096/100))-1)*100</f>
        <v>32.1235007895543</v>
      </c>
      <c r="AD1096" s="72"/>
      <c r="AE1096" s="141"/>
      <c r="AF1096" s="141"/>
      <c r="AG1096" s="141"/>
      <c r="AH1096" s="141"/>
      <c r="AI1096" s="141"/>
      <c r="AJ1096" s="141"/>
      <c r="AK1096" s="141"/>
      <c r="AL1096" s="141"/>
      <c r="AM1096" s="141"/>
      <c r="AN1096" s="141"/>
      <c r="AO1096" s="141"/>
      <c r="AP1096" s="141"/>
      <c r="AQ1096" s="141"/>
      <c r="AR1096" s="141"/>
      <c r="AS1096" s="141"/>
      <c r="AT1096" s="141"/>
      <c r="AU1096" s="141"/>
      <c r="AV1096" s="141"/>
      <c r="AW1096" s="141"/>
      <c r="AX1096" s="141"/>
      <c r="AY1096" s="141"/>
      <c r="AZ1096" s="141"/>
      <c r="BA1096" s="141"/>
      <c r="BB1096" s="141"/>
      <c r="BC1096" s="141"/>
      <c r="BD1096" s="141"/>
      <c r="BE1096" s="141"/>
      <c r="BF1096" s="141"/>
      <c r="BG1096" s="142"/>
      <c r="BH1096" s="142"/>
      <c r="BI1096" s="142"/>
      <c r="BJ1096" s="142"/>
      <c r="BK1096" s="142"/>
      <c r="BL1096" s="142"/>
      <c r="BM1096" s="142"/>
      <c r="BN1096" s="142"/>
      <c r="BO1096" s="142"/>
      <c r="BP1096" s="142"/>
      <c r="BQ1096" s="142"/>
      <c r="BR1096" s="142"/>
      <c r="BS1096" s="142"/>
      <c r="BT1096" s="142"/>
      <c r="BU1096" s="142"/>
    </row>
    <row r="1097" s="42" customFormat="true" ht="12" hidden="false" customHeight="false" outlineLevel="0" collapsed="false">
      <c r="A1097" s="143" t="str">
        <f aca="false">+IF(S1097&lt;150.01,S1097,"")</f>
        <v/>
      </c>
      <c r="B1097" s="144" t="str">
        <f aca="false">+IF(S1097&lt;150.01,M1097,"")</f>
        <v/>
      </c>
      <c r="C1097" s="137" t="str">
        <f aca="false">+IF(S1097&lt;150.01,J1097,"")</f>
        <v/>
      </c>
      <c r="D1097" s="135" t="str">
        <f aca="false">+IF($S1097&lt;150.01,IF($C$14=3,AC1097,T1097),"")</f>
        <v/>
      </c>
      <c r="E1097" s="136" t="str">
        <f aca="false">+IF(S1097&lt;150.01,X1097,"")</f>
        <v/>
      </c>
      <c r="F1097" s="135" t="str">
        <f aca="false">+IF($S1097&lt;150.01,+ABS(D1097/E1097),"")</f>
        <v/>
      </c>
      <c r="G1097" s="137" t="str">
        <f aca="false">+IF($S1097&lt;150.01,Y1097,"")</f>
        <v/>
      </c>
      <c r="H1097" s="137" t="str">
        <f aca="false">+IF($S1097&lt;150.01,Z1097,"")</f>
        <v/>
      </c>
      <c r="I1097" s="138" t="str">
        <f aca="false">+IF($S1097&lt;150.01,AA1097,"")</f>
        <v/>
      </c>
      <c r="J1097" s="138" t="e">
        <f aca="false">+IF($A1097&lt;25.0001,K1097,L1097)</f>
        <v>#VALUE!</v>
      </c>
      <c r="K1097" s="139" t="e">
        <f aca="false">+$C$26/'-'!$C$174*EXP($E$14+$F$14/(273.15+$A1097)+$G$14/(273.15+$A1097)^2+$H$14/(273.15+$A1097)^3)</f>
        <v>#VALUE!</v>
      </c>
      <c r="L1097" s="139" t="e">
        <f aca="false">+$C$26/'-'!$C$174*EXP($E$15+$F$15/(273.15+$A1097)+$G$15/(273.15+$A1097)^2+$H$15/(273.15+$A1097)^3)</f>
        <v>#VALUE!</v>
      </c>
      <c r="M1097" s="138" t="e">
        <f aca="false">+IF($A1097&lt;25.0001,N1097,O1097)</f>
        <v>#VALUE!</v>
      </c>
      <c r="N1097" s="140" t="e">
        <f aca="false">EXP($E$14+$F$14/(273.15+$A1097)+$G$14/(273.15+$A1097)^2+$H$14/(273.15+$A1097)^3)</f>
        <v>#VALUE!</v>
      </c>
      <c r="O1097" s="140" t="e">
        <f aca="false">EXP($E$15+$F$15/(273.15+$A1097)+$G$15/(273.15+$A1097)^2+$H$15/(273.15+$A1097)^3)</f>
        <v>#VALUE!</v>
      </c>
      <c r="P1097" s="138" t="e">
        <f aca="false">+IF($A1097&lt;25.0001,Q1097,R1097)</f>
        <v>#VALUE!</v>
      </c>
      <c r="Q1097" s="138" t="e">
        <f aca="false">1/($E$17+$F$17*LN($C1097/($C$26/'-'!$C$174))+$G$17*LN($C1097/($C$26/'-'!$C$174))^2+$H$17*LN($C1097/($C$26/'-'!$C$174))^3)-273.15</f>
        <v>#VALUE!</v>
      </c>
      <c r="R1097" s="138" t="e">
        <f aca="false">1/($E$17+$F$18*LN($C1097/($C$26/'-'!$C$174))+$G$18*LN($C1097/($C$26/'-'!$C$174))^2+$H$18*LN($C1097/($C$26/'-'!$C$174))^3)-273.15</f>
        <v>#VALUE!</v>
      </c>
      <c r="S1097" s="73" t="n">
        <f aca="false">+S1096+$C$20</f>
        <v>1000</v>
      </c>
      <c r="T1097" s="73" t="n">
        <f aca="false">+IF($C$36=3,AC1097,IF(S1097&lt;25.000001,V1097,+IF(S1097&lt;85.000001,+U1097,W1097)))</f>
        <v>32.1309839442484</v>
      </c>
      <c r="U1097" s="138" t="n">
        <f aca="false">((1+$C$28/100)*(1+(3977*ABS(1/(273.15+S1097)-1/(273.15+$C$24)))/100)-1)*100</f>
        <v>11.3173269288563</v>
      </c>
      <c r="V1097" s="138" t="n">
        <f aca="false">((1+$C$28/100)*(1+(3977*ABS(1/(273.15+$S1097)-1/(273.15+$C$24)))/100)^2-1)*100</f>
        <v>22.6885868770879</v>
      </c>
      <c r="W1097" s="138" t="n">
        <f aca="false">((1+$C$28/100)*(1+(3977*ABS(1/(273.15+$S1097)-1/(333.15+$C$24)))/100)*(1+(3977*ABS(1/(273.15+$S1097)-1/(273.15+$C$24)))/100)-1)*100</f>
        <v>20.201048204535</v>
      </c>
      <c r="X1097" s="73" t="e">
        <f aca="false">(-$F$14/(273.15+$A1097)^2-2*$G$14/(273.15+$A1097)^3-3*$H$14/(273.15+$A1097)^4)*100</f>
        <v>#VALUE!</v>
      </c>
      <c r="Y1097" s="138" t="e">
        <f aca="false">+J1097*(1-T1097/100)</f>
        <v>#VALUE!</v>
      </c>
      <c r="Z1097" s="138" t="e">
        <f aca="false">+J1097*(1+T1097/100)</f>
        <v>#VALUE!</v>
      </c>
      <c r="AA1097" s="138" t="e">
        <f aca="false">+P1097</f>
        <v>#VALUE!</v>
      </c>
      <c r="AB1097" s="73" t="n">
        <f aca="false">100*(1+3*40*ABS(1/(273.15+S1097)-1/298.15)-1)</f>
        <v>30.8227563804439</v>
      </c>
      <c r="AC1097" s="73" t="n">
        <f aca="false">+(((1+$C$28/100)*(1+AB1097/100))-1)*100</f>
        <v>32.1309839442484</v>
      </c>
      <c r="AD1097" s="72"/>
      <c r="AE1097" s="141"/>
      <c r="AF1097" s="141"/>
      <c r="AG1097" s="141"/>
      <c r="AH1097" s="141"/>
      <c r="AI1097" s="141"/>
      <c r="AJ1097" s="141"/>
      <c r="AK1097" s="141"/>
      <c r="AL1097" s="141"/>
      <c r="AM1097" s="141"/>
      <c r="AN1097" s="141"/>
      <c r="AO1097" s="141"/>
      <c r="AP1097" s="141"/>
      <c r="AQ1097" s="141"/>
      <c r="AR1097" s="141"/>
      <c r="AS1097" s="141"/>
      <c r="AT1097" s="141"/>
      <c r="AU1097" s="141"/>
      <c r="AV1097" s="141"/>
      <c r="AW1097" s="141"/>
      <c r="AX1097" s="141"/>
      <c r="AY1097" s="141"/>
      <c r="AZ1097" s="141"/>
      <c r="BA1097" s="141"/>
      <c r="BB1097" s="141"/>
      <c r="BC1097" s="141"/>
      <c r="BD1097" s="141"/>
      <c r="BE1097" s="141"/>
      <c r="BF1097" s="141"/>
      <c r="BG1097" s="142"/>
      <c r="BH1097" s="142"/>
      <c r="BI1097" s="142"/>
      <c r="BJ1097" s="142"/>
      <c r="BK1097" s="142"/>
      <c r="BL1097" s="142"/>
      <c r="BM1097" s="142"/>
      <c r="BN1097" s="142"/>
      <c r="BO1097" s="142"/>
      <c r="BP1097" s="142"/>
      <c r="BQ1097" s="142"/>
      <c r="BR1097" s="142"/>
      <c r="BS1097" s="142"/>
      <c r="BT1097" s="142"/>
      <c r="BU1097" s="142"/>
    </row>
    <row r="1098" s="42" customFormat="true" ht="12" hidden="false" customHeight="false" outlineLevel="0" collapsed="false">
      <c r="A1098" s="143" t="str">
        <f aca="false">+IF(S1098&lt;150.01,S1098,"")</f>
        <v/>
      </c>
      <c r="B1098" s="144" t="str">
        <f aca="false">+IF(S1098&lt;150.01,M1098,"")</f>
        <v/>
      </c>
      <c r="C1098" s="137" t="str">
        <f aca="false">+IF(S1098&lt;150.01,J1098,"")</f>
        <v/>
      </c>
      <c r="D1098" s="135" t="str">
        <f aca="false">+IF($S1098&lt;150.01,IF($C$14=3,AC1098,T1098),"")</f>
        <v/>
      </c>
      <c r="E1098" s="136" t="str">
        <f aca="false">+IF(S1098&lt;150.01,X1098,"")</f>
        <v/>
      </c>
      <c r="F1098" s="135" t="str">
        <f aca="false">+IF($S1098&lt;150.01,+ABS(D1098/E1098),"")</f>
        <v/>
      </c>
      <c r="G1098" s="137" t="str">
        <f aca="false">+IF($S1098&lt;150.01,Y1098,"")</f>
        <v/>
      </c>
      <c r="H1098" s="137" t="str">
        <f aca="false">+IF($S1098&lt;150.01,Z1098,"")</f>
        <v/>
      </c>
      <c r="I1098" s="138" t="str">
        <f aca="false">+IF($S1098&lt;150.01,AA1098,"")</f>
        <v/>
      </c>
      <c r="J1098" s="138" t="e">
        <f aca="false">+IF($A1098&lt;25.0001,K1098,L1098)</f>
        <v>#VALUE!</v>
      </c>
      <c r="K1098" s="139" t="e">
        <f aca="false">+$C$26/'-'!$C$174*EXP($E$14+$F$14/(273.15+$A1098)+$G$14/(273.15+$A1098)^2+$H$14/(273.15+$A1098)^3)</f>
        <v>#VALUE!</v>
      </c>
      <c r="L1098" s="139" t="e">
        <f aca="false">+$C$26/'-'!$C$174*EXP($E$15+$F$15/(273.15+$A1098)+$G$15/(273.15+$A1098)^2+$H$15/(273.15+$A1098)^3)</f>
        <v>#VALUE!</v>
      </c>
      <c r="M1098" s="138" t="e">
        <f aca="false">+IF($A1098&lt;25.0001,N1098,O1098)</f>
        <v>#VALUE!</v>
      </c>
      <c r="N1098" s="140" t="e">
        <f aca="false">EXP($E$14+$F$14/(273.15+$A1098)+$G$14/(273.15+$A1098)^2+$H$14/(273.15+$A1098)^3)</f>
        <v>#VALUE!</v>
      </c>
      <c r="O1098" s="140" t="e">
        <f aca="false">EXP($E$15+$F$15/(273.15+$A1098)+$G$15/(273.15+$A1098)^2+$H$15/(273.15+$A1098)^3)</f>
        <v>#VALUE!</v>
      </c>
      <c r="P1098" s="138" t="e">
        <f aca="false">+IF($A1098&lt;25.0001,Q1098,R1098)</f>
        <v>#VALUE!</v>
      </c>
      <c r="Q1098" s="138" t="e">
        <f aca="false">1/($E$17+$F$17*LN($C1098/($C$26/'-'!$C$174))+$G$17*LN($C1098/($C$26/'-'!$C$174))^2+$H$17*LN($C1098/($C$26/'-'!$C$174))^3)-273.15</f>
        <v>#VALUE!</v>
      </c>
      <c r="R1098" s="138" t="e">
        <f aca="false">1/($E$17+$F$18*LN($C1098/($C$26/'-'!$C$174))+$G$18*LN($C1098/($C$26/'-'!$C$174))^2+$H$18*LN($C1098/($C$26/'-'!$C$174))^3)-273.15</f>
        <v>#VALUE!</v>
      </c>
      <c r="S1098" s="73" t="n">
        <f aca="false">+S1097+$C$20</f>
        <v>1001</v>
      </c>
      <c r="T1098" s="73" t="n">
        <f aca="false">+IF($C$36=3,AC1098,IF(S1098&lt;25.000001,V1098,+IF(S1098&lt;85.000001,+U1098,W1098)))</f>
        <v>32.1384553528298</v>
      </c>
      <c r="U1098" s="138" t="n">
        <f aca="false">((1+$C$28/100)*(1+(3977*ABS(1/(273.15+S1098)-1/(273.15+$C$24)))/100)-1)*100</f>
        <v>11.3198030781837</v>
      </c>
      <c r="V1098" s="138" t="n">
        <f aca="false">((1+$C$28/100)*(1+(3977*ABS(1/(273.15+$S1098)-1/(273.15+$C$24)))/100)^2-1)*100</f>
        <v>22.6940451224317</v>
      </c>
      <c r="W1098" s="138" t="n">
        <f aca="false">((1+$C$28/100)*(1+(3977*ABS(1/(273.15+$S1098)-1/(333.15+$C$24)))/100)*(1+(3977*ABS(1/(273.15+$S1098)-1/(273.15+$C$24)))/100)-1)*100</f>
        <v>20.2064511169186</v>
      </c>
      <c r="X1098" s="73" t="e">
        <f aca="false">(-$F$14/(273.15+$A1098)^2-2*$G$14/(273.15+$A1098)^3-3*$H$14/(273.15+$A1098)^4)*100</f>
        <v>#VALUE!</v>
      </c>
      <c r="Y1098" s="138" t="e">
        <f aca="false">+J1098*(1-T1098/100)</f>
        <v>#VALUE!</v>
      </c>
      <c r="Z1098" s="138" t="e">
        <f aca="false">+J1098*(1+T1098/100)</f>
        <v>#VALUE!</v>
      </c>
      <c r="AA1098" s="138" t="e">
        <f aca="false">+P1098</f>
        <v>#VALUE!</v>
      </c>
      <c r="AB1098" s="73" t="n">
        <f aca="false">100*(1+3*40*ABS(1/(273.15+S1098)-1/298.15)-1)</f>
        <v>30.830153814683</v>
      </c>
      <c r="AC1098" s="73" t="n">
        <f aca="false">+(((1+$C$28/100)*(1+AB1098/100))-1)*100</f>
        <v>32.1384553528298</v>
      </c>
      <c r="AD1098" s="72"/>
      <c r="AE1098" s="141"/>
      <c r="AF1098" s="141"/>
      <c r="AG1098" s="141"/>
      <c r="AH1098" s="141"/>
      <c r="AI1098" s="141"/>
      <c r="AJ1098" s="141"/>
      <c r="AK1098" s="141"/>
      <c r="AL1098" s="141"/>
      <c r="AM1098" s="141"/>
      <c r="AN1098" s="141"/>
      <c r="AO1098" s="141"/>
      <c r="AP1098" s="141"/>
      <c r="AQ1098" s="141"/>
      <c r="AR1098" s="141"/>
      <c r="AS1098" s="141"/>
      <c r="AT1098" s="141"/>
      <c r="AU1098" s="141"/>
      <c r="AV1098" s="141"/>
      <c r="AW1098" s="141"/>
      <c r="AX1098" s="141"/>
      <c r="AY1098" s="141"/>
      <c r="AZ1098" s="141"/>
      <c r="BA1098" s="141"/>
      <c r="BB1098" s="141"/>
      <c r="BC1098" s="141"/>
      <c r="BD1098" s="141"/>
      <c r="BE1098" s="141"/>
      <c r="BF1098" s="141"/>
      <c r="BG1098" s="142"/>
      <c r="BH1098" s="142"/>
      <c r="BI1098" s="142"/>
      <c r="BJ1098" s="142"/>
      <c r="BK1098" s="142"/>
      <c r="BL1098" s="142"/>
      <c r="BM1098" s="142"/>
      <c r="BN1098" s="142"/>
      <c r="BO1098" s="142"/>
      <c r="BP1098" s="142"/>
      <c r="BQ1098" s="142"/>
      <c r="BR1098" s="142"/>
      <c r="BS1098" s="142"/>
      <c r="BT1098" s="142"/>
      <c r="BU1098" s="142"/>
    </row>
    <row r="1099" s="42" customFormat="true" ht="12" hidden="false" customHeight="false" outlineLevel="0" collapsed="false">
      <c r="A1099" s="143" t="str">
        <f aca="false">+IF(S1099&lt;150.01,S1099,"")</f>
        <v/>
      </c>
      <c r="B1099" s="144" t="str">
        <f aca="false">+IF(S1099&lt;150.01,M1099,"")</f>
        <v/>
      </c>
      <c r="C1099" s="137" t="str">
        <f aca="false">+IF(S1099&lt;150.01,J1099,"")</f>
        <v/>
      </c>
      <c r="D1099" s="135" t="str">
        <f aca="false">+IF($S1099&lt;150.01,IF($C$14=3,AC1099,T1099),"")</f>
        <v/>
      </c>
      <c r="E1099" s="136" t="str">
        <f aca="false">+IF(S1099&lt;150.01,X1099,"")</f>
        <v/>
      </c>
      <c r="F1099" s="135" t="str">
        <f aca="false">+IF($S1099&lt;150.01,+ABS(D1099/E1099),"")</f>
        <v/>
      </c>
      <c r="G1099" s="137" t="str">
        <f aca="false">+IF($S1099&lt;150.01,Y1099,"")</f>
        <v/>
      </c>
      <c r="H1099" s="137" t="str">
        <f aca="false">+IF($S1099&lt;150.01,Z1099,"")</f>
        <v/>
      </c>
      <c r="I1099" s="138" t="str">
        <f aca="false">+IF($S1099&lt;150.01,AA1099,"")</f>
        <v/>
      </c>
      <c r="J1099" s="138" t="e">
        <f aca="false">+IF($A1099&lt;25.0001,K1099,L1099)</f>
        <v>#VALUE!</v>
      </c>
      <c r="K1099" s="139" t="e">
        <f aca="false">+$C$26/'-'!$C$174*EXP($E$14+$F$14/(273.15+$A1099)+$G$14/(273.15+$A1099)^2+$H$14/(273.15+$A1099)^3)</f>
        <v>#VALUE!</v>
      </c>
      <c r="L1099" s="139" t="e">
        <f aca="false">+$C$26/'-'!$C$174*EXP($E$15+$F$15/(273.15+$A1099)+$G$15/(273.15+$A1099)^2+$H$15/(273.15+$A1099)^3)</f>
        <v>#VALUE!</v>
      </c>
      <c r="M1099" s="138" t="e">
        <f aca="false">+IF($A1099&lt;25.0001,N1099,O1099)</f>
        <v>#VALUE!</v>
      </c>
      <c r="N1099" s="140" t="e">
        <f aca="false">EXP($E$14+$F$14/(273.15+$A1099)+$G$14/(273.15+$A1099)^2+$H$14/(273.15+$A1099)^3)</f>
        <v>#VALUE!</v>
      </c>
      <c r="O1099" s="140" t="e">
        <f aca="false">EXP($E$15+$F$15/(273.15+$A1099)+$G$15/(273.15+$A1099)^2+$H$15/(273.15+$A1099)^3)</f>
        <v>#VALUE!</v>
      </c>
      <c r="P1099" s="138" t="e">
        <f aca="false">+IF($A1099&lt;25.0001,Q1099,R1099)</f>
        <v>#VALUE!</v>
      </c>
      <c r="Q1099" s="138" t="e">
        <f aca="false">1/($E$17+$F$17*LN($C1099/($C$26/'-'!$C$174))+$G$17*LN($C1099/($C$26/'-'!$C$174))^2+$H$17*LN($C1099/($C$26/'-'!$C$174))^3)-273.15</f>
        <v>#VALUE!</v>
      </c>
      <c r="R1099" s="138" t="e">
        <f aca="false">1/($E$17+$F$18*LN($C1099/($C$26/'-'!$C$174))+$G$18*LN($C1099/($C$26/'-'!$C$174))^2+$H$18*LN($C1099/($C$26/'-'!$C$174))^3)-273.15</f>
        <v>#VALUE!</v>
      </c>
      <c r="S1099" s="73" t="n">
        <f aca="false">+S1098+$C$20</f>
        <v>1002</v>
      </c>
      <c r="T1099" s="73" t="n">
        <f aca="false">+IF($C$36=3,AC1099,IF(S1099&lt;25.000001,V1099,+IF(S1099&lt;85.000001,+U1099,W1099)))</f>
        <v>32.1459150429334</v>
      </c>
      <c r="U1099" s="138" t="n">
        <f aca="false">((1+$C$28/100)*(1+(3977*ABS(1/(273.15+S1099)-1/(273.15+$C$24)))/100)-1)*100</f>
        <v>11.3222753438122</v>
      </c>
      <c r="V1099" s="138" t="n">
        <f aca="false">((1+$C$28/100)*(1+(3977*ABS(1/(273.15+$S1099)-1/(273.15+$C$24)))/100)^2-1)*100</f>
        <v>22.6994949279558</v>
      </c>
      <c r="W1099" s="138" t="n">
        <f aca="false">((1+$C$28/100)*(1+(3977*ABS(1/(273.15+$S1099)-1/(333.15+$C$24)))/100)*(1+(3977*ABS(1/(273.15+$S1099)-1/(273.15+$C$24)))/100)-1)*100</f>
        <v>20.2118456762692</v>
      </c>
      <c r="X1099" s="73" t="e">
        <f aca="false">(-$F$14/(273.15+$A1099)^2-2*$G$14/(273.15+$A1099)^3-3*$H$14/(273.15+$A1099)^4)*100</f>
        <v>#VALUE!</v>
      </c>
      <c r="Y1099" s="138" t="e">
        <f aca="false">+J1099*(1-T1099/100)</f>
        <v>#VALUE!</v>
      </c>
      <c r="Z1099" s="138" t="e">
        <f aca="false">+J1099*(1+T1099/100)</f>
        <v>#VALUE!</v>
      </c>
      <c r="AA1099" s="138" t="e">
        <f aca="false">+P1099</f>
        <v>#VALUE!</v>
      </c>
      <c r="AB1099" s="73" t="n">
        <f aca="false">100*(1+3*40*ABS(1/(273.15+S1099)-1/298.15)-1)</f>
        <v>30.8375396464687</v>
      </c>
      <c r="AC1099" s="73" t="n">
        <f aca="false">+(((1+$C$28/100)*(1+AB1099/100))-1)*100</f>
        <v>32.1459150429334</v>
      </c>
      <c r="AD1099" s="72"/>
      <c r="AE1099" s="141"/>
      <c r="AF1099" s="141"/>
      <c r="AG1099" s="141"/>
      <c r="AH1099" s="141"/>
      <c r="AI1099" s="141"/>
      <c r="AJ1099" s="141"/>
      <c r="AK1099" s="141"/>
      <c r="AL1099" s="141"/>
      <c r="AM1099" s="141"/>
      <c r="AN1099" s="141"/>
      <c r="AO1099" s="141"/>
      <c r="AP1099" s="141"/>
      <c r="AQ1099" s="141"/>
      <c r="AR1099" s="141"/>
      <c r="AS1099" s="141"/>
      <c r="AT1099" s="141"/>
      <c r="AU1099" s="141"/>
      <c r="AV1099" s="141"/>
      <c r="AW1099" s="141"/>
      <c r="AX1099" s="141"/>
      <c r="AY1099" s="141"/>
      <c r="AZ1099" s="141"/>
      <c r="BA1099" s="141"/>
      <c r="BB1099" s="141"/>
      <c r="BC1099" s="141"/>
      <c r="BD1099" s="141"/>
      <c r="BE1099" s="141"/>
      <c r="BF1099" s="141"/>
      <c r="BG1099" s="142"/>
      <c r="BH1099" s="142"/>
      <c r="BI1099" s="142"/>
      <c r="BJ1099" s="142"/>
      <c r="BK1099" s="142"/>
      <c r="BL1099" s="142"/>
      <c r="BM1099" s="142"/>
      <c r="BN1099" s="142"/>
      <c r="BO1099" s="142"/>
      <c r="BP1099" s="142"/>
      <c r="BQ1099" s="142"/>
      <c r="BR1099" s="142"/>
      <c r="BS1099" s="142"/>
      <c r="BT1099" s="142"/>
      <c r="BU1099" s="142"/>
    </row>
    <row r="1100" s="42" customFormat="true" ht="12" hidden="false" customHeight="false" outlineLevel="0" collapsed="false">
      <c r="A1100" s="143" t="str">
        <f aca="false">+IF(S1100&lt;150.01,S1100,"")</f>
        <v/>
      </c>
      <c r="B1100" s="144" t="str">
        <f aca="false">+IF(S1100&lt;150.01,M1100,"")</f>
        <v/>
      </c>
      <c r="C1100" s="137" t="str">
        <f aca="false">+IF(S1100&lt;150.01,J1100,"")</f>
        <v/>
      </c>
      <c r="D1100" s="135" t="str">
        <f aca="false">+IF($S1100&lt;150.01,IF($C$14=3,AC1100,T1100),"")</f>
        <v/>
      </c>
      <c r="E1100" s="136" t="str">
        <f aca="false">+IF(S1100&lt;150.01,X1100,"")</f>
        <v/>
      </c>
      <c r="F1100" s="135" t="str">
        <f aca="false">+IF($S1100&lt;150.01,+ABS(D1100/E1100),"")</f>
        <v/>
      </c>
      <c r="G1100" s="137" t="str">
        <f aca="false">+IF($S1100&lt;150.01,Y1100,"")</f>
        <v/>
      </c>
      <c r="H1100" s="137" t="str">
        <f aca="false">+IF($S1100&lt;150.01,Z1100,"")</f>
        <v/>
      </c>
      <c r="I1100" s="138" t="str">
        <f aca="false">+IF($S1100&lt;150.01,AA1100,"")</f>
        <v/>
      </c>
      <c r="J1100" s="138" t="e">
        <f aca="false">+IF($A1100&lt;25.0001,K1100,L1100)</f>
        <v>#VALUE!</v>
      </c>
      <c r="K1100" s="139" t="e">
        <f aca="false">+$C$26/'-'!$C$174*EXP($E$14+$F$14/(273.15+$A1100)+$G$14/(273.15+$A1100)^2+$H$14/(273.15+$A1100)^3)</f>
        <v>#VALUE!</v>
      </c>
      <c r="L1100" s="139" t="e">
        <f aca="false">+$C$26/'-'!$C$174*EXP($E$15+$F$15/(273.15+$A1100)+$G$15/(273.15+$A1100)^2+$H$15/(273.15+$A1100)^3)</f>
        <v>#VALUE!</v>
      </c>
      <c r="M1100" s="138" t="e">
        <f aca="false">+IF($A1100&lt;25.0001,N1100,O1100)</f>
        <v>#VALUE!</v>
      </c>
      <c r="N1100" s="140" t="e">
        <f aca="false">EXP($E$14+$F$14/(273.15+$A1100)+$G$14/(273.15+$A1100)^2+$H$14/(273.15+$A1100)^3)</f>
        <v>#VALUE!</v>
      </c>
      <c r="O1100" s="140" t="e">
        <f aca="false">EXP($E$15+$F$15/(273.15+$A1100)+$G$15/(273.15+$A1100)^2+$H$15/(273.15+$A1100)^3)</f>
        <v>#VALUE!</v>
      </c>
      <c r="P1100" s="138" t="e">
        <f aca="false">+IF($A1100&lt;25.0001,Q1100,R1100)</f>
        <v>#VALUE!</v>
      </c>
      <c r="Q1100" s="138" t="e">
        <f aca="false">1/($E$17+$F$17*LN($C1100/($C$26/'-'!$C$174))+$G$17*LN($C1100/($C$26/'-'!$C$174))^2+$H$17*LN($C1100/($C$26/'-'!$C$174))^3)-273.15</f>
        <v>#VALUE!</v>
      </c>
      <c r="R1100" s="138" t="e">
        <f aca="false">1/($E$17+$F$18*LN($C1100/($C$26/'-'!$C$174))+$G$18*LN($C1100/($C$26/'-'!$C$174))^2+$H$18*LN($C1100/($C$26/'-'!$C$174))^3)-273.15</f>
        <v>#VALUE!</v>
      </c>
      <c r="S1100" s="73" t="n">
        <f aca="false">+S1099+$C$20</f>
        <v>1003</v>
      </c>
      <c r="T1100" s="73" t="n">
        <f aca="false">+IF($C$36=3,AC1100,IF(S1100&lt;25.000001,V1100,+IF(S1100&lt;85.000001,+U1100,W1100)))</f>
        <v>32.153363042107</v>
      </c>
      <c r="U1100" s="138" t="n">
        <f aca="false">((1+$C$28/100)*(1+(3977*ABS(1/(273.15+S1100)-1/(273.15+$C$24)))/100)-1)*100</f>
        <v>11.3247437348716</v>
      </c>
      <c r="V1100" s="138" t="n">
        <f aca="false">((1+$C$28/100)*(1+(3977*ABS(1/(273.15+$S1100)-1/(273.15+$C$24)))/100)^2-1)*100</f>
        <v>22.7049363132162</v>
      </c>
      <c r="W1100" s="138" t="n">
        <f aca="false">((1+$C$28/100)*(1+(3977*ABS(1/(273.15+$S1100)-1/(333.15+$C$24)))/100)*(1+(3977*ABS(1/(273.15+$S1100)-1/(273.15+$C$24)))/100)-1)*100</f>
        <v>20.2172319019387</v>
      </c>
      <c r="X1100" s="73" t="e">
        <f aca="false">(-$F$14/(273.15+$A1100)^2-2*$G$14/(273.15+$A1100)^3-3*$H$14/(273.15+$A1100)^4)*100</f>
        <v>#VALUE!</v>
      </c>
      <c r="Y1100" s="138" t="e">
        <f aca="false">+J1100*(1-T1100/100)</f>
        <v>#VALUE!</v>
      </c>
      <c r="Z1100" s="138" t="e">
        <f aca="false">+J1100*(1+T1100/100)</f>
        <v>#VALUE!</v>
      </c>
      <c r="AA1100" s="138" t="e">
        <f aca="false">+P1100</f>
        <v>#VALUE!</v>
      </c>
      <c r="AB1100" s="73" t="n">
        <f aca="false">100*(1+3*40*ABS(1/(273.15+S1100)-1/298.15)-1)</f>
        <v>30.8449139030762</v>
      </c>
      <c r="AC1100" s="73" t="n">
        <f aca="false">+(((1+$C$28/100)*(1+AB1100/100))-1)*100</f>
        <v>32.153363042107</v>
      </c>
      <c r="AD1100" s="72"/>
      <c r="AE1100" s="141"/>
      <c r="AF1100" s="141"/>
      <c r="AG1100" s="141"/>
      <c r="AH1100" s="141"/>
      <c r="AI1100" s="141"/>
      <c r="AJ1100" s="141"/>
      <c r="AK1100" s="141"/>
      <c r="AL1100" s="141"/>
      <c r="AM1100" s="141"/>
      <c r="AN1100" s="141"/>
      <c r="AO1100" s="141"/>
      <c r="AP1100" s="141"/>
      <c r="AQ1100" s="141"/>
      <c r="AR1100" s="141"/>
      <c r="AS1100" s="141"/>
      <c r="AT1100" s="141"/>
      <c r="AU1100" s="141"/>
      <c r="AV1100" s="141"/>
      <c r="AW1100" s="141"/>
      <c r="AX1100" s="141"/>
      <c r="AY1100" s="141"/>
      <c r="AZ1100" s="141"/>
      <c r="BA1100" s="141"/>
      <c r="BB1100" s="141"/>
      <c r="BC1100" s="141"/>
      <c r="BD1100" s="141"/>
      <c r="BE1100" s="141"/>
      <c r="BF1100" s="141"/>
      <c r="BG1100" s="142"/>
      <c r="BH1100" s="142"/>
      <c r="BI1100" s="142"/>
      <c r="BJ1100" s="142"/>
      <c r="BK1100" s="142"/>
      <c r="BL1100" s="142"/>
      <c r="BM1100" s="142"/>
      <c r="BN1100" s="142"/>
      <c r="BO1100" s="142"/>
      <c r="BP1100" s="142"/>
      <c r="BQ1100" s="142"/>
      <c r="BR1100" s="142"/>
      <c r="BS1100" s="142"/>
      <c r="BT1100" s="142"/>
      <c r="BU1100" s="142"/>
    </row>
    <row r="1101" s="42" customFormat="true" ht="12" hidden="false" customHeight="false" outlineLevel="0" collapsed="false">
      <c r="A1101" s="143" t="str">
        <f aca="false">+IF(S1101&lt;150.01,S1101,"")</f>
        <v/>
      </c>
      <c r="B1101" s="144" t="str">
        <f aca="false">+IF(S1101&lt;150.01,M1101,"")</f>
        <v/>
      </c>
      <c r="C1101" s="137" t="str">
        <f aca="false">+IF(S1101&lt;150.01,J1101,"")</f>
        <v/>
      </c>
      <c r="D1101" s="135" t="str">
        <f aca="false">+IF($S1101&lt;150.01,IF($C$14=3,AC1101,T1101),"")</f>
        <v/>
      </c>
      <c r="E1101" s="136" t="str">
        <f aca="false">+IF(S1101&lt;150.01,X1101,"")</f>
        <v/>
      </c>
      <c r="F1101" s="135" t="str">
        <f aca="false">+IF($S1101&lt;150.01,+ABS(D1101/E1101),"")</f>
        <v/>
      </c>
      <c r="G1101" s="137" t="str">
        <f aca="false">+IF($S1101&lt;150.01,Y1101,"")</f>
        <v/>
      </c>
      <c r="H1101" s="137" t="str">
        <f aca="false">+IF($S1101&lt;150.01,Z1101,"")</f>
        <v/>
      </c>
      <c r="I1101" s="138" t="str">
        <f aca="false">+IF($S1101&lt;150.01,AA1101,"")</f>
        <v/>
      </c>
      <c r="J1101" s="138" t="e">
        <f aca="false">+IF($A1101&lt;25.0001,K1101,L1101)</f>
        <v>#VALUE!</v>
      </c>
      <c r="K1101" s="139" t="e">
        <f aca="false">+$C$26/'-'!$C$174*EXP($E$14+$F$14/(273.15+$A1101)+$G$14/(273.15+$A1101)^2+$H$14/(273.15+$A1101)^3)</f>
        <v>#VALUE!</v>
      </c>
      <c r="L1101" s="139" t="e">
        <f aca="false">+$C$26/'-'!$C$174*EXP($E$15+$F$15/(273.15+$A1101)+$G$15/(273.15+$A1101)^2+$H$15/(273.15+$A1101)^3)</f>
        <v>#VALUE!</v>
      </c>
      <c r="M1101" s="138" t="e">
        <f aca="false">+IF($A1101&lt;25.0001,N1101,O1101)</f>
        <v>#VALUE!</v>
      </c>
      <c r="N1101" s="140" t="e">
        <f aca="false">EXP($E$14+$F$14/(273.15+$A1101)+$G$14/(273.15+$A1101)^2+$H$14/(273.15+$A1101)^3)</f>
        <v>#VALUE!</v>
      </c>
      <c r="O1101" s="140" t="e">
        <f aca="false">EXP($E$15+$F$15/(273.15+$A1101)+$G$15/(273.15+$A1101)^2+$H$15/(273.15+$A1101)^3)</f>
        <v>#VALUE!</v>
      </c>
      <c r="P1101" s="138" t="e">
        <f aca="false">+IF($A1101&lt;25.0001,Q1101,R1101)</f>
        <v>#VALUE!</v>
      </c>
      <c r="Q1101" s="138" t="e">
        <f aca="false">1/($E$17+$F$17*LN($C1101/($C$26/'-'!$C$174))+$G$17*LN($C1101/($C$26/'-'!$C$174))^2+$H$17*LN($C1101/($C$26/'-'!$C$174))^3)-273.15</f>
        <v>#VALUE!</v>
      </c>
      <c r="R1101" s="138" t="e">
        <f aca="false">1/($E$17+$F$18*LN($C1101/($C$26/'-'!$C$174))+$G$18*LN($C1101/($C$26/'-'!$C$174))^2+$H$18*LN($C1101/($C$26/'-'!$C$174))^3)-273.15</f>
        <v>#VALUE!</v>
      </c>
      <c r="S1101" s="73" t="n">
        <f aca="false">+S1100+$C$20</f>
        <v>1004</v>
      </c>
      <c r="T1101" s="73" t="n">
        <f aca="false">+IF($C$36=3,AC1101,IF(S1101&lt;25.000001,V1101,+IF(S1101&lt;85.000001,+U1101,W1101)))</f>
        <v>32.1607993778124</v>
      </c>
      <c r="U1101" s="138" t="n">
        <f aca="false">((1+$C$28/100)*(1+(3977*ABS(1/(273.15+S1101)-1/(273.15+$C$24)))/100)-1)*100</f>
        <v>11.3272082604633</v>
      </c>
      <c r="V1101" s="138" t="n">
        <f aca="false">((1+$C$28/100)*(1+(3977*ABS(1/(273.15+$S1101)-1/(273.15+$C$24)))/100)^2-1)*100</f>
        <v>22.7103692977087</v>
      </c>
      <c r="W1101" s="138" t="n">
        <f aca="false">((1+$C$28/100)*(1+(3977*ABS(1/(273.15+$S1101)-1/(333.15+$C$24)))/100)*(1+(3977*ABS(1/(273.15+$S1101)-1/(273.15+$C$24)))/100)-1)*100</f>
        <v>20.2226098132194</v>
      </c>
      <c r="X1101" s="73" t="e">
        <f aca="false">(-$F$14/(273.15+$A1101)^2-2*$G$14/(273.15+$A1101)^3-3*$H$14/(273.15+$A1101)^4)*100</f>
        <v>#VALUE!</v>
      </c>
      <c r="Y1101" s="138" t="e">
        <f aca="false">+J1101*(1-T1101/100)</f>
        <v>#VALUE!</v>
      </c>
      <c r="Z1101" s="138" t="e">
        <f aca="false">+J1101*(1+T1101/100)</f>
        <v>#VALUE!</v>
      </c>
      <c r="AA1101" s="138" t="e">
        <f aca="false">+P1101</f>
        <v>#VALUE!</v>
      </c>
      <c r="AB1101" s="73" t="n">
        <f aca="false">100*(1+3*40*ABS(1/(273.15+S1101)-1/298.15)-1)</f>
        <v>30.8522766116955</v>
      </c>
      <c r="AC1101" s="73" t="n">
        <f aca="false">+(((1+$C$28/100)*(1+AB1101/100))-1)*100</f>
        <v>32.1607993778124</v>
      </c>
      <c r="AD1101" s="72"/>
      <c r="AE1101" s="141"/>
      <c r="AF1101" s="141"/>
      <c r="AG1101" s="141"/>
      <c r="AH1101" s="141"/>
      <c r="AI1101" s="141"/>
      <c r="AJ1101" s="141"/>
      <c r="AK1101" s="141"/>
      <c r="AL1101" s="141"/>
      <c r="AM1101" s="141"/>
      <c r="AN1101" s="141"/>
      <c r="AO1101" s="141"/>
      <c r="AP1101" s="141"/>
      <c r="AQ1101" s="141"/>
      <c r="AR1101" s="141"/>
      <c r="AS1101" s="141"/>
      <c r="AT1101" s="141"/>
      <c r="AU1101" s="141"/>
      <c r="AV1101" s="141"/>
      <c r="AW1101" s="141"/>
      <c r="AX1101" s="141"/>
      <c r="AY1101" s="141"/>
      <c r="AZ1101" s="141"/>
      <c r="BA1101" s="141"/>
      <c r="BB1101" s="141"/>
      <c r="BC1101" s="141"/>
      <c r="BD1101" s="141"/>
      <c r="BE1101" s="141"/>
      <c r="BF1101" s="141"/>
      <c r="BG1101" s="142"/>
      <c r="BH1101" s="142"/>
      <c r="BI1101" s="142"/>
      <c r="BJ1101" s="142"/>
      <c r="BK1101" s="142"/>
      <c r="BL1101" s="142"/>
      <c r="BM1101" s="142"/>
      <c r="BN1101" s="142"/>
      <c r="BO1101" s="142"/>
      <c r="BP1101" s="142"/>
      <c r="BQ1101" s="142"/>
      <c r="BR1101" s="142"/>
      <c r="BS1101" s="142"/>
      <c r="BT1101" s="142"/>
      <c r="BU1101" s="142"/>
    </row>
    <row r="1102" s="42" customFormat="true" ht="12" hidden="false" customHeight="false" outlineLevel="0" collapsed="false">
      <c r="A1102" s="143" t="str">
        <f aca="false">+IF(S1102&lt;150.01,S1102,"")</f>
        <v/>
      </c>
      <c r="B1102" s="144" t="str">
        <f aca="false">+IF(S1102&lt;150.01,M1102,"")</f>
        <v/>
      </c>
      <c r="C1102" s="137" t="str">
        <f aca="false">+IF(S1102&lt;150.01,J1102,"")</f>
        <v/>
      </c>
      <c r="D1102" s="135" t="str">
        <f aca="false">+IF($S1102&lt;150.01,IF($C$14=3,AC1102,T1102),"")</f>
        <v/>
      </c>
      <c r="E1102" s="136" t="str">
        <f aca="false">+IF(S1102&lt;150.01,X1102,"")</f>
        <v/>
      </c>
      <c r="F1102" s="135" t="str">
        <f aca="false">+IF($S1102&lt;150.01,+ABS(D1102/E1102),"")</f>
        <v/>
      </c>
      <c r="G1102" s="137" t="str">
        <f aca="false">+IF($S1102&lt;150.01,Y1102,"")</f>
        <v/>
      </c>
      <c r="H1102" s="137" t="str">
        <f aca="false">+IF($S1102&lt;150.01,Z1102,"")</f>
        <v/>
      </c>
      <c r="I1102" s="138" t="str">
        <f aca="false">+IF($S1102&lt;150.01,AA1102,"")</f>
        <v/>
      </c>
      <c r="J1102" s="138" t="e">
        <f aca="false">+IF($A1102&lt;25.0001,K1102,L1102)</f>
        <v>#VALUE!</v>
      </c>
      <c r="K1102" s="139" t="e">
        <f aca="false">+$C$26/'-'!$C$174*EXP($E$14+$F$14/(273.15+$A1102)+$G$14/(273.15+$A1102)^2+$H$14/(273.15+$A1102)^3)</f>
        <v>#VALUE!</v>
      </c>
      <c r="L1102" s="139" t="e">
        <f aca="false">+$C$26/'-'!$C$174*EXP($E$15+$F$15/(273.15+$A1102)+$G$15/(273.15+$A1102)^2+$H$15/(273.15+$A1102)^3)</f>
        <v>#VALUE!</v>
      </c>
      <c r="M1102" s="138" t="e">
        <f aca="false">+IF($A1102&lt;25.0001,N1102,O1102)</f>
        <v>#VALUE!</v>
      </c>
      <c r="N1102" s="140" t="e">
        <f aca="false">EXP($E$14+$F$14/(273.15+$A1102)+$G$14/(273.15+$A1102)^2+$H$14/(273.15+$A1102)^3)</f>
        <v>#VALUE!</v>
      </c>
      <c r="O1102" s="140" t="e">
        <f aca="false">EXP($E$15+$F$15/(273.15+$A1102)+$G$15/(273.15+$A1102)^2+$H$15/(273.15+$A1102)^3)</f>
        <v>#VALUE!</v>
      </c>
      <c r="P1102" s="138" t="e">
        <f aca="false">+IF($A1102&lt;25.0001,Q1102,R1102)</f>
        <v>#VALUE!</v>
      </c>
      <c r="Q1102" s="138" t="e">
        <f aca="false">1/($E$17+$F$17*LN($C1102/($C$26/'-'!$C$174))+$G$17*LN($C1102/($C$26/'-'!$C$174))^2+$H$17*LN($C1102/($C$26/'-'!$C$174))^3)-273.15</f>
        <v>#VALUE!</v>
      </c>
      <c r="R1102" s="138" t="e">
        <f aca="false">1/($E$17+$F$18*LN($C1102/($C$26/'-'!$C$174))+$G$18*LN($C1102/($C$26/'-'!$C$174))^2+$H$18*LN($C1102/($C$26/'-'!$C$174))^3)-273.15</f>
        <v>#VALUE!</v>
      </c>
      <c r="S1102" s="73" t="n">
        <f aca="false">+S1101+$C$20</f>
        <v>1005</v>
      </c>
      <c r="T1102" s="73" t="n">
        <f aca="false">+IF($C$36=3,AC1102,IF(S1102&lt;25.000001,V1102,+IF(S1102&lt;85.000001,+U1102,W1102)))</f>
        <v>32.1682240774255</v>
      </c>
      <c r="U1102" s="138" t="n">
        <f aca="false">((1+$C$28/100)*(1+(3977*ABS(1/(273.15+S1102)-1/(273.15+$C$24)))/100)-1)*100</f>
        <v>11.3296689296601</v>
      </c>
      <c r="V1102" s="138" t="n">
        <f aca="false">((1+$C$28/100)*(1+(3977*ABS(1/(273.15+$S1102)-1/(273.15+$C$24)))/100)^2-1)*100</f>
        <v>22.7157939008686</v>
      </c>
      <c r="W1102" s="138" t="n">
        <f aca="false">((1+$C$28/100)*(1+(3977*ABS(1/(273.15+$S1102)-1/(333.15+$C$24)))/100)*(1+(3977*ABS(1/(273.15+$S1102)-1/(273.15+$C$24)))/100)-1)*100</f>
        <v>20.227979429344</v>
      </c>
      <c r="X1102" s="73" t="e">
        <f aca="false">(-$F$14/(273.15+$A1102)^2-2*$G$14/(273.15+$A1102)^3-3*$H$14/(273.15+$A1102)^4)*100</f>
        <v>#VALUE!</v>
      </c>
      <c r="Y1102" s="138" t="e">
        <f aca="false">+J1102*(1-T1102/100)</f>
        <v>#VALUE!</v>
      </c>
      <c r="Z1102" s="138" t="e">
        <f aca="false">+J1102*(1+T1102/100)</f>
        <v>#VALUE!</v>
      </c>
      <c r="AA1102" s="138" t="e">
        <f aca="false">+P1102</f>
        <v>#VALUE!</v>
      </c>
      <c r="AB1102" s="73" t="n">
        <f aca="false">100*(1+3*40*ABS(1/(273.15+S1102)-1/298.15)-1)</f>
        <v>30.8596277994312</v>
      </c>
      <c r="AC1102" s="73" t="n">
        <f aca="false">+(((1+$C$28/100)*(1+AB1102/100))-1)*100</f>
        <v>32.1682240774255</v>
      </c>
      <c r="AD1102" s="72"/>
      <c r="AE1102" s="141"/>
      <c r="AF1102" s="141"/>
      <c r="AG1102" s="141"/>
      <c r="AH1102" s="141"/>
      <c r="AI1102" s="141"/>
      <c r="AJ1102" s="141"/>
      <c r="AK1102" s="141"/>
      <c r="AL1102" s="141"/>
      <c r="AM1102" s="141"/>
      <c r="AN1102" s="141"/>
      <c r="AO1102" s="141"/>
      <c r="AP1102" s="141"/>
      <c r="AQ1102" s="141"/>
      <c r="AR1102" s="141"/>
      <c r="AS1102" s="141"/>
      <c r="AT1102" s="141"/>
      <c r="AU1102" s="141"/>
      <c r="AV1102" s="141"/>
      <c r="AW1102" s="141"/>
      <c r="AX1102" s="141"/>
      <c r="AY1102" s="141"/>
      <c r="AZ1102" s="141"/>
      <c r="BA1102" s="141"/>
      <c r="BB1102" s="141"/>
      <c r="BC1102" s="141"/>
      <c r="BD1102" s="141"/>
      <c r="BE1102" s="141"/>
      <c r="BF1102" s="141"/>
      <c r="BG1102" s="142"/>
      <c r="BH1102" s="142"/>
      <c r="BI1102" s="142"/>
      <c r="BJ1102" s="142"/>
      <c r="BK1102" s="142"/>
      <c r="BL1102" s="142"/>
      <c r="BM1102" s="142"/>
      <c r="BN1102" s="142"/>
      <c r="BO1102" s="142"/>
      <c r="BP1102" s="142"/>
      <c r="BQ1102" s="142"/>
      <c r="BR1102" s="142"/>
      <c r="BS1102" s="142"/>
      <c r="BT1102" s="142"/>
      <c r="BU1102" s="142"/>
    </row>
    <row r="1103" s="42" customFormat="true" ht="12" hidden="false" customHeight="false" outlineLevel="0" collapsed="false">
      <c r="A1103" s="143" t="str">
        <f aca="false">+IF(S1103&lt;150.01,S1103,"")</f>
        <v/>
      </c>
      <c r="B1103" s="144" t="str">
        <f aca="false">+IF(S1103&lt;150.01,M1103,"")</f>
        <v/>
      </c>
      <c r="C1103" s="137" t="str">
        <f aca="false">+IF(S1103&lt;150.01,J1103,"")</f>
        <v/>
      </c>
      <c r="D1103" s="135" t="str">
        <f aca="false">+IF($S1103&lt;150.01,IF($C$14=3,AC1103,T1103),"")</f>
        <v/>
      </c>
      <c r="E1103" s="136" t="str">
        <f aca="false">+IF(S1103&lt;150.01,X1103,"")</f>
        <v/>
      </c>
      <c r="F1103" s="135" t="str">
        <f aca="false">+IF($S1103&lt;150.01,+ABS(D1103/E1103),"")</f>
        <v/>
      </c>
      <c r="G1103" s="137" t="str">
        <f aca="false">+IF($S1103&lt;150.01,Y1103,"")</f>
        <v/>
      </c>
      <c r="H1103" s="137" t="str">
        <f aca="false">+IF($S1103&lt;150.01,Z1103,"")</f>
        <v/>
      </c>
      <c r="I1103" s="138" t="str">
        <f aca="false">+IF($S1103&lt;150.01,AA1103,"")</f>
        <v/>
      </c>
      <c r="J1103" s="138" t="e">
        <f aca="false">+IF($A1103&lt;25.0001,K1103,L1103)</f>
        <v>#VALUE!</v>
      </c>
      <c r="K1103" s="139" t="e">
        <f aca="false">+$C$26/'-'!$C$174*EXP($E$14+$F$14/(273.15+$A1103)+$G$14/(273.15+$A1103)^2+$H$14/(273.15+$A1103)^3)</f>
        <v>#VALUE!</v>
      </c>
      <c r="L1103" s="139" t="e">
        <f aca="false">+$C$26/'-'!$C$174*EXP($E$15+$F$15/(273.15+$A1103)+$G$15/(273.15+$A1103)^2+$H$15/(273.15+$A1103)^3)</f>
        <v>#VALUE!</v>
      </c>
      <c r="M1103" s="138" t="e">
        <f aca="false">+IF($A1103&lt;25.0001,N1103,O1103)</f>
        <v>#VALUE!</v>
      </c>
      <c r="N1103" s="140" t="e">
        <f aca="false">EXP($E$14+$F$14/(273.15+$A1103)+$G$14/(273.15+$A1103)^2+$H$14/(273.15+$A1103)^3)</f>
        <v>#VALUE!</v>
      </c>
      <c r="O1103" s="140" t="e">
        <f aca="false">EXP($E$15+$F$15/(273.15+$A1103)+$G$15/(273.15+$A1103)^2+$H$15/(273.15+$A1103)^3)</f>
        <v>#VALUE!</v>
      </c>
      <c r="P1103" s="138" t="e">
        <f aca="false">+IF($A1103&lt;25.0001,Q1103,R1103)</f>
        <v>#VALUE!</v>
      </c>
      <c r="Q1103" s="138" t="e">
        <f aca="false">1/($E$17+$F$17*LN($C1103/($C$26/'-'!$C$174))+$G$17*LN($C1103/($C$26/'-'!$C$174))^2+$H$17*LN($C1103/($C$26/'-'!$C$174))^3)-273.15</f>
        <v>#VALUE!</v>
      </c>
      <c r="R1103" s="138" t="e">
        <f aca="false">1/($E$17+$F$18*LN($C1103/($C$26/'-'!$C$174))+$G$18*LN($C1103/($C$26/'-'!$C$174))^2+$H$18*LN($C1103/($C$26/'-'!$C$174))^3)-273.15</f>
        <v>#VALUE!</v>
      </c>
      <c r="S1103" s="73" t="n">
        <f aca="false">+S1102+$C$20</f>
        <v>1006</v>
      </c>
      <c r="T1103" s="73" t="n">
        <f aca="false">+IF($C$36=3,AC1103,IF(S1103&lt;25.000001,V1103,+IF(S1103&lt;85.000001,+U1103,W1103)))</f>
        <v>32.1756371682366</v>
      </c>
      <c r="U1103" s="138" t="n">
        <f aca="false">((1+$C$28/100)*(1+(3977*ABS(1/(273.15+S1103)-1/(273.15+$C$24)))/100)-1)*100</f>
        <v>11.3321257515064</v>
      </c>
      <c r="V1103" s="138" t="n">
        <f aca="false">((1+$C$28/100)*(1+(3977*ABS(1/(273.15+$S1103)-1/(273.15+$C$24)))/100)^2-1)*100</f>
        <v>22.7212101420716</v>
      </c>
      <c r="W1103" s="138" t="n">
        <f aca="false">((1+$C$28/100)*(1+(3977*ABS(1/(273.15+$S1103)-1/(333.15+$C$24)))/100)*(1+(3977*ABS(1/(273.15+$S1103)-1/(273.15+$C$24)))/100)-1)*100</f>
        <v>20.233340769486</v>
      </c>
      <c r="X1103" s="73" t="e">
        <f aca="false">(-$F$14/(273.15+$A1103)^2-2*$G$14/(273.15+$A1103)^3-3*$H$14/(273.15+$A1103)^4)*100</f>
        <v>#VALUE!</v>
      </c>
      <c r="Y1103" s="138" t="e">
        <f aca="false">+J1103*(1-T1103/100)</f>
        <v>#VALUE!</v>
      </c>
      <c r="Z1103" s="138" t="e">
        <f aca="false">+J1103*(1+T1103/100)</f>
        <v>#VALUE!</v>
      </c>
      <c r="AA1103" s="138" t="e">
        <f aca="false">+P1103</f>
        <v>#VALUE!</v>
      </c>
      <c r="AB1103" s="73" t="n">
        <f aca="false">100*(1+3*40*ABS(1/(273.15+S1103)-1/298.15)-1)</f>
        <v>30.8669674933035</v>
      </c>
      <c r="AC1103" s="73" t="n">
        <f aca="false">+(((1+$C$28/100)*(1+AB1103/100))-1)*100</f>
        <v>32.1756371682366</v>
      </c>
      <c r="AD1103" s="72"/>
      <c r="AE1103" s="141"/>
      <c r="AF1103" s="141"/>
      <c r="AG1103" s="141"/>
      <c r="AH1103" s="141"/>
      <c r="AI1103" s="141"/>
      <c r="AJ1103" s="141"/>
      <c r="AK1103" s="141"/>
      <c r="AL1103" s="141"/>
      <c r="AM1103" s="141"/>
      <c r="AN1103" s="141"/>
      <c r="AO1103" s="141"/>
      <c r="AP1103" s="141"/>
      <c r="AQ1103" s="141"/>
      <c r="AR1103" s="141"/>
      <c r="AS1103" s="141"/>
      <c r="AT1103" s="141"/>
      <c r="AU1103" s="141"/>
      <c r="AV1103" s="141"/>
      <c r="AW1103" s="141"/>
      <c r="AX1103" s="141"/>
      <c r="AY1103" s="141"/>
      <c r="AZ1103" s="141"/>
      <c r="BA1103" s="141"/>
      <c r="BB1103" s="141"/>
      <c r="BC1103" s="141"/>
      <c r="BD1103" s="141"/>
      <c r="BE1103" s="141"/>
      <c r="BF1103" s="141"/>
      <c r="BG1103" s="142"/>
      <c r="BH1103" s="142"/>
      <c r="BI1103" s="142"/>
      <c r="BJ1103" s="142"/>
      <c r="BK1103" s="142"/>
      <c r="BL1103" s="142"/>
      <c r="BM1103" s="142"/>
      <c r="BN1103" s="142"/>
      <c r="BO1103" s="142"/>
      <c r="BP1103" s="142"/>
      <c r="BQ1103" s="142"/>
      <c r="BR1103" s="142"/>
      <c r="BS1103" s="142"/>
      <c r="BT1103" s="142"/>
      <c r="BU1103" s="142"/>
    </row>
    <row r="1104" s="42" customFormat="true" ht="12" hidden="false" customHeight="false" outlineLevel="0" collapsed="false">
      <c r="A1104" s="143" t="str">
        <f aca="false">+IF(S1104&lt;150.01,S1104,"")</f>
        <v/>
      </c>
      <c r="B1104" s="144" t="str">
        <f aca="false">+IF(S1104&lt;150.01,M1104,"")</f>
        <v/>
      </c>
      <c r="C1104" s="137" t="str">
        <f aca="false">+IF(S1104&lt;150.01,J1104,"")</f>
        <v/>
      </c>
      <c r="D1104" s="135" t="str">
        <f aca="false">+IF($S1104&lt;150.01,IF($C$14=3,AC1104,T1104),"")</f>
        <v/>
      </c>
      <c r="E1104" s="136" t="str">
        <f aca="false">+IF(S1104&lt;150.01,X1104,"")</f>
        <v/>
      </c>
      <c r="F1104" s="135" t="str">
        <f aca="false">+IF($S1104&lt;150.01,+ABS(D1104/E1104),"")</f>
        <v/>
      </c>
      <c r="G1104" s="137" t="str">
        <f aca="false">+IF($S1104&lt;150.01,Y1104,"")</f>
        <v/>
      </c>
      <c r="H1104" s="137" t="str">
        <f aca="false">+IF($S1104&lt;150.01,Z1104,"")</f>
        <v/>
      </c>
      <c r="I1104" s="138" t="str">
        <f aca="false">+IF($S1104&lt;150.01,AA1104,"")</f>
        <v/>
      </c>
      <c r="J1104" s="138" t="e">
        <f aca="false">+IF($A1104&lt;25.0001,K1104,L1104)</f>
        <v>#VALUE!</v>
      </c>
      <c r="K1104" s="139" t="e">
        <f aca="false">+$C$26/'-'!$C$174*EXP($E$14+$F$14/(273.15+$A1104)+$G$14/(273.15+$A1104)^2+$H$14/(273.15+$A1104)^3)</f>
        <v>#VALUE!</v>
      </c>
      <c r="L1104" s="139" t="e">
        <f aca="false">+$C$26/'-'!$C$174*EXP($E$15+$F$15/(273.15+$A1104)+$G$15/(273.15+$A1104)^2+$H$15/(273.15+$A1104)^3)</f>
        <v>#VALUE!</v>
      </c>
      <c r="M1104" s="138" t="e">
        <f aca="false">+IF($A1104&lt;25.0001,N1104,O1104)</f>
        <v>#VALUE!</v>
      </c>
      <c r="N1104" s="140" t="e">
        <f aca="false">EXP($E$14+$F$14/(273.15+$A1104)+$G$14/(273.15+$A1104)^2+$H$14/(273.15+$A1104)^3)</f>
        <v>#VALUE!</v>
      </c>
      <c r="O1104" s="140" t="e">
        <f aca="false">EXP($E$15+$F$15/(273.15+$A1104)+$G$15/(273.15+$A1104)^2+$H$15/(273.15+$A1104)^3)</f>
        <v>#VALUE!</v>
      </c>
      <c r="P1104" s="138" t="e">
        <f aca="false">+IF($A1104&lt;25.0001,Q1104,R1104)</f>
        <v>#VALUE!</v>
      </c>
      <c r="Q1104" s="138" t="e">
        <f aca="false">1/($E$17+$F$17*LN($C1104/($C$26/'-'!$C$174))+$G$17*LN($C1104/($C$26/'-'!$C$174))^2+$H$17*LN($C1104/($C$26/'-'!$C$174))^3)-273.15</f>
        <v>#VALUE!</v>
      </c>
      <c r="R1104" s="138" t="e">
        <f aca="false">1/($E$17+$F$18*LN($C1104/($C$26/'-'!$C$174))+$G$18*LN($C1104/($C$26/'-'!$C$174))^2+$H$18*LN($C1104/($C$26/'-'!$C$174))^3)-273.15</f>
        <v>#VALUE!</v>
      </c>
      <c r="S1104" s="73" t="n">
        <f aca="false">+S1103+$C$20</f>
        <v>1007</v>
      </c>
      <c r="T1104" s="73" t="n">
        <f aca="false">+IF($C$36=3,AC1104,IF(S1104&lt;25.000001,V1104,+IF(S1104&lt;85.000001,+U1104,W1104)))</f>
        <v>32.1830386774504</v>
      </c>
      <c r="U1104" s="138" t="n">
        <f aca="false">((1+$C$28/100)*(1+(3977*ABS(1/(273.15+S1104)-1/(273.15+$C$24)))/100)-1)*100</f>
        <v>11.3345787350184</v>
      </c>
      <c r="V1104" s="138" t="n">
        <f aca="false">((1+$C$28/100)*(1+(3977*ABS(1/(273.15+$S1104)-1/(273.15+$C$24)))/100)^2-1)*100</f>
        <v>22.7266180406337</v>
      </c>
      <c r="W1104" s="138" t="n">
        <f aca="false">((1+$C$28/100)*(1+(3977*ABS(1/(273.15+$S1104)-1/(333.15+$C$24)))/100)*(1+(3977*ABS(1/(273.15+$S1104)-1/(273.15+$C$24)))/100)-1)*100</f>
        <v>20.23869385276</v>
      </c>
      <c r="X1104" s="73" t="e">
        <f aca="false">(-$F$14/(273.15+$A1104)^2-2*$G$14/(273.15+$A1104)^3-3*$H$14/(273.15+$A1104)^4)*100</f>
        <v>#VALUE!</v>
      </c>
      <c r="Y1104" s="138" t="e">
        <f aca="false">+J1104*(1-T1104/100)</f>
        <v>#VALUE!</v>
      </c>
      <c r="Z1104" s="138" t="e">
        <f aca="false">+J1104*(1+T1104/100)</f>
        <v>#VALUE!</v>
      </c>
      <c r="AA1104" s="138" t="e">
        <f aca="false">+P1104</f>
        <v>#VALUE!</v>
      </c>
      <c r="AB1104" s="73" t="n">
        <f aca="false">100*(1+3*40*ABS(1/(273.15+S1104)-1/298.15)-1)</f>
        <v>30.8742957202479</v>
      </c>
      <c r="AC1104" s="73" t="n">
        <f aca="false">+(((1+$C$28/100)*(1+AB1104/100))-1)*100</f>
        <v>32.1830386774504</v>
      </c>
      <c r="AD1104" s="72"/>
      <c r="AE1104" s="141"/>
      <c r="AF1104" s="141"/>
      <c r="AG1104" s="141"/>
      <c r="AH1104" s="141"/>
      <c r="AI1104" s="141"/>
      <c r="AJ1104" s="141"/>
      <c r="AK1104" s="141"/>
      <c r="AL1104" s="141"/>
      <c r="AM1104" s="141"/>
      <c r="AN1104" s="141"/>
      <c r="AO1104" s="141"/>
      <c r="AP1104" s="141"/>
      <c r="AQ1104" s="141"/>
      <c r="AR1104" s="141"/>
      <c r="AS1104" s="141"/>
      <c r="AT1104" s="141"/>
      <c r="AU1104" s="141"/>
      <c r="AV1104" s="141"/>
      <c r="AW1104" s="141"/>
      <c r="AX1104" s="141"/>
      <c r="AY1104" s="141"/>
      <c r="AZ1104" s="141"/>
      <c r="BA1104" s="141"/>
      <c r="BB1104" s="141"/>
      <c r="BC1104" s="141"/>
      <c r="BD1104" s="141"/>
      <c r="BE1104" s="141"/>
      <c r="BF1104" s="141"/>
      <c r="BG1104" s="142"/>
      <c r="BH1104" s="142"/>
      <c r="BI1104" s="142"/>
      <c r="BJ1104" s="142"/>
      <c r="BK1104" s="142"/>
      <c r="BL1104" s="142"/>
      <c r="BM1104" s="142"/>
      <c r="BN1104" s="142"/>
      <c r="BO1104" s="142"/>
      <c r="BP1104" s="142"/>
      <c r="BQ1104" s="142"/>
      <c r="BR1104" s="142"/>
      <c r="BS1104" s="142"/>
      <c r="BT1104" s="142"/>
      <c r="BU1104" s="142"/>
    </row>
    <row r="1105" s="42" customFormat="true" ht="12" hidden="false" customHeight="false" outlineLevel="0" collapsed="false">
      <c r="A1105" s="143" t="str">
        <f aca="false">+IF(S1105&lt;150.01,S1105,"")</f>
        <v/>
      </c>
      <c r="B1105" s="144" t="str">
        <f aca="false">+IF(S1105&lt;150.01,M1105,"")</f>
        <v/>
      </c>
      <c r="C1105" s="137" t="str">
        <f aca="false">+IF(S1105&lt;150.01,J1105,"")</f>
        <v/>
      </c>
      <c r="D1105" s="135" t="str">
        <f aca="false">+IF($S1105&lt;150.01,IF($C$14=3,AC1105,T1105),"")</f>
        <v/>
      </c>
      <c r="E1105" s="136" t="str">
        <f aca="false">+IF(S1105&lt;150.01,X1105,"")</f>
        <v/>
      </c>
      <c r="F1105" s="135" t="str">
        <f aca="false">+IF($S1105&lt;150.01,+ABS(D1105/E1105),"")</f>
        <v/>
      </c>
      <c r="G1105" s="137" t="str">
        <f aca="false">+IF($S1105&lt;150.01,Y1105,"")</f>
        <v/>
      </c>
      <c r="H1105" s="137" t="str">
        <f aca="false">+IF($S1105&lt;150.01,Z1105,"")</f>
        <v/>
      </c>
      <c r="I1105" s="138" t="str">
        <f aca="false">+IF($S1105&lt;150.01,AA1105,"")</f>
        <v/>
      </c>
      <c r="J1105" s="138" t="e">
        <f aca="false">+IF($A1105&lt;25.0001,K1105,L1105)</f>
        <v>#VALUE!</v>
      </c>
      <c r="K1105" s="139" t="e">
        <f aca="false">+$C$26/'-'!$C$174*EXP($E$14+$F$14/(273.15+$A1105)+$G$14/(273.15+$A1105)^2+$H$14/(273.15+$A1105)^3)</f>
        <v>#VALUE!</v>
      </c>
      <c r="L1105" s="139" t="e">
        <f aca="false">+$C$26/'-'!$C$174*EXP($E$15+$F$15/(273.15+$A1105)+$G$15/(273.15+$A1105)^2+$H$15/(273.15+$A1105)^3)</f>
        <v>#VALUE!</v>
      </c>
      <c r="M1105" s="138" t="e">
        <f aca="false">+IF($A1105&lt;25.0001,N1105,O1105)</f>
        <v>#VALUE!</v>
      </c>
      <c r="N1105" s="140" t="e">
        <f aca="false">EXP($E$14+$F$14/(273.15+$A1105)+$G$14/(273.15+$A1105)^2+$H$14/(273.15+$A1105)^3)</f>
        <v>#VALUE!</v>
      </c>
      <c r="O1105" s="140" t="e">
        <f aca="false">EXP($E$15+$F$15/(273.15+$A1105)+$G$15/(273.15+$A1105)^2+$H$15/(273.15+$A1105)^3)</f>
        <v>#VALUE!</v>
      </c>
      <c r="P1105" s="138" t="e">
        <f aca="false">+IF($A1105&lt;25.0001,Q1105,R1105)</f>
        <v>#VALUE!</v>
      </c>
      <c r="Q1105" s="138" t="e">
        <f aca="false">1/($E$17+$F$17*LN($C1105/($C$26/'-'!$C$174))+$G$17*LN($C1105/($C$26/'-'!$C$174))^2+$H$17*LN($C1105/($C$26/'-'!$C$174))^3)-273.15</f>
        <v>#VALUE!</v>
      </c>
      <c r="R1105" s="138" t="e">
        <f aca="false">1/($E$17+$F$18*LN($C1105/($C$26/'-'!$C$174))+$G$18*LN($C1105/($C$26/'-'!$C$174))^2+$H$18*LN($C1105/($C$26/'-'!$C$174))^3)-273.15</f>
        <v>#VALUE!</v>
      </c>
      <c r="S1105" s="73" t="n">
        <f aca="false">+S1104+$C$20</f>
        <v>1008</v>
      </c>
      <c r="T1105" s="73" t="n">
        <f aca="false">+IF($C$36=3,AC1105,IF(S1105&lt;25.000001,V1105,+IF(S1105&lt;85.000001,+U1105,W1105)))</f>
        <v>32.1904286321871</v>
      </c>
      <c r="U1105" s="138" t="n">
        <f aca="false">((1+$C$28/100)*(1+(3977*ABS(1/(273.15+S1105)-1/(273.15+$C$24)))/100)-1)*100</f>
        <v>11.337027889184</v>
      </c>
      <c r="V1105" s="138" t="n">
        <f aca="false">((1+$C$28/100)*(1+(3977*ABS(1/(273.15+$S1105)-1/(273.15+$C$24)))/100)^2-1)*100</f>
        <v>22.7320176158113</v>
      </c>
      <c r="W1105" s="138" t="n">
        <f aca="false">((1+$C$28/100)*(1+(3977*ABS(1/(273.15+$S1105)-1/(333.15+$C$24)))/100)*(1+(3977*ABS(1/(273.15+$S1105)-1/(273.15+$C$24)))/100)-1)*100</f>
        <v>20.2440386982214</v>
      </c>
      <c r="X1105" s="73" t="e">
        <f aca="false">(-$F$14/(273.15+$A1105)^2-2*$G$14/(273.15+$A1105)^3-3*$H$14/(273.15+$A1105)^4)*100</f>
        <v>#VALUE!</v>
      </c>
      <c r="Y1105" s="138" t="e">
        <f aca="false">+J1105*(1-T1105/100)</f>
        <v>#VALUE!</v>
      </c>
      <c r="Z1105" s="138" t="e">
        <f aca="false">+J1105*(1+T1105/100)</f>
        <v>#VALUE!</v>
      </c>
      <c r="AA1105" s="138" t="e">
        <f aca="false">+P1105</f>
        <v>#VALUE!</v>
      </c>
      <c r="AB1105" s="73" t="n">
        <f aca="false">100*(1+3*40*ABS(1/(273.15+S1105)-1/298.15)-1)</f>
        <v>30.8816125071159</v>
      </c>
      <c r="AC1105" s="73" t="n">
        <f aca="false">+(((1+$C$28/100)*(1+AB1105/100))-1)*100</f>
        <v>32.1904286321871</v>
      </c>
      <c r="AD1105" s="72"/>
      <c r="AE1105" s="141"/>
      <c r="AF1105" s="141"/>
      <c r="AG1105" s="141"/>
      <c r="AH1105" s="141"/>
      <c r="AI1105" s="141"/>
      <c r="AJ1105" s="141"/>
      <c r="AK1105" s="141"/>
      <c r="AL1105" s="141"/>
      <c r="AM1105" s="141"/>
      <c r="AN1105" s="141"/>
      <c r="AO1105" s="141"/>
      <c r="AP1105" s="141"/>
      <c r="AQ1105" s="141"/>
      <c r="AR1105" s="141"/>
      <c r="AS1105" s="141"/>
      <c r="AT1105" s="141"/>
      <c r="AU1105" s="141"/>
      <c r="AV1105" s="141"/>
      <c r="AW1105" s="141"/>
      <c r="AX1105" s="141"/>
      <c r="AY1105" s="141"/>
      <c r="AZ1105" s="141"/>
      <c r="BA1105" s="141"/>
      <c r="BB1105" s="141"/>
      <c r="BC1105" s="141"/>
      <c r="BD1105" s="141"/>
      <c r="BE1105" s="141"/>
      <c r="BF1105" s="141"/>
      <c r="BG1105" s="142"/>
      <c r="BH1105" s="142"/>
      <c r="BI1105" s="142"/>
      <c r="BJ1105" s="142"/>
      <c r="BK1105" s="142"/>
      <c r="BL1105" s="142"/>
      <c r="BM1105" s="142"/>
      <c r="BN1105" s="142"/>
      <c r="BO1105" s="142"/>
      <c r="BP1105" s="142"/>
      <c r="BQ1105" s="142"/>
      <c r="BR1105" s="142"/>
      <c r="BS1105" s="142"/>
      <c r="BT1105" s="142"/>
      <c r="BU1105" s="142"/>
    </row>
    <row r="1106" s="42" customFormat="true" ht="12" hidden="false" customHeight="false" outlineLevel="0" collapsed="false">
      <c r="A1106" s="143" t="str">
        <f aca="false">+IF(S1106&lt;150.01,S1106,"")</f>
        <v/>
      </c>
      <c r="B1106" s="144" t="str">
        <f aca="false">+IF(S1106&lt;150.01,M1106,"")</f>
        <v/>
      </c>
      <c r="C1106" s="137" t="str">
        <f aca="false">+IF(S1106&lt;150.01,J1106,"")</f>
        <v/>
      </c>
      <c r="D1106" s="135" t="str">
        <f aca="false">+IF($S1106&lt;150.01,IF($C$14=3,AC1106,T1106),"")</f>
        <v/>
      </c>
      <c r="E1106" s="136" t="str">
        <f aca="false">+IF(S1106&lt;150.01,X1106,"")</f>
        <v/>
      </c>
      <c r="F1106" s="135" t="str">
        <f aca="false">+IF($S1106&lt;150.01,+ABS(D1106/E1106),"")</f>
        <v/>
      </c>
      <c r="G1106" s="137" t="str">
        <f aca="false">+IF($S1106&lt;150.01,Y1106,"")</f>
        <v/>
      </c>
      <c r="H1106" s="137" t="str">
        <f aca="false">+IF($S1106&lt;150.01,Z1106,"")</f>
        <v/>
      </c>
      <c r="I1106" s="138" t="str">
        <f aca="false">+IF($S1106&lt;150.01,AA1106,"")</f>
        <v/>
      </c>
      <c r="J1106" s="138" t="e">
        <f aca="false">+IF($A1106&lt;25.0001,K1106,L1106)</f>
        <v>#VALUE!</v>
      </c>
      <c r="K1106" s="139" t="e">
        <f aca="false">+$C$26/'-'!$C$174*EXP($E$14+$F$14/(273.15+$A1106)+$G$14/(273.15+$A1106)^2+$H$14/(273.15+$A1106)^3)</f>
        <v>#VALUE!</v>
      </c>
      <c r="L1106" s="139" t="e">
        <f aca="false">+$C$26/'-'!$C$174*EXP($E$15+$F$15/(273.15+$A1106)+$G$15/(273.15+$A1106)^2+$H$15/(273.15+$A1106)^3)</f>
        <v>#VALUE!</v>
      </c>
      <c r="M1106" s="138" t="e">
        <f aca="false">+IF($A1106&lt;25.0001,N1106,O1106)</f>
        <v>#VALUE!</v>
      </c>
      <c r="N1106" s="140" t="e">
        <f aca="false">EXP($E$14+$F$14/(273.15+$A1106)+$G$14/(273.15+$A1106)^2+$H$14/(273.15+$A1106)^3)</f>
        <v>#VALUE!</v>
      </c>
      <c r="O1106" s="140" t="e">
        <f aca="false">EXP($E$15+$F$15/(273.15+$A1106)+$G$15/(273.15+$A1106)^2+$H$15/(273.15+$A1106)^3)</f>
        <v>#VALUE!</v>
      </c>
      <c r="P1106" s="138" t="e">
        <f aca="false">+IF($A1106&lt;25.0001,Q1106,R1106)</f>
        <v>#VALUE!</v>
      </c>
      <c r="Q1106" s="138" t="e">
        <f aca="false">1/($E$17+$F$17*LN($C1106/($C$26/'-'!$C$174))+$G$17*LN($C1106/($C$26/'-'!$C$174))^2+$H$17*LN($C1106/($C$26/'-'!$C$174))^3)-273.15</f>
        <v>#VALUE!</v>
      </c>
      <c r="R1106" s="138" t="e">
        <f aca="false">1/($E$17+$F$18*LN($C1106/($C$26/'-'!$C$174))+$G$18*LN($C1106/($C$26/'-'!$C$174))^2+$H$18*LN($C1106/($C$26/'-'!$C$174))^3)-273.15</f>
        <v>#VALUE!</v>
      </c>
      <c r="S1106" s="73" t="n">
        <f aca="false">+S1105+$C$20</f>
        <v>1009</v>
      </c>
      <c r="T1106" s="73" t="n">
        <f aca="false">+IF($C$36=3,AC1106,IF(S1106&lt;25.000001,V1106,+IF(S1106&lt;85.000001,+U1106,W1106)))</f>
        <v>32.1978070594819</v>
      </c>
      <c r="U1106" s="138" t="n">
        <f aca="false">((1+$C$28/100)*(1+(3977*ABS(1/(273.15+S1106)-1/(273.15+$C$24)))/100)-1)*100</f>
        <v>11.3394732229633</v>
      </c>
      <c r="V1106" s="138" t="n">
        <f aca="false">((1+$C$28/100)*(1+(3977*ABS(1/(273.15+$S1106)-1/(273.15+$C$24)))/100)^2-1)*100</f>
        <v>22.7374088868016</v>
      </c>
      <c r="W1106" s="138" t="n">
        <f aca="false">((1+$C$28/100)*(1+(3977*ABS(1/(273.15+$S1106)-1/(333.15+$C$24)))/100)*(1+(3977*ABS(1/(273.15+$S1106)-1/(273.15+$C$24)))/100)-1)*100</f>
        <v>20.2493753248675</v>
      </c>
      <c r="X1106" s="73" t="e">
        <f aca="false">(-$F$14/(273.15+$A1106)^2-2*$G$14/(273.15+$A1106)^3-3*$H$14/(273.15+$A1106)^4)*100</f>
        <v>#VALUE!</v>
      </c>
      <c r="Y1106" s="138" t="e">
        <f aca="false">+J1106*(1-T1106/100)</f>
        <v>#VALUE!</v>
      </c>
      <c r="Z1106" s="138" t="e">
        <f aca="false">+J1106*(1+T1106/100)</f>
        <v>#VALUE!</v>
      </c>
      <c r="AA1106" s="138" t="e">
        <f aca="false">+P1106</f>
        <v>#VALUE!</v>
      </c>
      <c r="AB1106" s="73" t="n">
        <f aca="false">100*(1+3*40*ABS(1/(273.15+S1106)-1/298.15)-1)</f>
        <v>30.8889178806752</v>
      </c>
      <c r="AC1106" s="73" t="n">
        <f aca="false">+(((1+$C$28/100)*(1+AB1106/100))-1)*100</f>
        <v>32.1978070594819</v>
      </c>
      <c r="AD1106" s="72"/>
      <c r="AE1106" s="141"/>
      <c r="AF1106" s="141"/>
      <c r="AG1106" s="141"/>
      <c r="AH1106" s="141"/>
      <c r="AI1106" s="141"/>
      <c r="AJ1106" s="141"/>
      <c r="AK1106" s="141"/>
      <c r="AL1106" s="141"/>
      <c r="AM1106" s="141"/>
      <c r="AN1106" s="141"/>
      <c r="AO1106" s="141"/>
      <c r="AP1106" s="141"/>
      <c r="AQ1106" s="141"/>
      <c r="AR1106" s="141"/>
      <c r="AS1106" s="141"/>
      <c r="AT1106" s="141"/>
      <c r="AU1106" s="141"/>
      <c r="AV1106" s="141"/>
      <c r="AW1106" s="141"/>
      <c r="AX1106" s="141"/>
      <c r="AY1106" s="141"/>
      <c r="AZ1106" s="141"/>
      <c r="BA1106" s="141"/>
      <c r="BB1106" s="141"/>
      <c r="BC1106" s="141"/>
      <c r="BD1106" s="141"/>
      <c r="BE1106" s="141"/>
      <c r="BF1106" s="141"/>
      <c r="BG1106" s="142"/>
      <c r="BH1106" s="142"/>
      <c r="BI1106" s="142"/>
      <c r="BJ1106" s="142"/>
      <c r="BK1106" s="142"/>
      <c r="BL1106" s="142"/>
      <c r="BM1106" s="142"/>
      <c r="BN1106" s="142"/>
      <c r="BO1106" s="142"/>
      <c r="BP1106" s="142"/>
      <c r="BQ1106" s="142"/>
      <c r="BR1106" s="142"/>
      <c r="BS1106" s="142"/>
      <c r="BT1106" s="142"/>
      <c r="BU1106" s="142"/>
    </row>
    <row r="1107" s="42" customFormat="true" ht="12" hidden="false" customHeight="false" outlineLevel="0" collapsed="false">
      <c r="A1107" s="143" t="str">
        <f aca="false">+IF(S1107&lt;150.01,S1107,"")</f>
        <v/>
      </c>
      <c r="B1107" s="144" t="str">
        <f aca="false">+IF(S1107&lt;150.01,M1107,"")</f>
        <v/>
      </c>
      <c r="C1107" s="137" t="str">
        <f aca="false">+IF(S1107&lt;150.01,J1107,"")</f>
        <v/>
      </c>
      <c r="D1107" s="135" t="str">
        <f aca="false">+IF($S1107&lt;150.01,IF($C$14=3,AC1107,T1107),"")</f>
        <v/>
      </c>
      <c r="E1107" s="136" t="str">
        <f aca="false">+IF(S1107&lt;150.01,X1107,"")</f>
        <v/>
      </c>
      <c r="F1107" s="135" t="str">
        <f aca="false">+IF($S1107&lt;150.01,+ABS(D1107/E1107),"")</f>
        <v/>
      </c>
      <c r="G1107" s="137" t="str">
        <f aca="false">+IF($S1107&lt;150.01,Y1107,"")</f>
        <v/>
      </c>
      <c r="H1107" s="137" t="str">
        <f aca="false">+IF($S1107&lt;150.01,Z1107,"")</f>
        <v/>
      </c>
      <c r="I1107" s="138" t="str">
        <f aca="false">+IF($S1107&lt;150.01,AA1107,"")</f>
        <v/>
      </c>
      <c r="J1107" s="138" t="e">
        <f aca="false">+IF($A1107&lt;25.0001,K1107,L1107)</f>
        <v>#VALUE!</v>
      </c>
      <c r="K1107" s="139" t="e">
        <f aca="false">+$C$26/'-'!$C$174*EXP($E$14+$F$14/(273.15+$A1107)+$G$14/(273.15+$A1107)^2+$H$14/(273.15+$A1107)^3)</f>
        <v>#VALUE!</v>
      </c>
      <c r="L1107" s="139" t="e">
        <f aca="false">+$C$26/'-'!$C$174*EXP($E$15+$F$15/(273.15+$A1107)+$G$15/(273.15+$A1107)^2+$H$15/(273.15+$A1107)^3)</f>
        <v>#VALUE!</v>
      </c>
      <c r="M1107" s="138" t="e">
        <f aca="false">+IF($A1107&lt;25.0001,N1107,O1107)</f>
        <v>#VALUE!</v>
      </c>
      <c r="N1107" s="140" t="e">
        <f aca="false">EXP($E$14+$F$14/(273.15+$A1107)+$G$14/(273.15+$A1107)^2+$H$14/(273.15+$A1107)^3)</f>
        <v>#VALUE!</v>
      </c>
      <c r="O1107" s="140" t="e">
        <f aca="false">EXP($E$15+$F$15/(273.15+$A1107)+$G$15/(273.15+$A1107)^2+$H$15/(273.15+$A1107)^3)</f>
        <v>#VALUE!</v>
      </c>
      <c r="P1107" s="138" t="e">
        <f aca="false">+IF($A1107&lt;25.0001,Q1107,R1107)</f>
        <v>#VALUE!</v>
      </c>
      <c r="Q1107" s="138" t="e">
        <f aca="false">1/($E$17+$F$17*LN($C1107/($C$26/'-'!$C$174))+$G$17*LN($C1107/($C$26/'-'!$C$174))^2+$H$17*LN($C1107/($C$26/'-'!$C$174))^3)-273.15</f>
        <v>#VALUE!</v>
      </c>
      <c r="R1107" s="138" t="e">
        <f aca="false">1/($E$17+$F$18*LN($C1107/($C$26/'-'!$C$174))+$G$18*LN($C1107/($C$26/'-'!$C$174))^2+$H$18*LN($C1107/($C$26/'-'!$C$174))^3)-273.15</f>
        <v>#VALUE!</v>
      </c>
      <c r="S1107" s="73" t="n">
        <f aca="false">+S1106+$C$20</f>
        <v>1010</v>
      </c>
      <c r="T1107" s="73" t="n">
        <f aca="false">+IF($C$36=3,AC1107,IF(S1107&lt;25.000001,V1107,+IF(S1107&lt;85.000001,+U1107,W1107)))</f>
        <v>32.2051739862862</v>
      </c>
      <c r="U1107" s="138" t="n">
        <f aca="false">((1+$C$28/100)*(1+(3977*ABS(1/(273.15+S1107)-1/(273.15+$C$24)))/100)-1)*100</f>
        <v>11.3419147452883</v>
      </c>
      <c r="V1107" s="138" t="n">
        <f aca="false">((1+$C$28/100)*(1+(3977*ABS(1/(273.15+$S1107)-1/(273.15+$C$24)))/100)^2-1)*100</f>
        <v>22.7427918727431</v>
      </c>
      <c r="W1107" s="138" t="n">
        <f aca="false">((1+$C$28/100)*(1+(3977*ABS(1/(273.15+$S1107)-1/(333.15+$C$24)))/100)*(1+(3977*ABS(1/(273.15+$S1107)-1/(273.15+$C$24)))/100)-1)*100</f>
        <v>20.2547037516368</v>
      </c>
      <c r="X1107" s="73" t="e">
        <f aca="false">(-$F$14/(273.15+$A1107)^2-2*$G$14/(273.15+$A1107)^3-3*$H$14/(273.15+$A1107)^4)*100</f>
        <v>#VALUE!</v>
      </c>
      <c r="Y1107" s="138" t="e">
        <f aca="false">+J1107*(1-T1107/100)</f>
        <v>#VALUE!</v>
      </c>
      <c r="Z1107" s="138" t="e">
        <f aca="false">+J1107*(1+T1107/100)</f>
        <v>#VALUE!</v>
      </c>
      <c r="AA1107" s="138" t="e">
        <f aca="false">+P1107</f>
        <v>#VALUE!</v>
      </c>
      <c r="AB1107" s="73" t="n">
        <f aca="false">100*(1+3*40*ABS(1/(273.15+S1107)-1/298.15)-1)</f>
        <v>30.8962118676101</v>
      </c>
      <c r="AC1107" s="73" t="n">
        <f aca="false">+(((1+$C$28/100)*(1+AB1107/100))-1)*100</f>
        <v>32.2051739862862</v>
      </c>
      <c r="AD1107" s="72"/>
      <c r="AE1107" s="141"/>
      <c r="AF1107" s="141"/>
      <c r="AG1107" s="141"/>
      <c r="AH1107" s="141"/>
      <c r="AI1107" s="141"/>
      <c r="AJ1107" s="141"/>
      <c r="AK1107" s="141"/>
      <c r="AL1107" s="141"/>
      <c r="AM1107" s="141"/>
      <c r="AN1107" s="141"/>
      <c r="AO1107" s="141"/>
      <c r="AP1107" s="141"/>
      <c r="AQ1107" s="141"/>
      <c r="AR1107" s="141"/>
      <c r="AS1107" s="141"/>
      <c r="AT1107" s="141"/>
      <c r="AU1107" s="141"/>
      <c r="AV1107" s="141"/>
      <c r="AW1107" s="141"/>
      <c r="AX1107" s="141"/>
      <c r="AY1107" s="141"/>
      <c r="AZ1107" s="141"/>
      <c r="BA1107" s="141"/>
      <c r="BB1107" s="141"/>
      <c r="BC1107" s="141"/>
      <c r="BD1107" s="141"/>
      <c r="BE1107" s="141"/>
      <c r="BF1107" s="141"/>
      <c r="BG1107" s="142"/>
      <c r="BH1107" s="142"/>
      <c r="BI1107" s="142"/>
      <c r="BJ1107" s="142"/>
      <c r="BK1107" s="142"/>
      <c r="BL1107" s="142"/>
      <c r="BM1107" s="142"/>
      <c r="BN1107" s="142"/>
      <c r="BO1107" s="142"/>
      <c r="BP1107" s="142"/>
      <c r="BQ1107" s="142"/>
      <c r="BR1107" s="142"/>
      <c r="BS1107" s="142"/>
      <c r="BT1107" s="142"/>
      <c r="BU1107" s="142"/>
    </row>
    <row r="1108" s="42" customFormat="true" ht="12" hidden="false" customHeight="false" outlineLevel="0" collapsed="false">
      <c r="A1108" s="143" t="str">
        <f aca="false">+IF(S1108&lt;150.01,S1108,"")</f>
        <v/>
      </c>
      <c r="B1108" s="144" t="str">
        <f aca="false">+IF(S1108&lt;150.01,M1108,"")</f>
        <v/>
      </c>
      <c r="C1108" s="137" t="str">
        <f aca="false">+IF(S1108&lt;150.01,J1108,"")</f>
        <v/>
      </c>
      <c r="D1108" s="135" t="str">
        <f aca="false">+IF($S1108&lt;150.01,IF($C$14=3,AC1108,T1108),"")</f>
        <v/>
      </c>
      <c r="E1108" s="136" t="str">
        <f aca="false">+IF(S1108&lt;150.01,X1108,"")</f>
        <v/>
      </c>
      <c r="F1108" s="135" t="str">
        <f aca="false">+IF($S1108&lt;150.01,+ABS(D1108/E1108),"")</f>
        <v/>
      </c>
      <c r="G1108" s="137" t="str">
        <f aca="false">+IF($S1108&lt;150.01,Y1108,"")</f>
        <v/>
      </c>
      <c r="H1108" s="137" t="str">
        <f aca="false">+IF($S1108&lt;150.01,Z1108,"")</f>
        <v/>
      </c>
      <c r="I1108" s="138" t="str">
        <f aca="false">+IF($S1108&lt;150.01,AA1108,"")</f>
        <v/>
      </c>
      <c r="J1108" s="138" t="e">
        <f aca="false">+IF($A1108&lt;25.0001,K1108,L1108)</f>
        <v>#VALUE!</v>
      </c>
      <c r="K1108" s="139" t="e">
        <f aca="false">+$C$26/'-'!$C$174*EXP($E$14+$F$14/(273.15+$A1108)+$G$14/(273.15+$A1108)^2+$H$14/(273.15+$A1108)^3)</f>
        <v>#VALUE!</v>
      </c>
      <c r="L1108" s="139" t="e">
        <f aca="false">+$C$26/'-'!$C$174*EXP($E$15+$F$15/(273.15+$A1108)+$G$15/(273.15+$A1108)^2+$H$15/(273.15+$A1108)^3)</f>
        <v>#VALUE!</v>
      </c>
      <c r="M1108" s="138" t="e">
        <f aca="false">+IF($A1108&lt;25.0001,N1108,O1108)</f>
        <v>#VALUE!</v>
      </c>
      <c r="N1108" s="140" t="e">
        <f aca="false">EXP($E$14+$F$14/(273.15+$A1108)+$G$14/(273.15+$A1108)^2+$H$14/(273.15+$A1108)^3)</f>
        <v>#VALUE!</v>
      </c>
      <c r="O1108" s="140" t="e">
        <f aca="false">EXP($E$15+$F$15/(273.15+$A1108)+$G$15/(273.15+$A1108)^2+$H$15/(273.15+$A1108)^3)</f>
        <v>#VALUE!</v>
      </c>
      <c r="P1108" s="138" t="e">
        <f aca="false">+IF($A1108&lt;25.0001,Q1108,R1108)</f>
        <v>#VALUE!</v>
      </c>
      <c r="Q1108" s="138" t="e">
        <f aca="false">1/($E$17+$F$17*LN($C1108/($C$26/'-'!$C$174))+$G$17*LN($C1108/($C$26/'-'!$C$174))^2+$H$17*LN($C1108/($C$26/'-'!$C$174))^3)-273.15</f>
        <v>#VALUE!</v>
      </c>
      <c r="R1108" s="138" t="e">
        <f aca="false">1/($E$17+$F$18*LN($C1108/($C$26/'-'!$C$174))+$G$18*LN($C1108/($C$26/'-'!$C$174))^2+$H$18*LN($C1108/($C$26/'-'!$C$174))^3)-273.15</f>
        <v>#VALUE!</v>
      </c>
      <c r="S1108" s="73" t="n">
        <f aca="false">+S1107+$C$20</f>
        <v>1011</v>
      </c>
      <c r="T1108" s="73" t="n">
        <f aca="false">+IF($C$36=3,AC1108,IF(S1108&lt;25.000001,V1108,+IF(S1108&lt;85.000001,+U1108,W1108)))</f>
        <v>32.2125294394669</v>
      </c>
      <c r="U1108" s="138" t="n">
        <f aca="false">((1+$C$28/100)*(1+(3977*ABS(1/(273.15+S1108)-1/(273.15+$C$24)))/100)-1)*100</f>
        <v>11.3443524650633</v>
      </c>
      <c r="V1108" s="138" t="n">
        <f aca="false">((1+$C$28/100)*(1+(3977*ABS(1/(273.15+$S1108)-1/(273.15+$C$24)))/100)^2-1)*100</f>
        <v>22.7481665927154</v>
      </c>
      <c r="W1108" s="138" t="n">
        <f aca="false">((1+$C$28/100)*(1+(3977*ABS(1/(273.15+$S1108)-1/(333.15+$C$24)))/100)*(1+(3977*ABS(1/(273.15+$S1108)-1/(273.15+$C$24)))/100)-1)*100</f>
        <v>20.2600239974101</v>
      </c>
      <c r="X1108" s="73" t="e">
        <f aca="false">(-$F$14/(273.15+$A1108)^2-2*$G$14/(273.15+$A1108)^3-3*$H$14/(273.15+$A1108)^4)*100</f>
        <v>#VALUE!</v>
      </c>
      <c r="Y1108" s="138" t="e">
        <f aca="false">+J1108*(1-T1108/100)</f>
        <v>#VALUE!</v>
      </c>
      <c r="Z1108" s="138" t="e">
        <f aca="false">+J1108*(1+T1108/100)</f>
        <v>#VALUE!</v>
      </c>
      <c r="AA1108" s="138" t="e">
        <f aca="false">+P1108</f>
        <v>#VALUE!</v>
      </c>
      <c r="AB1108" s="73" t="n">
        <f aca="false">100*(1+3*40*ABS(1/(273.15+S1108)-1/298.15)-1)</f>
        <v>30.9034944945217</v>
      </c>
      <c r="AC1108" s="73" t="n">
        <f aca="false">+(((1+$C$28/100)*(1+AB1108/100))-1)*100</f>
        <v>32.2125294394669</v>
      </c>
      <c r="AD1108" s="72"/>
      <c r="AE1108" s="141"/>
      <c r="AF1108" s="141"/>
      <c r="AG1108" s="141"/>
      <c r="AH1108" s="141"/>
      <c r="AI1108" s="141"/>
      <c r="AJ1108" s="141"/>
      <c r="AK1108" s="141"/>
      <c r="AL1108" s="141"/>
      <c r="AM1108" s="141"/>
      <c r="AN1108" s="141"/>
      <c r="AO1108" s="141"/>
      <c r="AP1108" s="141"/>
      <c r="AQ1108" s="141"/>
      <c r="AR1108" s="141"/>
      <c r="AS1108" s="141"/>
      <c r="AT1108" s="141"/>
      <c r="AU1108" s="141"/>
      <c r="AV1108" s="141"/>
      <c r="AW1108" s="141"/>
      <c r="AX1108" s="141"/>
      <c r="AY1108" s="141"/>
      <c r="AZ1108" s="141"/>
      <c r="BA1108" s="141"/>
      <c r="BB1108" s="141"/>
      <c r="BC1108" s="141"/>
      <c r="BD1108" s="141"/>
      <c r="BE1108" s="141"/>
      <c r="BF1108" s="141"/>
      <c r="BG1108" s="142"/>
      <c r="BH1108" s="142"/>
      <c r="BI1108" s="142"/>
      <c r="BJ1108" s="142"/>
      <c r="BK1108" s="142"/>
      <c r="BL1108" s="142"/>
      <c r="BM1108" s="142"/>
      <c r="BN1108" s="142"/>
      <c r="BO1108" s="142"/>
      <c r="BP1108" s="142"/>
      <c r="BQ1108" s="142"/>
      <c r="BR1108" s="142"/>
      <c r="BS1108" s="142"/>
      <c r="BT1108" s="142"/>
      <c r="BU1108" s="142"/>
    </row>
    <row r="1109" s="42" customFormat="true" ht="12" hidden="false" customHeight="false" outlineLevel="0" collapsed="false">
      <c r="A1109" s="143" t="str">
        <f aca="false">+IF(S1109&lt;150.01,S1109,"")</f>
        <v/>
      </c>
      <c r="B1109" s="144" t="str">
        <f aca="false">+IF(S1109&lt;150.01,M1109,"")</f>
        <v/>
      </c>
      <c r="C1109" s="137" t="str">
        <f aca="false">+IF(S1109&lt;150.01,J1109,"")</f>
        <v/>
      </c>
      <c r="D1109" s="135" t="str">
        <f aca="false">+IF($S1109&lt;150.01,IF($C$14=3,AC1109,T1109),"")</f>
        <v/>
      </c>
      <c r="E1109" s="136" t="str">
        <f aca="false">+IF(S1109&lt;150.01,X1109,"")</f>
        <v/>
      </c>
      <c r="F1109" s="135" t="str">
        <f aca="false">+IF($S1109&lt;150.01,+ABS(D1109/E1109),"")</f>
        <v/>
      </c>
      <c r="G1109" s="137" t="str">
        <f aca="false">+IF($S1109&lt;150.01,Y1109,"")</f>
        <v/>
      </c>
      <c r="H1109" s="137" t="str">
        <f aca="false">+IF($S1109&lt;150.01,Z1109,"")</f>
        <v/>
      </c>
      <c r="I1109" s="138" t="str">
        <f aca="false">+IF($S1109&lt;150.01,AA1109,"")</f>
        <v/>
      </c>
      <c r="J1109" s="138" t="e">
        <f aca="false">+IF($A1109&lt;25.0001,K1109,L1109)</f>
        <v>#VALUE!</v>
      </c>
      <c r="K1109" s="139" t="e">
        <f aca="false">+$C$26/'-'!$C$174*EXP($E$14+$F$14/(273.15+$A1109)+$G$14/(273.15+$A1109)^2+$H$14/(273.15+$A1109)^3)</f>
        <v>#VALUE!</v>
      </c>
      <c r="L1109" s="139" t="e">
        <f aca="false">+$C$26/'-'!$C$174*EXP($E$15+$F$15/(273.15+$A1109)+$G$15/(273.15+$A1109)^2+$H$15/(273.15+$A1109)^3)</f>
        <v>#VALUE!</v>
      </c>
      <c r="M1109" s="138" t="e">
        <f aca="false">+IF($A1109&lt;25.0001,N1109,O1109)</f>
        <v>#VALUE!</v>
      </c>
      <c r="N1109" s="140" t="e">
        <f aca="false">EXP($E$14+$F$14/(273.15+$A1109)+$G$14/(273.15+$A1109)^2+$H$14/(273.15+$A1109)^3)</f>
        <v>#VALUE!</v>
      </c>
      <c r="O1109" s="140" t="e">
        <f aca="false">EXP($E$15+$F$15/(273.15+$A1109)+$G$15/(273.15+$A1109)^2+$H$15/(273.15+$A1109)^3)</f>
        <v>#VALUE!</v>
      </c>
      <c r="P1109" s="138" t="e">
        <f aca="false">+IF($A1109&lt;25.0001,Q1109,R1109)</f>
        <v>#VALUE!</v>
      </c>
      <c r="Q1109" s="138" t="e">
        <f aca="false">1/($E$17+$F$17*LN($C1109/($C$26/'-'!$C$174))+$G$17*LN($C1109/($C$26/'-'!$C$174))^2+$H$17*LN($C1109/($C$26/'-'!$C$174))^3)-273.15</f>
        <v>#VALUE!</v>
      </c>
      <c r="R1109" s="138" t="e">
        <f aca="false">1/($E$17+$F$18*LN($C1109/($C$26/'-'!$C$174))+$G$18*LN($C1109/($C$26/'-'!$C$174))^2+$H$18*LN($C1109/($C$26/'-'!$C$174))^3)-273.15</f>
        <v>#VALUE!</v>
      </c>
      <c r="S1109" s="73" t="n">
        <f aca="false">+S1108+$C$20</f>
        <v>1012</v>
      </c>
      <c r="T1109" s="73" t="n">
        <f aca="false">+IF($C$36=3,AC1109,IF(S1109&lt;25.000001,V1109,+IF(S1109&lt;85.000001,+U1109,W1109)))</f>
        <v>32.2198734458077</v>
      </c>
      <c r="U1109" s="138" t="n">
        <f aca="false">((1+$C$28/100)*(1+(3977*ABS(1/(273.15+S1109)-1/(273.15+$C$24)))/100)-1)*100</f>
        <v>11.3467863911648</v>
      </c>
      <c r="V1109" s="138" t="n">
        <f aca="false">((1+$C$28/100)*(1+(3977*ABS(1/(273.15+$S1109)-1/(273.15+$C$24)))/100)^2-1)*100</f>
        <v>22.7535330657394</v>
      </c>
      <c r="W1109" s="138" t="n">
        <f aca="false">((1+$C$28/100)*(1+(3977*ABS(1/(273.15+$S1109)-1/(333.15+$C$24)))/100)*(1+(3977*ABS(1/(273.15+$S1109)-1/(273.15+$C$24)))/100)-1)*100</f>
        <v>20.26533608101</v>
      </c>
      <c r="X1109" s="73" t="e">
        <f aca="false">(-$F$14/(273.15+$A1109)^2-2*$G$14/(273.15+$A1109)^3-3*$H$14/(273.15+$A1109)^4)*100</f>
        <v>#VALUE!</v>
      </c>
      <c r="Y1109" s="138" t="e">
        <f aca="false">+J1109*(1-T1109/100)</f>
        <v>#VALUE!</v>
      </c>
      <c r="Z1109" s="138" t="e">
        <f aca="false">+J1109*(1+T1109/100)</f>
        <v>#VALUE!</v>
      </c>
      <c r="AA1109" s="138" t="e">
        <f aca="false">+P1109</f>
        <v>#VALUE!</v>
      </c>
      <c r="AB1109" s="73" t="n">
        <f aca="false">100*(1+3*40*ABS(1/(273.15+S1109)-1/298.15)-1)</f>
        <v>30.9107657879284</v>
      </c>
      <c r="AC1109" s="73" t="n">
        <f aca="false">+(((1+$C$28/100)*(1+AB1109/100))-1)*100</f>
        <v>32.2198734458077</v>
      </c>
      <c r="AD1109" s="72"/>
      <c r="AE1109" s="141"/>
      <c r="AF1109" s="141"/>
      <c r="AG1109" s="141"/>
      <c r="AH1109" s="141"/>
      <c r="AI1109" s="141"/>
      <c r="AJ1109" s="141"/>
      <c r="AK1109" s="141"/>
      <c r="AL1109" s="141"/>
      <c r="AM1109" s="141"/>
      <c r="AN1109" s="141"/>
      <c r="AO1109" s="141"/>
      <c r="AP1109" s="141"/>
      <c r="AQ1109" s="141"/>
      <c r="AR1109" s="141"/>
      <c r="AS1109" s="141"/>
      <c r="AT1109" s="141"/>
      <c r="AU1109" s="141"/>
      <c r="AV1109" s="141"/>
      <c r="AW1109" s="141"/>
      <c r="AX1109" s="141"/>
      <c r="AY1109" s="141"/>
      <c r="AZ1109" s="141"/>
      <c r="BA1109" s="141"/>
      <c r="BB1109" s="141"/>
      <c r="BC1109" s="141"/>
      <c r="BD1109" s="141"/>
      <c r="BE1109" s="141"/>
      <c r="BF1109" s="141"/>
      <c r="BG1109" s="142"/>
      <c r="BH1109" s="142"/>
      <c r="BI1109" s="142"/>
      <c r="BJ1109" s="142"/>
      <c r="BK1109" s="142"/>
      <c r="BL1109" s="142"/>
      <c r="BM1109" s="142"/>
      <c r="BN1109" s="142"/>
      <c r="BO1109" s="142"/>
      <c r="BP1109" s="142"/>
      <c r="BQ1109" s="142"/>
      <c r="BR1109" s="142"/>
      <c r="BS1109" s="142"/>
      <c r="BT1109" s="142"/>
      <c r="BU1109" s="142"/>
    </row>
    <row r="1110" s="42" customFormat="true" ht="12" hidden="false" customHeight="false" outlineLevel="0" collapsed="false">
      <c r="A1110" s="143" t="str">
        <f aca="false">+IF(S1110&lt;150.01,S1110,"")</f>
        <v/>
      </c>
      <c r="B1110" s="144" t="str">
        <f aca="false">+IF(S1110&lt;150.01,M1110,"")</f>
        <v/>
      </c>
      <c r="C1110" s="137" t="str">
        <f aca="false">+IF(S1110&lt;150.01,J1110,"")</f>
        <v/>
      </c>
      <c r="D1110" s="135" t="str">
        <f aca="false">+IF($S1110&lt;150.01,IF($C$14=3,AC1110,T1110),"")</f>
        <v/>
      </c>
      <c r="E1110" s="136" t="str">
        <f aca="false">+IF(S1110&lt;150.01,X1110,"")</f>
        <v/>
      </c>
      <c r="F1110" s="135" t="str">
        <f aca="false">+IF($S1110&lt;150.01,+ABS(D1110/E1110),"")</f>
        <v/>
      </c>
      <c r="G1110" s="137" t="str">
        <f aca="false">+IF($S1110&lt;150.01,Y1110,"")</f>
        <v/>
      </c>
      <c r="H1110" s="137" t="str">
        <f aca="false">+IF($S1110&lt;150.01,Z1110,"")</f>
        <v/>
      </c>
      <c r="I1110" s="138" t="str">
        <f aca="false">+IF($S1110&lt;150.01,AA1110,"")</f>
        <v/>
      </c>
      <c r="J1110" s="138" t="e">
        <f aca="false">+IF($A1110&lt;25.0001,K1110,L1110)</f>
        <v>#VALUE!</v>
      </c>
      <c r="K1110" s="139" t="e">
        <f aca="false">+$C$26/'-'!$C$174*EXP($E$14+$F$14/(273.15+$A1110)+$G$14/(273.15+$A1110)^2+$H$14/(273.15+$A1110)^3)</f>
        <v>#VALUE!</v>
      </c>
      <c r="L1110" s="139" t="e">
        <f aca="false">+$C$26/'-'!$C$174*EXP($E$15+$F$15/(273.15+$A1110)+$G$15/(273.15+$A1110)^2+$H$15/(273.15+$A1110)^3)</f>
        <v>#VALUE!</v>
      </c>
      <c r="M1110" s="138" t="e">
        <f aca="false">+IF($A1110&lt;25.0001,N1110,O1110)</f>
        <v>#VALUE!</v>
      </c>
      <c r="N1110" s="140" t="e">
        <f aca="false">EXP($E$14+$F$14/(273.15+$A1110)+$G$14/(273.15+$A1110)^2+$H$14/(273.15+$A1110)^3)</f>
        <v>#VALUE!</v>
      </c>
      <c r="O1110" s="140" t="e">
        <f aca="false">EXP($E$15+$F$15/(273.15+$A1110)+$G$15/(273.15+$A1110)^2+$H$15/(273.15+$A1110)^3)</f>
        <v>#VALUE!</v>
      </c>
      <c r="P1110" s="138" t="e">
        <f aca="false">+IF($A1110&lt;25.0001,Q1110,R1110)</f>
        <v>#VALUE!</v>
      </c>
      <c r="Q1110" s="138" t="e">
        <f aca="false">1/($E$17+$F$17*LN($C1110/($C$26/'-'!$C$174))+$G$17*LN($C1110/($C$26/'-'!$C$174))^2+$H$17*LN($C1110/($C$26/'-'!$C$174))^3)-273.15</f>
        <v>#VALUE!</v>
      </c>
      <c r="R1110" s="138" t="e">
        <f aca="false">1/($E$17+$F$18*LN($C1110/($C$26/'-'!$C$174))+$G$18*LN($C1110/($C$26/'-'!$C$174))^2+$H$18*LN($C1110/($C$26/'-'!$C$174))^3)-273.15</f>
        <v>#VALUE!</v>
      </c>
      <c r="S1110" s="73" t="n">
        <f aca="false">+S1109+$C$20</f>
        <v>1013</v>
      </c>
      <c r="T1110" s="73" t="n">
        <f aca="false">+IF($C$36=3,AC1110,IF(S1110&lt;25.000001,V1110,+IF(S1110&lt;85.000001,+U1110,W1110)))</f>
        <v>32.2272060320088</v>
      </c>
      <c r="U1110" s="138" t="n">
        <f aca="false">((1+$C$28/100)*(1+(3977*ABS(1/(273.15+S1110)-1/(273.15+$C$24)))/100)-1)*100</f>
        <v>11.3492165324416</v>
      </c>
      <c r="V1110" s="138" t="n">
        <f aca="false">((1+$C$28/100)*(1+(3977*ABS(1/(273.15+$S1110)-1/(273.15+$C$24)))/100)^2-1)*100</f>
        <v>22.7588913107778</v>
      </c>
      <c r="W1110" s="138" t="n">
        <f aca="false">((1+$C$28/100)*(1+(3977*ABS(1/(273.15+$S1110)-1/(333.15+$C$24)))/100)*(1+(3977*ABS(1/(273.15+$S1110)-1/(273.15+$C$24)))/100)-1)*100</f>
        <v>20.2706400212015</v>
      </c>
      <c r="X1110" s="73" t="e">
        <f aca="false">(-$F$14/(273.15+$A1110)^2-2*$G$14/(273.15+$A1110)^3-3*$H$14/(273.15+$A1110)^4)*100</f>
        <v>#VALUE!</v>
      </c>
      <c r="Y1110" s="138" t="e">
        <f aca="false">+J1110*(1-T1110/100)</f>
        <v>#VALUE!</v>
      </c>
      <c r="Z1110" s="138" t="e">
        <f aca="false">+J1110*(1+T1110/100)</f>
        <v>#VALUE!</v>
      </c>
      <c r="AA1110" s="138" t="e">
        <f aca="false">+P1110</f>
        <v>#VALUE!</v>
      </c>
      <c r="AB1110" s="73" t="n">
        <f aca="false">100*(1+3*40*ABS(1/(273.15+S1110)-1/298.15)-1)</f>
        <v>30.9180257742661</v>
      </c>
      <c r="AC1110" s="73" t="n">
        <f aca="false">+(((1+$C$28/100)*(1+AB1110/100))-1)*100</f>
        <v>32.2272060320088</v>
      </c>
      <c r="AD1110" s="72"/>
      <c r="AE1110" s="141"/>
      <c r="AF1110" s="141"/>
      <c r="AG1110" s="141"/>
      <c r="AH1110" s="141"/>
      <c r="AI1110" s="141"/>
      <c r="AJ1110" s="141"/>
      <c r="AK1110" s="141"/>
      <c r="AL1110" s="141"/>
      <c r="AM1110" s="141"/>
      <c r="AN1110" s="141"/>
      <c r="AO1110" s="141"/>
      <c r="AP1110" s="141"/>
      <c r="AQ1110" s="141"/>
      <c r="AR1110" s="141"/>
      <c r="AS1110" s="141"/>
      <c r="AT1110" s="141"/>
      <c r="AU1110" s="141"/>
      <c r="AV1110" s="141"/>
      <c r="AW1110" s="141"/>
      <c r="AX1110" s="141"/>
      <c r="AY1110" s="141"/>
      <c r="AZ1110" s="141"/>
      <c r="BA1110" s="141"/>
      <c r="BB1110" s="141"/>
      <c r="BC1110" s="141"/>
      <c r="BD1110" s="141"/>
      <c r="BE1110" s="141"/>
      <c r="BF1110" s="141"/>
      <c r="BG1110" s="142"/>
      <c r="BH1110" s="142"/>
      <c r="BI1110" s="142"/>
      <c r="BJ1110" s="142"/>
      <c r="BK1110" s="142"/>
      <c r="BL1110" s="142"/>
      <c r="BM1110" s="142"/>
      <c r="BN1110" s="142"/>
      <c r="BO1110" s="142"/>
      <c r="BP1110" s="142"/>
      <c r="BQ1110" s="142"/>
      <c r="BR1110" s="142"/>
      <c r="BS1110" s="142"/>
      <c r="BT1110" s="142"/>
      <c r="BU1110" s="142"/>
    </row>
    <row r="1111" s="42" customFormat="true" ht="12" hidden="false" customHeight="false" outlineLevel="0" collapsed="false">
      <c r="A1111" s="143" t="str">
        <f aca="false">+IF(S1111&lt;150.01,S1111,"")</f>
        <v/>
      </c>
      <c r="B1111" s="144" t="str">
        <f aca="false">+IF(S1111&lt;150.01,M1111,"")</f>
        <v/>
      </c>
      <c r="C1111" s="137" t="str">
        <f aca="false">+IF(S1111&lt;150.01,J1111,"")</f>
        <v/>
      </c>
      <c r="D1111" s="135" t="str">
        <f aca="false">+IF($S1111&lt;150.01,IF($C$14=3,AC1111,T1111),"")</f>
        <v/>
      </c>
      <c r="E1111" s="136" t="str">
        <f aca="false">+IF(S1111&lt;150.01,X1111,"")</f>
        <v/>
      </c>
      <c r="F1111" s="135" t="str">
        <f aca="false">+IF($S1111&lt;150.01,+ABS(D1111/E1111),"")</f>
        <v/>
      </c>
      <c r="G1111" s="137" t="str">
        <f aca="false">+IF($S1111&lt;150.01,Y1111,"")</f>
        <v/>
      </c>
      <c r="H1111" s="137" t="str">
        <f aca="false">+IF($S1111&lt;150.01,Z1111,"")</f>
        <v/>
      </c>
      <c r="I1111" s="138" t="str">
        <f aca="false">+IF($S1111&lt;150.01,AA1111,"")</f>
        <v/>
      </c>
      <c r="J1111" s="138" t="e">
        <f aca="false">+IF($A1111&lt;25.0001,K1111,L1111)</f>
        <v>#VALUE!</v>
      </c>
      <c r="K1111" s="139" t="e">
        <f aca="false">+$C$26/'-'!$C$174*EXP($E$14+$F$14/(273.15+$A1111)+$G$14/(273.15+$A1111)^2+$H$14/(273.15+$A1111)^3)</f>
        <v>#VALUE!</v>
      </c>
      <c r="L1111" s="139" t="e">
        <f aca="false">+$C$26/'-'!$C$174*EXP($E$15+$F$15/(273.15+$A1111)+$G$15/(273.15+$A1111)^2+$H$15/(273.15+$A1111)^3)</f>
        <v>#VALUE!</v>
      </c>
      <c r="M1111" s="138" t="e">
        <f aca="false">+IF($A1111&lt;25.0001,N1111,O1111)</f>
        <v>#VALUE!</v>
      </c>
      <c r="N1111" s="140" t="e">
        <f aca="false">EXP($E$14+$F$14/(273.15+$A1111)+$G$14/(273.15+$A1111)^2+$H$14/(273.15+$A1111)^3)</f>
        <v>#VALUE!</v>
      </c>
      <c r="O1111" s="140" t="e">
        <f aca="false">EXP($E$15+$F$15/(273.15+$A1111)+$G$15/(273.15+$A1111)^2+$H$15/(273.15+$A1111)^3)</f>
        <v>#VALUE!</v>
      </c>
      <c r="P1111" s="138" t="e">
        <f aca="false">+IF($A1111&lt;25.0001,Q1111,R1111)</f>
        <v>#VALUE!</v>
      </c>
      <c r="Q1111" s="138" t="e">
        <f aca="false">1/($E$17+$F$17*LN($C1111/($C$26/'-'!$C$174))+$G$17*LN($C1111/($C$26/'-'!$C$174))^2+$H$17*LN($C1111/($C$26/'-'!$C$174))^3)-273.15</f>
        <v>#VALUE!</v>
      </c>
      <c r="R1111" s="138" t="e">
        <f aca="false">1/($E$17+$F$18*LN($C1111/($C$26/'-'!$C$174))+$G$18*LN($C1111/($C$26/'-'!$C$174))^2+$H$18*LN($C1111/($C$26/'-'!$C$174))^3)-273.15</f>
        <v>#VALUE!</v>
      </c>
      <c r="S1111" s="73" t="n">
        <f aca="false">+S1110+$C$20</f>
        <v>1014</v>
      </c>
      <c r="T1111" s="73" t="n">
        <f aca="false">+IF($C$36=3,AC1111,IF(S1111&lt;25.000001,V1111,+IF(S1111&lt;85.000001,+U1111,W1111)))</f>
        <v>32.2345272246874</v>
      </c>
      <c r="U1111" s="138" t="n">
        <f aca="false">((1+$C$28/100)*(1+(3977*ABS(1/(273.15+S1111)-1/(273.15+$C$24)))/100)-1)*100</f>
        <v>11.3516428977152</v>
      </c>
      <c r="V1111" s="138" t="n">
        <f aca="false">((1+$C$28/100)*(1+(3977*ABS(1/(273.15+$S1111)-1/(273.15+$C$24)))/100)^2-1)*100</f>
        <v>22.7642413467354</v>
      </c>
      <c r="W1111" s="138" t="n">
        <f aca="false">((1+$C$28/100)*(1+(3977*ABS(1/(273.15+$S1111)-1/(333.15+$C$24)))/100)*(1+(3977*ABS(1/(273.15+$S1111)-1/(273.15+$C$24)))/100)-1)*100</f>
        <v>20.2759358366921</v>
      </c>
      <c r="X1111" s="73" t="e">
        <f aca="false">(-$F$14/(273.15+$A1111)^2-2*$G$14/(273.15+$A1111)^3-3*$H$14/(273.15+$A1111)^4)*100</f>
        <v>#VALUE!</v>
      </c>
      <c r="Y1111" s="138" t="e">
        <f aca="false">+J1111*(1-T1111/100)</f>
        <v>#VALUE!</v>
      </c>
      <c r="Z1111" s="138" t="e">
        <f aca="false">+J1111*(1+T1111/100)</f>
        <v>#VALUE!</v>
      </c>
      <c r="AA1111" s="138" t="e">
        <f aca="false">+P1111</f>
        <v>#VALUE!</v>
      </c>
      <c r="AB1111" s="73" t="n">
        <f aca="false">100*(1+3*40*ABS(1/(273.15+S1111)-1/298.15)-1)</f>
        <v>30.9252744798885</v>
      </c>
      <c r="AC1111" s="73" t="n">
        <f aca="false">+(((1+$C$28/100)*(1+AB1111/100))-1)*100</f>
        <v>32.2345272246874</v>
      </c>
      <c r="AD1111" s="72"/>
      <c r="AE1111" s="141"/>
      <c r="AF1111" s="141"/>
      <c r="AG1111" s="141"/>
      <c r="AH1111" s="141"/>
      <c r="AI1111" s="141"/>
      <c r="AJ1111" s="141"/>
      <c r="AK1111" s="141"/>
      <c r="AL1111" s="141"/>
      <c r="AM1111" s="141"/>
      <c r="AN1111" s="141"/>
      <c r="AO1111" s="141"/>
      <c r="AP1111" s="141"/>
      <c r="AQ1111" s="141"/>
      <c r="AR1111" s="141"/>
      <c r="AS1111" s="141"/>
      <c r="AT1111" s="141"/>
      <c r="AU1111" s="141"/>
      <c r="AV1111" s="141"/>
      <c r="AW1111" s="141"/>
      <c r="AX1111" s="141"/>
      <c r="AY1111" s="141"/>
      <c r="AZ1111" s="141"/>
      <c r="BA1111" s="141"/>
      <c r="BB1111" s="141"/>
      <c r="BC1111" s="141"/>
      <c r="BD1111" s="141"/>
      <c r="BE1111" s="141"/>
      <c r="BF1111" s="141"/>
      <c r="BG1111" s="142"/>
      <c r="BH1111" s="142"/>
      <c r="BI1111" s="142"/>
      <c r="BJ1111" s="142"/>
      <c r="BK1111" s="142"/>
      <c r="BL1111" s="142"/>
      <c r="BM1111" s="142"/>
      <c r="BN1111" s="142"/>
      <c r="BO1111" s="142"/>
      <c r="BP1111" s="142"/>
      <c r="BQ1111" s="142"/>
      <c r="BR1111" s="142"/>
      <c r="BS1111" s="142"/>
      <c r="BT1111" s="142"/>
      <c r="BU1111" s="142"/>
    </row>
    <row r="1112" s="42" customFormat="true" ht="12" hidden="false" customHeight="false" outlineLevel="0" collapsed="false">
      <c r="A1112" s="143" t="str">
        <f aca="false">+IF(S1112&lt;150.01,S1112,"")</f>
        <v/>
      </c>
      <c r="B1112" s="144" t="str">
        <f aca="false">+IF(S1112&lt;150.01,M1112,"")</f>
        <v/>
      </c>
      <c r="C1112" s="137" t="str">
        <f aca="false">+IF(S1112&lt;150.01,J1112,"")</f>
        <v/>
      </c>
      <c r="D1112" s="135" t="str">
        <f aca="false">+IF($S1112&lt;150.01,IF($C$14=3,AC1112,T1112),"")</f>
        <v/>
      </c>
      <c r="E1112" s="136" t="str">
        <f aca="false">+IF(S1112&lt;150.01,X1112,"")</f>
        <v/>
      </c>
      <c r="F1112" s="135" t="str">
        <f aca="false">+IF($S1112&lt;150.01,+ABS(D1112/E1112),"")</f>
        <v/>
      </c>
      <c r="G1112" s="137" t="str">
        <f aca="false">+IF($S1112&lt;150.01,Y1112,"")</f>
        <v/>
      </c>
      <c r="H1112" s="137" t="str">
        <f aca="false">+IF($S1112&lt;150.01,Z1112,"")</f>
        <v/>
      </c>
      <c r="I1112" s="138" t="str">
        <f aca="false">+IF($S1112&lt;150.01,AA1112,"")</f>
        <v/>
      </c>
      <c r="J1112" s="138" t="e">
        <f aca="false">+IF($A1112&lt;25.0001,K1112,L1112)</f>
        <v>#VALUE!</v>
      </c>
      <c r="K1112" s="139" t="e">
        <f aca="false">+$C$26/'-'!$C$174*EXP($E$14+$F$14/(273.15+$A1112)+$G$14/(273.15+$A1112)^2+$H$14/(273.15+$A1112)^3)</f>
        <v>#VALUE!</v>
      </c>
      <c r="L1112" s="139" t="e">
        <f aca="false">+$C$26/'-'!$C$174*EXP($E$15+$F$15/(273.15+$A1112)+$G$15/(273.15+$A1112)^2+$H$15/(273.15+$A1112)^3)</f>
        <v>#VALUE!</v>
      </c>
      <c r="M1112" s="138" t="e">
        <f aca="false">+IF($A1112&lt;25.0001,N1112,O1112)</f>
        <v>#VALUE!</v>
      </c>
      <c r="N1112" s="140" t="e">
        <f aca="false">EXP($E$14+$F$14/(273.15+$A1112)+$G$14/(273.15+$A1112)^2+$H$14/(273.15+$A1112)^3)</f>
        <v>#VALUE!</v>
      </c>
      <c r="O1112" s="140" t="e">
        <f aca="false">EXP($E$15+$F$15/(273.15+$A1112)+$G$15/(273.15+$A1112)^2+$H$15/(273.15+$A1112)^3)</f>
        <v>#VALUE!</v>
      </c>
      <c r="P1112" s="138" t="e">
        <f aca="false">+IF($A1112&lt;25.0001,Q1112,R1112)</f>
        <v>#VALUE!</v>
      </c>
      <c r="Q1112" s="138" t="e">
        <f aca="false">1/($E$17+$F$17*LN($C1112/($C$26/'-'!$C$174))+$G$17*LN($C1112/($C$26/'-'!$C$174))^2+$H$17*LN($C1112/($C$26/'-'!$C$174))^3)-273.15</f>
        <v>#VALUE!</v>
      </c>
      <c r="R1112" s="138" t="e">
        <f aca="false">1/($E$17+$F$18*LN($C1112/($C$26/'-'!$C$174))+$G$18*LN($C1112/($C$26/'-'!$C$174))^2+$H$18*LN($C1112/($C$26/'-'!$C$174))^3)-273.15</f>
        <v>#VALUE!</v>
      </c>
      <c r="S1112" s="73" t="n">
        <f aca="false">+S1111+$C$20</f>
        <v>1015</v>
      </c>
      <c r="T1112" s="73" t="n">
        <f aca="false">+IF($C$36=3,AC1112,IF(S1112&lt;25.000001,V1112,+IF(S1112&lt;85.000001,+U1112,W1112)))</f>
        <v>32.2418370503783</v>
      </c>
      <c r="U1112" s="138" t="n">
        <f aca="false">((1+$C$28/100)*(1+(3977*ABS(1/(273.15+S1112)-1/(273.15+$C$24)))/100)-1)*100</f>
        <v>11.3540654957795</v>
      </c>
      <c r="V1112" s="138" t="n">
        <f aca="false">((1+$C$28/100)*(1+(3977*ABS(1/(273.15+$S1112)-1/(273.15+$C$24)))/100)^2-1)*100</f>
        <v>22.769583192459</v>
      </c>
      <c r="W1112" s="138" t="n">
        <f aca="false">((1+$C$28/100)*(1+(3977*ABS(1/(273.15+$S1112)-1/(333.15+$C$24)))/100)*(1+(3977*ABS(1/(273.15+$S1112)-1/(273.15+$C$24)))/100)-1)*100</f>
        <v>20.2812235461321</v>
      </c>
      <c r="X1112" s="73" t="e">
        <f aca="false">(-$F$14/(273.15+$A1112)^2-2*$G$14/(273.15+$A1112)^3-3*$H$14/(273.15+$A1112)^4)*100</f>
        <v>#VALUE!</v>
      </c>
      <c r="Y1112" s="138" t="e">
        <f aca="false">+J1112*(1-T1112/100)</f>
        <v>#VALUE!</v>
      </c>
      <c r="Z1112" s="138" t="e">
        <f aca="false">+J1112*(1+T1112/100)</f>
        <v>#VALUE!</v>
      </c>
      <c r="AA1112" s="138" t="e">
        <f aca="false">+P1112</f>
        <v>#VALUE!</v>
      </c>
      <c r="AB1112" s="73" t="n">
        <f aca="false">100*(1+3*40*ABS(1/(273.15+S1112)-1/298.15)-1)</f>
        <v>30.9325119310676</v>
      </c>
      <c r="AC1112" s="73" t="n">
        <f aca="false">+(((1+$C$28/100)*(1+AB1112/100))-1)*100</f>
        <v>32.2418370503783</v>
      </c>
      <c r="AD1112" s="72"/>
      <c r="AE1112" s="141"/>
      <c r="AF1112" s="141"/>
      <c r="AG1112" s="141"/>
      <c r="AH1112" s="141"/>
      <c r="AI1112" s="141"/>
      <c r="AJ1112" s="141"/>
      <c r="AK1112" s="141"/>
      <c r="AL1112" s="141"/>
      <c r="AM1112" s="141"/>
      <c r="AN1112" s="141"/>
      <c r="AO1112" s="141"/>
      <c r="AP1112" s="141"/>
      <c r="AQ1112" s="141"/>
      <c r="AR1112" s="141"/>
      <c r="AS1112" s="141"/>
      <c r="AT1112" s="141"/>
      <c r="AU1112" s="141"/>
      <c r="AV1112" s="141"/>
      <c r="AW1112" s="141"/>
      <c r="AX1112" s="141"/>
      <c r="AY1112" s="141"/>
      <c r="AZ1112" s="141"/>
      <c r="BA1112" s="141"/>
      <c r="BB1112" s="141"/>
      <c r="BC1112" s="141"/>
      <c r="BD1112" s="141"/>
      <c r="BE1112" s="141"/>
      <c r="BF1112" s="141"/>
      <c r="BG1112" s="142"/>
      <c r="BH1112" s="142"/>
      <c r="BI1112" s="142"/>
      <c r="BJ1112" s="142"/>
      <c r="BK1112" s="142"/>
      <c r="BL1112" s="142"/>
      <c r="BM1112" s="142"/>
      <c r="BN1112" s="142"/>
      <c r="BO1112" s="142"/>
      <c r="BP1112" s="142"/>
      <c r="BQ1112" s="142"/>
      <c r="BR1112" s="142"/>
      <c r="BS1112" s="142"/>
      <c r="BT1112" s="142"/>
      <c r="BU1112" s="142"/>
    </row>
    <row r="1113" s="42" customFormat="true" ht="12" hidden="false" customHeight="false" outlineLevel="0" collapsed="false">
      <c r="A1113" s="143" t="str">
        <f aca="false">+IF(S1113&lt;150.01,S1113,"")</f>
        <v/>
      </c>
      <c r="B1113" s="144" t="str">
        <f aca="false">+IF(S1113&lt;150.01,M1113,"")</f>
        <v/>
      </c>
      <c r="C1113" s="137" t="str">
        <f aca="false">+IF(S1113&lt;150.01,J1113,"")</f>
        <v/>
      </c>
      <c r="D1113" s="135" t="str">
        <f aca="false">+IF($S1113&lt;150.01,IF($C$14=3,AC1113,T1113),"")</f>
        <v/>
      </c>
      <c r="E1113" s="136" t="str">
        <f aca="false">+IF(S1113&lt;150.01,X1113,"")</f>
        <v/>
      </c>
      <c r="F1113" s="135" t="str">
        <f aca="false">+IF($S1113&lt;150.01,+ABS(D1113/E1113),"")</f>
        <v/>
      </c>
      <c r="G1113" s="137" t="str">
        <f aca="false">+IF($S1113&lt;150.01,Y1113,"")</f>
        <v/>
      </c>
      <c r="H1113" s="137" t="str">
        <f aca="false">+IF($S1113&lt;150.01,Z1113,"")</f>
        <v/>
      </c>
      <c r="I1113" s="138" t="str">
        <f aca="false">+IF($S1113&lt;150.01,AA1113,"")</f>
        <v/>
      </c>
      <c r="J1113" s="138" t="e">
        <f aca="false">+IF($A1113&lt;25.0001,K1113,L1113)</f>
        <v>#VALUE!</v>
      </c>
      <c r="K1113" s="139" t="e">
        <f aca="false">+$C$26/'-'!$C$174*EXP($E$14+$F$14/(273.15+$A1113)+$G$14/(273.15+$A1113)^2+$H$14/(273.15+$A1113)^3)</f>
        <v>#VALUE!</v>
      </c>
      <c r="L1113" s="139" t="e">
        <f aca="false">+$C$26/'-'!$C$174*EXP($E$15+$F$15/(273.15+$A1113)+$G$15/(273.15+$A1113)^2+$H$15/(273.15+$A1113)^3)</f>
        <v>#VALUE!</v>
      </c>
      <c r="M1113" s="138" t="e">
        <f aca="false">+IF($A1113&lt;25.0001,N1113,O1113)</f>
        <v>#VALUE!</v>
      </c>
      <c r="N1113" s="140" t="e">
        <f aca="false">EXP($E$14+$F$14/(273.15+$A1113)+$G$14/(273.15+$A1113)^2+$H$14/(273.15+$A1113)^3)</f>
        <v>#VALUE!</v>
      </c>
      <c r="O1113" s="140" t="e">
        <f aca="false">EXP($E$15+$F$15/(273.15+$A1113)+$G$15/(273.15+$A1113)^2+$H$15/(273.15+$A1113)^3)</f>
        <v>#VALUE!</v>
      </c>
      <c r="P1113" s="138" t="e">
        <f aca="false">+IF($A1113&lt;25.0001,Q1113,R1113)</f>
        <v>#VALUE!</v>
      </c>
      <c r="Q1113" s="138" t="e">
        <f aca="false">1/($E$17+$F$17*LN($C1113/($C$26/'-'!$C$174))+$G$17*LN($C1113/($C$26/'-'!$C$174))^2+$H$17*LN($C1113/($C$26/'-'!$C$174))^3)-273.15</f>
        <v>#VALUE!</v>
      </c>
      <c r="R1113" s="138" t="e">
        <f aca="false">1/($E$17+$F$18*LN($C1113/($C$26/'-'!$C$174))+$G$18*LN($C1113/($C$26/'-'!$C$174))^2+$H$18*LN($C1113/($C$26/'-'!$C$174))^3)-273.15</f>
        <v>#VALUE!</v>
      </c>
      <c r="S1113" s="73" t="n">
        <f aca="false">+S1112+$C$20</f>
        <v>1016</v>
      </c>
      <c r="T1113" s="73" t="n">
        <f aca="false">+IF($C$36=3,AC1113,IF(S1113&lt;25.000001,V1113,+IF(S1113&lt;85.000001,+U1113,W1113)))</f>
        <v>32.2491355355336</v>
      </c>
      <c r="U1113" s="138" t="n">
        <f aca="false">((1+$C$28/100)*(1+(3977*ABS(1/(273.15+S1113)-1/(273.15+$C$24)))/100)-1)*100</f>
        <v>11.3564843354014</v>
      </c>
      <c r="V1113" s="138" t="n">
        <f aca="false">((1+$C$28/100)*(1+(3977*ABS(1/(273.15+$S1113)-1/(273.15+$C$24)))/100)^2-1)*100</f>
        <v>22.7749168667376</v>
      </c>
      <c r="W1113" s="138" t="n">
        <f aca="false">((1+$C$28/100)*(1+(3977*ABS(1/(273.15+$S1113)-1/(333.15+$C$24)))/100)*(1+(3977*ABS(1/(273.15+$S1113)-1/(273.15+$C$24)))/100)-1)*100</f>
        <v>20.2865031681148</v>
      </c>
      <c r="X1113" s="73" t="e">
        <f aca="false">(-$F$14/(273.15+$A1113)^2-2*$G$14/(273.15+$A1113)^3-3*$H$14/(273.15+$A1113)^4)*100</f>
        <v>#VALUE!</v>
      </c>
      <c r="Y1113" s="138" t="e">
        <f aca="false">+J1113*(1-T1113/100)</f>
        <v>#VALUE!</v>
      </c>
      <c r="Z1113" s="138" t="e">
        <f aca="false">+J1113*(1+T1113/100)</f>
        <v>#VALUE!</v>
      </c>
      <c r="AA1113" s="138" t="e">
        <f aca="false">+P1113</f>
        <v>#VALUE!</v>
      </c>
      <c r="AB1113" s="73" t="n">
        <f aca="false">100*(1+3*40*ABS(1/(273.15+S1113)-1/298.15)-1)</f>
        <v>30.9397381539936</v>
      </c>
      <c r="AC1113" s="73" t="n">
        <f aca="false">+(((1+$C$28/100)*(1+AB1113/100))-1)*100</f>
        <v>32.2491355355336</v>
      </c>
      <c r="AD1113" s="72"/>
      <c r="AE1113" s="141"/>
      <c r="AF1113" s="141"/>
      <c r="AG1113" s="141"/>
      <c r="AH1113" s="141"/>
      <c r="AI1113" s="141"/>
      <c r="AJ1113" s="141"/>
      <c r="AK1113" s="141"/>
      <c r="AL1113" s="141"/>
      <c r="AM1113" s="141"/>
      <c r="AN1113" s="141"/>
      <c r="AO1113" s="141"/>
      <c r="AP1113" s="141"/>
      <c r="AQ1113" s="141"/>
      <c r="AR1113" s="141"/>
      <c r="AS1113" s="141"/>
      <c r="AT1113" s="141"/>
      <c r="AU1113" s="141"/>
      <c r="AV1113" s="141"/>
      <c r="AW1113" s="141"/>
      <c r="AX1113" s="141"/>
      <c r="AY1113" s="141"/>
      <c r="AZ1113" s="141"/>
      <c r="BA1113" s="141"/>
      <c r="BB1113" s="141"/>
      <c r="BC1113" s="141"/>
      <c r="BD1113" s="141"/>
      <c r="BE1113" s="141"/>
      <c r="BF1113" s="141"/>
      <c r="BG1113" s="142"/>
      <c r="BH1113" s="142"/>
      <c r="BI1113" s="142"/>
      <c r="BJ1113" s="142"/>
      <c r="BK1113" s="142"/>
      <c r="BL1113" s="142"/>
      <c r="BM1113" s="142"/>
      <c r="BN1113" s="142"/>
      <c r="BO1113" s="142"/>
      <c r="BP1113" s="142"/>
      <c r="BQ1113" s="142"/>
      <c r="BR1113" s="142"/>
      <c r="BS1113" s="142"/>
      <c r="BT1113" s="142"/>
      <c r="BU1113" s="142"/>
    </row>
    <row r="1114" s="42" customFormat="true" ht="12" hidden="false" customHeight="false" outlineLevel="0" collapsed="false">
      <c r="A1114" s="143" t="str">
        <f aca="false">+IF(S1114&lt;150.01,S1114,"")</f>
        <v/>
      </c>
      <c r="B1114" s="144" t="str">
        <f aca="false">+IF(S1114&lt;150.01,M1114,"")</f>
        <v/>
      </c>
      <c r="C1114" s="137" t="str">
        <f aca="false">+IF(S1114&lt;150.01,J1114,"")</f>
        <v/>
      </c>
      <c r="D1114" s="135" t="str">
        <f aca="false">+IF($S1114&lt;150.01,IF($C$14=3,AC1114,T1114),"")</f>
        <v/>
      </c>
      <c r="E1114" s="136" t="str">
        <f aca="false">+IF(S1114&lt;150.01,X1114,"")</f>
        <v/>
      </c>
      <c r="F1114" s="135" t="str">
        <f aca="false">+IF($S1114&lt;150.01,+ABS(D1114/E1114),"")</f>
        <v/>
      </c>
      <c r="G1114" s="137" t="str">
        <f aca="false">+IF($S1114&lt;150.01,Y1114,"")</f>
        <v/>
      </c>
      <c r="H1114" s="137" t="str">
        <f aca="false">+IF($S1114&lt;150.01,Z1114,"")</f>
        <v/>
      </c>
      <c r="I1114" s="138" t="str">
        <f aca="false">+IF($S1114&lt;150.01,AA1114,"")</f>
        <v/>
      </c>
      <c r="J1114" s="138" t="e">
        <f aca="false">+IF($A1114&lt;25.0001,K1114,L1114)</f>
        <v>#VALUE!</v>
      </c>
      <c r="K1114" s="139" t="e">
        <f aca="false">+$C$26/'-'!$C$174*EXP($E$14+$F$14/(273.15+$A1114)+$G$14/(273.15+$A1114)^2+$H$14/(273.15+$A1114)^3)</f>
        <v>#VALUE!</v>
      </c>
      <c r="L1114" s="139" t="e">
        <f aca="false">+$C$26/'-'!$C$174*EXP($E$15+$F$15/(273.15+$A1114)+$G$15/(273.15+$A1114)^2+$H$15/(273.15+$A1114)^3)</f>
        <v>#VALUE!</v>
      </c>
      <c r="M1114" s="138" t="e">
        <f aca="false">+IF($A1114&lt;25.0001,N1114,O1114)</f>
        <v>#VALUE!</v>
      </c>
      <c r="N1114" s="140" t="e">
        <f aca="false">EXP($E$14+$F$14/(273.15+$A1114)+$G$14/(273.15+$A1114)^2+$H$14/(273.15+$A1114)^3)</f>
        <v>#VALUE!</v>
      </c>
      <c r="O1114" s="140" t="e">
        <f aca="false">EXP($E$15+$F$15/(273.15+$A1114)+$G$15/(273.15+$A1114)^2+$H$15/(273.15+$A1114)^3)</f>
        <v>#VALUE!</v>
      </c>
      <c r="P1114" s="138" t="e">
        <f aca="false">+IF($A1114&lt;25.0001,Q1114,R1114)</f>
        <v>#VALUE!</v>
      </c>
      <c r="Q1114" s="138" t="e">
        <f aca="false">1/($E$17+$F$17*LN($C1114/($C$26/'-'!$C$174))+$G$17*LN($C1114/($C$26/'-'!$C$174))^2+$H$17*LN($C1114/($C$26/'-'!$C$174))^3)-273.15</f>
        <v>#VALUE!</v>
      </c>
      <c r="R1114" s="138" t="e">
        <f aca="false">1/($E$17+$F$18*LN($C1114/($C$26/'-'!$C$174))+$G$18*LN($C1114/($C$26/'-'!$C$174))^2+$H$18*LN($C1114/($C$26/'-'!$C$174))^3)-273.15</f>
        <v>#VALUE!</v>
      </c>
      <c r="S1114" s="73" t="n">
        <f aca="false">+S1113+$C$20</f>
        <v>1017</v>
      </c>
      <c r="T1114" s="73" t="n">
        <f aca="false">+IF($C$36=3,AC1114,IF(S1114&lt;25.000001,V1114,+IF(S1114&lt;85.000001,+U1114,W1114)))</f>
        <v>32.2564227065236</v>
      </c>
      <c r="U1114" s="138" t="n">
        <f aca="false">((1+$C$28/100)*(1+(3977*ABS(1/(273.15+S1114)-1/(273.15+$C$24)))/100)-1)*100</f>
        <v>11.3588994253204</v>
      </c>
      <c r="V1114" s="138" t="n">
        <f aca="false">((1+$C$28/100)*(1+(3977*ABS(1/(273.15+$S1114)-1/(273.15+$C$24)))/100)^2-1)*100</f>
        <v>22.7802423883031</v>
      </c>
      <c r="W1114" s="138" t="n">
        <f aca="false">((1+$C$28/100)*(1+(3977*ABS(1/(273.15+$S1114)-1/(333.15+$C$24)))/100)*(1+(3977*ABS(1/(273.15+$S1114)-1/(273.15+$C$24)))/100)-1)*100</f>
        <v>20.2917747211766</v>
      </c>
      <c r="X1114" s="73" t="e">
        <f aca="false">(-$F$14/(273.15+$A1114)^2-2*$G$14/(273.15+$A1114)^3-3*$H$14/(273.15+$A1114)^4)*100</f>
        <v>#VALUE!</v>
      </c>
      <c r="Y1114" s="138" t="e">
        <f aca="false">+J1114*(1-T1114/100)</f>
        <v>#VALUE!</v>
      </c>
      <c r="Z1114" s="138" t="e">
        <f aca="false">+J1114*(1+T1114/100)</f>
        <v>#VALUE!</v>
      </c>
      <c r="AA1114" s="138" t="e">
        <f aca="false">+P1114</f>
        <v>#VALUE!</v>
      </c>
      <c r="AB1114" s="73" t="n">
        <f aca="false">100*(1+3*40*ABS(1/(273.15+S1114)-1/298.15)-1)</f>
        <v>30.9469531747758</v>
      </c>
      <c r="AC1114" s="73" t="n">
        <f aca="false">+(((1+$C$28/100)*(1+AB1114/100))-1)*100</f>
        <v>32.2564227065236</v>
      </c>
      <c r="AD1114" s="72"/>
      <c r="AE1114" s="141"/>
      <c r="AF1114" s="141"/>
      <c r="AG1114" s="141"/>
      <c r="AH1114" s="141"/>
      <c r="AI1114" s="141"/>
      <c r="AJ1114" s="141"/>
      <c r="AK1114" s="141"/>
      <c r="AL1114" s="141"/>
      <c r="AM1114" s="141"/>
      <c r="AN1114" s="141"/>
      <c r="AO1114" s="141"/>
      <c r="AP1114" s="141"/>
      <c r="AQ1114" s="141"/>
      <c r="AR1114" s="141"/>
      <c r="AS1114" s="141"/>
      <c r="AT1114" s="141"/>
      <c r="AU1114" s="141"/>
      <c r="AV1114" s="141"/>
      <c r="AW1114" s="141"/>
      <c r="AX1114" s="141"/>
      <c r="AY1114" s="141"/>
      <c r="AZ1114" s="141"/>
      <c r="BA1114" s="141"/>
      <c r="BB1114" s="141"/>
      <c r="BC1114" s="141"/>
      <c r="BD1114" s="141"/>
      <c r="BE1114" s="141"/>
      <c r="BF1114" s="141"/>
      <c r="BG1114" s="142"/>
      <c r="BH1114" s="142"/>
      <c r="BI1114" s="142"/>
      <c r="BJ1114" s="142"/>
      <c r="BK1114" s="142"/>
      <c r="BL1114" s="142"/>
      <c r="BM1114" s="142"/>
      <c r="BN1114" s="142"/>
      <c r="BO1114" s="142"/>
      <c r="BP1114" s="142"/>
      <c r="BQ1114" s="142"/>
      <c r="BR1114" s="142"/>
      <c r="BS1114" s="142"/>
      <c r="BT1114" s="142"/>
      <c r="BU1114" s="142"/>
    </row>
    <row r="1115" s="42" customFormat="true" ht="12" hidden="false" customHeight="false" outlineLevel="0" collapsed="false">
      <c r="A1115" s="143" t="str">
        <f aca="false">+IF(S1115&lt;150.01,S1115,"")</f>
        <v/>
      </c>
      <c r="B1115" s="144" t="str">
        <f aca="false">+IF(S1115&lt;150.01,M1115,"")</f>
        <v/>
      </c>
      <c r="C1115" s="137" t="str">
        <f aca="false">+IF(S1115&lt;150.01,J1115,"")</f>
        <v/>
      </c>
      <c r="D1115" s="135" t="str">
        <f aca="false">+IF($S1115&lt;150.01,IF($C$14=3,AC1115,T1115),"")</f>
        <v/>
      </c>
      <c r="E1115" s="136" t="str">
        <f aca="false">+IF(S1115&lt;150.01,X1115,"")</f>
        <v/>
      </c>
      <c r="F1115" s="135" t="str">
        <f aca="false">+IF($S1115&lt;150.01,+ABS(D1115/E1115),"")</f>
        <v/>
      </c>
      <c r="G1115" s="137" t="str">
        <f aca="false">+IF($S1115&lt;150.01,Y1115,"")</f>
        <v/>
      </c>
      <c r="H1115" s="137" t="str">
        <f aca="false">+IF($S1115&lt;150.01,Z1115,"")</f>
        <v/>
      </c>
      <c r="I1115" s="138" t="str">
        <f aca="false">+IF($S1115&lt;150.01,AA1115,"")</f>
        <v/>
      </c>
      <c r="J1115" s="138" t="e">
        <f aca="false">+IF($A1115&lt;25.0001,K1115,L1115)</f>
        <v>#VALUE!</v>
      </c>
      <c r="K1115" s="139" t="e">
        <f aca="false">+$C$26/'-'!$C$174*EXP($E$14+$F$14/(273.15+$A1115)+$G$14/(273.15+$A1115)^2+$H$14/(273.15+$A1115)^3)</f>
        <v>#VALUE!</v>
      </c>
      <c r="L1115" s="139" t="e">
        <f aca="false">+$C$26/'-'!$C$174*EXP($E$15+$F$15/(273.15+$A1115)+$G$15/(273.15+$A1115)^2+$H$15/(273.15+$A1115)^3)</f>
        <v>#VALUE!</v>
      </c>
      <c r="M1115" s="138" t="e">
        <f aca="false">+IF($A1115&lt;25.0001,N1115,O1115)</f>
        <v>#VALUE!</v>
      </c>
      <c r="N1115" s="140" t="e">
        <f aca="false">EXP($E$14+$F$14/(273.15+$A1115)+$G$14/(273.15+$A1115)^2+$H$14/(273.15+$A1115)^3)</f>
        <v>#VALUE!</v>
      </c>
      <c r="O1115" s="140" t="e">
        <f aca="false">EXP($E$15+$F$15/(273.15+$A1115)+$G$15/(273.15+$A1115)^2+$H$15/(273.15+$A1115)^3)</f>
        <v>#VALUE!</v>
      </c>
      <c r="P1115" s="138" t="e">
        <f aca="false">+IF($A1115&lt;25.0001,Q1115,R1115)</f>
        <v>#VALUE!</v>
      </c>
      <c r="Q1115" s="138" t="e">
        <f aca="false">1/($E$17+$F$17*LN($C1115/($C$26/'-'!$C$174))+$G$17*LN($C1115/($C$26/'-'!$C$174))^2+$H$17*LN($C1115/($C$26/'-'!$C$174))^3)-273.15</f>
        <v>#VALUE!</v>
      </c>
      <c r="R1115" s="138" t="e">
        <f aca="false">1/($E$17+$F$18*LN($C1115/($C$26/'-'!$C$174))+$G$18*LN($C1115/($C$26/'-'!$C$174))^2+$H$18*LN($C1115/($C$26/'-'!$C$174))^3)-273.15</f>
        <v>#VALUE!</v>
      </c>
      <c r="S1115" s="73" t="n">
        <f aca="false">+S1114+$C$20</f>
        <v>1018</v>
      </c>
      <c r="T1115" s="73" t="n">
        <f aca="false">+IF($C$36=3,AC1115,IF(S1115&lt;25.000001,V1115,+IF(S1115&lt;85.000001,+U1115,W1115)))</f>
        <v>32.2636985896369</v>
      </c>
      <c r="U1115" s="138" t="n">
        <f aca="false">((1+$C$28/100)*(1+(3977*ABS(1/(273.15+S1115)-1/(273.15+$C$24)))/100)-1)*100</f>
        <v>11.3613107742488</v>
      </c>
      <c r="V1115" s="138" t="n">
        <f aca="false">((1+$C$28/100)*(1+(3977*ABS(1/(273.15+$S1115)-1/(273.15+$C$24)))/100)^2-1)*100</f>
        <v>22.78555977583</v>
      </c>
      <c r="W1115" s="138" t="n">
        <f aca="false">((1+$C$28/100)*(1+(3977*ABS(1/(273.15+$S1115)-1/(333.15+$C$24)))/100)*(1+(3977*ABS(1/(273.15+$S1115)-1/(273.15+$C$24)))/100)-1)*100</f>
        <v>20.2970382237973</v>
      </c>
      <c r="X1115" s="73" t="e">
        <f aca="false">(-$F$14/(273.15+$A1115)^2-2*$G$14/(273.15+$A1115)^3-3*$H$14/(273.15+$A1115)^4)*100</f>
        <v>#VALUE!</v>
      </c>
      <c r="Y1115" s="138" t="e">
        <f aca="false">+J1115*(1-T1115/100)</f>
        <v>#VALUE!</v>
      </c>
      <c r="Z1115" s="138" t="e">
        <f aca="false">+J1115*(1+T1115/100)</f>
        <v>#VALUE!</v>
      </c>
      <c r="AA1115" s="138" t="e">
        <f aca="false">+P1115</f>
        <v>#VALUE!</v>
      </c>
      <c r="AB1115" s="73" t="n">
        <f aca="false">100*(1+3*40*ABS(1/(273.15+S1115)-1/298.15)-1)</f>
        <v>30.9541570194425</v>
      </c>
      <c r="AC1115" s="73" t="n">
        <f aca="false">+(((1+$C$28/100)*(1+AB1115/100))-1)*100</f>
        <v>32.2636985896369</v>
      </c>
      <c r="AD1115" s="72"/>
      <c r="AE1115" s="141"/>
      <c r="AF1115" s="141"/>
      <c r="AG1115" s="141"/>
      <c r="AH1115" s="141"/>
      <c r="AI1115" s="141"/>
      <c r="AJ1115" s="141"/>
      <c r="AK1115" s="141"/>
      <c r="AL1115" s="141"/>
      <c r="AM1115" s="141"/>
      <c r="AN1115" s="141"/>
      <c r="AO1115" s="141"/>
      <c r="AP1115" s="141"/>
      <c r="AQ1115" s="141"/>
      <c r="AR1115" s="141"/>
      <c r="AS1115" s="141"/>
      <c r="AT1115" s="141"/>
      <c r="AU1115" s="141"/>
      <c r="AV1115" s="141"/>
      <c r="AW1115" s="141"/>
      <c r="AX1115" s="141"/>
      <c r="AY1115" s="141"/>
      <c r="AZ1115" s="141"/>
      <c r="BA1115" s="141"/>
      <c r="BB1115" s="141"/>
      <c r="BC1115" s="141"/>
      <c r="BD1115" s="141"/>
      <c r="BE1115" s="141"/>
      <c r="BF1115" s="141"/>
      <c r="BG1115" s="142"/>
      <c r="BH1115" s="142"/>
      <c r="BI1115" s="142"/>
      <c r="BJ1115" s="142"/>
      <c r="BK1115" s="142"/>
      <c r="BL1115" s="142"/>
      <c r="BM1115" s="142"/>
      <c r="BN1115" s="142"/>
      <c r="BO1115" s="142"/>
      <c r="BP1115" s="142"/>
      <c r="BQ1115" s="142"/>
      <c r="BR1115" s="142"/>
      <c r="BS1115" s="142"/>
      <c r="BT1115" s="142"/>
      <c r="BU1115" s="142"/>
    </row>
    <row r="1116" s="42" customFormat="true" ht="12" hidden="false" customHeight="false" outlineLevel="0" collapsed="false">
      <c r="A1116" s="143" t="str">
        <f aca="false">+IF(S1116&lt;150.01,S1116,"")</f>
        <v/>
      </c>
      <c r="B1116" s="144" t="str">
        <f aca="false">+IF(S1116&lt;150.01,M1116,"")</f>
        <v/>
      </c>
      <c r="C1116" s="137" t="str">
        <f aca="false">+IF(S1116&lt;150.01,J1116,"")</f>
        <v/>
      </c>
      <c r="D1116" s="135" t="str">
        <f aca="false">+IF($S1116&lt;150.01,IF($C$14=3,AC1116,T1116),"")</f>
        <v/>
      </c>
      <c r="E1116" s="136" t="str">
        <f aca="false">+IF(S1116&lt;150.01,X1116,"")</f>
        <v/>
      </c>
      <c r="F1116" s="135" t="str">
        <f aca="false">+IF($S1116&lt;150.01,+ABS(D1116/E1116),"")</f>
        <v/>
      </c>
      <c r="G1116" s="137" t="str">
        <f aca="false">+IF($S1116&lt;150.01,Y1116,"")</f>
        <v/>
      </c>
      <c r="H1116" s="137" t="str">
        <f aca="false">+IF($S1116&lt;150.01,Z1116,"")</f>
        <v/>
      </c>
      <c r="I1116" s="138" t="str">
        <f aca="false">+IF($S1116&lt;150.01,AA1116,"")</f>
        <v/>
      </c>
      <c r="J1116" s="138" t="e">
        <f aca="false">+IF($A1116&lt;25.0001,K1116,L1116)</f>
        <v>#VALUE!</v>
      </c>
      <c r="K1116" s="139" t="e">
        <f aca="false">+$C$26/'-'!$C$174*EXP($E$14+$F$14/(273.15+$A1116)+$G$14/(273.15+$A1116)^2+$H$14/(273.15+$A1116)^3)</f>
        <v>#VALUE!</v>
      </c>
      <c r="L1116" s="139" t="e">
        <f aca="false">+$C$26/'-'!$C$174*EXP($E$15+$F$15/(273.15+$A1116)+$G$15/(273.15+$A1116)^2+$H$15/(273.15+$A1116)^3)</f>
        <v>#VALUE!</v>
      </c>
      <c r="M1116" s="138" t="e">
        <f aca="false">+IF($A1116&lt;25.0001,N1116,O1116)</f>
        <v>#VALUE!</v>
      </c>
      <c r="N1116" s="140" t="e">
        <f aca="false">EXP($E$14+$F$14/(273.15+$A1116)+$G$14/(273.15+$A1116)^2+$H$14/(273.15+$A1116)^3)</f>
        <v>#VALUE!</v>
      </c>
      <c r="O1116" s="140" t="e">
        <f aca="false">EXP($E$15+$F$15/(273.15+$A1116)+$G$15/(273.15+$A1116)^2+$H$15/(273.15+$A1116)^3)</f>
        <v>#VALUE!</v>
      </c>
      <c r="P1116" s="138" t="e">
        <f aca="false">+IF($A1116&lt;25.0001,Q1116,R1116)</f>
        <v>#VALUE!</v>
      </c>
      <c r="Q1116" s="138" t="e">
        <f aca="false">1/($E$17+$F$17*LN($C1116/($C$26/'-'!$C$174))+$G$17*LN($C1116/($C$26/'-'!$C$174))^2+$H$17*LN($C1116/($C$26/'-'!$C$174))^3)-273.15</f>
        <v>#VALUE!</v>
      </c>
      <c r="R1116" s="138" t="e">
        <f aca="false">1/($E$17+$F$18*LN($C1116/($C$26/'-'!$C$174))+$G$18*LN($C1116/($C$26/'-'!$C$174))^2+$H$18*LN($C1116/($C$26/'-'!$C$174))^3)-273.15</f>
        <v>#VALUE!</v>
      </c>
      <c r="S1116" s="73" t="n">
        <f aca="false">+S1115+$C$20</f>
        <v>1019</v>
      </c>
      <c r="T1116" s="73" t="n">
        <f aca="false">+IF($C$36=3,AC1116,IF(S1116&lt;25.000001,V1116,+IF(S1116&lt;85.000001,+U1116,W1116)))</f>
        <v>32.2709632110808</v>
      </c>
      <c r="U1116" s="138" t="n">
        <f aca="false">((1+$C$28/100)*(1+(3977*ABS(1/(273.15+S1116)-1/(273.15+$C$24)))/100)-1)*100</f>
        <v>11.3637183908724</v>
      </c>
      <c r="V1116" s="138" t="n">
        <f aca="false">((1+$C$28/100)*(1+(3977*ABS(1/(273.15+$S1116)-1/(273.15+$C$24)))/100)^2-1)*100</f>
        <v>22.7908690479359</v>
      </c>
      <c r="W1116" s="138" t="n">
        <f aca="false">((1+$C$28/100)*(1+(3977*ABS(1/(273.15+$S1116)-1/(333.15+$C$24)))/100)*(1+(3977*ABS(1/(273.15+$S1116)-1/(273.15+$C$24)))/100)-1)*100</f>
        <v>20.3022936944005</v>
      </c>
      <c r="X1116" s="73" t="e">
        <f aca="false">(-$F$14/(273.15+$A1116)^2-2*$G$14/(273.15+$A1116)^3-3*$H$14/(273.15+$A1116)^4)*100</f>
        <v>#VALUE!</v>
      </c>
      <c r="Y1116" s="138" t="e">
        <f aca="false">+J1116*(1-T1116/100)</f>
        <v>#VALUE!</v>
      </c>
      <c r="Z1116" s="138" t="e">
        <f aca="false">+J1116*(1+T1116/100)</f>
        <v>#VALUE!</v>
      </c>
      <c r="AA1116" s="138" t="e">
        <f aca="false">+P1116</f>
        <v>#VALUE!</v>
      </c>
      <c r="AB1116" s="73" t="n">
        <f aca="false">100*(1+3*40*ABS(1/(273.15+S1116)-1/298.15)-1)</f>
        <v>30.9613497139414</v>
      </c>
      <c r="AC1116" s="73" t="n">
        <f aca="false">+(((1+$C$28/100)*(1+AB1116/100))-1)*100</f>
        <v>32.2709632110808</v>
      </c>
      <c r="AD1116" s="72"/>
      <c r="AE1116" s="141"/>
      <c r="AF1116" s="141"/>
      <c r="AG1116" s="141"/>
      <c r="AH1116" s="141"/>
      <c r="AI1116" s="141"/>
      <c r="AJ1116" s="141"/>
      <c r="AK1116" s="141"/>
      <c r="AL1116" s="141"/>
      <c r="AM1116" s="141"/>
      <c r="AN1116" s="141"/>
      <c r="AO1116" s="141"/>
      <c r="AP1116" s="141"/>
      <c r="AQ1116" s="141"/>
      <c r="AR1116" s="141"/>
      <c r="AS1116" s="141"/>
      <c r="AT1116" s="141"/>
      <c r="AU1116" s="141"/>
      <c r="AV1116" s="141"/>
      <c r="AW1116" s="141"/>
      <c r="AX1116" s="141"/>
      <c r="AY1116" s="141"/>
      <c r="AZ1116" s="141"/>
      <c r="BA1116" s="141"/>
      <c r="BB1116" s="141"/>
      <c r="BC1116" s="141"/>
      <c r="BD1116" s="141"/>
      <c r="BE1116" s="141"/>
      <c r="BF1116" s="141"/>
      <c r="BG1116" s="142"/>
      <c r="BH1116" s="142"/>
      <c r="BI1116" s="142"/>
      <c r="BJ1116" s="142"/>
      <c r="BK1116" s="142"/>
      <c r="BL1116" s="142"/>
      <c r="BM1116" s="142"/>
      <c r="BN1116" s="142"/>
      <c r="BO1116" s="142"/>
      <c r="BP1116" s="142"/>
      <c r="BQ1116" s="142"/>
      <c r="BR1116" s="142"/>
      <c r="BS1116" s="142"/>
      <c r="BT1116" s="142"/>
      <c r="BU1116" s="142"/>
    </row>
    <row r="1117" s="42" customFormat="true" ht="12" hidden="false" customHeight="false" outlineLevel="0" collapsed="false">
      <c r="A1117" s="143" t="str">
        <f aca="false">+IF(S1117&lt;150.01,S1117,"")</f>
        <v/>
      </c>
      <c r="B1117" s="144" t="str">
        <f aca="false">+IF(S1117&lt;150.01,M1117,"")</f>
        <v/>
      </c>
      <c r="C1117" s="137" t="str">
        <f aca="false">+IF(S1117&lt;150.01,J1117,"")</f>
        <v/>
      </c>
      <c r="D1117" s="135" t="str">
        <f aca="false">+IF($S1117&lt;150.01,IF($C$14=3,AC1117,T1117),"")</f>
        <v/>
      </c>
      <c r="E1117" s="136" t="str">
        <f aca="false">+IF(S1117&lt;150.01,X1117,"")</f>
        <v/>
      </c>
      <c r="F1117" s="135" t="str">
        <f aca="false">+IF($S1117&lt;150.01,+ABS(D1117/E1117),"")</f>
        <v/>
      </c>
      <c r="G1117" s="137" t="str">
        <f aca="false">+IF($S1117&lt;150.01,Y1117,"")</f>
        <v/>
      </c>
      <c r="H1117" s="137" t="str">
        <f aca="false">+IF($S1117&lt;150.01,Z1117,"")</f>
        <v/>
      </c>
      <c r="I1117" s="138" t="str">
        <f aca="false">+IF($S1117&lt;150.01,AA1117,"")</f>
        <v/>
      </c>
      <c r="J1117" s="138" t="e">
        <f aca="false">+IF($A1117&lt;25.0001,K1117,L1117)</f>
        <v>#VALUE!</v>
      </c>
      <c r="K1117" s="139" t="e">
        <f aca="false">+$C$26/'-'!$C$174*EXP($E$14+$F$14/(273.15+$A1117)+$G$14/(273.15+$A1117)^2+$H$14/(273.15+$A1117)^3)</f>
        <v>#VALUE!</v>
      </c>
      <c r="L1117" s="139" t="e">
        <f aca="false">+$C$26/'-'!$C$174*EXP($E$15+$F$15/(273.15+$A1117)+$G$15/(273.15+$A1117)^2+$H$15/(273.15+$A1117)^3)</f>
        <v>#VALUE!</v>
      </c>
      <c r="M1117" s="138" t="e">
        <f aca="false">+IF($A1117&lt;25.0001,N1117,O1117)</f>
        <v>#VALUE!</v>
      </c>
      <c r="N1117" s="140" t="e">
        <f aca="false">EXP($E$14+$F$14/(273.15+$A1117)+$G$14/(273.15+$A1117)^2+$H$14/(273.15+$A1117)^3)</f>
        <v>#VALUE!</v>
      </c>
      <c r="O1117" s="140" t="e">
        <f aca="false">EXP($E$15+$F$15/(273.15+$A1117)+$G$15/(273.15+$A1117)^2+$H$15/(273.15+$A1117)^3)</f>
        <v>#VALUE!</v>
      </c>
      <c r="P1117" s="138" t="e">
        <f aca="false">+IF($A1117&lt;25.0001,Q1117,R1117)</f>
        <v>#VALUE!</v>
      </c>
      <c r="Q1117" s="138" t="e">
        <f aca="false">1/($E$17+$F$17*LN($C1117/($C$26/'-'!$C$174))+$G$17*LN($C1117/($C$26/'-'!$C$174))^2+$H$17*LN($C1117/($C$26/'-'!$C$174))^3)-273.15</f>
        <v>#VALUE!</v>
      </c>
      <c r="R1117" s="138" t="e">
        <f aca="false">1/($E$17+$F$18*LN($C1117/($C$26/'-'!$C$174))+$G$18*LN($C1117/($C$26/'-'!$C$174))^2+$H$18*LN($C1117/($C$26/'-'!$C$174))^3)-273.15</f>
        <v>#VALUE!</v>
      </c>
      <c r="S1117" s="73" t="n">
        <f aca="false">+S1116+$C$20</f>
        <v>1020</v>
      </c>
      <c r="T1117" s="73" t="n">
        <f aca="false">+IF($C$36=3,AC1117,IF(S1117&lt;25.000001,V1117,+IF(S1117&lt;85.000001,+U1117,W1117)))</f>
        <v>32.2782165969813</v>
      </c>
      <c r="U1117" s="138" t="n">
        <f aca="false">((1+$C$28/100)*(1+(3977*ABS(1/(273.15+S1117)-1/(273.15+$C$24)))/100)-1)*100</f>
        <v>11.3661222838496</v>
      </c>
      <c r="V1117" s="138" t="n">
        <f aca="false">((1+$C$28/100)*(1+(3977*ABS(1/(273.15+$S1117)-1/(273.15+$C$24)))/100)^2-1)*100</f>
        <v>22.7961702231815</v>
      </c>
      <c r="W1117" s="138" t="n">
        <f aca="false">((1+$C$28/100)*(1+(3977*ABS(1/(273.15+$S1117)-1/(333.15+$C$24)))/100)*(1+(3977*ABS(1/(273.15+$S1117)-1/(273.15+$C$24)))/100)-1)*100</f>
        <v>20.3075411513535</v>
      </c>
      <c r="X1117" s="73" t="e">
        <f aca="false">(-$F$14/(273.15+$A1117)^2-2*$G$14/(273.15+$A1117)^3-3*$H$14/(273.15+$A1117)^4)*100</f>
        <v>#VALUE!</v>
      </c>
      <c r="Y1117" s="138" t="e">
        <f aca="false">+J1117*(1-T1117/100)</f>
        <v>#VALUE!</v>
      </c>
      <c r="Z1117" s="138" t="e">
        <f aca="false">+J1117*(1+T1117/100)</f>
        <v>#VALUE!</v>
      </c>
      <c r="AA1117" s="138" t="e">
        <f aca="false">+P1117</f>
        <v>#VALUE!</v>
      </c>
      <c r="AB1117" s="73" t="n">
        <f aca="false">100*(1+3*40*ABS(1/(273.15+S1117)-1/298.15)-1)</f>
        <v>30.9685312841399</v>
      </c>
      <c r="AC1117" s="73" t="n">
        <f aca="false">+(((1+$C$28/100)*(1+AB1117/100))-1)*100</f>
        <v>32.2782165969813</v>
      </c>
      <c r="AD1117" s="72"/>
      <c r="AE1117" s="141"/>
      <c r="AF1117" s="141"/>
      <c r="AG1117" s="141"/>
      <c r="AH1117" s="141"/>
      <c r="AI1117" s="141"/>
      <c r="AJ1117" s="141"/>
      <c r="AK1117" s="141"/>
      <c r="AL1117" s="141"/>
      <c r="AM1117" s="141"/>
      <c r="AN1117" s="141"/>
      <c r="AO1117" s="141"/>
      <c r="AP1117" s="141"/>
      <c r="AQ1117" s="141"/>
      <c r="AR1117" s="141"/>
      <c r="AS1117" s="141"/>
      <c r="AT1117" s="141"/>
      <c r="AU1117" s="141"/>
      <c r="AV1117" s="141"/>
      <c r="AW1117" s="141"/>
      <c r="AX1117" s="141"/>
      <c r="AY1117" s="141"/>
      <c r="AZ1117" s="141"/>
      <c r="BA1117" s="141"/>
      <c r="BB1117" s="141"/>
      <c r="BC1117" s="141"/>
      <c r="BD1117" s="141"/>
      <c r="BE1117" s="141"/>
      <c r="BF1117" s="141"/>
      <c r="BG1117" s="142"/>
      <c r="BH1117" s="142"/>
      <c r="BI1117" s="142"/>
      <c r="BJ1117" s="142"/>
      <c r="BK1117" s="142"/>
      <c r="BL1117" s="142"/>
      <c r="BM1117" s="142"/>
      <c r="BN1117" s="142"/>
      <c r="BO1117" s="142"/>
      <c r="BP1117" s="142"/>
      <c r="BQ1117" s="142"/>
      <c r="BR1117" s="142"/>
      <c r="BS1117" s="142"/>
      <c r="BT1117" s="142"/>
      <c r="BU1117" s="142"/>
    </row>
    <row r="1118" s="42" customFormat="true" ht="12" hidden="false" customHeight="false" outlineLevel="0" collapsed="false">
      <c r="A1118" s="143" t="str">
        <f aca="false">+IF(S1118&lt;150.01,S1118,"")</f>
        <v/>
      </c>
      <c r="B1118" s="144" t="str">
        <f aca="false">+IF(S1118&lt;150.01,M1118,"")</f>
        <v/>
      </c>
      <c r="C1118" s="137" t="str">
        <f aca="false">+IF(S1118&lt;150.01,J1118,"")</f>
        <v/>
      </c>
      <c r="D1118" s="135" t="str">
        <f aca="false">+IF($S1118&lt;150.01,IF($C$14=3,AC1118,T1118),"")</f>
        <v/>
      </c>
      <c r="E1118" s="136" t="str">
        <f aca="false">+IF(S1118&lt;150.01,X1118,"")</f>
        <v/>
      </c>
      <c r="F1118" s="135" t="str">
        <f aca="false">+IF($S1118&lt;150.01,+ABS(D1118/E1118),"")</f>
        <v/>
      </c>
      <c r="G1118" s="137" t="str">
        <f aca="false">+IF($S1118&lt;150.01,Y1118,"")</f>
        <v/>
      </c>
      <c r="H1118" s="137" t="str">
        <f aca="false">+IF($S1118&lt;150.01,Z1118,"")</f>
        <v/>
      </c>
      <c r="I1118" s="138" t="str">
        <f aca="false">+IF($S1118&lt;150.01,AA1118,"")</f>
        <v/>
      </c>
      <c r="J1118" s="138" t="e">
        <f aca="false">+IF($A1118&lt;25.0001,K1118,L1118)</f>
        <v>#VALUE!</v>
      </c>
      <c r="K1118" s="139" t="e">
        <f aca="false">+$C$26/'-'!$C$174*EXP($E$14+$F$14/(273.15+$A1118)+$G$14/(273.15+$A1118)^2+$H$14/(273.15+$A1118)^3)</f>
        <v>#VALUE!</v>
      </c>
      <c r="L1118" s="139" t="e">
        <f aca="false">+$C$26/'-'!$C$174*EXP($E$15+$F$15/(273.15+$A1118)+$G$15/(273.15+$A1118)^2+$H$15/(273.15+$A1118)^3)</f>
        <v>#VALUE!</v>
      </c>
      <c r="M1118" s="138" t="e">
        <f aca="false">+IF($A1118&lt;25.0001,N1118,O1118)</f>
        <v>#VALUE!</v>
      </c>
      <c r="N1118" s="140" t="e">
        <f aca="false">EXP($E$14+$F$14/(273.15+$A1118)+$G$14/(273.15+$A1118)^2+$H$14/(273.15+$A1118)^3)</f>
        <v>#VALUE!</v>
      </c>
      <c r="O1118" s="140" t="e">
        <f aca="false">EXP($E$15+$F$15/(273.15+$A1118)+$G$15/(273.15+$A1118)^2+$H$15/(273.15+$A1118)^3)</f>
        <v>#VALUE!</v>
      </c>
      <c r="P1118" s="138" t="e">
        <f aca="false">+IF($A1118&lt;25.0001,Q1118,R1118)</f>
        <v>#VALUE!</v>
      </c>
      <c r="Q1118" s="138" t="e">
        <f aca="false">1/($E$17+$F$17*LN($C1118/($C$26/'-'!$C$174))+$G$17*LN($C1118/($C$26/'-'!$C$174))^2+$H$17*LN($C1118/($C$26/'-'!$C$174))^3)-273.15</f>
        <v>#VALUE!</v>
      </c>
      <c r="R1118" s="138" t="e">
        <f aca="false">1/($E$17+$F$18*LN($C1118/($C$26/'-'!$C$174))+$G$18*LN($C1118/($C$26/'-'!$C$174))^2+$H$18*LN($C1118/($C$26/'-'!$C$174))^3)-273.15</f>
        <v>#VALUE!</v>
      </c>
      <c r="S1118" s="73" t="n">
        <f aca="false">+S1117+$C$20</f>
        <v>1021</v>
      </c>
      <c r="T1118" s="73" t="n">
        <f aca="false">+IF($C$36=3,AC1118,IF(S1118&lt;25.000001,V1118,+IF(S1118&lt;85.000001,+U1118,W1118)))</f>
        <v>32.2854587733839</v>
      </c>
      <c r="U1118" s="138" t="n">
        <f aca="false">((1+$C$28/100)*(1+(3977*ABS(1/(273.15+S1118)-1/(273.15+$C$24)))/100)-1)*100</f>
        <v>11.3685224618123</v>
      </c>
      <c r="V1118" s="138" t="n">
        <f aca="false">((1+$C$28/100)*(1+(3977*ABS(1/(273.15+$S1118)-1/(273.15+$C$24)))/100)^2-1)*100</f>
        <v>22.8014633200712</v>
      </c>
      <c r="W1118" s="138" t="n">
        <f aca="false">((1+$C$28/100)*(1+(3977*ABS(1/(273.15+$S1118)-1/(333.15+$C$24)))/100)*(1+(3977*ABS(1/(273.15+$S1118)-1/(273.15+$C$24)))/100)-1)*100</f>
        <v>20.3127806129676</v>
      </c>
      <c r="X1118" s="73" t="e">
        <f aca="false">(-$F$14/(273.15+$A1118)^2-2*$G$14/(273.15+$A1118)^3-3*$H$14/(273.15+$A1118)^4)*100</f>
        <v>#VALUE!</v>
      </c>
      <c r="Y1118" s="138" t="e">
        <f aca="false">+J1118*(1-T1118/100)</f>
        <v>#VALUE!</v>
      </c>
      <c r="Z1118" s="138" t="e">
        <f aca="false">+J1118*(1+T1118/100)</f>
        <v>#VALUE!</v>
      </c>
      <c r="AA1118" s="138" t="e">
        <f aca="false">+P1118</f>
        <v>#VALUE!</v>
      </c>
      <c r="AB1118" s="73" t="n">
        <f aca="false">100*(1+3*40*ABS(1/(273.15+S1118)-1/298.15)-1)</f>
        <v>30.9757017558256</v>
      </c>
      <c r="AC1118" s="73" t="n">
        <f aca="false">+(((1+$C$28/100)*(1+AB1118/100))-1)*100</f>
        <v>32.2854587733839</v>
      </c>
      <c r="AD1118" s="72"/>
      <c r="AE1118" s="141"/>
      <c r="AF1118" s="141"/>
      <c r="AG1118" s="141"/>
      <c r="AH1118" s="141"/>
      <c r="AI1118" s="141"/>
      <c r="AJ1118" s="141"/>
      <c r="AK1118" s="141"/>
      <c r="AL1118" s="141"/>
      <c r="AM1118" s="141"/>
      <c r="AN1118" s="141"/>
      <c r="AO1118" s="141"/>
      <c r="AP1118" s="141"/>
      <c r="AQ1118" s="141"/>
      <c r="AR1118" s="141"/>
      <c r="AS1118" s="141"/>
      <c r="AT1118" s="141"/>
      <c r="AU1118" s="141"/>
      <c r="AV1118" s="141"/>
      <c r="AW1118" s="141"/>
      <c r="AX1118" s="141"/>
      <c r="AY1118" s="141"/>
      <c r="AZ1118" s="141"/>
      <c r="BA1118" s="141"/>
      <c r="BB1118" s="141"/>
      <c r="BC1118" s="141"/>
      <c r="BD1118" s="141"/>
      <c r="BE1118" s="141"/>
      <c r="BF1118" s="141"/>
      <c r="BG1118" s="142"/>
      <c r="BH1118" s="142"/>
      <c r="BI1118" s="142"/>
      <c r="BJ1118" s="142"/>
      <c r="BK1118" s="142"/>
      <c r="BL1118" s="142"/>
      <c r="BM1118" s="142"/>
      <c r="BN1118" s="142"/>
      <c r="BO1118" s="142"/>
      <c r="BP1118" s="142"/>
      <c r="BQ1118" s="142"/>
      <c r="BR1118" s="142"/>
      <c r="BS1118" s="142"/>
      <c r="BT1118" s="142"/>
      <c r="BU1118" s="142"/>
    </row>
    <row r="1119" s="42" customFormat="true" ht="12" hidden="false" customHeight="false" outlineLevel="0" collapsed="false">
      <c r="A1119" s="143" t="str">
        <f aca="false">+IF(S1119&lt;150.01,S1119,"")</f>
        <v/>
      </c>
      <c r="B1119" s="144" t="str">
        <f aca="false">+IF(S1119&lt;150.01,M1119,"")</f>
        <v/>
      </c>
      <c r="C1119" s="137" t="str">
        <f aca="false">+IF(S1119&lt;150.01,J1119,"")</f>
        <v/>
      </c>
      <c r="D1119" s="135" t="str">
        <f aca="false">+IF($S1119&lt;150.01,IF($C$14=3,AC1119,T1119),"")</f>
        <v/>
      </c>
      <c r="E1119" s="136" t="str">
        <f aca="false">+IF(S1119&lt;150.01,X1119,"")</f>
        <v/>
      </c>
      <c r="F1119" s="135" t="str">
        <f aca="false">+IF($S1119&lt;150.01,+ABS(D1119/E1119),"")</f>
        <v/>
      </c>
      <c r="G1119" s="137" t="str">
        <f aca="false">+IF($S1119&lt;150.01,Y1119,"")</f>
        <v/>
      </c>
      <c r="H1119" s="137" t="str">
        <f aca="false">+IF($S1119&lt;150.01,Z1119,"")</f>
        <v/>
      </c>
      <c r="I1119" s="138" t="str">
        <f aca="false">+IF($S1119&lt;150.01,AA1119,"")</f>
        <v/>
      </c>
      <c r="J1119" s="138" t="e">
        <f aca="false">+IF($A1119&lt;25.0001,K1119,L1119)</f>
        <v>#VALUE!</v>
      </c>
      <c r="K1119" s="139" t="e">
        <f aca="false">+$C$26/'-'!$C$174*EXP($E$14+$F$14/(273.15+$A1119)+$G$14/(273.15+$A1119)^2+$H$14/(273.15+$A1119)^3)</f>
        <v>#VALUE!</v>
      </c>
      <c r="L1119" s="139" t="e">
        <f aca="false">+$C$26/'-'!$C$174*EXP($E$15+$F$15/(273.15+$A1119)+$G$15/(273.15+$A1119)^2+$H$15/(273.15+$A1119)^3)</f>
        <v>#VALUE!</v>
      </c>
      <c r="M1119" s="138" t="e">
        <f aca="false">+IF($A1119&lt;25.0001,N1119,O1119)</f>
        <v>#VALUE!</v>
      </c>
      <c r="N1119" s="140" t="e">
        <f aca="false">EXP($E$14+$F$14/(273.15+$A1119)+$G$14/(273.15+$A1119)^2+$H$14/(273.15+$A1119)^3)</f>
        <v>#VALUE!</v>
      </c>
      <c r="O1119" s="140" t="e">
        <f aca="false">EXP($E$15+$F$15/(273.15+$A1119)+$G$15/(273.15+$A1119)^2+$H$15/(273.15+$A1119)^3)</f>
        <v>#VALUE!</v>
      </c>
      <c r="P1119" s="138" t="e">
        <f aca="false">+IF($A1119&lt;25.0001,Q1119,R1119)</f>
        <v>#VALUE!</v>
      </c>
      <c r="Q1119" s="138" t="e">
        <f aca="false">1/($E$17+$F$17*LN($C1119/($C$26/'-'!$C$174))+$G$17*LN($C1119/($C$26/'-'!$C$174))^2+$H$17*LN($C1119/($C$26/'-'!$C$174))^3)-273.15</f>
        <v>#VALUE!</v>
      </c>
      <c r="R1119" s="138" t="e">
        <f aca="false">1/($E$17+$F$18*LN($C1119/($C$26/'-'!$C$174))+$G$18*LN($C1119/($C$26/'-'!$C$174))^2+$H$18*LN($C1119/($C$26/'-'!$C$174))^3)-273.15</f>
        <v>#VALUE!</v>
      </c>
      <c r="S1119" s="73" t="n">
        <f aca="false">+S1118+$C$20</f>
        <v>1022</v>
      </c>
      <c r="T1119" s="73" t="n">
        <f aca="false">+IF($C$36=3,AC1119,IF(S1119&lt;25.000001,V1119,+IF(S1119&lt;85.000001,+U1119,W1119)))</f>
        <v>32.2926897662534</v>
      </c>
      <c r="U1119" s="138" t="n">
        <f aca="false">((1+$C$28/100)*(1+(3977*ABS(1/(273.15+S1119)-1/(273.15+$C$24)))/100)-1)*100</f>
        <v>11.3709189333658</v>
      </c>
      <c r="V1119" s="138" t="n">
        <f aca="false">((1+$C$28/100)*(1+(3977*ABS(1/(273.15+$S1119)-1/(273.15+$C$24)))/100)^2-1)*100</f>
        <v>22.8067483570528</v>
      </c>
      <c r="W1119" s="138" t="n">
        <f aca="false">((1+$C$28/100)*(1+(3977*ABS(1/(273.15+$S1119)-1/(333.15+$C$24)))/100)*(1+(3977*ABS(1/(273.15+$S1119)-1/(273.15+$C$24)))/100)-1)*100</f>
        <v>20.3180120974986</v>
      </c>
      <c r="X1119" s="73" t="e">
        <f aca="false">(-$F$14/(273.15+$A1119)^2-2*$G$14/(273.15+$A1119)^3-3*$H$14/(273.15+$A1119)^4)*100</f>
        <v>#VALUE!</v>
      </c>
      <c r="Y1119" s="138" t="e">
        <f aca="false">+J1119*(1-T1119/100)</f>
        <v>#VALUE!</v>
      </c>
      <c r="Z1119" s="138" t="e">
        <f aca="false">+J1119*(1+T1119/100)</f>
        <v>#VALUE!</v>
      </c>
      <c r="AA1119" s="138" t="e">
        <f aca="false">+P1119</f>
        <v>#VALUE!</v>
      </c>
      <c r="AB1119" s="73" t="n">
        <f aca="false">100*(1+3*40*ABS(1/(273.15+S1119)-1/298.15)-1)</f>
        <v>30.9828611547063</v>
      </c>
      <c r="AC1119" s="73" t="n">
        <f aca="false">+(((1+$C$28/100)*(1+AB1119/100))-1)*100</f>
        <v>32.2926897662534</v>
      </c>
      <c r="AD1119" s="72"/>
      <c r="AE1119" s="141"/>
      <c r="AF1119" s="141"/>
      <c r="AG1119" s="141"/>
      <c r="AH1119" s="141"/>
      <c r="AI1119" s="141"/>
      <c r="AJ1119" s="141"/>
      <c r="AK1119" s="141"/>
      <c r="AL1119" s="141"/>
      <c r="AM1119" s="141"/>
      <c r="AN1119" s="141"/>
      <c r="AO1119" s="141"/>
      <c r="AP1119" s="141"/>
      <c r="AQ1119" s="141"/>
      <c r="AR1119" s="141"/>
      <c r="AS1119" s="141"/>
      <c r="AT1119" s="141"/>
      <c r="AU1119" s="141"/>
      <c r="AV1119" s="141"/>
      <c r="AW1119" s="141"/>
      <c r="AX1119" s="141"/>
      <c r="AY1119" s="141"/>
      <c r="AZ1119" s="141"/>
      <c r="BA1119" s="141"/>
      <c r="BB1119" s="141"/>
      <c r="BC1119" s="141"/>
      <c r="BD1119" s="141"/>
      <c r="BE1119" s="141"/>
      <c r="BF1119" s="141"/>
      <c r="BG1119" s="142"/>
      <c r="BH1119" s="142"/>
      <c r="BI1119" s="142"/>
      <c r="BJ1119" s="142"/>
      <c r="BK1119" s="142"/>
      <c r="BL1119" s="142"/>
      <c r="BM1119" s="142"/>
      <c r="BN1119" s="142"/>
      <c r="BO1119" s="142"/>
      <c r="BP1119" s="142"/>
      <c r="BQ1119" s="142"/>
      <c r="BR1119" s="142"/>
      <c r="BS1119" s="142"/>
      <c r="BT1119" s="142"/>
      <c r="BU1119" s="142"/>
    </row>
    <row r="1120" s="42" customFormat="true" ht="12" hidden="false" customHeight="false" outlineLevel="0" collapsed="false">
      <c r="A1120" s="143" t="str">
        <f aca="false">+IF(S1120&lt;150.01,S1120,"")</f>
        <v/>
      </c>
      <c r="B1120" s="144" t="str">
        <f aca="false">+IF(S1120&lt;150.01,M1120,"")</f>
        <v/>
      </c>
      <c r="C1120" s="137" t="str">
        <f aca="false">+IF(S1120&lt;150.01,J1120,"")</f>
        <v/>
      </c>
      <c r="D1120" s="135" t="str">
        <f aca="false">+IF($S1120&lt;150.01,IF($C$14=3,AC1120,T1120),"")</f>
        <v/>
      </c>
      <c r="E1120" s="136" t="str">
        <f aca="false">+IF(S1120&lt;150.01,X1120,"")</f>
        <v/>
      </c>
      <c r="F1120" s="135" t="str">
        <f aca="false">+IF($S1120&lt;150.01,+ABS(D1120/E1120),"")</f>
        <v/>
      </c>
      <c r="G1120" s="137" t="str">
        <f aca="false">+IF($S1120&lt;150.01,Y1120,"")</f>
        <v/>
      </c>
      <c r="H1120" s="137" t="str">
        <f aca="false">+IF($S1120&lt;150.01,Z1120,"")</f>
        <v/>
      </c>
      <c r="I1120" s="138" t="str">
        <f aca="false">+IF($S1120&lt;150.01,AA1120,"")</f>
        <v/>
      </c>
      <c r="J1120" s="138" t="e">
        <f aca="false">+IF($A1120&lt;25.0001,K1120,L1120)</f>
        <v>#VALUE!</v>
      </c>
      <c r="K1120" s="139" t="e">
        <f aca="false">+$C$26/'-'!$C$174*EXP($E$14+$F$14/(273.15+$A1120)+$G$14/(273.15+$A1120)^2+$H$14/(273.15+$A1120)^3)</f>
        <v>#VALUE!</v>
      </c>
      <c r="L1120" s="139" t="e">
        <f aca="false">+$C$26/'-'!$C$174*EXP($E$15+$F$15/(273.15+$A1120)+$G$15/(273.15+$A1120)^2+$H$15/(273.15+$A1120)^3)</f>
        <v>#VALUE!</v>
      </c>
      <c r="M1120" s="138" t="e">
        <f aca="false">+IF($A1120&lt;25.0001,N1120,O1120)</f>
        <v>#VALUE!</v>
      </c>
      <c r="N1120" s="140" t="e">
        <f aca="false">EXP($E$14+$F$14/(273.15+$A1120)+$G$14/(273.15+$A1120)^2+$H$14/(273.15+$A1120)^3)</f>
        <v>#VALUE!</v>
      </c>
      <c r="O1120" s="140" t="e">
        <f aca="false">EXP($E$15+$F$15/(273.15+$A1120)+$G$15/(273.15+$A1120)^2+$H$15/(273.15+$A1120)^3)</f>
        <v>#VALUE!</v>
      </c>
      <c r="P1120" s="138" t="e">
        <f aca="false">+IF($A1120&lt;25.0001,Q1120,R1120)</f>
        <v>#VALUE!</v>
      </c>
      <c r="Q1120" s="138" t="e">
        <f aca="false">1/($E$17+$F$17*LN($C1120/($C$26/'-'!$C$174))+$G$17*LN($C1120/($C$26/'-'!$C$174))^2+$H$17*LN($C1120/($C$26/'-'!$C$174))^3)-273.15</f>
        <v>#VALUE!</v>
      </c>
      <c r="R1120" s="138" t="e">
        <f aca="false">1/($E$17+$F$18*LN($C1120/($C$26/'-'!$C$174))+$G$18*LN($C1120/($C$26/'-'!$C$174))^2+$H$18*LN($C1120/($C$26/'-'!$C$174))^3)-273.15</f>
        <v>#VALUE!</v>
      </c>
      <c r="S1120" s="73" t="n">
        <f aca="false">+S1119+$C$20</f>
        <v>1023</v>
      </c>
      <c r="T1120" s="73" t="n">
        <f aca="false">+IF($C$36=3,AC1120,IF(S1120&lt;25.000001,V1120,+IF(S1120&lt;85.000001,+U1120,W1120)))</f>
        <v>32.2999096014747</v>
      </c>
      <c r="U1120" s="138" t="n">
        <f aca="false">((1+$C$28/100)*(1+(3977*ABS(1/(273.15+S1120)-1/(273.15+$C$24)))/100)-1)*100</f>
        <v>11.3733117070887</v>
      </c>
      <c r="V1120" s="138" t="n">
        <f aca="false">((1+$C$28/100)*(1+(3977*ABS(1/(273.15+$S1120)-1/(273.15+$C$24)))/100)^2-1)*100</f>
        <v>22.8120253525183</v>
      </c>
      <c r="W1120" s="138" t="n">
        <f aca="false">((1+$C$28/100)*(1+(3977*ABS(1/(273.15+$S1120)-1/(333.15+$C$24)))/100)*(1+(3977*ABS(1/(273.15+$S1120)-1/(273.15+$C$24)))/100)-1)*100</f>
        <v>20.3232356231463</v>
      </c>
      <c r="X1120" s="73" t="e">
        <f aca="false">(-$F$14/(273.15+$A1120)^2-2*$G$14/(273.15+$A1120)^3-3*$H$14/(273.15+$A1120)^4)*100</f>
        <v>#VALUE!</v>
      </c>
      <c r="Y1120" s="138" t="e">
        <f aca="false">+J1120*(1-T1120/100)</f>
        <v>#VALUE!</v>
      </c>
      <c r="Z1120" s="138" t="e">
        <f aca="false">+J1120*(1+T1120/100)</f>
        <v>#VALUE!</v>
      </c>
      <c r="AA1120" s="138" t="e">
        <f aca="false">+P1120</f>
        <v>#VALUE!</v>
      </c>
      <c r="AB1120" s="73" t="n">
        <f aca="false">100*(1+3*40*ABS(1/(273.15+S1120)-1/298.15)-1)</f>
        <v>30.9900095064106</v>
      </c>
      <c r="AC1120" s="73" t="n">
        <f aca="false">+(((1+$C$28/100)*(1+AB1120/100))-1)*100</f>
        <v>32.2999096014747</v>
      </c>
      <c r="AD1120" s="72"/>
      <c r="AE1120" s="141"/>
      <c r="AF1120" s="141"/>
      <c r="AG1120" s="141"/>
      <c r="AH1120" s="141"/>
      <c r="AI1120" s="141"/>
      <c r="AJ1120" s="141"/>
      <c r="AK1120" s="141"/>
      <c r="AL1120" s="141"/>
      <c r="AM1120" s="141"/>
      <c r="AN1120" s="141"/>
      <c r="AO1120" s="141"/>
      <c r="AP1120" s="141"/>
      <c r="AQ1120" s="141"/>
      <c r="AR1120" s="141"/>
      <c r="AS1120" s="141"/>
      <c r="AT1120" s="141"/>
      <c r="AU1120" s="141"/>
      <c r="AV1120" s="141"/>
      <c r="AW1120" s="141"/>
      <c r="AX1120" s="141"/>
      <c r="AY1120" s="141"/>
      <c r="AZ1120" s="141"/>
      <c r="BA1120" s="141"/>
      <c r="BB1120" s="141"/>
      <c r="BC1120" s="141"/>
      <c r="BD1120" s="141"/>
      <c r="BE1120" s="141"/>
      <c r="BF1120" s="141"/>
      <c r="BG1120" s="142"/>
      <c r="BH1120" s="142"/>
      <c r="BI1120" s="142"/>
      <c r="BJ1120" s="142"/>
      <c r="BK1120" s="142"/>
      <c r="BL1120" s="142"/>
      <c r="BM1120" s="142"/>
      <c r="BN1120" s="142"/>
      <c r="BO1120" s="142"/>
      <c r="BP1120" s="142"/>
      <c r="BQ1120" s="142"/>
      <c r="BR1120" s="142"/>
      <c r="BS1120" s="142"/>
      <c r="BT1120" s="142"/>
      <c r="BU1120" s="142"/>
    </row>
    <row r="1121" s="42" customFormat="true" ht="12" hidden="false" customHeight="false" outlineLevel="0" collapsed="false">
      <c r="A1121" s="143" t="str">
        <f aca="false">+IF(S1121&lt;150.01,S1121,"")</f>
        <v/>
      </c>
      <c r="B1121" s="144" t="str">
        <f aca="false">+IF(S1121&lt;150.01,M1121,"")</f>
        <v/>
      </c>
      <c r="C1121" s="137" t="str">
        <f aca="false">+IF(S1121&lt;150.01,J1121,"")</f>
        <v/>
      </c>
      <c r="D1121" s="135" t="str">
        <f aca="false">+IF($S1121&lt;150.01,IF($C$14=3,AC1121,T1121),"")</f>
        <v/>
      </c>
      <c r="E1121" s="136" t="str">
        <f aca="false">+IF(S1121&lt;150.01,X1121,"")</f>
        <v/>
      </c>
      <c r="F1121" s="135" t="str">
        <f aca="false">+IF($S1121&lt;150.01,+ABS(D1121/E1121),"")</f>
        <v/>
      </c>
      <c r="G1121" s="137" t="str">
        <f aca="false">+IF($S1121&lt;150.01,Y1121,"")</f>
        <v/>
      </c>
      <c r="H1121" s="137" t="str">
        <f aca="false">+IF($S1121&lt;150.01,Z1121,"")</f>
        <v/>
      </c>
      <c r="I1121" s="138" t="str">
        <f aca="false">+IF($S1121&lt;150.01,AA1121,"")</f>
        <v/>
      </c>
      <c r="J1121" s="138" t="e">
        <f aca="false">+IF($A1121&lt;25.0001,K1121,L1121)</f>
        <v>#VALUE!</v>
      </c>
      <c r="K1121" s="139" t="e">
        <f aca="false">+$C$26/'-'!$C$174*EXP($E$14+$F$14/(273.15+$A1121)+$G$14/(273.15+$A1121)^2+$H$14/(273.15+$A1121)^3)</f>
        <v>#VALUE!</v>
      </c>
      <c r="L1121" s="139" t="e">
        <f aca="false">+$C$26/'-'!$C$174*EXP($E$15+$F$15/(273.15+$A1121)+$G$15/(273.15+$A1121)^2+$H$15/(273.15+$A1121)^3)</f>
        <v>#VALUE!</v>
      </c>
      <c r="M1121" s="138" t="e">
        <f aca="false">+IF($A1121&lt;25.0001,N1121,O1121)</f>
        <v>#VALUE!</v>
      </c>
      <c r="N1121" s="140" t="e">
        <f aca="false">EXP($E$14+$F$14/(273.15+$A1121)+$G$14/(273.15+$A1121)^2+$H$14/(273.15+$A1121)^3)</f>
        <v>#VALUE!</v>
      </c>
      <c r="O1121" s="140" t="e">
        <f aca="false">EXP($E$15+$F$15/(273.15+$A1121)+$G$15/(273.15+$A1121)^2+$H$15/(273.15+$A1121)^3)</f>
        <v>#VALUE!</v>
      </c>
      <c r="P1121" s="138" t="e">
        <f aca="false">+IF($A1121&lt;25.0001,Q1121,R1121)</f>
        <v>#VALUE!</v>
      </c>
      <c r="Q1121" s="138" t="e">
        <f aca="false">1/($E$17+$F$17*LN($C1121/($C$26/'-'!$C$174))+$G$17*LN($C1121/($C$26/'-'!$C$174))^2+$H$17*LN($C1121/($C$26/'-'!$C$174))^3)-273.15</f>
        <v>#VALUE!</v>
      </c>
      <c r="R1121" s="138" t="e">
        <f aca="false">1/($E$17+$F$18*LN($C1121/($C$26/'-'!$C$174))+$G$18*LN($C1121/($C$26/'-'!$C$174))^2+$H$18*LN($C1121/($C$26/'-'!$C$174))^3)-273.15</f>
        <v>#VALUE!</v>
      </c>
      <c r="S1121" s="73" t="n">
        <f aca="false">+S1120+$C$20</f>
        <v>1024</v>
      </c>
      <c r="T1121" s="73" t="n">
        <f aca="false">+IF($C$36=3,AC1121,IF(S1121&lt;25.000001,V1121,+IF(S1121&lt;85.000001,+U1121,W1121)))</f>
        <v>32.3071183048527</v>
      </c>
      <c r="U1121" s="138" t="n">
        <f aca="false">((1+$C$28/100)*(1+(3977*ABS(1/(273.15+S1121)-1/(273.15+$C$24)))/100)-1)*100</f>
        <v>11.3757007915333</v>
      </c>
      <c r="V1121" s="138" t="n">
        <f aca="false">((1+$C$28/100)*(1+(3977*ABS(1/(273.15+$S1121)-1/(273.15+$C$24)))/100)^2-1)*100</f>
        <v>22.8172943248034</v>
      </c>
      <c r="W1121" s="138" t="n">
        <f aca="false">((1+$C$28/100)*(1+(3977*ABS(1/(273.15+$S1121)-1/(333.15+$C$24)))/100)*(1+(3977*ABS(1/(273.15+$S1121)-1/(273.15+$C$24)))/100)-1)*100</f>
        <v>20.3284512080558</v>
      </c>
      <c r="X1121" s="73" t="e">
        <f aca="false">(-$F$14/(273.15+$A1121)^2-2*$G$14/(273.15+$A1121)^3-3*$H$14/(273.15+$A1121)^4)*100</f>
        <v>#VALUE!</v>
      </c>
      <c r="Y1121" s="138" t="e">
        <f aca="false">+J1121*(1-T1121/100)</f>
        <v>#VALUE!</v>
      </c>
      <c r="Z1121" s="138" t="e">
        <f aca="false">+J1121*(1+T1121/100)</f>
        <v>#VALUE!</v>
      </c>
      <c r="AA1121" s="138" t="e">
        <f aca="false">+P1121</f>
        <v>#VALUE!</v>
      </c>
      <c r="AB1121" s="73" t="n">
        <f aca="false">100*(1+3*40*ABS(1/(273.15+S1121)-1/298.15)-1)</f>
        <v>30.9971468364878</v>
      </c>
      <c r="AC1121" s="73" t="n">
        <f aca="false">+(((1+$C$28/100)*(1+AB1121/100))-1)*100</f>
        <v>32.3071183048527</v>
      </c>
      <c r="AD1121" s="72"/>
      <c r="AE1121" s="141"/>
      <c r="AF1121" s="141"/>
      <c r="AG1121" s="141"/>
      <c r="AH1121" s="141"/>
      <c r="AI1121" s="141"/>
      <c r="AJ1121" s="141"/>
      <c r="AK1121" s="141"/>
      <c r="AL1121" s="141"/>
      <c r="AM1121" s="141"/>
      <c r="AN1121" s="141"/>
      <c r="AO1121" s="141"/>
      <c r="AP1121" s="141"/>
      <c r="AQ1121" s="141"/>
      <c r="AR1121" s="141"/>
      <c r="AS1121" s="141"/>
      <c r="AT1121" s="141"/>
      <c r="AU1121" s="141"/>
      <c r="AV1121" s="141"/>
      <c r="AW1121" s="141"/>
      <c r="AX1121" s="141"/>
      <c r="AY1121" s="141"/>
      <c r="AZ1121" s="141"/>
      <c r="BA1121" s="141"/>
      <c r="BB1121" s="141"/>
      <c r="BC1121" s="141"/>
      <c r="BD1121" s="141"/>
      <c r="BE1121" s="141"/>
      <c r="BF1121" s="141"/>
      <c r="BG1121" s="142"/>
      <c r="BH1121" s="142"/>
      <c r="BI1121" s="142"/>
      <c r="BJ1121" s="142"/>
      <c r="BK1121" s="142"/>
      <c r="BL1121" s="142"/>
      <c r="BM1121" s="142"/>
      <c r="BN1121" s="142"/>
      <c r="BO1121" s="142"/>
      <c r="BP1121" s="142"/>
      <c r="BQ1121" s="142"/>
      <c r="BR1121" s="142"/>
      <c r="BS1121" s="142"/>
      <c r="BT1121" s="142"/>
      <c r="BU1121" s="142"/>
    </row>
    <row r="1122" s="42" customFormat="true" ht="12" hidden="false" customHeight="false" outlineLevel="0" collapsed="false">
      <c r="A1122" s="143" t="str">
        <f aca="false">+IF(S1122&lt;150.01,S1122,"")</f>
        <v/>
      </c>
      <c r="B1122" s="144" t="str">
        <f aca="false">+IF(S1122&lt;150.01,M1122,"")</f>
        <v/>
      </c>
      <c r="C1122" s="137" t="str">
        <f aca="false">+IF(S1122&lt;150.01,J1122,"")</f>
        <v/>
      </c>
      <c r="D1122" s="135" t="str">
        <f aca="false">+IF($S1122&lt;150.01,IF($C$14=3,AC1122,T1122),"")</f>
        <v/>
      </c>
      <c r="E1122" s="136" t="str">
        <f aca="false">+IF(S1122&lt;150.01,X1122,"")</f>
        <v/>
      </c>
      <c r="F1122" s="135" t="str">
        <f aca="false">+IF($S1122&lt;150.01,+ABS(D1122/E1122),"")</f>
        <v/>
      </c>
      <c r="G1122" s="137" t="str">
        <f aca="false">+IF($S1122&lt;150.01,Y1122,"")</f>
        <v/>
      </c>
      <c r="H1122" s="137" t="str">
        <f aca="false">+IF($S1122&lt;150.01,Z1122,"")</f>
        <v/>
      </c>
      <c r="I1122" s="138" t="str">
        <f aca="false">+IF($S1122&lt;150.01,AA1122,"")</f>
        <v/>
      </c>
      <c r="J1122" s="138" t="e">
        <f aca="false">+IF($A1122&lt;25.0001,K1122,L1122)</f>
        <v>#VALUE!</v>
      </c>
      <c r="K1122" s="139" t="e">
        <f aca="false">+$C$26/'-'!$C$174*EXP($E$14+$F$14/(273.15+$A1122)+$G$14/(273.15+$A1122)^2+$H$14/(273.15+$A1122)^3)</f>
        <v>#VALUE!</v>
      </c>
      <c r="L1122" s="139" t="e">
        <f aca="false">+$C$26/'-'!$C$174*EXP($E$15+$F$15/(273.15+$A1122)+$G$15/(273.15+$A1122)^2+$H$15/(273.15+$A1122)^3)</f>
        <v>#VALUE!</v>
      </c>
      <c r="M1122" s="138" t="e">
        <f aca="false">+IF($A1122&lt;25.0001,N1122,O1122)</f>
        <v>#VALUE!</v>
      </c>
      <c r="N1122" s="140" t="e">
        <f aca="false">EXP($E$14+$F$14/(273.15+$A1122)+$G$14/(273.15+$A1122)^2+$H$14/(273.15+$A1122)^3)</f>
        <v>#VALUE!</v>
      </c>
      <c r="O1122" s="140" t="e">
        <f aca="false">EXP($E$15+$F$15/(273.15+$A1122)+$G$15/(273.15+$A1122)^2+$H$15/(273.15+$A1122)^3)</f>
        <v>#VALUE!</v>
      </c>
      <c r="P1122" s="138" t="e">
        <f aca="false">+IF($A1122&lt;25.0001,Q1122,R1122)</f>
        <v>#VALUE!</v>
      </c>
      <c r="Q1122" s="138" t="e">
        <f aca="false">1/($E$17+$F$17*LN($C1122/($C$26/'-'!$C$174))+$G$17*LN($C1122/($C$26/'-'!$C$174))^2+$H$17*LN($C1122/($C$26/'-'!$C$174))^3)-273.15</f>
        <v>#VALUE!</v>
      </c>
      <c r="R1122" s="138" t="e">
        <f aca="false">1/($E$17+$F$18*LN($C1122/($C$26/'-'!$C$174))+$G$18*LN($C1122/($C$26/'-'!$C$174))^2+$H$18*LN($C1122/($C$26/'-'!$C$174))^3)-273.15</f>
        <v>#VALUE!</v>
      </c>
      <c r="S1122" s="73" t="n">
        <f aca="false">+S1121+$C$20</f>
        <v>1025</v>
      </c>
      <c r="T1122" s="73" t="n">
        <f aca="false">+IF($C$36=3,AC1122,IF(S1122&lt;25.000001,V1122,+IF(S1122&lt;85.000001,+U1122,W1122)))</f>
        <v>32.314315902113</v>
      </c>
      <c r="U1122" s="138" t="n">
        <f aca="false">((1+$C$28/100)*(1+(3977*ABS(1/(273.15+S1122)-1/(273.15+$C$24)))/100)-1)*100</f>
        <v>11.3780861952253</v>
      </c>
      <c r="V1122" s="138" t="n">
        <f aca="false">((1+$C$28/100)*(1+(3977*ABS(1/(273.15+$S1122)-1/(273.15+$C$24)))/100)^2-1)*100</f>
        <v>22.8225552921885</v>
      </c>
      <c r="W1122" s="138" t="n">
        <f aca="false">((1+$C$28/100)*(1+(3977*ABS(1/(273.15+$S1122)-1/(333.15+$C$24)))/100)*(1+(3977*ABS(1/(273.15+$S1122)-1/(273.15+$C$24)))/100)-1)*100</f>
        <v>20.3336588703167</v>
      </c>
      <c r="X1122" s="73" t="e">
        <f aca="false">(-$F$14/(273.15+$A1122)^2-2*$G$14/(273.15+$A1122)^3-3*$H$14/(273.15+$A1122)^4)*100</f>
        <v>#VALUE!</v>
      </c>
      <c r="Y1122" s="138" t="e">
        <f aca="false">+J1122*(1-T1122/100)</f>
        <v>#VALUE!</v>
      </c>
      <c r="Z1122" s="138" t="e">
        <f aca="false">+J1122*(1+T1122/100)</f>
        <v>#VALUE!</v>
      </c>
      <c r="AA1122" s="138" t="e">
        <f aca="false">+P1122</f>
        <v>#VALUE!</v>
      </c>
      <c r="AB1122" s="73" t="n">
        <f aca="false">100*(1+3*40*ABS(1/(273.15+S1122)-1/298.15)-1)</f>
        <v>31.0042731704089</v>
      </c>
      <c r="AC1122" s="73" t="n">
        <f aca="false">+(((1+$C$28/100)*(1+AB1122/100))-1)*100</f>
        <v>32.314315902113</v>
      </c>
      <c r="AD1122" s="72"/>
      <c r="AE1122" s="141"/>
      <c r="AF1122" s="141"/>
      <c r="AG1122" s="141"/>
      <c r="AH1122" s="141"/>
      <c r="AI1122" s="141"/>
      <c r="AJ1122" s="141"/>
      <c r="AK1122" s="141"/>
      <c r="AL1122" s="141"/>
      <c r="AM1122" s="141"/>
      <c r="AN1122" s="141"/>
      <c r="AO1122" s="141"/>
      <c r="AP1122" s="141"/>
      <c r="AQ1122" s="141"/>
      <c r="AR1122" s="141"/>
      <c r="AS1122" s="141"/>
      <c r="AT1122" s="141"/>
      <c r="AU1122" s="141"/>
      <c r="AV1122" s="141"/>
      <c r="AW1122" s="141"/>
      <c r="AX1122" s="141"/>
      <c r="AY1122" s="141"/>
      <c r="AZ1122" s="141"/>
      <c r="BA1122" s="141"/>
      <c r="BB1122" s="141"/>
      <c r="BC1122" s="141"/>
      <c r="BD1122" s="141"/>
      <c r="BE1122" s="141"/>
      <c r="BF1122" s="141"/>
      <c r="BG1122" s="142"/>
      <c r="BH1122" s="142"/>
      <c r="BI1122" s="142"/>
      <c r="BJ1122" s="142"/>
      <c r="BK1122" s="142"/>
      <c r="BL1122" s="142"/>
      <c r="BM1122" s="142"/>
      <c r="BN1122" s="142"/>
      <c r="BO1122" s="142"/>
      <c r="BP1122" s="142"/>
      <c r="BQ1122" s="142"/>
      <c r="BR1122" s="142"/>
      <c r="BS1122" s="142"/>
      <c r="BT1122" s="142"/>
      <c r="BU1122" s="142"/>
    </row>
    <row r="1123" s="42" customFormat="true" ht="12" hidden="false" customHeight="false" outlineLevel="0" collapsed="false">
      <c r="A1123" s="143" t="str">
        <f aca="false">+IF(S1123&lt;150.01,S1123,"")</f>
        <v/>
      </c>
      <c r="B1123" s="144" t="str">
        <f aca="false">+IF(S1123&lt;150.01,M1123,"")</f>
        <v/>
      </c>
      <c r="C1123" s="137" t="str">
        <f aca="false">+IF(S1123&lt;150.01,J1123,"")</f>
        <v/>
      </c>
      <c r="D1123" s="135" t="str">
        <f aca="false">+IF($S1123&lt;150.01,IF($C$14=3,AC1123,T1123),"")</f>
        <v/>
      </c>
      <c r="E1123" s="136" t="str">
        <f aca="false">+IF(S1123&lt;150.01,X1123,"")</f>
        <v/>
      </c>
      <c r="F1123" s="135" t="str">
        <f aca="false">+IF($S1123&lt;150.01,+ABS(D1123/E1123),"")</f>
        <v/>
      </c>
      <c r="G1123" s="137" t="str">
        <f aca="false">+IF($S1123&lt;150.01,Y1123,"")</f>
        <v/>
      </c>
      <c r="H1123" s="137" t="str">
        <f aca="false">+IF($S1123&lt;150.01,Z1123,"")</f>
        <v/>
      </c>
      <c r="I1123" s="138" t="str">
        <f aca="false">+IF($S1123&lt;150.01,AA1123,"")</f>
        <v/>
      </c>
      <c r="J1123" s="138" t="e">
        <f aca="false">+IF($A1123&lt;25.0001,K1123,L1123)</f>
        <v>#VALUE!</v>
      </c>
      <c r="K1123" s="139" t="e">
        <f aca="false">+$C$26/'-'!$C$174*EXP($E$14+$F$14/(273.15+$A1123)+$G$14/(273.15+$A1123)^2+$H$14/(273.15+$A1123)^3)</f>
        <v>#VALUE!</v>
      </c>
      <c r="L1123" s="139" t="e">
        <f aca="false">+$C$26/'-'!$C$174*EXP($E$15+$F$15/(273.15+$A1123)+$G$15/(273.15+$A1123)^2+$H$15/(273.15+$A1123)^3)</f>
        <v>#VALUE!</v>
      </c>
      <c r="M1123" s="138" t="e">
        <f aca="false">+IF($A1123&lt;25.0001,N1123,O1123)</f>
        <v>#VALUE!</v>
      </c>
      <c r="N1123" s="140" t="e">
        <f aca="false">EXP($E$14+$F$14/(273.15+$A1123)+$G$14/(273.15+$A1123)^2+$H$14/(273.15+$A1123)^3)</f>
        <v>#VALUE!</v>
      </c>
      <c r="O1123" s="140" t="e">
        <f aca="false">EXP($E$15+$F$15/(273.15+$A1123)+$G$15/(273.15+$A1123)^2+$H$15/(273.15+$A1123)^3)</f>
        <v>#VALUE!</v>
      </c>
      <c r="P1123" s="138" t="e">
        <f aca="false">+IF($A1123&lt;25.0001,Q1123,R1123)</f>
        <v>#VALUE!</v>
      </c>
      <c r="Q1123" s="138" t="e">
        <f aca="false">1/($E$17+$F$17*LN($C1123/($C$26/'-'!$C$174))+$G$17*LN($C1123/($C$26/'-'!$C$174))^2+$H$17*LN($C1123/($C$26/'-'!$C$174))^3)-273.15</f>
        <v>#VALUE!</v>
      </c>
      <c r="R1123" s="138" t="e">
        <f aca="false">1/($E$17+$F$18*LN($C1123/($C$26/'-'!$C$174))+$G$18*LN($C1123/($C$26/'-'!$C$174))^2+$H$18*LN($C1123/($C$26/'-'!$C$174))^3)-273.15</f>
        <v>#VALUE!</v>
      </c>
      <c r="S1123" s="73" t="n">
        <f aca="false">+S1122+$C$20</f>
        <v>1026</v>
      </c>
      <c r="T1123" s="73" t="n">
        <f aca="false">+IF($C$36=3,AC1123,IF(S1123&lt;25.000001,V1123,+IF(S1123&lt;85.000001,+U1123,W1123)))</f>
        <v>32.3215024189019</v>
      </c>
      <c r="U1123" s="138" t="n">
        <f aca="false">((1+$C$28/100)*(1+(3977*ABS(1/(273.15+S1123)-1/(273.15+$C$24)))/100)-1)*100</f>
        <v>11.3804679266644</v>
      </c>
      <c r="V1123" s="138" t="n">
        <f aca="false">((1+$C$28/100)*(1+(3977*ABS(1/(273.15+$S1123)-1/(273.15+$C$24)))/100)^2-1)*100</f>
        <v>22.8278082728982</v>
      </c>
      <c r="W1123" s="138" t="n">
        <f aca="false">((1+$C$28/100)*(1+(3977*ABS(1/(273.15+$S1123)-1/(333.15+$C$24)))/100)*(1+(3977*ABS(1/(273.15+$S1123)-1/(273.15+$C$24)))/100)-1)*100</f>
        <v>20.3388586279638</v>
      </c>
      <c r="X1123" s="73" t="e">
        <f aca="false">(-$F$14/(273.15+$A1123)^2-2*$G$14/(273.15+$A1123)^3-3*$H$14/(273.15+$A1123)^4)*100</f>
        <v>#VALUE!</v>
      </c>
      <c r="Y1123" s="138" t="e">
        <f aca="false">+J1123*(1-T1123/100)</f>
        <v>#VALUE!</v>
      </c>
      <c r="Z1123" s="138" t="e">
        <f aca="false">+J1123*(1+T1123/100)</f>
        <v>#VALUE!</v>
      </c>
      <c r="AA1123" s="138" t="e">
        <f aca="false">+P1123</f>
        <v>#VALUE!</v>
      </c>
      <c r="AB1123" s="73" t="n">
        <f aca="false">100*(1+3*40*ABS(1/(273.15+S1123)-1/298.15)-1)</f>
        <v>31.0113885335662</v>
      </c>
      <c r="AC1123" s="73" t="n">
        <f aca="false">+(((1+$C$28/100)*(1+AB1123/100))-1)*100</f>
        <v>32.3215024189019</v>
      </c>
      <c r="AD1123" s="72"/>
      <c r="AE1123" s="141"/>
      <c r="AF1123" s="141"/>
      <c r="AG1123" s="141"/>
      <c r="AH1123" s="141"/>
      <c r="AI1123" s="141"/>
      <c r="AJ1123" s="141"/>
      <c r="AK1123" s="141"/>
      <c r="AL1123" s="141"/>
      <c r="AM1123" s="141"/>
      <c r="AN1123" s="141"/>
      <c r="AO1123" s="141"/>
      <c r="AP1123" s="141"/>
      <c r="AQ1123" s="141"/>
      <c r="AR1123" s="141"/>
      <c r="AS1123" s="141"/>
      <c r="AT1123" s="141"/>
      <c r="AU1123" s="141"/>
      <c r="AV1123" s="141"/>
      <c r="AW1123" s="141"/>
      <c r="AX1123" s="141"/>
      <c r="AY1123" s="141"/>
      <c r="AZ1123" s="141"/>
      <c r="BA1123" s="141"/>
      <c r="BB1123" s="141"/>
      <c r="BC1123" s="141"/>
      <c r="BD1123" s="141"/>
      <c r="BE1123" s="141"/>
      <c r="BF1123" s="141"/>
      <c r="BG1123" s="142"/>
      <c r="BH1123" s="142"/>
      <c r="BI1123" s="142"/>
      <c r="BJ1123" s="142"/>
      <c r="BK1123" s="142"/>
      <c r="BL1123" s="142"/>
      <c r="BM1123" s="142"/>
      <c r="BN1123" s="142"/>
      <c r="BO1123" s="142"/>
      <c r="BP1123" s="142"/>
      <c r="BQ1123" s="142"/>
      <c r="BR1123" s="142"/>
      <c r="BS1123" s="142"/>
      <c r="BT1123" s="142"/>
      <c r="BU1123" s="142"/>
    </row>
    <row r="1124" s="42" customFormat="true" ht="12" hidden="false" customHeight="false" outlineLevel="0" collapsed="false">
      <c r="A1124" s="143" t="str">
        <f aca="false">+IF(S1124&lt;150.01,S1124,"")</f>
        <v/>
      </c>
      <c r="B1124" s="144" t="str">
        <f aca="false">+IF(S1124&lt;150.01,M1124,"")</f>
        <v/>
      </c>
      <c r="C1124" s="137" t="str">
        <f aca="false">+IF(S1124&lt;150.01,J1124,"")</f>
        <v/>
      </c>
      <c r="D1124" s="135" t="str">
        <f aca="false">+IF($S1124&lt;150.01,IF($C$14=3,AC1124,T1124),"")</f>
        <v/>
      </c>
      <c r="E1124" s="136" t="str">
        <f aca="false">+IF(S1124&lt;150.01,X1124,"")</f>
        <v/>
      </c>
      <c r="F1124" s="135" t="str">
        <f aca="false">+IF($S1124&lt;150.01,+ABS(D1124/E1124),"")</f>
        <v/>
      </c>
      <c r="G1124" s="137" t="str">
        <f aca="false">+IF($S1124&lt;150.01,Y1124,"")</f>
        <v/>
      </c>
      <c r="H1124" s="137" t="str">
        <f aca="false">+IF($S1124&lt;150.01,Z1124,"")</f>
        <v/>
      </c>
      <c r="I1124" s="138" t="str">
        <f aca="false">+IF($S1124&lt;150.01,AA1124,"")</f>
        <v/>
      </c>
      <c r="J1124" s="138" t="e">
        <f aca="false">+IF($A1124&lt;25.0001,K1124,L1124)</f>
        <v>#VALUE!</v>
      </c>
      <c r="K1124" s="139" t="e">
        <f aca="false">+$C$26/'-'!$C$174*EXP($E$14+$F$14/(273.15+$A1124)+$G$14/(273.15+$A1124)^2+$H$14/(273.15+$A1124)^3)</f>
        <v>#VALUE!</v>
      </c>
      <c r="L1124" s="139" t="e">
        <f aca="false">+$C$26/'-'!$C$174*EXP($E$15+$F$15/(273.15+$A1124)+$G$15/(273.15+$A1124)^2+$H$15/(273.15+$A1124)^3)</f>
        <v>#VALUE!</v>
      </c>
      <c r="M1124" s="138" t="e">
        <f aca="false">+IF($A1124&lt;25.0001,N1124,O1124)</f>
        <v>#VALUE!</v>
      </c>
      <c r="N1124" s="140" t="e">
        <f aca="false">EXP($E$14+$F$14/(273.15+$A1124)+$G$14/(273.15+$A1124)^2+$H$14/(273.15+$A1124)^3)</f>
        <v>#VALUE!</v>
      </c>
      <c r="O1124" s="140" t="e">
        <f aca="false">EXP($E$15+$F$15/(273.15+$A1124)+$G$15/(273.15+$A1124)^2+$H$15/(273.15+$A1124)^3)</f>
        <v>#VALUE!</v>
      </c>
      <c r="P1124" s="138" t="e">
        <f aca="false">+IF($A1124&lt;25.0001,Q1124,R1124)</f>
        <v>#VALUE!</v>
      </c>
      <c r="Q1124" s="138" t="e">
        <f aca="false">1/($E$17+$F$17*LN($C1124/($C$26/'-'!$C$174))+$G$17*LN($C1124/($C$26/'-'!$C$174))^2+$H$17*LN($C1124/($C$26/'-'!$C$174))^3)-273.15</f>
        <v>#VALUE!</v>
      </c>
      <c r="R1124" s="138" t="e">
        <f aca="false">1/($E$17+$F$18*LN($C1124/($C$26/'-'!$C$174))+$G$18*LN($C1124/($C$26/'-'!$C$174))^2+$H$18*LN($C1124/($C$26/'-'!$C$174))^3)-273.15</f>
        <v>#VALUE!</v>
      </c>
      <c r="S1124" s="73" t="n">
        <f aca="false">+S1123+$C$20</f>
        <v>1027</v>
      </c>
      <c r="T1124" s="73" t="n">
        <f aca="false">+IF($C$36=3,AC1124,IF(S1124&lt;25.000001,V1124,+IF(S1124&lt;85.000001,+U1124,W1124)))</f>
        <v>32.3286778807866</v>
      </c>
      <c r="U1124" s="138" t="n">
        <f aca="false">((1+$C$28/100)*(1+(3977*ABS(1/(273.15+S1124)-1/(273.15+$C$24)))/100)-1)*100</f>
        <v>11.382845994324</v>
      </c>
      <c r="V1124" s="138" t="n">
        <f aca="false">((1+$C$28/100)*(1+(3977*ABS(1/(273.15+$S1124)-1/(273.15+$C$24)))/100)^2-1)*100</f>
        <v>22.833053285102</v>
      </c>
      <c r="W1124" s="138" t="n">
        <f aca="false">((1+$C$28/100)*(1+(3977*ABS(1/(273.15+$S1124)-1/(333.15+$C$24)))/100)*(1+(3977*ABS(1/(273.15+$S1124)-1/(273.15+$C$24)))/100)-1)*100</f>
        <v>20.3440504989772</v>
      </c>
      <c r="X1124" s="73" t="e">
        <f aca="false">(-$F$14/(273.15+$A1124)^2-2*$G$14/(273.15+$A1124)^3-3*$H$14/(273.15+$A1124)^4)*100</f>
        <v>#VALUE!</v>
      </c>
      <c r="Y1124" s="138" t="e">
        <f aca="false">+J1124*(1-T1124/100)</f>
        <v>#VALUE!</v>
      </c>
      <c r="Z1124" s="138" t="e">
        <f aca="false">+J1124*(1+T1124/100)</f>
        <v>#VALUE!</v>
      </c>
      <c r="AA1124" s="138" t="e">
        <f aca="false">+P1124</f>
        <v>#VALUE!</v>
      </c>
      <c r="AB1124" s="73" t="n">
        <f aca="false">100*(1+3*40*ABS(1/(273.15+S1124)-1/298.15)-1)</f>
        <v>31.0184929512739</v>
      </c>
      <c r="AC1124" s="73" t="n">
        <f aca="false">+(((1+$C$28/100)*(1+AB1124/100))-1)*100</f>
        <v>32.3286778807866</v>
      </c>
      <c r="AD1124" s="72"/>
      <c r="AE1124" s="141"/>
      <c r="AF1124" s="141"/>
      <c r="AG1124" s="141"/>
      <c r="AH1124" s="141"/>
      <c r="AI1124" s="141"/>
      <c r="AJ1124" s="141"/>
      <c r="AK1124" s="141"/>
      <c r="AL1124" s="141"/>
      <c r="AM1124" s="141"/>
      <c r="AN1124" s="141"/>
      <c r="AO1124" s="141"/>
      <c r="AP1124" s="141"/>
      <c r="AQ1124" s="141"/>
      <c r="AR1124" s="141"/>
      <c r="AS1124" s="141"/>
      <c r="AT1124" s="141"/>
      <c r="AU1124" s="141"/>
      <c r="AV1124" s="141"/>
      <c r="AW1124" s="141"/>
      <c r="AX1124" s="141"/>
      <c r="AY1124" s="141"/>
      <c r="AZ1124" s="141"/>
      <c r="BA1124" s="141"/>
      <c r="BB1124" s="141"/>
      <c r="BC1124" s="141"/>
      <c r="BD1124" s="141"/>
      <c r="BE1124" s="141"/>
      <c r="BF1124" s="141"/>
      <c r="BG1124" s="142"/>
      <c r="BH1124" s="142"/>
      <c r="BI1124" s="142"/>
      <c r="BJ1124" s="142"/>
      <c r="BK1124" s="142"/>
      <c r="BL1124" s="142"/>
      <c r="BM1124" s="142"/>
      <c r="BN1124" s="142"/>
      <c r="BO1124" s="142"/>
      <c r="BP1124" s="142"/>
      <c r="BQ1124" s="142"/>
      <c r="BR1124" s="142"/>
      <c r="BS1124" s="142"/>
      <c r="BT1124" s="142"/>
      <c r="BU1124" s="142"/>
    </row>
    <row r="1125" s="42" customFormat="true" ht="12" hidden="false" customHeight="false" outlineLevel="0" collapsed="false">
      <c r="A1125" s="143" t="str">
        <f aca="false">+IF(S1125&lt;150.01,S1125,"")</f>
        <v/>
      </c>
      <c r="B1125" s="144" t="str">
        <f aca="false">+IF(S1125&lt;150.01,M1125,"")</f>
        <v/>
      </c>
      <c r="C1125" s="137" t="str">
        <f aca="false">+IF(S1125&lt;150.01,J1125,"")</f>
        <v/>
      </c>
      <c r="D1125" s="135" t="str">
        <f aca="false">+IF($S1125&lt;150.01,IF($C$14=3,AC1125,T1125),"")</f>
        <v/>
      </c>
      <c r="E1125" s="136" t="str">
        <f aca="false">+IF(S1125&lt;150.01,X1125,"")</f>
        <v/>
      </c>
      <c r="F1125" s="135" t="str">
        <f aca="false">+IF($S1125&lt;150.01,+ABS(D1125/E1125),"")</f>
        <v/>
      </c>
      <c r="G1125" s="137" t="str">
        <f aca="false">+IF($S1125&lt;150.01,Y1125,"")</f>
        <v/>
      </c>
      <c r="H1125" s="137" t="str">
        <f aca="false">+IF($S1125&lt;150.01,Z1125,"")</f>
        <v/>
      </c>
      <c r="I1125" s="138" t="str">
        <f aca="false">+IF($S1125&lt;150.01,AA1125,"")</f>
        <v/>
      </c>
      <c r="J1125" s="138" t="e">
        <f aca="false">+IF($A1125&lt;25.0001,K1125,L1125)</f>
        <v>#VALUE!</v>
      </c>
      <c r="K1125" s="139" t="e">
        <f aca="false">+$C$26/'-'!$C$174*EXP($E$14+$F$14/(273.15+$A1125)+$G$14/(273.15+$A1125)^2+$H$14/(273.15+$A1125)^3)</f>
        <v>#VALUE!</v>
      </c>
      <c r="L1125" s="139" t="e">
        <f aca="false">+$C$26/'-'!$C$174*EXP($E$15+$F$15/(273.15+$A1125)+$G$15/(273.15+$A1125)^2+$H$15/(273.15+$A1125)^3)</f>
        <v>#VALUE!</v>
      </c>
      <c r="M1125" s="138" t="e">
        <f aca="false">+IF($A1125&lt;25.0001,N1125,O1125)</f>
        <v>#VALUE!</v>
      </c>
      <c r="N1125" s="140" t="e">
        <f aca="false">EXP($E$14+$F$14/(273.15+$A1125)+$G$14/(273.15+$A1125)^2+$H$14/(273.15+$A1125)^3)</f>
        <v>#VALUE!</v>
      </c>
      <c r="O1125" s="140" t="e">
        <f aca="false">EXP($E$15+$F$15/(273.15+$A1125)+$G$15/(273.15+$A1125)^2+$H$15/(273.15+$A1125)^3)</f>
        <v>#VALUE!</v>
      </c>
      <c r="P1125" s="138" t="e">
        <f aca="false">+IF($A1125&lt;25.0001,Q1125,R1125)</f>
        <v>#VALUE!</v>
      </c>
      <c r="Q1125" s="138" t="e">
        <f aca="false">1/($E$17+$F$17*LN($C1125/($C$26/'-'!$C$174))+$G$17*LN($C1125/($C$26/'-'!$C$174))^2+$H$17*LN($C1125/($C$26/'-'!$C$174))^3)-273.15</f>
        <v>#VALUE!</v>
      </c>
      <c r="R1125" s="138" t="e">
        <f aca="false">1/($E$17+$F$18*LN($C1125/($C$26/'-'!$C$174))+$G$18*LN($C1125/($C$26/'-'!$C$174))^2+$H$18*LN($C1125/($C$26/'-'!$C$174))^3)-273.15</f>
        <v>#VALUE!</v>
      </c>
      <c r="S1125" s="73" t="n">
        <f aca="false">+S1124+$C$20</f>
        <v>1028</v>
      </c>
      <c r="T1125" s="73" t="n">
        <f aca="false">+IF($C$36=3,AC1125,IF(S1125&lt;25.000001,V1125,+IF(S1125&lt;85.000001,+U1125,W1125)))</f>
        <v>32.335842313256</v>
      </c>
      <c r="U1125" s="138" t="n">
        <f aca="false">((1+$C$28/100)*(1+(3977*ABS(1/(273.15+S1125)-1/(273.15+$C$24)))/100)-1)*100</f>
        <v>11.3852204066516</v>
      </c>
      <c r="V1125" s="138" t="n">
        <f aca="false">((1+$C$28/100)*(1+(3977*ABS(1/(273.15+$S1125)-1/(273.15+$C$24)))/100)^2-1)*100</f>
        <v>22.8382903469144</v>
      </c>
      <c r="W1125" s="138" t="n">
        <f aca="false">((1+$C$28/100)*(1+(3977*ABS(1/(273.15+$S1125)-1/(333.15+$C$24)))/100)*(1+(3977*ABS(1/(273.15+$S1125)-1/(273.15+$C$24)))/100)-1)*100</f>
        <v>20.3492345012826</v>
      </c>
      <c r="X1125" s="73" t="e">
        <f aca="false">(-$F$14/(273.15+$A1125)^2-2*$G$14/(273.15+$A1125)^3-3*$H$14/(273.15+$A1125)^4)*100</f>
        <v>#VALUE!</v>
      </c>
      <c r="Y1125" s="138" t="e">
        <f aca="false">+J1125*(1-T1125/100)</f>
        <v>#VALUE!</v>
      </c>
      <c r="Z1125" s="138" t="e">
        <f aca="false">+J1125*(1+T1125/100)</f>
        <v>#VALUE!</v>
      </c>
      <c r="AA1125" s="138" t="e">
        <f aca="false">+P1125</f>
        <v>#VALUE!</v>
      </c>
      <c r="AB1125" s="73" t="n">
        <f aca="false">100*(1+3*40*ABS(1/(273.15+S1125)-1/298.15)-1)</f>
        <v>31.0255864487683</v>
      </c>
      <c r="AC1125" s="73" t="n">
        <f aca="false">+(((1+$C$28/100)*(1+AB1125/100))-1)*100</f>
        <v>32.335842313256</v>
      </c>
      <c r="AD1125" s="72"/>
      <c r="AE1125" s="141"/>
      <c r="AF1125" s="141"/>
      <c r="AG1125" s="141"/>
      <c r="AH1125" s="141"/>
      <c r="AI1125" s="141"/>
      <c r="AJ1125" s="141"/>
      <c r="AK1125" s="141"/>
      <c r="AL1125" s="141"/>
      <c r="AM1125" s="141"/>
      <c r="AN1125" s="141"/>
      <c r="AO1125" s="141"/>
      <c r="AP1125" s="141"/>
      <c r="AQ1125" s="141"/>
      <c r="AR1125" s="141"/>
      <c r="AS1125" s="141"/>
      <c r="AT1125" s="141"/>
      <c r="AU1125" s="141"/>
      <c r="AV1125" s="141"/>
      <c r="AW1125" s="141"/>
      <c r="AX1125" s="141"/>
      <c r="AY1125" s="141"/>
      <c r="AZ1125" s="141"/>
      <c r="BA1125" s="141"/>
      <c r="BB1125" s="141"/>
      <c r="BC1125" s="141"/>
      <c r="BD1125" s="141"/>
      <c r="BE1125" s="141"/>
      <c r="BF1125" s="141"/>
      <c r="BG1125" s="142"/>
      <c r="BH1125" s="142"/>
      <c r="BI1125" s="142"/>
      <c r="BJ1125" s="142"/>
      <c r="BK1125" s="142"/>
      <c r="BL1125" s="142"/>
      <c r="BM1125" s="142"/>
      <c r="BN1125" s="142"/>
      <c r="BO1125" s="142"/>
      <c r="BP1125" s="142"/>
      <c r="BQ1125" s="142"/>
      <c r="BR1125" s="142"/>
      <c r="BS1125" s="142"/>
      <c r="BT1125" s="142"/>
      <c r="BU1125" s="142"/>
    </row>
    <row r="1126" s="42" customFormat="true" ht="12" hidden="false" customHeight="false" outlineLevel="0" collapsed="false">
      <c r="A1126" s="143" t="str">
        <f aca="false">+IF(S1126&lt;150.01,S1126,"")</f>
        <v/>
      </c>
      <c r="B1126" s="144" t="str">
        <f aca="false">+IF(S1126&lt;150.01,M1126,"")</f>
        <v/>
      </c>
      <c r="C1126" s="137" t="str">
        <f aca="false">+IF(S1126&lt;150.01,J1126,"")</f>
        <v/>
      </c>
      <c r="D1126" s="135" t="str">
        <f aca="false">+IF($S1126&lt;150.01,IF($C$14=3,AC1126,T1126),"")</f>
        <v/>
      </c>
      <c r="E1126" s="136" t="str">
        <f aca="false">+IF(S1126&lt;150.01,X1126,"")</f>
        <v/>
      </c>
      <c r="F1126" s="135" t="str">
        <f aca="false">+IF($S1126&lt;150.01,+ABS(D1126/E1126),"")</f>
        <v/>
      </c>
      <c r="G1126" s="137" t="str">
        <f aca="false">+IF($S1126&lt;150.01,Y1126,"")</f>
        <v/>
      </c>
      <c r="H1126" s="137" t="str">
        <f aca="false">+IF($S1126&lt;150.01,Z1126,"")</f>
        <v/>
      </c>
      <c r="I1126" s="138" t="str">
        <f aca="false">+IF($S1126&lt;150.01,AA1126,"")</f>
        <v/>
      </c>
      <c r="J1126" s="138" t="e">
        <f aca="false">+IF($A1126&lt;25.0001,K1126,L1126)</f>
        <v>#VALUE!</v>
      </c>
      <c r="K1126" s="139" t="e">
        <f aca="false">+$C$26/'-'!$C$174*EXP($E$14+$F$14/(273.15+$A1126)+$G$14/(273.15+$A1126)^2+$H$14/(273.15+$A1126)^3)</f>
        <v>#VALUE!</v>
      </c>
      <c r="L1126" s="139" t="e">
        <f aca="false">+$C$26/'-'!$C$174*EXP($E$15+$F$15/(273.15+$A1126)+$G$15/(273.15+$A1126)^2+$H$15/(273.15+$A1126)^3)</f>
        <v>#VALUE!</v>
      </c>
      <c r="M1126" s="138" t="e">
        <f aca="false">+IF($A1126&lt;25.0001,N1126,O1126)</f>
        <v>#VALUE!</v>
      </c>
      <c r="N1126" s="140" t="e">
        <f aca="false">EXP($E$14+$F$14/(273.15+$A1126)+$G$14/(273.15+$A1126)^2+$H$14/(273.15+$A1126)^3)</f>
        <v>#VALUE!</v>
      </c>
      <c r="O1126" s="140" t="e">
        <f aca="false">EXP($E$15+$F$15/(273.15+$A1126)+$G$15/(273.15+$A1126)^2+$H$15/(273.15+$A1126)^3)</f>
        <v>#VALUE!</v>
      </c>
      <c r="P1126" s="138" t="e">
        <f aca="false">+IF($A1126&lt;25.0001,Q1126,R1126)</f>
        <v>#VALUE!</v>
      </c>
      <c r="Q1126" s="138" t="e">
        <f aca="false">1/($E$17+$F$17*LN($C1126/($C$26/'-'!$C$174))+$G$17*LN($C1126/($C$26/'-'!$C$174))^2+$H$17*LN($C1126/($C$26/'-'!$C$174))^3)-273.15</f>
        <v>#VALUE!</v>
      </c>
      <c r="R1126" s="138" t="e">
        <f aca="false">1/($E$17+$F$18*LN($C1126/($C$26/'-'!$C$174))+$G$18*LN($C1126/($C$26/'-'!$C$174))^2+$H$18*LN($C1126/($C$26/'-'!$C$174))^3)-273.15</f>
        <v>#VALUE!</v>
      </c>
      <c r="S1126" s="73" t="n">
        <f aca="false">+S1125+$C$20</f>
        <v>1029</v>
      </c>
      <c r="T1126" s="73" t="n">
        <f aca="false">+IF($C$36=3,AC1126,IF(S1126&lt;25.000001,V1126,+IF(S1126&lt;85.000001,+U1126,W1126)))</f>
        <v>32.3429957417205</v>
      </c>
      <c r="U1126" s="138" t="n">
        <f aca="false">((1+$C$28/100)*(1+(3977*ABS(1/(273.15+S1126)-1/(273.15+$C$24)))/100)-1)*100</f>
        <v>11.3875911720685</v>
      </c>
      <c r="V1126" s="138" t="n">
        <f aca="false">((1+$C$28/100)*(1+(3977*ABS(1/(273.15+$S1126)-1/(273.15+$C$24)))/100)^2-1)*100</f>
        <v>22.8435194763948</v>
      </c>
      <c r="W1126" s="138" t="n">
        <f aca="false">((1+$C$28/100)*(1+(3977*ABS(1/(273.15+$S1126)-1/(333.15+$C$24)))/100)*(1+(3977*ABS(1/(273.15+$S1126)-1/(273.15+$C$24)))/100)-1)*100</f>
        <v>20.3544106527513</v>
      </c>
      <c r="X1126" s="73" t="e">
        <f aca="false">(-$F$14/(273.15+$A1126)^2-2*$G$14/(273.15+$A1126)^3-3*$H$14/(273.15+$A1126)^4)*100</f>
        <v>#VALUE!</v>
      </c>
      <c r="Y1126" s="138" t="e">
        <f aca="false">+J1126*(1-T1126/100)</f>
        <v>#VALUE!</v>
      </c>
      <c r="Z1126" s="138" t="e">
        <f aca="false">+J1126*(1+T1126/100)</f>
        <v>#VALUE!</v>
      </c>
      <c r="AA1126" s="138" t="e">
        <f aca="false">+P1126</f>
        <v>#VALUE!</v>
      </c>
      <c r="AB1126" s="73" t="n">
        <f aca="false">100*(1+3*40*ABS(1/(273.15+S1126)-1/298.15)-1)</f>
        <v>31.0326690512084</v>
      </c>
      <c r="AC1126" s="73" t="n">
        <f aca="false">+(((1+$C$28/100)*(1+AB1126/100))-1)*100</f>
        <v>32.3429957417205</v>
      </c>
      <c r="AD1126" s="72"/>
      <c r="AE1126" s="141"/>
      <c r="AF1126" s="141"/>
      <c r="AG1126" s="141"/>
      <c r="AH1126" s="141"/>
      <c r="AI1126" s="141"/>
      <c r="AJ1126" s="141"/>
      <c r="AK1126" s="141"/>
      <c r="AL1126" s="141"/>
      <c r="AM1126" s="141"/>
      <c r="AN1126" s="141"/>
      <c r="AO1126" s="141"/>
      <c r="AP1126" s="141"/>
      <c r="AQ1126" s="141"/>
      <c r="AR1126" s="141"/>
      <c r="AS1126" s="141"/>
      <c r="AT1126" s="141"/>
      <c r="AU1126" s="141"/>
      <c r="AV1126" s="141"/>
      <c r="AW1126" s="141"/>
      <c r="AX1126" s="141"/>
      <c r="AY1126" s="141"/>
      <c r="AZ1126" s="141"/>
      <c r="BA1126" s="141"/>
      <c r="BB1126" s="141"/>
      <c r="BC1126" s="141"/>
      <c r="BD1126" s="141"/>
      <c r="BE1126" s="141"/>
      <c r="BF1126" s="141"/>
      <c r="BG1126" s="142"/>
      <c r="BH1126" s="142"/>
      <c r="BI1126" s="142"/>
      <c r="BJ1126" s="142"/>
      <c r="BK1126" s="142"/>
      <c r="BL1126" s="142"/>
      <c r="BM1126" s="142"/>
      <c r="BN1126" s="142"/>
      <c r="BO1126" s="142"/>
      <c r="BP1126" s="142"/>
      <c r="BQ1126" s="142"/>
      <c r="BR1126" s="142"/>
      <c r="BS1126" s="142"/>
      <c r="BT1126" s="142"/>
      <c r="BU1126" s="142"/>
    </row>
    <row r="1127" s="42" customFormat="true" ht="12" hidden="false" customHeight="false" outlineLevel="0" collapsed="false">
      <c r="A1127" s="143" t="str">
        <f aca="false">+IF(S1127&lt;150.01,S1127,"")</f>
        <v/>
      </c>
      <c r="B1127" s="144" t="str">
        <f aca="false">+IF(S1127&lt;150.01,M1127,"")</f>
        <v/>
      </c>
      <c r="C1127" s="137" t="str">
        <f aca="false">+IF(S1127&lt;150.01,J1127,"")</f>
        <v/>
      </c>
      <c r="D1127" s="135" t="str">
        <f aca="false">+IF($S1127&lt;150.01,IF($C$14=3,AC1127,T1127),"")</f>
        <v/>
      </c>
      <c r="E1127" s="136" t="str">
        <f aca="false">+IF(S1127&lt;150.01,X1127,"")</f>
        <v/>
      </c>
      <c r="F1127" s="135" t="str">
        <f aca="false">+IF($S1127&lt;150.01,+ABS(D1127/E1127),"")</f>
        <v/>
      </c>
      <c r="G1127" s="137" t="str">
        <f aca="false">+IF($S1127&lt;150.01,Y1127,"")</f>
        <v/>
      </c>
      <c r="H1127" s="137" t="str">
        <f aca="false">+IF($S1127&lt;150.01,Z1127,"")</f>
        <v/>
      </c>
      <c r="I1127" s="138" t="str">
        <f aca="false">+IF($S1127&lt;150.01,AA1127,"")</f>
        <v/>
      </c>
      <c r="J1127" s="138" t="e">
        <f aca="false">+IF($A1127&lt;25.0001,K1127,L1127)</f>
        <v>#VALUE!</v>
      </c>
      <c r="K1127" s="139" t="e">
        <f aca="false">+$C$26/'-'!$C$174*EXP($E$14+$F$14/(273.15+$A1127)+$G$14/(273.15+$A1127)^2+$H$14/(273.15+$A1127)^3)</f>
        <v>#VALUE!</v>
      </c>
      <c r="L1127" s="139" t="e">
        <f aca="false">+$C$26/'-'!$C$174*EXP($E$15+$F$15/(273.15+$A1127)+$G$15/(273.15+$A1127)^2+$H$15/(273.15+$A1127)^3)</f>
        <v>#VALUE!</v>
      </c>
      <c r="M1127" s="138" t="e">
        <f aca="false">+IF($A1127&lt;25.0001,N1127,O1127)</f>
        <v>#VALUE!</v>
      </c>
      <c r="N1127" s="140" t="e">
        <f aca="false">EXP($E$14+$F$14/(273.15+$A1127)+$G$14/(273.15+$A1127)^2+$H$14/(273.15+$A1127)^3)</f>
        <v>#VALUE!</v>
      </c>
      <c r="O1127" s="140" t="e">
        <f aca="false">EXP($E$15+$F$15/(273.15+$A1127)+$G$15/(273.15+$A1127)^2+$H$15/(273.15+$A1127)^3)</f>
        <v>#VALUE!</v>
      </c>
      <c r="P1127" s="138" t="e">
        <f aca="false">+IF($A1127&lt;25.0001,Q1127,R1127)</f>
        <v>#VALUE!</v>
      </c>
      <c r="Q1127" s="138" t="e">
        <f aca="false">1/($E$17+$F$17*LN($C1127/($C$26/'-'!$C$174))+$G$17*LN($C1127/($C$26/'-'!$C$174))^2+$H$17*LN($C1127/($C$26/'-'!$C$174))^3)-273.15</f>
        <v>#VALUE!</v>
      </c>
      <c r="R1127" s="138" t="e">
        <f aca="false">1/($E$17+$F$18*LN($C1127/($C$26/'-'!$C$174))+$G$18*LN($C1127/($C$26/'-'!$C$174))^2+$H$18*LN($C1127/($C$26/'-'!$C$174))^3)-273.15</f>
        <v>#VALUE!</v>
      </c>
      <c r="S1127" s="73" t="n">
        <f aca="false">+S1126+$C$20</f>
        <v>1030</v>
      </c>
      <c r="T1127" s="73" t="n">
        <f aca="false">+IF($C$36=3,AC1127,IF(S1127&lt;25.000001,V1127,+IF(S1127&lt;85.000001,+U1127,W1127)))</f>
        <v>32.3501381915126</v>
      </c>
      <c r="U1127" s="138" t="n">
        <f aca="false">((1+$C$28/100)*(1+(3977*ABS(1/(273.15+S1127)-1/(273.15+$C$24)))/100)-1)*100</f>
        <v>11.3899582989705</v>
      </c>
      <c r="V1127" s="138" t="n">
        <f aca="false">((1+$C$28/100)*(1+(3977*ABS(1/(273.15+$S1127)-1/(273.15+$C$24)))/100)^2-1)*100</f>
        <v>22.8487406915483</v>
      </c>
      <c r="W1127" s="138" t="n">
        <f aca="false">((1+$C$28/100)*(1+(3977*ABS(1/(273.15+$S1127)-1/(333.15+$C$24)))/100)*(1+(3977*ABS(1/(273.15+$S1127)-1/(273.15+$C$24)))/100)-1)*100</f>
        <v>20.3595789712006</v>
      </c>
      <c r="X1127" s="73" t="e">
        <f aca="false">(-$F$14/(273.15+$A1127)^2-2*$G$14/(273.15+$A1127)^3-3*$H$14/(273.15+$A1127)^4)*100</f>
        <v>#VALUE!</v>
      </c>
      <c r="Y1127" s="138" t="e">
        <f aca="false">+J1127*(1-T1127/100)</f>
        <v>#VALUE!</v>
      </c>
      <c r="Z1127" s="138" t="e">
        <f aca="false">+J1127*(1+T1127/100)</f>
        <v>#VALUE!</v>
      </c>
      <c r="AA1127" s="138" t="e">
        <f aca="false">+P1127</f>
        <v>#VALUE!</v>
      </c>
      <c r="AB1127" s="73" t="n">
        <f aca="false">100*(1+3*40*ABS(1/(273.15+S1127)-1/298.15)-1)</f>
        <v>31.0397407836759</v>
      </c>
      <c r="AC1127" s="73" t="n">
        <f aca="false">+(((1+$C$28/100)*(1+AB1127/100))-1)*100</f>
        <v>32.3501381915126</v>
      </c>
      <c r="AD1127" s="72"/>
      <c r="AE1127" s="141"/>
      <c r="AF1127" s="141"/>
      <c r="AG1127" s="141"/>
      <c r="AH1127" s="141"/>
      <c r="AI1127" s="141"/>
      <c r="AJ1127" s="141"/>
      <c r="AK1127" s="141"/>
      <c r="AL1127" s="141"/>
      <c r="AM1127" s="141"/>
      <c r="AN1127" s="141"/>
      <c r="AO1127" s="141"/>
      <c r="AP1127" s="141"/>
      <c r="AQ1127" s="141"/>
      <c r="AR1127" s="141"/>
      <c r="AS1127" s="141"/>
      <c r="AT1127" s="141"/>
      <c r="AU1127" s="141"/>
      <c r="AV1127" s="141"/>
      <c r="AW1127" s="141"/>
      <c r="AX1127" s="141"/>
      <c r="AY1127" s="141"/>
      <c r="AZ1127" s="141"/>
      <c r="BA1127" s="141"/>
      <c r="BB1127" s="141"/>
      <c r="BC1127" s="141"/>
      <c r="BD1127" s="141"/>
      <c r="BE1127" s="141"/>
      <c r="BF1127" s="141"/>
      <c r="BG1127" s="142"/>
      <c r="BH1127" s="142"/>
      <c r="BI1127" s="142"/>
      <c r="BJ1127" s="142"/>
      <c r="BK1127" s="142"/>
      <c r="BL1127" s="142"/>
      <c r="BM1127" s="142"/>
      <c r="BN1127" s="142"/>
      <c r="BO1127" s="142"/>
      <c r="BP1127" s="142"/>
      <c r="BQ1127" s="142"/>
      <c r="BR1127" s="142"/>
      <c r="BS1127" s="142"/>
      <c r="BT1127" s="142"/>
      <c r="BU1127" s="142"/>
    </row>
    <row r="1128" s="42" customFormat="true" ht="12" hidden="false" customHeight="false" outlineLevel="0" collapsed="false">
      <c r="A1128" s="143" t="str">
        <f aca="false">+IF(S1128&lt;150.01,S1128,"")</f>
        <v/>
      </c>
      <c r="B1128" s="144" t="str">
        <f aca="false">+IF(S1128&lt;150.01,M1128,"")</f>
        <v/>
      </c>
      <c r="C1128" s="137" t="str">
        <f aca="false">+IF(S1128&lt;150.01,J1128,"")</f>
        <v/>
      </c>
      <c r="D1128" s="135" t="str">
        <f aca="false">+IF($S1128&lt;150.01,IF($C$14=3,AC1128,T1128),"")</f>
        <v/>
      </c>
      <c r="E1128" s="136" t="str">
        <f aca="false">+IF(S1128&lt;150.01,X1128,"")</f>
        <v/>
      </c>
      <c r="F1128" s="135" t="str">
        <f aca="false">+IF($S1128&lt;150.01,+ABS(D1128/E1128),"")</f>
        <v/>
      </c>
      <c r="G1128" s="137" t="str">
        <f aca="false">+IF($S1128&lt;150.01,Y1128,"")</f>
        <v/>
      </c>
      <c r="H1128" s="137" t="str">
        <f aca="false">+IF($S1128&lt;150.01,Z1128,"")</f>
        <v/>
      </c>
      <c r="I1128" s="138" t="str">
        <f aca="false">+IF($S1128&lt;150.01,AA1128,"")</f>
        <v/>
      </c>
      <c r="J1128" s="138" t="e">
        <f aca="false">+IF($A1128&lt;25.0001,K1128,L1128)</f>
        <v>#VALUE!</v>
      </c>
      <c r="K1128" s="139" t="e">
        <f aca="false">+$C$26/'-'!$C$174*EXP($E$14+$F$14/(273.15+$A1128)+$G$14/(273.15+$A1128)^2+$H$14/(273.15+$A1128)^3)</f>
        <v>#VALUE!</v>
      </c>
      <c r="L1128" s="139" t="e">
        <f aca="false">+$C$26/'-'!$C$174*EXP($E$15+$F$15/(273.15+$A1128)+$G$15/(273.15+$A1128)^2+$H$15/(273.15+$A1128)^3)</f>
        <v>#VALUE!</v>
      </c>
      <c r="M1128" s="138" t="e">
        <f aca="false">+IF($A1128&lt;25.0001,N1128,O1128)</f>
        <v>#VALUE!</v>
      </c>
      <c r="N1128" s="140" t="e">
        <f aca="false">EXP($E$14+$F$14/(273.15+$A1128)+$G$14/(273.15+$A1128)^2+$H$14/(273.15+$A1128)^3)</f>
        <v>#VALUE!</v>
      </c>
      <c r="O1128" s="140" t="e">
        <f aca="false">EXP($E$15+$F$15/(273.15+$A1128)+$G$15/(273.15+$A1128)^2+$H$15/(273.15+$A1128)^3)</f>
        <v>#VALUE!</v>
      </c>
      <c r="P1128" s="138" t="e">
        <f aca="false">+IF($A1128&lt;25.0001,Q1128,R1128)</f>
        <v>#VALUE!</v>
      </c>
      <c r="Q1128" s="138" t="e">
        <f aca="false">1/($E$17+$F$17*LN($C1128/($C$26/'-'!$C$174))+$G$17*LN($C1128/($C$26/'-'!$C$174))^2+$H$17*LN($C1128/($C$26/'-'!$C$174))^3)-273.15</f>
        <v>#VALUE!</v>
      </c>
      <c r="R1128" s="138" t="e">
        <f aca="false">1/($E$17+$F$18*LN($C1128/($C$26/'-'!$C$174))+$G$18*LN($C1128/($C$26/'-'!$C$174))^2+$H$18*LN($C1128/($C$26/'-'!$C$174))^3)-273.15</f>
        <v>#VALUE!</v>
      </c>
      <c r="S1128" s="73" t="n">
        <f aca="false">+S1127+$C$20</f>
        <v>1031</v>
      </c>
      <c r="T1128" s="73" t="n">
        <f aca="false">+IF($C$36=3,AC1128,IF(S1128&lt;25.000001,V1128,+IF(S1128&lt;85.000001,+U1128,W1128)))</f>
        <v>32.3572696878871</v>
      </c>
      <c r="U1128" s="138" t="n">
        <f aca="false">((1+$C$28/100)*(1+(3977*ABS(1/(273.15+S1128)-1/(273.15+$C$24)))/100)-1)*100</f>
        <v>11.3923217957273</v>
      </c>
      <c r="V1128" s="138" t="n">
        <f aca="false">((1+$C$28/100)*(1+(3977*ABS(1/(273.15+$S1128)-1/(273.15+$C$24)))/100)^2-1)*100</f>
        <v>22.8539540103253</v>
      </c>
      <c r="W1128" s="138" t="n">
        <f aca="false">((1+$C$28/100)*(1+(3977*ABS(1/(273.15+$S1128)-1/(333.15+$C$24)))/100)*(1+(3977*ABS(1/(273.15+$S1128)-1/(273.15+$C$24)))/100)-1)*100</f>
        <v>20.3647394743939</v>
      </c>
      <c r="X1128" s="73" t="e">
        <f aca="false">(-$F$14/(273.15+$A1128)^2-2*$G$14/(273.15+$A1128)^3-3*$H$14/(273.15+$A1128)^4)*100</f>
        <v>#VALUE!</v>
      </c>
      <c r="Y1128" s="138" t="e">
        <f aca="false">+J1128*(1-T1128/100)</f>
        <v>#VALUE!</v>
      </c>
      <c r="Z1128" s="138" t="e">
        <f aca="false">+J1128*(1+T1128/100)</f>
        <v>#VALUE!</v>
      </c>
      <c r="AA1128" s="138" t="e">
        <f aca="false">+P1128</f>
        <v>#VALUE!</v>
      </c>
      <c r="AB1128" s="73" t="n">
        <f aca="false">100*(1+3*40*ABS(1/(273.15+S1128)-1/298.15)-1)</f>
        <v>31.0468016711754</v>
      </c>
      <c r="AC1128" s="73" t="n">
        <f aca="false">+(((1+$C$28/100)*(1+AB1128/100))-1)*100</f>
        <v>32.3572696878871</v>
      </c>
      <c r="AD1128" s="72"/>
      <c r="AE1128" s="141"/>
      <c r="AF1128" s="141"/>
      <c r="AG1128" s="141"/>
      <c r="AH1128" s="141"/>
      <c r="AI1128" s="141"/>
      <c r="AJ1128" s="141"/>
      <c r="AK1128" s="141"/>
      <c r="AL1128" s="141"/>
      <c r="AM1128" s="141"/>
      <c r="AN1128" s="141"/>
      <c r="AO1128" s="141"/>
      <c r="AP1128" s="141"/>
      <c r="AQ1128" s="141"/>
      <c r="AR1128" s="141"/>
      <c r="AS1128" s="141"/>
      <c r="AT1128" s="141"/>
      <c r="AU1128" s="141"/>
      <c r="AV1128" s="141"/>
      <c r="AW1128" s="141"/>
      <c r="AX1128" s="141"/>
      <c r="AY1128" s="141"/>
      <c r="AZ1128" s="141"/>
      <c r="BA1128" s="141"/>
      <c r="BB1128" s="141"/>
      <c r="BC1128" s="141"/>
      <c r="BD1128" s="141"/>
      <c r="BE1128" s="141"/>
      <c r="BF1128" s="141"/>
      <c r="BG1128" s="142"/>
      <c r="BH1128" s="142"/>
      <c r="BI1128" s="142"/>
      <c r="BJ1128" s="142"/>
      <c r="BK1128" s="142"/>
      <c r="BL1128" s="142"/>
      <c r="BM1128" s="142"/>
      <c r="BN1128" s="142"/>
      <c r="BO1128" s="142"/>
      <c r="BP1128" s="142"/>
      <c r="BQ1128" s="142"/>
      <c r="BR1128" s="142"/>
      <c r="BS1128" s="142"/>
      <c r="BT1128" s="142"/>
      <c r="BU1128" s="142"/>
    </row>
    <row r="1129" s="42" customFormat="true" ht="12" hidden="false" customHeight="false" outlineLevel="0" collapsed="false">
      <c r="A1129" s="143" t="str">
        <f aca="false">+IF(S1129&lt;150.01,S1129,"")</f>
        <v/>
      </c>
      <c r="B1129" s="144" t="str">
        <f aca="false">+IF(S1129&lt;150.01,M1129,"")</f>
        <v/>
      </c>
      <c r="C1129" s="137" t="str">
        <f aca="false">+IF(S1129&lt;150.01,J1129,"")</f>
        <v/>
      </c>
      <c r="D1129" s="135" t="str">
        <f aca="false">+IF($S1129&lt;150.01,IF($C$14=3,AC1129,T1129),"")</f>
        <v/>
      </c>
      <c r="E1129" s="136" t="str">
        <f aca="false">+IF(S1129&lt;150.01,X1129,"")</f>
        <v/>
      </c>
      <c r="F1129" s="135" t="str">
        <f aca="false">+IF($S1129&lt;150.01,+ABS(D1129/E1129),"")</f>
        <v/>
      </c>
      <c r="G1129" s="137" t="str">
        <f aca="false">+IF($S1129&lt;150.01,Y1129,"")</f>
        <v/>
      </c>
      <c r="H1129" s="137" t="str">
        <f aca="false">+IF($S1129&lt;150.01,Z1129,"")</f>
        <v/>
      </c>
      <c r="I1129" s="138" t="str">
        <f aca="false">+IF($S1129&lt;150.01,AA1129,"")</f>
        <v/>
      </c>
      <c r="J1129" s="138" t="e">
        <f aca="false">+IF($A1129&lt;25.0001,K1129,L1129)</f>
        <v>#VALUE!</v>
      </c>
      <c r="K1129" s="139" t="e">
        <f aca="false">+$C$26/'-'!$C$174*EXP($E$14+$F$14/(273.15+$A1129)+$G$14/(273.15+$A1129)^2+$H$14/(273.15+$A1129)^3)</f>
        <v>#VALUE!</v>
      </c>
      <c r="L1129" s="139" t="e">
        <f aca="false">+$C$26/'-'!$C$174*EXP($E$15+$F$15/(273.15+$A1129)+$G$15/(273.15+$A1129)^2+$H$15/(273.15+$A1129)^3)</f>
        <v>#VALUE!</v>
      </c>
      <c r="M1129" s="138" t="e">
        <f aca="false">+IF($A1129&lt;25.0001,N1129,O1129)</f>
        <v>#VALUE!</v>
      </c>
      <c r="N1129" s="140" t="e">
        <f aca="false">EXP($E$14+$F$14/(273.15+$A1129)+$G$14/(273.15+$A1129)^2+$H$14/(273.15+$A1129)^3)</f>
        <v>#VALUE!</v>
      </c>
      <c r="O1129" s="140" t="e">
        <f aca="false">EXP($E$15+$F$15/(273.15+$A1129)+$G$15/(273.15+$A1129)^2+$H$15/(273.15+$A1129)^3)</f>
        <v>#VALUE!</v>
      </c>
      <c r="P1129" s="138" t="e">
        <f aca="false">+IF($A1129&lt;25.0001,Q1129,R1129)</f>
        <v>#VALUE!</v>
      </c>
      <c r="Q1129" s="138" t="e">
        <f aca="false">1/($E$17+$F$17*LN($C1129/($C$26/'-'!$C$174))+$G$17*LN($C1129/($C$26/'-'!$C$174))^2+$H$17*LN($C1129/($C$26/'-'!$C$174))^3)-273.15</f>
        <v>#VALUE!</v>
      </c>
      <c r="R1129" s="138" t="e">
        <f aca="false">1/($E$17+$F$18*LN($C1129/($C$26/'-'!$C$174))+$G$18*LN($C1129/($C$26/'-'!$C$174))^2+$H$18*LN($C1129/($C$26/'-'!$C$174))^3)-273.15</f>
        <v>#VALUE!</v>
      </c>
      <c r="S1129" s="73" t="n">
        <f aca="false">+S1128+$C$20</f>
        <v>1032</v>
      </c>
      <c r="T1129" s="73" t="n">
        <f aca="false">+IF($C$36=3,AC1129,IF(S1129&lt;25.000001,V1129,+IF(S1129&lt;85.000001,+U1129,W1129)))</f>
        <v>32.3643902560214</v>
      </c>
      <c r="U1129" s="138" t="n">
        <f aca="false">((1+$C$28/100)*(1+(3977*ABS(1/(273.15+S1129)-1/(273.15+$C$24)))/100)-1)*100</f>
        <v>11.3946816706831</v>
      </c>
      <c r="V1129" s="138" t="n">
        <f aca="false">((1+$C$28/100)*(1+(3977*ABS(1/(273.15+$S1129)-1/(273.15+$C$24)))/100)^2-1)*100</f>
        <v>22.859159450622</v>
      </c>
      <c r="W1129" s="138" t="n">
        <f aca="false">((1+$C$28/100)*(1+(3977*ABS(1/(273.15+$S1129)-1/(333.15+$C$24)))/100)*(1+(3977*ABS(1/(273.15+$S1129)-1/(273.15+$C$24)))/100)-1)*100</f>
        <v>20.3698921800412</v>
      </c>
      <c r="X1129" s="73" t="e">
        <f aca="false">(-$F$14/(273.15+$A1129)^2-2*$G$14/(273.15+$A1129)^3-3*$H$14/(273.15+$A1129)^4)*100</f>
        <v>#VALUE!</v>
      </c>
      <c r="Y1129" s="138" t="e">
        <f aca="false">+J1129*(1-T1129/100)</f>
        <v>#VALUE!</v>
      </c>
      <c r="Z1129" s="138" t="e">
        <f aca="false">+J1129*(1+T1129/100)</f>
        <v>#VALUE!</v>
      </c>
      <c r="AA1129" s="138" t="e">
        <f aca="false">+P1129</f>
        <v>#VALUE!</v>
      </c>
      <c r="AB1129" s="73" t="n">
        <f aca="false">100*(1+3*40*ABS(1/(273.15+S1129)-1/298.15)-1)</f>
        <v>31.053851738635</v>
      </c>
      <c r="AC1129" s="73" t="n">
        <f aca="false">+(((1+$C$28/100)*(1+AB1129/100))-1)*100</f>
        <v>32.3643902560214</v>
      </c>
      <c r="AD1129" s="72"/>
      <c r="AE1129" s="141"/>
      <c r="AF1129" s="141"/>
      <c r="AG1129" s="141"/>
      <c r="AH1129" s="141"/>
      <c r="AI1129" s="141"/>
      <c r="AJ1129" s="141"/>
      <c r="AK1129" s="141"/>
      <c r="AL1129" s="141"/>
      <c r="AM1129" s="141"/>
      <c r="AN1129" s="141"/>
      <c r="AO1129" s="141"/>
      <c r="AP1129" s="141"/>
      <c r="AQ1129" s="141"/>
      <c r="AR1129" s="141"/>
      <c r="AS1129" s="141"/>
      <c r="AT1129" s="141"/>
      <c r="AU1129" s="141"/>
      <c r="AV1129" s="141"/>
      <c r="AW1129" s="141"/>
      <c r="AX1129" s="141"/>
      <c r="AY1129" s="141"/>
      <c r="AZ1129" s="141"/>
      <c r="BA1129" s="141"/>
      <c r="BB1129" s="141"/>
      <c r="BC1129" s="141"/>
      <c r="BD1129" s="141"/>
      <c r="BE1129" s="141"/>
      <c r="BF1129" s="141"/>
      <c r="BG1129" s="142"/>
      <c r="BH1129" s="142"/>
      <c r="BI1129" s="142"/>
      <c r="BJ1129" s="142"/>
      <c r="BK1129" s="142"/>
      <c r="BL1129" s="142"/>
      <c r="BM1129" s="142"/>
      <c r="BN1129" s="142"/>
      <c r="BO1129" s="142"/>
      <c r="BP1129" s="142"/>
      <c r="BQ1129" s="142"/>
      <c r="BR1129" s="142"/>
      <c r="BS1129" s="142"/>
      <c r="BT1129" s="142"/>
      <c r="BU1129" s="142"/>
    </row>
    <row r="1130" s="42" customFormat="true" ht="12" hidden="false" customHeight="false" outlineLevel="0" collapsed="false">
      <c r="A1130" s="143" t="str">
        <f aca="false">+IF(S1130&lt;150.01,S1130,"")</f>
        <v/>
      </c>
      <c r="B1130" s="144" t="str">
        <f aca="false">+IF(S1130&lt;150.01,M1130,"")</f>
        <v/>
      </c>
      <c r="C1130" s="137" t="str">
        <f aca="false">+IF(S1130&lt;150.01,J1130,"")</f>
        <v/>
      </c>
      <c r="D1130" s="135" t="str">
        <f aca="false">+IF($S1130&lt;150.01,IF($C$14=3,AC1130,T1130),"")</f>
        <v/>
      </c>
      <c r="E1130" s="136" t="str">
        <f aca="false">+IF(S1130&lt;150.01,X1130,"")</f>
        <v/>
      </c>
      <c r="F1130" s="135" t="str">
        <f aca="false">+IF($S1130&lt;150.01,+ABS(D1130/E1130),"")</f>
        <v/>
      </c>
      <c r="G1130" s="137" t="str">
        <f aca="false">+IF($S1130&lt;150.01,Y1130,"")</f>
        <v/>
      </c>
      <c r="H1130" s="137" t="str">
        <f aca="false">+IF($S1130&lt;150.01,Z1130,"")</f>
        <v/>
      </c>
      <c r="I1130" s="138" t="str">
        <f aca="false">+IF($S1130&lt;150.01,AA1130,"")</f>
        <v/>
      </c>
      <c r="J1130" s="138" t="e">
        <f aca="false">+IF($A1130&lt;25.0001,K1130,L1130)</f>
        <v>#VALUE!</v>
      </c>
      <c r="K1130" s="139" t="e">
        <f aca="false">+$C$26/'-'!$C$174*EXP($E$14+$F$14/(273.15+$A1130)+$G$14/(273.15+$A1130)^2+$H$14/(273.15+$A1130)^3)</f>
        <v>#VALUE!</v>
      </c>
      <c r="L1130" s="139" t="e">
        <f aca="false">+$C$26/'-'!$C$174*EXP($E$15+$F$15/(273.15+$A1130)+$G$15/(273.15+$A1130)^2+$H$15/(273.15+$A1130)^3)</f>
        <v>#VALUE!</v>
      </c>
      <c r="M1130" s="138" t="e">
        <f aca="false">+IF($A1130&lt;25.0001,N1130,O1130)</f>
        <v>#VALUE!</v>
      </c>
      <c r="N1130" s="140" t="e">
        <f aca="false">EXP($E$14+$F$14/(273.15+$A1130)+$G$14/(273.15+$A1130)^2+$H$14/(273.15+$A1130)^3)</f>
        <v>#VALUE!</v>
      </c>
      <c r="O1130" s="140" t="e">
        <f aca="false">EXP($E$15+$F$15/(273.15+$A1130)+$G$15/(273.15+$A1130)^2+$H$15/(273.15+$A1130)^3)</f>
        <v>#VALUE!</v>
      </c>
      <c r="P1130" s="138" t="e">
        <f aca="false">+IF($A1130&lt;25.0001,Q1130,R1130)</f>
        <v>#VALUE!</v>
      </c>
      <c r="Q1130" s="138" t="e">
        <f aca="false">1/($E$17+$F$17*LN($C1130/($C$26/'-'!$C$174))+$G$17*LN($C1130/($C$26/'-'!$C$174))^2+$H$17*LN($C1130/($C$26/'-'!$C$174))^3)-273.15</f>
        <v>#VALUE!</v>
      </c>
      <c r="R1130" s="138" t="e">
        <f aca="false">1/($E$17+$F$18*LN($C1130/($C$26/'-'!$C$174))+$G$18*LN($C1130/($C$26/'-'!$C$174))^2+$H$18*LN($C1130/($C$26/'-'!$C$174))^3)-273.15</f>
        <v>#VALUE!</v>
      </c>
      <c r="S1130" s="73" t="n">
        <f aca="false">+S1129+$C$20</f>
        <v>1033</v>
      </c>
      <c r="T1130" s="73" t="n">
        <f aca="false">+IF($C$36=3,AC1130,IF(S1130&lt;25.000001,V1130,+IF(S1130&lt;85.000001,+U1130,W1130)))</f>
        <v>32.3714999210157</v>
      </c>
      <c r="U1130" s="138" t="n">
        <f aca="false">((1+$C$28/100)*(1+(3977*ABS(1/(273.15+S1130)-1/(273.15+$C$24)))/100)-1)*100</f>
        <v>11.3970379321566</v>
      </c>
      <c r="V1130" s="138" t="n">
        <f aca="false">((1+$C$28/100)*(1+(3977*ABS(1/(273.15+$S1130)-1/(273.15+$C$24)))/100)^2-1)*100</f>
        <v>22.8643570302806</v>
      </c>
      <c r="W1130" s="138" t="n">
        <f aca="false">((1+$C$28/100)*(1+(3977*ABS(1/(273.15+$S1130)-1/(333.15+$C$24)))/100)*(1+(3977*ABS(1/(273.15+$S1130)-1/(273.15+$C$24)))/100)-1)*100</f>
        <v>20.3750371057985</v>
      </c>
      <c r="X1130" s="73" t="e">
        <f aca="false">(-$F$14/(273.15+$A1130)^2-2*$G$14/(273.15+$A1130)^3-3*$H$14/(273.15+$A1130)^4)*100</f>
        <v>#VALUE!</v>
      </c>
      <c r="Y1130" s="138" t="e">
        <f aca="false">+J1130*(1-T1130/100)</f>
        <v>#VALUE!</v>
      </c>
      <c r="Z1130" s="138" t="e">
        <f aca="false">+J1130*(1+T1130/100)</f>
        <v>#VALUE!</v>
      </c>
      <c r="AA1130" s="138" t="e">
        <f aca="false">+P1130</f>
        <v>#VALUE!</v>
      </c>
      <c r="AB1130" s="73" t="n">
        <f aca="false">100*(1+3*40*ABS(1/(273.15+S1130)-1/298.15)-1)</f>
        <v>31.0608910109066</v>
      </c>
      <c r="AC1130" s="73" t="n">
        <f aca="false">+(((1+$C$28/100)*(1+AB1130/100))-1)*100</f>
        <v>32.3714999210157</v>
      </c>
      <c r="AD1130" s="72"/>
      <c r="AE1130" s="141"/>
      <c r="AF1130" s="141"/>
      <c r="AG1130" s="141"/>
      <c r="AH1130" s="141"/>
      <c r="AI1130" s="141"/>
      <c r="AJ1130" s="141"/>
      <c r="AK1130" s="141"/>
      <c r="AL1130" s="141"/>
      <c r="AM1130" s="141"/>
      <c r="AN1130" s="141"/>
      <c r="AO1130" s="141"/>
      <c r="AP1130" s="141"/>
      <c r="AQ1130" s="141"/>
      <c r="AR1130" s="141"/>
      <c r="AS1130" s="141"/>
      <c r="AT1130" s="141"/>
      <c r="AU1130" s="141"/>
      <c r="AV1130" s="141"/>
      <c r="AW1130" s="141"/>
      <c r="AX1130" s="141"/>
      <c r="AY1130" s="141"/>
      <c r="AZ1130" s="141"/>
      <c r="BA1130" s="141"/>
      <c r="BB1130" s="141"/>
      <c r="BC1130" s="141"/>
      <c r="BD1130" s="141"/>
      <c r="BE1130" s="141"/>
      <c r="BF1130" s="141"/>
      <c r="BG1130" s="142"/>
      <c r="BH1130" s="142"/>
      <c r="BI1130" s="142"/>
      <c r="BJ1130" s="142"/>
      <c r="BK1130" s="142"/>
      <c r="BL1130" s="142"/>
      <c r="BM1130" s="142"/>
      <c r="BN1130" s="142"/>
      <c r="BO1130" s="142"/>
      <c r="BP1130" s="142"/>
      <c r="BQ1130" s="142"/>
      <c r="BR1130" s="142"/>
      <c r="BS1130" s="142"/>
      <c r="BT1130" s="142"/>
      <c r="BU1130" s="142"/>
    </row>
    <row r="1131" s="42" customFormat="true" ht="12" hidden="false" customHeight="false" outlineLevel="0" collapsed="false">
      <c r="A1131" s="143" t="str">
        <f aca="false">+IF(S1131&lt;150.01,S1131,"")</f>
        <v/>
      </c>
      <c r="B1131" s="144" t="str">
        <f aca="false">+IF(S1131&lt;150.01,M1131,"")</f>
        <v/>
      </c>
      <c r="C1131" s="137" t="str">
        <f aca="false">+IF(S1131&lt;150.01,J1131,"")</f>
        <v/>
      </c>
      <c r="D1131" s="135" t="str">
        <f aca="false">+IF($S1131&lt;150.01,IF($C$14=3,AC1131,T1131),"")</f>
        <v/>
      </c>
      <c r="E1131" s="136" t="str">
        <f aca="false">+IF(S1131&lt;150.01,X1131,"")</f>
        <v/>
      </c>
      <c r="F1131" s="135" t="str">
        <f aca="false">+IF($S1131&lt;150.01,+ABS(D1131/E1131),"")</f>
        <v/>
      </c>
      <c r="G1131" s="137" t="str">
        <f aca="false">+IF($S1131&lt;150.01,Y1131,"")</f>
        <v/>
      </c>
      <c r="H1131" s="137" t="str">
        <f aca="false">+IF($S1131&lt;150.01,Z1131,"")</f>
        <v/>
      </c>
      <c r="I1131" s="138" t="str">
        <f aca="false">+IF($S1131&lt;150.01,AA1131,"")</f>
        <v/>
      </c>
      <c r="J1131" s="138" t="e">
        <f aca="false">+IF($A1131&lt;25.0001,K1131,L1131)</f>
        <v>#VALUE!</v>
      </c>
      <c r="K1131" s="139" t="e">
        <f aca="false">+$C$26/'-'!$C$174*EXP($E$14+$F$14/(273.15+$A1131)+$G$14/(273.15+$A1131)^2+$H$14/(273.15+$A1131)^3)</f>
        <v>#VALUE!</v>
      </c>
      <c r="L1131" s="139" t="e">
        <f aca="false">+$C$26/'-'!$C$174*EXP($E$15+$F$15/(273.15+$A1131)+$G$15/(273.15+$A1131)^2+$H$15/(273.15+$A1131)^3)</f>
        <v>#VALUE!</v>
      </c>
      <c r="M1131" s="138" t="e">
        <f aca="false">+IF($A1131&lt;25.0001,N1131,O1131)</f>
        <v>#VALUE!</v>
      </c>
      <c r="N1131" s="140" t="e">
        <f aca="false">EXP($E$14+$F$14/(273.15+$A1131)+$G$14/(273.15+$A1131)^2+$H$14/(273.15+$A1131)^3)</f>
        <v>#VALUE!</v>
      </c>
      <c r="O1131" s="140" t="e">
        <f aca="false">EXP($E$15+$F$15/(273.15+$A1131)+$G$15/(273.15+$A1131)^2+$H$15/(273.15+$A1131)^3)</f>
        <v>#VALUE!</v>
      </c>
      <c r="P1131" s="138" t="e">
        <f aca="false">+IF($A1131&lt;25.0001,Q1131,R1131)</f>
        <v>#VALUE!</v>
      </c>
      <c r="Q1131" s="138" t="e">
        <f aca="false">1/($E$17+$F$17*LN($C1131/($C$26/'-'!$C$174))+$G$17*LN($C1131/($C$26/'-'!$C$174))^2+$H$17*LN($C1131/($C$26/'-'!$C$174))^3)-273.15</f>
        <v>#VALUE!</v>
      </c>
      <c r="R1131" s="138" t="e">
        <f aca="false">1/($E$17+$F$18*LN($C1131/($C$26/'-'!$C$174))+$G$18*LN($C1131/($C$26/'-'!$C$174))^2+$H$18*LN($C1131/($C$26/'-'!$C$174))^3)-273.15</f>
        <v>#VALUE!</v>
      </c>
      <c r="S1131" s="73" t="n">
        <f aca="false">+S1130+$C$20</f>
        <v>1034</v>
      </c>
      <c r="T1131" s="73" t="n">
        <f aca="false">+IF($C$36=3,AC1131,IF(S1131&lt;25.000001,V1131,+IF(S1131&lt;85.000001,+U1131,W1131)))</f>
        <v>32.3785987078935</v>
      </c>
      <c r="U1131" s="138" t="n">
        <f aca="false">((1+$C$28/100)*(1+(3977*ABS(1/(273.15+S1131)-1/(273.15+$C$24)))/100)-1)*100</f>
        <v>11.399390588441</v>
      </c>
      <c r="V1131" s="138" t="n">
        <f aca="false">((1+$C$28/100)*(1+(3977*ABS(1/(273.15+$S1131)-1/(273.15+$C$24)))/100)^2-1)*100</f>
        <v>22.8695467670896</v>
      </c>
      <c r="W1131" s="138" t="n">
        <f aca="false">((1+$C$28/100)*(1+(3977*ABS(1/(273.15+$S1131)-1/(333.15+$C$24)))/100)*(1+(3977*ABS(1/(273.15+$S1131)-1/(273.15+$C$24)))/100)-1)*100</f>
        <v>20.3801742692692</v>
      </c>
      <c r="X1131" s="73" t="e">
        <f aca="false">(-$F$14/(273.15+$A1131)^2-2*$G$14/(273.15+$A1131)^3-3*$H$14/(273.15+$A1131)^4)*100</f>
        <v>#VALUE!</v>
      </c>
      <c r="Y1131" s="138" t="e">
        <f aca="false">+J1131*(1-T1131/100)</f>
        <v>#VALUE!</v>
      </c>
      <c r="Z1131" s="138" t="e">
        <f aca="false">+J1131*(1+T1131/100)</f>
        <v>#VALUE!</v>
      </c>
      <c r="AA1131" s="138" t="e">
        <f aca="false">+P1131</f>
        <v>#VALUE!</v>
      </c>
      <c r="AB1131" s="73" t="n">
        <f aca="false">100*(1+3*40*ABS(1/(273.15+S1131)-1/298.15)-1)</f>
        <v>31.0679195127658</v>
      </c>
      <c r="AC1131" s="73" t="n">
        <f aca="false">+(((1+$C$28/100)*(1+AB1131/100))-1)*100</f>
        <v>32.3785987078935</v>
      </c>
      <c r="AD1131" s="72"/>
      <c r="AE1131" s="141"/>
      <c r="AF1131" s="141"/>
      <c r="AG1131" s="141"/>
      <c r="AH1131" s="141"/>
      <c r="AI1131" s="141"/>
      <c r="AJ1131" s="141"/>
      <c r="AK1131" s="141"/>
      <c r="AL1131" s="141"/>
      <c r="AM1131" s="141"/>
      <c r="AN1131" s="141"/>
      <c r="AO1131" s="141"/>
      <c r="AP1131" s="141"/>
      <c r="AQ1131" s="141"/>
      <c r="AR1131" s="141"/>
      <c r="AS1131" s="141"/>
      <c r="AT1131" s="141"/>
      <c r="AU1131" s="141"/>
      <c r="AV1131" s="141"/>
      <c r="AW1131" s="141"/>
      <c r="AX1131" s="141"/>
      <c r="AY1131" s="141"/>
      <c r="AZ1131" s="141"/>
      <c r="BA1131" s="141"/>
      <c r="BB1131" s="141"/>
      <c r="BC1131" s="141"/>
      <c r="BD1131" s="141"/>
      <c r="BE1131" s="141"/>
      <c r="BF1131" s="141"/>
      <c r="BG1131" s="142"/>
      <c r="BH1131" s="142"/>
      <c r="BI1131" s="142"/>
      <c r="BJ1131" s="142"/>
      <c r="BK1131" s="142"/>
      <c r="BL1131" s="142"/>
      <c r="BM1131" s="142"/>
      <c r="BN1131" s="142"/>
      <c r="BO1131" s="142"/>
      <c r="BP1131" s="142"/>
      <c r="BQ1131" s="142"/>
      <c r="BR1131" s="142"/>
      <c r="BS1131" s="142"/>
      <c r="BT1131" s="142"/>
      <c r="BU1131" s="142"/>
    </row>
    <row r="1132" s="42" customFormat="true" ht="12" hidden="false" customHeight="false" outlineLevel="0" collapsed="false">
      <c r="A1132" s="143" t="str">
        <f aca="false">+IF(S1132&lt;150.01,S1132,"")</f>
        <v/>
      </c>
      <c r="B1132" s="144" t="str">
        <f aca="false">+IF(S1132&lt;150.01,M1132,"")</f>
        <v/>
      </c>
      <c r="C1132" s="137" t="str">
        <f aca="false">+IF(S1132&lt;150.01,J1132,"")</f>
        <v/>
      </c>
      <c r="D1132" s="135" t="str">
        <f aca="false">+IF($S1132&lt;150.01,IF($C$14=3,AC1132,T1132),"")</f>
        <v/>
      </c>
      <c r="E1132" s="136" t="str">
        <f aca="false">+IF(S1132&lt;150.01,X1132,"")</f>
        <v/>
      </c>
      <c r="F1132" s="135" t="str">
        <f aca="false">+IF($S1132&lt;150.01,+ABS(D1132/E1132),"")</f>
        <v/>
      </c>
      <c r="G1132" s="137" t="str">
        <f aca="false">+IF($S1132&lt;150.01,Y1132,"")</f>
        <v/>
      </c>
      <c r="H1132" s="137" t="str">
        <f aca="false">+IF($S1132&lt;150.01,Z1132,"")</f>
        <v/>
      </c>
      <c r="I1132" s="138" t="str">
        <f aca="false">+IF($S1132&lt;150.01,AA1132,"")</f>
        <v/>
      </c>
      <c r="J1132" s="138" t="e">
        <f aca="false">+IF($A1132&lt;25.0001,K1132,L1132)</f>
        <v>#VALUE!</v>
      </c>
      <c r="K1132" s="139" t="e">
        <f aca="false">+$C$26/'-'!$C$174*EXP($E$14+$F$14/(273.15+$A1132)+$G$14/(273.15+$A1132)^2+$H$14/(273.15+$A1132)^3)</f>
        <v>#VALUE!</v>
      </c>
      <c r="L1132" s="139" t="e">
        <f aca="false">+$C$26/'-'!$C$174*EXP($E$15+$F$15/(273.15+$A1132)+$G$15/(273.15+$A1132)^2+$H$15/(273.15+$A1132)^3)</f>
        <v>#VALUE!</v>
      </c>
      <c r="M1132" s="138" t="e">
        <f aca="false">+IF($A1132&lt;25.0001,N1132,O1132)</f>
        <v>#VALUE!</v>
      </c>
      <c r="N1132" s="140" t="e">
        <f aca="false">EXP($E$14+$F$14/(273.15+$A1132)+$G$14/(273.15+$A1132)^2+$H$14/(273.15+$A1132)^3)</f>
        <v>#VALUE!</v>
      </c>
      <c r="O1132" s="140" t="e">
        <f aca="false">EXP($E$15+$F$15/(273.15+$A1132)+$G$15/(273.15+$A1132)^2+$H$15/(273.15+$A1132)^3)</f>
        <v>#VALUE!</v>
      </c>
      <c r="P1132" s="138" t="e">
        <f aca="false">+IF($A1132&lt;25.0001,Q1132,R1132)</f>
        <v>#VALUE!</v>
      </c>
      <c r="Q1132" s="138" t="e">
        <f aca="false">1/($E$17+$F$17*LN($C1132/($C$26/'-'!$C$174))+$G$17*LN($C1132/($C$26/'-'!$C$174))^2+$H$17*LN($C1132/($C$26/'-'!$C$174))^3)-273.15</f>
        <v>#VALUE!</v>
      </c>
      <c r="R1132" s="138" t="e">
        <f aca="false">1/($E$17+$F$18*LN($C1132/($C$26/'-'!$C$174))+$G$18*LN($C1132/($C$26/'-'!$C$174))^2+$H$18*LN($C1132/($C$26/'-'!$C$174))^3)-273.15</f>
        <v>#VALUE!</v>
      </c>
      <c r="S1132" s="73" t="n">
        <f aca="false">+S1131+$C$20</f>
        <v>1035</v>
      </c>
      <c r="T1132" s="73" t="n">
        <f aca="false">+IF($C$36=3,AC1132,IF(S1132&lt;25.000001,V1132,+IF(S1132&lt;85.000001,+U1132,W1132)))</f>
        <v>32.3856866416018</v>
      </c>
      <c r="U1132" s="138" t="n">
        <f aca="false">((1+$C$28/100)*(1+(3977*ABS(1/(273.15+S1132)-1/(273.15+$C$24)))/100)-1)*100</f>
        <v>11.4017396478042</v>
      </c>
      <c r="V1132" s="138" t="n">
        <f aca="false">((1+$C$28/100)*(1+(3977*ABS(1/(273.15+$S1132)-1/(273.15+$C$24)))/100)^2-1)*100</f>
        <v>22.8747286787836</v>
      </c>
      <c r="W1132" s="138" t="n">
        <f aca="false">((1+$C$28/100)*(1+(3977*ABS(1/(273.15+$S1132)-1/(333.15+$C$24)))/100)*(1+(3977*ABS(1/(273.15+$S1132)-1/(273.15+$C$24)))/100)-1)*100</f>
        <v>20.385303688003</v>
      </c>
      <c r="X1132" s="73" t="e">
        <f aca="false">(-$F$14/(273.15+$A1132)^2-2*$G$14/(273.15+$A1132)^3-3*$H$14/(273.15+$A1132)^4)*100</f>
        <v>#VALUE!</v>
      </c>
      <c r="Y1132" s="138" t="e">
        <f aca="false">+J1132*(1-T1132/100)</f>
        <v>#VALUE!</v>
      </c>
      <c r="Z1132" s="138" t="e">
        <f aca="false">+J1132*(1+T1132/100)</f>
        <v>#VALUE!</v>
      </c>
      <c r="AA1132" s="138" t="e">
        <f aca="false">+P1132</f>
        <v>#VALUE!</v>
      </c>
      <c r="AB1132" s="73" t="n">
        <f aca="false">100*(1+3*40*ABS(1/(273.15+S1132)-1/298.15)-1)</f>
        <v>31.0749372689126</v>
      </c>
      <c r="AC1132" s="73" t="n">
        <f aca="false">+(((1+$C$28/100)*(1+AB1132/100))-1)*100</f>
        <v>32.3856866416018</v>
      </c>
      <c r="AD1132" s="72"/>
      <c r="AE1132" s="141"/>
      <c r="AF1132" s="141"/>
      <c r="AG1132" s="141"/>
      <c r="AH1132" s="141"/>
      <c r="AI1132" s="141"/>
      <c r="AJ1132" s="141"/>
      <c r="AK1132" s="141"/>
      <c r="AL1132" s="141"/>
      <c r="AM1132" s="141"/>
      <c r="AN1132" s="141"/>
      <c r="AO1132" s="141"/>
      <c r="AP1132" s="141"/>
      <c r="AQ1132" s="141"/>
      <c r="AR1132" s="141"/>
      <c r="AS1132" s="141"/>
      <c r="AT1132" s="141"/>
      <c r="AU1132" s="141"/>
      <c r="AV1132" s="141"/>
      <c r="AW1132" s="141"/>
      <c r="AX1132" s="141"/>
      <c r="AY1132" s="141"/>
      <c r="AZ1132" s="141"/>
      <c r="BA1132" s="141"/>
      <c r="BB1132" s="141"/>
      <c r="BC1132" s="141"/>
      <c r="BD1132" s="141"/>
      <c r="BE1132" s="141"/>
      <c r="BF1132" s="141"/>
      <c r="BG1132" s="142"/>
      <c r="BH1132" s="142"/>
      <c r="BI1132" s="142"/>
      <c r="BJ1132" s="142"/>
      <c r="BK1132" s="142"/>
      <c r="BL1132" s="142"/>
      <c r="BM1132" s="142"/>
      <c r="BN1132" s="142"/>
      <c r="BO1132" s="142"/>
      <c r="BP1132" s="142"/>
      <c r="BQ1132" s="142"/>
      <c r="BR1132" s="142"/>
      <c r="BS1132" s="142"/>
      <c r="BT1132" s="142"/>
      <c r="BU1132" s="142"/>
    </row>
    <row r="1133" s="42" customFormat="true" ht="12" hidden="false" customHeight="false" outlineLevel="0" collapsed="false">
      <c r="A1133" s="143" t="str">
        <f aca="false">+IF(S1133&lt;150.01,S1133,"")</f>
        <v/>
      </c>
      <c r="B1133" s="144" t="str">
        <f aca="false">+IF(S1133&lt;150.01,M1133,"")</f>
        <v/>
      </c>
      <c r="C1133" s="137" t="str">
        <f aca="false">+IF(S1133&lt;150.01,J1133,"")</f>
        <v/>
      </c>
      <c r="D1133" s="135" t="str">
        <f aca="false">+IF($S1133&lt;150.01,IF($C$14=3,AC1133,T1133),"")</f>
        <v/>
      </c>
      <c r="E1133" s="136" t="str">
        <f aca="false">+IF(S1133&lt;150.01,X1133,"")</f>
        <v/>
      </c>
      <c r="F1133" s="135" t="str">
        <f aca="false">+IF($S1133&lt;150.01,+ABS(D1133/E1133),"")</f>
        <v/>
      </c>
      <c r="G1133" s="137" t="str">
        <f aca="false">+IF($S1133&lt;150.01,Y1133,"")</f>
        <v/>
      </c>
      <c r="H1133" s="137" t="str">
        <f aca="false">+IF($S1133&lt;150.01,Z1133,"")</f>
        <v/>
      </c>
      <c r="I1133" s="138" t="str">
        <f aca="false">+IF($S1133&lt;150.01,AA1133,"")</f>
        <v/>
      </c>
      <c r="J1133" s="138" t="e">
        <f aca="false">+IF($A1133&lt;25.0001,K1133,L1133)</f>
        <v>#VALUE!</v>
      </c>
      <c r="K1133" s="139" t="e">
        <f aca="false">+$C$26/'-'!$C$174*EXP($E$14+$F$14/(273.15+$A1133)+$G$14/(273.15+$A1133)^2+$H$14/(273.15+$A1133)^3)</f>
        <v>#VALUE!</v>
      </c>
      <c r="L1133" s="139" t="e">
        <f aca="false">+$C$26/'-'!$C$174*EXP($E$15+$F$15/(273.15+$A1133)+$G$15/(273.15+$A1133)^2+$H$15/(273.15+$A1133)^3)</f>
        <v>#VALUE!</v>
      </c>
      <c r="M1133" s="138" t="e">
        <f aca="false">+IF($A1133&lt;25.0001,N1133,O1133)</f>
        <v>#VALUE!</v>
      </c>
      <c r="N1133" s="140" t="e">
        <f aca="false">EXP($E$14+$F$14/(273.15+$A1133)+$G$14/(273.15+$A1133)^2+$H$14/(273.15+$A1133)^3)</f>
        <v>#VALUE!</v>
      </c>
      <c r="O1133" s="140" t="e">
        <f aca="false">EXP($E$15+$F$15/(273.15+$A1133)+$G$15/(273.15+$A1133)^2+$H$15/(273.15+$A1133)^3)</f>
        <v>#VALUE!</v>
      </c>
      <c r="P1133" s="138" t="e">
        <f aca="false">+IF($A1133&lt;25.0001,Q1133,R1133)</f>
        <v>#VALUE!</v>
      </c>
      <c r="Q1133" s="138" t="e">
        <f aca="false">1/($E$17+$F$17*LN($C1133/($C$26/'-'!$C$174))+$G$17*LN($C1133/($C$26/'-'!$C$174))^2+$H$17*LN($C1133/($C$26/'-'!$C$174))^3)-273.15</f>
        <v>#VALUE!</v>
      </c>
      <c r="R1133" s="138" t="e">
        <f aca="false">1/($E$17+$F$18*LN($C1133/($C$26/'-'!$C$174))+$G$18*LN($C1133/($C$26/'-'!$C$174))^2+$H$18*LN($C1133/($C$26/'-'!$C$174))^3)-273.15</f>
        <v>#VALUE!</v>
      </c>
      <c r="S1133" s="73" t="n">
        <f aca="false">+S1132+$C$20</f>
        <v>1036</v>
      </c>
      <c r="T1133" s="73" t="n">
        <f aca="false">+IF($C$36=3,AC1133,IF(S1133&lt;25.000001,V1133,+IF(S1133&lt;85.000001,+U1133,W1133)))</f>
        <v>32.3927637470111</v>
      </c>
      <c r="U1133" s="138" t="n">
        <f aca="false">((1+$C$28/100)*(1+(3977*ABS(1/(273.15+S1133)-1/(273.15+$C$24)))/100)-1)*100</f>
        <v>11.4040851184886</v>
      </c>
      <c r="V1133" s="138" t="n">
        <f aca="false">((1+$C$28/100)*(1+(3977*ABS(1/(273.15+$S1133)-1/(273.15+$C$24)))/100)^2-1)*100</f>
        <v>22.8799027830441</v>
      </c>
      <c r="W1133" s="138" t="n">
        <f aca="false">((1+$C$28/100)*(1+(3977*ABS(1/(273.15+$S1133)-1/(333.15+$C$24)))/100)*(1+(3977*ABS(1/(273.15+$S1133)-1/(273.15+$C$24)))/100)-1)*100</f>
        <v>20.3904253794973</v>
      </c>
      <c r="X1133" s="73" t="e">
        <f aca="false">(-$F$14/(273.15+$A1133)^2-2*$G$14/(273.15+$A1133)^3-3*$H$14/(273.15+$A1133)^4)*100</f>
        <v>#VALUE!</v>
      </c>
      <c r="Y1133" s="138" t="e">
        <f aca="false">+J1133*(1-T1133/100)</f>
        <v>#VALUE!</v>
      </c>
      <c r="Z1133" s="138" t="e">
        <f aca="false">+J1133*(1+T1133/100)</f>
        <v>#VALUE!</v>
      </c>
      <c r="AA1133" s="138" t="e">
        <f aca="false">+P1133</f>
        <v>#VALUE!</v>
      </c>
      <c r="AB1133" s="73" t="n">
        <f aca="false">100*(1+3*40*ABS(1/(273.15+S1133)-1/298.15)-1)</f>
        <v>31.0819443039714</v>
      </c>
      <c r="AC1133" s="73" t="n">
        <f aca="false">+(((1+$C$28/100)*(1+AB1133/100))-1)*100</f>
        <v>32.3927637470111</v>
      </c>
      <c r="AD1133" s="72"/>
      <c r="AE1133" s="141"/>
      <c r="AF1133" s="141"/>
      <c r="AG1133" s="141"/>
      <c r="AH1133" s="141"/>
      <c r="AI1133" s="141"/>
      <c r="AJ1133" s="141"/>
      <c r="AK1133" s="141"/>
      <c r="AL1133" s="141"/>
      <c r="AM1133" s="141"/>
      <c r="AN1133" s="141"/>
      <c r="AO1133" s="141"/>
      <c r="AP1133" s="141"/>
      <c r="AQ1133" s="141"/>
      <c r="AR1133" s="141"/>
      <c r="AS1133" s="141"/>
      <c r="AT1133" s="141"/>
      <c r="AU1133" s="141"/>
      <c r="AV1133" s="141"/>
      <c r="AW1133" s="141"/>
      <c r="AX1133" s="141"/>
      <c r="AY1133" s="141"/>
      <c r="AZ1133" s="141"/>
      <c r="BA1133" s="141"/>
      <c r="BB1133" s="141"/>
      <c r="BC1133" s="141"/>
      <c r="BD1133" s="141"/>
      <c r="BE1133" s="141"/>
      <c r="BF1133" s="141"/>
      <c r="BG1133" s="142"/>
      <c r="BH1133" s="142"/>
      <c r="BI1133" s="142"/>
      <c r="BJ1133" s="142"/>
      <c r="BK1133" s="142"/>
      <c r="BL1133" s="142"/>
      <c r="BM1133" s="142"/>
      <c r="BN1133" s="142"/>
      <c r="BO1133" s="142"/>
      <c r="BP1133" s="142"/>
      <c r="BQ1133" s="142"/>
      <c r="BR1133" s="142"/>
      <c r="BS1133" s="142"/>
      <c r="BT1133" s="142"/>
      <c r="BU1133" s="142"/>
    </row>
    <row r="1134" s="42" customFormat="true" ht="12" hidden="false" customHeight="false" outlineLevel="0" collapsed="false">
      <c r="A1134" s="143" t="str">
        <f aca="false">+IF(S1134&lt;150.01,S1134,"")</f>
        <v/>
      </c>
      <c r="B1134" s="144" t="str">
        <f aca="false">+IF(S1134&lt;150.01,M1134,"")</f>
        <v/>
      </c>
      <c r="C1134" s="137" t="str">
        <f aca="false">+IF(S1134&lt;150.01,J1134,"")</f>
        <v/>
      </c>
      <c r="D1134" s="135" t="str">
        <f aca="false">+IF($S1134&lt;150.01,IF($C$14=3,AC1134,T1134),"")</f>
        <v/>
      </c>
      <c r="E1134" s="136" t="str">
        <f aca="false">+IF(S1134&lt;150.01,X1134,"")</f>
        <v/>
      </c>
      <c r="F1134" s="135" t="str">
        <f aca="false">+IF($S1134&lt;150.01,+ABS(D1134/E1134),"")</f>
        <v/>
      </c>
      <c r="G1134" s="137" t="str">
        <f aca="false">+IF($S1134&lt;150.01,Y1134,"")</f>
        <v/>
      </c>
      <c r="H1134" s="137" t="str">
        <f aca="false">+IF($S1134&lt;150.01,Z1134,"")</f>
        <v/>
      </c>
      <c r="I1134" s="138" t="str">
        <f aca="false">+IF($S1134&lt;150.01,AA1134,"")</f>
        <v/>
      </c>
      <c r="J1134" s="138" t="e">
        <f aca="false">+IF($A1134&lt;25.0001,K1134,L1134)</f>
        <v>#VALUE!</v>
      </c>
      <c r="K1134" s="139" t="e">
        <f aca="false">+$C$26/'-'!$C$174*EXP($E$14+$F$14/(273.15+$A1134)+$G$14/(273.15+$A1134)^2+$H$14/(273.15+$A1134)^3)</f>
        <v>#VALUE!</v>
      </c>
      <c r="L1134" s="139" t="e">
        <f aca="false">+$C$26/'-'!$C$174*EXP($E$15+$F$15/(273.15+$A1134)+$G$15/(273.15+$A1134)^2+$H$15/(273.15+$A1134)^3)</f>
        <v>#VALUE!</v>
      </c>
      <c r="M1134" s="138" t="e">
        <f aca="false">+IF($A1134&lt;25.0001,N1134,O1134)</f>
        <v>#VALUE!</v>
      </c>
      <c r="N1134" s="140" t="e">
        <f aca="false">EXP($E$14+$F$14/(273.15+$A1134)+$G$14/(273.15+$A1134)^2+$H$14/(273.15+$A1134)^3)</f>
        <v>#VALUE!</v>
      </c>
      <c r="O1134" s="140" t="e">
        <f aca="false">EXP($E$15+$F$15/(273.15+$A1134)+$G$15/(273.15+$A1134)^2+$H$15/(273.15+$A1134)^3)</f>
        <v>#VALUE!</v>
      </c>
      <c r="P1134" s="138" t="e">
        <f aca="false">+IF($A1134&lt;25.0001,Q1134,R1134)</f>
        <v>#VALUE!</v>
      </c>
      <c r="Q1134" s="138" t="e">
        <f aca="false">1/($E$17+$F$17*LN($C1134/($C$26/'-'!$C$174))+$G$17*LN($C1134/($C$26/'-'!$C$174))^2+$H$17*LN($C1134/($C$26/'-'!$C$174))^3)-273.15</f>
        <v>#VALUE!</v>
      </c>
      <c r="R1134" s="138" t="e">
        <f aca="false">1/($E$17+$F$18*LN($C1134/($C$26/'-'!$C$174))+$G$18*LN($C1134/($C$26/'-'!$C$174))^2+$H$18*LN($C1134/($C$26/'-'!$C$174))^3)-273.15</f>
        <v>#VALUE!</v>
      </c>
      <c r="S1134" s="73" t="n">
        <f aca="false">+S1133+$C$20</f>
        <v>1037</v>
      </c>
      <c r="T1134" s="73" t="n">
        <f aca="false">+IF($C$36=3,AC1134,IF(S1134&lt;25.000001,V1134,+IF(S1134&lt;85.000001,+U1134,W1134)))</f>
        <v>32.3998300489165</v>
      </c>
      <c r="U1134" s="138" t="n">
        <f aca="false">((1+$C$28/100)*(1+(3977*ABS(1/(273.15+S1134)-1/(273.15+$C$24)))/100)-1)*100</f>
        <v>11.4064270087118</v>
      </c>
      <c r="V1134" s="138" t="n">
        <f aca="false">((1+$C$28/100)*(1+(3977*ABS(1/(273.15+$S1134)-1/(273.15+$C$24)))/100)^2-1)*100</f>
        <v>22.8850690974992</v>
      </c>
      <c r="W1134" s="138" t="n">
        <f aca="false">((1+$C$28/100)*(1+(3977*ABS(1/(273.15+$S1134)-1/(333.15+$C$24)))/100)*(1+(3977*ABS(1/(273.15+$S1134)-1/(273.15+$C$24)))/100)-1)*100</f>
        <v>20.3955393611965</v>
      </c>
      <c r="X1134" s="73" t="e">
        <f aca="false">(-$F$14/(273.15+$A1134)^2-2*$G$14/(273.15+$A1134)^3-3*$H$14/(273.15+$A1134)^4)*100</f>
        <v>#VALUE!</v>
      </c>
      <c r="Y1134" s="138" t="e">
        <f aca="false">+J1134*(1-T1134/100)</f>
        <v>#VALUE!</v>
      </c>
      <c r="Z1134" s="138" t="e">
        <f aca="false">+J1134*(1+T1134/100)</f>
        <v>#VALUE!</v>
      </c>
      <c r="AA1134" s="138" t="e">
        <f aca="false">+P1134</f>
        <v>#VALUE!</v>
      </c>
      <c r="AB1134" s="73" t="n">
        <f aca="false">100*(1+3*40*ABS(1/(273.15+S1134)-1/298.15)-1)</f>
        <v>31.0889406424916</v>
      </c>
      <c r="AC1134" s="73" t="n">
        <f aca="false">+(((1+$C$28/100)*(1+AB1134/100))-1)*100</f>
        <v>32.3998300489165</v>
      </c>
      <c r="AD1134" s="72"/>
      <c r="AE1134" s="141"/>
      <c r="AF1134" s="141"/>
      <c r="AG1134" s="141"/>
      <c r="AH1134" s="141"/>
      <c r="AI1134" s="141"/>
      <c r="AJ1134" s="141"/>
      <c r="AK1134" s="141"/>
      <c r="AL1134" s="141"/>
      <c r="AM1134" s="141"/>
      <c r="AN1134" s="141"/>
      <c r="AO1134" s="141"/>
      <c r="AP1134" s="141"/>
      <c r="AQ1134" s="141"/>
      <c r="AR1134" s="141"/>
      <c r="AS1134" s="141"/>
      <c r="AT1134" s="141"/>
      <c r="AU1134" s="141"/>
      <c r="AV1134" s="141"/>
      <c r="AW1134" s="141"/>
      <c r="AX1134" s="141"/>
      <c r="AY1134" s="141"/>
      <c r="AZ1134" s="141"/>
      <c r="BA1134" s="141"/>
      <c r="BB1134" s="141"/>
      <c r="BC1134" s="141"/>
      <c r="BD1134" s="141"/>
      <c r="BE1134" s="141"/>
      <c r="BF1134" s="141"/>
      <c r="BG1134" s="142"/>
      <c r="BH1134" s="142"/>
      <c r="BI1134" s="142"/>
      <c r="BJ1134" s="142"/>
      <c r="BK1134" s="142"/>
      <c r="BL1134" s="142"/>
      <c r="BM1134" s="142"/>
      <c r="BN1134" s="142"/>
      <c r="BO1134" s="142"/>
      <c r="BP1134" s="142"/>
      <c r="BQ1134" s="142"/>
      <c r="BR1134" s="142"/>
      <c r="BS1134" s="142"/>
      <c r="BT1134" s="142"/>
      <c r="BU1134" s="142"/>
    </row>
    <row r="1135" s="42" customFormat="true" ht="12" hidden="false" customHeight="false" outlineLevel="0" collapsed="false">
      <c r="A1135" s="143" t="str">
        <f aca="false">+IF(S1135&lt;150.01,S1135,"")</f>
        <v/>
      </c>
      <c r="B1135" s="144" t="str">
        <f aca="false">+IF(S1135&lt;150.01,M1135,"")</f>
        <v/>
      </c>
      <c r="C1135" s="137" t="str">
        <f aca="false">+IF(S1135&lt;150.01,J1135,"")</f>
        <v/>
      </c>
      <c r="D1135" s="135" t="str">
        <f aca="false">+IF($S1135&lt;150.01,IF($C$14=3,AC1135,T1135),"")</f>
        <v/>
      </c>
      <c r="E1135" s="136" t="str">
        <f aca="false">+IF(S1135&lt;150.01,X1135,"")</f>
        <v/>
      </c>
      <c r="F1135" s="135" t="str">
        <f aca="false">+IF($S1135&lt;150.01,+ABS(D1135/E1135),"")</f>
        <v/>
      </c>
      <c r="G1135" s="137" t="str">
        <f aca="false">+IF($S1135&lt;150.01,Y1135,"")</f>
        <v/>
      </c>
      <c r="H1135" s="137" t="str">
        <f aca="false">+IF($S1135&lt;150.01,Z1135,"")</f>
        <v/>
      </c>
      <c r="I1135" s="138" t="str">
        <f aca="false">+IF($S1135&lt;150.01,AA1135,"")</f>
        <v/>
      </c>
      <c r="J1135" s="138" t="e">
        <f aca="false">+IF($A1135&lt;25.0001,K1135,L1135)</f>
        <v>#VALUE!</v>
      </c>
      <c r="K1135" s="139" t="e">
        <f aca="false">+$C$26/'-'!$C$174*EXP($E$14+$F$14/(273.15+$A1135)+$G$14/(273.15+$A1135)^2+$H$14/(273.15+$A1135)^3)</f>
        <v>#VALUE!</v>
      </c>
      <c r="L1135" s="139" t="e">
        <f aca="false">+$C$26/'-'!$C$174*EXP($E$15+$F$15/(273.15+$A1135)+$G$15/(273.15+$A1135)^2+$H$15/(273.15+$A1135)^3)</f>
        <v>#VALUE!</v>
      </c>
      <c r="M1135" s="138" t="e">
        <f aca="false">+IF($A1135&lt;25.0001,N1135,O1135)</f>
        <v>#VALUE!</v>
      </c>
      <c r="N1135" s="140" t="e">
        <f aca="false">EXP($E$14+$F$14/(273.15+$A1135)+$G$14/(273.15+$A1135)^2+$H$14/(273.15+$A1135)^3)</f>
        <v>#VALUE!</v>
      </c>
      <c r="O1135" s="140" t="e">
        <f aca="false">EXP($E$15+$F$15/(273.15+$A1135)+$G$15/(273.15+$A1135)^2+$H$15/(273.15+$A1135)^3)</f>
        <v>#VALUE!</v>
      </c>
      <c r="P1135" s="138" t="e">
        <f aca="false">+IF($A1135&lt;25.0001,Q1135,R1135)</f>
        <v>#VALUE!</v>
      </c>
      <c r="Q1135" s="138" t="e">
        <f aca="false">1/($E$17+$F$17*LN($C1135/($C$26/'-'!$C$174))+$G$17*LN($C1135/($C$26/'-'!$C$174))^2+$H$17*LN($C1135/($C$26/'-'!$C$174))^3)-273.15</f>
        <v>#VALUE!</v>
      </c>
      <c r="R1135" s="138" t="e">
        <f aca="false">1/($E$17+$F$18*LN($C1135/($C$26/'-'!$C$174))+$G$18*LN($C1135/($C$26/'-'!$C$174))^2+$H$18*LN($C1135/($C$26/'-'!$C$174))^3)-273.15</f>
        <v>#VALUE!</v>
      </c>
      <c r="S1135" s="73" t="n">
        <f aca="false">+S1134+$C$20</f>
        <v>1038</v>
      </c>
      <c r="T1135" s="73" t="n">
        <f aca="false">+IF($C$36=3,AC1135,IF(S1135&lt;25.000001,V1135,+IF(S1135&lt;85.000001,+U1135,W1135)))</f>
        <v>32.406885572037</v>
      </c>
      <c r="U1135" s="138" t="n">
        <f aca="false">((1+$C$28/100)*(1+(3977*ABS(1/(273.15+S1135)-1/(273.15+$C$24)))/100)-1)*100</f>
        <v>11.4087653266659</v>
      </c>
      <c r="V1135" s="138" t="n">
        <f aca="false">((1+$C$28/100)*(1+(3977*ABS(1/(273.15+$S1135)-1/(273.15+$C$24)))/100)^2-1)*100</f>
        <v>22.8902276397239</v>
      </c>
      <c r="W1135" s="138" t="n">
        <f aca="false">((1+$C$28/100)*(1+(3977*ABS(1/(273.15+$S1135)-1/(333.15+$C$24)))/100)*(1+(3977*ABS(1/(273.15+$S1135)-1/(273.15+$C$24)))/100)-1)*100</f>
        <v>20.4006456504926</v>
      </c>
      <c r="X1135" s="73" t="e">
        <f aca="false">(-$F$14/(273.15+$A1135)^2-2*$G$14/(273.15+$A1135)^3-3*$H$14/(273.15+$A1135)^4)*100</f>
        <v>#VALUE!</v>
      </c>
      <c r="Y1135" s="138" t="e">
        <f aca="false">+J1135*(1-T1135/100)</f>
        <v>#VALUE!</v>
      </c>
      <c r="Z1135" s="138" t="e">
        <f aca="false">+J1135*(1+T1135/100)</f>
        <v>#VALUE!</v>
      </c>
      <c r="AA1135" s="138" t="e">
        <f aca="false">+P1135</f>
        <v>#VALUE!</v>
      </c>
      <c r="AB1135" s="73" t="n">
        <f aca="false">100*(1+3*40*ABS(1/(273.15+S1135)-1/298.15)-1)</f>
        <v>31.0959263089475</v>
      </c>
      <c r="AC1135" s="73" t="n">
        <f aca="false">+(((1+$C$28/100)*(1+AB1135/100))-1)*100</f>
        <v>32.406885572037</v>
      </c>
      <c r="AD1135" s="72"/>
      <c r="AE1135" s="141"/>
      <c r="AF1135" s="141"/>
      <c r="AG1135" s="141"/>
      <c r="AH1135" s="141"/>
      <c r="AI1135" s="141"/>
      <c r="AJ1135" s="141"/>
      <c r="AK1135" s="141"/>
      <c r="AL1135" s="141"/>
      <c r="AM1135" s="141"/>
      <c r="AN1135" s="141"/>
      <c r="AO1135" s="141"/>
      <c r="AP1135" s="141"/>
      <c r="AQ1135" s="141"/>
      <c r="AR1135" s="141"/>
      <c r="AS1135" s="141"/>
      <c r="AT1135" s="141"/>
      <c r="AU1135" s="141"/>
      <c r="AV1135" s="141"/>
      <c r="AW1135" s="141"/>
      <c r="AX1135" s="141"/>
      <c r="AY1135" s="141"/>
      <c r="AZ1135" s="141"/>
      <c r="BA1135" s="141"/>
      <c r="BB1135" s="141"/>
      <c r="BC1135" s="141"/>
      <c r="BD1135" s="141"/>
      <c r="BE1135" s="141"/>
      <c r="BF1135" s="141"/>
      <c r="BG1135" s="142"/>
      <c r="BH1135" s="142"/>
      <c r="BI1135" s="142"/>
      <c r="BJ1135" s="142"/>
      <c r="BK1135" s="142"/>
      <c r="BL1135" s="142"/>
      <c r="BM1135" s="142"/>
      <c r="BN1135" s="142"/>
      <c r="BO1135" s="142"/>
      <c r="BP1135" s="142"/>
      <c r="BQ1135" s="142"/>
      <c r="BR1135" s="142"/>
      <c r="BS1135" s="142"/>
      <c r="BT1135" s="142"/>
      <c r="BU1135" s="142"/>
    </row>
    <row r="1136" s="42" customFormat="true" ht="12" hidden="false" customHeight="false" outlineLevel="0" collapsed="false">
      <c r="A1136" s="143" t="str">
        <f aca="false">+IF(S1136&lt;150.01,S1136,"")</f>
        <v/>
      </c>
      <c r="B1136" s="144" t="str">
        <f aca="false">+IF(S1136&lt;150.01,M1136,"")</f>
        <v/>
      </c>
      <c r="C1136" s="137" t="str">
        <f aca="false">+IF(S1136&lt;150.01,J1136,"")</f>
        <v/>
      </c>
      <c r="D1136" s="135" t="str">
        <f aca="false">+IF($S1136&lt;150.01,IF($C$14=3,AC1136,T1136),"")</f>
        <v/>
      </c>
      <c r="E1136" s="136" t="str">
        <f aca="false">+IF(S1136&lt;150.01,X1136,"")</f>
        <v/>
      </c>
      <c r="F1136" s="135" t="str">
        <f aca="false">+IF($S1136&lt;150.01,+ABS(D1136/E1136),"")</f>
        <v/>
      </c>
      <c r="G1136" s="137" t="str">
        <f aca="false">+IF($S1136&lt;150.01,Y1136,"")</f>
        <v/>
      </c>
      <c r="H1136" s="137" t="str">
        <f aca="false">+IF($S1136&lt;150.01,Z1136,"")</f>
        <v/>
      </c>
      <c r="I1136" s="138" t="str">
        <f aca="false">+IF($S1136&lt;150.01,AA1136,"")</f>
        <v/>
      </c>
      <c r="J1136" s="138" t="e">
        <f aca="false">+IF($A1136&lt;25.0001,K1136,L1136)</f>
        <v>#VALUE!</v>
      </c>
      <c r="K1136" s="139" t="e">
        <f aca="false">+$C$26/'-'!$C$174*EXP($E$14+$F$14/(273.15+$A1136)+$G$14/(273.15+$A1136)^2+$H$14/(273.15+$A1136)^3)</f>
        <v>#VALUE!</v>
      </c>
      <c r="L1136" s="139" t="e">
        <f aca="false">+$C$26/'-'!$C$174*EXP($E$15+$F$15/(273.15+$A1136)+$G$15/(273.15+$A1136)^2+$H$15/(273.15+$A1136)^3)</f>
        <v>#VALUE!</v>
      </c>
      <c r="M1136" s="138" t="e">
        <f aca="false">+IF($A1136&lt;25.0001,N1136,O1136)</f>
        <v>#VALUE!</v>
      </c>
      <c r="N1136" s="140" t="e">
        <f aca="false">EXP($E$14+$F$14/(273.15+$A1136)+$G$14/(273.15+$A1136)^2+$H$14/(273.15+$A1136)^3)</f>
        <v>#VALUE!</v>
      </c>
      <c r="O1136" s="140" t="e">
        <f aca="false">EXP($E$15+$F$15/(273.15+$A1136)+$G$15/(273.15+$A1136)^2+$H$15/(273.15+$A1136)^3)</f>
        <v>#VALUE!</v>
      </c>
      <c r="P1136" s="138" t="e">
        <f aca="false">+IF($A1136&lt;25.0001,Q1136,R1136)</f>
        <v>#VALUE!</v>
      </c>
      <c r="Q1136" s="138" t="e">
        <f aca="false">1/($E$17+$F$17*LN($C1136/($C$26/'-'!$C$174))+$G$17*LN($C1136/($C$26/'-'!$C$174))^2+$H$17*LN($C1136/($C$26/'-'!$C$174))^3)-273.15</f>
        <v>#VALUE!</v>
      </c>
      <c r="R1136" s="138" t="e">
        <f aca="false">1/($E$17+$F$18*LN($C1136/($C$26/'-'!$C$174))+$G$18*LN($C1136/($C$26/'-'!$C$174))^2+$H$18*LN($C1136/($C$26/'-'!$C$174))^3)-273.15</f>
        <v>#VALUE!</v>
      </c>
      <c r="S1136" s="73" t="n">
        <f aca="false">+S1135+$C$20</f>
        <v>1039</v>
      </c>
      <c r="T1136" s="73" t="n">
        <f aca="false">+IF($C$36=3,AC1136,IF(S1136&lt;25.000001,V1136,+IF(S1136&lt;85.000001,+U1136,W1136)))</f>
        <v>32.4139303410164</v>
      </c>
      <c r="U1136" s="138" t="n">
        <f aca="false">((1+$C$28/100)*(1+(3977*ABS(1/(273.15+S1136)-1/(273.15+$C$24)))/100)-1)*100</f>
        <v>11.4111000805185</v>
      </c>
      <c r="V1136" s="138" t="n">
        <f aca="false">((1+$C$28/100)*(1+(3977*ABS(1/(273.15+$S1136)-1/(273.15+$C$24)))/100)^2-1)*100</f>
        <v>22.8953784272407</v>
      </c>
      <c r="W1136" s="138" t="n">
        <f aca="false">((1+$C$28/100)*(1+(3977*ABS(1/(273.15+$S1136)-1/(333.15+$C$24)))/100)*(1+(3977*ABS(1/(273.15+$S1136)-1/(273.15+$C$24)))/100)-1)*100</f>
        <v>20.4057442647255</v>
      </c>
      <c r="X1136" s="73" t="e">
        <f aca="false">(-$F$14/(273.15+$A1136)^2-2*$G$14/(273.15+$A1136)^3-3*$H$14/(273.15+$A1136)^4)*100</f>
        <v>#VALUE!</v>
      </c>
      <c r="Y1136" s="138" t="e">
        <f aca="false">+J1136*(1-T1136/100)</f>
        <v>#VALUE!</v>
      </c>
      <c r="Z1136" s="138" t="e">
        <f aca="false">+J1136*(1+T1136/100)</f>
        <v>#VALUE!</v>
      </c>
      <c r="AA1136" s="138" t="e">
        <f aca="false">+P1136</f>
        <v>#VALUE!</v>
      </c>
      <c r="AB1136" s="73" t="n">
        <f aca="false">100*(1+3*40*ABS(1/(273.15+S1136)-1/298.15)-1)</f>
        <v>31.102901327739</v>
      </c>
      <c r="AC1136" s="73" t="n">
        <f aca="false">+(((1+$C$28/100)*(1+AB1136/100))-1)*100</f>
        <v>32.4139303410164</v>
      </c>
      <c r="AD1136" s="72"/>
      <c r="AE1136" s="141"/>
      <c r="AF1136" s="141"/>
      <c r="AG1136" s="141"/>
      <c r="AH1136" s="141"/>
      <c r="AI1136" s="141"/>
      <c r="AJ1136" s="141"/>
      <c r="AK1136" s="141"/>
      <c r="AL1136" s="141"/>
      <c r="AM1136" s="141"/>
      <c r="AN1136" s="141"/>
      <c r="AO1136" s="141"/>
      <c r="AP1136" s="141"/>
      <c r="AQ1136" s="141"/>
      <c r="AR1136" s="141"/>
      <c r="AS1136" s="141"/>
      <c r="AT1136" s="141"/>
      <c r="AU1136" s="141"/>
      <c r="AV1136" s="141"/>
      <c r="AW1136" s="141"/>
      <c r="AX1136" s="141"/>
      <c r="AY1136" s="141"/>
      <c r="AZ1136" s="141"/>
      <c r="BA1136" s="141"/>
      <c r="BB1136" s="141"/>
      <c r="BC1136" s="141"/>
      <c r="BD1136" s="141"/>
      <c r="BE1136" s="141"/>
      <c r="BF1136" s="141"/>
      <c r="BG1136" s="142"/>
      <c r="BH1136" s="142"/>
      <c r="BI1136" s="142"/>
      <c r="BJ1136" s="142"/>
      <c r="BK1136" s="142"/>
      <c r="BL1136" s="142"/>
      <c r="BM1136" s="142"/>
      <c r="BN1136" s="142"/>
      <c r="BO1136" s="142"/>
      <c r="BP1136" s="142"/>
      <c r="BQ1136" s="142"/>
      <c r="BR1136" s="142"/>
      <c r="BS1136" s="142"/>
      <c r="BT1136" s="142"/>
      <c r="BU1136" s="142"/>
    </row>
    <row r="1137" s="42" customFormat="true" ht="12" hidden="false" customHeight="false" outlineLevel="0" collapsed="false">
      <c r="A1137" s="143" t="str">
        <f aca="false">+IF(S1137&lt;150.01,S1137,"")</f>
        <v/>
      </c>
      <c r="B1137" s="144" t="str">
        <f aca="false">+IF(S1137&lt;150.01,M1137,"")</f>
        <v/>
      </c>
      <c r="C1137" s="137" t="str">
        <f aca="false">+IF(S1137&lt;150.01,J1137,"")</f>
        <v/>
      </c>
      <c r="D1137" s="135" t="str">
        <f aca="false">+IF($S1137&lt;150.01,IF($C$14=3,AC1137,T1137),"")</f>
        <v/>
      </c>
      <c r="E1137" s="136" t="str">
        <f aca="false">+IF(S1137&lt;150.01,X1137,"")</f>
        <v/>
      </c>
      <c r="F1137" s="135" t="str">
        <f aca="false">+IF($S1137&lt;150.01,+ABS(D1137/E1137),"")</f>
        <v/>
      </c>
      <c r="G1137" s="137" t="str">
        <f aca="false">+IF($S1137&lt;150.01,Y1137,"")</f>
        <v/>
      </c>
      <c r="H1137" s="137" t="str">
        <f aca="false">+IF($S1137&lt;150.01,Z1137,"")</f>
        <v/>
      </c>
      <c r="I1137" s="138" t="str">
        <f aca="false">+IF($S1137&lt;150.01,AA1137,"")</f>
        <v/>
      </c>
      <c r="J1137" s="138" t="e">
        <f aca="false">+IF($A1137&lt;25.0001,K1137,L1137)</f>
        <v>#VALUE!</v>
      </c>
      <c r="K1137" s="139" t="e">
        <f aca="false">+$C$26/'-'!$C$174*EXP($E$14+$F$14/(273.15+$A1137)+$G$14/(273.15+$A1137)^2+$H$14/(273.15+$A1137)^3)</f>
        <v>#VALUE!</v>
      </c>
      <c r="L1137" s="139" t="e">
        <f aca="false">+$C$26/'-'!$C$174*EXP($E$15+$F$15/(273.15+$A1137)+$G$15/(273.15+$A1137)^2+$H$15/(273.15+$A1137)^3)</f>
        <v>#VALUE!</v>
      </c>
      <c r="M1137" s="138" t="e">
        <f aca="false">+IF($A1137&lt;25.0001,N1137,O1137)</f>
        <v>#VALUE!</v>
      </c>
      <c r="N1137" s="140" t="e">
        <f aca="false">EXP($E$14+$F$14/(273.15+$A1137)+$G$14/(273.15+$A1137)^2+$H$14/(273.15+$A1137)^3)</f>
        <v>#VALUE!</v>
      </c>
      <c r="O1137" s="140" t="e">
        <f aca="false">EXP($E$15+$F$15/(273.15+$A1137)+$G$15/(273.15+$A1137)^2+$H$15/(273.15+$A1137)^3)</f>
        <v>#VALUE!</v>
      </c>
      <c r="P1137" s="138" t="e">
        <f aca="false">+IF($A1137&lt;25.0001,Q1137,R1137)</f>
        <v>#VALUE!</v>
      </c>
      <c r="Q1137" s="138" t="e">
        <f aca="false">1/($E$17+$F$17*LN($C1137/($C$26/'-'!$C$174))+$G$17*LN($C1137/($C$26/'-'!$C$174))^2+$H$17*LN($C1137/($C$26/'-'!$C$174))^3)-273.15</f>
        <v>#VALUE!</v>
      </c>
      <c r="R1137" s="138" t="e">
        <f aca="false">1/($E$17+$F$18*LN($C1137/($C$26/'-'!$C$174))+$G$18*LN($C1137/($C$26/'-'!$C$174))^2+$H$18*LN($C1137/($C$26/'-'!$C$174))^3)-273.15</f>
        <v>#VALUE!</v>
      </c>
      <c r="S1137" s="73" t="n">
        <f aca="false">+S1136+$C$20</f>
        <v>1040</v>
      </c>
      <c r="T1137" s="73" t="n">
        <f aca="false">+IF($C$36=3,AC1137,IF(S1137&lt;25.000001,V1137,+IF(S1137&lt;85.000001,+U1137,W1137)))</f>
        <v>32.4209643804234</v>
      </c>
      <c r="U1137" s="138" t="n">
        <f aca="false">((1+$C$28/100)*(1+(3977*ABS(1/(273.15+S1137)-1/(273.15+$C$24)))/100)-1)*100</f>
        <v>11.413431278412</v>
      </c>
      <c r="V1137" s="138" t="n">
        <f aca="false">((1+$C$28/100)*(1+(3977*ABS(1/(273.15+$S1137)-1/(273.15+$C$24)))/100)^2-1)*100</f>
        <v>22.9005214775191</v>
      </c>
      <c r="W1137" s="138" t="n">
        <f aca="false">((1+$C$28/100)*(1+(3977*ABS(1/(273.15+$S1137)-1/(333.15+$C$24)))/100)*(1+(3977*ABS(1/(273.15+$S1137)-1/(273.15+$C$24)))/100)-1)*100</f>
        <v>20.4108352211828</v>
      </c>
      <c r="X1137" s="73" t="e">
        <f aca="false">(-$F$14/(273.15+$A1137)^2-2*$G$14/(273.15+$A1137)^3-3*$H$14/(273.15+$A1137)^4)*100</f>
        <v>#VALUE!</v>
      </c>
      <c r="Y1137" s="138" t="e">
        <f aca="false">+J1137*(1-T1137/100)</f>
        <v>#VALUE!</v>
      </c>
      <c r="Z1137" s="138" t="e">
        <f aca="false">+J1137*(1+T1137/100)</f>
        <v>#VALUE!</v>
      </c>
      <c r="AA1137" s="138" t="e">
        <f aca="false">+P1137</f>
        <v>#VALUE!</v>
      </c>
      <c r="AB1137" s="73" t="n">
        <f aca="false">100*(1+3*40*ABS(1/(273.15+S1137)-1/298.15)-1)</f>
        <v>31.1098657231915</v>
      </c>
      <c r="AC1137" s="73" t="n">
        <f aca="false">+(((1+$C$28/100)*(1+AB1137/100))-1)*100</f>
        <v>32.4209643804234</v>
      </c>
      <c r="AD1137" s="72"/>
      <c r="AE1137" s="141"/>
      <c r="AF1137" s="141"/>
      <c r="AG1137" s="141"/>
      <c r="AH1137" s="141"/>
      <c r="AI1137" s="141"/>
      <c r="AJ1137" s="141"/>
      <c r="AK1137" s="141"/>
      <c r="AL1137" s="141"/>
      <c r="AM1137" s="141"/>
      <c r="AN1137" s="141"/>
      <c r="AO1137" s="141"/>
      <c r="AP1137" s="141"/>
      <c r="AQ1137" s="141"/>
      <c r="AR1137" s="141"/>
      <c r="AS1137" s="141"/>
      <c r="AT1137" s="141"/>
      <c r="AU1137" s="141"/>
      <c r="AV1137" s="141"/>
      <c r="AW1137" s="141"/>
      <c r="AX1137" s="141"/>
      <c r="AY1137" s="141"/>
      <c r="AZ1137" s="141"/>
      <c r="BA1137" s="141"/>
      <c r="BB1137" s="141"/>
      <c r="BC1137" s="141"/>
      <c r="BD1137" s="141"/>
      <c r="BE1137" s="141"/>
      <c r="BF1137" s="141"/>
      <c r="BG1137" s="142"/>
      <c r="BH1137" s="142"/>
      <c r="BI1137" s="142"/>
      <c r="BJ1137" s="142"/>
      <c r="BK1137" s="142"/>
      <c r="BL1137" s="142"/>
      <c r="BM1137" s="142"/>
      <c r="BN1137" s="142"/>
      <c r="BO1137" s="142"/>
      <c r="BP1137" s="142"/>
      <c r="BQ1137" s="142"/>
      <c r="BR1137" s="142"/>
      <c r="BS1137" s="142"/>
      <c r="BT1137" s="142"/>
      <c r="BU1137" s="142"/>
    </row>
    <row r="1138" s="42" customFormat="true" ht="12" hidden="false" customHeight="false" outlineLevel="0" collapsed="false">
      <c r="A1138" s="143" t="str">
        <f aca="false">+IF(S1138&lt;150.01,S1138,"")</f>
        <v/>
      </c>
      <c r="B1138" s="144" t="str">
        <f aca="false">+IF(S1138&lt;150.01,M1138,"")</f>
        <v/>
      </c>
      <c r="C1138" s="137" t="str">
        <f aca="false">+IF(S1138&lt;150.01,J1138,"")</f>
        <v/>
      </c>
      <c r="D1138" s="135" t="str">
        <f aca="false">+IF($S1138&lt;150.01,IF($C$14=3,AC1138,T1138),"")</f>
        <v/>
      </c>
      <c r="E1138" s="136" t="str">
        <f aca="false">+IF(S1138&lt;150.01,X1138,"")</f>
        <v/>
      </c>
      <c r="F1138" s="135" t="str">
        <f aca="false">+IF($S1138&lt;150.01,+ABS(D1138/E1138),"")</f>
        <v/>
      </c>
      <c r="G1138" s="137" t="str">
        <f aca="false">+IF($S1138&lt;150.01,Y1138,"")</f>
        <v/>
      </c>
      <c r="H1138" s="137" t="str">
        <f aca="false">+IF($S1138&lt;150.01,Z1138,"")</f>
        <v/>
      </c>
      <c r="I1138" s="138" t="str">
        <f aca="false">+IF($S1138&lt;150.01,AA1138,"")</f>
        <v/>
      </c>
      <c r="J1138" s="138" t="e">
        <f aca="false">+IF($A1138&lt;25.0001,K1138,L1138)</f>
        <v>#VALUE!</v>
      </c>
      <c r="K1138" s="139" t="e">
        <f aca="false">+$C$26/'-'!$C$174*EXP($E$14+$F$14/(273.15+$A1138)+$G$14/(273.15+$A1138)^2+$H$14/(273.15+$A1138)^3)</f>
        <v>#VALUE!</v>
      </c>
      <c r="L1138" s="139" t="e">
        <f aca="false">+$C$26/'-'!$C$174*EXP($E$15+$F$15/(273.15+$A1138)+$G$15/(273.15+$A1138)^2+$H$15/(273.15+$A1138)^3)</f>
        <v>#VALUE!</v>
      </c>
      <c r="M1138" s="138" t="e">
        <f aca="false">+IF($A1138&lt;25.0001,N1138,O1138)</f>
        <v>#VALUE!</v>
      </c>
      <c r="N1138" s="140" t="e">
        <f aca="false">EXP($E$14+$F$14/(273.15+$A1138)+$G$14/(273.15+$A1138)^2+$H$14/(273.15+$A1138)^3)</f>
        <v>#VALUE!</v>
      </c>
      <c r="O1138" s="140" t="e">
        <f aca="false">EXP($E$15+$F$15/(273.15+$A1138)+$G$15/(273.15+$A1138)^2+$H$15/(273.15+$A1138)^3)</f>
        <v>#VALUE!</v>
      </c>
      <c r="P1138" s="138" t="e">
        <f aca="false">+IF($A1138&lt;25.0001,Q1138,R1138)</f>
        <v>#VALUE!</v>
      </c>
      <c r="Q1138" s="138" t="e">
        <f aca="false">1/($E$17+$F$17*LN($C1138/($C$26/'-'!$C$174))+$G$17*LN($C1138/($C$26/'-'!$C$174))^2+$H$17*LN($C1138/($C$26/'-'!$C$174))^3)-273.15</f>
        <v>#VALUE!</v>
      </c>
      <c r="R1138" s="138" t="e">
        <f aca="false">1/($E$17+$F$18*LN($C1138/($C$26/'-'!$C$174))+$G$18*LN($C1138/($C$26/'-'!$C$174))^2+$H$18*LN($C1138/($C$26/'-'!$C$174))^3)-273.15</f>
        <v>#VALUE!</v>
      </c>
      <c r="S1138" s="73" t="n">
        <f aca="false">+S1137+$C$20</f>
        <v>1041</v>
      </c>
      <c r="T1138" s="73" t="n">
        <f aca="false">+IF($C$36=3,AC1138,IF(S1138&lt;25.000001,V1138,+IF(S1138&lt;85.000001,+U1138,W1138)))</f>
        <v>32.427987714752</v>
      </c>
      <c r="U1138" s="138" t="n">
        <f aca="false">((1+$C$28/100)*(1+(3977*ABS(1/(273.15+S1138)-1/(273.15+$C$24)))/100)-1)*100</f>
        <v>11.415758928464</v>
      </c>
      <c r="V1138" s="138" t="n">
        <f aca="false">((1+$C$28/100)*(1+(3977*ABS(1/(273.15+$S1138)-1/(273.15+$C$24)))/100)^2-1)*100</f>
        <v>22.9056568079764</v>
      </c>
      <c r="W1138" s="138" t="n">
        <f aca="false">((1+$C$28/100)*(1+(3977*ABS(1/(273.15+$S1138)-1/(333.15+$C$24)))/100)*(1+(3977*ABS(1/(273.15+$S1138)-1/(273.15+$C$24)))/100)-1)*100</f>
        <v>20.4159185371004</v>
      </c>
      <c r="X1138" s="73" t="e">
        <f aca="false">(-$F$14/(273.15+$A1138)^2-2*$G$14/(273.15+$A1138)^3-3*$H$14/(273.15+$A1138)^4)*100</f>
        <v>#VALUE!</v>
      </c>
      <c r="Y1138" s="138" t="e">
        <f aca="false">+J1138*(1-T1138/100)</f>
        <v>#VALUE!</v>
      </c>
      <c r="Z1138" s="138" t="e">
        <f aca="false">+J1138*(1+T1138/100)</f>
        <v>#VALUE!</v>
      </c>
      <c r="AA1138" s="138" t="e">
        <f aca="false">+P1138</f>
        <v>#VALUE!</v>
      </c>
      <c r="AB1138" s="73" t="n">
        <f aca="false">100*(1+3*40*ABS(1/(273.15+S1138)-1/298.15)-1)</f>
        <v>31.1168195195564</v>
      </c>
      <c r="AC1138" s="73" t="n">
        <f aca="false">+(((1+$C$28/100)*(1+AB1138/100))-1)*100</f>
        <v>32.427987714752</v>
      </c>
      <c r="AD1138" s="72"/>
      <c r="AE1138" s="141"/>
      <c r="AF1138" s="141"/>
      <c r="AG1138" s="141"/>
      <c r="AH1138" s="141"/>
      <c r="AI1138" s="141"/>
      <c r="AJ1138" s="141"/>
      <c r="AK1138" s="141"/>
      <c r="AL1138" s="141"/>
      <c r="AM1138" s="141"/>
      <c r="AN1138" s="141"/>
      <c r="AO1138" s="141"/>
      <c r="AP1138" s="141"/>
      <c r="AQ1138" s="141"/>
      <c r="AR1138" s="141"/>
      <c r="AS1138" s="141"/>
      <c r="AT1138" s="141"/>
      <c r="AU1138" s="141"/>
      <c r="AV1138" s="141"/>
      <c r="AW1138" s="141"/>
      <c r="AX1138" s="141"/>
      <c r="AY1138" s="141"/>
      <c r="AZ1138" s="141"/>
      <c r="BA1138" s="141"/>
      <c r="BB1138" s="141"/>
      <c r="BC1138" s="141"/>
      <c r="BD1138" s="141"/>
      <c r="BE1138" s="141"/>
      <c r="BF1138" s="141"/>
      <c r="BG1138" s="142"/>
      <c r="BH1138" s="142"/>
      <c r="BI1138" s="142"/>
      <c r="BJ1138" s="142"/>
      <c r="BK1138" s="142"/>
      <c r="BL1138" s="142"/>
      <c r="BM1138" s="142"/>
      <c r="BN1138" s="142"/>
      <c r="BO1138" s="142"/>
      <c r="BP1138" s="142"/>
      <c r="BQ1138" s="142"/>
      <c r="BR1138" s="142"/>
      <c r="BS1138" s="142"/>
      <c r="BT1138" s="142"/>
      <c r="BU1138" s="142"/>
    </row>
    <row r="1139" s="42" customFormat="true" ht="12" hidden="false" customHeight="false" outlineLevel="0" collapsed="false">
      <c r="A1139" s="143" t="str">
        <f aca="false">+IF(S1139&lt;150.01,S1139,"")</f>
        <v/>
      </c>
      <c r="B1139" s="144" t="str">
        <f aca="false">+IF(S1139&lt;150.01,M1139,"")</f>
        <v/>
      </c>
      <c r="C1139" s="137" t="str">
        <f aca="false">+IF(S1139&lt;150.01,J1139,"")</f>
        <v/>
      </c>
      <c r="D1139" s="135" t="str">
        <f aca="false">+IF($S1139&lt;150.01,IF($C$14=3,AC1139,T1139),"")</f>
        <v/>
      </c>
      <c r="E1139" s="136" t="str">
        <f aca="false">+IF(S1139&lt;150.01,X1139,"")</f>
        <v/>
      </c>
      <c r="F1139" s="135" t="str">
        <f aca="false">+IF($S1139&lt;150.01,+ABS(D1139/E1139),"")</f>
        <v/>
      </c>
      <c r="G1139" s="137" t="str">
        <f aca="false">+IF($S1139&lt;150.01,Y1139,"")</f>
        <v/>
      </c>
      <c r="H1139" s="137" t="str">
        <f aca="false">+IF($S1139&lt;150.01,Z1139,"")</f>
        <v/>
      </c>
      <c r="I1139" s="138" t="str">
        <f aca="false">+IF($S1139&lt;150.01,AA1139,"")</f>
        <v/>
      </c>
      <c r="J1139" s="138" t="e">
        <f aca="false">+IF($A1139&lt;25.0001,K1139,L1139)</f>
        <v>#VALUE!</v>
      </c>
      <c r="K1139" s="139" t="e">
        <f aca="false">+$C$26/'-'!$C$174*EXP($E$14+$F$14/(273.15+$A1139)+$G$14/(273.15+$A1139)^2+$H$14/(273.15+$A1139)^3)</f>
        <v>#VALUE!</v>
      </c>
      <c r="L1139" s="139" t="e">
        <f aca="false">+$C$26/'-'!$C$174*EXP($E$15+$F$15/(273.15+$A1139)+$G$15/(273.15+$A1139)^2+$H$15/(273.15+$A1139)^3)</f>
        <v>#VALUE!</v>
      </c>
      <c r="M1139" s="138" t="e">
        <f aca="false">+IF($A1139&lt;25.0001,N1139,O1139)</f>
        <v>#VALUE!</v>
      </c>
      <c r="N1139" s="140" t="e">
        <f aca="false">EXP($E$14+$F$14/(273.15+$A1139)+$G$14/(273.15+$A1139)^2+$H$14/(273.15+$A1139)^3)</f>
        <v>#VALUE!</v>
      </c>
      <c r="O1139" s="140" t="e">
        <f aca="false">EXP($E$15+$F$15/(273.15+$A1139)+$G$15/(273.15+$A1139)^2+$H$15/(273.15+$A1139)^3)</f>
        <v>#VALUE!</v>
      </c>
      <c r="P1139" s="138" t="e">
        <f aca="false">+IF($A1139&lt;25.0001,Q1139,R1139)</f>
        <v>#VALUE!</v>
      </c>
      <c r="Q1139" s="138" t="e">
        <f aca="false">1/($E$17+$F$17*LN($C1139/($C$26/'-'!$C$174))+$G$17*LN($C1139/($C$26/'-'!$C$174))^2+$H$17*LN($C1139/($C$26/'-'!$C$174))^3)-273.15</f>
        <v>#VALUE!</v>
      </c>
      <c r="R1139" s="138" t="e">
        <f aca="false">1/($E$17+$F$18*LN($C1139/($C$26/'-'!$C$174))+$G$18*LN($C1139/($C$26/'-'!$C$174))^2+$H$18*LN($C1139/($C$26/'-'!$C$174))^3)-273.15</f>
        <v>#VALUE!</v>
      </c>
      <c r="S1139" s="73" t="n">
        <f aca="false">+S1138+$C$20</f>
        <v>1042</v>
      </c>
      <c r="T1139" s="73" t="n">
        <f aca="false">+IF($C$36=3,AC1139,IF(S1139&lt;25.000001,V1139,+IF(S1139&lt;85.000001,+U1139,W1139)))</f>
        <v>32.4350003684216</v>
      </c>
      <c r="U1139" s="138" t="n">
        <f aca="false">((1+$C$28/100)*(1+(3977*ABS(1/(273.15+S1139)-1/(273.15+$C$24)))/100)-1)*100</f>
        <v>11.4180830387677</v>
      </c>
      <c r="V1139" s="138" t="n">
        <f aca="false">((1+$C$28/100)*(1+(3977*ABS(1/(273.15+$S1139)-1/(273.15+$C$24)))/100)^2-1)*100</f>
        <v>22.9107844359776</v>
      </c>
      <c r="W1139" s="138" t="n">
        <f aca="false">((1+$C$28/100)*(1+(3977*ABS(1/(273.15+$S1139)-1/(333.15+$C$24)))/100)*(1+(3977*ABS(1/(273.15+$S1139)-1/(273.15+$C$24)))/100)-1)*100</f>
        <v>20.4209942296624</v>
      </c>
      <c r="X1139" s="73" t="e">
        <f aca="false">(-$F$14/(273.15+$A1139)^2-2*$G$14/(273.15+$A1139)^3-3*$H$14/(273.15+$A1139)^4)*100</f>
        <v>#VALUE!</v>
      </c>
      <c r="Y1139" s="138" t="e">
        <f aca="false">+J1139*(1-T1139/100)</f>
        <v>#VALUE!</v>
      </c>
      <c r="Z1139" s="138" t="e">
        <f aca="false">+J1139*(1+T1139/100)</f>
        <v>#VALUE!</v>
      </c>
      <c r="AA1139" s="138" t="e">
        <f aca="false">+P1139</f>
        <v>#VALUE!</v>
      </c>
      <c r="AB1139" s="73" t="n">
        <f aca="false">100*(1+3*40*ABS(1/(273.15+S1139)-1/298.15)-1)</f>
        <v>31.1237627410114</v>
      </c>
      <c r="AC1139" s="73" t="n">
        <f aca="false">+(((1+$C$28/100)*(1+AB1139/100))-1)*100</f>
        <v>32.4350003684216</v>
      </c>
      <c r="AD1139" s="72"/>
      <c r="AE1139" s="141"/>
      <c r="AF1139" s="141"/>
      <c r="AG1139" s="141"/>
      <c r="AH1139" s="141"/>
      <c r="AI1139" s="141"/>
      <c r="AJ1139" s="141"/>
      <c r="AK1139" s="141"/>
      <c r="AL1139" s="141"/>
      <c r="AM1139" s="141"/>
      <c r="AN1139" s="141"/>
      <c r="AO1139" s="141"/>
      <c r="AP1139" s="141"/>
      <c r="AQ1139" s="141"/>
      <c r="AR1139" s="141"/>
      <c r="AS1139" s="141"/>
      <c r="AT1139" s="141"/>
      <c r="AU1139" s="141"/>
      <c r="AV1139" s="141"/>
      <c r="AW1139" s="141"/>
      <c r="AX1139" s="141"/>
      <c r="AY1139" s="141"/>
      <c r="AZ1139" s="141"/>
      <c r="BA1139" s="141"/>
      <c r="BB1139" s="141"/>
      <c r="BC1139" s="141"/>
      <c r="BD1139" s="141"/>
      <c r="BE1139" s="141"/>
      <c r="BF1139" s="141"/>
      <c r="BG1139" s="142"/>
      <c r="BH1139" s="142"/>
      <c r="BI1139" s="142"/>
      <c r="BJ1139" s="142"/>
      <c r="BK1139" s="142"/>
      <c r="BL1139" s="142"/>
      <c r="BM1139" s="142"/>
      <c r="BN1139" s="142"/>
      <c r="BO1139" s="142"/>
      <c r="BP1139" s="142"/>
      <c r="BQ1139" s="142"/>
      <c r="BR1139" s="142"/>
      <c r="BS1139" s="142"/>
      <c r="BT1139" s="142"/>
      <c r="BU1139" s="142"/>
    </row>
    <row r="1140" s="42" customFormat="true" ht="12" hidden="false" customHeight="false" outlineLevel="0" collapsed="false">
      <c r="A1140" s="143" t="str">
        <f aca="false">+IF(S1140&lt;150.01,S1140,"")</f>
        <v/>
      </c>
      <c r="B1140" s="144" t="str">
        <f aca="false">+IF(S1140&lt;150.01,M1140,"")</f>
        <v/>
      </c>
      <c r="C1140" s="137" t="str">
        <f aca="false">+IF(S1140&lt;150.01,J1140,"")</f>
        <v/>
      </c>
      <c r="D1140" s="135" t="str">
        <f aca="false">+IF($S1140&lt;150.01,IF($C$14=3,AC1140,T1140),"")</f>
        <v/>
      </c>
      <c r="E1140" s="136" t="str">
        <f aca="false">+IF(S1140&lt;150.01,X1140,"")</f>
        <v/>
      </c>
      <c r="F1140" s="135" t="str">
        <f aca="false">+IF($S1140&lt;150.01,+ABS(D1140/E1140),"")</f>
        <v/>
      </c>
      <c r="G1140" s="137" t="str">
        <f aca="false">+IF($S1140&lt;150.01,Y1140,"")</f>
        <v/>
      </c>
      <c r="H1140" s="137" t="str">
        <f aca="false">+IF($S1140&lt;150.01,Z1140,"")</f>
        <v/>
      </c>
      <c r="I1140" s="138" t="str">
        <f aca="false">+IF($S1140&lt;150.01,AA1140,"")</f>
        <v/>
      </c>
      <c r="J1140" s="138" t="e">
        <f aca="false">+IF($A1140&lt;25.0001,K1140,L1140)</f>
        <v>#VALUE!</v>
      </c>
      <c r="K1140" s="139" t="e">
        <f aca="false">+$C$26/'-'!$C$174*EXP($E$14+$F$14/(273.15+$A1140)+$G$14/(273.15+$A1140)^2+$H$14/(273.15+$A1140)^3)</f>
        <v>#VALUE!</v>
      </c>
      <c r="L1140" s="139" t="e">
        <f aca="false">+$C$26/'-'!$C$174*EXP($E$15+$F$15/(273.15+$A1140)+$G$15/(273.15+$A1140)^2+$H$15/(273.15+$A1140)^3)</f>
        <v>#VALUE!</v>
      </c>
      <c r="M1140" s="138" t="e">
        <f aca="false">+IF($A1140&lt;25.0001,N1140,O1140)</f>
        <v>#VALUE!</v>
      </c>
      <c r="N1140" s="140" t="e">
        <f aca="false">EXP($E$14+$F$14/(273.15+$A1140)+$G$14/(273.15+$A1140)^2+$H$14/(273.15+$A1140)^3)</f>
        <v>#VALUE!</v>
      </c>
      <c r="O1140" s="140" t="e">
        <f aca="false">EXP($E$15+$F$15/(273.15+$A1140)+$G$15/(273.15+$A1140)^2+$H$15/(273.15+$A1140)^3)</f>
        <v>#VALUE!</v>
      </c>
      <c r="P1140" s="138" t="e">
        <f aca="false">+IF($A1140&lt;25.0001,Q1140,R1140)</f>
        <v>#VALUE!</v>
      </c>
      <c r="Q1140" s="138" t="e">
        <f aca="false">1/($E$17+$F$17*LN($C1140/($C$26/'-'!$C$174))+$G$17*LN($C1140/($C$26/'-'!$C$174))^2+$H$17*LN($C1140/($C$26/'-'!$C$174))^3)-273.15</f>
        <v>#VALUE!</v>
      </c>
      <c r="R1140" s="138" t="e">
        <f aca="false">1/($E$17+$F$18*LN($C1140/($C$26/'-'!$C$174))+$G$18*LN($C1140/($C$26/'-'!$C$174))^2+$H$18*LN($C1140/($C$26/'-'!$C$174))^3)-273.15</f>
        <v>#VALUE!</v>
      </c>
      <c r="S1140" s="73" t="n">
        <f aca="false">+S1139+$C$20</f>
        <v>1043</v>
      </c>
      <c r="T1140" s="73" t="n">
        <f aca="false">+IF($C$36=3,AC1140,IF(S1140&lt;25.000001,V1140,+IF(S1140&lt;85.000001,+U1140,W1140)))</f>
        <v>32.4420023657774</v>
      </c>
      <c r="U1140" s="138" t="n">
        <f aca="false">((1+$C$28/100)*(1+(3977*ABS(1/(273.15+S1140)-1/(273.15+$C$24)))/100)-1)*100</f>
        <v>11.4204036173914</v>
      </c>
      <c r="V1140" s="138" t="n">
        <f aca="false">((1+$C$28/100)*(1+(3977*ABS(1/(273.15+$S1140)-1/(273.15+$C$24)))/100)^2-1)*100</f>
        <v>22.9159043788357</v>
      </c>
      <c r="W1140" s="138" t="n">
        <f aca="false">((1+$C$28/100)*(1+(3977*ABS(1/(273.15+$S1140)-1/(333.15+$C$24)))/100)*(1+(3977*ABS(1/(273.15+$S1140)-1/(273.15+$C$24)))/100)-1)*100</f>
        <v>20.4260623160016</v>
      </c>
      <c r="X1140" s="73" t="e">
        <f aca="false">(-$F$14/(273.15+$A1140)^2-2*$G$14/(273.15+$A1140)^3-3*$H$14/(273.15+$A1140)^4)*100</f>
        <v>#VALUE!</v>
      </c>
      <c r="Y1140" s="138" t="e">
        <f aca="false">+J1140*(1-T1140/100)</f>
        <v>#VALUE!</v>
      </c>
      <c r="Z1140" s="138" t="e">
        <f aca="false">+J1140*(1+T1140/100)</f>
        <v>#VALUE!</v>
      </c>
      <c r="AA1140" s="138" t="e">
        <f aca="false">+P1140</f>
        <v>#VALUE!</v>
      </c>
      <c r="AB1140" s="73" t="n">
        <f aca="false">100*(1+3*40*ABS(1/(273.15+S1140)-1/298.15)-1)</f>
        <v>31.1306954116608</v>
      </c>
      <c r="AC1140" s="73" t="n">
        <f aca="false">+(((1+$C$28/100)*(1+AB1140/100))-1)*100</f>
        <v>32.4420023657774</v>
      </c>
      <c r="AD1140" s="72"/>
      <c r="AE1140" s="141"/>
      <c r="AF1140" s="141"/>
      <c r="AG1140" s="141"/>
      <c r="AH1140" s="141"/>
      <c r="AI1140" s="141"/>
      <c r="AJ1140" s="141"/>
      <c r="AK1140" s="141"/>
      <c r="AL1140" s="141"/>
      <c r="AM1140" s="141"/>
      <c r="AN1140" s="141"/>
      <c r="AO1140" s="141"/>
      <c r="AP1140" s="141"/>
      <c r="AQ1140" s="141"/>
      <c r="AR1140" s="141"/>
      <c r="AS1140" s="141"/>
      <c r="AT1140" s="141"/>
      <c r="AU1140" s="141"/>
      <c r="AV1140" s="141"/>
      <c r="AW1140" s="141"/>
      <c r="AX1140" s="141"/>
      <c r="AY1140" s="141"/>
      <c r="AZ1140" s="141"/>
      <c r="BA1140" s="141"/>
      <c r="BB1140" s="141"/>
      <c r="BC1140" s="141"/>
      <c r="BD1140" s="141"/>
      <c r="BE1140" s="141"/>
      <c r="BF1140" s="141"/>
      <c r="BG1140" s="142"/>
      <c r="BH1140" s="142"/>
      <c r="BI1140" s="142"/>
      <c r="BJ1140" s="142"/>
      <c r="BK1140" s="142"/>
      <c r="BL1140" s="142"/>
      <c r="BM1140" s="142"/>
      <c r="BN1140" s="142"/>
      <c r="BO1140" s="142"/>
      <c r="BP1140" s="142"/>
      <c r="BQ1140" s="142"/>
      <c r="BR1140" s="142"/>
      <c r="BS1140" s="142"/>
      <c r="BT1140" s="142"/>
      <c r="BU1140" s="142"/>
    </row>
    <row r="1141" s="42" customFormat="true" ht="12" hidden="false" customHeight="false" outlineLevel="0" collapsed="false">
      <c r="A1141" s="143" t="str">
        <f aca="false">+IF(S1141&lt;150.01,S1141,"")</f>
        <v/>
      </c>
      <c r="B1141" s="144" t="str">
        <f aca="false">+IF(S1141&lt;150.01,M1141,"")</f>
        <v/>
      </c>
      <c r="C1141" s="137" t="str">
        <f aca="false">+IF(S1141&lt;150.01,J1141,"")</f>
        <v/>
      </c>
      <c r="D1141" s="135" t="str">
        <f aca="false">+IF($S1141&lt;150.01,IF($C$14=3,AC1141,T1141),"")</f>
        <v/>
      </c>
      <c r="E1141" s="136" t="str">
        <f aca="false">+IF(S1141&lt;150.01,X1141,"")</f>
        <v/>
      </c>
      <c r="F1141" s="135" t="str">
        <f aca="false">+IF($S1141&lt;150.01,+ABS(D1141/E1141),"")</f>
        <v/>
      </c>
      <c r="G1141" s="137" t="str">
        <f aca="false">+IF($S1141&lt;150.01,Y1141,"")</f>
        <v/>
      </c>
      <c r="H1141" s="137" t="str">
        <f aca="false">+IF($S1141&lt;150.01,Z1141,"")</f>
        <v/>
      </c>
      <c r="I1141" s="138" t="str">
        <f aca="false">+IF($S1141&lt;150.01,AA1141,"")</f>
        <v/>
      </c>
      <c r="J1141" s="138" t="e">
        <f aca="false">+IF($A1141&lt;25.0001,K1141,L1141)</f>
        <v>#VALUE!</v>
      </c>
      <c r="K1141" s="139" t="e">
        <f aca="false">+$C$26/'-'!$C$174*EXP($E$14+$F$14/(273.15+$A1141)+$G$14/(273.15+$A1141)^2+$H$14/(273.15+$A1141)^3)</f>
        <v>#VALUE!</v>
      </c>
      <c r="L1141" s="139" t="e">
        <f aca="false">+$C$26/'-'!$C$174*EXP($E$15+$F$15/(273.15+$A1141)+$G$15/(273.15+$A1141)^2+$H$15/(273.15+$A1141)^3)</f>
        <v>#VALUE!</v>
      </c>
      <c r="M1141" s="138" t="e">
        <f aca="false">+IF($A1141&lt;25.0001,N1141,O1141)</f>
        <v>#VALUE!</v>
      </c>
      <c r="N1141" s="140" t="e">
        <f aca="false">EXP($E$14+$F$14/(273.15+$A1141)+$G$14/(273.15+$A1141)^2+$H$14/(273.15+$A1141)^3)</f>
        <v>#VALUE!</v>
      </c>
      <c r="O1141" s="140" t="e">
        <f aca="false">EXP($E$15+$F$15/(273.15+$A1141)+$G$15/(273.15+$A1141)^2+$H$15/(273.15+$A1141)^3)</f>
        <v>#VALUE!</v>
      </c>
      <c r="P1141" s="138" t="e">
        <f aca="false">+IF($A1141&lt;25.0001,Q1141,R1141)</f>
        <v>#VALUE!</v>
      </c>
      <c r="Q1141" s="138" t="e">
        <f aca="false">1/($E$17+$F$17*LN($C1141/($C$26/'-'!$C$174))+$G$17*LN($C1141/($C$26/'-'!$C$174))^2+$H$17*LN($C1141/($C$26/'-'!$C$174))^3)-273.15</f>
        <v>#VALUE!</v>
      </c>
      <c r="R1141" s="138" t="e">
        <f aca="false">1/($E$17+$F$18*LN($C1141/($C$26/'-'!$C$174))+$G$18*LN($C1141/($C$26/'-'!$C$174))^2+$H$18*LN($C1141/($C$26/'-'!$C$174))^3)-273.15</f>
        <v>#VALUE!</v>
      </c>
      <c r="S1141" s="73" t="n">
        <f aca="false">+S1140+$C$20</f>
        <v>1044</v>
      </c>
      <c r="T1141" s="73" t="n">
        <f aca="false">+IF($C$36=3,AC1141,IF(S1141&lt;25.000001,V1141,+IF(S1141&lt;85.000001,+U1141,W1141)))</f>
        <v>32.4489937310908</v>
      </c>
      <c r="U1141" s="138" t="n">
        <f aca="false">((1+$C$28/100)*(1+(3977*ABS(1/(273.15+S1141)-1/(273.15+$C$24)))/100)-1)*100</f>
        <v>11.422720672379</v>
      </c>
      <c r="V1141" s="138" t="n">
        <f aca="false">((1+$C$28/100)*(1+(3977*ABS(1/(273.15+$S1141)-1/(273.15+$C$24)))/100)^2-1)*100</f>
        <v>22.9210166538119</v>
      </c>
      <c r="W1141" s="138" t="n">
        <f aca="false">((1+$C$28/100)*(1+(3977*ABS(1/(273.15+$S1141)-1/(333.15+$C$24)))/100)*(1+(3977*ABS(1/(273.15+$S1141)-1/(273.15+$C$24)))/100)-1)*100</f>
        <v>20.4311228131994</v>
      </c>
      <c r="X1141" s="73" t="e">
        <f aca="false">(-$F$14/(273.15+$A1141)^2-2*$G$14/(273.15+$A1141)^3-3*$H$14/(273.15+$A1141)^4)*100</f>
        <v>#VALUE!</v>
      </c>
      <c r="Y1141" s="138" t="e">
        <f aca="false">+J1141*(1-T1141/100)</f>
        <v>#VALUE!</v>
      </c>
      <c r="Z1141" s="138" t="e">
        <f aca="false">+J1141*(1+T1141/100)</f>
        <v>#VALUE!</v>
      </c>
      <c r="AA1141" s="138" t="e">
        <f aca="false">+P1141</f>
        <v>#VALUE!</v>
      </c>
      <c r="AB1141" s="73" t="n">
        <f aca="false">100*(1+3*40*ABS(1/(273.15+S1141)-1/298.15)-1)</f>
        <v>31.1376175555355</v>
      </c>
      <c r="AC1141" s="73" t="n">
        <f aca="false">+(((1+$C$28/100)*(1+AB1141/100))-1)*100</f>
        <v>32.4489937310908</v>
      </c>
      <c r="AD1141" s="72"/>
      <c r="AE1141" s="141"/>
      <c r="AF1141" s="141"/>
      <c r="AG1141" s="141"/>
      <c r="AH1141" s="141"/>
      <c r="AI1141" s="141"/>
      <c r="AJ1141" s="141"/>
      <c r="AK1141" s="141"/>
      <c r="AL1141" s="141"/>
      <c r="AM1141" s="141"/>
      <c r="AN1141" s="141"/>
      <c r="AO1141" s="141"/>
      <c r="AP1141" s="141"/>
      <c r="AQ1141" s="141"/>
      <c r="AR1141" s="141"/>
      <c r="AS1141" s="141"/>
      <c r="AT1141" s="141"/>
      <c r="AU1141" s="141"/>
      <c r="AV1141" s="141"/>
      <c r="AW1141" s="141"/>
      <c r="AX1141" s="141"/>
      <c r="AY1141" s="141"/>
      <c r="AZ1141" s="141"/>
      <c r="BA1141" s="141"/>
      <c r="BB1141" s="141"/>
      <c r="BC1141" s="141"/>
      <c r="BD1141" s="141"/>
      <c r="BE1141" s="141"/>
      <c r="BF1141" s="141"/>
      <c r="BG1141" s="142"/>
      <c r="BH1141" s="142"/>
      <c r="BI1141" s="142"/>
      <c r="BJ1141" s="142"/>
      <c r="BK1141" s="142"/>
      <c r="BL1141" s="142"/>
      <c r="BM1141" s="142"/>
      <c r="BN1141" s="142"/>
      <c r="BO1141" s="142"/>
      <c r="BP1141" s="142"/>
      <c r="BQ1141" s="142"/>
      <c r="BR1141" s="142"/>
      <c r="BS1141" s="142"/>
      <c r="BT1141" s="142"/>
      <c r="BU1141" s="142"/>
    </row>
    <row r="1142" s="42" customFormat="true" ht="12" hidden="false" customHeight="false" outlineLevel="0" collapsed="false">
      <c r="A1142" s="143" t="str">
        <f aca="false">+IF(S1142&lt;150.01,S1142,"")</f>
        <v/>
      </c>
      <c r="B1142" s="144" t="str">
        <f aca="false">+IF(S1142&lt;150.01,M1142,"")</f>
        <v/>
      </c>
      <c r="C1142" s="137" t="str">
        <f aca="false">+IF(S1142&lt;150.01,J1142,"")</f>
        <v/>
      </c>
      <c r="D1142" s="135" t="str">
        <f aca="false">+IF($S1142&lt;150.01,IF($C$14=3,AC1142,T1142),"")</f>
        <v/>
      </c>
      <c r="E1142" s="136" t="str">
        <f aca="false">+IF(S1142&lt;150.01,X1142,"")</f>
        <v/>
      </c>
      <c r="F1142" s="135" t="str">
        <f aca="false">+IF($S1142&lt;150.01,+ABS(D1142/E1142),"")</f>
        <v/>
      </c>
      <c r="G1142" s="137" t="str">
        <f aca="false">+IF($S1142&lt;150.01,Y1142,"")</f>
        <v/>
      </c>
      <c r="H1142" s="137" t="str">
        <f aca="false">+IF($S1142&lt;150.01,Z1142,"")</f>
        <v/>
      </c>
      <c r="I1142" s="138" t="str">
        <f aca="false">+IF($S1142&lt;150.01,AA1142,"")</f>
        <v/>
      </c>
      <c r="J1142" s="138" t="e">
        <f aca="false">+IF($A1142&lt;25.0001,K1142,L1142)</f>
        <v>#VALUE!</v>
      </c>
      <c r="K1142" s="139" t="e">
        <f aca="false">+$C$26/'-'!$C$174*EXP($E$14+$F$14/(273.15+$A1142)+$G$14/(273.15+$A1142)^2+$H$14/(273.15+$A1142)^3)</f>
        <v>#VALUE!</v>
      </c>
      <c r="L1142" s="139" t="e">
        <f aca="false">+$C$26/'-'!$C$174*EXP($E$15+$F$15/(273.15+$A1142)+$G$15/(273.15+$A1142)^2+$H$15/(273.15+$A1142)^3)</f>
        <v>#VALUE!</v>
      </c>
      <c r="M1142" s="138" t="e">
        <f aca="false">+IF($A1142&lt;25.0001,N1142,O1142)</f>
        <v>#VALUE!</v>
      </c>
      <c r="N1142" s="140" t="e">
        <f aca="false">EXP($E$14+$F$14/(273.15+$A1142)+$G$14/(273.15+$A1142)^2+$H$14/(273.15+$A1142)^3)</f>
        <v>#VALUE!</v>
      </c>
      <c r="O1142" s="140" t="e">
        <f aca="false">EXP($E$15+$F$15/(273.15+$A1142)+$G$15/(273.15+$A1142)^2+$H$15/(273.15+$A1142)^3)</f>
        <v>#VALUE!</v>
      </c>
      <c r="P1142" s="138" t="e">
        <f aca="false">+IF($A1142&lt;25.0001,Q1142,R1142)</f>
        <v>#VALUE!</v>
      </c>
      <c r="Q1142" s="138" t="e">
        <f aca="false">1/($E$17+$F$17*LN($C1142/($C$26/'-'!$C$174))+$G$17*LN($C1142/($C$26/'-'!$C$174))^2+$H$17*LN($C1142/($C$26/'-'!$C$174))^3)-273.15</f>
        <v>#VALUE!</v>
      </c>
      <c r="R1142" s="138" t="e">
        <f aca="false">1/($E$17+$F$18*LN($C1142/($C$26/'-'!$C$174))+$G$18*LN($C1142/($C$26/'-'!$C$174))^2+$H$18*LN($C1142/($C$26/'-'!$C$174))^3)-273.15</f>
        <v>#VALUE!</v>
      </c>
      <c r="S1142" s="73" t="n">
        <f aca="false">+S1141+$C$20</f>
        <v>1045</v>
      </c>
      <c r="T1142" s="73" t="n">
        <f aca="false">+IF($C$36=3,AC1142,IF(S1142&lt;25.000001,V1142,+IF(S1142&lt;85.000001,+U1142,W1142)))</f>
        <v>32.4559744885594</v>
      </c>
      <c r="U1142" s="138" t="n">
        <f aca="false">((1+$C$28/100)*(1+(3977*ABS(1/(273.15+S1142)-1/(273.15+$C$24)))/100)-1)*100</f>
        <v>11.4250342117501</v>
      </c>
      <c r="V1142" s="138" t="n">
        <f aca="false">((1+$C$28/100)*(1+(3977*ABS(1/(273.15+$S1142)-1/(273.15+$C$24)))/100)^2-1)*100</f>
        <v>22.9261212781156</v>
      </c>
      <c r="W1142" s="138" t="n">
        <f aca="false">((1+$C$28/100)*(1+(3977*ABS(1/(273.15+$S1142)-1/(333.15+$C$24)))/100)*(1+(3977*ABS(1/(273.15+$S1142)-1/(273.15+$C$24)))/100)-1)*100</f>
        <v>20.436175738286</v>
      </c>
      <c r="X1142" s="73" t="e">
        <f aca="false">(-$F$14/(273.15+$A1142)^2-2*$G$14/(273.15+$A1142)^3-3*$H$14/(273.15+$A1142)^4)*100</f>
        <v>#VALUE!</v>
      </c>
      <c r="Y1142" s="138" t="e">
        <f aca="false">+J1142*(1-T1142/100)</f>
        <v>#VALUE!</v>
      </c>
      <c r="Z1142" s="138" t="e">
        <f aca="false">+J1142*(1+T1142/100)</f>
        <v>#VALUE!</v>
      </c>
      <c r="AA1142" s="138" t="e">
        <f aca="false">+P1142</f>
        <v>#VALUE!</v>
      </c>
      <c r="AB1142" s="73" t="n">
        <f aca="false">100*(1+3*40*ABS(1/(273.15+S1142)-1/298.15)-1)</f>
        <v>31.1445291965935</v>
      </c>
      <c r="AC1142" s="73" t="n">
        <f aca="false">+(((1+$C$28/100)*(1+AB1142/100))-1)*100</f>
        <v>32.4559744885594</v>
      </c>
      <c r="AD1142" s="72"/>
      <c r="AE1142" s="141"/>
      <c r="AF1142" s="141"/>
      <c r="AG1142" s="141"/>
      <c r="AH1142" s="141"/>
      <c r="AI1142" s="141"/>
      <c r="AJ1142" s="141"/>
      <c r="AK1142" s="141"/>
      <c r="AL1142" s="141"/>
      <c r="AM1142" s="141"/>
      <c r="AN1142" s="141"/>
      <c r="AO1142" s="141"/>
      <c r="AP1142" s="141"/>
      <c r="AQ1142" s="141"/>
      <c r="AR1142" s="141"/>
      <c r="AS1142" s="141"/>
      <c r="AT1142" s="141"/>
      <c r="AU1142" s="141"/>
      <c r="AV1142" s="141"/>
      <c r="AW1142" s="141"/>
      <c r="AX1142" s="141"/>
      <c r="AY1142" s="141"/>
      <c r="AZ1142" s="141"/>
      <c r="BA1142" s="141"/>
      <c r="BB1142" s="141"/>
      <c r="BC1142" s="141"/>
      <c r="BD1142" s="141"/>
      <c r="BE1142" s="141"/>
      <c r="BF1142" s="141"/>
      <c r="BG1142" s="142"/>
      <c r="BH1142" s="142"/>
      <c r="BI1142" s="142"/>
      <c r="BJ1142" s="142"/>
      <c r="BK1142" s="142"/>
      <c r="BL1142" s="142"/>
      <c r="BM1142" s="142"/>
      <c r="BN1142" s="142"/>
      <c r="BO1142" s="142"/>
      <c r="BP1142" s="142"/>
      <c r="BQ1142" s="142"/>
      <c r="BR1142" s="142"/>
      <c r="BS1142" s="142"/>
      <c r="BT1142" s="142"/>
      <c r="BU1142" s="142"/>
    </row>
    <row r="1143" s="42" customFormat="true" ht="12" hidden="false" customHeight="false" outlineLevel="0" collapsed="false">
      <c r="A1143" s="143" t="str">
        <f aca="false">+IF(S1143&lt;150.01,S1143,"")</f>
        <v/>
      </c>
      <c r="B1143" s="144" t="str">
        <f aca="false">+IF(S1143&lt;150.01,M1143,"")</f>
        <v/>
      </c>
      <c r="C1143" s="137" t="str">
        <f aca="false">+IF(S1143&lt;150.01,J1143,"")</f>
        <v/>
      </c>
      <c r="D1143" s="135" t="str">
        <f aca="false">+IF($S1143&lt;150.01,IF($C$14=3,AC1143,T1143),"")</f>
        <v/>
      </c>
      <c r="E1143" s="136" t="str">
        <f aca="false">+IF(S1143&lt;150.01,X1143,"")</f>
        <v/>
      </c>
      <c r="F1143" s="135" t="str">
        <f aca="false">+IF($S1143&lt;150.01,+ABS(D1143/E1143),"")</f>
        <v/>
      </c>
      <c r="G1143" s="137" t="str">
        <f aca="false">+IF($S1143&lt;150.01,Y1143,"")</f>
        <v/>
      </c>
      <c r="H1143" s="137" t="str">
        <f aca="false">+IF($S1143&lt;150.01,Z1143,"")</f>
        <v/>
      </c>
      <c r="I1143" s="138" t="str">
        <f aca="false">+IF($S1143&lt;150.01,AA1143,"")</f>
        <v/>
      </c>
      <c r="J1143" s="138" t="e">
        <f aca="false">+IF($A1143&lt;25.0001,K1143,L1143)</f>
        <v>#VALUE!</v>
      </c>
      <c r="K1143" s="139" t="e">
        <f aca="false">+$C$26/'-'!$C$174*EXP($E$14+$F$14/(273.15+$A1143)+$G$14/(273.15+$A1143)^2+$H$14/(273.15+$A1143)^3)</f>
        <v>#VALUE!</v>
      </c>
      <c r="L1143" s="139" t="e">
        <f aca="false">+$C$26/'-'!$C$174*EXP($E$15+$F$15/(273.15+$A1143)+$G$15/(273.15+$A1143)^2+$H$15/(273.15+$A1143)^3)</f>
        <v>#VALUE!</v>
      </c>
      <c r="M1143" s="138" t="e">
        <f aca="false">+IF($A1143&lt;25.0001,N1143,O1143)</f>
        <v>#VALUE!</v>
      </c>
      <c r="N1143" s="140" t="e">
        <f aca="false">EXP($E$14+$F$14/(273.15+$A1143)+$G$14/(273.15+$A1143)^2+$H$14/(273.15+$A1143)^3)</f>
        <v>#VALUE!</v>
      </c>
      <c r="O1143" s="140" t="e">
        <f aca="false">EXP($E$15+$F$15/(273.15+$A1143)+$G$15/(273.15+$A1143)^2+$H$15/(273.15+$A1143)^3)</f>
        <v>#VALUE!</v>
      </c>
      <c r="P1143" s="138" t="e">
        <f aca="false">+IF($A1143&lt;25.0001,Q1143,R1143)</f>
        <v>#VALUE!</v>
      </c>
      <c r="Q1143" s="138" t="e">
        <f aca="false">1/($E$17+$F$17*LN($C1143/($C$26/'-'!$C$174))+$G$17*LN($C1143/($C$26/'-'!$C$174))^2+$H$17*LN($C1143/($C$26/'-'!$C$174))^3)-273.15</f>
        <v>#VALUE!</v>
      </c>
      <c r="R1143" s="138" t="e">
        <f aca="false">1/($E$17+$F$18*LN($C1143/($C$26/'-'!$C$174))+$G$18*LN($C1143/($C$26/'-'!$C$174))^2+$H$18*LN($C1143/($C$26/'-'!$C$174))^3)-273.15</f>
        <v>#VALUE!</v>
      </c>
      <c r="S1143" s="73" t="n">
        <f aca="false">+S1142+$C$20</f>
        <v>1046</v>
      </c>
      <c r="T1143" s="73" t="n">
        <f aca="false">+IF($C$36=3,AC1143,IF(S1143&lt;25.000001,V1143,+IF(S1143&lt;85.000001,+U1143,W1143)))</f>
        <v>32.4629446623075</v>
      </c>
      <c r="U1143" s="138" t="n">
        <f aca="false">((1+$C$28/100)*(1+(3977*ABS(1/(273.15+S1143)-1/(273.15+$C$24)))/100)-1)*100</f>
        <v>11.4273442434997</v>
      </c>
      <c r="V1143" s="138" t="n">
        <f aca="false">((1+$C$28/100)*(1+(3977*ABS(1/(273.15+$S1143)-1/(273.15+$C$24)))/100)^2-1)*100</f>
        <v>22.9312182689049</v>
      </c>
      <c r="W1143" s="138" t="n">
        <f aca="false">((1+$C$28/100)*(1+(3977*ABS(1/(273.15+$S1143)-1/(333.15+$C$24)))/100)*(1+(3977*ABS(1/(273.15+$S1143)-1/(273.15+$C$24)))/100)-1)*100</f>
        <v>20.4412211082408</v>
      </c>
      <c r="X1143" s="73" t="e">
        <f aca="false">(-$F$14/(273.15+$A1143)^2-2*$G$14/(273.15+$A1143)^3-3*$H$14/(273.15+$A1143)^4)*100</f>
        <v>#VALUE!</v>
      </c>
      <c r="Y1143" s="138" t="e">
        <f aca="false">+J1143*(1-T1143/100)</f>
        <v>#VALUE!</v>
      </c>
      <c r="Z1143" s="138" t="e">
        <f aca="false">+J1143*(1+T1143/100)</f>
        <v>#VALUE!</v>
      </c>
      <c r="AA1143" s="138" t="e">
        <f aca="false">+P1143</f>
        <v>#VALUE!</v>
      </c>
      <c r="AB1143" s="73" t="n">
        <f aca="false">100*(1+3*40*ABS(1/(273.15+S1143)-1/298.15)-1)</f>
        <v>31.1514303587203</v>
      </c>
      <c r="AC1143" s="73" t="n">
        <f aca="false">+(((1+$C$28/100)*(1+AB1143/100))-1)*100</f>
        <v>32.4629446623075</v>
      </c>
      <c r="AD1143" s="72"/>
      <c r="AE1143" s="141"/>
      <c r="AF1143" s="141"/>
      <c r="AG1143" s="141"/>
      <c r="AH1143" s="141"/>
      <c r="AI1143" s="141"/>
      <c r="AJ1143" s="141"/>
      <c r="AK1143" s="141"/>
      <c r="AL1143" s="141"/>
      <c r="AM1143" s="141"/>
      <c r="AN1143" s="141"/>
      <c r="AO1143" s="141"/>
      <c r="AP1143" s="141"/>
      <c r="AQ1143" s="141"/>
      <c r="AR1143" s="141"/>
      <c r="AS1143" s="141"/>
      <c r="AT1143" s="141"/>
      <c r="AU1143" s="141"/>
      <c r="AV1143" s="141"/>
      <c r="AW1143" s="141"/>
      <c r="AX1143" s="141"/>
      <c r="AY1143" s="141"/>
      <c r="AZ1143" s="141"/>
      <c r="BA1143" s="141"/>
      <c r="BB1143" s="141"/>
      <c r="BC1143" s="141"/>
      <c r="BD1143" s="141"/>
      <c r="BE1143" s="141"/>
      <c r="BF1143" s="141"/>
      <c r="BG1143" s="142"/>
      <c r="BH1143" s="142"/>
      <c r="BI1143" s="142"/>
      <c r="BJ1143" s="142"/>
      <c r="BK1143" s="142"/>
      <c r="BL1143" s="142"/>
      <c r="BM1143" s="142"/>
      <c r="BN1143" s="142"/>
      <c r="BO1143" s="142"/>
      <c r="BP1143" s="142"/>
      <c r="BQ1143" s="142"/>
      <c r="BR1143" s="142"/>
      <c r="BS1143" s="142"/>
      <c r="BT1143" s="142"/>
      <c r="BU1143" s="142"/>
    </row>
    <row r="1144" s="42" customFormat="true" ht="12" hidden="false" customHeight="false" outlineLevel="0" collapsed="false">
      <c r="A1144" s="143" t="str">
        <f aca="false">+IF(S1144&lt;150.01,S1144,"")</f>
        <v/>
      </c>
      <c r="B1144" s="144" t="str">
        <f aca="false">+IF(S1144&lt;150.01,M1144,"")</f>
        <v/>
      </c>
      <c r="C1144" s="137" t="str">
        <f aca="false">+IF(S1144&lt;150.01,J1144,"")</f>
        <v/>
      </c>
      <c r="D1144" s="135" t="str">
        <f aca="false">+IF($S1144&lt;150.01,IF($C$14=3,AC1144,T1144),"")</f>
        <v/>
      </c>
      <c r="E1144" s="136" t="str">
        <f aca="false">+IF(S1144&lt;150.01,X1144,"")</f>
        <v/>
      </c>
      <c r="F1144" s="135" t="str">
        <f aca="false">+IF($S1144&lt;150.01,+ABS(D1144/E1144),"")</f>
        <v/>
      </c>
      <c r="G1144" s="137" t="str">
        <f aca="false">+IF($S1144&lt;150.01,Y1144,"")</f>
        <v/>
      </c>
      <c r="H1144" s="137" t="str">
        <f aca="false">+IF($S1144&lt;150.01,Z1144,"")</f>
        <v/>
      </c>
      <c r="I1144" s="138" t="str">
        <f aca="false">+IF($S1144&lt;150.01,AA1144,"")</f>
        <v/>
      </c>
      <c r="J1144" s="138" t="e">
        <f aca="false">+IF($A1144&lt;25.0001,K1144,L1144)</f>
        <v>#VALUE!</v>
      </c>
      <c r="K1144" s="139" t="e">
        <f aca="false">+$C$26/'-'!$C$174*EXP($E$14+$F$14/(273.15+$A1144)+$G$14/(273.15+$A1144)^2+$H$14/(273.15+$A1144)^3)</f>
        <v>#VALUE!</v>
      </c>
      <c r="L1144" s="139" t="e">
        <f aca="false">+$C$26/'-'!$C$174*EXP($E$15+$F$15/(273.15+$A1144)+$G$15/(273.15+$A1144)^2+$H$15/(273.15+$A1144)^3)</f>
        <v>#VALUE!</v>
      </c>
      <c r="M1144" s="138" t="e">
        <f aca="false">+IF($A1144&lt;25.0001,N1144,O1144)</f>
        <v>#VALUE!</v>
      </c>
      <c r="N1144" s="140" t="e">
        <f aca="false">EXP($E$14+$F$14/(273.15+$A1144)+$G$14/(273.15+$A1144)^2+$H$14/(273.15+$A1144)^3)</f>
        <v>#VALUE!</v>
      </c>
      <c r="O1144" s="140" t="e">
        <f aca="false">EXP($E$15+$F$15/(273.15+$A1144)+$G$15/(273.15+$A1144)^2+$H$15/(273.15+$A1144)^3)</f>
        <v>#VALUE!</v>
      </c>
      <c r="P1144" s="138" t="e">
        <f aca="false">+IF($A1144&lt;25.0001,Q1144,R1144)</f>
        <v>#VALUE!</v>
      </c>
      <c r="Q1144" s="138" t="e">
        <f aca="false">1/($E$17+$F$17*LN($C1144/($C$26/'-'!$C$174))+$G$17*LN($C1144/($C$26/'-'!$C$174))^2+$H$17*LN($C1144/($C$26/'-'!$C$174))^3)-273.15</f>
        <v>#VALUE!</v>
      </c>
      <c r="R1144" s="138" t="e">
        <f aca="false">1/($E$17+$F$18*LN($C1144/($C$26/'-'!$C$174))+$G$18*LN($C1144/($C$26/'-'!$C$174))^2+$H$18*LN($C1144/($C$26/'-'!$C$174))^3)-273.15</f>
        <v>#VALUE!</v>
      </c>
      <c r="S1144" s="73" t="n">
        <f aca="false">+S1143+$C$20</f>
        <v>1047</v>
      </c>
      <c r="T1144" s="73" t="n">
        <f aca="false">+IF($C$36=3,AC1144,IF(S1144&lt;25.000001,V1144,+IF(S1144&lt;85.000001,+U1144,W1144)))</f>
        <v>32.4699042763862</v>
      </c>
      <c r="U1144" s="138" t="n">
        <f aca="false">((1+$C$28/100)*(1+(3977*ABS(1/(273.15+S1144)-1/(273.15+$C$24)))/100)-1)*100</f>
        <v>11.429650775599</v>
      </c>
      <c r="V1144" s="138" t="n">
        <f aca="false">((1+$C$28/100)*(1+(3977*ABS(1/(273.15+$S1144)-1/(273.15+$C$24)))/100)^2-1)*100</f>
        <v>22.9363076432866</v>
      </c>
      <c r="W1144" s="138" t="n">
        <f aca="false">((1+$C$28/100)*(1+(3977*ABS(1/(273.15+$S1144)-1/(333.15+$C$24)))/100)*(1+(3977*ABS(1/(273.15+$S1144)-1/(273.15+$C$24)))/100)-1)*100</f>
        <v>20.4462589399925</v>
      </c>
      <c r="X1144" s="73" t="e">
        <f aca="false">(-$F$14/(273.15+$A1144)^2-2*$G$14/(273.15+$A1144)^3-3*$H$14/(273.15+$A1144)^4)*100</f>
        <v>#VALUE!</v>
      </c>
      <c r="Y1144" s="138" t="e">
        <f aca="false">+J1144*(1-T1144/100)</f>
        <v>#VALUE!</v>
      </c>
      <c r="Z1144" s="138" t="e">
        <f aca="false">+J1144*(1+T1144/100)</f>
        <v>#VALUE!</v>
      </c>
      <c r="AA1144" s="138" t="e">
        <f aca="false">+P1144</f>
        <v>#VALUE!</v>
      </c>
      <c r="AB1144" s="73" t="n">
        <f aca="false">100*(1+3*40*ABS(1/(273.15+S1144)-1/298.15)-1)</f>
        <v>31.1583210657289</v>
      </c>
      <c r="AC1144" s="73" t="n">
        <f aca="false">+(((1+$C$28/100)*(1+AB1144/100))-1)*100</f>
        <v>32.4699042763862</v>
      </c>
      <c r="AD1144" s="72"/>
      <c r="AE1144" s="141"/>
      <c r="AF1144" s="141"/>
      <c r="AG1144" s="141"/>
      <c r="AH1144" s="141"/>
      <c r="AI1144" s="141"/>
      <c r="AJ1144" s="141"/>
      <c r="AK1144" s="141"/>
      <c r="AL1144" s="141"/>
      <c r="AM1144" s="141"/>
      <c r="AN1144" s="141"/>
      <c r="AO1144" s="141"/>
      <c r="AP1144" s="141"/>
      <c r="AQ1144" s="141"/>
      <c r="AR1144" s="141"/>
      <c r="AS1144" s="141"/>
      <c r="AT1144" s="141"/>
      <c r="AU1144" s="141"/>
      <c r="AV1144" s="141"/>
      <c r="AW1144" s="141"/>
      <c r="AX1144" s="141"/>
      <c r="AY1144" s="141"/>
      <c r="AZ1144" s="141"/>
      <c r="BA1144" s="141"/>
      <c r="BB1144" s="141"/>
      <c r="BC1144" s="141"/>
      <c r="BD1144" s="141"/>
      <c r="BE1144" s="141"/>
      <c r="BF1144" s="141"/>
      <c r="BG1144" s="142"/>
      <c r="BH1144" s="142"/>
      <c r="BI1144" s="142"/>
      <c r="BJ1144" s="142"/>
      <c r="BK1144" s="142"/>
      <c r="BL1144" s="142"/>
      <c r="BM1144" s="142"/>
      <c r="BN1144" s="142"/>
      <c r="BO1144" s="142"/>
      <c r="BP1144" s="142"/>
      <c r="BQ1144" s="142"/>
      <c r="BR1144" s="142"/>
      <c r="BS1144" s="142"/>
      <c r="BT1144" s="142"/>
      <c r="BU1144" s="142"/>
    </row>
    <row r="1145" s="42" customFormat="true" ht="12" hidden="false" customHeight="false" outlineLevel="0" collapsed="false">
      <c r="A1145" s="143" t="str">
        <f aca="false">+IF(S1145&lt;150.01,S1145,"")</f>
        <v/>
      </c>
      <c r="B1145" s="144" t="str">
        <f aca="false">+IF(S1145&lt;150.01,M1145,"")</f>
        <v/>
      </c>
      <c r="C1145" s="137" t="str">
        <f aca="false">+IF(S1145&lt;150.01,J1145,"")</f>
        <v/>
      </c>
      <c r="D1145" s="135" t="str">
        <f aca="false">+IF($S1145&lt;150.01,IF($C$14=3,AC1145,T1145),"")</f>
        <v/>
      </c>
      <c r="E1145" s="136" t="str">
        <f aca="false">+IF(S1145&lt;150.01,X1145,"")</f>
        <v/>
      </c>
      <c r="F1145" s="135" t="str">
        <f aca="false">+IF($S1145&lt;150.01,+ABS(D1145/E1145),"")</f>
        <v/>
      </c>
      <c r="G1145" s="137" t="str">
        <f aca="false">+IF($S1145&lt;150.01,Y1145,"")</f>
        <v/>
      </c>
      <c r="H1145" s="137" t="str">
        <f aca="false">+IF($S1145&lt;150.01,Z1145,"")</f>
        <v/>
      </c>
      <c r="I1145" s="138" t="str">
        <f aca="false">+IF($S1145&lt;150.01,AA1145,"")</f>
        <v/>
      </c>
      <c r="J1145" s="138" t="e">
        <f aca="false">+IF($A1145&lt;25.0001,K1145,L1145)</f>
        <v>#VALUE!</v>
      </c>
      <c r="K1145" s="139" t="e">
        <f aca="false">+$C$26/'-'!$C$174*EXP($E$14+$F$14/(273.15+$A1145)+$G$14/(273.15+$A1145)^2+$H$14/(273.15+$A1145)^3)</f>
        <v>#VALUE!</v>
      </c>
      <c r="L1145" s="139" t="e">
        <f aca="false">+$C$26/'-'!$C$174*EXP($E$15+$F$15/(273.15+$A1145)+$G$15/(273.15+$A1145)^2+$H$15/(273.15+$A1145)^3)</f>
        <v>#VALUE!</v>
      </c>
      <c r="M1145" s="138" t="e">
        <f aca="false">+IF($A1145&lt;25.0001,N1145,O1145)</f>
        <v>#VALUE!</v>
      </c>
      <c r="N1145" s="140" t="e">
        <f aca="false">EXP($E$14+$F$14/(273.15+$A1145)+$G$14/(273.15+$A1145)^2+$H$14/(273.15+$A1145)^3)</f>
        <v>#VALUE!</v>
      </c>
      <c r="O1145" s="140" t="e">
        <f aca="false">EXP($E$15+$F$15/(273.15+$A1145)+$G$15/(273.15+$A1145)^2+$H$15/(273.15+$A1145)^3)</f>
        <v>#VALUE!</v>
      </c>
      <c r="P1145" s="138" t="e">
        <f aca="false">+IF($A1145&lt;25.0001,Q1145,R1145)</f>
        <v>#VALUE!</v>
      </c>
      <c r="Q1145" s="138" t="e">
        <f aca="false">1/($E$17+$F$17*LN($C1145/($C$26/'-'!$C$174))+$G$17*LN($C1145/($C$26/'-'!$C$174))^2+$H$17*LN($C1145/($C$26/'-'!$C$174))^3)-273.15</f>
        <v>#VALUE!</v>
      </c>
      <c r="R1145" s="138" t="e">
        <f aca="false">1/($E$17+$F$18*LN($C1145/($C$26/'-'!$C$174))+$G$18*LN($C1145/($C$26/'-'!$C$174))^2+$H$18*LN($C1145/($C$26/'-'!$C$174))^3)-273.15</f>
        <v>#VALUE!</v>
      </c>
      <c r="S1145" s="73" t="n">
        <f aca="false">+S1144+$C$20</f>
        <v>1048</v>
      </c>
      <c r="T1145" s="73" t="n">
        <f aca="false">+IF($C$36=3,AC1145,IF(S1145&lt;25.000001,V1145,+IF(S1145&lt;85.000001,+U1145,W1145)))</f>
        <v>32.4768533547739</v>
      </c>
      <c r="U1145" s="138" t="n">
        <f aca="false">((1+$C$28/100)*(1+(3977*ABS(1/(273.15+S1145)-1/(273.15+$C$24)))/100)-1)*100</f>
        <v>11.4319538159947</v>
      </c>
      <c r="V1145" s="138" t="n">
        <f aca="false">((1+$C$28/100)*(1+(3977*ABS(1/(273.15+$S1145)-1/(273.15+$C$24)))/100)^2-1)*100</f>
        <v>22.9413894183165</v>
      </c>
      <c r="W1145" s="138" t="n">
        <f aca="false">((1+$C$28/100)*(1+(3977*ABS(1/(273.15+$S1145)-1/(333.15+$C$24)))/100)*(1+(3977*ABS(1/(273.15+$S1145)-1/(273.15+$C$24)))/100)-1)*100</f>
        <v>20.4512892504192</v>
      </c>
      <c r="X1145" s="73" t="e">
        <f aca="false">(-$F$14/(273.15+$A1145)^2-2*$G$14/(273.15+$A1145)^3-3*$H$14/(273.15+$A1145)^4)*100</f>
        <v>#VALUE!</v>
      </c>
      <c r="Y1145" s="138" t="e">
        <f aca="false">+J1145*(1-T1145/100)</f>
        <v>#VALUE!</v>
      </c>
      <c r="Z1145" s="138" t="e">
        <f aca="false">+J1145*(1+T1145/100)</f>
        <v>#VALUE!</v>
      </c>
      <c r="AA1145" s="138" t="e">
        <f aca="false">+P1145</f>
        <v>#VALUE!</v>
      </c>
      <c r="AB1145" s="73" t="n">
        <f aca="false">100*(1+3*40*ABS(1/(273.15+S1145)-1/298.15)-1)</f>
        <v>31.1652013413603</v>
      </c>
      <c r="AC1145" s="73" t="n">
        <f aca="false">+(((1+$C$28/100)*(1+AB1145/100))-1)*100</f>
        <v>32.4768533547739</v>
      </c>
      <c r="AD1145" s="72"/>
      <c r="AE1145" s="141"/>
      <c r="AF1145" s="141"/>
      <c r="AG1145" s="141"/>
      <c r="AH1145" s="141"/>
      <c r="AI1145" s="141"/>
      <c r="AJ1145" s="141"/>
      <c r="AK1145" s="141"/>
      <c r="AL1145" s="141"/>
      <c r="AM1145" s="141"/>
      <c r="AN1145" s="141"/>
      <c r="AO1145" s="141"/>
      <c r="AP1145" s="141"/>
      <c r="AQ1145" s="141"/>
      <c r="AR1145" s="141"/>
      <c r="AS1145" s="141"/>
      <c r="AT1145" s="141"/>
      <c r="AU1145" s="141"/>
      <c r="AV1145" s="141"/>
      <c r="AW1145" s="141"/>
      <c r="AX1145" s="141"/>
      <c r="AY1145" s="141"/>
      <c r="AZ1145" s="141"/>
      <c r="BA1145" s="141"/>
      <c r="BB1145" s="141"/>
      <c r="BC1145" s="141"/>
      <c r="BD1145" s="141"/>
      <c r="BE1145" s="141"/>
      <c r="BF1145" s="141"/>
      <c r="BG1145" s="142"/>
      <c r="BH1145" s="142"/>
      <c r="BI1145" s="142"/>
      <c r="BJ1145" s="142"/>
      <c r="BK1145" s="142"/>
      <c r="BL1145" s="142"/>
      <c r="BM1145" s="142"/>
      <c r="BN1145" s="142"/>
      <c r="BO1145" s="142"/>
      <c r="BP1145" s="142"/>
      <c r="BQ1145" s="142"/>
      <c r="BR1145" s="142"/>
      <c r="BS1145" s="142"/>
      <c r="BT1145" s="142"/>
      <c r="BU1145" s="142"/>
    </row>
    <row r="1146" s="42" customFormat="true" ht="12" hidden="false" customHeight="false" outlineLevel="0" collapsed="false">
      <c r="A1146" s="143" t="str">
        <f aca="false">+IF(S1146&lt;150.01,S1146,"")</f>
        <v/>
      </c>
      <c r="B1146" s="144" t="str">
        <f aca="false">+IF(S1146&lt;150.01,M1146,"")</f>
        <v/>
      </c>
      <c r="C1146" s="137" t="str">
        <f aca="false">+IF(S1146&lt;150.01,J1146,"")</f>
        <v/>
      </c>
      <c r="D1146" s="135" t="str">
        <f aca="false">+IF($S1146&lt;150.01,IF($C$14=3,AC1146,T1146),"")</f>
        <v/>
      </c>
      <c r="E1146" s="136" t="str">
        <f aca="false">+IF(S1146&lt;150.01,X1146,"")</f>
        <v/>
      </c>
      <c r="F1146" s="135" t="str">
        <f aca="false">+IF($S1146&lt;150.01,+ABS(D1146/E1146),"")</f>
        <v/>
      </c>
      <c r="G1146" s="137" t="str">
        <f aca="false">+IF($S1146&lt;150.01,Y1146,"")</f>
        <v/>
      </c>
      <c r="H1146" s="137" t="str">
        <f aca="false">+IF($S1146&lt;150.01,Z1146,"")</f>
        <v/>
      </c>
      <c r="I1146" s="138" t="str">
        <f aca="false">+IF($S1146&lt;150.01,AA1146,"")</f>
        <v/>
      </c>
      <c r="J1146" s="138" t="e">
        <f aca="false">+IF($A1146&lt;25.0001,K1146,L1146)</f>
        <v>#VALUE!</v>
      </c>
      <c r="K1146" s="139" t="e">
        <f aca="false">+$C$26/'-'!$C$174*EXP($E$14+$F$14/(273.15+$A1146)+$G$14/(273.15+$A1146)^2+$H$14/(273.15+$A1146)^3)</f>
        <v>#VALUE!</v>
      </c>
      <c r="L1146" s="139" t="e">
        <f aca="false">+$C$26/'-'!$C$174*EXP($E$15+$F$15/(273.15+$A1146)+$G$15/(273.15+$A1146)^2+$H$15/(273.15+$A1146)^3)</f>
        <v>#VALUE!</v>
      </c>
      <c r="M1146" s="138" t="e">
        <f aca="false">+IF($A1146&lt;25.0001,N1146,O1146)</f>
        <v>#VALUE!</v>
      </c>
      <c r="N1146" s="140" t="e">
        <f aca="false">EXP($E$14+$F$14/(273.15+$A1146)+$G$14/(273.15+$A1146)^2+$H$14/(273.15+$A1146)^3)</f>
        <v>#VALUE!</v>
      </c>
      <c r="O1146" s="140" t="e">
        <f aca="false">EXP($E$15+$F$15/(273.15+$A1146)+$G$15/(273.15+$A1146)^2+$H$15/(273.15+$A1146)^3)</f>
        <v>#VALUE!</v>
      </c>
      <c r="P1146" s="138" t="e">
        <f aca="false">+IF($A1146&lt;25.0001,Q1146,R1146)</f>
        <v>#VALUE!</v>
      </c>
      <c r="Q1146" s="138" t="e">
        <f aca="false">1/($E$17+$F$17*LN($C1146/($C$26/'-'!$C$174))+$G$17*LN($C1146/($C$26/'-'!$C$174))^2+$H$17*LN($C1146/($C$26/'-'!$C$174))^3)-273.15</f>
        <v>#VALUE!</v>
      </c>
      <c r="R1146" s="138" t="e">
        <f aca="false">1/($E$17+$F$18*LN($C1146/($C$26/'-'!$C$174))+$G$18*LN($C1146/($C$26/'-'!$C$174))^2+$H$18*LN($C1146/($C$26/'-'!$C$174))^3)-273.15</f>
        <v>#VALUE!</v>
      </c>
      <c r="S1146" s="73" t="n">
        <f aca="false">+S1145+$C$20</f>
        <v>1049</v>
      </c>
      <c r="T1146" s="73" t="n">
        <f aca="false">+IF($C$36=3,AC1146,IF(S1146&lt;25.000001,V1146,+IF(S1146&lt;85.000001,+U1146,W1146)))</f>
        <v>32.4837919213765</v>
      </c>
      <c r="U1146" s="138" t="n">
        <f aca="false">((1+$C$28/100)*(1+(3977*ABS(1/(273.15+S1146)-1/(273.15+$C$24)))/100)-1)*100</f>
        <v>11.4342533726095</v>
      </c>
      <c r="V1146" s="138" t="n">
        <f aca="false">((1+$C$28/100)*(1+(3977*ABS(1/(273.15+$S1146)-1/(273.15+$C$24)))/100)^2-1)*100</f>
        <v>22.9464636109994</v>
      </c>
      <c r="W1146" s="138" t="n">
        <f aca="false">((1+$C$28/100)*(1+(3977*ABS(1/(273.15+$S1146)-1/(333.15+$C$24)))/100)*(1+(3977*ABS(1/(273.15+$S1146)-1/(273.15+$C$24)))/100)-1)*100</f>
        <v>20.4563120563489</v>
      </c>
      <c r="X1146" s="73" t="e">
        <f aca="false">(-$F$14/(273.15+$A1146)^2-2*$G$14/(273.15+$A1146)^3-3*$H$14/(273.15+$A1146)^4)*100</f>
        <v>#VALUE!</v>
      </c>
      <c r="Y1146" s="138" t="e">
        <f aca="false">+J1146*(1-T1146/100)</f>
        <v>#VALUE!</v>
      </c>
      <c r="Z1146" s="138" t="e">
        <f aca="false">+J1146*(1+T1146/100)</f>
        <v>#VALUE!</v>
      </c>
      <c r="AA1146" s="138" t="e">
        <f aca="false">+P1146</f>
        <v>#VALUE!</v>
      </c>
      <c r="AB1146" s="73" t="n">
        <f aca="false">100*(1+3*40*ABS(1/(273.15+S1146)-1/298.15)-1)</f>
        <v>31.1720712092836</v>
      </c>
      <c r="AC1146" s="73" t="n">
        <f aca="false">+(((1+$C$28/100)*(1+AB1146/100))-1)*100</f>
        <v>32.4837919213765</v>
      </c>
      <c r="AD1146" s="72"/>
      <c r="AE1146" s="141"/>
      <c r="AF1146" s="141"/>
      <c r="AG1146" s="141"/>
      <c r="AH1146" s="141"/>
      <c r="AI1146" s="141"/>
      <c r="AJ1146" s="141"/>
      <c r="AK1146" s="141"/>
      <c r="AL1146" s="141"/>
      <c r="AM1146" s="141"/>
      <c r="AN1146" s="141"/>
      <c r="AO1146" s="141"/>
      <c r="AP1146" s="141"/>
      <c r="AQ1146" s="141"/>
      <c r="AR1146" s="141"/>
      <c r="AS1146" s="141"/>
      <c r="AT1146" s="141"/>
      <c r="AU1146" s="141"/>
      <c r="AV1146" s="141"/>
      <c r="AW1146" s="141"/>
      <c r="AX1146" s="141"/>
      <c r="AY1146" s="141"/>
      <c r="AZ1146" s="141"/>
      <c r="BA1146" s="141"/>
      <c r="BB1146" s="141"/>
      <c r="BC1146" s="141"/>
      <c r="BD1146" s="141"/>
      <c r="BE1146" s="141"/>
      <c r="BF1146" s="141"/>
      <c r="BG1146" s="142"/>
      <c r="BH1146" s="142"/>
      <c r="BI1146" s="142"/>
      <c r="BJ1146" s="142"/>
      <c r="BK1146" s="142"/>
      <c r="BL1146" s="142"/>
      <c r="BM1146" s="142"/>
      <c r="BN1146" s="142"/>
      <c r="BO1146" s="142"/>
      <c r="BP1146" s="142"/>
      <c r="BQ1146" s="142"/>
      <c r="BR1146" s="142"/>
      <c r="BS1146" s="142"/>
      <c r="BT1146" s="142"/>
      <c r="BU1146" s="142"/>
    </row>
    <row r="1147" s="42" customFormat="true" ht="12" hidden="false" customHeight="false" outlineLevel="0" collapsed="false">
      <c r="A1147" s="143" t="str">
        <f aca="false">+IF(S1147&lt;150.01,S1147,"")</f>
        <v/>
      </c>
      <c r="B1147" s="144" t="str">
        <f aca="false">+IF(S1147&lt;150.01,M1147,"")</f>
        <v/>
      </c>
      <c r="C1147" s="137" t="str">
        <f aca="false">+IF(S1147&lt;150.01,J1147,"")</f>
        <v/>
      </c>
      <c r="D1147" s="135" t="str">
        <f aca="false">+IF($S1147&lt;150.01,IF($C$14=3,AC1147,T1147),"")</f>
        <v/>
      </c>
      <c r="E1147" s="136" t="str">
        <f aca="false">+IF(S1147&lt;150.01,X1147,"")</f>
        <v/>
      </c>
      <c r="F1147" s="135" t="str">
        <f aca="false">+IF($S1147&lt;150.01,+ABS(D1147/E1147),"")</f>
        <v/>
      </c>
      <c r="G1147" s="137" t="str">
        <f aca="false">+IF($S1147&lt;150.01,Y1147,"")</f>
        <v/>
      </c>
      <c r="H1147" s="137" t="str">
        <f aca="false">+IF($S1147&lt;150.01,Z1147,"")</f>
        <v/>
      </c>
      <c r="I1147" s="138" t="str">
        <f aca="false">+IF($S1147&lt;150.01,AA1147,"")</f>
        <v/>
      </c>
      <c r="J1147" s="138" t="e">
        <f aca="false">+IF($A1147&lt;25.0001,K1147,L1147)</f>
        <v>#VALUE!</v>
      </c>
      <c r="K1147" s="139" t="e">
        <f aca="false">+$C$26/'-'!$C$174*EXP($E$14+$F$14/(273.15+$A1147)+$G$14/(273.15+$A1147)^2+$H$14/(273.15+$A1147)^3)</f>
        <v>#VALUE!</v>
      </c>
      <c r="L1147" s="139" t="e">
        <f aca="false">+$C$26/'-'!$C$174*EXP($E$15+$F$15/(273.15+$A1147)+$G$15/(273.15+$A1147)^2+$H$15/(273.15+$A1147)^3)</f>
        <v>#VALUE!</v>
      </c>
      <c r="M1147" s="138" t="e">
        <f aca="false">+IF($A1147&lt;25.0001,N1147,O1147)</f>
        <v>#VALUE!</v>
      </c>
      <c r="N1147" s="140" t="e">
        <f aca="false">EXP($E$14+$F$14/(273.15+$A1147)+$G$14/(273.15+$A1147)^2+$H$14/(273.15+$A1147)^3)</f>
        <v>#VALUE!</v>
      </c>
      <c r="O1147" s="140" t="e">
        <f aca="false">EXP($E$15+$F$15/(273.15+$A1147)+$G$15/(273.15+$A1147)^2+$H$15/(273.15+$A1147)^3)</f>
        <v>#VALUE!</v>
      </c>
      <c r="P1147" s="138" t="e">
        <f aca="false">+IF($A1147&lt;25.0001,Q1147,R1147)</f>
        <v>#VALUE!</v>
      </c>
      <c r="Q1147" s="138" t="e">
        <f aca="false">1/($E$17+$F$17*LN($C1147/($C$26/'-'!$C$174))+$G$17*LN($C1147/($C$26/'-'!$C$174))^2+$H$17*LN($C1147/($C$26/'-'!$C$174))^3)-273.15</f>
        <v>#VALUE!</v>
      </c>
      <c r="R1147" s="138" t="e">
        <f aca="false">1/($E$17+$F$18*LN($C1147/($C$26/'-'!$C$174))+$G$18*LN($C1147/($C$26/'-'!$C$174))^2+$H$18*LN($C1147/($C$26/'-'!$C$174))^3)-273.15</f>
        <v>#VALUE!</v>
      </c>
      <c r="S1147" s="73" t="n">
        <f aca="false">+S1146+$C$20</f>
        <v>1050</v>
      </c>
      <c r="T1147" s="73" t="n">
        <f aca="false">+IF($C$36=3,AC1147,IF(S1147&lt;25.000001,V1147,+IF(S1147&lt;85.000001,+U1147,W1147)))</f>
        <v>32.4907200000274</v>
      </c>
      <c r="U1147" s="138" t="n">
        <f aca="false">((1+$C$28/100)*(1+(3977*ABS(1/(273.15+S1147)-1/(273.15+$C$24)))/100)-1)*100</f>
        <v>11.4365494533424</v>
      </c>
      <c r="V1147" s="138" t="n">
        <f aca="false">((1+$C$28/100)*(1+(3977*ABS(1/(273.15+$S1147)-1/(273.15+$C$24)))/100)^2-1)*100</f>
        <v>22.9515302382894</v>
      </c>
      <c r="W1147" s="138" t="n">
        <f aca="false">((1+$C$28/100)*(1+(3977*ABS(1/(273.15+$S1147)-1/(333.15+$C$24)))/100)*(1+(3977*ABS(1/(273.15+$S1147)-1/(273.15+$C$24)))/100)-1)*100</f>
        <v>20.461327374559</v>
      </c>
      <c r="X1147" s="73" t="e">
        <f aca="false">(-$F$14/(273.15+$A1147)^2-2*$G$14/(273.15+$A1147)^3-3*$H$14/(273.15+$A1147)^4)*100</f>
        <v>#VALUE!</v>
      </c>
      <c r="Y1147" s="138" t="e">
        <f aca="false">+J1147*(1-T1147/100)</f>
        <v>#VALUE!</v>
      </c>
      <c r="Z1147" s="138" t="e">
        <f aca="false">+J1147*(1+T1147/100)</f>
        <v>#VALUE!</v>
      </c>
      <c r="AA1147" s="138" t="e">
        <f aca="false">+P1147</f>
        <v>#VALUE!</v>
      </c>
      <c r="AB1147" s="73" t="n">
        <f aca="false">100*(1+3*40*ABS(1/(273.15+S1147)-1/298.15)-1)</f>
        <v>31.1789306930964</v>
      </c>
      <c r="AC1147" s="73" t="n">
        <f aca="false">+(((1+$C$28/100)*(1+AB1147/100))-1)*100</f>
        <v>32.4907200000274</v>
      </c>
      <c r="AD1147" s="72"/>
      <c r="AE1147" s="141"/>
      <c r="AF1147" s="141"/>
      <c r="AG1147" s="141"/>
      <c r="AH1147" s="141"/>
      <c r="AI1147" s="141"/>
      <c r="AJ1147" s="141"/>
      <c r="AK1147" s="141"/>
      <c r="AL1147" s="141"/>
      <c r="AM1147" s="141"/>
      <c r="AN1147" s="141"/>
      <c r="AO1147" s="141"/>
      <c r="AP1147" s="141"/>
      <c r="AQ1147" s="141"/>
      <c r="AR1147" s="141"/>
      <c r="AS1147" s="141"/>
      <c r="AT1147" s="141"/>
      <c r="AU1147" s="141"/>
      <c r="AV1147" s="141"/>
      <c r="AW1147" s="141"/>
      <c r="AX1147" s="141"/>
      <c r="AY1147" s="141"/>
      <c r="AZ1147" s="141"/>
      <c r="BA1147" s="141"/>
      <c r="BB1147" s="141"/>
      <c r="BC1147" s="141"/>
      <c r="BD1147" s="141"/>
      <c r="BE1147" s="141"/>
      <c r="BF1147" s="141"/>
      <c r="BG1147" s="142"/>
      <c r="BH1147" s="142"/>
      <c r="BI1147" s="142"/>
      <c r="BJ1147" s="142"/>
      <c r="BK1147" s="142"/>
      <c r="BL1147" s="142"/>
      <c r="BM1147" s="142"/>
      <c r="BN1147" s="142"/>
      <c r="BO1147" s="142"/>
      <c r="BP1147" s="142"/>
      <c r="BQ1147" s="142"/>
      <c r="BR1147" s="142"/>
      <c r="BS1147" s="142"/>
      <c r="BT1147" s="142"/>
      <c r="BU1147" s="142"/>
    </row>
    <row r="1148" s="42" customFormat="true" ht="12" hidden="false" customHeight="false" outlineLevel="0" collapsed="false">
      <c r="A1148" s="143" t="str">
        <f aca="false">+IF(S1148&lt;150.01,S1148,"")</f>
        <v/>
      </c>
      <c r="B1148" s="144" t="str">
        <f aca="false">+IF(S1148&lt;150.01,M1148,"")</f>
        <v/>
      </c>
      <c r="C1148" s="137" t="str">
        <f aca="false">+IF(S1148&lt;150.01,J1148,"")</f>
        <v/>
      </c>
      <c r="D1148" s="135" t="str">
        <f aca="false">+IF($S1148&lt;150.01,IF($C$14=3,AC1148,T1148),"")</f>
        <v/>
      </c>
      <c r="E1148" s="136" t="str">
        <f aca="false">+IF(S1148&lt;150.01,X1148,"")</f>
        <v/>
      </c>
      <c r="F1148" s="135" t="str">
        <f aca="false">+IF($S1148&lt;150.01,+ABS(D1148/E1148),"")</f>
        <v/>
      </c>
      <c r="G1148" s="137" t="str">
        <f aca="false">+IF($S1148&lt;150.01,Y1148,"")</f>
        <v/>
      </c>
      <c r="H1148" s="137" t="str">
        <f aca="false">+IF($S1148&lt;150.01,Z1148,"")</f>
        <v/>
      </c>
      <c r="I1148" s="138" t="str">
        <f aca="false">+IF($S1148&lt;150.01,AA1148,"")</f>
        <v/>
      </c>
      <c r="J1148" s="138" t="e">
        <f aca="false">+IF($A1148&lt;25.0001,K1148,L1148)</f>
        <v>#VALUE!</v>
      </c>
      <c r="K1148" s="139" t="e">
        <f aca="false">+$C$26/'-'!$C$174*EXP($E$14+$F$14/(273.15+$A1148)+$G$14/(273.15+$A1148)^2+$H$14/(273.15+$A1148)^3)</f>
        <v>#VALUE!</v>
      </c>
      <c r="L1148" s="139" t="e">
        <f aca="false">+$C$26/'-'!$C$174*EXP($E$15+$F$15/(273.15+$A1148)+$G$15/(273.15+$A1148)^2+$H$15/(273.15+$A1148)^3)</f>
        <v>#VALUE!</v>
      </c>
      <c r="M1148" s="138" t="e">
        <f aca="false">+IF($A1148&lt;25.0001,N1148,O1148)</f>
        <v>#VALUE!</v>
      </c>
      <c r="N1148" s="140" t="e">
        <f aca="false">EXP($E$14+$F$14/(273.15+$A1148)+$G$14/(273.15+$A1148)^2+$H$14/(273.15+$A1148)^3)</f>
        <v>#VALUE!</v>
      </c>
      <c r="O1148" s="140" t="e">
        <f aca="false">EXP($E$15+$F$15/(273.15+$A1148)+$G$15/(273.15+$A1148)^2+$H$15/(273.15+$A1148)^3)</f>
        <v>#VALUE!</v>
      </c>
      <c r="P1148" s="138" t="e">
        <f aca="false">+IF($A1148&lt;25.0001,Q1148,R1148)</f>
        <v>#VALUE!</v>
      </c>
      <c r="Q1148" s="138" t="e">
        <f aca="false">1/($E$17+$F$17*LN($C1148/($C$26/'-'!$C$174))+$G$17*LN($C1148/($C$26/'-'!$C$174))^2+$H$17*LN($C1148/($C$26/'-'!$C$174))^3)-273.15</f>
        <v>#VALUE!</v>
      </c>
      <c r="R1148" s="138" t="e">
        <f aca="false">1/($E$17+$F$18*LN($C1148/($C$26/'-'!$C$174))+$G$18*LN($C1148/($C$26/'-'!$C$174))^2+$H$18*LN($C1148/($C$26/'-'!$C$174))^3)-273.15</f>
        <v>#VALUE!</v>
      </c>
      <c r="S1148" s="73" t="n">
        <f aca="false">+S1147+$C$20</f>
        <v>1051</v>
      </c>
      <c r="T1148" s="73" t="n">
        <f aca="false">+IF($C$36=3,AC1148,IF(S1148&lt;25.000001,V1148,+IF(S1148&lt;85.000001,+U1148,W1148)))</f>
        <v>32.4976376144882</v>
      </c>
      <c r="U1148" s="138" t="n">
        <f aca="false">((1+$C$28/100)*(1+(3977*ABS(1/(273.15+S1148)-1/(273.15+$C$24)))/100)-1)*100</f>
        <v>11.4388420660683</v>
      </c>
      <c r="V1148" s="138" t="n">
        <f aca="false">((1+$C$28/100)*(1+(3977*ABS(1/(273.15+$S1148)-1/(273.15+$C$24)))/100)^2-1)*100</f>
        <v>22.9565893170902</v>
      </c>
      <c r="W1148" s="138" t="n">
        <f aca="false">((1+$C$28/100)*(1+(3977*ABS(1/(273.15+$S1148)-1/(333.15+$C$24)))/100)*(1+(3977*ABS(1/(273.15+$S1148)-1/(273.15+$C$24)))/100)-1)*100</f>
        <v>20.4663352217774</v>
      </c>
      <c r="X1148" s="73" t="e">
        <f aca="false">(-$F$14/(273.15+$A1148)^2-2*$G$14/(273.15+$A1148)^3-3*$H$14/(273.15+$A1148)^4)*100</f>
        <v>#VALUE!</v>
      </c>
      <c r="Y1148" s="138" t="e">
        <f aca="false">+J1148*(1-T1148/100)</f>
        <v>#VALUE!</v>
      </c>
      <c r="Z1148" s="138" t="e">
        <f aca="false">+J1148*(1+T1148/100)</f>
        <v>#VALUE!</v>
      </c>
      <c r="AA1148" s="138" t="e">
        <f aca="false">+P1148</f>
        <v>#VALUE!</v>
      </c>
      <c r="AB1148" s="73" t="n">
        <f aca="false">100*(1+3*40*ABS(1/(273.15+S1148)-1/298.15)-1)</f>
        <v>31.185779816325</v>
      </c>
      <c r="AC1148" s="73" t="n">
        <f aca="false">+(((1+$C$28/100)*(1+AB1148/100))-1)*100</f>
        <v>32.4976376144882</v>
      </c>
      <c r="AD1148" s="72"/>
      <c r="AE1148" s="141"/>
      <c r="AF1148" s="141"/>
      <c r="AG1148" s="141"/>
      <c r="AH1148" s="141"/>
      <c r="AI1148" s="141"/>
      <c r="AJ1148" s="141"/>
      <c r="AK1148" s="141"/>
      <c r="AL1148" s="141"/>
      <c r="AM1148" s="141"/>
      <c r="AN1148" s="141"/>
      <c r="AO1148" s="141"/>
      <c r="AP1148" s="141"/>
      <c r="AQ1148" s="141"/>
      <c r="AR1148" s="141"/>
      <c r="AS1148" s="141"/>
      <c r="AT1148" s="141"/>
      <c r="AU1148" s="141"/>
      <c r="AV1148" s="141"/>
      <c r="AW1148" s="141"/>
      <c r="AX1148" s="141"/>
      <c r="AY1148" s="141"/>
      <c r="AZ1148" s="141"/>
      <c r="BA1148" s="141"/>
      <c r="BB1148" s="141"/>
      <c r="BC1148" s="141"/>
      <c r="BD1148" s="141"/>
      <c r="BE1148" s="141"/>
      <c r="BF1148" s="141"/>
      <c r="BG1148" s="142"/>
      <c r="BH1148" s="142"/>
      <c r="BI1148" s="142"/>
      <c r="BJ1148" s="142"/>
      <c r="BK1148" s="142"/>
      <c r="BL1148" s="142"/>
      <c r="BM1148" s="142"/>
      <c r="BN1148" s="142"/>
      <c r="BO1148" s="142"/>
      <c r="BP1148" s="142"/>
      <c r="BQ1148" s="142"/>
      <c r="BR1148" s="142"/>
      <c r="BS1148" s="142"/>
      <c r="BT1148" s="142"/>
      <c r="BU1148" s="142"/>
    </row>
    <row r="1149" s="42" customFormat="true" ht="12" hidden="false" customHeight="false" outlineLevel="0" collapsed="false">
      <c r="A1149" s="143" t="str">
        <f aca="false">+IF(S1149&lt;150.01,S1149,"")</f>
        <v/>
      </c>
      <c r="B1149" s="144" t="str">
        <f aca="false">+IF(S1149&lt;150.01,M1149,"")</f>
        <v/>
      </c>
      <c r="C1149" s="137" t="str">
        <f aca="false">+IF(S1149&lt;150.01,J1149,"")</f>
        <v/>
      </c>
      <c r="D1149" s="135" t="str">
        <f aca="false">+IF($S1149&lt;150.01,IF($C$14=3,AC1149,T1149),"")</f>
        <v/>
      </c>
      <c r="E1149" s="136" t="str">
        <f aca="false">+IF(S1149&lt;150.01,X1149,"")</f>
        <v/>
      </c>
      <c r="F1149" s="135" t="str">
        <f aca="false">+IF($S1149&lt;150.01,+ABS(D1149/E1149),"")</f>
        <v/>
      </c>
      <c r="G1149" s="137" t="str">
        <f aca="false">+IF($S1149&lt;150.01,Y1149,"")</f>
        <v/>
      </c>
      <c r="H1149" s="137" t="str">
        <f aca="false">+IF($S1149&lt;150.01,Z1149,"")</f>
        <v/>
      </c>
      <c r="I1149" s="138" t="str">
        <f aca="false">+IF($S1149&lt;150.01,AA1149,"")</f>
        <v/>
      </c>
      <c r="J1149" s="138" t="e">
        <f aca="false">+IF($A1149&lt;25.0001,K1149,L1149)</f>
        <v>#VALUE!</v>
      </c>
      <c r="K1149" s="139" t="e">
        <f aca="false">+$C$26/'-'!$C$174*EXP($E$14+$F$14/(273.15+$A1149)+$G$14/(273.15+$A1149)^2+$H$14/(273.15+$A1149)^3)</f>
        <v>#VALUE!</v>
      </c>
      <c r="L1149" s="139" t="e">
        <f aca="false">+$C$26/'-'!$C$174*EXP($E$15+$F$15/(273.15+$A1149)+$G$15/(273.15+$A1149)^2+$H$15/(273.15+$A1149)^3)</f>
        <v>#VALUE!</v>
      </c>
      <c r="M1149" s="138" t="e">
        <f aca="false">+IF($A1149&lt;25.0001,N1149,O1149)</f>
        <v>#VALUE!</v>
      </c>
      <c r="N1149" s="140" t="e">
        <f aca="false">EXP($E$14+$F$14/(273.15+$A1149)+$G$14/(273.15+$A1149)^2+$H$14/(273.15+$A1149)^3)</f>
        <v>#VALUE!</v>
      </c>
      <c r="O1149" s="140" t="e">
        <f aca="false">EXP($E$15+$F$15/(273.15+$A1149)+$G$15/(273.15+$A1149)^2+$H$15/(273.15+$A1149)^3)</f>
        <v>#VALUE!</v>
      </c>
      <c r="P1149" s="138" t="e">
        <f aca="false">+IF($A1149&lt;25.0001,Q1149,R1149)</f>
        <v>#VALUE!</v>
      </c>
      <c r="Q1149" s="138" t="e">
        <f aca="false">1/($E$17+$F$17*LN($C1149/($C$26/'-'!$C$174))+$G$17*LN($C1149/($C$26/'-'!$C$174))^2+$H$17*LN($C1149/($C$26/'-'!$C$174))^3)-273.15</f>
        <v>#VALUE!</v>
      </c>
      <c r="R1149" s="138" t="e">
        <f aca="false">1/($E$17+$F$18*LN($C1149/($C$26/'-'!$C$174))+$G$18*LN($C1149/($C$26/'-'!$C$174))^2+$H$18*LN($C1149/($C$26/'-'!$C$174))^3)-273.15</f>
        <v>#VALUE!</v>
      </c>
      <c r="S1149" s="73" t="n">
        <f aca="false">+S1148+$C$20</f>
        <v>1052</v>
      </c>
      <c r="T1149" s="73" t="n">
        <f aca="false">+IF($C$36=3,AC1149,IF(S1149&lt;25.000001,V1149,+IF(S1149&lt;85.000001,+U1149,W1149)))</f>
        <v>32.5045447884488</v>
      </c>
      <c r="U1149" s="138" t="n">
        <f aca="false">((1+$C$28/100)*(1+(3977*ABS(1/(273.15+S1149)-1/(273.15+$C$24)))/100)-1)*100</f>
        <v>11.4411312186384</v>
      </c>
      <c r="V1149" s="138" t="n">
        <f aca="false">((1+$C$28/100)*(1+(3977*ABS(1/(273.15+$S1149)-1/(273.15+$C$24)))/100)^2-1)*100</f>
        <v>22.9616408642553</v>
      </c>
      <c r="W1149" s="138" t="n">
        <f aca="false">((1+$C$28/100)*(1+(3977*ABS(1/(273.15+$S1149)-1/(333.15+$C$24)))/100)*(1+(3977*ABS(1/(273.15+$S1149)-1/(273.15+$C$24)))/100)-1)*100</f>
        <v>20.4713356146819</v>
      </c>
      <c r="X1149" s="73" t="e">
        <f aca="false">(-$F$14/(273.15+$A1149)^2-2*$G$14/(273.15+$A1149)^3-3*$H$14/(273.15+$A1149)^4)*100</f>
        <v>#VALUE!</v>
      </c>
      <c r="Y1149" s="138" t="e">
        <f aca="false">+J1149*(1-T1149/100)</f>
        <v>#VALUE!</v>
      </c>
      <c r="Z1149" s="138" t="e">
        <f aca="false">+J1149*(1+T1149/100)</f>
        <v>#VALUE!</v>
      </c>
      <c r="AA1149" s="138" t="e">
        <f aca="false">+P1149</f>
        <v>#VALUE!</v>
      </c>
      <c r="AB1149" s="73" t="n">
        <f aca="false">100*(1+3*40*ABS(1/(273.15+S1149)-1/298.15)-1)</f>
        <v>31.1926186024245</v>
      </c>
      <c r="AC1149" s="73" t="n">
        <f aca="false">+(((1+$C$28/100)*(1+AB1149/100))-1)*100</f>
        <v>32.5045447884488</v>
      </c>
      <c r="AD1149" s="72"/>
      <c r="AE1149" s="141"/>
      <c r="AF1149" s="141"/>
      <c r="AG1149" s="141"/>
      <c r="AH1149" s="141"/>
      <c r="AI1149" s="141"/>
      <c r="AJ1149" s="141"/>
      <c r="AK1149" s="141"/>
      <c r="AL1149" s="141"/>
      <c r="AM1149" s="141"/>
      <c r="AN1149" s="141"/>
      <c r="AO1149" s="141"/>
      <c r="AP1149" s="141"/>
      <c r="AQ1149" s="141"/>
      <c r="AR1149" s="141"/>
      <c r="AS1149" s="141"/>
      <c r="AT1149" s="141"/>
      <c r="AU1149" s="141"/>
      <c r="AV1149" s="141"/>
      <c r="AW1149" s="141"/>
      <c r="AX1149" s="141"/>
      <c r="AY1149" s="141"/>
      <c r="AZ1149" s="141"/>
      <c r="BA1149" s="141"/>
      <c r="BB1149" s="141"/>
      <c r="BC1149" s="141"/>
      <c r="BD1149" s="141"/>
      <c r="BE1149" s="141"/>
      <c r="BF1149" s="141"/>
      <c r="BG1149" s="142"/>
      <c r="BH1149" s="142"/>
      <c r="BI1149" s="142"/>
      <c r="BJ1149" s="142"/>
      <c r="BK1149" s="142"/>
      <c r="BL1149" s="142"/>
      <c r="BM1149" s="142"/>
      <c r="BN1149" s="142"/>
      <c r="BO1149" s="142"/>
      <c r="BP1149" s="142"/>
      <c r="BQ1149" s="142"/>
      <c r="BR1149" s="142"/>
      <c r="BS1149" s="142"/>
      <c r="BT1149" s="142"/>
      <c r="BU1149" s="142"/>
    </row>
    <row r="1150" s="42" customFormat="true" ht="12" hidden="false" customHeight="false" outlineLevel="0" collapsed="false">
      <c r="A1150" s="143" t="str">
        <f aca="false">+IF(S1150&lt;150.01,S1150,"")</f>
        <v/>
      </c>
      <c r="B1150" s="144" t="str">
        <f aca="false">+IF(S1150&lt;150.01,M1150,"")</f>
        <v/>
      </c>
      <c r="C1150" s="137" t="str">
        <f aca="false">+IF(S1150&lt;150.01,J1150,"")</f>
        <v/>
      </c>
      <c r="D1150" s="135" t="str">
        <f aca="false">+IF($S1150&lt;150.01,IF($C$14=3,AC1150,T1150),"")</f>
        <v/>
      </c>
      <c r="E1150" s="136" t="str">
        <f aca="false">+IF(S1150&lt;150.01,X1150,"")</f>
        <v/>
      </c>
      <c r="F1150" s="135" t="str">
        <f aca="false">+IF($S1150&lt;150.01,+ABS(D1150/E1150),"")</f>
        <v/>
      </c>
      <c r="G1150" s="137" t="str">
        <f aca="false">+IF($S1150&lt;150.01,Y1150,"")</f>
        <v/>
      </c>
      <c r="H1150" s="137" t="str">
        <f aca="false">+IF($S1150&lt;150.01,Z1150,"")</f>
        <v/>
      </c>
      <c r="I1150" s="138" t="str">
        <f aca="false">+IF($S1150&lt;150.01,AA1150,"")</f>
        <v/>
      </c>
      <c r="J1150" s="138" t="e">
        <f aca="false">+IF($A1150&lt;25.0001,K1150,L1150)</f>
        <v>#VALUE!</v>
      </c>
      <c r="K1150" s="139" t="e">
        <f aca="false">+$C$26/'-'!$C$174*EXP($E$14+$F$14/(273.15+$A1150)+$G$14/(273.15+$A1150)^2+$H$14/(273.15+$A1150)^3)</f>
        <v>#VALUE!</v>
      </c>
      <c r="L1150" s="139" t="e">
        <f aca="false">+$C$26/'-'!$C$174*EXP($E$15+$F$15/(273.15+$A1150)+$G$15/(273.15+$A1150)^2+$H$15/(273.15+$A1150)^3)</f>
        <v>#VALUE!</v>
      </c>
      <c r="M1150" s="138" t="e">
        <f aca="false">+IF($A1150&lt;25.0001,N1150,O1150)</f>
        <v>#VALUE!</v>
      </c>
      <c r="N1150" s="140" t="e">
        <f aca="false">EXP($E$14+$F$14/(273.15+$A1150)+$G$14/(273.15+$A1150)^2+$H$14/(273.15+$A1150)^3)</f>
        <v>#VALUE!</v>
      </c>
      <c r="O1150" s="140" t="e">
        <f aca="false">EXP($E$15+$F$15/(273.15+$A1150)+$G$15/(273.15+$A1150)^2+$H$15/(273.15+$A1150)^3)</f>
        <v>#VALUE!</v>
      </c>
      <c r="P1150" s="138" t="e">
        <f aca="false">+IF($A1150&lt;25.0001,Q1150,R1150)</f>
        <v>#VALUE!</v>
      </c>
      <c r="Q1150" s="138" t="e">
        <f aca="false">1/($E$17+$F$17*LN($C1150/($C$26/'-'!$C$174))+$G$17*LN($C1150/($C$26/'-'!$C$174))^2+$H$17*LN($C1150/($C$26/'-'!$C$174))^3)-273.15</f>
        <v>#VALUE!</v>
      </c>
      <c r="R1150" s="138" t="e">
        <f aca="false">1/($E$17+$F$18*LN($C1150/($C$26/'-'!$C$174))+$G$18*LN($C1150/($C$26/'-'!$C$174))^2+$H$18*LN($C1150/($C$26/'-'!$C$174))^3)-273.15</f>
        <v>#VALUE!</v>
      </c>
      <c r="S1150" s="73" t="n">
        <f aca="false">+S1149+$C$20</f>
        <v>1053</v>
      </c>
      <c r="T1150" s="73" t="n">
        <f aca="false">+IF($C$36=3,AC1150,IF(S1150&lt;25.000001,V1150,+IF(S1150&lt;85.000001,+U1150,W1150)))</f>
        <v>32.5114415455274</v>
      </c>
      <c r="U1150" s="138" t="n">
        <f aca="false">((1+$C$28/100)*(1+(3977*ABS(1/(273.15+S1150)-1/(273.15+$C$24)))/100)-1)*100</f>
        <v>11.4434169188802</v>
      </c>
      <c r="V1150" s="138" t="n">
        <f aca="false">((1+$C$28/100)*(1+(3977*ABS(1/(273.15+$S1150)-1/(273.15+$C$24)))/100)^2-1)*100</f>
        <v>22.9666848965877</v>
      </c>
      <c r="W1150" s="138" t="n">
        <f aca="false">((1+$C$28/100)*(1+(3977*ABS(1/(273.15+$S1150)-1/(333.15+$C$24)))/100)*(1+(3977*ABS(1/(273.15+$S1150)-1/(273.15+$C$24)))/100)-1)*100</f>
        <v>20.4763285699008</v>
      </c>
      <c r="X1150" s="73" t="e">
        <f aca="false">(-$F$14/(273.15+$A1150)^2-2*$G$14/(273.15+$A1150)^3-3*$H$14/(273.15+$A1150)^4)*100</f>
        <v>#VALUE!</v>
      </c>
      <c r="Y1150" s="138" t="e">
        <f aca="false">+J1150*(1-T1150/100)</f>
        <v>#VALUE!</v>
      </c>
      <c r="Z1150" s="138" t="e">
        <f aca="false">+J1150*(1+T1150/100)</f>
        <v>#VALUE!</v>
      </c>
      <c r="AA1150" s="138" t="e">
        <f aca="false">+P1150</f>
        <v>#VALUE!</v>
      </c>
      <c r="AB1150" s="73" t="n">
        <f aca="false">100*(1+3*40*ABS(1/(273.15+S1150)-1/298.15)-1)</f>
        <v>31.1994470747796</v>
      </c>
      <c r="AC1150" s="73" t="n">
        <f aca="false">+(((1+$C$28/100)*(1+AB1150/100))-1)*100</f>
        <v>32.5114415455274</v>
      </c>
      <c r="AD1150" s="72"/>
      <c r="AE1150" s="141"/>
      <c r="AF1150" s="141"/>
      <c r="AG1150" s="141"/>
      <c r="AH1150" s="141"/>
      <c r="AI1150" s="141"/>
      <c r="AJ1150" s="141"/>
      <c r="AK1150" s="141"/>
      <c r="AL1150" s="141"/>
      <c r="AM1150" s="141"/>
      <c r="AN1150" s="141"/>
      <c r="AO1150" s="141"/>
      <c r="AP1150" s="141"/>
      <c r="AQ1150" s="141"/>
      <c r="AR1150" s="141"/>
      <c r="AS1150" s="141"/>
      <c r="AT1150" s="141"/>
      <c r="AU1150" s="141"/>
      <c r="AV1150" s="141"/>
      <c r="AW1150" s="141"/>
      <c r="AX1150" s="141"/>
      <c r="AY1150" s="141"/>
      <c r="AZ1150" s="141"/>
      <c r="BA1150" s="141"/>
      <c r="BB1150" s="141"/>
      <c r="BC1150" s="141"/>
      <c r="BD1150" s="141"/>
      <c r="BE1150" s="141"/>
      <c r="BF1150" s="141"/>
      <c r="BG1150" s="142"/>
      <c r="BH1150" s="142"/>
      <c r="BI1150" s="142"/>
      <c r="BJ1150" s="142"/>
      <c r="BK1150" s="142"/>
      <c r="BL1150" s="142"/>
      <c r="BM1150" s="142"/>
      <c r="BN1150" s="142"/>
      <c r="BO1150" s="142"/>
      <c r="BP1150" s="142"/>
      <c r="BQ1150" s="142"/>
      <c r="BR1150" s="142"/>
      <c r="BS1150" s="142"/>
      <c r="BT1150" s="142"/>
      <c r="BU1150" s="142"/>
    </row>
    <row r="1151" s="42" customFormat="true" ht="12" hidden="false" customHeight="false" outlineLevel="0" collapsed="false">
      <c r="A1151" s="143" t="str">
        <f aca="false">+IF(S1151&lt;150.01,S1151,"")</f>
        <v/>
      </c>
      <c r="B1151" s="144" t="str">
        <f aca="false">+IF(S1151&lt;150.01,M1151,"")</f>
        <v/>
      </c>
      <c r="C1151" s="137" t="str">
        <f aca="false">+IF(S1151&lt;150.01,J1151,"")</f>
        <v/>
      </c>
      <c r="D1151" s="135" t="str">
        <f aca="false">+IF($S1151&lt;150.01,IF($C$14=3,AC1151,T1151),"")</f>
        <v/>
      </c>
      <c r="E1151" s="136" t="str">
        <f aca="false">+IF(S1151&lt;150.01,X1151,"")</f>
        <v/>
      </c>
      <c r="F1151" s="135" t="str">
        <f aca="false">+IF($S1151&lt;150.01,+ABS(D1151/E1151),"")</f>
        <v/>
      </c>
      <c r="G1151" s="137" t="str">
        <f aca="false">+IF($S1151&lt;150.01,Y1151,"")</f>
        <v/>
      </c>
      <c r="H1151" s="137" t="str">
        <f aca="false">+IF($S1151&lt;150.01,Z1151,"")</f>
        <v/>
      </c>
      <c r="I1151" s="138" t="str">
        <f aca="false">+IF($S1151&lt;150.01,AA1151,"")</f>
        <v/>
      </c>
      <c r="J1151" s="138" t="e">
        <f aca="false">+IF($A1151&lt;25.0001,K1151,L1151)</f>
        <v>#VALUE!</v>
      </c>
      <c r="K1151" s="139" t="e">
        <f aca="false">+$C$26/'-'!$C$174*EXP($E$14+$F$14/(273.15+$A1151)+$G$14/(273.15+$A1151)^2+$H$14/(273.15+$A1151)^3)</f>
        <v>#VALUE!</v>
      </c>
      <c r="L1151" s="139" t="e">
        <f aca="false">+$C$26/'-'!$C$174*EXP($E$15+$F$15/(273.15+$A1151)+$G$15/(273.15+$A1151)^2+$H$15/(273.15+$A1151)^3)</f>
        <v>#VALUE!</v>
      </c>
      <c r="M1151" s="138" t="e">
        <f aca="false">+IF($A1151&lt;25.0001,N1151,O1151)</f>
        <v>#VALUE!</v>
      </c>
      <c r="N1151" s="140" t="e">
        <f aca="false">EXP($E$14+$F$14/(273.15+$A1151)+$G$14/(273.15+$A1151)^2+$H$14/(273.15+$A1151)^3)</f>
        <v>#VALUE!</v>
      </c>
      <c r="O1151" s="140" t="e">
        <f aca="false">EXP($E$15+$F$15/(273.15+$A1151)+$G$15/(273.15+$A1151)^2+$H$15/(273.15+$A1151)^3)</f>
        <v>#VALUE!</v>
      </c>
      <c r="P1151" s="138" t="e">
        <f aca="false">+IF($A1151&lt;25.0001,Q1151,R1151)</f>
        <v>#VALUE!</v>
      </c>
      <c r="Q1151" s="138" t="e">
        <f aca="false">1/($E$17+$F$17*LN($C1151/($C$26/'-'!$C$174))+$G$17*LN($C1151/($C$26/'-'!$C$174))^2+$H$17*LN($C1151/($C$26/'-'!$C$174))^3)-273.15</f>
        <v>#VALUE!</v>
      </c>
      <c r="R1151" s="138" t="e">
        <f aca="false">1/($E$17+$F$18*LN($C1151/($C$26/'-'!$C$174))+$G$18*LN($C1151/($C$26/'-'!$C$174))^2+$H$18*LN($C1151/($C$26/'-'!$C$174))^3)-273.15</f>
        <v>#VALUE!</v>
      </c>
      <c r="S1151" s="73" t="n">
        <f aca="false">+S1150+$C$20</f>
        <v>1054</v>
      </c>
      <c r="T1151" s="73" t="n">
        <f aca="false">+IF($C$36=3,AC1151,IF(S1151&lt;25.000001,V1151,+IF(S1151&lt;85.000001,+U1151,W1151)))</f>
        <v>32.5183279092714</v>
      </c>
      <c r="U1151" s="138" t="n">
        <f aca="false">((1+$C$28/100)*(1+(3977*ABS(1/(273.15+S1151)-1/(273.15+$C$24)))/100)-1)*100</f>
        <v>11.4456991745977</v>
      </c>
      <c r="V1151" s="138" t="n">
        <f aca="false">((1+$C$28/100)*(1+(3977*ABS(1/(273.15+$S1151)-1/(273.15+$C$24)))/100)^2-1)*100</f>
        <v>22.9717214308409</v>
      </c>
      <c r="W1151" s="138" t="n">
        <f aca="false">((1+$C$28/100)*(1+(3977*ABS(1/(273.15+$S1151)-1/(333.15+$C$24)))/100)*(1+(3977*ABS(1/(273.15+$S1151)-1/(273.15+$C$24)))/100)-1)*100</f>
        <v>20.481314104013</v>
      </c>
      <c r="X1151" s="73" t="e">
        <f aca="false">(-$F$14/(273.15+$A1151)^2-2*$G$14/(273.15+$A1151)^3-3*$H$14/(273.15+$A1151)^4)*100</f>
        <v>#VALUE!</v>
      </c>
      <c r="Y1151" s="138" t="e">
        <f aca="false">+J1151*(1-T1151/100)</f>
        <v>#VALUE!</v>
      </c>
      <c r="Z1151" s="138" t="e">
        <f aca="false">+J1151*(1+T1151/100)</f>
        <v>#VALUE!</v>
      </c>
      <c r="AA1151" s="138" t="e">
        <f aca="false">+P1151</f>
        <v>#VALUE!</v>
      </c>
      <c r="AB1151" s="73" t="n">
        <f aca="false">100*(1+3*40*ABS(1/(273.15+S1151)-1/298.15)-1)</f>
        <v>31.2062652567044</v>
      </c>
      <c r="AC1151" s="73" t="n">
        <f aca="false">+(((1+$C$28/100)*(1+AB1151/100))-1)*100</f>
        <v>32.5183279092714</v>
      </c>
      <c r="AD1151" s="72"/>
      <c r="AE1151" s="141"/>
      <c r="AF1151" s="141"/>
      <c r="AG1151" s="141"/>
      <c r="AH1151" s="141"/>
      <c r="AI1151" s="141"/>
      <c r="AJ1151" s="141"/>
      <c r="AK1151" s="141"/>
      <c r="AL1151" s="141"/>
      <c r="AM1151" s="141"/>
      <c r="AN1151" s="141"/>
      <c r="AO1151" s="141"/>
      <c r="AP1151" s="141"/>
      <c r="AQ1151" s="141"/>
      <c r="AR1151" s="141"/>
      <c r="AS1151" s="141"/>
      <c r="AT1151" s="141"/>
      <c r="AU1151" s="141"/>
      <c r="AV1151" s="141"/>
      <c r="AW1151" s="141"/>
      <c r="AX1151" s="141"/>
      <c r="AY1151" s="141"/>
      <c r="AZ1151" s="141"/>
      <c r="BA1151" s="141"/>
      <c r="BB1151" s="141"/>
      <c r="BC1151" s="141"/>
      <c r="BD1151" s="141"/>
      <c r="BE1151" s="141"/>
      <c r="BF1151" s="141"/>
      <c r="BG1151" s="142"/>
      <c r="BH1151" s="142"/>
      <c r="BI1151" s="142"/>
      <c r="BJ1151" s="142"/>
      <c r="BK1151" s="142"/>
      <c r="BL1151" s="142"/>
      <c r="BM1151" s="142"/>
      <c r="BN1151" s="142"/>
      <c r="BO1151" s="142"/>
      <c r="BP1151" s="142"/>
      <c r="BQ1151" s="142"/>
      <c r="BR1151" s="142"/>
      <c r="BS1151" s="142"/>
      <c r="BT1151" s="142"/>
      <c r="BU1151" s="142"/>
    </row>
    <row r="1152" s="42" customFormat="true" ht="12" hidden="false" customHeight="false" outlineLevel="0" collapsed="false">
      <c r="A1152" s="143" t="str">
        <f aca="false">+IF(S1152&lt;150.01,S1152,"")</f>
        <v/>
      </c>
      <c r="B1152" s="144" t="str">
        <f aca="false">+IF(S1152&lt;150.01,M1152,"")</f>
        <v/>
      </c>
      <c r="C1152" s="137" t="str">
        <f aca="false">+IF(S1152&lt;150.01,J1152,"")</f>
        <v/>
      </c>
      <c r="D1152" s="135" t="str">
        <f aca="false">+IF($S1152&lt;150.01,IF($C$14=3,AC1152,T1152),"")</f>
        <v/>
      </c>
      <c r="E1152" s="136" t="str">
        <f aca="false">+IF(S1152&lt;150.01,X1152,"")</f>
        <v/>
      </c>
      <c r="F1152" s="135" t="str">
        <f aca="false">+IF($S1152&lt;150.01,+ABS(D1152/E1152),"")</f>
        <v/>
      </c>
      <c r="G1152" s="137" t="str">
        <f aca="false">+IF($S1152&lt;150.01,Y1152,"")</f>
        <v/>
      </c>
      <c r="H1152" s="137" t="str">
        <f aca="false">+IF($S1152&lt;150.01,Z1152,"")</f>
        <v/>
      </c>
      <c r="I1152" s="138" t="str">
        <f aca="false">+IF($S1152&lt;150.01,AA1152,"")</f>
        <v/>
      </c>
      <c r="J1152" s="138" t="e">
        <f aca="false">+IF($A1152&lt;25.0001,K1152,L1152)</f>
        <v>#VALUE!</v>
      </c>
      <c r="K1152" s="139" t="e">
        <f aca="false">+$C$26/'-'!$C$174*EXP($E$14+$F$14/(273.15+$A1152)+$G$14/(273.15+$A1152)^2+$H$14/(273.15+$A1152)^3)</f>
        <v>#VALUE!</v>
      </c>
      <c r="L1152" s="139" t="e">
        <f aca="false">+$C$26/'-'!$C$174*EXP($E$15+$F$15/(273.15+$A1152)+$G$15/(273.15+$A1152)^2+$H$15/(273.15+$A1152)^3)</f>
        <v>#VALUE!</v>
      </c>
      <c r="M1152" s="138" t="e">
        <f aca="false">+IF($A1152&lt;25.0001,N1152,O1152)</f>
        <v>#VALUE!</v>
      </c>
      <c r="N1152" s="140" t="e">
        <f aca="false">EXP($E$14+$F$14/(273.15+$A1152)+$G$14/(273.15+$A1152)^2+$H$14/(273.15+$A1152)^3)</f>
        <v>#VALUE!</v>
      </c>
      <c r="O1152" s="140" t="e">
        <f aca="false">EXP($E$15+$F$15/(273.15+$A1152)+$G$15/(273.15+$A1152)^2+$H$15/(273.15+$A1152)^3)</f>
        <v>#VALUE!</v>
      </c>
      <c r="P1152" s="138" t="e">
        <f aca="false">+IF($A1152&lt;25.0001,Q1152,R1152)</f>
        <v>#VALUE!</v>
      </c>
      <c r="Q1152" s="138" t="e">
        <f aca="false">1/($E$17+$F$17*LN($C1152/($C$26/'-'!$C$174))+$G$17*LN($C1152/($C$26/'-'!$C$174))^2+$H$17*LN($C1152/($C$26/'-'!$C$174))^3)-273.15</f>
        <v>#VALUE!</v>
      </c>
      <c r="R1152" s="138" t="e">
        <f aca="false">1/($E$17+$F$18*LN($C1152/($C$26/'-'!$C$174))+$G$18*LN($C1152/($C$26/'-'!$C$174))^2+$H$18*LN($C1152/($C$26/'-'!$C$174))^3)-273.15</f>
        <v>#VALUE!</v>
      </c>
      <c r="S1152" s="73" t="n">
        <f aca="false">+S1151+$C$20</f>
        <v>1055</v>
      </c>
      <c r="T1152" s="73" t="n">
        <f aca="false">+IF($C$36=3,AC1152,IF(S1152&lt;25.000001,V1152,+IF(S1152&lt;85.000001,+U1152,W1152)))</f>
        <v>32.5252039031569</v>
      </c>
      <c r="U1152" s="138" t="n">
        <f aca="false">((1+$C$28/100)*(1+(3977*ABS(1/(273.15+S1152)-1/(273.15+$C$24)))/100)-1)*100</f>
        <v>11.4479779935712</v>
      </c>
      <c r="V1152" s="138" t="n">
        <f aca="false">((1+$C$28/100)*(1+(3977*ABS(1/(273.15+$S1152)-1/(273.15+$C$24)))/100)^2-1)*100</f>
        <v>22.9767504837182</v>
      </c>
      <c r="W1152" s="138" t="n">
        <f aca="false">((1+$C$28/100)*(1+(3977*ABS(1/(273.15+$S1152)-1/(333.15+$C$24)))/100)*(1+(3977*ABS(1/(273.15+$S1152)-1/(273.15+$C$24)))/100)-1)*100</f>
        <v>20.4862922335483</v>
      </c>
      <c r="X1152" s="73" t="e">
        <f aca="false">(-$F$14/(273.15+$A1152)^2-2*$G$14/(273.15+$A1152)^3-3*$H$14/(273.15+$A1152)^4)*100</f>
        <v>#VALUE!</v>
      </c>
      <c r="Y1152" s="138" t="e">
        <f aca="false">+J1152*(1-T1152/100)</f>
        <v>#VALUE!</v>
      </c>
      <c r="Z1152" s="138" t="e">
        <f aca="false">+J1152*(1+T1152/100)</f>
        <v>#VALUE!</v>
      </c>
      <c r="AA1152" s="138" t="e">
        <f aca="false">+P1152</f>
        <v>#VALUE!</v>
      </c>
      <c r="AB1152" s="73" t="n">
        <f aca="false">100*(1+3*40*ABS(1/(273.15+S1152)-1/298.15)-1)</f>
        <v>31.2130731714425</v>
      </c>
      <c r="AC1152" s="73" t="n">
        <f aca="false">+(((1+$C$28/100)*(1+AB1152/100))-1)*100</f>
        <v>32.5252039031569</v>
      </c>
      <c r="AD1152" s="72"/>
      <c r="AE1152" s="141"/>
      <c r="AF1152" s="141"/>
      <c r="AG1152" s="141"/>
      <c r="AH1152" s="141"/>
      <c r="AI1152" s="141"/>
      <c r="AJ1152" s="141"/>
      <c r="AK1152" s="141"/>
      <c r="AL1152" s="141"/>
      <c r="AM1152" s="141"/>
      <c r="AN1152" s="141"/>
      <c r="AO1152" s="141"/>
      <c r="AP1152" s="141"/>
      <c r="AQ1152" s="141"/>
      <c r="AR1152" s="141"/>
      <c r="AS1152" s="141"/>
      <c r="AT1152" s="141"/>
      <c r="AU1152" s="141"/>
      <c r="AV1152" s="141"/>
      <c r="AW1152" s="141"/>
      <c r="AX1152" s="141"/>
      <c r="AY1152" s="141"/>
      <c r="AZ1152" s="141"/>
      <c r="BA1152" s="141"/>
      <c r="BB1152" s="141"/>
      <c r="BC1152" s="141"/>
      <c r="BD1152" s="141"/>
      <c r="BE1152" s="141"/>
      <c r="BF1152" s="141"/>
      <c r="BG1152" s="142"/>
      <c r="BH1152" s="142"/>
      <c r="BI1152" s="142"/>
      <c r="BJ1152" s="142"/>
      <c r="BK1152" s="142"/>
      <c r="BL1152" s="142"/>
      <c r="BM1152" s="142"/>
      <c r="BN1152" s="142"/>
      <c r="BO1152" s="142"/>
      <c r="BP1152" s="142"/>
      <c r="BQ1152" s="142"/>
      <c r="BR1152" s="142"/>
      <c r="BS1152" s="142"/>
      <c r="BT1152" s="142"/>
      <c r="BU1152" s="142"/>
    </row>
    <row r="1153" s="42" customFormat="true" ht="12" hidden="false" customHeight="false" outlineLevel="0" collapsed="false">
      <c r="A1153" s="143" t="str">
        <f aca="false">+IF(S1153&lt;150.01,S1153,"")</f>
        <v/>
      </c>
      <c r="B1153" s="144" t="str">
        <f aca="false">+IF(S1153&lt;150.01,M1153,"")</f>
        <v/>
      </c>
      <c r="C1153" s="137" t="str">
        <f aca="false">+IF(S1153&lt;150.01,J1153,"")</f>
        <v/>
      </c>
      <c r="D1153" s="135" t="str">
        <f aca="false">+IF($S1153&lt;150.01,IF($C$14=3,AC1153,T1153),"")</f>
        <v/>
      </c>
      <c r="E1153" s="136" t="str">
        <f aca="false">+IF(S1153&lt;150.01,X1153,"")</f>
        <v/>
      </c>
      <c r="F1153" s="135" t="str">
        <f aca="false">+IF($S1153&lt;150.01,+ABS(D1153/E1153),"")</f>
        <v/>
      </c>
      <c r="G1153" s="137" t="str">
        <f aca="false">+IF($S1153&lt;150.01,Y1153,"")</f>
        <v/>
      </c>
      <c r="H1153" s="137" t="str">
        <f aca="false">+IF($S1153&lt;150.01,Z1153,"")</f>
        <v/>
      </c>
      <c r="I1153" s="138" t="str">
        <f aca="false">+IF($S1153&lt;150.01,AA1153,"")</f>
        <v/>
      </c>
      <c r="J1153" s="138" t="e">
        <f aca="false">+IF($A1153&lt;25.0001,K1153,L1153)</f>
        <v>#VALUE!</v>
      </c>
      <c r="K1153" s="139" t="e">
        <f aca="false">+$C$26/'-'!$C$174*EXP($E$14+$F$14/(273.15+$A1153)+$G$14/(273.15+$A1153)^2+$H$14/(273.15+$A1153)^3)</f>
        <v>#VALUE!</v>
      </c>
      <c r="L1153" s="139" t="e">
        <f aca="false">+$C$26/'-'!$C$174*EXP($E$15+$F$15/(273.15+$A1153)+$G$15/(273.15+$A1153)^2+$H$15/(273.15+$A1153)^3)</f>
        <v>#VALUE!</v>
      </c>
      <c r="M1153" s="138" t="e">
        <f aca="false">+IF($A1153&lt;25.0001,N1153,O1153)</f>
        <v>#VALUE!</v>
      </c>
      <c r="N1153" s="140" t="e">
        <f aca="false">EXP($E$14+$F$14/(273.15+$A1153)+$G$14/(273.15+$A1153)^2+$H$14/(273.15+$A1153)^3)</f>
        <v>#VALUE!</v>
      </c>
      <c r="O1153" s="140" t="e">
        <f aca="false">EXP($E$15+$F$15/(273.15+$A1153)+$G$15/(273.15+$A1153)^2+$H$15/(273.15+$A1153)^3)</f>
        <v>#VALUE!</v>
      </c>
      <c r="P1153" s="138" t="e">
        <f aca="false">+IF($A1153&lt;25.0001,Q1153,R1153)</f>
        <v>#VALUE!</v>
      </c>
      <c r="Q1153" s="138" t="e">
        <f aca="false">1/($E$17+$F$17*LN($C1153/($C$26/'-'!$C$174))+$G$17*LN($C1153/($C$26/'-'!$C$174))^2+$H$17*LN($C1153/($C$26/'-'!$C$174))^3)-273.15</f>
        <v>#VALUE!</v>
      </c>
      <c r="R1153" s="138" t="e">
        <f aca="false">1/($E$17+$F$18*LN($C1153/($C$26/'-'!$C$174))+$G$18*LN($C1153/($C$26/'-'!$C$174))^2+$H$18*LN($C1153/($C$26/'-'!$C$174))^3)-273.15</f>
        <v>#VALUE!</v>
      </c>
      <c r="S1153" s="73" t="n">
        <f aca="false">+S1152+$C$20</f>
        <v>1056</v>
      </c>
      <c r="T1153" s="73" t="n">
        <f aca="false">+IF($C$36=3,AC1153,IF(S1153&lt;25.000001,V1153,+IF(S1153&lt;85.000001,+U1153,W1153)))</f>
        <v>32.5320695505896</v>
      </c>
      <c r="U1153" s="138" t="n">
        <f aca="false">((1+$C$28/100)*(1+(3977*ABS(1/(273.15+S1153)-1/(273.15+$C$24)))/100)-1)*100</f>
        <v>11.4502533835579</v>
      </c>
      <c r="V1153" s="138" t="n">
        <f aca="false">((1+$C$28/100)*(1+(3977*ABS(1/(273.15+$S1153)-1/(273.15+$C$24)))/100)^2-1)*100</f>
        <v>22.9817720718739</v>
      </c>
      <c r="W1153" s="138" t="n">
        <f aca="false">((1+$C$28/100)*(1+(3977*ABS(1/(273.15+$S1153)-1/(333.15+$C$24)))/100)*(1+(3977*ABS(1/(273.15+$S1153)-1/(273.15+$C$24)))/100)-1)*100</f>
        <v>20.4912629749872</v>
      </c>
      <c r="X1153" s="73" t="e">
        <f aca="false">(-$F$14/(273.15+$A1153)^2-2*$G$14/(273.15+$A1153)^3-3*$H$14/(273.15+$A1153)^4)*100</f>
        <v>#VALUE!</v>
      </c>
      <c r="Y1153" s="138" t="e">
        <f aca="false">+J1153*(1-T1153/100)</f>
        <v>#VALUE!</v>
      </c>
      <c r="Z1153" s="138" t="e">
        <f aca="false">+J1153*(1+T1153/100)</f>
        <v>#VALUE!</v>
      </c>
      <c r="AA1153" s="138" t="e">
        <f aca="false">+P1153</f>
        <v>#VALUE!</v>
      </c>
      <c r="AB1153" s="73" t="n">
        <f aca="false">100*(1+3*40*ABS(1/(273.15+S1153)-1/298.15)-1)</f>
        <v>31.219870842168</v>
      </c>
      <c r="AC1153" s="73" t="n">
        <f aca="false">+(((1+$C$28/100)*(1+AB1153/100))-1)*100</f>
        <v>32.5320695505896</v>
      </c>
      <c r="AD1153" s="72"/>
      <c r="AE1153" s="141"/>
      <c r="AF1153" s="141"/>
      <c r="AG1153" s="141"/>
      <c r="AH1153" s="141"/>
      <c r="AI1153" s="141"/>
      <c r="AJ1153" s="141"/>
      <c r="AK1153" s="141"/>
      <c r="AL1153" s="141"/>
      <c r="AM1153" s="141"/>
      <c r="AN1153" s="141"/>
      <c r="AO1153" s="141"/>
      <c r="AP1153" s="141"/>
      <c r="AQ1153" s="141"/>
      <c r="AR1153" s="141"/>
      <c r="AS1153" s="141"/>
      <c r="AT1153" s="141"/>
      <c r="AU1153" s="141"/>
      <c r="AV1153" s="141"/>
      <c r="AW1153" s="141"/>
      <c r="AX1153" s="141"/>
      <c r="AY1153" s="141"/>
      <c r="AZ1153" s="141"/>
      <c r="BA1153" s="141"/>
      <c r="BB1153" s="141"/>
      <c r="BC1153" s="141"/>
      <c r="BD1153" s="141"/>
      <c r="BE1153" s="141"/>
      <c r="BF1153" s="141"/>
      <c r="BG1153" s="142"/>
      <c r="BH1153" s="142"/>
      <c r="BI1153" s="142"/>
      <c r="BJ1153" s="142"/>
      <c r="BK1153" s="142"/>
      <c r="BL1153" s="142"/>
      <c r="BM1153" s="142"/>
      <c r="BN1153" s="142"/>
      <c r="BO1153" s="142"/>
      <c r="BP1153" s="142"/>
      <c r="BQ1153" s="142"/>
      <c r="BR1153" s="142"/>
      <c r="BS1153" s="142"/>
      <c r="BT1153" s="142"/>
      <c r="BU1153" s="142"/>
    </row>
    <row r="1154" s="42" customFormat="true" ht="12" hidden="false" customHeight="false" outlineLevel="0" collapsed="false">
      <c r="A1154" s="143" t="str">
        <f aca="false">+IF(S1154&lt;150.01,S1154,"")</f>
        <v/>
      </c>
      <c r="B1154" s="144" t="str">
        <f aca="false">+IF(S1154&lt;150.01,M1154,"")</f>
        <v/>
      </c>
      <c r="C1154" s="137" t="str">
        <f aca="false">+IF(S1154&lt;150.01,J1154,"")</f>
        <v/>
      </c>
      <c r="D1154" s="135" t="str">
        <f aca="false">+IF($S1154&lt;150.01,IF($C$14=3,AC1154,T1154),"")</f>
        <v/>
      </c>
      <c r="E1154" s="136" t="str">
        <f aca="false">+IF(S1154&lt;150.01,X1154,"")</f>
        <v/>
      </c>
      <c r="F1154" s="135" t="str">
        <f aca="false">+IF($S1154&lt;150.01,+ABS(D1154/E1154),"")</f>
        <v/>
      </c>
      <c r="G1154" s="137" t="str">
        <f aca="false">+IF($S1154&lt;150.01,Y1154,"")</f>
        <v/>
      </c>
      <c r="H1154" s="137" t="str">
        <f aca="false">+IF($S1154&lt;150.01,Z1154,"")</f>
        <v/>
      </c>
      <c r="I1154" s="138" t="str">
        <f aca="false">+IF($S1154&lt;150.01,AA1154,"")</f>
        <v/>
      </c>
      <c r="J1154" s="138" t="e">
        <f aca="false">+IF($A1154&lt;25.0001,K1154,L1154)</f>
        <v>#VALUE!</v>
      </c>
      <c r="K1154" s="139" t="e">
        <f aca="false">+$C$26/'-'!$C$174*EXP($E$14+$F$14/(273.15+$A1154)+$G$14/(273.15+$A1154)^2+$H$14/(273.15+$A1154)^3)</f>
        <v>#VALUE!</v>
      </c>
      <c r="L1154" s="139" t="e">
        <f aca="false">+$C$26/'-'!$C$174*EXP($E$15+$F$15/(273.15+$A1154)+$G$15/(273.15+$A1154)^2+$H$15/(273.15+$A1154)^3)</f>
        <v>#VALUE!</v>
      </c>
      <c r="M1154" s="138" t="e">
        <f aca="false">+IF($A1154&lt;25.0001,N1154,O1154)</f>
        <v>#VALUE!</v>
      </c>
      <c r="N1154" s="140" t="e">
        <f aca="false">EXP($E$14+$F$14/(273.15+$A1154)+$G$14/(273.15+$A1154)^2+$H$14/(273.15+$A1154)^3)</f>
        <v>#VALUE!</v>
      </c>
      <c r="O1154" s="140" t="e">
        <f aca="false">EXP($E$15+$F$15/(273.15+$A1154)+$G$15/(273.15+$A1154)^2+$H$15/(273.15+$A1154)^3)</f>
        <v>#VALUE!</v>
      </c>
      <c r="P1154" s="138" t="e">
        <f aca="false">+IF($A1154&lt;25.0001,Q1154,R1154)</f>
        <v>#VALUE!</v>
      </c>
      <c r="Q1154" s="138" t="e">
        <f aca="false">1/($E$17+$F$17*LN($C1154/($C$26/'-'!$C$174))+$G$17*LN($C1154/($C$26/'-'!$C$174))^2+$H$17*LN($C1154/($C$26/'-'!$C$174))^3)-273.15</f>
        <v>#VALUE!</v>
      </c>
      <c r="R1154" s="138" t="e">
        <f aca="false">1/($E$17+$F$18*LN($C1154/($C$26/'-'!$C$174))+$G$18*LN($C1154/($C$26/'-'!$C$174))^2+$H$18*LN($C1154/($C$26/'-'!$C$174))^3)-273.15</f>
        <v>#VALUE!</v>
      </c>
      <c r="S1154" s="73" t="n">
        <f aca="false">+S1153+$C$20</f>
        <v>1057</v>
      </c>
      <c r="T1154" s="73" t="n">
        <f aca="false">+IF($C$36=3,AC1154,IF(S1154&lt;25.000001,V1154,+IF(S1154&lt;85.000001,+U1154,W1154)))</f>
        <v>32.5389248749047</v>
      </c>
      <c r="U1154" s="138" t="n">
        <f aca="false">((1+$C$28/100)*(1+(3977*ABS(1/(273.15+S1154)-1/(273.15+$C$24)))/100)-1)*100</f>
        <v>11.4525253522913</v>
      </c>
      <c r="V1154" s="138" t="n">
        <f aca="false">((1+$C$28/100)*(1+(3977*ABS(1/(273.15+$S1154)-1/(273.15+$C$24)))/100)^2-1)*100</f>
        <v>22.9867862119123</v>
      </c>
      <c r="W1154" s="138" t="n">
        <f aca="false">((1+$C$28/100)*(1+(3977*ABS(1/(273.15+$S1154)-1/(333.15+$C$24)))/100)*(1+(3977*ABS(1/(273.15+$S1154)-1/(273.15+$C$24)))/100)-1)*100</f>
        <v>20.4962263447615</v>
      </c>
      <c r="X1154" s="73" t="e">
        <f aca="false">(-$F$14/(273.15+$A1154)^2-2*$G$14/(273.15+$A1154)^3-3*$H$14/(273.15+$A1154)^4)*100</f>
        <v>#VALUE!</v>
      </c>
      <c r="Y1154" s="138" t="e">
        <f aca="false">+J1154*(1-T1154/100)</f>
        <v>#VALUE!</v>
      </c>
      <c r="Z1154" s="138" t="e">
        <f aca="false">+J1154*(1+T1154/100)</f>
        <v>#VALUE!</v>
      </c>
      <c r="AA1154" s="138" t="e">
        <f aca="false">+P1154</f>
        <v>#VALUE!</v>
      </c>
      <c r="AB1154" s="73" t="n">
        <f aca="false">100*(1+3*40*ABS(1/(273.15+S1154)-1/298.15)-1)</f>
        <v>31.2266582919849</v>
      </c>
      <c r="AC1154" s="73" t="n">
        <f aca="false">+(((1+$C$28/100)*(1+AB1154/100))-1)*100</f>
        <v>32.5389248749047</v>
      </c>
      <c r="AD1154" s="72"/>
      <c r="AE1154" s="141"/>
      <c r="AF1154" s="141"/>
      <c r="AG1154" s="141"/>
      <c r="AH1154" s="141"/>
      <c r="AI1154" s="141"/>
      <c r="AJ1154" s="141"/>
      <c r="AK1154" s="141"/>
      <c r="AL1154" s="141"/>
      <c r="AM1154" s="141"/>
      <c r="AN1154" s="141"/>
      <c r="AO1154" s="141"/>
      <c r="AP1154" s="141"/>
      <c r="AQ1154" s="141"/>
      <c r="AR1154" s="141"/>
      <c r="AS1154" s="141"/>
      <c r="AT1154" s="141"/>
      <c r="AU1154" s="141"/>
      <c r="AV1154" s="141"/>
      <c r="AW1154" s="141"/>
      <c r="AX1154" s="141"/>
      <c r="AY1154" s="141"/>
      <c r="AZ1154" s="141"/>
      <c r="BA1154" s="141"/>
      <c r="BB1154" s="141"/>
      <c r="BC1154" s="141"/>
      <c r="BD1154" s="141"/>
      <c r="BE1154" s="141"/>
      <c r="BF1154" s="141"/>
      <c r="BG1154" s="142"/>
      <c r="BH1154" s="142"/>
      <c r="BI1154" s="142"/>
      <c r="BJ1154" s="142"/>
      <c r="BK1154" s="142"/>
      <c r="BL1154" s="142"/>
      <c r="BM1154" s="142"/>
      <c r="BN1154" s="142"/>
      <c r="BO1154" s="142"/>
      <c r="BP1154" s="142"/>
      <c r="BQ1154" s="142"/>
      <c r="BR1154" s="142"/>
      <c r="BS1154" s="142"/>
      <c r="BT1154" s="142"/>
      <c r="BU1154" s="142"/>
    </row>
    <row r="1155" s="42" customFormat="true" ht="12" hidden="false" customHeight="false" outlineLevel="0" collapsed="false">
      <c r="A1155" s="143" t="str">
        <f aca="false">+IF(S1155&lt;150.01,S1155,"")</f>
        <v/>
      </c>
      <c r="B1155" s="144" t="str">
        <f aca="false">+IF(S1155&lt;150.01,M1155,"")</f>
        <v/>
      </c>
      <c r="C1155" s="137" t="str">
        <f aca="false">+IF(S1155&lt;150.01,J1155,"")</f>
        <v/>
      </c>
      <c r="D1155" s="135" t="str">
        <f aca="false">+IF($S1155&lt;150.01,IF($C$14=3,AC1155,T1155),"")</f>
        <v/>
      </c>
      <c r="E1155" s="136" t="str">
        <f aca="false">+IF(S1155&lt;150.01,X1155,"")</f>
        <v/>
      </c>
      <c r="F1155" s="135" t="str">
        <f aca="false">+IF($S1155&lt;150.01,+ABS(D1155/E1155),"")</f>
        <v/>
      </c>
      <c r="G1155" s="137" t="str">
        <f aca="false">+IF($S1155&lt;150.01,Y1155,"")</f>
        <v/>
      </c>
      <c r="H1155" s="137" t="str">
        <f aca="false">+IF($S1155&lt;150.01,Z1155,"")</f>
        <v/>
      </c>
      <c r="I1155" s="138" t="str">
        <f aca="false">+IF($S1155&lt;150.01,AA1155,"")</f>
        <v/>
      </c>
      <c r="J1155" s="138" t="e">
        <f aca="false">+IF($A1155&lt;25.0001,K1155,L1155)</f>
        <v>#VALUE!</v>
      </c>
      <c r="K1155" s="139" t="e">
        <f aca="false">+$C$26/'-'!$C$174*EXP($E$14+$F$14/(273.15+$A1155)+$G$14/(273.15+$A1155)^2+$H$14/(273.15+$A1155)^3)</f>
        <v>#VALUE!</v>
      </c>
      <c r="L1155" s="139" t="e">
        <f aca="false">+$C$26/'-'!$C$174*EXP($E$15+$F$15/(273.15+$A1155)+$G$15/(273.15+$A1155)^2+$H$15/(273.15+$A1155)^3)</f>
        <v>#VALUE!</v>
      </c>
      <c r="M1155" s="138" t="e">
        <f aca="false">+IF($A1155&lt;25.0001,N1155,O1155)</f>
        <v>#VALUE!</v>
      </c>
      <c r="N1155" s="140" t="e">
        <f aca="false">EXP($E$14+$F$14/(273.15+$A1155)+$G$14/(273.15+$A1155)^2+$H$14/(273.15+$A1155)^3)</f>
        <v>#VALUE!</v>
      </c>
      <c r="O1155" s="140" t="e">
        <f aca="false">EXP($E$15+$F$15/(273.15+$A1155)+$G$15/(273.15+$A1155)^2+$H$15/(273.15+$A1155)^3)</f>
        <v>#VALUE!</v>
      </c>
      <c r="P1155" s="138" t="e">
        <f aca="false">+IF($A1155&lt;25.0001,Q1155,R1155)</f>
        <v>#VALUE!</v>
      </c>
      <c r="Q1155" s="138" t="e">
        <f aca="false">1/($E$17+$F$17*LN($C1155/($C$26/'-'!$C$174))+$G$17*LN($C1155/($C$26/'-'!$C$174))^2+$H$17*LN($C1155/($C$26/'-'!$C$174))^3)-273.15</f>
        <v>#VALUE!</v>
      </c>
      <c r="R1155" s="138" t="e">
        <f aca="false">1/($E$17+$F$18*LN($C1155/($C$26/'-'!$C$174))+$G$18*LN($C1155/($C$26/'-'!$C$174))^2+$H$18*LN($C1155/($C$26/'-'!$C$174))^3)-273.15</f>
        <v>#VALUE!</v>
      </c>
      <c r="S1155" s="73" t="n">
        <f aca="false">+S1154+$C$20</f>
        <v>1058</v>
      </c>
      <c r="T1155" s="73" t="n">
        <f aca="false">+IF($C$36=3,AC1155,IF(S1155&lt;25.000001,V1155,+IF(S1155&lt;85.000001,+U1155,W1155)))</f>
        <v>32.5457698993674</v>
      </c>
      <c r="U1155" s="138" t="n">
        <f aca="false">((1+$C$28/100)*(1+(3977*ABS(1/(273.15+S1155)-1/(273.15+$C$24)))/100)-1)*100</f>
        <v>11.454793907482</v>
      </c>
      <c r="V1155" s="138" t="n">
        <f aca="false">((1+$C$28/100)*(1+(3977*ABS(1/(273.15+$S1155)-1/(273.15+$C$24)))/100)^2-1)*100</f>
        <v>22.991792920389</v>
      </c>
      <c r="W1155" s="138" t="n">
        <f aca="false">((1+$C$28/100)*(1+(3977*ABS(1/(273.15+$S1155)-1/(333.15+$C$24)))/100)*(1+(3977*ABS(1/(273.15+$S1155)-1/(273.15+$C$24)))/100)-1)*100</f>
        <v>20.5011823592544</v>
      </c>
      <c r="X1155" s="73" t="e">
        <f aca="false">(-$F$14/(273.15+$A1155)^2-2*$G$14/(273.15+$A1155)^3-3*$H$14/(273.15+$A1155)^4)*100</f>
        <v>#VALUE!</v>
      </c>
      <c r="Y1155" s="138" t="e">
        <f aca="false">+J1155*(1-T1155/100)</f>
        <v>#VALUE!</v>
      </c>
      <c r="Z1155" s="138" t="e">
        <f aca="false">+J1155*(1+T1155/100)</f>
        <v>#VALUE!</v>
      </c>
      <c r="AA1155" s="138" t="e">
        <f aca="false">+P1155</f>
        <v>#VALUE!</v>
      </c>
      <c r="AB1155" s="73" t="n">
        <f aca="false">100*(1+3*40*ABS(1/(273.15+S1155)-1/298.15)-1)</f>
        <v>31.2334355439281</v>
      </c>
      <c r="AC1155" s="73" t="n">
        <f aca="false">+(((1+$C$28/100)*(1+AB1155/100))-1)*100</f>
        <v>32.5457698993674</v>
      </c>
      <c r="AD1155" s="72"/>
      <c r="AE1155" s="141"/>
      <c r="AF1155" s="141"/>
      <c r="AG1155" s="141"/>
      <c r="AH1155" s="141"/>
      <c r="AI1155" s="141"/>
      <c r="AJ1155" s="141"/>
      <c r="AK1155" s="141"/>
      <c r="AL1155" s="141"/>
      <c r="AM1155" s="141"/>
      <c r="AN1155" s="141"/>
      <c r="AO1155" s="141"/>
      <c r="AP1155" s="141"/>
      <c r="AQ1155" s="141"/>
      <c r="AR1155" s="141"/>
      <c r="AS1155" s="141"/>
      <c r="AT1155" s="141"/>
      <c r="AU1155" s="141"/>
      <c r="AV1155" s="141"/>
      <c r="AW1155" s="141"/>
      <c r="AX1155" s="141"/>
      <c r="AY1155" s="141"/>
      <c r="AZ1155" s="141"/>
      <c r="BA1155" s="141"/>
      <c r="BB1155" s="141"/>
      <c r="BC1155" s="141"/>
      <c r="BD1155" s="141"/>
      <c r="BE1155" s="141"/>
      <c r="BF1155" s="141"/>
      <c r="BG1155" s="142"/>
      <c r="BH1155" s="142"/>
      <c r="BI1155" s="142"/>
      <c r="BJ1155" s="142"/>
      <c r="BK1155" s="142"/>
      <c r="BL1155" s="142"/>
      <c r="BM1155" s="142"/>
      <c r="BN1155" s="142"/>
      <c r="BO1155" s="142"/>
      <c r="BP1155" s="142"/>
      <c r="BQ1155" s="142"/>
      <c r="BR1155" s="142"/>
      <c r="BS1155" s="142"/>
      <c r="BT1155" s="142"/>
      <c r="BU1155" s="142"/>
    </row>
    <row r="1156" s="42" customFormat="true" ht="12" hidden="false" customHeight="false" outlineLevel="0" collapsed="false">
      <c r="A1156" s="143" t="str">
        <f aca="false">+IF(S1156&lt;150.01,S1156,"")</f>
        <v/>
      </c>
      <c r="B1156" s="144" t="str">
        <f aca="false">+IF(S1156&lt;150.01,M1156,"")</f>
        <v/>
      </c>
      <c r="C1156" s="137" t="str">
        <f aca="false">+IF(S1156&lt;150.01,J1156,"")</f>
        <v/>
      </c>
      <c r="D1156" s="135" t="str">
        <f aca="false">+IF($S1156&lt;150.01,IF($C$14=3,AC1156,T1156),"")</f>
        <v/>
      </c>
      <c r="E1156" s="136" t="str">
        <f aca="false">+IF(S1156&lt;150.01,X1156,"")</f>
        <v/>
      </c>
      <c r="F1156" s="135" t="str">
        <f aca="false">+IF($S1156&lt;150.01,+ABS(D1156/E1156),"")</f>
        <v/>
      </c>
      <c r="G1156" s="137" t="str">
        <f aca="false">+IF($S1156&lt;150.01,Y1156,"")</f>
        <v/>
      </c>
      <c r="H1156" s="137" t="str">
        <f aca="false">+IF($S1156&lt;150.01,Z1156,"")</f>
        <v/>
      </c>
      <c r="I1156" s="138" t="str">
        <f aca="false">+IF($S1156&lt;150.01,AA1156,"")</f>
        <v/>
      </c>
      <c r="J1156" s="138" t="e">
        <f aca="false">+IF($A1156&lt;25.0001,K1156,L1156)</f>
        <v>#VALUE!</v>
      </c>
      <c r="K1156" s="139" t="e">
        <f aca="false">+$C$26/'-'!$C$174*EXP($E$14+$F$14/(273.15+$A1156)+$G$14/(273.15+$A1156)^2+$H$14/(273.15+$A1156)^3)</f>
        <v>#VALUE!</v>
      </c>
      <c r="L1156" s="139" t="e">
        <f aca="false">+$C$26/'-'!$C$174*EXP($E$15+$F$15/(273.15+$A1156)+$G$15/(273.15+$A1156)^2+$H$15/(273.15+$A1156)^3)</f>
        <v>#VALUE!</v>
      </c>
      <c r="M1156" s="138" t="e">
        <f aca="false">+IF($A1156&lt;25.0001,N1156,O1156)</f>
        <v>#VALUE!</v>
      </c>
      <c r="N1156" s="140" t="e">
        <f aca="false">EXP($E$14+$F$14/(273.15+$A1156)+$G$14/(273.15+$A1156)^2+$H$14/(273.15+$A1156)^3)</f>
        <v>#VALUE!</v>
      </c>
      <c r="O1156" s="140" t="e">
        <f aca="false">EXP($E$15+$F$15/(273.15+$A1156)+$G$15/(273.15+$A1156)^2+$H$15/(273.15+$A1156)^3)</f>
        <v>#VALUE!</v>
      </c>
      <c r="P1156" s="138" t="e">
        <f aca="false">+IF($A1156&lt;25.0001,Q1156,R1156)</f>
        <v>#VALUE!</v>
      </c>
      <c r="Q1156" s="138" t="e">
        <f aca="false">1/($E$17+$F$17*LN($C1156/($C$26/'-'!$C$174))+$G$17*LN($C1156/($C$26/'-'!$C$174))^2+$H$17*LN($C1156/($C$26/'-'!$C$174))^3)-273.15</f>
        <v>#VALUE!</v>
      </c>
      <c r="R1156" s="138" t="e">
        <f aca="false">1/($E$17+$F$18*LN($C1156/($C$26/'-'!$C$174))+$G$18*LN($C1156/($C$26/'-'!$C$174))^2+$H$18*LN($C1156/($C$26/'-'!$C$174))^3)-273.15</f>
        <v>#VALUE!</v>
      </c>
      <c r="S1156" s="73" t="n">
        <f aca="false">+S1155+$C$20</f>
        <v>1059</v>
      </c>
      <c r="T1156" s="73" t="n">
        <f aca="false">+IF($C$36=3,AC1156,IF(S1156&lt;25.000001,V1156,+IF(S1156&lt;85.000001,+U1156,W1156)))</f>
        <v>32.5526046471728</v>
      </c>
      <c r="U1156" s="138" t="n">
        <f aca="false">((1+$C$28/100)*(1+(3977*ABS(1/(273.15+S1156)-1/(273.15+$C$24)))/100)-1)*100</f>
        <v>11.4570590568172</v>
      </c>
      <c r="V1156" s="138" t="n">
        <f aca="false">((1+$C$28/100)*(1+(3977*ABS(1/(273.15+$S1156)-1/(273.15+$C$24)))/100)^2-1)*100</f>
        <v>22.9967922138102</v>
      </c>
      <c r="W1156" s="138" t="n">
        <f aca="false">((1+$C$28/100)*(1+(3977*ABS(1/(273.15+$S1156)-1/(333.15+$C$24)))/100)*(1+(3977*ABS(1/(273.15+$S1156)-1/(273.15+$C$24)))/100)-1)*100</f>
        <v>20.5061310348003</v>
      </c>
      <c r="X1156" s="73" t="e">
        <f aca="false">(-$F$14/(273.15+$A1156)^2-2*$G$14/(273.15+$A1156)^3-3*$H$14/(273.15+$A1156)^4)*100</f>
        <v>#VALUE!</v>
      </c>
      <c r="Y1156" s="138" t="e">
        <f aca="false">+J1156*(1-T1156/100)</f>
        <v>#VALUE!</v>
      </c>
      <c r="Z1156" s="138" t="e">
        <f aca="false">+J1156*(1+T1156/100)</f>
        <v>#VALUE!</v>
      </c>
      <c r="AA1156" s="138" t="e">
        <f aca="false">+P1156</f>
        <v>#VALUE!</v>
      </c>
      <c r="AB1156" s="73" t="n">
        <f aca="false">100*(1+3*40*ABS(1/(273.15+S1156)-1/298.15)-1)</f>
        <v>31.2402026209631</v>
      </c>
      <c r="AC1156" s="73" t="n">
        <f aca="false">+(((1+$C$28/100)*(1+AB1156/100))-1)*100</f>
        <v>32.5526046471728</v>
      </c>
      <c r="AD1156" s="72"/>
      <c r="AE1156" s="141"/>
      <c r="AF1156" s="141"/>
      <c r="AG1156" s="141"/>
      <c r="AH1156" s="141"/>
      <c r="AI1156" s="141"/>
      <c r="AJ1156" s="141"/>
      <c r="AK1156" s="141"/>
      <c r="AL1156" s="141"/>
      <c r="AM1156" s="141"/>
      <c r="AN1156" s="141"/>
      <c r="AO1156" s="141"/>
      <c r="AP1156" s="141"/>
      <c r="AQ1156" s="141"/>
      <c r="AR1156" s="141"/>
      <c r="AS1156" s="141"/>
      <c r="AT1156" s="141"/>
      <c r="AU1156" s="141"/>
      <c r="AV1156" s="141"/>
      <c r="AW1156" s="141"/>
      <c r="AX1156" s="141"/>
      <c r="AY1156" s="141"/>
      <c r="AZ1156" s="141"/>
      <c r="BA1156" s="141"/>
      <c r="BB1156" s="141"/>
      <c r="BC1156" s="141"/>
      <c r="BD1156" s="141"/>
      <c r="BE1156" s="141"/>
      <c r="BF1156" s="141"/>
      <c r="BG1156" s="142"/>
      <c r="BH1156" s="142"/>
      <c r="BI1156" s="142"/>
      <c r="BJ1156" s="142"/>
      <c r="BK1156" s="142"/>
      <c r="BL1156" s="142"/>
      <c r="BM1156" s="142"/>
      <c r="BN1156" s="142"/>
      <c r="BO1156" s="142"/>
      <c r="BP1156" s="142"/>
      <c r="BQ1156" s="142"/>
      <c r="BR1156" s="142"/>
      <c r="BS1156" s="142"/>
      <c r="BT1156" s="142"/>
      <c r="BU1156" s="142"/>
    </row>
    <row r="1157" s="42" customFormat="true" ht="12" hidden="false" customHeight="false" outlineLevel="0" collapsed="false">
      <c r="A1157" s="143" t="str">
        <f aca="false">+IF(S1157&lt;150.01,S1157,"")</f>
        <v/>
      </c>
      <c r="B1157" s="144" t="str">
        <f aca="false">+IF(S1157&lt;150.01,M1157,"")</f>
        <v/>
      </c>
      <c r="C1157" s="137" t="str">
        <f aca="false">+IF(S1157&lt;150.01,J1157,"")</f>
        <v/>
      </c>
      <c r="D1157" s="135" t="str">
        <f aca="false">+IF($S1157&lt;150.01,IF($C$14=3,AC1157,T1157),"")</f>
        <v/>
      </c>
      <c r="E1157" s="136" t="str">
        <f aca="false">+IF(S1157&lt;150.01,X1157,"")</f>
        <v/>
      </c>
      <c r="F1157" s="135" t="str">
        <f aca="false">+IF($S1157&lt;150.01,+ABS(D1157/E1157),"")</f>
        <v/>
      </c>
      <c r="G1157" s="137" t="str">
        <f aca="false">+IF($S1157&lt;150.01,Y1157,"")</f>
        <v/>
      </c>
      <c r="H1157" s="137" t="str">
        <f aca="false">+IF($S1157&lt;150.01,Z1157,"")</f>
        <v/>
      </c>
      <c r="I1157" s="138" t="str">
        <f aca="false">+IF($S1157&lt;150.01,AA1157,"")</f>
        <v/>
      </c>
      <c r="J1157" s="138" t="e">
        <f aca="false">+IF($A1157&lt;25.0001,K1157,L1157)</f>
        <v>#VALUE!</v>
      </c>
      <c r="K1157" s="139" t="e">
        <f aca="false">+$C$26/'-'!$C$174*EXP($E$14+$F$14/(273.15+$A1157)+$G$14/(273.15+$A1157)^2+$H$14/(273.15+$A1157)^3)</f>
        <v>#VALUE!</v>
      </c>
      <c r="L1157" s="139" t="e">
        <f aca="false">+$C$26/'-'!$C$174*EXP($E$15+$F$15/(273.15+$A1157)+$G$15/(273.15+$A1157)^2+$H$15/(273.15+$A1157)^3)</f>
        <v>#VALUE!</v>
      </c>
      <c r="M1157" s="138" t="e">
        <f aca="false">+IF($A1157&lt;25.0001,N1157,O1157)</f>
        <v>#VALUE!</v>
      </c>
      <c r="N1157" s="140" t="e">
        <f aca="false">EXP($E$14+$F$14/(273.15+$A1157)+$G$14/(273.15+$A1157)^2+$H$14/(273.15+$A1157)^3)</f>
        <v>#VALUE!</v>
      </c>
      <c r="O1157" s="140" t="e">
        <f aca="false">EXP($E$15+$F$15/(273.15+$A1157)+$G$15/(273.15+$A1157)^2+$H$15/(273.15+$A1157)^3)</f>
        <v>#VALUE!</v>
      </c>
      <c r="P1157" s="138" t="e">
        <f aca="false">+IF($A1157&lt;25.0001,Q1157,R1157)</f>
        <v>#VALUE!</v>
      </c>
      <c r="Q1157" s="138" t="e">
        <f aca="false">1/($E$17+$F$17*LN($C1157/($C$26/'-'!$C$174))+$G$17*LN($C1157/($C$26/'-'!$C$174))^2+$H$17*LN($C1157/($C$26/'-'!$C$174))^3)-273.15</f>
        <v>#VALUE!</v>
      </c>
      <c r="R1157" s="138" t="e">
        <f aca="false">1/($E$17+$F$18*LN($C1157/($C$26/'-'!$C$174))+$G$18*LN($C1157/($C$26/'-'!$C$174))^2+$H$18*LN($C1157/($C$26/'-'!$C$174))^3)-273.15</f>
        <v>#VALUE!</v>
      </c>
      <c r="S1157" s="73" t="n">
        <f aca="false">+S1156+$C$20</f>
        <v>1060</v>
      </c>
      <c r="T1157" s="73" t="n">
        <f aca="false">+IF($C$36=3,AC1157,IF(S1157&lt;25.000001,V1157,+IF(S1157&lt;85.000001,+U1157,W1157)))</f>
        <v>32.5594291414466</v>
      </c>
      <c r="U1157" s="138" t="n">
        <f aca="false">((1+$C$28/100)*(1+(3977*ABS(1/(273.15+S1157)-1/(273.15+$C$24)))/100)-1)*100</f>
        <v>11.4593208079611</v>
      </c>
      <c r="V1157" s="138" t="n">
        <f aca="false">((1+$C$28/100)*(1+(3977*ABS(1/(273.15+$S1157)-1/(273.15+$C$24)))/100)^2-1)*100</f>
        <v>23.0017841086336</v>
      </c>
      <c r="W1157" s="138" t="n">
        <f aca="false">((1+$C$28/100)*(1+(3977*ABS(1/(273.15+$S1157)-1/(333.15+$C$24)))/100)*(1+(3977*ABS(1/(273.15+$S1157)-1/(273.15+$C$24)))/100)-1)*100</f>
        <v>20.5110723876857</v>
      </c>
      <c r="X1157" s="73" t="e">
        <f aca="false">(-$F$14/(273.15+$A1157)^2-2*$G$14/(273.15+$A1157)^3-3*$H$14/(273.15+$A1157)^4)*100</f>
        <v>#VALUE!</v>
      </c>
      <c r="Y1157" s="138" t="e">
        <f aca="false">+J1157*(1-T1157/100)</f>
        <v>#VALUE!</v>
      </c>
      <c r="Z1157" s="138" t="e">
        <f aca="false">+J1157*(1+T1157/100)</f>
        <v>#VALUE!</v>
      </c>
      <c r="AA1157" s="138" t="e">
        <f aca="false">+P1157</f>
        <v>#VALUE!</v>
      </c>
      <c r="AB1157" s="73" t="n">
        <f aca="false">100*(1+3*40*ABS(1/(273.15+S1157)-1/298.15)-1)</f>
        <v>31.2469595459867</v>
      </c>
      <c r="AC1157" s="73" t="n">
        <f aca="false">+(((1+$C$28/100)*(1+AB1157/100))-1)*100</f>
        <v>32.5594291414466</v>
      </c>
      <c r="AD1157" s="72"/>
      <c r="AE1157" s="141"/>
      <c r="AF1157" s="141"/>
      <c r="AG1157" s="141"/>
      <c r="AH1157" s="141"/>
      <c r="AI1157" s="141"/>
      <c r="AJ1157" s="141"/>
      <c r="AK1157" s="141"/>
      <c r="AL1157" s="141"/>
      <c r="AM1157" s="141"/>
      <c r="AN1157" s="141"/>
      <c r="AO1157" s="141"/>
      <c r="AP1157" s="141"/>
      <c r="AQ1157" s="141"/>
      <c r="AR1157" s="141"/>
      <c r="AS1157" s="141"/>
      <c r="AT1157" s="141"/>
      <c r="AU1157" s="141"/>
      <c r="AV1157" s="141"/>
      <c r="AW1157" s="141"/>
      <c r="AX1157" s="141"/>
      <c r="AY1157" s="141"/>
      <c r="AZ1157" s="141"/>
      <c r="BA1157" s="141"/>
      <c r="BB1157" s="141"/>
      <c r="BC1157" s="141"/>
      <c r="BD1157" s="141"/>
      <c r="BE1157" s="141"/>
      <c r="BF1157" s="141"/>
      <c r="BG1157" s="142"/>
      <c r="BH1157" s="142"/>
      <c r="BI1157" s="142"/>
      <c r="BJ1157" s="142"/>
      <c r="BK1157" s="142"/>
      <c r="BL1157" s="142"/>
      <c r="BM1157" s="142"/>
      <c r="BN1157" s="142"/>
      <c r="BO1157" s="142"/>
      <c r="BP1157" s="142"/>
      <c r="BQ1157" s="142"/>
      <c r="BR1157" s="142"/>
      <c r="BS1157" s="142"/>
      <c r="BT1157" s="142"/>
      <c r="BU1157" s="142"/>
    </row>
    <row r="1158" s="42" customFormat="true" ht="12" hidden="false" customHeight="false" outlineLevel="0" collapsed="false">
      <c r="A1158" s="143" t="str">
        <f aca="false">+IF(S1158&lt;150.01,S1158,"")</f>
        <v/>
      </c>
      <c r="B1158" s="144" t="str">
        <f aca="false">+IF(S1158&lt;150.01,M1158,"")</f>
        <v/>
      </c>
      <c r="C1158" s="137" t="str">
        <f aca="false">+IF(S1158&lt;150.01,J1158,"")</f>
        <v/>
      </c>
      <c r="D1158" s="135" t="str">
        <f aca="false">+IF($S1158&lt;150.01,IF($C$14=3,AC1158,T1158),"")</f>
        <v/>
      </c>
      <c r="E1158" s="136" t="str">
        <f aca="false">+IF(S1158&lt;150.01,X1158,"")</f>
        <v/>
      </c>
      <c r="F1158" s="135" t="str">
        <f aca="false">+IF($S1158&lt;150.01,+ABS(D1158/E1158),"")</f>
        <v/>
      </c>
      <c r="G1158" s="137" t="str">
        <f aca="false">+IF($S1158&lt;150.01,Y1158,"")</f>
        <v/>
      </c>
      <c r="H1158" s="137" t="str">
        <f aca="false">+IF($S1158&lt;150.01,Z1158,"")</f>
        <v/>
      </c>
      <c r="I1158" s="138" t="str">
        <f aca="false">+IF($S1158&lt;150.01,AA1158,"")</f>
        <v/>
      </c>
      <c r="J1158" s="138" t="e">
        <f aca="false">+IF($A1158&lt;25.0001,K1158,L1158)</f>
        <v>#VALUE!</v>
      </c>
      <c r="K1158" s="139" t="e">
        <f aca="false">+$C$26/'-'!$C$174*EXP($E$14+$F$14/(273.15+$A1158)+$G$14/(273.15+$A1158)^2+$H$14/(273.15+$A1158)^3)</f>
        <v>#VALUE!</v>
      </c>
      <c r="L1158" s="139" t="e">
        <f aca="false">+$C$26/'-'!$C$174*EXP($E$15+$F$15/(273.15+$A1158)+$G$15/(273.15+$A1158)^2+$H$15/(273.15+$A1158)^3)</f>
        <v>#VALUE!</v>
      </c>
      <c r="M1158" s="138" t="e">
        <f aca="false">+IF($A1158&lt;25.0001,N1158,O1158)</f>
        <v>#VALUE!</v>
      </c>
      <c r="N1158" s="140" t="e">
        <f aca="false">EXP($E$14+$F$14/(273.15+$A1158)+$G$14/(273.15+$A1158)^2+$H$14/(273.15+$A1158)^3)</f>
        <v>#VALUE!</v>
      </c>
      <c r="O1158" s="140" t="e">
        <f aca="false">EXP($E$15+$F$15/(273.15+$A1158)+$G$15/(273.15+$A1158)^2+$H$15/(273.15+$A1158)^3)</f>
        <v>#VALUE!</v>
      </c>
      <c r="P1158" s="138" t="e">
        <f aca="false">+IF($A1158&lt;25.0001,Q1158,R1158)</f>
        <v>#VALUE!</v>
      </c>
      <c r="Q1158" s="138" t="e">
        <f aca="false">1/($E$17+$F$17*LN($C1158/($C$26/'-'!$C$174))+$G$17*LN($C1158/($C$26/'-'!$C$174))^2+$H$17*LN($C1158/($C$26/'-'!$C$174))^3)-273.15</f>
        <v>#VALUE!</v>
      </c>
      <c r="R1158" s="138" t="e">
        <f aca="false">1/($E$17+$F$18*LN($C1158/($C$26/'-'!$C$174))+$G$18*LN($C1158/($C$26/'-'!$C$174))^2+$H$18*LN($C1158/($C$26/'-'!$C$174))^3)-273.15</f>
        <v>#VALUE!</v>
      </c>
      <c r="S1158" s="73" t="n">
        <f aca="false">+S1157+$C$20</f>
        <v>1061</v>
      </c>
      <c r="T1158" s="73" t="n">
        <f aca="false">+IF($C$36=3,AC1158,IF(S1158&lt;25.000001,V1158,+IF(S1158&lt;85.000001,+U1158,W1158)))</f>
        <v>32.5662434052452</v>
      </c>
      <c r="U1158" s="138" t="n">
        <f aca="false">((1+$C$28/100)*(1+(3977*ABS(1/(273.15+S1158)-1/(273.15+$C$24)))/100)-1)*100</f>
        <v>11.461579168555</v>
      </c>
      <c r="V1158" s="138" t="n">
        <f aca="false">((1+$C$28/100)*(1+(3977*ABS(1/(273.15+$S1158)-1/(273.15+$C$24)))/100)^2-1)*100</f>
        <v>23.0067686212679</v>
      </c>
      <c r="W1158" s="138" t="n">
        <f aca="false">((1+$C$28/100)*(1+(3977*ABS(1/(273.15+$S1158)-1/(333.15+$C$24)))/100)*(1+(3977*ABS(1/(273.15+$S1158)-1/(273.15+$C$24)))/100)-1)*100</f>
        <v>20.5160064341485</v>
      </c>
      <c r="X1158" s="73" t="e">
        <f aca="false">(-$F$14/(273.15+$A1158)^2-2*$G$14/(273.15+$A1158)^3-3*$H$14/(273.15+$A1158)^4)*100</f>
        <v>#VALUE!</v>
      </c>
      <c r="Y1158" s="138" t="e">
        <f aca="false">+J1158*(1-T1158/100)</f>
        <v>#VALUE!</v>
      </c>
      <c r="Z1158" s="138" t="e">
        <f aca="false">+J1158*(1+T1158/100)</f>
        <v>#VALUE!</v>
      </c>
      <c r="AA1158" s="138" t="e">
        <f aca="false">+P1158</f>
        <v>#VALUE!</v>
      </c>
      <c r="AB1158" s="73" t="n">
        <f aca="false">100*(1+3*40*ABS(1/(273.15+S1158)-1/298.15)-1)</f>
        <v>31.2537063418269</v>
      </c>
      <c r="AC1158" s="73" t="n">
        <f aca="false">+(((1+$C$28/100)*(1+AB1158/100))-1)*100</f>
        <v>32.5662434052452</v>
      </c>
      <c r="AD1158" s="72"/>
      <c r="AE1158" s="141"/>
      <c r="AF1158" s="141"/>
      <c r="AG1158" s="141"/>
      <c r="AH1158" s="141"/>
      <c r="AI1158" s="141"/>
      <c r="AJ1158" s="141"/>
      <c r="AK1158" s="141"/>
      <c r="AL1158" s="141"/>
      <c r="AM1158" s="141"/>
      <c r="AN1158" s="141"/>
      <c r="AO1158" s="141"/>
      <c r="AP1158" s="141"/>
      <c r="AQ1158" s="141"/>
      <c r="AR1158" s="141"/>
      <c r="AS1158" s="141"/>
      <c r="AT1158" s="141"/>
      <c r="AU1158" s="141"/>
      <c r="AV1158" s="141"/>
      <c r="AW1158" s="141"/>
      <c r="AX1158" s="141"/>
      <c r="AY1158" s="141"/>
      <c r="AZ1158" s="141"/>
      <c r="BA1158" s="141"/>
      <c r="BB1158" s="141"/>
      <c r="BC1158" s="141"/>
      <c r="BD1158" s="141"/>
      <c r="BE1158" s="141"/>
      <c r="BF1158" s="141"/>
      <c r="BG1158" s="142"/>
      <c r="BH1158" s="142"/>
      <c r="BI1158" s="142"/>
      <c r="BJ1158" s="142"/>
      <c r="BK1158" s="142"/>
      <c r="BL1158" s="142"/>
      <c r="BM1158" s="142"/>
      <c r="BN1158" s="142"/>
      <c r="BO1158" s="142"/>
      <c r="BP1158" s="142"/>
      <c r="BQ1158" s="142"/>
      <c r="BR1158" s="142"/>
      <c r="BS1158" s="142"/>
      <c r="BT1158" s="142"/>
      <c r="BU1158" s="142"/>
    </row>
    <row r="1159" s="42" customFormat="true" ht="12" hidden="false" customHeight="false" outlineLevel="0" collapsed="false">
      <c r="A1159" s="143" t="str">
        <f aca="false">+IF(S1159&lt;150.01,S1159,"")</f>
        <v/>
      </c>
      <c r="B1159" s="144" t="str">
        <f aca="false">+IF(S1159&lt;150.01,M1159,"")</f>
        <v/>
      </c>
      <c r="C1159" s="137" t="str">
        <f aca="false">+IF(S1159&lt;150.01,J1159,"")</f>
        <v/>
      </c>
      <c r="D1159" s="135" t="str">
        <f aca="false">+IF($S1159&lt;150.01,IF($C$14=3,AC1159,T1159),"")</f>
        <v/>
      </c>
      <c r="E1159" s="136" t="str">
        <f aca="false">+IF(S1159&lt;150.01,X1159,"")</f>
        <v/>
      </c>
      <c r="F1159" s="135" t="str">
        <f aca="false">+IF($S1159&lt;150.01,+ABS(D1159/E1159),"")</f>
        <v/>
      </c>
      <c r="G1159" s="137" t="str">
        <f aca="false">+IF($S1159&lt;150.01,Y1159,"")</f>
        <v/>
      </c>
      <c r="H1159" s="137" t="str">
        <f aca="false">+IF($S1159&lt;150.01,Z1159,"")</f>
        <v/>
      </c>
      <c r="I1159" s="138" t="str">
        <f aca="false">+IF($S1159&lt;150.01,AA1159,"")</f>
        <v/>
      </c>
      <c r="J1159" s="138" t="e">
        <f aca="false">+IF($A1159&lt;25.0001,K1159,L1159)</f>
        <v>#VALUE!</v>
      </c>
      <c r="K1159" s="139" t="e">
        <f aca="false">+$C$26/'-'!$C$174*EXP($E$14+$F$14/(273.15+$A1159)+$G$14/(273.15+$A1159)^2+$H$14/(273.15+$A1159)^3)</f>
        <v>#VALUE!</v>
      </c>
      <c r="L1159" s="139" t="e">
        <f aca="false">+$C$26/'-'!$C$174*EXP($E$15+$F$15/(273.15+$A1159)+$G$15/(273.15+$A1159)^2+$H$15/(273.15+$A1159)^3)</f>
        <v>#VALUE!</v>
      </c>
      <c r="M1159" s="138" t="e">
        <f aca="false">+IF($A1159&lt;25.0001,N1159,O1159)</f>
        <v>#VALUE!</v>
      </c>
      <c r="N1159" s="140" t="e">
        <f aca="false">EXP($E$14+$F$14/(273.15+$A1159)+$G$14/(273.15+$A1159)^2+$H$14/(273.15+$A1159)^3)</f>
        <v>#VALUE!</v>
      </c>
      <c r="O1159" s="140" t="e">
        <f aca="false">EXP($E$15+$F$15/(273.15+$A1159)+$G$15/(273.15+$A1159)^2+$H$15/(273.15+$A1159)^3)</f>
        <v>#VALUE!</v>
      </c>
      <c r="P1159" s="138" t="e">
        <f aca="false">+IF($A1159&lt;25.0001,Q1159,R1159)</f>
        <v>#VALUE!</v>
      </c>
      <c r="Q1159" s="138" t="e">
        <f aca="false">1/($E$17+$F$17*LN($C1159/($C$26/'-'!$C$174))+$G$17*LN($C1159/($C$26/'-'!$C$174))^2+$H$17*LN($C1159/($C$26/'-'!$C$174))^3)-273.15</f>
        <v>#VALUE!</v>
      </c>
      <c r="R1159" s="138" t="e">
        <f aca="false">1/($E$17+$F$18*LN($C1159/($C$26/'-'!$C$174))+$G$18*LN($C1159/($C$26/'-'!$C$174))^2+$H$18*LN($C1159/($C$26/'-'!$C$174))^3)-273.15</f>
        <v>#VALUE!</v>
      </c>
      <c r="S1159" s="73" t="n">
        <f aca="false">+S1158+$C$20</f>
        <v>1062</v>
      </c>
      <c r="T1159" s="73" t="n">
        <f aca="false">+IF($C$36=3,AC1159,IF(S1159&lt;25.000001,V1159,+IF(S1159&lt;85.000001,+U1159,W1159)))</f>
        <v>32.5730474615557</v>
      </c>
      <c r="U1159" s="138" t="n">
        <f aca="false">((1+$C$28/100)*(1+(3977*ABS(1/(273.15+S1159)-1/(273.15+$C$24)))/100)-1)*100</f>
        <v>11.4638341462173</v>
      </c>
      <c r="V1159" s="138" t="n">
        <f aca="false">((1+$C$28/100)*(1+(3977*ABS(1/(273.15+$S1159)-1/(273.15+$C$24)))/100)^2-1)*100</f>
        <v>23.0117457680735</v>
      </c>
      <c r="W1159" s="138" t="n">
        <f aca="false">((1+$C$28/100)*(1+(3977*ABS(1/(273.15+$S1159)-1/(333.15+$C$24)))/100)*(1+(3977*ABS(1/(273.15+$S1159)-1/(273.15+$C$24)))/100)-1)*100</f>
        <v>20.5209331903789</v>
      </c>
      <c r="X1159" s="73" t="e">
        <f aca="false">(-$F$14/(273.15+$A1159)^2-2*$G$14/(273.15+$A1159)^3-3*$H$14/(273.15+$A1159)^4)*100</f>
        <v>#VALUE!</v>
      </c>
      <c r="Y1159" s="138" t="e">
        <f aca="false">+J1159*(1-T1159/100)</f>
        <v>#VALUE!</v>
      </c>
      <c r="Z1159" s="138" t="e">
        <f aca="false">+J1159*(1+T1159/100)</f>
        <v>#VALUE!</v>
      </c>
      <c r="AA1159" s="138" t="e">
        <f aca="false">+P1159</f>
        <v>#VALUE!</v>
      </c>
      <c r="AB1159" s="73" t="n">
        <f aca="false">100*(1+3*40*ABS(1/(273.15+S1159)-1/298.15)-1)</f>
        <v>31.2604430312433</v>
      </c>
      <c r="AC1159" s="73" t="n">
        <f aca="false">+(((1+$C$28/100)*(1+AB1159/100))-1)*100</f>
        <v>32.5730474615557</v>
      </c>
      <c r="AD1159" s="72"/>
      <c r="AE1159" s="141"/>
      <c r="AF1159" s="141"/>
      <c r="AG1159" s="141"/>
      <c r="AH1159" s="141"/>
      <c r="AI1159" s="141"/>
      <c r="AJ1159" s="141"/>
      <c r="AK1159" s="141"/>
      <c r="AL1159" s="141"/>
      <c r="AM1159" s="141"/>
      <c r="AN1159" s="141"/>
      <c r="AO1159" s="141"/>
      <c r="AP1159" s="141"/>
      <c r="AQ1159" s="141"/>
      <c r="AR1159" s="141"/>
      <c r="AS1159" s="141"/>
      <c r="AT1159" s="141"/>
      <c r="AU1159" s="141"/>
      <c r="AV1159" s="141"/>
      <c r="AW1159" s="141"/>
      <c r="AX1159" s="141"/>
      <c r="AY1159" s="141"/>
      <c r="AZ1159" s="141"/>
      <c r="BA1159" s="141"/>
      <c r="BB1159" s="141"/>
      <c r="BC1159" s="141"/>
      <c r="BD1159" s="141"/>
      <c r="BE1159" s="141"/>
      <c r="BF1159" s="141"/>
      <c r="BG1159" s="142"/>
      <c r="BH1159" s="142"/>
      <c r="BI1159" s="142"/>
      <c r="BJ1159" s="142"/>
      <c r="BK1159" s="142"/>
      <c r="BL1159" s="142"/>
      <c r="BM1159" s="142"/>
      <c r="BN1159" s="142"/>
      <c r="BO1159" s="142"/>
      <c r="BP1159" s="142"/>
      <c r="BQ1159" s="142"/>
      <c r="BR1159" s="142"/>
      <c r="BS1159" s="142"/>
      <c r="BT1159" s="142"/>
      <c r="BU1159" s="142"/>
    </row>
    <row r="1160" s="42" customFormat="true" ht="12" hidden="false" customHeight="false" outlineLevel="0" collapsed="false">
      <c r="A1160" s="143" t="str">
        <f aca="false">+IF(S1160&lt;150.01,S1160,"")</f>
        <v/>
      </c>
      <c r="B1160" s="144" t="str">
        <f aca="false">+IF(S1160&lt;150.01,M1160,"")</f>
        <v/>
      </c>
      <c r="C1160" s="137" t="str">
        <f aca="false">+IF(S1160&lt;150.01,J1160,"")</f>
        <v/>
      </c>
      <c r="D1160" s="135" t="str">
        <f aca="false">+IF($S1160&lt;150.01,IF($C$14=3,AC1160,T1160),"")</f>
        <v/>
      </c>
      <c r="E1160" s="136" t="str">
        <f aca="false">+IF(S1160&lt;150.01,X1160,"")</f>
        <v/>
      </c>
      <c r="F1160" s="135" t="str">
        <f aca="false">+IF($S1160&lt;150.01,+ABS(D1160/E1160),"")</f>
        <v/>
      </c>
      <c r="G1160" s="137" t="str">
        <f aca="false">+IF($S1160&lt;150.01,Y1160,"")</f>
        <v/>
      </c>
      <c r="H1160" s="137" t="str">
        <f aca="false">+IF($S1160&lt;150.01,Z1160,"")</f>
        <v/>
      </c>
      <c r="I1160" s="138" t="str">
        <f aca="false">+IF($S1160&lt;150.01,AA1160,"")</f>
        <v/>
      </c>
      <c r="J1160" s="138" t="e">
        <f aca="false">+IF($A1160&lt;25.0001,K1160,L1160)</f>
        <v>#VALUE!</v>
      </c>
      <c r="K1160" s="139" t="e">
        <f aca="false">+$C$26/'-'!$C$174*EXP($E$14+$F$14/(273.15+$A1160)+$G$14/(273.15+$A1160)^2+$H$14/(273.15+$A1160)^3)</f>
        <v>#VALUE!</v>
      </c>
      <c r="L1160" s="139" t="e">
        <f aca="false">+$C$26/'-'!$C$174*EXP($E$15+$F$15/(273.15+$A1160)+$G$15/(273.15+$A1160)^2+$H$15/(273.15+$A1160)^3)</f>
        <v>#VALUE!</v>
      </c>
      <c r="M1160" s="138" t="e">
        <f aca="false">+IF($A1160&lt;25.0001,N1160,O1160)</f>
        <v>#VALUE!</v>
      </c>
      <c r="N1160" s="140" t="e">
        <f aca="false">EXP($E$14+$F$14/(273.15+$A1160)+$G$14/(273.15+$A1160)^2+$H$14/(273.15+$A1160)^3)</f>
        <v>#VALUE!</v>
      </c>
      <c r="O1160" s="140" t="e">
        <f aca="false">EXP($E$15+$F$15/(273.15+$A1160)+$G$15/(273.15+$A1160)^2+$H$15/(273.15+$A1160)^3)</f>
        <v>#VALUE!</v>
      </c>
      <c r="P1160" s="138" t="e">
        <f aca="false">+IF($A1160&lt;25.0001,Q1160,R1160)</f>
        <v>#VALUE!</v>
      </c>
      <c r="Q1160" s="138" t="e">
        <f aca="false">1/($E$17+$F$17*LN($C1160/($C$26/'-'!$C$174))+$G$17*LN($C1160/($C$26/'-'!$C$174))^2+$H$17*LN($C1160/($C$26/'-'!$C$174))^3)-273.15</f>
        <v>#VALUE!</v>
      </c>
      <c r="R1160" s="138" t="e">
        <f aca="false">1/($E$17+$F$18*LN($C1160/($C$26/'-'!$C$174))+$G$18*LN($C1160/($C$26/'-'!$C$174))^2+$H$18*LN($C1160/($C$26/'-'!$C$174))^3)-273.15</f>
        <v>#VALUE!</v>
      </c>
      <c r="S1160" s="73" t="n">
        <f aca="false">+S1159+$C$20</f>
        <v>1063</v>
      </c>
      <c r="T1160" s="73" t="n">
        <f aca="false">+IF($C$36=3,AC1160,IF(S1160&lt;25.000001,V1160,+IF(S1160&lt;85.000001,+U1160,W1160)))</f>
        <v>32.5798413332968</v>
      </c>
      <c r="U1160" s="138" t="n">
        <f aca="false">((1+$C$28/100)*(1+(3977*ABS(1/(273.15+S1160)-1/(273.15+$C$24)))/100)-1)*100</f>
        <v>11.4660857485434</v>
      </c>
      <c r="V1160" s="138" t="n">
        <f aca="false">((1+$C$28/100)*(1+(3977*ABS(1/(273.15+$S1160)-1/(273.15+$C$24)))/100)^2-1)*100</f>
        <v>23.0167155653628</v>
      </c>
      <c r="W1160" s="138" t="n">
        <f aca="false">((1+$C$28/100)*(1+(3977*ABS(1/(273.15+$S1160)-1/(333.15+$C$24)))/100)*(1+(3977*ABS(1/(273.15+$S1160)-1/(273.15+$C$24)))/100)-1)*100</f>
        <v>20.5258526725194</v>
      </c>
      <c r="X1160" s="73" t="e">
        <f aca="false">(-$F$14/(273.15+$A1160)^2-2*$G$14/(273.15+$A1160)^3-3*$H$14/(273.15+$A1160)^4)*100</f>
        <v>#VALUE!</v>
      </c>
      <c r="Y1160" s="138" t="e">
        <f aca="false">+J1160*(1-T1160/100)</f>
        <v>#VALUE!</v>
      </c>
      <c r="Z1160" s="138" t="e">
        <f aca="false">+J1160*(1+T1160/100)</f>
        <v>#VALUE!</v>
      </c>
      <c r="AA1160" s="138" t="e">
        <f aca="false">+P1160</f>
        <v>#VALUE!</v>
      </c>
      <c r="AB1160" s="73" t="n">
        <f aca="false">100*(1+3*40*ABS(1/(273.15+S1160)-1/298.15)-1)</f>
        <v>31.2671696369275</v>
      </c>
      <c r="AC1160" s="73" t="n">
        <f aca="false">+(((1+$C$28/100)*(1+AB1160/100))-1)*100</f>
        <v>32.5798413332968</v>
      </c>
      <c r="AD1160" s="72"/>
      <c r="AE1160" s="141"/>
      <c r="AF1160" s="141"/>
      <c r="AG1160" s="141"/>
      <c r="AH1160" s="141"/>
      <c r="AI1160" s="141"/>
      <c r="AJ1160" s="141"/>
      <c r="AK1160" s="141"/>
      <c r="AL1160" s="141"/>
      <c r="AM1160" s="141"/>
      <c r="AN1160" s="141"/>
      <c r="AO1160" s="141"/>
      <c r="AP1160" s="141"/>
      <c r="AQ1160" s="141"/>
      <c r="AR1160" s="141"/>
      <c r="AS1160" s="141"/>
      <c r="AT1160" s="141"/>
      <c r="AU1160" s="141"/>
      <c r="AV1160" s="141"/>
      <c r="AW1160" s="141"/>
      <c r="AX1160" s="141"/>
      <c r="AY1160" s="141"/>
      <c r="AZ1160" s="141"/>
      <c r="BA1160" s="141"/>
      <c r="BB1160" s="141"/>
      <c r="BC1160" s="141"/>
      <c r="BD1160" s="141"/>
      <c r="BE1160" s="141"/>
      <c r="BF1160" s="141"/>
      <c r="BG1160" s="142"/>
      <c r="BH1160" s="142"/>
      <c r="BI1160" s="142"/>
      <c r="BJ1160" s="142"/>
      <c r="BK1160" s="142"/>
      <c r="BL1160" s="142"/>
      <c r="BM1160" s="142"/>
      <c r="BN1160" s="142"/>
      <c r="BO1160" s="142"/>
      <c r="BP1160" s="142"/>
      <c r="BQ1160" s="142"/>
      <c r="BR1160" s="142"/>
      <c r="BS1160" s="142"/>
      <c r="BT1160" s="142"/>
      <c r="BU1160" s="142"/>
    </row>
    <row r="1161" s="42" customFormat="true" ht="12" hidden="false" customHeight="false" outlineLevel="0" collapsed="false">
      <c r="A1161" s="143" t="str">
        <f aca="false">+IF(S1161&lt;150.01,S1161,"")</f>
        <v/>
      </c>
      <c r="B1161" s="144" t="str">
        <f aca="false">+IF(S1161&lt;150.01,M1161,"")</f>
        <v/>
      </c>
      <c r="C1161" s="137" t="str">
        <f aca="false">+IF(S1161&lt;150.01,J1161,"")</f>
        <v/>
      </c>
      <c r="D1161" s="135" t="str">
        <f aca="false">+IF($S1161&lt;150.01,IF($C$14=3,AC1161,T1161),"")</f>
        <v/>
      </c>
      <c r="E1161" s="136" t="str">
        <f aca="false">+IF(S1161&lt;150.01,X1161,"")</f>
        <v/>
      </c>
      <c r="F1161" s="135" t="str">
        <f aca="false">+IF($S1161&lt;150.01,+ABS(D1161/E1161),"")</f>
        <v/>
      </c>
      <c r="G1161" s="137" t="str">
        <f aca="false">+IF($S1161&lt;150.01,Y1161,"")</f>
        <v/>
      </c>
      <c r="H1161" s="137" t="str">
        <f aca="false">+IF($S1161&lt;150.01,Z1161,"")</f>
        <v/>
      </c>
      <c r="I1161" s="138" t="str">
        <f aca="false">+IF($S1161&lt;150.01,AA1161,"")</f>
        <v/>
      </c>
      <c r="J1161" s="138" t="e">
        <f aca="false">+IF($A1161&lt;25.0001,K1161,L1161)</f>
        <v>#VALUE!</v>
      </c>
      <c r="K1161" s="139" t="e">
        <f aca="false">+$C$26/'-'!$C$174*EXP($E$14+$F$14/(273.15+$A1161)+$G$14/(273.15+$A1161)^2+$H$14/(273.15+$A1161)^3)</f>
        <v>#VALUE!</v>
      </c>
      <c r="L1161" s="139" t="e">
        <f aca="false">+$C$26/'-'!$C$174*EXP($E$15+$F$15/(273.15+$A1161)+$G$15/(273.15+$A1161)^2+$H$15/(273.15+$A1161)^3)</f>
        <v>#VALUE!</v>
      </c>
      <c r="M1161" s="138" t="e">
        <f aca="false">+IF($A1161&lt;25.0001,N1161,O1161)</f>
        <v>#VALUE!</v>
      </c>
      <c r="N1161" s="140" t="e">
        <f aca="false">EXP($E$14+$F$14/(273.15+$A1161)+$G$14/(273.15+$A1161)^2+$H$14/(273.15+$A1161)^3)</f>
        <v>#VALUE!</v>
      </c>
      <c r="O1161" s="140" t="e">
        <f aca="false">EXP($E$15+$F$15/(273.15+$A1161)+$G$15/(273.15+$A1161)^2+$H$15/(273.15+$A1161)^3)</f>
        <v>#VALUE!</v>
      </c>
      <c r="P1161" s="138" t="e">
        <f aca="false">+IF($A1161&lt;25.0001,Q1161,R1161)</f>
        <v>#VALUE!</v>
      </c>
      <c r="Q1161" s="138" t="e">
        <f aca="false">1/($E$17+$F$17*LN($C1161/($C$26/'-'!$C$174))+$G$17*LN($C1161/($C$26/'-'!$C$174))^2+$H$17*LN($C1161/($C$26/'-'!$C$174))^3)-273.15</f>
        <v>#VALUE!</v>
      </c>
      <c r="R1161" s="138" t="e">
        <f aca="false">1/($E$17+$F$18*LN($C1161/($C$26/'-'!$C$174))+$G$18*LN($C1161/($C$26/'-'!$C$174))^2+$H$18*LN($C1161/($C$26/'-'!$C$174))^3)-273.15</f>
        <v>#VALUE!</v>
      </c>
      <c r="S1161" s="73" t="n">
        <f aca="false">+S1160+$C$20</f>
        <v>1064</v>
      </c>
      <c r="T1161" s="73" t="n">
        <f aca="false">+IF($C$36=3,AC1161,IF(S1161&lt;25.000001,V1161,+IF(S1161&lt;85.000001,+U1161,W1161)))</f>
        <v>32.5866250433181</v>
      </c>
      <c r="U1161" s="138" t="n">
        <f aca="false">((1+$C$28/100)*(1+(3977*ABS(1/(273.15+S1161)-1/(273.15+$C$24)))/100)-1)*100</f>
        <v>11.4683339831063</v>
      </c>
      <c r="V1161" s="138" t="n">
        <f aca="false">((1+$C$28/100)*(1+(3977*ABS(1/(273.15+$S1161)-1/(273.15+$C$24)))/100)^2-1)*100</f>
        <v>23.0216780293994</v>
      </c>
      <c r="W1161" s="138" t="n">
        <f aca="false">((1+$C$28/100)*(1+(3977*ABS(1/(273.15+$S1161)-1/(333.15+$C$24)))/100)*(1+(3977*ABS(1/(273.15+$S1161)-1/(273.15+$C$24)))/100)-1)*100</f>
        <v>20.5307648966646</v>
      </c>
      <c r="X1161" s="73" t="e">
        <f aca="false">(-$F$14/(273.15+$A1161)^2-2*$G$14/(273.15+$A1161)^3-3*$H$14/(273.15+$A1161)^4)*100</f>
        <v>#VALUE!</v>
      </c>
      <c r="Y1161" s="138" t="e">
        <f aca="false">+J1161*(1-T1161/100)</f>
        <v>#VALUE!</v>
      </c>
      <c r="Z1161" s="138" t="e">
        <f aca="false">+J1161*(1+T1161/100)</f>
        <v>#VALUE!</v>
      </c>
      <c r="AA1161" s="138" t="e">
        <f aca="false">+P1161</f>
        <v>#VALUE!</v>
      </c>
      <c r="AB1161" s="73" t="n">
        <f aca="false">100*(1+3*40*ABS(1/(273.15+S1161)-1/298.15)-1)</f>
        <v>31.2738861815031</v>
      </c>
      <c r="AC1161" s="73" t="n">
        <f aca="false">+(((1+$C$28/100)*(1+AB1161/100))-1)*100</f>
        <v>32.5866250433181</v>
      </c>
      <c r="AD1161" s="72"/>
      <c r="AE1161" s="141"/>
      <c r="AF1161" s="141"/>
      <c r="AG1161" s="141"/>
      <c r="AH1161" s="141"/>
      <c r="AI1161" s="141"/>
      <c r="AJ1161" s="141"/>
      <c r="AK1161" s="141"/>
      <c r="AL1161" s="141"/>
      <c r="AM1161" s="141"/>
      <c r="AN1161" s="141"/>
      <c r="AO1161" s="141"/>
      <c r="AP1161" s="141"/>
      <c r="AQ1161" s="141"/>
      <c r="AR1161" s="141"/>
      <c r="AS1161" s="141"/>
      <c r="AT1161" s="141"/>
      <c r="AU1161" s="141"/>
      <c r="AV1161" s="141"/>
      <c r="AW1161" s="141"/>
      <c r="AX1161" s="141"/>
      <c r="AY1161" s="141"/>
      <c r="AZ1161" s="141"/>
      <c r="BA1161" s="141"/>
      <c r="BB1161" s="141"/>
      <c r="BC1161" s="141"/>
      <c r="BD1161" s="141"/>
      <c r="BE1161" s="141"/>
      <c r="BF1161" s="141"/>
      <c r="BG1161" s="142"/>
      <c r="BH1161" s="142"/>
      <c r="BI1161" s="142"/>
      <c r="BJ1161" s="142"/>
      <c r="BK1161" s="142"/>
      <c r="BL1161" s="142"/>
      <c r="BM1161" s="142"/>
      <c r="BN1161" s="142"/>
      <c r="BO1161" s="142"/>
      <c r="BP1161" s="142"/>
      <c r="BQ1161" s="142"/>
      <c r="BR1161" s="142"/>
      <c r="BS1161" s="142"/>
      <c r="BT1161" s="142"/>
      <c r="BU1161" s="142"/>
    </row>
    <row r="1162" s="42" customFormat="true" ht="12" hidden="false" customHeight="false" outlineLevel="0" collapsed="false">
      <c r="A1162" s="143" t="str">
        <f aca="false">+IF(S1162&lt;150.01,S1162,"")</f>
        <v/>
      </c>
      <c r="B1162" s="144" t="str">
        <f aca="false">+IF(S1162&lt;150.01,M1162,"")</f>
        <v/>
      </c>
      <c r="C1162" s="137" t="str">
        <f aca="false">+IF(S1162&lt;150.01,J1162,"")</f>
        <v/>
      </c>
      <c r="D1162" s="135" t="str">
        <f aca="false">+IF($S1162&lt;150.01,IF($C$14=3,AC1162,T1162),"")</f>
        <v/>
      </c>
      <c r="E1162" s="136" t="str">
        <f aca="false">+IF(S1162&lt;150.01,X1162,"")</f>
        <v/>
      </c>
      <c r="F1162" s="135" t="str">
        <f aca="false">+IF($S1162&lt;150.01,+ABS(D1162/E1162),"")</f>
        <v/>
      </c>
      <c r="G1162" s="137" t="str">
        <f aca="false">+IF($S1162&lt;150.01,Y1162,"")</f>
        <v/>
      </c>
      <c r="H1162" s="137" t="str">
        <f aca="false">+IF($S1162&lt;150.01,Z1162,"")</f>
        <v/>
      </c>
      <c r="I1162" s="138" t="str">
        <f aca="false">+IF($S1162&lt;150.01,AA1162,"")</f>
        <v/>
      </c>
      <c r="J1162" s="138" t="e">
        <f aca="false">+IF($A1162&lt;25.0001,K1162,L1162)</f>
        <v>#VALUE!</v>
      </c>
      <c r="K1162" s="139" t="e">
        <f aca="false">+$C$26/'-'!$C$174*EXP($E$14+$F$14/(273.15+$A1162)+$G$14/(273.15+$A1162)^2+$H$14/(273.15+$A1162)^3)</f>
        <v>#VALUE!</v>
      </c>
      <c r="L1162" s="139" t="e">
        <f aca="false">+$C$26/'-'!$C$174*EXP($E$15+$F$15/(273.15+$A1162)+$G$15/(273.15+$A1162)^2+$H$15/(273.15+$A1162)^3)</f>
        <v>#VALUE!</v>
      </c>
      <c r="M1162" s="138" t="e">
        <f aca="false">+IF($A1162&lt;25.0001,N1162,O1162)</f>
        <v>#VALUE!</v>
      </c>
      <c r="N1162" s="140" t="e">
        <f aca="false">EXP($E$14+$F$14/(273.15+$A1162)+$G$14/(273.15+$A1162)^2+$H$14/(273.15+$A1162)^3)</f>
        <v>#VALUE!</v>
      </c>
      <c r="O1162" s="140" t="e">
        <f aca="false">EXP($E$15+$F$15/(273.15+$A1162)+$G$15/(273.15+$A1162)^2+$H$15/(273.15+$A1162)^3)</f>
        <v>#VALUE!</v>
      </c>
      <c r="P1162" s="138" t="e">
        <f aca="false">+IF($A1162&lt;25.0001,Q1162,R1162)</f>
        <v>#VALUE!</v>
      </c>
      <c r="Q1162" s="138" t="e">
        <f aca="false">1/($E$17+$F$17*LN($C1162/($C$26/'-'!$C$174))+$G$17*LN($C1162/($C$26/'-'!$C$174))^2+$H$17*LN($C1162/($C$26/'-'!$C$174))^3)-273.15</f>
        <v>#VALUE!</v>
      </c>
      <c r="R1162" s="138" t="e">
        <f aca="false">1/($E$17+$F$18*LN($C1162/($C$26/'-'!$C$174))+$G$18*LN($C1162/($C$26/'-'!$C$174))^2+$H$18*LN($C1162/($C$26/'-'!$C$174))^3)-273.15</f>
        <v>#VALUE!</v>
      </c>
      <c r="S1162" s="73" t="n">
        <f aca="false">+S1161+$C$20</f>
        <v>1065</v>
      </c>
      <c r="T1162" s="73" t="n">
        <f aca="false">+IF($C$36=3,AC1162,IF(S1162&lt;25.000001,V1162,+IF(S1162&lt;85.000001,+U1162,W1162)))</f>
        <v>32.5933986144013</v>
      </c>
      <c r="U1162" s="138" t="n">
        <f aca="false">((1+$C$28/100)*(1+(3977*ABS(1/(273.15+S1162)-1/(273.15+$C$24)))/100)-1)*100</f>
        <v>11.4705788574562</v>
      </c>
      <c r="V1162" s="138" t="n">
        <f aca="false">((1+$C$28/100)*(1+(3977*ABS(1/(273.15+$S1162)-1/(273.15+$C$24)))/100)^2-1)*100</f>
        <v>23.0266331763996</v>
      </c>
      <c r="W1162" s="138" t="n">
        <f aca="false">((1+$C$28/100)*(1+(3977*ABS(1/(273.15+$S1162)-1/(333.15+$C$24)))/100)*(1+(3977*ABS(1/(273.15+$S1162)-1/(273.15+$C$24)))/100)-1)*100</f>
        <v>20.5356698788619</v>
      </c>
      <c r="X1162" s="73" t="e">
        <f aca="false">(-$F$14/(273.15+$A1162)^2-2*$G$14/(273.15+$A1162)^3-3*$H$14/(273.15+$A1162)^4)*100</f>
        <v>#VALUE!</v>
      </c>
      <c r="Y1162" s="138" t="e">
        <f aca="false">+J1162*(1-T1162/100)</f>
        <v>#VALUE!</v>
      </c>
      <c r="Z1162" s="138" t="e">
        <f aca="false">+J1162*(1+T1162/100)</f>
        <v>#VALUE!</v>
      </c>
      <c r="AA1162" s="138" t="e">
        <f aca="false">+P1162</f>
        <v>#VALUE!</v>
      </c>
      <c r="AB1162" s="73" t="n">
        <f aca="false">100*(1+3*40*ABS(1/(273.15+S1162)-1/298.15)-1)</f>
        <v>31.2805926875261</v>
      </c>
      <c r="AC1162" s="73" t="n">
        <f aca="false">+(((1+$C$28/100)*(1+AB1162/100))-1)*100</f>
        <v>32.5933986144013</v>
      </c>
      <c r="AD1162" s="72"/>
      <c r="AE1162" s="141"/>
      <c r="AF1162" s="141"/>
      <c r="AG1162" s="141"/>
      <c r="AH1162" s="141"/>
      <c r="AI1162" s="141"/>
      <c r="AJ1162" s="141"/>
      <c r="AK1162" s="141"/>
      <c r="AL1162" s="141"/>
      <c r="AM1162" s="141"/>
      <c r="AN1162" s="141"/>
      <c r="AO1162" s="141"/>
      <c r="AP1162" s="141"/>
      <c r="AQ1162" s="141"/>
      <c r="AR1162" s="141"/>
      <c r="AS1162" s="141"/>
      <c r="AT1162" s="141"/>
      <c r="AU1162" s="141"/>
      <c r="AV1162" s="141"/>
      <c r="AW1162" s="141"/>
      <c r="AX1162" s="141"/>
      <c r="AY1162" s="141"/>
      <c r="AZ1162" s="141"/>
      <c r="BA1162" s="141"/>
      <c r="BB1162" s="141"/>
      <c r="BC1162" s="141"/>
      <c r="BD1162" s="141"/>
      <c r="BE1162" s="141"/>
      <c r="BF1162" s="141"/>
      <c r="BG1162" s="142"/>
      <c r="BH1162" s="142"/>
      <c r="BI1162" s="142"/>
      <c r="BJ1162" s="142"/>
      <c r="BK1162" s="142"/>
      <c r="BL1162" s="142"/>
      <c r="BM1162" s="142"/>
      <c r="BN1162" s="142"/>
      <c r="BO1162" s="142"/>
      <c r="BP1162" s="142"/>
      <c r="BQ1162" s="142"/>
      <c r="BR1162" s="142"/>
      <c r="BS1162" s="142"/>
      <c r="BT1162" s="142"/>
      <c r="BU1162" s="142"/>
    </row>
    <row r="1163" s="42" customFormat="true" ht="12" hidden="false" customHeight="false" outlineLevel="0" collapsed="false">
      <c r="A1163" s="143" t="str">
        <f aca="false">+IF(S1163&lt;150.01,S1163,"")</f>
        <v/>
      </c>
      <c r="B1163" s="144" t="str">
        <f aca="false">+IF(S1163&lt;150.01,M1163,"")</f>
        <v/>
      </c>
      <c r="C1163" s="137" t="str">
        <f aca="false">+IF(S1163&lt;150.01,J1163,"")</f>
        <v/>
      </c>
      <c r="D1163" s="135" t="str">
        <f aca="false">+IF($S1163&lt;150.01,IF($C$14=3,AC1163,T1163),"")</f>
        <v/>
      </c>
      <c r="E1163" s="136" t="str">
        <f aca="false">+IF(S1163&lt;150.01,X1163,"")</f>
        <v/>
      </c>
      <c r="F1163" s="135" t="str">
        <f aca="false">+IF($S1163&lt;150.01,+ABS(D1163/E1163),"")</f>
        <v/>
      </c>
      <c r="G1163" s="137" t="str">
        <f aca="false">+IF($S1163&lt;150.01,Y1163,"")</f>
        <v/>
      </c>
      <c r="H1163" s="137" t="str">
        <f aca="false">+IF($S1163&lt;150.01,Z1163,"")</f>
        <v/>
      </c>
      <c r="I1163" s="138" t="str">
        <f aca="false">+IF($S1163&lt;150.01,AA1163,"")</f>
        <v/>
      </c>
      <c r="J1163" s="138" t="e">
        <f aca="false">+IF($A1163&lt;25.0001,K1163,L1163)</f>
        <v>#VALUE!</v>
      </c>
      <c r="K1163" s="139" t="e">
        <f aca="false">+$C$26/'-'!$C$174*EXP($E$14+$F$14/(273.15+$A1163)+$G$14/(273.15+$A1163)^2+$H$14/(273.15+$A1163)^3)</f>
        <v>#VALUE!</v>
      </c>
      <c r="L1163" s="139" t="e">
        <f aca="false">+$C$26/'-'!$C$174*EXP($E$15+$F$15/(273.15+$A1163)+$G$15/(273.15+$A1163)^2+$H$15/(273.15+$A1163)^3)</f>
        <v>#VALUE!</v>
      </c>
      <c r="M1163" s="138" t="e">
        <f aca="false">+IF($A1163&lt;25.0001,N1163,O1163)</f>
        <v>#VALUE!</v>
      </c>
      <c r="N1163" s="140" t="e">
        <f aca="false">EXP($E$14+$F$14/(273.15+$A1163)+$G$14/(273.15+$A1163)^2+$H$14/(273.15+$A1163)^3)</f>
        <v>#VALUE!</v>
      </c>
      <c r="O1163" s="140" t="e">
        <f aca="false">EXP($E$15+$F$15/(273.15+$A1163)+$G$15/(273.15+$A1163)^2+$H$15/(273.15+$A1163)^3)</f>
        <v>#VALUE!</v>
      </c>
      <c r="P1163" s="138" t="e">
        <f aca="false">+IF($A1163&lt;25.0001,Q1163,R1163)</f>
        <v>#VALUE!</v>
      </c>
      <c r="Q1163" s="138" t="e">
        <f aca="false">1/($E$17+$F$17*LN($C1163/($C$26/'-'!$C$174))+$G$17*LN($C1163/($C$26/'-'!$C$174))^2+$H$17*LN($C1163/($C$26/'-'!$C$174))^3)-273.15</f>
        <v>#VALUE!</v>
      </c>
      <c r="R1163" s="138" t="e">
        <f aca="false">1/($E$17+$F$18*LN($C1163/($C$26/'-'!$C$174))+$G$18*LN($C1163/($C$26/'-'!$C$174))^2+$H$18*LN($C1163/($C$26/'-'!$C$174))^3)-273.15</f>
        <v>#VALUE!</v>
      </c>
      <c r="S1163" s="73" t="n">
        <f aca="false">+S1162+$C$20</f>
        <v>1066</v>
      </c>
      <c r="T1163" s="73" t="n">
        <f aca="false">+IF($C$36=3,AC1163,IF(S1163&lt;25.000001,V1163,+IF(S1163&lt;85.000001,+U1163,W1163)))</f>
        <v>32.60016206926</v>
      </c>
      <c r="U1163" s="138" t="n">
        <f aca="false">((1+$C$28/100)*(1+(3977*ABS(1/(273.15+S1163)-1/(273.15+$C$24)))/100)-1)*100</f>
        <v>11.4728203791206</v>
      </c>
      <c r="V1163" s="138" t="n">
        <f aca="false">((1+$C$28/100)*(1+(3977*ABS(1/(273.15+$S1163)-1/(273.15+$C$24)))/100)^2-1)*100</f>
        <v>23.0315810225315</v>
      </c>
      <c r="W1163" s="138" t="n">
        <f aca="false">((1+$C$28/100)*(1+(3977*ABS(1/(273.15+$S1163)-1/(333.15+$C$24)))/100)*(1+(3977*ABS(1/(273.15+$S1163)-1/(273.15+$C$24)))/100)-1)*100</f>
        <v>20.5405676351113</v>
      </c>
      <c r="X1163" s="73" t="e">
        <f aca="false">(-$F$14/(273.15+$A1163)^2-2*$G$14/(273.15+$A1163)^3-3*$H$14/(273.15+$A1163)^4)*100</f>
        <v>#VALUE!</v>
      </c>
      <c r="Y1163" s="138" t="e">
        <f aca="false">+J1163*(1-T1163/100)</f>
        <v>#VALUE!</v>
      </c>
      <c r="Z1163" s="138" t="e">
        <f aca="false">+J1163*(1+T1163/100)</f>
        <v>#VALUE!</v>
      </c>
      <c r="AA1163" s="138" t="e">
        <f aca="false">+P1163</f>
        <v>#VALUE!</v>
      </c>
      <c r="AB1163" s="73" t="n">
        <f aca="false">100*(1+3*40*ABS(1/(273.15+S1163)-1/298.15)-1)</f>
        <v>31.2872891774851</v>
      </c>
      <c r="AC1163" s="73" t="n">
        <f aca="false">+(((1+$C$28/100)*(1+AB1163/100))-1)*100</f>
        <v>32.60016206926</v>
      </c>
      <c r="AD1163" s="72"/>
      <c r="AE1163" s="141"/>
      <c r="AF1163" s="141"/>
      <c r="AG1163" s="141"/>
      <c r="AH1163" s="141"/>
      <c r="AI1163" s="141"/>
      <c r="AJ1163" s="141"/>
      <c r="AK1163" s="141"/>
      <c r="AL1163" s="141"/>
      <c r="AM1163" s="141"/>
      <c r="AN1163" s="141"/>
      <c r="AO1163" s="141"/>
      <c r="AP1163" s="141"/>
      <c r="AQ1163" s="141"/>
      <c r="AR1163" s="141"/>
      <c r="AS1163" s="141"/>
      <c r="AT1163" s="141"/>
      <c r="AU1163" s="141"/>
      <c r="AV1163" s="141"/>
      <c r="AW1163" s="141"/>
      <c r="AX1163" s="141"/>
      <c r="AY1163" s="141"/>
      <c r="AZ1163" s="141"/>
      <c r="BA1163" s="141"/>
      <c r="BB1163" s="141"/>
      <c r="BC1163" s="141"/>
      <c r="BD1163" s="141"/>
      <c r="BE1163" s="141"/>
      <c r="BF1163" s="141"/>
      <c r="BG1163" s="142"/>
      <c r="BH1163" s="142"/>
      <c r="BI1163" s="142"/>
      <c r="BJ1163" s="142"/>
      <c r="BK1163" s="142"/>
      <c r="BL1163" s="142"/>
      <c r="BM1163" s="142"/>
      <c r="BN1163" s="142"/>
      <c r="BO1163" s="142"/>
      <c r="BP1163" s="142"/>
      <c r="BQ1163" s="142"/>
      <c r="BR1163" s="142"/>
      <c r="BS1163" s="142"/>
      <c r="BT1163" s="142"/>
      <c r="BU1163" s="142"/>
    </row>
    <row r="1164" s="42" customFormat="true" ht="12" hidden="false" customHeight="false" outlineLevel="0" collapsed="false">
      <c r="A1164" s="143" t="str">
        <f aca="false">+IF(S1164&lt;150.01,S1164,"")</f>
        <v/>
      </c>
      <c r="B1164" s="144" t="str">
        <f aca="false">+IF(S1164&lt;150.01,M1164,"")</f>
        <v/>
      </c>
      <c r="C1164" s="137" t="str">
        <f aca="false">+IF(S1164&lt;150.01,J1164,"")</f>
        <v/>
      </c>
      <c r="D1164" s="135" t="str">
        <f aca="false">+IF($S1164&lt;150.01,IF($C$14=3,AC1164,T1164),"")</f>
        <v/>
      </c>
      <c r="E1164" s="136" t="str">
        <f aca="false">+IF(S1164&lt;150.01,X1164,"")</f>
        <v/>
      </c>
      <c r="F1164" s="135" t="str">
        <f aca="false">+IF($S1164&lt;150.01,+ABS(D1164/E1164),"")</f>
        <v/>
      </c>
      <c r="G1164" s="137" t="str">
        <f aca="false">+IF($S1164&lt;150.01,Y1164,"")</f>
        <v/>
      </c>
      <c r="H1164" s="137" t="str">
        <f aca="false">+IF($S1164&lt;150.01,Z1164,"")</f>
        <v/>
      </c>
      <c r="I1164" s="138" t="str">
        <f aca="false">+IF($S1164&lt;150.01,AA1164,"")</f>
        <v/>
      </c>
      <c r="J1164" s="138" t="e">
        <f aca="false">+IF($A1164&lt;25.0001,K1164,L1164)</f>
        <v>#VALUE!</v>
      </c>
      <c r="K1164" s="139" t="e">
        <f aca="false">+$C$26/'-'!$C$174*EXP($E$14+$F$14/(273.15+$A1164)+$G$14/(273.15+$A1164)^2+$H$14/(273.15+$A1164)^3)</f>
        <v>#VALUE!</v>
      </c>
      <c r="L1164" s="139" t="e">
        <f aca="false">+$C$26/'-'!$C$174*EXP($E$15+$F$15/(273.15+$A1164)+$G$15/(273.15+$A1164)^2+$H$15/(273.15+$A1164)^3)</f>
        <v>#VALUE!</v>
      </c>
      <c r="M1164" s="138" t="e">
        <f aca="false">+IF($A1164&lt;25.0001,N1164,O1164)</f>
        <v>#VALUE!</v>
      </c>
      <c r="N1164" s="140" t="e">
        <f aca="false">EXP($E$14+$F$14/(273.15+$A1164)+$G$14/(273.15+$A1164)^2+$H$14/(273.15+$A1164)^3)</f>
        <v>#VALUE!</v>
      </c>
      <c r="O1164" s="140" t="e">
        <f aca="false">EXP($E$15+$F$15/(273.15+$A1164)+$G$15/(273.15+$A1164)^2+$H$15/(273.15+$A1164)^3)</f>
        <v>#VALUE!</v>
      </c>
      <c r="P1164" s="138" t="e">
        <f aca="false">+IF($A1164&lt;25.0001,Q1164,R1164)</f>
        <v>#VALUE!</v>
      </c>
      <c r="Q1164" s="138" t="e">
        <f aca="false">1/($E$17+$F$17*LN($C1164/($C$26/'-'!$C$174))+$G$17*LN($C1164/($C$26/'-'!$C$174))^2+$H$17*LN($C1164/($C$26/'-'!$C$174))^3)-273.15</f>
        <v>#VALUE!</v>
      </c>
      <c r="R1164" s="138" t="e">
        <f aca="false">1/($E$17+$F$18*LN($C1164/($C$26/'-'!$C$174))+$G$18*LN($C1164/($C$26/'-'!$C$174))^2+$H$18*LN($C1164/($C$26/'-'!$C$174))^3)-273.15</f>
        <v>#VALUE!</v>
      </c>
      <c r="S1164" s="73" t="n">
        <f aca="false">+S1163+$C$20</f>
        <v>1067</v>
      </c>
      <c r="T1164" s="73" t="n">
        <f aca="false">+IF($C$36=3,AC1164,IF(S1164&lt;25.000001,V1164,+IF(S1164&lt;85.000001,+U1164,W1164)))</f>
        <v>32.6069154305397</v>
      </c>
      <c r="U1164" s="138" t="n">
        <f aca="false">((1+$C$28/100)*(1+(3977*ABS(1/(273.15+S1164)-1/(273.15+$C$24)))/100)-1)*100</f>
        <v>11.4750585556047</v>
      </c>
      <c r="V1164" s="138" t="n">
        <f aca="false">((1+$C$28/100)*(1+(3977*ABS(1/(273.15+$S1164)-1/(273.15+$C$24)))/100)^2-1)*100</f>
        <v>23.0365215839158</v>
      </c>
      <c r="W1164" s="138" t="n">
        <f aca="false">((1+$C$28/100)*(1+(3977*ABS(1/(273.15+$S1164)-1/(333.15+$C$24)))/100)*(1+(3977*ABS(1/(273.15+$S1164)-1/(273.15+$C$24)))/100)-1)*100</f>
        <v>20.5454581813658</v>
      </c>
      <c r="X1164" s="73" t="e">
        <f aca="false">(-$F$14/(273.15+$A1164)^2-2*$G$14/(273.15+$A1164)^3-3*$H$14/(273.15+$A1164)^4)*100</f>
        <v>#VALUE!</v>
      </c>
      <c r="Y1164" s="138" t="e">
        <f aca="false">+J1164*(1-T1164/100)</f>
        <v>#VALUE!</v>
      </c>
      <c r="Z1164" s="138" t="e">
        <f aca="false">+J1164*(1+T1164/100)</f>
        <v>#VALUE!</v>
      </c>
      <c r="AA1164" s="138" t="e">
        <f aca="false">+P1164</f>
        <v>#VALUE!</v>
      </c>
      <c r="AB1164" s="73" t="n">
        <f aca="false">100*(1+3*40*ABS(1/(273.15+S1164)-1/298.15)-1)</f>
        <v>31.2939756738017</v>
      </c>
      <c r="AC1164" s="73" t="n">
        <f aca="false">+(((1+$C$28/100)*(1+AB1164/100))-1)*100</f>
        <v>32.6069154305397</v>
      </c>
      <c r="AD1164" s="72"/>
      <c r="AE1164" s="141"/>
      <c r="AF1164" s="141"/>
      <c r="AG1164" s="141"/>
      <c r="AH1164" s="141"/>
      <c r="AI1164" s="141"/>
      <c r="AJ1164" s="141"/>
      <c r="AK1164" s="141"/>
      <c r="AL1164" s="141"/>
      <c r="AM1164" s="141"/>
      <c r="AN1164" s="141"/>
      <c r="AO1164" s="141"/>
      <c r="AP1164" s="141"/>
      <c r="AQ1164" s="141"/>
      <c r="AR1164" s="141"/>
      <c r="AS1164" s="141"/>
      <c r="AT1164" s="141"/>
      <c r="AU1164" s="141"/>
      <c r="AV1164" s="141"/>
      <c r="AW1164" s="141"/>
      <c r="AX1164" s="141"/>
      <c r="AY1164" s="141"/>
      <c r="AZ1164" s="141"/>
      <c r="BA1164" s="141"/>
      <c r="BB1164" s="141"/>
      <c r="BC1164" s="141"/>
      <c r="BD1164" s="141"/>
      <c r="BE1164" s="141"/>
      <c r="BF1164" s="141"/>
      <c r="BG1164" s="142"/>
      <c r="BH1164" s="142"/>
      <c r="BI1164" s="142"/>
      <c r="BJ1164" s="142"/>
      <c r="BK1164" s="142"/>
      <c r="BL1164" s="142"/>
      <c r="BM1164" s="142"/>
      <c r="BN1164" s="142"/>
      <c r="BO1164" s="142"/>
      <c r="BP1164" s="142"/>
      <c r="BQ1164" s="142"/>
      <c r="BR1164" s="142"/>
      <c r="BS1164" s="142"/>
      <c r="BT1164" s="142"/>
      <c r="BU1164" s="142"/>
    </row>
    <row r="1165" s="42" customFormat="true" ht="12" hidden="false" customHeight="false" outlineLevel="0" collapsed="false">
      <c r="A1165" s="143" t="str">
        <f aca="false">+IF(S1165&lt;150.01,S1165,"")</f>
        <v/>
      </c>
      <c r="B1165" s="144" t="str">
        <f aca="false">+IF(S1165&lt;150.01,M1165,"")</f>
        <v/>
      </c>
      <c r="C1165" s="137" t="str">
        <f aca="false">+IF(S1165&lt;150.01,J1165,"")</f>
        <v/>
      </c>
      <c r="D1165" s="135" t="str">
        <f aca="false">+IF($S1165&lt;150.01,IF($C$14=3,AC1165,T1165),"")</f>
        <v/>
      </c>
      <c r="E1165" s="136" t="str">
        <f aca="false">+IF(S1165&lt;150.01,X1165,"")</f>
        <v/>
      </c>
      <c r="F1165" s="135" t="str">
        <f aca="false">+IF($S1165&lt;150.01,+ABS(D1165/E1165),"")</f>
        <v/>
      </c>
      <c r="G1165" s="137" t="str">
        <f aca="false">+IF($S1165&lt;150.01,Y1165,"")</f>
        <v/>
      </c>
      <c r="H1165" s="137" t="str">
        <f aca="false">+IF($S1165&lt;150.01,Z1165,"")</f>
        <v/>
      </c>
      <c r="I1165" s="138" t="str">
        <f aca="false">+IF($S1165&lt;150.01,AA1165,"")</f>
        <v/>
      </c>
      <c r="J1165" s="138" t="e">
        <f aca="false">+IF($A1165&lt;25.0001,K1165,L1165)</f>
        <v>#VALUE!</v>
      </c>
      <c r="K1165" s="139" t="e">
        <f aca="false">+$C$26/'-'!$C$174*EXP($E$14+$F$14/(273.15+$A1165)+$G$14/(273.15+$A1165)^2+$H$14/(273.15+$A1165)^3)</f>
        <v>#VALUE!</v>
      </c>
      <c r="L1165" s="139" t="e">
        <f aca="false">+$C$26/'-'!$C$174*EXP($E$15+$F$15/(273.15+$A1165)+$G$15/(273.15+$A1165)^2+$H$15/(273.15+$A1165)^3)</f>
        <v>#VALUE!</v>
      </c>
      <c r="M1165" s="138" t="e">
        <f aca="false">+IF($A1165&lt;25.0001,N1165,O1165)</f>
        <v>#VALUE!</v>
      </c>
      <c r="N1165" s="140" t="e">
        <f aca="false">EXP($E$14+$F$14/(273.15+$A1165)+$G$14/(273.15+$A1165)^2+$H$14/(273.15+$A1165)^3)</f>
        <v>#VALUE!</v>
      </c>
      <c r="O1165" s="140" t="e">
        <f aca="false">EXP($E$15+$F$15/(273.15+$A1165)+$G$15/(273.15+$A1165)^2+$H$15/(273.15+$A1165)^3)</f>
        <v>#VALUE!</v>
      </c>
      <c r="P1165" s="138" t="e">
        <f aca="false">+IF($A1165&lt;25.0001,Q1165,R1165)</f>
        <v>#VALUE!</v>
      </c>
      <c r="Q1165" s="138" t="e">
        <f aca="false">1/($E$17+$F$17*LN($C1165/($C$26/'-'!$C$174))+$G$17*LN($C1165/($C$26/'-'!$C$174))^2+$H$17*LN($C1165/($C$26/'-'!$C$174))^3)-273.15</f>
        <v>#VALUE!</v>
      </c>
      <c r="R1165" s="138" t="e">
        <f aca="false">1/($E$17+$F$18*LN($C1165/($C$26/'-'!$C$174))+$G$18*LN($C1165/($C$26/'-'!$C$174))^2+$H$18*LN($C1165/($C$26/'-'!$C$174))^3)-273.15</f>
        <v>#VALUE!</v>
      </c>
      <c r="S1165" s="73" t="n">
        <f aca="false">+S1164+$C$20</f>
        <v>1068</v>
      </c>
      <c r="T1165" s="73" t="n">
        <f aca="false">+IF($C$36=3,AC1165,IF(S1165&lt;25.000001,V1165,+IF(S1165&lt;85.000001,+U1165,W1165)))</f>
        <v>32.6136587208188</v>
      </c>
      <c r="U1165" s="138" t="n">
        <f aca="false">((1+$C$28/100)*(1+(3977*ABS(1/(273.15+S1165)-1/(273.15+$C$24)))/100)-1)*100</f>
        <v>11.4772933943914</v>
      </c>
      <c r="V1165" s="138" t="n">
        <f aca="false">((1+$C$28/100)*(1+(3977*ABS(1/(273.15+$S1165)-1/(273.15+$C$24)))/100)^2-1)*100</f>
        <v>23.0414548766259</v>
      </c>
      <c r="W1165" s="138" t="n">
        <f aca="false">((1+$C$28/100)*(1+(3977*ABS(1/(273.15+$S1165)-1/(333.15+$C$24)))/100)*(1+(3977*ABS(1/(273.15+$S1165)-1/(273.15+$C$24)))/100)-1)*100</f>
        <v>20.5503415335314</v>
      </c>
      <c r="X1165" s="73" t="e">
        <f aca="false">(-$F$14/(273.15+$A1165)^2-2*$G$14/(273.15+$A1165)^3-3*$H$14/(273.15+$A1165)^4)*100</f>
        <v>#VALUE!</v>
      </c>
      <c r="Y1165" s="138" t="e">
        <f aca="false">+J1165*(1-T1165/100)</f>
        <v>#VALUE!</v>
      </c>
      <c r="Z1165" s="138" t="e">
        <f aca="false">+J1165*(1+T1165/100)</f>
        <v>#VALUE!</v>
      </c>
      <c r="AA1165" s="138" t="e">
        <f aca="false">+P1165</f>
        <v>#VALUE!</v>
      </c>
      <c r="AB1165" s="73" t="n">
        <f aca="false">100*(1+3*40*ABS(1/(273.15+S1165)-1/298.15)-1)</f>
        <v>31.3006521988305</v>
      </c>
      <c r="AC1165" s="73" t="n">
        <f aca="false">+(((1+$C$28/100)*(1+AB1165/100))-1)*100</f>
        <v>32.6136587208188</v>
      </c>
      <c r="AD1165" s="72"/>
      <c r="AE1165" s="141"/>
      <c r="AF1165" s="141"/>
      <c r="AG1165" s="141"/>
      <c r="AH1165" s="141"/>
      <c r="AI1165" s="141"/>
      <c r="AJ1165" s="141"/>
      <c r="AK1165" s="141"/>
      <c r="AL1165" s="141"/>
      <c r="AM1165" s="141"/>
      <c r="AN1165" s="141"/>
      <c r="AO1165" s="141"/>
      <c r="AP1165" s="141"/>
      <c r="AQ1165" s="141"/>
      <c r="AR1165" s="141"/>
      <c r="AS1165" s="141"/>
      <c r="AT1165" s="141"/>
      <c r="AU1165" s="141"/>
      <c r="AV1165" s="141"/>
      <c r="AW1165" s="141"/>
      <c r="AX1165" s="141"/>
      <c r="AY1165" s="141"/>
      <c r="AZ1165" s="141"/>
      <c r="BA1165" s="141"/>
      <c r="BB1165" s="141"/>
      <c r="BC1165" s="141"/>
      <c r="BD1165" s="141"/>
      <c r="BE1165" s="141"/>
      <c r="BF1165" s="141"/>
      <c r="BG1165" s="142"/>
      <c r="BH1165" s="142"/>
      <c r="BI1165" s="142"/>
      <c r="BJ1165" s="142"/>
      <c r="BK1165" s="142"/>
      <c r="BL1165" s="142"/>
      <c r="BM1165" s="142"/>
      <c r="BN1165" s="142"/>
      <c r="BO1165" s="142"/>
      <c r="BP1165" s="142"/>
      <c r="BQ1165" s="142"/>
      <c r="BR1165" s="142"/>
      <c r="BS1165" s="142"/>
      <c r="BT1165" s="142"/>
      <c r="BU1165" s="142"/>
    </row>
    <row r="1166" s="42" customFormat="true" ht="12" hidden="false" customHeight="false" outlineLevel="0" collapsed="false">
      <c r="A1166" s="143" t="str">
        <f aca="false">+IF(S1166&lt;150.01,S1166,"")</f>
        <v/>
      </c>
      <c r="B1166" s="144" t="str">
        <f aca="false">+IF(S1166&lt;150.01,M1166,"")</f>
        <v/>
      </c>
      <c r="C1166" s="137" t="str">
        <f aca="false">+IF(S1166&lt;150.01,J1166,"")</f>
        <v/>
      </c>
      <c r="D1166" s="135" t="str">
        <f aca="false">+IF($S1166&lt;150.01,IF($C$14=3,AC1166,T1166),"")</f>
        <v/>
      </c>
      <c r="E1166" s="136" t="str">
        <f aca="false">+IF(S1166&lt;150.01,X1166,"")</f>
        <v/>
      </c>
      <c r="F1166" s="135" t="str">
        <f aca="false">+IF($S1166&lt;150.01,+ABS(D1166/E1166),"")</f>
        <v/>
      </c>
      <c r="G1166" s="137" t="str">
        <f aca="false">+IF($S1166&lt;150.01,Y1166,"")</f>
        <v/>
      </c>
      <c r="H1166" s="137" t="str">
        <f aca="false">+IF($S1166&lt;150.01,Z1166,"")</f>
        <v/>
      </c>
      <c r="I1166" s="138" t="str">
        <f aca="false">+IF($S1166&lt;150.01,AA1166,"")</f>
        <v/>
      </c>
      <c r="J1166" s="138" t="e">
        <f aca="false">+IF($A1166&lt;25.0001,K1166,L1166)</f>
        <v>#VALUE!</v>
      </c>
      <c r="K1166" s="139" t="e">
        <f aca="false">+$C$26/'-'!$C$174*EXP($E$14+$F$14/(273.15+$A1166)+$G$14/(273.15+$A1166)^2+$H$14/(273.15+$A1166)^3)</f>
        <v>#VALUE!</v>
      </c>
      <c r="L1166" s="139" t="e">
        <f aca="false">+$C$26/'-'!$C$174*EXP($E$15+$F$15/(273.15+$A1166)+$G$15/(273.15+$A1166)^2+$H$15/(273.15+$A1166)^3)</f>
        <v>#VALUE!</v>
      </c>
      <c r="M1166" s="138" t="e">
        <f aca="false">+IF($A1166&lt;25.0001,N1166,O1166)</f>
        <v>#VALUE!</v>
      </c>
      <c r="N1166" s="140" t="e">
        <f aca="false">EXP($E$14+$F$14/(273.15+$A1166)+$G$14/(273.15+$A1166)^2+$H$14/(273.15+$A1166)^3)</f>
        <v>#VALUE!</v>
      </c>
      <c r="O1166" s="140" t="e">
        <f aca="false">EXP($E$15+$F$15/(273.15+$A1166)+$G$15/(273.15+$A1166)^2+$H$15/(273.15+$A1166)^3)</f>
        <v>#VALUE!</v>
      </c>
      <c r="P1166" s="138" t="e">
        <f aca="false">+IF($A1166&lt;25.0001,Q1166,R1166)</f>
        <v>#VALUE!</v>
      </c>
      <c r="Q1166" s="138" t="e">
        <f aca="false">1/($E$17+$F$17*LN($C1166/($C$26/'-'!$C$174))+$G$17*LN($C1166/($C$26/'-'!$C$174))^2+$H$17*LN($C1166/($C$26/'-'!$C$174))^3)-273.15</f>
        <v>#VALUE!</v>
      </c>
      <c r="R1166" s="138" t="e">
        <f aca="false">1/($E$17+$F$18*LN($C1166/($C$26/'-'!$C$174))+$G$18*LN($C1166/($C$26/'-'!$C$174))^2+$H$18*LN($C1166/($C$26/'-'!$C$174))^3)-273.15</f>
        <v>#VALUE!</v>
      </c>
      <c r="S1166" s="73" t="n">
        <f aca="false">+S1165+$C$20</f>
        <v>1069</v>
      </c>
      <c r="T1166" s="73" t="n">
        <f aca="false">+IF($C$36=3,AC1166,IF(S1166&lt;25.000001,V1166,+IF(S1166&lt;85.000001,+U1166,W1166)))</f>
        <v>32.6203919626081</v>
      </c>
      <c r="U1166" s="138" t="n">
        <f aca="false">((1+$C$28/100)*(1+(3977*ABS(1/(273.15+S1166)-1/(273.15+$C$24)))/100)-1)*100</f>
        <v>11.479524902941</v>
      </c>
      <c r="V1166" s="138" t="n">
        <f aca="false">((1+$C$28/100)*(1+(3977*ABS(1/(273.15+$S1166)-1/(273.15+$C$24)))/100)^2-1)*100</f>
        <v>23.0463809166876</v>
      </c>
      <c r="W1166" s="138" t="n">
        <f aca="false">((1+$C$28/100)*(1+(3977*ABS(1/(273.15+$S1166)-1/(333.15+$C$24)))/100)*(1+(3977*ABS(1/(273.15+$S1166)-1/(273.15+$C$24)))/100)-1)*100</f>
        <v>20.5552177074675</v>
      </c>
      <c r="X1166" s="73" t="e">
        <f aca="false">(-$F$14/(273.15+$A1166)^2-2*$G$14/(273.15+$A1166)^3-3*$H$14/(273.15+$A1166)^4)*100</f>
        <v>#VALUE!</v>
      </c>
      <c r="Y1166" s="138" t="e">
        <f aca="false">+J1166*(1-T1166/100)</f>
        <v>#VALUE!</v>
      </c>
      <c r="Z1166" s="138" t="e">
        <f aca="false">+J1166*(1+T1166/100)</f>
        <v>#VALUE!</v>
      </c>
      <c r="AA1166" s="138" t="e">
        <f aca="false">+P1166</f>
        <v>#VALUE!</v>
      </c>
      <c r="AB1166" s="73" t="n">
        <f aca="false">100*(1+3*40*ABS(1/(273.15+S1166)-1/298.15)-1)</f>
        <v>31.3073187748595</v>
      </c>
      <c r="AC1166" s="73" t="n">
        <f aca="false">+(((1+$C$28/100)*(1+AB1166/100))-1)*100</f>
        <v>32.6203919626081</v>
      </c>
      <c r="AD1166" s="72"/>
      <c r="AE1166" s="141"/>
      <c r="AF1166" s="141"/>
      <c r="AG1166" s="141"/>
      <c r="AH1166" s="141"/>
      <c r="AI1166" s="141"/>
      <c r="AJ1166" s="141"/>
      <c r="AK1166" s="141"/>
      <c r="AL1166" s="141"/>
      <c r="AM1166" s="141"/>
      <c r="AN1166" s="141"/>
      <c r="AO1166" s="141"/>
      <c r="AP1166" s="141"/>
      <c r="AQ1166" s="141"/>
      <c r="AR1166" s="141"/>
      <c r="AS1166" s="141"/>
      <c r="AT1166" s="141"/>
      <c r="AU1166" s="141"/>
      <c r="AV1166" s="141"/>
      <c r="AW1166" s="141"/>
      <c r="AX1166" s="141"/>
      <c r="AY1166" s="141"/>
      <c r="AZ1166" s="141"/>
      <c r="BA1166" s="141"/>
      <c r="BB1166" s="141"/>
      <c r="BC1166" s="141"/>
      <c r="BD1166" s="141"/>
      <c r="BE1166" s="141"/>
      <c r="BF1166" s="141"/>
      <c r="BG1166" s="142"/>
      <c r="BH1166" s="142"/>
      <c r="BI1166" s="142"/>
      <c r="BJ1166" s="142"/>
      <c r="BK1166" s="142"/>
      <c r="BL1166" s="142"/>
      <c r="BM1166" s="142"/>
      <c r="BN1166" s="142"/>
      <c r="BO1166" s="142"/>
      <c r="BP1166" s="142"/>
      <c r="BQ1166" s="142"/>
      <c r="BR1166" s="142"/>
      <c r="BS1166" s="142"/>
      <c r="BT1166" s="142"/>
      <c r="BU1166" s="142"/>
    </row>
    <row r="1167" s="42" customFormat="true" ht="12" hidden="false" customHeight="false" outlineLevel="0" collapsed="false">
      <c r="A1167" s="143" t="str">
        <f aca="false">+IF(S1167&lt;150.01,S1167,"")</f>
        <v/>
      </c>
      <c r="B1167" s="144" t="str">
        <f aca="false">+IF(S1167&lt;150.01,M1167,"")</f>
        <v/>
      </c>
      <c r="C1167" s="137" t="str">
        <f aca="false">+IF(S1167&lt;150.01,J1167,"")</f>
        <v/>
      </c>
      <c r="D1167" s="135" t="str">
        <f aca="false">+IF($S1167&lt;150.01,IF($C$14=3,AC1167,T1167),"")</f>
        <v/>
      </c>
      <c r="E1167" s="136" t="str">
        <f aca="false">+IF(S1167&lt;150.01,X1167,"")</f>
        <v/>
      </c>
      <c r="F1167" s="135" t="str">
        <f aca="false">+IF($S1167&lt;150.01,+ABS(D1167/E1167),"")</f>
        <v/>
      </c>
      <c r="G1167" s="137" t="str">
        <f aca="false">+IF($S1167&lt;150.01,Y1167,"")</f>
        <v/>
      </c>
      <c r="H1167" s="137" t="str">
        <f aca="false">+IF($S1167&lt;150.01,Z1167,"")</f>
        <v/>
      </c>
      <c r="I1167" s="138" t="str">
        <f aca="false">+IF($S1167&lt;150.01,AA1167,"")</f>
        <v/>
      </c>
      <c r="J1167" s="138" t="e">
        <f aca="false">+IF($A1167&lt;25.0001,K1167,L1167)</f>
        <v>#VALUE!</v>
      </c>
      <c r="K1167" s="139" t="e">
        <f aca="false">+$C$26/'-'!$C$174*EXP($E$14+$F$14/(273.15+$A1167)+$G$14/(273.15+$A1167)^2+$H$14/(273.15+$A1167)^3)</f>
        <v>#VALUE!</v>
      </c>
      <c r="L1167" s="139" t="e">
        <f aca="false">+$C$26/'-'!$C$174*EXP($E$15+$F$15/(273.15+$A1167)+$G$15/(273.15+$A1167)^2+$H$15/(273.15+$A1167)^3)</f>
        <v>#VALUE!</v>
      </c>
      <c r="M1167" s="138" t="e">
        <f aca="false">+IF($A1167&lt;25.0001,N1167,O1167)</f>
        <v>#VALUE!</v>
      </c>
      <c r="N1167" s="140" t="e">
        <f aca="false">EXP($E$14+$F$14/(273.15+$A1167)+$G$14/(273.15+$A1167)^2+$H$14/(273.15+$A1167)^3)</f>
        <v>#VALUE!</v>
      </c>
      <c r="O1167" s="140" t="e">
        <f aca="false">EXP($E$15+$F$15/(273.15+$A1167)+$G$15/(273.15+$A1167)^2+$H$15/(273.15+$A1167)^3)</f>
        <v>#VALUE!</v>
      </c>
      <c r="P1167" s="138" t="e">
        <f aca="false">+IF($A1167&lt;25.0001,Q1167,R1167)</f>
        <v>#VALUE!</v>
      </c>
      <c r="Q1167" s="138" t="e">
        <f aca="false">1/($E$17+$F$17*LN($C1167/($C$26/'-'!$C$174))+$G$17*LN($C1167/($C$26/'-'!$C$174))^2+$H$17*LN($C1167/($C$26/'-'!$C$174))^3)-273.15</f>
        <v>#VALUE!</v>
      </c>
      <c r="R1167" s="138" t="e">
        <f aca="false">1/($E$17+$F$18*LN($C1167/($C$26/'-'!$C$174))+$G$18*LN($C1167/($C$26/'-'!$C$174))^2+$H$18*LN($C1167/($C$26/'-'!$C$174))^3)-273.15</f>
        <v>#VALUE!</v>
      </c>
      <c r="S1167" s="73" t="n">
        <f aca="false">+S1166+$C$20</f>
        <v>1070</v>
      </c>
      <c r="T1167" s="73" t="n">
        <f aca="false">+IF($C$36=3,AC1167,IF(S1167&lt;25.000001,V1167,+IF(S1167&lt;85.000001,+U1167,W1167)))</f>
        <v>32.6271151783515</v>
      </c>
      <c r="U1167" s="138" t="n">
        <f aca="false">((1+$C$28/100)*(1+(3977*ABS(1/(273.15+S1167)-1/(273.15+$C$24)))/100)-1)*100</f>
        <v>11.481753088692</v>
      </c>
      <c r="V1167" s="138" t="n">
        <f aca="false">((1+$C$28/100)*(1+(3977*ABS(1/(273.15+$S1167)-1/(273.15+$C$24)))/100)^2-1)*100</f>
        <v>23.0512997200801</v>
      </c>
      <c r="W1167" s="138" t="n">
        <f aca="false">((1+$C$28/100)*(1+(3977*ABS(1/(273.15+$S1167)-1/(333.15+$C$24)))/100)*(1+(3977*ABS(1/(273.15+$S1167)-1/(273.15+$C$24)))/100)-1)*100</f>
        <v>20.5600867189868</v>
      </c>
      <c r="X1167" s="73" t="e">
        <f aca="false">(-$F$14/(273.15+$A1167)^2-2*$G$14/(273.15+$A1167)^3-3*$H$14/(273.15+$A1167)^4)*100</f>
        <v>#VALUE!</v>
      </c>
      <c r="Y1167" s="138" t="e">
        <f aca="false">+J1167*(1-T1167/100)</f>
        <v>#VALUE!</v>
      </c>
      <c r="Z1167" s="138" t="e">
        <f aca="false">+J1167*(1+T1167/100)</f>
        <v>#VALUE!</v>
      </c>
      <c r="AA1167" s="138" t="e">
        <f aca="false">+P1167</f>
        <v>#VALUE!</v>
      </c>
      <c r="AB1167" s="73" t="n">
        <f aca="false">100*(1+3*40*ABS(1/(273.15+S1167)-1/298.15)-1)</f>
        <v>31.3139754241104</v>
      </c>
      <c r="AC1167" s="73" t="n">
        <f aca="false">+(((1+$C$28/100)*(1+AB1167/100))-1)*100</f>
        <v>32.6271151783515</v>
      </c>
      <c r="AD1167" s="72"/>
      <c r="AE1167" s="141"/>
      <c r="AF1167" s="141"/>
      <c r="AG1167" s="141"/>
      <c r="AH1167" s="141"/>
      <c r="AI1167" s="141"/>
      <c r="AJ1167" s="141"/>
      <c r="AK1167" s="141"/>
      <c r="AL1167" s="141"/>
      <c r="AM1167" s="141"/>
      <c r="AN1167" s="141"/>
      <c r="AO1167" s="141"/>
      <c r="AP1167" s="141"/>
      <c r="AQ1167" s="141"/>
      <c r="AR1167" s="141"/>
      <c r="AS1167" s="141"/>
      <c r="AT1167" s="141"/>
      <c r="AU1167" s="141"/>
      <c r="AV1167" s="141"/>
      <c r="AW1167" s="141"/>
      <c r="AX1167" s="141"/>
      <c r="AY1167" s="141"/>
      <c r="AZ1167" s="141"/>
      <c r="BA1167" s="141"/>
      <c r="BB1167" s="141"/>
      <c r="BC1167" s="141"/>
      <c r="BD1167" s="141"/>
      <c r="BE1167" s="141"/>
      <c r="BF1167" s="141"/>
      <c r="BG1167" s="142"/>
      <c r="BH1167" s="142"/>
      <c r="BI1167" s="142"/>
      <c r="BJ1167" s="142"/>
      <c r="BK1167" s="142"/>
      <c r="BL1167" s="142"/>
      <c r="BM1167" s="142"/>
      <c r="BN1167" s="142"/>
      <c r="BO1167" s="142"/>
      <c r="BP1167" s="142"/>
      <c r="BQ1167" s="142"/>
      <c r="BR1167" s="142"/>
      <c r="BS1167" s="142"/>
      <c r="BT1167" s="142"/>
      <c r="BU1167" s="142"/>
    </row>
    <row r="1168" s="42" customFormat="true" ht="12" hidden="false" customHeight="false" outlineLevel="0" collapsed="false">
      <c r="A1168" s="143" t="str">
        <f aca="false">+IF(S1168&lt;150.01,S1168,"")</f>
        <v/>
      </c>
      <c r="B1168" s="144" t="str">
        <f aca="false">+IF(S1168&lt;150.01,M1168,"")</f>
        <v/>
      </c>
      <c r="C1168" s="137" t="str">
        <f aca="false">+IF(S1168&lt;150.01,J1168,"")</f>
        <v/>
      </c>
      <c r="D1168" s="135" t="str">
        <f aca="false">+IF($S1168&lt;150.01,IF($C$14=3,AC1168,T1168),"")</f>
        <v/>
      </c>
      <c r="E1168" s="136" t="str">
        <f aca="false">+IF(S1168&lt;150.01,X1168,"")</f>
        <v/>
      </c>
      <c r="F1168" s="135" t="str">
        <f aca="false">+IF($S1168&lt;150.01,+ABS(D1168/E1168),"")</f>
        <v/>
      </c>
      <c r="G1168" s="137" t="str">
        <f aca="false">+IF($S1168&lt;150.01,Y1168,"")</f>
        <v/>
      </c>
      <c r="H1168" s="137" t="str">
        <f aca="false">+IF($S1168&lt;150.01,Z1168,"")</f>
        <v/>
      </c>
      <c r="I1168" s="138" t="str">
        <f aca="false">+IF($S1168&lt;150.01,AA1168,"")</f>
        <v/>
      </c>
      <c r="J1168" s="138" t="e">
        <f aca="false">+IF($A1168&lt;25.0001,K1168,L1168)</f>
        <v>#VALUE!</v>
      </c>
      <c r="K1168" s="139" t="e">
        <f aca="false">+$C$26/'-'!$C$174*EXP($E$14+$F$14/(273.15+$A1168)+$G$14/(273.15+$A1168)^2+$H$14/(273.15+$A1168)^3)</f>
        <v>#VALUE!</v>
      </c>
      <c r="L1168" s="139" t="e">
        <f aca="false">+$C$26/'-'!$C$174*EXP($E$15+$F$15/(273.15+$A1168)+$G$15/(273.15+$A1168)^2+$H$15/(273.15+$A1168)^3)</f>
        <v>#VALUE!</v>
      </c>
      <c r="M1168" s="138" t="e">
        <f aca="false">+IF($A1168&lt;25.0001,N1168,O1168)</f>
        <v>#VALUE!</v>
      </c>
      <c r="N1168" s="140" t="e">
        <f aca="false">EXP($E$14+$F$14/(273.15+$A1168)+$G$14/(273.15+$A1168)^2+$H$14/(273.15+$A1168)^3)</f>
        <v>#VALUE!</v>
      </c>
      <c r="O1168" s="140" t="e">
        <f aca="false">EXP($E$15+$F$15/(273.15+$A1168)+$G$15/(273.15+$A1168)^2+$H$15/(273.15+$A1168)^3)</f>
        <v>#VALUE!</v>
      </c>
      <c r="P1168" s="138" t="e">
        <f aca="false">+IF($A1168&lt;25.0001,Q1168,R1168)</f>
        <v>#VALUE!</v>
      </c>
      <c r="Q1168" s="138" t="e">
        <f aca="false">1/($E$17+$F$17*LN($C1168/($C$26/'-'!$C$174))+$G$17*LN($C1168/($C$26/'-'!$C$174))^2+$H$17*LN($C1168/($C$26/'-'!$C$174))^3)-273.15</f>
        <v>#VALUE!</v>
      </c>
      <c r="R1168" s="138" t="e">
        <f aca="false">1/($E$17+$F$18*LN($C1168/($C$26/'-'!$C$174))+$G$18*LN($C1168/($C$26/'-'!$C$174))^2+$H$18*LN($C1168/($C$26/'-'!$C$174))^3)-273.15</f>
        <v>#VALUE!</v>
      </c>
      <c r="S1168" s="73" t="n">
        <f aca="false">+S1167+$C$20</f>
        <v>1071</v>
      </c>
      <c r="T1168" s="73" t="n">
        <f aca="false">+IF($C$36=3,AC1168,IF(S1168&lt;25.000001,V1168,+IF(S1168&lt;85.000001,+U1168,W1168)))</f>
        <v>32.633828390426</v>
      </c>
      <c r="U1168" s="138" t="n">
        <f aca="false">((1+$C$28/100)*(1+(3977*ABS(1/(273.15+S1168)-1/(273.15+$C$24)))/100)-1)*100</f>
        <v>11.4839779590604</v>
      </c>
      <c r="V1168" s="138" t="n">
        <f aca="false">((1+$C$28/100)*(1+(3977*ABS(1/(273.15+$S1168)-1/(273.15+$C$24)))/100)^2-1)*100</f>
        <v>23.0562113027352</v>
      </c>
      <c r="W1168" s="138" t="n">
        <f aca="false">((1+$C$28/100)*(1+(3977*ABS(1/(273.15+$S1168)-1/(333.15+$C$24)))/100)*(1+(3977*ABS(1/(273.15+$S1168)-1/(273.15+$C$24)))/100)-1)*100</f>
        <v>20.5649485838555</v>
      </c>
      <c r="X1168" s="73" t="e">
        <f aca="false">(-$F$14/(273.15+$A1168)^2-2*$G$14/(273.15+$A1168)^3-3*$H$14/(273.15+$A1168)^4)*100</f>
        <v>#VALUE!</v>
      </c>
      <c r="Y1168" s="138" t="e">
        <f aca="false">+J1168*(1-T1168/100)</f>
        <v>#VALUE!</v>
      </c>
      <c r="Z1168" s="138" t="e">
        <f aca="false">+J1168*(1+T1168/100)</f>
        <v>#VALUE!</v>
      </c>
      <c r="AA1168" s="138" t="e">
        <f aca="false">+P1168</f>
        <v>#VALUE!</v>
      </c>
      <c r="AB1168" s="73" t="n">
        <f aca="false">100*(1+3*40*ABS(1/(273.15+S1168)-1/298.15)-1)</f>
        <v>31.3206221687386</v>
      </c>
      <c r="AC1168" s="73" t="n">
        <f aca="false">+(((1+$C$28/100)*(1+AB1168/100))-1)*100</f>
        <v>32.633828390426</v>
      </c>
      <c r="AD1168" s="72"/>
      <c r="AE1168" s="141"/>
      <c r="AF1168" s="141"/>
      <c r="AG1168" s="141"/>
      <c r="AH1168" s="141"/>
      <c r="AI1168" s="141"/>
      <c r="AJ1168" s="141"/>
      <c r="AK1168" s="141"/>
      <c r="AL1168" s="141"/>
      <c r="AM1168" s="141"/>
      <c r="AN1168" s="141"/>
      <c r="AO1168" s="141"/>
      <c r="AP1168" s="141"/>
      <c r="AQ1168" s="141"/>
      <c r="AR1168" s="141"/>
      <c r="AS1168" s="141"/>
      <c r="AT1168" s="141"/>
      <c r="AU1168" s="141"/>
      <c r="AV1168" s="141"/>
      <c r="AW1168" s="141"/>
      <c r="AX1168" s="141"/>
      <c r="AY1168" s="141"/>
      <c r="AZ1168" s="141"/>
      <c r="BA1168" s="141"/>
      <c r="BB1168" s="141"/>
      <c r="BC1168" s="141"/>
      <c r="BD1168" s="141"/>
      <c r="BE1168" s="141"/>
      <c r="BF1168" s="141"/>
      <c r="BG1168" s="142"/>
      <c r="BH1168" s="142"/>
      <c r="BI1168" s="142"/>
      <c r="BJ1168" s="142"/>
      <c r="BK1168" s="142"/>
      <c r="BL1168" s="142"/>
      <c r="BM1168" s="142"/>
      <c r="BN1168" s="142"/>
      <c r="BO1168" s="142"/>
      <c r="BP1168" s="142"/>
      <c r="BQ1168" s="142"/>
      <c r="BR1168" s="142"/>
      <c r="BS1168" s="142"/>
      <c r="BT1168" s="142"/>
      <c r="BU1168" s="142"/>
    </row>
    <row r="1169" s="42" customFormat="true" ht="12" hidden="false" customHeight="false" outlineLevel="0" collapsed="false">
      <c r="A1169" s="143" t="str">
        <f aca="false">+IF(S1169&lt;150.01,S1169,"")</f>
        <v/>
      </c>
      <c r="B1169" s="144" t="str">
        <f aca="false">+IF(S1169&lt;150.01,M1169,"")</f>
        <v/>
      </c>
      <c r="C1169" s="137" t="str">
        <f aca="false">+IF(S1169&lt;150.01,J1169,"")</f>
        <v/>
      </c>
      <c r="D1169" s="135" t="str">
        <f aca="false">+IF($S1169&lt;150.01,IF($C$14=3,AC1169,T1169),"")</f>
        <v/>
      </c>
      <c r="E1169" s="136" t="str">
        <f aca="false">+IF(S1169&lt;150.01,X1169,"")</f>
        <v/>
      </c>
      <c r="F1169" s="135" t="str">
        <f aca="false">+IF($S1169&lt;150.01,+ABS(D1169/E1169),"")</f>
        <v/>
      </c>
      <c r="G1169" s="137" t="str">
        <f aca="false">+IF($S1169&lt;150.01,Y1169,"")</f>
        <v/>
      </c>
      <c r="H1169" s="137" t="str">
        <f aca="false">+IF($S1169&lt;150.01,Z1169,"")</f>
        <v/>
      </c>
      <c r="I1169" s="138" t="str">
        <f aca="false">+IF($S1169&lt;150.01,AA1169,"")</f>
        <v/>
      </c>
      <c r="J1169" s="138" t="e">
        <f aca="false">+IF($A1169&lt;25.0001,K1169,L1169)</f>
        <v>#VALUE!</v>
      </c>
      <c r="K1169" s="139" t="e">
        <f aca="false">+$C$26/'-'!$C$174*EXP($E$14+$F$14/(273.15+$A1169)+$G$14/(273.15+$A1169)^2+$H$14/(273.15+$A1169)^3)</f>
        <v>#VALUE!</v>
      </c>
      <c r="L1169" s="139" t="e">
        <f aca="false">+$C$26/'-'!$C$174*EXP($E$15+$F$15/(273.15+$A1169)+$G$15/(273.15+$A1169)^2+$H$15/(273.15+$A1169)^3)</f>
        <v>#VALUE!</v>
      </c>
      <c r="M1169" s="138" t="e">
        <f aca="false">+IF($A1169&lt;25.0001,N1169,O1169)</f>
        <v>#VALUE!</v>
      </c>
      <c r="N1169" s="140" t="e">
        <f aca="false">EXP($E$14+$F$14/(273.15+$A1169)+$G$14/(273.15+$A1169)^2+$H$14/(273.15+$A1169)^3)</f>
        <v>#VALUE!</v>
      </c>
      <c r="O1169" s="140" t="e">
        <f aca="false">EXP($E$15+$F$15/(273.15+$A1169)+$G$15/(273.15+$A1169)^2+$H$15/(273.15+$A1169)^3)</f>
        <v>#VALUE!</v>
      </c>
      <c r="P1169" s="138" t="e">
        <f aca="false">+IF($A1169&lt;25.0001,Q1169,R1169)</f>
        <v>#VALUE!</v>
      </c>
      <c r="Q1169" s="138" t="e">
        <f aca="false">1/($E$17+$F$17*LN($C1169/($C$26/'-'!$C$174))+$G$17*LN($C1169/($C$26/'-'!$C$174))^2+$H$17*LN($C1169/($C$26/'-'!$C$174))^3)-273.15</f>
        <v>#VALUE!</v>
      </c>
      <c r="R1169" s="138" t="e">
        <f aca="false">1/($E$17+$F$18*LN($C1169/($C$26/'-'!$C$174))+$G$18*LN($C1169/($C$26/'-'!$C$174))^2+$H$18*LN($C1169/($C$26/'-'!$C$174))^3)-273.15</f>
        <v>#VALUE!</v>
      </c>
      <c r="S1169" s="73" t="n">
        <f aca="false">+S1168+$C$20</f>
        <v>1072</v>
      </c>
      <c r="T1169" s="73" t="n">
        <f aca="false">+IF($C$36=3,AC1169,IF(S1169&lt;25.000001,V1169,+IF(S1169&lt;85.000001,+U1169,W1169)))</f>
        <v>32.6405316211422</v>
      </c>
      <c r="U1169" s="138" t="n">
        <f aca="false">((1+$C$28/100)*(1+(3977*ABS(1/(273.15+S1169)-1/(273.15+$C$24)))/100)-1)*100</f>
        <v>11.4861995214402</v>
      </c>
      <c r="V1169" s="138" t="n">
        <f aca="false">((1+$C$28/100)*(1+(3977*ABS(1/(273.15+$S1169)-1/(273.15+$C$24)))/100)^2-1)*100</f>
        <v>23.0611156805384</v>
      </c>
      <c r="W1169" s="138" t="n">
        <f aca="false">((1+$C$28/100)*(1+(3977*ABS(1/(273.15+$S1169)-1/(333.15+$C$24)))/100)*(1+(3977*ABS(1/(273.15+$S1169)-1/(273.15+$C$24)))/100)-1)*100</f>
        <v>20.5698033177938</v>
      </c>
      <c r="X1169" s="73" t="e">
        <f aca="false">(-$F$14/(273.15+$A1169)^2-2*$G$14/(273.15+$A1169)^3-3*$H$14/(273.15+$A1169)^4)*100</f>
        <v>#VALUE!</v>
      </c>
      <c r="Y1169" s="138" t="e">
        <f aca="false">+J1169*(1-T1169/100)</f>
        <v>#VALUE!</v>
      </c>
      <c r="Z1169" s="138" t="e">
        <f aca="false">+J1169*(1+T1169/100)</f>
        <v>#VALUE!</v>
      </c>
      <c r="AA1169" s="138" t="e">
        <f aca="false">+P1169</f>
        <v>#VALUE!</v>
      </c>
      <c r="AB1169" s="73" t="n">
        <f aca="false">100*(1+3*40*ABS(1/(273.15+S1169)-1/298.15)-1)</f>
        <v>31.3272590308339</v>
      </c>
      <c r="AC1169" s="73" t="n">
        <f aca="false">+(((1+$C$28/100)*(1+AB1169/100))-1)*100</f>
        <v>32.6405316211422</v>
      </c>
      <c r="AD1169" s="72"/>
      <c r="AE1169" s="141"/>
      <c r="AF1169" s="141"/>
      <c r="AG1169" s="141"/>
      <c r="AH1169" s="141"/>
      <c r="AI1169" s="141"/>
      <c r="AJ1169" s="141"/>
      <c r="AK1169" s="141"/>
      <c r="AL1169" s="141"/>
      <c r="AM1169" s="141"/>
      <c r="AN1169" s="141"/>
      <c r="AO1169" s="141"/>
      <c r="AP1169" s="141"/>
      <c r="AQ1169" s="141"/>
      <c r="AR1169" s="141"/>
      <c r="AS1169" s="141"/>
      <c r="AT1169" s="141"/>
      <c r="AU1169" s="141"/>
      <c r="AV1169" s="141"/>
      <c r="AW1169" s="141"/>
      <c r="AX1169" s="141"/>
      <c r="AY1169" s="141"/>
      <c r="AZ1169" s="141"/>
      <c r="BA1169" s="141"/>
      <c r="BB1169" s="141"/>
      <c r="BC1169" s="141"/>
      <c r="BD1169" s="141"/>
      <c r="BE1169" s="141"/>
      <c r="BF1169" s="141"/>
      <c r="BG1169" s="142"/>
      <c r="BH1169" s="142"/>
      <c r="BI1169" s="142"/>
      <c r="BJ1169" s="142"/>
      <c r="BK1169" s="142"/>
      <c r="BL1169" s="142"/>
      <c r="BM1169" s="142"/>
      <c r="BN1169" s="142"/>
      <c r="BO1169" s="142"/>
      <c r="BP1169" s="142"/>
      <c r="BQ1169" s="142"/>
      <c r="BR1169" s="142"/>
      <c r="BS1169" s="142"/>
      <c r="BT1169" s="142"/>
      <c r="BU1169" s="142"/>
    </row>
    <row r="1170" s="42" customFormat="true" ht="12" hidden="false" customHeight="false" outlineLevel="0" collapsed="false">
      <c r="A1170" s="143" t="str">
        <f aca="false">+IF(S1170&lt;150.01,S1170,"")</f>
        <v/>
      </c>
      <c r="B1170" s="144" t="str">
        <f aca="false">+IF(S1170&lt;150.01,M1170,"")</f>
        <v/>
      </c>
      <c r="C1170" s="137" t="str">
        <f aca="false">+IF(S1170&lt;150.01,J1170,"")</f>
        <v/>
      </c>
      <c r="D1170" s="135" t="str">
        <f aca="false">+IF($S1170&lt;150.01,IF($C$14=3,AC1170,T1170),"")</f>
        <v/>
      </c>
      <c r="E1170" s="136" t="str">
        <f aca="false">+IF(S1170&lt;150.01,X1170,"")</f>
        <v/>
      </c>
      <c r="F1170" s="135" t="str">
        <f aca="false">+IF($S1170&lt;150.01,+ABS(D1170/E1170),"")</f>
        <v/>
      </c>
      <c r="G1170" s="137" t="str">
        <f aca="false">+IF($S1170&lt;150.01,Y1170,"")</f>
        <v/>
      </c>
      <c r="H1170" s="137" t="str">
        <f aca="false">+IF($S1170&lt;150.01,Z1170,"")</f>
        <v/>
      </c>
      <c r="I1170" s="138" t="str">
        <f aca="false">+IF($S1170&lt;150.01,AA1170,"")</f>
        <v/>
      </c>
      <c r="J1170" s="138" t="e">
        <f aca="false">+IF($A1170&lt;25.0001,K1170,L1170)</f>
        <v>#VALUE!</v>
      </c>
      <c r="K1170" s="139" t="e">
        <f aca="false">+$C$26/'-'!$C$174*EXP($E$14+$F$14/(273.15+$A1170)+$G$14/(273.15+$A1170)^2+$H$14/(273.15+$A1170)^3)</f>
        <v>#VALUE!</v>
      </c>
      <c r="L1170" s="139" t="e">
        <f aca="false">+$C$26/'-'!$C$174*EXP($E$15+$F$15/(273.15+$A1170)+$G$15/(273.15+$A1170)^2+$H$15/(273.15+$A1170)^3)</f>
        <v>#VALUE!</v>
      </c>
      <c r="M1170" s="138" t="e">
        <f aca="false">+IF($A1170&lt;25.0001,N1170,O1170)</f>
        <v>#VALUE!</v>
      </c>
      <c r="N1170" s="140" t="e">
        <f aca="false">EXP($E$14+$F$14/(273.15+$A1170)+$G$14/(273.15+$A1170)^2+$H$14/(273.15+$A1170)^3)</f>
        <v>#VALUE!</v>
      </c>
      <c r="O1170" s="140" t="e">
        <f aca="false">EXP($E$15+$F$15/(273.15+$A1170)+$G$15/(273.15+$A1170)^2+$H$15/(273.15+$A1170)^3)</f>
        <v>#VALUE!</v>
      </c>
      <c r="P1170" s="138" t="e">
        <f aca="false">+IF($A1170&lt;25.0001,Q1170,R1170)</f>
        <v>#VALUE!</v>
      </c>
      <c r="Q1170" s="138" t="e">
        <f aca="false">1/($E$17+$F$17*LN($C1170/($C$26/'-'!$C$174))+$G$17*LN($C1170/($C$26/'-'!$C$174))^2+$H$17*LN($C1170/($C$26/'-'!$C$174))^3)-273.15</f>
        <v>#VALUE!</v>
      </c>
      <c r="R1170" s="138" t="e">
        <f aca="false">1/($E$17+$F$18*LN($C1170/($C$26/'-'!$C$174))+$G$18*LN($C1170/($C$26/'-'!$C$174))^2+$H$18*LN($C1170/($C$26/'-'!$C$174))^3)-273.15</f>
        <v>#VALUE!</v>
      </c>
      <c r="S1170" s="73" t="n">
        <f aca="false">+S1169+$C$20</f>
        <v>1073</v>
      </c>
      <c r="T1170" s="73" t="n">
        <f aca="false">+IF($C$36=3,AC1170,IF(S1170&lt;25.000001,V1170,+IF(S1170&lt;85.000001,+U1170,W1170)))</f>
        <v>32.6472248927443</v>
      </c>
      <c r="U1170" s="138" t="n">
        <f aca="false">((1+$C$28/100)*(1+(3977*ABS(1/(273.15+S1170)-1/(273.15+$C$24)))/100)-1)*100</f>
        <v>11.4884177832037</v>
      </c>
      <c r="V1170" s="138" t="n">
        <f aca="false">((1+$C$28/100)*(1+(3977*ABS(1/(273.15+$S1170)-1/(273.15+$C$24)))/100)^2-1)*100</f>
        <v>23.0660128693284</v>
      </c>
      <c r="W1170" s="138" t="n">
        <f aca="false">((1+$C$28/100)*(1+(3977*ABS(1/(273.15+$S1170)-1/(333.15+$C$24)))/100)*(1+(3977*ABS(1/(273.15+$S1170)-1/(273.15+$C$24)))/100)-1)*100</f>
        <v>20.5746509364758</v>
      </c>
      <c r="X1170" s="73" t="e">
        <f aca="false">(-$F$14/(273.15+$A1170)^2-2*$G$14/(273.15+$A1170)^3-3*$H$14/(273.15+$A1170)^4)*100</f>
        <v>#VALUE!</v>
      </c>
      <c r="Y1170" s="138" t="e">
        <f aca="false">+J1170*(1-T1170/100)</f>
        <v>#VALUE!</v>
      </c>
      <c r="Z1170" s="138" t="e">
        <f aca="false">+J1170*(1+T1170/100)</f>
        <v>#VALUE!</v>
      </c>
      <c r="AA1170" s="138" t="e">
        <f aca="false">+P1170</f>
        <v>#VALUE!</v>
      </c>
      <c r="AB1170" s="73" t="n">
        <f aca="false">100*(1+3*40*ABS(1/(273.15+S1170)-1/298.15)-1)</f>
        <v>31.3338860324201</v>
      </c>
      <c r="AC1170" s="73" t="n">
        <f aca="false">+(((1+$C$28/100)*(1+AB1170/100))-1)*100</f>
        <v>32.6472248927443</v>
      </c>
      <c r="AD1170" s="72"/>
      <c r="AE1170" s="141"/>
      <c r="AF1170" s="141"/>
      <c r="AG1170" s="141"/>
      <c r="AH1170" s="141"/>
      <c r="AI1170" s="141"/>
      <c r="AJ1170" s="141"/>
      <c r="AK1170" s="141"/>
      <c r="AL1170" s="141"/>
      <c r="AM1170" s="141"/>
      <c r="AN1170" s="141"/>
      <c r="AO1170" s="141"/>
      <c r="AP1170" s="141"/>
      <c r="AQ1170" s="141"/>
      <c r="AR1170" s="141"/>
      <c r="AS1170" s="141"/>
      <c r="AT1170" s="141"/>
      <c r="AU1170" s="141"/>
      <c r="AV1170" s="141"/>
      <c r="AW1170" s="141"/>
      <c r="AX1170" s="141"/>
      <c r="AY1170" s="141"/>
      <c r="AZ1170" s="141"/>
      <c r="BA1170" s="141"/>
      <c r="BB1170" s="141"/>
      <c r="BC1170" s="141"/>
      <c r="BD1170" s="141"/>
      <c r="BE1170" s="141"/>
      <c r="BF1170" s="141"/>
      <c r="BG1170" s="142"/>
      <c r="BH1170" s="142"/>
      <c r="BI1170" s="142"/>
      <c r="BJ1170" s="142"/>
      <c r="BK1170" s="142"/>
      <c r="BL1170" s="142"/>
      <c r="BM1170" s="142"/>
      <c r="BN1170" s="142"/>
      <c r="BO1170" s="142"/>
      <c r="BP1170" s="142"/>
      <c r="BQ1170" s="142"/>
      <c r="BR1170" s="142"/>
      <c r="BS1170" s="142"/>
      <c r="BT1170" s="142"/>
      <c r="BU1170" s="142"/>
    </row>
    <row r="1171" s="42" customFormat="true" ht="12" hidden="false" customHeight="false" outlineLevel="0" collapsed="false">
      <c r="A1171" s="143" t="str">
        <f aca="false">+IF(S1171&lt;150.01,S1171,"")</f>
        <v/>
      </c>
      <c r="B1171" s="144" t="str">
        <f aca="false">+IF(S1171&lt;150.01,M1171,"")</f>
        <v/>
      </c>
      <c r="C1171" s="137" t="str">
        <f aca="false">+IF(S1171&lt;150.01,J1171,"")</f>
        <v/>
      </c>
      <c r="D1171" s="135" t="str">
        <f aca="false">+IF($S1171&lt;150.01,IF($C$14=3,AC1171,T1171),"")</f>
        <v/>
      </c>
      <c r="E1171" s="136" t="str">
        <f aca="false">+IF(S1171&lt;150.01,X1171,"")</f>
        <v/>
      </c>
      <c r="F1171" s="135" t="str">
        <f aca="false">+IF($S1171&lt;150.01,+ABS(D1171/E1171),"")</f>
        <v/>
      </c>
      <c r="G1171" s="137" t="str">
        <f aca="false">+IF($S1171&lt;150.01,Y1171,"")</f>
        <v/>
      </c>
      <c r="H1171" s="137" t="str">
        <f aca="false">+IF($S1171&lt;150.01,Z1171,"")</f>
        <v/>
      </c>
      <c r="I1171" s="138" t="str">
        <f aca="false">+IF($S1171&lt;150.01,AA1171,"")</f>
        <v/>
      </c>
      <c r="J1171" s="138" t="e">
        <f aca="false">+IF($A1171&lt;25.0001,K1171,L1171)</f>
        <v>#VALUE!</v>
      </c>
      <c r="K1171" s="139" t="e">
        <f aca="false">+$C$26/'-'!$C$174*EXP($E$14+$F$14/(273.15+$A1171)+$G$14/(273.15+$A1171)^2+$H$14/(273.15+$A1171)^3)</f>
        <v>#VALUE!</v>
      </c>
      <c r="L1171" s="139" t="e">
        <f aca="false">+$C$26/'-'!$C$174*EXP($E$15+$F$15/(273.15+$A1171)+$G$15/(273.15+$A1171)^2+$H$15/(273.15+$A1171)^3)</f>
        <v>#VALUE!</v>
      </c>
      <c r="M1171" s="138" t="e">
        <f aca="false">+IF($A1171&lt;25.0001,N1171,O1171)</f>
        <v>#VALUE!</v>
      </c>
      <c r="N1171" s="140" t="e">
        <f aca="false">EXP($E$14+$F$14/(273.15+$A1171)+$G$14/(273.15+$A1171)^2+$H$14/(273.15+$A1171)^3)</f>
        <v>#VALUE!</v>
      </c>
      <c r="O1171" s="140" t="e">
        <f aca="false">EXP($E$15+$F$15/(273.15+$A1171)+$G$15/(273.15+$A1171)^2+$H$15/(273.15+$A1171)^3)</f>
        <v>#VALUE!</v>
      </c>
      <c r="P1171" s="138" t="e">
        <f aca="false">+IF($A1171&lt;25.0001,Q1171,R1171)</f>
        <v>#VALUE!</v>
      </c>
      <c r="Q1171" s="138" t="e">
        <f aca="false">1/($E$17+$F$17*LN($C1171/($C$26/'-'!$C$174))+$G$17*LN($C1171/($C$26/'-'!$C$174))^2+$H$17*LN($C1171/($C$26/'-'!$C$174))^3)-273.15</f>
        <v>#VALUE!</v>
      </c>
      <c r="R1171" s="138" t="e">
        <f aca="false">1/($E$17+$F$18*LN($C1171/($C$26/'-'!$C$174))+$G$18*LN($C1171/($C$26/'-'!$C$174))^2+$H$18*LN($C1171/($C$26/'-'!$C$174))^3)-273.15</f>
        <v>#VALUE!</v>
      </c>
      <c r="S1171" s="73" t="n">
        <f aca="false">+S1170+$C$20</f>
        <v>1074</v>
      </c>
      <c r="T1171" s="73" t="n">
        <f aca="false">+IF($C$36=3,AC1171,IF(S1171&lt;25.000001,V1171,+IF(S1171&lt;85.000001,+U1171,W1171)))</f>
        <v>32.6539082274106</v>
      </c>
      <c r="U1171" s="138" t="n">
        <f aca="false">((1+$C$28/100)*(1+(3977*ABS(1/(273.15+S1171)-1/(273.15+$C$24)))/100)-1)*100</f>
        <v>11.490632751701</v>
      </c>
      <c r="V1171" s="138" t="n">
        <f aca="false">((1+$C$28/100)*(1+(3977*ABS(1/(273.15+$S1171)-1/(273.15+$C$24)))/100)^2-1)*100</f>
        <v>23.0709028848976</v>
      </c>
      <c r="W1171" s="138" t="n">
        <f aca="false">((1+$C$28/100)*(1+(3977*ABS(1/(273.15+$S1171)-1/(333.15+$C$24)))/100)*(1+(3977*ABS(1/(273.15+$S1171)-1/(273.15+$C$24)))/100)-1)*100</f>
        <v>20.5794914555296</v>
      </c>
      <c r="X1171" s="73" t="e">
        <f aca="false">(-$F$14/(273.15+$A1171)^2-2*$G$14/(273.15+$A1171)^3-3*$H$14/(273.15+$A1171)^4)*100</f>
        <v>#VALUE!</v>
      </c>
      <c r="Y1171" s="138" t="e">
        <f aca="false">+J1171*(1-T1171/100)</f>
        <v>#VALUE!</v>
      </c>
      <c r="Z1171" s="138" t="e">
        <f aca="false">+J1171*(1+T1171/100)</f>
        <v>#VALUE!</v>
      </c>
      <c r="AA1171" s="138" t="e">
        <f aca="false">+P1171</f>
        <v>#VALUE!</v>
      </c>
      <c r="AB1171" s="73" t="n">
        <f aca="false">100*(1+3*40*ABS(1/(273.15+S1171)-1/298.15)-1)</f>
        <v>31.340503195456</v>
      </c>
      <c r="AC1171" s="73" t="n">
        <f aca="false">+(((1+$C$28/100)*(1+AB1171/100))-1)*100</f>
        <v>32.6539082274106</v>
      </c>
      <c r="AD1171" s="72"/>
      <c r="AE1171" s="141"/>
      <c r="AF1171" s="141"/>
      <c r="AG1171" s="141"/>
      <c r="AH1171" s="141"/>
      <c r="AI1171" s="141"/>
      <c r="AJ1171" s="141"/>
      <c r="AK1171" s="141"/>
      <c r="AL1171" s="141"/>
      <c r="AM1171" s="141"/>
      <c r="AN1171" s="141"/>
      <c r="AO1171" s="141"/>
      <c r="AP1171" s="141"/>
      <c r="AQ1171" s="141"/>
      <c r="AR1171" s="141"/>
      <c r="AS1171" s="141"/>
      <c r="AT1171" s="141"/>
      <c r="AU1171" s="141"/>
      <c r="AV1171" s="141"/>
      <c r="AW1171" s="141"/>
      <c r="AX1171" s="141"/>
      <c r="AY1171" s="141"/>
      <c r="AZ1171" s="141"/>
      <c r="BA1171" s="141"/>
      <c r="BB1171" s="141"/>
      <c r="BC1171" s="141"/>
      <c r="BD1171" s="141"/>
      <c r="BE1171" s="141"/>
      <c r="BF1171" s="141"/>
      <c r="BG1171" s="142"/>
      <c r="BH1171" s="142"/>
      <c r="BI1171" s="142"/>
      <c r="BJ1171" s="142"/>
      <c r="BK1171" s="142"/>
      <c r="BL1171" s="142"/>
      <c r="BM1171" s="142"/>
      <c r="BN1171" s="142"/>
      <c r="BO1171" s="142"/>
      <c r="BP1171" s="142"/>
      <c r="BQ1171" s="142"/>
      <c r="BR1171" s="142"/>
      <c r="BS1171" s="142"/>
      <c r="BT1171" s="142"/>
      <c r="BU1171" s="142"/>
    </row>
    <row r="1172" s="42" customFormat="true" ht="12" hidden="false" customHeight="false" outlineLevel="0" collapsed="false">
      <c r="A1172" s="143" t="str">
        <f aca="false">+IF(S1172&lt;150.01,S1172,"")</f>
        <v/>
      </c>
      <c r="B1172" s="144" t="str">
        <f aca="false">+IF(S1172&lt;150.01,M1172,"")</f>
        <v/>
      </c>
      <c r="C1172" s="137" t="str">
        <f aca="false">+IF(S1172&lt;150.01,J1172,"")</f>
        <v/>
      </c>
      <c r="D1172" s="135" t="str">
        <f aca="false">+IF($S1172&lt;150.01,IF($C$14=3,AC1172,T1172),"")</f>
        <v/>
      </c>
      <c r="E1172" s="136" t="str">
        <f aca="false">+IF(S1172&lt;150.01,X1172,"")</f>
        <v/>
      </c>
      <c r="F1172" s="135" t="str">
        <f aca="false">+IF($S1172&lt;150.01,+ABS(D1172/E1172),"")</f>
        <v/>
      </c>
      <c r="G1172" s="137" t="str">
        <f aca="false">+IF($S1172&lt;150.01,Y1172,"")</f>
        <v/>
      </c>
      <c r="H1172" s="137" t="str">
        <f aca="false">+IF($S1172&lt;150.01,Z1172,"")</f>
        <v/>
      </c>
      <c r="I1172" s="138" t="str">
        <f aca="false">+IF($S1172&lt;150.01,AA1172,"")</f>
        <v/>
      </c>
      <c r="J1172" s="138" t="e">
        <f aca="false">+IF($A1172&lt;25.0001,K1172,L1172)</f>
        <v>#VALUE!</v>
      </c>
      <c r="K1172" s="139" t="e">
        <f aca="false">+$C$26/'-'!$C$174*EXP($E$14+$F$14/(273.15+$A1172)+$G$14/(273.15+$A1172)^2+$H$14/(273.15+$A1172)^3)</f>
        <v>#VALUE!</v>
      </c>
      <c r="L1172" s="139" t="e">
        <f aca="false">+$C$26/'-'!$C$174*EXP($E$15+$F$15/(273.15+$A1172)+$G$15/(273.15+$A1172)^2+$H$15/(273.15+$A1172)^3)</f>
        <v>#VALUE!</v>
      </c>
      <c r="M1172" s="138" t="e">
        <f aca="false">+IF($A1172&lt;25.0001,N1172,O1172)</f>
        <v>#VALUE!</v>
      </c>
      <c r="N1172" s="140" t="e">
        <f aca="false">EXP($E$14+$F$14/(273.15+$A1172)+$G$14/(273.15+$A1172)^2+$H$14/(273.15+$A1172)^3)</f>
        <v>#VALUE!</v>
      </c>
      <c r="O1172" s="140" t="e">
        <f aca="false">EXP($E$15+$F$15/(273.15+$A1172)+$G$15/(273.15+$A1172)^2+$H$15/(273.15+$A1172)^3)</f>
        <v>#VALUE!</v>
      </c>
      <c r="P1172" s="138" t="e">
        <f aca="false">+IF($A1172&lt;25.0001,Q1172,R1172)</f>
        <v>#VALUE!</v>
      </c>
      <c r="Q1172" s="138" t="e">
        <f aca="false">1/($E$17+$F$17*LN($C1172/($C$26/'-'!$C$174))+$G$17*LN($C1172/($C$26/'-'!$C$174))^2+$H$17*LN($C1172/($C$26/'-'!$C$174))^3)-273.15</f>
        <v>#VALUE!</v>
      </c>
      <c r="R1172" s="138" t="e">
        <f aca="false">1/($E$17+$F$18*LN($C1172/($C$26/'-'!$C$174))+$G$18*LN($C1172/($C$26/'-'!$C$174))^2+$H$18*LN($C1172/($C$26/'-'!$C$174))^3)-273.15</f>
        <v>#VALUE!</v>
      </c>
      <c r="S1172" s="73" t="n">
        <f aca="false">+S1171+$C$20</f>
        <v>1075</v>
      </c>
      <c r="T1172" s="73" t="n">
        <f aca="false">+IF($C$36=3,AC1172,IF(S1172&lt;25.000001,V1172,+IF(S1172&lt;85.000001,+U1172,W1172)))</f>
        <v>32.6605816472532</v>
      </c>
      <c r="U1172" s="138" t="n">
        <f aca="false">((1+$C$28/100)*(1+(3977*ABS(1/(273.15+S1172)-1/(273.15+$C$24)))/100)-1)*100</f>
        <v>11.4928444342605</v>
      </c>
      <c r="V1172" s="138" t="n">
        <f aca="false">((1+$C$28/100)*(1+(3977*ABS(1/(273.15+$S1172)-1/(273.15+$C$24)))/100)^2-1)*100</f>
        <v>23.0757857429922</v>
      </c>
      <c r="W1172" s="138" t="n">
        <f aca="false">((1+$C$28/100)*(1+(3977*ABS(1/(273.15+$S1172)-1/(333.15+$C$24)))/100)*(1+(3977*ABS(1/(273.15+$S1172)-1/(273.15+$C$24)))/100)-1)*100</f>
        <v>20.5843248905375</v>
      </c>
      <c r="X1172" s="73" t="e">
        <f aca="false">(-$F$14/(273.15+$A1172)^2-2*$G$14/(273.15+$A1172)^3-3*$H$14/(273.15+$A1172)^4)*100</f>
        <v>#VALUE!</v>
      </c>
      <c r="Y1172" s="138" t="e">
        <f aca="false">+J1172*(1-T1172/100)</f>
        <v>#VALUE!</v>
      </c>
      <c r="Z1172" s="138" t="e">
        <f aca="false">+J1172*(1+T1172/100)</f>
        <v>#VALUE!</v>
      </c>
      <c r="AA1172" s="138" t="e">
        <f aca="false">+P1172</f>
        <v>#VALUE!</v>
      </c>
      <c r="AB1172" s="73" t="n">
        <f aca="false">100*(1+3*40*ABS(1/(273.15+S1172)-1/298.15)-1)</f>
        <v>31.3471105418349</v>
      </c>
      <c r="AC1172" s="73" t="n">
        <f aca="false">+(((1+$C$28/100)*(1+AB1172/100))-1)*100</f>
        <v>32.6605816472532</v>
      </c>
      <c r="AD1172" s="72"/>
      <c r="AE1172" s="141"/>
      <c r="AF1172" s="141"/>
      <c r="AG1172" s="141"/>
      <c r="AH1172" s="141"/>
      <c r="AI1172" s="141"/>
      <c r="AJ1172" s="141"/>
      <c r="AK1172" s="141"/>
      <c r="AL1172" s="141"/>
      <c r="AM1172" s="141"/>
      <c r="AN1172" s="141"/>
      <c r="AO1172" s="141"/>
      <c r="AP1172" s="141"/>
      <c r="AQ1172" s="141"/>
      <c r="AR1172" s="141"/>
      <c r="AS1172" s="141"/>
      <c r="AT1172" s="141"/>
      <c r="AU1172" s="141"/>
      <c r="AV1172" s="141"/>
      <c r="AW1172" s="141"/>
      <c r="AX1172" s="141"/>
      <c r="AY1172" s="141"/>
      <c r="AZ1172" s="141"/>
      <c r="BA1172" s="141"/>
      <c r="BB1172" s="141"/>
      <c r="BC1172" s="141"/>
      <c r="BD1172" s="141"/>
      <c r="BE1172" s="141"/>
      <c r="BF1172" s="141"/>
      <c r="BG1172" s="142"/>
      <c r="BH1172" s="142"/>
      <c r="BI1172" s="142"/>
      <c r="BJ1172" s="142"/>
      <c r="BK1172" s="142"/>
      <c r="BL1172" s="142"/>
      <c r="BM1172" s="142"/>
      <c r="BN1172" s="142"/>
      <c r="BO1172" s="142"/>
      <c r="BP1172" s="142"/>
      <c r="BQ1172" s="142"/>
      <c r="BR1172" s="142"/>
      <c r="BS1172" s="142"/>
      <c r="BT1172" s="142"/>
      <c r="BU1172" s="142"/>
    </row>
    <row r="1173" s="42" customFormat="true" ht="12" hidden="false" customHeight="false" outlineLevel="0" collapsed="false">
      <c r="A1173" s="143" t="str">
        <f aca="false">+IF(S1173&lt;150.01,S1173,"")</f>
        <v/>
      </c>
      <c r="B1173" s="144" t="str">
        <f aca="false">+IF(S1173&lt;150.01,M1173,"")</f>
        <v/>
      </c>
      <c r="C1173" s="137" t="str">
        <f aca="false">+IF(S1173&lt;150.01,J1173,"")</f>
        <v/>
      </c>
      <c r="D1173" s="135" t="str">
        <f aca="false">+IF($S1173&lt;150.01,IF($C$14=3,AC1173,T1173),"")</f>
        <v/>
      </c>
      <c r="E1173" s="136" t="str">
        <f aca="false">+IF(S1173&lt;150.01,X1173,"")</f>
        <v/>
      </c>
      <c r="F1173" s="135" t="str">
        <f aca="false">+IF($S1173&lt;150.01,+ABS(D1173/E1173),"")</f>
        <v/>
      </c>
      <c r="G1173" s="137" t="str">
        <f aca="false">+IF($S1173&lt;150.01,Y1173,"")</f>
        <v/>
      </c>
      <c r="H1173" s="137" t="str">
        <f aca="false">+IF($S1173&lt;150.01,Z1173,"")</f>
        <v/>
      </c>
      <c r="I1173" s="138" t="str">
        <f aca="false">+IF($S1173&lt;150.01,AA1173,"")</f>
        <v/>
      </c>
      <c r="J1173" s="138" t="e">
        <f aca="false">+IF($A1173&lt;25.0001,K1173,L1173)</f>
        <v>#VALUE!</v>
      </c>
      <c r="K1173" s="139" t="e">
        <f aca="false">+$C$26/'-'!$C$174*EXP($E$14+$F$14/(273.15+$A1173)+$G$14/(273.15+$A1173)^2+$H$14/(273.15+$A1173)^3)</f>
        <v>#VALUE!</v>
      </c>
      <c r="L1173" s="139" t="e">
        <f aca="false">+$C$26/'-'!$C$174*EXP($E$15+$F$15/(273.15+$A1173)+$G$15/(273.15+$A1173)^2+$H$15/(273.15+$A1173)^3)</f>
        <v>#VALUE!</v>
      </c>
      <c r="M1173" s="138" t="e">
        <f aca="false">+IF($A1173&lt;25.0001,N1173,O1173)</f>
        <v>#VALUE!</v>
      </c>
      <c r="N1173" s="140" t="e">
        <f aca="false">EXP($E$14+$F$14/(273.15+$A1173)+$G$14/(273.15+$A1173)^2+$H$14/(273.15+$A1173)^3)</f>
        <v>#VALUE!</v>
      </c>
      <c r="O1173" s="140" t="e">
        <f aca="false">EXP($E$15+$F$15/(273.15+$A1173)+$G$15/(273.15+$A1173)^2+$H$15/(273.15+$A1173)^3)</f>
        <v>#VALUE!</v>
      </c>
      <c r="P1173" s="138" t="e">
        <f aca="false">+IF($A1173&lt;25.0001,Q1173,R1173)</f>
        <v>#VALUE!</v>
      </c>
      <c r="Q1173" s="138" t="e">
        <f aca="false">1/($E$17+$F$17*LN($C1173/($C$26/'-'!$C$174))+$G$17*LN($C1173/($C$26/'-'!$C$174))^2+$H$17*LN($C1173/($C$26/'-'!$C$174))^3)-273.15</f>
        <v>#VALUE!</v>
      </c>
      <c r="R1173" s="138" t="e">
        <f aca="false">1/($E$17+$F$18*LN($C1173/($C$26/'-'!$C$174))+$G$18*LN($C1173/($C$26/'-'!$C$174))^2+$H$18*LN($C1173/($C$26/'-'!$C$174))^3)-273.15</f>
        <v>#VALUE!</v>
      </c>
      <c r="S1173" s="73" t="n">
        <f aca="false">+S1172+$C$20</f>
        <v>1076</v>
      </c>
      <c r="T1173" s="73" t="n">
        <f aca="false">+IF($C$36=3,AC1173,IF(S1173&lt;25.000001,V1173,+IF(S1173&lt;85.000001,+U1173,W1173)))</f>
        <v>32.6672451743192</v>
      </c>
      <c r="U1173" s="138" t="n">
        <f aca="false">((1+$C$28/100)*(1+(3977*ABS(1/(273.15+S1173)-1/(273.15+$C$24)))/100)-1)*100</f>
        <v>11.4950528381889</v>
      </c>
      <c r="V1173" s="138" t="n">
        <f aca="false">((1+$C$28/100)*(1+(3977*ABS(1/(273.15+$S1173)-1/(273.15+$C$24)))/100)^2-1)*100</f>
        <v>23.0806614593123</v>
      </c>
      <c r="W1173" s="138" t="n">
        <f aca="false">((1+$C$28/100)*(1+(3977*ABS(1/(273.15+$S1173)-1/(333.15+$C$24)))/100)*(1+(3977*ABS(1/(273.15+$S1173)-1/(273.15+$C$24)))/100)-1)*100</f>
        <v>20.5891512570364</v>
      </c>
      <c r="X1173" s="73" t="e">
        <f aca="false">(-$F$14/(273.15+$A1173)^2-2*$G$14/(273.15+$A1173)^3-3*$H$14/(273.15+$A1173)^4)*100</f>
        <v>#VALUE!</v>
      </c>
      <c r="Y1173" s="138" t="e">
        <f aca="false">+J1173*(1-T1173/100)</f>
        <v>#VALUE!</v>
      </c>
      <c r="Z1173" s="138" t="e">
        <f aca="false">+J1173*(1+T1173/100)</f>
        <v>#VALUE!</v>
      </c>
      <c r="AA1173" s="138" t="e">
        <f aca="false">+P1173</f>
        <v>#VALUE!</v>
      </c>
      <c r="AB1173" s="73" t="n">
        <f aca="false">100*(1+3*40*ABS(1/(273.15+S1173)-1/298.15)-1)</f>
        <v>31.3537080933854</v>
      </c>
      <c r="AC1173" s="73" t="n">
        <f aca="false">+(((1+$C$28/100)*(1+AB1173/100))-1)*100</f>
        <v>32.6672451743192</v>
      </c>
      <c r="AD1173" s="72"/>
      <c r="AE1173" s="141"/>
      <c r="AF1173" s="141"/>
      <c r="AG1173" s="141"/>
      <c r="AH1173" s="141"/>
      <c r="AI1173" s="141"/>
      <c r="AJ1173" s="141"/>
      <c r="AK1173" s="141"/>
      <c r="AL1173" s="141"/>
      <c r="AM1173" s="141"/>
      <c r="AN1173" s="141"/>
      <c r="AO1173" s="141"/>
      <c r="AP1173" s="141"/>
      <c r="AQ1173" s="141"/>
      <c r="AR1173" s="141"/>
      <c r="AS1173" s="141"/>
      <c r="AT1173" s="141"/>
      <c r="AU1173" s="141"/>
      <c r="AV1173" s="141"/>
      <c r="AW1173" s="141"/>
      <c r="AX1173" s="141"/>
      <c r="AY1173" s="141"/>
      <c r="AZ1173" s="141"/>
      <c r="BA1173" s="141"/>
      <c r="BB1173" s="141"/>
      <c r="BC1173" s="141"/>
      <c r="BD1173" s="141"/>
      <c r="BE1173" s="141"/>
      <c r="BF1173" s="141"/>
      <c r="BG1173" s="142"/>
      <c r="BH1173" s="142"/>
      <c r="BI1173" s="142"/>
      <c r="BJ1173" s="142"/>
      <c r="BK1173" s="142"/>
      <c r="BL1173" s="142"/>
      <c r="BM1173" s="142"/>
      <c r="BN1173" s="142"/>
      <c r="BO1173" s="142"/>
      <c r="BP1173" s="142"/>
      <c r="BQ1173" s="142"/>
      <c r="BR1173" s="142"/>
      <c r="BS1173" s="142"/>
      <c r="BT1173" s="142"/>
      <c r="BU1173" s="142"/>
    </row>
    <row r="1174" s="42" customFormat="true" ht="12" hidden="false" customHeight="false" outlineLevel="0" collapsed="false">
      <c r="A1174" s="143" t="str">
        <f aca="false">+IF(S1174&lt;150.01,S1174,"")</f>
        <v/>
      </c>
      <c r="B1174" s="144" t="str">
        <f aca="false">+IF(S1174&lt;150.01,M1174,"")</f>
        <v/>
      </c>
      <c r="C1174" s="137" t="str">
        <f aca="false">+IF(S1174&lt;150.01,J1174,"")</f>
        <v/>
      </c>
      <c r="D1174" s="135" t="str">
        <f aca="false">+IF($S1174&lt;150.01,IF($C$14=3,AC1174,T1174),"")</f>
        <v/>
      </c>
      <c r="E1174" s="136" t="str">
        <f aca="false">+IF(S1174&lt;150.01,X1174,"")</f>
        <v/>
      </c>
      <c r="F1174" s="135" t="str">
        <f aca="false">+IF($S1174&lt;150.01,+ABS(D1174/E1174),"")</f>
        <v/>
      </c>
      <c r="G1174" s="137" t="str">
        <f aca="false">+IF($S1174&lt;150.01,Y1174,"")</f>
        <v/>
      </c>
      <c r="H1174" s="137" t="str">
        <f aca="false">+IF($S1174&lt;150.01,Z1174,"")</f>
        <v/>
      </c>
      <c r="I1174" s="138" t="str">
        <f aca="false">+IF($S1174&lt;150.01,AA1174,"")</f>
        <v/>
      </c>
      <c r="J1174" s="138" t="e">
        <f aca="false">+IF($A1174&lt;25.0001,K1174,L1174)</f>
        <v>#VALUE!</v>
      </c>
      <c r="K1174" s="139" t="e">
        <f aca="false">+$C$26/'-'!$C$174*EXP($E$14+$F$14/(273.15+$A1174)+$G$14/(273.15+$A1174)^2+$H$14/(273.15+$A1174)^3)</f>
        <v>#VALUE!</v>
      </c>
      <c r="L1174" s="139" t="e">
        <f aca="false">+$C$26/'-'!$C$174*EXP($E$15+$F$15/(273.15+$A1174)+$G$15/(273.15+$A1174)^2+$H$15/(273.15+$A1174)^3)</f>
        <v>#VALUE!</v>
      </c>
      <c r="M1174" s="138" t="e">
        <f aca="false">+IF($A1174&lt;25.0001,N1174,O1174)</f>
        <v>#VALUE!</v>
      </c>
      <c r="N1174" s="140" t="e">
        <f aca="false">EXP($E$14+$F$14/(273.15+$A1174)+$G$14/(273.15+$A1174)^2+$H$14/(273.15+$A1174)^3)</f>
        <v>#VALUE!</v>
      </c>
      <c r="O1174" s="140" t="e">
        <f aca="false">EXP($E$15+$F$15/(273.15+$A1174)+$G$15/(273.15+$A1174)^2+$H$15/(273.15+$A1174)^3)</f>
        <v>#VALUE!</v>
      </c>
      <c r="P1174" s="138" t="e">
        <f aca="false">+IF($A1174&lt;25.0001,Q1174,R1174)</f>
        <v>#VALUE!</v>
      </c>
      <c r="Q1174" s="138" t="e">
        <f aca="false">1/($E$17+$F$17*LN($C1174/($C$26/'-'!$C$174))+$G$17*LN($C1174/($C$26/'-'!$C$174))^2+$H$17*LN($C1174/($C$26/'-'!$C$174))^3)-273.15</f>
        <v>#VALUE!</v>
      </c>
      <c r="R1174" s="138" t="e">
        <f aca="false">1/($E$17+$F$18*LN($C1174/($C$26/'-'!$C$174))+$G$18*LN($C1174/($C$26/'-'!$C$174))^2+$H$18*LN($C1174/($C$26/'-'!$C$174))^3)-273.15</f>
        <v>#VALUE!</v>
      </c>
      <c r="S1174" s="73" t="n">
        <f aca="false">+S1173+$C$20</f>
        <v>1077</v>
      </c>
      <c r="T1174" s="73" t="n">
        <f aca="false">+IF($C$36=3,AC1174,IF(S1174&lt;25.000001,V1174,+IF(S1174&lt;85.000001,+U1174,W1174)))</f>
        <v>32.67389883059</v>
      </c>
      <c r="U1174" s="138" t="n">
        <f aca="false">((1+$C$28/100)*(1+(3977*ABS(1/(273.15+S1174)-1/(273.15+$C$24)))/100)-1)*100</f>
        <v>11.4972579707714</v>
      </c>
      <c r="V1174" s="138" t="n">
        <f aca="false">((1+$C$28/100)*(1+(3977*ABS(1/(273.15+$S1174)-1/(273.15+$C$24)))/100)^2-1)*100</f>
        <v>23.0855300495123</v>
      </c>
      <c r="W1174" s="138" t="n">
        <f aca="false">((1+$C$28/100)*(1+(3977*ABS(1/(273.15+$S1174)-1/(333.15+$C$24)))/100)*(1+(3977*ABS(1/(273.15+$S1174)-1/(273.15+$C$24)))/100)-1)*100</f>
        <v>20.5939705705179</v>
      </c>
      <c r="X1174" s="73" t="e">
        <f aca="false">(-$F$14/(273.15+$A1174)^2-2*$G$14/(273.15+$A1174)^3-3*$H$14/(273.15+$A1174)^4)*100</f>
        <v>#VALUE!</v>
      </c>
      <c r="Y1174" s="138" t="e">
        <f aca="false">+J1174*(1-T1174/100)</f>
        <v>#VALUE!</v>
      </c>
      <c r="Z1174" s="138" t="e">
        <f aca="false">+J1174*(1+T1174/100)</f>
        <v>#VALUE!</v>
      </c>
      <c r="AA1174" s="138" t="e">
        <f aca="false">+P1174</f>
        <v>#VALUE!</v>
      </c>
      <c r="AB1174" s="73" t="n">
        <f aca="false">100*(1+3*40*ABS(1/(273.15+S1174)-1/298.15)-1)</f>
        <v>31.3602958718713</v>
      </c>
      <c r="AC1174" s="73" t="n">
        <f aca="false">+(((1+$C$28/100)*(1+AB1174/100))-1)*100</f>
        <v>32.67389883059</v>
      </c>
      <c r="AD1174" s="72"/>
      <c r="AE1174" s="141"/>
      <c r="AF1174" s="141"/>
      <c r="AG1174" s="141"/>
      <c r="AH1174" s="141"/>
      <c r="AI1174" s="141"/>
      <c r="AJ1174" s="141"/>
      <c r="AK1174" s="141"/>
      <c r="AL1174" s="141"/>
      <c r="AM1174" s="141"/>
      <c r="AN1174" s="141"/>
      <c r="AO1174" s="141"/>
      <c r="AP1174" s="141"/>
      <c r="AQ1174" s="141"/>
      <c r="AR1174" s="141"/>
      <c r="AS1174" s="141"/>
      <c r="AT1174" s="141"/>
      <c r="AU1174" s="141"/>
      <c r="AV1174" s="141"/>
      <c r="AW1174" s="141"/>
      <c r="AX1174" s="141"/>
      <c r="AY1174" s="141"/>
      <c r="AZ1174" s="141"/>
      <c r="BA1174" s="141"/>
      <c r="BB1174" s="141"/>
      <c r="BC1174" s="141"/>
      <c r="BD1174" s="141"/>
      <c r="BE1174" s="141"/>
      <c r="BF1174" s="141"/>
      <c r="BG1174" s="142"/>
      <c r="BH1174" s="142"/>
      <c r="BI1174" s="142"/>
      <c r="BJ1174" s="142"/>
      <c r="BK1174" s="142"/>
      <c r="BL1174" s="142"/>
      <c r="BM1174" s="142"/>
      <c r="BN1174" s="142"/>
      <c r="BO1174" s="142"/>
      <c r="BP1174" s="142"/>
      <c r="BQ1174" s="142"/>
      <c r="BR1174" s="142"/>
      <c r="BS1174" s="142"/>
      <c r="BT1174" s="142"/>
      <c r="BU1174" s="142"/>
    </row>
    <row r="1175" s="42" customFormat="true" ht="12" hidden="false" customHeight="false" outlineLevel="0" collapsed="false">
      <c r="A1175" s="143" t="str">
        <f aca="false">+IF(S1175&lt;150.01,S1175,"")</f>
        <v/>
      </c>
      <c r="B1175" s="144" t="str">
        <f aca="false">+IF(S1175&lt;150.01,M1175,"")</f>
        <v/>
      </c>
      <c r="C1175" s="137" t="str">
        <f aca="false">+IF(S1175&lt;150.01,J1175,"")</f>
        <v/>
      </c>
      <c r="D1175" s="135" t="str">
        <f aca="false">+IF($S1175&lt;150.01,IF($C$14=3,AC1175,T1175),"")</f>
        <v/>
      </c>
      <c r="E1175" s="136" t="str">
        <f aca="false">+IF(S1175&lt;150.01,X1175,"")</f>
        <v/>
      </c>
      <c r="F1175" s="135" t="str">
        <f aca="false">+IF($S1175&lt;150.01,+ABS(D1175/E1175),"")</f>
        <v/>
      </c>
      <c r="G1175" s="137" t="str">
        <f aca="false">+IF($S1175&lt;150.01,Y1175,"")</f>
        <v/>
      </c>
      <c r="H1175" s="137" t="str">
        <f aca="false">+IF($S1175&lt;150.01,Z1175,"")</f>
        <v/>
      </c>
      <c r="I1175" s="138" t="str">
        <f aca="false">+IF($S1175&lt;150.01,AA1175,"")</f>
        <v/>
      </c>
      <c r="J1175" s="138" t="e">
        <f aca="false">+IF($A1175&lt;25.0001,K1175,L1175)</f>
        <v>#VALUE!</v>
      </c>
      <c r="K1175" s="139" t="e">
        <f aca="false">+$C$26/'-'!$C$174*EXP($E$14+$F$14/(273.15+$A1175)+$G$14/(273.15+$A1175)^2+$H$14/(273.15+$A1175)^3)</f>
        <v>#VALUE!</v>
      </c>
      <c r="L1175" s="139" t="e">
        <f aca="false">+$C$26/'-'!$C$174*EXP($E$15+$F$15/(273.15+$A1175)+$G$15/(273.15+$A1175)^2+$H$15/(273.15+$A1175)^3)</f>
        <v>#VALUE!</v>
      </c>
      <c r="M1175" s="138" t="e">
        <f aca="false">+IF($A1175&lt;25.0001,N1175,O1175)</f>
        <v>#VALUE!</v>
      </c>
      <c r="N1175" s="140" t="e">
        <f aca="false">EXP($E$14+$F$14/(273.15+$A1175)+$G$14/(273.15+$A1175)^2+$H$14/(273.15+$A1175)^3)</f>
        <v>#VALUE!</v>
      </c>
      <c r="O1175" s="140" t="e">
        <f aca="false">EXP($E$15+$F$15/(273.15+$A1175)+$G$15/(273.15+$A1175)^2+$H$15/(273.15+$A1175)^3)</f>
        <v>#VALUE!</v>
      </c>
      <c r="P1175" s="138" t="e">
        <f aca="false">+IF($A1175&lt;25.0001,Q1175,R1175)</f>
        <v>#VALUE!</v>
      </c>
      <c r="Q1175" s="138" t="e">
        <f aca="false">1/($E$17+$F$17*LN($C1175/($C$26/'-'!$C$174))+$G$17*LN($C1175/($C$26/'-'!$C$174))^2+$H$17*LN($C1175/($C$26/'-'!$C$174))^3)-273.15</f>
        <v>#VALUE!</v>
      </c>
      <c r="R1175" s="138" t="e">
        <f aca="false">1/($E$17+$F$18*LN($C1175/($C$26/'-'!$C$174))+$G$18*LN($C1175/($C$26/'-'!$C$174))^2+$H$18*LN($C1175/($C$26/'-'!$C$174))^3)-273.15</f>
        <v>#VALUE!</v>
      </c>
      <c r="S1175" s="73" t="n">
        <f aca="false">+S1174+$C$20</f>
        <v>1078</v>
      </c>
      <c r="T1175" s="73" t="n">
        <f aca="false">+IF($C$36=3,AC1175,IF(S1175&lt;25.000001,V1175,+IF(S1175&lt;85.000001,+U1175,W1175)))</f>
        <v>32.680542637982</v>
      </c>
      <c r="U1175" s="138" t="n">
        <f aca="false">((1+$C$28/100)*(1+(3977*ABS(1/(273.15+S1175)-1/(273.15+$C$24)))/100)-1)*100</f>
        <v>11.4994598392712</v>
      </c>
      <c r="V1175" s="138" t="n">
        <f aca="false">((1+$C$28/100)*(1+(3977*ABS(1/(273.15+$S1175)-1/(273.15+$C$24)))/100)^2-1)*100</f>
        <v>23.0903915292005</v>
      </c>
      <c r="W1175" s="138" t="n">
        <f aca="false">((1+$C$28/100)*(1+(3977*ABS(1/(273.15+$S1175)-1/(333.15+$C$24)))/100)*(1+(3977*ABS(1/(273.15+$S1175)-1/(273.15+$C$24)))/100)-1)*100</f>
        <v>20.5987828464281</v>
      </c>
      <c r="X1175" s="73" t="e">
        <f aca="false">(-$F$14/(273.15+$A1175)^2-2*$G$14/(273.15+$A1175)^3-3*$H$14/(273.15+$A1175)^4)*100</f>
        <v>#VALUE!</v>
      </c>
      <c r="Y1175" s="138" t="e">
        <f aca="false">+J1175*(1-T1175/100)</f>
        <v>#VALUE!</v>
      </c>
      <c r="Z1175" s="138" t="e">
        <f aca="false">+J1175*(1+T1175/100)</f>
        <v>#VALUE!</v>
      </c>
      <c r="AA1175" s="138" t="e">
        <f aca="false">+P1175</f>
        <v>#VALUE!</v>
      </c>
      <c r="AB1175" s="73" t="n">
        <f aca="false">100*(1+3*40*ABS(1/(273.15+S1175)-1/298.15)-1)</f>
        <v>31.3668738989921</v>
      </c>
      <c r="AC1175" s="73" t="n">
        <f aca="false">+(((1+$C$28/100)*(1+AB1175/100))-1)*100</f>
        <v>32.680542637982</v>
      </c>
      <c r="AD1175" s="72"/>
      <c r="AE1175" s="141"/>
      <c r="AF1175" s="141"/>
      <c r="AG1175" s="141"/>
      <c r="AH1175" s="141"/>
      <c r="AI1175" s="141"/>
      <c r="AJ1175" s="141"/>
      <c r="AK1175" s="141"/>
      <c r="AL1175" s="141"/>
      <c r="AM1175" s="141"/>
      <c r="AN1175" s="141"/>
      <c r="AO1175" s="141"/>
      <c r="AP1175" s="141"/>
      <c r="AQ1175" s="141"/>
      <c r="AR1175" s="141"/>
      <c r="AS1175" s="141"/>
      <c r="AT1175" s="141"/>
      <c r="AU1175" s="141"/>
      <c r="AV1175" s="141"/>
      <c r="AW1175" s="141"/>
      <c r="AX1175" s="141"/>
      <c r="AY1175" s="141"/>
      <c r="AZ1175" s="141"/>
      <c r="BA1175" s="141"/>
      <c r="BB1175" s="141"/>
      <c r="BC1175" s="141"/>
      <c r="BD1175" s="141"/>
      <c r="BE1175" s="141"/>
      <c r="BF1175" s="141"/>
      <c r="BG1175" s="142"/>
      <c r="BH1175" s="142"/>
      <c r="BI1175" s="142"/>
      <c r="BJ1175" s="142"/>
      <c r="BK1175" s="142"/>
      <c r="BL1175" s="142"/>
      <c r="BM1175" s="142"/>
      <c r="BN1175" s="142"/>
      <c r="BO1175" s="142"/>
      <c r="BP1175" s="142"/>
      <c r="BQ1175" s="142"/>
      <c r="BR1175" s="142"/>
      <c r="BS1175" s="142"/>
      <c r="BT1175" s="142"/>
      <c r="BU1175" s="142"/>
    </row>
    <row r="1176" s="42" customFormat="true" ht="12" hidden="false" customHeight="false" outlineLevel="0" collapsed="false">
      <c r="A1176" s="143" t="str">
        <f aca="false">+IF(S1176&lt;150.01,S1176,"")</f>
        <v/>
      </c>
      <c r="B1176" s="144" t="str">
        <f aca="false">+IF(S1176&lt;150.01,M1176,"")</f>
        <v/>
      </c>
      <c r="C1176" s="137" t="str">
        <f aca="false">+IF(S1176&lt;150.01,J1176,"")</f>
        <v/>
      </c>
      <c r="D1176" s="135" t="str">
        <f aca="false">+IF($S1176&lt;150.01,IF($C$14=3,AC1176,T1176),"")</f>
        <v/>
      </c>
      <c r="E1176" s="136" t="str">
        <f aca="false">+IF(S1176&lt;150.01,X1176,"")</f>
        <v/>
      </c>
      <c r="F1176" s="135" t="str">
        <f aca="false">+IF($S1176&lt;150.01,+ABS(D1176/E1176),"")</f>
        <v/>
      </c>
      <c r="G1176" s="137" t="str">
        <f aca="false">+IF($S1176&lt;150.01,Y1176,"")</f>
        <v/>
      </c>
      <c r="H1176" s="137" t="str">
        <f aca="false">+IF($S1176&lt;150.01,Z1176,"")</f>
        <v/>
      </c>
      <c r="I1176" s="138" t="str">
        <f aca="false">+IF($S1176&lt;150.01,AA1176,"")</f>
        <v/>
      </c>
      <c r="J1176" s="138" t="e">
        <f aca="false">+IF($A1176&lt;25.0001,K1176,L1176)</f>
        <v>#VALUE!</v>
      </c>
      <c r="K1176" s="139" t="e">
        <f aca="false">+$C$26/'-'!$C$174*EXP($E$14+$F$14/(273.15+$A1176)+$G$14/(273.15+$A1176)^2+$H$14/(273.15+$A1176)^3)</f>
        <v>#VALUE!</v>
      </c>
      <c r="L1176" s="139" t="e">
        <f aca="false">+$C$26/'-'!$C$174*EXP($E$15+$F$15/(273.15+$A1176)+$G$15/(273.15+$A1176)^2+$H$15/(273.15+$A1176)^3)</f>
        <v>#VALUE!</v>
      </c>
      <c r="M1176" s="138" t="e">
        <f aca="false">+IF($A1176&lt;25.0001,N1176,O1176)</f>
        <v>#VALUE!</v>
      </c>
      <c r="N1176" s="140" t="e">
        <f aca="false">EXP($E$14+$F$14/(273.15+$A1176)+$G$14/(273.15+$A1176)^2+$H$14/(273.15+$A1176)^3)</f>
        <v>#VALUE!</v>
      </c>
      <c r="O1176" s="140" t="e">
        <f aca="false">EXP($E$15+$F$15/(273.15+$A1176)+$G$15/(273.15+$A1176)^2+$H$15/(273.15+$A1176)^3)</f>
        <v>#VALUE!</v>
      </c>
      <c r="P1176" s="138" t="e">
        <f aca="false">+IF($A1176&lt;25.0001,Q1176,R1176)</f>
        <v>#VALUE!</v>
      </c>
      <c r="Q1176" s="138" t="e">
        <f aca="false">1/($E$17+$F$17*LN($C1176/($C$26/'-'!$C$174))+$G$17*LN($C1176/($C$26/'-'!$C$174))^2+$H$17*LN($C1176/($C$26/'-'!$C$174))^3)-273.15</f>
        <v>#VALUE!</v>
      </c>
      <c r="R1176" s="138" t="e">
        <f aca="false">1/($E$17+$F$18*LN($C1176/($C$26/'-'!$C$174))+$G$18*LN($C1176/($C$26/'-'!$C$174))^2+$H$18*LN($C1176/($C$26/'-'!$C$174))^3)-273.15</f>
        <v>#VALUE!</v>
      </c>
      <c r="S1176" s="73" t="n">
        <f aca="false">+S1175+$C$20</f>
        <v>1079</v>
      </c>
      <c r="T1176" s="73" t="n">
        <f aca="false">+IF($C$36=3,AC1176,IF(S1176&lt;25.000001,V1176,+IF(S1176&lt;85.000001,+U1176,W1176)))</f>
        <v>32.6871766183469</v>
      </c>
      <c r="U1176" s="138" t="n">
        <f aca="false">((1+$C$28/100)*(1+(3977*ABS(1/(273.15+S1176)-1/(273.15+$C$24)))/100)-1)*100</f>
        <v>11.5016584509305</v>
      </c>
      <c r="V1176" s="138" t="n">
        <f aca="false">((1+$C$28/100)*(1+(3977*ABS(1/(273.15+$S1176)-1/(273.15+$C$24)))/100)^2-1)*100</f>
        <v>23.0952459139401</v>
      </c>
      <c r="W1176" s="138" t="n">
        <f aca="false">((1+$C$28/100)*(1+(3977*ABS(1/(273.15+$S1176)-1/(333.15+$C$24)))/100)*(1+(3977*ABS(1/(273.15+$S1176)-1/(273.15+$C$24)))/100)-1)*100</f>
        <v>20.6035881001683</v>
      </c>
      <c r="X1176" s="73" t="e">
        <f aca="false">(-$F$14/(273.15+$A1176)^2-2*$G$14/(273.15+$A1176)^3-3*$H$14/(273.15+$A1176)^4)*100</f>
        <v>#VALUE!</v>
      </c>
      <c r="Y1176" s="138" t="e">
        <f aca="false">+J1176*(1-T1176/100)</f>
        <v>#VALUE!</v>
      </c>
      <c r="Z1176" s="138" t="e">
        <f aca="false">+J1176*(1+T1176/100)</f>
        <v>#VALUE!</v>
      </c>
      <c r="AA1176" s="138" t="e">
        <f aca="false">+P1176</f>
        <v>#VALUE!</v>
      </c>
      <c r="AB1176" s="73" t="n">
        <f aca="false">100*(1+3*40*ABS(1/(273.15+S1176)-1/298.15)-1)</f>
        <v>31.3734421963831</v>
      </c>
      <c r="AC1176" s="73" t="n">
        <f aca="false">+(((1+$C$28/100)*(1+AB1176/100))-1)*100</f>
        <v>32.6871766183469</v>
      </c>
      <c r="AD1176" s="72"/>
      <c r="AE1176" s="141"/>
      <c r="AF1176" s="141"/>
      <c r="AG1176" s="141"/>
      <c r="AH1176" s="141"/>
      <c r="AI1176" s="141"/>
      <c r="AJ1176" s="141"/>
      <c r="AK1176" s="141"/>
      <c r="AL1176" s="141"/>
      <c r="AM1176" s="141"/>
      <c r="AN1176" s="141"/>
      <c r="AO1176" s="141"/>
      <c r="AP1176" s="141"/>
      <c r="AQ1176" s="141"/>
      <c r="AR1176" s="141"/>
      <c r="AS1176" s="141"/>
      <c r="AT1176" s="141"/>
      <c r="AU1176" s="141"/>
      <c r="AV1176" s="141"/>
      <c r="AW1176" s="141"/>
      <c r="AX1176" s="141"/>
      <c r="AY1176" s="141"/>
      <c r="AZ1176" s="141"/>
      <c r="BA1176" s="141"/>
      <c r="BB1176" s="141"/>
      <c r="BC1176" s="141"/>
      <c r="BD1176" s="141"/>
      <c r="BE1176" s="141"/>
      <c r="BF1176" s="141"/>
      <c r="BG1176" s="142"/>
      <c r="BH1176" s="142"/>
      <c r="BI1176" s="142"/>
      <c r="BJ1176" s="142"/>
      <c r="BK1176" s="142"/>
      <c r="BL1176" s="142"/>
      <c r="BM1176" s="142"/>
      <c r="BN1176" s="142"/>
      <c r="BO1176" s="142"/>
      <c r="BP1176" s="142"/>
      <c r="BQ1176" s="142"/>
      <c r="BR1176" s="142"/>
      <c r="BS1176" s="142"/>
      <c r="BT1176" s="142"/>
      <c r="BU1176" s="142"/>
    </row>
    <row r="1177" s="42" customFormat="true" ht="12" hidden="false" customHeight="false" outlineLevel="0" collapsed="false">
      <c r="A1177" s="143" t="str">
        <f aca="false">+IF(S1177&lt;150.01,S1177,"")</f>
        <v/>
      </c>
      <c r="B1177" s="144" t="str">
        <f aca="false">+IF(S1177&lt;150.01,M1177,"")</f>
        <v/>
      </c>
      <c r="C1177" s="137" t="str">
        <f aca="false">+IF(S1177&lt;150.01,J1177,"")</f>
        <v/>
      </c>
      <c r="D1177" s="135" t="str">
        <f aca="false">+IF($S1177&lt;150.01,IF($C$14=3,AC1177,T1177),"")</f>
        <v/>
      </c>
      <c r="E1177" s="136" t="str">
        <f aca="false">+IF(S1177&lt;150.01,X1177,"")</f>
        <v/>
      </c>
      <c r="F1177" s="135" t="str">
        <f aca="false">+IF($S1177&lt;150.01,+ABS(D1177/E1177),"")</f>
        <v/>
      </c>
      <c r="G1177" s="137" t="str">
        <f aca="false">+IF($S1177&lt;150.01,Y1177,"")</f>
        <v/>
      </c>
      <c r="H1177" s="137" t="str">
        <f aca="false">+IF($S1177&lt;150.01,Z1177,"")</f>
        <v/>
      </c>
      <c r="I1177" s="138" t="str">
        <f aca="false">+IF($S1177&lt;150.01,AA1177,"")</f>
        <v/>
      </c>
      <c r="J1177" s="138" t="e">
        <f aca="false">+IF($A1177&lt;25.0001,K1177,L1177)</f>
        <v>#VALUE!</v>
      </c>
      <c r="K1177" s="139" t="e">
        <f aca="false">+$C$26/'-'!$C$174*EXP($E$14+$F$14/(273.15+$A1177)+$G$14/(273.15+$A1177)^2+$H$14/(273.15+$A1177)^3)</f>
        <v>#VALUE!</v>
      </c>
      <c r="L1177" s="139" t="e">
        <f aca="false">+$C$26/'-'!$C$174*EXP($E$15+$F$15/(273.15+$A1177)+$G$15/(273.15+$A1177)^2+$H$15/(273.15+$A1177)^3)</f>
        <v>#VALUE!</v>
      </c>
      <c r="M1177" s="138" t="e">
        <f aca="false">+IF($A1177&lt;25.0001,N1177,O1177)</f>
        <v>#VALUE!</v>
      </c>
      <c r="N1177" s="140" t="e">
        <f aca="false">EXP($E$14+$F$14/(273.15+$A1177)+$G$14/(273.15+$A1177)^2+$H$14/(273.15+$A1177)^3)</f>
        <v>#VALUE!</v>
      </c>
      <c r="O1177" s="140" t="e">
        <f aca="false">EXP($E$15+$F$15/(273.15+$A1177)+$G$15/(273.15+$A1177)^2+$H$15/(273.15+$A1177)^3)</f>
        <v>#VALUE!</v>
      </c>
      <c r="P1177" s="138" t="e">
        <f aca="false">+IF($A1177&lt;25.0001,Q1177,R1177)</f>
        <v>#VALUE!</v>
      </c>
      <c r="Q1177" s="138" t="e">
        <f aca="false">1/($E$17+$F$17*LN($C1177/($C$26/'-'!$C$174))+$G$17*LN($C1177/($C$26/'-'!$C$174))^2+$H$17*LN($C1177/($C$26/'-'!$C$174))^3)-273.15</f>
        <v>#VALUE!</v>
      </c>
      <c r="R1177" s="138" t="e">
        <f aca="false">1/($E$17+$F$18*LN($C1177/($C$26/'-'!$C$174))+$G$18*LN($C1177/($C$26/'-'!$C$174))^2+$H$18*LN($C1177/($C$26/'-'!$C$174))^3)-273.15</f>
        <v>#VALUE!</v>
      </c>
      <c r="S1177" s="73" t="n">
        <f aca="false">+S1176+$C$20</f>
        <v>1080</v>
      </c>
      <c r="T1177" s="73" t="n">
        <f aca="false">+IF($C$36=3,AC1177,IF(S1177&lt;25.000001,V1177,+IF(S1177&lt;85.000001,+U1177,W1177)))</f>
        <v>32.6938007934716</v>
      </c>
      <c r="U1177" s="138" t="n">
        <f aca="false">((1+$C$28/100)*(1+(3977*ABS(1/(273.15+S1177)-1/(273.15+$C$24)))/100)-1)*100</f>
        <v>11.5038538129697</v>
      </c>
      <c r="V1177" s="138" t="n">
        <f aca="false">((1+$C$28/100)*(1+(3977*ABS(1/(273.15+$S1177)-1/(273.15+$C$24)))/100)^2-1)*100</f>
        <v>23.1000932192487</v>
      </c>
      <c r="W1177" s="138" t="n">
        <f aca="false">((1+$C$28/100)*(1+(3977*ABS(1/(273.15+$S1177)-1/(333.15+$C$24)))/100)*(1+(3977*ABS(1/(273.15+$S1177)-1/(273.15+$C$24)))/100)-1)*100</f>
        <v>20.6083863470946</v>
      </c>
      <c r="X1177" s="73" t="e">
        <f aca="false">(-$F$14/(273.15+$A1177)^2-2*$G$14/(273.15+$A1177)^3-3*$H$14/(273.15+$A1177)^4)*100</f>
        <v>#VALUE!</v>
      </c>
      <c r="Y1177" s="138" t="e">
        <f aca="false">+J1177*(1-T1177/100)</f>
        <v>#VALUE!</v>
      </c>
      <c r="Z1177" s="138" t="e">
        <f aca="false">+J1177*(1+T1177/100)</f>
        <v>#VALUE!</v>
      </c>
      <c r="AA1177" s="138" t="e">
        <f aca="false">+P1177</f>
        <v>#VALUE!</v>
      </c>
      <c r="AB1177" s="73" t="n">
        <f aca="false">100*(1+3*40*ABS(1/(273.15+S1177)-1/298.15)-1)</f>
        <v>31.3800007856154</v>
      </c>
      <c r="AC1177" s="73" t="n">
        <f aca="false">+(((1+$C$28/100)*(1+AB1177/100))-1)*100</f>
        <v>32.6938007934716</v>
      </c>
      <c r="AD1177" s="72"/>
      <c r="AE1177" s="141"/>
      <c r="AF1177" s="141"/>
      <c r="AG1177" s="141"/>
      <c r="AH1177" s="141"/>
      <c r="AI1177" s="141"/>
      <c r="AJ1177" s="141"/>
      <c r="AK1177" s="141"/>
      <c r="AL1177" s="141"/>
      <c r="AM1177" s="141"/>
      <c r="AN1177" s="141"/>
      <c r="AO1177" s="141"/>
      <c r="AP1177" s="141"/>
      <c r="AQ1177" s="141"/>
      <c r="AR1177" s="141"/>
      <c r="AS1177" s="141"/>
      <c r="AT1177" s="141"/>
      <c r="AU1177" s="141"/>
      <c r="AV1177" s="141"/>
      <c r="AW1177" s="141"/>
      <c r="AX1177" s="141"/>
      <c r="AY1177" s="141"/>
      <c r="AZ1177" s="141"/>
      <c r="BA1177" s="141"/>
      <c r="BB1177" s="141"/>
      <c r="BC1177" s="141"/>
      <c r="BD1177" s="141"/>
      <c r="BE1177" s="141"/>
      <c r="BF1177" s="141"/>
      <c r="BG1177" s="142"/>
      <c r="BH1177" s="142"/>
      <c r="BI1177" s="142"/>
      <c r="BJ1177" s="142"/>
      <c r="BK1177" s="142"/>
      <c r="BL1177" s="142"/>
      <c r="BM1177" s="142"/>
      <c r="BN1177" s="142"/>
      <c r="BO1177" s="142"/>
      <c r="BP1177" s="142"/>
      <c r="BQ1177" s="142"/>
      <c r="BR1177" s="142"/>
      <c r="BS1177" s="142"/>
      <c r="BT1177" s="142"/>
      <c r="BU1177" s="142"/>
    </row>
    <row r="1178" s="42" customFormat="true" ht="12" hidden="false" customHeight="false" outlineLevel="0" collapsed="false">
      <c r="A1178" s="143" t="str">
        <f aca="false">+IF(S1178&lt;150.01,S1178,"")</f>
        <v/>
      </c>
      <c r="B1178" s="144" t="str">
        <f aca="false">+IF(S1178&lt;150.01,M1178,"")</f>
        <v/>
      </c>
      <c r="C1178" s="137" t="str">
        <f aca="false">+IF(S1178&lt;150.01,J1178,"")</f>
        <v/>
      </c>
      <c r="D1178" s="135" t="str">
        <f aca="false">+IF($S1178&lt;150.01,IF($C$14=3,AC1178,T1178),"")</f>
        <v/>
      </c>
      <c r="E1178" s="136" t="str">
        <f aca="false">+IF(S1178&lt;150.01,X1178,"")</f>
        <v/>
      </c>
      <c r="F1178" s="135" t="str">
        <f aca="false">+IF($S1178&lt;150.01,+ABS(D1178/E1178),"")</f>
        <v/>
      </c>
      <c r="G1178" s="137" t="str">
        <f aca="false">+IF($S1178&lt;150.01,Y1178,"")</f>
        <v/>
      </c>
      <c r="H1178" s="137" t="str">
        <f aca="false">+IF($S1178&lt;150.01,Z1178,"")</f>
        <v/>
      </c>
      <c r="I1178" s="138" t="str">
        <f aca="false">+IF($S1178&lt;150.01,AA1178,"")</f>
        <v/>
      </c>
      <c r="J1178" s="138" t="e">
        <f aca="false">+IF($A1178&lt;25.0001,K1178,L1178)</f>
        <v>#VALUE!</v>
      </c>
      <c r="K1178" s="139" t="e">
        <f aca="false">+$C$26/'-'!$C$174*EXP($E$14+$F$14/(273.15+$A1178)+$G$14/(273.15+$A1178)^2+$H$14/(273.15+$A1178)^3)</f>
        <v>#VALUE!</v>
      </c>
      <c r="L1178" s="139" t="e">
        <f aca="false">+$C$26/'-'!$C$174*EXP($E$15+$F$15/(273.15+$A1178)+$G$15/(273.15+$A1178)^2+$H$15/(273.15+$A1178)^3)</f>
        <v>#VALUE!</v>
      </c>
      <c r="M1178" s="138" t="e">
        <f aca="false">+IF($A1178&lt;25.0001,N1178,O1178)</f>
        <v>#VALUE!</v>
      </c>
      <c r="N1178" s="140" t="e">
        <f aca="false">EXP($E$14+$F$14/(273.15+$A1178)+$G$14/(273.15+$A1178)^2+$H$14/(273.15+$A1178)^3)</f>
        <v>#VALUE!</v>
      </c>
      <c r="O1178" s="140" t="e">
        <f aca="false">EXP($E$15+$F$15/(273.15+$A1178)+$G$15/(273.15+$A1178)^2+$H$15/(273.15+$A1178)^3)</f>
        <v>#VALUE!</v>
      </c>
      <c r="P1178" s="138" t="e">
        <f aca="false">+IF($A1178&lt;25.0001,Q1178,R1178)</f>
        <v>#VALUE!</v>
      </c>
      <c r="Q1178" s="138" t="e">
        <f aca="false">1/($E$17+$F$17*LN($C1178/($C$26/'-'!$C$174))+$G$17*LN($C1178/($C$26/'-'!$C$174))^2+$H$17*LN($C1178/($C$26/'-'!$C$174))^3)-273.15</f>
        <v>#VALUE!</v>
      </c>
      <c r="R1178" s="138" t="e">
        <f aca="false">1/($E$17+$F$18*LN($C1178/($C$26/'-'!$C$174))+$G$18*LN($C1178/($C$26/'-'!$C$174))^2+$H$18*LN($C1178/($C$26/'-'!$C$174))^3)-273.15</f>
        <v>#VALUE!</v>
      </c>
      <c r="S1178" s="73" t="n">
        <f aca="false">+S1177+$C$20</f>
        <v>1081</v>
      </c>
      <c r="T1178" s="73" t="n">
        <f aca="false">+IF($C$36=3,AC1178,IF(S1178&lt;25.000001,V1178,+IF(S1178&lt;85.000001,+U1178,W1178)))</f>
        <v>32.7004151850788</v>
      </c>
      <c r="U1178" s="138" t="n">
        <f aca="false">((1+$C$28/100)*(1+(3977*ABS(1/(273.15+S1178)-1/(273.15+$C$24)))/100)-1)*100</f>
        <v>11.5060459325882</v>
      </c>
      <c r="V1178" s="138" t="n">
        <f aca="false">((1+$C$28/100)*(1+(3977*ABS(1/(273.15+$S1178)-1/(273.15+$C$24)))/100)^2-1)*100</f>
        <v>23.1049334605987</v>
      </c>
      <c r="W1178" s="138" t="n">
        <f aca="false">((1+$C$28/100)*(1+(3977*ABS(1/(273.15+$S1178)-1/(333.15+$C$24)))/100)*(1+(3977*ABS(1/(273.15+$S1178)-1/(273.15+$C$24)))/100)-1)*100</f>
        <v>20.6131776025187</v>
      </c>
      <c r="X1178" s="73" t="e">
        <f aca="false">(-$F$14/(273.15+$A1178)^2-2*$G$14/(273.15+$A1178)^3-3*$H$14/(273.15+$A1178)^4)*100</f>
        <v>#VALUE!</v>
      </c>
      <c r="Y1178" s="138" t="e">
        <f aca="false">+J1178*(1-T1178/100)</f>
        <v>#VALUE!</v>
      </c>
      <c r="Z1178" s="138" t="e">
        <f aca="false">+J1178*(1+T1178/100)</f>
        <v>#VALUE!</v>
      </c>
      <c r="AA1178" s="138" t="e">
        <f aca="false">+P1178</f>
        <v>#VALUE!</v>
      </c>
      <c r="AB1178" s="73" t="n">
        <f aca="false">100*(1+3*40*ABS(1/(273.15+S1178)-1/298.15)-1)</f>
        <v>31.3865496881968</v>
      </c>
      <c r="AC1178" s="73" t="n">
        <f aca="false">+(((1+$C$28/100)*(1+AB1178/100))-1)*100</f>
        <v>32.7004151850788</v>
      </c>
      <c r="AD1178" s="72"/>
      <c r="AE1178" s="141"/>
      <c r="AF1178" s="141"/>
      <c r="AG1178" s="141"/>
      <c r="AH1178" s="141"/>
      <c r="AI1178" s="141"/>
      <c r="AJ1178" s="141"/>
      <c r="AK1178" s="141"/>
      <c r="AL1178" s="141"/>
      <c r="AM1178" s="141"/>
      <c r="AN1178" s="141"/>
      <c r="AO1178" s="141"/>
      <c r="AP1178" s="141"/>
      <c r="AQ1178" s="141"/>
      <c r="AR1178" s="141"/>
      <c r="AS1178" s="141"/>
      <c r="AT1178" s="141"/>
      <c r="AU1178" s="141"/>
      <c r="AV1178" s="141"/>
      <c r="AW1178" s="141"/>
      <c r="AX1178" s="141"/>
      <c r="AY1178" s="141"/>
      <c r="AZ1178" s="141"/>
      <c r="BA1178" s="141"/>
      <c r="BB1178" s="141"/>
      <c r="BC1178" s="141"/>
      <c r="BD1178" s="141"/>
      <c r="BE1178" s="141"/>
      <c r="BF1178" s="141"/>
      <c r="BG1178" s="142"/>
      <c r="BH1178" s="142"/>
      <c r="BI1178" s="142"/>
      <c r="BJ1178" s="142"/>
      <c r="BK1178" s="142"/>
      <c r="BL1178" s="142"/>
      <c r="BM1178" s="142"/>
      <c r="BN1178" s="142"/>
      <c r="BO1178" s="142"/>
      <c r="BP1178" s="142"/>
      <c r="BQ1178" s="142"/>
      <c r="BR1178" s="142"/>
      <c r="BS1178" s="142"/>
      <c r="BT1178" s="142"/>
      <c r="BU1178" s="142"/>
    </row>
    <row r="1179" s="42" customFormat="true" ht="12" hidden="false" customHeight="false" outlineLevel="0" collapsed="false">
      <c r="A1179" s="143" t="str">
        <f aca="false">+IF(S1179&lt;150.01,S1179,"")</f>
        <v/>
      </c>
      <c r="B1179" s="144" t="str">
        <f aca="false">+IF(S1179&lt;150.01,M1179,"")</f>
        <v/>
      </c>
      <c r="C1179" s="137" t="str">
        <f aca="false">+IF(S1179&lt;150.01,J1179,"")</f>
        <v/>
      </c>
      <c r="D1179" s="135" t="str">
        <f aca="false">+IF($S1179&lt;150.01,IF($C$14=3,AC1179,T1179),"")</f>
        <v/>
      </c>
      <c r="E1179" s="136" t="str">
        <f aca="false">+IF(S1179&lt;150.01,X1179,"")</f>
        <v/>
      </c>
      <c r="F1179" s="135" t="str">
        <f aca="false">+IF($S1179&lt;150.01,+ABS(D1179/E1179),"")</f>
        <v/>
      </c>
      <c r="G1179" s="137" t="str">
        <f aca="false">+IF($S1179&lt;150.01,Y1179,"")</f>
        <v/>
      </c>
      <c r="H1179" s="137" t="str">
        <f aca="false">+IF($S1179&lt;150.01,Z1179,"")</f>
        <v/>
      </c>
      <c r="I1179" s="138" t="str">
        <f aca="false">+IF($S1179&lt;150.01,AA1179,"")</f>
        <v/>
      </c>
      <c r="J1179" s="138" t="e">
        <f aca="false">+IF($A1179&lt;25.0001,K1179,L1179)</f>
        <v>#VALUE!</v>
      </c>
      <c r="K1179" s="139" t="e">
        <f aca="false">+$C$26/'-'!$C$174*EXP($E$14+$F$14/(273.15+$A1179)+$G$14/(273.15+$A1179)^2+$H$14/(273.15+$A1179)^3)</f>
        <v>#VALUE!</v>
      </c>
      <c r="L1179" s="139" t="e">
        <f aca="false">+$C$26/'-'!$C$174*EXP($E$15+$F$15/(273.15+$A1179)+$G$15/(273.15+$A1179)^2+$H$15/(273.15+$A1179)^3)</f>
        <v>#VALUE!</v>
      </c>
      <c r="M1179" s="138" t="e">
        <f aca="false">+IF($A1179&lt;25.0001,N1179,O1179)</f>
        <v>#VALUE!</v>
      </c>
      <c r="N1179" s="140" t="e">
        <f aca="false">EXP($E$14+$F$14/(273.15+$A1179)+$G$14/(273.15+$A1179)^2+$H$14/(273.15+$A1179)^3)</f>
        <v>#VALUE!</v>
      </c>
      <c r="O1179" s="140" t="e">
        <f aca="false">EXP($E$15+$F$15/(273.15+$A1179)+$G$15/(273.15+$A1179)^2+$H$15/(273.15+$A1179)^3)</f>
        <v>#VALUE!</v>
      </c>
      <c r="P1179" s="138" t="e">
        <f aca="false">+IF($A1179&lt;25.0001,Q1179,R1179)</f>
        <v>#VALUE!</v>
      </c>
      <c r="Q1179" s="138" t="e">
        <f aca="false">1/($E$17+$F$17*LN($C1179/($C$26/'-'!$C$174))+$G$17*LN($C1179/($C$26/'-'!$C$174))^2+$H$17*LN($C1179/($C$26/'-'!$C$174))^3)-273.15</f>
        <v>#VALUE!</v>
      </c>
      <c r="R1179" s="138" t="e">
        <f aca="false">1/($E$17+$F$18*LN($C1179/($C$26/'-'!$C$174))+$G$18*LN($C1179/($C$26/'-'!$C$174))^2+$H$18*LN($C1179/($C$26/'-'!$C$174))^3)-273.15</f>
        <v>#VALUE!</v>
      </c>
      <c r="S1179" s="73" t="n">
        <f aca="false">+S1178+$C$20</f>
        <v>1082</v>
      </c>
      <c r="T1179" s="73" t="n">
        <f aca="false">+IF($C$36=3,AC1179,IF(S1179&lt;25.000001,V1179,+IF(S1179&lt;85.000001,+U1179,W1179)))</f>
        <v>32.7070198148269</v>
      </c>
      <c r="U1179" s="138" t="n">
        <f aca="false">((1+$C$28/100)*(1+(3977*ABS(1/(273.15+S1179)-1/(273.15+$C$24)))/100)-1)*100</f>
        <v>11.5082348169639</v>
      </c>
      <c r="V1179" s="138" t="n">
        <f aca="false">((1+$C$28/100)*(1+(3977*ABS(1/(273.15+$S1179)-1/(273.15+$C$24)))/100)^2-1)*100</f>
        <v>23.1097666534174</v>
      </c>
      <c r="W1179" s="138" t="n">
        <f aca="false">((1+$C$28/100)*(1+(3977*ABS(1/(273.15+$S1179)-1/(333.15+$C$24)))/100)*(1+(3977*ABS(1/(273.15+$S1179)-1/(273.15+$C$24)))/100)-1)*100</f>
        <v>20.6179618817075</v>
      </c>
      <c r="X1179" s="73" t="e">
        <f aca="false">(-$F$14/(273.15+$A1179)^2-2*$G$14/(273.15+$A1179)^3-3*$H$14/(273.15+$A1179)^4)*100</f>
        <v>#VALUE!</v>
      </c>
      <c r="Y1179" s="138" t="e">
        <f aca="false">+J1179*(1-T1179/100)</f>
        <v>#VALUE!</v>
      </c>
      <c r="Z1179" s="138" t="e">
        <f aca="false">+J1179*(1+T1179/100)</f>
        <v>#VALUE!</v>
      </c>
      <c r="AA1179" s="138" t="e">
        <f aca="false">+P1179</f>
        <v>#VALUE!</v>
      </c>
      <c r="AB1179" s="73" t="n">
        <f aca="false">100*(1+3*40*ABS(1/(273.15+S1179)-1/298.15)-1)</f>
        <v>31.3930889255712</v>
      </c>
      <c r="AC1179" s="73" t="n">
        <f aca="false">+(((1+$C$28/100)*(1+AB1179/100))-1)*100</f>
        <v>32.7070198148269</v>
      </c>
      <c r="AD1179" s="72"/>
      <c r="AE1179" s="141"/>
      <c r="AF1179" s="141"/>
      <c r="AG1179" s="141"/>
      <c r="AH1179" s="141"/>
      <c r="AI1179" s="141"/>
      <c r="AJ1179" s="141"/>
      <c r="AK1179" s="141"/>
      <c r="AL1179" s="141"/>
      <c r="AM1179" s="141"/>
      <c r="AN1179" s="141"/>
      <c r="AO1179" s="141"/>
      <c r="AP1179" s="141"/>
      <c r="AQ1179" s="141"/>
      <c r="AR1179" s="141"/>
      <c r="AS1179" s="141"/>
      <c r="AT1179" s="141"/>
      <c r="AU1179" s="141"/>
      <c r="AV1179" s="141"/>
      <c r="AW1179" s="141"/>
      <c r="AX1179" s="141"/>
      <c r="AY1179" s="141"/>
      <c r="AZ1179" s="141"/>
      <c r="BA1179" s="141"/>
      <c r="BB1179" s="141"/>
      <c r="BC1179" s="141"/>
      <c r="BD1179" s="141"/>
      <c r="BE1179" s="141"/>
      <c r="BF1179" s="141"/>
      <c r="BG1179" s="142"/>
      <c r="BH1179" s="142"/>
      <c r="BI1179" s="142"/>
      <c r="BJ1179" s="142"/>
      <c r="BK1179" s="142"/>
      <c r="BL1179" s="142"/>
      <c r="BM1179" s="142"/>
      <c r="BN1179" s="142"/>
      <c r="BO1179" s="142"/>
      <c r="BP1179" s="142"/>
      <c r="BQ1179" s="142"/>
      <c r="BR1179" s="142"/>
      <c r="BS1179" s="142"/>
      <c r="BT1179" s="142"/>
      <c r="BU1179" s="142"/>
    </row>
    <row r="1180" s="42" customFormat="true" ht="12" hidden="false" customHeight="false" outlineLevel="0" collapsed="false">
      <c r="A1180" s="143" t="str">
        <f aca="false">+IF(S1180&lt;150.01,S1180,"")</f>
        <v/>
      </c>
      <c r="B1180" s="144" t="str">
        <f aca="false">+IF(S1180&lt;150.01,M1180,"")</f>
        <v/>
      </c>
      <c r="C1180" s="137" t="str">
        <f aca="false">+IF(S1180&lt;150.01,J1180,"")</f>
        <v/>
      </c>
      <c r="D1180" s="135" t="str">
        <f aca="false">+IF($S1180&lt;150.01,IF($C$14=3,AC1180,T1180),"")</f>
        <v/>
      </c>
      <c r="E1180" s="136" t="str">
        <f aca="false">+IF(S1180&lt;150.01,X1180,"")</f>
        <v/>
      </c>
      <c r="F1180" s="135" t="str">
        <f aca="false">+IF($S1180&lt;150.01,+ABS(D1180/E1180),"")</f>
        <v/>
      </c>
      <c r="G1180" s="137" t="str">
        <f aca="false">+IF($S1180&lt;150.01,Y1180,"")</f>
        <v/>
      </c>
      <c r="H1180" s="137" t="str">
        <f aca="false">+IF($S1180&lt;150.01,Z1180,"")</f>
        <v/>
      </c>
      <c r="I1180" s="138" t="str">
        <f aca="false">+IF($S1180&lt;150.01,AA1180,"")</f>
        <v/>
      </c>
      <c r="J1180" s="138" t="e">
        <f aca="false">+IF($A1180&lt;25.0001,K1180,L1180)</f>
        <v>#VALUE!</v>
      </c>
      <c r="K1180" s="139" t="e">
        <f aca="false">+$C$26/'-'!$C$174*EXP($E$14+$F$14/(273.15+$A1180)+$G$14/(273.15+$A1180)^2+$H$14/(273.15+$A1180)^3)</f>
        <v>#VALUE!</v>
      </c>
      <c r="L1180" s="139" t="e">
        <f aca="false">+$C$26/'-'!$C$174*EXP($E$15+$F$15/(273.15+$A1180)+$G$15/(273.15+$A1180)^2+$H$15/(273.15+$A1180)^3)</f>
        <v>#VALUE!</v>
      </c>
      <c r="M1180" s="138" t="e">
        <f aca="false">+IF($A1180&lt;25.0001,N1180,O1180)</f>
        <v>#VALUE!</v>
      </c>
      <c r="N1180" s="140" t="e">
        <f aca="false">EXP($E$14+$F$14/(273.15+$A1180)+$G$14/(273.15+$A1180)^2+$H$14/(273.15+$A1180)^3)</f>
        <v>#VALUE!</v>
      </c>
      <c r="O1180" s="140" t="e">
        <f aca="false">EXP($E$15+$F$15/(273.15+$A1180)+$G$15/(273.15+$A1180)^2+$H$15/(273.15+$A1180)^3)</f>
        <v>#VALUE!</v>
      </c>
      <c r="P1180" s="138" t="e">
        <f aca="false">+IF($A1180&lt;25.0001,Q1180,R1180)</f>
        <v>#VALUE!</v>
      </c>
      <c r="Q1180" s="138" t="e">
        <f aca="false">1/($E$17+$F$17*LN($C1180/($C$26/'-'!$C$174))+$G$17*LN($C1180/($C$26/'-'!$C$174))^2+$H$17*LN($C1180/($C$26/'-'!$C$174))^3)-273.15</f>
        <v>#VALUE!</v>
      </c>
      <c r="R1180" s="138" t="e">
        <f aca="false">1/($E$17+$F$18*LN($C1180/($C$26/'-'!$C$174))+$G$18*LN($C1180/($C$26/'-'!$C$174))^2+$H$18*LN($C1180/($C$26/'-'!$C$174))^3)-273.15</f>
        <v>#VALUE!</v>
      </c>
      <c r="S1180" s="73" t="n">
        <f aca="false">+S1179+$C$20</f>
        <v>1083</v>
      </c>
      <c r="T1180" s="73" t="n">
        <f aca="false">+IF($C$36=3,AC1180,IF(S1180&lt;25.000001,V1180,+IF(S1180&lt;85.000001,+U1180,W1180)))</f>
        <v>32.7136147043108</v>
      </c>
      <c r="U1180" s="138" t="n">
        <f aca="false">((1+$C$28/100)*(1+(3977*ABS(1/(273.15+S1180)-1/(273.15+$C$24)))/100)-1)*100</f>
        <v>11.5104204732537</v>
      </c>
      <c r="V1180" s="138" t="n">
        <f aca="false">((1+$C$28/100)*(1+(3977*ABS(1/(273.15+$S1180)-1/(273.15+$C$24)))/100)^2-1)*100</f>
        <v>23.1145928130874</v>
      </c>
      <c r="W1180" s="138" t="n">
        <f aca="false">((1+$C$28/100)*(1+(3977*ABS(1/(273.15+$S1180)-1/(333.15+$C$24)))/100)*(1+(3977*ABS(1/(273.15+$S1180)-1/(273.15+$C$24)))/100)-1)*100</f>
        <v>20.6227391998836</v>
      </c>
      <c r="X1180" s="73" t="e">
        <f aca="false">(-$F$14/(273.15+$A1180)^2-2*$G$14/(273.15+$A1180)^3-3*$H$14/(273.15+$A1180)^4)*100</f>
        <v>#VALUE!</v>
      </c>
      <c r="Y1180" s="138" t="e">
        <f aca="false">+J1180*(1-T1180/100)</f>
        <v>#VALUE!</v>
      </c>
      <c r="Z1180" s="138" t="e">
        <f aca="false">+J1180*(1+T1180/100)</f>
        <v>#VALUE!</v>
      </c>
      <c r="AA1180" s="138" t="e">
        <f aca="false">+P1180</f>
        <v>#VALUE!</v>
      </c>
      <c r="AB1180" s="73" t="n">
        <f aca="false">100*(1+3*40*ABS(1/(273.15+S1180)-1/298.15)-1)</f>
        <v>31.3996185191196</v>
      </c>
      <c r="AC1180" s="73" t="n">
        <f aca="false">+(((1+$C$28/100)*(1+AB1180/100))-1)*100</f>
        <v>32.7136147043108</v>
      </c>
      <c r="AD1180" s="72"/>
      <c r="AE1180" s="141"/>
      <c r="AF1180" s="141"/>
      <c r="AG1180" s="141"/>
      <c r="AH1180" s="141"/>
      <c r="AI1180" s="141"/>
      <c r="AJ1180" s="141"/>
      <c r="AK1180" s="141"/>
      <c r="AL1180" s="141"/>
      <c r="AM1180" s="141"/>
      <c r="AN1180" s="141"/>
      <c r="AO1180" s="141"/>
      <c r="AP1180" s="141"/>
      <c r="AQ1180" s="141"/>
      <c r="AR1180" s="141"/>
      <c r="AS1180" s="141"/>
      <c r="AT1180" s="141"/>
      <c r="AU1180" s="141"/>
      <c r="AV1180" s="141"/>
      <c r="AW1180" s="141"/>
      <c r="AX1180" s="141"/>
      <c r="AY1180" s="141"/>
      <c r="AZ1180" s="141"/>
      <c r="BA1180" s="141"/>
      <c r="BB1180" s="141"/>
      <c r="BC1180" s="141"/>
      <c r="BD1180" s="141"/>
      <c r="BE1180" s="141"/>
      <c r="BF1180" s="141"/>
      <c r="BG1180" s="142"/>
      <c r="BH1180" s="142"/>
      <c r="BI1180" s="142"/>
      <c r="BJ1180" s="142"/>
      <c r="BK1180" s="142"/>
      <c r="BL1180" s="142"/>
      <c r="BM1180" s="142"/>
      <c r="BN1180" s="142"/>
      <c r="BO1180" s="142"/>
      <c r="BP1180" s="142"/>
      <c r="BQ1180" s="142"/>
      <c r="BR1180" s="142"/>
      <c r="BS1180" s="142"/>
      <c r="BT1180" s="142"/>
      <c r="BU1180" s="142"/>
    </row>
    <row r="1181" s="42" customFormat="true" ht="12" hidden="false" customHeight="false" outlineLevel="0" collapsed="false">
      <c r="A1181" s="143" t="str">
        <f aca="false">+IF(S1181&lt;150.01,S1181,"")</f>
        <v/>
      </c>
      <c r="B1181" s="144" t="str">
        <f aca="false">+IF(S1181&lt;150.01,M1181,"")</f>
        <v/>
      </c>
      <c r="C1181" s="137" t="str">
        <f aca="false">+IF(S1181&lt;150.01,J1181,"")</f>
        <v/>
      </c>
      <c r="D1181" s="135" t="str">
        <f aca="false">+IF($S1181&lt;150.01,IF($C$14=3,AC1181,T1181),"")</f>
        <v/>
      </c>
      <c r="E1181" s="136" t="str">
        <f aca="false">+IF(S1181&lt;150.01,X1181,"")</f>
        <v/>
      </c>
      <c r="F1181" s="135" t="str">
        <f aca="false">+IF($S1181&lt;150.01,+ABS(D1181/E1181),"")</f>
        <v/>
      </c>
      <c r="G1181" s="137" t="str">
        <f aca="false">+IF($S1181&lt;150.01,Y1181,"")</f>
        <v/>
      </c>
      <c r="H1181" s="137" t="str">
        <f aca="false">+IF($S1181&lt;150.01,Z1181,"")</f>
        <v/>
      </c>
      <c r="I1181" s="138" t="str">
        <f aca="false">+IF($S1181&lt;150.01,AA1181,"")</f>
        <v/>
      </c>
      <c r="J1181" s="138" t="e">
        <f aca="false">+IF($A1181&lt;25.0001,K1181,L1181)</f>
        <v>#VALUE!</v>
      </c>
      <c r="K1181" s="139" t="e">
        <f aca="false">+$C$26/'-'!$C$174*EXP($E$14+$F$14/(273.15+$A1181)+$G$14/(273.15+$A1181)^2+$H$14/(273.15+$A1181)^3)</f>
        <v>#VALUE!</v>
      </c>
      <c r="L1181" s="139" t="e">
        <f aca="false">+$C$26/'-'!$C$174*EXP($E$15+$F$15/(273.15+$A1181)+$G$15/(273.15+$A1181)^2+$H$15/(273.15+$A1181)^3)</f>
        <v>#VALUE!</v>
      </c>
      <c r="M1181" s="138" t="e">
        <f aca="false">+IF($A1181&lt;25.0001,N1181,O1181)</f>
        <v>#VALUE!</v>
      </c>
      <c r="N1181" s="140" t="e">
        <f aca="false">EXP($E$14+$F$14/(273.15+$A1181)+$G$14/(273.15+$A1181)^2+$H$14/(273.15+$A1181)^3)</f>
        <v>#VALUE!</v>
      </c>
      <c r="O1181" s="140" t="e">
        <f aca="false">EXP($E$15+$F$15/(273.15+$A1181)+$G$15/(273.15+$A1181)^2+$H$15/(273.15+$A1181)^3)</f>
        <v>#VALUE!</v>
      </c>
      <c r="P1181" s="138" t="e">
        <f aca="false">+IF($A1181&lt;25.0001,Q1181,R1181)</f>
        <v>#VALUE!</v>
      </c>
      <c r="Q1181" s="138" t="e">
        <f aca="false">1/($E$17+$F$17*LN($C1181/($C$26/'-'!$C$174))+$G$17*LN($C1181/($C$26/'-'!$C$174))^2+$H$17*LN($C1181/($C$26/'-'!$C$174))^3)-273.15</f>
        <v>#VALUE!</v>
      </c>
      <c r="R1181" s="138" t="e">
        <f aca="false">1/($E$17+$F$18*LN($C1181/($C$26/'-'!$C$174))+$G$18*LN($C1181/($C$26/'-'!$C$174))^2+$H$18*LN($C1181/($C$26/'-'!$C$174))^3)-273.15</f>
        <v>#VALUE!</v>
      </c>
      <c r="S1181" s="73" t="n">
        <f aca="false">+S1180+$C$20</f>
        <v>1084</v>
      </c>
      <c r="T1181" s="73" t="n">
        <f aca="false">+IF($C$36=3,AC1181,IF(S1181&lt;25.000001,V1181,+IF(S1181&lt;85.000001,+U1181,W1181)))</f>
        <v>32.7201998750613</v>
      </c>
      <c r="U1181" s="138" t="n">
        <f aca="false">((1+$C$28/100)*(1+(3977*ABS(1/(273.15+S1181)-1/(273.15+$C$24)))/100)-1)*100</f>
        <v>11.5126029085932</v>
      </c>
      <c r="V1181" s="138" t="n">
        <f aca="false">((1+$C$28/100)*(1+(3977*ABS(1/(273.15+$S1181)-1/(273.15+$C$24)))/100)^2-1)*100</f>
        <v>23.1194119549465</v>
      </c>
      <c r="W1181" s="138" t="n">
        <f aca="false">((1+$C$28/100)*(1+(3977*ABS(1/(273.15+$S1181)-1/(333.15+$C$24)))/100)*(1+(3977*ABS(1/(273.15+$S1181)-1/(273.15+$C$24)))/100)-1)*100</f>
        <v>20.6275095722253</v>
      </c>
      <c r="X1181" s="73" t="e">
        <f aca="false">(-$F$14/(273.15+$A1181)^2-2*$G$14/(273.15+$A1181)^3-3*$H$14/(273.15+$A1181)^4)*100</f>
        <v>#VALUE!</v>
      </c>
      <c r="Y1181" s="138" t="e">
        <f aca="false">+J1181*(1-T1181/100)</f>
        <v>#VALUE!</v>
      </c>
      <c r="Z1181" s="138" t="e">
        <f aca="false">+J1181*(1+T1181/100)</f>
        <v>#VALUE!</v>
      </c>
      <c r="AA1181" s="138" t="e">
        <f aca="false">+P1181</f>
        <v>#VALUE!</v>
      </c>
      <c r="AB1181" s="73" t="n">
        <f aca="false">100*(1+3*40*ABS(1/(273.15+S1181)-1/298.15)-1)</f>
        <v>31.4061384901597</v>
      </c>
      <c r="AC1181" s="73" t="n">
        <f aca="false">+(((1+$C$28/100)*(1+AB1181/100))-1)*100</f>
        <v>32.7201998750613</v>
      </c>
      <c r="AD1181" s="72"/>
      <c r="AE1181" s="141"/>
      <c r="AF1181" s="141"/>
      <c r="AG1181" s="141"/>
      <c r="AH1181" s="141"/>
      <c r="AI1181" s="141"/>
      <c r="AJ1181" s="141"/>
      <c r="AK1181" s="141"/>
      <c r="AL1181" s="141"/>
      <c r="AM1181" s="141"/>
      <c r="AN1181" s="141"/>
      <c r="AO1181" s="141"/>
      <c r="AP1181" s="141"/>
      <c r="AQ1181" s="141"/>
      <c r="AR1181" s="141"/>
      <c r="AS1181" s="141"/>
      <c r="AT1181" s="141"/>
      <c r="AU1181" s="141"/>
      <c r="AV1181" s="141"/>
      <c r="AW1181" s="141"/>
      <c r="AX1181" s="141"/>
      <c r="AY1181" s="141"/>
      <c r="AZ1181" s="141"/>
      <c r="BA1181" s="141"/>
      <c r="BB1181" s="141"/>
      <c r="BC1181" s="141"/>
      <c r="BD1181" s="141"/>
      <c r="BE1181" s="141"/>
      <c r="BF1181" s="141"/>
      <c r="BG1181" s="142"/>
      <c r="BH1181" s="142"/>
      <c r="BI1181" s="142"/>
      <c r="BJ1181" s="142"/>
      <c r="BK1181" s="142"/>
      <c r="BL1181" s="142"/>
      <c r="BM1181" s="142"/>
      <c r="BN1181" s="142"/>
      <c r="BO1181" s="142"/>
      <c r="BP1181" s="142"/>
      <c r="BQ1181" s="142"/>
      <c r="BR1181" s="142"/>
      <c r="BS1181" s="142"/>
      <c r="BT1181" s="142"/>
      <c r="BU1181" s="142"/>
    </row>
    <row r="1182" s="42" customFormat="true" ht="12" hidden="false" customHeight="false" outlineLevel="0" collapsed="false">
      <c r="A1182" s="143" t="str">
        <f aca="false">+IF(S1182&lt;150.01,S1182,"")</f>
        <v/>
      </c>
      <c r="B1182" s="144" t="str">
        <f aca="false">+IF(S1182&lt;150.01,M1182,"")</f>
        <v/>
      </c>
      <c r="C1182" s="137" t="str">
        <f aca="false">+IF(S1182&lt;150.01,J1182,"")</f>
        <v/>
      </c>
      <c r="D1182" s="135" t="str">
        <f aca="false">+IF($S1182&lt;150.01,IF($C$14=3,AC1182,T1182),"")</f>
        <v/>
      </c>
      <c r="E1182" s="136" t="str">
        <f aca="false">+IF(S1182&lt;150.01,X1182,"")</f>
        <v/>
      </c>
      <c r="F1182" s="135" t="str">
        <f aca="false">+IF($S1182&lt;150.01,+ABS(D1182/E1182),"")</f>
        <v/>
      </c>
      <c r="G1182" s="137" t="str">
        <f aca="false">+IF($S1182&lt;150.01,Y1182,"")</f>
        <v/>
      </c>
      <c r="H1182" s="137" t="str">
        <f aca="false">+IF($S1182&lt;150.01,Z1182,"")</f>
        <v/>
      </c>
      <c r="I1182" s="138" t="str">
        <f aca="false">+IF($S1182&lt;150.01,AA1182,"")</f>
        <v/>
      </c>
      <c r="J1182" s="138" t="e">
        <f aca="false">+IF($A1182&lt;25.0001,K1182,L1182)</f>
        <v>#VALUE!</v>
      </c>
      <c r="K1182" s="139" t="e">
        <f aca="false">+$C$26/'-'!$C$174*EXP($E$14+$F$14/(273.15+$A1182)+$G$14/(273.15+$A1182)^2+$H$14/(273.15+$A1182)^3)</f>
        <v>#VALUE!</v>
      </c>
      <c r="L1182" s="139" t="e">
        <f aca="false">+$C$26/'-'!$C$174*EXP($E$15+$F$15/(273.15+$A1182)+$G$15/(273.15+$A1182)^2+$H$15/(273.15+$A1182)^3)</f>
        <v>#VALUE!</v>
      </c>
      <c r="M1182" s="138" t="e">
        <f aca="false">+IF($A1182&lt;25.0001,N1182,O1182)</f>
        <v>#VALUE!</v>
      </c>
      <c r="N1182" s="140" t="e">
        <f aca="false">EXP($E$14+$F$14/(273.15+$A1182)+$G$14/(273.15+$A1182)^2+$H$14/(273.15+$A1182)^3)</f>
        <v>#VALUE!</v>
      </c>
      <c r="O1182" s="140" t="e">
        <f aca="false">EXP($E$15+$F$15/(273.15+$A1182)+$G$15/(273.15+$A1182)^2+$H$15/(273.15+$A1182)^3)</f>
        <v>#VALUE!</v>
      </c>
      <c r="P1182" s="138" t="e">
        <f aca="false">+IF($A1182&lt;25.0001,Q1182,R1182)</f>
        <v>#VALUE!</v>
      </c>
      <c r="Q1182" s="138" t="e">
        <f aca="false">1/($E$17+$F$17*LN($C1182/($C$26/'-'!$C$174))+$G$17*LN($C1182/($C$26/'-'!$C$174))^2+$H$17*LN($C1182/($C$26/'-'!$C$174))^3)-273.15</f>
        <v>#VALUE!</v>
      </c>
      <c r="R1182" s="138" t="e">
        <f aca="false">1/($E$17+$F$18*LN($C1182/($C$26/'-'!$C$174))+$G$18*LN($C1182/($C$26/'-'!$C$174))^2+$H$18*LN($C1182/($C$26/'-'!$C$174))^3)-273.15</f>
        <v>#VALUE!</v>
      </c>
      <c r="S1182" s="73" t="n">
        <f aca="false">+S1181+$C$20</f>
        <v>1085</v>
      </c>
      <c r="T1182" s="73" t="n">
        <f aca="false">+IF($C$36=3,AC1182,IF(S1182&lt;25.000001,V1182,+IF(S1182&lt;85.000001,+U1182,W1182)))</f>
        <v>32.726775348546</v>
      </c>
      <c r="U1182" s="138" t="n">
        <f aca="false">((1+$C$28/100)*(1+(3977*ABS(1/(273.15+S1182)-1/(273.15+$C$24)))/100)-1)*100</f>
        <v>11.5147821300973</v>
      </c>
      <c r="V1182" s="138" t="n">
        <f aca="false">((1+$C$28/100)*(1+(3977*ABS(1/(273.15+$S1182)-1/(273.15+$C$24)))/100)^2-1)*100</f>
        <v>23.1242240942877</v>
      </c>
      <c r="W1182" s="138" t="n">
        <f aca="false">((1+$C$28/100)*(1+(3977*ABS(1/(273.15+$S1182)-1/(333.15+$C$24)))/100)*(1+(3977*ABS(1/(273.15+$S1182)-1/(273.15+$C$24)))/100)-1)*100</f>
        <v>20.6322730138668</v>
      </c>
      <c r="X1182" s="73" t="e">
        <f aca="false">(-$F$14/(273.15+$A1182)^2-2*$G$14/(273.15+$A1182)^3-3*$H$14/(273.15+$A1182)^4)*100</f>
        <v>#VALUE!</v>
      </c>
      <c r="Y1182" s="138" t="e">
        <f aca="false">+J1182*(1-T1182/100)</f>
        <v>#VALUE!</v>
      </c>
      <c r="Z1182" s="138" t="e">
        <f aca="false">+J1182*(1+T1182/100)</f>
        <v>#VALUE!</v>
      </c>
      <c r="AA1182" s="138" t="e">
        <f aca="false">+P1182</f>
        <v>#VALUE!</v>
      </c>
      <c r="AB1182" s="73" t="n">
        <f aca="false">100*(1+3*40*ABS(1/(273.15+S1182)-1/298.15)-1)</f>
        <v>31.4126488599465</v>
      </c>
      <c r="AC1182" s="73" t="n">
        <f aca="false">+(((1+$C$28/100)*(1+AB1182/100))-1)*100</f>
        <v>32.726775348546</v>
      </c>
      <c r="AD1182" s="72"/>
      <c r="AE1182" s="141"/>
      <c r="AF1182" s="141"/>
      <c r="AG1182" s="141"/>
      <c r="AH1182" s="141"/>
      <c r="AI1182" s="141"/>
      <c r="AJ1182" s="141"/>
      <c r="AK1182" s="141"/>
      <c r="AL1182" s="141"/>
      <c r="AM1182" s="141"/>
      <c r="AN1182" s="141"/>
      <c r="AO1182" s="141"/>
      <c r="AP1182" s="141"/>
      <c r="AQ1182" s="141"/>
      <c r="AR1182" s="141"/>
      <c r="AS1182" s="141"/>
      <c r="AT1182" s="141"/>
      <c r="AU1182" s="141"/>
      <c r="AV1182" s="141"/>
      <c r="AW1182" s="141"/>
      <c r="AX1182" s="141"/>
      <c r="AY1182" s="141"/>
      <c r="AZ1182" s="141"/>
      <c r="BA1182" s="141"/>
      <c r="BB1182" s="141"/>
      <c r="BC1182" s="141"/>
      <c r="BD1182" s="141"/>
      <c r="BE1182" s="141"/>
      <c r="BF1182" s="141"/>
      <c r="BG1182" s="142"/>
      <c r="BH1182" s="142"/>
      <c r="BI1182" s="142"/>
      <c r="BJ1182" s="142"/>
      <c r="BK1182" s="142"/>
      <c r="BL1182" s="142"/>
      <c r="BM1182" s="142"/>
      <c r="BN1182" s="142"/>
      <c r="BO1182" s="142"/>
      <c r="BP1182" s="142"/>
      <c r="BQ1182" s="142"/>
      <c r="BR1182" s="142"/>
      <c r="BS1182" s="142"/>
      <c r="BT1182" s="142"/>
      <c r="BU1182" s="142"/>
    </row>
    <row r="1183" s="42" customFormat="true" ht="12" hidden="false" customHeight="false" outlineLevel="0" collapsed="false">
      <c r="A1183" s="143" t="str">
        <f aca="false">+IF(S1183&lt;150.01,S1183,"")</f>
        <v/>
      </c>
      <c r="B1183" s="144" t="str">
        <f aca="false">+IF(S1183&lt;150.01,M1183,"")</f>
        <v/>
      </c>
      <c r="C1183" s="137" t="str">
        <f aca="false">+IF(S1183&lt;150.01,J1183,"")</f>
        <v/>
      </c>
      <c r="D1183" s="135" t="str">
        <f aca="false">+IF($S1183&lt;150.01,IF($C$14=3,AC1183,T1183),"")</f>
        <v/>
      </c>
      <c r="E1183" s="136" t="str">
        <f aca="false">+IF(S1183&lt;150.01,X1183,"")</f>
        <v/>
      </c>
      <c r="F1183" s="135" t="str">
        <f aca="false">+IF($S1183&lt;150.01,+ABS(D1183/E1183),"")</f>
        <v/>
      </c>
      <c r="G1183" s="137" t="str">
        <f aca="false">+IF($S1183&lt;150.01,Y1183,"")</f>
        <v/>
      </c>
      <c r="H1183" s="137" t="str">
        <f aca="false">+IF($S1183&lt;150.01,Z1183,"")</f>
        <v/>
      </c>
      <c r="I1183" s="138" t="str">
        <f aca="false">+IF($S1183&lt;150.01,AA1183,"")</f>
        <v/>
      </c>
      <c r="J1183" s="138" t="e">
        <f aca="false">+IF($A1183&lt;25.0001,K1183,L1183)</f>
        <v>#VALUE!</v>
      </c>
      <c r="K1183" s="139" t="e">
        <f aca="false">+$C$26/'-'!$C$174*EXP($E$14+$F$14/(273.15+$A1183)+$G$14/(273.15+$A1183)^2+$H$14/(273.15+$A1183)^3)</f>
        <v>#VALUE!</v>
      </c>
      <c r="L1183" s="139" t="e">
        <f aca="false">+$C$26/'-'!$C$174*EXP($E$15+$F$15/(273.15+$A1183)+$G$15/(273.15+$A1183)^2+$H$15/(273.15+$A1183)^3)</f>
        <v>#VALUE!</v>
      </c>
      <c r="M1183" s="138" t="e">
        <f aca="false">+IF($A1183&lt;25.0001,N1183,O1183)</f>
        <v>#VALUE!</v>
      </c>
      <c r="N1183" s="140" t="e">
        <f aca="false">EXP($E$14+$F$14/(273.15+$A1183)+$G$14/(273.15+$A1183)^2+$H$14/(273.15+$A1183)^3)</f>
        <v>#VALUE!</v>
      </c>
      <c r="O1183" s="140" t="e">
        <f aca="false">EXP($E$15+$F$15/(273.15+$A1183)+$G$15/(273.15+$A1183)^2+$H$15/(273.15+$A1183)^3)</f>
        <v>#VALUE!</v>
      </c>
      <c r="P1183" s="138" t="e">
        <f aca="false">+IF($A1183&lt;25.0001,Q1183,R1183)</f>
        <v>#VALUE!</v>
      </c>
      <c r="Q1183" s="138" t="e">
        <f aca="false">1/($E$17+$F$17*LN($C1183/($C$26/'-'!$C$174))+$G$17*LN($C1183/($C$26/'-'!$C$174))^2+$H$17*LN($C1183/($C$26/'-'!$C$174))^3)-273.15</f>
        <v>#VALUE!</v>
      </c>
      <c r="R1183" s="138" t="e">
        <f aca="false">1/($E$17+$F$18*LN($C1183/($C$26/'-'!$C$174))+$G$18*LN($C1183/($C$26/'-'!$C$174))^2+$H$18*LN($C1183/($C$26/'-'!$C$174))^3)-273.15</f>
        <v>#VALUE!</v>
      </c>
      <c r="S1183" s="73" t="n">
        <f aca="false">+S1182+$C$20</f>
        <v>1086</v>
      </c>
      <c r="T1183" s="73" t="n">
        <f aca="false">+IF($C$36=3,AC1183,IF(S1183&lt;25.000001,V1183,+IF(S1183&lt;85.000001,+U1183,W1183)))</f>
        <v>32.7333411461693</v>
      </c>
      <c r="U1183" s="138" t="n">
        <f aca="false">((1+$C$28/100)*(1+(3977*ABS(1/(273.15+S1183)-1/(273.15+$C$24)))/100)-1)*100</f>
        <v>11.5169581448596</v>
      </c>
      <c r="V1183" s="138" t="n">
        <f aca="false">((1+$C$28/100)*(1+(3977*ABS(1/(273.15+$S1183)-1/(273.15+$C$24)))/100)^2-1)*100</f>
        <v>23.1290292463601</v>
      </c>
      <c r="W1183" s="138" t="n">
        <f aca="false">((1+$C$28/100)*(1+(3977*ABS(1/(273.15+$S1183)-1/(333.15+$C$24)))/100)*(1+(3977*ABS(1/(273.15+$S1183)-1/(273.15+$C$24)))/100)-1)*100</f>
        <v>20.6370295398985</v>
      </c>
      <c r="X1183" s="73" t="e">
        <f aca="false">(-$F$14/(273.15+$A1183)^2-2*$G$14/(273.15+$A1183)^3-3*$H$14/(273.15+$A1183)^4)*100</f>
        <v>#VALUE!</v>
      </c>
      <c r="Y1183" s="138" t="e">
        <f aca="false">+J1183*(1-T1183/100)</f>
        <v>#VALUE!</v>
      </c>
      <c r="Z1183" s="138" t="e">
        <f aca="false">+J1183*(1+T1183/100)</f>
        <v>#VALUE!</v>
      </c>
      <c r="AA1183" s="138" t="e">
        <f aca="false">+P1183</f>
        <v>#VALUE!</v>
      </c>
      <c r="AB1183" s="73" t="n">
        <f aca="false">100*(1+3*40*ABS(1/(273.15+S1183)-1/298.15)-1)</f>
        <v>31.4191496496726</v>
      </c>
      <c r="AC1183" s="73" t="n">
        <f aca="false">+(((1+$C$28/100)*(1+AB1183/100))-1)*100</f>
        <v>32.7333411461693</v>
      </c>
      <c r="AD1183" s="72"/>
      <c r="AE1183" s="141"/>
      <c r="AF1183" s="141"/>
      <c r="AG1183" s="141"/>
      <c r="AH1183" s="141"/>
      <c r="AI1183" s="141"/>
      <c r="AJ1183" s="141"/>
      <c r="AK1183" s="141"/>
      <c r="AL1183" s="141"/>
      <c r="AM1183" s="141"/>
      <c r="AN1183" s="141"/>
      <c r="AO1183" s="141"/>
      <c r="AP1183" s="141"/>
      <c r="AQ1183" s="141"/>
      <c r="AR1183" s="141"/>
      <c r="AS1183" s="141"/>
      <c r="AT1183" s="141"/>
      <c r="AU1183" s="141"/>
      <c r="AV1183" s="141"/>
      <c r="AW1183" s="141"/>
      <c r="AX1183" s="141"/>
      <c r="AY1183" s="141"/>
      <c r="AZ1183" s="141"/>
      <c r="BA1183" s="141"/>
      <c r="BB1183" s="141"/>
      <c r="BC1183" s="141"/>
      <c r="BD1183" s="141"/>
      <c r="BE1183" s="141"/>
      <c r="BF1183" s="141"/>
      <c r="BG1183" s="142"/>
      <c r="BH1183" s="142"/>
      <c r="BI1183" s="142"/>
      <c r="BJ1183" s="142"/>
      <c r="BK1183" s="142"/>
      <c r="BL1183" s="142"/>
      <c r="BM1183" s="142"/>
      <c r="BN1183" s="142"/>
      <c r="BO1183" s="142"/>
      <c r="BP1183" s="142"/>
      <c r="BQ1183" s="142"/>
      <c r="BR1183" s="142"/>
      <c r="BS1183" s="142"/>
      <c r="BT1183" s="142"/>
      <c r="BU1183" s="142"/>
    </row>
    <row r="1184" s="42" customFormat="true" ht="12" hidden="false" customHeight="false" outlineLevel="0" collapsed="false">
      <c r="A1184" s="143" t="str">
        <f aca="false">+IF(S1184&lt;150.01,S1184,"")</f>
        <v/>
      </c>
      <c r="B1184" s="144" t="str">
        <f aca="false">+IF(S1184&lt;150.01,M1184,"")</f>
        <v/>
      </c>
      <c r="C1184" s="137" t="str">
        <f aca="false">+IF(S1184&lt;150.01,J1184,"")</f>
        <v/>
      </c>
      <c r="D1184" s="135" t="str">
        <f aca="false">+IF($S1184&lt;150.01,IF($C$14=3,AC1184,T1184),"")</f>
        <v/>
      </c>
      <c r="E1184" s="136" t="str">
        <f aca="false">+IF(S1184&lt;150.01,X1184,"")</f>
        <v/>
      </c>
      <c r="F1184" s="135" t="str">
        <f aca="false">+IF($S1184&lt;150.01,+ABS(D1184/E1184),"")</f>
        <v/>
      </c>
      <c r="G1184" s="137" t="str">
        <f aca="false">+IF($S1184&lt;150.01,Y1184,"")</f>
        <v/>
      </c>
      <c r="H1184" s="137" t="str">
        <f aca="false">+IF($S1184&lt;150.01,Z1184,"")</f>
        <v/>
      </c>
      <c r="I1184" s="138" t="str">
        <f aca="false">+IF($S1184&lt;150.01,AA1184,"")</f>
        <v/>
      </c>
      <c r="J1184" s="138" t="e">
        <f aca="false">+IF($A1184&lt;25.0001,K1184,L1184)</f>
        <v>#VALUE!</v>
      </c>
      <c r="K1184" s="139" t="e">
        <f aca="false">+$C$26/'-'!$C$174*EXP($E$14+$F$14/(273.15+$A1184)+$G$14/(273.15+$A1184)^2+$H$14/(273.15+$A1184)^3)</f>
        <v>#VALUE!</v>
      </c>
      <c r="L1184" s="139" t="e">
        <f aca="false">+$C$26/'-'!$C$174*EXP($E$15+$F$15/(273.15+$A1184)+$G$15/(273.15+$A1184)^2+$H$15/(273.15+$A1184)^3)</f>
        <v>#VALUE!</v>
      </c>
      <c r="M1184" s="138" t="e">
        <f aca="false">+IF($A1184&lt;25.0001,N1184,O1184)</f>
        <v>#VALUE!</v>
      </c>
      <c r="N1184" s="140" t="e">
        <f aca="false">EXP($E$14+$F$14/(273.15+$A1184)+$G$14/(273.15+$A1184)^2+$H$14/(273.15+$A1184)^3)</f>
        <v>#VALUE!</v>
      </c>
      <c r="O1184" s="140" t="e">
        <f aca="false">EXP($E$15+$F$15/(273.15+$A1184)+$G$15/(273.15+$A1184)^2+$H$15/(273.15+$A1184)^3)</f>
        <v>#VALUE!</v>
      </c>
      <c r="P1184" s="138" t="e">
        <f aca="false">+IF($A1184&lt;25.0001,Q1184,R1184)</f>
        <v>#VALUE!</v>
      </c>
      <c r="Q1184" s="138" t="e">
        <f aca="false">1/($E$17+$F$17*LN($C1184/($C$26/'-'!$C$174))+$G$17*LN($C1184/($C$26/'-'!$C$174))^2+$H$17*LN($C1184/($C$26/'-'!$C$174))^3)-273.15</f>
        <v>#VALUE!</v>
      </c>
      <c r="R1184" s="138" t="e">
        <f aca="false">1/($E$17+$F$18*LN($C1184/($C$26/'-'!$C$174))+$G$18*LN($C1184/($C$26/'-'!$C$174))^2+$H$18*LN($C1184/($C$26/'-'!$C$174))^3)-273.15</f>
        <v>#VALUE!</v>
      </c>
      <c r="S1184" s="73" t="n">
        <f aca="false">+S1183+$C$20</f>
        <v>1087</v>
      </c>
      <c r="T1184" s="73" t="n">
        <f aca="false">+IF($C$36=3,AC1184,IF(S1184&lt;25.000001,V1184,+IF(S1184&lt;85.000001,+U1184,W1184)))</f>
        <v>32.7398972892728</v>
      </c>
      <c r="U1184" s="138" t="n">
        <f aca="false">((1+$C$28/100)*(1+(3977*ABS(1/(273.15+S1184)-1/(273.15+$C$24)))/100)-1)*100</f>
        <v>11.5191309599531</v>
      </c>
      <c r="V1184" s="138" t="n">
        <f aca="false">((1+$C$28/100)*(1+(3977*ABS(1/(273.15+$S1184)-1/(273.15+$C$24)))/100)^2-1)*100</f>
        <v>23.1338274263681</v>
      </c>
      <c r="W1184" s="138" t="n">
        <f aca="false">((1+$C$28/100)*(1+(3977*ABS(1/(273.15+$S1184)-1/(333.15+$C$24)))/100)*(1+(3977*ABS(1/(273.15+$S1184)-1/(273.15+$C$24)))/100)-1)*100</f>
        <v>20.6417791653667</v>
      </c>
      <c r="X1184" s="73" t="e">
        <f aca="false">(-$F$14/(273.15+$A1184)^2-2*$G$14/(273.15+$A1184)^3-3*$H$14/(273.15+$A1184)^4)*100</f>
        <v>#VALUE!</v>
      </c>
      <c r="Y1184" s="138" t="e">
        <f aca="false">+J1184*(1-T1184/100)</f>
        <v>#VALUE!</v>
      </c>
      <c r="Z1184" s="138" t="e">
        <f aca="false">+J1184*(1+T1184/100)</f>
        <v>#VALUE!</v>
      </c>
      <c r="AA1184" s="138" t="e">
        <f aca="false">+P1184</f>
        <v>#VALUE!</v>
      </c>
      <c r="AB1184" s="73" t="n">
        <f aca="false">100*(1+3*40*ABS(1/(273.15+S1184)-1/298.15)-1)</f>
        <v>31.4256408804681</v>
      </c>
      <c r="AC1184" s="73" t="n">
        <f aca="false">+(((1+$C$28/100)*(1+AB1184/100))-1)*100</f>
        <v>32.7398972892728</v>
      </c>
      <c r="AD1184" s="72"/>
      <c r="AE1184" s="141"/>
      <c r="AF1184" s="141"/>
      <c r="AG1184" s="141"/>
      <c r="AH1184" s="141"/>
      <c r="AI1184" s="141"/>
      <c r="AJ1184" s="141"/>
      <c r="AK1184" s="141"/>
      <c r="AL1184" s="141"/>
      <c r="AM1184" s="141"/>
      <c r="AN1184" s="141"/>
      <c r="AO1184" s="141"/>
      <c r="AP1184" s="141"/>
      <c r="AQ1184" s="141"/>
      <c r="AR1184" s="141"/>
      <c r="AS1184" s="141"/>
      <c r="AT1184" s="141"/>
      <c r="AU1184" s="141"/>
      <c r="AV1184" s="141"/>
      <c r="AW1184" s="141"/>
      <c r="AX1184" s="141"/>
      <c r="AY1184" s="141"/>
      <c r="AZ1184" s="141"/>
      <c r="BA1184" s="141"/>
      <c r="BB1184" s="141"/>
      <c r="BC1184" s="141"/>
      <c r="BD1184" s="141"/>
      <c r="BE1184" s="141"/>
      <c r="BF1184" s="141"/>
      <c r="BG1184" s="142"/>
      <c r="BH1184" s="142"/>
      <c r="BI1184" s="142"/>
      <c r="BJ1184" s="142"/>
      <c r="BK1184" s="142"/>
      <c r="BL1184" s="142"/>
      <c r="BM1184" s="142"/>
      <c r="BN1184" s="142"/>
      <c r="BO1184" s="142"/>
      <c r="BP1184" s="142"/>
      <c r="BQ1184" s="142"/>
      <c r="BR1184" s="142"/>
      <c r="BS1184" s="142"/>
      <c r="BT1184" s="142"/>
      <c r="BU1184" s="142"/>
    </row>
    <row r="1185" s="42" customFormat="true" ht="12" hidden="false" customHeight="false" outlineLevel="0" collapsed="false">
      <c r="A1185" s="143" t="str">
        <f aca="false">+IF(S1185&lt;150.01,S1185,"")</f>
        <v/>
      </c>
      <c r="B1185" s="144" t="str">
        <f aca="false">+IF(S1185&lt;150.01,M1185,"")</f>
        <v/>
      </c>
      <c r="C1185" s="137" t="str">
        <f aca="false">+IF(S1185&lt;150.01,J1185,"")</f>
        <v/>
      </c>
      <c r="D1185" s="135" t="str">
        <f aca="false">+IF($S1185&lt;150.01,IF($C$14=3,AC1185,T1185),"")</f>
        <v/>
      </c>
      <c r="E1185" s="136" t="str">
        <f aca="false">+IF(S1185&lt;150.01,X1185,"")</f>
        <v/>
      </c>
      <c r="F1185" s="135" t="str">
        <f aca="false">+IF($S1185&lt;150.01,+ABS(D1185/E1185),"")</f>
        <v/>
      </c>
      <c r="G1185" s="137" t="str">
        <f aca="false">+IF($S1185&lt;150.01,Y1185,"")</f>
        <v/>
      </c>
      <c r="H1185" s="137" t="str">
        <f aca="false">+IF($S1185&lt;150.01,Z1185,"")</f>
        <v/>
      </c>
      <c r="I1185" s="138" t="str">
        <f aca="false">+IF($S1185&lt;150.01,AA1185,"")</f>
        <v/>
      </c>
      <c r="J1185" s="138" t="e">
        <f aca="false">+IF($A1185&lt;25.0001,K1185,L1185)</f>
        <v>#VALUE!</v>
      </c>
      <c r="K1185" s="139" t="e">
        <f aca="false">+$C$26/'-'!$C$174*EXP($E$14+$F$14/(273.15+$A1185)+$G$14/(273.15+$A1185)^2+$H$14/(273.15+$A1185)^3)</f>
        <v>#VALUE!</v>
      </c>
      <c r="L1185" s="139" t="e">
        <f aca="false">+$C$26/'-'!$C$174*EXP($E$15+$F$15/(273.15+$A1185)+$G$15/(273.15+$A1185)^2+$H$15/(273.15+$A1185)^3)</f>
        <v>#VALUE!</v>
      </c>
      <c r="M1185" s="138" t="e">
        <f aca="false">+IF($A1185&lt;25.0001,N1185,O1185)</f>
        <v>#VALUE!</v>
      </c>
      <c r="N1185" s="140" t="e">
        <f aca="false">EXP($E$14+$F$14/(273.15+$A1185)+$G$14/(273.15+$A1185)^2+$H$14/(273.15+$A1185)^3)</f>
        <v>#VALUE!</v>
      </c>
      <c r="O1185" s="140" t="e">
        <f aca="false">EXP($E$15+$F$15/(273.15+$A1185)+$G$15/(273.15+$A1185)^2+$H$15/(273.15+$A1185)^3)</f>
        <v>#VALUE!</v>
      </c>
      <c r="P1185" s="138" t="e">
        <f aca="false">+IF($A1185&lt;25.0001,Q1185,R1185)</f>
        <v>#VALUE!</v>
      </c>
      <c r="Q1185" s="138" t="e">
        <f aca="false">1/($E$17+$F$17*LN($C1185/($C$26/'-'!$C$174))+$G$17*LN($C1185/($C$26/'-'!$C$174))^2+$H$17*LN($C1185/($C$26/'-'!$C$174))^3)-273.15</f>
        <v>#VALUE!</v>
      </c>
      <c r="R1185" s="138" t="e">
        <f aca="false">1/($E$17+$F$18*LN($C1185/($C$26/'-'!$C$174))+$G$18*LN($C1185/($C$26/'-'!$C$174))^2+$H$18*LN($C1185/($C$26/'-'!$C$174))^3)-273.15</f>
        <v>#VALUE!</v>
      </c>
      <c r="S1185" s="73" t="n">
        <f aca="false">+S1184+$C$20</f>
        <v>1088</v>
      </c>
      <c r="T1185" s="73" t="n">
        <f aca="false">+IF($C$36=3,AC1185,IF(S1185&lt;25.000001,V1185,+IF(S1185&lt;85.000001,+U1185,W1185)))</f>
        <v>32.7464437991351</v>
      </c>
      <c r="U1185" s="138" t="n">
        <f aca="false">((1+$C$28/100)*(1+(3977*ABS(1/(273.15+S1185)-1/(273.15+$C$24)))/100)-1)*100</f>
        <v>11.52130058243</v>
      </c>
      <c r="V1185" s="138" t="n">
        <f aca="false">((1+$C$28/100)*(1+(3977*ABS(1/(273.15+$S1185)-1/(273.15+$C$24)))/100)^2-1)*100</f>
        <v>23.1386186494723</v>
      </c>
      <c r="W1185" s="138" t="n">
        <f aca="false">((1+$C$28/100)*(1+(3977*ABS(1/(273.15+$S1185)-1/(333.15+$C$24)))/100)*(1+(3977*ABS(1/(273.15+$S1185)-1/(273.15+$C$24)))/100)-1)*100</f>
        <v>20.6465219052746</v>
      </c>
      <c r="X1185" s="73" t="e">
        <f aca="false">(-$F$14/(273.15+$A1185)^2-2*$G$14/(273.15+$A1185)^3-3*$H$14/(273.15+$A1185)^4)*100</f>
        <v>#VALUE!</v>
      </c>
      <c r="Y1185" s="138" t="e">
        <f aca="false">+J1185*(1-T1185/100)</f>
        <v>#VALUE!</v>
      </c>
      <c r="Z1185" s="138" t="e">
        <f aca="false">+J1185*(1+T1185/100)</f>
        <v>#VALUE!</v>
      </c>
      <c r="AA1185" s="138" t="e">
        <f aca="false">+P1185</f>
        <v>#VALUE!</v>
      </c>
      <c r="AB1185" s="73" t="n">
        <f aca="false">100*(1+3*40*ABS(1/(273.15+S1185)-1/298.15)-1)</f>
        <v>31.4321225734011</v>
      </c>
      <c r="AC1185" s="73" t="n">
        <f aca="false">+(((1+$C$28/100)*(1+AB1185/100))-1)*100</f>
        <v>32.7464437991351</v>
      </c>
      <c r="AD1185" s="72"/>
      <c r="AE1185" s="141"/>
      <c r="AF1185" s="141"/>
      <c r="AG1185" s="141"/>
      <c r="AH1185" s="141"/>
      <c r="AI1185" s="141"/>
      <c r="AJ1185" s="141"/>
      <c r="AK1185" s="141"/>
      <c r="AL1185" s="141"/>
      <c r="AM1185" s="141"/>
      <c r="AN1185" s="141"/>
      <c r="AO1185" s="141"/>
      <c r="AP1185" s="141"/>
      <c r="AQ1185" s="141"/>
      <c r="AR1185" s="141"/>
      <c r="AS1185" s="141"/>
      <c r="AT1185" s="141"/>
      <c r="AU1185" s="141"/>
      <c r="AV1185" s="141"/>
      <c r="AW1185" s="141"/>
      <c r="AX1185" s="141"/>
      <c r="AY1185" s="141"/>
      <c r="AZ1185" s="141"/>
      <c r="BA1185" s="141"/>
      <c r="BB1185" s="141"/>
      <c r="BC1185" s="141"/>
      <c r="BD1185" s="141"/>
      <c r="BE1185" s="141"/>
      <c r="BF1185" s="141"/>
      <c r="BG1185" s="142"/>
      <c r="BH1185" s="142"/>
      <c r="BI1185" s="142"/>
      <c r="BJ1185" s="142"/>
      <c r="BK1185" s="142"/>
      <c r="BL1185" s="142"/>
      <c r="BM1185" s="142"/>
      <c r="BN1185" s="142"/>
      <c r="BO1185" s="142"/>
      <c r="BP1185" s="142"/>
      <c r="BQ1185" s="142"/>
      <c r="BR1185" s="142"/>
      <c r="BS1185" s="142"/>
      <c r="BT1185" s="142"/>
      <c r="BU1185" s="142"/>
    </row>
    <row r="1186" s="42" customFormat="true" ht="12" hidden="false" customHeight="false" outlineLevel="0" collapsed="false">
      <c r="A1186" s="143" t="str">
        <f aca="false">+IF(S1186&lt;150.01,S1186,"")</f>
        <v/>
      </c>
      <c r="B1186" s="144" t="str">
        <f aca="false">+IF(S1186&lt;150.01,M1186,"")</f>
        <v/>
      </c>
      <c r="C1186" s="137" t="str">
        <f aca="false">+IF(S1186&lt;150.01,J1186,"")</f>
        <v/>
      </c>
      <c r="D1186" s="135" t="str">
        <f aca="false">+IF($S1186&lt;150.01,IF($C$14=3,AC1186,T1186),"")</f>
        <v/>
      </c>
      <c r="E1186" s="136" t="str">
        <f aca="false">+IF(S1186&lt;150.01,X1186,"")</f>
        <v/>
      </c>
      <c r="F1186" s="135" t="str">
        <f aca="false">+IF($S1186&lt;150.01,+ABS(D1186/E1186),"")</f>
        <v/>
      </c>
      <c r="G1186" s="137" t="str">
        <f aca="false">+IF($S1186&lt;150.01,Y1186,"")</f>
        <v/>
      </c>
      <c r="H1186" s="137" t="str">
        <f aca="false">+IF($S1186&lt;150.01,Z1186,"")</f>
        <v/>
      </c>
      <c r="I1186" s="138" t="str">
        <f aca="false">+IF($S1186&lt;150.01,AA1186,"")</f>
        <v/>
      </c>
      <c r="J1186" s="138" t="e">
        <f aca="false">+IF($A1186&lt;25.0001,K1186,L1186)</f>
        <v>#VALUE!</v>
      </c>
      <c r="K1186" s="139" t="e">
        <f aca="false">+$C$26/'-'!$C$174*EXP($E$14+$F$14/(273.15+$A1186)+$G$14/(273.15+$A1186)^2+$H$14/(273.15+$A1186)^3)</f>
        <v>#VALUE!</v>
      </c>
      <c r="L1186" s="139" t="e">
        <f aca="false">+$C$26/'-'!$C$174*EXP($E$15+$F$15/(273.15+$A1186)+$G$15/(273.15+$A1186)^2+$H$15/(273.15+$A1186)^3)</f>
        <v>#VALUE!</v>
      </c>
      <c r="M1186" s="138" t="e">
        <f aca="false">+IF($A1186&lt;25.0001,N1186,O1186)</f>
        <v>#VALUE!</v>
      </c>
      <c r="N1186" s="140" t="e">
        <f aca="false">EXP($E$14+$F$14/(273.15+$A1186)+$G$14/(273.15+$A1186)^2+$H$14/(273.15+$A1186)^3)</f>
        <v>#VALUE!</v>
      </c>
      <c r="O1186" s="140" t="e">
        <f aca="false">EXP($E$15+$F$15/(273.15+$A1186)+$G$15/(273.15+$A1186)^2+$H$15/(273.15+$A1186)^3)</f>
        <v>#VALUE!</v>
      </c>
      <c r="P1186" s="138" t="e">
        <f aca="false">+IF($A1186&lt;25.0001,Q1186,R1186)</f>
        <v>#VALUE!</v>
      </c>
      <c r="Q1186" s="138" t="e">
        <f aca="false">1/($E$17+$F$17*LN($C1186/($C$26/'-'!$C$174))+$G$17*LN($C1186/($C$26/'-'!$C$174))^2+$H$17*LN($C1186/($C$26/'-'!$C$174))^3)-273.15</f>
        <v>#VALUE!</v>
      </c>
      <c r="R1186" s="138" t="e">
        <f aca="false">1/($E$17+$F$18*LN($C1186/($C$26/'-'!$C$174))+$G$18*LN($C1186/($C$26/'-'!$C$174))^2+$H$18*LN($C1186/($C$26/'-'!$C$174))^3)-273.15</f>
        <v>#VALUE!</v>
      </c>
      <c r="S1186" s="73" t="n">
        <f aca="false">+S1185+$C$20</f>
        <v>1089</v>
      </c>
      <c r="T1186" s="73" t="n">
        <f aca="false">+IF($C$36=3,AC1186,IF(S1186&lt;25.000001,V1186,+IF(S1186&lt;85.000001,+U1186,W1186)))</f>
        <v>32.7529806969725</v>
      </c>
      <c r="U1186" s="138" t="n">
        <f aca="false">((1+$C$28/100)*(1+(3977*ABS(1/(273.15+S1186)-1/(273.15+$C$24)))/100)-1)*100</f>
        <v>11.5234670193216</v>
      </c>
      <c r="V1186" s="138" t="n">
        <f aca="false">((1+$C$28/100)*(1+(3977*ABS(1/(273.15+$S1186)-1/(273.15+$C$24)))/100)^2-1)*100</f>
        <v>23.1434029307893</v>
      </c>
      <c r="W1186" s="138" t="n">
        <f aca="false">((1+$C$28/100)*(1+(3977*ABS(1/(273.15+$S1186)-1/(333.15+$C$24)))/100)*(1+(3977*ABS(1/(273.15+$S1186)-1/(273.15+$C$24)))/100)-1)*100</f>
        <v>20.6512577745815</v>
      </c>
      <c r="X1186" s="73" t="e">
        <f aca="false">(-$F$14/(273.15+$A1186)^2-2*$G$14/(273.15+$A1186)^3-3*$H$14/(273.15+$A1186)^4)*100</f>
        <v>#VALUE!</v>
      </c>
      <c r="Y1186" s="138" t="e">
        <f aca="false">+J1186*(1-T1186/100)</f>
        <v>#VALUE!</v>
      </c>
      <c r="Z1186" s="138" t="e">
        <f aca="false">+J1186*(1+T1186/100)</f>
        <v>#VALUE!</v>
      </c>
      <c r="AA1186" s="138" t="e">
        <f aca="false">+P1186</f>
        <v>#VALUE!</v>
      </c>
      <c r="AB1186" s="73" t="n">
        <f aca="false">100*(1+3*40*ABS(1/(273.15+S1186)-1/298.15)-1)</f>
        <v>31.4385947494777</v>
      </c>
      <c r="AC1186" s="73" t="n">
        <f aca="false">+(((1+$C$28/100)*(1+AB1186/100))-1)*100</f>
        <v>32.7529806969725</v>
      </c>
      <c r="AD1186" s="72"/>
      <c r="AE1186" s="141"/>
      <c r="AF1186" s="141"/>
      <c r="AG1186" s="141"/>
      <c r="AH1186" s="141"/>
      <c r="AI1186" s="141"/>
      <c r="AJ1186" s="141"/>
      <c r="AK1186" s="141"/>
      <c r="AL1186" s="141"/>
      <c r="AM1186" s="141"/>
      <c r="AN1186" s="141"/>
      <c r="AO1186" s="141"/>
      <c r="AP1186" s="141"/>
      <c r="AQ1186" s="141"/>
      <c r="AR1186" s="141"/>
      <c r="AS1186" s="141"/>
      <c r="AT1186" s="141"/>
      <c r="AU1186" s="141"/>
      <c r="AV1186" s="141"/>
      <c r="AW1186" s="141"/>
      <c r="AX1186" s="141"/>
      <c r="AY1186" s="141"/>
      <c r="AZ1186" s="141"/>
      <c r="BA1186" s="141"/>
      <c r="BB1186" s="141"/>
      <c r="BC1186" s="141"/>
      <c r="BD1186" s="141"/>
      <c r="BE1186" s="141"/>
      <c r="BF1186" s="141"/>
      <c r="BG1186" s="142"/>
      <c r="BH1186" s="142"/>
      <c r="BI1186" s="142"/>
      <c r="BJ1186" s="142"/>
      <c r="BK1186" s="142"/>
      <c r="BL1186" s="142"/>
      <c r="BM1186" s="142"/>
      <c r="BN1186" s="142"/>
      <c r="BO1186" s="142"/>
      <c r="BP1186" s="142"/>
      <c r="BQ1186" s="142"/>
      <c r="BR1186" s="142"/>
      <c r="BS1186" s="142"/>
      <c r="BT1186" s="142"/>
      <c r="BU1186" s="142"/>
    </row>
    <row r="1187" s="42" customFormat="true" ht="12" hidden="false" customHeight="false" outlineLevel="0" collapsed="false">
      <c r="A1187" s="143" t="str">
        <f aca="false">+IF(S1187&lt;150.01,S1187,"")</f>
        <v/>
      </c>
      <c r="B1187" s="144" t="str">
        <f aca="false">+IF(S1187&lt;150.01,M1187,"")</f>
        <v/>
      </c>
      <c r="C1187" s="137" t="str">
        <f aca="false">+IF(S1187&lt;150.01,J1187,"")</f>
        <v/>
      </c>
      <c r="D1187" s="135" t="str">
        <f aca="false">+IF($S1187&lt;150.01,IF($C$14=3,AC1187,T1187),"")</f>
        <v/>
      </c>
      <c r="E1187" s="136" t="str">
        <f aca="false">+IF(S1187&lt;150.01,X1187,"")</f>
        <v/>
      </c>
      <c r="F1187" s="135" t="str">
        <f aca="false">+IF($S1187&lt;150.01,+ABS(D1187/E1187),"")</f>
        <v/>
      </c>
      <c r="G1187" s="137" t="str">
        <f aca="false">+IF($S1187&lt;150.01,Y1187,"")</f>
        <v/>
      </c>
      <c r="H1187" s="137" t="str">
        <f aca="false">+IF($S1187&lt;150.01,Z1187,"")</f>
        <v/>
      </c>
      <c r="I1187" s="138" t="str">
        <f aca="false">+IF($S1187&lt;150.01,AA1187,"")</f>
        <v/>
      </c>
      <c r="J1187" s="138" t="e">
        <f aca="false">+IF($A1187&lt;25.0001,K1187,L1187)</f>
        <v>#VALUE!</v>
      </c>
      <c r="K1187" s="139" t="e">
        <f aca="false">+$C$26/'-'!$C$174*EXP($E$14+$F$14/(273.15+$A1187)+$G$14/(273.15+$A1187)^2+$H$14/(273.15+$A1187)^3)</f>
        <v>#VALUE!</v>
      </c>
      <c r="L1187" s="139" t="e">
        <f aca="false">+$C$26/'-'!$C$174*EXP($E$15+$F$15/(273.15+$A1187)+$G$15/(273.15+$A1187)^2+$H$15/(273.15+$A1187)^3)</f>
        <v>#VALUE!</v>
      </c>
      <c r="M1187" s="138" t="e">
        <f aca="false">+IF($A1187&lt;25.0001,N1187,O1187)</f>
        <v>#VALUE!</v>
      </c>
      <c r="N1187" s="140" t="e">
        <f aca="false">EXP($E$14+$F$14/(273.15+$A1187)+$G$14/(273.15+$A1187)^2+$H$14/(273.15+$A1187)^3)</f>
        <v>#VALUE!</v>
      </c>
      <c r="O1187" s="140" t="e">
        <f aca="false">EXP($E$15+$F$15/(273.15+$A1187)+$G$15/(273.15+$A1187)^2+$H$15/(273.15+$A1187)^3)</f>
        <v>#VALUE!</v>
      </c>
      <c r="P1187" s="138" t="e">
        <f aca="false">+IF($A1187&lt;25.0001,Q1187,R1187)</f>
        <v>#VALUE!</v>
      </c>
      <c r="Q1187" s="138" t="e">
        <f aca="false">1/($E$17+$F$17*LN($C1187/($C$26/'-'!$C$174))+$G$17*LN($C1187/($C$26/'-'!$C$174))^2+$H$17*LN($C1187/($C$26/'-'!$C$174))^3)-273.15</f>
        <v>#VALUE!</v>
      </c>
      <c r="R1187" s="138" t="e">
        <f aca="false">1/($E$17+$F$18*LN($C1187/($C$26/'-'!$C$174))+$G$18*LN($C1187/($C$26/'-'!$C$174))^2+$H$18*LN($C1187/($C$26/'-'!$C$174))^3)-273.15</f>
        <v>#VALUE!</v>
      </c>
      <c r="S1187" s="73" t="n">
        <f aca="false">+S1186+$C$20</f>
        <v>1090</v>
      </c>
      <c r="T1187" s="73" t="n">
        <f aca="false">+IF($C$36=3,AC1187,IF(S1187&lt;25.000001,V1187,+IF(S1187&lt;85.000001,+U1187,W1187)))</f>
        <v>32.7595080039389</v>
      </c>
      <c r="U1187" s="138" t="n">
        <f aca="false">((1+$C$28/100)*(1+(3977*ABS(1/(273.15+S1187)-1/(273.15+$C$24)))/100)-1)*100</f>
        <v>11.5256302776388</v>
      </c>
      <c r="V1187" s="138" t="n">
        <f aca="false">((1+$C$28/100)*(1+(3977*ABS(1/(273.15+$S1187)-1/(273.15+$C$24)))/100)^2-1)*100</f>
        <v>23.1481802853918</v>
      </c>
      <c r="W1187" s="138" t="n">
        <f aca="false">((1+$C$28/100)*(1+(3977*ABS(1/(273.15+$S1187)-1/(333.15+$C$24)))/100)*(1+(3977*ABS(1/(273.15+$S1187)-1/(273.15+$C$24)))/100)-1)*100</f>
        <v>20.6559867882037</v>
      </c>
      <c r="X1187" s="73" t="e">
        <f aca="false">(-$F$14/(273.15+$A1187)^2-2*$G$14/(273.15+$A1187)^3-3*$H$14/(273.15+$A1187)^4)*100</f>
        <v>#VALUE!</v>
      </c>
      <c r="Y1187" s="138" t="e">
        <f aca="false">+J1187*(1-T1187/100)</f>
        <v>#VALUE!</v>
      </c>
      <c r="Z1187" s="138" t="e">
        <f aca="false">+J1187*(1+T1187/100)</f>
        <v>#VALUE!</v>
      </c>
      <c r="AA1187" s="138" t="e">
        <f aca="false">+P1187</f>
        <v>#VALUE!</v>
      </c>
      <c r="AB1187" s="73" t="n">
        <f aca="false">100*(1+3*40*ABS(1/(273.15+S1187)-1/298.15)-1)</f>
        <v>31.4450574296425</v>
      </c>
      <c r="AC1187" s="73" t="n">
        <f aca="false">+(((1+$C$28/100)*(1+AB1187/100))-1)*100</f>
        <v>32.7595080039389</v>
      </c>
      <c r="AD1187" s="72"/>
      <c r="AE1187" s="141"/>
      <c r="AF1187" s="141"/>
      <c r="AG1187" s="141"/>
      <c r="AH1187" s="141"/>
      <c r="AI1187" s="141"/>
      <c r="AJ1187" s="141"/>
      <c r="AK1187" s="141"/>
      <c r="AL1187" s="141"/>
      <c r="AM1187" s="141"/>
      <c r="AN1187" s="141"/>
      <c r="AO1187" s="141"/>
      <c r="AP1187" s="141"/>
      <c r="AQ1187" s="141"/>
      <c r="AR1187" s="141"/>
      <c r="AS1187" s="141"/>
      <c r="AT1187" s="141"/>
      <c r="AU1187" s="141"/>
      <c r="AV1187" s="141"/>
      <c r="AW1187" s="141"/>
      <c r="AX1187" s="141"/>
      <c r="AY1187" s="141"/>
      <c r="AZ1187" s="141"/>
      <c r="BA1187" s="141"/>
      <c r="BB1187" s="141"/>
      <c r="BC1187" s="141"/>
      <c r="BD1187" s="141"/>
      <c r="BE1187" s="141"/>
      <c r="BF1187" s="141"/>
      <c r="BG1187" s="142"/>
      <c r="BH1187" s="142"/>
      <c r="BI1187" s="142"/>
      <c r="BJ1187" s="142"/>
      <c r="BK1187" s="142"/>
      <c r="BL1187" s="142"/>
      <c r="BM1187" s="142"/>
      <c r="BN1187" s="142"/>
      <c r="BO1187" s="142"/>
      <c r="BP1187" s="142"/>
      <c r="BQ1187" s="142"/>
      <c r="BR1187" s="142"/>
      <c r="BS1187" s="142"/>
      <c r="BT1187" s="142"/>
      <c r="BU1187" s="142"/>
    </row>
    <row r="1188" s="42" customFormat="true" ht="12" hidden="false" customHeight="false" outlineLevel="0" collapsed="false">
      <c r="A1188" s="143" t="str">
        <f aca="false">+IF(S1188&lt;150.01,S1188,"")</f>
        <v/>
      </c>
      <c r="B1188" s="144" t="str">
        <f aca="false">+IF(S1188&lt;150.01,M1188,"")</f>
        <v/>
      </c>
      <c r="C1188" s="137" t="str">
        <f aca="false">+IF(S1188&lt;150.01,J1188,"")</f>
        <v/>
      </c>
      <c r="D1188" s="135" t="str">
        <f aca="false">+IF($S1188&lt;150.01,IF($C$14=3,AC1188,T1188),"")</f>
        <v/>
      </c>
      <c r="E1188" s="136" t="str">
        <f aca="false">+IF(S1188&lt;150.01,X1188,"")</f>
        <v/>
      </c>
      <c r="F1188" s="135" t="str">
        <f aca="false">+IF($S1188&lt;150.01,+ABS(D1188/E1188),"")</f>
        <v/>
      </c>
      <c r="G1188" s="137" t="str">
        <f aca="false">+IF($S1188&lt;150.01,Y1188,"")</f>
        <v/>
      </c>
      <c r="H1188" s="137" t="str">
        <f aca="false">+IF($S1188&lt;150.01,Z1188,"")</f>
        <v/>
      </c>
      <c r="I1188" s="138" t="str">
        <f aca="false">+IF($S1188&lt;150.01,AA1188,"")</f>
        <v/>
      </c>
      <c r="J1188" s="138" t="e">
        <f aca="false">+IF($A1188&lt;25.0001,K1188,L1188)</f>
        <v>#VALUE!</v>
      </c>
      <c r="K1188" s="139" t="e">
        <f aca="false">+$C$26/'-'!$C$174*EXP($E$14+$F$14/(273.15+$A1188)+$G$14/(273.15+$A1188)^2+$H$14/(273.15+$A1188)^3)</f>
        <v>#VALUE!</v>
      </c>
      <c r="L1188" s="139" t="e">
        <f aca="false">+$C$26/'-'!$C$174*EXP($E$15+$F$15/(273.15+$A1188)+$G$15/(273.15+$A1188)^2+$H$15/(273.15+$A1188)^3)</f>
        <v>#VALUE!</v>
      </c>
      <c r="M1188" s="138" t="e">
        <f aca="false">+IF($A1188&lt;25.0001,N1188,O1188)</f>
        <v>#VALUE!</v>
      </c>
      <c r="N1188" s="140" t="e">
        <f aca="false">EXP($E$14+$F$14/(273.15+$A1188)+$G$14/(273.15+$A1188)^2+$H$14/(273.15+$A1188)^3)</f>
        <v>#VALUE!</v>
      </c>
      <c r="O1188" s="140" t="e">
        <f aca="false">EXP($E$15+$F$15/(273.15+$A1188)+$G$15/(273.15+$A1188)^2+$H$15/(273.15+$A1188)^3)</f>
        <v>#VALUE!</v>
      </c>
      <c r="P1188" s="138" t="e">
        <f aca="false">+IF($A1188&lt;25.0001,Q1188,R1188)</f>
        <v>#VALUE!</v>
      </c>
      <c r="Q1188" s="138" t="e">
        <f aca="false">1/($E$17+$F$17*LN($C1188/($C$26/'-'!$C$174))+$G$17*LN($C1188/($C$26/'-'!$C$174))^2+$H$17*LN($C1188/($C$26/'-'!$C$174))^3)-273.15</f>
        <v>#VALUE!</v>
      </c>
      <c r="R1188" s="138" t="e">
        <f aca="false">1/($E$17+$F$18*LN($C1188/($C$26/'-'!$C$174))+$G$18*LN($C1188/($C$26/'-'!$C$174))^2+$H$18*LN($C1188/($C$26/'-'!$C$174))^3)-273.15</f>
        <v>#VALUE!</v>
      </c>
      <c r="S1188" s="73" t="n">
        <f aca="false">+S1187+$C$20</f>
        <v>1091</v>
      </c>
      <c r="T1188" s="73" t="n">
        <f aca="false">+IF($C$36=3,AC1188,IF(S1188&lt;25.000001,V1188,+IF(S1188&lt;85.000001,+U1188,W1188)))</f>
        <v>32.7660257411265</v>
      </c>
      <c r="U1188" s="138" t="n">
        <f aca="false">((1+$C$28/100)*(1+(3977*ABS(1/(273.15+S1188)-1/(273.15+$C$24)))/100)-1)*100</f>
        <v>11.5277903643717</v>
      </c>
      <c r="V1188" s="138" t="n">
        <f aca="false">((1+$C$28/100)*(1+(3977*ABS(1/(273.15+$S1188)-1/(273.15+$C$24)))/100)^2-1)*100</f>
        <v>23.1529507283093</v>
      </c>
      <c r="W1188" s="138" t="n">
        <f aca="false">((1+$C$28/100)*(1+(3977*ABS(1/(273.15+$S1188)-1/(333.15+$C$24)))/100)*(1+(3977*ABS(1/(273.15+$S1188)-1/(273.15+$C$24)))/100)-1)*100</f>
        <v>20.660708961014</v>
      </c>
      <c r="X1188" s="73" t="e">
        <f aca="false">(-$F$14/(273.15+$A1188)^2-2*$G$14/(273.15+$A1188)^3-3*$H$14/(273.15+$A1188)^4)*100</f>
        <v>#VALUE!</v>
      </c>
      <c r="Y1188" s="138" t="e">
        <f aca="false">+J1188*(1-T1188/100)</f>
        <v>#VALUE!</v>
      </c>
      <c r="Z1188" s="138" t="e">
        <f aca="false">+J1188*(1+T1188/100)</f>
        <v>#VALUE!</v>
      </c>
      <c r="AA1188" s="138" t="e">
        <f aca="false">+P1188</f>
        <v>#VALUE!</v>
      </c>
      <c r="AB1188" s="73" t="n">
        <f aca="false">100*(1+3*40*ABS(1/(273.15+S1188)-1/298.15)-1)</f>
        <v>31.4515106347787</v>
      </c>
      <c r="AC1188" s="73" t="n">
        <f aca="false">+(((1+$C$28/100)*(1+AB1188/100))-1)*100</f>
        <v>32.7660257411265</v>
      </c>
      <c r="AD1188" s="72"/>
      <c r="AE1188" s="141"/>
      <c r="AF1188" s="141"/>
      <c r="AG1188" s="141"/>
      <c r="AH1188" s="141"/>
      <c r="AI1188" s="141"/>
      <c r="AJ1188" s="141"/>
      <c r="AK1188" s="141"/>
      <c r="AL1188" s="141"/>
      <c r="AM1188" s="141"/>
      <c r="AN1188" s="141"/>
      <c r="AO1188" s="141"/>
      <c r="AP1188" s="141"/>
      <c r="AQ1188" s="141"/>
      <c r="AR1188" s="141"/>
      <c r="AS1188" s="141"/>
      <c r="AT1188" s="141"/>
      <c r="AU1188" s="141"/>
      <c r="AV1188" s="141"/>
      <c r="AW1188" s="141"/>
      <c r="AX1188" s="141"/>
      <c r="AY1188" s="141"/>
      <c r="AZ1188" s="141"/>
      <c r="BA1188" s="141"/>
      <c r="BB1188" s="141"/>
      <c r="BC1188" s="141"/>
      <c r="BD1188" s="141"/>
      <c r="BE1188" s="141"/>
      <c r="BF1188" s="141"/>
      <c r="BG1188" s="142"/>
      <c r="BH1188" s="142"/>
      <c r="BI1188" s="142"/>
      <c r="BJ1188" s="142"/>
      <c r="BK1188" s="142"/>
      <c r="BL1188" s="142"/>
      <c r="BM1188" s="142"/>
      <c r="BN1188" s="142"/>
      <c r="BO1188" s="142"/>
      <c r="BP1188" s="142"/>
      <c r="BQ1188" s="142"/>
      <c r="BR1188" s="142"/>
      <c r="BS1188" s="142"/>
      <c r="BT1188" s="142"/>
      <c r="BU1188" s="142"/>
    </row>
    <row r="1189" s="42" customFormat="true" ht="12" hidden="false" customHeight="false" outlineLevel="0" collapsed="false">
      <c r="A1189" s="143" t="str">
        <f aca="false">+IF(S1189&lt;150.01,S1189,"")</f>
        <v/>
      </c>
      <c r="B1189" s="144" t="str">
        <f aca="false">+IF(S1189&lt;150.01,M1189,"")</f>
        <v/>
      </c>
      <c r="C1189" s="137" t="str">
        <f aca="false">+IF(S1189&lt;150.01,J1189,"")</f>
        <v/>
      </c>
      <c r="D1189" s="135" t="str">
        <f aca="false">+IF($S1189&lt;150.01,IF($C$14=3,AC1189,T1189),"")</f>
        <v/>
      </c>
      <c r="E1189" s="136" t="str">
        <f aca="false">+IF(S1189&lt;150.01,X1189,"")</f>
        <v/>
      </c>
      <c r="F1189" s="135" t="str">
        <f aca="false">+IF($S1189&lt;150.01,+ABS(D1189/E1189),"")</f>
        <v/>
      </c>
      <c r="G1189" s="137" t="str">
        <f aca="false">+IF($S1189&lt;150.01,Y1189,"")</f>
        <v/>
      </c>
      <c r="H1189" s="137" t="str">
        <f aca="false">+IF($S1189&lt;150.01,Z1189,"")</f>
        <v/>
      </c>
      <c r="I1189" s="138" t="str">
        <f aca="false">+IF($S1189&lt;150.01,AA1189,"")</f>
        <v/>
      </c>
      <c r="J1189" s="138" t="e">
        <f aca="false">+IF($A1189&lt;25.0001,K1189,L1189)</f>
        <v>#VALUE!</v>
      </c>
      <c r="K1189" s="139" t="e">
        <f aca="false">+$C$26/'-'!$C$174*EXP($E$14+$F$14/(273.15+$A1189)+$G$14/(273.15+$A1189)^2+$H$14/(273.15+$A1189)^3)</f>
        <v>#VALUE!</v>
      </c>
      <c r="L1189" s="139" t="e">
        <f aca="false">+$C$26/'-'!$C$174*EXP($E$15+$F$15/(273.15+$A1189)+$G$15/(273.15+$A1189)^2+$H$15/(273.15+$A1189)^3)</f>
        <v>#VALUE!</v>
      </c>
      <c r="M1189" s="138" t="e">
        <f aca="false">+IF($A1189&lt;25.0001,N1189,O1189)</f>
        <v>#VALUE!</v>
      </c>
      <c r="N1189" s="140" t="e">
        <f aca="false">EXP($E$14+$F$14/(273.15+$A1189)+$G$14/(273.15+$A1189)^2+$H$14/(273.15+$A1189)^3)</f>
        <v>#VALUE!</v>
      </c>
      <c r="O1189" s="140" t="e">
        <f aca="false">EXP($E$15+$F$15/(273.15+$A1189)+$G$15/(273.15+$A1189)^2+$H$15/(273.15+$A1189)^3)</f>
        <v>#VALUE!</v>
      </c>
      <c r="P1189" s="138" t="e">
        <f aca="false">+IF($A1189&lt;25.0001,Q1189,R1189)</f>
        <v>#VALUE!</v>
      </c>
      <c r="Q1189" s="138" t="e">
        <f aca="false">1/($E$17+$F$17*LN($C1189/($C$26/'-'!$C$174))+$G$17*LN($C1189/($C$26/'-'!$C$174))^2+$H$17*LN($C1189/($C$26/'-'!$C$174))^3)-273.15</f>
        <v>#VALUE!</v>
      </c>
      <c r="R1189" s="138" t="e">
        <f aca="false">1/($E$17+$F$18*LN($C1189/($C$26/'-'!$C$174))+$G$18*LN($C1189/($C$26/'-'!$C$174))^2+$H$18*LN($C1189/($C$26/'-'!$C$174))^3)-273.15</f>
        <v>#VALUE!</v>
      </c>
      <c r="S1189" s="73" t="n">
        <f aca="false">+S1188+$C$20</f>
        <v>1092</v>
      </c>
      <c r="T1189" s="73" t="n">
        <f aca="false">+IF($C$36=3,AC1189,IF(S1189&lt;25.000001,V1189,+IF(S1189&lt;85.000001,+U1189,W1189)))</f>
        <v>32.7725339295653</v>
      </c>
      <c r="U1189" s="138" t="n">
        <f aca="false">((1+$C$28/100)*(1+(3977*ABS(1/(273.15+S1189)-1/(273.15+$C$24)))/100)-1)*100</f>
        <v>11.5299472864901</v>
      </c>
      <c r="V1189" s="138" t="n">
        <f aca="false">((1+$C$28/100)*(1+(3977*ABS(1/(273.15+$S1189)-1/(273.15+$C$24)))/100)^2-1)*100</f>
        <v>23.1577142745273</v>
      </c>
      <c r="W1189" s="138" t="n">
        <f aca="false">((1+$C$28/100)*(1+(3977*ABS(1/(273.15+$S1189)-1/(333.15+$C$24)))/100)*(1+(3977*ABS(1/(273.15+$S1189)-1/(273.15+$C$24)))/100)-1)*100</f>
        <v>20.6654243078428</v>
      </c>
      <c r="X1189" s="73" t="e">
        <f aca="false">(-$F$14/(273.15+$A1189)^2-2*$G$14/(273.15+$A1189)^3-3*$H$14/(273.15+$A1189)^4)*100</f>
        <v>#VALUE!</v>
      </c>
      <c r="Y1189" s="138" t="e">
        <f aca="false">+J1189*(1-T1189/100)</f>
        <v>#VALUE!</v>
      </c>
      <c r="Z1189" s="138" t="e">
        <f aca="false">+J1189*(1+T1189/100)</f>
        <v>#VALUE!</v>
      </c>
      <c r="AA1189" s="138" t="e">
        <f aca="false">+P1189</f>
        <v>#VALUE!</v>
      </c>
      <c r="AB1189" s="73" t="n">
        <f aca="false">100*(1+3*40*ABS(1/(273.15+S1189)-1/298.15)-1)</f>
        <v>31.4579543857082</v>
      </c>
      <c r="AC1189" s="73" t="n">
        <f aca="false">+(((1+$C$28/100)*(1+AB1189/100))-1)*100</f>
        <v>32.7725339295653</v>
      </c>
      <c r="AD1189" s="72"/>
      <c r="AE1189" s="141"/>
      <c r="AF1189" s="141"/>
      <c r="AG1189" s="141"/>
      <c r="AH1189" s="141"/>
      <c r="AI1189" s="141"/>
      <c r="AJ1189" s="141"/>
      <c r="AK1189" s="141"/>
      <c r="AL1189" s="141"/>
      <c r="AM1189" s="141"/>
      <c r="AN1189" s="141"/>
      <c r="AO1189" s="141"/>
      <c r="AP1189" s="141"/>
      <c r="AQ1189" s="141"/>
      <c r="AR1189" s="141"/>
      <c r="AS1189" s="141"/>
      <c r="AT1189" s="141"/>
      <c r="AU1189" s="141"/>
      <c r="AV1189" s="141"/>
      <c r="AW1189" s="141"/>
      <c r="AX1189" s="141"/>
      <c r="AY1189" s="141"/>
      <c r="AZ1189" s="141"/>
      <c r="BA1189" s="141"/>
      <c r="BB1189" s="141"/>
      <c r="BC1189" s="141"/>
      <c r="BD1189" s="141"/>
      <c r="BE1189" s="141"/>
      <c r="BF1189" s="141"/>
      <c r="BG1189" s="142"/>
      <c r="BH1189" s="142"/>
      <c r="BI1189" s="142"/>
      <c r="BJ1189" s="142"/>
      <c r="BK1189" s="142"/>
      <c r="BL1189" s="142"/>
      <c r="BM1189" s="142"/>
      <c r="BN1189" s="142"/>
      <c r="BO1189" s="142"/>
      <c r="BP1189" s="142"/>
      <c r="BQ1189" s="142"/>
      <c r="BR1189" s="142"/>
      <c r="BS1189" s="142"/>
      <c r="BT1189" s="142"/>
      <c r="BU1189" s="142"/>
    </row>
    <row r="1190" s="42" customFormat="true" ht="12" hidden="false" customHeight="false" outlineLevel="0" collapsed="false">
      <c r="A1190" s="143" t="str">
        <f aca="false">+IF(S1190&lt;150.01,S1190,"")</f>
        <v/>
      </c>
      <c r="B1190" s="144" t="str">
        <f aca="false">+IF(S1190&lt;150.01,M1190,"")</f>
        <v/>
      </c>
      <c r="C1190" s="137" t="str">
        <f aca="false">+IF(S1190&lt;150.01,J1190,"")</f>
        <v/>
      </c>
      <c r="D1190" s="135" t="str">
        <f aca="false">+IF($S1190&lt;150.01,IF($C$14=3,AC1190,T1190),"")</f>
        <v/>
      </c>
      <c r="E1190" s="136" t="str">
        <f aca="false">+IF(S1190&lt;150.01,X1190,"")</f>
        <v/>
      </c>
      <c r="F1190" s="135" t="str">
        <f aca="false">+IF($S1190&lt;150.01,+ABS(D1190/E1190),"")</f>
        <v/>
      </c>
      <c r="G1190" s="137" t="str">
        <f aca="false">+IF($S1190&lt;150.01,Y1190,"")</f>
        <v/>
      </c>
      <c r="H1190" s="137" t="str">
        <f aca="false">+IF($S1190&lt;150.01,Z1190,"")</f>
        <v/>
      </c>
      <c r="I1190" s="138" t="str">
        <f aca="false">+IF($S1190&lt;150.01,AA1190,"")</f>
        <v/>
      </c>
      <c r="J1190" s="138" t="e">
        <f aca="false">+IF($A1190&lt;25.0001,K1190,L1190)</f>
        <v>#VALUE!</v>
      </c>
      <c r="K1190" s="139" t="e">
        <f aca="false">+$C$26/'-'!$C$174*EXP($E$14+$F$14/(273.15+$A1190)+$G$14/(273.15+$A1190)^2+$H$14/(273.15+$A1190)^3)</f>
        <v>#VALUE!</v>
      </c>
      <c r="L1190" s="139" t="e">
        <f aca="false">+$C$26/'-'!$C$174*EXP($E$15+$F$15/(273.15+$A1190)+$G$15/(273.15+$A1190)^2+$H$15/(273.15+$A1190)^3)</f>
        <v>#VALUE!</v>
      </c>
      <c r="M1190" s="138" t="e">
        <f aca="false">+IF($A1190&lt;25.0001,N1190,O1190)</f>
        <v>#VALUE!</v>
      </c>
      <c r="N1190" s="140" t="e">
        <f aca="false">EXP($E$14+$F$14/(273.15+$A1190)+$G$14/(273.15+$A1190)^2+$H$14/(273.15+$A1190)^3)</f>
        <v>#VALUE!</v>
      </c>
      <c r="O1190" s="140" t="e">
        <f aca="false">EXP($E$15+$F$15/(273.15+$A1190)+$G$15/(273.15+$A1190)^2+$H$15/(273.15+$A1190)^3)</f>
        <v>#VALUE!</v>
      </c>
      <c r="P1190" s="138" t="e">
        <f aca="false">+IF($A1190&lt;25.0001,Q1190,R1190)</f>
        <v>#VALUE!</v>
      </c>
      <c r="Q1190" s="138" t="e">
        <f aca="false">1/($E$17+$F$17*LN($C1190/($C$26/'-'!$C$174))+$G$17*LN($C1190/($C$26/'-'!$C$174))^2+$H$17*LN($C1190/($C$26/'-'!$C$174))^3)-273.15</f>
        <v>#VALUE!</v>
      </c>
      <c r="R1190" s="138" t="e">
        <f aca="false">1/($E$17+$F$18*LN($C1190/($C$26/'-'!$C$174))+$G$18*LN($C1190/($C$26/'-'!$C$174))^2+$H$18*LN($C1190/($C$26/'-'!$C$174))^3)-273.15</f>
        <v>#VALUE!</v>
      </c>
      <c r="S1190" s="73" t="n">
        <f aca="false">+S1189+$C$20</f>
        <v>1093</v>
      </c>
      <c r="T1190" s="73" t="n">
        <f aca="false">+IF($C$36=3,AC1190,IF(S1190&lt;25.000001,V1190,+IF(S1190&lt;85.000001,+U1190,W1190)))</f>
        <v>32.7790325902239</v>
      </c>
      <c r="U1190" s="138" t="n">
        <f aca="false">((1+$C$28/100)*(1+(3977*ABS(1/(273.15+S1190)-1/(273.15+$C$24)))/100)-1)*100</f>
        <v>11.5321010509434</v>
      </c>
      <c r="V1190" s="138" t="n">
        <f aca="false">((1+$C$28/100)*(1+(3977*ABS(1/(273.15+$S1190)-1/(273.15+$C$24)))/100)^2-1)*100</f>
        <v>23.1624709389885</v>
      </c>
      <c r="W1190" s="138" t="n">
        <f aca="false">((1+$C$28/100)*(1+(3977*ABS(1/(273.15+$S1190)-1/(333.15+$C$24)))/100)*(1+(3977*ABS(1/(273.15+$S1190)-1/(273.15+$C$24)))/100)-1)*100</f>
        <v>20.670132843477</v>
      </c>
      <c r="X1190" s="73" t="e">
        <f aca="false">(-$F$14/(273.15+$A1190)^2-2*$G$14/(273.15+$A1190)^3-3*$H$14/(273.15+$A1190)^4)*100</f>
        <v>#VALUE!</v>
      </c>
      <c r="Y1190" s="138" t="e">
        <f aca="false">+J1190*(1-T1190/100)</f>
        <v>#VALUE!</v>
      </c>
      <c r="Z1190" s="138" t="e">
        <f aca="false">+J1190*(1+T1190/100)</f>
        <v>#VALUE!</v>
      </c>
      <c r="AA1190" s="138" t="e">
        <f aca="false">+P1190</f>
        <v>#VALUE!</v>
      </c>
      <c r="AB1190" s="73" t="n">
        <f aca="false">100*(1+3*40*ABS(1/(273.15+S1190)-1/298.15)-1)</f>
        <v>31.4643887031919</v>
      </c>
      <c r="AC1190" s="73" t="n">
        <f aca="false">+(((1+$C$28/100)*(1+AB1190/100))-1)*100</f>
        <v>32.7790325902239</v>
      </c>
      <c r="AD1190" s="72"/>
      <c r="AE1190" s="141"/>
      <c r="AF1190" s="141"/>
      <c r="AG1190" s="141"/>
      <c r="AH1190" s="141"/>
      <c r="AI1190" s="141"/>
      <c r="AJ1190" s="141"/>
      <c r="AK1190" s="141"/>
      <c r="AL1190" s="141"/>
      <c r="AM1190" s="141"/>
      <c r="AN1190" s="141"/>
      <c r="AO1190" s="141"/>
      <c r="AP1190" s="141"/>
      <c r="AQ1190" s="141"/>
      <c r="AR1190" s="141"/>
      <c r="AS1190" s="141"/>
      <c r="AT1190" s="141"/>
      <c r="AU1190" s="141"/>
      <c r="AV1190" s="141"/>
      <c r="AW1190" s="141"/>
      <c r="AX1190" s="141"/>
      <c r="AY1190" s="141"/>
      <c r="AZ1190" s="141"/>
      <c r="BA1190" s="141"/>
      <c r="BB1190" s="141"/>
      <c r="BC1190" s="141"/>
      <c r="BD1190" s="141"/>
      <c r="BE1190" s="141"/>
      <c r="BF1190" s="141"/>
      <c r="BG1190" s="142"/>
      <c r="BH1190" s="142"/>
      <c r="BI1190" s="142"/>
      <c r="BJ1190" s="142"/>
      <c r="BK1190" s="142"/>
      <c r="BL1190" s="142"/>
      <c r="BM1190" s="142"/>
      <c r="BN1190" s="142"/>
      <c r="BO1190" s="142"/>
      <c r="BP1190" s="142"/>
      <c r="BQ1190" s="142"/>
      <c r="BR1190" s="142"/>
      <c r="BS1190" s="142"/>
      <c r="BT1190" s="142"/>
      <c r="BU1190" s="142"/>
    </row>
    <row r="1191" s="42" customFormat="true" ht="12" hidden="false" customHeight="false" outlineLevel="0" collapsed="false">
      <c r="A1191" s="143" t="str">
        <f aca="false">+IF(S1191&lt;150.01,S1191,"")</f>
        <v/>
      </c>
      <c r="B1191" s="144" t="str">
        <f aca="false">+IF(S1191&lt;150.01,M1191,"")</f>
        <v/>
      </c>
      <c r="C1191" s="137" t="str">
        <f aca="false">+IF(S1191&lt;150.01,J1191,"")</f>
        <v/>
      </c>
      <c r="D1191" s="135" t="str">
        <f aca="false">+IF($S1191&lt;150.01,IF($C$14=3,AC1191,T1191),"")</f>
        <v/>
      </c>
      <c r="E1191" s="136" t="str">
        <f aca="false">+IF(S1191&lt;150.01,X1191,"")</f>
        <v/>
      </c>
      <c r="F1191" s="135" t="str">
        <f aca="false">+IF($S1191&lt;150.01,+ABS(D1191/E1191),"")</f>
        <v/>
      </c>
      <c r="G1191" s="137" t="str">
        <f aca="false">+IF($S1191&lt;150.01,Y1191,"")</f>
        <v/>
      </c>
      <c r="H1191" s="137" t="str">
        <f aca="false">+IF($S1191&lt;150.01,Z1191,"")</f>
        <v/>
      </c>
      <c r="I1191" s="138" t="str">
        <f aca="false">+IF($S1191&lt;150.01,AA1191,"")</f>
        <v/>
      </c>
      <c r="J1191" s="138" t="e">
        <f aca="false">+IF($A1191&lt;25.0001,K1191,L1191)</f>
        <v>#VALUE!</v>
      </c>
      <c r="K1191" s="139" t="e">
        <f aca="false">+$C$26/'-'!$C$174*EXP($E$14+$F$14/(273.15+$A1191)+$G$14/(273.15+$A1191)^2+$H$14/(273.15+$A1191)^3)</f>
        <v>#VALUE!</v>
      </c>
      <c r="L1191" s="139" t="e">
        <f aca="false">+$C$26/'-'!$C$174*EXP($E$15+$F$15/(273.15+$A1191)+$G$15/(273.15+$A1191)^2+$H$15/(273.15+$A1191)^3)</f>
        <v>#VALUE!</v>
      </c>
      <c r="M1191" s="138" t="e">
        <f aca="false">+IF($A1191&lt;25.0001,N1191,O1191)</f>
        <v>#VALUE!</v>
      </c>
      <c r="N1191" s="140" t="e">
        <f aca="false">EXP($E$14+$F$14/(273.15+$A1191)+$G$14/(273.15+$A1191)^2+$H$14/(273.15+$A1191)^3)</f>
        <v>#VALUE!</v>
      </c>
      <c r="O1191" s="140" t="e">
        <f aca="false">EXP($E$15+$F$15/(273.15+$A1191)+$G$15/(273.15+$A1191)^2+$H$15/(273.15+$A1191)^3)</f>
        <v>#VALUE!</v>
      </c>
      <c r="P1191" s="138" t="e">
        <f aca="false">+IF($A1191&lt;25.0001,Q1191,R1191)</f>
        <v>#VALUE!</v>
      </c>
      <c r="Q1191" s="138" t="e">
        <f aca="false">1/($E$17+$F$17*LN($C1191/($C$26/'-'!$C$174))+$G$17*LN($C1191/($C$26/'-'!$C$174))^2+$H$17*LN($C1191/($C$26/'-'!$C$174))^3)-273.15</f>
        <v>#VALUE!</v>
      </c>
      <c r="R1191" s="138" t="e">
        <f aca="false">1/($E$17+$F$18*LN($C1191/($C$26/'-'!$C$174))+$G$18*LN($C1191/($C$26/'-'!$C$174))^2+$H$18*LN($C1191/($C$26/'-'!$C$174))^3)-273.15</f>
        <v>#VALUE!</v>
      </c>
      <c r="S1191" s="73" t="n">
        <f aca="false">+S1190+$C$20</f>
        <v>1094</v>
      </c>
      <c r="T1191" s="73" t="n">
        <f aca="false">+IF($C$36=3,AC1191,IF(S1191&lt;25.000001,V1191,+IF(S1191&lt;85.000001,+U1191,W1191)))</f>
        <v>32.7855217440096</v>
      </c>
      <c r="U1191" s="138" t="n">
        <f aca="false">((1+$C$28/100)*(1+(3977*ABS(1/(273.15+S1191)-1/(273.15+$C$24)))/100)-1)*100</f>
        <v>11.5342516646605</v>
      </c>
      <c r="V1191" s="138" t="n">
        <f aca="false">((1+$C$28/100)*(1+(3977*ABS(1/(273.15+$S1191)-1/(273.15+$C$24)))/100)^2-1)*100</f>
        <v>23.1672207365923</v>
      </c>
      <c r="W1191" s="138" t="n">
        <f aca="false">((1+$C$28/100)*(1+(3977*ABS(1/(273.15+$S1191)-1/(333.15+$C$24)))/100)*(1+(3977*ABS(1/(273.15+$S1191)-1/(273.15+$C$24)))/100)-1)*100</f>
        <v>20.6748345826613</v>
      </c>
      <c r="X1191" s="73" t="e">
        <f aca="false">(-$F$14/(273.15+$A1191)^2-2*$G$14/(273.15+$A1191)^3-3*$H$14/(273.15+$A1191)^4)*100</f>
        <v>#VALUE!</v>
      </c>
      <c r="Y1191" s="138" t="e">
        <f aca="false">+J1191*(1-T1191/100)</f>
        <v>#VALUE!</v>
      </c>
      <c r="Z1191" s="138" t="e">
        <f aca="false">+J1191*(1+T1191/100)</f>
        <v>#VALUE!</v>
      </c>
      <c r="AA1191" s="138" t="e">
        <f aca="false">+P1191</f>
        <v>#VALUE!</v>
      </c>
      <c r="AB1191" s="73" t="n">
        <f aca="false">100*(1+3*40*ABS(1/(273.15+S1191)-1/298.15)-1)</f>
        <v>31.4708136079302</v>
      </c>
      <c r="AC1191" s="73" t="n">
        <f aca="false">+(((1+$C$28/100)*(1+AB1191/100))-1)*100</f>
        <v>32.7855217440096</v>
      </c>
      <c r="AD1191" s="72"/>
      <c r="AE1191" s="141"/>
      <c r="AF1191" s="141"/>
      <c r="AG1191" s="141"/>
      <c r="AH1191" s="141"/>
      <c r="AI1191" s="141"/>
      <c r="AJ1191" s="141"/>
      <c r="AK1191" s="141"/>
      <c r="AL1191" s="141"/>
      <c r="AM1191" s="141"/>
      <c r="AN1191" s="141"/>
      <c r="AO1191" s="141"/>
      <c r="AP1191" s="141"/>
      <c r="AQ1191" s="141"/>
      <c r="AR1191" s="141"/>
      <c r="AS1191" s="141"/>
      <c r="AT1191" s="141"/>
      <c r="AU1191" s="141"/>
      <c r="AV1191" s="141"/>
      <c r="AW1191" s="141"/>
      <c r="AX1191" s="141"/>
      <c r="AY1191" s="141"/>
      <c r="AZ1191" s="141"/>
      <c r="BA1191" s="141"/>
      <c r="BB1191" s="141"/>
      <c r="BC1191" s="141"/>
      <c r="BD1191" s="141"/>
      <c r="BE1191" s="141"/>
      <c r="BF1191" s="141"/>
      <c r="BG1191" s="142"/>
      <c r="BH1191" s="142"/>
      <c r="BI1191" s="142"/>
      <c r="BJ1191" s="142"/>
      <c r="BK1191" s="142"/>
      <c r="BL1191" s="142"/>
      <c r="BM1191" s="142"/>
      <c r="BN1191" s="142"/>
      <c r="BO1191" s="142"/>
      <c r="BP1191" s="142"/>
      <c r="BQ1191" s="142"/>
      <c r="BR1191" s="142"/>
      <c r="BS1191" s="142"/>
      <c r="BT1191" s="142"/>
      <c r="BU1191" s="142"/>
    </row>
    <row r="1192" s="42" customFormat="true" ht="12" hidden="false" customHeight="false" outlineLevel="0" collapsed="false">
      <c r="A1192" s="143" t="str">
        <f aca="false">+IF(S1192&lt;150.01,S1192,"")</f>
        <v/>
      </c>
      <c r="B1192" s="144" t="str">
        <f aca="false">+IF(S1192&lt;150.01,M1192,"")</f>
        <v/>
      </c>
      <c r="C1192" s="137" t="str">
        <f aca="false">+IF(S1192&lt;150.01,J1192,"")</f>
        <v/>
      </c>
      <c r="D1192" s="135" t="str">
        <f aca="false">+IF($S1192&lt;150.01,IF($C$14=3,AC1192,T1192),"")</f>
        <v/>
      </c>
      <c r="E1192" s="136" t="str">
        <f aca="false">+IF(S1192&lt;150.01,X1192,"")</f>
        <v/>
      </c>
      <c r="F1192" s="135" t="str">
        <f aca="false">+IF($S1192&lt;150.01,+ABS(D1192/E1192),"")</f>
        <v/>
      </c>
      <c r="G1192" s="137" t="str">
        <f aca="false">+IF($S1192&lt;150.01,Y1192,"")</f>
        <v/>
      </c>
      <c r="H1192" s="137" t="str">
        <f aca="false">+IF($S1192&lt;150.01,Z1192,"")</f>
        <v/>
      </c>
      <c r="I1192" s="138" t="str">
        <f aca="false">+IF($S1192&lt;150.01,AA1192,"")</f>
        <v/>
      </c>
      <c r="J1192" s="138" t="e">
        <f aca="false">+IF($A1192&lt;25.0001,K1192,L1192)</f>
        <v>#VALUE!</v>
      </c>
      <c r="K1192" s="139" t="e">
        <f aca="false">+$C$26/'-'!$C$174*EXP($E$14+$F$14/(273.15+$A1192)+$G$14/(273.15+$A1192)^2+$H$14/(273.15+$A1192)^3)</f>
        <v>#VALUE!</v>
      </c>
      <c r="L1192" s="139" t="e">
        <f aca="false">+$C$26/'-'!$C$174*EXP($E$15+$F$15/(273.15+$A1192)+$G$15/(273.15+$A1192)^2+$H$15/(273.15+$A1192)^3)</f>
        <v>#VALUE!</v>
      </c>
      <c r="M1192" s="138" t="e">
        <f aca="false">+IF($A1192&lt;25.0001,N1192,O1192)</f>
        <v>#VALUE!</v>
      </c>
      <c r="N1192" s="140" t="e">
        <f aca="false">EXP($E$14+$F$14/(273.15+$A1192)+$G$14/(273.15+$A1192)^2+$H$14/(273.15+$A1192)^3)</f>
        <v>#VALUE!</v>
      </c>
      <c r="O1192" s="140" t="e">
        <f aca="false">EXP($E$15+$F$15/(273.15+$A1192)+$G$15/(273.15+$A1192)^2+$H$15/(273.15+$A1192)^3)</f>
        <v>#VALUE!</v>
      </c>
      <c r="P1192" s="138" t="e">
        <f aca="false">+IF($A1192&lt;25.0001,Q1192,R1192)</f>
        <v>#VALUE!</v>
      </c>
      <c r="Q1192" s="138" t="e">
        <f aca="false">1/($E$17+$F$17*LN($C1192/($C$26/'-'!$C$174))+$G$17*LN($C1192/($C$26/'-'!$C$174))^2+$H$17*LN($C1192/($C$26/'-'!$C$174))^3)-273.15</f>
        <v>#VALUE!</v>
      </c>
      <c r="R1192" s="138" t="e">
        <f aca="false">1/($E$17+$F$18*LN($C1192/($C$26/'-'!$C$174))+$G$18*LN($C1192/($C$26/'-'!$C$174))^2+$H$18*LN($C1192/($C$26/'-'!$C$174))^3)-273.15</f>
        <v>#VALUE!</v>
      </c>
      <c r="S1192" s="73" t="n">
        <f aca="false">+S1191+$C$20</f>
        <v>1095</v>
      </c>
      <c r="T1192" s="73" t="n">
        <f aca="false">+IF($C$36=3,AC1192,IF(S1192&lt;25.000001,V1192,+IF(S1192&lt;85.000001,+U1192,W1192)))</f>
        <v>32.7920014117684</v>
      </c>
      <c r="U1192" s="138" t="n">
        <f aca="false">((1+$C$28/100)*(1+(3977*ABS(1/(273.15+S1192)-1/(273.15+$C$24)))/100)-1)*100</f>
        <v>11.5363991345502</v>
      </c>
      <c r="V1192" s="138" t="n">
        <f aca="false">((1+$C$28/100)*(1+(3977*ABS(1/(273.15+$S1192)-1/(273.15+$C$24)))/100)^2-1)*100</f>
        <v>23.1719636821951</v>
      </c>
      <c r="W1192" s="138" t="n">
        <f aca="false">((1+$C$28/100)*(1+(3977*ABS(1/(273.15+$S1192)-1/(333.15+$C$24)))/100)*(1+(3977*ABS(1/(273.15+$S1192)-1/(273.15+$C$24)))/100)-1)*100</f>
        <v>20.6795295400977</v>
      </c>
      <c r="X1192" s="73" t="e">
        <f aca="false">(-$F$14/(273.15+$A1192)^2-2*$G$14/(273.15+$A1192)^3-3*$H$14/(273.15+$A1192)^4)*100</f>
        <v>#VALUE!</v>
      </c>
      <c r="Y1192" s="138" t="e">
        <f aca="false">+J1192*(1-T1192/100)</f>
        <v>#VALUE!</v>
      </c>
      <c r="Z1192" s="138" t="e">
        <f aca="false">+J1192*(1+T1192/100)</f>
        <v>#VALUE!</v>
      </c>
      <c r="AA1192" s="138" t="e">
        <f aca="false">+P1192</f>
        <v>#VALUE!</v>
      </c>
      <c r="AB1192" s="73" t="n">
        <f aca="false">100*(1+3*40*ABS(1/(273.15+S1192)-1/298.15)-1)</f>
        <v>31.4772291205628</v>
      </c>
      <c r="AC1192" s="73" t="n">
        <f aca="false">+(((1+$C$28/100)*(1+AB1192/100))-1)*100</f>
        <v>32.7920014117684</v>
      </c>
      <c r="AD1192" s="72"/>
      <c r="AE1192" s="141"/>
      <c r="AF1192" s="141"/>
      <c r="AG1192" s="141"/>
      <c r="AH1192" s="141"/>
      <c r="AI1192" s="141"/>
      <c r="AJ1192" s="141"/>
      <c r="AK1192" s="141"/>
      <c r="AL1192" s="141"/>
      <c r="AM1192" s="141"/>
      <c r="AN1192" s="141"/>
      <c r="AO1192" s="141"/>
      <c r="AP1192" s="141"/>
      <c r="AQ1192" s="141"/>
      <c r="AR1192" s="141"/>
      <c r="AS1192" s="141"/>
      <c r="AT1192" s="141"/>
      <c r="AU1192" s="141"/>
      <c r="AV1192" s="141"/>
      <c r="AW1192" s="141"/>
      <c r="AX1192" s="141"/>
      <c r="AY1192" s="141"/>
      <c r="AZ1192" s="141"/>
      <c r="BA1192" s="141"/>
      <c r="BB1192" s="141"/>
      <c r="BC1192" s="141"/>
      <c r="BD1192" s="141"/>
      <c r="BE1192" s="141"/>
      <c r="BF1192" s="141"/>
      <c r="BG1192" s="142"/>
      <c r="BH1192" s="142"/>
      <c r="BI1192" s="142"/>
      <c r="BJ1192" s="142"/>
      <c r="BK1192" s="142"/>
      <c r="BL1192" s="142"/>
      <c r="BM1192" s="142"/>
      <c r="BN1192" s="142"/>
      <c r="BO1192" s="142"/>
      <c r="BP1192" s="142"/>
      <c r="BQ1192" s="142"/>
      <c r="BR1192" s="142"/>
      <c r="BS1192" s="142"/>
      <c r="BT1192" s="142"/>
      <c r="BU1192" s="142"/>
    </row>
    <row r="1193" s="42" customFormat="true" ht="12" hidden="false" customHeight="false" outlineLevel="0" collapsed="false">
      <c r="A1193" s="143" t="str">
        <f aca="false">+IF(S1193&lt;150.01,S1193,"")</f>
        <v/>
      </c>
      <c r="B1193" s="144" t="str">
        <f aca="false">+IF(S1193&lt;150.01,M1193,"")</f>
        <v/>
      </c>
      <c r="C1193" s="137" t="str">
        <f aca="false">+IF(S1193&lt;150.01,J1193,"")</f>
        <v/>
      </c>
      <c r="D1193" s="135" t="str">
        <f aca="false">+IF($S1193&lt;150.01,IF($C$14=3,AC1193,T1193),"")</f>
        <v/>
      </c>
      <c r="E1193" s="136" t="str">
        <f aca="false">+IF(S1193&lt;150.01,X1193,"")</f>
        <v/>
      </c>
      <c r="F1193" s="135" t="str">
        <f aca="false">+IF($S1193&lt;150.01,+ABS(D1193/E1193),"")</f>
        <v/>
      </c>
      <c r="G1193" s="137" t="str">
        <f aca="false">+IF($S1193&lt;150.01,Y1193,"")</f>
        <v/>
      </c>
      <c r="H1193" s="137" t="str">
        <f aca="false">+IF($S1193&lt;150.01,Z1193,"")</f>
        <v/>
      </c>
      <c r="I1193" s="138" t="str">
        <f aca="false">+IF($S1193&lt;150.01,AA1193,"")</f>
        <v/>
      </c>
      <c r="J1193" s="138" t="e">
        <f aca="false">+IF($A1193&lt;25.0001,K1193,L1193)</f>
        <v>#VALUE!</v>
      </c>
      <c r="K1193" s="139" t="e">
        <f aca="false">+$C$26/'-'!$C$174*EXP($E$14+$F$14/(273.15+$A1193)+$G$14/(273.15+$A1193)^2+$H$14/(273.15+$A1193)^3)</f>
        <v>#VALUE!</v>
      </c>
      <c r="L1193" s="139" t="e">
        <f aca="false">+$C$26/'-'!$C$174*EXP($E$15+$F$15/(273.15+$A1193)+$G$15/(273.15+$A1193)^2+$H$15/(273.15+$A1193)^3)</f>
        <v>#VALUE!</v>
      </c>
      <c r="M1193" s="138" t="e">
        <f aca="false">+IF($A1193&lt;25.0001,N1193,O1193)</f>
        <v>#VALUE!</v>
      </c>
      <c r="N1193" s="140" t="e">
        <f aca="false">EXP($E$14+$F$14/(273.15+$A1193)+$G$14/(273.15+$A1193)^2+$H$14/(273.15+$A1193)^3)</f>
        <v>#VALUE!</v>
      </c>
      <c r="O1193" s="140" t="e">
        <f aca="false">EXP($E$15+$F$15/(273.15+$A1193)+$G$15/(273.15+$A1193)^2+$H$15/(273.15+$A1193)^3)</f>
        <v>#VALUE!</v>
      </c>
      <c r="P1193" s="138" t="e">
        <f aca="false">+IF($A1193&lt;25.0001,Q1193,R1193)</f>
        <v>#VALUE!</v>
      </c>
      <c r="Q1193" s="138" t="e">
        <f aca="false">1/($E$17+$F$17*LN($C1193/($C$26/'-'!$C$174))+$G$17*LN($C1193/($C$26/'-'!$C$174))^2+$H$17*LN($C1193/($C$26/'-'!$C$174))^3)-273.15</f>
        <v>#VALUE!</v>
      </c>
      <c r="R1193" s="138" t="e">
        <f aca="false">1/($E$17+$F$18*LN($C1193/($C$26/'-'!$C$174))+$G$18*LN($C1193/($C$26/'-'!$C$174))^2+$H$18*LN($C1193/($C$26/'-'!$C$174))^3)-273.15</f>
        <v>#VALUE!</v>
      </c>
      <c r="S1193" s="73" t="n">
        <f aca="false">+S1192+$C$20</f>
        <v>1096</v>
      </c>
      <c r="T1193" s="73" t="n">
        <f aca="false">+IF($C$36=3,AC1193,IF(S1193&lt;25.000001,V1193,+IF(S1193&lt;85.000001,+U1193,W1193)))</f>
        <v>32.7984716142857</v>
      </c>
      <c r="U1193" s="138" t="n">
        <f aca="false">((1+$C$28/100)*(1+(3977*ABS(1/(273.15+S1193)-1/(273.15+$C$24)))/100)-1)*100</f>
        <v>11.5385434675012</v>
      </c>
      <c r="V1193" s="138" t="n">
        <f aca="false">((1+$C$28/100)*(1+(3977*ABS(1/(273.15+$S1193)-1/(273.15+$C$24)))/100)^2-1)*100</f>
        <v>23.1766997906105</v>
      </c>
      <c r="W1193" s="138" t="n">
        <f aca="false">((1+$C$28/100)*(1+(3977*ABS(1/(273.15+$S1193)-1/(333.15+$C$24)))/100)*(1+(3977*ABS(1/(273.15+$S1193)-1/(273.15+$C$24)))/100)-1)*100</f>
        <v>20.684217730446</v>
      </c>
      <c r="X1193" s="73" t="e">
        <f aca="false">(-$F$14/(273.15+$A1193)^2-2*$G$14/(273.15+$A1193)^3-3*$H$14/(273.15+$A1193)^4)*100</f>
        <v>#VALUE!</v>
      </c>
      <c r="Y1193" s="138" t="e">
        <f aca="false">+J1193*(1-T1193/100)</f>
        <v>#VALUE!</v>
      </c>
      <c r="Z1193" s="138" t="e">
        <f aca="false">+J1193*(1+T1193/100)</f>
        <v>#VALUE!</v>
      </c>
      <c r="AA1193" s="138" t="e">
        <f aca="false">+P1193</f>
        <v>#VALUE!</v>
      </c>
      <c r="AB1193" s="73" t="n">
        <f aca="false">100*(1+3*40*ABS(1/(273.15+S1193)-1/298.15)-1)</f>
        <v>31.483635261669</v>
      </c>
      <c r="AC1193" s="73" t="n">
        <f aca="false">+(((1+$C$28/100)*(1+AB1193/100))-1)*100</f>
        <v>32.7984716142857</v>
      </c>
      <c r="AD1193" s="72"/>
      <c r="AE1193" s="141"/>
      <c r="AF1193" s="141"/>
      <c r="AG1193" s="141"/>
      <c r="AH1193" s="141"/>
      <c r="AI1193" s="141"/>
      <c r="AJ1193" s="141"/>
      <c r="AK1193" s="141"/>
      <c r="AL1193" s="141"/>
      <c r="AM1193" s="141"/>
      <c r="AN1193" s="141"/>
      <c r="AO1193" s="141"/>
      <c r="AP1193" s="141"/>
      <c r="AQ1193" s="141"/>
      <c r="AR1193" s="141"/>
      <c r="AS1193" s="141"/>
      <c r="AT1193" s="141"/>
      <c r="AU1193" s="141"/>
      <c r="AV1193" s="141"/>
      <c r="AW1193" s="141"/>
      <c r="AX1193" s="141"/>
      <c r="AY1193" s="141"/>
      <c r="AZ1193" s="141"/>
      <c r="BA1193" s="141"/>
      <c r="BB1193" s="141"/>
      <c r="BC1193" s="141"/>
      <c r="BD1193" s="141"/>
      <c r="BE1193" s="141"/>
      <c r="BF1193" s="141"/>
      <c r="BG1193" s="142"/>
      <c r="BH1193" s="142"/>
      <c r="BI1193" s="142"/>
      <c r="BJ1193" s="142"/>
      <c r="BK1193" s="142"/>
      <c r="BL1193" s="142"/>
      <c r="BM1193" s="142"/>
      <c r="BN1193" s="142"/>
      <c r="BO1193" s="142"/>
      <c r="BP1193" s="142"/>
      <c r="BQ1193" s="142"/>
      <c r="BR1193" s="142"/>
      <c r="BS1193" s="142"/>
      <c r="BT1193" s="142"/>
      <c r="BU1193" s="142"/>
    </row>
    <row r="1194" s="42" customFormat="true" ht="12" hidden="false" customHeight="false" outlineLevel="0" collapsed="false">
      <c r="A1194" s="143" t="str">
        <f aca="false">+IF(S1194&lt;150.01,S1194,"")</f>
        <v/>
      </c>
      <c r="B1194" s="144" t="str">
        <f aca="false">+IF(S1194&lt;150.01,M1194,"")</f>
        <v/>
      </c>
      <c r="C1194" s="137" t="str">
        <f aca="false">+IF(S1194&lt;150.01,J1194,"")</f>
        <v/>
      </c>
      <c r="D1194" s="135" t="str">
        <f aca="false">+IF($S1194&lt;150.01,IF($C$14=3,AC1194,T1194),"")</f>
        <v/>
      </c>
      <c r="E1194" s="136" t="str">
        <f aca="false">+IF(S1194&lt;150.01,X1194,"")</f>
        <v/>
      </c>
      <c r="F1194" s="135" t="str">
        <f aca="false">+IF($S1194&lt;150.01,+ABS(D1194/E1194),"")</f>
        <v/>
      </c>
      <c r="G1194" s="137" t="str">
        <f aca="false">+IF($S1194&lt;150.01,Y1194,"")</f>
        <v/>
      </c>
      <c r="H1194" s="137" t="str">
        <f aca="false">+IF($S1194&lt;150.01,Z1194,"")</f>
        <v/>
      </c>
      <c r="I1194" s="138" t="str">
        <f aca="false">+IF($S1194&lt;150.01,AA1194,"")</f>
        <v/>
      </c>
      <c r="J1194" s="138" t="e">
        <f aca="false">+IF($A1194&lt;25.0001,K1194,L1194)</f>
        <v>#VALUE!</v>
      </c>
      <c r="K1194" s="139" t="e">
        <f aca="false">+$C$26/'-'!$C$174*EXP($E$14+$F$14/(273.15+$A1194)+$G$14/(273.15+$A1194)^2+$H$14/(273.15+$A1194)^3)</f>
        <v>#VALUE!</v>
      </c>
      <c r="L1194" s="139" t="e">
        <f aca="false">+$C$26/'-'!$C$174*EXP($E$15+$F$15/(273.15+$A1194)+$G$15/(273.15+$A1194)^2+$H$15/(273.15+$A1194)^3)</f>
        <v>#VALUE!</v>
      </c>
      <c r="M1194" s="138" t="e">
        <f aca="false">+IF($A1194&lt;25.0001,N1194,O1194)</f>
        <v>#VALUE!</v>
      </c>
      <c r="N1194" s="140" t="e">
        <f aca="false">EXP($E$14+$F$14/(273.15+$A1194)+$G$14/(273.15+$A1194)^2+$H$14/(273.15+$A1194)^3)</f>
        <v>#VALUE!</v>
      </c>
      <c r="O1194" s="140" t="e">
        <f aca="false">EXP($E$15+$F$15/(273.15+$A1194)+$G$15/(273.15+$A1194)^2+$H$15/(273.15+$A1194)^3)</f>
        <v>#VALUE!</v>
      </c>
      <c r="P1194" s="138" t="e">
        <f aca="false">+IF($A1194&lt;25.0001,Q1194,R1194)</f>
        <v>#VALUE!</v>
      </c>
      <c r="Q1194" s="138" t="e">
        <f aca="false">1/($E$17+$F$17*LN($C1194/($C$26/'-'!$C$174))+$G$17*LN($C1194/($C$26/'-'!$C$174))^2+$H$17*LN($C1194/($C$26/'-'!$C$174))^3)-273.15</f>
        <v>#VALUE!</v>
      </c>
      <c r="R1194" s="138" t="e">
        <f aca="false">1/($E$17+$F$18*LN($C1194/($C$26/'-'!$C$174))+$G$18*LN($C1194/($C$26/'-'!$C$174))^2+$H$18*LN($C1194/($C$26/'-'!$C$174))^3)-273.15</f>
        <v>#VALUE!</v>
      </c>
      <c r="S1194" s="73" t="n">
        <f aca="false">+S1193+$C$20</f>
        <v>1097</v>
      </c>
      <c r="T1194" s="73" t="n">
        <f aca="false">+IF($C$36=3,AC1194,IF(S1194&lt;25.000001,V1194,+IF(S1194&lt;85.000001,+U1194,W1194)))</f>
        <v>32.804932372286</v>
      </c>
      <c r="U1194" s="138" t="n">
        <f aca="false">((1+$C$28/100)*(1+(3977*ABS(1/(273.15+S1194)-1/(273.15+$C$24)))/100)-1)*100</f>
        <v>11.5406846703818</v>
      </c>
      <c r="V1194" s="138" t="n">
        <f aca="false">((1+$C$28/100)*(1+(3977*ABS(1/(273.15+$S1194)-1/(273.15+$C$24)))/100)^2-1)*100</f>
        <v>23.1814290766093</v>
      </c>
      <c r="W1194" s="138" t="n">
        <f aca="false">((1+$C$28/100)*(1+(3977*ABS(1/(273.15+$S1194)-1/(333.15+$C$24)))/100)*(1+(3977*ABS(1/(273.15+$S1194)-1/(273.15+$C$24)))/100)-1)*100</f>
        <v>20.6888991683235</v>
      </c>
      <c r="X1194" s="73" t="e">
        <f aca="false">(-$F$14/(273.15+$A1194)^2-2*$G$14/(273.15+$A1194)^3-3*$H$14/(273.15+$A1194)^4)*100</f>
        <v>#VALUE!</v>
      </c>
      <c r="Y1194" s="138" t="e">
        <f aca="false">+J1194*(1-T1194/100)</f>
        <v>#VALUE!</v>
      </c>
      <c r="Z1194" s="138" t="e">
        <f aca="false">+J1194*(1+T1194/100)</f>
        <v>#VALUE!</v>
      </c>
      <c r="AA1194" s="138" t="e">
        <f aca="false">+P1194</f>
        <v>#VALUE!</v>
      </c>
      <c r="AB1194" s="73" t="n">
        <f aca="false">100*(1+3*40*ABS(1/(273.15+S1194)-1/298.15)-1)</f>
        <v>31.4900320517683</v>
      </c>
      <c r="AC1194" s="73" t="n">
        <f aca="false">+(((1+$C$28/100)*(1+AB1194/100))-1)*100</f>
        <v>32.804932372286</v>
      </c>
      <c r="AD1194" s="72"/>
      <c r="AE1194" s="141"/>
      <c r="AF1194" s="141"/>
      <c r="AG1194" s="141"/>
      <c r="AH1194" s="141"/>
      <c r="AI1194" s="141"/>
      <c r="AJ1194" s="141"/>
      <c r="AK1194" s="141"/>
      <c r="AL1194" s="141"/>
      <c r="AM1194" s="141"/>
      <c r="AN1194" s="141"/>
      <c r="AO1194" s="141"/>
      <c r="AP1194" s="141"/>
      <c r="AQ1194" s="141"/>
      <c r="AR1194" s="141"/>
      <c r="AS1194" s="141"/>
      <c r="AT1194" s="141"/>
      <c r="AU1194" s="141"/>
      <c r="AV1194" s="141"/>
      <c r="AW1194" s="141"/>
      <c r="AX1194" s="141"/>
      <c r="AY1194" s="141"/>
      <c r="AZ1194" s="141"/>
      <c r="BA1194" s="141"/>
      <c r="BB1194" s="141"/>
      <c r="BC1194" s="141"/>
      <c r="BD1194" s="141"/>
      <c r="BE1194" s="141"/>
      <c r="BF1194" s="141"/>
      <c r="BG1194" s="142"/>
      <c r="BH1194" s="142"/>
      <c r="BI1194" s="142"/>
      <c r="BJ1194" s="142"/>
      <c r="BK1194" s="142"/>
      <c r="BL1194" s="142"/>
      <c r="BM1194" s="142"/>
      <c r="BN1194" s="142"/>
      <c r="BO1194" s="142"/>
      <c r="BP1194" s="142"/>
      <c r="BQ1194" s="142"/>
      <c r="BR1194" s="142"/>
      <c r="BS1194" s="142"/>
      <c r="BT1194" s="142"/>
      <c r="BU1194" s="142"/>
    </row>
    <row r="1195" s="42" customFormat="true" ht="12" hidden="false" customHeight="false" outlineLevel="0" collapsed="false">
      <c r="A1195" s="143" t="str">
        <f aca="false">+IF(S1195&lt;150.01,S1195,"")</f>
        <v/>
      </c>
      <c r="B1195" s="144" t="str">
        <f aca="false">+IF(S1195&lt;150.01,M1195,"")</f>
        <v/>
      </c>
      <c r="C1195" s="137" t="str">
        <f aca="false">+IF(S1195&lt;150.01,J1195,"")</f>
        <v/>
      </c>
      <c r="D1195" s="135" t="str">
        <f aca="false">+IF($S1195&lt;150.01,IF($C$14=3,AC1195,T1195),"")</f>
        <v/>
      </c>
      <c r="E1195" s="136" t="str">
        <f aca="false">+IF(S1195&lt;150.01,X1195,"")</f>
        <v/>
      </c>
      <c r="F1195" s="135" t="str">
        <f aca="false">+IF($S1195&lt;150.01,+ABS(D1195/E1195),"")</f>
        <v/>
      </c>
      <c r="G1195" s="137" t="str">
        <f aca="false">+IF($S1195&lt;150.01,Y1195,"")</f>
        <v/>
      </c>
      <c r="H1195" s="137" t="str">
        <f aca="false">+IF($S1195&lt;150.01,Z1195,"")</f>
        <v/>
      </c>
      <c r="I1195" s="138" t="str">
        <f aca="false">+IF($S1195&lt;150.01,AA1195,"")</f>
        <v/>
      </c>
      <c r="J1195" s="138" t="e">
        <f aca="false">+IF($A1195&lt;25.0001,K1195,L1195)</f>
        <v>#VALUE!</v>
      </c>
      <c r="K1195" s="139" t="e">
        <f aca="false">+$C$26/'-'!$C$174*EXP($E$14+$F$14/(273.15+$A1195)+$G$14/(273.15+$A1195)^2+$H$14/(273.15+$A1195)^3)</f>
        <v>#VALUE!</v>
      </c>
      <c r="L1195" s="139" t="e">
        <f aca="false">+$C$26/'-'!$C$174*EXP($E$15+$F$15/(273.15+$A1195)+$G$15/(273.15+$A1195)^2+$H$15/(273.15+$A1195)^3)</f>
        <v>#VALUE!</v>
      </c>
      <c r="M1195" s="138" t="e">
        <f aca="false">+IF($A1195&lt;25.0001,N1195,O1195)</f>
        <v>#VALUE!</v>
      </c>
      <c r="N1195" s="140" t="e">
        <f aca="false">EXP($E$14+$F$14/(273.15+$A1195)+$G$14/(273.15+$A1195)^2+$H$14/(273.15+$A1195)^3)</f>
        <v>#VALUE!</v>
      </c>
      <c r="O1195" s="140" t="e">
        <f aca="false">EXP($E$15+$F$15/(273.15+$A1195)+$G$15/(273.15+$A1195)^2+$H$15/(273.15+$A1195)^3)</f>
        <v>#VALUE!</v>
      </c>
      <c r="P1195" s="138" t="e">
        <f aca="false">+IF($A1195&lt;25.0001,Q1195,R1195)</f>
        <v>#VALUE!</v>
      </c>
      <c r="Q1195" s="138" t="e">
        <f aca="false">1/($E$17+$F$17*LN($C1195/($C$26/'-'!$C$174))+$G$17*LN($C1195/($C$26/'-'!$C$174))^2+$H$17*LN($C1195/($C$26/'-'!$C$174))^3)-273.15</f>
        <v>#VALUE!</v>
      </c>
      <c r="R1195" s="138" t="e">
        <f aca="false">1/($E$17+$F$18*LN($C1195/($C$26/'-'!$C$174))+$G$18*LN($C1195/($C$26/'-'!$C$174))^2+$H$18*LN($C1195/($C$26/'-'!$C$174))^3)-273.15</f>
        <v>#VALUE!</v>
      </c>
      <c r="S1195" s="73" t="n">
        <f aca="false">+S1194+$C$20</f>
        <v>1098</v>
      </c>
      <c r="T1195" s="73" t="n">
        <f aca="false">+IF($C$36=3,AC1195,IF(S1195&lt;25.000001,V1195,+IF(S1195&lt;85.000001,+U1195,W1195)))</f>
        <v>32.8113837064333</v>
      </c>
      <c r="U1195" s="138" t="n">
        <f aca="false">((1+$C$28/100)*(1+(3977*ABS(1/(273.15+S1195)-1/(273.15+$C$24)))/100)-1)*100</f>
        <v>11.5428227500404</v>
      </c>
      <c r="V1195" s="138" t="n">
        <f aca="false">((1+$C$28/100)*(1+(3977*ABS(1/(273.15+$S1195)-1/(273.15+$C$24)))/100)^2-1)*100</f>
        <v>23.1861515549201</v>
      </c>
      <c r="W1195" s="138" t="n">
        <f aca="false">((1+$C$28/100)*(1+(3977*ABS(1/(273.15+$S1195)-1/(333.15+$C$24)))/100)*(1+(3977*ABS(1/(273.15+$S1195)-1/(273.15+$C$24)))/100)-1)*100</f>
        <v>20.6935738683056</v>
      </c>
      <c r="X1195" s="73" t="e">
        <f aca="false">(-$F$14/(273.15+$A1195)^2-2*$G$14/(273.15+$A1195)^3-3*$H$14/(273.15+$A1195)^4)*100</f>
        <v>#VALUE!</v>
      </c>
      <c r="Y1195" s="138" t="e">
        <f aca="false">+J1195*(1-T1195/100)</f>
        <v>#VALUE!</v>
      </c>
      <c r="Z1195" s="138" t="e">
        <f aca="false">+J1195*(1+T1195/100)</f>
        <v>#VALUE!</v>
      </c>
      <c r="AA1195" s="138" t="e">
        <f aca="false">+P1195</f>
        <v>#VALUE!</v>
      </c>
      <c r="AB1195" s="73" t="n">
        <f aca="false">100*(1+3*40*ABS(1/(273.15+S1195)-1/298.15)-1)</f>
        <v>31.4964195113201</v>
      </c>
      <c r="AC1195" s="73" t="n">
        <f aca="false">+(((1+$C$28/100)*(1+AB1195/100))-1)*100</f>
        <v>32.8113837064333</v>
      </c>
      <c r="AD1195" s="72"/>
      <c r="AE1195" s="141"/>
      <c r="AF1195" s="141"/>
      <c r="AG1195" s="141"/>
      <c r="AH1195" s="141"/>
      <c r="AI1195" s="141"/>
      <c r="AJ1195" s="141"/>
      <c r="AK1195" s="141"/>
      <c r="AL1195" s="141"/>
      <c r="AM1195" s="141"/>
      <c r="AN1195" s="141"/>
      <c r="AO1195" s="141"/>
      <c r="AP1195" s="141"/>
      <c r="AQ1195" s="141"/>
      <c r="AR1195" s="141"/>
      <c r="AS1195" s="141"/>
      <c r="AT1195" s="141"/>
      <c r="AU1195" s="141"/>
      <c r="AV1195" s="141"/>
      <c r="AW1195" s="141"/>
      <c r="AX1195" s="141"/>
      <c r="AY1195" s="141"/>
      <c r="AZ1195" s="141"/>
      <c r="BA1195" s="141"/>
      <c r="BB1195" s="141"/>
      <c r="BC1195" s="141"/>
      <c r="BD1195" s="141"/>
      <c r="BE1195" s="141"/>
      <c r="BF1195" s="141"/>
      <c r="BG1195" s="142"/>
      <c r="BH1195" s="142"/>
      <c r="BI1195" s="142"/>
      <c r="BJ1195" s="142"/>
      <c r="BK1195" s="142"/>
      <c r="BL1195" s="142"/>
      <c r="BM1195" s="142"/>
      <c r="BN1195" s="142"/>
      <c r="BO1195" s="142"/>
      <c r="BP1195" s="142"/>
      <c r="BQ1195" s="142"/>
      <c r="BR1195" s="142"/>
      <c r="BS1195" s="142"/>
      <c r="BT1195" s="142"/>
      <c r="BU1195" s="142"/>
    </row>
    <row r="1196" s="42" customFormat="true" ht="12" hidden="false" customHeight="false" outlineLevel="0" collapsed="false">
      <c r="A1196" s="143" t="str">
        <f aca="false">+IF(S1196&lt;150.01,S1196,"")</f>
        <v/>
      </c>
      <c r="B1196" s="144" t="str">
        <f aca="false">+IF(S1196&lt;150.01,M1196,"")</f>
        <v/>
      </c>
      <c r="C1196" s="137" t="str">
        <f aca="false">+IF(S1196&lt;150.01,J1196,"")</f>
        <v/>
      </c>
      <c r="D1196" s="135" t="str">
        <f aca="false">+IF($S1196&lt;150.01,IF($C$14=3,AC1196,T1196),"")</f>
        <v/>
      </c>
      <c r="E1196" s="136" t="str">
        <f aca="false">+IF(S1196&lt;150.01,X1196,"")</f>
        <v/>
      </c>
      <c r="F1196" s="135" t="str">
        <f aca="false">+IF($S1196&lt;150.01,+ABS(D1196/E1196),"")</f>
        <v/>
      </c>
      <c r="G1196" s="137" t="str">
        <f aca="false">+IF($S1196&lt;150.01,Y1196,"")</f>
        <v/>
      </c>
      <c r="H1196" s="137" t="str">
        <f aca="false">+IF($S1196&lt;150.01,Z1196,"")</f>
        <v/>
      </c>
      <c r="I1196" s="138" t="str">
        <f aca="false">+IF($S1196&lt;150.01,AA1196,"")</f>
        <v/>
      </c>
      <c r="J1196" s="138" t="e">
        <f aca="false">+IF($A1196&lt;25.0001,K1196,L1196)</f>
        <v>#VALUE!</v>
      </c>
      <c r="K1196" s="139" t="e">
        <f aca="false">+$C$26/'-'!$C$174*EXP($E$14+$F$14/(273.15+$A1196)+$G$14/(273.15+$A1196)^2+$H$14/(273.15+$A1196)^3)</f>
        <v>#VALUE!</v>
      </c>
      <c r="L1196" s="139" t="e">
        <f aca="false">+$C$26/'-'!$C$174*EXP($E$15+$F$15/(273.15+$A1196)+$G$15/(273.15+$A1196)^2+$H$15/(273.15+$A1196)^3)</f>
        <v>#VALUE!</v>
      </c>
      <c r="M1196" s="138" t="e">
        <f aca="false">+IF($A1196&lt;25.0001,N1196,O1196)</f>
        <v>#VALUE!</v>
      </c>
      <c r="N1196" s="140" t="e">
        <f aca="false">EXP($E$14+$F$14/(273.15+$A1196)+$G$14/(273.15+$A1196)^2+$H$14/(273.15+$A1196)^3)</f>
        <v>#VALUE!</v>
      </c>
      <c r="O1196" s="140" t="e">
        <f aca="false">EXP($E$15+$F$15/(273.15+$A1196)+$G$15/(273.15+$A1196)^2+$H$15/(273.15+$A1196)^3)</f>
        <v>#VALUE!</v>
      </c>
      <c r="P1196" s="138" t="e">
        <f aca="false">+IF($A1196&lt;25.0001,Q1196,R1196)</f>
        <v>#VALUE!</v>
      </c>
      <c r="Q1196" s="138" t="e">
        <f aca="false">1/($E$17+$F$17*LN($C1196/($C$26/'-'!$C$174))+$G$17*LN($C1196/($C$26/'-'!$C$174))^2+$H$17*LN($C1196/($C$26/'-'!$C$174))^3)-273.15</f>
        <v>#VALUE!</v>
      </c>
      <c r="R1196" s="138" t="e">
        <f aca="false">1/($E$17+$F$18*LN($C1196/($C$26/'-'!$C$174))+$G$18*LN($C1196/($C$26/'-'!$C$174))^2+$H$18*LN($C1196/($C$26/'-'!$C$174))^3)-273.15</f>
        <v>#VALUE!</v>
      </c>
      <c r="S1196" s="73" t="n">
        <f aca="false">+S1195+$C$20</f>
        <v>1099</v>
      </c>
      <c r="T1196" s="73" t="n">
        <f aca="false">+IF($C$36=3,AC1196,IF(S1196&lt;25.000001,V1196,+IF(S1196&lt;85.000001,+U1196,W1196)))</f>
        <v>32.8178256373314</v>
      </c>
      <c r="U1196" s="138" t="n">
        <f aca="false">((1+$C$28/100)*(1+(3977*ABS(1/(273.15+S1196)-1/(273.15+$C$24)))/100)-1)*100</f>
        <v>11.5449577133056</v>
      </c>
      <c r="V1196" s="138" t="n">
        <f aca="false">((1+$C$28/100)*(1+(3977*ABS(1/(273.15+$S1196)-1/(273.15+$C$24)))/100)^2-1)*100</f>
        <v>23.190867240229</v>
      </c>
      <c r="W1196" s="138" t="n">
        <f aca="false">((1+$C$28/100)*(1+(3977*ABS(1/(273.15+$S1196)-1/(333.15+$C$24)))/100)*(1+(3977*ABS(1/(273.15+$S1196)-1/(273.15+$C$24)))/100)-1)*100</f>
        <v>20.6982418449259</v>
      </c>
      <c r="X1196" s="73" t="e">
        <f aca="false">(-$F$14/(273.15+$A1196)^2-2*$G$14/(273.15+$A1196)^3-3*$H$14/(273.15+$A1196)^4)*100</f>
        <v>#VALUE!</v>
      </c>
      <c r="Y1196" s="138" t="e">
        <f aca="false">+J1196*(1-T1196/100)</f>
        <v>#VALUE!</v>
      </c>
      <c r="Z1196" s="138" t="e">
        <f aca="false">+J1196*(1+T1196/100)</f>
        <v>#VALUE!</v>
      </c>
      <c r="AA1196" s="138" t="e">
        <f aca="false">+P1196</f>
        <v>#VALUE!</v>
      </c>
      <c r="AB1196" s="73" t="n">
        <f aca="false">100*(1+3*40*ABS(1/(273.15+S1196)-1/298.15)-1)</f>
        <v>31.5027976607242</v>
      </c>
      <c r="AC1196" s="73" t="n">
        <f aca="false">+(((1+$C$28/100)*(1+AB1196/100))-1)*100</f>
        <v>32.8178256373314</v>
      </c>
      <c r="AD1196" s="72"/>
      <c r="AE1196" s="141"/>
      <c r="AF1196" s="141"/>
      <c r="AG1196" s="141"/>
      <c r="AH1196" s="141"/>
      <c r="AI1196" s="141"/>
      <c r="AJ1196" s="141"/>
      <c r="AK1196" s="141"/>
      <c r="AL1196" s="141"/>
      <c r="AM1196" s="141"/>
      <c r="AN1196" s="141"/>
      <c r="AO1196" s="141"/>
      <c r="AP1196" s="141"/>
      <c r="AQ1196" s="141"/>
      <c r="AR1196" s="141"/>
      <c r="AS1196" s="141"/>
      <c r="AT1196" s="141"/>
      <c r="AU1196" s="141"/>
      <c r="AV1196" s="141"/>
      <c r="AW1196" s="141"/>
      <c r="AX1196" s="141"/>
      <c r="AY1196" s="141"/>
      <c r="AZ1196" s="141"/>
      <c r="BA1196" s="141"/>
      <c r="BB1196" s="141"/>
      <c r="BC1196" s="141"/>
      <c r="BD1196" s="141"/>
      <c r="BE1196" s="141"/>
      <c r="BF1196" s="141"/>
      <c r="BG1196" s="142"/>
      <c r="BH1196" s="142"/>
      <c r="BI1196" s="142"/>
      <c r="BJ1196" s="142"/>
      <c r="BK1196" s="142"/>
      <c r="BL1196" s="142"/>
      <c r="BM1196" s="142"/>
      <c r="BN1196" s="142"/>
      <c r="BO1196" s="142"/>
      <c r="BP1196" s="142"/>
      <c r="BQ1196" s="142"/>
      <c r="BR1196" s="142"/>
      <c r="BS1196" s="142"/>
      <c r="BT1196" s="142"/>
      <c r="BU1196" s="142"/>
    </row>
    <row r="1197" s="42" customFormat="true" ht="12" hidden="false" customHeight="false" outlineLevel="0" collapsed="false">
      <c r="A1197" s="143" t="str">
        <f aca="false">+IF(S1197&lt;150.01,S1197,"")</f>
        <v/>
      </c>
      <c r="B1197" s="144" t="str">
        <f aca="false">+IF(S1197&lt;150.01,M1197,"")</f>
        <v/>
      </c>
      <c r="C1197" s="137" t="str">
        <f aca="false">+IF(S1197&lt;150.01,J1197,"")</f>
        <v/>
      </c>
      <c r="D1197" s="135" t="str">
        <f aca="false">+IF($S1197&lt;150.01,IF($C$14=3,AC1197,T1197),"")</f>
        <v/>
      </c>
      <c r="E1197" s="136" t="str">
        <f aca="false">+IF(S1197&lt;150.01,X1197,"")</f>
        <v/>
      </c>
      <c r="F1197" s="135" t="str">
        <f aca="false">+IF($S1197&lt;150.01,+ABS(D1197/E1197),"")</f>
        <v/>
      </c>
      <c r="G1197" s="137" t="str">
        <f aca="false">+IF($S1197&lt;150.01,Y1197,"")</f>
        <v/>
      </c>
      <c r="H1197" s="137" t="str">
        <f aca="false">+IF($S1197&lt;150.01,Z1197,"")</f>
        <v/>
      </c>
      <c r="I1197" s="138" t="str">
        <f aca="false">+IF($S1197&lt;150.01,AA1197,"")</f>
        <v/>
      </c>
      <c r="J1197" s="138" t="e">
        <f aca="false">+IF($A1197&lt;25.0001,K1197,L1197)</f>
        <v>#VALUE!</v>
      </c>
      <c r="K1197" s="139" t="e">
        <f aca="false">+$C$26/'-'!$C$174*EXP($E$14+$F$14/(273.15+$A1197)+$G$14/(273.15+$A1197)^2+$H$14/(273.15+$A1197)^3)</f>
        <v>#VALUE!</v>
      </c>
      <c r="L1197" s="139" t="e">
        <f aca="false">+$C$26/'-'!$C$174*EXP($E$15+$F$15/(273.15+$A1197)+$G$15/(273.15+$A1197)^2+$H$15/(273.15+$A1197)^3)</f>
        <v>#VALUE!</v>
      </c>
      <c r="M1197" s="138" t="e">
        <f aca="false">+IF($A1197&lt;25.0001,N1197,O1197)</f>
        <v>#VALUE!</v>
      </c>
      <c r="N1197" s="140" t="e">
        <f aca="false">EXP($E$14+$F$14/(273.15+$A1197)+$G$14/(273.15+$A1197)^2+$H$14/(273.15+$A1197)^3)</f>
        <v>#VALUE!</v>
      </c>
      <c r="O1197" s="140" t="e">
        <f aca="false">EXP($E$15+$F$15/(273.15+$A1197)+$G$15/(273.15+$A1197)^2+$H$15/(273.15+$A1197)^3)</f>
        <v>#VALUE!</v>
      </c>
      <c r="P1197" s="138" t="e">
        <f aca="false">+IF($A1197&lt;25.0001,Q1197,R1197)</f>
        <v>#VALUE!</v>
      </c>
      <c r="Q1197" s="138" t="e">
        <f aca="false">1/($E$17+$F$17*LN($C1197/($C$26/'-'!$C$174))+$G$17*LN($C1197/($C$26/'-'!$C$174))^2+$H$17*LN($C1197/($C$26/'-'!$C$174))^3)-273.15</f>
        <v>#VALUE!</v>
      </c>
      <c r="R1197" s="138" t="e">
        <f aca="false">1/($E$17+$F$18*LN($C1197/($C$26/'-'!$C$174))+$G$18*LN($C1197/($C$26/'-'!$C$174))^2+$H$18*LN($C1197/($C$26/'-'!$C$174))^3)-273.15</f>
        <v>#VALUE!</v>
      </c>
      <c r="S1197" s="73" t="n">
        <f aca="false">+S1196+$C$20</f>
        <v>1100</v>
      </c>
      <c r="T1197" s="73" t="n">
        <f aca="false">+IF($C$36=3,AC1197,IF(S1197&lt;25.000001,V1197,+IF(S1197&lt;85.000001,+U1197,W1197)))</f>
        <v>32.8242581855243</v>
      </c>
      <c r="U1197" s="138" t="n">
        <f aca="false">((1+$C$28/100)*(1+(3977*ABS(1/(273.15+S1197)-1/(273.15+$C$24)))/100)-1)*100</f>
        <v>11.5470895669858</v>
      </c>
      <c r="V1197" s="138" t="n">
        <f aca="false">((1+$C$28/100)*(1+(3977*ABS(1/(273.15+$S1197)-1/(273.15+$C$24)))/100)^2-1)*100</f>
        <v>23.1955761471798</v>
      </c>
      <c r="W1197" s="138" t="n">
        <f aca="false">((1+$C$28/100)*(1+(3977*ABS(1/(273.15+$S1197)-1/(333.15+$C$24)))/100)*(1+(3977*ABS(1/(273.15+$S1197)-1/(273.15+$C$24)))/100)-1)*100</f>
        <v>20.702903112676</v>
      </c>
      <c r="X1197" s="73" t="e">
        <f aca="false">(-$F$14/(273.15+$A1197)^2-2*$G$14/(273.15+$A1197)^3-3*$H$14/(273.15+$A1197)^4)*100</f>
        <v>#VALUE!</v>
      </c>
      <c r="Y1197" s="138" t="e">
        <f aca="false">+J1197*(1-T1197/100)</f>
        <v>#VALUE!</v>
      </c>
      <c r="Z1197" s="138" t="e">
        <f aca="false">+J1197*(1+T1197/100)</f>
        <v>#VALUE!</v>
      </c>
      <c r="AA1197" s="138" t="e">
        <f aca="false">+P1197</f>
        <v>#VALUE!</v>
      </c>
      <c r="AB1197" s="73" t="n">
        <f aca="false">100*(1+3*40*ABS(1/(273.15+S1197)-1/298.15)-1)</f>
        <v>31.5091665203211</v>
      </c>
      <c r="AC1197" s="73" t="n">
        <f aca="false">+(((1+$C$28/100)*(1+AB1197/100))-1)*100</f>
        <v>32.8242581855243</v>
      </c>
      <c r="AD1197" s="72"/>
      <c r="AE1197" s="141"/>
      <c r="AF1197" s="141"/>
      <c r="AG1197" s="141"/>
      <c r="AH1197" s="141"/>
      <c r="AI1197" s="141"/>
      <c r="AJ1197" s="141"/>
      <c r="AK1197" s="141"/>
      <c r="AL1197" s="141"/>
      <c r="AM1197" s="141"/>
      <c r="AN1197" s="141"/>
      <c r="AO1197" s="141"/>
      <c r="AP1197" s="141"/>
      <c r="AQ1197" s="141"/>
      <c r="AR1197" s="141"/>
      <c r="AS1197" s="141"/>
      <c r="AT1197" s="141"/>
      <c r="AU1197" s="141"/>
      <c r="AV1197" s="141"/>
      <c r="AW1197" s="141"/>
      <c r="AX1197" s="141"/>
      <c r="AY1197" s="141"/>
      <c r="AZ1197" s="141"/>
      <c r="BA1197" s="141"/>
      <c r="BB1197" s="141"/>
      <c r="BC1197" s="141"/>
      <c r="BD1197" s="141"/>
      <c r="BE1197" s="141"/>
      <c r="BF1197" s="141"/>
      <c r="BG1197" s="142"/>
      <c r="BH1197" s="142"/>
      <c r="BI1197" s="142"/>
      <c r="BJ1197" s="142"/>
      <c r="BK1197" s="142"/>
      <c r="BL1197" s="142"/>
      <c r="BM1197" s="142"/>
      <c r="BN1197" s="142"/>
      <c r="BO1197" s="142"/>
      <c r="BP1197" s="142"/>
      <c r="BQ1197" s="142"/>
      <c r="BR1197" s="142"/>
      <c r="BS1197" s="142"/>
      <c r="BT1197" s="142"/>
      <c r="BU1197" s="142"/>
    </row>
    <row r="1198" s="42" customFormat="true" ht="12" hidden="false" customHeight="false" outlineLevel="0" collapsed="false">
      <c r="A1198" s="143" t="str">
        <f aca="false">+IF(S1198&lt;150.01,S1198,"")</f>
        <v/>
      </c>
      <c r="B1198" s="144" t="str">
        <f aca="false">+IF(S1198&lt;150.01,M1198,"")</f>
        <v/>
      </c>
      <c r="C1198" s="137" t="str">
        <f aca="false">+IF(S1198&lt;150.01,J1198,"")</f>
        <v/>
      </c>
      <c r="D1198" s="135" t="str">
        <f aca="false">+IF($S1198&lt;150.01,IF($C$14=3,AC1198,T1198),"")</f>
        <v/>
      </c>
      <c r="E1198" s="136" t="str">
        <f aca="false">+IF(S1198&lt;150.01,X1198,"")</f>
        <v/>
      </c>
      <c r="F1198" s="135" t="str">
        <f aca="false">+IF($S1198&lt;150.01,+ABS(D1198/E1198),"")</f>
        <v/>
      </c>
      <c r="G1198" s="137" t="str">
        <f aca="false">+IF($S1198&lt;150.01,Y1198,"")</f>
        <v/>
      </c>
      <c r="H1198" s="137" t="str">
        <f aca="false">+IF($S1198&lt;150.01,Z1198,"")</f>
        <v/>
      </c>
      <c r="I1198" s="138" t="str">
        <f aca="false">+IF($S1198&lt;150.01,AA1198,"")</f>
        <v/>
      </c>
      <c r="J1198" s="138" t="e">
        <f aca="false">+IF($A1198&lt;25.0001,K1198,L1198)</f>
        <v>#VALUE!</v>
      </c>
      <c r="K1198" s="139" t="e">
        <f aca="false">+$C$26/'-'!$C$174*EXP($E$14+$F$14/(273.15+$A1198)+$G$14/(273.15+$A1198)^2+$H$14/(273.15+$A1198)^3)</f>
        <v>#VALUE!</v>
      </c>
      <c r="L1198" s="139" t="e">
        <f aca="false">+$C$26/'-'!$C$174*EXP($E$15+$F$15/(273.15+$A1198)+$G$15/(273.15+$A1198)^2+$H$15/(273.15+$A1198)^3)</f>
        <v>#VALUE!</v>
      </c>
      <c r="M1198" s="138" t="e">
        <f aca="false">+IF($A1198&lt;25.0001,N1198,O1198)</f>
        <v>#VALUE!</v>
      </c>
      <c r="N1198" s="140" t="e">
        <f aca="false">EXP($E$14+$F$14/(273.15+$A1198)+$G$14/(273.15+$A1198)^2+$H$14/(273.15+$A1198)^3)</f>
        <v>#VALUE!</v>
      </c>
      <c r="O1198" s="140" t="e">
        <f aca="false">EXP($E$15+$F$15/(273.15+$A1198)+$G$15/(273.15+$A1198)^2+$H$15/(273.15+$A1198)^3)</f>
        <v>#VALUE!</v>
      </c>
      <c r="P1198" s="138" t="e">
        <f aca="false">+IF($A1198&lt;25.0001,Q1198,R1198)</f>
        <v>#VALUE!</v>
      </c>
      <c r="Q1198" s="138" t="e">
        <f aca="false">1/($E$17+$F$17*LN($C1198/($C$26/'-'!$C$174))+$G$17*LN($C1198/($C$26/'-'!$C$174))^2+$H$17*LN($C1198/($C$26/'-'!$C$174))^3)-273.15</f>
        <v>#VALUE!</v>
      </c>
      <c r="R1198" s="138" t="e">
        <f aca="false">1/($E$17+$F$18*LN($C1198/($C$26/'-'!$C$174))+$G$18*LN($C1198/($C$26/'-'!$C$174))^2+$H$18*LN($C1198/($C$26/'-'!$C$174))^3)-273.15</f>
        <v>#VALUE!</v>
      </c>
      <c r="S1198" s="73" t="n">
        <f aca="false">+S1197+$C$20</f>
        <v>1101</v>
      </c>
      <c r="T1198" s="73" t="n">
        <f aca="false">+IF($C$36=3,AC1198,IF(S1198&lt;25.000001,V1198,+IF(S1198&lt;85.000001,+U1198,W1198)))</f>
        <v>32.8306813714958</v>
      </c>
      <c r="U1198" s="138" t="n">
        <f aca="false">((1+$C$28/100)*(1+(3977*ABS(1/(273.15+S1198)-1/(273.15+$C$24)))/100)-1)*100</f>
        <v>11.5492183178699</v>
      </c>
      <c r="V1198" s="138" t="n">
        <f aca="false">((1+$C$28/100)*(1+(3977*ABS(1/(273.15+$S1198)-1/(273.15+$C$24)))/100)^2-1)*100</f>
        <v>23.2002782903743</v>
      </c>
      <c r="W1198" s="138" t="n">
        <f aca="false">((1+$C$28/100)*(1+(3977*ABS(1/(273.15+$S1198)-1/(333.15+$C$24)))/100)*(1+(3977*ABS(1/(273.15+$S1198)-1/(273.15+$C$24)))/100)-1)*100</f>
        <v>20.7075576860061</v>
      </c>
      <c r="X1198" s="73" t="e">
        <f aca="false">(-$F$14/(273.15+$A1198)^2-2*$G$14/(273.15+$A1198)^3-3*$H$14/(273.15+$A1198)^4)*100</f>
        <v>#VALUE!</v>
      </c>
      <c r="Y1198" s="138" t="e">
        <f aca="false">+J1198*(1-T1198/100)</f>
        <v>#VALUE!</v>
      </c>
      <c r="Z1198" s="138" t="e">
        <f aca="false">+J1198*(1+T1198/100)</f>
        <v>#VALUE!</v>
      </c>
      <c r="AA1198" s="138" t="e">
        <f aca="false">+P1198</f>
        <v>#VALUE!</v>
      </c>
      <c r="AB1198" s="73" t="n">
        <f aca="false">100*(1+3*40*ABS(1/(273.15+S1198)-1/298.15)-1)</f>
        <v>31.5155261103919</v>
      </c>
      <c r="AC1198" s="73" t="n">
        <f aca="false">+(((1+$C$28/100)*(1+AB1198/100))-1)*100</f>
        <v>32.8306813714958</v>
      </c>
      <c r="AD1198" s="72"/>
      <c r="AE1198" s="141"/>
      <c r="AF1198" s="141"/>
      <c r="AG1198" s="141"/>
      <c r="AH1198" s="141"/>
      <c r="AI1198" s="141"/>
      <c r="AJ1198" s="141"/>
      <c r="AK1198" s="141"/>
      <c r="AL1198" s="141"/>
      <c r="AM1198" s="141"/>
      <c r="AN1198" s="141"/>
      <c r="AO1198" s="141"/>
      <c r="AP1198" s="141"/>
      <c r="AQ1198" s="141"/>
      <c r="AR1198" s="141"/>
      <c r="AS1198" s="141"/>
      <c r="AT1198" s="141"/>
      <c r="AU1198" s="141"/>
      <c r="AV1198" s="141"/>
      <c r="AW1198" s="141"/>
      <c r="AX1198" s="141"/>
      <c r="AY1198" s="141"/>
      <c r="AZ1198" s="141"/>
      <c r="BA1198" s="141"/>
      <c r="BB1198" s="141"/>
      <c r="BC1198" s="141"/>
      <c r="BD1198" s="141"/>
      <c r="BE1198" s="141"/>
      <c r="BF1198" s="141"/>
      <c r="BG1198" s="142"/>
      <c r="BH1198" s="142"/>
      <c r="BI1198" s="142"/>
      <c r="BJ1198" s="142"/>
      <c r="BK1198" s="142"/>
      <c r="BL1198" s="142"/>
      <c r="BM1198" s="142"/>
      <c r="BN1198" s="142"/>
      <c r="BO1198" s="142"/>
      <c r="BP1198" s="142"/>
      <c r="BQ1198" s="142"/>
      <c r="BR1198" s="142"/>
      <c r="BS1198" s="142"/>
      <c r="BT1198" s="142"/>
      <c r="BU1198" s="142"/>
    </row>
    <row r="1199" s="42" customFormat="true" ht="12" hidden="false" customHeight="false" outlineLevel="0" collapsed="false">
      <c r="A1199" s="143" t="str">
        <f aca="false">+IF(S1199&lt;150.01,S1199,"")</f>
        <v/>
      </c>
      <c r="B1199" s="144" t="str">
        <f aca="false">+IF(S1199&lt;150.01,M1199,"")</f>
        <v/>
      </c>
      <c r="C1199" s="137" t="str">
        <f aca="false">+IF(S1199&lt;150.01,J1199,"")</f>
        <v/>
      </c>
      <c r="D1199" s="135" t="str">
        <f aca="false">+IF($S1199&lt;150.01,IF($C$14=3,AC1199,T1199),"")</f>
        <v/>
      </c>
      <c r="E1199" s="136" t="str">
        <f aca="false">+IF(S1199&lt;150.01,X1199,"")</f>
        <v/>
      </c>
      <c r="F1199" s="135" t="str">
        <f aca="false">+IF($S1199&lt;150.01,+ABS(D1199/E1199),"")</f>
        <v/>
      </c>
      <c r="G1199" s="137" t="str">
        <f aca="false">+IF($S1199&lt;150.01,Y1199,"")</f>
        <v/>
      </c>
      <c r="H1199" s="137" t="str">
        <f aca="false">+IF($S1199&lt;150.01,Z1199,"")</f>
        <v/>
      </c>
      <c r="I1199" s="138" t="str">
        <f aca="false">+IF($S1199&lt;150.01,AA1199,"")</f>
        <v/>
      </c>
      <c r="J1199" s="138" t="e">
        <f aca="false">+IF($A1199&lt;25.0001,K1199,L1199)</f>
        <v>#VALUE!</v>
      </c>
      <c r="K1199" s="139" t="e">
        <f aca="false">+$C$26/'-'!$C$174*EXP($E$14+$F$14/(273.15+$A1199)+$G$14/(273.15+$A1199)^2+$H$14/(273.15+$A1199)^3)</f>
        <v>#VALUE!</v>
      </c>
      <c r="L1199" s="139" t="e">
        <f aca="false">+$C$26/'-'!$C$174*EXP($E$15+$F$15/(273.15+$A1199)+$G$15/(273.15+$A1199)^2+$H$15/(273.15+$A1199)^3)</f>
        <v>#VALUE!</v>
      </c>
      <c r="M1199" s="138" t="e">
        <f aca="false">+IF($A1199&lt;25.0001,N1199,O1199)</f>
        <v>#VALUE!</v>
      </c>
      <c r="N1199" s="140" t="e">
        <f aca="false">EXP($E$14+$F$14/(273.15+$A1199)+$G$14/(273.15+$A1199)^2+$H$14/(273.15+$A1199)^3)</f>
        <v>#VALUE!</v>
      </c>
      <c r="O1199" s="140" t="e">
        <f aca="false">EXP($E$15+$F$15/(273.15+$A1199)+$G$15/(273.15+$A1199)^2+$H$15/(273.15+$A1199)^3)</f>
        <v>#VALUE!</v>
      </c>
      <c r="P1199" s="138" t="e">
        <f aca="false">+IF($A1199&lt;25.0001,Q1199,R1199)</f>
        <v>#VALUE!</v>
      </c>
      <c r="Q1199" s="138" t="e">
        <f aca="false">1/($E$17+$F$17*LN($C1199/($C$26/'-'!$C$174))+$G$17*LN($C1199/($C$26/'-'!$C$174))^2+$H$17*LN($C1199/($C$26/'-'!$C$174))^3)-273.15</f>
        <v>#VALUE!</v>
      </c>
      <c r="R1199" s="138" t="e">
        <f aca="false">1/($E$17+$F$18*LN($C1199/($C$26/'-'!$C$174))+$G$18*LN($C1199/($C$26/'-'!$C$174))^2+$H$18*LN($C1199/($C$26/'-'!$C$174))^3)-273.15</f>
        <v>#VALUE!</v>
      </c>
      <c r="S1199" s="73" t="n">
        <f aca="false">+S1198+$C$20</f>
        <v>1102</v>
      </c>
      <c r="T1199" s="73" t="n">
        <f aca="false">+IF($C$36=3,AC1199,IF(S1199&lt;25.000001,V1199,+IF(S1199&lt;85.000001,+U1199,W1199)))</f>
        <v>32.8370952156705</v>
      </c>
      <c r="U1199" s="138" t="n">
        <f aca="false">((1+$C$28/100)*(1+(3977*ABS(1/(273.15+S1199)-1/(273.15+$C$24)))/100)-1)*100</f>
        <v>11.5513439727268</v>
      </c>
      <c r="V1199" s="138" t="n">
        <f aca="false">((1+$C$28/100)*(1+(3977*ABS(1/(273.15+$S1199)-1/(273.15+$C$24)))/100)^2-1)*100</f>
        <v>23.2049736843724</v>
      </c>
      <c r="W1199" s="138" t="n">
        <f aca="false">((1+$C$28/100)*(1+(3977*ABS(1/(273.15+$S1199)-1/(333.15+$C$24)))/100)*(1+(3977*ABS(1/(273.15+$S1199)-1/(273.15+$C$24)))/100)-1)*100</f>
        <v>20.7122055793248</v>
      </c>
      <c r="X1199" s="73" t="e">
        <f aca="false">(-$F$14/(273.15+$A1199)^2-2*$G$14/(273.15+$A1199)^3-3*$H$14/(273.15+$A1199)^4)*100</f>
        <v>#VALUE!</v>
      </c>
      <c r="Y1199" s="138" t="e">
        <f aca="false">+J1199*(1-T1199/100)</f>
        <v>#VALUE!</v>
      </c>
      <c r="Z1199" s="138" t="e">
        <f aca="false">+J1199*(1+T1199/100)</f>
        <v>#VALUE!</v>
      </c>
      <c r="AA1199" s="138" t="e">
        <f aca="false">+P1199</f>
        <v>#VALUE!</v>
      </c>
      <c r="AB1199" s="73" t="n">
        <f aca="false">100*(1+3*40*ABS(1/(273.15+S1199)-1/298.15)-1)</f>
        <v>31.5218764511589</v>
      </c>
      <c r="AC1199" s="73" t="n">
        <f aca="false">+(((1+$C$28/100)*(1+AB1199/100))-1)*100</f>
        <v>32.8370952156705</v>
      </c>
      <c r="AD1199" s="72"/>
      <c r="AE1199" s="141"/>
      <c r="AF1199" s="141"/>
      <c r="AG1199" s="141"/>
      <c r="AH1199" s="141"/>
      <c r="AI1199" s="141"/>
      <c r="AJ1199" s="141"/>
      <c r="AK1199" s="141"/>
      <c r="AL1199" s="141"/>
      <c r="AM1199" s="141"/>
      <c r="AN1199" s="141"/>
      <c r="AO1199" s="141"/>
      <c r="AP1199" s="141"/>
      <c r="AQ1199" s="141"/>
      <c r="AR1199" s="141"/>
      <c r="AS1199" s="141"/>
      <c r="AT1199" s="141"/>
      <c r="AU1199" s="141"/>
      <c r="AV1199" s="141"/>
      <c r="AW1199" s="141"/>
      <c r="AX1199" s="141"/>
      <c r="AY1199" s="141"/>
      <c r="AZ1199" s="141"/>
      <c r="BA1199" s="141"/>
      <c r="BB1199" s="141"/>
      <c r="BC1199" s="141"/>
      <c r="BD1199" s="141"/>
      <c r="BE1199" s="141"/>
      <c r="BF1199" s="141"/>
      <c r="BG1199" s="142"/>
      <c r="BH1199" s="142"/>
      <c r="BI1199" s="142"/>
      <c r="BJ1199" s="142"/>
      <c r="BK1199" s="142"/>
      <c r="BL1199" s="142"/>
      <c r="BM1199" s="142"/>
      <c r="BN1199" s="142"/>
      <c r="BO1199" s="142"/>
      <c r="BP1199" s="142"/>
      <c r="BQ1199" s="142"/>
      <c r="BR1199" s="142"/>
      <c r="BS1199" s="142"/>
      <c r="BT1199" s="142"/>
      <c r="BU1199" s="142"/>
    </row>
    <row r="1200" s="42" customFormat="true" ht="12" hidden="false" customHeight="false" outlineLevel="0" collapsed="false">
      <c r="A1200" s="143" t="str">
        <f aca="false">+IF(S1200&lt;150.01,S1200,"")</f>
        <v/>
      </c>
      <c r="B1200" s="144" t="str">
        <f aca="false">+IF(S1200&lt;150.01,M1200,"")</f>
        <v/>
      </c>
      <c r="C1200" s="137" t="str">
        <f aca="false">+IF(S1200&lt;150.01,J1200,"")</f>
        <v/>
      </c>
      <c r="D1200" s="135" t="str">
        <f aca="false">+IF($S1200&lt;150.01,IF($C$14=3,AC1200,T1200),"")</f>
        <v/>
      </c>
      <c r="E1200" s="136" t="str">
        <f aca="false">+IF(S1200&lt;150.01,X1200,"")</f>
        <v/>
      </c>
      <c r="F1200" s="135" t="str">
        <f aca="false">+IF($S1200&lt;150.01,+ABS(D1200/E1200),"")</f>
        <v/>
      </c>
      <c r="G1200" s="137" t="str">
        <f aca="false">+IF($S1200&lt;150.01,Y1200,"")</f>
        <v/>
      </c>
      <c r="H1200" s="137" t="str">
        <f aca="false">+IF($S1200&lt;150.01,Z1200,"")</f>
        <v/>
      </c>
      <c r="I1200" s="138" t="str">
        <f aca="false">+IF($S1200&lt;150.01,AA1200,"")</f>
        <v/>
      </c>
      <c r="J1200" s="138" t="e">
        <f aca="false">+IF($A1200&lt;25.0001,K1200,L1200)</f>
        <v>#VALUE!</v>
      </c>
      <c r="K1200" s="139" t="e">
        <f aca="false">+$C$26/'-'!$C$174*EXP($E$14+$F$14/(273.15+$A1200)+$G$14/(273.15+$A1200)^2+$H$14/(273.15+$A1200)^3)</f>
        <v>#VALUE!</v>
      </c>
      <c r="L1200" s="139" t="e">
        <f aca="false">+$C$26/'-'!$C$174*EXP($E$15+$F$15/(273.15+$A1200)+$G$15/(273.15+$A1200)^2+$H$15/(273.15+$A1200)^3)</f>
        <v>#VALUE!</v>
      </c>
      <c r="M1200" s="138" t="e">
        <f aca="false">+IF($A1200&lt;25.0001,N1200,O1200)</f>
        <v>#VALUE!</v>
      </c>
      <c r="N1200" s="140" t="e">
        <f aca="false">EXP($E$14+$F$14/(273.15+$A1200)+$G$14/(273.15+$A1200)^2+$H$14/(273.15+$A1200)^3)</f>
        <v>#VALUE!</v>
      </c>
      <c r="O1200" s="140" t="e">
        <f aca="false">EXP($E$15+$F$15/(273.15+$A1200)+$G$15/(273.15+$A1200)^2+$H$15/(273.15+$A1200)^3)</f>
        <v>#VALUE!</v>
      </c>
      <c r="P1200" s="138" t="e">
        <f aca="false">+IF($A1200&lt;25.0001,Q1200,R1200)</f>
        <v>#VALUE!</v>
      </c>
      <c r="Q1200" s="138" t="e">
        <f aca="false">1/($E$17+$F$17*LN($C1200/($C$26/'-'!$C$174))+$G$17*LN($C1200/($C$26/'-'!$C$174))^2+$H$17*LN($C1200/($C$26/'-'!$C$174))^3)-273.15</f>
        <v>#VALUE!</v>
      </c>
      <c r="R1200" s="138" t="e">
        <f aca="false">1/($E$17+$F$18*LN($C1200/($C$26/'-'!$C$174))+$G$18*LN($C1200/($C$26/'-'!$C$174))^2+$H$18*LN($C1200/($C$26/'-'!$C$174))^3)-273.15</f>
        <v>#VALUE!</v>
      </c>
      <c r="S1200" s="73" t="n">
        <f aca="false">+S1199+$C$20</f>
        <v>1103</v>
      </c>
      <c r="T1200" s="73" t="n">
        <f aca="false">+IF($C$36=3,AC1200,IF(S1200&lt;25.000001,V1200,+IF(S1200&lt;85.000001,+U1200,W1200)))</f>
        <v>32.8434997384134</v>
      </c>
      <c r="U1200" s="138" t="n">
        <f aca="false">((1+$C$28/100)*(1+(3977*ABS(1/(273.15+S1200)-1/(273.15+$C$24)))/100)-1)*100</f>
        <v>11.5534665383058</v>
      </c>
      <c r="V1200" s="138" t="n">
        <f aca="false">((1+$C$28/100)*(1+(3977*ABS(1/(273.15+$S1200)-1/(273.15+$C$24)))/100)^2-1)*100</f>
        <v>23.2096623436923</v>
      </c>
      <c r="W1200" s="138" t="n">
        <f aca="false">((1+$C$28/100)*(1+(3977*ABS(1/(273.15+$S1200)-1/(333.15+$C$24)))/100)*(1+(3977*ABS(1/(273.15+$S1200)-1/(273.15+$C$24)))/100)-1)*100</f>
        <v>20.7168468069994</v>
      </c>
      <c r="X1200" s="73" t="e">
        <f aca="false">(-$F$14/(273.15+$A1200)^2-2*$G$14/(273.15+$A1200)^3-3*$H$14/(273.15+$A1200)^4)*100</f>
        <v>#VALUE!</v>
      </c>
      <c r="Y1200" s="138" t="e">
        <f aca="false">+J1200*(1-T1200/100)</f>
        <v>#VALUE!</v>
      </c>
      <c r="Z1200" s="138" t="e">
        <f aca="false">+J1200*(1+T1200/100)</f>
        <v>#VALUE!</v>
      </c>
      <c r="AA1200" s="138" t="e">
        <f aca="false">+P1200</f>
        <v>#VALUE!</v>
      </c>
      <c r="AB1200" s="73" t="n">
        <f aca="false">100*(1+3*40*ABS(1/(273.15+S1200)-1/298.15)-1)</f>
        <v>31.5282175627856</v>
      </c>
      <c r="AC1200" s="73" t="n">
        <f aca="false">+(((1+$C$28/100)*(1+AB1200/100))-1)*100</f>
        <v>32.8434997384134</v>
      </c>
      <c r="AD1200" s="72"/>
      <c r="AE1200" s="141"/>
      <c r="AF1200" s="141"/>
      <c r="AG1200" s="141"/>
      <c r="AH1200" s="141"/>
      <c r="AI1200" s="141"/>
      <c r="AJ1200" s="141"/>
      <c r="AK1200" s="141"/>
      <c r="AL1200" s="141"/>
      <c r="AM1200" s="141"/>
      <c r="AN1200" s="141"/>
      <c r="AO1200" s="141"/>
      <c r="AP1200" s="141"/>
      <c r="AQ1200" s="141"/>
      <c r="AR1200" s="141"/>
      <c r="AS1200" s="141"/>
      <c r="AT1200" s="141"/>
      <c r="AU1200" s="141"/>
      <c r="AV1200" s="141"/>
      <c r="AW1200" s="141"/>
      <c r="AX1200" s="141"/>
      <c r="AY1200" s="141"/>
      <c r="AZ1200" s="141"/>
      <c r="BA1200" s="141"/>
      <c r="BB1200" s="141"/>
      <c r="BC1200" s="141"/>
      <c r="BD1200" s="141"/>
      <c r="BE1200" s="141"/>
      <c r="BF1200" s="141"/>
      <c r="BG1200" s="142"/>
      <c r="BH1200" s="142"/>
      <c r="BI1200" s="142"/>
      <c r="BJ1200" s="142"/>
      <c r="BK1200" s="142"/>
      <c r="BL1200" s="142"/>
      <c r="BM1200" s="142"/>
      <c r="BN1200" s="142"/>
      <c r="BO1200" s="142"/>
      <c r="BP1200" s="142"/>
      <c r="BQ1200" s="142"/>
      <c r="BR1200" s="142"/>
      <c r="BS1200" s="142"/>
      <c r="BT1200" s="142"/>
      <c r="BU1200" s="142"/>
    </row>
    <row r="1201" s="42" customFormat="true" ht="12" hidden="false" customHeight="false" outlineLevel="0" collapsed="false">
      <c r="A1201" s="143" t="str">
        <f aca="false">+IF(S1201&lt;150.01,S1201,"")</f>
        <v/>
      </c>
      <c r="B1201" s="144" t="str">
        <f aca="false">+IF(S1201&lt;150.01,M1201,"")</f>
        <v/>
      </c>
      <c r="C1201" s="137" t="str">
        <f aca="false">+IF(S1201&lt;150.01,J1201,"")</f>
        <v/>
      </c>
      <c r="D1201" s="135" t="str">
        <f aca="false">+IF($S1201&lt;150.01,IF($C$14=3,AC1201,T1201),"")</f>
        <v/>
      </c>
      <c r="E1201" s="136" t="str">
        <f aca="false">+IF(S1201&lt;150.01,X1201,"")</f>
        <v/>
      </c>
      <c r="F1201" s="135" t="str">
        <f aca="false">+IF($S1201&lt;150.01,+ABS(D1201/E1201),"")</f>
        <v/>
      </c>
      <c r="G1201" s="137" t="str">
        <f aca="false">+IF($S1201&lt;150.01,Y1201,"")</f>
        <v/>
      </c>
      <c r="H1201" s="137" t="str">
        <f aca="false">+IF($S1201&lt;150.01,Z1201,"")</f>
        <v/>
      </c>
      <c r="I1201" s="138" t="str">
        <f aca="false">+IF($S1201&lt;150.01,AA1201,"")</f>
        <v/>
      </c>
      <c r="J1201" s="138" t="e">
        <f aca="false">+IF($A1201&lt;25.0001,K1201,L1201)</f>
        <v>#VALUE!</v>
      </c>
      <c r="K1201" s="139" t="e">
        <f aca="false">+$C$26/'-'!$C$174*EXP($E$14+$F$14/(273.15+$A1201)+$G$14/(273.15+$A1201)^2+$H$14/(273.15+$A1201)^3)</f>
        <v>#VALUE!</v>
      </c>
      <c r="L1201" s="139" t="e">
        <f aca="false">+$C$26/'-'!$C$174*EXP($E$15+$F$15/(273.15+$A1201)+$G$15/(273.15+$A1201)^2+$H$15/(273.15+$A1201)^3)</f>
        <v>#VALUE!</v>
      </c>
      <c r="M1201" s="138" t="e">
        <f aca="false">+IF($A1201&lt;25.0001,N1201,O1201)</f>
        <v>#VALUE!</v>
      </c>
      <c r="N1201" s="140" t="e">
        <f aca="false">EXP($E$14+$F$14/(273.15+$A1201)+$G$14/(273.15+$A1201)^2+$H$14/(273.15+$A1201)^3)</f>
        <v>#VALUE!</v>
      </c>
      <c r="O1201" s="140" t="e">
        <f aca="false">EXP($E$15+$F$15/(273.15+$A1201)+$G$15/(273.15+$A1201)^2+$H$15/(273.15+$A1201)^3)</f>
        <v>#VALUE!</v>
      </c>
      <c r="P1201" s="138" t="e">
        <f aca="false">+IF($A1201&lt;25.0001,Q1201,R1201)</f>
        <v>#VALUE!</v>
      </c>
      <c r="Q1201" s="138" t="e">
        <f aca="false">1/($E$17+$F$17*LN($C1201/($C$26/'-'!$C$174))+$G$17*LN($C1201/($C$26/'-'!$C$174))^2+$H$17*LN($C1201/($C$26/'-'!$C$174))^3)-273.15</f>
        <v>#VALUE!</v>
      </c>
      <c r="R1201" s="138" t="e">
        <f aca="false">1/($E$17+$F$18*LN($C1201/($C$26/'-'!$C$174))+$G$18*LN($C1201/($C$26/'-'!$C$174))^2+$H$18*LN($C1201/($C$26/'-'!$C$174))^3)-273.15</f>
        <v>#VALUE!</v>
      </c>
      <c r="S1201" s="73" t="n">
        <f aca="false">+S1200+$C$20</f>
        <v>1104</v>
      </c>
      <c r="T1201" s="73" t="n">
        <f aca="false">+IF($C$36=3,AC1201,IF(S1201&lt;25.000001,V1201,+IF(S1201&lt;85.000001,+U1201,W1201)))</f>
        <v>32.8498949600305</v>
      </c>
      <c r="U1201" s="138" t="n">
        <f aca="false">((1+$C$28/100)*(1+(3977*ABS(1/(273.15+S1201)-1/(273.15+$C$24)))/100)-1)*100</f>
        <v>11.5555860213368</v>
      </c>
      <c r="V1201" s="138" t="n">
        <f aca="false">((1+$C$28/100)*(1+(3977*ABS(1/(273.15+$S1201)-1/(273.15+$C$24)))/100)^2-1)*100</f>
        <v>23.2143442828106</v>
      </c>
      <c r="W1201" s="138" t="n">
        <f aca="false">((1+$C$28/100)*(1+(3977*ABS(1/(273.15+$S1201)-1/(333.15+$C$24)))/100)*(1+(3977*ABS(1/(273.15+$S1201)-1/(273.15+$C$24)))/100)-1)*100</f>
        <v>20.7214813833562</v>
      </c>
      <c r="X1201" s="73" t="e">
        <f aca="false">(-$F$14/(273.15+$A1201)^2-2*$G$14/(273.15+$A1201)^3-3*$H$14/(273.15+$A1201)^4)*100</f>
        <v>#VALUE!</v>
      </c>
      <c r="Y1201" s="138" t="e">
        <f aca="false">+J1201*(1-T1201/100)</f>
        <v>#VALUE!</v>
      </c>
      <c r="Z1201" s="138" t="e">
        <f aca="false">+J1201*(1+T1201/100)</f>
        <v>#VALUE!</v>
      </c>
      <c r="AA1201" s="138" t="e">
        <f aca="false">+P1201</f>
        <v>#VALUE!</v>
      </c>
      <c r="AB1201" s="73" t="n">
        <f aca="false">100*(1+3*40*ABS(1/(273.15+S1201)-1/298.15)-1)</f>
        <v>31.5345494653767</v>
      </c>
      <c r="AC1201" s="73" t="n">
        <f aca="false">+(((1+$C$28/100)*(1+AB1201/100))-1)*100</f>
        <v>32.8498949600305</v>
      </c>
      <c r="AD1201" s="72"/>
      <c r="AE1201" s="141"/>
      <c r="AF1201" s="141"/>
      <c r="AG1201" s="141"/>
      <c r="AH1201" s="141"/>
      <c r="AI1201" s="141"/>
      <c r="AJ1201" s="141"/>
      <c r="AK1201" s="141"/>
      <c r="AL1201" s="141"/>
      <c r="AM1201" s="141"/>
      <c r="AN1201" s="141"/>
      <c r="AO1201" s="141"/>
      <c r="AP1201" s="141"/>
      <c r="AQ1201" s="141"/>
      <c r="AR1201" s="141"/>
      <c r="AS1201" s="141"/>
      <c r="AT1201" s="141"/>
      <c r="AU1201" s="141"/>
      <c r="AV1201" s="141"/>
      <c r="AW1201" s="141"/>
      <c r="AX1201" s="141"/>
      <c r="AY1201" s="141"/>
      <c r="AZ1201" s="141"/>
      <c r="BA1201" s="141"/>
      <c r="BB1201" s="141"/>
      <c r="BC1201" s="141"/>
      <c r="BD1201" s="141"/>
      <c r="BE1201" s="141"/>
      <c r="BF1201" s="141"/>
      <c r="BG1201" s="142"/>
      <c r="BH1201" s="142"/>
      <c r="BI1201" s="142"/>
      <c r="BJ1201" s="142"/>
      <c r="BK1201" s="142"/>
      <c r="BL1201" s="142"/>
      <c r="BM1201" s="142"/>
      <c r="BN1201" s="142"/>
      <c r="BO1201" s="142"/>
      <c r="BP1201" s="142"/>
      <c r="BQ1201" s="142"/>
      <c r="BR1201" s="142"/>
      <c r="BS1201" s="142"/>
      <c r="BT1201" s="142"/>
      <c r="BU1201" s="142"/>
    </row>
    <row r="1202" s="42" customFormat="true" ht="12" hidden="false" customHeight="false" outlineLevel="0" collapsed="false">
      <c r="A1202" s="143" t="str">
        <f aca="false">+IF(S1202&lt;150.01,S1202,"")</f>
        <v/>
      </c>
      <c r="B1202" s="144" t="str">
        <f aca="false">+IF(S1202&lt;150.01,M1202,"")</f>
        <v/>
      </c>
      <c r="C1202" s="137" t="str">
        <f aca="false">+IF(S1202&lt;150.01,J1202,"")</f>
        <v/>
      </c>
      <c r="D1202" s="135" t="str">
        <f aca="false">+IF($S1202&lt;150.01,IF($C$14=3,AC1202,T1202),"")</f>
        <v/>
      </c>
      <c r="E1202" s="136" t="str">
        <f aca="false">+IF(S1202&lt;150.01,X1202,"")</f>
        <v/>
      </c>
      <c r="F1202" s="135" t="str">
        <f aca="false">+IF($S1202&lt;150.01,+ABS(D1202/E1202),"")</f>
        <v/>
      </c>
      <c r="G1202" s="137" t="str">
        <f aca="false">+IF($S1202&lt;150.01,Y1202,"")</f>
        <v/>
      </c>
      <c r="H1202" s="137" t="str">
        <f aca="false">+IF($S1202&lt;150.01,Z1202,"")</f>
        <v/>
      </c>
      <c r="I1202" s="138" t="str">
        <f aca="false">+IF($S1202&lt;150.01,AA1202,"")</f>
        <v/>
      </c>
      <c r="J1202" s="138" t="e">
        <f aca="false">+IF($A1202&lt;25.0001,K1202,L1202)</f>
        <v>#VALUE!</v>
      </c>
      <c r="K1202" s="139" t="e">
        <f aca="false">+$C$26/'-'!$C$174*EXP($E$14+$F$14/(273.15+$A1202)+$G$14/(273.15+$A1202)^2+$H$14/(273.15+$A1202)^3)</f>
        <v>#VALUE!</v>
      </c>
      <c r="L1202" s="139" t="e">
        <f aca="false">+$C$26/'-'!$C$174*EXP($E$15+$F$15/(273.15+$A1202)+$G$15/(273.15+$A1202)^2+$H$15/(273.15+$A1202)^3)</f>
        <v>#VALUE!</v>
      </c>
      <c r="M1202" s="138" t="e">
        <f aca="false">+IF($A1202&lt;25.0001,N1202,O1202)</f>
        <v>#VALUE!</v>
      </c>
      <c r="N1202" s="140" t="e">
        <f aca="false">EXP($E$14+$F$14/(273.15+$A1202)+$G$14/(273.15+$A1202)^2+$H$14/(273.15+$A1202)^3)</f>
        <v>#VALUE!</v>
      </c>
      <c r="O1202" s="140" t="e">
        <f aca="false">EXP($E$15+$F$15/(273.15+$A1202)+$G$15/(273.15+$A1202)^2+$H$15/(273.15+$A1202)^3)</f>
        <v>#VALUE!</v>
      </c>
      <c r="P1202" s="138" t="e">
        <f aca="false">+IF($A1202&lt;25.0001,Q1202,R1202)</f>
        <v>#VALUE!</v>
      </c>
      <c r="Q1202" s="138" t="e">
        <f aca="false">1/($E$17+$F$17*LN($C1202/($C$26/'-'!$C$174))+$G$17*LN($C1202/($C$26/'-'!$C$174))^2+$H$17*LN($C1202/($C$26/'-'!$C$174))^3)-273.15</f>
        <v>#VALUE!</v>
      </c>
      <c r="R1202" s="138" t="e">
        <f aca="false">1/($E$17+$F$18*LN($C1202/($C$26/'-'!$C$174))+$G$18*LN($C1202/($C$26/'-'!$C$174))^2+$H$18*LN($C1202/($C$26/'-'!$C$174))^3)-273.15</f>
        <v>#VALUE!</v>
      </c>
      <c r="S1202" s="73" t="n">
        <f aca="false">+S1201+$C$20</f>
        <v>1105</v>
      </c>
      <c r="T1202" s="73" t="n">
        <f aca="false">+IF($C$36=3,AC1202,IF(S1202&lt;25.000001,V1202,+IF(S1202&lt;85.000001,+U1202,W1202)))</f>
        <v>32.8562809007686</v>
      </c>
      <c r="U1202" s="138" t="n">
        <f aca="false">((1+$C$28/100)*(1+(3977*ABS(1/(273.15+S1202)-1/(273.15+$C$24)))/100)-1)*100</f>
        <v>11.5577024285297</v>
      </c>
      <c r="V1202" s="138" t="n">
        <f aca="false">((1+$C$28/100)*(1+(3977*ABS(1/(273.15+$S1202)-1/(273.15+$C$24)))/100)^2-1)*100</f>
        <v>23.2190195161623</v>
      </c>
      <c r="W1202" s="138" t="n">
        <f aca="false">((1+$C$28/100)*(1+(3977*ABS(1/(273.15+$S1202)-1/(333.15+$C$24)))/100)*(1+(3977*ABS(1/(273.15+$S1202)-1/(273.15+$C$24)))/100)-1)*100</f>
        <v>20.7261093226802</v>
      </c>
      <c r="X1202" s="73" t="e">
        <f aca="false">(-$F$14/(273.15+$A1202)^2-2*$G$14/(273.15+$A1202)^3-3*$H$14/(273.15+$A1202)^4)*100</f>
        <v>#VALUE!</v>
      </c>
      <c r="Y1202" s="138" t="e">
        <f aca="false">+J1202*(1-T1202/100)</f>
        <v>#VALUE!</v>
      </c>
      <c r="Z1202" s="138" t="e">
        <f aca="false">+J1202*(1+T1202/100)</f>
        <v>#VALUE!</v>
      </c>
      <c r="AA1202" s="138" t="e">
        <f aca="false">+P1202</f>
        <v>#VALUE!</v>
      </c>
      <c r="AB1202" s="73" t="n">
        <f aca="false">100*(1+3*40*ABS(1/(273.15+S1202)-1/298.15)-1)</f>
        <v>31.5408721789788</v>
      </c>
      <c r="AC1202" s="73" t="n">
        <f aca="false">+(((1+$C$28/100)*(1+AB1202/100))-1)*100</f>
        <v>32.8562809007686</v>
      </c>
      <c r="AD1202" s="72"/>
      <c r="AE1202" s="141"/>
      <c r="AF1202" s="141"/>
      <c r="AG1202" s="141"/>
      <c r="AH1202" s="141"/>
      <c r="AI1202" s="141"/>
      <c r="AJ1202" s="141"/>
      <c r="AK1202" s="141"/>
      <c r="AL1202" s="141"/>
      <c r="AM1202" s="141"/>
      <c r="AN1202" s="141"/>
      <c r="AO1202" s="141"/>
      <c r="AP1202" s="141"/>
      <c r="AQ1202" s="141"/>
      <c r="AR1202" s="141"/>
      <c r="AS1202" s="141"/>
      <c r="AT1202" s="141"/>
      <c r="AU1202" s="141"/>
      <c r="AV1202" s="141"/>
      <c r="AW1202" s="141"/>
      <c r="AX1202" s="141"/>
      <c r="AY1202" s="141"/>
      <c r="AZ1202" s="141"/>
      <c r="BA1202" s="141"/>
      <c r="BB1202" s="141"/>
      <c r="BC1202" s="141"/>
      <c r="BD1202" s="141"/>
      <c r="BE1202" s="141"/>
      <c r="BF1202" s="141"/>
      <c r="BG1202" s="142"/>
      <c r="BH1202" s="142"/>
      <c r="BI1202" s="142"/>
      <c r="BJ1202" s="142"/>
      <c r="BK1202" s="142"/>
      <c r="BL1202" s="142"/>
      <c r="BM1202" s="142"/>
      <c r="BN1202" s="142"/>
      <c r="BO1202" s="142"/>
      <c r="BP1202" s="142"/>
      <c r="BQ1202" s="142"/>
      <c r="BR1202" s="142"/>
      <c r="BS1202" s="142"/>
      <c r="BT1202" s="142"/>
      <c r="BU1202" s="142"/>
    </row>
    <row r="1203" s="42" customFormat="true" ht="12" hidden="false" customHeight="false" outlineLevel="0" collapsed="false">
      <c r="A1203" s="143" t="str">
        <f aca="false">+IF(S1203&lt;150.01,S1203,"")</f>
        <v/>
      </c>
      <c r="B1203" s="144" t="str">
        <f aca="false">+IF(S1203&lt;150.01,M1203,"")</f>
        <v/>
      </c>
      <c r="C1203" s="137" t="str">
        <f aca="false">+IF(S1203&lt;150.01,J1203,"")</f>
        <v/>
      </c>
      <c r="D1203" s="135" t="str">
        <f aca="false">+IF($S1203&lt;150.01,IF($C$14=3,AC1203,T1203),"")</f>
        <v/>
      </c>
      <c r="E1203" s="136" t="str">
        <f aca="false">+IF(S1203&lt;150.01,X1203,"")</f>
        <v/>
      </c>
      <c r="F1203" s="135" t="str">
        <f aca="false">+IF($S1203&lt;150.01,+ABS(D1203/E1203),"")</f>
        <v/>
      </c>
      <c r="G1203" s="137" t="str">
        <f aca="false">+IF($S1203&lt;150.01,Y1203,"")</f>
        <v/>
      </c>
      <c r="H1203" s="137" t="str">
        <f aca="false">+IF($S1203&lt;150.01,Z1203,"")</f>
        <v/>
      </c>
      <c r="I1203" s="138" t="str">
        <f aca="false">+IF($S1203&lt;150.01,AA1203,"")</f>
        <v/>
      </c>
      <c r="J1203" s="138" t="e">
        <f aca="false">+IF($A1203&lt;25.0001,K1203,L1203)</f>
        <v>#VALUE!</v>
      </c>
      <c r="K1203" s="139" t="e">
        <f aca="false">+$C$26/'-'!$C$174*EXP($E$14+$F$14/(273.15+$A1203)+$G$14/(273.15+$A1203)^2+$H$14/(273.15+$A1203)^3)</f>
        <v>#VALUE!</v>
      </c>
      <c r="L1203" s="139" t="e">
        <f aca="false">+$C$26/'-'!$C$174*EXP($E$15+$F$15/(273.15+$A1203)+$G$15/(273.15+$A1203)^2+$H$15/(273.15+$A1203)^3)</f>
        <v>#VALUE!</v>
      </c>
      <c r="M1203" s="138" t="e">
        <f aca="false">+IF($A1203&lt;25.0001,N1203,O1203)</f>
        <v>#VALUE!</v>
      </c>
      <c r="N1203" s="140" t="e">
        <f aca="false">EXP($E$14+$F$14/(273.15+$A1203)+$G$14/(273.15+$A1203)^2+$H$14/(273.15+$A1203)^3)</f>
        <v>#VALUE!</v>
      </c>
      <c r="O1203" s="140" t="e">
        <f aca="false">EXP($E$15+$F$15/(273.15+$A1203)+$G$15/(273.15+$A1203)^2+$H$15/(273.15+$A1203)^3)</f>
        <v>#VALUE!</v>
      </c>
      <c r="P1203" s="138" t="e">
        <f aca="false">+IF($A1203&lt;25.0001,Q1203,R1203)</f>
        <v>#VALUE!</v>
      </c>
      <c r="Q1203" s="138" t="e">
        <f aca="false">1/($E$17+$F$17*LN($C1203/($C$26/'-'!$C$174))+$G$17*LN($C1203/($C$26/'-'!$C$174))^2+$H$17*LN($C1203/($C$26/'-'!$C$174))^3)-273.15</f>
        <v>#VALUE!</v>
      </c>
      <c r="R1203" s="138" t="e">
        <f aca="false">1/($E$17+$F$18*LN($C1203/($C$26/'-'!$C$174))+$G$18*LN($C1203/($C$26/'-'!$C$174))^2+$H$18*LN($C1203/($C$26/'-'!$C$174))^3)-273.15</f>
        <v>#VALUE!</v>
      </c>
      <c r="S1203" s="73" t="n">
        <f aca="false">+S1202+$C$20</f>
        <v>1106</v>
      </c>
      <c r="T1203" s="73" t="n">
        <f aca="false">+IF($C$36=3,AC1203,IF(S1203&lt;25.000001,V1203,+IF(S1203&lt;85.000001,+U1203,W1203)))</f>
        <v>32.8626575808162</v>
      </c>
      <c r="U1203" s="138" t="n">
        <f aca="false">((1+$C$28/100)*(1+(3977*ABS(1/(273.15+S1203)-1/(273.15+$C$24)))/100)-1)*100</f>
        <v>11.5598157665755</v>
      </c>
      <c r="V1203" s="138" t="n">
        <f aca="false">((1+$C$28/100)*(1+(3977*ABS(1/(273.15+$S1203)-1/(273.15+$C$24)))/100)^2-1)*100</f>
        <v>23.2236880581412</v>
      </c>
      <c r="W1203" s="138" t="n">
        <f aca="false">((1+$C$28/100)*(1+(3977*ABS(1/(273.15+$S1203)-1/(333.15+$C$24)))/100)*(1+(3977*ABS(1/(273.15+$S1203)-1/(273.15+$C$24)))/100)-1)*100</f>
        <v>20.7307306392158</v>
      </c>
      <c r="X1203" s="73" t="e">
        <f aca="false">(-$F$14/(273.15+$A1203)^2-2*$G$14/(273.15+$A1203)^3-3*$H$14/(273.15+$A1203)^4)*100</f>
        <v>#VALUE!</v>
      </c>
      <c r="Y1203" s="138" t="e">
        <f aca="false">+J1203*(1-T1203/100)</f>
        <v>#VALUE!</v>
      </c>
      <c r="Z1203" s="138" t="e">
        <f aca="false">+J1203*(1+T1203/100)</f>
        <v>#VALUE!</v>
      </c>
      <c r="AA1203" s="138" t="e">
        <f aca="false">+P1203</f>
        <v>#VALUE!</v>
      </c>
      <c r="AB1203" s="73" t="n">
        <f aca="false">100*(1+3*40*ABS(1/(273.15+S1203)-1/298.15)-1)</f>
        <v>31.5471857235804</v>
      </c>
      <c r="AC1203" s="73" t="n">
        <f aca="false">+(((1+$C$28/100)*(1+AB1203/100))-1)*100</f>
        <v>32.8626575808162</v>
      </c>
      <c r="AD1203" s="72"/>
      <c r="AE1203" s="141"/>
      <c r="AF1203" s="141"/>
      <c r="AG1203" s="141"/>
      <c r="AH1203" s="141"/>
      <c r="AI1203" s="141"/>
      <c r="AJ1203" s="141"/>
      <c r="AK1203" s="141"/>
      <c r="AL1203" s="141"/>
      <c r="AM1203" s="141"/>
      <c r="AN1203" s="141"/>
      <c r="AO1203" s="141"/>
      <c r="AP1203" s="141"/>
      <c r="AQ1203" s="141"/>
      <c r="AR1203" s="141"/>
      <c r="AS1203" s="141"/>
      <c r="AT1203" s="141"/>
      <c r="AU1203" s="141"/>
      <c r="AV1203" s="141"/>
      <c r="AW1203" s="141"/>
      <c r="AX1203" s="141"/>
      <c r="AY1203" s="141"/>
      <c r="AZ1203" s="141"/>
      <c r="BA1203" s="141"/>
      <c r="BB1203" s="141"/>
      <c r="BC1203" s="141"/>
      <c r="BD1203" s="141"/>
      <c r="BE1203" s="141"/>
      <c r="BF1203" s="141"/>
      <c r="BG1203" s="142"/>
      <c r="BH1203" s="142"/>
      <c r="BI1203" s="142"/>
      <c r="BJ1203" s="142"/>
      <c r="BK1203" s="142"/>
      <c r="BL1203" s="142"/>
      <c r="BM1203" s="142"/>
      <c r="BN1203" s="142"/>
      <c r="BO1203" s="142"/>
      <c r="BP1203" s="142"/>
      <c r="BQ1203" s="142"/>
      <c r="BR1203" s="142"/>
      <c r="BS1203" s="142"/>
      <c r="BT1203" s="142"/>
      <c r="BU1203" s="142"/>
    </row>
    <row r="1204" s="42" customFormat="true" ht="12" hidden="false" customHeight="false" outlineLevel="0" collapsed="false">
      <c r="A1204" s="143" t="str">
        <f aca="false">+IF(S1204&lt;150.01,S1204,"")</f>
        <v/>
      </c>
      <c r="B1204" s="144" t="str">
        <f aca="false">+IF(S1204&lt;150.01,M1204,"")</f>
        <v/>
      </c>
      <c r="C1204" s="137" t="str">
        <f aca="false">+IF(S1204&lt;150.01,J1204,"")</f>
        <v/>
      </c>
      <c r="D1204" s="135" t="str">
        <f aca="false">+IF($S1204&lt;150.01,IF($C$14=3,AC1204,T1204),"")</f>
        <v/>
      </c>
      <c r="E1204" s="136" t="str">
        <f aca="false">+IF(S1204&lt;150.01,X1204,"")</f>
        <v/>
      </c>
      <c r="F1204" s="135" t="str">
        <f aca="false">+IF($S1204&lt;150.01,+ABS(D1204/E1204),"")</f>
        <v/>
      </c>
      <c r="G1204" s="137" t="str">
        <f aca="false">+IF($S1204&lt;150.01,Y1204,"")</f>
        <v/>
      </c>
      <c r="H1204" s="137" t="str">
        <f aca="false">+IF($S1204&lt;150.01,Z1204,"")</f>
        <v/>
      </c>
      <c r="I1204" s="138" t="str">
        <f aca="false">+IF($S1204&lt;150.01,AA1204,"")</f>
        <v/>
      </c>
      <c r="J1204" s="138" t="e">
        <f aca="false">+IF($A1204&lt;25.0001,K1204,L1204)</f>
        <v>#VALUE!</v>
      </c>
      <c r="K1204" s="139" t="e">
        <f aca="false">+$C$26/'-'!$C$174*EXP($E$14+$F$14/(273.15+$A1204)+$G$14/(273.15+$A1204)^2+$H$14/(273.15+$A1204)^3)</f>
        <v>#VALUE!</v>
      </c>
      <c r="L1204" s="139" t="e">
        <f aca="false">+$C$26/'-'!$C$174*EXP($E$15+$F$15/(273.15+$A1204)+$G$15/(273.15+$A1204)^2+$H$15/(273.15+$A1204)^3)</f>
        <v>#VALUE!</v>
      </c>
      <c r="M1204" s="138" t="e">
        <f aca="false">+IF($A1204&lt;25.0001,N1204,O1204)</f>
        <v>#VALUE!</v>
      </c>
      <c r="N1204" s="140" t="e">
        <f aca="false">EXP($E$14+$F$14/(273.15+$A1204)+$G$14/(273.15+$A1204)^2+$H$14/(273.15+$A1204)^3)</f>
        <v>#VALUE!</v>
      </c>
      <c r="O1204" s="140" t="e">
        <f aca="false">EXP($E$15+$F$15/(273.15+$A1204)+$G$15/(273.15+$A1204)^2+$H$15/(273.15+$A1204)^3)</f>
        <v>#VALUE!</v>
      </c>
      <c r="P1204" s="138" t="e">
        <f aca="false">+IF($A1204&lt;25.0001,Q1204,R1204)</f>
        <v>#VALUE!</v>
      </c>
      <c r="Q1204" s="138" t="e">
        <f aca="false">1/($E$17+$F$17*LN($C1204/($C$26/'-'!$C$174))+$G$17*LN($C1204/($C$26/'-'!$C$174))^2+$H$17*LN($C1204/($C$26/'-'!$C$174))^3)-273.15</f>
        <v>#VALUE!</v>
      </c>
      <c r="R1204" s="138" t="e">
        <f aca="false">1/($E$17+$F$18*LN($C1204/($C$26/'-'!$C$174))+$G$18*LN($C1204/($C$26/'-'!$C$174))^2+$H$18*LN($C1204/($C$26/'-'!$C$174))^3)-273.15</f>
        <v>#VALUE!</v>
      </c>
      <c r="S1204" s="73" t="n">
        <f aca="false">+S1203+$C$20</f>
        <v>1107</v>
      </c>
      <c r="T1204" s="73" t="n">
        <f aca="false">+IF($C$36=3,AC1204,IF(S1204&lt;25.000001,V1204,+IF(S1204&lt;85.000001,+U1204,W1204)))</f>
        <v>32.8690250203028</v>
      </c>
      <c r="U1204" s="138" t="n">
        <f aca="false">((1+$C$28/100)*(1+(3977*ABS(1/(273.15+S1204)-1/(273.15+$C$24)))/100)-1)*100</f>
        <v>11.5619260421453</v>
      </c>
      <c r="V1204" s="138" t="n">
        <f aca="false">((1+$C$28/100)*(1+(3977*ABS(1/(273.15+$S1204)-1/(273.15+$C$24)))/100)^2-1)*100</f>
        <v>23.2283499231001</v>
      </c>
      <c r="W1204" s="138" t="n">
        <f aca="false">((1+$C$28/100)*(1+(3977*ABS(1/(273.15+$S1204)-1/(333.15+$C$24)))/100)*(1+(3977*ABS(1/(273.15+$S1204)-1/(273.15+$C$24)))/100)-1)*100</f>
        <v>20.7353453471666</v>
      </c>
      <c r="X1204" s="73" t="e">
        <f aca="false">(-$F$14/(273.15+$A1204)^2-2*$G$14/(273.15+$A1204)^3-3*$H$14/(273.15+$A1204)^4)*100</f>
        <v>#VALUE!</v>
      </c>
      <c r="Y1204" s="138" t="e">
        <f aca="false">+J1204*(1-T1204/100)</f>
        <v>#VALUE!</v>
      </c>
      <c r="Z1204" s="138" t="e">
        <f aca="false">+J1204*(1+T1204/100)</f>
        <v>#VALUE!</v>
      </c>
      <c r="AA1204" s="138" t="e">
        <f aca="false">+P1204</f>
        <v>#VALUE!</v>
      </c>
      <c r="AB1204" s="73" t="n">
        <f aca="false">100*(1+3*40*ABS(1/(273.15+S1204)-1/298.15)-1)</f>
        <v>31.5534901191117</v>
      </c>
      <c r="AC1204" s="73" t="n">
        <f aca="false">+(((1+$C$28/100)*(1+AB1204/100))-1)*100</f>
        <v>32.8690250203028</v>
      </c>
      <c r="AD1204" s="72"/>
      <c r="AE1204" s="141"/>
      <c r="AF1204" s="141"/>
      <c r="AG1204" s="141"/>
      <c r="AH1204" s="141"/>
      <c r="AI1204" s="141"/>
      <c r="AJ1204" s="141"/>
      <c r="AK1204" s="141"/>
      <c r="AL1204" s="141"/>
      <c r="AM1204" s="141"/>
      <c r="AN1204" s="141"/>
      <c r="AO1204" s="141"/>
      <c r="AP1204" s="141"/>
      <c r="AQ1204" s="141"/>
      <c r="AR1204" s="141"/>
      <c r="AS1204" s="141"/>
      <c r="AT1204" s="141"/>
      <c r="AU1204" s="141"/>
      <c r="AV1204" s="141"/>
      <c r="AW1204" s="141"/>
      <c r="AX1204" s="141"/>
      <c r="AY1204" s="141"/>
      <c r="AZ1204" s="141"/>
      <c r="BA1204" s="141"/>
      <c r="BB1204" s="141"/>
      <c r="BC1204" s="141"/>
      <c r="BD1204" s="141"/>
      <c r="BE1204" s="141"/>
      <c r="BF1204" s="141"/>
      <c r="BG1204" s="142"/>
      <c r="BH1204" s="142"/>
      <c r="BI1204" s="142"/>
      <c r="BJ1204" s="142"/>
      <c r="BK1204" s="142"/>
      <c r="BL1204" s="142"/>
      <c r="BM1204" s="142"/>
      <c r="BN1204" s="142"/>
      <c r="BO1204" s="142"/>
      <c r="BP1204" s="142"/>
      <c r="BQ1204" s="142"/>
      <c r="BR1204" s="142"/>
      <c r="BS1204" s="142"/>
      <c r="BT1204" s="142"/>
      <c r="BU1204" s="142"/>
    </row>
    <row r="1205" s="42" customFormat="true" ht="12" hidden="false" customHeight="false" outlineLevel="0" collapsed="false">
      <c r="A1205" s="143" t="str">
        <f aca="false">+IF(S1205&lt;150.01,S1205,"")</f>
        <v/>
      </c>
      <c r="B1205" s="144" t="str">
        <f aca="false">+IF(S1205&lt;150.01,M1205,"")</f>
        <v/>
      </c>
      <c r="C1205" s="137" t="str">
        <f aca="false">+IF(S1205&lt;150.01,J1205,"")</f>
        <v/>
      </c>
      <c r="D1205" s="135" t="str">
        <f aca="false">+IF($S1205&lt;150.01,IF($C$14=3,AC1205,T1205),"")</f>
        <v/>
      </c>
      <c r="E1205" s="136" t="str">
        <f aca="false">+IF(S1205&lt;150.01,X1205,"")</f>
        <v/>
      </c>
      <c r="F1205" s="135" t="str">
        <f aca="false">+IF($S1205&lt;150.01,+ABS(D1205/E1205),"")</f>
        <v/>
      </c>
      <c r="G1205" s="137" t="str">
        <f aca="false">+IF($S1205&lt;150.01,Y1205,"")</f>
        <v/>
      </c>
      <c r="H1205" s="137" t="str">
        <f aca="false">+IF($S1205&lt;150.01,Z1205,"")</f>
        <v/>
      </c>
      <c r="I1205" s="138" t="str">
        <f aca="false">+IF($S1205&lt;150.01,AA1205,"")</f>
        <v/>
      </c>
      <c r="J1205" s="138" t="e">
        <f aca="false">+IF($A1205&lt;25.0001,K1205,L1205)</f>
        <v>#VALUE!</v>
      </c>
      <c r="K1205" s="139" t="e">
        <f aca="false">+$C$26/'-'!$C$174*EXP($E$14+$F$14/(273.15+$A1205)+$G$14/(273.15+$A1205)^2+$H$14/(273.15+$A1205)^3)</f>
        <v>#VALUE!</v>
      </c>
      <c r="L1205" s="139" t="e">
        <f aca="false">+$C$26/'-'!$C$174*EXP($E$15+$F$15/(273.15+$A1205)+$G$15/(273.15+$A1205)^2+$H$15/(273.15+$A1205)^3)</f>
        <v>#VALUE!</v>
      </c>
      <c r="M1205" s="138" t="e">
        <f aca="false">+IF($A1205&lt;25.0001,N1205,O1205)</f>
        <v>#VALUE!</v>
      </c>
      <c r="N1205" s="140" t="e">
        <f aca="false">EXP($E$14+$F$14/(273.15+$A1205)+$G$14/(273.15+$A1205)^2+$H$14/(273.15+$A1205)^3)</f>
        <v>#VALUE!</v>
      </c>
      <c r="O1205" s="140" t="e">
        <f aca="false">EXP($E$15+$F$15/(273.15+$A1205)+$G$15/(273.15+$A1205)^2+$H$15/(273.15+$A1205)^3)</f>
        <v>#VALUE!</v>
      </c>
      <c r="P1205" s="138" t="e">
        <f aca="false">+IF($A1205&lt;25.0001,Q1205,R1205)</f>
        <v>#VALUE!</v>
      </c>
      <c r="Q1205" s="138" t="e">
        <f aca="false">1/($E$17+$F$17*LN($C1205/($C$26/'-'!$C$174))+$G$17*LN($C1205/($C$26/'-'!$C$174))^2+$H$17*LN($C1205/($C$26/'-'!$C$174))^3)-273.15</f>
        <v>#VALUE!</v>
      </c>
      <c r="R1205" s="138" t="e">
        <f aca="false">1/($E$17+$F$18*LN($C1205/($C$26/'-'!$C$174))+$G$18*LN($C1205/($C$26/'-'!$C$174))^2+$H$18*LN($C1205/($C$26/'-'!$C$174))^3)-273.15</f>
        <v>#VALUE!</v>
      </c>
      <c r="S1205" s="73" t="n">
        <f aca="false">+S1204+$C$20</f>
        <v>1108</v>
      </c>
      <c r="T1205" s="73" t="n">
        <f aca="false">+IF($C$36=3,AC1205,IF(S1205&lt;25.000001,V1205,+IF(S1205&lt;85.000001,+U1205,W1205)))</f>
        <v>32.8753832393001</v>
      </c>
      <c r="U1205" s="138" t="n">
        <f aca="false">((1+$C$28/100)*(1+(3977*ABS(1/(273.15+S1205)-1/(273.15+$C$24)))/100)-1)*100</f>
        <v>11.5640332618914</v>
      </c>
      <c r="V1205" s="138" t="n">
        <f aca="false">((1+$C$28/100)*(1+(3977*ABS(1/(273.15+$S1205)-1/(273.15+$C$24)))/100)^2-1)*100</f>
        <v>23.2330051253505</v>
      </c>
      <c r="W1205" s="138" t="n">
        <f aca="false">((1+$C$28/100)*(1+(3977*ABS(1/(273.15+$S1205)-1/(333.15+$C$24)))/100)*(1+(3977*ABS(1/(273.15+$S1205)-1/(273.15+$C$24)))/100)-1)*100</f>
        <v>20.7399534606955</v>
      </c>
      <c r="X1205" s="73" t="e">
        <f aca="false">(-$F$14/(273.15+$A1205)^2-2*$G$14/(273.15+$A1205)^3-3*$H$14/(273.15+$A1205)^4)*100</f>
        <v>#VALUE!</v>
      </c>
      <c r="Y1205" s="138" t="e">
        <f aca="false">+J1205*(1-T1205/100)</f>
        <v>#VALUE!</v>
      </c>
      <c r="Z1205" s="138" t="e">
        <f aca="false">+J1205*(1+T1205/100)</f>
        <v>#VALUE!</v>
      </c>
      <c r="AA1205" s="138" t="e">
        <f aca="false">+P1205</f>
        <v>#VALUE!</v>
      </c>
      <c r="AB1205" s="73" t="n">
        <f aca="false">100*(1+3*40*ABS(1/(273.15+S1205)-1/298.15)-1)</f>
        <v>31.5597853854456</v>
      </c>
      <c r="AC1205" s="73" t="n">
        <f aca="false">+(((1+$C$28/100)*(1+AB1205/100))-1)*100</f>
        <v>32.8753832393001</v>
      </c>
      <c r="AD1205" s="72"/>
      <c r="AE1205" s="141"/>
      <c r="AF1205" s="141"/>
      <c r="AG1205" s="141"/>
      <c r="AH1205" s="141"/>
      <c r="AI1205" s="141"/>
      <c r="AJ1205" s="141"/>
      <c r="AK1205" s="141"/>
      <c r="AL1205" s="141"/>
      <c r="AM1205" s="141"/>
      <c r="AN1205" s="141"/>
      <c r="AO1205" s="141"/>
      <c r="AP1205" s="141"/>
      <c r="AQ1205" s="141"/>
      <c r="AR1205" s="141"/>
      <c r="AS1205" s="141"/>
      <c r="AT1205" s="141"/>
      <c r="AU1205" s="141"/>
      <c r="AV1205" s="141"/>
      <c r="AW1205" s="141"/>
      <c r="AX1205" s="141"/>
      <c r="AY1205" s="141"/>
      <c r="AZ1205" s="141"/>
      <c r="BA1205" s="141"/>
      <c r="BB1205" s="141"/>
      <c r="BC1205" s="141"/>
      <c r="BD1205" s="141"/>
      <c r="BE1205" s="141"/>
      <c r="BF1205" s="141"/>
      <c r="BG1205" s="142"/>
      <c r="BH1205" s="142"/>
      <c r="BI1205" s="142"/>
      <c r="BJ1205" s="142"/>
      <c r="BK1205" s="142"/>
      <c r="BL1205" s="142"/>
      <c r="BM1205" s="142"/>
      <c r="BN1205" s="142"/>
      <c r="BO1205" s="142"/>
      <c r="BP1205" s="142"/>
      <c r="BQ1205" s="142"/>
      <c r="BR1205" s="142"/>
      <c r="BS1205" s="142"/>
      <c r="BT1205" s="142"/>
      <c r="BU1205" s="142"/>
    </row>
    <row r="1206" s="42" customFormat="true" ht="12" hidden="false" customHeight="false" outlineLevel="0" collapsed="false">
      <c r="A1206" s="143" t="str">
        <f aca="false">+IF(S1206&lt;150.01,S1206,"")</f>
        <v/>
      </c>
      <c r="B1206" s="144" t="str">
        <f aca="false">+IF(S1206&lt;150.01,M1206,"")</f>
        <v/>
      </c>
      <c r="C1206" s="137" t="str">
        <f aca="false">+IF(S1206&lt;150.01,J1206,"")</f>
        <v/>
      </c>
      <c r="D1206" s="135" t="str">
        <f aca="false">+IF($S1206&lt;150.01,IF($C$14=3,AC1206,T1206),"")</f>
        <v/>
      </c>
      <c r="E1206" s="136" t="str">
        <f aca="false">+IF(S1206&lt;150.01,X1206,"")</f>
        <v/>
      </c>
      <c r="F1206" s="135" t="str">
        <f aca="false">+IF($S1206&lt;150.01,+ABS(D1206/E1206),"")</f>
        <v/>
      </c>
      <c r="G1206" s="137" t="str">
        <f aca="false">+IF($S1206&lt;150.01,Y1206,"")</f>
        <v/>
      </c>
      <c r="H1206" s="137" t="str">
        <f aca="false">+IF($S1206&lt;150.01,Z1206,"")</f>
        <v/>
      </c>
      <c r="I1206" s="138" t="str">
        <f aca="false">+IF($S1206&lt;150.01,AA1206,"")</f>
        <v/>
      </c>
      <c r="J1206" s="138" t="e">
        <f aca="false">+IF($A1206&lt;25.0001,K1206,L1206)</f>
        <v>#VALUE!</v>
      </c>
      <c r="K1206" s="139" t="e">
        <f aca="false">+$C$26/'-'!$C$174*EXP($E$14+$F$14/(273.15+$A1206)+$G$14/(273.15+$A1206)^2+$H$14/(273.15+$A1206)^3)</f>
        <v>#VALUE!</v>
      </c>
      <c r="L1206" s="139" t="e">
        <f aca="false">+$C$26/'-'!$C$174*EXP($E$15+$F$15/(273.15+$A1206)+$G$15/(273.15+$A1206)^2+$H$15/(273.15+$A1206)^3)</f>
        <v>#VALUE!</v>
      </c>
      <c r="M1206" s="138" t="e">
        <f aca="false">+IF($A1206&lt;25.0001,N1206,O1206)</f>
        <v>#VALUE!</v>
      </c>
      <c r="N1206" s="140" t="e">
        <f aca="false">EXP($E$14+$F$14/(273.15+$A1206)+$G$14/(273.15+$A1206)^2+$H$14/(273.15+$A1206)^3)</f>
        <v>#VALUE!</v>
      </c>
      <c r="O1206" s="140" t="e">
        <f aca="false">EXP($E$15+$F$15/(273.15+$A1206)+$G$15/(273.15+$A1206)^2+$H$15/(273.15+$A1206)^3)</f>
        <v>#VALUE!</v>
      </c>
      <c r="P1206" s="138" t="e">
        <f aca="false">+IF($A1206&lt;25.0001,Q1206,R1206)</f>
        <v>#VALUE!</v>
      </c>
      <c r="Q1206" s="138" t="e">
        <f aca="false">1/($E$17+$F$17*LN($C1206/($C$26/'-'!$C$174))+$G$17*LN($C1206/($C$26/'-'!$C$174))^2+$H$17*LN($C1206/($C$26/'-'!$C$174))^3)-273.15</f>
        <v>#VALUE!</v>
      </c>
      <c r="R1206" s="138" t="e">
        <f aca="false">1/($E$17+$F$18*LN($C1206/($C$26/'-'!$C$174))+$G$18*LN($C1206/($C$26/'-'!$C$174))^2+$H$18*LN($C1206/($C$26/'-'!$C$174))^3)-273.15</f>
        <v>#VALUE!</v>
      </c>
      <c r="S1206" s="73" t="n">
        <f aca="false">+S1205+$C$20</f>
        <v>1109</v>
      </c>
      <c r="T1206" s="73" t="n">
        <f aca="false">+IF($C$36=3,AC1206,IF(S1206&lt;25.000001,V1206,+IF(S1206&lt;85.000001,+U1206,W1206)))</f>
        <v>32.8817322578212</v>
      </c>
      <c r="U1206" s="138" t="n">
        <f aca="false">((1+$C$28/100)*(1+(3977*ABS(1/(273.15+S1206)-1/(273.15+$C$24)))/100)-1)*100</f>
        <v>11.5661374324463</v>
      </c>
      <c r="V1206" s="138" t="n">
        <f aca="false">((1+$C$28/100)*(1+(3977*ABS(1/(273.15+$S1206)-1/(273.15+$C$24)))/100)^2-1)*100</f>
        <v>23.2376536791632</v>
      </c>
      <c r="W1206" s="138" t="n">
        <f aca="false">((1+$C$28/100)*(1+(3977*ABS(1/(273.15+$S1206)-1/(333.15+$C$24)))/100)*(1+(3977*ABS(1/(273.15+$S1206)-1/(273.15+$C$24)))/100)-1)*100</f>
        <v>20.744554993925</v>
      </c>
      <c r="X1206" s="73" t="e">
        <f aca="false">(-$F$14/(273.15+$A1206)^2-2*$G$14/(273.15+$A1206)^3-3*$H$14/(273.15+$A1206)^4)*100</f>
        <v>#VALUE!</v>
      </c>
      <c r="Y1206" s="138" t="e">
        <f aca="false">+J1206*(1-T1206/100)</f>
        <v>#VALUE!</v>
      </c>
      <c r="Z1206" s="138" t="e">
        <f aca="false">+J1206*(1+T1206/100)</f>
        <v>#VALUE!</v>
      </c>
      <c r="AA1206" s="138" t="e">
        <f aca="false">+P1206</f>
        <v>#VALUE!</v>
      </c>
      <c r="AB1206" s="73" t="n">
        <f aca="false">100*(1+3*40*ABS(1/(273.15+S1206)-1/298.15)-1)</f>
        <v>31.5660715423972</v>
      </c>
      <c r="AC1206" s="73" t="n">
        <f aca="false">+(((1+$C$28/100)*(1+AB1206/100))-1)*100</f>
        <v>32.8817322578212</v>
      </c>
      <c r="AD1206" s="72"/>
      <c r="AE1206" s="141"/>
      <c r="AF1206" s="141"/>
      <c r="AG1206" s="141"/>
      <c r="AH1206" s="141"/>
      <c r="AI1206" s="141"/>
      <c r="AJ1206" s="141"/>
      <c r="AK1206" s="141"/>
      <c r="AL1206" s="141"/>
      <c r="AM1206" s="141"/>
      <c r="AN1206" s="141"/>
      <c r="AO1206" s="141"/>
      <c r="AP1206" s="141"/>
      <c r="AQ1206" s="141"/>
      <c r="AR1206" s="141"/>
      <c r="AS1206" s="141"/>
      <c r="AT1206" s="141"/>
      <c r="AU1206" s="141"/>
      <c r="AV1206" s="141"/>
      <c r="AW1206" s="141"/>
      <c r="AX1206" s="141"/>
      <c r="AY1206" s="141"/>
      <c r="AZ1206" s="141"/>
      <c r="BA1206" s="141"/>
      <c r="BB1206" s="141"/>
      <c r="BC1206" s="141"/>
      <c r="BD1206" s="141"/>
      <c r="BE1206" s="141"/>
      <c r="BF1206" s="141"/>
      <c r="BG1206" s="142"/>
      <c r="BH1206" s="142"/>
      <c r="BI1206" s="142"/>
      <c r="BJ1206" s="142"/>
      <c r="BK1206" s="142"/>
      <c r="BL1206" s="142"/>
      <c r="BM1206" s="142"/>
      <c r="BN1206" s="142"/>
      <c r="BO1206" s="142"/>
      <c r="BP1206" s="142"/>
      <c r="BQ1206" s="142"/>
      <c r="BR1206" s="142"/>
      <c r="BS1206" s="142"/>
      <c r="BT1206" s="142"/>
      <c r="BU1206" s="142"/>
    </row>
    <row r="1207" s="42" customFormat="true" ht="12" hidden="false" customHeight="false" outlineLevel="0" collapsed="false">
      <c r="A1207" s="143" t="str">
        <f aca="false">+IF(S1207&lt;150.01,S1207,"")</f>
        <v/>
      </c>
      <c r="B1207" s="144" t="str">
        <f aca="false">+IF(S1207&lt;150.01,M1207,"")</f>
        <v/>
      </c>
      <c r="C1207" s="137" t="str">
        <f aca="false">+IF(S1207&lt;150.01,J1207,"")</f>
        <v/>
      </c>
      <c r="D1207" s="135" t="str">
        <f aca="false">+IF($S1207&lt;150.01,IF($C$14=3,AC1207,T1207),"")</f>
        <v/>
      </c>
      <c r="E1207" s="136" t="str">
        <f aca="false">+IF(S1207&lt;150.01,X1207,"")</f>
        <v/>
      </c>
      <c r="F1207" s="135" t="str">
        <f aca="false">+IF($S1207&lt;150.01,+ABS(D1207/E1207),"")</f>
        <v/>
      </c>
      <c r="G1207" s="137" t="str">
        <f aca="false">+IF($S1207&lt;150.01,Y1207,"")</f>
        <v/>
      </c>
      <c r="H1207" s="137" t="str">
        <f aca="false">+IF($S1207&lt;150.01,Z1207,"")</f>
        <v/>
      </c>
      <c r="I1207" s="138" t="str">
        <f aca="false">+IF($S1207&lt;150.01,AA1207,"")</f>
        <v/>
      </c>
      <c r="J1207" s="138" t="e">
        <f aca="false">+IF($A1207&lt;25.0001,K1207,L1207)</f>
        <v>#VALUE!</v>
      </c>
      <c r="K1207" s="139" t="e">
        <f aca="false">+$C$26/'-'!$C$174*EXP($E$14+$F$14/(273.15+$A1207)+$G$14/(273.15+$A1207)^2+$H$14/(273.15+$A1207)^3)</f>
        <v>#VALUE!</v>
      </c>
      <c r="L1207" s="139" t="e">
        <f aca="false">+$C$26/'-'!$C$174*EXP($E$15+$F$15/(273.15+$A1207)+$G$15/(273.15+$A1207)^2+$H$15/(273.15+$A1207)^3)</f>
        <v>#VALUE!</v>
      </c>
      <c r="M1207" s="138" t="e">
        <f aca="false">+IF($A1207&lt;25.0001,N1207,O1207)</f>
        <v>#VALUE!</v>
      </c>
      <c r="N1207" s="140" t="e">
        <f aca="false">EXP($E$14+$F$14/(273.15+$A1207)+$G$14/(273.15+$A1207)^2+$H$14/(273.15+$A1207)^3)</f>
        <v>#VALUE!</v>
      </c>
      <c r="O1207" s="140" t="e">
        <f aca="false">EXP($E$15+$F$15/(273.15+$A1207)+$G$15/(273.15+$A1207)^2+$H$15/(273.15+$A1207)^3)</f>
        <v>#VALUE!</v>
      </c>
      <c r="P1207" s="138" t="e">
        <f aca="false">+IF($A1207&lt;25.0001,Q1207,R1207)</f>
        <v>#VALUE!</v>
      </c>
      <c r="Q1207" s="138" t="e">
        <f aca="false">1/($E$17+$F$17*LN($C1207/($C$26/'-'!$C$174))+$G$17*LN($C1207/($C$26/'-'!$C$174))^2+$H$17*LN($C1207/($C$26/'-'!$C$174))^3)-273.15</f>
        <v>#VALUE!</v>
      </c>
      <c r="R1207" s="138" t="e">
        <f aca="false">1/($E$17+$F$18*LN($C1207/($C$26/'-'!$C$174))+$G$18*LN($C1207/($C$26/'-'!$C$174))^2+$H$18*LN($C1207/($C$26/'-'!$C$174))^3)-273.15</f>
        <v>#VALUE!</v>
      </c>
      <c r="S1207" s="73" t="n">
        <f aca="false">+S1206+$C$20</f>
        <v>1110</v>
      </c>
      <c r="T1207" s="73" t="n">
        <f aca="false">+IF($C$36=3,AC1207,IF(S1207&lt;25.000001,V1207,+IF(S1207&lt;85.000001,+U1207,W1207)))</f>
        <v>32.8880720958218</v>
      </c>
      <c r="U1207" s="138" t="n">
        <f aca="false">((1+$C$28/100)*(1+(3977*ABS(1/(273.15+S1207)-1/(273.15+$C$24)))/100)-1)*100</f>
        <v>11.5682385604236</v>
      </c>
      <c r="V1207" s="138" t="n">
        <f aca="false">((1+$C$28/100)*(1+(3977*ABS(1/(273.15+$S1207)-1/(273.15+$C$24)))/100)^2-1)*100</f>
        <v>23.2422955987682</v>
      </c>
      <c r="W1207" s="138" t="n">
        <f aca="false">((1+$C$28/100)*(1+(3977*ABS(1/(273.15+$S1207)-1/(333.15+$C$24)))/100)*(1+(3977*ABS(1/(273.15+$S1207)-1/(273.15+$C$24)))/100)-1)*100</f>
        <v>20.7491499609374</v>
      </c>
      <c r="X1207" s="73" t="e">
        <f aca="false">(-$F$14/(273.15+$A1207)^2-2*$G$14/(273.15+$A1207)^3-3*$H$14/(273.15+$A1207)^4)*100</f>
        <v>#VALUE!</v>
      </c>
      <c r="Y1207" s="138" t="e">
        <f aca="false">+J1207*(1-T1207/100)</f>
        <v>#VALUE!</v>
      </c>
      <c r="Z1207" s="138" t="e">
        <f aca="false">+J1207*(1+T1207/100)</f>
        <v>#VALUE!</v>
      </c>
      <c r="AA1207" s="138" t="e">
        <f aca="false">+P1207</f>
        <v>#VALUE!</v>
      </c>
      <c r="AB1207" s="73" t="n">
        <f aca="false">100*(1+3*40*ABS(1/(273.15+S1207)-1/298.15)-1)</f>
        <v>31.5723486097246</v>
      </c>
      <c r="AC1207" s="73" t="n">
        <f aca="false">+(((1+$C$28/100)*(1+AB1207/100))-1)*100</f>
        <v>32.8880720958218</v>
      </c>
      <c r="AD1207" s="72"/>
      <c r="AE1207" s="141"/>
      <c r="AF1207" s="141"/>
      <c r="AG1207" s="141"/>
      <c r="AH1207" s="141"/>
      <c r="AI1207" s="141"/>
      <c r="AJ1207" s="141"/>
      <c r="AK1207" s="141"/>
      <c r="AL1207" s="141"/>
      <c r="AM1207" s="141"/>
      <c r="AN1207" s="141"/>
      <c r="AO1207" s="141"/>
      <c r="AP1207" s="141"/>
      <c r="AQ1207" s="141"/>
      <c r="AR1207" s="141"/>
      <c r="AS1207" s="141"/>
      <c r="AT1207" s="141"/>
      <c r="AU1207" s="141"/>
      <c r="AV1207" s="141"/>
      <c r="AW1207" s="141"/>
      <c r="AX1207" s="141"/>
      <c r="AY1207" s="141"/>
      <c r="AZ1207" s="141"/>
      <c r="BA1207" s="141"/>
      <c r="BB1207" s="141"/>
      <c r="BC1207" s="141"/>
      <c r="BD1207" s="141"/>
      <c r="BE1207" s="141"/>
      <c r="BF1207" s="141"/>
      <c r="BG1207" s="142"/>
      <c r="BH1207" s="142"/>
      <c r="BI1207" s="142"/>
      <c r="BJ1207" s="142"/>
      <c r="BK1207" s="142"/>
      <c r="BL1207" s="142"/>
      <c r="BM1207" s="142"/>
      <c r="BN1207" s="142"/>
      <c r="BO1207" s="142"/>
      <c r="BP1207" s="142"/>
      <c r="BQ1207" s="142"/>
      <c r="BR1207" s="142"/>
      <c r="BS1207" s="142"/>
      <c r="BT1207" s="142"/>
      <c r="BU1207" s="142"/>
    </row>
    <row r="1208" s="42" customFormat="true" ht="12" hidden="false" customHeight="false" outlineLevel="0" collapsed="false">
      <c r="A1208" s="143" t="str">
        <f aca="false">+IF(S1208&lt;150.01,S1208,"")</f>
        <v/>
      </c>
      <c r="B1208" s="144" t="str">
        <f aca="false">+IF(S1208&lt;150.01,M1208,"")</f>
        <v/>
      </c>
      <c r="C1208" s="137" t="str">
        <f aca="false">+IF(S1208&lt;150.01,J1208,"")</f>
        <v/>
      </c>
      <c r="D1208" s="135" t="str">
        <f aca="false">+IF($S1208&lt;150.01,IF($C$14=3,AC1208,T1208),"")</f>
        <v/>
      </c>
      <c r="E1208" s="136" t="str">
        <f aca="false">+IF(S1208&lt;150.01,X1208,"")</f>
        <v/>
      </c>
      <c r="F1208" s="135" t="str">
        <f aca="false">+IF($S1208&lt;150.01,+ABS(D1208/E1208),"")</f>
        <v/>
      </c>
      <c r="G1208" s="137" t="str">
        <f aca="false">+IF($S1208&lt;150.01,Y1208,"")</f>
        <v/>
      </c>
      <c r="H1208" s="137" t="str">
        <f aca="false">+IF($S1208&lt;150.01,Z1208,"")</f>
        <v/>
      </c>
      <c r="I1208" s="138" t="str">
        <f aca="false">+IF($S1208&lt;150.01,AA1208,"")</f>
        <v/>
      </c>
      <c r="J1208" s="138" t="e">
        <f aca="false">+IF($A1208&lt;25.0001,K1208,L1208)</f>
        <v>#VALUE!</v>
      </c>
      <c r="K1208" s="139" t="e">
        <f aca="false">+$C$26/'-'!$C$174*EXP($E$14+$F$14/(273.15+$A1208)+$G$14/(273.15+$A1208)^2+$H$14/(273.15+$A1208)^3)</f>
        <v>#VALUE!</v>
      </c>
      <c r="L1208" s="139" t="e">
        <f aca="false">+$C$26/'-'!$C$174*EXP($E$15+$F$15/(273.15+$A1208)+$G$15/(273.15+$A1208)^2+$H$15/(273.15+$A1208)^3)</f>
        <v>#VALUE!</v>
      </c>
      <c r="M1208" s="138" t="e">
        <f aca="false">+IF($A1208&lt;25.0001,N1208,O1208)</f>
        <v>#VALUE!</v>
      </c>
      <c r="N1208" s="140" t="e">
        <f aca="false">EXP($E$14+$F$14/(273.15+$A1208)+$G$14/(273.15+$A1208)^2+$H$14/(273.15+$A1208)^3)</f>
        <v>#VALUE!</v>
      </c>
      <c r="O1208" s="140" t="e">
        <f aca="false">EXP($E$15+$F$15/(273.15+$A1208)+$G$15/(273.15+$A1208)^2+$H$15/(273.15+$A1208)^3)</f>
        <v>#VALUE!</v>
      </c>
      <c r="P1208" s="138" t="e">
        <f aca="false">+IF($A1208&lt;25.0001,Q1208,R1208)</f>
        <v>#VALUE!</v>
      </c>
      <c r="Q1208" s="138" t="e">
        <f aca="false">1/($E$17+$F$17*LN($C1208/($C$26/'-'!$C$174))+$G$17*LN($C1208/($C$26/'-'!$C$174))^2+$H$17*LN($C1208/($C$26/'-'!$C$174))^3)-273.15</f>
        <v>#VALUE!</v>
      </c>
      <c r="R1208" s="138" t="e">
        <f aca="false">1/($E$17+$F$18*LN($C1208/($C$26/'-'!$C$174))+$G$18*LN($C1208/($C$26/'-'!$C$174))^2+$H$18*LN($C1208/($C$26/'-'!$C$174))^3)-273.15</f>
        <v>#VALUE!</v>
      </c>
      <c r="S1208" s="73" t="n">
        <f aca="false">+S1207+$C$20</f>
        <v>1111</v>
      </c>
      <c r="T1208" s="73" t="n">
        <f aca="false">+IF($C$36=3,AC1208,IF(S1208&lt;25.000001,V1208,+IF(S1208&lt;85.000001,+U1208,W1208)))</f>
        <v>32.8944027731996</v>
      </c>
      <c r="U1208" s="138" t="n">
        <f aca="false">((1+$C$28/100)*(1+(3977*ABS(1/(273.15+S1208)-1/(273.15+$C$24)))/100)-1)*100</f>
        <v>11.5703366524179</v>
      </c>
      <c r="V1208" s="138" t="n">
        <f aca="false">((1+$C$28/100)*(1+(3977*ABS(1/(273.15+$S1208)-1/(273.15+$C$24)))/100)^2-1)*100</f>
        <v>23.2469308983551</v>
      </c>
      <c r="W1208" s="138" t="n">
        <f aca="false">((1+$C$28/100)*(1+(3977*ABS(1/(273.15+$S1208)-1/(333.15+$C$24)))/100)*(1+(3977*ABS(1/(273.15+$S1208)-1/(273.15+$C$24)))/100)-1)*100</f>
        <v>20.7537383757749</v>
      </c>
      <c r="X1208" s="73" t="e">
        <f aca="false">(-$F$14/(273.15+$A1208)^2-2*$G$14/(273.15+$A1208)^3-3*$H$14/(273.15+$A1208)^4)*100</f>
        <v>#VALUE!</v>
      </c>
      <c r="Y1208" s="138" t="e">
        <f aca="false">+J1208*(1-T1208/100)</f>
        <v>#VALUE!</v>
      </c>
      <c r="Z1208" s="138" t="e">
        <f aca="false">+J1208*(1+T1208/100)</f>
        <v>#VALUE!</v>
      </c>
      <c r="AA1208" s="138" t="e">
        <f aca="false">+P1208</f>
        <v>#VALUE!</v>
      </c>
      <c r="AB1208" s="73" t="n">
        <f aca="false">100*(1+3*40*ABS(1/(273.15+S1208)-1/298.15)-1)</f>
        <v>31.5786166071283</v>
      </c>
      <c r="AC1208" s="73" t="n">
        <f aca="false">+(((1+$C$28/100)*(1+AB1208/100))-1)*100</f>
        <v>32.8944027731996</v>
      </c>
      <c r="AD1208" s="72"/>
      <c r="AE1208" s="141"/>
      <c r="AF1208" s="141"/>
      <c r="AG1208" s="141"/>
      <c r="AH1208" s="141"/>
      <c r="AI1208" s="141"/>
      <c r="AJ1208" s="141"/>
      <c r="AK1208" s="141"/>
      <c r="AL1208" s="141"/>
      <c r="AM1208" s="141"/>
      <c r="AN1208" s="141"/>
      <c r="AO1208" s="141"/>
      <c r="AP1208" s="141"/>
      <c r="AQ1208" s="141"/>
      <c r="AR1208" s="141"/>
      <c r="AS1208" s="141"/>
      <c r="AT1208" s="141"/>
      <c r="AU1208" s="141"/>
      <c r="AV1208" s="141"/>
      <c r="AW1208" s="141"/>
      <c r="AX1208" s="141"/>
      <c r="AY1208" s="141"/>
      <c r="AZ1208" s="141"/>
      <c r="BA1208" s="141"/>
      <c r="BB1208" s="141"/>
      <c r="BC1208" s="141"/>
      <c r="BD1208" s="141"/>
      <c r="BE1208" s="141"/>
      <c r="BF1208" s="141"/>
      <c r="BG1208" s="142"/>
      <c r="BH1208" s="142"/>
      <c r="BI1208" s="142"/>
      <c r="BJ1208" s="142"/>
      <c r="BK1208" s="142"/>
      <c r="BL1208" s="142"/>
      <c r="BM1208" s="142"/>
      <c r="BN1208" s="142"/>
      <c r="BO1208" s="142"/>
      <c r="BP1208" s="142"/>
      <c r="BQ1208" s="142"/>
      <c r="BR1208" s="142"/>
      <c r="BS1208" s="142"/>
      <c r="BT1208" s="142"/>
      <c r="BU1208" s="142"/>
    </row>
    <row r="1209" s="42" customFormat="true" ht="12" hidden="false" customHeight="false" outlineLevel="0" collapsed="false">
      <c r="A1209" s="143" t="str">
        <f aca="false">+IF(S1209&lt;150.01,S1209,"")</f>
        <v/>
      </c>
      <c r="B1209" s="144" t="str">
        <f aca="false">+IF(S1209&lt;150.01,M1209,"")</f>
        <v/>
      </c>
      <c r="C1209" s="137" t="str">
        <f aca="false">+IF(S1209&lt;150.01,J1209,"")</f>
        <v/>
      </c>
      <c r="D1209" s="135" t="str">
        <f aca="false">+IF($S1209&lt;150.01,IF($C$14=3,AC1209,T1209),"")</f>
        <v/>
      </c>
      <c r="E1209" s="136" t="str">
        <f aca="false">+IF(S1209&lt;150.01,X1209,"")</f>
        <v/>
      </c>
      <c r="F1209" s="135" t="str">
        <f aca="false">+IF($S1209&lt;150.01,+ABS(D1209/E1209),"")</f>
        <v/>
      </c>
      <c r="G1209" s="137" t="str">
        <f aca="false">+IF($S1209&lt;150.01,Y1209,"")</f>
        <v/>
      </c>
      <c r="H1209" s="137" t="str">
        <f aca="false">+IF($S1209&lt;150.01,Z1209,"")</f>
        <v/>
      </c>
      <c r="I1209" s="138" t="str">
        <f aca="false">+IF($S1209&lt;150.01,AA1209,"")</f>
        <v/>
      </c>
      <c r="J1209" s="138" t="e">
        <f aca="false">+IF($A1209&lt;25.0001,K1209,L1209)</f>
        <v>#VALUE!</v>
      </c>
      <c r="K1209" s="139" t="e">
        <f aca="false">+$C$26/'-'!$C$174*EXP($E$14+$F$14/(273.15+$A1209)+$G$14/(273.15+$A1209)^2+$H$14/(273.15+$A1209)^3)</f>
        <v>#VALUE!</v>
      </c>
      <c r="L1209" s="139" t="e">
        <f aca="false">+$C$26/'-'!$C$174*EXP($E$15+$F$15/(273.15+$A1209)+$G$15/(273.15+$A1209)^2+$H$15/(273.15+$A1209)^3)</f>
        <v>#VALUE!</v>
      </c>
      <c r="M1209" s="138" t="e">
        <f aca="false">+IF($A1209&lt;25.0001,N1209,O1209)</f>
        <v>#VALUE!</v>
      </c>
      <c r="N1209" s="140" t="e">
        <f aca="false">EXP($E$14+$F$14/(273.15+$A1209)+$G$14/(273.15+$A1209)^2+$H$14/(273.15+$A1209)^3)</f>
        <v>#VALUE!</v>
      </c>
      <c r="O1209" s="140" t="e">
        <f aca="false">EXP($E$15+$F$15/(273.15+$A1209)+$G$15/(273.15+$A1209)^2+$H$15/(273.15+$A1209)^3)</f>
        <v>#VALUE!</v>
      </c>
      <c r="P1209" s="138" t="e">
        <f aca="false">+IF($A1209&lt;25.0001,Q1209,R1209)</f>
        <v>#VALUE!</v>
      </c>
      <c r="Q1209" s="138" t="e">
        <f aca="false">1/($E$17+$F$17*LN($C1209/($C$26/'-'!$C$174))+$G$17*LN($C1209/($C$26/'-'!$C$174))^2+$H$17*LN($C1209/($C$26/'-'!$C$174))^3)-273.15</f>
        <v>#VALUE!</v>
      </c>
      <c r="R1209" s="138" t="e">
        <f aca="false">1/($E$17+$F$18*LN($C1209/($C$26/'-'!$C$174))+$G$18*LN($C1209/($C$26/'-'!$C$174))^2+$H$18*LN($C1209/($C$26/'-'!$C$174))^3)-273.15</f>
        <v>#VALUE!</v>
      </c>
      <c r="S1209" s="73" t="n">
        <f aca="false">+S1208+$C$20</f>
        <v>1112</v>
      </c>
      <c r="T1209" s="73" t="n">
        <f aca="false">+IF($C$36=3,AC1209,IF(S1209&lt;25.000001,V1209,+IF(S1209&lt;85.000001,+U1209,W1209)))</f>
        <v>32.900724309795</v>
      </c>
      <c r="U1209" s="138" t="n">
        <f aca="false">((1+$C$28/100)*(1+(3977*ABS(1/(273.15+S1209)-1/(273.15+$C$24)))/100)-1)*100</f>
        <v>11.5724317150046</v>
      </c>
      <c r="V1209" s="138" t="n">
        <f aca="false">((1+$C$28/100)*(1+(3977*ABS(1/(273.15+$S1209)-1/(273.15+$C$24)))/100)^2-1)*100</f>
        <v>23.2515595920728</v>
      </c>
      <c r="W1209" s="138" t="n">
        <f aca="false">((1+$C$28/100)*(1+(3977*ABS(1/(273.15+$S1209)-1/(333.15+$C$24)))/100)*(1+(3977*ABS(1/(273.15+$S1209)-1/(273.15+$C$24)))/100)-1)*100</f>
        <v>20.7583202524395</v>
      </c>
      <c r="X1209" s="73" t="e">
        <f aca="false">(-$F$14/(273.15+$A1209)^2-2*$G$14/(273.15+$A1209)^3-3*$H$14/(273.15+$A1209)^4)*100</f>
        <v>#VALUE!</v>
      </c>
      <c r="Y1209" s="138" t="e">
        <f aca="false">+J1209*(1-T1209/100)</f>
        <v>#VALUE!</v>
      </c>
      <c r="Z1209" s="138" t="e">
        <f aca="false">+J1209*(1+T1209/100)</f>
        <v>#VALUE!</v>
      </c>
      <c r="AA1209" s="138" t="e">
        <f aca="false">+P1209</f>
        <v>#VALUE!</v>
      </c>
      <c r="AB1209" s="73" t="n">
        <f aca="false">100*(1+3*40*ABS(1/(273.15+S1209)-1/298.15)-1)</f>
        <v>31.5848755542525</v>
      </c>
      <c r="AC1209" s="73" t="n">
        <f aca="false">+(((1+$C$28/100)*(1+AB1209/100))-1)*100</f>
        <v>32.900724309795</v>
      </c>
      <c r="AD1209" s="72"/>
      <c r="AE1209" s="141"/>
      <c r="AF1209" s="141"/>
      <c r="AG1209" s="141"/>
      <c r="AH1209" s="141"/>
      <c r="AI1209" s="141"/>
      <c r="AJ1209" s="141"/>
      <c r="AK1209" s="141"/>
      <c r="AL1209" s="141"/>
      <c r="AM1209" s="141"/>
      <c r="AN1209" s="141"/>
      <c r="AO1209" s="141"/>
      <c r="AP1209" s="141"/>
      <c r="AQ1209" s="141"/>
      <c r="AR1209" s="141"/>
      <c r="AS1209" s="141"/>
      <c r="AT1209" s="141"/>
      <c r="AU1209" s="141"/>
      <c r="AV1209" s="141"/>
      <c r="AW1209" s="141"/>
      <c r="AX1209" s="141"/>
      <c r="AY1209" s="141"/>
      <c r="AZ1209" s="141"/>
      <c r="BA1209" s="141"/>
      <c r="BB1209" s="141"/>
      <c r="BC1209" s="141"/>
      <c r="BD1209" s="141"/>
      <c r="BE1209" s="141"/>
      <c r="BF1209" s="141"/>
      <c r="BG1209" s="142"/>
      <c r="BH1209" s="142"/>
      <c r="BI1209" s="142"/>
      <c r="BJ1209" s="142"/>
      <c r="BK1209" s="142"/>
      <c r="BL1209" s="142"/>
      <c r="BM1209" s="142"/>
      <c r="BN1209" s="142"/>
      <c r="BO1209" s="142"/>
      <c r="BP1209" s="142"/>
      <c r="BQ1209" s="142"/>
      <c r="BR1209" s="142"/>
      <c r="BS1209" s="142"/>
      <c r="BT1209" s="142"/>
      <c r="BU1209" s="142"/>
    </row>
    <row r="1210" s="42" customFormat="true" ht="12" hidden="false" customHeight="false" outlineLevel="0" collapsed="false">
      <c r="A1210" s="143" t="str">
        <f aca="false">+IF(S1210&lt;150.01,S1210,"")</f>
        <v/>
      </c>
      <c r="B1210" s="144" t="str">
        <f aca="false">+IF(S1210&lt;150.01,M1210,"")</f>
        <v/>
      </c>
      <c r="C1210" s="137" t="str">
        <f aca="false">+IF(S1210&lt;150.01,J1210,"")</f>
        <v/>
      </c>
      <c r="D1210" s="135" t="str">
        <f aca="false">+IF($S1210&lt;150.01,IF($C$14=3,AC1210,T1210),"")</f>
        <v/>
      </c>
      <c r="E1210" s="136" t="str">
        <f aca="false">+IF(S1210&lt;150.01,X1210,"")</f>
        <v/>
      </c>
      <c r="F1210" s="135" t="str">
        <f aca="false">+IF($S1210&lt;150.01,+ABS(D1210/E1210),"")</f>
        <v/>
      </c>
      <c r="G1210" s="137" t="str">
        <f aca="false">+IF($S1210&lt;150.01,Y1210,"")</f>
        <v/>
      </c>
      <c r="H1210" s="137" t="str">
        <f aca="false">+IF($S1210&lt;150.01,Z1210,"")</f>
        <v/>
      </c>
      <c r="I1210" s="138" t="str">
        <f aca="false">+IF($S1210&lt;150.01,AA1210,"")</f>
        <v/>
      </c>
      <c r="J1210" s="138" t="e">
        <f aca="false">+IF($A1210&lt;25.0001,K1210,L1210)</f>
        <v>#VALUE!</v>
      </c>
      <c r="K1210" s="139" t="e">
        <f aca="false">+$C$26/'-'!$C$174*EXP($E$14+$F$14/(273.15+$A1210)+$G$14/(273.15+$A1210)^2+$H$14/(273.15+$A1210)^3)</f>
        <v>#VALUE!</v>
      </c>
      <c r="L1210" s="139" t="e">
        <f aca="false">+$C$26/'-'!$C$174*EXP($E$15+$F$15/(273.15+$A1210)+$G$15/(273.15+$A1210)^2+$H$15/(273.15+$A1210)^3)</f>
        <v>#VALUE!</v>
      </c>
      <c r="M1210" s="138" t="e">
        <f aca="false">+IF($A1210&lt;25.0001,N1210,O1210)</f>
        <v>#VALUE!</v>
      </c>
      <c r="N1210" s="140" t="e">
        <f aca="false">EXP($E$14+$F$14/(273.15+$A1210)+$G$14/(273.15+$A1210)^2+$H$14/(273.15+$A1210)^3)</f>
        <v>#VALUE!</v>
      </c>
      <c r="O1210" s="140" t="e">
        <f aca="false">EXP($E$15+$F$15/(273.15+$A1210)+$G$15/(273.15+$A1210)^2+$H$15/(273.15+$A1210)^3)</f>
        <v>#VALUE!</v>
      </c>
      <c r="P1210" s="138" t="e">
        <f aca="false">+IF($A1210&lt;25.0001,Q1210,R1210)</f>
        <v>#VALUE!</v>
      </c>
      <c r="Q1210" s="138" t="e">
        <f aca="false">1/($E$17+$F$17*LN($C1210/($C$26/'-'!$C$174))+$G$17*LN($C1210/($C$26/'-'!$C$174))^2+$H$17*LN($C1210/($C$26/'-'!$C$174))^3)-273.15</f>
        <v>#VALUE!</v>
      </c>
      <c r="R1210" s="138" t="e">
        <f aca="false">1/($E$17+$F$18*LN($C1210/($C$26/'-'!$C$174))+$G$18*LN($C1210/($C$26/'-'!$C$174))^2+$H$18*LN($C1210/($C$26/'-'!$C$174))^3)-273.15</f>
        <v>#VALUE!</v>
      </c>
      <c r="S1210" s="73" t="n">
        <f aca="false">+S1209+$C$20</f>
        <v>1113</v>
      </c>
      <c r="T1210" s="73" t="n">
        <f aca="false">+IF($C$36=3,AC1210,IF(S1210&lt;25.000001,V1210,+IF(S1210&lt;85.000001,+U1210,W1210)))</f>
        <v>32.9070367253911</v>
      </c>
      <c r="U1210" s="138" t="n">
        <f aca="false">((1+$C$28/100)*(1+(3977*ABS(1/(273.15+S1210)-1/(273.15+$C$24)))/100)-1)*100</f>
        <v>11.57452375474</v>
      </c>
      <c r="V1210" s="138" t="n">
        <f aca="false">((1+$C$28/100)*(1+(3977*ABS(1/(273.15+$S1210)-1/(273.15+$C$24)))/100)^2-1)*100</f>
        <v>23.2561816940302</v>
      </c>
      <c r="W1210" s="138" t="n">
        <f aca="false">((1+$C$28/100)*(1+(3977*ABS(1/(273.15+$S1210)-1/(333.15+$C$24)))/100)*(1+(3977*ABS(1/(273.15+$S1210)-1/(273.15+$C$24)))/100)-1)*100</f>
        <v>20.7628956048935</v>
      </c>
      <c r="X1210" s="73" t="e">
        <f aca="false">(-$F$14/(273.15+$A1210)^2-2*$G$14/(273.15+$A1210)^3-3*$H$14/(273.15+$A1210)^4)*100</f>
        <v>#VALUE!</v>
      </c>
      <c r="Y1210" s="138" t="e">
        <f aca="false">+J1210*(1-T1210/100)</f>
        <v>#VALUE!</v>
      </c>
      <c r="Z1210" s="138" t="e">
        <f aca="false">+J1210*(1+T1210/100)</f>
        <v>#VALUE!</v>
      </c>
      <c r="AA1210" s="138" t="e">
        <f aca="false">+P1210</f>
        <v>#VALUE!</v>
      </c>
      <c r="AB1210" s="73" t="n">
        <f aca="false">100*(1+3*40*ABS(1/(273.15+S1210)-1/298.15)-1)</f>
        <v>31.5911254706843</v>
      </c>
      <c r="AC1210" s="73" t="n">
        <f aca="false">+(((1+$C$28/100)*(1+AB1210/100))-1)*100</f>
        <v>32.9070367253911</v>
      </c>
      <c r="AD1210" s="72"/>
      <c r="AE1210" s="141"/>
      <c r="AF1210" s="141"/>
      <c r="AG1210" s="141"/>
      <c r="AH1210" s="141"/>
      <c r="AI1210" s="141"/>
      <c r="AJ1210" s="141"/>
      <c r="AK1210" s="141"/>
      <c r="AL1210" s="141"/>
      <c r="AM1210" s="141"/>
      <c r="AN1210" s="141"/>
      <c r="AO1210" s="141"/>
      <c r="AP1210" s="141"/>
      <c r="AQ1210" s="141"/>
      <c r="AR1210" s="141"/>
      <c r="AS1210" s="141"/>
      <c r="AT1210" s="141"/>
      <c r="AU1210" s="141"/>
      <c r="AV1210" s="141"/>
      <c r="AW1210" s="141"/>
      <c r="AX1210" s="141"/>
      <c r="AY1210" s="141"/>
      <c r="AZ1210" s="141"/>
      <c r="BA1210" s="141"/>
      <c r="BB1210" s="141"/>
      <c r="BC1210" s="141"/>
      <c r="BD1210" s="141"/>
      <c r="BE1210" s="141"/>
      <c r="BF1210" s="141"/>
      <c r="BG1210" s="142"/>
      <c r="BH1210" s="142"/>
      <c r="BI1210" s="142"/>
      <c r="BJ1210" s="142"/>
      <c r="BK1210" s="142"/>
      <c r="BL1210" s="142"/>
      <c r="BM1210" s="142"/>
      <c r="BN1210" s="142"/>
      <c r="BO1210" s="142"/>
      <c r="BP1210" s="142"/>
      <c r="BQ1210" s="142"/>
      <c r="BR1210" s="142"/>
      <c r="BS1210" s="142"/>
      <c r="BT1210" s="142"/>
      <c r="BU1210" s="142"/>
    </row>
    <row r="1211" s="42" customFormat="true" ht="12" hidden="false" customHeight="false" outlineLevel="0" collapsed="false">
      <c r="A1211" s="143" t="str">
        <f aca="false">+IF(S1211&lt;150.01,S1211,"")</f>
        <v/>
      </c>
      <c r="B1211" s="144" t="str">
        <f aca="false">+IF(S1211&lt;150.01,M1211,"")</f>
        <v/>
      </c>
      <c r="C1211" s="137" t="str">
        <f aca="false">+IF(S1211&lt;150.01,J1211,"")</f>
        <v/>
      </c>
      <c r="D1211" s="135" t="str">
        <f aca="false">+IF($S1211&lt;150.01,IF($C$14=3,AC1211,T1211),"")</f>
        <v/>
      </c>
      <c r="E1211" s="136" t="str">
        <f aca="false">+IF(S1211&lt;150.01,X1211,"")</f>
        <v/>
      </c>
      <c r="F1211" s="135" t="str">
        <f aca="false">+IF($S1211&lt;150.01,+ABS(D1211/E1211),"")</f>
        <v/>
      </c>
      <c r="G1211" s="137" t="str">
        <f aca="false">+IF($S1211&lt;150.01,Y1211,"")</f>
        <v/>
      </c>
      <c r="H1211" s="137" t="str">
        <f aca="false">+IF($S1211&lt;150.01,Z1211,"")</f>
        <v/>
      </c>
      <c r="I1211" s="138" t="str">
        <f aca="false">+IF($S1211&lt;150.01,AA1211,"")</f>
        <v/>
      </c>
      <c r="J1211" s="138" t="e">
        <f aca="false">+IF($A1211&lt;25.0001,K1211,L1211)</f>
        <v>#VALUE!</v>
      </c>
      <c r="K1211" s="139" t="e">
        <f aca="false">+$C$26/'-'!$C$174*EXP($E$14+$F$14/(273.15+$A1211)+$G$14/(273.15+$A1211)^2+$H$14/(273.15+$A1211)^3)</f>
        <v>#VALUE!</v>
      </c>
      <c r="L1211" s="139" t="e">
        <f aca="false">+$C$26/'-'!$C$174*EXP($E$15+$F$15/(273.15+$A1211)+$G$15/(273.15+$A1211)^2+$H$15/(273.15+$A1211)^3)</f>
        <v>#VALUE!</v>
      </c>
      <c r="M1211" s="138" t="e">
        <f aca="false">+IF($A1211&lt;25.0001,N1211,O1211)</f>
        <v>#VALUE!</v>
      </c>
      <c r="N1211" s="140" t="e">
        <f aca="false">EXP($E$14+$F$14/(273.15+$A1211)+$G$14/(273.15+$A1211)^2+$H$14/(273.15+$A1211)^3)</f>
        <v>#VALUE!</v>
      </c>
      <c r="O1211" s="140" t="e">
        <f aca="false">EXP($E$15+$F$15/(273.15+$A1211)+$G$15/(273.15+$A1211)^2+$H$15/(273.15+$A1211)^3)</f>
        <v>#VALUE!</v>
      </c>
      <c r="P1211" s="138" t="e">
        <f aca="false">+IF($A1211&lt;25.0001,Q1211,R1211)</f>
        <v>#VALUE!</v>
      </c>
      <c r="Q1211" s="138" t="e">
        <f aca="false">1/($E$17+$F$17*LN($C1211/($C$26/'-'!$C$174))+$G$17*LN($C1211/($C$26/'-'!$C$174))^2+$H$17*LN($C1211/($C$26/'-'!$C$174))^3)-273.15</f>
        <v>#VALUE!</v>
      </c>
      <c r="R1211" s="138" t="e">
        <f aca="false">1/($E$17+$F$18*LN($C1211/($C$26/'-'!$C$174))+$G$18*LN($C1211/($C$26/'-'!$C$174))^2+$H$18*LN($C1211/($C$26/'-'!$C$174))^3)-273.15</f>
        <v>#VALUE!</v>
      </c>
      <c r="S1211" s="73" t="n">
        <f aca="false">+S1210+$C$20</f>
        <v>1114</v>
      </c>
      <c r="T1211" s="73" t="n">
        <f aca="false">+IF($C$36=3,AC1211,IF(S1211&lt;25.000001,V1211,+IF(S1211&lt;85.000001,+U1211,W1211)))</f>
        <v>32.913340039714</v>
      </c>
      <c r="U1211" s="138" t="n">
        <f aca="false">((1+$C$28/100)*(1+(3977*ABS(1/(273.15+S1211)-1/(273.15+$C$24)))/100)-1)*100</f>
        <v>11.5766127781619</v>
      </c>
      <c r="V1211" s="138" t="n">
        <f aca="false">((1+$C$28/100)*(1+(3977*ABS(1/(273.15+$S1211)-1/(273.15+$C$24)))/100)^2-1)*100</f>
        <v>23.2607972182958</v>
      </c>
      <c r="W1211" s="138" t="n">
        <f aca="false">((1+$C$28/100)*(1+(3977*ABS(1/(273.15+$S1211)-1/(333.15+$C$24)))/100)*(1+(3977*ABS(1/(273.15+$S1211)-1/(273.15+$C$24)))/100)-1)*100</f>
        <v>20.7674644470595</v>
      </c>
      <c r="X1211" s="73" t="e">
        <f aca="false">(-$F$14/(273.15+$A1211)^2-2*$G$14/(273.15+$A1211)^3-3*$H$14/(273.15+$A1211)^4)*100</f>
        <v>#VALUE!</v>
      </c>
      <c r="Y1211" s="138" t="e">
        <f aca="false">+J1211*(1-T1211/100)</f>
        <v>#VALUE!</v>
      </c>
      <c r="Z1211" s="138" t="e">
        <f aca="false">+J1211*(1+T1211/100)</f>
        <v>#VALUE!</v>
      </c>
      <c r="AA1211" s="138" t="e">
        <f aca="false">+P1211</f>
        <v>#VALUE!</v>
      </c>
      <c r="AB1211" s="73" t="n">
        <f aca="false">100*(1+3*40*ABS(1/(273.15+S1211)-1/298.15)-1)</f>
        <v>31.5973663759544</v>
      </c>
      <c r="AC1211" s="73" t="n">
        <f aca="false">+(((1+$C$28/100)*(1+AB1211/100))-1)*100</f>
        <v>32.913340039714</v>
      </c>
      <c r="AD1211" s="72"/>
      <c r="AE1211" s="141"/>
      <c r="AF1211" s="141"/>
      <c r="AG1211" s="141"/>
      <c r="AH1211" s="141"/>
      <c r="AI1211" s="141"/>
      <c r="AJ1211" s="141"/>
      <c r="AK1211" s="141"/>
      <c r="AL1211" s="141"/>
      <c r="AM1211" s="141"/>
      <c r="AN1211" s="141"/>
      <c r="AO1211" s="141"/>
      <c r="AP1211" s="141"/>
      <c r="AQ1211" s="141"/>
      <c r="AR1211" s="141"/>
      <c r="AS1211" s="141"/>
      <c r="AT1211" s="141"/>
      <c r="AU1211" s="141"/>
      <c r="AV1211" s="141"/>
      <c r="AW1211" s="141"/>
      <c r="AX1211" s="141"/>
      <c r="AY1211" s="141"/>
      <c r="AZ1211" s="141"/>
      <c r="BA1211" s="141"/>
      <c r="BB1211" s="141"/>
      <c r="BC1211" s="141"/>
      <c r="BD1211" s="141"/>
      <c r="BE1211" s="141"/>
      <c r="BF1211" s="141"/>
      <c r="BG1211" s="142"/>
      <c r="BH1211" s="142"/>
      <c r="BI1211" s="142"/>
      <c r="BJ1211" s="142"/>
      <c r="BK1211" s="142"/>
      <c r="BL1211" s="142"/>
      <c r="BM1211" s="142"/>
      <c r="BN1211" s="142"/>
      <c r="BO1211" s="142"/>
      <c r="BP1211" s="142"/>
      <c r="BQ1211" s="142"/>
      <c r="BR1211" s="142"/>
      <c r="BS1211" s="142"/>
      <c r="BT1211" s="142"/>
      <c r="BU1211" s="142"/>
    </row>
    <row r="1212" s="42" customFormat="true" ht="12" hidden="false" customHeight="false" outlineLevel="0" collapsed="false">
      <c r="A1212" s="143" t="str">
        <f aca="false">+IF(S1212&lt;150.01,S1212,"")</f>
        <v/>
      </c>
      <c r="B1212" s="144" t="str">
        <f aca="false">+IF(S1212&lt;150.01,M1212,"")</f>
        <v/>
      </c>
      <c r="C1212" s="137" t="str">
        <f aca="false">+IF(S1212&lt;150.01,J1212,"")</f>
        <v/>
      </c>
      <c r="D1212" s="135" t="str">
        <f aca="false">+IF($S1212&lt;150.01,IF($C$14=3,AC1212,T1212),"")</f>
        <v/>
      </c>
      <c r="E1212" s="136" t="str">
        <f aca="false">+IF(S1212&lt;150.01,X1212,"")</f>
        <v/>
      </c>
      <c r="F1212" s="135" t="str">
        <f aca="false">+IF($S1212&lt;150.01,+ABS(D1212/E1212),"")</f>
        <v/>
      </c>
      <c r="G1212" s="137" t="str">
        <f aca="false">+IF($S1212&lt;150.01,Y1212,"")</f>
        <v/>
      </c>
      <c r="H1212" s="137" t="str">
        <f aca="false">+IF($S1212&lt;150.01,Z1212,"")</f>
        <v/>
      </c>
      <c r="I1212" s="138" t="str">
        <f aca="false">+IF($S1212&lt;150.01,AA1212,"")</f>
        <v/>
      </c>
      <c r="J1212" s="138" t="e">
        <f aca="false">+IF($A1212&lt;25.0001,K1212,L1212)</f>
        <v>#VALUE!</v>
      </c>
      <c r="K1212" s="139" t="e">
        <f aca="false">+$C$26/'-'!$C$174*EXP($E$14+$F$14/(273.15+$A1212)+$G$14/(273.15+$A1212)^2+$H$14/(273.15+$A1212)^3)</f>
        <v>#VALUE!</v>
      </c>
      <c r="L1212" s="139" t="e">
        <f aca="false">+$C$26/'-'!$C$174*EXP($E$15+$F$15/(273.15+$A1212)+$G$15/(273.15+$A1212)^2+$H$15/(273.15+$A1212)^3)</f>
        <v>#VALUE!</v>
      </c>
      <c r="M1212" s="138" t="e">
        <f aca="false">+IF($A1212&lt;25.0001,N1212,O1212)</f>
        <v>#VALUE!</v>
      </c>
      <c r="N1212" s="140" t="e">
        <f aca="false">EXP($E$14+$F$14/(273.15+$A1212)+$G$14/(273.15+$A1212)^2+$H$14/(273.15+$A1212)^3)</f>
        <v>#VALUE!</v>
      </c>
      <c r="O1212" s="140" t="e">
        <f aca="false">EXP($E$15+$F$15/(273.15+$A1212)+$G$15/(273.15+$A1212)^2+$H$15/(273.15+$A1212)^3)</f>
        <v>#VALUE!</v>
      </c>
      <c r="P1212" s="138" t="e">
        <f aca="false">+IF($A1212&lt;25.0001,Q1212,R1212)</f>
        <v>#VALUE!</v>
      </c>
      <c r="Q1212" s="138" t="e">
        <f aca="false">1/($E$17+$F$17*LN($C1212/($C$26/'-'!$C$174))+$G$17*LN($C1212/($C$26/'-'!$C$174))^2+$H$17*LN($C1212/($C$26/'-'!$C$174))^3)-273.15</f>
        <v>#VALUE!</v>
      </c>
      <c r="R1212" s="138" t="e">
        <f aca="false">1/($E$17+$F$18*LN($C1212/($C$26/'-'!$C$174))+$G$18*LN($C1212/($C$26/'-'!$C$174))^2+$H$18*LN($C1212/($C$26/'-'!$C$174))^3)-273.15</f>
        <v>#VALUE!</v>
      </c>
      <c r="S1212" s="73" t="n">
        <f aca="false">+S1211+$C$20</f>
        <v>1115</v>
      </c>
      <c r="T1212" s="73" t="n">
        <f aca="false">+IF($C$36=3,AC1212,IF(S1212&lt;25.000001,V1212,+IF(S1212&lt;85.000001,+U1212,W1212)))</f>
        <v>32.9196342724328</v>
      </c>
      <c r="U1212" s="138" t="n">
        <f aca="false">((1+$C$28/100)*(1+(3977*ABS(1/(273.15+S1212)-1/(273.15+$C$24)))/100)-1)*100</f>
        <v>11.5786987917888</v>
      </c>
      <c r="V1212" s="138" t="n">
        <f aca="false">((1+$C$28/100)*(1+(3977*ABS(1/(273.15+$S1212)-1/(273.15+$C$24)))/100)^2-1)*100</f>
        <v>23.2654061788983</v>
      </c>
      <c r="W1212" s="138" t="n">
        <f aca="false">((1+$C$28/100)*(1+(3977*ABS(1/(273.15+$S1212)-1/(333.15+$C$24)))/100)*(1+(3977*ABS(1/(273.15+$S1212)-1/(273.15+$C$24)))/100)-1)*100</f>
        <v>20.7720267928203</v>
      </c>
      <c r="X1212" s="73" t="e">
        <f aca="false">(-$F$14/(273.15+$A1212)^2-2*$G$14/(273.15+$A1212)^3-3*$H$14/(273.15+$A1212)^4)*100</f>
        <v>#VALUE!</v>
      </c>
      <c r="Y1212" s="138" t="e">
        <f aca="false">+J1212*(1-T1212/100)</f>
        <v>#VALUE!</v>
      </c>
      <c r="Z1212" s="138" t="e">
        <f aca="false">+J1212*(1+T1212/100)</f>
        <v>#VALUE!</v>
      </c>
      <c r="AA1212" s="138" t="e">
        <f aca="false">+P1212</f>
        <v>#VALUE!</v>
      </c>
      <c r="AB1212" s="73" t="n">
        <f aca="false">100*(1+3*40*ABS(1/(273.15+S1212)-1/298.15)-1)</f>
        <v>31.6035982895374</v>
      </c>
      <c r="AC1212" s="73" t="n">
        <f aca="false">+(((1+$C$28/100)*(1+AB1212/100))-1)*100</f>
        <v>32.9196342724328</v>
      </c>
      <c r="AD1212" s="72"/>
      <c r="AE1212" s="141"/>
      <c r="AF1212" s="141"/>
      <c r="AG1212" s="141"/>
      <c r="AH1212" s="141"/>
      <c r="AI1212" s="141"/>
      <c r="AJ1212" s="141"/>
      <c r="AK1212" s="141"/>
      <c r="AL1212" s="141"/>
      <c r="AM1212" s="141"/>
      <c r="AN1212" s="141"/>
      <c r="AO1212" s="141"/>
      <c r="AP1212" s="141"/>
      <c r="AQ1212" s="141"/>
      <c r="AR1212" s="141"/>
      <c r="AS1212" s="141"/>
      <c r="AT1212" s="141"/>
      <c r="AU1212" s="141"/>
      <c r="AV1212" s="141"/>
      <c r="AW1212" s="141"/>
      <c r="AX1212" s="141"/>
      <c r="AY1212" s="141"/>
      <c r="AZ1212" s="141"/>
      <c r="BA1212" s="141"/>
      <c r="BB1212" s="141"/>
      <c r="BC1212" s="141"/>
      <c r="BD1212" s="141"/>
      <c r="BE1212" s="141"/>
      <c r="BF1212" s="141"/>
      <c r="BG1212" s="142"/>
      <c r="BH1212" s="142"/>
      <c r="BI1212" s="142"/>
      <c r="BJ1212" s="142"/>
      <c r="BK1212" s="142"/>
      <c r="BL1212" s="142"/>
      <c r="BM1212" s="142"/>
      <c r="BN1212" s="142"/>
      <c r="BO1212" s="142"/>
      <c r="BP1212" s="142"/>
      <c r="BQ1212" s="142"/>
      <c r="BR1212" s="142"/>
      <c r="BS1212" s="142"/>
      <c r="BT1212" s="142"/>
      <c r="BU1212" s="142"/>
    </row>
    <row r="1213" s="42" customFormat="true" ht="12" hidden="false" customHeight="false" outlineLevel="0" collapsed="false">
      <c r="A1213" s="143" t="str">
        <f aca="false">+IF(S1213&lt;150.01,S1213,"")</f>
        <v/>
      </c>
      <c r="B1213" s="144" t="str">
        <f aca="false">+IF(S1213&lt;150.01,M1213,"")</f>
        <v/>
      </c>
      <c r="C1213" s="137" t="str">
        <f aca="false">+IF(S1213&lt;150.01,J1213,"")</f>
        <v/>
      </c>
      <c r="D1213" s="135" t="str">
        <f aca="false">+IF($S1213&lt;150.01,IF($C$14=3,AC1213,T1213),"")</f>
        <v/>
      </c>
      <c r="E1213" s="136" t="str">
        <f aca="false">+IF(S1213&lt;150.01,X1213,"")</f>
        <v/>
      </c>
      <c r="F1213" s="135" t="str">
        <f aca="false">+IF($S1213&lt;150.01,+ABS(D1213/E1213),"")</f>
        <v/>
      </c>
      <c r="G1213" s="137" t="str">
        <f aca="false">+IF($S1213&lt;150.01,Y1213,"")</f>
        <v/>
      </c>
      <c r="H1213" s="137" t="str">
        <f aca="false">+IF($S1213&lt;150.01,Z1213,"")</f>
        <v/>
      </c>
      <c r="I1213" s="138" t="str">
        <f aca="false">+IF($S1213&lt;150.01,AA1213,"")</f>
        <v/>
      </c>
      <c r="J1213" s="138" t="e">
        <f aca="false">+IF($A1213&lt;25.0001,K1213,L1213)</f>
        <v>#VALUE!</v>
      </c>
      <c r="K1213" s="139" t="e">
        <f aca="false">+$C$26/'-'!$C$174*EXP($E$14+$F$14/(273.15+$A1213)+$G$14/(273.15+$A1213)^2+$H$14/(273.15+$A1213)^3)</f>
        <v>#VALUE!</v>
      </c>
      <c r="L1213" s="139" t="e">
        <f aca="false">+$C$26/'-'!$C$174*EXP($E$15+$F$15/(273.15+$A1213)+$G$15/(273.15+$A1213)^2+$H$15/(273.15+$A1213)^3)</f>
        <v>#VALUE!</v>
      </c>
      <c r="M1213" s="138" t="e">
        <f aca="false">+IF($A1213&lt;25.0001,N1213,O1213)</f>
        <v>#VALUE!</v>
      </c>
      <c r="N1213" s="140" t="e">
        <f aca="false">EXP($E$14+$F$14/(273.15+$A1213)+$G$14/(273.15+$A1213)^2+$H$14/(273.15+$A1213)^3)</f>
        <v>#VALUE!</v>
      </c>
      <c r="O1213" s="140" t="e">
        <f aca="false">EXP($E$15+$F$15/(273.15+$A1213)+$G$15/(273.15+$A1213)^2+$H$15/(273.15+$A1213)^3)</f>
        <v>#VALUE!</v>
      </c>
      <c r="P1213" s="138" t="e">
        <f aca="false">+IF($A1213&lt;25.0001,Q1213,R1213)</f>
        <v>#VALUE!</v>
      </c>
      <c r="Q1213" s="138" t="e">
        <f aca="false">1/($E$17+$F$17*LN($C1213/($C$26/'-'!$C$174))+$G$17*LN($C1213/($C$26/'-'!$C$174))^2+$H$17*LN($C1213/($C$26/'-'!$C$174))^3)-273.15</f>
        <v>#VALUE!</v>
      </c>
      <c r="R1213" s="138" t="e">
        <f aca="false">1/($E$17+$F$18*LN($C1213/($C$26/'-'!$C$174))+$G$18*LN($C1213/($C$26/'-'!$C$174))^2+$H$18*LN($C1213/($C$26/'-'!$C$174))^3)-273.15</f>
        <v>#VALUE!</v>
      </c>
      <c r="S1213" s="73" t="n">
        <f aca="false">+S1212+$C$20</f>
        <v>1116</v>
      </c>
      <c r="T1213" s="73" t="n">
        <f aca="false">+IF($C$36=3,AC1213,IF(S1213&lt;25.000001,V1213,+IF(S1213&lt;85.000001,+U1213,W1213)))</f>
        <v>32.9259194431601</v>
      </c>
      <c r="U1213" s="138" t="n">
        <f aca="false">((1+$C$28/100)*(1+(3977*ABS(1/(273.15+S1213)-1/(273.15+$C$24)))/100)-1)*100</f>
        <v>11.5807818021207</v>
      </c>
      <c r="V1213" s="138" t="n">
        <f aca="false">((1+$C$28/100)*(1+(3977*ABS(1/(273.15+$S1213)-1/(273.15+$C$24)))/100)^2-1)*100</f>
        <v>23.2700085898263</v>
      </c>
      <c r="W1213" s="138" t="n">
        <f aca="false">((1+$C$28/100)*(1+(3977*ABS(1/(273.15+$S1213)-1/(333.15+$C$24)))/100)*(1+(3977*ABS(1/(273.15+$S1213)-1/(273.15+$C$24)))/100)-1)*100</f>
        <v>20.7765826560195</v>
      </c>
      <c r="X1213" s="73" t="e">
        <f aca="false">(-$F$14/(273.15+$A1213)^2-2*$G$14/(273.15+$A1213)^3-3*$H$14/(273.15+$A1213)^4)*100</f>
        <v>#VALUE!</v>
      </c>
      <c r="Y1213" s="138" t="e">
        <f aca="false">+J1213*(1-T1213/100)</f>
        <v>#VALUE!</v>
      </c>
      <c r="Z1213" s="138" t="e">
        <f aca="false">+J1213*(1+T1213/100)</f>
        <v>#VALUE!</v>
      </c>
      <c r="AA1213" s="138" t="e">
        <f aca="false">+P1213</f>
        <v>#VALUE!</v>
      </c>
      <c r="AB1213" s="73" t="n">
        <f aca="false">100*(1+3*40*ABS(1/(273.15+S1213)-1/298.15)-1)</f>
        <v>31.6098212308516</v>
      </c>
      <c r="AC1213" s="73" t="n">
        <f aca="false">+(((1+$C$28/100)*(1+AB1213/100))-1)*100</f>
        <v>32.9259194431601</v>
      </c>
      <c r="AD1213" s="72"/>
      <c r="AE1213" s="141"/>
      <c r="AF1213" s="141"/>
      <c r="AG1213" s="141"/>
      <c r="AH1213" s="141"/>
      <c r="AI1213" s="141"/>
      <c r="AJ1213" s="141"/>
      <c r="AK1213" s="141"/>
      <c r="AL1213" s="141"/>
      <c r="AM1213" s="141"/>
      <c r="AN1213" s="141"/>
      <c r="AO1213" s="141"/>
      <c r="AP1213" s="141"/>
      <c r="AQ1213" s="141"/>
      <c r="AR1213" s="141"/>
      <c r="AS1213" s="141"/>
      <c r="AT1213" s="141"/>
      <c r="AU1213" s="141"/>
      <c r="AV1213" s="141"/>
      <c r="AW1213" s="141"/>
      <c r="AX1213" s="141"/>
      <c r="AY1213" s="141"/>
      <c r="AZ1213" s="141"/>
      <c r="BA1213" s="141"/>
      <c r="BB1213" s="141"/>
      <c r="BC1213" s="141"/>
      <c r="BD1213" s="141"/>
      <c r="BE1213" s="141"/>
      <c r="BF1213" s="141"/>
      <c r="BG1213" s="142"/>
      <c r="BH1213" s="142"/>
      <c r="BI1213" s="142"/>
      <c r="BJ1213" s="142"/>
      <c r="BK1213" s="142"/>
      <c r="BL1213" s="142"/>
      <c r="BM1213" s="142"/>
      <c r="BN1213" s="142"/>
      <c r="BO1213" s="142"/>
      <c r="BP1213" s="142"/>
      <c r="BQ1213" s="142"/>
      <c r="BR1213" s="142"/>
      <c r="BS1213" s="142"/>
      <c r="BT1213" s="142"/>
      <c r="BU1213" s="142"/>
    </row>
    <row r="1214" s="42" customFormat="true" ht="12" hidden="false" customHeight="false" outlineLevel="0" collapsed="false">
      <c r="A1214" s="143" t="str">
        <f aca="false">+IF(S1214&lt;150.01,S1214,"")</f>
        <v/>
      </c>
      <c r="B1214" s="144" t="str">
        <f aca="false">+IF(S1214&lt;150.01,M1214,"")</f>
        <v/>
      </c>
      <c r="C1214" s="137" t="str">
        <f aca="false">+IF(S1214&lt;150.01,J1214,"")</f>
        <v/>
      </c>
      <c r="D1214" s="135" t="str">
        <f aca="false">+IF($S1214&lt;150.01,IF($C$14=3,AC1214,T1214),"")</f>
        <v/>
      </c>
      <c r="E1214" s="136" t="str">
        <f aca="false">+IF(S1214&lt;150.01,X1214,"")</f>
        <v/>
      </c>
      <c r="F1214" s="135" t="str">
        <f aca="false">+IF($S1214&lt;150.01,+ABS(D1214/E1214),"")</f>
        <v/>
      </c>
      <c r="G1214" s="137" t="str">
        <f aca="false">+IF($S1214&lt;150.01,Y1214,"")</f>
        <v/>
      </c>
      <c r="H1214" s="137" t="str">
        <f aca="false">+IF($S1214&lt;150.01,Z1214,"")</f>
        <v/>
      </c>
      <c r="I1214" s="138" t="str">
        <f aca="false">+IF($S1214&lt;150.01,AA1214,"")</f>
        <v/>
      </c>
      <c r="J1214" s="138" t="e">
        <f aca="false">+IF($A1214&lt;25.0001,K1214,L1214)</f>
        <v>#VALUE!</v>
      </c>
      <c r="K1214" s="139" t="e">
        <f aca="false">+$C$26/'-'!$C$174*EXP($E$14+$F$14/(273.15+$A1214)+$G$14/(273.15+$A1214)^2+$H$14/(273.15+$A1214)^3)</f>
        <v>#VALUE!</v>
      </c>
      <c r="L1214" s="139" t="e">
        <f aca="false">+$C$26/'-'!$C$174*EXP($E$15+$F$15/(273.15+$A1214)+$G$15/(273.15+$A1214)^2+$H$15/(273.15+$A1214)^3)</f>
        <v>#VALUE!</v>
      </c>
      <c r="M1214" s="138" t="e">
        <f aca="false">+IF($A1214&lt;25.0001,N1214,O1214)</f>
        <v>#VALUE!</v>
      </c>
      <c r="N1214" s="140" t="e">
        <f aca="false">EXP($E$14+$F$14/(273.15+$A1214)+$G$14/(273.15+$A1214)^2+$H$14/(273.15+$A1214)^3)</f>
        <v>#VALUE!</v>
      </c>
      <c r="O1214" s="140" t="e">
        <f aca="false">EXP($E$15+$F$15/(273.15+$A1214)+$G$15/(273.15+$A1214)^2+$H$15/(273.15+$A1214)^3)</f>
        <v>#VALUE!</v>
      </c>
      <c r="P1214" s="138" t="e">
        <f aca="false">+IF($A1214&lt;25.0001,Q1214,R1214)</f>
        <v>#VALUE!</v>
      </c>
      <c r="Q1214" s="138" t="e">
        <f aca="false">1/($E$17+$F$17*LN($C1214/($C$26/'-'!$C$174))+$G$17*LN($C1214/($C$26/'-'!$C$174))^2+$H$17*LN($C1214/($C$26/'-'!$C$174))^3)-273.15</f>
        <v>#VALUE!</v>
      </c>
      <c r="R1214" s="138" t="e">
        <f aca="false">1/($E$17+$F$18*LN($C1214/($C$26/'-'!$C$174))+$G$18*LN($C1214/($C$26/'-'!$C$174))^2+$H$18*LN($C1214/($C$26/'-'!$C$174))^3)-273.15</f>
        <v>#VALUE!</v>
      </c>
      <c r="S1214" s="73" t="n">
        <f aca="false">+S1213+$C$20</f>
        <v>1117</v>
      </c>
      <c r="T1214" s="73" t="n">
        <f aca="false">+IF($C$36=3,AC1214,IF(S1214&lt;25.000001,V1214,+IF(S1214&lt;85.000001,+U1214,W1214)))</f>
        <v>32.9321955714522</v>
      </c>
      <c r="U1214" s="138" t="n">
        <f aca="false">((1+$C$28/100)*(1+(3977*ABS(1/(273.15+S1214)-1/(273.15+$C$24)))/100)-1)*100</f>
        <v>11.5828618156388</v>
      </c>
      <c r="V1214" s="138" t="n">
        <f aca="false">((1+$C$28/100)*(1+(3977*ABS(1/(273.15+$S1214)-1/(273.15+$C$24)))/100)^2-1)*100</f>
        <v>23.2746044650291</v>
      </c>
      <c r="W1214" s="138" t="n">
        <f aca="false">((1+$C$28/100)*(1+(3977*ABS(1/(273.15+$S1214)-1/(333.15+$C$24)))/100)*(1+(3977*ABS(1/(273.15+$S1214)-1/(273.15+$C$24)))/100)-1)*100</f>
        <v>20.7811320504613</v>
      </c>
      <c r="X1214" s="73" t="e">
        <f aca="false">(-$F$14/(273.15+$A1214)^2-2*$G$14/(273.15+$A1214)^3-3*$H$14/(273.15+$A1214)^4)*100</f>
        <v>#VALUE!</v>
      </c>
      <c r="Y1214" s="138" t="e">
        <f aca="false">+J1214*(1-T1214/100)</f>
        <v>#VALUE!</v>
      </c>
      <c r="Z1214" s="138" t="e">
        <f aca="false">+J1214*(1+T1214/100)</f>
        <v>#VALUE!</v>
      </c>
      <c r="AA1214" s="138" t="e">
        <f aca="false">+P1214</f>
        <v>#VALUE!</v>
      </c>
      <c r="AB1214" s="73" t="n">
        <f aca="false">100*(1+3*40*ABS(1/(273.15+S1214)-1/298.15)-1)</f>
        <v>31.6160352192596</v>
      </c>
      <c r="AC1214" s="73" t="n">
        <f aca="false">+(((1+$C$28/100)*(1+AB1214/100))-1)*100</f>
        <v>32.9321955714522</v>
      </c>
      <c r="AD1214" s="72"/>
      <c r="AE1214" s="141"/>
      <c r="AF1214" s="141"/>
      <c r="AG1214" s="141"/>
      <c r="AH1214" s="141"/>
      <c r="AI1214" s="141"/>
      <c r="AJ1214" s="141"/>
      <c r="AK1214" s="141"/>
      <c r="AL1214" s="141"/>
      <c r="AM1214" s="141"/>
      <c r="AN1214" s="141"/>
      <c r="AO1214" s="141"/>
      <c r="AP1214" s="141"/>
      <c r="AQ1214" s="141"/>
      <c r="AR1214" s="141"/>
      <c r="AS1214" s="141"/>
      <c r="AT1214" s="141"/>
      <c r="AU1214" s="141"/>
      <c r="AV1214" s="141"/>
      <c r="AW1214" s="141"/>
      <c r="AX1214" s="141"/>
      <c r="AY1214" s="141"/>
      <c r="AZ1214" s="141"/>
      <c r="BA1214" s="141"/>
      <c r="BB1214" s="141"/>
      <c r="BC1214" s="141"/>
      <c r="BD1214" s="141"/>
      <c r="BE1214" s="141"/>
      <c r="BF1214" s="141"/>
      <c r="BG1214" s="142"/>
      <c r="BH1214" s="142"/>
      <c r="BI1214" s="142"/>
      <c r="BJ1214" s="142"/>
      <c r="BK1214" s="142"/>
      <c r="BL1214" s="142"/>
      <c r="BM1214" s="142"/>
      <c r="BN1214" s="142"/>
      <c r="BO1214" s="142"/>
      <c r="BP1214" s="142"/>
      <c r="BQ1214" s="142"/>
      <c r="BR1214" s="142"/>
      <c r="BS1214" s="142"/>
      <c r="BT1214" s="142"/>
      <c r="BU1214" s="142"/>
    </row>
    <row r="1215" s="42" customFormat="true" ht="12" hidden="false" customHeight="false" outlineLevel="0" collapsed="false">
      <c r="A1215" s="143" t="str">
        <f aca="false">+IF(S1215&lt;150.01,S1215,"")</f>
        <v/>
      </c>
      <c r="B1215" s="144" t="str">
        <f aca="false">+IF(S1215&lt;150.01,M1215,"")</f>
        <v/>
      </c>
      <c r="C1215" s="137" t="str">
        <f aca="false">+IF(S1215&lt;150.01,J1215,"")</f>
        <v/>
      </c>
      <c r="D1215" s="135" t="str">
        <f aca="false">+IF($S1215&lt;150.01,IF($C$14=3,AC1215,T1215),"")</f>
        <v/>
      </c>
      <c r="E1215" s="136" t="str">
        <f aca="false">+IF(S1215&lt;150.01,X1215,"")</f>
        <v/>
      </c>
      <c r="F1215" s="135" t="str">
        <f aca="false">+IF($S1215&lt;150.01,+ABS(D1215/E1215),"")</f>
        <v/>
      </c>
      <c r="G1215" s="137" t="str">
        <f aca="false">+IF($S1215&lt;150.01,Y1215,"")</f>
        <v/>
      </c>
      <c r="H1215" s="137" t="str">
        <f aca="false">+IF($S1215&lt;150.01,Z1215,"")</f>
        <v/>
      </c>
      <c r="I1215" s="138" t="str">
        <f aca="false">+IF($S1215&lt;150.01,AA1215,"")</f>
        <v/>
      </c>
      <c r="J1215" s="138" t="e">
        <f aca="false">+IF($A1215&lt;25.0001,K1215,L1215)</f>
        <v>#VALUE!</v>
      </c>
      <c r="K1215" s="139" t="e">
        <f aca="false">+$C$26/'-'!$C$174*EXP($E$14+$F$14/(273.15+$A1215)+$G$14/(273.15+$A1215)^2+$H$14/(273.15+$A1215)^3)</f>
        <v>#VALUE!</v>
      </c>
      <c r="L1215" s="139" t="e">
        <f aca="false">+$C$26/'-'!$C$174*EXP($E$15+$F$15/(273.15+$A1215)+$G$15/(273.15+$A1215)^2+$H$15/(273.15+$A1215)^3)</f>
        <v>#VALUE!</v>
      </c>
      <c r="M1215" s="138" t="e">
        <f aca="false">+IF($A1215&lt;25.0001,N1215,O1215)</f>
        <v>#VALUE!</v>
      </c>
      <c r="N1215" s="140" t="e">
        <f aca="false">EXP($E$14+$F$14/(273.15+$A1215)+$G$14/(273.15+$A1215)^2+$H$14/(273.15+$A1215)^3)</f>
        <v>#VALUE!</v>
      </c>
      <c r="O1215" s="140" t="e">
        <f aca="false">EXP($E$15+$F$15/(273.15+$A1215)+$G$15/(273.15+$A1215)^2+$H$15/(273.15+$A1215)^3)</f>
        <v>#VALUE!</v>
      </c>
      <c r="P1215" s="138" t="e">
        <f aca="false">+IF($A1215&lt;25.0001,Q1215,R1215)</f>
        <v>#VALUE!</v>
      </c>
      <c r="Q1215" s="138" t="e">
        <f aca="false">1/($E$17+$F$17*LN($C1215/($C$26/'-'!$C$174))+$G$17*LN($C1215/($C$26/'-'!$C$174))^2+$H$17*LN($C1215/($C$26/'-'!$C$174))^3)-273.15</f>
        <v>#VALUE!</v>
      </c>
      <c r="R1215" s="138" t="e">
        <f aca="false">1/($E$17+$F$18*LN($C1215/($C$26/'-'!$C$174))+$G$18*LN($C1215/($C$26/'-'!$C$174))^2+$H$18*LN($C1215/($C$26/'-'!$C$174))^3)-273.15</f>
        <v>#VALUE!</v>
      </c>
      <c r="S1215" s="73" t="n">
        <f aca="false">+S1214+$C$20</f>
        <v>1118</v>
      </c>
      <c r="T1215" s="73" t="n">
        <f aca="false">+IF($C$36=3,AC1215,IF(S1215&lt;25.000001,V1215,+IF(S1215&lt;85.000001,+U1215,W1215)))</f>
        <v>32.9384626768088</v>
      </c>
      <c r="U1215" s="138" t="n">
        <f aca="false">((1+$C$28/100)*(1+(3977*ABS(1/(273.15+S1215)-1/(273.15+$C$24)))/100)-1)*100</f>
        <v>11.5849388388057</v>
      </c>
      <c r="V1215" s="138" t="n">
        <f aca="false">((1+$C$28/100)*(1+(3977*ABS(1/(273.15+$S1215)-1/(273.15+$C$24)))/100)^2-1)*100</f>
        <v>23.279193818416</v>
      </c>
      <c r="W1215" s="138" t="n">
        <f aca="false">((1+$C$28/100)*(1+(3977*ABS(1/(273.15+$S1215)-1/(333.15+$C$24)))/100)*(1+(3977*ABS(1/(273.15+$S1215)-1/(273.15+$C$24)))/100)-1)*100</f>
        <v>20.7856749899107</v>
      </c>
      <c r="X1215" s="73" t="e">
        <f aca="false">(-$F$14/(273.15+$A1215)^2-2*$G$14/(273.15+$A1215)^3-3*$H$14/(273.15+$A1215)^4)*100</f>
        <v>#VALUE!</v>
      </c>
      <c r="Y1215" s="138" t="e">
        <f aca="false">+J1215*(1-T1215/100)</f>
        <v>#VALUE!</v>
      </c>
      <c r="Z1215" s="138" t="e">
        <f aca="false">+J1215*(1+T1215/100)</f>
        <v>#VALUE!</v>
      </c>
      <c r="AA1215" s="138" t="e">
        <f aca="false">+P1215</f>
        <v>#VALUE!</v>
      </c>
      <c r="AB1215" s="73" t="n">
        <f aca="false">100*(1+3*40*ABS(1/(273.15+S1215)-1/298.15)-1)</f>
        <v>31.6222402740681</v>
      </c>
      <c r="AC1215" s="73" t="n">
        <f aca="false">+(((1+$C$28/100)*(1+AB1215/100))-1)*100</f>
        <v>32.9384626768088</v>
      </c>
      <c r="AD1215" s="72"/>
      <c r="AE1215" s="141"/>
      <c r="AF1215" s="141"/>
      <c r="AG1215" s="141"/>
      <c r="AH1215" s="141"/>
      <c r="AI1215" s="141"/>
      <c r="AJ1215" s="141"/>
      <c r="AK1215" s="141"/>
      <c r="AL1215" s="141"/>
      <c r="AM1215" s="141"/>
      <c r="AN1215" s="141"/>
      <c r="AO1215" s="141"/>
      <c r="AP1215" s="141"/>
      <c r="AQ1215" s="141"/>
      <c r="AR1215" s="141"/>
      <c r="AS1215" s="141"/>
      <c r="AT1215" s="141"/>
      <c r="AU1215" s="141"/>
      <c r="AV1215" s="141"/>
      <c r="AW1215" s="141"/>
      <c r="AX1215" s="141"/>
      <c r="AY1215" s="141"/>
      <c r="AZ1215" s="141"/>
      <c r="BA1215" s="141"/>
      <c r="BB1215" s="141"/>
      <c r="BC1215" s="141"/>
      <c r="BD1215" s="141"/>
      <c r="BE1215" s="141"/>
      <c r="BF1215" s="141"/>
      <c r="BG1215" s="142"/>
      <c r="BH1215" s="142"/>
      <c r="BI1215" s="142"/>
      <c r="BJ1215" s="142"/>
      <c r="BK1215" s="142"/>
      <c r="BL1215" s="142"/>
      <c r="BM1215" s="142"/>
      <c r="BN1215" s="142"/>
      <c r="BO1215" s="142"/>
      <c r="BP1215" s="142"/>
      <c r="BQ1215" s="142"/>
      <c r="BR1215" s="142"/>
      <c r="BS1215" s="142"/>
      <c r="BT1215" s="142"/>
      <c r="BU1215" s="142"/>
    </row>
    <row r="1216" s="42" customFormat="true" ht="12" hidden="false" customHeight="false" outlineLevel="0" collapsed="false">
      <c r="A1216" s="143" t="str">
        <f aca="false">+IF(S1216&lt;150.01,S1216,"")</f>
        <v/>
      </c>
      <c r="B1216" s="144" t="str">
        <f aca="false">+IF(S1216&lt;150.01,M1216,"")</f>
        <v/>
      </c>
      <c r="C1216" s="137" t="str">
        <f aca="false">+IF(S1216&lt;150.01,J1216,"")</f>
        <v/>
      </c>
      <c r="D1216" s="135" t="str">
        <f aca="false">+IF($S1216&lt;150.01,IF($C$14=3,AC1216,T1216),"")</f>
        <v/>
      </c>
      <c r="E1216" s="136" t="str">
        <f aca="false">+IF(S1216&lt;150.01,X1216,"")</f>
        <v/>
      </c>
      <c r="F1216" s="135" t="str">
        <f aca="false">+IF($S1216&lt;150.01,+ABS(D1216/E1216),"")</f>
        <v/>
      </c>
      <c r="G1216" s="137" t="str">
        <f aca="false">+IF($S1216&lt;150.01,Y1216,"")</f>
        <v/>
      </c>
      <c r="H1216" s="137" t="str">
        <f aca="false">+IF($S1216&lt;150.01,Z1216,"")</f>
        <v/>
      </c>
      <c r="I1216" s="138" t="str">
        <f aca="false">+IF($S1216&lt;150.01,AA1216,"")</f>
        <v/>
      </c>
      <c r="J1216" s="138" t="e">
        <f aca="false">+IF($A1216&lt;25.0001,K1216,L1216)</f>
        <v>#VALUE!</v>
      </c>
      <c r="K1216" s="139" t="e">
        <f aca="false">+$C$26/'-'!$C$174*EXP($E$14+$F$14/(273.15+$A1216)+$G$14/(273.15+$A1216)^2+$H$14/(273.15+$A1216)^3)</f>
        <v>#VALUE!</v>
      </c>
      <c r="L1216" s="139" t="e">
        <f aca="false">+$C$26/'-'!$C$174*EXP($E$15+$F$15/(273.15+$A1216)+$G$15/(273.15+$A1216)^2+$H$15/(273.15+$A1216)^3)</f>
        <v>#VALUE!</v>
      </c>
      <c r="M1216" s="138" t="e">
        <f aca="false">+IF($A1216&lt;25.0001,N1216,O1216)</f>
        <v>#VALUE!</v>
      </c>
      <c r="N1216" s="140" t="e">
        <f aca="false">EXP($E$14+$F$14/(273.15+$A1216)+$G$14/(273.15+$A1216)^2+$H$14/(273.15+$A1216)^3)</f>
        <v>#VALUE!</v>
      </c>
      <c r="O1216" s="140" t="e">
        <f aca="false">EXP($E$15+$F$15/(273.15+$A1216)+$G$15/(273.15+$A1216)^2+$H$15/(273.15+$A1216)^3)</f>
        <v>#VALUE!</v>
      </c>
      <c r="P1216" s="138" t="e">
        <f aca="false">+IF($A1216&lt;25.0001,Q1216,R1216)</f>
        <v>#VALUE!</v>
      </c>
      <c r="Q1216" s="138" t="e">
        <f aca="false">1/($E$17+$F$17*LN($C1216/($C$26/'-'!$C$174))+$G$17*LN($C1216/($C$26/'-'!$C$174))^2+$H$17*LN($C1216/($C$26/'-'!$C$174))^3)-273.15</f>
        <v>#VALUE!</v>
      </c>
      <c r="R1216" s="138" t="e">
        <f aca="false">1/($E$17+$F$18*LN($C1216/($C$26/'-'!$C$174))+$G$18*LN($C1216/($C$26/'-'!$C$174))^2+$H$18*LN($C1216/($C$26/'-'!$C$174))^3)-273.15</f>
        <v>#VALUE!</v>
      </c>
      <c r="S1216" s="73" t="n">
        <f aca="false">+S1215+$C$20</f>
        <v>1119</v>
      </c>
      <c r="T1216" s="73" t="n">
        <f aca="false">+IF($C$36=3,AC1216,IF(S1216&lt;25.000001,V1216,+IF(S1216&lt;85.000001,+U1216,W1216)))</f>
        <v>32.9447207786739</v>
      </c>
      <c r="U1216" s="138" t="n">
        <f aca="false">((1+$C$28/100)*(1+(3977*ABS(1/(273.15+S1216)-1/(273.15+$C$24)))/100)-1)*100</f>
        <v>11.5870128780655</v>
      </c>
      <c r="V1216" s="138" t="n">
        <f aca="false">((1+$C$28/100)*(1+(3977*ABS(1/(273.15+$S1216)-1/(273.15+$C$24)))/100)^2-1)*100</f>
        <v>23.283776663857</v>
      </c>
      <c r="W1216" s="138" t="n">
        <f aca="false">((1+$C$28/100)*(1+(3977*ABS(1/(273.15+$S1216)-1/(333.15+$C$24)))/100)*(1+(3977*ABS(1/(273.15+$S1216)-1/(273.15+$C$24)))/100)-1)*100</f>
        <v>20.7902114880937</v>
      </c>
      <c r="X1216" s="73" t="e">
        <f aca="false">(-$F$14/(273.15+$A1216)^2-2*$G$14/(273.15+$A1216)^3-3*$H$14/(273.15+$A1216)^4)*100</f>
        <v>#VALUE!</v>
      </c>
      <c r="Y1216" s="138" t="e">
        <f aca="false">+J1216*(1-T1216/100)</f>
        <v>#VALUE!</v>
      </c>
      <c r="Z1216" s="138" t="e">
        <f aca="false">+J1216*(1+T1216/100)</f>
        <v>#VALUE!</v>
      </c>
      <c r="AA1216" s="138" t="e">
        <f aca="false">+P1216</f>
        <v>#VALUE!</v>
      </c>
      <c r="AB1216" s="73" t="n">
        <f aca="false">100*(1+3*40*ABS(1/(273.15+S1216)-1/298.15)-1)</f>
        <v>31.6284364145286</v>
      </c>
      <c r="AC1216" s="73" t="n">
        <f aca="false">+(((1+$C$28/100)*(1+AB1216/100))-1)*100</f>
        <v>32.9447207786739</v>
      </c>
      <c r="AD1216" s="72"/>
      <c r="AE1216" s="141"/>
      <c r="AF1216" s="141"/>
      <c r="AG1216" s="141"/>
      <c r="AH1216" s="141"/>
      <c r="AI1216" s="141"/>
      <c r="AJ1216" s="141"/>
      <c r="AK1216" s="141"/>
      <c r="AL1216" s="141"/>
      <c r="AM1216" s="141"/>
      <c r="AN1216" s="141"/>
      <c r="AO1216" s="141"/>
      <c r="AP1216" s="141"/>
      <c r="AQ1216" s="141"/>
      <c r="AR1216" s="141"/>
      <c r="AS1216" s="141"/>
      <c r="AT1216" s="141"/>
      <c r="AU1216" s="141"/>
      <c r="AV1216" s="141"/>
      <c r="AW1216" s="141"/>
      <c r="AX1216" s="141"/>
      <c r="AY1216" s="141"/>
      <c r="AZ1216" s="141"/>
      <c r="BA1216" s="141"/>
      <c r="BB1216" s="141"/>
      <c r="BC1216" s="141"/>
      <c r="BD1216" s="141"/>
      <c r="BE1216" s="141"/>
      <c r="BF1216" s="141"/>
      <c r="BG1216" s="142"/>
      <c r="BH1216" s="142"/>
      <c r="BI1216" s="142"/>
      <c r="BJ1216" s="142"/>
      <c r="BK1216" s="142"/>
      <c r="BL1216" s="142"/>
      <c r="BM1216" s="142"/>
      <c r="BN1216" s="142"/>
      <c r="BO1216" s="142"/>
      <c r="BP1216" s="142"/>
      <c r="BQ1216" s="142"/>
      <c r="BR1216" s="142"/>
      <c r="BS1216" s="142"/>
      <c r="BT1216" s="142"/>
      <c r="BU1216" s="142"/>
    </row>
    <row r="1217" s="42" customFormat="true" ht="12" hidden="false" customHeight="false" outlineLevel="0" collapsed="false">
      <c r="A1217" s="143" t="str">
        <f aca="false">+IF(S1217&lt;150.01,S1217,"")</f>
        <v/>
      </c>
      <c r="B1217" s="144" t="str">
        <f aca="false">+IF(S1217&lt;150.01,M1217,"")</f>
        <v/>
      </c>
      <c r="C1217" s="137" t="str">
        <f aca="false">+IF(S1217&lt;150.01,J1217,"")</f>
        <v/>
      </c>
      <c r="D1217" s="135" t="str">
        <f aca="false">+IF($S1217&lt;150.01,IF($C$14=3,AC1217,T1217),"")</f>
        <v/>
      </c>
      <c r="E1217" s="136" t="str">
        <f aca="false">+IF(S1217&lt;150.01,X1217,"")</f>
        <v/>
      </c>
      <c r="F1217" s="135" t="str">
        <f aca="false">+IF($S1217&lt;150.01,+ABS(D1217/E1217),"")</f>
        <v/>
      </c>
      <c r="G1217" s="137" t="str">
        <f aca="false">+IF($S1217&lt;150.01,Y1217,"")</f>
        <v/>
      </c>
      <c r="H1217" s="137" t="str">
        <f aca="false">+IF($S1217&lt;150.01,Z1217,"")</f>
        <v/>
      </c>
      <c r="I1217" s="138" t="str">
        <f aca="false">+IF($S1217&lt;150.01,AA1217,"")</f>
        <v/>
      </c>
      <c r="J1217" s="138" t="e">
        <f aca="false">+IF($A1217&lt;25.0001,K1217,L1217)</f>
        <v>#VALUE!</v>
      </c>
      <c r="K1217" s="139" t="e">
        <f aca="false">+$C$26/'-'!$C$174*EXP($E$14+$F$14/(273.15+$A1217)+$G$14/(273.15+$A1217)^2+$H$14/(273.15+$A1217)^3)</f>
        <v>#VALUE!</v>
      </c>
      <c r="L1217" s="139" t="e">
        <f aca="false">+$C$26/'-'!$C$174*EXP($E$15+$F$15/(273.15+$A1217)+$G$15/(273.15+$A1217)^2+$H$15/(273.15+$A1217)^3)</f>
        <v>#VALUE!</v>
      </c>
      <c r="M1217" s="138" t="e">
        <f aca="false">+IF($A1217&lt;25.0001,N1217,O1217)</f>
        <v>#VALUE!</v>
      </c>
      <c r="N1217" s="140" t="e">
        <f aca="false">EXP($E$14+$F$14/(273.15+$A1217)+$G$14/(273.15+$A1217)^2+$H$14/(273.15+$A1217)^3)</f>
        <v>#VALUE!</v>
      </c>
      <c r="O1217" s="140" t="e">
        <f aca="false">EXP($E$15+$F$15/(273.15+$A1217)+$G$15/(273.15+$A1217)^2+$H$15/(273.15+$A1217)^3)</f>
        <v>#VALUE!</v>
      </c>
      <c r="P1217" s="138" t="e">
        <f aca="false">+IF($A1217&lt;25.0001,Q1217,R1217)</f>
        <v>#VALUE!</v>
      </c>
      <c r="Q1217" s="138" t="e">
        <f aca="false">1/($E$17+$F$17*LN($C1217/($C$26/'-'!$C$174))+$G$17*LN($C1217/($C$26/'-'!$C$174))^2+$H$17*LN($C1217/($C$26/'-'!$C$174))^3)-273.15</f>
        <v>#VALUE!</v>
      </c>
      <c r="R1217" s="138" t="e">
        <f aca="false">1/($E$17+$F$18*LN($C1217/($C$26/'-'!$C$174))+$G$18*LN($C1217/($C$26/'-'!$C$174))^2+$H$18*LN($C1217/($C$26/'-'!$C$174))^3)-273.15</f>
        <v>#VALUE!</v>
      </c>
      <c r="S1217" s="73" t="n">
        <f aca="false">+S1216+$C$20</f>
        <v>1120</v>
      </c>
      <c r="T1217" s="73" t="n">
        <f aca="false">+IF($C$36=3,AC1217,IF(S1217&lt;25.000001,V1217,+IF(S1217&lt;85.000001,+U1217,W1217)))</f>
        <v>32.9509698964356</v>
      </c>
      <c r="U1217" s="138" t="n">
        <f aca="false">((1+$C$28/100)*(1+(3977*ABS(1/(273.15+S1217)-1/(273.15+$C$24)))/100)-1)*100</f>
        <v>11.5890839398437</v>
      </c>
      <c r="V1217" s="138" t="n">
        <f aca="false">((1+$C$28/100)*(1+(3977*ABS(1/(273.15+$S1217)-1/(273.15+$C$24)))/100)^2-1)*100</f>
        <v>23.288353015183</v>
      </c>
      <c r="W1217" s="138" t="n">
        <f aca="false">((1+$C$28/100)*(1+(3977*ABS(1/(273.15+$S1217)-1/(333.15+$C$24)))/100)*(1+(3977*ABS(1/(273.15+$S1217)-1/(273.15+$C$24)))/100)-1)*100</f>
        <v>20.7947415586977</v>
      </c>
      <c r="X1217" s="73" t="e">
        <f aca="false">(-$F$14/(273.15+$A1217)^2-2*$G$14/(273.15+$A1217)^3-3*$H$14/(273.15+$A1217)^4)*100</f>
        <v>#VALUE!</v>
      </c>
      <c r="Y1217" s="138" t="e">
        <f aca="false">+J1217*(1-T1217/100)</f>
        <v>#VALUE!</v>
      </c>
      <c r="Z1217" s="138" t="e">
        <f aca="false">+J1217*(1+T1217/100)</f>
        <v>#VALUE!</v>
      </c>
      <c r="AA1217" s="138" t="e">
        <f aca="false">+P1217</f>
        <v>#VALUE!</v>
      </c>
      <c r="AB1217" s="73" t="n">
        <f aca="false">100*(1+3*40*ABS(1/(273.15+S1217)-1/298.15)-1)</f>
        <v>31.6346236598372</v>
      </c>
      <c r="AC1217" s="73" t="n">
        <f aca="false">+(((1+$C$28/100)*(1+AB1217/100))-1)*100</f>
        <v>32.9509698964356</v>
      </c>
      <c r="AD1217" s="72"/>
      <c r="AE1217" s="141"/>
      <c r="AF1217" s="141"/>
      <c r="AG1217" s="141"/>
      <c r="AH1217" s="141"/>
      <c r="AI1217" s="141"/>
      <c r="AJ1217" s="141"/>
      <c r="AK1217" s="141"/>
      <c r="AL1217" s="141"/>
      <c r="AM1217" s="141"/>
      <c r="AN1217" s="141"/>
      <c r="AO1217" s="141"/>
      <c r="AP1217" s="141"/>
      <c r="AQ1217" s="141"/>
      <c r="AR1217" s="141"/>
      <c r="AS1217" s="141"/>
      <c r="AT1217" s="141"/>
      <c r="AU1217" s="141"/>
      <c r="AV1217" s="141"/>
      <c r="AW1217" s="141"/>
      <c r="AX1217" s="141"/>
      <c r="AY1217" s="141"/>
      <c r="AZ1217" s="141"/>
      <c r="BA1217" s="141"/>
      <c r="BB1217" s="141"/>
      <c r="BC1217" s="141"/>
      <c r="BD1217" s="141"/>
      <c r="BE1217" s="141"/>
      <c r="BF1217" s="141"/>
      <c r="BG1217" s="142"/>
      <c r="BH1217" s="142"/>
      <c r="BI1217" s="142"/>
      <c r="BJ1217" s="142"/>
      <c r="BK1217" s="142"/>
      <c r="BL1217" s="142"/>
      <c r="BM1217" s="142"/>
      <c r="BN1217" s="142"/>
      <c r="BO1217" s="142"/>
      <c r="BP1217" s="142"/>
      <c r="BQ1217" s="142"/>
      <c r="BR1217" s="142"/>
      <c r="BS1217" s="142"/>
      <c r="BT1217" s="142"/>
      <c r="BU1217" s="142"/>
    </row>
    <row r="1218" s="42" customFormat="true" ht="12" hidden="false" customHeight="false" outlineLevel="0" collapsed="false">
      <c r="A1218" s="143" t="str">
        <f aca="false">+IF(S1218&lt;150.01,S1218,"")</f>
        <v/>
      </c>
      <c r="B1218" s="144" t="str">
        <f aca="false">+IF(S1218&lt;150.01,M1218,"")</f>
        <v/>
      </c>
      <c r="C1218" s="137" t="str">
        <f aca="false">+IF(S1218&lt;150.01,J1218,"")</f>
        <v/>
      </c>
      <c r="D1218" s="135" t="str">
        <f aca="false">+IF($S1218&lt;150.01,IF($C$14=3,AC1218,T1218),"")</f>
        <v/>
      </c>
      <c r="E1218" s="136" t="str">
        <f aca="false">+IF(S1218&lt;150.01,X1218,"")</f>
        <v/>
      </c>
      <c r="F1218" s="135" t="str">
        <f aca="false">+IF($S1218&lt;150.01,+ABS(D1218/E1218),"")</f>
        <v/>
      </c>
      <c r="G1218" s="137" t="str">
        <f aca="false">+IF($S1218&lt;150.01,Y1218,"")</f>
        <v/>
      </c>
      <c r="H1218" s="137" t="str">
        <f aca="false">+IF($S1218&lt;150.01,Z1218,"")</f>
        <v/>
      </c>
      <c r="I1218" s="138" t="str">
        <f aca="false">+IF($S1218&lt;150.01,AA1218,"")</f>
        <v/>
      </c>
      <c r="J1218" s="138" t="e">
        <f aca="false">+IF($A1218&lt;25.0001,K1218,L1218)</f>
        <v>#VALUE!</v>
      </c>
      <c r="K1218" s="139" t="e">
        <f aca="false">+$C$26/'-'!$C$174*EXP($E$14+$F$14/(273.15+$A1218)+$G$14/(273.15+$A1218)^2+$H$14/(273.15+$A1218)^3)</f>
        <v>#VALUE!</v>
      </c>
      <c r="L1218" s="139" t="e">
        <f aca="false">+$C$26/'-'!$C$174*EXP($E$15+$F$15/(273.15+$A1218)+$G$15/(273.15+$A1218)^2+$H$15/(273.15+$A1218)^3)</f>
        <v>#VALUE!</v>
      </c>
      <c r="M1218" s="138" t="e">
        <f aca="false">+IF($A1218&lt;25.0001,N1218,O1218)</f>
        <v>#VALUE!</v>
      </c>
      <c r="N1218" s="140" t="e">
        <f aca="false">EXP($E$14+$F$14/(273.15+$A1218)+$G$14/(273.15+$A1218)^2+$H$14/(273.15+$A1218)^3)</f>
        <v>#VALUE!</v>
      </c>
      <c r="O1218" s="140" t="e">
        <f aca="false">EXP($E$15+$F$15/(273.15+$A1218)+$G$15/(273.15+$A1218)^2+$H$15/(273.15+$A1218)^3)</f>
        <v>#VALUE!</v>
      </c>
      <c r="P1218" s="138" t="e">
        <f aca="false">+IF($A1218&lt;25.0001,Q1218,R1218)</f>
        <v>#VALUE!</v>
      </c>
      <c r="Q1218" s="138" t="e">
        <f aca="false">1/($E$17+$F$17*LN($C1218/($C$26/'-'!$C$174))+$G$17*LN($C1218/($C$26/'-'!$C$174))^2+$H$17*LN($C1218/($C$26/'-'!$C$174))^3)-273.15</f>
        <v>#VALUE!</v>
      </c>
      <c r="R1218" s="138" t="e">
        <f aca="false">1/($E$17+$F$18*LN($C1218/($C$26/'-'!$C$174))+$G$18*LN($C1218/($C$26/'-'!$C$174))^2+$H$18*LN($C1218/($C$26/'-'!$C$174))^3)-273.15</f>
        <v>#VALUE!</v>
      </c>
      <c r="S1218" s="73" t="n">
        <f aca="false">+S1217+$C$20</f>
        <v>1121</v>
      </c>
      <c r="T1218" s="73" t="n">
        <f aca="false">+IF($C$36=3,AC1218,IF(S1218&lt;25.000001,V1218,+IF(S1218&lt;85.000001,+U1218,W1218)))</f>
        <v>32.9572100494262</v>
      </c>
      <c r="U1218" s="138" t="n">
        <f aca="false">((1+$C$28/100)*(1+(3977*ABS(1/(273.15+S1218)-1/(273.15+$C$24)))/100)-1)*100</f>
        <v>11.5911520305473</v>
      </c>
      <c r="V1218" s="138" t="n">
        <f aca="false">((1+$C$28/100)*(1+(3977*ABS(1/(273.15+$S1218)-1/(273.15+$C$24)))/100)^2-1)*100</f>
        <v>23.2929228861854</v>
      </c>
      <c r="W1218" s="138" t="n">
        <f aca="false">((1+$C$28/100)*(1+(3977*ABS(1/(273.15+$S1218)-1/(333.15+$C$24)))/100)*(1+(3977*ABS(1/(273.15+$S1218)-1/(273.15+$C$24)))/100)-1)*100</f>
        <v>20.7992652153708</v>
      </c>
      <c r="X1218" s="73" t="e">
        <f aca="false">(-$F$14/(273.15+$A1218)^2-2*$G$14/(273.15+$A1218)^3-3*$H$14/(273.15+$A1218)^4)*100</f>
        <v>#VALUE!</v>
      </c>
      <c r="Y1218" s="138" t="e">
        <f aca="false">+J1218*(1-T1218/100)</f>
        <v>#VALUE!</v>
      </c>
      <c r="Z1218" s="138" t="e">
        <f aca="false">+J1218*(1+T1218/100)</f>
        <v>#VALUE!</v>
      </c>
      <c r="AA1218" s="138" t="e">
        <f aca="false">+P1218</f>
        <v>#VALUE!</v>
      </c>
      <c r="AB1218" s="73" t="n">
        <f aca="false">100*(1+3*40*ABS(1/(273.15+S1218)-1/298.15)-1)</f>
        <v>31.6408020291348</v>
      </c>
      <c r="AC1218" s="73" t="n">
        <f aca="false">+(((1+$C$28/100)*(1+AB1218/100))-1)*100</f>
        <v>32.9572100494262</v>
      </c>
      <c r="AD1218" s="72"/>
      <c r="AE1218" s="141"/>
      <c r="AF1218" s="141"/>
      <c r="AG1218" s="141"/>
      <c r="AH1218" s="141"/>
      <c r="AI1218" s="141"/>
      <c r="AJ1218" s="141"/>
      <c r="AK1218" s="141"/>
      <c r="AL1218" s="141"/>
      <c r="AM1218" s="141"/>
      <c r="AN1218" s="141"/>
      <c r="AO1218" s="141"/>
      <c r="AP1218" s="141"/>
      <c r="AQ1218" s="141"/>
      <c r="AR1218" s="141"/>
      <c r="AS1218" s="141"/>
      <c r="AT1218" s="141"/>
      <c r="AU1218" s="141"/>
      <c r="AV1218" s="141"/>
      <c r="AW1218" s="141"/>
      <c r="AX1218" s="141"/>
      <c r="AY1218" s="141"/>
      <c r="AZ1218" s="141"/>
      <c r="BA1218" s="141"/>
      <c r="BB1218" s="141"/>
      <c r="BC1218" s="141"/>
      <c r="BD1218" s="141"/>
      <c r="BE1218" s="141"/>
      <c r="BF1218" s="141"/>
      <c r="BG1218" s="142"/>
      <c r="BH1218" s="142"/>
      <c r="BI1218" s="142"/>
      <c r="BJ1218" s="142"/>
      <c r="BK1218" s="142"/>
      <c r="BL1218" s="142"/>
      <c r="BM1218" s="142"/>
      <c r="BN1218" s="142"/>
      <c r="BO1218" s="142"/>
      <c r="BP1218" s="142"/>
      <c r="BQ1218" s="142"/>
      <c r="BR1218" s="142"/>
      <c r="BS1218" s="142"/>
      <c r="BT1218" s="142"/>
      <c r="BU1218" s="142"/>
    </row>
    <row r="1219" s="42" customFormat="true" ht="12" hidden="false" customHeight="false" outlineLevel="0" collapsed="false">
      <c r="A1219" s="143" t="str">
        <f aca="false">+IF(S1219&lt;150.01,S1219,"")</f>
        <v/>
      </c>
      <c r="B1219" s="144" t="str">
        <f aca="false">+IF(S1219&lt;150.01,M1219,"")</f>
        <v/>
      </c>
      <c r="C1219" s="137" t="str">
        <f aca="false">+IF(S1219&lt;150.01,J1219,"")</f>
        <v/>
      </c>
      <c r="D1219" s="135" t="str">
        <f aca="false">+IF($S1219&lt;150.01,IF($C$14=3,AC1219,T1219),"")</f>
        <v/>
      </c>
      <c r="E1219" s="136" t="str">
        <f aca="false">+IF(S1219&lt;150.01,X1219,"")</f>
        <v/>
      </c>
      <c r="F1219" s="135" t="str">
        <f aca="false">+IF($S1219&lt;150.01,+ABS(D1219/E1219),"")</f>
        <v/>
      </c>
      <c r="G1219" s="137" t="str">
        <f aca="false">+IF($S1219&lt;150.01,Y1219,"")</f>
        <v/>
      </c>
      <c r="H1219" s="137" t="str">
        <f aca="false">+IF($S1219&lt;150.01,Z1219,"")</f>
        <v/>
      </c>
      <c r="I1219" s="138" t="str">
        <f aca="false">+IF($S1219&lt;150.01,AA1219,"")</f>
        <v/>
      </c>
      <c r="J1219" s="138" t="e">
        <f aca="false">+IF($A1219&lt;25.0001,K1219,L1219)</f>
        <v>#VALUE!</v>
      </c>
      <c r="K1219" s="139" t="e">
        <f aca="false">+$C$26/'-'!$C$174*EXP($E$14+$F$14/(273.15+$A1219)+$G$14/(273.15+$A1219)^2+$H$14/(273.15+$A1219)^3)</f>
        <v>#VALUE!</v>
      </c>
      <c r="L1219" s="139" t="e">
        <f aca="false">+$C$26/'-'!$C$174*EXP($E$15+$F$15/(273.15+$A1219)+$G$15/(273.15+$A1219)^2+$H$15/(273.15+$A1219)^3)</f>
        <v>#VALUE!</v>
      </c>
      <c r="M1219" s="138" t="e">
        <f aca="false">+IF($A1219&lt;25.0001,N1219,O1219)</f>
        <v>#VALUE!</v>
      </c>
      <c r="N1219" s="140" t="e">
        <f aca="false">EXP($E$14+$F$14/(273.15+$A1219)+$G$14/(273.15+$A1219)^2+$H$14/(273.15+$A1219)^3)</f>
        <v>#VALUE!</v>
      </c>
      <c r="O1219" s="140" t="e">
        <f aca="false">EXP($E$15+$F$15/(273.15+$A1219)+$G$15/(273.15+$A1219)^2+$H$15/(273.15+$A1219)^3)</f>
        <v>#VALUE!</v>
      </c>
      <c r="P1219" s="138" t="e">
        <f aca="false">+IF($A1219&lt;25.0001,Q1219,R1219)</f>
        <v>#VALUE!</v>
      </c>
      <c r="Q1219" s="138" t="e">
        <f aca="false">1/($E$17+$F$17*LN($C1219/($C$26/'-'!$C$174))+$G$17*LN($C1219/($C$26/'-'!$C$174))^2+$H$17*LN($C1219/($C$26/'-'!$C$174))^3)-273.15</f>
        <v>#VALUE!</v>
      </c>
      <c r="R1219" s="138" t="e">
        <f aca="false">1/($E$17+$F$18*LN($C1219/($C$26/'-'!$C$174))+$G$18*LN($C1219/($C$26/'-'!$C$174))^2+$H$18*LN($C1219/($C$26/'-'!$C$174))^3)-273.15</f>
        <v>#VALUE!</v>
      </c>
      <c r="S1219" s="73" t="n">
        <f aca="false">+S1218+$C$20</f>
        <v>1122</v>
      </c>
      <c r="T1219" s="73" t="n">
        <f aca="false">+IF($C$36=3,AC1219,IF(S1219&lt;25.000001,V1219,+IF(S1219&lt;85.000001,+U1219,W1219)))</f>
        <v>32.9634412569228</v>
      </c>
      <c r="U1219" s="138" t="n">
        <f aca="false">((1+$C$28/100)*(1+(3977*ABS(1/(273.15+S1219)-1/(273.15+$C$24)))/100)-1)*100</f>
        <v>11.5932171565652</v>
      </c>
      <c r="V1219" s="138" t="n">
        <f aca="false">((1+$C$28/100)*(1+(3977*ABS(1/(273.15+$S1219)-1/(273.15+$C$24)))/100)^2-1)*100</f>
        <v>23.2974862906169</v>
      </c>
      <c r="W1219" s="138" t="n">
        <f aca="false">((1+$C$28/100)*(1+(3977*ABS(1/(273.15+$S1219)-1/(333.15+$C$24)))/100)*(1+(3977*ABS(1/(273.15+$S1219)-1/(273.15+$C$24)))/100)-1)*100</f>
        <v>20.803782471723</v>
      </c>
      <c r="X1219" s="73" t="e">
        <f aca="false">(-$F$14/(273.15+$A1219)^2-2*$G$14/(273.15+$A1219)^3-3*$H$14/(273.15+$A1219)^4)*100</f>
        <v>#VALUE!</v>
      </c>
      <c r="Y1219" s="138" t="e">
        <f aca="false">+J1219*(1-T1219/100)</f>
        <v>#VALUE!</v>
      </c>
      <c r="Z1219" s="138" t="e">
        <f aca="false">+J1219*(1+T1219/100)</f>
        <v>#VALUE!</v>
      </c>
      <c r="AA1219" s="138" t="e">
        <f aca="false">+P1219</f>
        <v>#VALUE!</v>
      </c>
      <c r="AB1219" s="73" t="n">
        <f aca="false">100*(1+3*40*ABS(1/(273.15+S1219)-1/298.15)-1)</f>
        <v>31.6469715415077</v>
      </c>
      <c r="AC1219" s="73" t="n">
        <f aca="false">+(((1+$C$28/100)*(1+AB1219/100))-1)*100</f>
        <v>32.9634412569228</v>
      </c>
      <c r="AD1219" s="72"/>
      <c r="AE1219" s="141"/>
      <c r="AF1219" s="141"/>
      <c r="AG1219" s="141"/>
      <c r="AH1219" s="141"/>
      <c r="AI1219" s="141"/>
      <c r="AJ1219" s="141"/>
      <c r="AK1219" s="141"/>
      <c r="AL1219" s="141"/>
      <c r="AM1219" s="141"/>
      <c r="AN1219" s="141"/>
      <c r="AO1219" s="141"/>
      <c r="AP1219" s="141"/>
      <c r="AQ1219" s="141"/>
      <c r="AR1219" s="141"/>
      <c r="AS1219" s="141"/>
      <c r="AT1219" s="141"/>
      <c r="AU1219" s="141"/>
      <c r="AV1219" s="141"/>
      <c r="AW1219" s="141"/>
      <c r="AX1219" s="141"/>
      <c r="AY1219" s="141"/>
      <c r="AZ1219" s="141"/>
      <c r="BA1219" s="141"/>
      <c r="BB1219" s="141"/>
      <c r="BC1219" s="141"/>
      <c r="BD1219" s="141"/>
      <c r="BE1219" s="141"/>
      <c r="BF1219" s="141"/>
      <c r="BG1219" s="142"/>
      <c r="BH1219" s="142"/>
      <c r="BI1219" s="142"/>
      <c r="BJ1219" s="142"/>
      <c r="BK1219" s="142"/>
      <c r="BL1219" s="142"/>
      <c r="BM1219" s="142"/>
      <c r="BN1219" s="142"/>
      <c r="BO1219" s="142"/>
      <c r="BP1219" s="142"/>
      <c r="BQ1219" s="142"/>
      <c r="BR1219" s="142"/>
      <c r="BS1219" s="142"/>
      <c r="BT1219" s="142"/>
      <c r="BU1219" s="142"/>
    </row>
    <row r="1220" s="42" customFormat="true" ht="12" hidden="false" customHeight="false" outlineLevel="0" collapsed="false">
      <c r="A1220" s="143" t="str">
        <f aca="false">+IF(S1220&lt;150.01,S1220,"")</f>
        <v/>
      </c>
      <c r="B1220" s="144" t="str">
        <f aca="false">+IF(S1220&lt;150.01,M1220,"")</f>
        <v/>
      </c>
      <c r="C1220" s="137" t="str">
        <f aca="false">+IF(S1220&lt;150.01,J1220,"")</f>
        <v/>
      </c>
      <c r="D1220" s="135" t="str">
        <f aca="false">+IF($S1220&lt;150.01,IF($C$14=3,AC1220,T1220),"")</f>
        <v/>
      </c>
      <c r="E1220" s="136" t="str">
        <f aca="false">+IF(S1220&lt;150.01,X1220,"")</f>
        <v/>
      </c>
      <c r="F1220" s="135" t="str">
        <f aca="false">+IF($S1220&lt;150.01,+ABS(D1220/E1220),"")</f>
        <v/>
      </c>
      <c r="G1220" s="137" t="str">
        <f aca="false">+IF($S1220&lt;150.01,Y1220,"")</f>
        <v/>
      </c>
      <c r="H1220" s="137" t="str">
        <f aca="false">+IF($S1220&lt;150.01,Z1220,"")</f>
        <v/>
      </c>
      <c r="I1220" s="138" t="str">
        <f aca="false">+IF($S1220&lt;150.01,AA1220,"")</f>
        <v/>
      </c>
      <c r="J1220" s="138" t="e">
        <f aca="false">+IF($A1220&lt;25.0001,K1220,L1220)</f>
        <v>#VALUE!</v>
      </c>
      <c r="K1220" s="139" t="e">
        <f aca="false">+$C$26/'-'!$C$174*EXP($E$14+$F$14/(273.15+$A1220)+$G$14/(273.15+$A1220)^2+$H$14/(273.15+$A1220)^3)</f>
        <v>#VALUE!</v>
      </c>
      <c r="L1220" s="139" t="e">
        <f aca="false">+$C$26/'-'!$C$174*EXP($E$15+$F$15/(273.15+$A1220)+$G$15/(273.15+$A1220)^2+$H$15/(273.15+$A1220)^3)</f>
        <v>#VALUE!</v>
      </c>
      <c r="M1220" s="138" t="e">
        <f aca="false">+IF($A1220&lt;25.0001,N1220,O1220)</f>
        <v>#VALUE!</v>
      </c>
      <c r="N1220" s="140" t="e">
        <f aca="false">EXP($E$14+$F$14/(273.15+$A1220)+$G$14/(273.15+$A1220)^2+$H$14/(273.15+$A1220)^3)</f>
        <v>#VALUE!</v>
      </c>
      <c r="O1220" s="140" t="e">
        <f aca="false">EXP($E$15+$F$15/(273.15+$A1220)+$G$15/(273.15+$A1220)^2+$H$15/(273.15+$A1220)^3)</f>
        <v>#VALUE!</v>
      </c>
      <c r="P1220" s="138" t="e">
        <f aca="false">+IF($A1220&lt;25.0001,Q1220,R1220)</f>
        <v>#VALUE!</v>
      </c>
      <c r="Q1220" s="138" t="e">
        <f aca="false">1/($E$17+$F$17*LN($C1220/($C$26/'-'!$C$174))+$G$17*LN($C1220/($C$26/'-'!$C$174))^2+$H$17*LN($C1220/($C$26/'-'!$C$174))^3)-273.15</f>
        <v>#VALUE!</v>
      </c>
      <c r="R1220" s="138" t="e">
        <f aca="false">1/($E$17+$F$18*LN($C1220/($C$26/'-'!$C$174))+$G$18*LN($C1220/($C$26/'-'!$C$174))^2+$H$18*LN($C1220/($C$26/'-'!$C$174))^3)-273.15</f>
        <v>#VALUE!</v>
      </c>
      <c r="S1220" s="73" t="n">
        <f aca="false">+S1219+$C$20</f>
        <v>1123</v>
      </c>
      <c r="T1220" s="73" t="n">
        <f aca="false">+IF($C$36=3,AC1220,IF(S1220&lt;25.000001,V1220,+IF(S1220&lt;85.000001,+U1220,W1220)))</f>
        <v>32.9696635381472</v>
      </c>
      <c r="U1220" s="138" t="n">
        <f aca="false">((1+$C$28/100)*(1+(3977*ABS(1/(273.15+S1220)-1/(273.15+$C$24)))/100)-1)*100</f>
        <v>11.5952793242676</v>
      </c>
      <c r="V1220" s="138" t="n">
        <f aca="false">((1+$C$28/100)*(1+(3977*ABS(1/(273.15+$S1220)-1/(273.15+$C$24)))/100)^2-1)*100</f>
        <v>23.3020432421912</v>
      </c>
      <c r="W1220" s="138" t="n">
        <f aca="false">((1+$C$28/100)*(1+(3977*ABS(1/(273.15+$S1220)-1/(333.15+$C$24)))/100)*(1+(3977*ABS(1/(273.15+$S1220)-1/(273.15+$C$24)))/100)-1)*100</f>
        <v>20.8082933413255</v>
      </c>
      <c r="X1220" s="73" t="e">
        <f aca="false">(-$F$14/(273.15+$A1220)^2-2*$G$14/(273.15+$A1220)^3-3*$H$14/(273.15+$A1220)^4)*100</f>
        <v>#VALUE!</v>
      </c>
      <c r="Y1220" s="138" t="e">
        <f aca="false">+J1220*(1-T1220/100)</f>
        <v>#VALUE!</v>
      </c>
      <c r="Z1220" s="138" t="e">
        <f aca="false">+J1220*(1+T1220/100)</f>
        <v>#VALUE!</v>
      </c>
      <c r="AA1220" s="138" t="e">
        <f aca="false">+P1220</f>
        <v>#VALUE!</v>
      </c>
      <c r="AB1220" s="73" t="n">
        <f aca="false">100*(1+3*40*ABS(1/(273.15+S1220)-1/298.15)-1)</f>
        <v>31.6531322159873</v>
      </c>
      <c r="AC1220" s="73" t="n">
        <f aca="false">+(((1+$C$28/100)*(1+AB1220/100))-1)*100</f>
        <v>32.9696635381472</v>
      </c>
      <c r="AD1220" s="72"/>
      <c r="AE1220" s="141"/>
      <c r="AF1220" s="141"/>
      <c r="AG1220" s="141"/>
      <c r="AH1220" s="141"/>
      <c r="AI1220" s="141"/>
      <c r="AJ1220" s="141"/>
      <c r="AK1220" s="141"/>
      <c r="AL1220" s="141"/>
      <c r="AM1220" s="141"/>
      <c r="AN1220" s="141"/>
      <c r="AO1220" s="141"/>
      <c r="AP1220" s="141"/>
      <c r="AQ1220" s="141"/>
      <c r="AR1220" s="141"/>
      <c r="AS1220" s="141"/>
      <c r="AT1220" s="141"/>
      <c r="AU1220" s="141"/>
      <c r="AV1220" s="141"/>
      <c r="AW1220" s="141"/>
      <c r="AX1220" s="141"/>
      <c r="AY1220" s="141"/>
      <c r="AZ1220" s="141"/>
      <c r="BA1220" s="141"/>
      <c r="BB1220" s="141"/>
      <c r="BC1220" s="141"/>
      <c r="BD1220" s="141"/>
      <c r="BE1220" s="141"/>
      <c r="BF1220" s="141"/>
      <c r="BG1220" s="142"/>
      <c r="BH1220" s="142"/>
      <c r="BI1220" s="142"/>
      <c r="BJ1220" s="142"/>
      <c r="BK1220" s="142"/>
      <c r="BL1220" s="142"/>
      <c r="BM1220" s="142"/>
      <c r="BN1220" s="142"/>
      <c r="BO1220" s="142"/>
      <c r="BP1220" s="142"/>
      <c r="BQ1220" s="142"/>
      <c r="BR1220" s="142"/>
      <c r="BS1220" s="142"/>
      <c r="BT1220" s="142"/>
      <c r="BU1220" s="142"/>
    </row>
    <row r="1221" s="42" customFormat="true" ht="12" hidden="false" customHeight="false" outlineLevel="0" collapsed="false">
      <c r="A1221" s="143" t="str">
        <f aca="false">+IF(S1221&lt;150.01,S1221,"")</f>
        <v/>
      </c>
      <c r="B1221" s="144" t="str">
        <f aca="false">+IF(S1221&lt;150.01,M1221,"")</f>
        <v/>
      </c>
      <c r="C1221" s="137" t="str">
        <f aca="false">+IF(S1221&lt;150.01,J1221,"")</f>
        <v/>
      </c>
      <c r="D1221" s="135" t="str">
        <f aca="false">+IF($S1221&lt;150.01,IF($C$14=3,AC1221,T1221),"")</f>
        <v/>
      </c>
      <c r="E1221" s="136" t="str">
        <f aca="false">+IF(S1221&lt;150.01,X1221,"")</f>
        <v/>
      </c>
      <c r="F1221" s="135" t="str">
        <f aca="false">+IF($S1221&lt;150.01,+ABS(D1221/E1221),"")</f>
        <v/>
      </c>
      <c r="G1221" s="137" t="str">
        <f aca="false">+IF($S1221&lt;150.01,Y1221,"")</f>
        <v/>
      </c>
      <c r="H1221" s="137" t="str">
        <f aca="false">+IF($S1221&lt;150.01,Z1221,"")</f>
        <v/>
      </c>
      <c r="I1221" s="138" t="str">
        <f aca="false">+IF($S1221&lt;150.01,AA1221,"")</f>
        <v/>
      </c>
      <c r="J1221" s="138" t="e">
        <f aca="false">+IF($A1221&lt;25.0001,K1221,L1221)</f>
        <v>#VALUE!</v>
      </c>
      <c r="K1221" s="139" t="e">
        <f aca="false">+$C$26/'-'!$C$174*EXP($E$14+$F$14/(273.15+$A1221)+$G$14/(273.15+$A1221)^2+$H$14/(273.15+$A1221)^3)</f>
        <v>#VALUE!</v>
      </c>
      <c r="L1221" s="139" t="e">
        <f aca="false">+$C$26/'-'!$C$174*EXP($E$15+$F$15/(273.15+$A1221)+$G$15/(273.15+$A1221)^2+$H$15/(273.15+$A1221)^3)</f>
        <v>#VALUE!</v>
      </c>
      <c r="M1221" s="138" t="e">
        <f aca="false">+IF($A1221&lt;25.0001,N1221,O1221)</f>
        <v>#VALUE!</v>
      </c>
      <c r="N1221" s="140" t="e">
        <f aca="false">EXP($E$14+$F$14/(273.15+$A1221)+$G$14/(273.15+$A1221)^2+$H$14/(273.15+$A1221)^3)</f>
        <v>#VALUE!</v>
      </c>
      <c r="O1221" s="140" t="e">
        <f aca="false">EXP($E$15+$F$15/(273.15+$A1221)+$G$15/(273.15+$A1221)^2+$H$15/(273.15+$A1221)^3)</f>
        <v>#VALUE!</v>
      </c>
      <c r="P1221" s="138" t="e">
        <f aca="false">+IF($A1221&lt;25.0001,Q1221,R1221)</f>
        <v>#VALUE!</v>
      </c>
      <c r="Q1221" s="138" t="e">
        <f aca="false">1/($E$17+$F$17*LN($C1221/($C$26/'-'!$C$174))+$G$17*LN($C1221/($C$26/'-'!$C$174))^2+$H$17*LN($C1221/($C$26/'-'!$C$174))^3)-273.15</f>
        <v>#VALUE!</v>
      </c>
      <c r="R1221" s="138" t="e">
        <f aca="false">1/($E$17+$F$18*LN($C1221/($C$26/'-'!$C$174))+$G$18*LN($C1221/($C$26/'-'!$C$174))^2+$H$18*LN($C1221/($C$26/'-'!$C$174))^3)-273.15</f>
        <v>#VALUE!</v>
      </c>
      <c r="S1221" s="73" t="n">
        <f aca="false">+S1220+$C$20</f>
        <v>1124</v>
      </c>
      <c r="T1221" s="73" t="n">
        <f aca="false">+IF($C$36=3,AC1221,IF(S1221&lt;25.000001,V1221,+IF(S1221&lt;85.000001,+U1221,W1221)))</f>
        <v>32.975876912266</v>
      </c>
      <c r="U1221" s="138" t="n">
        <f aca="false">((1+$C$28/100)*(1+(3977*ABS(1/(273.15+S1221)-1/(273.15+$C$24)))/100)-1)*100</f>
        <v>11.5973385400068</v>
      </c>
      <c r="V1221" s="138" t="n">
        <f aca="false">((1+$C$28/100)*(1+(3977*ABS(1/(273.15+$S1221)-1/(273.15+$C$24)))/100)^2-1)*100</f>
        <v>23.3065937545831</v>
      </c>
      <c r="W1221" s="138" t="n">
        <f aca="false">((1+$C$28/100)*(1+(3977*ABS(1/(273.15+$S1221)-1/(333.15+$C$24)))/100)*(1+(3977*ABS(1/(273.15+$S1221)-1/(273.15+$C$24)))/100)-1)*100</f>
        <v>20.8127978377115</v>
      </c>
      <c r="X1221" s="73" t="e">
        <f aca="false">(-$F$14/(273.15+$A1221)^2-2*$G$14/(273.15+$A1221)^3-3*$H$14/(273.15+$A1221)^4)*100</f>
        <v>#VALUE!</v>
      </c>
      <c r="Y1221" s="138" t="e">
        <f aca="false">+J1221*(1-T1221/100)</f>
        <v>#VALUE!</v>
      </c>
      <c r="Z1221" s="138" t="e">
        <f aca="false">+J1221*(1+T1221/100)</f>
        <v>#VALUE!</v>
      </c>
      <c r="AA1221" s="138" t="e">
        <f aca="false">+P1221</f>
        <v>#VALUE!</v>
      </c>
      <c r="AB1221" s="73" t="n">
        <f aca="false">100*(1+3*40*ABS(1/(273.15+S1221)-1/298.15)-1)</f>
        <v>31.6592840715505</v>
      </c>
      <c r="AC1221" s="73" t="n">
        <f aca="false">+(((1+$C$28/100)*(1+AB1221/100))-1)*100</f>
        <v>32.975876912266</v>
      </c>
      <c r="AD1221" s="72"/>
      <c r="AE1221" s="141"/>
      <c r="AF1221" s="141"/>
      <c r="AG1221" s="141"/>
      <c r="AH1221" s="141"/>
      <c r="AI1221" s="141"/>
      <c r="AJ1221" s="141"/>
      <c r="AK1221" s="141"/>
      <c r="AL1221" s="141"/>
      <c r="AM1221" s="141"/>
      <c r="AN1221" s="141"/>
      <c r="AO1221" s="141"/>
      <c r="AP1221" s="141"/>
      <c r="AQ1221" s="141"/>
      <c r="AR1221" s="141"/>
      <c r="AS1221" s="141"/>
      <c r="AT1221" s="141"/>
      <c r="AU1221" s="141"/>
      <c r="AV1221" s="141"/>
      <c r="AW1221" s="141"/>
      <c r="AX1221" s="141"/>
      <c r="AY1221" s="141"/>
      <c r="AZ1221" s="141"/>
      <c r="BA1221" s="141"/>
      <c r="BB1221" s="141"/>
      <c r="BC1221" s="141"/>
      <c r="BD1221" s="141"/>
      <c r="BE1221" s="141"/>
      <c r="BF1221" s="141"/>
      <c r="BG1221" s="142"/>
      <c r="BH1221" s="142"/>
      <c r="BI1221" s="142"/>
      <c r="BJ1221" s="142"/>
      <c r="BK1221" s="142"/>
      <c r="BL1221" s="142"/>
      <c r="BM1221" s="142"/>
      <c r="BN1221" s="142"/>
      <c r="BO1221" s="142"/>
      <c r="BP1221" s="142"/>
      <c r="BQ1221" s="142"/>
      <c r="BR1221" s="142"/>
      <c r="BS1221" s="142"/>
      <c r="BT1221" s="142"/>
      <c r="BU1221" s="142"/>
    </row>
    <row r="1222" s="42" customFormat="true" ht="12" hidden="false" customHeight="false" outlineLevel="0" collapsed="false">
      <c r="A1222" s="143" t="str">
        <f aca="false">+IF(S1222&lt;150.01,S1222,"")</f>
        <v/>
      </c>
      <c r="B1222" s="144" t="str">
        <f aca="false">+IF(S1222&lt;150.01,M1222,"")</f>
        <v/>
      </c>
      <c r="C1222" s="137" t="str">
        <f aca="false">+IF(S1222&lt;150.01,J1222,"")</f>
        <v/>
      </c>
      <c r="D1222" s="135" t="str">
        <f aca="false">+IF($S1222&lt;150.01,IF($C$14=3,AC1222,T1222),"")</f>
        <v/>
      </c>
      <c r="E1222" s="136" t="str">
        <f aca="false">+IF(S1222&lt;150.01,X1222,"")</f>
        <v/>
      </c>
      <c r="F1222" s="135" t="str">
        <f aca="false">+IF($S1222&lt;150.01,+ABS(D1222/E1222),"")</f>
        <v/>
      </c>
      <c r="G1222" s="137" t="str">
        <f aca="false">+IF($S1222&lt;150.01,Y1222,"")</f>
        <v/>
      </c>
      <c r="H1222" s="137" t="str">
        <f aca="false">+IF($S1222&lt;150.01,Z1222,"")</f>
        <v/>
      </c>
      <c r="I1222" s="138" t="str">
        <f aca="false">+IF($S1222&lt;150.01,AA1222,"")</f>
        <v/>
      </c>
      <c r="J1222" s="138" t="e">
        <f aca="false">+IF($A1222&lt;25.0001,K1222,L1222)</f>
        <v>#VALUE!</v>
      </c>
      <c r="K1222" s="139" t="e">
        <f aca="false">+$C$26/'-'!$C$174*EXP($E$14+$F$14/(273.15+$A1222)+$G$14/(273.15+$A1222)^2+$H$14/(273.15+$A1222)^3)</f>
        <v>#VALUE!</v>
      </c>
      <c r="L1222" s="139" t="e">
        <f aca="false">+$C$26/'-'!$C$174*EXP($E$15+$F$15/(273.15+$A1222)+$G$15/(273.15+$A1222)^2+$H$15/(273.15+$A1222)^3)</f>
        <v>#VALUE!</v>
      </c>
      <c r="M1222" s="138" t="e">
        <f aca="false">+IF($A1222&lt;25.0001,N1222,O1222)</f>
        <v>#VALUE!</v>
      </c>
      <c r="N1222" s="140" t="e">
        <f aca="false">EXP($E$14+$F$14/(273.15+$A1222)+$G$14/(273.15+$A1222)^2+$H$14/(273.15+$A1222)^3)</f>
        <v>#VALUE!</v>
      </c>
      <c r="O1222" s="140" t="e">
        <f aca="false">EXP($E$15+$F$15/(273.15+$A1222)+$G$15/(273.15+$A1222)^2+$H$15/(273.15+$A1222)^3)</f>
        <v>#VALUE!</v>
      </c>
      <c r="P1222" s="138" t="e">
        <f aca="false">+IF($A1222&lt;25.0001,Q1222,R1222)</f>
        <v>#VALUE!</v>
      </c>
      <c r="Q1222" s="138" t="e">
        <f aca="false">1/($E$17+$F$17*LN($C1222/($C$26/'-'!$C$174))+$G$17*LN($C1222/($C$26/'-'!$C$174))^2+$H$17*LN($C1222/($C$26/'-'!$C$174))^3)-273.15</f>
        <v>#VALUE!</v>
      </c>
      <c r="R1222" s="138" t="e">
        <f aca="false">1/($E$17+$F$18*LN($C1222/($C$26/'-'!$C$174))+$G$18*LN($C1222/($C$26/'-'!$C$174))^2+$H$18*LN($C1222/($C$26/'-'!$C$174))^3)-273.15</f>
        <v>#VALUE!</v>
      </c>
      <c r="S1222" s="73" t="n">
        <f aca="false">+S1221+$C$20</f>
        <v>1125</v>
      </c>
      <c r="T1222" s="73" t="n">
        <f aca="false">+IF($C$36=3,AC1222,IF(S1222&lt;25.000001,V1222,+IF(S1222&lt;85.000001,+U1222,W1222)))</f>
        <v>32.9820813983913</v>
      </c>
      <c r="U1222" s="138" t="n">
        <f aca="false">((1+$C$28/100)*(1+(3977*ABS(1/(273.15+S1222)-1/(273.15+$C$24)))/100)-1)*100</f>
        <v>11.5993948101168</v>
      </c>
      <c r="V1222" s="138" t="n">
        <f aca="false">((1+$C$28/100)*(1+(3977*ABS(1/(273.15+$S1222)-1/(273.15+$C$24)))/100)^2-1)*100</f>
        <v>23.3111378414291</v>
      </c>
      <c r="W1222" s="138" t="n">
        <f aca="false">((1+$C$28/100)*(1+(3977*ABS(1/(273.15+$S1222)-1/(333.15+$C$24)))/100)*(1+(3977*ABS(1/(273.15+$S1222)-1/(273.15+$C$24)))/100)-1)*100</f>
        <v>20.8172959743755</v>
      </c>
      <c r="X1222" s="73" t="e">
        <f aca="false">(-$F$14/(273.15+$A1222)^2-2*$G$14/(273.15+$A1222)^3-3*$H$14/(273.15+$A1222)^4)*100</f>
        <v>#VALUE!</v>
      </c>
      <c r="Y1222" s="138" t="e">
        <f aca="false">+J1222*(1-T1222/100)</f>
        <v>#VALUE!</v>
      </c>
      <c r="Z1222" s="138" t="e">
        <f aca="false">+J1222*(1+T1222/100)</f>
        <v>#VALUE!</v>
      </c>
      <c r="AA1222" s="138" t="e">
        <f aca="false">+P1222</f>
        <v>#VALUE!</v>
      </c>
      <c r="AB1222" s="73" t="n">
        <f aca="false">100*(1+3*40*ABS(1/(273.15+S1222)-1/298.15)-1)</f>
        <v>31.6654271271201</v>
      </c>
      <c r="AC1222" s="73" t="n">
        <f aca="false">+(((1+$C$28/100)*(1+AB1222/100))-1)*100</f>
        <v>32.9820813983913</v>
      </c>
      <c r="AD1222" s="72"/>
      <c r="AE1222" s="141"/>
      <c r="AF1222" s="141"/>
      <c r="AG1222" s="141"/>
      <c r="AH1222" s="141"/>
      <c r="AI1222" s="141"/>
      <c r="AJ1222" s="141"/>
      <c r="AK1222" s="141"/>
      <c r="AL1222" s="141"/>
      <c r="AM1222" s="141"/>
      <c r="AN1222" s="141"/>
      <c r="AO1222" s="141"/>
      <c r="AP1222" s="141"/>
      <c r="AQ1222" s="141"/>
      <c r="AR1222" s="141"/>
      <c r="AS1222" s="141"/>
      <c r="AT1222" s="141"/>
      <c r="AU1222" s="141"/>
      <c r="AV1222" s="141"/>
      <c r="AW1222" s="141"/>
      <c r="AX1222" s="141"/>
      <c r="AY1222" s="141"/>
      <c r="AZ1222" s="141"/>
      <c r="BA1222" s="141"/>
      <c r="BB1222" s="141"/>
      <c r="BC1222" s="141"/>
      <c r="BD1222" s="141"/>
      <c r="BE1222" s="141"/>
      <c r="BF1222" s="141"/>
      <c r="BG1222" s="142"/>
      <c r="BH1222" s="142"/>
      <c r="BI1222" s="142"/>
      <c r="BJ1222" s="142"/>
      <c r="BK1222" s="142"/>
      <c r="BL1222" s="142"/>
      <c r="BM1222" s="142"/>
      <c r="BN1222" s="142"/>
      <c r="BO1222" s="142"/>
      <c r="BP1222" s="142"/>
      <c r="BQ1222" s="142"/>
      <c r="BR1222" s="142"/>
      <c r="BS1222" s="142"/>
      <c r="BT1222" s="142"/>
      <c r="BU1222" s="142"/>
    </row>
    <row r="1223" s="42" customFormat="true" ht="12" hidden="false" customHeight="false" outlineLevel="0" collapsed="false">
      <c r="A1223" s="143" t="str">
        <f aca="false">+IF(S1223&lt;150.01,S1223,"")</f>
        <v/>
      </c>
      <c r="B1223" s="144" t="str">
        <f aca="false">+IF(S1223&lt;150.01,M1223,"")</f>
        <v/>
      </c>
      <c r="C1223" s="137" t="str">
        <f aca="false">+IF(S1223&lt;150.01,J1223,"")</f>
        <v/>
      </c>
      <c r="D1223" s="135" t="str">
        <f aca="false">+IF($S1223&lt;150.01,IF($C$14=3,AC1223,T1223),"")</f>
        <v/>
      </c>
      <c r="E1223" s="136" t="str">
        <f aca="false">+IF(S1223&lt;150.01,X1223,"")</f>
        <v/>
      </c>
      <c r="F1223" s="135" t="str">
        <f aca="false">+IF($S1223&lt;150.01,+ABS(D1223/E1223),"")</f>
        <v/>
      </c>
      <c r="G1223" s="137" t="str">
        <f aca="false">+IF($S1223&lt;150.01,Y1223,"")</f>
        <v/>
      </c>
      <c r="H1223" s="137" t="str">
        <f aca="false">+IF($S1223&lt;150.01,Z1223,"")</f>
        <v/>
      </c>
      <c r="I1223" s="138" t="str">
        <f aca="false">+IF($S1223&lt;150.01,AA1223,"")</f>
        <v/>
      </c>
      <c r="J1223" s="138" t="e">
        <f aca="false">+IF($A1223&lt;25.0001,K1223,L1223)</f>
        <v>#VALUE!</v>
      </c>
      <c r="K1223" s="139" t="e">
        <f aca="false">+$C$26/'-'!$C$174*EXP($E$14+$F$14/(273.15+$A1223)+$G$14/(273.15+$A1223)^2+$H$14/(273.15+$A1223)^3)</f>
        <v>#VALUE!</v>
      </c>
      <c r="L1223" s="139" t="e">
        <f aca="false">+$C$26/'-'!$C$174*EXP($E$15+$F$15/(273.15+$A1223)+$G$15/(273.15+$A1223)^2+$H$15/(273.15+$A1223)^3)</f>
        <v>#VALUE!</v>
      </c>
      <c r="M1223" s="138" t="e">
        <f aca="false">+IF($A1223&lt;25.0001,N1223,O1223)</f>
        <v>#VALUE!</v>
      </c>
      <c r="N1223" s="140" t="e">
        <f aca="false">EXP($E$14+$F$14/(273.15+$A1223)+$G$14/(273.15+$A1223)^2+$H$14/(273.15+$A1223)^3)</f>
        <v>#VALUE!</v>
      </c>
      <c r="O1223" s="140" t="e">
        <f aca="false">EXP($E$15+$F$15/(273.15+$A1223)+$G$15/(273.15+$A1223)^2+$H$15/(273.15+$A1223)^3)</f>
        <v>#VALUE!</v>
      </c>
      <c r="P1223" s="138" t="e">
        <f aca="false">+IF($A1223&lt;25.0001,Q1223,R1223)</f>
        <v>#VALUE!</v>
      </c>
      <c r="Q1223" s="138" t="e">
        <f aca="false">1/($E$17+$F$17*LN($C1223/($C$26/'-'!$C$174))+$G$17*LN($C1223/($C$26/'-'!$C$174))^2+$H$17*LN($C1223/($C$26/'-'!$C$174))^3)-273.15</f>
        <v>#VALUE!</v>
      </c>
      <c r="R1223" s="138" t="e">
        <f aca="false">1/($E$17+$F$18*LN($C1223/($C$26/'-'!$C$174))+$G$18*LN($C1223/($C$26/'-'!$C$174))^2+$H$18*LN($C1223/($C$26/'-'!$C$174))^3)-273.15</f>
        <v>#VALUE!</v>
      </c>
      <c r="S1223" s="73" t="n">
        <f aca="false">+S1222+$C$20</f>
        <v>1126</v>
      </c>
      <c r="T1223" s="73" t="n">
        <f aca="false">+IF($C$36=3,AC1223,IF(S1223&lt;25.000001,V1223,+IF(S1223&lt;85.000001,+U1223,W1223)))</f>
        <v>32.9882770155803</v>
      </c>
      <c r="U1223" s="138" t="n">
        <f aca="false">((1+$C$28/100)*(1+(3977*ABS(1/(273.15+S1223)-1/(273.15+$C$24)))/100)-1)*100</f>
        <v>11.6014481409136</v>
      </c>
      <c r="V1223" s="138" t="n">
        <f aca="false">((1+$C$28/100)*(1+(3977*ABS(1/(273.15+$S1223)-1/(273.15+$C$24)))/100)^2-1)*100</f>
        <v>23.3156755163269</v>
      </c>
      <c r="W1223" s="138" t="n">
        <f aca="false">((1+$C$28/100)*(1+(3977*ABS(1/(273.15+$S1223)-1/(333.15+$C$24)))/100)*(1+(3977*ABS(1/(273.15+$S1223)-1/(273.15+$C$24)))/100)-1)*100</f>
        <v>20.8217877647745</v>
      </c>
      <c r="X1223" s="73" t="e">
        <f aca="false">(-$F$14/(273.15+$A1223)^2-2*$G$14/(273.15+$A1223)^3-3*$H$14/(273.15+$A1223)^4)*100</f>
        <v>#VALUE!</v>
      </c>
      <c r="Y1223" s="138" t="e">
        <f aca="false">+J1223*(1-T1223/100)</f>
        <v>#VALUE!</v>
      </c>
      <c r="Z1223" s="138" t="e">
        <f aca="false">+J1223*(1+T1223/100)</f>
        <v>#VALUE!</v>
      </c>
      <c r="AA1223" s="138" t="e">
        <f aca="false">+P1223</f>
        <v>#VALUE!</v>
      </c>
      <c r="AB1223" s="73" t="n">
        <f aca="false">100*(1+3*40*ABS(1/(273.15+S1223)-1/298.15)-1)</f>
        <v>31.6715614015646</v>
      </c>
      <c r="AC1223" s="73" t="n">
        <f aca="false">+(((1+$C$28/100)*(1+AB1223/100))-1)*100</f>
        <v>32.9882770155803</v>
      </c>
      <c r="AD1223" s="72"/>
      <c r="AE1223" s="141"/>
      <c r="AF1223" s="141"/>
      <c r="AG1223" s="141"/>
      <c r="AH1223" s="141"/>
      <c r="AI1223" s="141"/>
      <c r="AJ1223" s="141"/>
      <c r="AK1223" s="141"/>
      <c r="AL1223" s="141"/>
      <c r="AM1223" s="141"/>
      <c r="AN1223" s="141"/>
      <c r="AO1223" s="141"/>
      <c r="AP1223" s="141"/>
      <c r="AQ1223" s="141"/>
      <c r="AR1223" s="141"/>
      <c r="AS1223" s="141"/>
      <c r="AT1223" s="141"/>
      <c r="AU1223" s="141"/>
      <c r="AV1223" s="141"/>
      <c r="AW1223" s="141"/>
      <c r="AX1223" s="141"/>
      <c r="AY1223" s="141"/>
      <c r="AZ1223" s="141"/>
      <c r="BA1223" s="141"/>
      <c r="BB1223" s="141"/>
      <c r="BC1223" s="141"/>
      <c r="BD1223" s="141"/>
      <c r="BE1223" s="141"/>
      <c r="BF1223" s="141"/>
      <c r="BG1223" s="142"/>
      <c r="BH1223" s="142"/>
      <c r="BI1223" s="142"/>
      <c r="BJ1223" s="142"/>
      <c r="BK1223" s="142"/>
      <c r="BL1223" s="142"/>
      <c r="BM1223" s="142"/>
      <c r="BN1223" s="142"/>
      <c r="BO1223" s="142"/>
      <c r="BP1223" s="142"/>
      <c r="BQ1223" s="142"/>
      <c r="BR1223" s="142"/>
      <c r="BS1223" s="142"/>
      <c r="BT1223" s="142"/>
      <c r="BU1223" s="142"/>
    </row>
    <row r="1224" s="42" customFormat="true" ht="12" hidden="false" customHeight="false" outlineLevel="0" collapsed="false">
      <c r="A1224" s="143" t="str">
        <f aca="false">+IF(S1224&lt;150.01,S1224,"")</f>
        <v/>
      </c>
      <c r="B1224" s="144" t="str">
        <f aca="false">+IF(S1224&lt;150.01,M1224,"")</f>
        <v/>
      </c>
      <c r="C1224" s="137" t="str">
        <f aca="false">+IF(S1224&lt;150.01,J1224,"")</f>
        <v/>
      </c>
      <c r="D1224" s="135" t="str">
        <f aca="false">+IF($S1224&lt;150.01,IF($C$14=3,AC1224,T1224),"")</f>
        <v/>
      </c>
      <c r="E1224" s="136" t="str">
        <f aca="false">+IF(S1224&lt;150.01,X1224,"")</f>
        <v/>
      </c>
      <c r="F1224" s="135" t="str">
        <f aca="false">+IF($S1224&lt;150.01,+ABS(D1224/E1224),"")</f>
        <v/>
      </c>
      <c r="G1224" s="137" t="str">
        <f aca="false">+IF($S1224&lt;150.01,Y1224,"")</f>
        <v/>
      </c>
      <c r="H1224" s="137" t="str">
        <f aca="false">+IF($S1224&lt;150.01,Z1224,"")</f>
        <v/>
      </c>
      <c r="I1224" s="138" t="str">
        <f aca="false">+IF($S1224&lt;150.01,AA1224,"")</f>
        <v/>
      </c>
      <c r="J1224" s="138" t="e">
        <f aca="false">+IF($A1224&lt;25.0001,K1224,L1224)</f>
        <v>#VALUE!</v>
      </c>
      <c r="K1224" s="139" t="e">
        <f aca="false">+$C$26/'-'!$C$174*EXP($E$14+$F$14/(273.15+$A1224)+$G$14/(273.15+$A1224)^2+$H$14/(273.15+$A1224)^3)</f>
        <v>#VALUE!</v>
      </c>
      <c r="L1224" s="139" t="e">
        <f aca="false">+$C$26/'-'!$C$174*EXP($E$15+$F$15/(273.15+$A1224)+$G$15/(273.15+$A1224)^2+$H$15/(273.15+$A1224)^3)</f>
        <v>#VALUE!</v>
      </c>
      <c r="M1224" s="138" t="e">
        <f aca="false">+IF($A1224&lt;25.0001,N1224,O1224)</f>
        <v>#VALUE!</v>
      </c>
      <c r="N1224" s="140" t="e">
        <f aca="false">EXP($E$14+$F$14/(273.15+$A1224)+$G$14/(273.15+$A1224)^2+$H$14/(273.15+$A1224)^3)</f>
        <v>#VALUE!</v>
      </c>
      <c r="O1224" s="140" t="e">
        <f aca="false">EXP($E$15+$F$15/(273.15+$A1224)+$G$15/(273.15+$A1224)^2+$H$15/(273.15+$A1224)^3)</f>
        <v>#VALUE!</v>
      </c>
      <c r="P1224" s="138" t="e">
        <f aca="false">+IF($A1224&lt;25.0001,Q1224,R1224)</f>
        <v>#VALUE!</v>
      </c>
      <c r="Q1224" s="138" t="e">
        <f aca="false">1/($E$17+$F$17*LN($C1224/($C$26/'-'!$C$174))+$G$17*LN($C1224/($C$26/'-'!$C$174))^2+$H$17*LN($C1224/($C$26/'-'!$C$174))^3)-273.15</f>
        <v>#VALUE!</v>
      </c>
      <c r="R1224" s="138" t="e">
        <f aca="false">1/($E$17+$F$18*LN($C1224/($C$26/'-'!$C$174))+$G$18*LN($C1224/($C$26/'-'!$C$174))^2+$H$18*LN($C1224/($C$26/'-'!$C$174))^3)-273.15</f>
        <v>#VALUE!</v>
      </c>
      <c r="S1224" s="73" t="n">
        <f aca="false">+S1223+$C$20</f>
        <v>1127</v>
      </c>
      <c r="T1224" s="73" t="n">
        <f aca="false">+IF($C$36=3,AC1224,IF(S1224&lt;25.000001,V1224,+IF(S1224&lt;85.000001,+U1224,W1224)))</f>
        <v>32.9944637828358</v>
      </c>
      <c r="U1224" s="138" t="n">
        <f aca="false">((1+$C$28/100)*(1+(3977*ABS(1/(273.15+S1224)-1/(273.15+$C$24)))/100)-1)*100</f>
        <v>11.6034985386948</v>
      </c>
      <c r="V1224" s="138" t="n">
        <f aca="false">((1+$C$28/100)*(1+(3977*ABS(1/(273.15+$S1224)-1/(273.15+$C$24)))/100)^2-1)*100</f>
        <v>23.3202067928362</v>
      </c>
      <c r="W1224" s="138" t="n">
        <f aca="false">((1+$C$28/100)*(1+(3977*ABS(1/(273.15+$S1224)-1/(333.15+$C$24)))/100)*(1+(3977*ABS(1/(273.15+$S1224)-1/(273.15+$C$24)))/100)-1)*100</f>
        <v>20.8262732223272</v>
      </c>
      <c r="X1224" s="73" t="e">
        <f aca="false">(-$F$14/(273.15+$A1224)^2-2*$G$14/(273.15+$A1224)^3-3*$H$14/(273.15+$A1224)^4)*100</f>
        <v>#VALUE!</v>
      </c>
      <c r="Y1224" s="138" t="e">
        <f aca="false">+J1224*(1-T1224/100)</f>
        <v>#VALUE!</v>
      </c>
      <c r="Z1224" s="138" t="e">
        <f aca="false">+J1224*(1+T1224/100)</f>
        <v>#VALUE!</v>
      </c>
      <c r="AA1224" s="138" t="e">
        <f aca="false">+P1224</f>
        <v>#VALUE!</v>
      </c>
      <c r="AB1224" s="73" t="n">
        <f aca="false">100*(1+3*40*ABS(1/(273.15+S1224)-1/298.15)-1)</f>
        <v>31.6776869136988</v>
      </c>
      <c r="AC1224" s="73" t="n">
        <f aca="false">+(((1+$C$28/100)*(1+AB1224/100))-1)*100</f>
        <v>32.9944637828358</v>
      </c>
      <c r="AD1224" s="72"/>
      <c r="AE1224" s="141"/>
      <c r="AF1224" s="141"/>
      <c r="AG1224" s="141"/>
      <c r="AH1224" s="141"/>
      <c r="AI1224" s="141"/>
      <c r="AJ1224" s="141"/>
      <c r="AK1224" s="141"/>
      <c r="AL1224" s="141"/>
      <c r="AM1224" s="141"/>
      <c r="AN1224" s="141"/>
      <c r="AO1224" s="141"/>
      <c r="AP1224" s="141"/>
      <c r="AQ1224" s="141"/>
      <c r="AR1224" s="141"/>
      <c r="AS1224" s="141"/>
      <c r="AT1224" s="141"/>
      <c r="AU1224" s="141"/>
      <c r="AV1224" s="141"/>
      <c r="AW1224" s="141"/>
      <c r="AX1224" s="141"/>
      <c r="AY1224" s="141"/>
      <c r="AZ1224" s="141"/>
      <c r="BA1224" s="141"/>
      <c r="BB1224" s="141"/>
      <c r="BC1224" s="141"/>
      <c r="BD1224" s="141"/>
      <c r="BE1224" s="141"/>
      <c r="BF1224" s="141"/>
      <c r="BG1224" s="142"/>
      <c r="BH1224" s="142"/>
      <c r="BI1224" s="142"/>
      <c r="BJ1224" s="142"/>
      <c r="BK1224" s="142"/>
      <c r="BL1224" s="142"/>
      <c r="BM1224" s="142"/>
      <c r="BN1224" s="142"/>
      <c r="BO1224" s="142"/>
      <c r="BP1224" s="142"/>
      <c r="BQ1224" s="142"/>
      <c r="BR1224" s="142"/>
      <c r="BS1224" s="142"/>
      <c r="BT1224" s="142"/>
      <c r="BU1224" s="142"/>
    </row>
    <row r="1225" s="42" customFormat="true" ht="12" hidden="false" customHeight="false" outlineLevel="0" collapsed="false">
      <c r="A1225" s="143" t="str">
        <f aca="false">+IF(S1225&lt;150.01,S1225,"")</f>
        <v/>
      </c>
      <c r="B1225" s="144" t="str">
        <f aca="false">+IF(S1225&lt;150.01,M1225,"")</f>
        <v/>
      </c>
      <c r="C1225" s="137" t="str">
        <f aca="false">+IF(S1225&lt;150.01,J1225,"")</f>
        <v/>
      </c>
      <c r="D1225" s="135" t="str">
        <f aca="false">+IF($S1225&lt;150.01,IF($C$14=3,AC1225,T1225),"")</f>
        <v/>
      </c>
      <c r="E1225" s="136" t="str">
        <f aca="false">+IF(S1225&lt;150.01,X1225,"")</f>
        <v/>
      </c>
      <c r="F1225" s="135" t="str">
        <f aca="false">+IF($S1225&lt;150.01,+ABS(D1225/E1225),"")</f>
        <v/>
      </c>
      <c r="G1225" s="137" t="str">
        <f aca="false">+IF($S1225&lt;150.01,Y1225,"")</f>
        <v/>
      </c>
      <c r="H1225" s="137" t="str">
        <f aca="false">+IF($S1225&lt;150.01,Z1225,"")</f>
        <v/>
      </c>
      <c r="I1225" s="138" t="str">
        <f aca="false">+IF($S1225&lt;150.01,AA1225,"")</f>
        <v/>
      </c>
      <c r="J1225" s="138" t="e">
        <f aca="false">+IF($A1225&lt;25.0001,K1225,L1225)</f>
        <v>#VALUE!</v>
      </c>
      <c r="K1225" s="139" t="e">
        <f aca="false">+$C$26/'-'!$C$174*EXP($E$14+$F$14/(273.15+$A1225)+$G$14/(273.15+$A1225)^2+$H$14/(273.15+$A1225)^3)</f>
        <v>#VALUE!</v>
      </c>
      <c r="L1225" s="139" t="e">
        <f aca="false">+$C$26/'-'!$C$174*EXP($E$15+$F$15/(273.15+$A1225)+$G$15/(273.15+$A1225)^2+$H$15/(273.15+$A1225)^3)</f>
        <v>#VALUE!</v>
      </c>
      <c r="M1225" s="138" t="e">
        <f aca="false">+IF($A1225&lt;25.0001,N1225,O1225)</f>
        <v>#VALUE!</v>
      </c>
      <c r="N1225" s="140" t="e">
        <f aca="false">EXP($E$14+$F$14/(273.15+$A1225)+$G$14/(273.15+$A1225)^2+$H$14/(273.15+$A1225)^3)</f>
        <v>#VALUE!</v>
      </c>
      <c r="O1225" s="140" t="e">
        <f aca="false">EXP($E$15+$F$15/(273.15+$A1225)+$G$15/(273.15+$A1225)^2+$H$15/(273.15+$A1225)^3)</f>
        <v>#VALUE!</v>
      </c>
      <c r="P1225" s="138" t="e">
        <f aca="false">+IF($A1225&lt;25.0001,Q1225,R1225)</f>
        <v>#VALUE!</v>
      </c>
      <c r="Q1225" s="138" t="e">
        <f aca="false">1/($E$17+$F$17*LN($C1225/($C$26/'-'!$C$174))+$G$17*LN($C1225/($C$26/'-'!$C$174))^2+$H$17*LN($C1225/($C$26/'-'!$C$174))^3)-273.15</f>
        <v>#VALUE!</v>
      </c>
      <c r="R1225" s="138" t="e">
        <f aca="false">1/($E$17+$F$18*LN($C1225/($C$26/'-'!$C$174))+$G$18*LN($C1225/($C$26/'-'!$C$174))^2+$H$18*LN($C1225/($C$26/'-'!$C$174))^3)-273.15</f>
        <v>#VALUE!</v>
      </c>
      <c r="S1225" s="73" t="n">
        <f aca="false">+S1224+$C$20</f>
        <v>1128</v>
      </c>
      <c r="T1225" s="73" t="n">
        <f aca="false">+IF($C$36=3,AC1225,IF(S1225&lt;25.000001,V1225,+IF(S1225&lt;85.000001,+U1225,W1225)))</f>
        <v>33.0006417191063</v>
      </c>
      <c r="U1225" s="138" t="n">
        <f aca="false">((1+$C$28/100)*(1+(3977*ABS(1/(273.15+S1225)-1/(273.15+$C$24)))/100)-1)*100</f>
        <v>11.6055460097405</v>
      </c>
      <c r="V1225" s="138" t="n">
        <f aca="false">((1+$C$28/100)*(1+(3977*ABS(1/(273.15+$S1225)-1/(273.15+$C$24)))/100)^2-1)*100</f>
        <v>23.3247316844782</v>
      </c>
      <c r="W1225" s="138" t="n">
        <f aca="false">((1+$C$28/100)*(1+(3977*ABS(1/(273.15+$S1225)-1/(333.15+$C$24)))/100)*(1+(3977*ABS(1/(273.15+$S1225)-1/(273.15+$C$24)))/100)-1)*100</f>
        <v>20.8307523604145</v>
      </c>
      <c r="X1225" s="73" t="e">
        <f aca="false">(-$F$14/(273.15+$A1225)^2-2*$G$14/(273.15+$A1225)^3-3*$H$14/(273.15+$A1225)^4)*100</f>
        <v>#VALUE!</v>
      </c>
      <c r="Y1225" s="138" t="e">
        <f aca="false">+J1225*(1-T1225/100)</f>
        <v>#VALUE!</v>
      </c>
      <c r="Z1225" s="138" t="e">
        <f aca="false">+J1225*(1+T1225/100)</f>
        <v>#VALUE!</v>
      </c>
      <c r="AA1225" s="138" t="e">
        <f aca="false">+P1225</f>
        <v>#VALUE!</v>
      </c>
      <c r="AB1225" s="73" t="n">
        <f aca="false">100*(1+3*40*ABS(1/(273.15+S1225)-1/298.15)-1)</f>
        <v>31.6838036822835</v>
      </c>
      <c r="AC1225" s="73" t="n">
        <f aca="false">+(((1+$C$28/100)*(1+AB1225/100))-1)*100</f>
        <v>33.0006417191063</v>
      </c>
      <c r="AD1225" s="72"/>
      <c r="AE1225" s="141"/>
      <c r="AF1225" s="141"/>
      <c r="AG1225" s="141"/>
      <c r="AH1225" s="141"/>
      <c r="AI1225" s="141"/>
      <c r="AJ1225" s="141"/>
      <c r="AK1225" s="141"/>
      <c r="AL1225" s="141"/>
      <c r="AM1225" s="141"/>
      <c r="AN1225" s="141"/>
      <c r="AO1225" s="141"/>
      <c r="AP1225" s="141"/>
      <c r="AQ1225" s="141"/>
      <c r="AR1225" s="141"/>
      <c r="AS1225" s="141"/>
      <c r="AT1225" s="141"/>
      <c r="AU1225" s="141"/>
      <c r="AV1225" s="141"/>
      <c r="AW1225" s="141"/>
      <c r="AX1225" s="141"/>
      <c r="AY1225" s="141"/>
      <c r="AZ1225" s="141"/>
      <c r="BA1225" s="141"/>
      <c r="BB1225" s="141"/>
      <c r="BC1225" s="141"/>
      <c r="BD1225" s="141"/>
      <c r="BE1225" s="141"/>
      <c r="BF1225" s="141"/>
      <c r="BG1225" s="142"/>
      <c r="BH1225" s="142"/>
      <c r="BI1225" s="142"/>
      <c r="BJ1225" s="142"/>
      <c r="BK1225" s="142"/>
      <c r="BL1225" s="142"/>
      <c r="BM1225" s="142"/>
      <c r="BN1225" s="142"/>
      <c r="BO1225" s="142"/>
      <c r="BP1225" s="142"/>
      <c r="BQ1225" s="142"/>
      <c r="BR1225" s="142"/>
      <c r="BS1225" s="142"/>
      <c r="BT1225" s="142"/>
      <c r="BU1225" s="142"/>
    </row>
    <row r="1226" s="42" customFormat="true" ht="12" hidden="false" customHeight="false" outlineLevel="0" collapsed="false">
      <c r="A1226" s="143" t="str">
        <f aca="false">+IF(S1226&lt;150.01,S1226,"")</f>
        <v/>
      </c>
      <c r="B1226" s="144" t="str">
        <f aca="false">+IF(S1226&lt;150.01,M1226,"")</f>
        <v/>
      </c>
      <c r="C1226" s="137" t="str">
        <f aca="false">+IF(S1226&lt;150.01,J1226,"")</f>
        <v/>
      </c>
      <c r="D1226" s="135" t="str">
        <f aca="false">+IF($S1226&lt;150.01,IF($C$14=3,AC1226,T1226),"")</f>
        <v/>
      </c>
      <c r="E1226" s="136" t="str">
        <f aca="false">+IF(S1226&lt;150.01,X1226,"")</f>
        <v/>
      </c>
      <c r="F1226" s="135" t="str">
        <f aca="false">+IF($S1226&lt;150.01,+ABS(D1226/E1226),"")</f>
        <v/>
      </c>
      <c r="G1226" s="137" t="str">
        <f aca="false">+IF($S1226&lt;150.01,Y1226,"")</f>
        <v/>
      </c>
      <c r="H1226" s="137" t="str">
        <f aca="false">+IF($S1226&lt;150.01,Z1226,"")</f>
        <v/>
      </c>
      <c r="I1226" s="138" t="str">
        <f aca="false">+IF($S1226&lt;150.01,AA1226,"")</f>
        <v/>
      </c>
      <c r="J1226" s="138" t="e">
        <f aca="false">+IF($A1226&lt;25.0001,K1226,L1226)</f>
        <v>#VALUE!</v>
      </c>
      <c r="K1226" s="139" t="e">
        <f aca="false">+$C$26/'-'!$C$174*EXP($E$14+$F$14/(273.15+$A1226)+$G$14/(273.15+$A1226)^2+$H$14/(273.15+$A1226)^3)</f>
        <v>#VALUE!</v>
      </c>
      <c r="L1226" s="139" t="e">
        <f aca="false">+$C$26/'-'!$C$174*EXP($E$15+$F$15/(273.15+$A1226)+$G$15/(273.15+$A1226)^2+$H$15/(273.15+$A1226)^3)</f>
        <v>#VALUE!</v>
      </c>
      <c r="M1226" s="138" t="e">
        <f aca="false">+IF($A1226&lt;25.0001,N1226,O1226)</f>
        <v>#VALUE!</v>
      </c>
      <c r="N1226" s="140" t="e">
        <f aca="false">EXP($E$14+$F$14/(273.15+$A1226)+$G$14/(273.15+$A1226)^2+$H$14/(273.15+$A1226)^3)</f>
        <v>#VALUE!</v>
      </c>
      <c r="O1226" s="140" t="e">
        <f aca="false">EXP($E$15+$F$15/(273.15+$A1226)+$G$15/(273.15+$A1226)^2+$H$15/(273.15+$A1226)^3)</f>
        <v>#VALUE!</v>
      </c>
      <c r="P1226" s="138" t="e">
        <f aca="false">+IF($A1226&lt;25.0001,Q1226,R1226)</f>
        <v>#VALUE!</v>
      </c>
      <c r="Q1226" s="138" t="e">
        <f aca="false">1/($E$17+$F$17*LN($C1226/($C$26/'-'!$C$174))+$G$17*LN($C1226/($C$26/'-'!$C$174))^2+$H$17*LN($C1226/($C$26/'-'!$C$174))^3)-273.15</f>
        <v>#VALUE!</v>
      </c>
      <c r="R1226" s="138" t="e">
        <f aca="false">1/($E$17+$F$18*LN($C1226/($C$26/'-'!$C$174))+$G$18*LN($C1226/($C$26/'-'!$C$174))^2+$H$18*LN($C1226/($C$26/'-'!$C$174))^3)-273.15</f>
        <v>#VALUE!</v>
      </c>
      <c r="S1226" s="73" t="n">
        <f aca="false">+S1225+$C$20</f>
        <v>1129</v>
      </c>
      <c r="T1226" s="73" t="n">
        <f aca="false">+IF($C$36=3,AC1226,IF(S1226&lt;25.000001,V1226,+IF(S1226&lt;85.000001,+U1226,W1226)))</f>
        <v>33.0068108432865</v>
      </c>
      <c r="U1226" s="138" t="n">
        <f aca="false">((1+$C$28/100)*(1+(3977*ABS(1/(273.15+S1226)-1/(273.15+$C$24)))/100)-1)*100</f>
        <v>11.6075905603125</v>
      </c>
      <c r="V1226" s="138" t="n">
        <f aca="false">((1+$C$28/100)*(1+(3977*ABS(1/(273.15+$S1226)-1/(273.15+$C$24)))/100)^2-1)*100</f>
        <v>23.3292502047363</v>
      </c>
      <c r="W1226" s="138" t="n">
        <f aca="false">((1+$C$28/100)*(1+(3977*ABS(1/(273.15+$S1226)-1/(333.15+$C$24)))/100)*(1+(3977*ABS(1/(273.15+$S1226)-1/(273.15+$C$24)))/100)-1)*100</f>
        <v>20.8352251923797</v>
      </c>
      <c r="X1226" s="73" t="e">
        <f aca="false">(-$F$14/(273.15+$A1226)^2-2*$G$14/(273.15+$A1226)^3-3*$H$14/(273.15+$A1226)^4)*100</f>
        <v>#VALUE!</v>
      </c>
      <c r="Y1226" s="138" t="e">
        <f aca="false">+J1226*(1-T1226/100)</f>
        <v>#VALUE!</v>
      </c>
      <c r="Z1226" s="138" t="e">
        <f aca="false">+J1226*(1+T1226/100)</f>
        <v>#VALUE!</v>
      </c>
      <c r="AA1226" s="138" t="e">
        <f aca="false">+P1226</f>
        <v>#VALUE!</v>
      </c>
      <c r="AB1226" s="73" t="n">
        <f aca="false">100*(1+3*40*ABS(1/(273.15+S1226)-1/298.15)-1)</f>
        <v>31.6899117260262</v>
      </c>
      <c r="AC1226" s="73" t="n">
        <f aca="false">+(((1+$C$28/100)*(1+AB1226/100))-1)*100</f>
        <v>33.0068108432865</v>
      </c>
      <c r="AD1226" s="72"/>
      <c r="AE1226" s="141"/>
      <c r="AF1226" s="141"/>
      <c r="AG1226" s="141"/>
      <c r="AH1226" s="141"/>
      <c r="AI1226" s="141"/>
      <c r="AJ1226" s="141"/>
      <c r="AK1226" s="141"/>
      <c r="AL1226" s="141"/>
      <c r="AM1226" s="141"/>
      <c r="AN1226" s="141"/>
      <c r="AO1226" s="141"/>
      <c r="AP1226" s="141"/>
      <c r="AQ1226" s="141"/>
      <c r="AR1226" s="141"/>
      <c r="AS1226" s="141"/>
      <c r="AT1226" s="141"/>
      <c r="AU1226" s="141"/>
      <c r="AV1226" s="141"/>
      <c r="AW1226" s="141"/>
      <c r="AX1226" s="141"/>
      <c r="AY1226" s="141"/>
      <c r="AZ1226" s="141"/>
      <c r="BA1226" s="141"/>
      <c r="BB1226" s="141"/>
      <c r="BC1226" s="141"/>
      <c r="BD1226" s="141"/>
      <c r="BE1226" s="141"/>
      <c r="BF1226" s="141"/>
      <c r="BG1226" s="142"/>
      <c r="BH1226" s="142"/>
      <c r="BI1226" s="142"/>
      <c r="BJ1226" s="142"/>
      <c r="BK1226" s="142"/>
      <c r="BL1226" s="142"/>
      <c r="BM1226" s="142"/>
      <c r="BN1226" s="142"/>
      <c r="BO1226" s="142"/>
      <c r="BP1226" s="142"/>
      <c r="BQ1226" s="142"/>
      <c r="BR1226" s="142"/>
      <c r="BS1226" s="142"/>
      <c r="BT1226" s="142"/>
      <c r="BU1226" s="142"/>
    </row>
    <row r="1227" s="42" customFormat="true" ht="12" hidden="false" customHeight="false" outlineLevel="0" collapsed="false">
      <c r="A1227" s="143" t="str">
        <f aca="false">+IF(S1227&lt;150.01,S1227,"")</f>
        <v/>
      </c>
      <c r="B1227" s="144" t="str">
        <f aca="false">+IF(S1227&lt;150.01,M1227,"")</f>
        <v/>
      </c>
      <c r="C1227" s="137" t="str">
        <f aca="false">+IF(S1227&lt;150.01,J1227,"")</f>
        <v/>
      </c>
      <c r="D1227" s="135" t="str">
        <f aca="false">+IF($S1227&lt;150.01,IF($C$14=3,AC1227,T1227),"")</f>
        <v/>
      </c>
      <c r="E1227" s="136" t="str">
        <f aca="false">+IF(S1227&lt;150.01,X1227,"")</f>
        <v/>
      </c>
      <c r="F1227" s="135" t="str">
        <f aca="false">+IF($S1227&lt;150.01,+ABS(D1227/E1227),"")</f>
        <v/>
      </c>
      <c r="G1227" s="137" t="str">
        <f aca="false">+IF($S1227&lt;150.01,Y1227,"")</f>
        <v/>
      </c>
      <c r="H1227" s="137" t="str">
        <f aca="false">+IF($S1227&lt;150.01,Z1227,"")</f>
        <v/>
      </c>
      <c r="I1227" s="138" t="str">
        <f aca="false">+IF($S1227&lt;150.01,AA1227,"")</f>
        <v/>
      </c>
      <c r="J1227" s="138" t="e">
        <f aca="false">+IF($A1227&lt;25.0001,K1227,L1227)</f>
        <v>#VALUE!</v>
      </c>
      <c r="K1227" s="139" t="e">
        <f aca="false">+$C$26/'-'!$C$174*EXP($E$14+$F$14/(273.15+$A1227)+$G$14/(273.15+$A1227)^2+$H$14/(273.15+$A1227)^3)</f>
        <v>#VALUE!</v>
      </c>
      <c r="L1227" s="139" t="e">
        <f aca="false">+$C$26/'-'!$C$174*EXP($E$15+$F$15/(273.15+$A1227)+$G$15/(273.15+$A1227)^2+$H$15/(273.15+$A1227)^3)</f>
        <v>#VALUE!</v>
      </c>
      <c r="M1227" s="138" t="e">
        <f aca="false">+IF($A1227&lt;25.0001,N1227,O1227)</f>
        <v>#VALUE!</v>
      </c>
      <c r="N1227" s="140" t="e">
        <f aca="false">EXP($E$14+$F$14/(273.15+$A1227)+$G$14/(273.15+$A1227)^2+$H$14/(273.15+$A1227)^3)</f>
        <v>#VALUE!</v>
      </c>
      <c r="O1227" s="140" t="e">
        <f aca="false">EXP($E$15+$F$15/(273.15+$A1227)+$G$15/(273.15+$A1227)^2+$H$15/(273.15+$A1227)^3)</f>
        <v>#VALUE!</v>
      </c>
      <c r="P1227" s="138" t="e">
        <f aca="false">+IF($A1227&lt;25.0001,Q1227,R1227)</f>
        <v>#VALUE!</v>
      </c>
      <c r="Q1227" s="138" t="e">
        <f aca="false">1/($E$17+$F$17*LN($C1227/($C$26/'-'!$C$174))+$G$17*LN($C1227/($C$26/'-'!$C$174))^2+$H$17*LN($C1227/($C$26/'-'!$C$174))^3)-273.15</f>
        <v>#VALUE!</v>
      </c>
      <c r="R1227" s="138" t="e">
        <f aca="false">1/($E$17+$F$18*LN($C1227/($C$26/'-'!$C$174))+$G$18*LN($C1227/($C$26/'-'!$C$174))^2+$H$18*LN($C1227/($C$26/'-'!$C$174))^3)-273.15</f>
        <v>#VALUE!</v>
      </c>
      <c r="S1227" s="73" t="n">
        <f aca="false">+S1226+$C$20</f>
        <v>1130</v>
      </c>
      <c r="T1227" s="73" t="n">
        <f aca="false">+IF($C$36=3,AC1227,IF(S1227&lt;25.000001,V1227,+IF(S1227&lt;85.000001,+U1227,W1227)))</f>
        <v>33.0129711742169</v>
      </c>
      <c r="U1227" s="138" t="n">
        <f aca="false">((1+$C$28/100)*(1+(3977*ABS(1/(273.15+S1227)-1/(273.15+$C$24)))/100)-1)*100</f>
        <v>11.6096321966551</v>
      </c>
      <c r="V1227" s="138" t="n">
        <f aca="false">((1+$C$28/100)*(1+(3977*ABS(1/(273.15+$S1227)-1/(273.15+$C$24)))/100)^2-1)*100</f>
        <v>23.3337623670556</v>
      </c>
      <c r="W1227" s="138" t="n">
        <f aca="false">((1+$C$28/100)*(1+(3977*ABS(1/(273.15+$S1227)-1/(333.15+$C$24)))/100)*(1+(3977*ABS(1/(273.15+$S1227)-1/(273.15+$C$24)))/100)-1)*100</f>
        <v>20.8396917315289</v>
      </c>
      <c r="X1227" s="73" t="e">
        <f aca="false">(-$F$14/(273.15+$A1227)^2-2*$G$14/(273.15+$A1227)^3-3*$H$14/(273.15+$A1227)^4)*100</f>
        <v>#VALUE!</v>
      </c>
      <c r="Y1227" s="138" t="e">
        <f aca="false">+J1227*(1-T1227/100)</f>
        <v>#VALUE!</v>
      </c>
      <c r="Z1227" s="138" t="e">
        <f aca="false">+J1227*(1+T1227/100)</f>
        <v>#VALUE!</v>
      </c>
      <c r="AA1227" s="138" t="e">
        <f aca="false">+P1227</f>
        <v>#VALUE!</v>
      </c>
      <c r="AB1227" s="73" t="n">
        <f aca="false">100*(1+3*40*ABS(1/(273.15+S1227)-1/298.15)-1)</f>
        <v>31.6960110635811</v>
      </c>
      <c r="AC1227" s="73" t="n">
        <f aca="false">+(((1+$C$28/100)*(1+AB1227/100))-1)*100</f>
        <v>33.0129711742169</v>
      </c>
      <c r="AD1227" s="72"/>
      <c r="AE1227" s="141"/>
      <c r="AF1227" s="141"/>
      <c r="AG1227" s="141"/>
      <c r="AH1227" s="141"/>
      <c r="AI1227" s="141"/>
      <c r="AJ1227" s="141"/>
      <c r="AK1227" s="141"/>
      <c r="AL1227" s="141"/>
      <c r="AM1227" s="141"/>
      <c r="AN1227" s="141"/>
      <c r="AO1227" s="141"/>
      <c r="AP1227" s="141"/>
      <c r="AQ1227" s="141"/>
      <c r="AR1227" s="141"/>
      <c r="AS1227" s="141"/>
      <c r="AT1227" s="141"/>
      <c r="AU1227" s="141"/>
      <c r="AV1227" s="141"/>
      <c r="AW1227" s="141"/>
      <c r="AX1227" s="141"/>
      <c r="AY1227" s="141"/>
      <c r="AZ1227" s="141"/>
      <c r="BA1227" s="141"/>
      <c r="BB1227" s="141"/>
      <c r="BC1227" s="141"/>
      <c r="BD1227" s="141"/>
      <c r="BE1227" s="141"/>
      <c r="BF1227" s="141"/>
      <c r="BG1227" s="142"/>
      <c r="BH1227" s="142"/>
      <c r="BI1227" s="142"/>
      <c r="BJ1227" s="142"/>
      <c r="BK1227" s="142"/>
      <c r="BL1227" s="142"/>
      <c r="BM1227" s="142"/>
      <c r="BN1227" s="142"/>
      <c r="BO1227" s="142"/>
      <c r="BP1227" s="142"/>
      <c r="BQ1227" s="142"/>
      <c r="BR1227" s="142"/>
      <c r="BS1227" s="142"/>
      <c r="BT1227" s="142"/>
      <c r="BU1227" s="142"/>
    </row>
    <row r="1228" s="42" customFormat="true" ht="12" hidden="false" customHeight="false" outlineLevel="0" collapsed="false">
      <c r="A1228" s="143" t="str">
        <f aca="false">+IF(S1228&lt;150.01,S1228,"")</f>
        <v/>
      </c>
      <c r="B1228" s="144" t="str">
        <f aca="false">+IF(S1228&lt;150.01,M1228,"")</f>
        <v/>
      </c>
      <c r="C1228" s="137" t="str">
        <f aca="false">+IF(S1228&lt;150.01,J1228,"")</f>
        <v/>
      </c>
      <c r="D1228" s="135" t="str">
        <f aca="false">+IF($S1228&lt;150.01,IF($C$14=3,AC1228,T1228),"")</f>
        <v/>
      </c>
      <c r="E1228" s="136" t="str">
        <f aca="false">+IF(S1228&lt;150.01,X1228,"")</f>
        <v/>
      </c>
      <c r="F1228" s="135" t="str">
        <f aca="false">+IF($S1228&lt;150.01,+ABS(D1228/E1228),"")</f>
        <v/>
      </c>
      <c r="G1228" s="137" t="str">
        <f aca="false">+IF($S1228&lt;150.01,Y1228,"")</f>
        <v/>
      </c>
      <c r="H1228" s="137" t="str">
        <f aca="false">+IF($S1228&lt;150.01,Z1228,"")</f>
        <v/>
      </c>
      <c r="I1228" s="138" t="str">
        <f aca="false">+IF($S1228&lt;150.01,AA1228,"")</f>
        <v/>
      </c>
      <c r="J1228" s="138" t="e">
        <f aca="false">+IF($A1228&lt;25.0001,K1228,L1228)</f>
        <v>#VALUE!</v>
      </c>
      <c r="K1228" s="139" t="e">
        <f aca="false">+$C$26/'-'!$C$174*EXP($E$14+$F$14/(273.15+$A1228)+$G$14/(273.15+$A1228)^2+$H$14/(273.15+$A1228)^3)</f>
        <v>#VALUE!</v>
      </c>
      <c r="L1228" s="139" t="e">
        <f aca="false">+$C$26/'-'!$C$174*EXP($E$15+$F$15/(273.15+$A1228)+$G$15/(273.15+$A1228)^2+$H$15/(273.15+$A1228)^3)</f>
        <v>#VALUE!</v>
      </c>
      <c r="M1228" s="138" t="e">
        <f aca="false">+IF($A1228&lt;25.0001,N1228,O1228)</f>
        <v>#VALUE!</v>
      </c>
      <c r="N1228" s="140" t="e">
        <f aca="false">EXP($E$14+$F$14/(273.15+$A1228)+$G$14/(273.15+$A1228)^2+$H$14/(273.15+$A1228)^3)</f>
        <v>#VALUE!</v>
      </c>
      <c r="O1228" s="140" t="e">
        <f aca="false">EXP($E$15+$F$15/(273.15+$A1228)+$G$15/(273.15+$A1228)^2+$H$15/(273.15+$A1228)^3)</f>
        <v>#VALUE!</v>
      </c>
      <c r="P1228" s="138" t="e">
        <f aca="false">+IF($A1228&lt;25.0001,Q1228,R1228)</f>
        <v>#VALUE!</v>
      </c>
      <c r="Q1228" s="138" t="e">
        <f aca="false">1/($E$17+$F$17*LN($C1228/($C$26/'-'!$C$174))+$G$17*LN($C1228/($C$26/'-'!$C$174))^2+$H$17*LN($C1228/($C$26/'-'!$C$174))^3)-273.15</f>
        <v>#VALUE!</v>
      </c>
      <c r="R1228" s="138" t="e">
        <f aca="false">1/($E$17+$F$18*LN($C1228/($C$26/'-'!$C$174))+$G$18*LN($C1228/($C$26/'-'!$C$174))^2+$H$18*LN($C1228/($C$26/'-'!$C$174))^3)-273.15</f>
        <v>#VALUE!</v>
      </c>
      <c r="S1228" s="73" t="n">
        <f aca="false">+S1227+$C$20</f>
        <v>1131</v>
      </c>
      <c r="T1228" s="73" t="n">
        <f aca="false">+IF($C$36=3,AC1228,IF(S1228&lt;25.000001,V1228,+IF(S1228&lt;85.000001,+U1228,W1228)))</f>
        <v>33.0191227306846</v>
      </c>
      <c r="U1228" s="138" t="n">
        <f aca="false">((1+$C$28/100)*(1+(3977*ABS(1/(273.15+S1228)-1/(273.15+$C$24)))/100)-1)*100</f>
        <v>11.6116709249944</v>
      </c>
      <c r="V1228" s="138" t="n">
        <f aca="false">((1+$C$28/100)*(1+(3977*ABS(1/(273.15+$S1228)-1/(273.15+$C$24)))/100)^2-1)*100</f>
        <v>23.3382681848439</v>
      </c>
      <c r="W1228" s="138" t="n">
        <f aca="false">((1+$C$28/100)*(1+(3977*ABS(1/(273.15+$S1228)-1/(333.15+$C$24)))/100)*(1+(3977*ABS(1/(273.15+$S1228)-1/(273.15+$C$24)))/100)-1)*100</f>
        <v>20.8441519911303</v>
      </c>
      <c r="X1228" s="73" t="e">
        <f aca="false">(-$F$14/(273.15+$A1228)^2-2*$G$14/(273.15+$A1228)^3-3*$H$14/(273.15+$A1228)^4)*100</f>
        <v>#VALUE!</v>
      </c>
      <c r="Y1228" s="138" t="e">
        <f aca="false">+J1228*(1-T1228/100)</f>
        <v>#VALUE!</v>
      </c>
      <c r="Z1228" s="138" t="e">
        <f aca="false">+J1228*(1+T1228/100)</f>
        <v>#VALUE!</v>
      </c>
      <c r="AA1228" s="138" t="e">
        <f aca="false">+P1228</f>
        <v>#VALUE!</v>
      </c>
      <c r="AB1228" s="73" t="n">
        <f aca="false">100*(1+3*40*ABS(1/(273.15+S1228)-1/298.15)-1)</f>
        <v>31.7021017135491</v>
      </c>
      <c r="AC1228" s="73" t="n">
        <f aca="false">+(((1+$C$28/100)*(1+AB1228/100))-1)*100</f>
        <v>33.0191227306846</v>
      </c>
      <c r="AD1228" s="72"/>
      <c r="AE1228" s="141"/>
      <c r="AF1228" s="141"/>
      <c r="AG1228" s="141"/>
      <c r="AH1228" s="141"/>
      <c r="AI1228" s="141"/>
      <c r="AJ1228" s="141"/>
      <c r="AK1228" s="141"/>
      <c r="AL1228" s="141"/>
      <c r="AM1228" s="141"/>
      <c r="AN1228" s="141"/>
      <c r="AO1228" s="141"/>
      <c r="AP1228" s="141"/>
      <c r="AQ1228" s="141"/>
      <c r="AR1228" s="141"/>
      <c r="AS1228" s="141"/>
      <c r="AT1228" s="141"/>
      <c r="AU1228" s="141"/>
      <c r="AV1228" s="141"/>
      <c r="AW1228" s="141"/>
      <c r="AX1228" s="141"/>
      <c r="AY1228" s="141"/>
      <c r="AZ1228" s="141"/>
      <c r="BA1228" s="141"/>
      <c r="BB1228" s="141"/>
      <c r="BC1228" s="141"/>
      <c r="BD1228" s="141"/>
      <c r="BE1228" s="141"/>
      <c r="BF1228" s="141"/>
      <c r="BG1228" s="142"/>
      <c r="BH1228" s="142"/>
      <c r="BI1228" s="142"/>
      <c r="BJ1228" s="142"/>
      <c r="BK1228" s="142"/>
      <c r="BL1228" s="142"/>
      <c r="BM1228" s="142"/>
      <c r="BN1228" s="142"/>
      <c r="BO1228" s="142"/>
      <c r="BP1228" s="142"/>
      <c r="BQ1228" s="142"/>
      <c r="BR1228" s="142"/>
      <c r="BS1228" s="142"/>
      <c r="BT1228" s="142"/>
      <c r="BU1228" s="142"/>
    </row>
    <row r="1229" s="42" customFormat="true" ht="12" hidden="false" customHeight="false" outlineLevel="0" collapsed="false">
      <c r="A1229" s="143" t="str">
        <f aca="false">+IF(S1229&lt;150.01,S1229,"")</f>
        <v/>
      </c>
      <c r="B1229" s="144" t="str">
        <f aca="false">+IF(S1229&lt;150.01,M1229,"")</f>
        <v/>
      </c>
      <c r="C1229" s="137" t="str">
        <f aca="false">+IF(S1229&lt;150.01,J1229,"")</f>
        <v/>
      </c>
      <c r="D1229" s="135" t="str">
        <f aca="false">+IF($S1229&lt;150.01,IF($C$14=3,AC1229,T1229),"")</f>
        <v/>
      </c>
      <c r="E1229" s="136" t="str">
        <f aca="false">+IF(S1229&lt;150.01,X1229,"")</f>
        <v/>
      </c>
      <c r="F1229" s="135" t="str">
        <f aca="false">+IF($S1229&lt;150.01,+ABS(D1229/E1229),"")</f>
        <v/>
      </c>
      <c r="G1229" s="137" t="str">
        <f aca="false">+IF($S1229&lt;150.01,Y1229,"")</f>
        <v/>
      </c>
      <c r="H1229" s="137" t="str">
        <f aca="false">+IF($S1229&lt;150.01,Z1229,"")</f>
        <v/>
      </c>
      <c r="I1229" s="138" t="str">
        <f aca="false">+IF($S1229&lt;150.01,AA1229,"")</f>
        <v/>
      </c>
      <c r="J1229" s="138" t="e">
        <f aca="false">+IF($A1229&lt;25.0001,K1229,L1229)</f>
        <v>#VALUE!</v>
      </c>
      <c r="K1229" s="139" t="e">
        <f aca="false">+$C$26/'-'!$C$174*EXP($E$14+$F$14/(273.15+$A1229)+$G$14/(273.15+$A1229)^2+$H$14/(273.15+$A1229)^3)</f>
        <v>#VALUE!</v>
      </c>
      <c r="L1229" s="139" t="e">
        <f aca="false">+$C$26/'-'!$C$174*EXP($E$15+$F$15/(273.15+$A1229)+$G$15/(273.15+$A1229)^2+$H$15/(273.15+$A1229)^3)</f>
        <v>#VALUE!</v>
      </c>
      <c r="M1229" s="138" t="e">
        <f aca="false">+IF($A1229&lt;25.0001,N1229,O1229)</f>
        <v>#VALUE!</v>
      </c>
      <c r="N1229" s="140" t="e">
        <f aca="false">EXP($E$14+$F$14/(273.15+$A1229)+$G$14/(273.15+$A1229)^2+$H$14/(273.15+$A1229)^3)</f>
        <v>#VALUE!</v>
      </c>
      <c r="O1229" s="140" t="e">
        <f aca="false">EXP($E$15+$F$15/(273.15+$A1229)+$G$15/(273.15+$A1229)^2+$H$15/(273.15+$A1229)^3)</f>
        <v>#VALUE!</v>
      </c>
      <c r="P1229" s="138" t="e">
        <f aca="false">+IF($A1229&lt;25.0001,Q1229,R1229)</f>
        <v>#VALUE!</v>
      </c>
      <c r="Q1229" s="138" t="e">
        <f aca="false">1/($E$17+$F$17*LN($C1229/($C$26/'-'!$C$174))+$G$17*LN($C1229/($C$26/'-'!$C$174))^2+$H$17*LN($C1229/($C$26/'-'!$C$174))^3)-273.15</f>
        <v>#VALUE!</v>
      </c>
      <c r="R1229" s="138" t="e">
        <f aca="false">1/($E$17+$F$18*LN($C1229/($C$26/'-'!$C$174))+$G$18*LN($C1229/($C$26/'-'!$C$174))^2+$H$18*LN($C1229/($C$26/'-'!$C$174))^3)-273.15</f>
        <v>#VALUE!</v>
      </c>
      <c r="S1229" s="73" t="n">
        <f aca="false">+S1228+$C$20</f>
        <v>1132</v>
      </c>
      <c r="T1229" s="73" t="n">
        <f aca="false">+IF($C$36=3,AC1229,IF(S1229&lt;25.000001,V1229,+IF(S1229&lt;85.000001,+U1229,W1229)))</f>
        <v>33.0252655314231</v>
      </c>
      <c r="U1229" s="138" t="n">
        <f aca="false">((1+$C$28/100)*(1+(3977*ABS(1/(273.15+S1229)-1/(273.15+$C$24)))/100)-1)*100</f>
        <v>11.6137067515391</v>
      </c>
      <c r="V1229" s="138" t="n">
        <f aca="false">((1+$C$28/100)*(1+(3977*ABS(1/(273.15+$S1229)-1/(273.15+$C$24)))/100)^2-1)*100</f>
        <v>23.342767671471</v>
      </c>
      <c r="W1229" s="138" t="n">
        <f aca="false">((1+$C$28/100)*(1+(3977*ABS(1/(273.15+$S1229)-1/(333.15+$C$24)))/100)*(1+(3977*ABS(1/(273.15+$S1229)-1/(273.15+$C$24)))/100)-1)*100</f>
        <v>20.848605984415</v>
      </c>
      <c r="X1229" s="73" t="e">
        <f aca="false">(-$F$14/(273.15+$A1229)^2-2*$G$14/(273.15+$A1229)^3-3*$H$14/(273.15+$A1229)^4)*100</f>
        <v>#VALUE!</v>
      </c>
      <c r="Y1229" s="138" t="e">
        <f aca="false">+J1229*(1-T1229/100)</f>
        <v>#VALUE!</v>
      </c>
      <c r="Z1229" s="138" t="e">
        <f aca="false">+J1229*(1+T1229/100)</f>
        <v>#VALUE!</v>
      </c>
      <c r="AA1229" s="138" t="e">
        <f aca="false">+P1229</f>
        <v>#VALUE!</v>
      </c>
      <c r="AB1229" s="73" t="n">
        <f aca="false">100*(1+3*40*ABS(1/(273.15+S1229)-1/298.15)-1)</f>
        <v>31.7081836944783</v>
      </c>
      <c r="AC1229" s="73" t="n">
        <f aca="false">+(((1+$C$28/100)*(1+AB1229/100))-1)*100</f>
        <v>33.0252655314231</v>
      </c>
      <c r="AD1229" s="72"/>
      <c r="AE1229" s="141"/>
      <c r="AF1229" s="141"/>
      <c r="AG1229" s="141"/>
      <c r="AH1229" s="141"/>
      <c r="AI1229" s="141"/>
      <c r="AJ1229" s="141"/>
      <c r="AK1229" s="141"/>
      <c r="AL1229" s="141"/>
      <c r="AM1229" s="141"/>
      <c r="AN1229" s="141"/>
      <c r="AO1229" s="141"/>
      <c r="AP1229" s="141"/>
      <c r="AQ1229" s="141"/>
      <c r="AR1229" s="141"/>
      <c r="AS1229" s="141"/>
      <c r="AT1229" s="141"/>
      <c r="AU1229" s="141"/>
      <c r="AV1229" s="141"/>
      <c r="AW1229" s="141"/>
      <c r="AX1229" s="141"/>
      <c r="AY1229" s="141"/>
      <c r="AZ1229" s="141"/>
      <c r="BA1229" s="141"/>
      <c r="BB1229" s="141"/>
      <c r="BC1229" s="141"/>
      <c r="BD1229" s="141"/>
      <c r="BE1229" s="141"/>
      <c r="BF1229" s="141"/>
      <c r="BG1229" s="142"/>
      <c r="BH1229" s="142"/>
      <c r="BI1229" s="142"/>
      <c r="BJ1229" s="142"/>
      <c r="BK1229" s="142"/>
      <c r="BL1229" s="142"/>
      <c r="BM1229" s="142"/>
      <c r="BN1229" s="142"/>
      <c r="BO1229" s="142"/>
      <c r="BP1229" s="142"/>
      <c r="BQ1229" s="142"/>
      <c r="BR1229" s="142"/>
      <c r="BS1229" s="142"/>
      <c r="BT1229" s="142"/>
      <c r="BU1229" s="142"/>
    </row>
    <row r="1230" s="42" customFormat="true" ht="12" hidden="false" customHeight="false" outlineLevel="0" collapsed="false">
      <c r="A1230" s="143" t="str">
        <f aca="false">+IF(S1230&lt;150.01,S1230,"")</f>
        <v/>
      </c>
      <c r="B1230" s="144" t="str">
        <f aca="false">+IF(S1230&lt;150.01,M1230,"")</f>
        <v/>
      </c>
      <c r="C1230" s="137" t="str">
        <f aca="false">+IF(S1230&lt;150.01,J1230,"")</f>
        <v/>
      </c>
      <c r="D1230" s="135" t="str">
        <f aca="false">+IF($S1230&lt;150.01,IF($C$14=3,AC1230,T1230),"")</f>
        <v/>
      </c>
      <c r="E1230" s="136" t="str">
        <f aca="false">+IF(S1230&lt;150.01,X1230,"")</f>
        <v/>
      </c>
      <c r="F1230" s="135" t="str">
        <f aca="false">+IF($S1230&lt;150.01,+ABS(D1230/E1230),"")</f>
        <v/>
      </c>
      <c r="G1230" s="137" t="str">
        <f aca="false">+IF($S1230&lt;150.01,Y1230,"")</f>
        <v/>
      </c>
      <c r="H1230" s="137" t="str">
        <f aca="false">+IF($S1230&lt;150.01,Z1230,"")</f>
        <v/>
      </c>
      <c r="I1230" s="138" t="str">
        <f aca="false">+IF($S1230&lt;150.01,AA1230,"")</f>
        <v/>
      </c>
      <c r="J1230" s="138" t="e">
        <f aca="false">+IF($A1230&lt;25.0001,K1230,L1230)</f>
        <v>#VALUE!</v>
      </c>
      <c r="K1230" s="139" t="e">
        <f aca="false">+$C$26/'-'!$C$174*EXP($E$14+$F$14/(273.15+$A1230)+$G$14/(273.15+$A1230)^2+$H$14/(273.15+$A1230)^3)</f>
        <v>#VALUE!</v>
      </c>
      <c r="L1230" s="139" t="e">
        <f aca="false">+$C$26/'-'!$C$174*EXP($E$15+$F$15/(273.15+$A1230)+$G$15/(273.15+$A1230)^2+$H$15/(273.15+$A1230)^3)</f>
        <v>#VALUE!</v>
      </c>
      <c r="M1230" s="138" t="e">
        <f aca="false">+IF($A1230&lt;25.0001,N1230,O1230)</f>
        <v>#VALUE!</v>
      </c>
      <c r="N1230" s="140" t="e">
        <f aca="false">EXP($E$14+$F$14/(273.15+$A1230)+$G$14/(273.15+$A1230)^2+$H$14/(273.15+$A1230)^3)</f>
        <v>#VALUE!</v>
      </c>
      <c r="O1230" s="140" t="e">
        <f aca="false">EXP($E$15+$F$15/(273.15+$A1230)+$G$15/(273.15+$A1230)^2+$H$15/(273.15+$A1230)^3)</f>
        <v>#VALUE!</v>
      </c>
      <c r="P1230" s="138" t="e">
        <f aca="false">+IF($A1230&lt;25.0001,Q1230,R1230)</f>
        <v>#VALUE!</v>
      </c>
      <c r="Q1230" s="138" t="e">
        <f aca="false">1/($E$17+$F$17*LN($C1230/($C$26/'-'!$C$174))+$G$17*LN($C1230/($C$26/'-'!$C$174))^2+$H$17*LN($C1230/($C$26/'-'!$C$174))^3)-273.15</f>
        <v>#VALUE!</v>
      </c>
      <c r="R1230" s="138" t="e">
        <f aca="false">1/($E$17+$F$18*LN($C1230/($C$26/'-'!$C$174))+$G$18*LN($C1230/($C$26/'-'!$C$174))^2+$H$18*LN($C1230/($C$26/'-'!$C$174))^3)-273.15</f>
        <v>#VALUE!</v>
      </c>
      <c r="S1230" s="73" t="n">
        <f aca="false">+S1229+$C$20</f>
        <v>1133</v>
      </c>
      <c r="T1230" s="73" t="n">
        <f aca="false">+IF($C$36=3,AC1230,IF(S1230&lt;25.000001,V1230,+IF(S1230&lt;85.000001,+U1230,W1230)))</f>
        <v>33.0313995951125</v>
      </c>
      <c r="U1230" s="138" t="n">
        <f aca="false">((1+$C$28/100)*(1+(3977*ABS(1/(273.15+S1230)-1/(273.15+$C$24)))/100)-1)*100</f>
        <v>11.6157396824802</v>
      </c>
      <c r="V1230" s="138" t="n">
        <f aca="false">((1+$C$28/100)*(1+(3977*ABS(1/(273.15+$S1230)-1/(273.15+$C$24)))/100)^2-1)*100</f>
        <v>23.3472608402692</v>
      </c>
      <c r="W1230" s="138" t="n">
        <f aca="false">((1+$C$28/100)*(1+(3977*ABS(1/(273.15+$S1230)-1/(333.15+$C$24)))/100)*(1+(3977*ABS(1/(273.15+$S1230)-1/(273.15+$C$24)))/100)-1)*100</f>
        <v>20.8530537245771</v>
      </c>
      <c r="X1230" s="73" t="e">
        <f aca="false">(-$F$14/(273.15+$A1230)^2-2*$G$14/(273.15+$A1230)^3-3*$H$14/(273.15+$A1230)^4)*100</f>
        <v>#VALUE!</v>
      </c>
      <c r="Y1230" s="138" t="e">
        <f aca="false">+J1230*(1-T1230/100)</f>
        <v>#VALUE!</v>
      </c>
      <c r="Z1230" s="138" t="e">
        <f aca="false">+J1230*(1+T1230/100)</f>
        <v>#VALUE!</v>
      </c>
      <c r="AA1230" s="138" t="e">
        <f aca="false">+P1230</f>
        <v>#VALUE!</v>
      </c>
      <c r="AB1230" s="73" t="n">
        <f aca="false">100*(1+3*40*ABS(1/(273.15+S1230)-1/298.15)-1)</f>
        <v>31.7142570248639</v>
      </c>
      <c r="AC1230" s="73" t="n">
        <f aca="false">+(((1+$C$28/100)*(1+AB1230/100))-1)*100</f>
        <v>33.0313995951125</v>
      </c>
      <c r="AD1230" s="72"/>
      <c r="AE1230" s="141"/>
      <c r="AF1230" s="141"/>
      <c r="AG1230" s="141"/>
      <c r="AH1230" s="141"/>
      <c r="AI1230" s="141"/>
      <c r="AJ1230" s="141"/>
      <c r="AK1230" s="141"/>
      <c r="AL1230" s="141"/>
      <c r="AM1230" s="141"/>
      <c r="AN1230" s="141"/>
      <c r="AO1230" s="141"/>
      <c r="AP1230" s="141"/>
      <c r="AQ1230" s="141"/>
      <c r="AR1230" s="141"/>
      <c r="AS1230" s="141"/>
      <c r="AT1230" s="141"/>
      <c r="AU1230" s="141"/>
      <c r="AV1230" s="141"/>
      <c r="AW1230" s="141"/>
      <c r="AX1230" s="141"/>
      <c r="AY1230" s="141"/>
      <c r="AZ1230" s="141"/>
      <c r="BA1230" s="141"/>
      <c r="BB1230" s="141"/>
      <c r="BC1230" s="141"/>
      <c r="BD1230" s="141"/>
      <c r="BE1230" s="141"/>
      <c r="BF1230" s="141"/>
      <c r="BG1230" s="142"/>
      <c r="BH1230" s="142"/>
      <c r="BI1230" s="142"/>
      <c r="BJ1230" s="142"/>
      <c r="BK1230" s="142"/>
      <c r="BL1230" s="142"/>
      <c r="BM1230" s="142"/>
      <c r="BN1230" s="142"/>
      <c r="BO1230" s="142"/>
      <c r="BP1230" s="142"/>
      <c r="BQ1230" s="142"/>
      <c r="BR1230" s="142"/>
      <c r="BS1230" s="142"/>
      <c r="BT1230" s="142"/>
      <c r="BU1230" s="142"/>
    </row>
    <row r="1231" s="42" customFormat="true" ht="12" hidden="false" customHeight="false" outlineLevel="0" collapsed="false">
      <c r="A1231" s="143" t="str">
        <f aca="false">+IF(S1231&lt;150.01,S1231,"")</f>
        <v/>
      </c>
      <c r="B1231" s="144" t="str">
        <f aca="false">+IF(S1231&lt;150.01,M1231,"")</f>
        <v/>
      </c>
      <c r="C1231" s="137" t="str">
        <f aca="false">+IF(S1231&lt;150.01,J1231,"")</f>
        <v/>
      </c>
      <c r="D1231" s="135" t="str">
        <f aca="false">+IF($S1231&lt;150.01,IF($C$14=3,AC1231,T1231),"")</f>
        <v/>
      </c>
      <c r="E1231" s="136" t="str">
        <f aca="false">+IF(S1231&lt;150.01,X1231,"")</f>
        <v/>
      </c>
      <c r="F1231" s="135" t="str">
        <f aca="false">+IF($S1231&lt;150.01,+ABS(D1231/E1231),"")</f>
        <v/>
      </c>
      <c r="G1231" s="137" t="str">
        <f aca="false">+IF($S1231&lt;150.01,Y1231,"")</f>
        <v/>
      </c>
      <c r="H1231" s="137" t="str">
        <f aca="false">+IF($S1231&lt;150.01,Z1231,"")</f>
        <v/>
      </c>
      <c r="I1231" s="138" t="str">
        <f aca="false">+IF($S1231&lt;150.01,AA1231,"")</f>
        <v/>
      </c>
      <c r="J1231" s="138" t="e">
        <f aca="false">+IF($A1231&lt;25.0001,K1231,L1231)</f>
        <v>#VALUE!</v>
      </c>
      <c r="K1231" s="139" t="e">
        <f aca="false">+$C$26/'-'!$C$174*EXP($E$14+$F$14/(273.15+$A1231)+$G$14/(273.15+$A1231)^2+$H$14/(273.15+$A1231)^3)</f>
        <v>#VALUE!</v>
      </c>
      <c r="L1231" s="139" t="e">
        <f aca="false">+$C$26/'-'!$C$174*EXP($E$15+$F$15/(273.15+$A1231)+$G$15/(273.15+$A1231)^2+$H$15/(273.15+$A1231)^3)</f>
        <v>#VALUE!</v>
      </c>
      <c r="M1231" s="138" t="e">
        <f aca="false">+IF($A1231&lt;25.0001,N1231,O1231)</f>
        <v>#VALUE!</v>
      </c>
      <c r="N1231" s="140" t="e">
        <f aca="false">EXP($E$14+$F$14/(273.15+$A1231)+$G$14/(273.15+$A1231)^2+$H$14/(273.15+$A1231)^3)</f>
        <v>#VALUE!</v>
      </c>
      <c r="O1231" s="140" t="e">
        <f aca="false">EXP($E$15+$F$15/(273.15+$A1231)+$G$15/(273.15+$A1231)^2+$H$15/(273.15+$A1231)^3)</f>
        <v>#VALUE!</v>
      </c>
      <c r="P1231" s="138" t="e">
        <f aca="false">+IF($A1231&lt;25.0001,Q1231,R1231)</f>
        <v>#VALUE!</v>
      </c>
      <c r="Q1231" s="138" t="e">
        <f aca="false">1/($E$17+$F$17*LN($C1231/($C$26/'-'!$C$174))+$G$17*LN($C1231/($C$26/'-'!$C$174))^2+$H$17*LN($C1231/($C$26/'-'!$C$174))^3)-273.15</f>
        <v>#VALUE!</v>
      </c>
      <c r="R1231" s="138" t="e">
        <f aca="false">1/($E$17+$F$18*LN($C1231/($C$26/'-'!$C$174))+$G$18*LN($C1231/($C$26/'-'!$C$174))^2+$H$18*LN($C1231/($C$26/'-'!$C$174))^3)-273.15</f>
        <v>#VALUE!</v>
      </c>
      <c r="S1231" s="73" t="n">
        <f aca="false">+S1230+$C$20</f>
        <v>1134</v>
      </c>
      <c r="T1231" s="73" t="n">
        <f aca="false">+IF($C$36=3,AC1231,IF(S1231&lt;25.000001,V1231,+IF(S1231&lt;85.000001,+U1231,W1231)))</f>
        <v>33.03752494038</v>
      </c>
      <c r="U1231" s="138" t="n">
        <f aca="false">((1+$C$28/100)*(1+(3977*ABS(1/(273.15+S1231)-1/(273.15+$C$24)))/100)-1)*100</f>
        <v>11.617769723991</v>
      </c>
      <c r="V1231" s="138" t="n">
        <f aca="false">((1+$C$28/100)*(1+(3977*ABS(1/(273.15+$S1231)-1/(273.15+$C$24)))/100)^2-1)*100</f>
        <v>23.3517477045334</v>
      </c>
      <c r="W1231" s="138" t="n">
        <f aca="false">((1+$C$28/100)*(1+(3977*ABS(1/(273.15+$S1231)-1/(333.15+$C$24)))/100)*(1+(3977*ABS(1/(273.15+$S1231)-1/(273.15+$C$24)))/100)-1)*100</f>
        <v>20.8574952247735</v>
      </c>
      <c r="X1231" s="73" t="e">
        <f aca="false">(-$F$14/(273.15+$A1231)^2-2*$G$14/(273.15+$A1231)^3-3*$H$14/(273.15+$A1231)^4)*100</f>
        <v>#VALUE!</v>
      </c>
      <c r="Y1231" s="138" t="e">
        <f aca="false">+J1231*(1-T1231/100)</f>
        <v>#VALUE!</v>
      </c>
      <c r="Z1231" s="138" t="e">
        <f aca="false">+J1231*(1+T1231/100)</f>
        <v>#VALUE!</v>
      </c>
      <c r="AA1231" s="138" t="e">
        <f aca="false">+P1231</f>
        <v>#VALUE!</v>
      </c>
      <c r="AB1231" s="73" t="n">
        <f aca="false">100*(1+3*40*ABS(1/(273.15+S1231)-1/298.15)-1)</f>
        <v>31.7203217231486</v>
      </c>
      <c r="AC1231" s="73" t="n">
        <f aca="false">+(((1+$C$28/100)*(1+AB1231/100))-1)*100</f>
        <v>33.03752494038</v>
      </c>
      <c r="AD1231" s="72"/>
      <c r="AE1231" s="141"/>
      <c r="AF1231" s="141"/>
      <c r="AG1231" s="141"/>
      <c r="AH1231" s="141"/>
      <c r="AI1231" s="141"/>
      <c r="AJ1231" s="141"/>
      <c r="AK1231" s="141"/>
      <c r="AL1231" s="141"/>
      <c r="AM1231" s="141"/>
      <c r="AN1231" s="141"/>
      <c r="AO1231" s="141"/>
      <c r="AP1231" s="141"/>
      <c r="AQ1231" s="141"/>
      <c r="AR1231" s="141"/>
      <c r="AS1231" s="141"/>
      <c r="AT1231" s="141"/>
      <c r="AU1231" s="141"/>
      <c r="AV1231" s="141"/>
      <c r="AW1231" s="141"/>
      <c r="AX1231" s="141"/>
      <c r="AY1231" s="141"/>
      <c r="AZ1231" s="141"/>
      <c r="BA1231" s="141"/>
      <c r="BB1231" s="141"/>
      <c r="BC1231" s="141"/>
      <c r="BD1231" s="141"/>
      <c r="BE1231" s="141"/>
      <c r="BF1231" s="141"/>
      <c r="BG1231" s="142"/>
      <c r="BH1231" s="142"/>
      <c r="BI1231" s="142"/>
      <c r="BJ1231" s="142"/>
      <c r="BK1231" s="142"/>
      <c r="BL1231" s="142"/>
      <c r="BM1231" s="142"/>
      <c r="BN1231" s="142"/>
      <c r="BO1231" s="142"/>
      <c r="BP1231" s="142"/>
      <c r="BQ1231" s="142"/>
      <c r="BR1231" s="142"/>
      <c r="BS1231" s="142"/>
      <c r="BT1231" s="142"/>
      <c r="BU1231" s="142"/>
    </row>
    <row r="1232" s="42" customFormat="true" ht="12" hidden="false" customHeight="false" outlineLevel="0" collapsed="false">
      <c r="A1232" s="143" t="str">
        <f aca="false">+IF(S1232&lt;150.01,S1232,"")</f>
        <v/>
      </c>
      <c r="B1232" s="144" t="str">
        <f aca="false">+IF(S1232&lt;150.01,M1232,"")</f>
        <v/>
      </c>
      <c r="C1232" s="137" t="str">
        <f aca="false">+IF(S1232&lt;150.01,J1232,"")</f>
        <v/>
      </c>
      <c r="D1232" s="135" t="str">
        <f aca="false">+IF($S1232&lt;150.01,IF($C$14=3,AC1232,T1232),"")</f>
        <v/>
      </c>
      <c r="E1232" s="136" t="str">
        <f aca="false">+IF(S1232&lt;150.01,X1232,"")</f>
        <v/>
      </c>
      <c r="F1232" s="135" t="str">
        <f aca="false">+IF($S1232&lt;150.01,+ABS(D1232/E1232),"")</f>
        <v/>
      </c>
      <c r="G1232" s="137" t="str">
        <f aca="false">+IF($S1232&lt;150.01,Y1232,"")</f>
        <v/>
      </c>
      <c r="H1232" s="137" t="str">
        <f aca="false">+IF($S1232&lt;150.01,Z1232,"")</f>
        <v/>
      </c>
      <c r="I1232" s="138" t="str">
        <f aca="false">+IF($S1232&lt;150.01,AA1232,"")</f>
        <v/>
      </c>
      <c r="J1232" s="138" t="e">
        <f aca="false">+IF($A1232&lt;25.0001,K1232,L1232)</f>
        <v>#VALUE!</v>
      </c>
      <c r="K1232" s="139" t="e">
        <f aca="false">+$C$26/'-'!$C$174*EXP($E$14+$F$14/(273.15+$A1232)+$G$14/(273.15+$A1232)^2+$H$14/(273.15+$A1232)^3)</f>
        <v>#VALUE!</v>
      </c>
      <c r="L1232" s="139" t="e">
        <f aca="false">+$C$26/'-'!$C$174*EXP($E$15+$F$15/(273.15+$A1232)+$G$15/(273.15+$A1232)^2+$H$15/(273.15+$A1232)^3)</f>
        <v>#VALUE!</v>
      </c>
      <c r="M1232" s="138" t="e">
        <f aca="false">+IF($A1232&lt;25.0001,N1232,O1232)</f>
        <v>#VALUE!</v>
      </c>
      <c r="N1232" s="140" t="e">
        <f aca="false">EXP($E$14+$F$14/(273.15+$A1232)+$G$14/(273.15+$A1232)^2+$H$14/(273.15+$A1232)^3)</f>
        <v>#VALUE!</v>
      </c>
      <c r="O1232" s="140" t="e">
        <f aca="false">EXP($E$15+$F$15/(273.15+$A1232)+$G$15/(273.15+$A1232)^2+$H$15/(273.15+$A1232)^3)</f>
        <v>#VALUE!</v>
      </c>
      <c r="P1232" s="138" t="e">
        <f aca="false">+IF($A1232&lt;25.0001,Q1232,R1232)</f>
        <v>#VALUE!</v>
      </c>
      <c r="Q1232" s="138" t="e">
        <f aca="false">1/($E$17+$F$17*LN($C1232/($C$26/'-'!$C$174))+$G$17*LN($C1232/($C$26/'-'!$C$174))^2+$H$17*LN($C1232/($C$26/'-'!$C$174))^3)-273.15</f>
        <v>#VALUE!</v>
      </c>
      <c r="R1232" s="138" t="e">
        <f aca="false">1/($E$17+$F$18*LN($C1232/($C$26/'-'!$C$174))+$G$18*LN($C1232/($C$26/'-'!$C$174))^2+$H$18*LN($C1232/($C$26/'-'!$C$174))^3)-273.15</f>
        <v>#VALUE!</v>
      </c>
      <c r="S1232" s="73" t="n">
        <f aca="false">+S1231+$C$20</f>
        <v>1135</v>
      </c>
      <c r="T1232" s="73" t="n">
        <f aca="false">+IF($C$36=3,AC1232,IF(S1232&lt;25.000001,V1232,+IF(S1232&lt;85.000001,+U1232,W1232)))</f>
        <v>33.0436415857999</v>
      </c>
      <c r="U1232" s="138" t="n">
        <f aca="false">((1+$C$28/100)*(1+(3977*ABS(1/(273.15+S1232)-1/(273.15+$C$24)))/100)-1)*100</f>
        <v>11.6197968822272</v>
      </c>
      <c r="V1232" s="138" t="n">
        <f aca="false">((1+$C$28/100)*(1+(3977*ABS(1/(273.15+$S1232)-1/(273.15+$C$24)))/100)^2-1)*100</f>
        <v>23.3562282775213</v>
      </c>
      <c r="W1232" s="138" t="n">
        <f aca="false">((1+$C$28/100)*(1+(3977*ABS(1/(273.15+$S1232)-1/(333.15+$C$24)))/100)*(1+(3977*ABS(1/(273.15+$S1232)-1/(273.15+$C$24)))/100)-1)*100</f>
        <v>20.8619304981244</v>
      </c>
      <c r="X1232" s="73" t="e">
        <f aca="false">(-$F$14/(273.15+$A1232)^2-2*$G$14/(273.15+$A1232)^3-3*$H$14/(273.15+$A1232)^4)*100</f>
        <v>#VALUE!</v>
      </c>
      <c r="Y1232" s="138" t="e">
        <f aca="false">+J1232*(1-T1232/100)</f>
        <v>#VALUE!</v>
      </c>
      <c r="Z1232" s="138" t="e">
        <f aca="false">+J1232*(1+T1232/100)</f>
        <v>#VALUE!</v>
      </c>
      <c r="AA1232" s="138" t="e">
        <f aca="false">+P1232</f>
        <v>#VALUE!</v>
      </c>
      <c r="AB1232" s="73" t="n">
        <f aca="false">100*(1+3*40*ABS(1/(273.15+S1232)-1/298.15)-1)</f>
        <v>31.7263778077227</v>
      </c>
      <c r="AC1232" s="73" t="n">
        <f aca="false">+(((1+$C$28/100)*(1+AB1232/100))-1)*100</f>
        <v>33.0436415857999</v>
      </c>
      <c r="AD1232" s="72"/>
      <c r="AE1232" s="141"/>
      <c r="AF1232" s="141"/>
      <c r="AG1232" s="141"/>
      <c r="AH1232" s="141"/>
      <c r="AI1232" s="141"/>
      <c r="AJ1232" s="141"/>
      <c r="AK1232" s="141"/>
      <c r="AL1232" s="141"/>
      <c r="AM1232" s="141"/>
      <c r="AN1232" s="141"/>
      <c r="AO1232" s="141"/>
      <c r="AP1232" s="141"/>
      <c r="AQ1232" s="141"/>
      <c r="AR1232" s="141"/>
      <c r="AS1232" s="141"/>
      <c r="AT1232" s="141"/>
      <c r="AU1232" s="141"/>
      <c r="AV1232" s="141"/>
      <c r="AW1232" s="141"/>
      <c r="AX1232" s="141"/>
      <c r="AY1232" s="141"/>
      <c r="AZ1232" s="141"/>
      <c r="BA1232" s="141"/>
      <c r="BB1232" s="141"/>
      <c r="BC1232" s="141"/>
      <c r="BD1232" s="141"/>
      <c r="BE1232" s="141"/>
      <c r="BF1232" s="141"/>
      <c r="BG1232" s="142"/>
      <c r="BH1232" s="142"/>
      <c r="BI1232" s="142"/>
      <c r="BJ1232" s="142"/>
      <c r="BK1232" s="142"/>
      <c r="BL1232" s="142"/>
      <c r="BM1232" s="142"/>
      <c r="BN1232" s="142"/>
      <c r="BO1232" s="142"/>
      <c r="BP1232" s="142"/>
      <c r="BQ1232" s="142"/>
      <c r="BR1232" s="142"/>
      <c r="BS1232" s="142"/>
      <c r="BT1232" s="142"/>
      <c r="BU1232" s="142"/>
    </row>
    <row r="1233" s="42" customFormat="true" ht="12" hidden="false" customHeight="false" outlineLevel="0" collapsed="false">
      <c r="A1233" s="143" t="str">
        <f aca="false">+IF(S1233&lt;150.01,S1233,"")</f>
        <v/>
      </c>
      <c r="B1233" s="144" t="str">
        <f aca="false">+IF(S1233&lt;150.01,M1233,"")</f>
        <v/>
      </c>
      <c r="C1233" s="137" t="str">
        <f aca="false">+IF(S1233&lt;150.01,J1233,"")</f>
        <v/>
      </c>
      <c r="D1233" s="135" t="str">
        <f aca="false">+IF($S1233&lt;150.01,IF($C$14=3,AC1233,T1233),"")</f>
        <v/>
      </c>
      <c r="E1233" s="136" t="str">
        <f aca="false">+IF(S1233&lt;150.01,X1233,"")</f>
        <v/>
      </c>
      <c r="F1233" s="135" t="str">
        <f aca="false">+IF($S1233&lt;150.01,+ABS(D1233/E1233),"")</f>
        <v/>
      </c>
      <c r="G1233" s="137" t="str">
        <f aca="false">+IF($S1233&lt;150.01,Y1233,"")</f>
        <v/>
      </c>
      <c r="H1233" s="137" t="str">
        <f aca="false">+IF($S1233&lt;150.01,Z1233,"")</f>
        <v/>
      </c>
      <c r="I1233" s="138" t="str">
        <f aca="false">+IF($S1233&lt;150.01,AA1233,"")</f>
        <v/>
      </c>
      <c r="J1233" s="138" t="e">
        <f aca="false">+IF($A1233&lt;25.0001,K1233,L1233)</f>
        <v>#VALUE!</v>
      </c>
      <c r="K1233" s="139" t="e">
        <f aca="false">+$C$26/'-'!$C$174*EXP($E$14+$F$14/(273.15+$A1233)+$G$14/(273.15+$A1233)^2+$H$14/(273.15+$A1233)^3)</f>
        <v>#VALUE!</v>
      </c>
      <c r="L1233" s="139" t="e">
        <f aca="false">+$C$26/'-'!$C$174*EXP($E$15+$F$15/(273.15+$A1233)+$G$15/(273.15+$A1233)^2+$H$15/(273.15+$A1233)^3)</f>
        <v>#VALUE!</v>
      </c>
      <c r="M1233" s="138" t="e">
        <f aca="false">+IF($A1233&lt;25.0001,N1233,O1233)</f>
        <v>#VALUE!</v>
      </c>
      <c r="N1233" s="140" t="e">
        <f aca="false">EXP($E$14+$F$14/(273.15+$A1233)+$G$14/(273.15+$A1233)^2+$H$14/(273.15+$A1233)^3)</f>
        <v>#VALUE!</v>
      </c>
      <c r="O1233" s="140" t="e">
        <f aca="false">EXP($E$15+$F$15/(273.15+$A1233)+$G$15/(273.15+$A1233)^2+$H$15/(273.15+$A1233)^3)</f>
        <v>#VALUE!</v>
      </c>
      <c r="P1233" s="138" t="e">
        <f aca="false">+IF($A1233&lt;25.0001,Q1233,R1233)</f>
        <v>#VALUE!</v>
      </c>
      <c r="Q1233" s="138" t="e">
        <f aca="false">1/($E$17+$F$17*LN($C1233/($C$26/'-'!$C$174))+$G$17*LN($C1233/($C$26/'-'!$C$174))^2+$H$17*LN($C1233/($C$26/'-'!$C$174))^3)-273.15</f>
        <v>#VALUE!</v>
      </c>
      <c r="R1233" s="138" t="e">
        <f aca="false">1/($E$17+$F$18*LN($C1233/($C$26/'-'!$C$174))+$G$18*LN($C1233/($C$26/'-'!$C$174))^2+$H$18*LN($C1233/($C$26/'-'!$C$174))^3)-273.15</f>
        <v>#VALUE!</v>
      </c>
      <c r="S1233" s="73" t="n">
        <f aca="false">+S1232+$C$20</f>
        <v>1136</v>
      </c>
      <c r="T1233" s="73" t="n">
        <f aca="false">+IF($C$36=3,AC1233,IF(S1233&lt;25.000001,V1233,+IF(S1233&lt;85.000001,+U1233,W1233)))</f>
        <v>33.0497495498935</v>
      </c>
      <c r="U1233" s="138" t="n">
        <f aca="false">((1+$C$28/100)*(1+(3977*ABS(1/(273.15+S1233)-1/(273.15+$C$24)))/100)-1)*100</f>
        <v>11.6218211633272</v>
      </c>
      <c r="V1233" s="138" t="n">
        <f aca="false">((1+$C$28/100)*(1+(3977*ABS(1/(273.15+$S1233)-1/(273.15+$C$24)))/100)^2-1)*100</f>
        <v>23.3607025724535</v>
      </c>
      <c r="W1233" s="138" t="n">
        <f aca="false">((1+$C$28/100)*(1+(3977*ABS(1/(273.15+$S1233)-1/(333.15+$C$24)))/100)*(1+(3977*ABS(1/(273.15+$S1233)-1/(273.15+$C$24)))/100)-1)*100</f>
        <v>20.8663595577131</v>
      </c>
      <c r="X1233" s="73" t="e">
        <f aca="false">(-$F$14/(273.15+$A1233)^2-2*$G$14/(273.15+$A1233)^3-3*$H$14/(273.15+$A1233)^4)*100</f>
        <v>#VALUE!</v>
      </c>
      <c r="Y1233" s="138" t="e">
        <f aca="false">+J1233*(1-T1233/100)</f>
        <v>#VALUE!</v>
      </c>
      <c r="Z1233" s="138" t="e">
        <f aca="false">+J1233*(1+T1233/100)</f>
        <v>#VALUE!</v>
      </c>
      <c r="AA1233" s="138" t="e">
        <f aca="false">+P1233</f>
        <v>#VALUE!</v>
      </c>
      <c r="AB1233" s="73" t="n">
        <f aca="false">100*(1+3*40*ABS(1/(273.15+S1233)-1/298.15)-1)</f>
        <v>31.7324252969243</v>
      </c>
      <c r="AC1233" s="73" t="n">
        <f aca="false">+(((1+$C$28/100)*(1+AB1233/100))-1)*100</f>
        <v>33.0497495498935</v>
      </c>
      <c r="AD1233" s="72"/>
      <c r="AE1233" s="141"/>
      <c r="AF1233" s="141"/>
      <c r="AG1233" s="141"/>
      <c r="AH1233" s="141"/>
      <c r="AI1233" s="141"/>
      <c r="AJ1233" s="141"/>
      <c r="AK1233" s="141"/>
      <c r="AL1233" s="141"/>
      <c r="AM1233" s="141"/>
      <c r="AN1233" s="141"/>
      <c r="AO1233" s="141"/>
      <c r="AP1233" s="141"/>
      <c r="AQ1233" s="141"/>
      <c r="AR1233" s="141"/>
      <c r="AS1233" s="141"/>
      <c r="AT1233" s="141"/>
      <c r="AU1233" s="141"/>
      <c r="AV1233" s="141"/>
      <c r="AW1233" s="141"/>
      <c r="AX1233" s="141"/>
      <c r="AY1233" s="141"/>
      <c r="AZ1233" s="141"/>
      <c r="BA1233" s="141"/>
      <c r="BB1233" s="141"/>
      <c r="BC1233" s="141"/>
      <c r="BD1233" s="141"/>
      <c r="BE1233" s="141"/>
      <c r="BF1233" s="141"/>
      <c r="BG1233" s="142"/>
      <c r="BH1233" s="142"/>
      <c r="BI1233" s="142"/>
      <c r="BJ1233" s="142"/>
      <c r="BK1233" s="142"/>
      <c r="BL1233" s="142"/>
      <c r="BM1233" s="142"/>
      <c r="BN1233" s="142"/>
      <c r="BO1233" s="142"/>
      <c r="BP1233" s="142"/>
      <c r="BQ1233" s="142"/>
      <c r="BR1233" s="142"/>
      <c r="BS1233" s="142"/>
      <c r="BT1233" s="142"/>
      <c r="BU1233" s="142"/>
    </row>
    <row r="1234" s="42" customFormat="true" ht="12" hidden="false" customHeight="false" outlineLevel="0" collapsed="false">
      <c r="A1234" s="143" t="str">
        <f aca="false">+IF(S1234&lt;150.01,S1234,"")</f>
        <v/>
      </c>
      <c r="B1234" s="144" t="str">
        <f aca="false">+IF(S1234&lt;150.01,M1234,"")</f>
        <v/>
      </c>
      <c r="C1234" s="137" t="str">
        <f aca="false">+IF(S1234&lt;150.01,J1234,"")</f>
        <v/>
      </c>
      <c r="D1234" s="135" t="str">
        <f aca="false">+IF($S1234&lt;150.01,IF($C$14=3,AC1234,T1234),"")</f>
        <v/>
      </c>
      <c r="E1234" s="136" t="str">
        <f aca="false">+IF(S1234&lt;150.01,X1234,"")</f>
        <v/>
      </c>
      <c r="F1234" s="135" t="str">
        <f aca="false">+IF($S1234&lt;150.01,+ABS(D1234/E1234),"")</f>
        <v/>
      </c>
      <c r="G1234" s="137" t="str">
        <f aca="false">+IF($S1234&lt;150.01,Y1234,"")</f>
        <v/>
      </c>
      <c r="H1234" s="137" t="str">
        <f aca="false">+IF($S1234&lt;150.01,Z1234,"")</f>
        <v/>
      </c>
      <c r="I1234" s="138" t="str">
        <f aca="false">+IF($S1234&lt;150.01,AA1234,"")</f>
        <v/>
      </c>
      <c r="J1234" s="138" t="e">
        <f aca="false">+IF($A1234&lt;25.0001,K1234,L1234)</f>
        <v>#VALUE!</v>
      </c>
      <c r="K1234" s="139" t="e">
        <f aca="false">+$C$26/'-'!$C$174*EXP($E$14+$F$14/(273.15+$A1234)+$G$14/(273.15+$A1234)^2+$H$14/(273.15+$A1234)^3)</f>
        <v>#VALUE!</v>
      </c>
      <c r="L1234" s="139" t="e">
        <f aca="false">+$C$26/'-'!$C$174*EXP($E$15+$F$15/(273.15+$A1234)+$G$15/(273.15+$A1234)^2+$H$15/(273.15+$A1234)^3)</f>
        <v>#VALUE!</v>
      </c>
      <c r="M1234" s="138" t="e">
        <f aca="false">+IF($A1234&lt;25.0001,N1234,O1234)</f>
        <v>#VALUE!</v>
      </c>
      <c r="N1234" s="140" t="e">
        <f aca="false">EXP($E$14+$F$14/(273.15+$A1234)+$G$14/(273.15+$A1234)^2+$H$14/(273.15+$A1234)^3)</f>
        <v>#VALUE!</v>
      </c>
      <c r="O1234" s="140" t="e">
        <f aca="false">EXP($E$15+$F$15/(273.15+$A1234)+$G$15/(273.15+$A1234)^2+$H$15/(273.15+$A1234)^3)</f>
        <v>#VALUE!</v>
      </c>
      <c r="P1234" s="138" t="e">
        <f aca="false">+IF($A1234&lt;25.0001,Q1234,R1234)</f>
        <v>#VALUE!</v>
      </c>
      <c r="Q1234" s="138" t="e">
        <f aca="false">1/($E$17+$F$17*LN($C1234/($C$26/'-'!$C$174))+$G$17*LN($C1234/($C$26/'-'!$C$174))^2+$H$17*LN($C1234/($C$26/'-'!$C$174))^3)-273.15</f>
        <v>#VALUE!</v>
      </c>
      <c r="R1234" s="138" t="e">
        <f aca="false">1/($E$17+$F$18*LN($C1234/($C$26/'-'!$C$174))+$G$18*LN($C1234/($C$26/'-'!$C$174))^2+$H$18*LN($C1234/($C$26/'-'!$C$174))^3)-273.15</f>
        <v>#VALUE!</v>
      </c>
      <c r="S1234" s="73" t="n">
        <f aca="false">+S1233+$C$20</f>
        <v>1137</v>
      </c>
      <c r="T1234" s="73" t="n">
        <f aca="false">+IF($C$36=3,AC1234,IF(S1234&lt;25.000001,V1234,+IF(S1234&lt;85.000001,+U1234,W1234)))</f>
        <v>33.0558488511299</v>
      </c>
      <c r="U1234" s="138" t="n">
        <f aca="false">((1+$C$28/100)*(1+(3977*ABS(1/(273.15+S1234)-1/(273.15+$C$24)))/100)-1)*100</f>
        <v>11.623842573412</v>
      </c>
      <c r="V1234" s="138" t="n">
        <f aca="false">((1+$C$28/100)*(1+(3977*ABS(1/(273.15+$S1234)-1/(273.15+$C$24)))/100)^2-1)*100</f>
        <v>23.3651706025134</v>
      </c>
      <c r="W1234" s="138" t="n">
        <f aca="false">((1+$C$28/100)*(1+(3977*ABS(1/(273.15+$S1234)-1/(333.15+$C$24)))/100)*(1+(3977*ABS(1/(273.15+$S1234)-1/(273.15+$C$24)))/100)-1)*100</f>
        <v>20.8707824165863</v>
      </c>
      <c r="X1234" s="73" t="e">
        <f aca="false">(-$F$14/(273.15+$A1234)^2-2*$G$14/(273.15+$A1234)^3-3*$H$14/(273.15+$A1234)^4)*100</f>
        <v>#VALUE!</v>
      </c>
      <c r="Y1234" s="138" t="e">
        <f aca="false">+J1234*(1-T1234/100)</f>
        <v>#VALUE!</v>
      </c>
      <c r="Z1234" s="138" t="e">
        <f aca="false">+J1234*(1+T1234/100)</f>
        <v>#VALUE!</v>
      </c>
      <c r="AA1234" s="138" t="e">
        <f aca="false">+P1234</f>
        <v>#VALUE!</v>
      </c>
      <c r="AB1234" s="73" t="n">
        <f aca="false">100*(1+3*40*ABS(1/(273.15+S1234)-1/298.15)-1)</f>
        <v>31.7384642090395</v>
      </c>
      <c r="AC1234" s="73" t="n">
        <f aca="false">+(((1+$C$28/100)*(1+AB1234/100))-1)*100</f>
        <v>33.0558488511299</v>
      </c>
      <c r="AD1234" s="72"/>
      <c r="AE1234" s="141"/>
      <c r="AF1234" s="141"/>
      <c r="AG1234" s="141"/>
      <c r="AH1234" s="141"/>
      <c r="AI1234" s="141"/>
      <c r="AJ1234" s="141"/>
      <c r="AK1234" s="141"/>
      <c r="AL1234" s="141"/>
      <c r="AM1234" s="141"/>
      <c r="AN1234" s="141"/>
      <c r="AO1234" s="141"/>
      <c r="AP1234" s="141"/>
      <c r="AQ1234" s="141"/>
      <c r="AR1234" s="141"/>
      <c r="AS1234" s="141"/>
      <c r="AT1234" s="141"/>
      <c r="AU1234" s="141"/>
      <c r="AV1234" s="141"/>
      <c r="AW1234" s="141"/>
      <c r="AX1234" s="141"/>
      <c r="AY1234" s="141"/>
      <c r="AZ1234" s="141"/>
      <c r="BA1234" s="141"/>
      <c r="BB1234" s="141"/>
      <c r="BC1234" s="141"/>
      <c r="BD1234" s="141"/>
      <c r="BE1234" s="141"/>
      <c r="BF1234" s="141"/>
      <c r="BG1234" s="142"/>
      <c r="BH1234" s="142"/>
      <c r="BI1234" s="142"/>
      <c r="BJ1234" s="142"/>
      <c r="BK1234" s="142"/>
      <c r="BL1234" s="142"/>
      <c r="BM1234" s="142"/>
      <c r="BN1234" s="142"/>
      <c r="BO1234" s="142"/>
      <c r="BP1234" s="142"/>
      <c r="BQ1234" s="142"/>
      <c r="BR1234" s="142"/>
      <c r="BS1234" s="142"/>
      <c r="BT1234" s="142"/>
      <c r="BU1234" s="142"/>
    </row>
    <row r="1235" s="42" customFormat="true" ht="12" hidden="false" customHeight="false" outlineLevel="0" collapsed="false">
      <c r="A1235" s="143" t="str">
        <f aca="false">+IF(S1235&lt;150.01,S1235,"")</f>
        <v/>
      </c>
      <c r="B1235" s="144" t="str">
        <f aca="false">+IF(S1235&lt;150.01,M1235,"")</f>
        <v/>
      </c>
      <c r="C1235" s="137" t="str">
        <f aca="false">+IF(S1235&lt;150.01,J1235,"")</f>
        <v/>
      </c>
      <c r="D1235" s="135" t="str">
        <f aca="false">+IF($S1235&lt;150.01,IF($C$14=3,AC1235,T1235),"")</f>
        <v/>
      </c>
      <c r="E1235" s="136" t="str">
        <f aca="false">+IF(S1235&lt;150.01,X1235,"")</f>
        <v/>
      </c>
      <c r="F1235" s="135" t="str">
        <f aca="false">+IF($S1235&lt;150.01,+ABS(D1235/E1235),"")</f>
        <v/>
      </c>
      <c r="G1235" s="137" t="str">
        <f aca="false">+IF($S1235&lt;150.01,Y1235,"")</f>
        <v/>
      </c>
      <c r="H1235" s="137" t="str">
        <f aca="false">+IF($S1235&lt;150.01,Z1235,"")</f>
        <v/>
      </c>
      <c r="I1235" s="138" t="str">
        <f aca="false">+IF($S1235&lt;150.01,AA1235,"")</f>
        <v/>
      </c>
      <c r="J1235" s="138" t="e">
        <f aca="false">+IF($A1235&lt;25.0001,K1235,L1235)</f>
        <v>#VALUE!</v>
      </c>
      <c r="K1235" s="139" t="e">
        <f aca="false">+$C$26/'-'!$C$174*EXP($E$14+$F$14/(273.15+$A1235)+$G$14/(273.15+$A1235)^2+$H$14/(273.15+$A1235)^3)</f>
        <v>#VALUE!</v>
      </c>
      <c r="L1235" s="139" t="e">
        <f aca="false">+$C$26/'-'!$C$174*EXP($E$15+$F$15/(273.15+$A1235)+$G$15/(273.15+$A1235)^2+$H$15/(273.15+$A1235)^3)</f>
        <v>#VALUE!</v>
      </c>
      <c r="M1235" s="138" t="e">
        <f aca="false">+IF($A1235&lt;25.0001,N1235,O1235)</f>
        <v>#VALUE!</v>
      </c>
      <c r="N1235" s="140" t="e">
        <f aca="false">EXP($E$14+$F$14/(273.15+$A1235)+$G$14/(273.15+$A1235)^2+$H$14/(273.15+$A1235)^3)</f>
        <v>#VALUE!</v>
      </c>
      <c r="O1235" s="140" t="e">
        <f aca="false">EXP($E$15+$F$15/(273.15+$A1235)+$G$15/(273.15+$A1235)^2+$H$15/(273.15+$A1235)^3)</f>
        <v>#VALUE!</v>
      </c>
      <c r="P1235" s="138" t="e">
        <f aca="false">+IF($A1235&lt;25.0001,Q1235,R1235)</f>
        <v>#VALUE!</v>
      </c>
      <c r="Q1235" s="138" t="e">
        <f aca="false">1/($E$17+$F$17*LN($C1235/($C$26/'-'!$C$174))+$G$17*LN($C1235/($C$26/'-'!$C$174))^2+$H$17*LN($C1235/($C$26/'-'!$C$174))^3)-273.15</f>
        <v>#VALUE!</v>
      </c>
      <c r="R1235" s="138" t="e">
        <f aca="false">1/($E$17+$F$18*LN($C1235/($C$26/'-'!$C$174))+$G$18*LN($C1235/($C$26/'-'!$C$174))^2+$H$18*LN($C1235/($C$26/'-'!$C$174))^3)-273.15</f>
        <v>#VALUE!</v>
      </c>
      <c r="S1235" s="73" t="n">
        <f aca="false">+S1234+$C$20</f>
        <v>1138</v>
      </c>
      <c r="T1235" s="73" t="n">
        <f aca="false">+IF($C$36=3,AC1235,IF(S1235&lt;25.000001,V1235,+IF(S1235&lt;85.000001,+U1235,W1235)))</f>
        <v>33.0619395079255</v>
      </c>
      <c r="U1235" s="138" t="n">
        <f aca="false">((1+$C$28/100)*(1+(3977*ABS(1/(273.15+S1235)-1/(273.15+$C$24)))/100)-1)*100</f>
        <v>11.625861118585</v>
      </c>
      <c r="V1235" s="138" t="n">
        <f aca="false">((1+$C$28/100)*(1+(3977*ABS(1/(273.15+$S1235)-1/(273.15+$C$24)))/100)^2-1)*100</f>
        <v>23.3696323808477</v>
      </c>
      <c r="W1235" s="138" t="n">
        <f aca="false">((1+$C$28/100)*(1+(3977*ABS(1/(273.15+$S1235)-1/(333.15+$C$24)))/100)*(1+(3977*ABS(1/(273.15+$S1235)-1/(273.15+$C$24)))/100)-1)*100</f>
        <v>20.8751990877543</v>
      </c>
      <c r="X1235" s="73" t="e">
        <f aca="false">(-$F$14/(273.15+$A1235)^2-2*$G$14/(273.15+$A1235)^3-3*$H$14/(273.15+$A1235)^4)*100</f>
        <v>#VALUE!</v>
      </c>
      <c r="Y1235" s="138" t="e">
        <f aca="false">+J1235*(1-T1235/100)</f>
        <v>#VALUE!</v>
      </c>
      <c r="Z1235" s="138" t="e">
        <f aca="false">+J1235*(1+T1235/100)</f>
        <v>#VALUE!</v>
      </c>
      <c r="AA1235" s="138" t="e">
        <f aca="false">+P1235</f>
        <v>#VALUE!</v>
      </c>
      <c r="AB1235" s="73" t="n">
        <f aca="false">100*(1+3*40*ABS(1/(273.15+S1235)-1/298.15)-1)</f>
        <v>31.7444945623025</v>
      </c>
      <c r="AC1235" s="73" t="n">
        <f aca="false">+(((1+$C$28/100)*(1+AB1235/100))-1)*100</f>
        <v>33.0619395079255</v>
      </c>
      <c r="AD1235" s="72"/>
      <c r="AE1235" s="141"/>
      <c r="AF1235" s="141"/>
      <c r="AG1235" s="141"/>
      <c r="AH1235" s="141"/>
      <c r="AI1235" s="141"/>
      <c r="AJ1235" s="141"/>
      <c r="AK1235" s="141"/>
      <c r="AL1235" s="141"/>
      <c r="AM1235" s="141"/>
      <c r="AN1235" s="141"/>
      <c r="AO1235" s="141"/>
      <c r="AP1235" s="141"/>
      <c r="AQ1235" s="141"/>
      <c r="AR1235" s="141"/>
      <c r="AS1235" s="141"/>
      <c r="AT1235" s="141"/>
      <c r="AU1235" s="141"/>
      <c r="AV1235" s="141"/>
      <c r="AW1235" s="141"/>
      <c r="AX1235" s="141"/>
      <c r="AY1235" s="141"/>
      <c r="AZ1235" s="141"/>
      <c r="BA1235" s="141"/>
      <c r="BB1235" s="141"/>
      <c r="BC1235" s="141"/>
      <c r="BD1235" s="141"/>
      <c r="BE1235" s="141"/>
      <c r="BF1235" s="141"/>
      <c r="BG1235" s="142"/>
      <c r="BH1235" s="142"/>
      <c r="BI1235" s="142"/>
      <c r="BJ1235" s="142"/>
      <c r="BK1235" s="142"/>
      <c r="BL1235" s="142"/>
      <c r="BM1235" s="142"/>
      <c r="BN1235" s="142"/>
      <c r="BO1235" s="142"/>
      <c r="BP1235" s="142"/>
      <c r="BQ1235" s="142"/>
      <c r="BR1235" s="142"/>
      <c r="BS1235" s="142"/>
      <c r="BT1235" s="142"/>
      <c r="BU1235" s="142"/>
    </row>
    <row r="1236" s="42" customFormat="true" ht="12" hidden="false" customHeight="false" outlineLevel="0" collapsed="false">
      <c r="A1236" s="143" t="str">
        <f aca="false">+IF(S1236&lt;150.01,S1236,"")</f>
        <v/>
      </c>
      <c r="B1236" s="144" t="str">
        <f aca="false">+IF(S1236&lt;150.01,M1236,"")</f>
        <v/>
      </c>
      <c r="C1236" s="137" t="str">
        <f aca="false">+IF(S1236&lt;150.01,J1236,"")</f>
        <v/>
      </c>
      <c r="D1236" s="135" t="str">
        <f aca="false">+IF($S1236&lt;150.01,IF($C$14=3,AC1236,T1236),"")</f>
        <v/>
      </c>
      <c r="E1236" s="136" t="str">
        <f aca="false">+IF(S1236&lt;150.01,X1236,"")</f>
        <v/>
      </c>
      <c r="F1236" s="135" t="str">
        <f aca="false">+IF($S1236&lt;150.01,+ABS(D1236/E1236),"")</f>
        <v/>
      </c>
      <c r="G1236" s="137" t="str">
        <f aca="false">+IF($S1236&lt;150.01,Y1236,"")</f>
        <v/>
      </c>
      <c r="H1236" s="137" t="str">
        <f aca="false">+IF($S1236&lt;150.01,Z1236,"")</f>
        <v/>
      </c>
      <c r="I1236" s="138" t="str">
        <f aca="false">+IF($S1236&lt;150.01,AA1236,"")</f>
        <v/>
      </c>
      <c r="J1236" s="138" t="e">
        <f aca="false">+IF($A1236&lt;25.0001,K1236,L1236)</f>
        <v>#VALUE!</v>
      </c>
      <c r="K1236" s="139" t="e">
        <f aca="false">+$C$26/'-'!$C$174*EXP($E$14+$F$14/(273.15+$A1236)+$G$14/(273.15+$A1236)^2+$H$14/(273.15+$A1236)^3)</f>
        <v>#VALUE!</v>
      </c>
      <c r="L1236" s="139" t="e">
        <f aca="false">+$C$26/'-'!$C$174*EXP($E$15+$F$15/(273.15+$A1236)+$G$15/(273.15+$A1236)^2+$H$15/(273.15+$A1236)^3)</f>
        <v>#VALUE!</v>
      </c>
      <c r="M1236" s="138" t="e">
        <f aca="false">+IF($A1236&lt;25.0001,N1236,O1236)</f>
        <v>#VALUE!</v>
      </c>
      <c r="N1236" s="140" t="e">
        <f aca="false">EXP($E$14+$F$14/(273.15+$A1236)+$G$14/(273.15+$A1236)^2+$H$14/(273.15+$A1236)^3)</f>
        <v>#VALUE!</v>
      </c>
      <c r="O1236" s="140" t="e">
        <f aca="false">EXP($E$15+$F$15/(273.15+$A1236)+$G$15/(273.15+$A1236)^2+$H$15/(273.15+$A1236)^3)</f>
        <v>#VALUE!</v>
      </c>
      <c r="P1236" s="138" t="e">
        <f aca="false">+IF($A1236&lt;25.0001,Q1236,R1236)</f>
        <v>#VALUE!</v>
      </c>
      <c r="Q1236" s="138" t="e">
        <f aca="false">1/($E$17+$F$17*LN($C1236/($C$26/'-'!$C$174))+$G$17*LN($C1236/($C$26/'-'!$C$174))^2+$H$17*LN($C1236/($C$26/'-'!$C$174))^3)-273.15</f>
        <v>#VALUE!</v>
      </c>
      <c r="R1236" s="138" t="e">
        <f aca="false">1/($E$17+$F$18*LN($C1236/($C$26/'-'!$C$174))+$G$18*LN($C1236/($C$26/'-'!$C$174))^2+$H$18*LN($C1236/($C$26/'-'!$C$174))^3)-273.15</f>
        <v>#VALUE!</v>
      </c>
      <c r="S1236" s="73" t="n">
        <f aca="false">+S1235+$C$20</f>
        <v>1139</v>
      </c>
      <c r="T1236" s="73" t="n">
        <f aca="false">+IF($C$36=3,AC1236,IF(S1236&lt;25.000001,V1236,+IF(S1236&lt;85.000001,+U1236,W1236)))</f>
        <v>33.0680215386449</v>
      </c>
      <c r="U1236" s="138" t="n">
        <f aca="false">((1+$C$28/100)*(1+(3977*ABS(1/(273.15+S1236)-1/(273.15+$C$24)))/100)-1)*100</f>
        <v>11.6278768049326</v>
      </c>
      <c r="V1236" s="138" t="n">
        <f aca="false">((1+$C$28/100)*(1+(3977*ABS(1/(273.15+$S1236)-1/(273.15+$C$24)))/100)^2-1)*100</f>
        <v>23.3740879205664</v>
      </c>
      <c r="W1236" s="138" t="n">
        <f aca="false">((1+$C$28/100)*(1+(3977*ABS(1/(273.15+$S1236)-1/(333.15+$C$24)))/100)*(1+(3977*ABS(1/(273.15+$S1236)-1/(273.15+$C$24)))/100)-1)*100</f>
        <v>20.879609584191</v>
      </c>
      <c r="X1236" s="73" t="e">
        <f aca="false">(-$F$14/(273.15+$A1236)^2-2*$G$14/(273.15+$A1236)^3-3*$H$14/(273.15+$A1236)^4)*100</f>
        <v>#VALUE!</v>
      </c>
      <c r="Y1236" s="138" t="e">
        <f aca="false">+J1236*(1-T1236/100)</f>
        <v>#VALUE!</v>
      </c>
      <c r="Z1236" s="138" t="e">
        <f aca="false">+J1236*(1+T1236/100)</f>
        <v>#VALUE!</v>
      </c>
      <c r="AA1236" s="138" t="e">
        <f aca="false">+P1236</f>
        <v>#VALUE!</v>
      </c>
      <c r="AB1236" s="73" t="n">
        <f aca="false">100*(1+3*40*ABS(1/(273.15+S1236)-1/298.15)-1)</f>
        <v>31.750516374896</v>
      </c>
      <c r="AC1236" s="73" t="n">
        <f aca="false">+(((1+$C$28/100)*(1+AB1236/100))-1)*100</f>
        <v>33.0680215386449</v>
      </c>
      <c r="AD1236" s="72"/>
      <c r="AE1236" s="141"/>
      <c r="AF1236" s="141"/>
      <c r="AG1236" s="141"/>
      <c r="AH1236" s="141"/>
      <c r="AI1236" s="141"/>
      <c r="AJ1236" s="141"/>
      <c r="AK1236" s="141"/>
      <c r="AL1236" s="141"/>
      <c r="AM1236" s="141"/>
      <c r="AN1236" s="141"/>
      <c r="AO1236" s="141"/>
      <c r="AP1236" s="141"/>
      <c r="AQ1236" s="141"/>
      <c r="AR1236" s="141"/>
      <c r="AS1236" s="141"/>
      <c r="AT1236" s="141"/>
      <c r="AU1236" s="141"/>
      <c r="AV1236" s="141"/>
      <c r="AW1236" s="141"/>
      <c r="AX1236" s="141"/>
      <c r="AY1236" s="141"/>
      <c r="AZ1236" s="141"/>
      <c r="BA1236" s="141"/>
      <c r="BB1236" s="141"/>
      <c r="BC1236" s="141"/>
      <c r="BD1236" s="141"/>
      <c r="BE1236" s="141"/>
      <c r="BF1236" s="141"/>
      <c r="BG1236" s="142"/>
      <c r="BH1236" s="142"/>
      <c r="BI1236" s="142"/>
      <c r="BJ1236" s="142"/>
      <c r="BK1236" s="142"/>
      <c r="BL1236" s="142"/>
      <c r="BM1236" s="142"/>
      <c r="BN1236" s="142"/>
      <c r="BO1236" s="142"/>
      <c r="BP1236" s="142"/>
      <c r="BQ1236" s="142"/>
      <c r="BR1236" s="142"/>
      <c r="BS1236" s="142"/>
      <c r="BT1236" s="142"/>
      <c r="BU1236" s="142"/>
    </row>
    <row r="1237" s="42" customFormat="true" ht="12" hidden="false" customHeight="false" outlineLevel="0" collapsed="false">
      <c r="A1237" s="143" t="str">
        <f aca="false">+IF(S1237&lt;150.01,S1237,"")</f>
        <v/>
      </c>
      <c r="B1237" s="144" t="str">
        <f aca="false">+IF(S1237&lt;150.01,M1237,"")</f>
        <v/>
      </c>
      <c r="C1237" s="137" t="str">
        <f aca="false">+IF(S1237&lt;150.01,J1237,"")</f>
        <v/>
      </c>
      <c r="D1237" s="135" t="str">
        <f aca="false">+IF($S1237&lt;150.01,IF($C$14=3,AC1237,T1237),"")</f>
        <v/>
      </c>
      <c r="E1237" s="136" t="str">
        <f aca="false">+IF(S1237&lt;150.01,X1237,"")</f>
        <v/>
      </c>
      <c r="F1237" s="135" t="str">
        <f aca="false">+IF($S1237&lt;150.01,+ABS(D1237/E1237),"")</f>
        <v/>
      </c>
      <c r="G1237" s="137" t="str">
        <f aca="false">+IF($S1237&lt;150.01,Y1237,"")</f>
        <v/>
      </c>
      <c r="H1237" s="137" t="str">
        <f aca="false">+IF($S1237&lt;150.01,Z1237,"")</f>
        <v/>
      </c>
      <c r="I1237" s="138" t="str">
        <f aca="false">+IF($S1237&lt;150.01,AA1237,"")</f>
        <v/>
      </c>
      <c r="J1237" s="138" t="e">
        <f aca="false">+IF($A1237&lt;25.0001,K1237,L1237)</f>
        <v>#VALUE!</v>
      </c>
      <c r="K1237" s="139" t="e">
        <f aca="false">+$C$26/'-'!$C$174*EXP($E$14+$F$14/(273.15+$A1237)+$G$14/(273.15+$A1237)^2+$H$14/(273.15+$A1237)^3)</f>
        <v>#VALUE!</v>
      </c>
      <c r="L1237" s="139" t="e">
        <f aca="false">+$C$26/'-'!$C$174*EXP($E$15+$F$15/(273.15+$A1237)+$G$15/(273.15+$A1237)^2+$H$15/(273.15+$A1237)^3)</f>
        <v>#VALUE!</v>
      </c>
      <c r="M1237" s="138" t="e">
        <f aca="false">+IF($A1237&lt;25.0001,N1237,O1237)</f>
        <v>#VALUE!</v>
      </c>
      <c r="N1237" s="140" t="e">
        <f aca="false">EXP($E$14+$F$14/(273.15+$A1237)+$G$14/(273.15+$A1237)^2+$H$14/(273.15+$A1237)^3)</f>
        <v>#VALUE!</v>
      </c>
      <c r="O1237" s="140" t="e">
        <f aca="false">EXP($E$15+$F$15/(273.15+$A1237)+$G$15/(273.15+$A1237)^2+$H$15/(273.15+$A1237)^3)</f>
        <v>#VALUE!</v>
      </c>
      <c r="P1237" s="138" t="e">
        <f aca="false">+IF($A1237&lt;25.0001,Q1237,R1237)</f>
        <v>#VALUE!</v>
      </c>
      <c r="Q1237" s="138" t="e">
        <f aca="false">1/($E$17+$F$17*LN($C1237/($C$26/'-'!$C$174))+$G$17*LN($C1237/($C$26/'-'!$C$174))^2+$H$17*LN($C1237/($C$26/'-'!$C$174))^3)-273.15</f>
        <v>#VALUE!</v>
      </c>
      <c r="R1237" s="138" t="e">
        <f aca="false">1/($E$17+$F$18*LN($C1237/($C$26/'-'!$C$174))+$G$18*LN($C1237/($C$26/'-'!$C$174))^2+$H$18*LN($C1237/($C$26/'-'!$C$174))^3)-273.15</f>
        <v>#VALUE!</v>
      </c>
      <c r="S1237" s="73" t="n">
        <f aca="false">+S1236+$C$20</f>
        <v>1140</v>
      </c>
      <c r="T1237" s="73" t="n">
        <f aca="false">+IF($C$36=3,AC1237,IF(S1237&lt;25.000001,V1237,+IF(S1237&lt;85.000001,+U1237,W1237)))</f>
        <v>33.0740949616005</v>
      </c>
      <c r="U1237" s="138" t="n">
        <f aca="false">((1+$C$28/100)*(1+(3977*ABS(1/(273.15+S1237)-1/(273.15+$C$24)))/100)-1)*100</f>
        <v>11.6298896385238</v>
      </c>
      <c r="V1237" s="138" t="n">
        <f aca="false">((1+$C$28/100)*(1+(3977*ABS(1/(273.15+$S1237)-1/(273.15+$C$24)))/100)^2-1)*100</f>
        <v>23.3785372347425</v>
      </c>
      <c r="W1237" s="138" t="n">
        <f aca="false">((1+$C$28/100)*(1+(3977*ABS(1/(273.15+$S1237)-1/(333.15+$C$24)))/100)*(1+(3977*ABS(1/(273.15+$S1237)-1/(273.15+$C$24)))/100)-1)*100</f>
        <v>20.884013918834</v>
      </c>
      <c r="X1237" s="73" t="e">
        <f aca="false">(-$F$14/(273.15+$A1237)^2-2*$G$14/(273.15+$A1237)^3-3*$H$14/(273.15+$A1237)^4)*100</f>
        <v>#VALUE!</v>
      </c>
      <c r="Y1237" s="138" t="e">
        <f aca="false">+J1237*(1-T1237/100)</f>
        <v>#VALUE!</v>
      </c>
      <c r="Z1237" s="138" t="e">
        <f aca="false">+J1237*(1+T1237/100)</f>
        <v>#VALUE!</v>
      </c>
      <c r="AA1237" s="138" t="e">
        <f aca="false">+P1237</f>
        <v>#VALUE!</v>
      </c>
      <c r="AB1237" s="73" t="n">
        <f aca="false">100*(1+3*40*ABS(1/(273.15+S1237)-1/298.15)-1)</f>
        <v>31.756529664951</v>
      </c>
      <c r="AC1237" s="73" t="n">
        <f aca="false">+(((1+$C$28/100)*(1+AB1237/100))-1)*100</f>
        <v>33.0740949616005</v>
      </c>
      <c r="AD1237" s="72"/>
      <c r="AE1237" s="141"/>
      <c r="AF1237" s="141"/>
      <c r="AG1237" s="141"/>
      <c r="AH1237" s="141"/>
      <c r="AI1237" s="141"/>
      <c r="AJ1237" s="141"/>
      <c r="AK1237" s="141"/>
      <c r="AL1237" s="141"/>
      <c r="AM1237" s="141"/>
      <c r="AN1237" s="141"/>
      <c r="AO1237" s="141"/>
      <c r="AP1237" s="141"/>
      <c r="AQ1237" s="141"/>
      <c r="AR1237" s="141"/>
      <c r="AS1237" s="141"/>
      <c r="AT1237" s="141"/>
      <c r="AU1237" s="141"/>
      <c r="AV1237" s="141"/>
      <c r="AW1237" s="141"/>
      <c r="AX1237" s="141"/>
      <c r="AY1237" s="141"/>
      <c r="AZ1237" s="141"/>
      <c r="BA1237" s="141"/>
      <c r="BB1237" s="141"/>
      <c r="BC1237" s="141"/>
      <c r="BD1237" s="141"/>
      <c r="BE1237" s="141"/>
      <c r="BF1237" s="141"/>
      <c r="BG1237" s="142"/>
      <c r="BH1237" s="142"/>
      <c r="BI1237" s="142"/>
      <c r="BJ1237" s="142"/>
      <c r="BK1237" s="142"/>
      <c r="BL1237" s="142"/>
      <c r="BM1237" s="142"/>
      <c r="BN1237" s="142"/>
      <c r="BO1237" s="142"/>
      <c r="BP1237" s="142"/>
      <c r="BQ1237" s="142"/>
      <c r="BR1237" s="142"/>
      <c r="BS1237" s="142"/>
      <c r="BT1237" s="142"/>
      <c r="BU1237" s="142"/>
    </row>
    <row r="1238" s="42" customFormat="true" ht="12" hidden="false" customHeight="false" outlineLevel="0" collapsed="false">
      <c r="A1238" s="143" t="str">
        <f aca="false">+IF(S1238&lt;150.01,S1238,"")</f>
        <v/>
      </c>
      <c r="B1238" s="144" t="str">
        <f aca="false">+IF(S1238&lt;150.01,M1238,"")</f>
        <v/>
      </c>
      <c r="C1238" s="137" t="str">
        <f aca="false">+IF(S1238&lt;150.01,J1238,"")</f>
        <v/>
      </c>
      <c r="D1238" s="135" t="str">
        <f aca="false">+IF($S1238&lt;150.01,IF($C$14=3,AC1238,T1238),"")</f>
        <v/>
      </c>
      <c r="E1238" s="136" t="str">
        <f aca="false">+IF(S1238&lt;150.01,X1238,"")</f>
        <v/>
      </c>
      <c r="F1238" s="135" t="str">
        <f aca="false">+IF($S1238&lt;150.01,+ABS(D1238/E1238),"")</f>
        <v/>
      </c>
      <c r="G1238" s="137" t="str">
        <f aca="false">+IF($S1238&lt;150.01,Y1238,"")</f>
        <v/>
      </c>
      <c r="H1238" s="137" t="str">
        <f aca="false">+IF($S1238&lt;150.01,Z1238,"")</f>
        <v/>
      </c>
      <c r="I1238" s="138" t="str">
        <f aca="false">+IF($S1238&lt;150.01,AA1238,"")</f>
        <v/>
      </c>
      <c r="J1238" s="138" t="e">
        <f aca="false">+IF($A1238&lt;25.0001,K1238,L1238)</f>
        <v>#VALUE!</v>
      </c>
      <c r="K1238" s="139" t="e">
        <f aca="false">+$C$26/'-'!$C$174*EXP($E$14+$F$14/(273.15+$A1238)+$G$14/(273.15+$A1238)^2+$H$14/(273.15+$A1238)^3)</f>
        <v>#VALUE!</v>
      </c>
      <c r="L1238" s="139" t="e">
        <f aca="false">+$C$26/'-'!$C$174*EXP($E$15+$F$15/(273.15+$A1238)+$G$15/(273.15+$A1238)^2+$H$15/(273.15+$A1238)^3)</f>
        <v>#VALUE!</v>
      </c>
      <c r="M1238" s="138" t="e">
        <f aca="false">+IF($A1238&lt;25.0001,N1238,O1238)</f>
        <v>#VALUE!</v>
      </c>
      <c r="N1238" s="140" t="e">
        <f aca="false">EXP($E$14+$F$14/(273.15+$A1238)+$G$14/(273.15+$A1238)^2+$H$14/(273.15+$A1238)^3)</f>
        <v>#VALUE!</v>
      </c>
      <c r="O1238" s="140" t="e">
        <f aca="false">EXP($E$15+$F$15/(273.15+$A1238)+$G$15/(273.15+$A1238)^2+$H$15/(273.15+$A1238)^3)</f>
        <v>#VALUE!</v>
      </c>
      <c r="P1238" s="138" t="e">
        <f aca="false">+IF($A1238&lt;25.0001,Q1238,R1238)</f>
        <v>#VALUE!</v>
      </c>
      <c r="Q1238" s="138" t="e">
        <f aca="false">1/($E$17+$F$17*LN($C1238/($C$26/'-'!$C$174))+$G$17*LN($C1238/($C$26/'-'!$C$174))^2+$H$17*LN($C1238/($C$26/'-'!$C$174))^3)-273.15</f>
        <v>#VALUE!</v>
      </c>
      <c r="R1238" s="138" t="e">
        <f aca="false">1/($E$17+$F$18*LN($C1238/($C$26/'-'!$C$174))+$G$18*LN($C1238/($C$26/'-'!$C$174))^2+$H$18*LN($C1238/($C$26/'-'!$C$174))^3)-273.15</f>
        <v>#VALUE!</v>
      </c>
      <c r="S1238" s="73" t="n">
        <f aca="false">+S1237+$C$20</f>
        <v>1141</v>
      </c>
      <c r="T1238" s="73" t="n">
        <f aca="false">+IF($C$36=3,AC1238,IF(S1238&lt;25.000001,V1238,+IF(S1238&lt;85.000001,+U1238,W1238)))</f>
        <v>33.0801597950529</v>
      </c>
      <c r="U1238" s="138" t="n">
        <f aca="false">((1+$C$28/100)*(1+(3977*ABS(1/(273.15+S1238)-1/(273.15+$C$24)))/100)-1)*100</f>
        <v>11.6318996254104</v>
      </c>
      <c r="V1238" s="138" t="n">
        <f aca="false">((1+$C$28/100)*(1+(3977*ABS(1/(273.15+$S1238)-1/(273.15+$C$24)))/100)^2-1)*100</f>
        <v>23.382980336413</v>
      </c>
      <c r="W1238" s="138" t="n">
        <f aca="false">((1+$C$28/100)*(1+(3977*ABS(1/(273.15+$S1238)-1/(333.15+$C$24)))/100)*(1+(3977*ABS(1/(273.15+$S1238)-1/(273.15+$C$24)))/100)-1)*100</f>
        <v>20.8884121045848</v>
      </c>
      <c r="X1238" s="73" t="e">
        <f aca="false">(-$F$14/(273.15+$A1238)^2-2*$G$14/(273.15+$A1238)^3-3*$H$14/(273.15+$A1238)^4)*100</f>
        <v>#VALUE!</v>
      </c>
      <c r="Y1238" s="138" t="e">
        <f aca="false">+J1238*(1-T1238/100)</f>
        <v>#VALUE!</v>
      </c>
      <c r="Z1238" s="138" t="e">
        <f aca="false">+J1238*(1+T1238/100)</f>
        <v>#VALUE!</v>
      </c>
      <c r="AA1238" s="138" t="e">
        <f aca="false">+P1238</f>
        <v>#VALUE!</v>
      </c>
      <c r="AB1238" s="73" t="n">
        <f aca="false">100*(1+3*40*ABS(1/(273.15+S1238)-1/298.15)-1)</f>
        <v>31.7625344505474</v>
      </c>
      <c r="AC1238" s="73" t="n">
        <f aca="false">+(((1+$C$28/100)*(1+AB1238/100))-1)*100</f>
        <v>33.0801597950529</v>
      </c>
      <c r="AD1238" s="72"/>
      <c r="AE1238" s="141"/>
      <c r="AF1238" s="141"/>
      <c r="AG1238" s="141"/>
      <c r="AH1238" s="141"/>
      <c r="AI1238" s="141"/>
      <c r="AJ1238" s="141"/>
      <c r="AK1238" s="141"/>
      <c r="AL1238" s="141"/>
      <c r="AM1238" s="141"/>
      <c r="AN1238" s="141"/>
      <c r="AO1238" s="141"/>
      <c r="AP1238" s="141"/>
      <c r="AQ1238" s="141"/>
      <c r="AR1238" s="141"/>
      <c r="AS1238" s="141"/>
      <c r="AT1238" s="141"/>
      <c r="AU1238" s="141"/>
      <c r="AV1238" s="141"/>
      <c r="AW1238" s="141"/>
      <c r="AX1238" s="141"/>
      <c r="AY1238" s="141"/>
      <c r="AZ1238" s="141"/>
      <c r="BA1238" s="141"/>
      <c r="BB1238" s="141"/>
      <c r="BC1238" s="141"/>
      <c r="BD1238" s="141"/>
      <c r="BE1238" s="141"/>
      <c r="BF1238" s="141"/>
      <c r="BG1238" s="142"/>
      <c r="BH1238" s="142"/>
      <c r="BI1238" s="142"/>
      <c r="BJ1238" s="142"/>
      <c r="BK1238" s="142"/>
      <c r="BL1238" s="142"/>
      <c r="BM1238" s="142"/>
      <c r="BN1238" s="142"/>
      <c r="BO1238" s="142"/>
      <c r="BP1238" s="142"/>
      <c r="BQ1238" s="142"/>
      <c r="BR1238" s="142"/>
      <c r="BS1238" s="142"/>
      <c r="BT1238" s="142"/>
      <c r="BU1238" s="142"/>
    </row>
    <row r="1239" s="42" customFormat="true" ht="12" hidden="false" customHeight="false" outlineLevel="0" collapsed="false">
      <c r="A1239" s="143" t="str">
        <f aca="false">+IF(S1239&lt;150.01,S1239,"")</f>
        <v/>
      </c>
      <c r="B1239" s="144" t="str">
        <f aca="false">+IF(S1239&lt;150.01,M1239,"")</f>
        <v/>
      </c>
      <c r="C1239" s="137" t="str">
        <f aca="false">+IF(S1239&lt;150.01,J1239,"")</f>
        <v/>
      </c>
      <c r="D1239" s="135" t="str">
        <f aca="false">+IF($S1239&lt;150.01,IF($C$14=3,AC1239,T1239),"")</f>
        <v/>
      </c>
      <c r="E1239" s="136" t="str">
        <f aca="false">+IF(S1239&lt;150.01,X1239,"")</f>
        <v/>
      </c>
      <c r="F1239" s="135" t="str">
        <f aca="false">+IF($S1239&lt;150.01,+ABS(D1239/E1239),"")</f>
        <v/>
      </c>
      <c r="G1239" s="137" t="str">
        <f aca="false">+IF($S1239&lt;150.01,Y1239,"")</f>
        <v/>
      </c>
      <c r="H1239" s="137" t="str">
        <f aca="false">+IF($S1239&lt;150.01,Z1239,"")</f>
        <v/>
      </c>
      <c r="I1239" s="138" t="str">
        <f aca="false">+IF($S1239&lt;150.01,AA1239,"")</f>
        <v/>
      </c>
      <c r="J1239" s="138" t="e">
        <f aca="false">+IF($A1239&lt;25.0001,K1239,L1239)</f>
        <v>#VALUE!</v>
      </c>
      <c r="K1239" s="139" t="e">
        <f aca="false">+$C$26/'-'!$C$174*EXP($E$14+$F$14/(273.15+$A1239)+$G$14/(273.15+$A1239)^2+$H$14/(273.15+$A1239)^3)</f>
        <v>#VALUE!</v>
      </c>
      <c r="L1239" s="139" t="e">
        <f aca="false">+$C$26/'-'!$C$174*EXP($E$15+$F$15/(273.15+$A1239)+$G$15/(273.15+$A1239)^2+$H$15/(273.15+$A1239)^3)</f>
        <v>#VALUE!</v>
      </c>
      <c r="M1239" s="138" t="e">
        <f aca="false">+IF($A1239&lt;25.0001,N1239,O1239)</f>
        <v>#VALUE!</v>
      </c>
      <c r="N1239" s="140" t="e">
        <f aca="false">EXP($E$14+$F$14/(273.15+$A1239)+$G$14/(273.15+$A1239)^2+$H$14/(273.15+$A1239)^3)</f>
        <v>#VALUE!</v>
      </c>
      <c r="O1239" s="140" t="e">
        <f aca="false">EXP($E$15+$F$15/(273.15+$A1239)+$G$15/(273.15+$A1239)^2+$H$15/(273.15+$A1239)^3)</f>
        <v>#VALUE!</v>
      </c>
      <c r="P1239" s="138" t="e">
        <f aca="false">+IF($A1239&lt;25.0001,Q1239,R1239)</f>
        <v>#VALUE!</v>
      </c>
      <c r="Q1239" s="138" t="e">
        <f aca="false">1/($E$17+$F$17*LN($C1239/($C$26/'-'!$C$174))+$G$17*LN($C1239/($C$26/'-'!$C$174))^2+$H$17*LN($C1239/($C$26/'-'!$C$174))^3)-273.15</f>
        <v>#VALUE!</v>
      </c>
      <c r="R1239" s="138" t="e">
        <f aca="false">1/($E$17+$F$18*LN($C1239/($C$26/'-'!$C$174))+$G$18*LN($C1239/($C$26/'-'!$C$174))^2+$H$18*LN($C1239/($C$26/'-'!$C$174))^3)-273.15</f>
        <v>#VALUE!</v>
      </c>
      <c r="S1239" s="73" t="n">
        <f aca="false">+S1238+$C$20</f>
        <v>1142</v>
      </c>
      <c r="T1239" s="73" t="n">
        <f aca="false">+IF($C$36=3,AC1239,IF(S1239&lt;25.000001,V1239,+IF(S1239&lt;85.000001,+U1239,W1239)))</f>
        <v>33.0862160572112</v>
      </c>
      <c r="U1239" s="138" t="n">
        <f aca="false">((1+$C$28/100)*(1+(3977*ABS(1/(273.15+S1239)-1/(273.15+$C$24)))/100)-1)*100</f>
        <v>11.6339067716274</v>
      </c>
      <c r="V1239" s="138" t="n">
        <f aca="false">((1+$C$28/100)*(1+(3977*ABS(1/(273.15+$S1239)-1/(273.15+$C$24)))/100)^2-1)*100</f>
        <v>23.3874172385782</v>
      </c>
      <c r="W1239" s="138" t="n">
        <f aca="false">((1+$C$28/100)*(1+(3977*ABS(1/(273.15+$S1239)-1/(333.15+$C$24)))/100)*(1+(3977*ABS(1/(273.15+$S1239)-1/(273.15+$C$24)))/100)-1)*100</f>
        <v>20.8928041543091</v>
      </c>
      <c r="X1239" s="73" t="e">
        <f aca="false">(-$F$14/(273.15+$A1239)^2-2*$G$14/(273.15+$A1239)^3-3*$H$14/(273.15+$A1239)^4)*100</f>
        <v>#VALUE!</v>
      </c>
      <c r="Y1239" s="138" t="e">
        <f aca="false">+J1239*(1-T1239/100)</f>
        <v>#VALUE!</v>
      </c>
      <c r="Z1239" s="138" t="e">
        <f aca="false">+J1239*(1+T1239/100)</f>
        <v>#VALUE!</v>
      </c>
      <c r="AA1239" s="138" t="e">
        <f aca="false">+P1239</f>
        <v>#VALUE!</v>
      </c>
      <c r="AB1239" s="73" t="n">
        <f aca="false">100*(1+3*40*ABS(1/(273.15+S1239)-1/298.15)-1)</f>
        <v>31.768530749714</v>
      </c>
      <c r="AC1239" s="73" t="n">
        <f aca="false">+(((1+$C$28/100)*(1+AB1239/100))-1)*100</f>
        <v>33.0862160572112</v>
      </c>
      <c r="AD1239" s="72"/>
      <c r="AE1239" s="141"/>
      <c r="AF1239" s="141"/>
      <c r="AG1239" s="141"/>
      <c r="AH1239" s="141"/>
      <c r="AI1239" s="141"/>
      <c r="AJ1239" s="141"/>
      <c r="AK1239" s="141"/>
      <c r="AL1239" s="141"/>
      <c r="AM1239" s="141"/>
      <c r="AN1239" s="141"/>
      <c r="AO1239" s="141"/>
      <c r="AP1239" s="141"/>
      <c r="AQ1239" s="141"/>
      <c r="AR1239" s="141"/>
      <c r="AS1239" s="141"/>
      <c r="AT1239" s="141"/>
      <c r="AU1239" s="141"/>
      <c r="AV1239" s="141"/>
      <c r="AW1239" s="141"/>
      <c r="AX1239" s="141"/>
      <c r="AY1239" s="141"/>
      <c r="AZ1239" s="141"/>
      <c r="BA1239" s="141"/>
      <c r="BB1239" s="141"/>
      <c r="BC1239" s="141"/>
      <c r="BD1239" s="141"/>
      <c r="BE1239" s="141"/>
      <c r="BF1239" s="141"/>
      <c r="BG1239" s="142"/>
      <c r="BH1239" s="142"/>
      <c r="BI1239" s="142"/>
      <c r="BJ1239" s="142"/>
      <c r="BK1239" s="142"/>
      <c r="BL1239" s="142"/>
      <c r="BM1239" s="142"/>
      <c r="BN1239" s="142"/>
      <c r="BO1239" s="142"/>
      <c r="BP1239" s="142"/>
      <c r="BQ1239" s="142"/>
      <c r="BR1239" s="142"/>
      <c r="BS1239" s="142"/>
      <c r="BT1239" s="142"/>
      <c r="BU1239" s="142"/>
    </row>
    <row r="1240" s="42" customFormat="true" ht="12" hidden="false" customHeight="false" outlineLevel="0" collapsed="false">
      <c r="A1240" s="143" t="str">
        <f aca="false">+IF(S1240&lt;150.01,S1240,"")</f>
        <v/>
      </c>
      <c r="B1240" s="144" t="str">
        <f aca="false">+IF(S1240&lt;150.01,M1240,"")</f>
        <v/>
      </c>
      <c r="C1240" s="137" t="str">
        <f aca="false">+IF(S1240&lt;150.01,J1240,"")</f>
        <v/>
      </c>
      <c r="D1240" s="135" t="str">
        <f aca="false">+IF($S1240&lt;150.01,IF($C$14=3,AC1240,T1240),"")</f>
        <v/>
      </c>
      <c r="E1240" s="136" t="str">
        <f aca="false">+IF(S1240&lt;150.01,X1240,"")</f>
        <v/>
      </c>
      <c r="F1240" s="135" t="str">
        <f aca="false">+IF($S1240&lt;150.01,+ABS(D1240/E1240),"")</f>
        <v/>
      </c>
      <c r="G1240" s="137" t="str">
        <f aca="false">+IF($S1240&lt;150.01,Y1240,"")</f>
        <v/>
      </c>
      <c r="H1240" s="137" t="str">
        <f aca="false">+IF($S1240&lt;150.01,Z1240,"")</f>
        <v/>
      </c>
      <c r="I1240" s="138" t="str">
        <f aca="false">+IF($S1240&lt;150.01,AA1240,"")</f>
        <v/>
      </c>
      <c r="J1240" s="138" t="e">
        <f aca="false">+IF($A1240&lt;25.0001,K1240,L1240)</f>
        <v>#VALUE!</v>
      </c>
      <c r="K1240" s="139" t="e">
        <f aca="false">+$C$26/'-'!$C$174*EXP($E$14+$F$14/(273.15+$A1240)+$G$14/(273.15+$A1240)^2+$H$14/(273.15+$A1240)^3)</f>
        <v>#VALUE!</v>
      </c>
      <c r="L1240" s="139" t="e">
        <f aca="false">+$C$26/'-'!$C$174*EXP($E$15+$F$15/(273.15+$A1240)+$G$15/(273.15+$A1240)^2+$H$15/(273.15+$A1240)^3)</f>
        <v>#VALUE!</v>
      </c>
      <c r="M1240" s="138" t="e">
        <f aca="false">+IF($A1240&lt;25.0001,N1240,O1240)</f>
        <v>#VALUE!</v>
      </c>
      <c r="N1240" s="140" t="e">
        <f aca="false">EXP($E$14+$F$14/(273.15+$A1240)+$G$14/(273.15+$A1240)^2+$H$14/(273.15+$A1240)^3)</f>
        <v>#VALUE!</v>
      </c>
      <c r="O1240" s="140" t="e">
        <f aca="false">EXP($E$15+$F$15/(273.15+$A1240)+$G$15/(273.15+$A1240)^2+$H$15/(273.15+$A1240)^3)</f>
        <v>#VALUE!</v>
      </c>
      <c r="P1240" s="138" t="e">
        <f aca="false">+IF($A1240&lt;25.0001,Q1240,R1240)</f>
        <v>#VALUE!</v>
      </c>
      <c r="Q1240" s="138" t="e">
        <f aca="false">1/($E$17+$F$17*LN($C1240/($C$26/'-'!$C$174))+$G$17*LN($C1240/($C$26/'-'!$C$174))^2+$H$17*LN($C1240/($C$26/'-'!$C$174))^3)-273.15</f>
        <v>#VALUE!</v>
      </c>
      <c r="R1240" s="138" t="e">
        <f aca="false">1/($E$17+$F$18*LN($C1240/($C$26/'-'!$C$174))+$G$18*LN($C1240/($C$26/'-'!$C$174))^2+$H$18*LN($C1240/($C$26/'-'!$C$174))^3)-273.15</f>
        <v>#VALUE!</v>
      </c>
      <c r="S1240" s="73" t="n">
        <f aca="false">+S1239+$C$20</f>
        <v>1143</v>
      </c>
      <c r="T1240" s="73" t="n">
        <f aca="false">+IF($C$36=3,AC1240,IF(S1240&lt;25.000001,V1240,+IF(S1240&lt;85.000001,+U1240,W1240)))</f>
        <v>33.0922637662329</v>
      </c>
      <c r="U1240" s="138" t="n">
        <f aca="false">((1+$C$28/100)*(1+(3977*ABS(1/(273.15+S1240)-1/(273.15+$C$24)))/100)-1)*100</f>
        <v>11.6359110831924</v>
      </c>
      <c r="V1240" s="138" t="n">
        <f aca="false">((1+$C$28/100)*(1+(3977*ABS(1/(273.15+$S1240)-1/(273.15+$C$24)))/100)^2-1)*100</f>
        <v>23.3918479542023</v>
      </c>
      <c r="W1240" s="138" t="n">
        <f aca="false">((1+$C$28/100)*(1+(3977*ABS(1/(273.15+$S1240)-1/(333.15+$C$24)))/100)*(1+(3977*ABS(1/(273.15+$S1240)-1/(273.15+$C$24)))/100)-1)*100</f>
        <v>20.8971900808363</v>
      </c>
      <c r="X1240" s="73" t="e">
        <f aca="false">(-$F$14/(273.15+$A1240)^2-2*$G$14/(273.15+$A1240)^3-3*$H$14/(273.15+$A1240)^4)*100</f>
        <v>#VALUE!</v>
      </c>
      <c r="Y1240" s="138" t="e">
        <f aca="false">+J1240*(1-T1240/100)</f>
        <v>#VALUE!</v>
      </c>
      <c r="Z1240" s="138" t="e">
        <f aca="false">+J1240*(1+T1240/100)</f>
        <v>#VALUE!</v>
      </c>
      <c r="AA1240" s="138" t="e">
        <f aca="false">+P1240</f>
        <v>#VALUE!</v>
      </c>
      <c r="AB1240" s="73" t="n">
        <f aca="false">100*(1+3*40*ABS(1/(273.15+S1240)-1/298.15)-1)</f>
        <v>31.7745185804286</v>
      </c>
      <c r="AC1240" s="73" t="n">
        <f aca="false">+(((1+$C$28/100)*(1+AB1240/100))-1)*100</f>
        <v>33.0922637662329</v>
      </c>
      <c r="AD1240" s="72"/>
      <c r="AE1240" s="141"/>
      <c r="AF1240" s="141"/>
      <c r="AG1240" s="141"/>
      <c r="AH1240" s="141"/>
      <c r="AI1240" s="141"/>
      <c r="AJ1240" s="141"/>
      <c r="AK1240" s="141"/>
      <c r="AL1240" s="141"/>
      <c r="AM1240" s="141"/>
      <c r="AN1240" s="141"/>
      <c r="AO1240" s="141"/>
      <c r="AP1240" s="141"/>
      <c r="AQ1240" s="141"/>
      <c r="AR1240" s="141"/>
      <c r="AS1240" s="141"/>
      <c r="AT1240" s="141"/>
      <c r="AU1240" s="141"/>
      <c r="AV1240" s="141"/>
      <c r="AW1240" s="141"/>
      <c r="AX1240" s="141"/>
      <c r="AY1240" s="141"/>
      <c r="AZ1240" s="141"/>
      <c r="BA1240" s="141"/>
      <c r="BB1240" s="141"/>
      <c r="BC1240" s="141"/>
      <c r="BD1240" s="141"/>
      <c r="BE1240" s="141"/>
      <c r="BF1240" s="141"/>
      <c r="BG1240" s="142"/>
      <c r="BH1240" s="142"/>
      <c r="BI1240" s="142"/>
      <c r="BJ1240" s="142"/>
      <c r="BK1240" s="142"/>
      <c r="BL1240" s="142"/>
      <c r="BM1240" s="142"/>
      <c r="BN1240" s="142"/>
      <c r="BO1240" s="142"/>
      <c r="BP1240" s="142"/>
      <c r="BQ1240" s="142"/>
      <c r="BR1240" s="142"/>
      <c r="BS1240" s="142"/>
      <c r="BT1240" s="142"/>
      <c r="BU1240" s="142"/>
    </row>
    <row r="1241" s="42" customFormat="true" ht="12" hidden="false" customHeight="false" outlineLevel="0" collapsed="false">
      <c r="A1241" s="143" t="str">
        <f aca="false">+IF(S1241&lt;150.01,S1241,"")</f>
        <v/>
      </c>
      <c r="B1241" s="144" t="str">
        <f aca="false">+IF(S1241&lt;150.01,M1241,"")</f>
        <v/>
      </c>
      <c r="C1241" s="137" t="str">
        <f aca="false">+IF(S1241&lt;150.01,J1241,"")</f>
        <v/>
      </c>
      <c r="D1241" s="135" t="str">
        <f aca="false">+IF($S1241&lt;150.01,IF($C$14=3,AC1241,T1241),"")</f>
        <v/>
      </c>
      <c r="E1241" s="136" t="str">
        <f aca="false">+IF(S1241&lt;150.01,X1241,"")</f>
        <v/>
      </c>
      <c r="F1241" s="135" t="str">
        <f aca="false">+IF($S1241&lt;150.01,+ABS(D1241/E1241),"")</f>
        <v/>
      </c>
      <c r="G1241" s="137" t="str">
        <f aca="false">+IF($S1241&lt;150.01,Y1241,"")</f>
        <v/>
      </c>
      <c r="H1241" s="137" t="str">
        <f aca="false">+IF($S1241&lt;150.01,Z1241,"")</f>
        <v/>
      </c>
      <c r="I1241" s="138" t="str">
        <f aca="false">+IF($S1241&lt;150.01,AA1241,"")</f>
        <v/>
      </c>
      <c r="J1241" s="138" t="e">
        <f aca="false">+IF($A1241&lt;25.0001,K1241,L1241)</f>
        <v>#VALUE!</v>
      </c>
      <c r="K1241" s="139" t="e">
        <f aca="false">+$C$26/'-'!$C$174*EXP($E$14+$F$14/(273.15+$A1241)+$G$14/(273.15+$A1241)^2+$H$14/(273.15+$A1241)^3)</f>
        <v>#VALUE!</v>
      </c>
      <c r="L1241" s="139" t="e">
        <f aca="false">+$C$26/'-'!$C$174*EXP($E$15+$F$15/(273.15+$A1241)+$G$15/(273.15+$A1241)^2+$H$15/(273.15+$A1241)^3)</f>
        <v>#VALUE!</v>
      </c>
      <c r="M1241" s="138" t="e">
        <f aca="false">+IF($A1241&lt;25.0001,N1241,O1241)</f>
        <v>#VALUE!</v>
      </c>
      <c r="N1241" s="140" t="e">
        <f aca="false">EXP($E$14+$F$14/(273.15+$A1241)+$G$14/(273.15+$A1241)^2+$H$14/(273.15+$A1241)^3)</f>
        <v>#VALUE!</v>
      </c>
      <c r="O1241" s="140" t="e">
        <f aca="false">EXP($E$15+$F$15/(273.15+$A1241)+$G$15/(273.15+$A1241)^2+$H$15/(273.15+$A1241)^3)</f>
        <v>#VALUE!</v>
      </c>
      <c r="P1241" s="138" t="e">
        <f aca="false">+IF($A1241&lt;25.0001,Q1241,R1241)</f>
        <v>#VALUE!</v>
      </c>
      <c r="Q1241" s="138" t="e">
        <f aca="false">1/($E$17+$F$17*LN($C1241/($C$26/'-'!$C$174))+$G$17*LN($C1241/($C$26/'-'!$C$174))^2+$H$17*LN($C1241/($C$26/'-'!$C$174))^3)-273.15</f>
        <v>#VALUE!</v>
      </c>
      <c r="R1241" s="138" t="e">
        <f aca="false">1/($E$17+$F$18*LN($C1241/($C$26/'-'!$C$174))+$G$18*LN($C1241/($C$26/'-'!$C$174))^2+$H$18*LN($C1241/($C$26/'-'!$C$174))^3)-273.15</f>
        <v>#VALUE!</v>
      </c>
      <c r="S1241" s="73" t="n">
        <f aca="false">+S1240+$C$20</f>
        <v>1144</v>
      </c>
      <c r="T1241" s="73" t="n">
        <f aca="false">+IF($C$36=3,AC1241,IF(S1241&lt;25.000001,V1241,+IF(S1241&lt;85.000001,+U1241,W1241)))</f>
        <v>33.0983029402244</v>
      </c>
      <c r="U1241" s="138" t="n">
        <f aca="false">((1+$C$28/100)*(1+(3977*ABS(1/(273.15+S1241)-1/(273.15+$C$24)))/100)-1)*100</f>
        <v>11.637912566106</v>
      </c>
      <c r="V1241" s="138" t="n">
        <f aca="false">((1+$C$28/100)*(1+(3977*ABS(1/(273.15+$S1241)-1/(273.15+$C$24)))/100)^2-1)*100</f>
        <v>23.3962724962133</v>
      </c>
      <c r="W1241" s="138" t="n">
        <f aca="false">((1+$C$28/100)*(1+(3977*ABS(1/(273.15+$S1241)-1/(333.15+$C$24)))/100)*(1+(3977*ABS(1/(273.15+$S1241)-1/(273.15+$C$24)))/100)-1)*100</f>
        <v>20.9015698969606</v>
      </c>
      <c r="X1241" s="73" t="e">
        <f aca="false">(-$F$14/(273.15+$A1241)^2-2*$G$14/(273.15+$A1241)^3-3*$H$14/(273.15+$A1241)^4)*100</f>
        <v>#VALUE!</v>
      </c>
      <c r="Y1241" s="138" t="e">
        <f aca="false">+J1241*(1-T1241/100)</f>
        <v>#VALUE!</v>
      </c>
      <c r="Z1241" s="138" t="e">
        <f aca="false">+J1241*(1+T1241/100)</f>
        <v>#VALUE!</v>
      </c>
      <c r="AA1241" s="138" t="e">
        <f aca="false">+P1241</f>
        <v>#VALUE!</v>
      </c>
      <c r="AB1241" s="73" t="n">
        <f aca="false">100*(1+3*40*ABS(1/(273.15+S1241)-1/298.15)-1)</f>
        <v>31.7804979606183</v>
      </c>
      <c r="AC1241" s="73" t="n">
        <f aca="false">+(((1+$C$28/100)*(1+AB1241/100))-1)*100</f>
        <v>33.0983029402244</v>
      </c>
      <c r="AD1241" s="72"/>
      <c r="AE1241" s="141"/>
      <c r="AF1241" s="141"/>
      <c r="AG1241" s="141"/>
      <c r="AH1241" s="141"/>
      <c r="AI1241" s="141"/>
      <c r="AJ1241" s="141"/>
      <c r="AK1241" s="141"/>
      <c r="AL1241" s="141"/>
      <c r="AM1241" s="141"/>
      <c r="AN1241" s="141"/>
      <c r="AO1241" s="141"/>
      <c r="AP1241" s="141"/>
      <c r="AQ1241" s="141"/>
      <c r="AR1241" s="141"/>
      <c r="AS1241" s="141"/>
      <c r="AT1241" s="141"/>
      <c r="AU1241" s="141"/>
      <c r="AV1241" s="141"/>
      <c r="AW1241" s="141"/>
      <c r="AX1241" s="141"/>
      <c r="AY1241" s="141"/>
      <c r="AZ1241" s="141"/>
      <c r="BA1241" s="141"/>
      <c r="BB1241" s="141"/>
      <c r="BC1241" s="141"/>
      <c r="BD1241" s="141"/>
      <c r="BE1241" s="141"/>
      <c r="BF1241" s="141"/>
      <c r="BG1241" s="142"/>
      <c r="BH1241" s="142"/>
      <c r="BI1241" s="142"/>
      <c r="BJ1241" s="142"/>
      <c r="BK1241" s="142"/>
      <c r="BL1241" s="142"/>
      <c r="BM1241" s="142"/>
      <c r="BN1241" s="142"/>
      <c r="BO1241" s="142"/>
      <c r="BP1241" s="142"/>
      <c r="BQ1241" s="142"/>
      <c r="BR1241" s="142"/>
      <c r="BS1241" s="142"/>
      <c r="BT1241" s="142"/>
      <c r="BU1241" s="142"/>
    </row>
    <row r="1242" s="42" customFormat="true" ht="12" hidden="false" customHeight="false" outlineLevel="0" collapsed="false">
      <c r="A1242" s="143" t="str">
        <f aca="false">+IF(S1242&lt;150.01,S1242,"")</f>
        <v/>
      </c>
      <c r="B1242" s="144" t="str">
        <f aca="false">+IF(S1242&lt;150.01,M1242,"")</f>
        <v/>
      </c>
      <c r="C1242" s="137" t="str">
        <f aca="false">+IF(S1242&lt;150.01,J1242,"")</f>
        <v/>
      </c>
      <c r="D1242" s="135" t="str">
        <f aca="false">+IF($S1242&lt;150.01,IF($C$14=3,AC1242,T1242),"")</f>
        <v/>
      </c>
      <c r="E1242" s="136" t="str">
        <f aca="false">+IF(S1242&lt;150.01,X1242,"")</f>
        <v/>
      </c>
      <c r="F1242" s="135" t="str">
        <f aca="false">+IF($S1242&lt;150.01,+ABS(D1242/E1242),"")</f>
        <v/>
      </c>
      <c r="G1242" s="137" t="str">
        <f aca="false">+IF($S1242&lt;150.01,Y1242,"")</f>
        <v/>
      </c>
      <c r="H1242" s="137" t="str">
        <f aca="false">+IF($S1242&lt;150.01,Z1242,"")</f>
        <v/>
      </c>
      <c r="I1242" s="138" t="str">
        <f aca="false">+IF($S1242&lt;150.01,AA1242,"")</f>
        <v/>
      </c>
      <c r="J1242" s="138" t="e">
        <f aca="false">+IF($A1242&lt;25.0001,K1242,L1242)</f>
        <v>#VALUE!</v>
      </c>
      <c r="K1242" s="139" t="e">
        <f aca="false">+$C$26/'-'!$C$174*EXP($E$14+$F$14/(273.15+$A1242)+$G$14/(273.15+$A1242)^2+$H$14/(273.15+$A1242)^3)</f>
        <v>#VALUE!</v>
      </c>
      <c r="L1242" s="139" t="e">
        <f aca="false">+$C$26/'-'!$C$174*EXP($E$15+$F$15/(273.15+$A1242)+$G$15/(273.15+$A1242)^2+$H$15/(273.15+$A1242)^3)</f>
        <v>#VALUE!</v>
      </c>
      <c r="M1242" s="138" t="e">
        <f aca="false">+IF($A1242&lt;25.0001,N1242,O1242)</f>
        <v>#VALUE!</v>
      </c>
      <c r="N1242" s="140" t="e">
        <f aca="false">EXP($E$14+$F$14/(273.15+$A1242)+$G$14/(273.15+$A1242)^2+$H$14/(273.15+$A1242)^3)</f>
        <v>#VALUE!</v>
      </c>
      <c r="O1242" s="140" t="e">
        <f aca="false">EXP($E$15+$F$15/(273.15+$A1242)+$G$15/(273.15+$A1242)^2+$H$15/(273.15+$A1242)^3)</f>
        <v>#VALUE!</v>
      </c>
      <c r="P1242" s="138" t="e">
        <f aca="false">+IF($A1242&lt;25.0001,Q1242,R1242)</f>
        <v>#VALUE!</v>
      </c>
      <c r="Q1242" s="138" t="e">
        <f aca="false">1/($E$17+$F$17*LN($C1242/($C$26/'-'!$C$174))+$G$17*LN($C1242/($C$26/'-'!$C$174))^2+$H$17*LN($C1242/($C$26/'-'!$C$174))^3)-273.15</f>
        <v>#VALUE!</v>
      </c>
      <c r="R1242" s="138" t="e">
        <f aca="false">1/($E$17+$F$18*LN($C1242/($C$26/'-'!$C$174))+$G$18*LN($C1242/($C$26/'-'!$C$174))^2+$H$18*LN($C1242/($C$26/'-'!$C$174))^3)-273.15</f>
        <v>#VALUE!</v>
      </c>
      <c r="S1242" s="73" t="n">
        <f aca="false">+S1241+$C$20</f>
        <v>1145</v>
      </c>
      <c r="T1242" s="73" t="n">
        <f aca="false">+IF($C$36=3,AC1242,IF(S1242&lt;25.000001,V1242,+IF(S1242&lt;85.000001,+U1242,W1242)))</f>
        <v>33.1043335972411</v>
      </c>
      <c r="U1242" s="138" t="n">
        <f aca="false">((1+$C$28/100)*(1+(3977*ABS(1/(273.15+S1242)-1/(273.15+$C$24)))/100)-1)*100</f>
        <v>11.6399112263523</v>
      </c>
      <c r="V1242" s="138" t="n">
        <f aca="false">((1+$C$28/100)*(1+(3977*ABS(1/(273.15+$S1242)-1/(273.15+$C$24)))/100)^2-1)*100</f>
        <v>23.4006908775032</v>
      </c>
      <c r="W1242" s="138" t="n">
        <f aca="false">((1+$C$28/100)*(1+(3977*ABS(1/(273.15+$S1242)-1/(333.15+$C$24)))/100)*(1+(3977*ABS(1/(273.15+$S1242)-1/(273.15+$C$24)))/100)-1)*100</f>
        <v>20.9059436154403</v>
      </c>
      <c r="X1242" s="73" t="e">
        <f aca="false">(-$F$14/(273.15+$A1242)^2-2*$G$14/(273.15+$A1242)^3-3*$H$14/(273.15+$A1242)^4)*100</f>
        <v>#VALUE!</v>
      </c>
      <c r="Y1242" s="138" t="e">
        <f aca="false">+J1242*(1-T1242/100)</f>
        <v>#VALUE!</v>
      </c>
      <c r="Z1242" s="138" t="e">
        <f aca="false">+J1242*(1+T1242/100)</f>
        <v>#VALUE!</v>
      </c>
      <c r="AA1242" s="138" t="e">
        <f aca="false">+P1242</f>
        <v>#VALUE!</v>
      </c>
      <c r="AB1242" s="73" t="n">
        <f aca="false">100*(1+3*40*ABS(1/(273.15+S1242)-1/298.15)-1)</f>
        <v>31.7864689081595</v>
      </c>
      <c r="AC1242" s="73" t="n">
        <f aca="false">+(((1+$C$28/100)*(1+AB1242/100))-1)*100</f>
        <v>33.1043335972411</v>
      </c>
      <c r="AD1242" s="72"/>
      <c r="AE1242" s="141"/>
      <c r="AF1242" s="141"/>
      <c r="AG1242" s="141"/>
      <c r="AH1242" s="141"/>
      <c r="AI1242" s="141"/>
      <c r="AJ1242" s="141"/>
      <c r="AK1242" s="141"/>
      <c r="AL1242" s="141"/>
      <c r="AM1242" s="141"/>
      <c r="AN1242" s="141"/>
      <c r="AO1242" s="141"/>
      <c r="AP1242" s="141"/>
      <c r="AQ1242" s="141"/>
      <c r="AR1242" s="141"/>
      <c r="AS1242" s="141"/>
      <c r="AT1242" s="141"/>
      <c r="AU1242" s="141"/>
      <c r="AV1242" s="141"/>
      <c r="AW1242" s="141"/>
      <c r="AX1242" s="141"/>
      <c r="AY1242" s="141"/>
      <c r="AZ1242" s="141"/>
      <c r="BA1242" s="141"/>
      <c r="BB1242" s="141"/>
      <c r="BC1242" s="141"/>
      <c r="BD1242" s="141"/>
      <c r="BE1242" s="141"/>
      <c r="BF1242" s="141"/>
      <c r="BG1242" s="142"/>
      <c r="BH1242" s="142"/>
      <c r="BI1242" s="142"/>
      <c r="BJ1242" s="142"/>
      <c r="BK1242" s="142"/>
      <c r="BL1242" s="142"/>
      <c r="BM1242" s="142"/>
      <c r="BN1242" s="142"/>
      <c r="BO1242" s="142"/>
      <c r="BP1242" s="142"/>
      <c r="BQ1242" s="142"/>
      <c r="BR1242" s="142"/>
      <c r="BS1242" s="142"/>
      <c r="BT1242" s="142"/>
      <c r="BU1242" s="142"/>
    </row>
    <row r="1243" s="42" customFormat="true" ht="12" hidden="false" customHeight="false" outlineLevel="0" collapsed="false">
      <c r="A1243" s="143" t="str">
        <f aca="false">+IF(S1243&lt;150.01,S1243,"")</f>
        <v/>
      </c>
      <c r="B1243" s="144" t="str">
        <f aca="false">+IF(S1243&lt;150.01,M1243,"")</f>
        <v/>
      </c>
      <c r="C1243" s="137" t="str">
        <f aca="false">+IF(S1243&lt;150.01,J1243,"")</f>
        <v/>
      </c>
      <c r="D1243" s="135" t="str">
        <f aca="false">+IF($S1243&lt;150.01,IF($C$14=3,AC1243,T1243),"")</f>
        <v/>
      </c>
      <c r="E1243" s="136" t="str">
        <f aca="false">+IF(S1243&lt;150.01,X1243,"")</f>
        <v/>
      </c>
      <c r="F1243" s="135" t="str">
        <f aca="false">+IF($S1243&lt;150.01,+ABS(D1243/E1243),"")</f>
        <v/>
      </c>
      <c r="G1243" s="137" t="str">
        <f aca="false">+IF($S1243&lt;150.01,Y1243,"")</f>
        <v/>
      </c>
      <c r="H1243" s="137" t="str">
        <f aca="false">+IF($S1243&lt;150.01,Z1243,"")</f>
        <v/>
      </c>
      <c r="I1243" s="138" t="str">
        <f aca="false">+IF($S1243&lt;150.01,AA1243,"")</f>
        <v/>
      </c>
      <c r="J1243" s="138" t="e">
        <f aca="false">+IF($A1243&lt;25.0001,K1243,L1243)</f>
        <v>#VALUE!</v>
      </c>
      <c r="K1243" s="139" t="e">
        <f aca="false">+$C$26/'-'!$C$174*EXP($E$14+$F$14/(273.15+$A1243)+$G$14/(273.15+$A1243)^2+$H$14/(273.15+$A1243)^3)</f>
        <v>#VALUE!</v>
      </c>
      <c r="L1243" s="139" t="e">
        <f aca="false">+$C$26/'-'!$C$174*EXP($E$15+$F$15/(273.15+$A1243)+$G$15/(273.15+$A1243)^2+$H$15/(273.15+$A1243)^3)</f>
        <v>#VALUE!</v>
      </c>
      <c r="M1243" s="138" t="e">
        <f aca="false">+IF($A1243&lt;25.0001,N1243,O1243)</f>
        <v>#VALUE!</v>
      </c>
      <c r="N1243" s="140" t="e">
        <f aca="false">EXP($E$14+$F$14/(273.15+$A1243)+$G$14/(273.15+$A1243)^2+$H$14/(273.15+$A1243)^3)</f>
        <v>#VALUE!</v>
      </c>
      <c r="O1243" s="140" t="e">
        <f aca="false">EXP($E$15+$F$15/(273.15+$A1243)+$G$15/(273.15+$A1243)^2+$H$15/(273.15+$A1243)^3)</f>
        <v>#VALUE!</v>
      </c>
      <c r="P1243" s="138" t="e">
        <f aca="false">+IF($A1243&lt;25.0001,Q1243,R1243)</f>
        <v>#VALUE!</v>
      </c>
      <c r="Q1243" s="138" t="e">
        <f aca="false">1/($E$17+$F$17*LN($C1243/($C$26/'-'!$C$174))+$G$17*LN($C1243/($C$26/'-'!$C$174))^2+$H$17*LN($C1243/($C$26/'-'!$C$174))^3)-273.15</f>
        <v>#VALUE!</v>
      </c>
      <c r="R1243" s="138" t="e">
        <f aca="false">1/($E$17+$F$18*LN($C1243/($C$26/'-'!$C$174))+$G$18*LN($C1243/($C$26/'-'!$C$174))^2+$H$18*LN($C1243/($C$26/'-'!$C$174))^3)-273.15</f>
        <v>#VALUE!</v>
      </c>
      <c r="S1243" s="73" t="n">
        <f aca="false">+S1242+$C$20</f>
        <v>1146</v>
      </c>
      <c r="T1243" s="73" t="n">
        <f aca="false">+IF($C$36=3,AC1243,IF(S1243&lt;25.000001,V1243,+IF(S1243&lt;85.000001,+U1243,W1243)))</f>
        <v>33.1103557552871</v>
      </c>
      <c r="U1243" s="138" t="n">
        <f aca="false">((1+$C$28/100)*(1+(3977*ABS(1/(273.15+S1243)-1/(273.15+$C$24)))/100)-1)*100</f>
        <v>11.6419070698981</v>
      </c>
      <c r="V1243" s="138" t="n">
        <f aca="false">((1+$C$28/100)*(1+(3977*ABS(1/(273.15+$S1243)-1/(273.15+$C$24)))/100)^2-1)*100</f>
        <v>23.4051031109283</v>
      </c>
      <c r="W1243" s="138" t="n">
        <f aca="false">((1+$C$28/100)*(1+(3977*ABS(1/(273.15+$S1243)-1/(333.15+$C$24)))/100)*(1+(3977*ABS(1/(273.15+$S1243)-1/(273.15+$C$24)))/100)-1)*100</f>
        <v>20.9103112489981</v>
      </c>
      <c r="X1243" s="73" t="e">
        <f aca="false">(-$F$14/(273.15+$A1243)^2-2*$G$14/(273.15+$A1243)^3-3*$H$14/(273.15+$A1243)^4)*100</f>
        <v>#VALUE!</v>
      </c>
      <c r="Y1243" s="138" t="e">
        <f aca="false">+J1243*(1-T1243/100)</f>
        <v>#VALUE!</v>
      </c>
      <c r="Z1243" s="138" t="e">
        <f aca="false">+J1243*(1+T1243/100)</f>
        <v>#VALUE!</v>
      </c>
      <c r="AA1243" s="138" t="e">
        <f aca="false">+P1243</f>
        <v>#VALUE!</v>
      </c>
      <c r="AB1243" s="73" t="n">
        <f aca="false">100*(1+3*40*ABS(1/(273.15+S1243)-1/298.15)-1)</f>
        <v>31.7924314408783</v>
      </c>
      <c r="AC1243" s="73" t="n">
        <f aca="false">+(((1+$C$28/100)*(1+AB1243/100))-1)*100</f>
        <v>33.1103557552871</v>
      </c>
      <c r="AD1243" s="72"/>
      <c r="AE1243" s="141"/>
      <c r="AF1243" s="141"/>
      <c r="AG1243" s="141"/>
      <c r="AH1243" s="141"/>
      <c r="AI1243" s="141"/>
      <c r="AJ1243" s="141"/>
      <c r="AK1243" s="141"/>
      <c r="AL1243" s="141"/>
      <c r="AM1243" s="141"/>
      <c r="AN1243" s="141"/>
      <c r="AO1243" s="141"/>
      <c r="AP1243" s="141"/>
      <c r="AQ1243" s="141"/>
      <c r="AR1243" s="141"/>
      <c r="AS1243" s="141"/>
      <c r="AT1243" s="141"/>
      <c r="AU1243" s="141"/>
      <c r="AV1243" s="141"/>
      <c r="AW1243" s="141"/>
      <c r="AX1243" s="141"/>
      <c r="AY1243" s="141"/>
      <c r="AZ1243" s="141"/>
      <c r="BA1243" s="141"/>
      <c r="BB1243" s="141"/>
      <c r="BC1243" s="141"/>
      <c r="BD1243" s="141"/>
      <c r="BE1243" s="141"/>
      <c r="BF1243" s="141"/>
      <c r="BG1243" s="142"/>
      <c r="BH1243" s="142"/>
      <c r="BI1243" s="142"/>
      <c r="BJ1243" s="142"/>
      <c r="BK1243" s="142"/>
      <c r="BL1243" s="142"/>
      <c r="BM1243" s="142"/>
      <c r="BN1243" s="142"/>
      <c r="BO1243" s="142"/>
      <c r="BP1243" s="142"/>
      <c r="BQ1243" s="142"/>
      <c r="BR1243" s="142"/>
      <c r="BS1243" s="142"/>
      <c r="BT1243" s="142"/>
      <c r="BU1243" s="142"/>
    </row>
    <row r="1244" s="42" customFormat="true" ht="12" hidden="false" customHeight="false" outlineLevel="0" collapsed="false">
      <c r="A1244" s="143" t="str">
        <f aca="false">+IF(S1244&lt;150.01,S1244,"")</f>
        <v/>
      </c>
      <c r="B1244" s="144" t="str">
        <f aca="false">+IF(S1244&lt;150.01,M1244,"")</f>
        <v/>
      </c>
      <c r="C1244" s="137" t="str">
        <f aca="false">+IF(S1244&lt;150.01,J1244,"")</f>
        <v/>
      </c>
      <c r="D1244" s="135" t="str">
        <f aca="false">+IF($S1244&lt;150.01,IF($C$14=3,AC1244,T1244),"")</f>
        <v/>
      </c>
      <c r="E1244" s="136" t="str">
        <f aca="false">+IF(S1244&lt;150.01,X1244,"")</f>
        <v/>
      </c>
      <c r="F1244" s="135" t="str">
        <f aca="false">+IF($S1244&lt;150.01,+ABS(D1244/E1244),"")</f>
        <v/>
      </c>
      <c r="G1244" s="137" t="str">
        <f aca="false">+IF($S1244&lt;150.01,Y1244,"")</f>
        <v/>
      </c>
      <c r="H1244" s="137" t="str">
        <f aca="false">+IF($S1244&lt;150.01,Z1244,"")</f>
        <v/>
      </c>
      <c r="I1244" s="138" t="str">
        <f aca="false">+IF($S1244&lt;150.01,AA1244,"")</f>
        <v/>
      </c>
      <c r="J1244" s="138" t="e">
        <f aca="false">+IF($A1244&lt;25.0001,K1244,L1244)</f>
        <v>#VALUE!</v>
      </c>
      <c r="K1244" s="139" t="e">
        <f aca="false">+$C$26/'-'!$C$174*EXP($E$14+$F$14/(273.15+$A1244)+$G$14/(273.15+$A1244)^2+$H$14/(273.15+$A1244)^3)</f>
        <v>#VALUE!</v>
      </c>
      <c r="L1244" s="139" t="e">
        <f aca="false">+$C$26/'-'!$C$174*EXP($E$15+$F$15/(273.15+$A1244)+$G$15/(273.15+$A1244)^2+$H$15/(273.15+$A1244)^3)</f>
        <v>#VALUE!</v>
      </c>
      <c r="M1244" s="138" t="e">
        <f aca="false">+IF($A1244&lt;25.0001,N1244,O1244)</f>
        <v>#VALUE!</v>
      </c>
      <c r="N1244" s="140" t="e">
        <f aca="false">EXP($E$14+$F$14/(273.15+$A1244)+$G$14/(273.15+$A1244)^2+$H$14/(273.15+$A1244)^3)</f>
        <v>#VALUE!</v>
      </c>
      <c r="O1244" s="140" t="e">
        <f aca="false">EXP($E$15+$F$15/(273.15+$A1244)+$G$15/(273.15+$A1244)^2+$H$15/(273.15+$A1244)^3)</f>
        <v>#VALUE!</v>
      </c>
      <c r="P1244" s="138" t="e">
        <f aca="false">+IF($A1244&lt;25.0001,Q1244,R1244)</f>
        <v>#VALUE!</v>
      </c>
      <c r="Q1244" s="138" t="e">
        <f aca="false">1/($E$17+$F$17*LN($C1244/($C$26/'-'!$C$174))+$G$17*LN($C1244/($C$26/'-'!$C$174))^2+$H$17*LN($C1244/($C$26/'-'!$C$174))^3)-273.15</f>
        <v>#VALUE!</v>
      </c>
      <c r="R1244" s="138" t="e">
        <f aca="false">1/($E$17+$F$18*LN($C1244/($C$26/'-'!$C$174))+$G$18*LN($C1244/($C$26/'-'!$C$174))^2+$H$18*LN($C1244/($C$26/'-'!$C$174))^3)-273.15</f>
        <v>#VALUE!</v>
      </c>
      <c r="S1244" s="73" t="n">
        <f aca="false">+S1243+$C$20</f>
        <v>1147</v>
      </c>
      <c r="T1244" s="73" t="n">
        <f aca="false">+IF($C$36=3,AC1244,IF(S1244&lt;25.000001,V1244,+IF(S1244&lt;85.000001,+U1244,W1244)))</f>
        <v>33.1163694323164</v>
      </c>
      <c r="U1244" s="138" t="n">
        <f aca="false">((1+$C$28/100)*(1+(3977*ABS(1/(273.15+S1244)-1/(273.15+$C$24)))/100)-1)*100</f>
        <v>11.6439001026935</v>
      </c>
      <c r="V1244" s="138" t="n">
        <f aca="false">((1+$C$28/100)*(1+(3977*ABS(1/(273.15+$S1244)-1/(273.15+$C$24)))/100)^2-1)*100</f>
        <v>23.409509209309</v>
      </c>
      <c r="W1244" s="138" t="n">
        <f aca="false">((1+$C$28/100)*(1+(3977*ABS(1/(273.15+$S1244)-1/(333.15+$C$24)))/100)*(1+(3977*ABS(1/(273.15+$S1244)-1/(273.15+$C$24)))/100)-1)*100</f>
        <v>20.9146728103216</v>
      </c>
      <c r="X1244" s="73" t="e">
        <f aca="false">(-$F$14/(273.15+$A1244)^2-2*$G$14/(273.15+$A1244)^3-3*$H$14/(273.15+$A1244)^4)*100</f>
        <v>#VALUE!</v>
      </c>
      <c r="Y1244" s="138" t="e">
        <f aca="false">+J1244*(1-T1244/100)</f>
        <v>#VALUE!</v>
      </c>
      <c r="Z1244" s="138" t="e">
        <f aca="false">+J1244*(1+T1244/100)</f>
        <v>#VALUE!</v>
      </c>
      <c r="AA1244" s="138" t="e">
        <f aca="false">+P1244</f>
        <v>#VALUE!</v>
      </c>
      <c r="AB1244" s="73" t="n">
        <f aca="false">100*(1+3*40*ABS(1/(273.15+S1244)-1/298.15)-1)</f>
        <v>31.7983855765508</v>
      </c>
      <c r="AC1244" s="73" t="n">
        <f aca="false">+(((1+$C$28/100)*(1+AB1244/100))-1)*100</f>
        <v>33.1163694323164</v>
      </c>
      <c r="AD1244" s="72"/>
      <c r="AE1244" s="141"/>
      <c r="AF1244" s="141"/>
      <c r="AG1244" s="141"/>
      <c r="AH1244" s="141"/>
      <c r="AI1244" s="141"/>
      <c r="AJ1244" s="141"/>
      <c r="AK1244" s="141"/>
      <c r="AL1244" s="141"/>
      <c r="AM1244" s="141"/>
      <c r="AN1244" s="141"/>
      <c r="AO1244" s="141"/>
      <c r="AP1244" s="141"/>
      <c r="AQ1244" s="141"/>
      <c r="AR1244" s="141"/>
      <c r="AS1244" s="141"/>
      <c r="AT1244" s="141"/>
      <c r="AU1244" s="141"/>
      <c r="AV1244" s="141"/>
      <c r="AW1244" s="141"/>
      <c r="AX1244" s="141"/>
      <c r="AY1244" s="141"/>
      <c r="AZ1244" s="141"/>
      <c r="BA1244" s="141"/>
      <c r="BB1244" s="141"/>
      <c r="BC1244" s="141"/>
      <c r="BD1244" s="141"/>
      <c r="BE1244" s="141"/>
      <c r="BF1244" s="141"/>
      <c r="BG1244" s="142"/>
      <c r="BH1244" s="142"/>
      <c r="BI1244" s="142"/>
      <c r="BJ1244" s="142"/>
      <c r="BK1244" s="142"/>
      <c r="BL1244" s="142"/>
      <c r="BM1244" s="142"/>
      <c r="BN1244" s="142"/>
      <c r="BO1244" s="142"/>
      <c r="BP1244" s="142"/>
      <c r="BQ1244" s="142"/>
      <c r="BR1244" s="142"/>
      <c r="BS1244" s="142"/>
      <c r="BT1244" s="142"/>
      <c r="BU1244" s="142"/>
    </row>
    <row r="1245" s="42" customFormat="true" ht="12" hidden="false" customHeight="false" outlineLevel="0" collapsed="false">
      <c r="A1245" s="143" t="str">
        <f aca="false">+IF(S1245&lt;150.01,S1245,"")</f>
        <v/>
      </c>
      <c r="B1245" s="144" t="str">
        <f aca="false">+IF(S1245&lt;150.01,M1245,"")</f>
        <v/>
      </c>
      <c r="C1245" s="137" t="str">
        <f aca="false">+IF(S1245&lt;150.01,J1245,"")</f>
        <v/>
      </c>
      <c r="D1245" s="135" t="str">
        <f aca="false">+IF($S1245&lt;150.01,IF($C$14=3,AC1245,T1245),"")</f>
        <v/>
      </c>
      <c r="E1245" s="136" t="str">
        <f aca="false">+IF(S1245&lt;150.01,X1245,"")</f>
        <v/>
      </c>
      <c r="F1245" s="135" t="str">
        <f aca="false">+IF($S1245&lt;150.01,+ABS(D1245/E1245),"")</f>
        <v/>
      </c>
      <c r="G1245" s="137" t="str">
        <f aca="false">+IF($S1245&lt;150.01,Y1245,"")</f>
        <v/>
      </c>
      <c r="H1245" s="137" t="str">
        <f aca="false">+IF($S1245&lt;150.01,Z1245,"")</f>
        <v/>
      </c>
      <c r="I1245" s="138" t="str">
        <f aca="false">+IF($S1245&lt;150.01,AA1245,"")</f>
        <v/>
      </c>
      <c r="J1245" s="138" t="e">
        <f aca="false">+IF($A1245&lt;25.0001,K1245,L1245)</f>
        <v>#VALUE!</v>
      </c>
      <c r="K1245" s="139" t="e">
        <f aca="false">+$C$26/'-'!$C$174*EXP($E$14+$F$14/(273.15+$A1245)+$G$14/(273.15+$A1245)^2+$H$14/(273.15+$A1245)^3)</f>
        <v>#VALUE!</v>
      </c>
      <c r="L1245" s="139" t="e">
        <f aca="false">+$C$26/'-'!$C$174*EXP($E$15+$F$15/(273.15+$A1245)+$G$15/(273.15+$A1245)^2+$H$15/(273.15+$A1245)^3)</f>
        <v>#VALUE!</v>
      </c>
      <c r="M1245" s="138" t="e">
        <f aca="false">+IF($A1245&lt;25.0001,N1245,O1245)</f>
        <v>#VALUE!</v>
      </c>
      <c r="N1245" s="140" t="e">
        <f aca="false">EXP($E$14+$F$14/(273.15+$A1245)+$G$14/(273.15+$A1245)^2+$H$14/(273.15+$A1245)^3)</f>
        <v>#VALUE!</v>
      </c>
      <c r="O1245" s="140" t="e">
        <f aca="false">EXP($E$15+$F$15/(273.15+$A1245)+$G$15/(273.15+$A1245)^2+$H$15/(273.15+$A1245)^3)</f>
        <v>#VALUE!</v>
      </c>
      <c r="P1245" s="138" t="e">
        <f aca="false">+IF($A1245&lt;25.0001,Q1245,R1245)</f>
        <v>#VALUE!</v>
      </c>
      <c r="Q1245" s="138" t="e">
        <f aca="false">1/($E$17+$F$17*LN($C1245/($C$26/'-'!$C$174))+$G$17*LN($C1245/($C$26/'-'!$C$174))^2+$H$17*LN($C1245/($C$26/'-'!$C$174))^3)-273.15</f>
        <v>#VALUE!</v>
      </c>
      <c r="R1245" s="138" t="e">
        <f aca="false">1/($E$17+$F$18*LN($C1245/($C$26/'-'!$C$174))+$G$18*LN($C1245/($C$26/'-'!$C$174))^2+$H$18*LN($C1245/($C$26/'-'!$C$174))^3)-273.15</f>
        <v>#VALUE!</v>
      </c>
      <c r="S1245" s="73" t="n">
        <f aca="false">+S1244+$C$20</f>
        <v>1148</v>
      </c>
      <c r="T1245" s="73" t="n">
        <f aca="false">+IF($C$36=3,AC1245,IF(S1245&lt;25.000001,V1245,+IF(S1245&lt;85.000001,+U1245,W1245)))</f>
        <v>33.1223746462319</v>
      </c>
      <c r="U1245" s="138" t="n">
        <f aca="false">((1+$C$28/100)*(1+(3977*ABS(1/(273.15+S1245)-1/(273.15+$C$24)))/100)-1)*100</f>
        <v>11.645890330672</v>
      </c>
      <c r="V1245" s="138" t="n">
        <f aca="false">((1+$C$28/100)*(1+(3977*ABS(1/(273.15+$S1245)-1/(273.15+$C$24)))/100)^2-1)*100</f>
        <v>23.4139091854301</v>
      </c>
      <c r="W1245" s="138" t="n">
        <f aca="false">((1+$C$28/100)*(1+(3977*ABS(1/(273.15+$S1245)-1/(333.15+$C$24)))/100)*(1+(3977*ABS(1/(273.15+$S1245)-1/(273.15+$C$24)))/100)-1)*100</f>
        <v>20.919028312063</v>
      </c>
      <c r="X1245" s="73" t="e">
        <f aca="false">(-$F$14/(273.15+$A1245)^2-2*$G$14/(273.15+$A1245)^3-3*$H$14/(273.15+$A1245)^4)*100</f>
        <v>#VALUE!</v>
      </c>
      <c r="Y1245" s="138" t="e">
        <f aca="false">+J1245*(1-T1245/100)</f>
        <v>#VALUE!</v>
      </c>
      <c r="Z1245" s="138" t="e">
        <f aca="false">+J1245*(1+T1245/100)</f>
        <v>#VALUE!</v>
      </c>
      <c r="AA1245" s="138" t="e">
        <f aca="false">+P1245</f>
        <v>#VALUE!</v>
      </c>
      <c r="AB1245" s="73" t="n">
        <f aca="false">100*(1+3*40*ABS(1/(273.15+S1245)-1/298.15)-1)</f>
        <v>31.8043313329028</v>
      </c>
      <c r="AC1245" s="73" t="n">
        <f aca="false">+(((1+$C$28/100)*(1+AB1245/100))-1)*100</f>
        <v>33.1223746462319</v>
      </c>
      <c r="AD1245" s="72"/>
      <c r="AE1245" s="141"/>
      <c r="AF1245" s="141"/>
      <c r="AG1245" s="141"/>
      <c r="AH1245" s="141"/>
      <c r="AI1245" s="141"/>
      <c r="AJ1245" s="141"/>
      <c r="AK1245" s="141"/>
      <c r="AL1245" s="141"/>
      <c r="AM1245" s="141"/>
      <c r="AN1245" s="141"/>
      <c r="AO1245" s="141"/>
      <c r="AP1245" s="141"/>
      <c r="AQ1245" s="141"/>
      <c r="AR1245" s="141"/>
      <c r="AS1245" s="141"/>
      <c r="AT1245" s="141"/>
      <c r="AU1245" s="141"/>
      <c r="AV1245" s="141"/>
      <c r="AW1245" s="141"/>
      <c r="AX1245" s="141"/>
      <c r="AY1245" s="141"/>
      <c r="AZ1245" s="141"/>
      <c r="BA1245" s="141"/>
      <c r="BB1245" s="141"/>
      <c r="BC1245" s="141"/>
      <c r="BD1245" s="141"/>
      <c r="BE1245" s="141"/>
      <c r="BF1245" s="141"/>
      <c r="BG1245" s="142"/>
      <c r="BH1245" s="142"/>
      <c r="BI1245" s="142"/>
      <c r="BJ1245" s="142"/>
      <c r="BK1245" s="142"/>
      <c r="BL1245" s="142"/>
      <c r="BM1245" s="142"/>
      <c r="BN1245" s="142"/>
      <c r="BO1245" s="142"/>
      <c r="BP1245" s="142"/>
      <c r="BQ1245" s="142"/>
      <c r="BR1245" s="142"/>
      <c r="BS1245" s="142"/>
      <c r="BT1245" s="142"/>
      <c r="BU1245" s="142"/>
    </row>
    <row r="1246" s="42" customFormat="true" ht="12" hidden="false" customHeight="false" outlineLevel="0" collapsed="false">
      <c r="A1246" s="143" t="str">
        <f aca="false">+IF(S1246&lt;150.01,S1246,"")</f>
        <v/>
      </c>
      <c r="B1246" s="144" t="str">
        <f aca="false">+IF(S1246&lt;150.01,M1246,"")</f>
        <v/>
      </c>
      <c r="C1246" s="137" t="str">
        <f aca="false">+IF(S1246&lt;150.01,J1246,"")</f>
        <v/>
      </c>
      <c r="D1246" s="135" t="str">
        <f aca="false">+IF($S1246&lt;150.01,IF($C$14=3,AC1246,T1246),"")</f>
        <v/>
      </c>
      <c r="E1246" s="136" t="str">
        <f aca="false">+IF(S1246&lt;150.01,X1246,"")</f>
        <v/>
      </c>
      <c r="F1246" s="135" t="str">
        <f aca="false">+IF($S1246&lt;150.01,+ABS(D1246/E1246),"")</f>
        <v/>
      </c>
      <c r="G1246" s="137" t="str">
        <f aca="false">+IF($S1246&lt;150.01,Y1246,"")</f>
        <v/>
      </c>
      <c r="H1246" s="137" t="str">
        <f aca="false">+IF($S1246&lt;150.01,Z1246,"")</f>
        <v/>
      </c>
      <c r="I1246" s="138" t="str">
        <f aca="false">+IF($S1246&lt;150.01,AA1246,"")</f>
        <v/>
      </c>
      <c r="J1246" s="138" t="e">
        <f aca="false">+IF($A1246&lt;25.0001,K1246,L1246)</f>
        <v>#VALUE!</v>
      </c>
      <c r="K1246" s="139" t="e">
        <f aca="false">+$C$26/'-'!$C$174*EXP($E$14+$F$14/(273.15+$A1246)+$G$14/(273.15+$A1246)^2+$H$14/(273.15+$A1246)^3)</f>
        <v>#VALUE!</v>
      </c>
      <c r="L1246" s="139" t="e">
        <f aca="false">+$C$26/'-'!$C$174*EXP($E$15+$F$15/(273.15+$A1246)+$G$15/(273.15+$A1246)^2+$H$15/(273.15+$A1246)^3)</f>
        <v>#VALUE!</v>
      </c>
      <c r="M1246" s="138" t="e">
        <f aca="false">+IF($A1246&lt;25.0001,N1246,O1246)</f>
        <v>#VALUE!</v>
      </c>
      <c r="N1246" s="140" t="e">
        <f aca="false">EXP($E$14+$F$14/(273.15+$A1246)+$G$14/(273.15+$A1246)^2+$H$14/(273.15+$A1246)^3)</f>
        <v>#VALUE!</v>
      </c>
      <c r="O1246" s="140" t="e">
        <f aca="false">EXP($E$15+$F$15/(273.15+$A1246)+$G$15/(273.15+$A1246)^2+$H$15/(273.15+$A1246)^3)</f>
        <v>#VALUE!</v>
      </c>
      <c r="P1246" s="138" t="e">
        <f aca="false">+IF($A1246&lt;25.0001,Q1246,R1246)</f>
        <v>#VALUE!</v>
      </c>
      <c r="Q1246" s="138" t="e">
        <f aca="false">1/($E$17+$F$17*LN($C1246/($C$26/'-'!$C$174))+$G$17*LN($C1246/($C$26/'-'!$C$174))^2+$H$17*LN($C1246/($C$26/'-'!$C$174))^3)-273.15</f>
        <v>#VALUE!</v>
      </c>
      <c r="R1246" s="138" t="e">
        <f aca="false">1/($E$17+$F$18*LN($C1246/($C$26/'-'!$C$174))+$G$18*LN($C1246/($C$26/'-'!$C$174))^2+$H$18*LN($C1246/($C$26/'-'!$C$174))^3)-273.15</f>
        <v>#VALUE!</v>
      </c>
      <c r="S1246" s="73" t="n">
        <f aca="false">+S1245+$C$20</f>
        <v>1149</v>
      </c>
      <c r="T1246" s="73" t="n">
        <f aca="false">+IF($C$36=3,AC1246,IF(S1246&lt;25.000001,V1246,+IF(S1246&lt;85.000001,+U1246,W1246)))</f>
        <v>33.1283714148864</v>
      </c>
      <c r="U1246" s="138" t="n">
        <f aca="false">((1+$C$28/100)*(1+(3977*ABS(1/(273.15+S1246)-1/(273.15+$C$24)))/100)-1)*100</f>
        <v>11.6478777597503</v>
      </c>
      <c r="V1246" s="138" t="n">
        <f aca="false">((1+$C$28/100)*(1+(3977*ABS(1/(273.15+$S1246)-1/(273.15+$C$24)))/100)^2-1)*100</f>
        <v>23.418303052041</v>
      </c>
      <c r="W1246" s="138" t="n">
        <f aca="false">((1+$C$28/100)*(1+(3977*ABS(1/(273.15+$S1246)-1/(333.15+$C$24)))/100)*(1+(3977*ABS(1/(273.15+$S1246)-1/(273.15+$C$24)))/100)-1)*100</f>
        <v>20.9233777668395</v>
      </c>
      <c r="X1246" s="73" t="e">
        <f aca="false">(-$F$14/(273.15+$A1246)^2-2*$G$14/(273.15+$A1246)^3-3*$H$14/(273.15+$A1246)^4)*100</f>
        <v>#VALUE!</v>
      </c>
      <c r="Y1246" s="138" t="e">
        <f aca="false">+J1246*(1-T1246/100)</f>
        <v>#VALUE!</v>
      </c>
      <c r="Z1246" s="138" t="e">
        <f aca="false">+J1246*(1+T1246/100)</f>
        <v>#VALUE!</v>
      </c>
      <c r="AA1246" s="138" t="e">
        <f aca="false">+P1246</f>
        <v>#VALUE!</v>
      </c>
      <c r="AB1246" s="73" t="n">
        <f aca="false">100*(1+3*40*ABS(1/(273.15+S1246)-1/298.15)-1)</f>
        <v>31.8102687276103</v>
      </c>
      <c r="AC1246" s="73" t="n">
        <f aca="false">+(((1+$C$28/100)*(1+AB1246/100))-1)*100</f>
        <v>33.1283714148864</v>
      </c>
      <c r="AD1246" s="72"/>
      <c r="AE1246" s="141"/>
      <c r="AF1246" s="141"/>
      <c r="AG1246" s="141"/>
      <c r="AH1246" s="141"/>
      <c r="AI1246" s="141"/>
      <c r="AJ1246" s="141"/>
      <c r="AK1246" s="141"/>
      <c r="AL1246" s="141"/>
      <c r="AM1246" s="141"/>
      <c r="AN1246" s="141"/>
      <c r="AO1246" s="141"/>
      <c r="AP1246" s="141"/>
      <c r="AQ1246" s="141"/>
      <c r="AR1246" s="141"/>
      <c r="AS1246" s="141"/>
      <c r="AT1246" s="141"/>
      <c r="AU1246" s="141"/>
      <c r="AV1246" s="141"/>
      <c r="AW1246" s="141"/>
      <c r="AX1246" s="141"/>
      <c r="AY1246" s="141"/>
      <c r="AZ1246" s="141"/>
      <c r="BA1246" s="141"/>
      <c r="BB1246" s="141"/>
      <c r="BC1246" s="141"/>
      <c r="BD1246" s="141"/>
      <c r="BE1246" s="141"/>
      <c r="BF1246" s="141"/>
      <c r="BG1246" s="142"/>
      <c r="BH1246" s="142"/>
      <c r="BI1246" s="142"/>
      <c r="BJ1246" s="142"/>
      <c r="BK1246" s="142"/>
      <c r="BL1246" s="142"/>
      <c r="BM1246" s="142"/>
      <c r="BN1246" s="142"/>
      <c r="BO1246" s="142"/>
      <c r="BP1246" s="142"/>
      <c r="BQ1246" s="142"/>
      <c r="BR1246" s="142"/>
      <c r="BS1246" s="142"/>
      <c r="BT1246" s="142"/>
      <c r="BU1246" s="142"/>
    </row>
    <row r="1247" s="42" customFormat="true" ht="12" hidden="false" customHeight="false" outlineLevel="0" collapsed="false">
      <c r="A1247" s="143" t="str">
        <f aca="false">+IF(S1247&lt;150.01,S1247,"")</f>
        <v/>
      </c>
      <c r="B1247" s="144" t="str">
        <f aca="false">+IF(S1247&lt;150.01,M1247,"")</f>
        <v/>
      </c>
      <c r="C1247" s="137" t="str">
        <f aca="false">+IF(S1247&lt;150.01,J1247,"")</f>
        <v/>
      </c>
      <c r="D1247" s="135" t="str">
        <f aca="false">+IF($S1247&lt;150.01,IF($C$14=3,AC1247,T1247),"")</f>
        <v/>
      </c>
      <c r="E1247" s="136" t="str">
        <f aca="false">+IF(S1247&lt;150.01,X1247,"")</f>
        <v/>
      </c>
      <c r="F1247" s="135" t="str">
        <f aca="false">+IF($S1247&lt;150.01,+ABS(D1247/E1247),"")</f>
        <v/>
      </c>
      <c r="G1247" s="137" t="str">
        <f aca="false">+IF($S1247&lt;150.01,Y1247,"")</f>
        <v/>
      </c>
      <c r="H1247" s="137" t="str">
        <f aca="false">+IF($S1247&lt;150.01,Z1247,"")</f>
        <v/>
      </c>
      <c r="I1247" s="138" t="str">
        <f aca="false">+IF($S1247&lt;150.01,AA1247,"")</f>
        <v/>
      </c>
      <c r="J1247" s="138" t="e">
        <f aca="false">+IF($A1247&lt;25.0001,K1247,L1247)</f>
        <v>#VALUE!</v>
      </c>
      <c r="K1247" s="139" t="e">
        <f aca="false">+$C$26/'-'!$C$174*EXP($E$14+$F$14/(273.15+$A1247)+$G$14/(273.15+$A1247)^2+$H$14/(273.15+$A1247)^3)</f>
        <v>#VALUE!</v>
      </c>
      <c r="L1247" s="139" t="e">
        <f aca="false">+$C$26/'-'!$C$174*EXP($E$15+$F$15/(273.15+$A1247)+$G$15/(273.15+$A1247)^2+$H$15/(273.15+$A1247)^3)</f>
        <v>#VALUE!</v>
      </c>
      <c r="M1247" s="138" t="e">
        <f aca="false">+IF($A1247&lt;25.0001,N1247,O1247)</f>
        <v>#VALUE!</v>
      </c>
      <c r="N1247" s="140" t="e">
        <f aca="false">EXP($E$14+$F$14/(273.15+$A1247)+$G$14/(273.15+$A1247)^2+$H$14/(273.15+$A1247)^3)</f>
        <v>#VALUE!</v>
      </c>
      <c r="O1247" s="140" t="e">
        <f aca="false">EXP($E$15+$F$15/(273.15+$A1247)+$G$15/(273.15+$A1247)^2+$H$15/(273.15+$A1247)^3)</f>
        <v>#VALUE!</v>
      </c>
      <c r="P1247" s="138" t="e">
        <f aca="false">+IF($A1247&lt;25.0001,Q1247,R1247)</f>
        <v>#VALUE!</v>
      </c>
      <c r="Q1247" s="138" t="e">
        <f aca="false">1/($E$17+$F$17*LN($C1247/($C$26/'-'!$C$174))+$G$17*LN($C1247/($C$26/'-'!$C$174))^2+$H$17*LN($C1247/($C$26/'-'!$C$174))^3)-273.15</f>
        <v>#VALUE!</v>
      </c>
      <c r="R1247" s="138" t="e">
        <f aca="false">1/($E$17+$F$18*LN($C1247/($C$26/'-'!$C$174))+$G$18*LN($C1247/($C$26/'-'!$C$174))^2+$H$18*LN($C1247/($C$26/'-'!$C$174))^3)-273.15</f>
        <v>#VALUE!</v>
      </c>
      <c r="S1247" s="73" t="n">
        <f aca="false">+S1246+$C$20</f>
        <v>1150</v>
      </c>
      <c r="T1247" s="73" t="n">
        <f aca="false">+IF($C$36=3,AC1247,IF(S1247&lt;25.000001,V1247,+IF(S1247&lt;85.000001,+U1247,W1247)))</f>
        <v>33.1343597560827</v>
      </c>
      <c r="U1247" s="138" t="n">
        <f aca="false">((1+$C$28/100)*(1+(3977*ABS(1/(273.15+S1247)-1/(273.15+$C$24)))/100)-1)*100</f>
        <v>11.6498623958284</v>
      </c>
      <c r="V1247" s="138" t="n">
        <f aca="false">((1+$C$28/100)*(1+(3977*ABS(1/(273.15+$S1247)-1/(273.15+$C$24)))/100)^2-1)*100</f>
        <v>23.4226908218556</v>
      </c>
      <c r="W1247" s="138" t="n">
        <f aca="false">((1+$C$28/100)*(1+(3977*ABS(1/(273.15+$S1247)-1/(333.15+$C$24)))/100)*(1+(3977*ABS(1/(273.15+$S1247)-1/(273.15+$C$24)))/100)-1)*100</f>
        <v>20.9277211872331</v>
      </c>
      <c r="X1247" s="73" t="e">
        <f aca="false">(-$F$14/(273.15+$A1247)^2-2*$G$14/(273.15+$A1247)^3-3*$H$14/(273.15+$A1247)^4)*100</f>
        <v>#VALUE!</v>
      </c>
      <c r="Y1247" s="138" t="e">
        <f aca="false">+J1247*(1-T1247/100)</f>
        <v>#VALUE!</v>
      </c>
      <c r="Z1247" s="138" t="e">
        <f aca="false">+J1247*(1+T1247/100)</f>
        <v>#VALUE!</v>
      </c>
      <c r="AA1247" s="138" t="e">
        <f aca="false">+P1247</f>
        <v>#VALUE!</v>
      </c>
      <c r="AB1247" s="73" t="n">
        <f aca="false">100*(1+3*40*ABS(1/(273.15+S1247)-1/298.15)-1)</f>
        <v>31.8161977782997</v>
      </c>
      <c r="AC1247" s="73" t="n">
        <f aca="false">+(((1+$C$28/100)*(1+AB1247/100))-1)*100</f>
        <v>33.1343597560827</v>
      </c>
      <c r="AD1247" s="72"/>
      <c r="AE1247" s="141"/>
      <c r="AF1247" s="141"/>
      <c r="AG1247" s="141"/>
      <c r="AH1247" s="141"/>
      <c r="AI1247" s="141"/>
      <c r="AJ1247" s="141"/>
      <c r="AK1247" s="141"/>
      <c r="AL1247" s="141"/>
      <c r="AM1247" s="141"/>
      <c r="AN1247" s="141"/>
      <c r="AO1247" s="141"/>
      <c r="AP1247" s="141"/>
      <c r="AQ1247" s="141"/>
      <c r="AR1247" s="141"/>
      <c r="AS1247" s="141"/>
      <c r="AT1247" s="141"/>
      <c r="AU1247" s="141"/>
      <c r="AV1247" s="141"/>
      <c r="AW1247" s="141"/>
      <c r="AX1247" s="141"/>
      <c r="AY1247" s="141"/>
      <c r="AZ1247" s="141"/>
      <c r="BA1247" s="141"/>
      <c r="BB1247" s="141"/>
      <c r="BC1247" s="141"/>
      <c r="BD1247" s="141"/>
      <c r="BE1247" s="141"/>
      <c r="BF1247" s="141"/>
      <c r="BG1247" s="142"/>
      <c r="BH1247" s="142"/>
      <c r="BI1247" s="142"/>
      <c r="BJ1247" s="142"/>
      <c r="BK1247" s="142"/>
      <c r="BL1247" s="142"/>
      <c r="BM1247" s="142"/>
      <c r="BN1247" s="142"/>
      <c r="BO1247" s="142"/>
      <c r="BP1247" s="142"/>
      <c r="BQ1247" s="142"/>
      <c r="BR1247" s="142"/>
      <c r="BS1247" s="142"/>
      <c r="BT1247" s="142"/>
      <c r="BU1247" s="142"/>
    </row>
    <row r="1248" s="42" customFormat="true" ht="12" hidden="false" customHeight="false" outlineLevel="0" collapsed="false">
      <c r="A1248" s="143" t="str">
        <f aca="false">+IF(S1248&lt;150.01,S1248,"")</f>
        <v/>
      </c>
      <c r="B1248" s="144" t="str">
        <f aca="false">+IF(S1248&lt;150.01,M1248,"")</f>
        <v/>
      </c>
      <c r="C1248" s="137" t="str">
        <f aca="false">+IF(S1248&lt;150.01,J1248,"")</f>
        <v/>
      </c>
      <c r="D1248" s="135" t="str">
        <f aca="false">+IF($S1248&lt;150.01,IF($C$14=3,AC1248,T1248),"")</f>
        <v/>
      </c>
      <c r="E1248" s="136" t="str">
        <f aca="false">+IF(S1248&lt;150.01,X1248,"")</f>
        <v/>
      </c>
      <c r="F1248" s="135" t="str">
        <f aca="false">+IF($S1248&lt;150.01,+ABS(D1248/E1248),"")</f>
        <v/>
      </c>
      <c r="G1248" s="137" t="str">
        <f aca="false">+IF($S1248&lt;150.01,Y1248,"")</f>
        <v/>
      </c>
      <c r="H1248" s="137" t="str">
        <f aca="false">+IF($S1248&lt;150.01,Z1248,"")</f>
        <v/>
      </c>
      <c r="I1248" s="138" t="str">
        <f aca="false">+IF($S1248&lt;150.01,AA1248,"")</f>
        <v/>
      </c>
      <c r="J1248" s="138" t="e">
        <f aca="false">+IF($A1248&lt;25.0001,K1248,L1248)</f>
        <v>#VALUE!</v>
      </c>
      <c r="K1248" s="139" t="e">
        <f aca="false">+$C$26/'-'!$C$174*EXP($E$14+$F$14/(273.15+$A1248)+$G$14/(273.15+$A1248)^2+$H$14/(273.15+$A1248)^3)</f>
        <v>#VALUE!</v>
      </c>
      <c r="L1248" s="139" t="e">
        <f aca="false">+$C$26/'-'!$C$174*EXP($E$15+$F$15/(273.15+$A1248)+$G$15/(273.15+$A1248)^2+$H$15/(273.15+$A1248)^3)</f>
        <v>#VALUE!</v>
      </c>
      <c r="M1248" s="138" t="e">
        <f aca="false">+IF($A1248&lt;25.0001,N1248,O1248)</f>
        <v>#VALUE!</v>
      </c>
      <c r="N1248" s="140" t="e">
        <f aca="false">EXP($E$14+$F$14/(273.15+$A1248)+$G$14/(273.15+$A1248)^2+$H$14/(273.15+$A1248)^3)</f>
        <v>#VALUE!</v>
      </c>
      <c r="O1248" s="140" t="e">
        <f aca="false">EXP($E$15+$F$15/(273.15+$A1248)+$G$15/(273.15+$A1248)^2+$H$15/(273.15+$A1248)^3)</f>
        <v>#VALUE!</v>
      </c>
      <c r="P1248" s="138" t="e">
        <f aca="false">+IF($A1248&lt;25.0001,Q1248,R1248)</f>
        <v>#VALUE!</v>
      </c>
      <c r="Q1248" s="138" t="e">
        <f aca="false">1/($E$17+$F$17*LN($C1248/($C$26/'-'!$C$174))+$G$17*LN($C1248/($C$26/'-'!$C$174))^2+$H$17*LN($C1248/($C$26/'-'!$C$174))^3)-273.15</f>
        <v>#VALUE!</v>
      </c>
      <c r="R1248" s="138" t="e">
        <f aca="false">1/($E$17+$F$18*LN($C1248/($C$26/'-'!$C$174))+$G$18*LN($C1248/($C$26/'-'!$C$174))^2+$H$18*LN($C1248/($C$26/'-'!$C$174))^3)-273.15</f>
        <v>#VALUE!</v>
      </c>
      <c r="S1248" s="73" t="n">
        <f aca="false">+S1247+$C$20</f>
        <v>1151</v>
      </c>
      <c r="T1248" s="73" t="n">
        <f aca="false">+IF($C$36=3,AC1248,IF(S1248&lt;25.000001,V1248,+IF(S1248&lt;85.000001,+U1248,W1248)))</f>
        <v>33.1403396875732</v>
      </c>
      <c r="U1248" s="138" t="n">
        <f aca="false">((1+$C$28/100)*(1+(3977*ABS(1/(273.15+S1248)-1/(273.15+$C$24)))/100)-1)*100</f>
        <v>11.6518442447899</v>
      </c>
      <c r="V1248" s="138" t="n">
        <f aca="false">((1+$C$28/100)*(1+(3977*ABS(1/(273.15+$S1248)-1/(273.15+$C$24)))/100)^2-1)*100</f>
        <v>23.4270725075527</v>
      </c>
      <c r="W1248" s="138" t="n">
        <f aca="false">((1+$C$28/100)*(1+(3977*ABS(1/(273.15+$S1248)-1/(333.15+$C$24)))/100)*(1+(3977*ABS(1/(273.15+$S1248)-1/(273.15+$C$24)))/100)-1)*100</f>
        <v>20.9320585857912</v>
      </c>
      <c r="X1248" s="73" t="e">
        <f aca="false">(-$F$14/(273.15+$A1248)^2-2*$G$14/(273.15+$A1248)^3-3*$H$14/(273.15+$A1248)^4)*100</f>
        <v>#VALUE!</v>
      </c>
      <c r="Y1248" s="138" t="e">
        <f aca="false">+J1248*(1-T1248/100)</f>
        <v>#VALUE!</v>
      </c>
      <c r="Z1248" s="138" t="e">
        <f aca="false">+J1248*(1+T1248/100)</f>
        <v>#VALUE!</v>
      </c>
      <c r="AA1248" s="138" t="e">
        <f aca="false">+P1248</f>
        <v>#VALUE!</v>
      </c>
      <c r="AB1248" s="73" t="n">
        <f aca="false">100*(1+3*40*ABS(1/(273.15+S1248)-1/298.15)-1)</f>
        <v>31.8221185025477</v>
      </c>
      <c r="AC1248" s="73" t="n">
        <f aca="false">+(((1+$C$28/100)*(1+AB1248/100))-1)*100</f>
        <v>33.1403396875732</v>
      </c>
      <c r="AD1248" s="72"/>
      <c r="AE1248" s="141"/>
      <c r="AF1248" s="141"/>
      <c r="AG1248" s="141"/>
      <c r="AH1248" s="141"/>
      <c r="AI1248" s="141"/>
      <c r="AJ1248" s="141"/>
      <c r="AK1248" s="141"/>
      <c r="AL1248" s="141"/>
      <c r="AM1248" s="141"/>
      <c r="AN1248" s="141"/>
      <c r="AO1248" s="141"/>
      <c r="AP1248" s="141"/>
      <c r="AQ1248" s="141"/>
      <c r="AR1248" s="141"/>
      <c r="AS1248" s="141"/>
      <c r="AT1248" s="141"/>
      <c r="AU1248" s="141"/>
      <c r="AV1248" s="141"/>
      <c r="AW1248" s="141"/>
      <c r="AX1248" s="141"/>
      <c r="AY1248" s="141"/>
      <c r="AZ1248" s="141"/>
      <c r="BA1248" s="141"/>
      <c r="BB1248" s="141"/>
      <c r="BC1248" s="141"/>
      <c r="BD1248" s="141"/>
      <c r="BE1248" s="141"/>
      <c r="BF1248" s="141"/>
      <c r="BG1248" s="142"/>
      <c r="BH1248" s="142"/>
      <c r="BI1248" s="142"/>
      <c r="BJ1248" s="142"/>
      <c r="BK1248" s="142"/>
      <c r="BL1248" s="142"/>
      <c r="BM1248" s="142"/>
      <c r="BN1248" s="142"/>
      <c r="BO1248" s="142"/>
      <c r="BP1248" s="142"/>
      <c r="BQ1248" s="142"/>
      <c r="BR1248" s="142"/>
      <c r="BS1248" s="142"/>
      <c r="BT1248" s="142"/>
      <c r="BU1248" s="142"/>
    </row>
    <row r="1249" s="42" customFormat="true" ht="12" hidden="false" customHeight="false" outlineLevel="0" collapsed="false">
      <c r="A1249" s="143" t="str">
        <f aca="false">+IF(S1249&lt;150.01,S1249,"")</f>
        <v/>
      </c>
      <c r="B1249" s="144" t="str">
        <f aca="false">+IF(S1249&lt;150.01,M1249,"")</f>
        <v/>
      </c>
      <c r="C1249" s="137" t="str">
        <f aca="false">+IF(S1249&lt;150.01,J1249,"")</f>
        <v/>
      </c>
      <c r="D1249" s="135" t="str">
        <f aca="false">+IF($S1249&lt;150.01,IF($C$14=3,AC1249,T1249),"")</f>
        <v/>
      </c>
      <c r="E1249" s="136" t="str">
        <f aca="false">+IF(S1249&lt;150.01,X1249,"")</f>
        <v/>
      </c>
      <c r="F1249" s="135" t="str">
        <f aca="false">+IF($S1249&lt;150.01,+ABS(D1249/E1249),"")</f>
        <v/>
      </c>
      <c r="G1249" s="137" t="str">
        <f aca="false">+IF($S1249&lt;150.01,Y1249,"")</f>
        <v/>
      </c>
      <c r="H1249" s="137" t="str">
        <f aca="false">+IF($S1249&lt;150.01,Z1249,"")</f>
        <v/>
      </c>
      <c r="I1249" s="138" t="str">
        <f aca="false">+IF($S1249&lt;150.01,AA1249,"")</f>
        <v/>
      </c>
      <c r="J1249" s="138" t="e">
        <f aca="false">+IF($A1249&lt;25.0001,K1249,L1249)</f>
        <v>#VALUE!</v>
      </c>
      <c r="K1249" s="139" t="e">
        <f aca="false">+$C$26/'-'!$C$174*EXP($E$14+$F$14/(273.15+$A1249)+$G$14/(273.15+$A1249)^2+$H$14/(273.15+$A1249)^3)</f>
        <v>#VALUE!</v>
      </c>
      <c r="L1249" s="139" t="e">
        <f aca="false">+$C$26/'-'!$C$174*EXP($E$15+$F$15/(273.15+$A1249)+$G$15/(273.15+$A1249)^2+$H$15/(273.15+$A1249)^3)</f>
        <v>#VALUE!</v>
      </c>
      <c r="M1249" s="138" t="e">
        <f aca="false">+IF($A1249&lt;25.0001,N1249,O1249)</f>
        <v>#VALUE!</v>
      </c>
      <c r="N1249" s="140" t="e">
        <f aca="false">EXP($E$14+$F$14/(273.15+$A1249)+$G$14/(273.15+$A1249)^2+$H$14/(273.15+$A1249)^3)</f>
        <v>#VALUE!</v>
      </c>
      <c r="O1249" s="140" t="e">
        <f aca="false">EXP($E$15+$F$15/(273.15+$A1249)+$G$15/(273.15+$A1249)^2+$H$15/(273.15+$A1249)^3)</f>
        <v>#VALUE!</v>
      </c>
      <c r="P1249" s="138" t="e">
        <f aca="false">+IF($A1249&lt;25.0001,Q1249,R1249)</f>
        <v>#VALUE!</v>
      </c>
      <c r="Q1249" s="138" t="e">
        <f aca="false">1/($E$17+$F$17*LN($C1249/($C$26/'-'!$C$174))+$G$17*LN($C1249/($C$26/'-'!$C$174))^2+$H$17*LN($C1249/($C$26/'-'!$C$174))^3)-273.15</f>
        <v>#VALUE!</v>
      </c>
      <c r="R1249" s="138" t="e">
        <f aca="false">1/($E$17+$F$18*LN($C1249/($C$26/'-'!$C$174))+$G$18*LN($C1249/($C$26/'-'!$C$174))^2+$H$18*LN($C1249/($C$26/'-'!$C$174))^3)-273.15</f>
        <v>#VALUE!</v>
      </c>
      <c r="S1249" s="73" t="n">
        <f aca="false">+S1248+$C$20</f>
        <v>1152</v>
      </c>
      <c r="T1249" s="73" t="n">
        <f aca="false">+IF($C$36=3,AC1249,IF(S1249&lt;25.000001,V1249,+IF(S1249&lt;85.000001,+U1249,W1249)))</f>
        <v>33.1463112270608</v>
      </c>
      <c r="U1249" s="138" t="n">
        <f aca="false">((1+$C$28/100)*(1+(3977*ABS(1/(273.15+S1249)-1/(273.15+$C$24)))/100)-1)*100</f>
        <v>11.6538233125017</v>
      </c>
      <c r="V1249" s="138" t="n">
        <f aca="false">((1+$C$28/100)*(1+(3977*ABS(1/(273.15+$S1249)-1/(273.15+$C$24)))/100)^2-1)*100</f>
        <v>23.4314481217758</v>
      </c>
      <c r="W1249" s="138" t="n">
        <f aca="false">((1+$C$28/100)*(1+(3977*ABS(1/(273.15+$S1249)-1/(333.15+$C$24)))/100)*(1+(3977*ABS(1/(273.15+$S1249)-1/(273.15+$C$24)))/100)-1)*100</f>
        <v>20.9363899750261</v>
      </c>
      <c r="X1249" s="73" t="e">
        <f aca="false">(-$F$14/(273.15+$A1249)^2-2*$G$14/(273.15+$A1249)^3-3*$H$14/(273.15+$A1249)^4)*100</f>
        <v>#VALUE!</v>
      </c>
      <c r="Y1249" s="138" t="e">
        <f aca="false">+J1249*(1-T1249/100)</f>
        <v>#VALUE!</v>
      </c>
      <c r="Z1249" s="138" t="e">
        <f aca="false">+J1249*(1+T1249/100)</f>
        <v>#VALUE!</v>
      </c>
      <c r="AA1249" s="138" t="e">
        <f aca="false">+P1249</f>
        <v>#VALUE!</v>
      </c>
      <c r="AB1249" s="73" t="n">
        <f aca="false">100*(1+3*40*ABS(1/(273.15+S1249)-1/298.15)-1)</f>
        <v>31.828030917882</v>
      </c>
      <c r="AC1249" s="73" t="n">
        <f aca="false">+(((1+$C$28/100)*(1+AB1249/100))-1)*100</f>
        <v>33.1463112270608</v>
      </c>
      <c r="AD1249" s="72"/>
      <c r="AE1249" s="141"/>
      <c r="AF1249" s="141"/>
      <c r="AG1249" s="141"/>
      <c r="AH1249" s="141"/>
      <c r="AI1249" s="141"/>
      <c r="AJ1249" s="141"/>
      <c r="AK1249" s="141"/>
      <c r="AL1249" s="141"/>
      <c r="AM1249" s="141"/>
      <c r="AN1249" s="141"/>
      <c r="AO1249" s="141"/>
      <c r="AP1249" s="141"/>
      <c r="AQ1249" s="141"/>
      <c r="AR1249" s="141"/>
      <c r="AS1249" s="141"/>
      <c r="AT1249" s="141"/>
      <c r="AU1249" s="141"/>
      <c r="AV1249" s="141"/>
      <c r="AW1249" s="141"/>
      <c r="AX1249" s="141"/>
      <c r="AY1249" s="141"/>
      <c r="AZ1249" s="141"/>
      <c r="BA1249" s="141"/>
      <c r="BB1249" s="141"/>
      <c r="BC1249" s="141"/>
      <c r="BD1249" s="141"/>
      <c r="BE1249" s="141"/>
      <c r="BF1249" s="141"/>
      <c r="BG1249" s="142"/>
      <c r="BH1249" s="142"/>
      <c r="BI1249" s="142"/>
      <c r="BJ1249" s="142"/>
      <c r="BK1249" s="142"/>
      <c r="BL1249" s="142"/>
      <c r="BM1249" s="142"/>
      <c r="BN1249" s="142"/>
      <c r="BO1249" s="142"/>
      <c r="BP1249" s="142"/>
      <c r="BQ1249" s="142"/>
      <c r="BR1249" s="142"/>
      <c r="BS1249" s="142"/>
      <c r="BT1249" s="142"/>
      <c r="BU1249" s="142"/>
    </row>
    <row r="1250" s="42" customFormat="true" ht="12" hidden="false" customHeight="false" outlineLevel="0" collapsed="false">
      <c r="A1250" s="143" t="str">
        <f aca="false">+IF(S1250&lt;150.01,S1250,"")</f>
        <v/>
      </c>
      <c r="B1250" s="144" t="str">
        <f aca="false">+IF(S1250&lt;150.01,M1250,"")</f>
        <v/>
      </c>
      <c r="C1250" s="137" t="str">
        <f aca="false">+IF(S1250&lt;150.01,J1250,"")</f>
        <v/>
      </c>
      <c r="D1250" s="135" t="str">
        <f aca="false">+IF($S1250&lt;150.01,IF($C$14=3,AC1250,T1250),"")</f>
        <v/>
      </c>
      <c r="E1250" s="136" t="str">
        <f aca="false">+IF(S1250&lt;150.01,X1250,"")</f>
        <v/>
      </c>
      <c r="F1250" s="135" t="str">
        <f aca="false">+IF($S1250&lt;150.01,+ABS(D1250/E1250),"")</f>
        <v/>
      </c>
      <c r="G1250" s="137" t="str">
        <f aca="false">+IF($S1250&lt;150.01,Y1250,"")</f>
        <v/>
      </c>
      <c r="H1250" s="137" t="str">
        <f aca="false">+IF($S1250&lt;150.01,Z1250,"")</f>
        <v/>
      </c>
      <c r="I1250" s="138" t="str">
        <f aca="false">+IF($S1250&lt;150.01,AA1250,"")</f>
        <v/>
      </c>
      <c r="J1250" s="138" t="e">
        <f aca="false">+IF($A1250&lt;25.0001,K1250,L1250)</f>
        <v>#VALUE!</v>
      </c>
      <c r="K1250" s="139" t="e">
        <f aca="false">+$C$26/'-'!$C$174*EXP($E$14+$F$14/(273.15+$A1250)+$G$14/(273.15+$A1250)^2+$H$14/(273.15+$A1250)^3)</f>
        <v>#VALUE!</v>
      </c>
      <c r="L1250" s="139" t="e">
        <f aca="false">+$C$26/'-'!$C$174*EXP($E$15+$F$15/(273.15+$A1250)+$G$15/(273.15+$A1250)^2+$H$15/(273.15+$A1250)^3)</f>
        <v>#VALUE!</v>
      </c>
      <c r="M1250" s="138" t="e">
        <f aca="false">+IF($A1250&lt;25.0001,N1250,O1250)</f>
        <v>#VALUE!</v>
      </c>
      <c r="N1250" s="140" t="e">
        <f aca="false">EXP($E$14+$F$14/(273.15+$A1250)+$G$14/(273.15+$A1250)^2+$H$14/(273.15+$A1250)^3)</f>
        <v>#VALUE!</v>
      </c>
      <c r="O1250" s="140" t="e">
        <f aca="false">EXP($E$15+$F$15/(273.15+$A1250)+$G$15/(273.15+$A1250)^2+$H$15/(273.15+$A1250)^3)</f>
        <v>#VALUE!</v>
      </c>
      <c r="P1250" s="138" t="e">
        <f aca="false">+IF($A1250&lt;25.0001,Q1250,R1250)</f>
        <v>#VALUE!</v>
      </c>
      <c r="Q1250" s="138" t="e">
        <f aca="false">1/($E$17+$F$17*LN($C1250/($C$26/'-'!$C$174))+$G$17*LN($C1250/($C$26/'-'!$C$174))^2+$H$17*LN($C1250/($C$26/'-'!$C$174))^3)-273.15</f>
        <v>#VALUE!</v>
      </c>
      <c r="R1250" s="138" t="e">
        <f aca="false">1/($E$17+$F$18*LN($C1250/($C$26/'-'!$C$174))+$G$18*LN($C1250/($C$26/'-'!$C$174))^2+$H$18*LN($C1250/($C$26/'-'!$C$174))^3)-273.15</f>
        <v>#VALUE!</v>
      </c>
      <c r="S1250" s="73" t="n">
        <f aca="false">+S1249+$C$20</f>
        <v>1153</v>
      </c>
      <c r="T1250" s="73" t="n">
        <f aca="false">+IF($C$36=3,AC1250,IF(S1250&lt;25.000001,V1250,+IF(S1250&lt;85.000001,+U1250,W1250)))</f>
        <v>33.1522743921986</v>
      </c>
      <c r="U1250" s="138" t="n">
        <f aca="false">((1+$C$28/100)*(1+(3977*ABS(1/(273.15+S1250)-1/(273.15+$C$24)))/100)-1)*100</f>
        <v>11.6557996048145</v>
      </c>
      <c r="V1250" s="138" t="n">
        <f aca="false">((1+$C$28/100)*(1+(3977*ABS(1/(273.15+$S1250)-1/(273.15+$C$24)))/100)^2-1)*100</f>
        <v>23.4358176771336</v>
      </c>
      <c r="W1250" s="138" t="n">
        <f aca="false">((1+$C$28/100)*(1+(3977*ABS(1/(273.15+$S1250)-1/(333.15+$C$24)))/100)*(1+(3977*ABS(1/(273.15+$S1250)-1/(273.15+$C$24)))/100)-1)*100</f>
        <v>20.9407153674158</v>
      </c>
      <c r="X1250" s="73" t="e">
        <f aca="false">(-$F$14/(273.15+$A1250)^2-2*$G$14/(273.15+$A1250)^3-3*$H$14/(273.15+$A1250)^4)*100</f>
        <v>#VALUE!</v>
      </c>
      <c r="Y1250" s="138" t="e">
        <f aca="false">+J1250*(1-T1250/100)</f>
        <v>#VALUE!</v>
      </c>
      <c r="Z1250" s="138" t="e">
        <f aca="false">+J1250*(1+T1250/100)</f>
        <v>#VALUE!</v>
      </c>
      <c r="AA1250" s="138" t="e">
        <f aca="false">+P1250</f>
        <v>#VALUE!</v>
      </c>
      <c r="AB1250" s="73" t="n">
        <f aca="false">100*(1+3*40*ABS(1/(273.15+S1250)-1/298.15)-1)</f>
        <v>31.8339350417808</v>
      </c>
      <c r="AC1250" s="73" t="n">
        <f aca="false">+(((1+$C$28/100)*(1+AB1250/100))-1)*100</f>
        <v>33.1522743921986</v>
      </c>
      <c r="AD1250" s="72"/>
      <c r="AE1250" s="141"/>
      <c r="AF1250" s="141"/>
      <c r="AG1250" s="141"/>
      <c r="AH1250" s="141"/>
      <c r="AI1250" s="141"/>
      <c r="AJ1250" s="141"/>
      <c r="AK1250" s="141"/>
      <c r="AL1250" s="141"/>
      <c r="AM1250" s="141"/>
      <c r="AN1250" s="141"/>
      <c r="AO1250" s="141"/>
      <c r="AP1250" s="141"/>
      <c r="AQ1250" s="141"/>
      <c r="AR1250" s="141"/>
      <c r="AS1250" s="141"/>
      <c r="AT1250" s="141"/>
      <c r="AU1250" s="141"/>
      <c r="AV1250" s="141"/>
      <c r="AW1250" s="141"/>
      <c r="AX1250" s="141"/>
      <c r="AY1250" s="141"/>
      <c r="AZ1250" s="141"/>
      <c r="BA1250" s="141"/>
      <c r="BB1250" s="141"/>
      <c r="BC1250" s="141"/>
      <c r="BD1250" s="141"/>
      <c r="BE1250" s="141"/>
      <c r="BF1250" s="141"/>
      <c r="BG1250" s="142"/>
      <c r="BH1250" s="142"/>
      <c r="BI1250" s="142"/>
      <c r="BJ1250" s="142"/>
      <c r="BK1250" s="142"/>
      <c r="BL1250" s="142"/>
      <c r="BM1250" s="142"/>
      <c r="BN1250" s="142"/>
      <c r="BO1250" s="142"/>
      <c r="BP1250" s="142"/>
      <c r="BQ1250" s="142"/>
      <c r="BR1250" s="142"/>
      <c r="BS1250" s="142"/>
      <c r="BT1250" s="142"/>
      <c r="BU1250" s="142"/>
    </row>
    <row r="1251" s="42" customFormat="true" ht="12" hidden="false" customHeight="false" outlineLevel="0" collapsed="false">
      <c r="A1251" s="143" t="str">
        <f aca="false">+IF(S1251&lt;150.01,S1251,"")</f>
        <v/>
      </c>
      <c r="B1251" s="144" t="str">
        <f aca="false">+IF(S1251&lt;150.01,M1251,"")</f>
        <v/>
      </c>
      <c r="C1251" s="137" t="str">
        <f aca="false">+IF(S1251&lt;150.01,J1251,"")</f>
        <v/>
      </c>
      <c r="D1251" s="135" t="str">
        <f aca="false">+IF($S1251&lt;150.01,IF($C$14=3,AC1251,T1251),"")</f>
        <v/>
      </c>
      <c r="E1251" s="136" t="str">
        <f aca="false">+IF(S1251&lt;150.01,X1251,"")</f>
        <v/>
      </c>
      <c r="F1251" s="135" t="str">
        <f aca="false">+IF($S1251&lt;150.01,+ABS(D1251/E1251),"")</f>
        <v/>
      </c>
      <c r="G1251" s="137" t="str">
        <f aca="false">+IF($S1251&lt;150.01,Y1251,"")</f>
        <v/>
      </c>
      <c r="H1251" s="137" t="str">
        <f aca="false">+IF($S1251&lt;150.01,Z1251,"")</f>
        <v/>
      </c>
      <c r="I1251" s="138" t="str">
        <f aca="false">+IF($S1251&lt;150.01,AA1251,"")</f>
        <v/>
      </c>
      <c r="J1251" s="138" t="e">
        <f aca="false">+IF($A1251&lt;25.0001,K1251,L1251)</f>
        <v>#VALUE!</v>
      </c>
      <c r="K1251" s="139" t="e">
        <f aca="false">+$C$26/'-'!$C$174*EXP($E$14+$F$14/(273.15+$A1251)+$G$14/(273.15+$A1251)^2+$H$14/(273.15+$A1251)^3)</f>
        <v>#VALUE!</v>
      </c>
      <c r="L1251" s="139" t="e">
        <f aca="false">+$C$26/'-'!$C$174*EXP($E$15+$F$15/(273.15+$A1251)+$G$15/(273.15+$A1251)^2+$H$15/(273.15+$A1251)^3)</f>
        <v>#VALUE!</v>
      </c>
      <c r="M1251" s="138" t="e">
        <f aca="false">+IF($A1251&lt;25.0001,N1251,O1251)</f>
        <v>#VALUE!</v>
      </c>
      <c r="N1251" s="140" t="e">
        <f aca="false">EXP($E$14+$F$14/(273.15+$A1251)+$G$14/(273.15+$A1251)^2+$H$14/(273.15+$A1251)^3)</f>
        <v>#VALUE!</v>
      </c>
      <c r="O1251" s="140" t="e">
        <f aca="false">EXP($E$15+$F$15/(273.15+$A1251)+$G$15/(273.15+$A1251)^2+$H$15/(273.15+$A1251)^3)</f>
        <v>#VALUE!</v>
      </c>
      <c r="P1251" s="138" t="e">
        <f aca="false">+IF($A1251&lt;25.0001,Q1251,R1251)</f>
        <v>#VALUE!</v>
      </c>
      <c r="Q1251" s="138" t="e">
        <f aca="false">1/($E$17+$F$17*LN($C1251/($C$26/'-'!$C$174))+$G$17*LN($C1251/($C$26/'-'!$C$174))^2+$H$17*LN($C1251/($C$26/'-'!$C$174))^3)-273.15</f>
        <v>#VALUE!</v>
      </c>
      <c r="R1251" s="138" t="e">
        <f aca="false">1/($E$17+$F$18*LN($C1251/($C$26/'-'!$C$174))+$G$18*LN($C1251/($C$26/'-'!$C$174))^2+$H$18*LN($C1251/($C$26/'-'!$C$174))^3)-273.15</f>
        <v>#VALUE!</v>
      </c>
      <c r="S1251" s="73" t="n">
        <f aca="false">+S1250+$C$20</f>
        <v>1154</v>
      </c>
      <c r="T1251" s="73" t="n">
        <f aca="false">+IF($C$36=3,AC1251,IF(S1251&lt;25.000001,V1251,+IF(S1251&lt;85.000001,+U1251,W1251)))</f>
        <v>33.1582292005902</v>
      </c>
      <c r="U1251" s="138" t="n">
        <f aca="false">((1+$C$28/100)*(1+(3977*ABS(1/(273.15+S1251)-1/(273.15+$C$24)))/100)-1)*100</f>
        <v>11.6577731275623</v>
      </c>
      <c r="V1251" s="138" t="n">
        <f aca="false">((1+$C$28/100)*(1+(3977*ABS(1/(273.15+$S1251)-1/(273.15+$C$24)))/100)^2-1)*100</f>
        <v>23.4401811861997</v>
      </c>
      <c r="W1251" s="138" t="n">
        <f aca="false">((1+$C$28/100)*(1+(3977*ABS(1/(273.15+$S1251)-1/(333.15+$C$24)))/100)*(1+(3977*ABS(1/(273.15+$S1251)-1/(273.15+$C$24)))/100)-1)*100</f>
        <v>20.9450347754036</v>
      </c>
      <c r="X1251" s="73" t="e">
        <f aca="false">(-$F$14/(273.15+$A1251)^2-2*$G$14/(273.15+$A1251)^3-3*$H$14/(273.15+$A1251)^4)*100</f>
        <v>#VALUE!</v>
      </c>
      <c r="Y1251" s="138" t="e">
        <f aca="false">+J1251*(1-T1251/100)</f>
        <v>#VALUE!</v>
      </c>
      <c r="Z1251" s="138" t="e">
        <f aca="false">+J1251*(1+T1251/100)</f>
        <v>#VALUE!</v>
      </c>
      <c r="AA1251" s="138" t="e">
        <f aca="false">+P1251</f>
        <v>#VALUE!</v>
      </c>
      <c r="AB1251" s="73" t="n">
        <f aca="false">100*(1+3*40*ABS(1/(273.15+S1251)-1/298.15)-1)</f>
        <v>31.8398308916735</v>
      </c>
      <c r="AC1251" s="73" t="n">
        <f aca="false">+(((1+$C$28/100)*(1+AB1251/100))-1)*100</f>
        <v>33.1582292005902</v>
      </c>
      <c r="AD1251" s="72"/>
      <c r="AE1251" s="141"/>
      <c r="AF1251" s="141"/>
      <c r="AG1251" s="141"/>
      <c r="AH1251" s="141"/>
      <c r="AI1251" s="141"/>
      <c r="AJ1251" s="141"/>
      <c r="AK1251" s="141"/>
      <c r="AL1251" s="141"/>
      <c r="AM1251" s="141"/>
      <c r="AN1251" s="141"/>
      <c r="AO1251" s="141"/>
      <c r="AP1251" s="141"/>
      <c r="AQ1251" s="141"/>
      <c r="AR1251" s="141"/>
      <c r="AS1251" s="141"/>
      <c r="AT1251" s="141"/>
      <c r="AU1251" s="141"/>
      <c r="AV1251" s="141"/>
      <c r="AW1251" s="141"/>
      <c r="AX1251" s="141"/>
      <c r="AY1251" s="141"/>
      <c r="AZ1251" s="141"/>
      <c r="BA1251" s="141"/>
      <c r="BB1251" s="141"/>
      <c r="BC1251" s="141"/>
      <c r="BD1251" s="141"/>
      <c r="BE1251" s="141"/>
      <c r="BF1251" s="141"/>
      <c r="BG1251" s="142"/>
      <c r="BH1251" s="142"/>
      <c r="BI1251" s="142"/>
      <c r="BJ1251" s="142"/>
      <c r="BK1251" s="142"/>
      <c r="BL1251" s="142"/>
      <c r="BM1251" s="142"/>
      <c r="BN1251" s="142"/>
      <c r="BO1251" s="142"/>
      <c r="BP1251" s="142"/>
      <c r="BQ1251" s="142"/>
      <c r="BR1251" s="142"/>
      <c r="BS1251" s="142"/>
      <c r="BT1251" s="142"/>
      <c r="BU1251" s="142"/>
    </row>
    <row r="1252" s="42" customFormat="true" ht="12" hidden="false" customHeight="false" outlineLevel="0" collapsed="false">
      <c r="A1252" s="143" t="str">
        <f aca="false">+IF(S1252&lt;150.01,S1252,"")</f>
        <v/>
      </c>
      <c r="B1252" s="144" t="str">
        <f aca="false">+IF(S1252&lt;150.01,M1252,"")</f>
        <v/>
      </c>
      <c r="C1252" s="137" t="str">
        <f aca="false">+IF(S1252&lt;150.01,J1252,"")</f>
        <v/>
      </c>
      <c r="D1252" s="135" t="str">
        <f aca="false">+IF($S1252&lt;150.01,IF($C$14=3,AC1252,T1252),"")</f>
        <v/>
      </c>
      <c r="E1252" s="136" t="str">
        <f aca="false">+IF(S1252&lt;150.01,X1252,"")</f>
        <v/>
      </c>
      <c r="F1252" s="135" t="str">
        <f aca="false">+IF($S1252&lt;150.01,+ABS(D1252/E1252),"")</f>
        <v/>
      </c>
      <c r="G1252" s="137" t="str">
        <f aca="false">+IF($S1252&lt;150.01,Y1252,"")</f>
        <v/>
      </c>
      <c r="H1252" s="137" t="str">
        <f aca="false">+IF($S1252&lt;150.01,Z1252,"")</f>
        <v/>
      </c>
      <c r="I1252" s="138" t="str">
        <f aca="false">+IF($S1252&lt;150.01,AA1252,"")</f>
        <v/>
      </c>
      <c r="J1252" s="138" t="e">
        <f aca="false">+IF($A1252&lt;25.0001,K1252,L1252)</f>
        <v>#VALUE!</v>
      </c>
      <c r="K1252" s="139" t="e">
        <f aca="false">+$C$26/'-'!$C$174*EXP($E$14+$F$14/(273.15+$A1252)+$G$14/(273.15+$A1252)^2+$H$14/(273.15+$A1252)^3)</f>
        <v>#VALUE!</v>
      </c>
      <c r="L1252" s="139" t="e">
        <f aca="false">+$C$26/'-'!$C$174*EXP($E$15+$F$15/(273.15+$A1252)+$G$15/(273.15+$A1252)^2+$H$15/(273.15+$A1252)^3)</f>
        <v>#VALUE!</v>
      </c>
      <c r="M1252" s="138" t="e">
        <f aca="false">+IF($A1252&lt;25.0001,N1252,O1252)</f>
        <v>#VALUE!</v>
      </c>
      <c r="N1252" s="140" t="e">
        <f aca="false">EXP($E$14+$F$14/(273.15+$A1252)+$G$14/(273.15+$A1252)^2+$H$14/(273.15+$A1252)^3)</f>
        <v>#VALUE!</v>
      </c>
      <c r="O1252" s="140" t="e">
        <f aca="false">EXP($E$15+$F$15/(273.15+$A1252)+$G$15/(273.15+$A1252)^2+$H$15/(273.15+$A1252)^3)</f>
        <v>#VALUE!</v>
      </c>
      <c r="P1252" s="138" t="e">
        <f aca="false">+IF($A1252&lt;25.0001,Q1252,R1252)</f>
        <v>#VALUE!</v>
      </c>
      <c r="Q1252" s="138" t="e">
        <f aca="false">1/($E$17+$F$17*LN($C1252/($C$26/'-'!$C$174))+$G$17*LN($C1252/($C$26/'-'!$C$174))^2+$H$17*LN($C1252/($C$26/'-'!$C$174))^3)-273.15</f>
        <v>#VALUE!</v>
      </c>
      <c r="R1252" s="138" t="e">
        <f aca="false">1/($E$17+$F$18*LN($C1252/($C$26/'-'!$C$174))+$G$18*LN($C1252/($C$26/'-'!$C$174))^2+$H$18*LN($C1252/($C$26/'-'!$C$174))^3)-273.15</f>
        <v>#VALUE!</v>
      </c>
      <c r="S1252" s="73" t="n">
        <f aca="false">+S1251+$C$20</f>
        <v>1155</v>
      </c>
      <c r="T1252" s="73" t="n">
        <f aca="false">+IF($C$36=3,AC1252,IF(S1252&lt;25.000001,V1252,+IF(S1252&lt;85.000001,+U1252,W1252)))</f>
        <v>33.16417566979</v>
      </c>
      <c r="U1252" s="138" t="n">
        <f aca="false">((1+$C$28/100)*(1+(3977*ABS(1/(273.15+S1252)-1/(273.15+$C$24)))/100)-1)*100</f>
        <v>11.6597438865629</v>
      </c>
      <c r="V1252" s="138" t="n">
        <f aca="false">((1+$C$28/100)*(1+(3977*ABS(1/(273.15+$S1252)-1/(273.15+$C$24)))/100)^2-1)*100</f>
        <v>23.4445386615131</v>
      </c>
      <c r="W1252" s="138" t="n">
        <f aca="false">((1+$C$28/100)*(1+(3977*ABS(1/(273.15+$S1252)-1/(333.15+$C$24)))/100)*(1+(3977*ABS(1/(273.15+$S1252)-1/(273.15+$C$24)))/100)-1)*100</f>
        <v>20.9493482113984</v>
      </c>
      <c r="X1252" s="73" t="e">
        <f aca="false">(-$F$14/(273.15+$A1252)^2-2*$G$14/(273.15+$A1252)^3-3*$H$14/(273.15+$A1252)^4)*100</f>
        <v>#VALUE!</v>
      </c>
      <c r="Y1252" s="138" t="e">
        <f aca="false">+J1252*(1-T1252/100)</f>
        <v>#VALUE!</v>
      </c>
      <c r="Z1252" s="138" t="e">
        <f aca="false">+J1252*(1+T1252/100)</f>
        <v>#VALUE!</v>
      </c>
      <c r="AA1252" s="138" t="e">
        <f aca="false">+P1252</f>
        <v>#VALUE!</v>
      </c>
      <c r="AB1252" s="73" t="n">
        <f aca="false">100*(1+3*40*ABS(1/(273.15+S1252)-1/298.15)-1)</f>
        <v>31.8457184849406</v>
      </c>
      <c r="AC1252" s="73" t="n">
        <f aca="false">+(((1+$C$28/100)*(1+AB1252/100))-1)*100</f>
        <v>33.16417566979</v>
      </c>
      <c r="AD1252" s="72"/>
      <c r="AE1252" s="141"/>
      <c r="AF1252" s="141"/>
      <c r="AG1252" s="141"/>
      <c r="AH1252" s="141"/>
      <c r="AI1252" s="141"/>
      <c r="AJ1252" s="141"/>
      <c r="AK1252" s="141"/>
      <c r="AL1252" s="141"/>
      <c r="AM1252" s="141"/>
      <c r="AN1252" s="141"/>
      <c r="AO1252" s="141"/>
      <c r="AP1252" s="141"/>
      <c r="AQ1252" s="141"/>
      <c r="AR1252" s="141"/>
      <c r="AS1252" s="141"/>
      <c r="AT1252" s="141"/>
      <c r="AU1252" s="141"/>
      <c r="AV1252" s="141"/>
      <c r="AW1252" s="141"/>
      <c r="AX1252" s="141"/>
      <c r="AY1252" s="141"/>
      <c r="AZ1252" s="141"/>
      <c r="BA1252" s="141"/>
      <c r="BB1252" s="141"/>
      <c r="BC1252" s="141"/>
      <c r="BD1252" s="141"/>
      <c r="BE1252" s="141"/>
      <c r="BF1252" s="141"/>
      <c r="BG1252" s="142"/>
      <c r="BH1252" s="142"/>
      <c r="BI1252" s="142"/>
      <c r="BJ1252" s="142"/>
      <c r="BK1252" s="142"/>
      <c r="BL1252" s="142"/>
      <c r="BM1252" s="142"/>
      <c r="BN1252" s="142"/>
      <c r="BO1252" s="142"/>
      <c r="BP1252" s="142"/>
      <c r="BQ1252" s="142"/>
      <c r="BR1252" s="142"/>
      <c r="BS1252" s="142"/>
      <c r="BT1252" s="142"/>
      <c r="BU1252" s="142"/>
    </row>
    <row r="1253" s="42" customFormat="true" ht="12" hidden="false" customHeight="false" outlineLevel="0" collapsed="false">
      <c r="A1253" s="143" t="str">
        <f aca="false">+IF(S1253&lt;150.01,S1253,"")</f>
        <v/>
      </c>
      <c r="B1253" s="144" t="str">
        <f aca="false">+IF(S1253&lt;150.01,M1253,"")</f>
        <v/>
      </c>
      <c r="C1253" s="137" t="str">
        <f aca="false">+IF(S1253&lt;150.01,J1253,"")</f>
        <v/>
      </c>
      <c r="D1253" s="135" t="str">
        <f aca="false">+IF($S1253&lt;150.01,IF($C$14=3,AC1253,T1253),"")</f>
        <v/>
      </c>
      <c r="E1253" s="136" t="str">
        <f aca="false">+IF(S1253&lt;150.01,X1253,"")</f>
        <v/>
      </c>
      <c r="F1253" s="135" t="str">
        <f aca="false">+IF($S1253&lt;150.01,+ABS(D1253/E1253),"")</f>
        <v/>
      </c>
      <c r="G1253" s="137" t="str">
        <f aca="false">+IF($S1253&lt;150.01,Y1253,"")</f>
        <v/>
      </c>
      <c r="H1253" s="137" t="str">
        <f aca="false">+IF($S1253&lt;150.01,Z1253,"")</f>
        <v/>
      </c>
      <c r="I1253" s="138" t="str">
        <f aca="false">+IF($S1253&lt;150.01,AA1253,"")</f>
        <v/>
      </c>
      <c r="J1253" s="138" t="e">
        <f aca="false">+IF($A1253&lt;25.0001,K1253,L1253)</f>
        <v>#VALUE!</v>
      </c>
      <c r="K1253" s="139" t="e">
        <f aca="false">+$C$26/'-'!$C$174*EXP($E$14+$F$14/(273.15+$A1253)+$G$14/(273.15+$A1253)^2+$H$14/(273.15+$A1253)^3)</f>
        <v>#VALUE!</v>
      </c>
      <c r="L1253" s="139" t="e">
        <f aca="false">+$C$26/'-'!$C$174*EXP($E$15+$F$15/(273.15+$A1253)+$G$15/(273.15+$A1253)^2+$H$15/(273.15+$A1253)^3)</f>
        <v>#VALUE!</v>
      </c>
      <c r="M1253" s="138" t="e">
        <f aca="false">+IF($A1253&lt;25.0001,N1253,O1253)</f>
        <v>#VALUE!</v>
      </c>
      <c r="N1253" s="140" t="e">
        <f aca="false">EXP($E$14+$F$14/(273.15+$A1253)+$G$14/(273.15+$A1253)^2+$H$14/(273.15+$A1253)^3)</f>
        <v>#VALUE!</v>
      </c>
      <c r="O1253" s="140" t="e">
        <f aca="false">EXP($E$15+$F$15/(273.15+$A1253)+$G$15/(273.15+$A1253)^2+$H$15/(273.15+$A1253)^3)</f>
        <v>#VALUE!</v>
      </c>
      <c r="P1253" s="138" t="e">
        <f aca="false">+IF($A1253&lt;25.0001,Q1253,R1253)</f>
        <v>#VALUE!</v>
      </c>
      <c r="Q1253" s="138" t="e">
        <f aca="false">1/($E$17+$F$17*LN($C1253/($C$26/'-'!$C$174))+$G$17*LN($C1253/($C$26/'-'!$C$174))^2+$H$17*LN($C1253/($C$26/'-'!$C$174))^3)-273.15</f>
        <v>#VALUE!</v>
      </c>
      <c r="R1253" s="138" t="e">
        <f aca="false">1/($E$17+$F$18*LN($C1253/($C$26/'-'!$C$174))+$G$18*LN($C1253/($C$26/'-'!$C$174))^2+$H$18*LN($C1253/($C$26/'-'!$C$174))^3)-273.15</f>
        <v>#VALUE!</v>
      </c>
      <c r="S1253" s="73" t="n">
        <f aca="false">+S1252+$C$20</f>
        <v>1156</v>
      </c>
      <c r="T1253" s="73" t="n">
        <f aca="false">+IF($C$36=3,AC1253,IF(S1253&lt;25.000001,V1253,+IF(S1253&lt;85.000001,+U1253,W1253)))</f>
        <v>33.1701138173033</v>
      </c>
      <c r="U1253" s="138" t="n">
        <f aca="false">((1+$C$28/100)*(1+(3977*ABS(1/(273.15+S1253)-1/(273.15+$C$24)))/100)-1)*100</f>
        <v>11.6617118876179</v>
      </c>
      <c r="V1253" s="138" t="n">
        <f aca="false">((1+$C$28/100)*(1+(3977*ABS(1/(273.15+$S1253)-1/(273.15+$C$24)))/100)^2-1)*100</f>
        <v>23.4488901155782</v>
      </c>
      <c r="W1253" s="138" t="n">
        <f aca="false">((1+$C$28/100)*(1+(3977*ABS(1/(273.15+$S1253)-1/(333.15+$C$24)))/100)*(1+(3977*ABS(1/(273.15+$S1253)-1/(273.15+$C$24)))/100)-1)*100</f>
        <v>20.9536556877749</v>
      </c>
      <c r="X1253" s="73" t="e">
        <f aca="false">(-$F$14/(273.15+$A1253)^2-2*$G$14/(273.15+$A1253)^3-3*$H$14/(273.15+$A1253)^4)*100</f>
        <v>#VALUE!</v>
      </c>
      <c r="Y1253" s="138" t="e">
        <f aca="false">+J1253*(1-T1253/100)</f>
        <v>#VALUE!</v>
      </c>
      <c r="Z1253" s="138" t="e">
        <f aca="false">+J1253*(1+T1253/100)</f>
        <v>#VALUE!</v>
      </c>
      <c r="AA1253" s="138" t="e">
        <f aca="false">+P1253</f>
        <v>#VALUE!</v>
      </c>
      <c r="AB1253" s="73" t="n">
        <f aca="false">100*(1+3*40*ABS(1/(273.15+S1253)-1/298.15)-1)</f>
        <v>31.8515978389141</v>
      </c>
      <c r="AC1253" s="73" t="n">
        <f aca="false">+(((1+$C$28/100)*(1+AB1253/100))-1)*100</f>
        <v>33.1701138173033</v>
      </c>
      <c r="AD1253" s="72"/>
      <c r="AE1253" s="141"/>
      <c r="AF1253" s="141"/>
      <c r="AG1253" s="141"/>
      <c r="AH1253" s="141"/>
      <c r="AI1253" s="141"/>
      <c r="AJ1253" s="141"/>
      <c r="AK1253" s="141"/>
      <c r="AL1253" s="141"/>
      <c r="AM1253" s="141"/>
      <c r="AN1253" s="141"/>
      <c r="AO1253" s="141"/>
      <c r="AP1253" s="141"/>
      <c r="AQ1253" s="141"/>
      <c r="AR1253" s="141"/>
      <c r="AS1253" s="141"/>
      <c r="AT1253" s="141"/>
      <c r="AU1253" s="141"/>
      <c r="AV1253" s="141"/>
      <c r="AW1253" s="141"/>
      <c r="AX1253" s="141"/>
      <c r="AY1253" s="141"/>
      <c r="AZ1253" s="141"/>
      <c r="BA1253" s="141"/>
      <c r="BB1253" s="141"/>
      <c r="BC1253" s="141"/>
      <c r="BD1253" s="141"/>
      <c r="BE1253" s="141"/>
      <c r="BF1253" s="141"/>
      <c r="BG1253" s="142"/>
      <c r="BH1253" s="142"/>
      <c r="BI1253" s="142"/>
      <c r="BJ1253" s="142"/>
      <c r="BK1253" s="142"/>
      <c r="BL1253" s="142"/>
      <c r="BM1253" s="142"/>
      <c r="BN1253" s="142"/>
      <c r="BO1253" s="142"/>
      <c r="BP1253" s="142"/>
      <c r="BQ1253" s="142"/>
      <c r="BR1253" s="142"/>
      <c r="BS1253" s="142"/>
      <c r="BT1253" s="142"/>
      <c r="BU1253" s="142"/>
    </row>
    <row r="1254" s="42" customFormat="true" ht="12" hidden="false" customHeight="false" outlineLevel="0" collapsed="false">
      <c r="A1254" s="143" t="str">
        <f aca="false">+IF(S1254&lt;150.01,S1254,"")</f>
        <v/>
      </c>
      <c r="B1254" s="144" t="str">
        <f aca="false">+IF(S1254&lt;150.01,M1254,"")</f>
        <v/>
      </c>
      <c r="C1254" s="137" t="str">
        <f aca="false">+IF(S1254&lt;150.01,J1254,"")</f>
        <v/>
      </c>
      <c r="D1254" s="135" t="str">
        <f aca="false">+IF($S1254&lt;150.01,IF($C$14=3,AC1254,T1254),"")</f>
        <v/>
      </c>
      <c r="E1254" s="136" t="str">
        <f aca="false">+IF(S1254&lt;150.01,X1254,"")</f>
        <v/>
      </c>
      <c r="F1254" s="135" t="str">
        <f aca="false">+IF($S1254&lt;150.01,+ABS(D1254/E1254),"")</f>
        <v/>
      </c>
      <c r="G1254" s="137" t="str">
        <f aca="false">+IF($S1254&lt;150.01,Y1254,"")</f>
        <v/>
      </c>
      <c r="H1254" s="137" t="str">
        <f aca="false">+IF($S1254&lt;150.01,Z1254,"")</f>
        <v/>
      </c>
      <c r="I1254" s="138" t="str">
        <f aca="false">+IF($S1254&lt;150.01,AA1254,"")</f>
        <v/>
      </c>
      <c r="J1254" s="138" t="e">
        <f aca="false">+IF($A1254&lt;25.0001,K1254,L1254)</f>
        <v>#VALUE!</v>
      </c>
      <c r="K1254" s="139" t="e">
        <f aca="false">+$C$26/'-'!$C$174*EXP($E$14+$F$14/(273.15+$A1254)+$G$14/(273.15+$A1254)^2+$H$14/(273.15+$A1254)^3)</f>
        <v>#VALUE!</v>
      </c>
      <c r="L1254" s="139" t="e">
        <f aca="false">+$C$26/'-'!$C$174*EXP($E$15+$F$15/(273.15+$A1254)+$G$15/(273.15+$A1254)^2+$H$15/(273.15+$A1254)^3)</f>
        <v>#VALUE!</v>
      </c>
      <c r="M1254" s="138" t="e">
        <f aca="false">+IF($A1254&lt;25.0001,N1254,O1254)</f>
        <v>#VALUE!</v>
      </c>
      <c r="N1254" s="140" t="e">
        <f aca="false">EXP($E$14+$F$14/(273.15+$A1254)+$G$14/(273.15+$A1254)^2+$H$14/(273.15+$A1254)^3)</f>
        <v>#VALUE!</v>
      </c>
      <c r="O1254" s="140" t="e">
        <f aca="false">EXP($E$15+$F$15/(273.15+$A1254)+$G$15/(273.15+$A1254)^2+$H$15/(273.15+$A1254)^3)</f>
        <v>#VALUE!</v>
      </c>
      <c r="P1254" s="138" t="e">
        <f aca="false">+IF($A1254&lt;25.0001,Q1254,R1254)</f>
        <v>#VALUE!</v>
      </c>
      <c r="Q1254" s="138" t="e">
        <f aca="false">1/($E$17+$F$17*LN($C1254/($C$26/'-'!$C$174))+$G$17*LN($C1254/($C$26/'-'!$C$174))^2+$H$17*LN($C1254/($C$26/'-'!$C$174))^3)-273.15</f>
        <v>#VALUE!</v>
      </c>
      <c r="R1254" s="138" t="e">
        <f aca="false">1/($E$17+$F$18*LN($C1254/($C$26/'-'!$C$174))+$G$18*LN($C1254/($C$26/'-'!$C$174))^2+$H$18*LN($C1254/($C$26/'-'!$C$174))^3)-273.15</f>
        <v>#VALUE!</v>
      </c>
      <c r="S1254" s="73" t="n">
        <f aca="false">+S1253+$C$20</f>
        <v>1157</v>
      </c>
      <c r="T1254" s="73" t="n">
        <f aca="false">+IF($C$36=3,AC1254,IF(S1254&lt;25.000001,V1254,+IF(S1254&lt;85.000001,+U1254,W1254)))</f>
        <v>33.1760436605862</v>
      </c>
      <c r="U1254" s="138" t="n">
        <f aca="false">((1+$C$28/100)*(1+(3977*ABS(1/(273.15+S1254)-1/(273.15+$C$24)))/100)-1)*100</f>
        <v>11.6636771365126</v>
      </c>
      <c r="V1254" s="138" t="n">
        <f aca="false">((1+$C$28/100)*(1+(3977*ABS(1/(273.15+$S1254)-1/(273.15+$C$24)))/100)^2-1)*100</f>
        <v>23.4532355608646</v>
      </c>
      <c r="W1254" s="138" t="n">
        <f aca="false">((1+$C$28/100)*(1+(3977*ABS(1/(273.15+$S1254)-1/(333.15+$C$24)))/100)*(1+(3977*ABS(1/(273.15+$S1254)-1/(273.15+$C$24)))/100)-1)*100</f>
        <v>20.9579572168736</v>
      </c>
      <c r="X1254" s="73" t="e">
        <f aca="false">(-$F$14/(273.15+$A1254)^2-2*$G$14/(273.15+$A1254)^3-3*$H$14/(273.15+$A1254)^4)*100</f>
        <v>#VALUE!</v>
      </c>
      <c r="Y1254" s="138" t="e">
        <f aca="false">+J1254*(1-T1254/100)</f>
        <v>#VALUE!</v>
      </c>
      <c r="Z1254" s="138" t="e">
        <f aca="false">+J1254*(1+T1254/100)</f>
        <v>#VALUE!</v>
      </c>
      <c r="AA1254" s="138" t="e">
        <f aca="false">+P1254</f>
        <v>#VALUE!</v>
      </c>
      <c r="AB1254" s="73" t="n">
        <f aca="false">100*(1+3*40*ABS(1/(273.15+S1254)-1/298.15)-1)</f>
        <v>31.8574689708774</v>
      </c>
      <c r="AC1254" s="73" t="n">
        <f aca="false">+(((1+$C$28/100)*(1+AB1254/100))-1)*100</f>
        <v>33.1760436605862</v>
      </c>
      <c r="AD1254" s="72"/>
      <c r="AE1254" s="141"/>
      <c r="AF1254" s="141"/>
      <c r="AG1254" s="141"/>
      <c r="AH1254" s="141"/>
      <c r="AI1254" s="141"/>
      <c r="AJ1254" s="141"/>
      <c r="AK1254" s="141"/>
      <c r="AL1254" s="141"/>
      <c r="AM1254" s="141"/>
      <c r="AN1254" s="141"/>
      <c r="AO1254" s="141"/>
      <c r="AP1254" s="141"/>
      <c r="AQ1254" s="141"/>
      <c r="AR1254" s="141"/>
      <c r="AS1254" s="141"/>
      <c r="AT1254" s="141"/>
      <c r="AU1254" s="141"/>
      <c r="AV1254" s="141"/>
      <c r="AW1254" s="141"/>
      <c r="AX1254" s="141"/>
      <c r="AY1254" s="141"/>
      <c r="AZ1254" s="141"/>
      <c r="BA1254" s="141"/>
      <c r="BB1254" s="141"/>
      <c r="BC1254" s="141"/>
      <c r="BD1254" s="141"/>
      <c r="BE1254" s="141"/>
      <c r="BF1254" s="141"/>
      <c r="BG1254" s="142"/>
      <c r="BH1254" s="142"/>
      <c r="BI1254" s="142"/>
      <c r="BJ1254" s="142"/>
      <c r="BK1254" s="142"/>
      <c r="BL1254" s="142"/>
      <c r="BM1254" s="142"/>
      <c r="BN1254" s="142"/>
      <c r="BO1254" s="142"/>
      <c r="BP1254" s="142"/>
      <c r="BQ1254" s="142"/>
      <c r="BR1254" s="142"/>
      <c r="BS1254" s="142"/>
      <c r="BT1254" s="142"/>
      <c r="BU1254" s="142"/>
    </row>
    <row r="1255" s="42" customFormat="true" ht="12" hidden="false" customHeight="false" outlineLevel="0" collapsed="false">
      <c r="A1255" s="143" t="str">
        <f aca="false">+IF(S1255&lt;150.01,S1255,"")</f>
        <v/>
      </c>
      <c r="B1255" s="144" t="str">
        <f aca="false">+IF(S1255&lt;150.01,M1255,"")</f>
        <v/>
      </c>
      <c r="C1255" s="137" t="str">
        <f aca="false">+IF(S1255&lt;150.01,J1255,"")</f>
        <v/>
      </c>
      <c r="D1255" s="135" t="str">
        <f aca="false">+IF($S1255&lt;150.01,IF($C$14=3,AC1255,T1255),"")</f>
        <v/>
      </c>
      <c r="E1255" s="136" t="str">
        <f aca="false">+IF(S1255&lt;150.01,X1255,"")</f>
        <v/>
      </c>
      <c r="F1255" s="135" t="str">
        <f aca="false">+IF($S1255&lt;150.01,+ABS(D1255/E1255),"")</f>
        <v/>
      </c>
      <c r="G1255" s="137" t="str">
        <f aca="false">+IF($S1255&lt;150.01,Y1255,"")</f>
        <v/>
      </c>
      <c r="H1255" s="137" t="str">
        <f aca="false">+IF($S1255&lt;150.01,Z1255,"")</f>
        <v/>
      </c>
      <c r="I1255" s="138" t="str">
        <f aca="false">+IF($S1255&lt;150.01,AA1255,"")</f>
        <v/>
      </c>
      <c r="J1255" s="138" t="e">
        <f aca="false">+IF($A1255&lt;25.0001,K1255,L1255)</f>
        <v>#VALUE!</v>
      </c>
      <c r="K1255" s="139" t="e">
        <f aca="false">+$C$26/'-'!$C$174*EXP($E$14+$F$14/(273.15+$A1255)+$G$14/(273.15+$A1255)^2+$H$14/(273.15+$A1255)^3)</f>
        <v>#VALUE!</v>
      </c>
      <c r="L1255" s="139" t="e">
        <f aca="false">+$C$26/'-'!$C$174*EXP($E$15+$F$15/(273.15+$A1255)+$G$15/(273.15+$A1255)^2+$H$15/(273.15+$A1255)^3)</f>
        <v>#VALUE!</v>
      </c>
      <c r="M1255" s="138" t="e">
        <f aca="false">+IF($A1255&lt;25.0001,N1255,O1255)</f>
        <v>#VALUE!</v>
      </c>
      <c r="N1255" s="140" t="e">
        <f aca="false">EXP($E$14+$F$14/(273.15+$A1255)+$G$14/(273.15+$A1255)^2+$H$14/(273.15+$A1255)^3)</f>
        <v>#VALUE!</v>
      </c>
      <c r="O1255" s="140" t="e">
        <f aca="false">EXP($E$15+$F$15/(273.15+$A1255)+$G$15/(273.15+$A1255)^2+$H$15/(273.15+$A1255)^3)</f>
        <v>#VALUE!</v>
      </c>
      <c r="P1255" s="138" t="e">
        <f aca="false">+IF($A1255&lt;25.0001,Q1255,R1255)</f>
        <v>#VALUE!</v>
      </c>
      <c r="Q1255" s="138" t="e">
        <f aca="false">1/($E$17+$F$17*LN($C1255/($C$26/'-'!$C$174))+$G$17*LN($C1255/($C$26/'-'!$C$174))^2+$H$17*LN($C1255/($C$26/'-'!$C$174))^3)-273.15</f>
        <v>#VALUE!</v>
      </c>
      <c r="R1255" s="138" t="e">
        <f aca="false">1/($E$17+$F$18*LN($C1255/($C$26/'-'!$C$174))+$G$18*LN($C1255/($C$26/'-'!$C$174))^2+$H$18*LN($C1255/($C$26/'-'!$C$174))^3)-273.15</f>
        <v>#VALUE!</v>
      </c>
      <c r="S1255" s="73" t="n">
        <f aca="false">+S1254+$C$20</f>
        <v>1158</v>
      </c>
      <c r="T1255" s="73" t="n">
        <f aca="false">+IF($C$36=3,AC1255,IF(S1255&lt;25.000001,V1255,+IF(S1255&lt;85.000001,+U1255,W1255)))</f>
        <v>33.1819652170462</v>
      </c>
      <c r="U1255" s="138" t="n">
        <f aca="false">((1+$C$28/100)*(1+(3977*ABS(1/(273.15+S1255)-1/(273.15+$C$24)))/100)-1)*100</f>
        <v>11.6656396390161</v>
      </c>
      <c r="V1255" s="138" t="n">
        <f aca="false">((1+$C$28/100)*(1+(3977*ABS(1/(273.15+$S1255)-1/(273.15+$C$24)))/100)^2-1)*100</f>
        <v>23.4575750098079</v>
      </c>
      <c r="W1255" s="138" t="n">
        <f aca="false">((1+$C$28/100)*(1+(3977*ABS(1/(273.15+$S1255)-1/(333.15+$C$24)))/100)*(1+(3977*ABS(1/(273.15+$S1255)-1/(273.15+$C$24)))/100)-1)*100</f>
        <v>20.962252811001</v>
      </c>
      <c r="X1255" s="73" t="e">
        <f aca="false">(-$F$14/(273.15+$A1255)^2-2*$G$14/(273.15+$A1255)^3-3*$H$14/(273.15+$A1255)^4)*100</f>
        <v>#VALUE!</v>
      </c>
      <c r="Y1255" s="138" t="e">
        <f aca="false">+J1255*(1-T1255/100)</f>
        <v>#VALUE!</v>
      </c>
      <c r="Z1255" s="138" t="e">
        <f aca="false">+J1255*(1+T1255/100)</f>
        <v>#VALUE!</v>
      </c>
      <c r="AA1255" s="138" t="e">
        <f aca="false">+P1255</f>
        <v>#VALUE!</v>
      </c>
      <c r="AB1255" s="73" t="n">
        <f aca="false">100*(1+3*40*ABS(1/(273.15+S1255)-1/298.15)-1)</f>
        <v>31.8633318980655</v>
      </c>
      <c r="AC1255" s="73" t="n">
        <f aca="false">+(((1+$C$28/100)*(1+AB1255/100))-1)*100</f>
        <v>33.1819652170462</v>
      </c>
      <c r="AD1255" s="72"/>
      <c r="AE1255" s="141"/>
      <c r="AF1255" s="141"/>
      <c r="AG1255" s="141"/>
      <c r="AH1255" s="141"/>
      <c r="AI1255" s="141"/>
      <c r="AJ1255" s="141"/>
      <c r="AK1255" s="141"/>
      <c r="AL1255" s="141"/>
      <c r="AM1255" s="141"/>
      <c r="AN1255" s="141"/>
      <c r="AO1255" s="141"/>
      <c r="AP1255" s="141"/>
      <c r="AQ1255" s="141"/>
      <c r="AR1255" s="141"/>
      <c r="AS1255" s="141"/>
      <c r="AT1255" s="141"/>
      <c r="AU1255" s="141"/>
      <c r="AV1255" s="141"/>
      <c r="AW1255" s="141"/>
      <c r="AX1255" s="141"/>
      <c r="AY1255" s="141"/>
      <c r="AZ1255" s="141"/>
      <c r="BA1255" s="141"/>
      <c r="BB1255" s="141"/>
      <c r="BC1255" s="141"/>
      <c r="BD1255" s="141"/>
      <c r="BE1255" s="141"/>
      <c r="BF1255" s="141"/>
      <c r="BG1255" s="142"/>
      <c r="BH1255" s="142"/>
      <c r="BI1255" s="142"/>
      <c r="BJ1255" s="142"/>
      <c r="BK1255" s="142"/>
      <c r="BL1255" s="142"/>
      <c r="BM1255" s="142"/>
      <c r="BN1255" s="142"/>
      <c r="BO1255" s="142"/>
      <c r="BP1255" s="142"/>
      <c r="BQ1255" s="142"/>
      <c r="BR1255" s="142"/>
      <c r="BS1255" s="142"/>
      <c r="BT1255" s="142"/>
      <c r="BU1255" s="142"/>
    </row>
    <row r="1256" s="42" customFormat="true" ht="12" hidden="false" customHeight="false" outlineLevel="0" collapsed="false">
      <c r="A1256" s="143" t="str">
        <f aca="false">+IF(S1256&lt;150.01,S1256,"")</f>
        <v/>
      </c>
      <c r="B1256" s="144" t="str">
        <f aca="false">+IF(S1256&lt;150.01,M1256,"")</f>
        <v/>
      </c>
      <c r="C1256" s="137" t="str">
        <f aca="false">+IF(S1256&lt;150.01,J1256,"")</f>
        <v/>
      </c>
      <c r="D1256" s="135" t="str">
        <f aca="false">+IF($S1256&lt;150.01,IF($C$14=3,AC1256,T1256),"")</f>
        <v/>
      </c>
      <c r="E1256" s="136" t="str">
        <f aca="false">+IF(S1256&lt;150.01,X1256,"")</f>
        <v/>
      </c>
      <c r="F1256" s="135" t="str">
        <f aca="false">+IF($S1256&lt;150.01,+ABS(D1256/E1256),"")</f>
        <v/>
      </c>
      <c r="G1256" s="137" t="str">
        <f aca="false">+IF($S1256&lt;150.01,Y1256,"")</f>
        <v/>
      </c>
      <c r="H1256" s="137" t="str">
        <f aca="false">+IF($S1256&lt;150.01,Z1256,"")</f>
        <v/>
      </c>
      <c r="I1256" s="138" t="str">
        <f aca="false">+IF($S1256&lt;150.01,AA1256,"")</f>
        <v/>
      </c>
      <c r="J1256" s="138" t="e">
        <f aca="false">+IF($A1256&lt;25.0001,K1256,L1256)</f>
        <v>#VALUE!</v>
      </c>
      <c r="K1256" s="139" t="e">
        <f aca="false">+$C$26/'-'!$C$174*EXP($E$14+$F$14/(273.15+$A1256)+$G$14/(273.15+$A1256)^2+$H$14/(273.15+$A1256)^3)</f>
        <v>#VALUE!</v>
      </c>
      <c r="L1256" s="139" t="e">
        <f aca="false">+$C$26/'-'!$C$174*EXP($E$15+$F$15/(273.15+$A1256)+$G$15/(273.15+$A1256)^2+$H$15/(273.15+$A1256)^3)</f>
        <v>#VALUE!</v>
      </c>
      <c r="M1256" s="138" t="e">
        <f aca="false">+IF($A1256&lt;25.0001,N1256,O1256)</f>
        <v>#VALUE!</v>
      </c>
      <c r="N1256" s="140" t="e">
        <f aca="false">EXP($E$14+$F$14/(273.15+$A1256)+$G$14/(273.15+$A1256)^2+$H$14/(273.15+$A1256)^3)</f>
        <v>#VALUE!</v>
      </c>
      <c r="O1256" s="140" t="e">
        <f aca="false">EXP($E$15+$F$15/(273.15+$A1256)+$G$15/(273.15+$A1256)^2+$H$15/(273.15+$A1256)^3)</f>
        <v>#VALUE!</v>
      </c>
      <c r="P1256" s="138" t="e">
        <f aca="false">+IF($A1256&lt;25.0001,Q1256,R1256)</f>
        <v>#VALUE!</v>
      </c>
      <c r="Q1256" s="138" t="e">
        <f aca="false">1/($E$17+$F$17*LN($C1256/($C$26/'-'!$C$174))+$G$17*LN($C1256/($C$26/'-'!$C$174))^2+$H$17*LN($C1256/($C$26/'-'!$C$174))^3)-273.15</f>
        <v>#VALUE!</v>
      </c>
      <c r="R1256" s="138" t="e">
        <f aca="false">1/($E$17+$F$18*LN($C1256/($C$26/'-'!$C$174))+$G$18*LN($C1256/($C$26/'-'!$C$174))^2+$H$18*LN($C1256/($C$26/'-'!$C$174))^3)-273.15</f>
        <v>#VALUE!</v>
      </c>
      <c r="S1256" s="73" t="n">
        <f aca="false">+S1255+$C$20</f>
        <v>1159</v>
      </c>
      <c r="T1256" s="73" t="n">
        <f aca="false">+IF($C$36=3,AC1256,IF(S1256&lt;25.000001,V1256,+IF(S1256&lt;85.000001,+U1256,W1256)))</f>
        <v>33.1878785040422</v>
      </c>
      <c r="U1256" s="138" t="n">
        <f aca="false">((1+$C$28/100)*(1+(3977*ABS(1/(273.15+S1256)-1/(273.15+$C$24)))/100)-1)*100</f>
        <v>11.6675994008813</v>
      </c>
      <c r="V1256" s="138" t="n">
        <f aca="false">((1+$C$28/100)*(1+(3977*ABS(1/(273.15+$S1256)-1/(273.15+$C$24)))/100)^2-1)*100</f>
        <v>23.461908474809</v>
      </c>
      <c r="W1256" s="138" t="n">
        <f aca="false">((1+$C$28/100)*(1+(3977*ABS(1/(273.15+$S1256)-1/(333.15+$C$24)))/100)*(1+(3977*ABS(1/(273.15+$S1256)-1/(273.15+$C$24)))/100)-1)*100</f>
        <v>20.9665424824297</v>
      </c>
      <c r="X1256" s="73" t="e">
        <f aca="false">(-$F$14/(273.15+$A1256)^2-2*$G$14/(273.15+$A1256)^3-3*$H$14/(273.15+$A1256)^4)*100</f>
        <v>#VALUE!</v>
      </c>
      <c r="Y1256" s="138" t="e">
        <f aca="false">+J1256*(1-T1256/100)</f>
        <v>#VALUE!</v>
      </c>
      <c r="Z1256" s="138" t="e">
        <f aca="false">+J1256*(1+T1256/100)</f>
        <v>#VALUE!</v>
      </c>
      <c r="AA1256" s="138" t="e">
        <f aca="false">+P1256</f>
        <v>#VALUE!</v>
      </c>
      <c r="AB1256" s="73" t="n">
        <f aca="false">100*(1+3*40*ABS(1/(273.15+S1256)-1/298.15)-1)</f>
        <v>31.8691866376655</v>
      </c>
      <c r="AC1256" s="73" t="n">
        <f aca="false">+(((1+$C$28/100)*(1+AB1256/100))-1)*100</f>
        <v>33.1878785040422</v>
      </c>
      <c r="AD1256" s="72"/>
      <c r="AE1256" s="141"/>
      <c r="AF1256" s="141"/>
      <c r="AG1256" s="141"/>
      <c r="AH1256" s="141"/>
      <c r="AI1256" s="141"/>
      <c r="AJ1256" s="141"/>
      <c r="AK1256" s="141"/>
      <c r="AL1256" s="141"/>
      <c r="AM1256" s="141"/>
      <c r="AN1256" s="141"/>
      <c r="AO1256" s="141"/>
      <c r="AP1256" s="141"/>
      <c r="AQ1256" s="141"/>
      <c r="AR1256" s="141"/>
      <c r="AS1256" s="141"/>
      <c r="AT1256" s="141"/>
      <c r="AU1256" s="141"/>
      <c r="AV1256" s="141"/>
      <c r="AW1256" s="141"/>
      <c r="AX1256" s="141"/>
      <c r="AY1256" s="141"/>
      <c r="AZ1256" s="141"/>
      <c r="BA1256" s="141"/>
      <c r="BB1256" s="141"/>
      <c r="BC1256" s="141"/>
      <c r="BD1256" s="141"/>
      <c r="BE1256" s="141"/>
      <c r="BF1256" s="141"/>
      <c r="BG1256" s="142"/>
      <c r="BH1256" s="142"/>
      <c r="BI1256" s="142"/>
      <c r="BJ1256" s="142"/>
      <c r="BK1256" s="142"/>
      <c r="BL1256" s="142"/>
      <c r="BM1256" s="142"/>
      <c r="BN1256" s="142"/>
      <c r="BO1256" s="142"/>
      <c r="BP1256" s="142"/>
      <c r="BQ1256" s="142"/>
      <c r="BR1256" s="142"/>
      <c r="BS1256" s="142"/>
      <c r="BT1256" s="142"/>
      <c r="BU1256" s="142"/>
    </row>
    <row r="1257" s="42" customFormat="true" ht="12" hidden="false" customHeight="false" outlineLevel="0" collapsed="false">
      <c r="A1257" s="143" t="str">
        <f aca="false">+IF(S1257&lt;150.01,S1257,"")</f>
        <v/>
      </c>
      <c r="B1257" s="144" t="str">
        <f aca="false">+IF(S1257&lt;150.01,M1257,"")</f>
        <v/>
      </c>
      <c r="C1257" s="137" t="str">
        <f aca="false">+IF(S1257&lt;150.01,J1257,"")</f>
        <v/>
      </c>
      <c r="D1257" s="135" t="str">
        <f aca="false">+IF($S1257&lt;150.01,IF($C$14=3,AC1257,T1257),"")</f>
        <v/>
      </c>
      <c r="E1257" s="136" t="str">
        <f aca="false">+IF(S1257&lt;150.01,X1257,"")</f>
        <v/>
      </c>
      <c r="F1257" s="135" t="str">
        <f aca="false">+IF($S1257&lt;150.01,+ABS(D1257/E1257),"")</f>
        <v/>
      </c>
      <c r="G1257" s="137" t="str">
        <f aca="false">+IF($S1257&lt;150.01,Y1257,"")</f>
        <v/>
      </c>
      <c r="H1257" s="137" t="str">
        <f aca="false">+IF($S1257&lt;150.01,Z1257,"")</f>
        <v/>
      </c>
      <c r="I1257" s="138" t="str">
        <f aca="false">+IF($S1257&lt;150.01,AA1257,"")</f>
        <v/>
      </c>
      <c r="J1257" s="138" t="e">
        <f aca="false">+IF($A1257&lt;25.0001,K1257,L1257)</f>
        <v>#VALUE!</v>
      </c>
      <c r="K1257" s="139" t="e">
        <f aca="false">+$C$26/'-'!$C$174*EXP($E$14+$F$14/(273.15+$A1257)+$G$14/(273.15+$A1257)^2+$H$14/(273.15+$A1257)^3)</f>
        <v>#VALUE!</v>
      </c>
      <c r="L1257" s="139" t="e">
        <f aca="false">+$C$26/'-'!$C$174*EXP($E$15+$F$15/(273.15+$A1257)+$G$15/(273.15+$A1257)^2+$H$15/(273.15+$A1257)^3)</f>
        <v>#VALUE!</v>
      </c>
      <c r="M1257" s="138" t="e">
        <f aca="false">+IF($A1257&lt;25.0001,N1257,O1257)</f>
        <v>#VALUE!</v>
      </c>
      <c r="N1257" s="140" t="e">
        <f aca="false">EXP($E$14+$F$14/(273.15+$A1257)+$G$14/(273.15+$A1257)^2+$H$14/(273.15+$A1257)^3)</f>
        <v>#VALUE!</v>
      </c>
      <c r="O1257" s="140" t="e">
        <f aca="false">EXP($E$15+$F$15/(273.15+$A1257)+$G$15/(273.15+$A1257)^2+$H$15/(273.15+$A1257)^3)</f>
        <v>#VALUE!</v>
      </c>
      <c r="P1257" s="138" t="e">
        <f aca="false">+IF($A1257&lt;25.0001,Q1257,R1257)</f>
        <v>#VALUE!</v>
      </c>
      <c r="Q1257" s="138" t="e">
        <f aca="false">1/($E$17+$F$17*LN($C1257/($C$26/'-'!$C$174))+$G$17*LN($C1257/($C$26/'-'!$C$174))^2+$H$17*LN($C1257/($C$26/'-'!$C$174))^3)-273.15</f>
        <v>#VALUE!</v>
      </c>
      <c r="R1257" s="138" t="e">
        <f aca="false">1/($E$17+$F$18*LN($C1257/($C$26/'-'!$C$174))+$G$18*LN($C1257/($C$26/'-'!$C$174))^2+$H$18*LN($C1257/($C$26/'-'!$C$174))^3)-273.15</f>
        <v>#VALUE!</v>
      </c>
      <c r="S1257" s="73" t="n">
        <f aca="false">+S1256+$C$20</f>
        <v>1160</v>
      </c>
      <c r="T1257" s="73" t="n">
        <f aca="false">+IF($C$36=3,AC1257,IF(S1257&lt;25.000001,V1257,+IF(S1257&lt;85.000001,+U1257,W1257)))</f>
        <v>33.1937835388845</v>
      </c>
      <c r="U1257" s="138" t="n">
        <f aca="false">((1+$C$28/100)*(1+(3977*ABS(1/(273.15+S1257)-1/(273.15+$C$24)))/100)-1)*100</f>
        <v>11.6695564278453</v>
      </c>
      <c r="V1257" s="138" t="n">
        <f aca="false">((1+$C$28/100)*(1+(3977*ABS(1/(273.15+$S1257)-1/(273.15+$C$24)))/100)^2-1)*100</f>
        <v>23.4662359682349</v>
      </c>
      <c r="W1257" s="138" t="n">
        <f aca="false">((1+$C$28/100)*(1+(3977*ABS(1/(273.15+$S1257)-1/(333.15+$C$24)))/100)*(1+(3977*ABS(1/(273.15+$S1257)-1/(273.15+$C$24)))/100)-1)*100</f>
        <v>20.9708262433982</v>
      </c>
      <c r="X1257" s="73" t="e">
        <f aca="false">(-$F$14/(273.15+$A1257)^2-2*$G$14/(273.15+$A1257)^3-3*$H$14/(273.15+$A1257)^4)*100</f>
        <v>#VALUE!</v>
      </c>
      <c r="Y1257" s="138" t="e">
        <f aca="false">+J1257*(1-T1257/100)</f>
        <v>#VALUE!</v>
      </c>
      <c r="Z1257" s="138" t="e">
        <f aca="false">+J1257*(1+T1257/100)</f>
        <v>#VALUE!</v>
      </c>
      <c r="AA1257" s="138" t="e">
        <f aca="false">+P1257</f>
        <v>#VALUE!</v>
      </c>
      <c r="AB1257" s="73" t="n">
        <f aca="false">100*(1+3*40*ABS(1/(273.15+S1257)-1/298.15)-1)</f>
        <v>31.8750332068163</v>
      </c>
      <c r="AC1257" s="73" t="n">
        <f aca="false">+(((1+$C$28/100)*(1+AB1257/100))-1)*100</f>
        <v>33.1937835388845</v>
      </c>
      <c r="AD1257" s="72"/>
      <c r="AE1257" s="141"/>
      <c r="AF1257" s="141"/>
      <c r="AG1257" s="141"/>
      <c r="AH1257" s="141"/>
      <c r="AI1257" s="141"/>
      <c r="AJ1257" s="141"/>
      <c r="AK1257" s="141"/>
      <c r="AL1257" s="141"/>
      <c r="AM1257" s="141"/>
      <c r="AN1257" s="141"/>
      <c r="AO1257" s="141"/>
      <c r="AP1257" s="141"/>
      <c r="AQ1257" s="141"/>
      <c r="AR1257" s="141"/>
      <c r="AS1257" s="141"/>
      <c r="AT1257" s="141"/>
      <c r="AU1257" s="141"/>
      <c r="AV1257" s="141"/>
      <c r="AW1257" s="141"/>
      <c r="AX1257" s="141"/>
      <c r="AY1257" s="141"/>
      <c r="AZ1257" s="141"/>
      <c r="BA1257" s="141"/>
      <c r="BB1257" s="141"/>
      <c r="BC1257" s="141"/>
      <c r="BD1257" s="141"/>
      <c r="BE1257" s="141"/>
      <c r="BF1257" s="141"/>
      <c r="BG1257" s="142"/>
      <c r="BH1257" s="142"/>
      <c r="BI1257" s="142"/>
      <c r="BJ1257" s="142"/>
      <c r="BK1257" s="142"/>
      <c r="BL1257" s="142"/>
      <c r="BM1257" s="142"/>
      <c r="BN1257" s="142"/>
      <c r="BO1257" s="142"/>
      <c r="BP1257" s="142"/>
      <c r="BQ1257" s="142"/>
      <c r="BR1257" s="142"/>
      <c r="BS1257" s="142"/>
      <c r="BT1257" s="142"/>
      <c r="BU1257" s="142"/>
    </row>
    <row r="1258" s="42" customFormat="true" ht="12" hidden="false" customHeight="false" outlineLevel="0" collapsed="false">
      <c r="A1258" s="143" t="str">
        <f aca="false">+IF(S1258&lt;150.01,S1258,"")</f>
        <v/>
      </c>
      <c r="B1258" s="144" t="str">
        <f aca="false">+IF(S1258&lt;150.01,M1258,"")</f>
        <v/>
      </c>
      <c r="C1258" s="137" t="str">
        <f aca="false">+IF(S1258&lt;150.01,J1258,"")</f>
        <v/>
      </c>
      <c r="D1258" s="135" t="str">
        <f aca="false">+IF($S1258&lt;150.01,IF($C$14=3,AC1258,T1258),"")</f>
        <v/>
      </c>
      <c r="E1258" s="136" t="str">
        <f aca="false">+IF(S1258&lt;150.01,X1258,"")</f>
        <v/>
      </c>
      <c r="F1258" s="135" t="str">
        <f aca="false">+IF($S1258&lt;150.01,+ABS(D1258/E1258),"")</f>
        <v/>
      </c>
      <c r="G1258" s="137" t="str">
        <f aca="false">+IF($S1258&lt;150.01,Y1258,"")</f>
        <v/>
      </c>
      <c r="H1258" s="137" t="str">
        <f aca="false">+IF($S1258&lt;150.01,Z1258,"")</f>
        <v/>
      </c>
      <c r="I1258" s="138" t="str">
        <f aca="false">+IF($S1258&lt;150.01,AA1258,"")</f>
        <v/>
      </c>
      <c r="J1258" s="138" t="e">
        <f aca="false">+IF($A1258&lt;25.0001,K1258,L1258)</f>
        <v>#VALUE!</v>
      </c>
      <c r="K1258" s="139" t="e">
        <f aca="false">+$C$26/'-'!$C$174*EXP($E$14+$F$14/(273.15+$A1258)+$G$14/(273.15+$A1258)^2+$H$14/(273.15+$A1258)^3)</f>
        <v>#VALUE!</v>
      </c>
      <c r="L1258" s="139" t="e">
        <f aca="false">+$C$26/'-'!$C$174*EXP($E$15+$F$15/(273.15+$A1258)+$G$15/(273.15+$A1258)^2+$H$15/(273.15+$A1258)^3)</f>
        <v>#VALUE!</v>
      </c>
      <c r="M1258" s="138" t="e">
        <f aca="false">+IF($A1258&lt;25.0001,N1258,O1258)</f>
        <v>#VALUE!</v>
      </c>
      <c r="N1258" s="140" t="e">
        <f aca="false">EXP($E$14+$F$14/(273.15+$A1258)+$G$14/(273.15+$A1258)^2+$H$14/(273.15+$A1258)^3)</f>
        <v>#VALUE!</v>
      </c>
      <c r="O1258" s="140" t="e">
        <f aca="false">EXP($E$15+$F$15/(273.15+$A1258)+$G$15/(273.15+$A1258)^2+$H$15/(273.15+$A1258)^3)</f>
        <v>#VALUE!</v>
      </c>
      <c r="P1258" s="138" t="e">
        <f aca="false">+IF($A1258&lt;25.0001,Q1258,R1258)</f>
        <v>#VALUE!</v>
      </c>
      <c r="Q1258" s="138" t="e">
        <f aca="false">1/($E$17+$F$17*LN($C1258/($C$26/'-'!$C$174))+$G$17*LN($C1258/($C$26/'-'!$C$174))^2+$H$17*LN($C1258/($C$26/'-'!$C$174))^3)-273.15</f>
        <v>#VALUE!</v>
      </c>
      <c r="R1258" s="138" t="e">
        <f aca="false">1/($E$17+$F$18*LN($C1258/($C$26/'-'!$C$174))+$G$18*LN($C1258/($C$26/'-'!$C$174))^2+$H$18*LN($C1258/($C$26/'-'!$C$174))^3)-273.15</f>
        <v>#VALUE!</v>
      </c>
      <c r="S1258" s="73" t="n">
        <f aca="false">+S1257+$C$20</f>
        <v>1161</v>
      </c>
      <c r="T1258" s="73" t="n">
        <f aca="false">+IF($C$36=3,AC1258,IF(S1258&lt;25.000001,V1258,+IF(S1258&lt;85.000001,+U1258,W1258)))</f>
        <v>33.1996803388353</v>
      </c>
      <c r="U1258" s="138" t="n">
        <f aca="false">((1+$C$28/100)*(1+(3977*ABS(1/(273.15+S1258)-1/(273.15+$C$24)))/100)-1)*100</f>
        <v>11.671510725629</v>
      </c>
      <c r="V1258" s="138" t="n">
        <f aca="false">((1+$C$28/100)*(1+(3977*ABS(1/(273.15+$S1258)-1/(273.15+$C$24)))/100)^2-1)*100</f>
        <v>23.4705575024186</v>
      </c>
      <c r="W1258" s="138" t="n">
        <f aca="false">((1+$C$28/100)*(1+(3977*ABS(1/(273.15+$S1258)-1/(333.15+$C$24)))/100)*(1+(3977*ABS(1/(273.15+$S1258)-1/(273.15+$C$24)))/100)-1)*100</f>
        <v>20.9751041061117</v>
      </c>
      <c r="X1258" s="73" t="e">
        <f aca="false">(-$F$14/(273.15+$A1258)^2-2*$G$14/(273.15+$A1258)^3-3*$H$14/(273.15+$A1258)^4)*100</f>
        <v>#VALUE!</v>
      </c>
      <c r="Y1258" s="138" t="e">
        <f aca="false">+J1258*(1-T1258/100)</f>
        <v>#VALUE!</v>
      </c>
      <c r="Z1258" s="138" t="e">
        <f aca="false">+J1258*(1+T1258/100)</f>
        <v>#VALUE!</v>
      </c>
      <c r="AA1258" s="138" t="e">
        <f aca="false">+P1258</f>
        <v>#VALUE!</v>
      </c>
      <c r="AB1258" s="73" t="n">
        <f aca="false">100*(1+3*40*ABS(1/(273.15+S1258)-1/298.15)-1)</f>
        <v>31.8808716226092</v>
      </c>
      <c r="AC1258" s="73" t="n">
        <f aca="false">+(((1+$C$28/100)*(1+AB1258/100))-1)*100</f>
        <v>33.1996803388353</v>
      </c>
      <c r="AD1258" s="72"/>
      <c r="AE1258" s="141"/>
      <c r="AF1258" s="141"/>
      <c r="AG1258" s="141"/>
      <c r="AH1258" s="141"/>
      <c r="AI1258" s="141"/>
      <c r="AJ1258" s="141"/>
      <c r="AK1258" s="141"/>
      <c r="AL1258" s="141"/>
      <c r="AM1258" s="141"/>
      <c r="AN1258" s="141"/>
      <c r="AO1258" s="141"/>
      <c r="AP1258" s="141"/>
      <c r="AQ1258" s="141"/>
      <c r="AR1258" s="141"/>
      <c r="AS1258" s="141"/>
      <c r="AT1258" s="141"/>
      <c r="AU1258" s="141"/>
      <c r="AV1258" s="141"/>
      <c r="AW1258" s="141"/>
      <c r="AX1258" s="141"/>
      <c r="AY1258" s="141"/>
      <c r="AZ1258" s="141"/>
      <c r="BA1258" s="141"/>
      <c r="BB1258" s="141"/>
      <c r="BC1258" s="141"/>
      <c r="BD1258" s="141"/>
      <c r="BE1258" s="141"/>
      <c r="BF1258" s="141"/>
      <c r="BG1258" s="142"/>
      <c r="BH1258" s="142"/>
      <c r="BI1258" s="142"/>
      <c r="BJ1258" s="142"/>
      <c r="BK1258" s="142"/>
      <c r="BL1258" s="142"/>
      <c r="BM1258" s="142"/>
      <c r="BN1258" s="142"/>
      <c r="BO1258" s="142"/>
      <c r="BP1258" s="142"/>
      <c r="BQ1258" s="142"/>
      <c r="BR1258" s="142"/>
      <c r="BS1258" s="142"/>
      <c r="BT1258" s="142"/>
      <c r="BU1258" s="142"/>
    </row>
    <row r="1259" s="42" customFormat="true" ht="12" hidden="false" customHeight="false" outlineLevel="0" collapsed="false">
      <c r="A1259" s="143" t="str">
        <f aca="false">+IF(S1259&lt;150.01,S1259,"")</f>
        <v/>
      </c>
      <c r="B1259" s="144" t="str">
        <f aca="false">+IF(S1259&lt;150.01,M1259,"")</f>
        <v/>
      </c>
      <c r="C1259" s="137" t="str">
        <f aca="false">+IF(S1259&lt;150.01,J1259,"")</f>
        <v/>
      </c>
      <c r="D1259" s="135" t="str">
        <f aca="false">+IF($S1259&lt;150.01,IF($C$14=3,AC1259,T1259),"")</f>
        <v/>
      </c>
      <c r="E1259" s="136" t="str">
        <f aca="false">+IF(S1259&lt;150.01,X1259,"")</f>
        <v/>
      </c>
      <c r="F1259" s="135" t="str">
        <f aca="false">+IF($S1259&lt;150.01,+ABS(D1259/E1259),"")</f>
        <v/>
      </c>
      <c r="G1259" s="137" t="str">
        <f aca="false">+IF($S1259&lt;150.01,Y1259,"")</f>
        <v/>
      </c>
      <c r="H1259" s="137" t="str">
        <f aca="false">+IF($S1259&lt;150.01,Z1259,"")</f>
        <v/>
      </c>
      <c r="I1259" s="138" t="str">
        <f aca="false">+IF($S1259&lt;150.01,AA1259,"")</f>
        <v/>
      </c>
      <c r="J1259" s="138" t="e">
        <f aca="false">+IF($A1259&lt;25.0001,K1259,L1259)</f>
        <v>#VALUE!</v>
      </c>
      <c r="K1259" s="139" t="e">
        <f aca="false">+$C$26/'-'!$C$174*EXP($E$14+$F$14/(273.15+$A1259)+$G$14/(273.15+$A1259)^2+$H$14/(273.15+$A1259)^3)</f>
        <v>#VALUE!</v>
      </c>
      <c r="L1259" s="139" t="e">
        <f aca="false">+$C$26/'-'!$C$174*EXP($E$15+$F$15/(273.15+$A1259)+$G$15/(273.15+$A1259)^2+$H$15/(273.15+$A1259)^3)</f>
        <v>#VALUE!</v>
      </c>
      <c r="M1259" s="138" t="e">
        <f aca="false">+IF($A1259&lt;25.0001,N1259,O1259)</f>
        <v>#VALUE!</v>
      </c>
      <c r="N1259" s="140" t="e">
        <f aca="false">EXP($E$14+$F$14/(273.15+$A1259)+$G$14/(273.15+$A1259)^2+$H$14/(273.15+$A1259)^3)</f>
        <v>#VALUE!</v>
      </c>
      <c r="O1259" s="140" t="e">
        <f aca="false">EXP($E$15+$F$15/(273.15+$A1259)+$G$15/(273.15+$A1259)^2+$H$15/(273.15+$A1259)^3)</f>
        <v>#VALUE!</v>
      </c>
      <c r="P1259" s="138" t="e">
        <f aca="false">+IF($A1259&lt;25.0001,Q1259,R1259)</f>
        <v>#VALUE!</v>
      </c>
      <c r="Q1259" s="138" t="e">
        <f aca="false">1/($E$17+$F$17*LN($C1259/($C$26/'-'!$C$174))+$G$17*LN($C1259/($C$26/'-'!$C$174))^2+$H$17*LN($C1259/($C$26/'-'!$C$174))^3)-273.15</f>
        <v>#VALUE!</v>
      </c>
      <c r="R1259" s="138" t="e">
        <f aca="false">1/($E$17+$F$18*LN($C1259/($C$26/'-'!$C$174))+$G$18*LN($C1259/($C$26/'-'!$C$174))^2+$H$18*LN($C1259/($C$26/'-'!$C$174))^3)-273.15</f>
        <v>#VALUE!</v>
      </c>
      <c r="S1259" s="73" t="n">
        <f aca="false">+S1258+$C$20</f>
        <v>1162</v>
      </c>
      <c r="T1259" s="73" t="n">
        <f aca="false">+IF($C$36=3,AC1259,IF(S1259&lt;25.000001,V1259,+IF(S1259&lt;85.000001,+U1259,W1259)))</f>
        <v>33.2055689211086</v>
      </c>
      <c r="U1259" s="138" t="n">
        <f aca="false">((1+$C$28/100)*(1+(3977*ABS(1/(273.15+S1259)-1/(273.15+$C$24)))/100)-1)*100</f>
        <v>11.6734622999374</v>
      </c>
      <c r="V1259" s="138" t="n">
        <f aca="false">((1+$C$28/100)*(1+(3977*ABS(1/(273.15+$S1259)-1/(273.15+$C$24)))/100)^2-1)*100</f>
        <v>23.4748730896588</v>
      </c>
      <c r="W1259" s="138" t="n">
        <f aca="false">((1+$C$28/100)*(1+(3977*ABS(1/(273.15+$S1259)-1/(333.15+$C$24)))/100)*(1+(3977*ABS(1/(273.15+$S1259)-1/(273.15+$C$24)))/100)-1)*100</f>
        <v>20.9793760827417</v>
      </c>
      <c r="X1259" s="73" t="e">
        <f aca="false">(-$F$14/(273.15+$A1259)^2-2*$G$14/(273.15+$A1259)^3-3*$H$14/(273.15+$A1259)^4)*100</f>
        <v>#VALUE!</v>
      </c>
      <c r="Y1259" s="138" t="e">
        <f aca="false">+J1259*(1-T1259/100)</f>
        <v>#VALUE!</v>
      </c>
      <c r="Z1259" s="138" t="e">
        <f aca="false">+J1259*(1+T1259/100)</f>
        <v>#VALUE!</v>
      </c>
      <c r="AA1259" s="138" t="e">
        <f aca="false">+P1259</f>
        <v>#VALUE!</v>
      </c>
      <c r="AB1259" s="73" t="n">
        <f aca="false">100*(1+3*40*ABS(1/(273.15+S1259)-1/298.15)-1)</f>
        <v>31.8867019020877</v>
      </c>
      <c r="AC1259" s="73" t="n">
        <f aca="false">+(((1+$C$28/100)*(1+AB1259/100))-1)*100</f>
        <v>33.2055689211086</v>
      </c>
      <c r="AD1259" s="72"/>
      <c r="AE1259" s="141"/>
      <c r="AF1259" s="141"/>
      <c r="AG1259" s="141"/>
      <c r="AH1259" s="141"/>
      <c r="AI1259" s="141"/>
      <c r="AJ1259" s="141"/>
      <c r="AK1259" s="141"/>
      <c r="AL1259" s="141"/>
      <c r="AM1259" s="141"/>
      <c r="AN1259" s="141"/>
      <c r="AO1259" s="141"/>
      <c r="AP1259" s="141"/>
      <c r="AQ1259" s="141"/>
      <c r="AR1259" s="141"/>
      <c r="AS1259" s="141"/>
      <c r="AT1259" s="141"/>
      <c r="AU1259" s="141"/>
      <c r="AV1259" s="141"/>
      <c r="AW1259" s="141"/>
      <c r="AX1259" s="141"/>
      <c r="AY1259" s="141"/>
      <c r="AZ1259" s="141"/>
      <c r="BA1259" s="141"/>
      <c r="BB1259" s="141"/>
      <c r="BC1259" s="141"/>
      <c r="BD1259" s="141"/>
      <c r="BE1259" s="141"/>
      <c r="BF1259" s="141"/>
      <c r="BG1259" s="142"/>
      <c r="BH1259" s="142"/>
      <c r="BI1259" s="142"/>
      <c r="BJ1259" s="142"/>
      <c r="BK1259" s="142"/>
      <c r="BL1259" s="142"/>
      <c r="BM1259" s="142"/>
      <c r="BN1259" s="142"/>
      <c r="BO1259" s="142"/>
      <c r="BP1259" s="142"/>
      <c r="BQ1259" s="142"/>
      <c r="BR1259" s="142"/>
      <c r="BS1259" s="142"/>
      <c r="BT1259" s="142"/>
      <c r="BU1259" s="142"/>
    </row>
    <row r="1260" s="42" customFormat="true" ht="12" hidden="false" customHeight="false" outlineLevel="0" collapsed="false">
      <c r="A1260" s="143" t="str">
        <f aca="false">+IF(S1260&lt;150.01,S1260,"")</f>
        <v/>
      </c>
      <c r="B1260" s="144" t="str">
        <f aca="false">+IF(S1260&lt;150.01,M1260,"")</f>
        <v/>
      </c>
      <c r="C1260" s="137" t="str">
        <f aca="false">+IF(S1260&lt;150.01,J1260,"")</f>
        <v/>
      </c>
      <c r="D1260" s="135" t="str">
        <f aca="false">+IF($S1260&lt;150.01,IF($C$14=3,AC1260,T1260),"")</f>
        <v/>
      </c>
      <c r="E1260" s="136" t="str">
        <f aca="false">+IF(S1260&lt;150.01,X1260,"")</f>
        <v/>
      </c>
      <c r="F1260" s="135" t="str">
        <f aca="false">+IF($S1260&lt;150.01,+ABS(D1260/E1260),"")</f>
        <v/>
      </c>
      <c r="G1260" s="137" t="str">
        <f aca="false">+IF($S1260&lt;150.01,Y1260,"")</f>
        <v/>
      </c>
      <c r="H1260" s="137" t="str">
        <f aca="false">+IF($S1260&lt;150.01,Z1260,"")</f>
        <v/>
      </c>
      <c r="I1260" s="138" t="str">
        <f aca="false">+IF($S1260&lt;150.01,AA1260,"")</f>
        <v/>
      </c>
      <c r="J1260" s="138" t="e">
        <f aca="false">+IF($A1260&lt;25.0001,K1260,L1260)</f>
        <v>#VALUE!</v>
      </c>
      <c r="K1260" s="139" t="e">
        <f aca="false">+$C$26/'-'!$C$174*EXP($E$14+$F$14/(273.15+$A1260)+$G$14/(273.15+$A1260)^2+$H$14/(273.15+$A1260)^3)</f>
        <v>#VALUE!</v>
      </c>
      <c r="L1260" s="139" t="e">
        <f aca="false">+$C$26/'-'!$C$174*EXP($E$15+$F$15/(273.15+$A1260)+$G$15/(273.15+$A1260)^2+$H$15/(273.15+$A1260)^3)</f>
        <v>#VALUE!</v>
      </c>
      <c r="M1260" s="138" t="e">
        <f aca="false">+IF($A1260&lt;25.0001,N1260,O1260)</f>
        <v>#VALUE!</v>
      </c>
      <c r="N1260" s="140" t="e">
        <f aca="false">EXP($E$14+$F$14/(273.15+$A1260)+$G$14/(273.15+$A1260)^2+$H$14/(273.15+$A1260)^3)</f>
        <v>#VALUE!</v>
      </c>
      <c r="O1260" s="140" t="e">
        <f aca="false">EXP($E$15+$F$15/(273.15+$A1260)+$G$15/(273.15+$A1260)^2+$H$15/(273.15+$A1260)^3)</f>
        <v>#VALUE!</v>
      </c>
      <c r="P1260" s="138" t="e">
        <f aca="false">+IF($A1260&lt;25.0001,Q1260,R1260)</f>
        <v>#VALUE!</v>
      </c>
      <c r="Q1260" s="138" t="e">
        <f aca="false">1/($E$17+$F$17*LN($C1260/($C$26/'-'!$C$174))+$G$17*LN($C1260/($C$26/'-'!$C$174))^2+$H$17*LN($C1260/($C$26/'-'!$C$174))^3)-273.15</f>
        <v>#VALUE!</v>
      </c>
      <c r="R1260" s="138" t="e">
        <f aca="false">1/($E$17+$F$18*LN($C1260/($C$26/'-'!$C$174))+$G$18*LN($C1260/($C$26/'-'!$C$174))^2+$H$18*LN($C1260/($C$26/'-'!$C$174))^3)-273.15</f>
        <v>#VALUE!</v>
      </c>
      <c r="S1260" s="73" t="n">
        <f aca="false">+S1259+$C$20</f>
        <v>1163</v>
      </c>
      <c r="T1260" s="73" t="n">
        <f aca="false">+IF($C$36=3,AC1260,IF(S1260&lt;25.000001,V1260,+IF(S1260&lt;85.000001,+U1260,W1260)))</f>
        <v>33.2114493028704</v>
      </c>
      <c r="U1260" s="138" t="n">
        <f aca="false">((1+$C$28/100)*(1+(3977*ABS(1/(273.15+S1260)-1/(273.15+$C$24)))/100)-1)*100</f>
        <v>11.6754111564596</v>
      </c>
      <c r="V1260" s="138" t="n">
        <f aca="false">((1+$C$28/100)*(1+(3977*ABS(1/(273.15+$S1260)-1/(273.15+$C$24)))/100)^2-1)*100</f>
        <v>23.4791827422209</v>
      </c>
      <c r="W1260" s="138" t="n">
        <f aca="false">((1+$C$28/100)*(1+(3977*ABS(1/(273.15+$S1260)-1/(333.15+$C$24)))/100)*(1+(3977*ABS(1/(273.15+$S1260)-1/(273.15+$C$24)))/100)-1)*100</f>
        <v>20.9836421854261</v>
      </c>
      <c r="X1260" s="73" t="e">
        <f aca="false">(-$F$14/(273.15+$A1260)^2-2*$G$14/(273.15+$A1260)^3-3*$H$14/(273.15+$A1260)^4)*100</f>
        <v>#VALUE!</v>
      </c>
      <c r="Y1260" s="138" t="e">
        <f aca="false">+J1260*(1-T1260/100)</f>
        <v>#VALUE!</v>
      </c>
      <c r="Z1260" s="138" t="e">
        <f aca="false">+J1260*(1+T1260/100)</f>
        <v>#VALUE!</v>
      </c>
      <c r="AA1260" s="138" t="e">
        <f aca="false">+P1260</f>
        <v>#VALUE!</v>
      </c>
      <c r="AB1260" s="73" t="n">
        <f aca="false">100*(1+3*40*ABS(1/(273.15+S1260)-1/298.15)-1)</f>
        <v>31.8925240622479</v>
      </c>
      <c r="AC1260" s="73" t="n">
        <f aca="false">+(((1+$C$28/100)*(1+AB1260/100))-1)*100</f>
        <v>33.2114493028704</v>
      </c>
      <c r="AD1260" s="72"/>
      <c r="AE1260" s="141"/>
      <c r="AF1260" s="141"/>
      <c r="AG1260" s="141"/>
      <c r="AH1260" s="141"/>
      <c r="AI1260" s="141"/>
      <c r="AJ1260" s="141"/>
      <c r="AK1260" s="141"/>
      <c r="AL1260" s="141"/>
      <c r="AM1260" s="141"/>
      <c r="AN1260" s="141"/>
      <c r="AO1260" s="141"/>
      <c r="AP1260" s="141"/>
      <c r="AQ1260" s="141"/>
      <c r="AR1260" s="141"/>
      <c r="AS1260" s="141"/>
      <c r="AT1260" s="141"/>
      <c r="AU1260" s="141"/>
      <c r="AV1260" s="141"/>
      <c r="AW1260" s="141"/>
      <c r="AX1260" s="141"/>
      <c r="AY1260" s="141"/>
      <c r="AZ1260" s="141"/>
      <c r="BA1260" s="141"/>
      <c r="BB1260" s="141"/>
      <c r="BC1260" s="141"/>
      <c r="BD1260" s="141"/>
      <c r="BE1260" s="141"/>
      <c r="BF1260" s="141"/>
      <c r="BG1260" s="142"/>
      <c r="BH1260" s="142"/>
      <c r="BI1260" s="142"/>
      <c r="BJ1260" s="142"/>
      <c r="BK1260" s="142"/>
      <c r="BL1260" s="142"/>
      <c r="BM1260" s="142"/>
      <c r="BN1260" s="142"/>
      <c r="BO1260" s="142"/>
      <c r="BP1260" s="142"/>
      <c r="BQ1260" s="142"/>
      <c r="BR1260" s="142"/>
      <c r="BS1260" s="142"/>
      <c r="BT1260" s="142"/>
      <c r="BU1260" s="142"/>
    </row>
    <row r="1261" s="42" customFormat="true" ht="12" hidden="false" customHeight="false" outlineLevel="0" collapsed="false">
      <c r="A1261" s="143" t="str">
        <f aca="false">+IF(S1261&lt;150.01,S1261,"")</f>
        <v/>
      </c>
      <c r="B1261" s="144" t="str">
        <f aca="false">+IF(S1261&lt;150.01,M1261,"")</f>
        <v/>
      </c>
      <c r="C1261" s="137" t="str">
        <f aca="false">+IF(S1261&lt;150.01,J1261,"")</f>
        <v/>
      </c>
      <c r="D1261" s="135" t="str">
        <f aca="false">+IF($S1261&lt;150.01,IF($C$14=3,AC1261,T1261),"")</f>
        <v/>
      </c>
      <c r="E1261" s="136" t="str">
        <f aca="false">+IF(S1261&lt;150.01,X1261,"")</f>
        <v/>
      </c>
      <c r="F1261" s="135" t="str">
        <f aca="false">+IF($S1261&lt;150.01,+ABS(D1261/E1261),"")</f>
        <v/>
      </c>
      <c r="G1261" s="137" t="str">
        <f aca="false">+IF($S1261&lt;150.01,Y1261,"")</f>
        <v/>
      </c>
      <c r="H1261" s="137" t="str">
        <f aca="false">+IF($S1261&lt;150.01,Z1261,"")</f>
        <v/>
      </c>
      <c r="I1261" s="138" t="str">
        <f aca="false">+IF($S1261&lt;150.01,AA1261,"")</f>
        <v/>
      </c>
      <c r="J1261" s="138" t="e">
        <f aca="false">+IF($A1261&lt;25.0001,K1261,L1261)</f>
        <v>#VALUE!</v>
      </c>
      <c r="K1261" s="139" t="e">
        <f aca="false">+$C$26/'-'!$C$174*EXP($E$14+$F$14/(273.15+$A1261)+$G$14/(273.15+$A1261)^2+$H$14/(273.15+$A1261)^3)</f>
        <v>#VALUE!</v>
      </c>
      <c r="L1261" s="139" t="e">
        <f aca="false">+$C$26/'-'!$C$174*EXP($E$15+$F$15/(273.15+$A1261)+$G$15/(273.15+$A1261)^2+$H$15/(273.15+$A1261)^3)</f>
        <v>#VALUE!</v>
      </c>
      <c r="M1261" s="138" t="e">
        <f aca="false">+IF($A1261&lt;25.0001,N1261,O1261)</f>
        <v>#VALUE!</v>
      </c>
      <c r="N1261" s="140" t="e">
        <f aca="false">EXP($E$14+$F$14/(273.15+$A1261)+$G$14/(273.15+$A1261)^2+$H$14/(273.15+$A1261)^3)</f>
        <v>#VALUE!</v>
      </c>
      <c r="O1261" s="140" t="e">
        <f aca="false">EXP($E$15+$F$15/(273.15+$A1261)+$G$15/(273.15+$A1261)^2+$H$15/(273.15+$A1261)^3)</f>
        <v>#VALUE!</v>
      </c>
      <c r="P1261" s="138" t="e">
        <f aca="false">+IF($A1261&lt;25.0001,Q1261,R1261)</f>
        <v>#VALUE!</v>
      </c>
      <c r="Q1261" s="138" t="e">
        <f aca="false">1/($E$17+$F$17*LN($C1261/($C$26/'-'!$C$174))+$G$17*LN($C1261/($C$26/'-'!$C$174))^2+$H$17*LN($C1261/($C$26/'-'!$C$174))^3)-273.15</f>
        <v>#VALUE!</v>
      </c>
      <c r="R1261" s="138" t="e">
        <f aca="false">1/($E$17+$F$18*LN($C1261/($C$26/'-'!$C$174))+$G$18*LN($C1261/($C$26/'-'!$C$174))^2+$H$18*LN($C1261/($C$26/'-'!$C$174))^3)-273.15</f>
        <v>#VALUE!</v>
      </c>
      <c r="S1261" s="73" t="n">
        <f aca="false">+S1260+$C$20</f>
        <v>1164</v>
      </c>
      <c r="T1261" s="73" t="n">
        <f aca="false">+IF($C$36=3,AC1261,IF(S1261&lt;25.000001,V1261,+IF(S1261&lt;85.000001,+U1261,W1261)))</f>
        <v>33.217321501239</v>
      </c>
      <c r="U1261" s="138" t="n">
        <f aca="false">((1+$C$28/100)*(1+(3977*ABS(1/(273.15+S1261)-1/(273.15+$C$24)))/100)-1)*100</f>
        <v>11.677357300869</v>
      </c>
      <c r="V1261" s="138" t="n">
        <f aca="false">((1+$C$28/100)*(1+(3977*ABS(1/(273.15+$S1261)-1/(273.15+$C$24)))/100)^2-1)*100</f>
        <v>23.4834864723361</v>
      </c>
      <c r="W1261" s="138" t="n">
        <f aca="false">((1+$C$28/100)*(1+(3977*ABS(1/(273.15+$S1261)-1/(333.15+$C$24)))/100)*(1+(3977*ABS(1/(273.15+$S1261)-1/(273.15+$C$24)))/100)-1)*100</f>
        <v>20.9879024262696</v>
      </c>
      <c r="X1261" s="73" t="e">
        <f aca="false">(-$F$14/(273.15+$A1261)^2-2*$G$14/(273.15+$A1261)^3-3*$H$14/(273.15+$A1261)^4)*100</f>
        <v>#VALUE!</v>
      </c>
      <c r="Y1261" s="138" t="e">
        <f aca="false">+J1261*(1-T1261/100)</f>
        <v>#VALUE!</v>
      </c>
      <c r="Z1261" s="138" t="e">
        <f aca="false">+J1261*(1+T1261/100)</f>
        <v>#VALUE!</v>
      </c>
      <c r="AA1261" s="138" t="e">
        <f aca="false">+P1261</f>
        <v>#VALUE!</v>
      </c>
      <c r="AB1261" s="73" t="n">
        <f aca="false">100*(1+3*40*ABS(1/(273.15+S1261)-1/298.15)-1)</f>
        <v>31.8983381200386</v>
      </c>
      <c r="AC1261" s="73" t="n">
        <f aca="false">+(((1+$C$28/100)*(1+AB1261/100))-1)*100</f>
        <v>33.217321501239</v>
      </c>
      <c r="AD1261" s="72"/>
      <c r="AE1261" s="141"/>
      <c r="AF1261" s="141"/>
      <c r="AG1261" s="141"/>
      <c r="AH1261" s="141"/>
      <c r="AI1261" s="141"/>
      <c r="AJ1261" s="141"/>
      <c r="AK1261" s="141"/>
      <c r="AL1261" s="141"/>
      <c r="AM1261" s="141"/>
      <c r="AN1261" s="141"/>
      <c r="AO1261" s="141"/>
      <c r="AP1261" s="141"/>
      <c r="AQ1261" s="141"/>
      <c r="AR1261" s="141"/>
      <c r="AS1261" s="141"/>
      <c r="AT1261" s="141"/>
      <c r="AU1261" s="141"/>
      <c r="AV1261" s="141"/>
      <c r="AW1261" s="141"/>
      <c r="AX1261" s="141"/>
      <c r="AY1261" s="141"/>
      <c r="AZ1261" s="141"/>
      <c r="BA1261" s="141"/>
      <c r="BB1261" s="141"/>
      <c r="BC1261" s="141"/>
      <c r="BD1261" s="141"/>
      <c r="BE1261" s="141"/>
      <c r="BF1261" s="141"/>
      <c r="BG1261" s="142"/>
      <c r="BH1261" s="142"/>
      <c r="BI1261" s="142"/>
      <c r="BJ1261" s="142"/>
      <c r="BK1261" s="142"/>
      <c r="BL1261" s="142"/>
      <c r="BM1261" s="142"/>
      <c r="BN1261" s="142"/>
      <c r="BO1261" s="142"/>
      <c r="BP1261" s="142"/>
      <c r="BQ1261" s="142"/>
      <c r="BR1261" s="142"/>
      <c r="BS1261" s="142"/>
      <c r="BT1261" s="142"/>
      <c r="BU1261" s="142"/>
    </row>
    <row r="1262" s="42" customFormat="true" ht="12" hidden="false" customHeight="false" outlineLevel="0" collapsed="false">
      <c r="A1262" s="143" t="str">
        <f aca="false">+IF(S1262&lt;150.01,S1262,"")</f>
        <v/>
      </c>
      <c r="B1262" s="144" t="str">
        <f aca="false">+IF(S1262&lt;150.01,M1262,"")</f>
        <v/>
      </c>
      <c r="C1262" s="137" t="str">
        <f aca="false">+IF(S1262&lt;150.01,J1262,"")</f>
        <v/>
      </c>
      <c r="D1262" s="135" t="str">
        <f aca="false">+IF($S1262&lt;150.01,IF($C$14=3,AC1262,T1262),"")</f>
        <v/>
      </c>
      <c r="E1262" s="136" t="str">
        <f aca="false">+IF(S1262&lt;150.01,X1262,"")</f>
        <v/>
      </c>
      <c r="F1262" s="135" t="str">
        <f aca="false">+IF($S1262&lt;150.01,+ABS(D1262/E1262),"")</f>
        <v/>
      </c>
      <c r="G1262" s="137" t="str">
        <f aca="false">+IF($S1262&lt;150.01,Y1262,"")</f>
        <v/>
      </c>
      <c r="H1262" s="137" t="str">
        <f aca="false">+IF($S1262&lt;150.01,Z1262,"")</f>
        <v/>
      </c>
      <c r="I1262" s="138" t="str">
        <f aca="false">+IF($S1262&lt;150.01,AA1262,"")</f>
        <v/>
      </c>
      <c r="J1262" s="138" t="e">
        <f aca="false">+IF($A1262&lt;25.0001,K1262,L1262)</f>
        <v>#VALUE!</v>
      </c>
      <c r="K1262" s="139" t="e">
        <f aca="false">+$C$26/'-'!$C$174*EXP($E$14+$F$14/(273.15+$A1262)+$G$14/(273.15+$A1262)^2+$H$14/(273.15+$A1262)^3)</f>
        <v>#VALUE!</v>
      </c>
      <c r="L1262" s="139" t="e">
        <f aca="false">+$C$26/'-'!$C$174*EXP($E$15+$F$15/(273.15+$A1262)+$G$15/(273.15+$A1262)^2+$H$15/(273.15+$A1262)^3)</f>
        <v>#VALUE!</v>
      </c>
      <c r="M1262" s="138" t="e">
        <f aca="false">+IF($A1262&lt;25.0001,N1262,O1262)</f>
        <v>#VALUE!</v>
      </c>
      <c r="N1262" s="140" t="e">
        <f aca="false">EXP($E$14+$F$14/(273.15+$A1262)+$G$14/(273.15+$A1262)^2+$H$14/(273.15+$A1262)^3)</f>
        <v>#VALUE!</v>
      </c>
      <c r="O1262" s="140" t="e">
        <f aca="false">EXP($E$15+$F$15/(273.15+$A1262)+$G$15/(273.15+$A1262)^2+$H$15/(273.15+$A1262)^3)</f>
        <v>#VALUE!</v>
      </c>
      <c r="P1262" s="138" t="e">
        <f aca="false">+IF($A1262&lt;25.0001,Q1262,R1262)</f>
        <v>#VALUE!</v>
      </c>
      <c r="Q1262" s="138" t="e">
        <f aca="false">1/($E$17+$F$17*LN($C1262/($C$26/'-'!$C$174))+$G$17*LN($C1262/($C$26/'-'!$C$174))^2+$H$17*LN($C1262/($C$26/'-'!$C$174))^3)-273.15</f>
        <v>#VALUE!</v>
      </c>
      <c r="R1262" s="138" t="e">
        <f aca="false">1/($E$17+$F$18*LN($C1262/($C$26/'-'!$C$174))+$G$18*LN($C1262/($C$26/'-'!$C$174))^2+$H$18*LN($C1262/($C$26/'-'!$C$174))^3)-273.15</f>
        <v>#VALUE!</v>
      </c>
      <c r="S1262" s="73" t="n">
        <f aca="false">+S1261+$C$20</f>
        <v>1165</v>
      </c>
      <c r="T1262" s="73" t="n">
        <f aca="false">+IF($C$36=3,AC1262,IF(S1262&lt;25.000001,V1262,+IF(S1262&lt;85.000001,+U1262,W1262)))</f>
        <v>33.2231855332851</v>
      </c>
      <c r="U1262" s="138" t="n">
        <f aca="false">((1+$C$28/100)*(1+(3977*ABS(1/(273.15+S1262)-1/(273.15+$C$24)))/100)-1)*100</f>
        <v>11.6793007388229</v>
      </c>
      <c r="V1262" s="138" t="n">
        <f aca="false">((1+$C$28/100)*(1+(3977*ABS(1/(273.15+$S1262)-1/(273.15+$C$24)))/100)^2-1)*100</f>
        <v>23.4877842922025</v>
      </c>
      <c r="W1262" s="138" t="n">
        <f aca="false">((1+$C$28/100)*(1+(3977*ABS(1/(273.15+$S1262)-1/(333.15+$C$24)))/100)*(1+(3977*ABS(1/(273.15+$S1262)-1/(273.15+$C$24)))/100)-1)*100</f>
        <v>20.9921568173437</v>
      </c>
      <c r="X1262" s="73" t="e">
        <f aca="false">(-$F$14/(273.15+$A1262)^2-2*$G$14/(273.15+$A1262)^3-3*$H$14/(273.15+$A1262)^4)*100</f>
        <v>#VALUE!</v>
      </c>
      <c r="Y1262" s="138" t="e">
        <f aca="false">+J1262*(1-T1262/100)</f>
        <v>#VALUE!</v>
      </c>
      <c r="Z1262" s="138" t="e">
        <f aca="false">+J1262*(1+T1262/100)</f>
        <v>#VALUE!</v>
      </c>
      <c r="AA1262" s="138" t="e">
        <f aca="false">+P1262</f>
        <v>#VALUE!</v>
      </c>
      <c r="AB1262" s="73" t="n">
        <f aca="false">100*(1+3*40*ABS(1/(273.15+S1262)-1/298.15)-1)</f>
        <v>31.9041440923615</v>
      </c>
      <c r="AC1262" s="73" t="n">
        <f aca="false">+(((1+$C$28/100)*(1+AB1262/100))-1)*100</f>
        <v>33.2231855332851</v>
      </c>
      <c r="AD1262" s="72"/>
      <c r="AE1262" s="141"/>
      <c r="AF1262" s="141"/>
      <c r="AG1262" s="141"/>
      <c r="AH1262" s="141"/>
      <c r="AI1262" s="141"/>
      <c r="AJ1262" s="141"/>
      <c r="AK1262" s="141"/>
      <c r="AL1262" s="141"/>
      <c r="AM1262" s="141"/>
      <c r="AN1262" s="141"/>
      <c r="AO1262" s="141"/>
      <c r="AP1262" s="141"/>
      <c r="AQ1262" s="141"/>
      <c r="AR1262" s="141"/>
      <c r="AS1262" s="141"/>
      <c r="AT1262" s="141"/>
      <c r="AU1262" s="141"/>
      <c r="AV1262" s="141"/>
      <c r="AW1262" s="141"/>
      <c r="AX1262" s="141"/>
      <c r="AY1262" s="141"/>
      <c r="AZ1262" s="141"/>
      <c r="BA1262" s="141"/>
      <c r="BB1262" s="141"/>
      <c r="BC1262" s="141"/>
      <c r="BD1262" s="141"/>
      <c r="BE1262" s="141"/>
      <c r="BF1262" s="141"/>
      <c r="BG1262" s="142"/>
      <c r="BH1262" s="142"/>
      <c r="BI1262" s="142"/>
      <c r="BJ1262" s="142"/>
      <c r="BK1262" s="142"/>
      <c r="BL1262" s="142"/>
      <c r="BM1262" s="142"/>
      <c r="BN1262" s="142"/>
      <c r="BO1262" s="142"/>
      <c r="BP1262" s="142"/>
      <c r="BQ1262" s="142"/>
      <c r="BR1262" s="142"/>
      <c r="BS1262" s="142"/>
      <c r="BT1262" s="142"/>
      <c r="BU1262" s="142"/>
    </row>
    <row r="1263" s="42" customFormat="true" ht="12" hidden="false" customHeight="false" outlineLevel="0" collapsed="false">
      <c r="A1263" s="143" t="str">
        <f aca="false">+IF(S1263&lt;150.01,S1263,"")</f>
        <v/>
      </c>
      <c r="B1263" s="144" t="str">
        <f aca="false">+IF(S1263&lt;150.01,M1263,"")</f>
        <v/>
      </c>
      <c r="C1263" s="137" t="str">
        <f aca="false">+IF(S1263&lt;150.01,J1263,"")</f>
        <v/>
      </c>
      <c r="D1263" s="135" t="str">
        <f aca="false">+IF($S1263&lt;150.01,IF($C$14=3,AC1263,T1263),"")</f>
        <v/>
      </c>
      <c r="E1263" s="136" t="str">
        <f aca="false">+IF(S1263&lt;150.01,X1263,"")</f>
        <v/>
      </c>
      <c r="F1263" s="135" t="str">
        <f aca="false">+IF($S1263&lt;150.01,+ABS(D1263/E1263),"")</f>
        <v/>
      </c>
      <c r="G1263" s="137" t="str">
        <f aca="false">+IF($S1263&lt;150.01,Y1263,"")</f>
        <v/>
      </c>
      <c r="H1263" s="137" t="str">
        <f aca="false">+IF($S1263&lt;150.01,Z1263,"")</f>
        <v/>
      </c>
      <c r="I1263" s="138" t="str">
        <f aca="false">+IF($S1263&lt;150.01,AA1263,"")</f>
        <v/>
      </c>
      <c r="J1263" s="138" t="e">
        <f aca="false">+IF($A1263&lt;25.0001,K1263,L1263)</f>
        <v>#VALUE!</v>
      </c>
      <c r="K1263" s="139" t="e">
        <f aca="false">+$C$26/'-'!$C$174*EXP($E$14+$F$14/(273.15+$A1263)+$G$14/(273.15+$A1263)^2+$H$14/(273.15+$A1263)^3)</f>
        <v>#VALUE!</v>
      </c>
      <c r="L1263" s="139" t="e">
        <f aca="false">+$C$26/'-'!$C$174*EXP($E$15+$F$15/(273.15+$A1263)+$G$15/(273.15+$A1263)^2+$H$15/(273.15+$A1263)^3)</f>
        <v>#VALUE!</v>
      </c>
      <c r="M1263" s="138" t="e">
        <f aca="false">+IF($A1263&lt;25.0001,N1263,O1263)</f>
        <v>#VALUE!</v>
      </c>
      <c r="N1263" s="140" t="e">
        <f aca="false">EXP($E$14+$F$14/(273.15+$A1263)+$G$14/(273.15+$A1263)^2+$H$14/(273.15+$A1263)^3)</f>
        <v>#VALUE!</v>
      </c>
      <c r="O1263" s="140" t="e">
        <f aca="false">EXP($E$15+$F$15/(273.15+$A1263)+$G$15/(273.15+$A1263)^2+$H$15/(273.15+$A1263)^3)</f>
        <v>#VALUE!</v>
      </c>
      <c r="P1263" s="138" t="e">
        <f aca="false">+IF($A1263&lt;25.0001,Q1263,R1263)</f>
        <v>#VALUE!</v>
      </c>
      <c r="Q1263" s="138" t="e">
        <f aca="false">1/($E$17+$F$17*LN($C1263/($C$26/'-'!$C$174))+$G$17*LN($C1263/($C$26/'-'!$C$174))^2+$H$17*LN($C1263/($C$26/'-'!$C$174))^3)-273.15</f>
        <v>#VALUE!</v>
      </c>
      <c r="R1263" s="138" t="e">
        <f aca="false">1/($E$17+$F$18*LN($C1263/($C$26/'-'!$C$174))+$G$18*LN($C1263/($C$26/'-'!$C$174))^2+$H$18*LN($C1263/($C$26/'-'!$C$174))^3)-273.15</f>
        <v>#VALUE!</v>
      </c>
      <c r="S1263" s="73" t="n">
        <f aca="false">+S1262+$C$20</f>
        <v>1166</v>
      </c>
      <c r="T1263" s="73" t="n">
        <f aca="false">+IF($C$36=3,AC1263,IF(S1263&lt;25.000001,V1263,+IF(S1263&lt;85.000001,+U1263,W1263)))</f>
        <v>33.2290414160319</v>
      </c>
      <c r="U1263" s="138" t="n">
        <f aca="false">((1+$C$28/100)*(1+(3977*ABS(1/(273.15+S1263)-1/(273.15+$C$24)))/100)-1)*100</f>
        <v>11.6812414759632</v>
      </c>
      <c r="V1263" s="138" t="n">
        <f aca="false">((1+$C$28/100)*(1+(3977*ABS(1/(273.15+$S1263)-1/(273.15+$C$24)))/100)^2-1)*100</f>
        <v>23.4920762139842</v>
      </c>
      <c r="W1263" s="138" t="n">
        <f aca="false">((1+$C$28/100)*(1+(3977*ABS(1/(273.15+$S1263)-1/(333.15+$C$24)))/100)*(1+(3977*ABS(1/(273.15+$S1263)-1/(273.15+$C$24)))/100)-1)*100</f>
        <v>20.9964053706866</v>
      </c>
      <c r="X1263" s="73" t="e">
        <f aca="false">(-$F$14/(273.15+$A1263)^2-2*$G$14/(273.15+$A1263)^3-3*$H$14/(273.15+$A1263)^4)*100</f>
        <v>#VALUE!</v>
      </c>
      <c r="Y1263" s="138" t="e">
        <f aca="false">+J1263*(1-T1263/100)</f>
        <v>#VALUE!</v>
      </c>
      <c r="Z1263" s="138" t="e">
        <f aca="false">+J1263*(1+T1263/100)</f>
        <v>#VALUE!</v>
      </c>
      <c r="AA1263" s="138" t="e">
        <f aca="false">+P1263</f>
        <v>#VALUE!</v>
      </c>
      <c r="AB1263" s="73" t="n">
        <f aca="false">100*(1+3*40*ABS(1/(273.15+S1263)-1/298.15)-1)</f>
        <v>31.9099419960712</v>
      </c>
      <c r="AC1263" s="73" t="n">
        <f aca="false">+(((1+$C$28/100)*(1+AB1263/100))-1)*100</f>
        <v>33.2290414160319</v>
      </c>
      <c r="AD1263" s="72"/>
      <c r="AE1263" s="141"/>
      <c r="AF1263" s="141"/>
      <c r="AG1263" s="141"/>
      <c r="AH1263" s="141"/>
      <c r="AI1263" s="141"/>
      <c r="AJ1263" s="141"/>
      <c r="AK1263" s="141"/>
      <c r="AL1263" s="141"/>
      <c r="AM1263" s="141"/>
      <c r="AN1263" s="141"/>
      <c r="AO1263" s="141"/>
      <c r="AP1263" s="141"/>
      <c r="AQ1263" s="141"/>
      <c r="AR1263" s="141"/>
      <c r="AS1263" s="141"/>
      <c r="AT1263" s="141"/>
      <c r="AU1263" s="141"/>
      <c r="AV1263" s="141"/>
      <c r="AW1263" s="141"/>
      <c r="AX1263" s="141"/>
      <c r="AY1263" s="141"/>
      <c r="AZ1263" s="141"/>
      <c r="BA1263" s="141"/>
      <c r="BB1263" s="141"/>
      <c r="BC1263" s="141"/>
      <c r="BD1263" s="141"/>
      <c r="BE1263" s="141"/>
      <c r="BF1263" s="141"/>
      <c r="BG1263" s="142"/>
      <c r="BH1263" s="142"/>
      <c r="BI1263" s="142"/>
      <c r="BJ1263" s="142"/>
      <c r="BK1263" s="142"/>
      <c r="BL1263" s="142"/>
      <c r="BM1263" s="142"/>
      <c r="BN1263" s="142"/>
      <c r="BO1263" s="142"/>
      <c r="BP1263" s="142"/>
      <c r="BQ1263" s="142"/>
      <c r="BR1263" s="142"/>
      <c r="BS1263" s="142"/>
      <c r="BT1263" s="142"/>
      <c r="BU1263" s="142"/>
    </row>
    <row r="1264" s="42" customFormat="true" ht="12" hidden="false" customHeight="false" outlineLevel="0" collapsed="false">
      <c r="A1264" s="143" t="str">
        <f aca="false">+IF(S1264&lt;150.01,S1264,"")</f>
        <v/>
      </c>
      <c r="B1264" s="144" t="str">
        <f aca="false">+IF(S1264&lt;150.01,M1264,"")</f>
        <v/>
      </c>
      <c r="C1264" s="137" t="str">
        <f aca="false">+IF(S1264&lt;150.01,J1264,"")</f>
        <v/>
      </c>
      <c r="D1264" s="135" t="str">
        <f aca="false">+IF($S1264&lt;150.01,IF($C$14=3,AC1264,T1264),"")</f>
        <v/>
      </c>
      <c r="E1264" s="136" t="str">
        <f aca="false">+IF(S1264&lt;150.01,X1264,"")</f>
        <v/>
      </c>
      <c r="F1264" s="135" t="str">
        <f aca="false">+IF($S1264&lt;150.01,+ABS(D1264/E1264),"")</f>
        <v/>
      </c>
      <c r="G1264" s="137" t="str">
        <f aca="false">+IF($S1264&lt;150.01,Y1264,"")</f>
        <v/>
      </c>
      <c r="H1264" s="137" t="str">
        <f aca="false">+IF($S1264&lt;150.01,Z1264,"")</f>
        <v/>
      </c>
      <c r="I1264" s="138" t="str">
        <f aca="false">+IF($S1264&lt;150.01,AA1264,"")</f>
        <v/>
      </c>
      <c r="J1264" s="138" t="e">
        <f aca="false">+IF($A1264&lt;25.0001,K1264,L1264)</f>
        <v>#VALUE!</v>
      </c>
      <c r="K1264" s="139" t="e">
        <f aca="false">+$C$26/'-'!$C$174*EXP($E$14+$F$14/(273.15+$A1264)+$G$14/(273.15+$A1264)^2+$H$14/(273.15+$A1264)^3)</f>
        <v>#VALUE!</v>
      </c>
      <c r="L1264" s="139" t="e">
        <f aca="false">+$C$26/'-'!$C$174*EXP($E$15+$F$15/(273.15+$A1264)+$G$15/(273.15+$A1264)^2+$H$15/(273.15+$A1264)^3)</f>
        <v>#VALUE!</v>
      </c>
      <c r="M1264" s="138" t="e">
        <f aca="false">+IF($A1264&lt;25.0001,N1264,O1264)</f>
        <v>#VALUE!</v>
      </c>
      <c r="N1264" s="140" t="e">
        <f aca="false">EXP($E$14+$F$14/(273.15+$A1264)+$G$14/(273.15+$A1264)^2+$H$14/(273.15+$A1264)^3)</f>
        <v>#VALUE!</v>
      </c>
      <c r="O1264" s="140" t="e">
        <f aca="false">EXP($E$15+$F$15/(273.15+$A1264)+$G$15/(273.15+$A1264)^2+$H$15/(273.15+$A1264)^3)</f>
        <v>#VALUE!</v>
      </c>
      <c r="P1264" s="138" t="e">
        <f aca="false">+IF($A1264&lt;25.0001,Q1264,R1264)</f>
        <v>#VALUE!</v>
      </c>
      <c r="Q1264" s="138" t="e">
        <f aca="false">1/($E$17+$F$17*LN($C1264/($C$26/'-'!$C$174))+$G$17*LN($C1264/($C$26/'-'!$C$174))^2+$H$17*LN($C1264/($C$26/'-'!$C$174))^3)-273.15</f>
        <v>#VALUE!</v>
      </c>
      <c r="R1264" s="138" t="e">
        <f aca="false">1/($E$17+$F$18*LN($C1264/($C$26/'-'!$C$174))+$G$18*LN($C1264/($C$26/'-'!$C$174))^2+$H$18*LN($C1264/($C$26/'-'!$C$174))^3)-273.15</f>
        <v>#VALUE!</v>
      </c>
      <c r="S1264" s="73" t="n">
        <f aca="false">+S1263+$C$20</f>
        <v>1167</v>
      </c>
      <c r="T1264" s="73" t="n">
        <f aca="false">+IF($C$36=3,AC1264,IF(S1264&lt;25.000001,V1264,+IF(S1264&lt;85.000001,+U1264,W1264)))</f>
        <v>33.2348891664553</v>
      </c>
      <c r="U1264" s="138" t="n">
        <f aca="false">((1+$C$28/100)*(1+(3977*ABS(1/(273.15+S1264)-1/(273.15+$C$24)))/100)-1)*100</f>
        <v>11.6831795179161</v>
      </c>
      <c r="V1264" s="138" t="n">
        <f aca="false">((1+$C$28/100)*(1+(3977*ABS(1/(273.15+$S1264)-1/(273.15+$C$24)))/100)^2-1)*100</f>
        <v>23.4963622498125</v>
      </c>
      <c r="W1264" s="138" t="n">
        <f aca="false">((1+$C$28/100)*(1+(3977*ABS(1/(273.15+$S1264)-1/(333.15+$C$24)))/100)*(1+(3977*ABS(1/(273.15+$S1264)-1/(273.15+$C$24)))/100)-1)*100</f>
        <v>21.0006480983037</v>
      </c>
      <c r="X1264" s="73" t="e">
        <f aca="false">(-$F$14/(273.15+$A1264)^2-2*$G$14/(273.15+$A1264)^3-3*$H$14/(273.15+$A1264)^4)*100</f>
        <v>#VALUE!</v>
      </c>
      <c r="Y1264" s="138" t="e">
        <f aca="false">+J1264*(1-T1264/100)</f>
        <v>#VALUE!</v>
      </c>
      <c r="Z1264" s="138" t="e">
        <f aca="false">+J1264*(1+T1264/100)</f>
        <v>#VALUE!</v>
      </c>
      <c r="AA1264" s="138" t="e">
        <f aca="false">+P1264</f>
        <v>#VALUE!</v>
      </c>
      <c r="AB1264" s="73" t="n">
        <f aca="false">100*(1+3*40*ABS(1/(273.15+S1264)-1/298.15)-1)</f>
        <v>31.9157318479756</v>
      </c>
      <c r="AC1264" s="73" t="n">
        <f aca="false">+(((1+$C$28/100)*(1+AB1264/100))-1)*100</f>
        <v>33.2348891664553</v>
      </c>
      <c r="AD1264" s="72"/>
      <c r="AE1264" s="141"/>
      <c r="AF1264" s="141"/>
      <c r="AG1264" s="141"/>
      <c r="AH1264" s="141"/>
      <c r="AI1264" s="141"/>
      <c r="AJ1264" s="141"/>
      <c r="AK1264" s="141"/>
      <c r="AL1264" s="141"/>
      <c r="AM1264" s="141"/>
      <c r="AN1264" s="141"/>
      <c r="AO1264" s="141"/>
      <c r="AP1264" s="141"/>
      <c r="AQ1264" s="141"/>
      <c r="AR1264" s="141"/>
      <c r="AS1264" s="141"/>
      <c r="AT1264" s="141"/>
      <c r="AU1264" s="141"/>
      <c r="AV1264" s="141"/>
      <c r="AW1264" s="141"/>
      <c r="AX1264" s="141"/>
      <c r="AY1264" s="141"/>
      <c r="AZ1264" s="141"/>
      <c r="BA1264" s="141"/>
      <c r="BB1264" s="141"/>
      <c r="BC1264" s="141"/>
      <c r="BD1264" s="141"/>
      <c r="BE1264" s="141"/>
      <c r="BF1264" s="141"/>
      <c r="BG1264" s="142"/>
      <c r="BH1264" s="142"/>
      <c r="BI1264" s="142"/>
      <c r="BJ1264" s="142"/>
      <c r="BK1264" s="142"/>
      <c r="BL1264" s="142"/>
      <c r="BM1264" s="142"/>
      <c r="BN1264" s="142"/>
      <c r="BO1264" s="142"/>
      <c r="BP1264" s="142"/>
      <c r="BQ1264" s="142"/>
      <c r="BR1264" s="142"/>
      <c r="BS1264" s="142"/>
      <c r="BT1264" s="142"/>
      <c r="BU1264" s="142"/>
    </row>
    <row r="1265" s="42" customFormat="true" ht="12" hidden="false" customHeight="false" outlineLevel="0" collapsed="false">
      <c r="A1265" s="143" t="str">
        <f aca="false">+IF(S1265&lt;150.01,S1265,"")</f>
        <v/>
      </c>
      <c r="B1265" s="144" t="str">
        <f aca="false">+IF(S1265&lt;150.01,M1265,"")</f>
        <v/>
      </c>
      <c r="C1265" s="137" t="str">
        <f aca="false">+IF(S1265&lt;150.01,J1265,"")</f>
        <v/>
      </c>
      <c r="D1265" s="135" t="str">
        <f aca="false">+IF($S1265&lt;150.01,IF($C$14=3,AC1265,T1265),"")</f>
        <v/>
      </c>
      <c r="E1265" s="136" t="str">
        <f aca="false">+IF(S1265&lt;150.01,X1265,"")</f>
        <v/>
      </c>
      <c r="F1265" s="135" t="str">
        <f aca="false">+IF($S1265&lt;150.01,+ABS(D1265/E1265),"")</f>
        <v/>
      </c>
      <c r="G1265" s="137" t="str">
        <f aca="false">+IF($S1265&lt;150.01,Y1265,"")</f>
        <v/>
      </c>
      <c r="H1265" s="137" t="str">
        <f aca="false">+IF($S1265&lt;150.01,Z1265,"")</f>
        <v/>
      </c>
      <c r="I1265" s="138" t="str">
        <f aca="false">+IF($S1265&lt;150.01,AA1265,"")</f>
        <v/>
      </c>
      <c r="J1265" s="138" t="e">
        <f aca="false">+IF($A1265&lt;25.0001,K1265,L1265)</f>
        <v>#VALUE!</v>
      </c>
      <c r="K1265" s="139" t="e">
        <f aca="false">+$C$26/'-'!$C$174*EXP($E$14+$F$14/(273.15+$A1265)+$G$14/(273.15+$A1265)^2+$H$14/(273.15+$A1265)^3)</f>
        <v>#VALUE!</v>
      </c>
      <c r="L1265" s="139" t="e">
        <f aca="false">+$C$26/'-'!$C$174*EXP($E$15+$F$15/(273.15+$A1265)+$G$15/(273.15+$A1265)^2+$H$15/(273.15+$A1265)^3)</f>
        <v>#VALUE!</v>
      </c>
      <c r="M1265" s="138" t="e">
        <f aca="false">+IF($A1265&lt;25.0001,N1265,O1265)</f>
        <v>#VALUE!</v>
      </c>
      <c r="N1265" s="140" t="e">
        <f aca="false">EXP($E$14+$F$14/(273.15+$A1265)+$G$14/(273.15+$A1265)^2+$H$14/(273.15+$A1265)^3)</f>
        <v>#VALUE!</v>
      </c>
      <c r="O1265" s="140" t="e">
        <f aca="false">EXP($E$15+$F$15/(273.15+$A1265)+$G$15/(273.15+$A1265)^2+$H$15/(273.15+$A1265)^3)</f>
        <v>#VALUE!</v>
      </c>
      <c r="P1265" s="138" t="e">
        <f aca="false">+IF($A1265&lt;25.0001,Q1265,R1265)</f>
        <v>#VALUE!</v>
      </c>
      <c r="Q1265" s="138" t="e">
        <f aca="false">1/($E$17+$F$17*LN($C1265/($C$26/'-'!$C$174))+$G$17*LN($C1265/($C$26/'-'!$C$174))^2+$H$17*LN($C1265/($C$26/'-'!$C$174))^3)-273.15</f>
        <v>#VALUE!</v>
      </c>
      <c r="R1265" s="138" t="e">
        <f aca="false">1/($E$17+$F$18*LN($C1265/($C$26/'-'!$C$174))+$G$18*LN($C1265/($C$26/'-'!$C$174))^2+$H$18*LN($C1265/($C$26/'-'!$C$174))^3)-273.15</f>
        <v>#VALUE!</v>
      </c>
      <c r="S1265" s="73" t="n">
        <f aca="false">+S1264+$C$20</f>
        <v>1168</v>
      </c>
      <c r="T1265" s="73" t="n">
        <f aca="false">+IF($C$36=3,AC1265,IF(S1265&lt;25.000001,V1265,+IF(S1265&lt;85.000001,+U1265,W1265)))</f>
        <v>33.2407288014842</v>
      </c>
      <c r="U1265" s="138" t="n">
        <f aca="false">((1+$C$28/100)*(1+(3977*ABS(1/(273.15+S1265)-1/(273.15+$C$24)))/100)-1)*100</f>
        <v>11.6851148702919</v>
      </c>
      <c r="V1265" s="138" t="n">
        <f aca="false">((1+$C$28/100)*(1+(3977*ABS(1/(273.15+$S1265)-1/(273.15+$C$24)))/100)^2-1)*100</f>
        <v>23.5006424117851</v>
      </c>
      <c r="W1265" s="138" t="n">
        <f aca="false">((1+$C$28/100)*(1+(3977*ABS(1/(273.15+$S1265)-1/(333.15+$C$24)))/100)*(1+(3977*ABS(1/(273.15+$S1265)-1/(273.15+$C$24)))/100)-1)*100</f>
        <v>21.0048850121673</v>
      </c>
      <c r="X1265" s="73" t="e">
        <f aca="false">(-$F$14/(273.15+$A1265)^2-2*$G$14/(273.15+$A1265)^3-3*$H$14/(273.15+$A1265)^4)*100</f>
        <v>#VALUE!</v>
      </c>
      <c r="Y1265" s="138" t="e">
        <f aca="false">+J1265*(1-T1265/100)</f>
        <v>#VALUE!</v>
      </c>
      <c r="Z1265" s="138" t="e">
        <f aca="false">+J1265*(1+T1265/100)</f>
        <v>#VALUE!</v>
      </c>
      <c r="AA1265" s="138" t="e">
        <f aca="false">+P1265</f>
        <v>#VALUE!</v>
      </c>
      <c r="AB1265" s="73" t="n">
        <f aca="false">100*(1+3*40*ABS(1/(273.15+S1265)-1/298.15)-1)</f>
        <v>31.9215136648358</v>
      </c>
      <c r="AC1265" s="73" t="n">
        <f aca="false">+(((1+$C$28/100)*(1+AB1265/100))-1)*100</f>
        <v>33.2407288014842</v>
      </c>
      <c r="AD1265" s="72"/>
      <c r="AE1265" s="141"/>
      <c r="AF1265" s="141"/>
      <c r="AG1265" s="141"/>
      <c r="AH1265" s="141"/>
      <c r="AI1265" s="141"/>
      <c r="AJ1265" s="141"/>
      <c r="AK1265" s="141"/>
      <c r="AL1265" s="141"/>
      <c r="AM1265" s="141"/>
      <c r="AN1265" s="141"/>
      <c r="AO1265" s="141"/>
      <c r="AP1265" s="141"/>
      <c r="AQ1265" s="141"/>
      <c r="AR1265" s="141"/>
      <c r="AS1265" s="141"/>
      <c r="AT1265" s="141"/>
      <c r="AU1265" s="141"/>
      <c r="AV1265" s="141"/>
      <c r="AW1265" s="141"/>
      <c r="AX1265" s="141"/>
      <c r="AY1265" s="141"/>
      <c r="AZ1265" s="141"/>
      <c r="BA1265" s="141"/>
      <c r="BB1265" s="141"/>
      <c r="BC1265" s="141"/>
      <c r="BD1265" s="141"/>
      <c r="BE1265" s="141"/>
      <c r="BF1265" s="141"/>
      <c r="BG1265" s="142"/>
      <c r="BH1265" s="142"/>
      <c r="BI1265" s="142"/>
      <c r="BJ1265" s="142"/>
      <c r="BK1265" s="142"/>
      <c r="BL1265" s="142"/>
      <c r="BM1265" s="142"/>
      <c r="BN1265" s="142"/>
      <c r="BO1265" s="142"/>
      <c r="BP1265" s="142"/>
      <c r="BQ1265" s="142"/>
      <c r="BR1265" s="142"/>
      <c r="BS1265" s="142"/>
      <c r="BT1265" s="142"/>
      <c r="BU1265" s="142"/>
    </row>
    <row r="1266" s="42" customFormat="true" ht="12" hidden="false" customHeight="false" outlineLevel="0" collapsed="false">
      <c r="A1266" s="143" t="str">
        <f aca="false">+IF(S1266&lt;150.01,S1266,"")</f>
        <v/>
      </c>
      <c r="B1266" s="144" t="str">
        <f aca="false">+IF(S1266&lt;150.01,M1266,"")</f>
        <v/>
      </c>
      <c r="C1266" s="137" t="str">
        <f aca="false">+IF(S1266&lt;150.01,J1266,"")</f>
        <v/>
      </c>
      <c r="D1266" s="135" t="str">
        <f aca="false">+IF($S1266&lt;150.01,IF($C$14=3,AC1266,T1266),"")</f>
        <v/>
      </c>
      <c r="E1266" s="136" t="str">
        <f aca="false">+IF(S1266&lt;150.01,X1266,"")</f>
        <v/>
      </c>
      <c r="F1266" s="135" t="str">
        <f aca="false">+IF($S1266&lt;150.01,+ABS(D1266/E1266),"")</f>
        <v/>
      </c>
      <c r="G1266" s="137" t="str">
        <f aca="false">+IF($S1266&lt;150.01,Y1266,"")</f>
        <v/>
      </c>
      <c r="H1266" s="137" t="str">
        <f aca="false">+IF($S1266&lt;150.01,Z1266,"")</f>
        <v/>
      </c>
      <c r="I1266" s="138" t="str">
        <f aca="false">+IF($S1266&lt;150.01,AA1266,"")</f>
        <v/>
      </c>
      <c r="J1266" s="138" t="e">
        <f aca="false">+IF($A1266&lt;25.0001,K1266,L1266)</f>
        <v>#VALUE!</v>
      </c>
      <c r="K1266" s="139" t="e">
        <f aca="false">+$C$26/'-'!$C$174*EXP($E$14+$F$14/(273.15+$A1266)+$G$14/(273.15+$A1266)^2+$H$14/(273.15+$A1266)^3)</f>
        <v>#VALUE!</v>
      </c>
      <c r="L1266" s="139" t="e">
        <f aca="false">+$C$26/'-'!$C$174*EXP($E$15+$F$15/(273.15+$A1266)+$G$15/(273.15+$A1266)^2+$H$15/(273.15+$A1266)^3)</f>
        <v>#VALUE!</v>
      </c>
      <c r="M1266" s="138" t="e">
        <f aca="false">+IF($A1266&lt;25.0001,N1266,O1266)</f>
        <v>#VALUE!</v>
      </c>
      <c r="N1266" s="140" t="e">
        <f aca="false">EXP($E$14+$F$14/(273.15+$A1266)+$G$14/(273.15+$A1266)^2+$H$14/(273.15+$A1266)^3)</f>
        <v>#VALUE!</v>
      </c>
      <c r="O1266" s="140" t="e">
        <f aca="false">EXP($E$15+$F$15/(273.15+$A1266)+$G$15/(273.15+$A1266)^2+$H$15/(273.15+$A1266)^3)</f>
        <v>#VALUE!</v>
      </c>
      <c r="P1266" s="138" t="e">
        <f aca="false">+IF($A1266&lt;25.0001,Q1266,R1266)</f>
        <v>#VALUE!</v>
      </c>
      <c r="Q1266" s="138" t="e">
        <f aca="false">1/($E$17+$F$17*LN($C1266/($C$26/'-'!$C$174))+$G$17*LN($C1266/($C$26/'-'!$C$174))^2+$H$17*LN($C1266/($C$26/'-'!$C$174))^3)-273.15</f>
        <v>#VALUE!</v>
      </c>
      <c r="R1266" s="138" t="e">
        <f aca="false">1/($E$17+$F$18*LN($C1266/($C$26/'-'!$C$174))+$G$18*LN($C1266/($C$26/'-'!$C$174))^2+$H$18*LN($C1266/($C$26/'-'!$C$174))^3)-273.15</f>
        <v>#VALUE!</v>
      </c>
      <c r="S1266" s="73" t="n">
        <f aca="false">+S1265+$C$20</f>
        <v>1169</v>
      </c>
      <c r="T1266" s="73" t="n">
        <f aca="false">+IF($C$36=3,AC1266,IF(S1266&lt;25.000001,V1266,+IF(S1266&lt;85.000001,+U1266,W1266)))</f>
        <v>33.2465603380004</v>
      </c>
      <c r="U1266" s="138" t="n">
        <f aca="false">((1+$C$28/100)*(1+(3977*ABS(1/(273.15+S1266)-1/(273.15+$C$24)))/100)-1)*100</f>
        <v>11.6870475386856</v>
      </c>
      <c r="V1266" s="138" t="n">
        <f aca="false">((1+$C$28/100)*(1+(3977*ABS(1/(273.15+$S1266)-1/(273.15+$C$24)))/100)^2-1)*100</f>
        <v>23.5049167119666</v>
      </c>
      <c r="W1266" s="138" t="n">
        <f aca="false">((1+$C$28/100)*(1+(3977*ABS(1/(273.15+$S1266)-1/(333.15+$C$24)))/100)*(1+(3977*ABS(1/(273.15+$S1266)-1/(273.15+$C$24)))/100)-1)*100</f>
        <v>21.0091161242171</v>
      </c>
      <c r="X1266" s="73" t="e">
        <f aca="false">(-$F$14/(273.15+$A1266)^2-2*$G$14/(273.15+$A1266)^3-3*$H$14/(273.15+$A1266)^4)*100</f>
        <v>#VALUE!</v>
      </c>
      <c r="Y1266" s="138" t="e">
        <f aca="false">+J1266*(1-T1266/100)</f>
        <v>#VALUE!</v>
      </c>
      <c r="Z1266" s="138" t="e">
        <f aca="false">+J1266*(1+T1266/100)</f>
        <v>#VALUE!</v>
      </c>
      <c r="AA1266" s="138" t="e">
        <f aca="false">+P1266</f>
        <v>#VALUE!</v>
      </c>
      <c r="AB1266" s="73" t="n">
        <f aca="false">100*(1+3*40*ABS(1/(273.15+S1266)-1/298.15)-1)</f>
        <v>31.9272874633667</v>
      </c>
      <c r="AC1266" s="73" t="n">
        <f aca="false">+(((1+$C$28/100)*(1+AB1266/100))-1)*100</f>
        <v>33.2465603380004</v>
      </c>
      <c r="AD1266" s="72"/>
      <c r="AE1266" s="141"/>
      <c r="AF1266" s="141"/>
      <c r="AG1266" s="141"/>
      <c r="AH1266" s="141"/>
      <c r="AI1266" s="141"/>
      <c r="AJ1266" s="141"/>
      <c r="AK1266" s="141"/>
      <c r="AL1266" s="141"/>
      <c r="AM1266" s="141"/>
      <c r="AN1266" s="141"/>
      <c r="AO1266" s="141"/>
      <c r="AP1266" s="141"/>
      <c r="AQ1266" s="141"/>
      <c r="AR1266" s="141"/>
      <c r="AS1266" s="141"/>
      <c r="AT1266" s="141"/>
      <c r="AU1266" s="141"/>
      <c r="AV1266" s="141"/>
      <c r="AW1266" s="141"/>
      <c r="AX1266" s="141"/>
      <c r="AY1266" s="141"/>
      <c r="AZ1266" s="141"/>
      <c r="BA1266" s="141"/>
      <c r="BB1266" s="141"/>
      <c r="BC1266" s="141"/>
      <c r="BD1266" s="141"/>
      <c r="BE1266" s="141"/>
      <c r="BF1266" s="141"/>
      <c r="BG1266" s="142"/>
      <c r="BH1266" s="142"/>
      <c r="BI1266" s="142"/>
      <c r="BJ1266" s="142"/>
      <c r="BK1266" s="142"/>
      <c r="BL1266" s="142"/>
      <c r="BM1266" s="142"/>
      <c r="BN1266" s="142"/>
      <c r="BO1266" s="142"/>
      <c r="BP1266" s="142"/>
      <c r="BQ1266" s="142"/>
      <c r="BR1266" s="142"/>
      <c r="BS1266" s="142"/>
      <c r="BT1266" s="142"/>
      <c r="BU1266" s="142"/>
    </row>
    <row r="1267" s="42" customFormat="true" ht="12" hidden="false" customHeight="false" outlineLevel="0" collapsed="false">
      <c r="A1267" s="143" t="str">
        <f aca="false">+IF(S1267&lt;150.01,S1267,"")</f>
        <v/>
      </c>
      <c r="B1267" s="144" t="str">
        <f aca="false">+IF(S1267&lt;150.01,M1267,"")</f>
        <v/>
      </c>
      <c r="C1267" s="137" t="str">
        <f aca="false">+IF(S1267&lt;150.01,J1267,"")</f>
        <v/>
      </c>
      <c r="D1267" s="135" t="str">
        <f aca="false">+IF($S1267&lt;150.01,IF($C$14=3,AC1267,T1267),"")</f>
        <v/>
      </c>
      <c r="E1267" s="136" t="str">
        <f aca="false">+IF(S1267&lt;150.01,X1267,"")</f>
        <v/>
      </c>
      <c r="F1267" s="135" t="str">
        <f aca="false">+IF($S1267&lt;150.01,+ABS(D1267/E1267),"")</f>
        <v/>
      </c>
      <c r="G1267" s="137" t="str">
        <f aca="false">+IF($S1267&lt;150.01,Y1267,"")</f>
        <v/>
      </c>
      <c r="H1267" s="137" t="str">
        <f aca="false">+IF($S1267&lt;150.01,Z1267,"")</f>
        <v/>
      </c>
      <c r="I1267" s="138" t="str">
        <f aca="false">+IF($S1267&lt;150.01,AA1267,"")</f>
        <v/>
      </c>
      <c r="J1267" s="138" t="e">
        <f aca="false">+IF($A1267&lt;25.0001,K1267,L1267)</f>
        <v>#VALUE!</v>
      </c>
      <c r="K1267" s="139" t="e">
        <f aca="false">+$C$26/'-'!$C$174*EXP($E$14+$F$14/(273.15+$A1267)+$G$14/(273.15+$A1267)^2+$H$14/(273.15+$A1267)^3)</f>
        <v>#VALUE!</v>
      </c>
      <c r="L1267" s="139" t="e">
        <f aca="false">+$C$26/'-'!$C$174*EXP($E$15+$F$15/(273.15+$A1267)+$G$15/(273.15+$A1267)^2+$H$15/(273.15+$A1267)^3)</f>
        <v>#VALUE!</v>
      </c>
      <c r="M1267" s="138" t="e">
        <f aca="false">+IF($A1267&lt;25.0001,N1267,O1267)</f>
        <v>#VALUE!</v>
      </c>
      <c r="N1267" s="140" t="e">
        <f aca="false">EXP($E$14+$F$14/(273.15+$A1267)+$G$14/(273.15+$A1267)^2+$H$14/(273.15+$A1267)^3)</f>
        <v>#VALUE!</v>
      </c>
      <c r="O1267" s="140" t="e">
        <f aca="false">EXP($E$15+$F$15/(273.15+$A1267)+$G$15/(273.15+$A1267)^2+$H$15/(273.15+$A1267)^3)</f>
        <v>#VALUE!</v>
      </c>
      <c r="P1267" s="138" t="e">
        <f aca="false">+IF($A1267&lt;25.0001,Q1267,R1267)</f>
        <v>#VALUE!</v>
      </c>
      <c r="Q1267" s="138" t="e">
        <f aca="false">1/($E$17+$F$17*LN($C1267/($C$26/'-'!$C$174))+$G$17*LN($C1267/($C$26/'-'!$C$174))^2+$H$17*LN($C1267/($C$26/'-'!$C$174))^3)-273.15</f>
        <v>#VALUE!</v>
      </c>
      <c r="R1267" s="138" t="e">
        <f aca="false">1/($E$17+$F$18*LN($C1267/($C$26/'-'!$C$174))+$G$18*LN($C1267/($C$26/'-'!$C$174))^2+$H$18*LN($C1267/($C$26/'-'!$C$174))^3)-273.15</f>
        <v>#VALUE!</v>
      </c>
      <c r="S1267" s="73" t="n">
        <f aca="false">+S1266+$C$20</f>
        <v>1170</v>
      </c>
      <c r="T1267" s="73" t="n">
        <f aca="false">+IF($C$36=3,AC1267,IF(S1267&lt;25.000001,V1267,+IF(S1267&lt;85.000001,+U1267,W1267)))</f>
        <v>33.252383792839</v>
      </c>
      <c r="U1267" s="138" t="n">
        <f aca="false">((1+$C$28/100)*(1+(3977*ABS(1/(273.15+S1267)-1/(273.15+$C$24)))/100)-1)*100</f>
        <v>11.6889775286767</v>
      </c>
      <c r="V1267" s="138" t="n">
        <f aca="false">((1+$C$28/100)*(1+(3977*ABS(1/(273.15+$S1267)-1/(273.15+$C$24)))/100)^2-1)*100</f>
        <v>23.5091851623886</v>
      </c>
      <c r="W1267" s="138" t="n">
        <f aca="false">((1+$C$28/100)*(1+(3977*ABS(1/(273.15+$S1267)-1/(333.15+$C$24)))/100)*(1+(3977*ABS(1/(273.15+$S1267)-1/(273.15+$C$24)))/100)-1)*100</f>
        <v>21.0133414463601</v>
      </c>
      <c r="X1267" s="73" t="e">
        <f aca="false">(-$F$14/(273.15+$A1267)^2-2*$G$14/(273.15+$A1267)^3-3*$H$14/(273.15+$A1267)^4)*100</f>
        <v>#VALUE!</v>
      </c>
      <c r="Y1267" s="138" t="e">
        <f aca="false">+J1267*(1-T1267/100)</f>
        <v>#VALUE!</v>
      </c>
      <c r="Z1267" s="138" t="e">
        <f aca="false">+J1267*(1+T1267/100)</f>
        <v>#VALUE!</v>
      </c>
      <c r="AA1267" s="138" t="e">
        <f aca="false">+P1267</f>
        <v>#VALUE!</v>
      </c>
      <c r="AB1267" s="73" t="n">
        <f aca="false">100*(1+3*40*ABS(1/(273.15+S1267)-1/298.15)-1)</f>
        <v>31.9330532602366</v>
      </c>
      <c r="AC1267" s="73" t="n">
        <f aca="false">+(((1+$C$28/100)*(1+AB1267/100))-1)*100</f>
        <v>33.252383792839</v>
      </c>
      <c r="AD1267" s="72"/>
      <c r="AE1267" s="141"/>
      <c r="AF1267" s="141"/>
      <c r="AG1267" s="141"/>
      <c r="AH1267" s="141"/>
      <c r="AI1267" s="141"/>
      <c r="AJ1267" s="141"/>
      <c r="AK1267" s="141"/>
      <c r="AL1267" s="141"/>
      <c r="AM1267" s="141"/>
      <c r="AN1267" s="141"/>
      <c r="AO1267" s="141"/>
      <c r="AP1267" s="141"/>
      <c r="AQ1267" s="141"/>
      <c r="AR1267" s="141"/>
      <c r="AS1267" s="141"/>
      <c r="AT1267" s="141"/>
      <c r="AU1267" s="141"/>
      <c r="AV1267" s="141"/>
      <c r="AW1267" s="141"/>
      <c r="AX1267" s="141"/>
      <c r="AY1267" s="141"/>
      <c r="AZ1267" s="141"/>
      <c r="BA1267" s="141"/>
      <c r="BB1267" s="141"/>
      <c r="BC1267" s="141"/>
      <c r="BD1267" s="141"/>
      <c r="BE1267" s="141"/>
      <c r="BF1267" s="141"/>
      <c r="BG1267" s="142"/>
      <c r="BH1267" s="142"/>
      <c r="BI1267" s="142"/>
      <c r="BJ1267" s="142"/>
      <c r="BK1267" s="142"/>
      <c r="BL1267" s="142"/>
      <c r="BM1267" s="142"/>
      <c r="BN1267" s="142"/>
      <c r="BO1267" s="142"/>
      <c r="BP1267" s="142"/>
      <c r="BQ1267" s="142"/>
      <c r="BR1267" s="142"/>
      <c r="BS1267" s="142"/>
      <c r="BT1267" s="142"/>
      <c r="BU1267" s="142"/>
    </row>
    <row r="1268" s="42" customFormat="true" ht="12" hidden="false" customHeight="false" outlineLevel="0" collapsed="false">
      <c r="A1268" s="143" t="str">
        <f aca="false">+IF(S1268&lt;150.01,S1268,"")</f>
        <v/>
      </c>
      <c r="B1268" s="144" t="str">
        <f aca="false">+IF(S1268&lt;150.01,M1268,"")</f>
        <v/>
      </c>
      <c r="C1268" s="137" t="str">
        <f aca="false">+IF(S1268&lt;150.01,J1268,"")</f>
        <v/>
      </c>
      <c r="D1268" s="135" t="str">
        <f aca="false">+IF($S1268&lt;150.01,IF($C$14=3,AC1268,T1268),"")</f>
        <v/>
      </c>
      <c r="E1268" s="136" t="str">
        <f aca="false">+IF(S1268&lt;150.01,X1268,"")</f>
        <v/>
      </c>
      <c r="F1268" s="135" t="str">
        <f aca="false">+IF($S1268&lt;150.01,+ABS(D1268/E1268),"")</f>
        <v/>
      </c>
      <c r="G1268" s="137" t="str">
        <f aca="false">+IF($S1268&lt;150.01,Y1268,"")</f>
        <v/>
      </c>
      <c r="H1268" s="137" t="str">
        <f aca="false">+IF($S1268&lt;150.01,Z1268,"")</f>
        <v/>
      </c>
      <c r="I1268" s="138" t="str">
        <f aca="false">+IF($S1268&lt;150.01,AA1268,"")</f>
        <v/>
      </c>
      <c r="J1268" s="138" t="e">
        <f aca="false">+IF($A1268&lt;25.0001,K1268,L1268)</f>
        <v>#VALUE!</v>
      </c>
      <c r="K1268" s="139" t="e">
        <f aca="false">+$C$26/'-'!$C$174*EXP($E$14+$F$14/(273.15+$A1268)+$G$14/(273.15+$A1268)^2+$H$14/(273.15+$A1268)^3)</f>
        <v>#VALUE!</v>
      </c>
      <c r="L1268" s="139" t="e">
        <f aca="false">+$C$26/'-'!$C$174*EXP($E$15+$F$15/(273.15+$A1268)+$G$15/(273.15+$A1268)^2+$H$15/(273.15+$A1268)^3)</f>
        <v>#VALUE!</v>
      </c>
      <c r="M1268" s="138" t="e">
        <f aca="false">+IF($A1268&lt;25.0001,N1268,O1268)</f>
        <v>#VALUE!</v>
      </c>
      <c r="N1268" s="140" t="e">
        <f aca="false">EXP($E$14+$F$14/(273.15+$A1268)+$G$14/(273.15+$A1268)^2+$H$14/(273.15+$A1268)^3)</f>
        <v>#VALUE!</v>
      </c>
      <c r="O1268" s="140" t="e">
        <f aca="false">EXP($E$15+$F$15/(273.15+$A1268)+$G$15/(273.15+$A1268)^2+$H$15/(273.15+$A1268)^3)</f>
        <v>#VALUE!</v>
      </c>
      <c r="P1268" s="138" t="e">
        <f aca="false">+IF($A1268&lt;25.0001,Q1268,R1268)</f>
        <v>#VALUE!</v>
      </c>
      <c r="Q1268" s="138" t="e">
        <f aca="false">1/($E$17+$F$17*LN($C1268/($C$26/'-'!$C$174))+$G$17*LN($C1268/($C$26/'-'!$C$174))^2+$H$17*LN($C1268/($C$26/'-'!$C$174))^3)-273.15</f>
        <v>#VALUE!</v>
      </c>
      <c r="R1268" s="138" t="e">
        <f aca="false">1/($E$17+$F$18*LN($C1268/($C$26/'-'!$C$174))+$G$18*LN($C1268/($C$26/'-'!$C$174))^2+$H$18*LN($C1268/($C$26/'-'!$C$174))^3)-273.15</f>
        <v>#VALUE!</v>
      </c>
      <c r="S1268" s="73" t="n">
        <f aca="false">+S1267+$C$20</f>
        <v>1171</v>
      </c>
      <c r="T1268" s="73" t="n">
        <f aca="false">+IF($C$36=3,AC1268,IF(S1268&lt;25.000001,V1268,+IF(S1268&lt;85.000001,+U1268,W1268)))</f>
        <v>33.2581991827884</v>
      </c>
      <c r="U1268" s="138" t="n">
        <f aca="false">((1+$C$28/100)*(1+(3977*ABS(1/(273.15+S1268)-1/(273.15+$C$24)))/100)-1)*100</f>
        <v>11.6909048458291</v>
      </c>
      <c r="V1268" s="138" t="n">
        <f aca="false">((1+$C$28/100)*(1+(3977*ABS(1/(273.15+$S1268)-1/(273.15+$C$24)))/100)^2-1)*100</f>
        <v>23.5134477750501</v>
      </c>
      <c r="W1268" s="138" t="n">
        <f aca="false">((1+$C$28/100)*(1+(3977*ABS(1/(273.15+$S1268)-1/(333.15+$C$24)))/100)*(1+(3977*ABS(1/(273.15+$S1268)-1/(273.15+$C$24)))/100)-1)*100</f>
        <v>21.0175609904707</v>
      </c>
      <c r="X1268" s="73" t="e">
        <f aca="false">(-$F$14/(273.15+$A1268)^2-2*$G$14/(273.15+$A1268)^3-3*$H$14/(273.15+$A1268)^4)*100</f>
        <v>#VALUE!</v>
      </c>
      <c r="Y1268" s="138" t="e">
        <f aca="false">+J1268*(1-T1268/100)</f>
        <v>#VALUE!</v>
      </c>
      <c r="Z1268" s="138" t="e">
        <f aca="false">+J1268*(1+T1268/100)</f>
        <v>#VALUE!</v>
      </c>
      <c r="AA1268" s="138" t="e">
        <f aca="false">+P1268</f>
        <v>#VALUE!</v>
      </c>
      <c r="AB1268" s="73" t="n">
        <f aca="false">100*(1+3*40*ABS(1/(273.15+S1268)-1/298.15)-1)</f>
        <v>31.9388110720678</v>
      </c>
      <c r="AC1268" s="73" t="n">
        <f aca="false">+(((1+$C$28/100)*(1+AB1268/100))-1)*100</f>
        <v>33.2581991827884</v>
      </c>
      <c r="AD1268" s="72"/>
      <c r="AE1268" s="141"/>
      <c r="AF1268" s="141"/>
      <c r="AG1268" s="141"/>
      <c r="AH1268" s="141"/>
      <c r="AI1268" s="141"/>
      <c r="AJ1268" s="141"/>
      <c r="AK1268" s="141"/>
      <c r="AL1268" s="141"/>
      <c r="AM1268" s="141"/>
      <c r="AN1268" s="141"/>
      <c r="AO1268" s="141"/>
      <c r="AP1268" s="141"/>
      <c r="AQ1268" s="141"/>
      <c r="AR1268" s="141"/>
      <c r="AS1268" s="141"/>
      <c r="AT1268" s="141"/>
      <c r="AU1268" s="141"/>
      <c r="AV1268" s="141"/>
      <c r="AW1268" s="141"/>
      <c r="AX1268" s="141"/>
      <c r="AY1268" s="141"/>
      <c r="AZ1268" s="141"/>
      <c r="BA1268" s="141"/>
      <c r="BB1268" s="141"/>
      <c r="BC1268" s="141"/>
      <c r="BD1268" s="141"/>
      <c r="BE1268" s="141"/>
      <c r="BF1268" s="141"/>
      <c r="BG1268" s="142"/>
      <c r="BH1268" s="142"/>
      <c r="BI1268" s="142"/>
      <c r="BJ1268" s="142"/>
      <c r="BK1268" s="142"/>
      <c r="BL1268" s="142"/>
      <c r="BM1268" s="142"/>
      <c r="BN1268" s="142"/>
      <c r="BO1268" s="142"/>
      <c r="BP1268" s="142"/>
      <c r="BQ1268" s="142"/>
      <c r="BR1268" s="142"/>
      <c r="BS1268" s="142"/>
      <c r="BT1268" s="142"/>
      <c r="BU1268" s="142"/>
    </row>
    <row r="1269" s="42" customFormat="true" ht="12" hidden="false" customHeight="false" outlineLevel="0" collapsed="false">
      <c r="A1269" s="143" t="str">
        <f aca="false">+IF(S1269&lt;150.01,S1269,"")</f>
        <v/>
      </c>
      <c r="B1269" s="144" t="str">
        <f aca="false">+IF(S1269&lt;150.01,M1269,"")</f>
        <v/>
      </c>
      <c r="C1269" s="137" t="str">
        <f aca="false">+IF(S1269&lt;150.01,J1269,"")</f>
        <v/>
      </c>
      <c r="D1269" s="135" t="str">
        <f aca="false">+IF($S1269&lt;150.01,IF($C$14=3,AC1269,T1269),"")</f>
        <v/>
      </c>
      <c r="E1269" s="136" t="str">
        <f aca="false">+IF(S1269&lt;150.01,X1269,"")</f>
        <v/>
      </c>
      <c r="F1269" s="135" t="str">
        <f aca="false">+IF($S1269&lt;150.01,+ABS(D1269/E1269),"")</f>
        <v/>
      </c>
      <c r="G1269" s="137" t="str">
        <f aca="false">+IF($S1269&lt;150.01,Y1269,"")</f>
        <v/>
      </c>
      <c r="H1269" s="137" t="str">
        <f aca="false">+IF($S1269&lt;150.01,Z1269,"")</f>
        <v/>
      </c>
      <c r="I1269" s="138" t="str">
        <f aca="false">+IF($S1269&lt;150.01,AA1269,"")</f>
        <v/>
      </c>
      <c r="J1269" s="138" t="e">
        <f aca="false">+IF($A1269&lt;25.0001,K1269,L1269)</f>
        <v>#VALUE!</v>
      </c>
      <c r="K1269" s="139" t="e">
        <f aca="false">+$C$26/'-'!$C$174*EXP($E$14+$F$14/(273.15+$A1269)+$G$14/(273.15+$A1269)^2+$H$14/(273.15+$A1269)^3)</f>
        <v>#VALUE!</v>
      </c>
      <c r="L1269" s="139" t="e">
        <f aca="false">+$C$26/'-'!$C$174*EXP($E$15+$F$15/(273.15+$A1269)+$G$15/(273.15+$A1269)^2+$H$15/(273.15+$A1269)^3)</f>
        <v>#VALUE!</v>
      </c>
      <c r="M1269" s="138" t="e">
        <f aca="false">+IF($A1269&lt;25.0001,N1269,O1269)</f>
        <v>#VALUE!</v>
      </c>
      <c r="N1269" s="140" t="e">
        <f aca="false">EXP($E$14+$F$14/(273.15+$A1269)+$G$14/(273.15+$A1269)^2+$H$14/(273.15+$A1269)^3)</f>
        <v>#VALUE!</v>
      </c>
      <c r="O1269" s="140" t="e">
        <f aca="false">EXP($E$15+$F$15/(273.15+$A1269)+$G$15/(273.15+$A1269)^2+$H$15/(273.15+$A1269)^3)</f>
        <v>#VALUE!</v>
      </c>
      <c r="P1269" s="138" t="e">
        <f aca="false">+IF($A1269&lt;25.0001,Q1269,R1269)</f>
        <v>#VALUE!</v>
      </c>
      <c r="Q1269" s="138" t="e">
        <f aca="false">1/($E$17+$F$17*LN($C1269/($C$26/'-'!$C$174))+$G$17*LN($C1269/($C$26/'-'!$C$174))^2+$H$17*LN($C1269/($C$26/'-'!$C$174))^3)-273.15</f>
        <v>#VALUE!</v>
      </c>
      <c r="R1269" s="138" t="e">
        <f aca="false">1/($E$17+$F$18*LN($C1269/($C$26/'-'!$C$174))+$G$18*LN($C1269/($C$26/'-'!$C$174))^2+$H$18*LN($C1269/($C$26/'-'!$C$174))^3)-273.15</f>
        <v>#VALUE!</v>
      </c>
      <c r="S1269" s="73" t="n">
        <f aca="false">+S1268+$C$20</f>
        <v>1172</v>
      </c>
      <c r="T1269" s="73" t="n">
        <f aca="false">+IF($C$36=3,AC1269,IF(S1269&lt;25.000001,V1269,+IF(S1269&lt;85.000001,+U1269,W1269)))</f>
        <v>33.2640065245907</v>
      </c>
      <c r="U1269" s="138" t="n">
        <f aca="false">((1+$C$28/100)*(1+(3977*ABS(1/(273.15+S1269)-1/(273.15+$C$24)))/100)-1)*100</f>
        <v>11.6928294956914</v>
      </c>
      <c r="V1269" s="138" t="n">
        <f aca="false">((1+$C$28/100)*(1+(3977*ABS(1/(273.15+$S1269)-1/(273.15+$C$24)))/100)^2-1)*100</f>
        <v>23.5177045619168</v>
      </c>
      <c r="W1269" s="138" t="n">
        <f aca="false">((1+$C$28/100)*(1+(3977*ABS(1/(273.15+$S1269)-1/(333.15+$C$24)))/100)*(1+(3977*ABS(1/(273.15+$S1269)-1/(273.15+$C$24)))/100)-1)*100</f>
        <v>21.0217747683909</v>
      </c>
      <c r="X1269" s="73" t="e">
        <f aca="false">(-$F$14/(273.15+$A1269)^2-2*$G$14/(273.15+$A1269)^3-3*$H$14/(273.15+$A1269)^4)*100</f>
        <v>#VALUE!</v>
      </c>
      <c r="Y1269" s="138" t="e">
        <f aca="false">+J1269*(1-T1269/100)</f>
        <v>#VALUE!</v>
      </c>
      <c r="Z1269" s="138" t="e">
        <f aca="false">+J1269*(1+T1269/100)</f>
        <v>#VALUE!</v>
      </c>
      <c r="AA1269" s="138" t="e">
        <f aca="false">+P1269</f>
        <v>#VALUE!</v>
      </c>
      <c r="AB1269" s="73" t="n">
        <f aca="false">100*(1+3*40*ABS(1/(273.15+S1269)-1/298.15)-1)</f>
        <v>31.9445609154363</v>
      </c>
      <c r="AC1269" s="73" t="n">
        <f aca="false">+(((1+$C$28/100)*(1+AB1269/100))-1)*100</f>
        <v>33.2640065245907</v>
      </c>
      <c r="AD1269" s="72"/>
      <c r="AE1269" s="141"/>
      <c r="AF1269" s="141"/>
      <c r="AG1269" s="141"/>
      <c r="AH1269" s="141"/>
      <c r="AI1269" s="141"/>
      <c r="AJ1269" s="141"/>
      <c r="AK1269" s="141"/>
      <c r="AL1269" s="141"/>
      <c r="AM1269" s="141"/>
      <c r="AN1269" s="141"/>
      <c r="AO1269" s="141"/>
      <c r="AP1269" s="141"/>
      <c r="AQ1269" s="141"/>
      <c r="AR1269" s="141"/>
      <c r="AS1269" s="141"/>
      <c r="AT1269" s="141"/>
      <c r="AU1269" s="141"/>
      <c r="AV1269" s="141"/>
      <c r="AW1269" s="141"/>
      <c r="AX1269" s="141"/>
      <c r="AY1269" s="141"/>
      <c r="AZ1269" s="141"/>
      <c r="BA1269" s="141"/>
      <c r="BB1269" s="141"/>
      <c r="BC1269" s="141"/>
      <c r="BD1269" s="141"/>
      <c r="BE1269" s="141"/>
      <c r="BF1269" s="141"/>
      <c r="BG1269" s="142"/>
      <c r="BH1269" s="142"/>
      <c r="BI1269" s="142"/>
      <c r="BJ1269" s="142"/>
      <c r="BK1269" s="142"/>
      <c r="BL1269" s="142"/>
      <c r="BM1269" s="142"/>
      <c r="BN1269" s="142"/>
      <c r="BO1269" s="142"/>
      <c r="BP1269" s="142"/>
      <c r="BQ1269" s="142"/>
      <c r="BR1269" s="142"/>
      <c r="BS1269" s="142"/>
      <c r="BT1269" s="142"/>
      <c r="BU1269" s="142"/>
    </row>
    <row r="1270" s="42" customFormat="true" ht="12" hidden="false" customHeight="false" outlineLevel="0" collapsed="false">
      <c r="A1270" s="143" t="str">
        <f aca="false">+IF(S1270&lt;150.01,S1270,"")</f>
        <v/>
      </c>
      <c r="B1270" s="144" t="str">
        <f aca="false">+IF(S1270&lt;150.01,M1270,"")</f>
        <v/>
      </c>
      <c r="C1270" s="137" t="str">
        <f aca="false">+IF(S1270&lt;150.01,J1270,"")</f>
        <v/>
      </c>
      <c r="D1270" s="135" t="str">
        <f aca="false">+IF($S1270&lt;150.01,IF($C$14=3,AC1270,T1270),"")</f>
        <v/>
      </c>
      <c r="E1270" s="136" t="str">
        <f aca="false">+IF(S1270&lt;150.01,X1270,"")</f>
        <v/>
      </c>
      <c r="F1270" s="135" t="str">
        <f aca="false">+IF($S1270&lt;150.01,+ABS(D1270/E1270),"")</f>
        <v/>
      </c>
      <c r="G1270" s="137" t="str">
        <f aca="false">+IF($S1270&lt;150.01,Y1270,"")</f>
        <v/>
      </c>
      <c r="H1270" s="137" t="str">
        <f aca="false">+IF($S1270&lt;150.01,Z1270,"")</f>
        <v/>
      </c>
      <c r="I1270" s="138" t="str">
        <f aca="false">+IF($S1270&lt;150.01,AA1270,"")</f>
        <v/>
      </c>
      <c r="J1270" s="138" t="e">
        <f aca="false">+IF($A1270&lt;25.0001,K1270,L1270)</f>
        <v>#VALUE!</v>
      </c>
      <c r="K1270" s="139" t="e">
        <f aca="false">+$C$26/'-'!$C$174*EXP($E$14+$F$14/(273.15+$A1270)+$G$14/(273.15+$A1270)^2+$H$14/(273.15+$A1270)^3)</f>
        <v>#VALUE!</v>
      </c>
      <c r="L1270" s="139" t="e">
        <f aca="false">+$C$26/'-'!$C$174*EXP($E$15+$F$15/(273.15+$A1270)+$G$15/(273.15+$A1270)^2+$H$15/(273.15+$A1270)^3)</f>
        <v>#VALUE!</v>
      </c>
      <c r="M1270" s="138" t="e">
        <f aca="false">+IF($A1270&lt;25.0001,N1270,O1270)</f>
        <v>#VALUE!</v>
      </c>
      <c r="N1270" s="140" t="e">
        <f aca="false">EXP($E$14+$F$14/(273.15+$A1270)+$G$14/(273.15+$A1270)^2+$H$14/(273.15+$A1270)^3)</f>
        <v>#VALUE!</v>
      </c>
      <c r="O1270" s="140" t="e">
        <f aca="false">EXP($E$15+$F$15/(273.15+$A1270)+$G$15/(273.15+$A1270)^2+$H$15/(273.15+$A1270)^3)</f>
        <v>#VALUE!</v>
      </c>
      <c r="P1270" s="138" t="e">
        <f aca="false">+IF($A1270&lt;25.0001,Q1270,R1270)</f>
        <v>#VALUE!</v>
      </c>
      <c r="Q1270" s="138" t="e">
        <f aca="false">1/($E$17+$F$17*LN($C1270/($C$26/'-'!$C$174))+$G$17*LN($C1270/($C$26/'-'!$C$174))^2+$H$17*LN($C1270/($C$26/'-'!$C$174))^3)-273.15</f>
        <v>#VALUE!</v>
      </c>
      <c r="R1270" s="138" t="e">
        <f aca="false">1/($E$17+$F$18*LN($C1270/($C$26/'-'!$C$174))+$G$18*LN($C1270/($C$26/'-'!$C$174))^2+$H$18*LN($C1270/($C$26/'-'!$C$174))^3)-273.15</f>
        <v>#VALUE!</v>
      </c>
      <c r="S1270" s="73" t="n">
        <f aca="false">+S1269+$C$20</f>
        <v>1173</v>
      </c>
      <c r="T1270" s="73" t="n">
        <f aca="false">+IF($C$36=3,AC1270,IF(S1270&lt;25.000001,V1270,+IF(S1270&lt;85.000001,+U1270,W1270)))</f>
        <v>33.2698058349415</v>
      </c>
      <c r="U1270" s="138" t="n">
        <f aca="false">((1+$C$28/100)*(1+(3977*ABS(1/(273.15+S1270)-1/(273.15+$C$24)))/100)-1)*100</f>
        <v>11.6947514837969</v>
      </c>
      <c r="V1270" s="138" t="n">
        <f aca="false">((1+$C$28/100)*(1+(3977*ABS(1/(273.15+$S1270)-1/(273.15+$C$24)))/100)^2-1)*100</f>
        <v>23.5219555349222</v>
      </c>
      <c r="W1270" s="138" t="n">
        <f aca="false">((1+$C$28/100)*(1+(3977*ABS(1/(273.15+$S1270)-1/(333.15+$C$24)))/100)*(1+(3977*ABS(1/(273.15+$S1270)-1/(273.15+$C$24)))/100)-1)*100</f>
        <v>21.0259827919304</v>
      </c>
      <c r="X1270" s="73" t="e">
        <f aca="false">(-$F$14/(273.15+$A1270)^2-2*$G$14/(273.15+$A1270)^3-3*$H$14/(273.15+$A1270)^4)*100</f>
        <v>#VALUE!</v>
      </c>
      <c r="Y1270" s="138" t="e">
        <f aca="false">+J1270*(1-T1270/100)</f>
        <v>#VALUE!</v>
      </c>
      <c r="Z1270" s="138" t="e">
        <f aca="false">+J1270*(1+T1270/100)</f>
        <v>#VALUE!</v>
      </c>
      <c r="AA1270" s="138" t="e">
        <f aca="false">+P1270</f>
        <v>#VALUE!</v>
      </c>
      <c r="AB1270" s="73" t="n">
        <f aca="false">100*(1+3*40*ABS(1/(273.15+S1270)-1/298.15)-1)</f>
        <v>31.9503028068727</v>
      </c>
      <c r="AC1270" s="73" t="n">
        <f aca="false">+(((1+$C$28/100)*(1+AB1270/100))-1)*100</f>
        <v>33.2698058349415</v>
      </c>
      <c r="AD1270" s="72"/>
      <c r="AE1270" s="141"/>
      <c r="AF1270" s="141"/>
      <c r="AG1270" s="141"/>
      <c r="AH1270" s="141"/>
      <c r="AI1270" s="141"/>
      <c r="AJ1270" s="141"/>
      <c r="AK1270" s="141"/>
      <c r="AL1270" s="141"/>
      <c r="AM1270" s="141"/>
      <c r="AN1270" s="141"/>
      <c r="AO1270" s="141"/>
      <c r="AP1270" s="141"/>
      <c r="AQ1270" s="141"/>
      <c r="AR1270" s="141"/>
      <c r="AS1270" s="141"/>
      <c r="AT1270" s="141"/>
      <c r="AU1270" s="141"/>
      <c r="AV1270" s="141"/>
      <c r="AW1270" s="141"/>
      <c r="AX1270" s="141"/>
      <c r="AY1270" s="141"/>
      <c r="AZ1270" s="141"/>
      <c r="BA1270" s="141"/>
      <c r="BB1270" s="141"/>
      <c r="BC1270" s="141"/>
      <c r="BD1270" s="141"/>
      <c r="BE1270" s="141"/>
      <c r="BF1270" s="141"/>
      <c r="BG1270" s="142"/>
      <c r="BH1270" s="142"/>
      <c r="BI1270" s="142"/>
      <c r="BJ1270" s="142"/>
      <c r="BK1270" s="142"/>
      <c r="BL1270" s="142"/>
      <c r="BM1270" s="142"/>
      <c r="BN1270" s="142"/>
      <c r="BO1270" s="142"/>
      <c r="BP1270" s="142"/>
      <c r="BQ1270" s="142"/>
      <c r="BR1270" s="142"/>
      <c r="BS1270" s="142"/>
      <c r="BT1270" s="142"/>
      <c r="BU1270" s="142"/>
    </row>
    <row r="1271" s="42" customFormat="true" ht="12" hidden="false" customHeight="false" outlineLevel="0" collapsed="false">
      <c r="A1271" s="143" t="str">
        <f aca="false">+IF(S1271&lt;150.01,S1271,"")</f>
        <v/>
      </c>
      <c r="B1271" s="144" t="str">
        <f aca="false">+IF(S1271&lt;150.01,M1271,"")</f>
        <v/>
      </c>
      <c r="C1271" s="137" t="str">
        <f aca="false">+IF(S1271&lt;150.01,J1271,"")</f>
        <v/>
      </c>
      <c r="D1271" s="135" t="str">
        <f aca="false">+IF($S1271&lt;150.01,IF($C$14=3,AC1271,T1271),"")</f>
        <v/>
      </c>
      <c r="E1271" s="136" t="str">
        <f aca="false">+IF(S1271&lt;150.01,X1271,"")</f>
        <v/>
      </c>
      <c r="F1271" s="135" t="str">
        <f aca="false">+IF($S1271&lt;150.01,+ABS(D1271/E1271),"")</f>
        <v/>
      </c>
      <c r="G1271" s="137" t="str">
        <f aca="false">+IF($S1271&lt;150.01,Y1271,"")</f>
        <v/>
      </c>
      <c r="H1271" s="137" t="str">
        <f aca="false">+IF($S1271&lt;150.01,Z1271,"")</f>
        <v/>
      </c>
      <c r="I1271" s="138" t="str">
        <f aca="false">+IF($S1271&lt;150.01,AA1271,"")</f>
        <v/>
      </c>
      <c r="J1271" s="138" t="e">
        <f aca="false">+IF($A1271&lt;25.0001,K1271,L1271)</f>
        <v>#VALUE!</v>
      </c>
      <c r="K1271" s="139" t="e">
        <f aca="false">+$C$26/'-'!$C$174*EXP($E$14+$F$14/(273.15+$A1271)+$G$14/(273.15+$A1271)^2+$H$14/(273.15+$A1271)^3)</f>
        <v>#VALUE!</v>
      </c>
      <c r="L1271" s="139" t="e">
        <f aca="false">+$C$26/'-'!$C$174*EXP($E$15+$F$15/(273.15+$A1271)+$G$15/(273.15+$A1271)^2+$H$15/(273.15+$A1271)^3)</f>
        <v>#VALUE!</v>
      </c>
      <c r="M1271" s="138" t="e">
        <f aca="false">+IF($A1271&lt;25.0001,N1271,O1271)</f>
        <v>#VALUE!</v>
      </c>
      <c r="N1271" s="140" t="e">
        <f aca="false">EXP($E$14+$F$14/(273.15+$A1271)+$G$14/(273.15+$A1271)^2+$H$14/(273.15+$A1271)^3)</f>
        <v>#VALUE!</v>
      </c>
      <c r="O1271" s="140" t="e">
        <f aca="false">EXP($E$15+$F$15/(273.15+$A1271)+$G$15/(273.15+$A1271)^2+$H$15/(273.15+$A1271)^3)</f>
        <v>#VALUE!</v>
      </c>
      <c r="P1271" s="138" t="e">
        <f aca="false">+IF($A1271&lt;25.0001,Q1271,R1271)</f>
        <v>#VALUE!</v>
      </c>
      <c r="Q1271" s="138" t="e">
        <f aca="false">1/($E$17+$F$17*LN($C1271/($C$26/'-'!$C$174))+$G$17*LN($C1271/($C$26/'-'!$C$174))^2+$H$17*LN($C1271/($C$26/'-'!$C$174))^3)-273.15</f>
        <v>#VALUE!</v>
      </c>
      <c r="R1271" s="138" t="e">
        <f aca="false">1/($E$17+$F$18*LN($C1271/($C$26/'-'!$C$174))+$G$18*LN($C1271/($C$26/'-'!$C$174))^2+$H$18*LN($C1271/($C$26/'-'!$C$174))^3)-273.15</f>
        <v>#VALUE!</v>
      </c>
      <c r="S1271" s="73" t="n">
        <f aca="false">+S1270+$C$20</f>
        <v>1174</v>
      </c>
      <c r="T1271" s="73" t="n">
        <f aca="false">+IF($C$36=3,AC1271,IF(S1271&lt;25.000001,V1271,+IF(S1271&lt;85.000001,+U1271,W1271)))</f>
        <v>33.2755971304902</v>
      </c>
      <c r="U1271" s="138" t="n">
        <f aca="false">((1+$C$28/100)*(1+(3977*ABS(1/(273.15+S1271)-1/(273.15+$C$24)))/100)-1)*100</f>
        <v>11.6966708156633</v>
      </c>
      <c r="V1271" s="138" t="n">
        <f aca="false">((1+$C$28/100)*(1+(3977*ABS(1/(273.15+$S1271)-1/(273.15+$C$24)))/100)^2-1)*100</f>
        <v>23.5262007059668</v>
      </c>
      <c r="W1271" s="138" t="n">
        <f aca="false">((1+$C$28/100)*(1+(3977*ABS(1/(273.15+$S1271)-1/(333.15+$C$24)))/100)*(1+(3977*ABS(1/(273.15+$S1271)-1/(273.15+$C$24)))/100)-1)*100</f>
        <v>21.0301850728664</v>
      </c>
      <c r="X1271" s="73" t="e">
        <f aca="false">(-$F$14/(273.15+$A1271)^2-2*$G$14/(273.15+$A1271)^3-3*$H$14/(273.15+$A1271)^4)*100</f>
        <v>#VALUE!</v>
      </c>
      <c r="Y1271" s="138" t="e">
        <f aca="false">+J1271*(1-T1271/100)</f>
        <v>#VALUE!</v>
      </c>
      <c r="Z1271" s="138" t="e">
        <f aca="false">+J1271*(1+T1271/100)</f>
        <v>#VALUE!</v>
      </c>
      <c r="AA1271" s="138" t="e">
        <f aca="false">+P1271</f>
        <v>#VALUE!</v>
      </c>
      <c r="AB1271" s="73" t="n">
        <f aca="false">100*(1+3*40*ABS(1/(273.15+S1271)-1/298.15)-1)</f>
        <v>31.9560367628616</v>
      </c>
      <c r="AC1271" s="73" t="n">
        <f aca="false">+(((1+$C$28/100)*(1+AB1271/100))-1)*100</f>
        <v>33.2755971304902</v>
      </c>
      <c r="AD1271" s="72"/>
      <c r="AE1271" s="141"/>
      <c r="AF1271" s="141"/>
      <c r="AG1271" s="141"/>
      <c r="AH1271" s="141"/>
      <c r="AI1271" s="141"/>
      <c r="AJ1271" s="141"/>
      <c r="AK1271" s="141"/>
      <c r="AL1271" s="141"/>
      <c r="AM1271" s="141"/>
      <c r="AN1271" s="141"/>
      <c r="AO1271" s="141"/>
      <c r="AP1271" s="141"/>
      <c r="AQ1271" s="141"/>
      <c r="AR1271" s="141"/>
      <c r="AS1271" s="141"/>
      <c r="AT1271" s="141"/>
      <c r="AU1271" s="141"/>
      <c r="AV1271" s="141"/>
      <c r="AW1271" s="141"/>
      <c r="AX1271" s="141"/>
      <c r="AY1271" s="141"/>
      <c r="AZ1271" s="141"/>
      <c r="BA1271" s="141"/>
      <c r="BB1271" s="141"/>
      <c r="BC1271" s="141"/>
      <c r="BD1271" s="141"/>
      <c r="BE1271" s="141"/>
      <c r="BF1271" s="141"/>
      <c r="BG1271" s="142"/>
      <c r="BH1271" s="142"/>
      <c r="BI1271" s="142"/>
      <c r="BJ1271" s="142"/>
      <c r="BK1271" s="142"/>
      <c r="BL1271" s="142"/>
      <c r="BM1271" s="142"/>
      <c r="BN1271" s="142"/>
      <c r="BO1271" s="142"/>
      <c r="BP1271" s="142"/>
      <c r="BQ1271" s="142"/>
      <c r="BR1271" s="142"/>
      <c r="BS1271" s="142"/>
      <c r="BT1271" s="142"/>
      <c r="BU1271" s="142"/>
    </row>
    <row r="1272" s="42" customFormat="true" ht="12" hidden="false" customHeight="false" outlineLevel="0" collapsed="false">
      <c r="A1272" s="143" t="str">
        <f aca="false">+IF(S1272&lt;150.01,S1272,"")</f>
        <v/>
      </c>
      <c r="B1272" s="144" t="str">
        <f aca="false">+IF(S1272&lt;150.01,M1272,"")</f>
        <v/>
      </c>
      <c r="C1272" s="137" t="str">
        <f aca="false">+IF(S1272&lt;150.01,J1272,"")</f>
        <v/>
      </c>
      <c r="D1272" s="135" t="str">
        <f aca="false">+IF($S1272&lt;150.01,IF($C$14=3,AC1272,T1272),"")</f>
        <v/>
      </c>
      <c r="E1272" s="136" t="str">
        <f aca="false">+IF(S1272&lt;150.01,X1272,"")</f>
        <v/>
      </c>
      <c r="F1272" s="135" t="str">
        <f aca="false">+IF($S1272&lt;150.01,+ABS(D1272/E1272),"")</f>
        <v/>
      </c>
      <c r="G1272" s="137" t="str">
        <f aca="false">+IF($S1272&lt;150.01,Y1272,"")</f>
        <v/>
      </c>
      <c r="H1272" s="137" t="str">
        <f aca="false">+IF($S1272&lt;150.01,Z1272,"")</f>
        <v/>
      </c>
      <c r="I1272" s="138" t="str">
        <f aca="false">+IF($S1272&lt;150.01,AA1272,"")</f>
        <v/>
      </c>
      <c r="J1272" s="138" t="e">
        <f aca="false">+IF($A1272&lt;25.0001,K1272,L1272)</f>
        <v>#VALUE!</v>
      </c>
      <c r="K1272" s="139" t="e">
        <f aca="false">+$C$26/'-'!$C$174*EXP($E$14+$F$14/(273.15+$A1272)+$G$14/(273.15+$A1272)^2+$H$14/(273.15+$A1272)^3)</f>
        <v>#VALUE!</v>
      </c>
      <c r="L1272" s="139" t="e">
        <f aca="false">+$C$26/'-'!$C$174*EXP($E$15+$F$15/(273.15+$A1272)+$G$15/(273.15+$A1272)^2+$H$15/(273.15+$A1272)^3)</f>
        <v>#VALUE!</v>
      </c>
      <c r="M1272" s="138" t="e">
        <f aca="false">+IF($A1272&lt;25.0001,N1272,O1272)</f>
        <v>#VALUE!</v>
      </c>
      <c r="N1272" s="140" t="e">
        <f aca="false">EXP($E$14+$F$14/(273.15+$A1272)+$G$14/(273.15+$A1272)^2+$H$14/(273.15+$A1272)^3)</f>
        <v>#VALUE!</v>
      </c>
      <c r="O1272" s="140" t="e">
        <f aca="false">EXP($E$15+$F$15/(273.15+$A1272)+$G$15/(273.15+$A1272)^2+$H$15/(273.15+$A1272)^3)</f>
        <v>#VALUE!</v>
      </c>
      <c r="P1272" s="138" t="e">
        <f aca="false">+IF($A1272&lt;25.0001,Q1272,R1272)</f>
        <v>#VALUE!</v>
      </c>
      <c r="Q1272" s="138" t="e">
        <f aca="false">1/($E$17+$F$17*LN($C1272/($C$26/'-'!$C$174))+$G$17*LN($C1272/($C$26/'-'!$C$174))^2+$H$17*LN($C1272/($C$26/'-'!$C$174))^3)-273.15</f>
        <v>#VALUE!</v>
      </c>
      <c r="R1272" s="138" t="e">
        <f aca="false">1/($E$17+$F$18*LN($C1272/($C$26/'-'!$C$174))+$G$18*LN($C1272/($C$26/'-'!$C$174))^2+$H$18*LN($C1272/($C$26/'-'!$C$174))^3)-273.15</f>
        <v>#VALUE!</v>
      </c>
      <c r="S1272" s="73" t="n">
        <f aca="false">+S1271+$C$20</f>
        <v>1175</v>
      </c>
      <c r="T1272" s="73" t="n">
        <f aca="false">+IF($C$36=3,AC1272,IF(S1272&lt;25.000001,V1272,+IF(S1272&lt;85.000001,+U1272,W1272)))</f>
        <v>33.2813804278405</v>
      </c>
      <c r="U1272" s="138" t="n">
        <f aca="false">((1+$C$28/100)*(1+(3977*ABS(1/(273.15+S1272)-1/(273.15+$C$24)))/100)-1)*100</f>
        <v>11.6985874967935</v>
      </c>
      <c r="V1272" s="138" t="n">
        <f aca="false">((1+$C$28/100)*(1+(3977*ABS(1/(273.15+$S1272)-1/(273.15+$C$24)))/100)^2-1)*100</f>
        <v>23.5304400869191</v>
      </c>
      <c r="W1272" s="138" t="n">
        <f aca="false">((1+$C$28/100)*(1+(3977*ABS(1/(273.15+$S1272)-1/(333.15+$C$24)))/100)*(1+(3977*ABS(1/(273.15+$S1272)-1/(273.15+$C$24)))/100)-1)*100</f>
        <v>21.0343816229444</v>
      </c>
      <c r="X1272" s="73" t="e">
        <f aca="false">(-$F$14/(273.15+$A1272)^2-2*$G$14/(273.15+$A1272)^3-3*$H$14/(273.15+$A1272)^4)*100</f>
        <v>#VALUE!</v>
      </c>
      <c r="Y1272" s="138" t="e">
        <f aca="false">+J1272*(1-T1272/100)</f>
        <v>#VALUE!</v>
      </c>
      <c r="Z1272" s="138" t="e">
        <f aca="false">+J1272*(1+T1272/100)</f>
        <v>#VALUE!</v>
      </c>
      <c r="AA1272" s="138" t="e">
        <f aca="false">+P1272</f>
        <v>#VALUE!</v>
      </c>
      <c r="AB1272" s="73" t="n">
        <f aca="false">100*(1+3*40*ABS(1/(273.15+S1272)-1/298.15)-1)</f>
        <v>31.9617627998421</v>
      </c>
      <c r="AC1272" s="73" t="n">
        <f aca="false">+(((1+$C$28/100)*(1+AB1272/100))-1)*100</f>
        <v>33.2813804278405</v>
      </c>
      <c r="AD1272" s="72"/>
      <c r="AE1272" s="141"/>
      <c r="AF1272" s="141"/>
      <c r="AG1272" s="141"/>
      <c r="AH1272" s="141"/>
      <c r="AI1272" s="141"/>
      <c r="AJ1272" s="141"/>
      <c r="AK1272" s="141"/>
      <c r="AL1272" s="141"/>
      <c r="AM1272" s="141"/>
      <c r="AN1272" s="141"/>
      <c r="AO1272" s="141"/>
      <c r="AP1272" s="141"/>
      <c r="AQ1272" s="141"/>
      <c r="AR1272" s="141"/>
      <c r="AS1272" s="141"/>
      <c r="AT1272" s="141"/>
      <c r="AU1272" s="141"/>
      <c r="AV1272" s="141"/>
      <c r="AW1272" s="141"/>
      <c r="AX1272" s="141"/>
      <c r="AY1272" s="141"/>
      <c r="AZ1272" s="141"/>
      <c r="BA1272" s="141"/>
      <c r="BB1272" s="141"/>
      <c r="BC1272" s="141"/>
      <c r="BD1272" s="141"/>
      <c r="BE1272" s="141"/>
      <c r="BF1272" s="141"/>
      <c r="BG1272" s="142"/>
      <c r="BH1272" s="142"/>
      <c r="BI1272" s="142"/>
      <c r="BJ1272" s="142"/>
      <c r="BK1272" s="142"/>
      <c r="BL1272" s="142"/>
      <c r="BM1272" s="142"/>
      <c r="BN1272" s="142"/>
      <c r="BO1272" s="142"/>
      <c r="BP1272" s="142"/>
      <c r="BQ1272" s="142"/>
      <c r="BR1272" s="142"/>
      <c r="BS1272" s="142"/>
      <c r="BT1272" s="142"/>
      <c r="BU1272" s="142"/>
    </row>
    <row r="1273" s="42" customFormat="true" ht="12" hidden="false" customHeight="false" outlineLevel="0" collapsed="false">
      <c r="A1273" s="143" t="str">
        <f aca="false">+IF(S1273&lt;150.01,S1273,"")</f>
        <v/>
      </c>
      <c r="B1273" s="144" t="str">
        <f aca="false">+IF(S1273&lt;150.01,M1273,"")</f>
        <v/>
      </c>
      <c r="C1273" s="137" t="str">
        <f aca="false">+IF(S1273&lt;150.01,J1273,"")</f>
        <v/>
      </c>
      <c r="D1273" s="135" t="str">
        <f aca="false">+IF($S1273&lt;150.01,IF($C$14=3,AC1273,T1273),"")</f>
        <v/>
      </c>
      <c r="E1273" s="136" t="str">
        <f aca="false">+IF(S1273&lt;150.01,X1273,"")</f>
        <v/>
      </c>
      <c r="F1273" s="135" t="str">
        <f aca="false">+IF($S1273&lt;150.01,+ABS(D1273/E1273),"")</f>
        <v/>
      </c>
      <c r="G1273" s="137" t="str">
        <f aca="false">+IF($S1273&lt;150.01,Y1273,"")</f>
        <v/>
      </c>
      <c r="H1273" s="137" t="str">
        <f aca="false">+IF($S1273&lt;150.01,Z1273,"")</f>
        <v/>
      </c>
      <c r="I1273" s="138" t="str">
        <f aca="false">+IF($S1273&lt;150.01,AA1273,"")</f>
        <v/>
      </c>
      <c r="J1273" s="138" t="e">
        <f aca="false">+IF($A1273&lt;25.0001,K1273,L1273)</f>
        <v>#VALUE!</v>
      </c>
      <c r="K1273" s="139" t="e">
        <f aca="false">+$C$26/'-'!$C$174*EXP($E$14+$F$14/(273.15+$A1273)+$G$14/(273.15+$A1273)^2+$H$14/(273.15+$A1273)^3)</f>
        <v>#VALUE!</v>
      </c>
      <c r="L1273" s="139" t="e">
        <f aca="false">+$C$26/'-'!$C$174*EXP($E$15+$F$15/(273.15+$A1273)+$G$15/(273.15+$A1273)^2+$H$15/(273.15+$A1273)^3)</f>
        <v>#VALUE!</v>
      </c>
      <c r="M1273" s="138" t="e">
        <f aca="false">+IF($A1273&lt;25.0001,N1273,O1273)</f>
        <v>#VALUE!</v>
      </c>
      <c r="N1273" s="140" t="e">
        <f aca="false">EXP($E$14+$F$14/(273.15+$A1273)+$G$14/(273.15+$A1273)^2+$H$14/(273.15+$A1273)^3)</f>
        <v>#VALUE!</v>
      </c>
      <c r="O1273" s="140" t="e">
        <f aca="false">EXP($E$15+$F$15/(273.15+$A1273)+$G$15/(273.15+$A1273)^2+$H$15/(273.15+$A1273)^3)</f>
        <v>#VALUE!</v>
      </c>
      <c r="P1273" s="138" t="e">
        <f aca="false">+IF($A1273&lt;25.0001,Q1273,R1273)</f>
        <v>#VALUE!</v>
      </c>
      <c r="Q1273" s="138" t="e">
        <f aca="false">1/($E$17+$F$17*LN($C1273/($C$26/'-'!$C$174))+$G$17*LN($C1273/($C$26/'-'!$C$174))^2+$H$17*LN($C1273/($C$26/'-'!$C$174))^3)-273.15</f>
        <v>#VALUE!</v>
      </c>
      <c r="R1273" s="138" t="e">
        <f aca="false">1/($E$17+$F$18*LN($C1273/($C$26/'-'!$C$174))+$G$18*LN($C1273/($C$26/'-'!$C$174))^2+$H$18*LN($C1273/($C$26/'-'!$C$174))^3)-273.15</f>
        <v>#VALUE!</v>
      </c>
      <c r="S1273" s="73" t="n">
        <f aca="false">+S1272+$C$20</f>
        <v>1176</v>
      </c>
      <c r="T1273" s="73" t="n">
        <f aca="false">+IF($C$36=3,AC1273,IF(S1273&lt;25.000001,V1273,+IF(S1273&lt;85.000001,+U1273,W1273)))</f>
        <v>33.2871557435501</v>
      </c>
      <c r="U1273" s="138" t="n">
        <f aca="false">((1+$C$28/100)*(1+(3977*ABS(1/(273.15+S1273)-1/(273.15+$C$24)))/100)-1)*100</f>
        <v>11.7005015326749</v>
      </c>
      <c r="V1273" s="138" t="n">
        <f aca="false">((1+$C$28/100)*(1+(3977*ABS(1/(273.15+$S1273)-1/(273.15+$C$24)))/100)^2-1)*100</f>
        <v>23.5346736896149</v>
      </c>
      <c r="W1273" s="138" t="n">
        <f aca="false">((1+$C$28/100)*(1+(3977*ABS(1/(273.15+$S1273)-1/(333.15+$C$24)))/100)*(1+(3977*ABS(1/(273.15+$S1273)-1/(273.15+$C$24)))/100)-1)*100</f>
        <v>21.0385724538776</v>
      </c>
      <c r="X1273" s="73" t="e">
        <f aca="false">(-$F$14/(273.15+$A1273)^2-2*$G$14/(273.15+$A1273)^3-3*$H$14/(273.15+$A1273)^4)*100</f>
        <v>#VALUE!</v>
      </c>
      <c r="Y1273" s="138" t="e">
        <f aca="false">+J1273*(1-T1273/100)</f>
        <v>#VALUE!</v>
      </c>
      <c r="Z1273" s="138" t="e">
        <f aca="false">+J1273*(1+T1273/100)</f>
        <v>#VALUE!</v>
      </c>
      <c r="AA1273" s="138" t="e">
        <f aca="false">+P1273</f>
        <v>#VALUE!</v>
      </c>
      <c r="AB1273" s="73" t="n">
        <f aca="false">100*(1+3*40*ABS(1/(273.15+S1273)-1/298.15)-1)</f>
        <v>31.967480934208</v>
      </c>
      <c r="AC1273" s="73" t="n">
        <f aca="false">+(((1+$C$28/100)*(1+AB1273/100))-1)*100</f>
        <v>33.2871557435501</v>
      </c>
      <c r="AD1273" s="72"/>
      <c r="AE1273" s="141"/>
      <c r="AF1273" s="141"/>
      <c r="AG1273" s="141"/>
      <c r="AH1273" s="141"/>
      <c r="AI1273" s="141"/>
      <c r="AJ1273" s="141"/>
      <c r="AK1273" s="141"/>
      <c r="AL1273" s="141"/>
      <c r="AM1273" s="141"/>
      <c r="AN1273" s="141"/>
      <c r="AO1273" s="141"/>
      <c r="AP1273" s="141"/>
      <c r="AQ1273" s="141"/>
      <c r="AR1273" s="141"/>
      <c r="AS1273" s="141"/>
      <c r="AT1273" s="141"/>
      <c r="AU1273" s="141"/>
      <c r="AV1273" s="141"/>
      <c r="AW1273" s="141"/>
      <c r="AX1273" s="141"/>
      <c r="AY1273" s="141"/>
      <c r="AZ1273" s="141"/>
      <c r="BA1273" s="141"/>
      <c r="BB1273" s="141"/>
      <c r="BC1273" s="141"/>
      <c r="BD1273" s="141"/>
      <c r="BE1273" s="141"/>
      <c r="BF1273" s="141"/>
      <c r="BG1273" s="142"/>
      <c r="BH1273" s="142"/>
      <c r="BI1273" s="142"/>
      <c r="BJ1273" s="142"/>
      <c r="BK1273" s="142"/>
      <c r="BL1273" s="142"/>
      <c r="BM1273" s="142"/>
      <c r="BN1273" s="142"/>
      <c r="BO1273" s="142"/>
      <c r="BP1273" s="142"/>
      <c r="BQ1273" s="142"/>
      <c r="BR1273" s="142"/>
      <c r="BS1273" s="142"/>
      <c r="BT1273" s="142"/>
      <c r="BU1273" s="142"/>
    </row>
    <row r="1274" s="42" customFormat="true" ht="12" hidden="false" customHeight="false" outlineLevel="0" collapsed="false">
      <c r="A1274" s="143" t="str">
        <f aca="false">+IF(S1274&lt;150.01,S1274,"")</f>
        <v/>
      </c>
      <c r="B1274" s="144" t="str">
        <f aca="false">+IF(S1274&lt;150.01,M1274,"")</f>
        <v/>
      </c>
      <c r="C1274" s="137" t="str">
        <f aca="false">+IF(S1274&lt;150.01,J1274,"")</f>
        <v/>
      </c>
      <c r="D1274" s="135" t="str">
        <f aca="false">+IF($S1274&lt;150.01,IF($C$14=3,AC1274,T1274),"")</f>
        <v/>
      </c>
      <c r="E1274" s="136" t="str">
        <f aca="false">+IF(S1274&lt;150.01,X1274,"")</f>
        <v/>
      </c>
      <c r="F1274" s="135" t="str">
        <f aca="false">+IF($S1274&lt;150.01,+ABS(D1274/E1274),"")</f>
        <v/>
      </c>
      <c r="G1274" s="137" t="str">
        <f aca="false">+IF($S1274&lt;150.01,Y1274,"")</f>
        <v/>
      </c>
      <c r="H1274" s="137" t="str">
        <f aca="false">+IF($S1274&lt;150.01,Z1274,"")</f>
        <v/>
      </c>
      <c r="I1274" s="138" t="str">
        <f aca="false">+IF($S1274&lt;150.01,AA1274,"")</f>
        <v/>
      </c>
      <c r="J1274" s="138" t="e">
        <f aca="false">+IF($A1274&lt;25.0001,K1274,L1274)</f>
        <v>#VALUE!</v>
      </c>
      <c r="K1274" s="139" t="e">
        <f aca="false">+$C$26/'-'!$C$174*EXP($E$14+$F$14/(273.15+$A1274)+$G$14/(273.15+$A1274)^2+$H$14/(273.15+$A1274)^3)</f>
        <v>#VALUE!</v>
      </c>
      <c r="L1274" s="139" t="e">
        <f aca="false">+$C$26/'-'!$C$174*EXP($E$15+$F$15/(273.15+$A1274)+$G$15/(273.15+$A1274)^2+$H$15/(273.15+$A1274)^3)</f>
        <v>#VALUE!</v>
      </c>
      <c r="M1274" s="138" t="e">
        <f aca="false">+IF($A1274&lt;25.0001,N1274,O1274)</f>
        <v>#VALUE!</v>
      </c>
      <c r="N1274" s="140" t="e">
        <f aca="false">EXP($E$14+$F$14/(273.15+$A1274)+$G$14/(273.15+$A1274)^2+$H$14/(273.15+$A1274)^3)</f>
        <v>#VALUE!</v>
      </c>
      <c r="O1274" s="140" t="e">
        <f aca="false">EXP($E$15+$F$15/(273.15+$A1274)+$G$15/(273.15+$A1274)^2+$H$15/(273.15+$A1274)^3)</f>
        <v>#VALUE!</v>
      </c>
      <c r="P1274" s="138" t="e">
        <f aca="false">+IF($A1274&lt;25.0001,Q1274,R1274)</f>
        <v>#VALUE!</v>
      </c>
      <c r="Q1274" s="138" t="e">
        <f aca="false">1/($E$17+$F$17*LN($C1274/($C$26/'-'!$C$174))+$G$17*LN($C1274/($C$26/'-'!$C$174))^2+$H$17*LN($C1274/($C$26/'-'!$C$174))^3)-273.15</f>
        <v>#VALUE!</v>
      </c>
      <c r="R1274" s="138" t="e">
        <f aca="false">1/($E$17+$F$18*LN($C1274/($C$26/'-'!$C$174))+$G$18*LN($C1274/($C$26/'-'!$C$174))^2+$H$18*LN($C1274/($C$26/'-'!$C$174))^3)-273.15</f>
        <v>#VALUE!</v>
      </c>
      <c r="S1274" s="73" t="n">
        <f aca="false">+S1273+$C$20</f>
        <v>1177</v>
      </c>
      <c r="T1274" s="73" t="n">
        <f aca="false">+IF($C$36=3,AC1274,IF(S1274&lt;25.000001,V1274,+IF(S1274&lt;85.000001,+U1274,W1274)))</f>
        <v>33.2929230941309</v>
      </c>
      <c r="U1274" s="138" t="n">
        <f aca="false">((1+$C$28/100)*(1+(3977*ABS(1/(273.15+S1274)-1/(273.15+$C$24)))/100)-1)*100</f>
        <v>11.7024129287799</v>
      </c>
      <c r="V1274" s="138" t="n">
        <f aca="false">((1+$C$28/100)*(1+(3977*ABS(1/(273.15+$S1274)-1/(273.15+$C$24)))/100)^2-1)*100</f>
        <v>23.5389015258579</v>
      </c>
      <c r="W1274" s="138" t="n">
        <f aca="false">((1+$C$28/100)*(1+(3977*ABS(1/(273.15+$S1274)-1/(333.15+$C$24)))/100)*(1+(3977*ABS(1/(273.15+$S1274)-1/(273.15+$C$24)))/100)-1)*100</f>
        <v>21.0427575773475</v>
      </c>
      <c r="X1274" s="73" t="e">
        <f aca="false">(-$F$14/(273.15+$A1274)^2-2*$G$14/(273.15+$A1274)^3-3*$H$14/(273.15+$A1274)^4)*100</f>
        <v>#VALUE!</v>
      </c>
      <c r="Y1274" s="138" t="e">
        <f aca="false">+J1274*(1-T1274/100)</f>
        <v>#VALUE!</v>
      </c>
      <c r="Z1274" s="138" t="e">
        <f aca="false">+J1274*(1+T1274/100)</f>
        <v>#VALUE!</v>
      </c>
      <c r="AA1274" s="138" t="e">
        <f aca="false">+P1274</f>
        <v>#VALUE!</v>
      </c>
      <c r="AB1274" s="73" t="n">
        <f aca="false">100*(1+3*40*ABS(1/(273.15+S1274)-1/298.15)-1)</f>
        <v>31.9731911823078</v>
      </c>
      <c r="AC1274" s="73" t="n">
        <f aca="false">+(((1+$C$28/100)*(1+AB1274/100))-1)*100</f>
        <v>33.2929230941309</v>
      </c>
      <c r="AD1274" s="72"/>
      <c r="AE1274" s="141"/>
      <c r="AF1274" s="141"/>
      <c r="AG1274" s="141"/>
      <c r="AH1274" s="141"/>
      <c r="AI1274" s="141"/>
      <c r="AJ1274" s="141"/>
      <c r="AK1274" s="141"/>
      <c r="AL1274" s="141"/>
      <c r="AM1274" s="141"/>
      <c r="AN1274" s="141"/>
      <c r="AO1274" s="141"/>
      <c r="AP1274" s="141"/>
      <c r="AQ1274" s="141"/>
      <c r="AR1274" s="141"/>
      <c r="AS1274" s="141"/>
      <c r="AT1274" s="141"/>
      <c r="AU1274" s="141"/>
      <c r="AV1274" s="141"/>
      <c r="AW1274" s="141"/>
      <c r="AX1274" s="141"/>
      <c r="AY1274" s="141"/>
      <c r="AZ1274" s="141"/>
      <c r="BA1274" s="141"/>
      <c r="BB1274" s="141"/>
      <c r="BC1274" s="141"/>
      <c r="BD1274" s="141"/>
      <c r="BE1274" s="141"/>
      <c r="BF1274" s="141"/>
      <c r="BG1274" s="142"/>
      <c r="BH1274" s="142"/>
      <c r="BI1274" s="142"/>
      <c r="BJ1274" s="142"/>
      <c r="BK1274" s="142"/>
      <c r="BL1274" s="142"/>
      <c r="BM1274" s="142"/>
      <c r="BN1274" s="142"/>
      <c r="BO1274" s="142"/>
      <c r="BP1274" s="142"/>
      <c r="BQ1274" s="142"/>
      <c r="BR1274" s="142"/>
      <c r="BS1274" s="142"/>
      <c r="BT1274" s="142"/>
      <c r="BU1274" s="142"/>
    </row>
    <row r="1275" s="42" customFormat="true" ht="12" hidden="false" customHeight="false" outlineLevel="0" collapsed="false">
      <c r="A1275" s="143" t="str">
        <f aca="false">+IF(S1275&lt;150.01,S1275,"")</f>
        <v/>
      </c>
      <c r="B1275" s="144" t="str">
        <f aca="false">+IF(S1275&lt;150.01,M1275,"")</f>
        <v/>
      </c>
      <c r="C1275" s="137" t="str">
        <f aca="false">+IF(S1275&lt;150.01,J1275,"")</f>
        <v/>
      </c>
      <c r="D1275" s="135" t="str">
        <f aca="false">+IF($S1275&lt;150.01,IF($C$14=3,AC1275,T1275),"")</f>
        <v/>
      </c>
      <c r="E1275" s="136" t="str">
        <f aca="false">+IF(S1275&lt;150.01,X1275,"")</f>
        <v/>
      </c>
      <c r="F1275" s="135" t="str">
        <f aca="false">+IF($S1275&lt;150.01,+ABS(D1275/E1275),"")</f>
        <v/>
      </c>
      <c r="G1275" s="137" t="str">
        <f aca="false">+IF($S1275&lt;150.01,Y1275,"")</f>
        <v/>
      </c>
      <c r="H1275" s="137" t="str">
        <f aca="false">+IF($S1275&lt;150.01,Z1275,"")</f>
        <v/>
      </c>
      <c r="I1275" s="138" t="str">
        <f aca="false">+IF($S1275&lt;150.01,AA1275,"")</f>
        <v/>
      </c>
      <c r="J1275" s="138" t="e">
        <f aca="false">+IF($A1275&lt;25.0001,K1275,L1275)</f>
        <v>#VALUE!</v>
      </c>
      <c r="K1275" s="139" t="e">
        <f aca="false">+$C$26/'-'!$C$174*EXP($E$14+$F$14/(273.15+$A1275)+$G$14/(273.15+$A1275)^2+$H$14/(273.15+$A1275)^3)</f>
        <v>#VALUE!</v>
      </c>
      <c r="L1275" s="139" t="e">
        <f aca="false">+$C$26/'-'!$C$174*EXP($E$15+$F$15/(273.15+$A1275)+$G$15/(273.15+$A1275)^2+$H$15/(273.15+$A1275)^3)</f>
        <v>#VALUE!</v>
      </c>
      <c r="M1275" s="138" t="e">
        <f aca="false">+IF($A1275&lt;25.0001,N1275,O1275)</f>
        <v>#VALUE!</v>
      </c>
      <c r="N1275" s="140" t="e">
        <f aca="false">EXP($E$14+$F$14/(273.15+$A1275)+$G$14/(273.15+$A1275)^2+$H$14/(273.15+$A1275)^3)</f>
        <v>#VALUE!</v>
      </c>
      <c r="O1275" s="140" t="e">
        <f aca="false">EXP($E$15+$F$15/(273.15+$A1275)+$G$15/(273.15+$A1275)^2+$H$15/(273.15+$A1275)^3)</f>
        <v>#VALUE!</v>
      </c>
      <c r="P1275" s="138" t="e">
        <f aca="false">+IF($A1275&lt;25.0001,Q1275,R1275)</f>
        <v>#VALUE!</v>
      </c>
      <c r="Q1275" s="138" t="e">
        <f aca="false">1/($E$17+$F$17*LN($C1275/($C$26/'-'!$C$174))+$G$17*LN($C1275/($C$26/'-'!$C$174))^2+$H$17*LN($C1275/($C$26/'-'!$C$174))^3)-273.15</f>
        <v>#VALUE!</v>
      </c>
      <c r="R1275" s="138" t="e">
        <f aca="false">1/($E$17+$F$18*LN($C1275/($C$26/'-'!$C$174))+$G$18*LN($C1275/($C$26/'-'!$C$174))^2+$H$18*LN($C1275/($C$26/'-'!$C$174))^3)-273.15</f>
        <v>#VALUE!</v>
      </c>
      <c r="S1275" s="73" t="n">
        <f aca="false">+S1274+$C$20</f>
        <v>1178</v>
      </c>
      <c r="T1275" s="73" t="n">
        <f aca="false">+IF($C$36=3,AC1275,IF(S1275&lt;25.000001,V1275,+IF(S1275&lt;85.000001,+U1275,W1275)))</f>
        <v>33.2986824960495</v>
      </c>
      <c r="U1275" s="138" t="n">
        <f aca="false">((1+$C$28/100)*(1+(3977*ABS(1/(273.15+S1275)-1/(273.15+$C$24)))/100)-1)*100</f>
        <v>11.7043216905657</v>
      </c>
      <c r="V1275" s="138" t="n">
        <f aca="false">((1+$C$28/100)*(1+(3977*ABS(1/(273.15+$S1275)-1/(273.15+$C$24)))/100)^2-1)*100</f>
        <v>23.5431236074197</v>
      </c>
      <c r="W1275" s="138" t="n">
        <f aca="false">((1+$C$28/100)*(1+(3977*ABS(1/(273.15+$S1275)-1/(333.15+$C$24)))/100)*(1+(3977*ABS(1/(273.15+$S1275)-1/(273.15+$C$24)))/100)-1)*100</f>
        <v>21.0469370050037</v>
      </c>
      <c r="X1275" s="73" t="e">
        <f aca="false">(-$F$14/(273.15+$A1275)^2-2*$G$14/(273.15+$A1275)^3-3*$H$14/(273.15+$A1275)^4)*100</f>
        <v>#VALUE!</v>
      </c>
      <c r="Y1275" s="138" t="e">
        <f aca="false">+J1275*(1-T1275/100)</f>
        <v>#VALUE!</v>
      </c>
      <c r="Z1275" s="138" t="e">
        <f aca="false">+J1275*(1+T1275/100)</f>
        <v>#VALUE!</v>
      </c>
      <c r="AA1275" s="138" t="e">
        <f aca="false">+P1275</f>
        <v>#VALUE!</v>
      </c>
      <c r="AB1275" s="73" t="n">
        <f aca="false">100*(1+3*40*ABS(1/(273.15+S1275)-1/298.15)-1)</f>
        <v>31.978893560445</v>
      </c>
      <c r="AC1275" s="73" t="n">
        <f aca="false">+(((1+$C$28/100)*(1+AB1275/100))-1)*100</f>
        <v>33.2986824960495</v>
      </c>
      <c r="AD1275" s="72"/>
      <c r="AE1275" s="141"/>
      <c r="AF1275" s="141"/>
      <c r="AG1275" s="141"/>
      <c r="AH1275" s="141"/>
      <c r="AI1275" s="141"/>
      <c r="AJ1275" s="141"/>
      <c r="AK1275" s="141"/>
      <c r="AL1275" s="141"/>
      <c r="AM1275" s="141"/>
      <c r="AN1275" s="141"/>
      <c r="AO1275" s="141"/>
      <c r="AP1275" s="141"/>
      <c r="AQ1275" s="141"/>
      <c r="AR1275" s="141"/>
      <c r="AS1275" s="141"/>
      <c r="AT1275" s="141"/>
      <c r="AU1275" s="141"/>
      <c r="AV1275" s="141"/>
      <c r="AW1275" s="141"/>
      <c r="AX1275" s="141"/>
      <c r="AY1275" s="141"/>
      <c r="AZ1275" s="141"/>
      <c r="BA1275" s="141"/>
      <c r="BB1275" s="141"/>
      <c r="BC1275" s="141"/>
      <c r="BD1275" s="141"/>
      <c r="BE1275" s="141"/>
      <c r="BF1275" s="141"/>
      <c r="BG1275" s="142"/>
      <c r="BH1275" s="142"/>
      <c r="BI1275" s="142"/>
      <c r="BJ1275" s="142"/>
      <c r="BK1275" s="142"/>
      <c r="BL1275" s="142"/>
      <c r="BM1275" s="142"/>
      <c r="BN1275" s="142"/>
      <c r="BO1275" s="142"/>
      <c r="BP1275" s="142"/>
      <c r="BQ1275" s="142"/>
      <c r="BR1275" s="142"/>
      <c r="BS1275" s="142"/>
      <c r="BT1275" s="142"/>
      <c r="BU1275" s="142"/>
    </row>
    <row r="1276" s="42" customFormat="true" ht="12" hidden="false" customHeight="false" outlineLevel="0" collapsed="false">
      <c r="A1276" s="143" t="str">
        <f aca="false">+IF(S1276&lt;150.01,S1276,"")</f>
        <v/>
      </c>
      <c r="B1276" s="144" t="str">
        <f aca="false">+IF(S1276&lt;150.01,M1276,"")</f>
        <v/>
      </c>
      <c r="C1276" s="137" t="str">
        <f aca="false">+IF(S1276&lt;150.01,J1276,"")</f>
        <v/>
      </c>
      <c r="D1276" s="135" t="str">
        <f aca="false">+IF($S1276&lt;150.01,IF($C$14=3,AC1276,T1276),"")</f>
        <v/>
      </c>
      <c r="E1276" s="136" t="str">
        <f aca="false">+IF(S1276&lt;150.01,X1276,"")</f>
        <v/>
      </c>
      <c r="F1276" s="135" t="str">
        <f aca="false">+IF($S1276&lt;150.01,+ABS(D1276/E1276),"")</f>
        <v/>
      </c>
      <c r="G1276" s="137" t="str">
        <f aca="false">+IF($S1276&lt;150.01,Y1276,"")</f>
        <v/>
      </c>
      <c r="H1276" s="137" t="str">
        <f aca="false">+IF($S1276&lt;150.01,Z1276,"")</f>
        <v/>
      </c>
      <c r="I1276" s="138" t="str">
        <f aca="false">+IF($S1276&lt;150.01,AA1276,"")</f>
        <v/>
      </c>
      <c r="J1276" s="138" t="e">
        <f aca="false">+IF($A1276&lt;25.0001,K1276,L1276)</f>
        <v>#VALUE!</v>
      </c>
      <c r="K1276" s="139" t="e">
        <f aca="false">+$C$26/'-'!$C$174*EXP($E$14+$F$14/(273.15+$A1276)+$G$14/(273.15+$A1276)^2+$H$14/(273.15+$A1276)^3)</f>
        <v>#VALUE!</v>
      </c>
      <c r="L1276" s="139" t="e">
        <f aca="false">+$C$26/'-'!$C$174*EXP($E$15+$F$15/(273.15+$A1276)+$G$15/(273.15+$A1276)^2+$H$15/(273.15+$A1276)^3)</f>
        <v>#VALUE!</v>
      </c>
      <c r="M1276" s="138" t="e">
        <f aca="false">+IF($A1276&lt;25.0001,N1276,O1276)</f>
        <v>#VALUE!</v>
      </c>
      <c r="N1276" s="140" t="e">
        <f aca="false">EXP($E$14+$F$14/(273.15+$A1276)+$G$14/(273.15+$A1276)^2+$H$14/(273.15+$A1276)^3)</f>
        <v>#VALUE!</v>
      </c>
      <c r="O1276" s="140" t="e">
        <f aca="false">EXP($E$15+$F$15/(273.15+$A1276)+$G$15/(273.15+$A1276)^2+$H$15/(273.15+$A1276)^3)</f>
        <v>#VALUE!</v>
      </c>
      <c r="P1276" s="138" t="e">
        <f aca="false">+IF($A1276&lt;25.0001,Q1276,R1276)</f>
        <v>#VALUE!</v>
      </c>
      <c r="Q1276" s="138" t="e">
        <f aca="false">1/($E$17+$F$17*LN($C1276/($C$26/'-'!$C$174))+$G$17*LN($C1276/($C$26/'-'!$C$174))^2+$H$17*LN($C1276/($C$26/'-'!$C$174))^3)-273.15</f>
        <v>#VALUE!</v>
      </c>
      <c r="R1276" s="138" t="e">
        <f aca="false">1/($E$17+$F$18*LN($C1276/($C$26/'-'!$C$174))+$G$18*LN($C1276/($C$26/'-'!$C$174))^2+$H$18*LN($C1276/($C$26/'-'!$C$174))^3)-273.15</f>
        <v>#VALUE!</v>
      </c>
      <c r="S1276" s="73" t="n">
        <f aca="false">+S1275+$C$20</f>
        <v>1179</v>
      </c>
      <c r="T1276" s="73" t="n">
        <f aca="false">+IF($C$36=3,AC1276,IF(S1276&lt;25.000001,V1276,+IF(S1276&lt;85.000001,+U1276,W1276)))</f>
        <v>33.3044339657271</v>
      </c>
      <c r="U1276" s="138" t="n">
        <f aca="false">((1+$C$28/100)*(1+(3977*ABS(1/(273.15+S1276)-1/(273.15+$C$24)))/100)-1)*100</f>
        <v>11.7062278234747</v>
      </c>
      <c r="V1276" s="138" t="n">
        <f aca="false">((1+$C$28/100)*(1+(3977*ABS(1/(273.15+$S1276)-1/(273.15+$C$24)))/100)^2-1)*100</f>
        <v>23.5473399460399</v>
      </c>
      <c r="W1276" s="138" t="n">
        <f aca="false">((1+$C$28/100)*(1+(3977*ABS(1/(273.15+$S1276)-1/(333.15+$C$24)))/100)*(1+(3977*ABS(1/(273.15+$S1276)-1/(273.15+$C$24)))/100)-1)*100</f>
        <v>21.0511107484642</v>
      </c>
      <c r="X1276" s="73" t="e">
        <f aca="false">(-$F$14/(273.15+$A1276)^2-2*$G$14/(273.15+$A1276)^3-3*$H$14/(273.15+$A1276)^4)*100</f>
        <v>#VALUE!</v>
      </c>
      <c r="Y1276" s="138" t="e">
        <f aca="false">+J1276*(1-T1276/100)</f>
        <v>#VALUE!</v>
      </c>
      <c r="Z1276" s="138" t="e">
        <f aca="false">+J1276*(1+T1276/100)</f>
        <v>#VALUE!</v>
      </c>
      <c r="AA1276" s="138" t="e">
        <f aca="false">+P1276</f>
        <v>#VALUE!</v>
      </c>
      <c r="AB1276" s="73" t="n">
        <f aca="false">100*(1+3*40*ABS(1/(273.15+S1276)-1/298.15)-1)</f>
        <v>31.9845880848783</v>
      </c>
      <c r="AC1276" s="73" t="n">
        <f aca="false">+(((1+$C$28/100)*(1+AB1276/100))-1)*100</f>
        <v>33.3044339657271</v>
      </c>
      <c r="AD1276" s="72"/>
      <c r="AE1276" s="141"/>
      <c r="AF1276" s="141"/>
      <c r="AG1276" s="141"/>
      <c r="AH1276" s="141"/>
      <c r="AI1276" s="141"/>
      <c r="AJ1276" s="141"/>
      <c r="AK1276" s="141"/>
      <c r="AL1276" s="141"/>
      <c r="AM1276" s="141"/>
      <c r="AN1276" s="141"/>
      <c r="AO1276" s="141"/>
      <c r="AP1276" s="141"/>
      <c r="AQ1276" s="141"/>
      <c r="AR1276" s="141"/>
      <c r="AS1276" s="141"/>
      <c r="AT1276" s="141"/>
      <c r="AU1276" s="141"/>
      <c r="AV1276" s="141"/>
      <c r="AW1276" s="141"/>
      <c r="AX1276" s="141"/>
      <c r="AY1276" s="141"/>
      <c r="AZ1276" s="141"/>
      <c r="BA1276" s="141"/>
      <c r="BB1276" s="141"/>
      <c r="BC1276" s="141"/>
      <c r="BD1276" s="141"/>
      <c r="BE1276" s="141"/>
      <c r="BF1276" s="141"/>
      <c r="BG1276" s="142"/>
      <c r="BH1276" s="142"/>
      <c r="BI1276" s="142"/>
      <c r="BJ1276" s="142"/>
      <c r="BK1276" s="142"/>
      <c r="BL1276" s="142"/>
      <c r="BM1276" s="142"/>
      <c r="BN1276" s="142"/>
      <c r="BO1276" s="142"/>
      <c r="BP1276" s="142"/>
      <c r="BQ1276" s="142"/>
      <c r="BR1276" s="142"/>
      <c r="BS1276" s="142"/>
      <c r="BT1276" s="142"/>
      <c r="BU1276" s="142"/>
    </row>
    <row r="1277" s="42" customFormat="true" ht="12" hidden="false" customHeight="false" outlineLevel="0" collapsed="false">
      <c r="A1277" s="143" t="str">
        <f aca="false">+IF(S1277&lt;150.01,S1277,"")</f>
        <v/>
      </c>
      <c r="B1277" s="144" t="str">
        <f aca="false">+IF(S1277&lt;150.01,M1277,"")</f>
        <v/>
      </c>
      <c r="C1277" s="137" t="str">
        <f aca="false">+IF(S1277&lt;150.01,J1277,"")</f>
        <v/>
      </c>
      <c r="D1277" s="135" t="str">
        <f aca="false">+IF($S1277&lt;150.01,IF($C$14=3,AC1277,T1277),"")</f>
        <v/>
      </c>
      <c r="E1277" s="136" t="str">
        <f aca="false">+IF(S1277&lt;150.01,X1277,"")</f>
        <v/>
      </c>
      <c r="F1277" s="135" t="str">
        <f aca="false">+IF($S1277&lt;150.01,+ABS(D1277/E1277),"")</f>
        <v/>
      </c>
      <c r="G1277" s="137" t="str">
        <f aca="false">+IF($S1277&lt;150.01,Y1277,"")</f>
        <v/>
      </c>
      <c r="H1277" s="137" t="str">
        <f aca="false">+IF($S1277&lt;150.01,Z1277,"")</f>
        <v/>
      </c>
      <c r="I1277" s="138" t="str">
        <f aca="false">+IF($S1277&lt;150.01,AA1277,"")</f>
        <v/>
      </c>
      <c r="J1277" s="138" t="e">
        <f aca="false">+IF($A1277&lt;25.0001,K1277,L1277)</f>
        <v>#VALUE!</v>
      </c>
      <c r="K1277" s="139" t="e">
        <f aca="false">+$C$26/'-'!$C$174*EXP($E$14+$F$14/(273.15+$A1277)+$G$14/(273.15+$A1277)^2+$H$14/(273.15+$A1277)^3)</f>
        <v>#VALUE!</v>
      </c>
      <c r="L1277" s="139" t="e">
        <f aca="false">+$C$26/'-'!$C$174*EXP($E$15+$F$15/(273.15+$A1277)+$G$15/(273.15+$A1277)^2+$H$15/(273.15+$A1277)^3)</f>
        <v>#VALUE!</v>
      </c>
      <c r="M1277" s="138" t="e">
        <f aca="false">+IF($A1277&lt;25.0001,N1277,O1277)</f>
        <v>#VALUE!</v>
      </c>
      <c r="N1277" s="140" t="e">
        <f aca="false">EXP($E$14+$F$14/(273.15+$A1277)+$G$14/(273.15+$A1277)^2+$H$14/(273.15+$A1277)^3)</f>
        <v>#VALUE!</v>
      </c>
      <c r="O1277" s="140" t="e">
        <f aca="false">EXP($E$15+$F$15/(273.15+$A1277)+$G$15/(273.15+$A1277)^2+$H$15/(273.15+$A1277)^3)</f>
        <v>#VALUE!</v>
      </c>
      <c r="P1277" s="138" t="e">
        <f aca="false">+IF($A1277&lt;25.0001,Q1277,R1277)</f>
        <v>#VALUE!</v>
      </c>
      <c r="Q1277" s="138" t="e">
        <f aca="false">1/($E$17+$F$17*LN($C1277/($C$26/'-'!$C$174))+$G$17*LN($C1277/($C$26/'-'!$C$174))^2+$H$17*LN($C1277/($C$26/'-'!$C$174))^3)-273.15</f>
        <v>#VALUE!</v>
      </c>
      <c r="R1277" s="138" t="e">
        <f aca="false">1/($E$17+$F$18*LN($C1277/($C$26/'-'!$C$174))+$G$18*LN($C1277/($C$26/'-'!$C$174))^2+$H$18*LN($C1277/($C$26/'-'!$C$174))^3)-273.15</f>
        <v>#VALUE!</v>
      </c>
      <c r="S1277" s="73" t="n">
        <f aca="false">+S1276+$C$20</f>
        <v>1180</v>
      </c>
      <c r="T1277" s="73" t="n">
        <f aca="false">+IF($C$36=3,AC1277,IF(S1277&lt;25.000001,V1277,+IF(S1277&lt;85.000001,+U1277,W1277)))</f>
        <v>33.3101775195395</v>
      </c>
      <c r="U1277" s="138" t="n">
        <f aca="false">((1+$C$28/100)*(1+(3977*ABS(1/(273.15+S1277)-1/(273.15+$C$24)))/100)-1)*100</f>
        <v>11.7081313329341</v>
      </c>
      <c r="V1277" s="138" t="n">
        <f aca="false">((1+$C$28/100)*(1+(3977*ABS(1/(273.15+$S1277)-1/(273.15+$C$24)))/100)^2-1)*100</f>
        <v>23.5515505534262</v>
      </c>
      <c r="W1277" s="138" t="n">
        <f aca="false">((1+$C$28/100)*(1+(3977*ABS(1/(273.15+$S1277)-1/(333.15+$C$24)))/100)*(1+(3977*ABS(1/(273.15+$S1277)-1/(273.15+$C$24)))/100)-1)*100</f>
        <v>21.0552788193152</v>
      </c>
      <c r="X1277" s="73" t="e">
        <f aca="false">(-$F$14/(273.15+$A1277)^2-2*$G$14/(273.15+$A1277)^3-3*$H$14/(273.15+$A1277)^4)*100</f>
        <v>#VALUE!</v>
      </c>
      <c r="Y1277" s="138" t="e">
        <f aca="false">+J1277*(1-T1277/100)</f>
        <v>#VALUE!</v>
      </c>
      <c r="Z1277" s="138" t="e">
        <f aca="false">+J1277*(1+T1277/100)</f>
        <v>#VALUE!</v>
      </c>
      <c r="AA1277" s="138" t="e">
        <f aca="false">+P1277</f>
        <v>#VALUE!</v>
      </c>
      <c r="AB1277" s="73" t="n">
        <f aca="false">100*(1+3*40*ABS(1/(273.15+S1277)-1/298.15)-1)</f>
        <v>31.9902747718213</v>
      </c>
      <c r="AC1277" s="73" t="n">
        <f aca="false">+(((1+$C$28/100)*(1+AB1277/100))-1)*100</f>
        <v>33.3101775195395</v>
      </c>
      <c r="AD1277" s="72"/>
      <c r="AE1277" s="141"/>
      <c r="AF1277" s="141"/>
      <c r="AG1277" s="141"/>
      <c r="AH1277" s="141"/>
      <c r="AI1277" s="141"/>
      <c r="AJ1277" s="141"/>
      <c r="AK1277" s="141"/>
      <c r="AL1277" s="141"/>
      <c r="AM1277" s="141"/>
      <c r="AN1277" s="141"/>
      <c r="AO1277" s="141"/>
      <c r="AP1277" s="141"/>
      <c r="AQ1277" s="141"/>
      <c r="AR1277" s="141"/>
      <c r="AS1277" s="141"/>
      <c r="AT1277" s="141"/>
      <c r="AU1277" s="141"/>
      <c r="AV1277" s="141"/>
      <c r="AW1277" s="141"/>
      <c r="AX1277" s="141"/>
      <c r="AY1277" s="141"/>
      <c r="AZ1277" s="141"/>
      <c r="BA1277" s="141"/>
      <c r="BB1277" s="141"/>
      <c r="BC1277" s="141"/>
      <c r="BD1277" s="141"/>
      <c r="BE1277" s="141"/>
      <c r="BF1277" s="141"/>
      <c r="BG1277" s="142"/>
      <c r="BH1277" s="142"/>
      <c r="BI1277" s="142"/>
      <c r="BJ1277" s="142"/>
      <c r="BK1277" s="142"/>
      <c r="BL1277" s="142"/>
      <c r="BM1277" s="142"/>
      <c r="BN1277" s="142"/>
      <c r="BO1277" s="142"/>
      <c r="BP1277" s="142"/>
      <c r="BQ1277" s="142"/>
      <c r="BR1277" s="142"/>
      <c r="BS1277" s="142"/>
      <c r="BT1277" s="142"/>
      <c r="BU1277" s="142"/>
    </row>
    <row r="1278" s="42" customFormat="true" ht="12" hidden="false" customHeight="false" outlineLevel="0" collapsed="false">
      <c r="A1278" s="143" t="str">
        <f aca="false">+IF(S1278&lt;150.01,S1278,"")</f>
        <v/>
      </c>
      <c r="B1278" s="144" t="str">
        <f aca="false">+IF(S1278&lt;150.01,M1278,"")</f>
        <v/>
      </c>
      <c r="C1278" s="137" t="str">
        <f aca="false">+IF(S1278&lt;150.01,J1278,"")</f>
        <v/>
      </c>
      <c r="D1278" s="135" t="str">
        <f aca="false">+IF($S1278&lt;150.01,IF($C$14=3,AC1278,T1278),"")</f>
        <v/>
      </c>
      <c r="E1278" s="136" t="str">
        <f aca="false">+IF(S1278&lt;150.01,X1278,"")</f>
        <v/>
      </c>
      <c r="F1278" s="135" t="str">
        <f aca="false">+IF($S1278&lt;150.01,+ABS(D1278/E1278),"")</f>
        <v/>
      </c>
      <c r="G1278" s="137" t="str">
        <f aca="false">+IF($S1278&lt;150.01,Y1278,"")</f>
        <v/>
      </c>
      <c r="H1278" s="137" t="str">
        <f aca="false">+IF($S1278&lt;150.01,Z1278,"")</f>
        <v/>
      </c>
      <c r="I1278" s="138" t="str">
        <f aca="false">+IF($S1278&lt;150.01,AA1278,"")</f>
        <v/>
      </c>
      <c r="J1278" s="138" t="e">
        <f aca="false">+IF($A1278&lt;25.0001,K1278,L1278)</f>
        <v>#VALUE!</v>
      </c>
      <c r="K1278" s="139" t="e">
        <f aca="false">+$C$26/'-'!$C$174*EXP($E$14+$F$14/(273.15+$A1278)+$G$14/(273.15+$A1278)^2+$H$14/(273.15+$A1278)^3)</f>
        <v>#VALUE!</v>
      </c>
      <c r="L1278" s="139" t="e">
        <f aca="false">+$C$26/'-'!$C$174*EXP($E$15+$F$15/(273.15+$A1278)+$G$15/(273.15+$A1278)^2+$H$15/(273.15+$A1278)^3)</f>
        <v>#VALUE!</v>
      </c>
      <c r="M1278" s="138" t="e">
        <f aca="false">+IF($A1278&lt;25.0001,N1278,O1278)</f>
        <v>#VALUE!</v>
      </c>
      <c r="N1278" s="140" t="e">
        <f aca="false">EXP($E$14+$F$14/(273.15+$A1278)+$G$14/(273.15+$A1278)^2+$H$14/(273.15+$A1278)^3)</f>
        <v>#VALUE!</v>
      </c>
      <c r="O1278" s="140" t="e">
        <f aca="false">EXP($E$15+$F$15/(273.15+$A1278)+$G$15/(273.15+$A1278)^2+$H$15/(273.15+$A1278)^3)</f>
        <v>#VALUE!</v>
      </c>
      <c r="P1278" s="138" t="e">
        <f aca="false">+IF($A1278&lt;25.0001,Q1278,R1278)</f>
        <v>#VALUE!</v>
      </c>
      <c r="Q1278" s="138" t="e">
        <f aca="false">1/($E$17+$F$17*LN($C1278/($C$26/'-'!$C$174))+$G$17*LN($C1278/($C$26/'-'!$C$174))^2+$H$17*LN($C1278/($C$26/'-'!$C$174))^3)-273.15</f>
        <v>#VALUE!</v>
      </c>
      <c r="R1278" s="138" t="e">
        <f aca="false">1/($E$17+$F$18*LN($C1278/($C$26/'-'!$C$174))+$G$18*LN($C1278/($C$26/'-'!$C$174))^2+$H$18*LN($C1278/($C$26/'-'!$C$174))^3)-273.15</f>
        <v>#VALUE!</v>
      </c>
      <c r="S1278" s="73" t="n">
        <f aca="false">+S1277+$C$20</f>
        <v>1181</v>
      </c>
      <c r="T1278" s="73" t="n">
        <f aca="false">+IF($C$36=3,AC1278,IF(S1278&lt;25.000001,V1278,+IF(S1278&lt;85.000001,+U1278,W1278)))</f>
        <v>33.3159131738178</v>
      </c>
      <c r="U1278" s="138" t="n">
        <f aca="false">((1+$C$28/100)*(1+(3977*ABS(1/(273.15+S1278)-1/(273.15+$C$24)))/100)-1)*100</f>
        <v>11.7100322243561</v>
      </c>
      <c r="V1278" s="138" t="n">
        <f aca="false">((1+$C$28/100)*(1+(3977*ABS(1/(273.15+$S1278)-1/(273.15+$C$24)))/100)^2-1)*100</f>
        <v>23.5557554412543</v>
      </c>
      <c r="W1278" s="138" t="n">
        <f aca="false">((1+$C$28/100)*(1+(3977*ABS(1/(273.15+$S1278)-1/(333.15+$C$24)))/100)*(1+(3977*ABS(1/(273.15+$S1278)-1/(273.15+$C$24)))/100)-1)*100</f>
        <v>21.0594412291118</v>
      </c>
      <c r="X1278" s="73" t="e">
        <f aca="false">(-$F$14/(273.15+$A1278)^2-2*$G$14/(273.15+$A1278)^3-3*$H$14/(273.15+$A1278)^4)*100</f>
        <v>#VALUE!</v>
      </c>
      <c r="Y1278" s="138" t="e">
        <f aca="false">+J1278*(1-T1278/100)</f>
        <v>#VALUE!</v>
      </c>
      <c r="Z1278" s="138" t="e">
        <f aca="false">+J1278*(1+T1278/100)</f>
        <v>#VALUE!</v>
      </c>
      <c r="AA1278" s="138" t="e">
        <f aca="false">+P1278</f>
        <v>#VALUE!</v>
      </c>
      <c r="AB1278" s="73" t="n">
        <f aca="false">100*(1+3*40*ABS(1/(273.15+S1278)-1/298.15)-1)</f>
        <v>31.9959536374434</v>
      </c>
      <c r="AC1278" s="73" t="n">
        <f aca="false">+(((1+$C$28/100)*(1+AB1278/100))-1)*100</f>
        <v>33.3159131738178</v>
      </c>
      <c r="AD1278" s="72"/>
      <c r="AE1278" s="141"/>
      <c r="AF1278" s="141"/>
      <c r="AG1278" s="141"/>
      <c r="AH1278" s="141"/>
      <c r="AI1278" s="141"/>
      <c r="AJ1278" s="141"/>
      <c r="AK1278" s="141"/>
      <c r="AL1278" s="141"/>
      <c r="AM1278" s="141"/>
      <c r="AN1278" s="141"/>
      <c r="AO1278" s="141"/>
      <c r="AP1278" s="141"/>
      <c r="AQ1278" s="141"/>
      <c r="AR1278" s="141"/>
      <c r="AS1278" s="141"/>
      <c r="AT1278" s="141"/>
      <c r="AU1278" s="141"/>
      <c r="AV1278" s="141"/>
      <c r="AW1278" s="141"/>
      <c r="AX1278" s="141"/>
      <c r="AY1278" s="141"/>
      <c r="AZ1278" s="141"/>
      <c r="BA1278" s="141"/>
      <c r="BB1278" s="141"/>
      <c r="BC1278" s="141"/>
      <c r="BD1278" s="141"/>
      <c r="BE1278" s="141"/>
      <c r="BF1278" s="141"/>
      <c r="BG1278" s="142"/>
      <c r="BH1278" s="142"/>
      <c r="BI1278" s="142"/>
      <c r="BJ1278" s="142"/>
      <c r="BK1278" s="142"/>
      <c r="BL1278" s="142"/>
      <c r="BM1278" s="142"/>
      <c r="BN1278" s="142"/>
      <c r="BO1278" s="142"/>
      <c r="BP1278" s="142"/>
      <c r="BQ1278" s="142"/>
      <c r="BR1278" s="142"/>
      <c r="BS1278" s="142"/>
      <c r="BT1278" s="142"/>
      <c r="BU1278" s="142"/>
    </row>
    <row r="1279" s="42" customFormat="true" ht="12" hidden="false" customHeight="false" outlineLevel="0" collapsed="false">
      <c r="A1279" s="143" t="str">
        <f aca="false">+IF(S1279&lt;150.01,S1279,"")</f>
        <v/>
      </c>
      <c r="B1279" s="144" t="str">
        <f aca="false">+IF(S1279&lt;150.01,M1279,"")</f>
        <v/>
      </c>
      <c r="C1279" s="137" t="str">
        <f aca="false">+IF(S1279&lt;150.01,J1279,"")</f>
        <v/>
      </c>
      <c r="D1279" s="135" t="str">
        <f aca="false">+IF($S1279&lt;150.01,IF($C$14=3,AC1279,T1279),"")</f>
        <v/>
      </c>
      <c r="E1279" s="136" t="str">
        <f aca="false">+IF(S1279&lt;150.01,X1279,"")</f>
        <v/>
      </c>
      <c r="F1279" s="135" t="str">
        <f aca="false">+IF($S1279&lt;150.01,+ABS(D1279/E1279),"")</f>
        <v/>
      </c>
      <c r="G1279" s="137" t="str">
        <f aca="false">+IF($S1279&lt;150.01,Y1279,"")</f>
        <v/>
      </c>
      <c r="H1279" s="137" t="str">
        <f aca="false">+IF($S1279&lt;150.01,Z1279,"")</f>
        <v/>
      </c>
      <c r="I1279" s="138" t="str">
        <f aca="false">+IF($S1279&lt;150.01,AA1279,"")</f>
        <v/>
      </c>
      <c r="J1279" s="138" t="e">
        <f aca="false">+IF($A1279&lt;25.0001,K1279,L1279)</f>
        <v>#VALUE!</v>
      </c>
      <c r="K1279" s="139" t="e">
        <f aca="false">+$C$26/'-'!$C$174*EXP($E$14+$F$14/(273.15+$A1279)+$G$14/(273.15+$A1279)^2+$H$14/(273.15+$A1279)^3)</f>
        <v>#VALUE!</v>
      </c>
      <c r="L1279" s="139" t="e">
        <f aca="false">+$C$26/'-'!$C$174*EXP($E$15+$F$15/(273.15+$A1279)+$G$15/(273.15+$A1279)^2+$H$15/(273.15+$A1279)^3)</f>
        <v>#VALUE!</v>
      </c>
      <c r="M1279" s="138" t="e">
        <f aca="false">+IF($A1279&lt;25.0001,N1279,O1279)</f>
        <v>#VALUE!</v>
      </c>
      <c r="N1279" s="140" t="e">
        <f aca="false">EXP($E$14+$F$14/(273.15+$A1279)+$G$14/(273.15+$A1279)^2+$H$14/(273.15+$A1279)^3)</f>
        <v>#VALUE!</v>
      </c>
      <c r="O1279" s="140" t="e">
        <f aca="false">EXP($E$15+$F$15/(273.15+$A1279)+$G$15/(273.15+$A1279)^2+$H$15/(273.15+$A1279)^3)</f>
        <v>#VALUE!</v>
      </c>
      <c r="P1279" s="138" t="e">
        <f aca="false">+IF($A1279&lt;25.0001,Q1279,R1279)</f>
        <v>#VALUE!</v>
      </c>
      <c r="Q1279" s="138" t="e">
        <f aca="false">1/($E$17+$F$17*LN($C1279/($C$26/'-'!$C$174))+$G$17*LN($C1279/($C$26/'-'!$C$174))^2+$H$17*LN($C1279/($C$26/'-'!$C$174))^3)-273.15</f>
        <v>#VALUE!</v>
      </c>
      <c r="R1279" s="138" t="e">
        <f aca="false">1/($E$17+$F$18*LN($C1279/($C$26/'-'!$C$174))+$G$18*LN($C1279/($C$26/'-'!$C$174))^2+$H$18*LN($C1279/($C$26/'-'!$C$174))^3)-273.15</f>
        <v>#VALUE!</v>
      </c>
      <c r="S1279" s="73" t="n">
        <f aca="false">+S1278+$C$20</f>
        <v>1182</v>
      </c>
      <c r="T1279" s="73" t="n">
        <f aca="false">+IF($C$36=3,AC1279,IF(S1279&lt;25.000001,V1279,+IF(S1279&lt;85.000001,+U1279,W1279)))</f>
        <v>33.321640944848</v>
      </c>
      <c r="U1279" s="138" t="n">
        <f aca="false">((1+$C$28/100)*(1+(3977*ABS(1/(273.15+S1279)-1/(273.15+$C$24)))/100)-1)*100</f>
        <v>11.7119305031384</v>
      </c>
      <c r="V1279" s="138" t="n">
        <f aca="false">((1+$C$28/100)*(1+(3977*ABS(1/(273.15+$S1279)-1/(273.15+$C$24)))/100)^2-1)*100</f>
        <v>23.5599546211685</v>
      </c>
      <c r="W1279" s="138" t="n">
        <f aca="false">((1+$C$28/100)*(1+(3977*ABS(1/(273.15+$S1279)-1/(333.15+$C$24)))/100)*(1+(3977*ABS(1/(273.15+$S1279)-1/(273.15+$C$24)))/100)-1)*100</f>
        <v>21.0635979893775</v>
      </c>
      <c r="X1279" s="73" t="e">
        <f aca="false">(-$F$14/(273.15+$A1279)^2-2*$G$14/(273.15+$A1279)^3-3*$H$14/(273.15+$A1279)^4)*100</f>
        <v>#VALUE!</v>
      </c>
      <c r="Y1279" s="138" t="e">
        <f aca="false">+J1279*(1-T1279/100)</f>
        <v>#VALUE!</v>
      </c>
      <c r="Z1279" s="138" t="e">
        <f aca="false">+J1279*(1+T1279/100)</f>
        <v>#VALUE!</v>
      </c>
      <c r="AA1279" s="138" t="e">
        <f aca="false">+P1279</f>
        <v>#VALUE!</v>
      </c>
      <c r="AB1279" s="73" t="n">
        <f aca="false">100*(1+3*40*ABS(1/(273.15+S1279)-1/298.15)-1)</f>
        <v>32.0016246978693</v>
      </c>
      <c r="AC1279" s="73" t="n">
        <f aca="false">+(((1+$C$28/100)*(1+AB1279/100))-1)*100</f>
        <v>33.321640944848</v>
      </c>
      <c r="AD1279" s="72"/>
      <c r="AE1279" s="141"/>
      <c r="AF1279" s="141"/>
      <c r="AG1279" s="141"/>
      <c r="AH1279" s="141"/>
      <c r="AI1279" s="141"/>
      <c r="AJ1279" s="141"/>
      <c r="AK1279" s="141"/>
      <c r="AL1279" s="141"/>
      <c r="AM1279" s="141"/>
      <c r="AN1279" s="141"/>
      <c r="AO1279" s="141"/>
      <c r="AP1279" s="141"/>
      <c r="AQ1279" s="141"/>
      <c r="AR1279" s="141"/>
      <c r="AS1279" s="141"/>
      <c r="AT1279" s="141"/>
      <c r="AU1279" s="141"/>
      <c r="AV1279" s="141"/>
      <c r="AW1279" s="141"/>
      <c r="AX1279" s="141"/>
      <c r="AY1279" s="141"/>
      <c r="AZ1279" s="141"/>
      <c r="BA1279" s="141"/>
      <c r="BB1279" s="141"/>
      <c r="BC1279" s="141"/>
      <c r="BD1279" s="141"/>
      <c r="BE1279" s="141"/>
      <c r="BF1279" s="141"/>
      <c r="BG1279" s="142"/>
      <c r="BH1279" s="142"/>
      <c r="BI1279" s="142"/>
      <c r="BJ1279" s="142"/>
      <c r="BK1279" s="142"/>
      <c r="BL1279" s="142"/>
      <c r="BM1279" s="142"/>
      <c r="BN1279" s="142"/>
      <c r="BO1279" s="142"/>
      <c r="BP1279" s="142"/>
      <c r="BQ1279" s="142"/>
      <c r="BR1279" s="142"/>
      <c r="BS1279" s="142"/>
      <c r="BT1279" s="142"/>
      <c r="BU1279" s="142"/>
    </row>
    <row r="1280" s="42" customFormat="true" ht="12" hidden="false" customHeight="false" outlineLevel="0" collapsed="false">
      <c r="A1280" s="143" t="str">
        <f aca="false">+IF(S1280&lt;150.01,S1280,"")</f>
        <v/>
      </c>
      <c r="B1280" s="144" t="str">
        <f aca="false">+IF(S1280&lt;150.01,M1280,"")</f>
        <v/>
      </c>
      <c r="C1280" s="137" t="str">
        <f aca="false">+IF(S1280&lt;150.01,J1280,"")</f>
        <v/>
      </c>
      <c r="D1280" s="135" t="str">
        <f aca="false">+IF($S1280&lt;150.01,IF($C$14=3,AC1280,T1280),"")</f>
        <v/>
      </c>
      <c r="E1280" s="136" t="str">
        <f aca="false">+IF(S1280&lt;150.01,X1280,"")</f>
        <v/>
      </c>
      <c r="F1280" s="135" t="str">
        <f aca="false">+IF($S1280&lt;150.01,+ABS(D1280/E1280),"")</f>
        <v/>
      </c>
      <c r="G1280" s="137" t="str">
        <f aca="false">+IF($S1280&lt;150.01,Y1280,"")</f>
        <v/>
      </c>
      <c r="H1280" s="137" t="str">
        <f aca="false">+IF($S1280&lt;150.01,Z1280,"")</f>
        <v/>
      </c>
      <c r="I1280" s="138" t="str">
        <f aca="false">+IF($S1280&lt;150.01,AA1280,"")</f>
        <v/>
      </c>
      <c r="J1280" s="138" t="e">
        <f aca="false">+IF($A1280&lt;25.0001,K1280,L1280)</f>
        <v>#VALUE!</v>
      </c>
      <c r="K1280" s="139" t="e">
        <f aca="false">+$C$26/'-'!$C$174*EXP($E$14+$F$14/(273.15+$A1280)+$G$14/(273.15+$A1280)^2+$H$14/(273.15+$A1280)^3)</f>
        <v>#VALUE!</v>
      </c>
      <c r="L1280" s="139" t="e">
        <f aca="false">+$C$26/'-'!$C$174*EXP($E$15+$F$15/(273.15+$A1280)+$G$15/(273.15+$A1280)^2+$H$15/(273.15+$A1280)^3)</f>
        <v>#VALUE!</v>
      </c>
      <c r="M1280" s="138" t="e">
        <f aca="false">+IF($A1280&lt;25.0001,N1280,O1280)</f>
        <v>#VALUE!</v>
      </c>
      <c r="N1280" s="140" t="e">
        <f aca="false">EXP($E$14+$F$14/(273.15+$A1280)+$G$14/(273.15+$A1280)^2+$H$14/(273.15+$A1280)^3)</f>
        <v>#VALUE!</v>
      </c>
      <c r="O1280" s="140" t="e">
        <f aca="false">EXP($E$15+$F$15/(273.15+$A1280)+$G$15/(273.15+$A1280)^2+$H$15/(273.15+$A1280)^3)</f>
        <v>#VALUE!</v>
      </c>
      <c r="P1280" s="138" t="e">
        <f aca="false">+IF($A1280&lt;25.0001,Q1280,R1280)</f>
        <v>#VALUE!</v>
      </c>
      <c r="Q1280" s="138" t="e">
        <f aca="false">1/($E$17+$F$17*LN($C1280/($C$26/'-'!$C$174))+$G$17*LN($C1280/($C$26/'-'!$C$174))^2+$H$17*LN($C1280/($C$26/'-'!$C$174))^3)-273.15</f>
        <v>#VALUE!</v>
      </c>
      <c r="R1280" s="138" t="e">
        <f aca="false">1/($E$17+$F$18*LN($C1280/($C$26/'-'!$C$174))+$G$18*LN($C1280/($C$26/'-'!$C$174))^2+$H$18*LN($C1280/($C$26/'-'!$C$174))^3)-273.15</f>
        <v>#VALUE!</v>
      </c>
      <c r="S1280" s="73" t="n">
        <f aca="false">+S1279+$C$20</f>
        <v>1183</v>
      </c>
      <c r="T1280" s="73" t="n">
        <f aca="false">+IF($C$36=3,AC1280,IF(S1280&lt;25.000001,V1280,+IF(S1280&lt;85.000001,+U1280,W1280)))</f>
        <v>33.3273608488712</v>
      </c>
      <c r="U1280" s="138" t="n">
        <f aca="false">((1+$C$28/100)*(1+(3977*ABS(1/(273.15+S1280)-1/(273.15+$C$24)))/100)-1)*100</f>
        <v>11.7138261746634</v>
      </c>
      <c r="V1280" s="138" t="n">
        <f aca="false">((1+$C$28/100)*(1+(3977*ABS(1/(273.15+$S1280)-1/(273.15+$C$24)))/100)^2-1)*100</f>
        <v>23.5641481047813</v>
      </c>
      <c r="W1280" s="138" t="n">
        <f aca="false">((1+$C$28/100)*(1+(3977*ABS(1/(273.15+$S1280)-1/(333.15+$C$24)))/100)*(1+(3977*ABS(1/(273.15+$S1280)-1/(273.15+$C$24)))/100)-1)*100</f>
        <v>21.0677491116045</v>
      </c>
      <c r="X1280" s="73" t="e">
        <f aca="false">(-$F$14/(273.15+$A1280)^2-2*$G$14/(273.15+$A1280)^3-3*$H$14/(273.15+$A1280)^4)*100</f>
        <v>#VALUE!</v>
      </c>
      <c r="Y1280" s="138" t="e">
        <f aca="false">+J1280*(1-T1280/100)</f>
        <v>#VALUE!</v>
      </c>
      <c r="Z1280" s="138" t="e">
        <f aca="false">+J1280*(1+T1280/100)</f>
        <v>#VALUE!</v>
      </c>
      <c r="AA1280" s="138" t="e">
        <f aca="false">+P1280</f>
        <v>#VALUE!</v>
      </c>
      <c r="AB1280" s="73" t="n">
        <f aca="false">100*(1+3*40*ABS(1/(273.15+S1280)-1/298.15)-1)</f>
        <v>32.0072879691794</v>
      </c>
      <c r="AC1280" s="73" t="n">
        <f aca="false">+(((1+$C$28/100)*(1+AB1280/100))-1)*100</f>
        <v>33.3273608488712</v>
      </c>
      <c r="AD1280" s="72"/>
      <c r="AE1280" s="141"/>
      <c r="AF1280" s="141"/>
      <c r="AG1280" s="141"/>
      <c r="AH1280" s="141"/>
      <c r="AI1280" s="141"/>
      <c r="AJ1280" s="141"/>
      <c r="AK1280" s="141"/>
      <c r="AL1280" s="141"/>
      <c r="AM1280" s="141"/>
      <c r="AN1280" s="141"/>
      <c r="AO1280" s="141"/>
      <c r="AP1280" s="141"/>
      <c r="AQ1280" s="141"/>
      <c r="AR1280" s="141"/>
      <c r="AS1280" s="141"/>
      <c r="AT1280" s="141"/>
      <c r="AU1280" s="141"/>
      <c r="AV1280" s="141"/>
      <c r="AW1280" s="141"/>
      <c r="AX1280" s="141"/>
      <c r="AY1280" s="141"/>
      <c r="AZ1280" s="141"/>
      <c r="BA1280" s="141"/>
      <c r="BB1280" s="141"/>
      <c r="BC1280" s="141"/>
      <c r="BD1280" s="141"/>
      <c r="BE1280" s="141"/>
      <c r="BF1280" s="141"/>
      <c r="BG1280" s="142"/>
      <c r="BH1280" s="142"/>
      <c r="BI1280" s="142"/>
      <c r="BJ1280" s="142"/>
      <c r="BK1280" s="142"/>
      <c r="BL1280" s="142"/>
      <c r="BM1280" s="142"/>
      <c r="BN1280" s="142"/>
      <c r="BO1280" s="142"/>
      <c r="BP1280" s="142"/>
      <c r="BQ1280" s="142"/>
      <c r="BR1280" s="142"/>
      <c r="BS1280" s="142"/>
      <c r="BT1280" s="142"/>
      <c r="BU1280" s="142"/>
    </row>
    <row r="1281" s="42" customFormat="true" ht="12" hidden="false" customHeight="false" outlineLevel="0" collapsed="false">
      <c r="A1281" s="143" t="str">
        <f aca="false">+IF(S1281&lt;150.01,S1281,"")</f>
        <v/>
      </c>
      <c r="B1281" s="144" t="str">
        <f aca="false">+IF(S1281&lt;150.01,M1281,"")</f>
        <v/>
      </c>
      <c r="C1281" s="137" t="str">
        <f aca="false">+IF(S1281&lt;150.01,J1281,"")</f>
        <v/>
      </c>
      <c r="D1281" s="135" t="str">
        <f aca="false">+IF($S1281&lt;150.01,IF($C$14=3,AC1281,T1281),"")</f>
        <v/>
      </c>
      <c r="E1281" s="136" t="str">
        <f aca="false">+IF(S1281&lt;150.01,X1281,"")</f>
        <v/>
      </c>
      <c r="F1281" s="135" t="str">
        <f aca="false">+IF($S1281&lt;150.01,+ABS(D1281/E1281),"")</f>
        <v/>
      </c>
      <c r="G1281" s="137" t="str">
        <f aca="false">+IF($S1281&lt;150.01,Y1281,"")</f>
        <v/>
      </c>
      <c r="H1281" s="137" t="str">
        <f aca="false">+IF($S1281&lt;150.01,Z1281,"")</f>
        <v/>
      </c>
      <c r="I1281" s="138" t="str">
        <f aca="false">+IF($S1281&lt;150.01,AA1281,"")</f>
        <v/>
      </c>
      <c r="J1281" s="138" t="e">
        <f aca="false">+IF($A1281&lt;25.0001,K1281,L1281)</f>
        <v>#VALUE!</v>
      </c>
      <c r="K1281" s="139" t="e">
        <f aca="false">+$C$26/'-'!$C$174*EXP($E$14+$F$14/(273.15+$A1281)+$G$14/(273.15+$A1281)^2+$H$14/(273.15+$A1281)^3)</f>
        <v>#VALUE!</v>
      </c>
      <c r="L1281" s="139" t="e">
        <f aca="false">+$C$26/'-'!$C$174*EXP($E$15+$F$15/(273.15+$A1281)+$G$15/(273.15+$A1281)^2+$H$15/(273.15+$A1281)^3)</f>
        <v>#VALUE!</v>
      </c>
      <c r="M1281" s="138" t="e">
        <f aca="false">+IF($A1281&lt;25.0001,N1281,O1281)</f>
        <v>#VALUE!</v>
      </c>
      <c r="N1281" s="140" t="e">
        <f aca="false">EXP($E$14+$F$14/(273.15+$A1281)+$G$14/(273.15+$A1281)^2+$H$14/(273.15+$A1281)^3)</f>
        <v>#VALUE!</v>
      </c>
      <c r="O1281" s="140" t="e">
        <f aca="false">EXP($E$15+$F$15/(273.15+$A1281)+$G$15/(273.15+$A1281)^2+$H$15/(273.15+$A1281)^3)</f>
        <v>#VALUE!</v>
      </c>
      <c r="P1281" s="138" t="e">
        <f aca="false">+IF($A1281&lt;25.0001,Q1281,R1281)</f>
        <v>#VALUE!</v>
      </c>
      <c r="Q1281" s="138" t="e">
        <f aca="false">1/($E$17+$F$17*LN($C1281/($C$26/'-'!$C$174))+$G$17*LN($C1281/($C$26/'-'!$C$174))^2+$H$17*LN($C1281/($C$26/'-'!$C$174))^3)-273.15</f>
        <v>#VALUE!</v>
      </c>
      <c r="R1281" s="138" t="e">
        <f aca="false">1/($E$17+$F$18*LN($C1281/($C$26/'-'!$C$174))+$G$18*LN($C1281/($C$26/'-'!$C$174))^2+$H$18*LN($C1281/($C$26/'-'!$C$174))^3)-273.15</f>
        <v>#VALUE!</v>
      </c>
      <c r="S1281" s="73" t="n">
        <f aca="false">+S1280+$C$20</f>
        <v>1184</v>
      </c>
      <c r="T1281" s="73" t="n">
        <f aca="false">+IF($C$36=3,AC1281,IF(S1281&lt;25.000001,V1281,+IF(S1281&lt;85.000001,+U1281,W1281)))</f>
        <v>33.3330729020843</v>
      </c>
      <c r="U1281" s="138" t="n">
        <f aca="false">((1+$C$28/100)*(1+(3977*ABS(1/(273.15+S1281)-1/(273.15+$C$24)))/100)-1)*100</f>
        <v>11.7157192442991</v>
      </c>
      <c r="V1281" s="138" t="n">
        <f aca="false">((1+$C$28/100)*(1+(3977*ABS(1/(273.15+$S1281)-1/(273.15+$C$24)))/100)^2-1)*100</f>
        <v>23.5683359036739</v>
      </c>
      <c r="W1281" s="138" t="n">
        <f aca="false">((1+$C$28/100)*(1+(3977*ABS(1/(273.15+$S1281)-1/(333.15+$C$24)))/100)*(1+(3977*ABS(1/(273.15+$S1281)-1/(273.15+$C$24)))/100)-1)*100</f>
        <v>21.0718946072541</v>
      </c>
      <c r="X1281" s="73" t="e">
        <f aca="false">(-$F$14/(273.15+$A1281)^2-2*$G$14/(273.15+$A1281)^3-3*$H$14/(273.15+$A1281)^4)*100</f>
        <v>#VALUE!</v>
      </c>
      <c r="Y1281" s="138" t="e">
        <f aca="false">+J1281*(1-T1281/100)</f>
        <v>#VALUE!</v>
      </c>
      <c r="Z1281" s="138" t="e">
        <f aca="false">+J1281*(1+T1281/100)</f>
        <v>#VALUE!</v>
      </c>
      <c r="AA1281" s="138" t="e">
        <f aca="false">+P1281</f>
        <v>#VALUE!</v>
      </c>
      <c r="AB1281" s="73" t="n">
        <f aca="false">100*(1+3*40*ABS(1/(273.15+S1281)-1/298.15)-1)</f>
        <v>32.0129434674102</v>
      </c>
      <c r="AC1281" s="73" t="n">
        <f aca="false">+(((1+$C$28/100)*(1+AB1281/100))-1)*100</f>
        <v>33.3330729020843</v>
      </c>
      <c r="AD1281" s="72"/>
      <c r="AE1281" s="141"/>
      <c r="AF1281" s="141"/>
      <c r="AG1281" s="141"/>
      <c r="AH1281" s="141"/>
      <c r="AI1281" s="141"/>
      <c r="AJ1281" s="141"/>
      <c r="AK1281" s="141"/>
      <c r="AL1281" s="141"/>
      <c r="AM1281" s="141"/>
      <c r="AN1281" s="141"/>
      <c r="AO1281" s="141"/>
      <c r="AP1281" s="141"/>
      <c r="AQ1281" s="141"/>
      <c r="AR1281" s="141"/>
      <c r="AS1281" s="141"/>
      <c r="AT1281" s="141"/>
      <c r="AU1281" s="141"/>
      <c r="AV1281" s="141"/>
      <c r="AW1281" s="141"/>
      <c r="AX1281" s="141"/>
      <c r="AY1281" s="141"/>
      <c r="AZ1281" s="141"/>
      <c r="BA1281" s="141"/>
      <c r="BB1281" s="141"/>
      <c r="BC1281" s="141"/>
      <c r="BD1281" s="141"/>
      <c r="BE1281" s="141"/>
      <c r="BF1281" s="141"/>
      <c r="BG1281" s="142"/>
      <c r="BH1281" s="142"/>
      <c r="BI1281" s="142"/>
      <c r="BJ1281" s="142"/>
      <c r="BK1281" s="142"/>
      <c r="BL1281" s="142"/>
      <c r="BM1281" s="142"/>
      <c r="BN1281" s="142"/>
      <c r="BO1281" s="142"/>
      <c r="BP1281" s="142"/>
      <c r="BQ1281" s="142"/>
      <c r="BR1281" s="142"/>
      <c r="BS1281" s="142"/>
      <c r="BT1281" s="142"/>
      <c r="BU1281" s="142"/>
    </row>
    <row r="1282" s="42" customFormat="true" ht="12" hidden="false" customHeight="false" outlineLevel="0" collapsed="false">
      <c r="A1282" s="143" t="str">
        <f aca="false">+IF(S1282&lt;150.01,S1282,"")</f>
        <v/>
      </c>
      <c r="B1282" s="144" t="str">
        <f aca="false">+IF(S1282&lt;150.01,M1282,"")</f>
        <v/>
      </c>
      <c r="C1282" s="137" t="str">
        <f aca="false">+IF(S1282&lt;150.01,J1282,"")</f>
        <v/>
      </c>
      <c r="D1282" s="135" t="str">
        <f aca="false">+IF($S1282&lt;150.01,IF($C$14=3,AC1282,T1282),"")</f>
        <v/>
      </c>
      <c r="E1282" s="136" t="str">
        <f aca="false">+IF(S1282&lt;150.01,X1282,"")</f>
        <v/>
      </c>
      <c r="F1282" s="135" t="str">
        <f aca="false">+IF($S1282&lt;150.01,+ABS(D1282/E1282),"")</f>
        <v/>
      </c>
      <c r="G1282" s="137" t="str">
        <f aca="false">+IF($S1282&lt;150.01,Y1282,"")</f>
        <v/>
      </c>
      <c r="H1282" s="137" t="str">
        <f aca="false">+IF($S1282&lt;150.01,Z1282,"")</f>
        <v/>
      </c>
      <c r="I1282" s="138" t="str">
        <f aca="false">+IF($S1282&lt;150.01,AA1282,"")</f>
        <v/>
      </c>
      <c r="J1282" s="138" t="e">
        <f aca="false">+IF($A1282&lt;25.0001,K1282,L1282)</f>
        <v>#VALUE!</v>
      </c>
      <c r="K1282" s="139" t="e">
        <f aca="false">+$C$26/'-'!$C$174*EXP($E$14+$F$14/(273.15+$A1282)+$G$14/(273.15+$A1282)^2+$H$14/(273.15+$A1282)^3)</f>
        <v>#VALUE!</v>
      </c>
      <c r="L1282" s="139" t="e">
        <f aca="false">+$C$26/'-'!$C$174*EXP($E$15+$F$15/(273.15+$A1282)+$G$15/(273.15+$A1282)^2+$H$15/(273.15+$A1282)^3)</f>
        <v>#VALUE!</v>
      </c>
      <c r="M1282" s="138" t="e">
        <f aca="false">+IF($A1282&lt;25.0001,N1282,O1282)</f>
        <v>#VALUE!</v>
      </c>
      <c r="N1282" s="140" t="e">
        <f aca="false">EXP($E$14+$F$14/(273.15+$A1282)+$G$14/(273.15+$A1282)^2+$H$14/(273.15+$A1282)^3)</f>
        <v>#VALUE!</v>
      </c>
      <c r="O1282" s="140" t="e">
        <f aca="false">EXP($E$15+$F$15/(273.15+$A1282)+$G$15/(273.15+$A1282)^2+$H$15/(273.15+$A1282)^3)</f>
        <v>#VALUE!</v>
      </c>
      <c r="P1282" s="138" t="e">
        <f aca="false">+IF($A1282&lt;25.0001,Q1282,R1282)</f>
        <v>#VALUE!</v>
      </c>
      <c r="Q1282" s="138" t="e">
        <f aca="false">1/($E$17+$F$17*LN($C1282/($C$26/'-'!$C$174))+$G$17*LN($C1282/($C$26/'-'!$C$174))^2+$H$17*LN($C1282/($C$26/'-'!$C$174))^3)-273.15</f>
        <v>#VALUE!</v>
      </c>
      <c r="R1282" s="138" t="e">
        <f aca="false">1/($E$17+$F$18*LN($C1282/($C$26/'-'!$C$174))+$G$18*LN($C1282/($C$26/'-'!$C$174))^2+$H$18*LN($C1282/($C$26/'-'!$C$174))^3)-273.15</f>
        <v>#VALUE!</v>
      </c>
      <c r="S1282" s="73" t="n">
        <f aca="false">+S1281+$C$20</f>
        <v>1185</v>
      </c>
      <c r="T1282" s="73" t="n">
        <f aca="false">+IF($C$36=3,AC1282,IF(S1282&lt;25.000001,V1282,+IF(S1282&lt;85.000001,+U1282,W1282)))</f>
        <v>33.3387771206395</v>
      </c>
      <c r="U1282" s="138" t="n">
        <f aca="false">((1+$C$28/100)*(1+(3977*ABS(1/(273.15+S1282)-1/(273.15+$C$24)))/100)-1)*100</f>
        <v>11.7176097173986</v>
      </c>
      <c r="V1282" s="138" t="n">
        <f aca="false">((1+$C$28/100)*(1+(3977*ABS(1/(273.15+$S1282)-1/(273.15+$C$24)))/100)^2-1)*100</f>
        <v>23.572518029396</v>
      </c>
      <c r="W1282" s="138" t="n">
        <f aca="false">((1+$C$28/100)*(1+(3977*ABS(1/(273.15+$S1282)-1/(333.15+$C$24)))/100)*(1+(3977*ABS(1/(273.15+$S1282)-1/(273.15+$C$24)))/100)-1)*100</f>
        <v>21.0760344877564</v>
      </c>
      <c r="X1282" s="73" t="e">
        <f aca="false">(-$F$14/(273.15+$A1282)^2-2*$G$14/(273.15+$A1282)^3-3*$H$14/(273.15+$A1282)^4)*100</f>
        <v>#VALUE!</v>
      </c>
      <c r="Y1282" s="138" t="e">
        <f aca="false">+J1282*(1-T1282/100)</f>
        <v>#VALUE!</v>
      </c>
      <c r="Z1282" s="138" t="e">
        <f aca="false">+J1282*(1+T1282/100)</f>
        <v>#VALUE!</v>
      </c>
      <c r="AA1282" s="138" t="e">
        <f aca="false">+P1282</f>
        <v>#VALUE!</v>
      </c>
      <c r="AB1282" s="73" t="n">
        <f aca="false">100*(1+3*40*ABS(1/(273.15+S1282)-1/298.15)-1)</f>
        <v>32.018591208554</v>
      </c>
      <c r="AC1282" s="73" t="n">
        <f aca="false">+(((1+$C$28/100)*(1+AB1282/100))-1)*100</f>
        <v>33.3387771206395</v>
      </c>
      <c r="AD1282" s="72"/>
      <c r="AE1282" s="141"/>
      <c r="AF1282" s="141"/>
      <c r="AG1282" s="141"/>
      <c r="AH1282" s="141"/>
      <c r="AI1282" s="141"/>
      <c r="AJ1282" s="141"/>
      <c r="AK1282" s="141"/>
      <c r="AL1282" s="141"/>
      <c r="AM1282" s="141"/>
      <c r="AN1282" s="141"/>
      <c r="AO1282" s="141"/>
      <c r="AP1282" s="141"/>
      <c r="AQ1282" s="141"/>
      <c r="AR1282" s="141"/>
      <c r="AS1282" s="141"/>
      <c r="AT1282" s="141"/>
      <c r="AU1282" s="141"/>
      <c r="AV1282" s="141"/>
      <c r="AW1282" s="141"/>
      <c r="AX1282" s="141"/>
      <c r="AY1282" s="141"/>
      <c r="AZ1282" s="141"/>
      <c r="BA1282" s="141"/>
      <c r="BB1282" s="141"/>
      <c r="BC1282" s="141"/>
      <c r="BD1282" s="141"/>
      <c r="BE1282" s="141"/>
      <c r="BF1282" s="141"/>
      <c r="BG1282" s="142"/>
      <c r="BH1282" s="142"/>
      <c r="BI1282" s="142"/>
      <c r="BJ1282" s="142"/>
      <c r="BK1282" s="142"/>
      <c r="BL1282" s="142"/>
      <c r="BM1282" s="142"/>
      <c r="BN1282" s="142"/>
      <c r="BO1282" s="142"/>
      <c r="BP1282" s="142"/>
      <c r="BQ1282" s="142"/>
      <c r="BR1282" s="142"/>
      <c r="BS1282" s="142"/>
      <c r="BT1282" s="142"/>
      <c r="BU1282" s="142"/>
    </row>
    <row r="1283" s="42" customFormat="true" ht="12" hidden="false" customHeight="false" outlineLevel="0" collapsed="false">
      <c r="A1283" s="143" t="str">
        <f aca="false">+IF(S1283&lt;150.01,S1283,"")</f>
        <v/>
      </c>
      <c r="B1283" s="144" t="str">
        <f aca="false">+IF(S1283&lt;150.01,M1283,"")</f>
        <v/>
      </c>
      <c r="C1283" s="137" t="str">
        <f aca="false">+IF(S1283&lt;150.01,J1283,"")</f>
        <v/>
      </c>
      <c r="D1283" s="135" t="str">
        <f aca="false">+IF($S1283&lt;150.01,IF($C$14=3,AC1283,T1283),"")</f>
        <v/>
      </c>
      <c r="E1283" s="136" t="str">
        <f aca="false">+IF(S1283&lt;150.01,X1283,"")</f>
        <v/>
      </c>
      <c r="F1283" s="135" t="str">
        <f aca="false">+IF($S1283&lt;150.01,+ABS(D1283/E1283),"")</f>
        <v/>
      </c>
      <c r="G1283" s="137" t="str">
        <f aca="false">+IF($S1283&lt;150.01,Y1283,"")</f>
        <v/>
      </c>
      <c r="H1283" s="137" t="str">
        <f aca="false">+IF($S1283&lt;150.01,Z1283,"")</f>
        <v/>
      </c>
      <c r="I1283" s="138" t="str">
        <f aca="false">+IF($S1283&lt;150.01,AA1283,"")</f>
        <v/>
      </c>
      <c r="J1283" s="138" t="e">
        <f aca="false">+IF($A1283&lt;25.0001,K1283,L1283)</f>
        <v>#VALUE!</v>
      </c>
      <c r="K1283" s="139" t="e">
        <f aca="false">+$C$26/'-'!$C$174*EXP($E$14+$F$14/(273.15+$A1283)+$G$14/(273.15+$A1283)^2+$H$14/(273.15+$A1283)^3)</f>
        <v>#VALUE!</v>
      </c>
      <c r="L1283" s="139" t="e">
        <f aca="false">+$C$26/'-'!$C$174*EXP($E$15+$F$15/(273.15+$A1283)+$G$15/(273.15+$A1283)^2+$H$15/(273.15+$A1283)^3)</f>
        <v>#VALUE!</v>
      </c>
      <c r="M1283" s="138" t="e">
        <f aca="false">+IF($A1283&lt;25.0001,N1283,O1283)</f>
        <v>#VALUE!</v>
      </c>
      <c r="N1283" s="140" t="e">
        <f aca="false">EXP($E$14+$F$14/(273.15+$A1283)+$G$14/(273.15+$A1283)^2+$H$14/(273.15+$A1283)^3)</f>
        <v>#VALUE!</v>
      </c>
      <c r="O1283" s="140" t="e">
        <f aca="false">EXP($E$15+$F$15/(273.15+$A1283)+$G$15/(273.15+$A1283)^2+$H$15/(273.15+$A1283)^3)</f>
        <v>#VALUE!</v>
      </c>
      <c r="P1283" s="138" t="e">
        <f aca="false">+IF($A1283&lt;25.0001,Q1283,R1283)</f>
        <v>#VALUE!</v>
      </c>
      <c r="Q1283" s="138" t="e">
        <f aca="false">1/($E$17+$F$17*LN($C1283/($C$26/'-'!$C$174))+$G$17*LN($C1283/($C$26/'-'!$C$174))^2+$H$17*LN($C1283/($C$26/'-'!$C$174))^3)-273.15</f>
        <v>#VALUE!</v>
      </c>
      <c r="R1283" s="138" t="e">
        <f aca="false">1/($E$17+$F$18*LN($C1283/($C$26/'-'!$C$174))+$G$18*LN($C1283/($C$26/'-'!$C$174))^2+$H$18*LN($C1283/($C$26/'-'!$C$174))^3)-273.15</f>
        <v>#VALUE!</v>
      </c>
      <c r="S1283" s="73" t="n">
        <f aca="false">+S1282+$C$20</f>
        <v>1186</v>
      </c>
      <c r="T1283" s="73" t="n">
        <f aca="false">+IF($C$36=3,AC1283,IF(S1283&lt;25.000001,V1283,+IF(S1283&lt;85.000001,+U1283,W1283)))</f>
        <v>33.3444735206448</v>
      </c>
      <c r="U1283" s="138" t="n">
        <f aca="false">((1+$C$28/100)*(1+(3977*ABS(1/(273.15+S1283)-1/(273.15+$C$24)))/100)-1)*100</f>
        <v>11.7194975993004</v>
      </c>
      <c r="V1283" s="138" t="n">
        <f aca="false">((1+$C$28/100)*(1+(3977*ABS(1/(273.15+$S1283)-1/(273.15+$C$24)))/100)^2-1)*100</f>
        <v>23.5766944934662</v>
      </c>
      <c r="W1283" s="138" t="n">
        <f aca="false">((1+$C$28/100)*(1+(3977*ABS(1/(273.15+$S1283)-1/(333.15+$C$24)))/100)*(1+(3977*ABS(1/(273.15+$S1283)-1/(273.15+$C$24)))/100)-1)*100</f>
        <v>21.0801687645106</v>
      </c>
      <c r="X1283" s="73" t="e">
        <f aca="false">(-$F$14/(273.15+$A1283)^2-2*$G$14/(273.15+$A1283)^3-3*$H$14/(273.15+$A1283)^4)*100</f>
        <v>#VALUE!</v>
      </c>
      <c r="Y1283" s="138" t="e">
        <f aca="false">+J1283*(1-T1283/100)</f>
        <v>#VALUE!</v>
      </c>
      <c r="Z1283" s="138" t="e">
        <f aca="false">+J1283*(1+T1283/100)</f>
        <v>#VALUE!</v>
      </c>
      <c r="AA1283" s="138" t="e">
        <f aca="false">+P1283</f>
        <v>#VALUE!</v>
      </c>
      <c r="AB1283" s="73" t="n">
        <f aca="false">100*(1+3*40*ABS(1/(273.15+S1283)-1/298.15)-1)</f>
        <v>32.0242312085592</v>
      </c>
      <c r="AC1283" s="73" t="n">
        <f aca="false">+(((1+$C$28/100)*(1+AB1283/100))-1)*100</f>
        <v>33.3444735206448</v>
      </c>
      <c r="AD1283" s="72"/>
      <c r="AE1283" s="141"/>
      <c r="AF1283" s="141"/>
      <c r="AG1283" s="141"/>
      <c r="AH1283" s="141"/>
      <c r="AI1283" s="141"/>
      <c r="AJ1283" s="141"/>
      <c r="AK1283" s="141"/>
      <c r="AL1283" s="141"/>
      <c r="AM1283" s="141"/>
      <c r="AN1283" s="141"/>
      <c r="AO1283" s="141"/>
      <c r="AP1283" s="141"/>
      <c r="AQ1283" s="141"/>
      <c r="AR1283" s="141"/>
      <c r="AS1283" s="141"/>
      <c r="AT1283" s="141"/>
      <c r="AU1283" s="141"/>
      <c r="AV1283" s="141"/>
      <c r="AW1283" s="141"/>
      <c r="AX1283" s="141"/>
      <c r="AY1283" s="141"/>
      <c r="AZ1283" s="141"/>
      <c r="BA1283" s="141"/>
      <c r="BB1283" s="141"/>
      <c r="BC1283" s="141"/>
      <c r="BD1283" s="141"/>
      <c r="BE1283" s="141"/>
      <c r="BF1283" s="141"/>
      <c r="BG1283" s="142"/>
      <c r="BH1283" s="142"/>
      <c r="BI1283" s="142"/>
      <c r="BJ1283" s="142"/>
      <c r="BK1283" s="142"/>
      <c r="BL1283" s="142"/>
      <c r="BM1283" s="142"/>
      <c r="BN1283" s="142"/>
      <c r="BO1283" s="142"/>
      <c r="BP1283" s="142"/>
      <c r="BQ1283" s="142"/>
      <c r="BR1283" s="142"/>
      <c r="BS1283" s="142"/>
      <c r="BT1283" s="142"/>
      <c r="BU1283" s="142"/>
    </row>
    <row r="1284" s="42" customFormat="true" ht="12" hidden="false" customHeight="false" outlineLevel="0" collapsed="false">
      <c r="A1284" s="143" t="str">
        <f aca="false">+IF(S1284&lt;150.01,S1284,"")</f>
        <v/>
      </c>
      <c r="B1284" s="144" t="str">
        <f aca="false">+IF(S1284&lt;150.01,M1284,"")</f>
        <v/>
      </c>
      <c r="C1284" s="137" t="str">
        <f aca="false">+IF(S1284&lt;150.01,J1284,"")</f>
        <v/>
      </c>
      <c r="D1284" s="135" t="str">
        <f aca="false">+IF($S1284&lt;150.01,IF($C$14=3,AC1284,T1284),"")</f>
        <v/>
      </c>
      <c r="E1284" s="136" t="str">
        <f aca="false">+IF(S1284&lt;150.01,X1284,"")</f>
        <v/>
      </c>
      <c r="F1284" s="135" t="str">
        <f aca="false">+IF($S1284&lt;150.01,+ABS(D1284/E1284),"")</f>
        <v/>
      </c>
      <c r="G1284" s="137" t="str">
        <f aca="false">+IF($S1284&lt;150.01,Y1284,"")</f>
        <v/>
      </c>
      <c r="H1284" s="137" t="str">
        <f aca="false">+IF($S1284&lt;150.01,Z1284,"")</f>
        <v/>
      </c>
      <c r="I1284" s="138" t="str">
        <f aca="false">+IF($S1284&lt;150.01,AA1284,"")</f>
        <v/>
      </c>
      <c r="J1284" s="138" t="e">
        <f aca="false">+IF($A1284&lt;25.0001,K1284,L1284)</f>
        <v>#VALUE!</v>
      </c>
      <c r="K1284" s="139" t="e">
        <f aca="false">+$C$26/'-'!$C$174*EXP($E$14+$F$14/(273.15+$A1284)+$G$14/(273.15+$A1284)^2+$H$14/(273.15+$A1284)^3)</f>
        <v>#VALUE!</v>
      </c>
      <c r="L1284" s="139" t="e">
        <f aca="false">+$C$26/'-'!$C$174*EXP($E$15+$F$15/(273.15+$A1284)+$G$15/(273.15+$A1284)^2+$H$15/(273.15+$A1284)^3)</f>
        <v>#VALUE!</v>
      </c>
      <c r="M1284" s="138" t="e">
        <f aca="false">+IF($A1284&lt;25.0001,N1284,O1284)</f>
        <v>#VALUE!</v>
      </c>
      <c r="N1284" s="140" t="e">
        <f aca="false">EXP($E$14+$F$14/(273.15+$A1284)+$G$14/(273.15+$A1284)^2+$H$14/(273.15+$A1284)^3)</f>
        <v>#VALUE!</v>
      </c>
      <c r="O1284" s="140" t="e">
        <f aca="false">EXP($E$15+$F$15/(273.15+$A1284)+$G$15/(273.15+$A1284)^2+$H$15/(273.15+$A1284)^3)</f>
        <v>#VALUE!</v>
      </c>
      <c r="P1284" s="138" t="e">
        <f aca="false">+IF($A1284&lt;25.0001,Q1284,R1284)</f>
        <v>#VALUE!</v>
      </c>
      <c r="Q1284" s="138" t="e">
        <f aca="false">1/($E$17+$F$17*LN($C1284/($C$26/'-'!$C$174))+$G$17*LN($C1284/($C$26/'-'!$C$174))^2+$H$17*LN($C1284/($C$26/'-'!$C$174))^3)-273.15</f>
        <v>#VALUE!</v>
      </c>
      <c r="R1284" s="138" t="e">
        <f aca="false">1/($E$17+$F$18*LN($C1284/($C$26/'-'!$C$174))+$G$18*LN($C1284/($C$26/'-'!$C$174))^2+$H$18*LN($C1284/($C$26/'-'!$C$174))^3)-273.15</f>
        <v>#VALUE!</v>
      </c>
      <c r="S1284" s="73" t="n">
        <f aca="false">+S1283+$C$20</f>
        <v>1187</v>
      </c>
      <c r="T1284" s="73" t="n">
        <f aca="false">+IF($C$36=3,AC1284,IF(S1284&lt;25.000001,V1284,+IF(S1284&lt;85.000001,+U1284,W1284)))</f>
        <v>33.350162118164</v>
      </c>
      <c r="U1284" s="138" t="n">
        <f aca="false">((1+$C$28/100)*(1+(3977*ABS(1/(273.15+S1284)-1/(273.15+$C$24)))/100)-1)*100</f>
        <v>11.7213828953282</v>
      </c>
      <c r="V1284" s="138" t="n">
        <f aca="false">((1+$C$28/100)*(1+(3977*ABS(1/(273.15+$S1284)-1/(273.15+$C$24)))/100)^2-1)*100</f>
        <v>23.5808653073716</v>
      </c>
      <c r="W1284" s="138" t="n">
        <f aca="false">((1+$C$28/100)*(1+(3977*ABS(1/(273.15+$S1284)-1/(333.15+$C$24)))/100)*(1+(3977*ABS(1/(273.15+$S1284)-1/(273.15+$C$24)))/100)-1)*100</f>
        <v>21.084297448885</v>
      </c>
      <c r="X1284" s="73" t="e">
        <f aca="false">(-$F$14/(273.15+$A1284)^2-2*$G$14/(273.15+$A1284)^3-3*$H$14/(273.15+$A1284)^4)*100</f>
        <v>#VALUE!</v>
      </c>
      <c r="Y1284" s="138" t="e">
        <f aca="false">+J1284*(1-T1284/100)</f>
        <v>#VALUE!</v>
      </c>
      <c r="Z1284" s="138" t="e">
        <f aca="false">+J1284*(1+T1284/100)</f>
        <v>#VALUE!</v>
      </c>
      <c r="AA1284" s="138" t="e">
        <f aca="false">+P1284</f>
        <v>#VALUE!</v>
      </c>
      <c r="AB1284" s="73" t="n">
        <f aca="false">100*(1+3*40*ABS(1/(273.15+S1284)-1/298.15)-1)</f>
        <v>32.0298634833307</v>
      </c>
      <c r="AC1284" s="73" t="n">
        <f aca="false">+(((1+$C$28/100)*(1+AB1284/100))-1)*100</f>
        <v>33.350162118164</v>
      </c>
      <c r="AD1284" s="72"/>
      <c r="AE1284" s="141"/>
      <c r="AF1284" s="141"/>
      <c r="AG1284" s="141"/>
      <c r="AH1284" s="141"/>
      <c r="AI1284" s="141"/>
      <c r="AJ1284" s="141"/>
      <c r="AK1284" s="141"/>
      <c r="AL1284" s="141"/>
      <c r="AM1284" s="141"/>
      <c r="AN1284" s="141"/>
      <c r="AO1284" s="141"/>
      <c r="AP1284" s="141"/>
      <c r="AQ1284" s="141"/>
      <c r="AR1284" s="141"/>
      <c r="AS1284" s="141"/>
      <c r="AT1284" s="141"/>
      <c r="AU1284" s="141"/>
      <c r="AV1284" s="141"/>
      <c r="AW1284" s="141"/>
      <c r="AX1284" s="141"/>
      <c r="AY1284" s="141"/>
      <c r="AZ1284" s="141"/>
      <c r="BA1284" s="141"/>
      <c r="BB1284" s="141"/>
      <c r="BC1284" s="141"/>
      <c r="BD1284" s="141"/>
      <c r="BE1284" s="141"/>
      <c r="BF1284" s="141"/>
      <c r="BG1284" s="142"/>
      <c r="BH1284" s="142"/>
      <c r="BI1284" s="142"/>
      <c r="BJ1284" s="142"/>
      <c r="BK1284" s="142"/>
      <c r="BL1284" s="142"/>
      <c r="BM1284" s="142"/>
      <c r="BN1284" s="142"/>
      <c r="BO1284" s="142"/>
      <c r="BP1284" s="142"/>
      <c r="BQ1284" s="142"/>
      <c r="BR1284" s="142"/>
      <c r="BS1284" s="142"/>
      <c r="BT1284" s="142"/>
      <c r="BU1284" s="142"/>
    </row>
    <row r="1285" s="42" customFormat="true" ht="12" hidden="false" customHeight="false" outlineLevel="0" collapsed="false">
      <c r="A1285" s="143" t="str">
        <f aca="false">+IF(S1285&lt;150.01,S1285,"")</f>
        <v/>
      </c>
      <c r="B1285" s="144" t="str">
        <f aca="false">+IF(S1285&lt;150.01,M1285,"")</f>
        <v/>
      </c>
      <c r="C1285" s="137" t="str">
        <f aca="false">+IF(S1285&lt;150.01,J1285,"")</f>
        <v/>
      </c>
      <c r="D1285" s="135" t="str">
        <f aca="false">+IF($S1285&lt;150.01,IF($C$14=3,AC1285,T1285),"")</f>
        <v/>
      </c>
      <c r="E1285" s="136" t="str">
        <f aca="false">+IF(S1285&lt;150.01,X1285,"")</f>
        <v/>
      </c>
      <c r="F1285" s="135" t="str">
        <f aca="false">+IF($S1285&lt;150.01,+ABS(D1285/E1285),"")</f>
        <v/>
      </c>
      <c r="G1285" s="137" t="str">
        <f aca="false">+IF($S1285&lt;150.01,Y1285,"")</f>
        <v/>
      </c>
      <c r="H1285" s="137" t="str">
        <f aca="false">+IF($S1285&lt;150.01,Z1285,"")</f>
        <v/>
      </c>
      <c r="I1285" s="138" t="str">
        <f aca="false">+IF($S1285&lt;150.01,AA1285,"")</f>
        <v/>
      </c>
      <c r="J1285" s="138" t="e">
        <f aca="false">+IF($A1285&lt;25.0001,K1285,L1285)</f>
        <v>#VALUE!</v>
      </c>
      <c r="K1285" s="139" t="e">
        <f aca="false">+$C$26/'-'!$C$174*EXP($E$14+$F$14/(273.15+$A1285)+$G$14/(273.15+$A1285)^2+$H$14/(273.15+$A1285)^3)</f>
        <v>#VALUE!</v>
      </c>
      <c r="L1285" s="139" t="e">
        <f aca="false">+$C$26/'-'!$C$174*EXP($E$15+$F$15/(273.15+$A1285)+$G$15/(273.15+$A1285)^2+$H$15/(273.15+$A1285)^3)</f>
        <v>#VALUE!</v>
      </c>
      <c r="M1285" s="138" t="e">
        <f aca="false">+IF($A1285&lt;25.0001,N1285,O1285)</f>
        <v>#VALUE!</v>
      </c>
      <c r="N1285" s="140" t="e">
        <f aca="false">EXP($E$14+$F$14/(273.15+$A1285)+$G$14/(273.15+$A1285)^2+$H$14/(273.15+$A1285)^3)</f>
        <v>#VALUE!</v>
      </c>
      <c r="O1285" s="140" t="e">
        <f aca="false">EXP($E$15+$F$15/(273.15+$A1285)+$G$15/(273.15+$A1285)^2+$H$15/(273.15+$A1285)^3)</f>
        <v>#VALUE!</v>
      </c>
      <c r="P1285" s="138" t="e">
        <f aca="false">+IF($A1285&lt;25.0001,Q1285,R1285)</f>
        <v>#VALUE!</v>
      </c>
      <c r="Q1285" s="138" t="e">
        <f aca="false">1/($E$17+$F$17*LN($C1285/($C$26/'-'!$C$174))+$G$17*LN($C1285/($C$26/'-'!$C$174))^2+$H$17*LN($C1285/($C$26/'-'!$C$174))^3)-273.15</f>
        <v>#VALUE!</v>
      </c>
      <c r="R1285" s="138" t="e">
        <f aca="false">1/($E$17+$F$18*LN($C1285/($C$26/'-'!$C$174))+$G$18*LN($C1285/($C$26/'-'!$C$174))^2+$H$18*LN($C1285/($C$26/'-'!$C$174))^3)-273.15</f>
        <v>#VALUE!</v>
      </c>
      <c r="S1285" s="73" t="n">
        <f aca="false">+S1284+$C$20</f>
        <v>1188</v>
      </c>
      <c r="T1285" s="73" t="n">
        <f aca="false">+IF($C$36=3,AC1285,IF(S1285&lt;25.000001,V1285,+IF(S1285&lt;85.000001,+U1285,W1285)))</f>
        <v>33.3558429292171</v>
      </c>
      <c r="U1285" s="138" t="n">
        <f aca="false">((1+$C$28/100)*(1+(3977*ABS(1/(273.15+S1285)-1/(273.15+$C$24)))/100)-1)*100</f>
        <v>11.7232656107914</v>
      </c>
      <c r="V1285" s="138" t="n">
        <f aca="false">((1+$C$28/100)*(1+(3977*ABS(1/(273.15+$S1285)-1/(273.15+$C$24)))/100)^2-1)*100</f>
        <v>23.5850304825687</v>
      </c>
      <c r="W1285" s="138" t="n">
        <f aca="false">((1+$C$28/100)*(1+(3977*ABS(1/(273.15+$S1285)-1/(333.15+$C$24)))/100)*(1+(3977*ABS(1/(273.15+$S1285)-1/(273.15+$C$24)))/100)-1)*100</f>
        <v>21.0884205522174</v>
      </c>
      <c r="X1285" s="73" t="e">
        <f aca="false">(-$F$14/(273.15+$A1285)^2-2*$G$14/(273.15+$A1285)^3-3*$H$14/(273.15+$A1285)^4)*100</f>
        <v>#VALUE!</v>
      </c>
      <c r="Y1285" s="138" t="e">
        <f aca="false">+J1285*(1-T1285/100)</f>
        <v>#VALUE!</v>
      </c>
      <c r="Z1285" s="138" t="e">
        <f aca="false">+J1285*(1+T1285/100)</f>
        <v>#VALUE!</v>
      </c>
      <c r="AA1285" s="138" t="e">
        <f aca="false">+P1285</f>
        <v>#VALUE!</v>
      </c>
      <c r="AB1285" s="73" t="n">
        <f aca="false">100*(1+3*40*ABS(1/(273.15+S1285)-1/298.15)-1)</f>
        <v>32.0354880487298</v>
      </c>
      <c r="AC1285" s="73" t="n">
        <f aca="false">+(((1+$C$28/100)*(1+AB1285/100))-1)*100</f>
        <v>33.3558429292171</v>
      </c>
      <c r="AD1285" s="72"/>
      <c r="AE1285" s="141"/>
      <c r="AF1285" s="141"/>
      <c r="AG1285" s="141"/>
      <c r="AH1285" s="141"/>
      <c r="AI1285" s="141"/>
      <c r="AJ1285" s="141"/>
      <c r="AK1285" s="141"/>
      <c r="AL1285" s="141"/>
      <c r="AM1285" s="141"/>
      <c r="AN1285" s="141"/>
      <c r="AO1285" s="141"/>
      <c r="AP1285" s="141"/>
      <c r="AQ1285" s="141"/>
      <c r="AR1285" s="141"/>
      <c r="AS1285" s="141"/>
      <c r="AT1285" s="141"/>
      <c r="AU1285" s="141"/>
      <c r="AV1285" s="141"/>
      <c r="AW1285" s="141"/>
      <c r="AX1285" s="141"/>
      <c r="AY1285" s="141"/>
      <c r="AZ1285" s="141"/>
      <c r="BA1285" s="141"/>
      <c r="BB1285" s="141"/>
      <c r="BC1285" s="141"/>
      <c r="BD1285" s="141"/>
      <c r="BE1285" s="141"/>
      <c r="BF1285" s="141"/>
      <c r="BG1285" s="142"/>
      <c r="BH1285" s="142"/>
      <c r="BI1285" s="142"/>
      <c r="BJ1285" s="142"/>
      <c r="BK1285" s="142"/>
      <c r="BL1285" s="142"/>
      <c r="BM1285" s="142"/>
      <c r="BN1285" s="142"/>
      <c r="BO1285" s="142"/>
      <c r="BP1285" s="142"/>
      <c r="BQ1285" s="142"/>
      <c r="BR1285" s="142"/>
      <c r="BS1285" s="142"/>
      <c r="BT1285" s="142"/>
      <c r="BU1285" s="142"/>
    </row>
    <row r="1286" s="42" customFormat="true" ht="12" hidden="false" customHeight="false" outlineLevel="0" collapsed="false">
      <c r="A1286" s="143" t="str">
        <f aca="false">+IF(S1286&lt;150.01,S1286,"")</f>
        <v/>
      </c>
      <c r="B1286" s="144" t="str">
        <f aca="false">+IF(S1286&lt;150.01,M1286,"")</f>
        <v/>
      </c>
      <c r="C1286" s="137" t="str">
        <f aca="false">+IF(S1286&lt;150.01,J1286,"")</f>
        <v/>
      </c>
      <c r="D1286" s="135" t="str">
        <f aca="false">+IF($S1286&lt;150.01,IF($C$14=3,AC1286,T1286),"")</f>
        <v/>
      </c>
      <c r="E1286" s="136" t="str">
        <f aca="false">+IF(S1286&lt;150.01,X1286,"")</f>
        <v/>
      </c>
      <c r="F1286" s="135" t="str">
        <f aca="false">+IF($S1286&lt;150.01,+ABS(D1286/E1286),"")</f>
        <v/>
      </c>
      <c r="G1286" s="137" t="str">
        <f aca="false">+IF($S1286&lt;150.01,Y1286,"")</f>
        <v/>
      </c>
      <c r="H1286" s="137" t="str">
        <f aca="false">+IF($S1286&lt;150.01,Z1286,"")</f>
        <v/>
      </c>
      <c r="I1286" s="138" t="str">
        <f aca="false">+IF($S1286&lt;150.01,AA1286,"")</f>
        <v/>
      </c>
      <c r="J1286" s="138" t="e">
        <f aca="false">+IF($A1286&lt;25.0001,K1286,L1286)</f>
        <v>#VALUE!</v>
      </c>
      <c r="K1286" s="139" t="e">
        <f aca="false">+$C$26/'-'!$C$174*EXP($E$14+$F$14/(273.15+$A1286)+$G$14/(273.15+$A1286)^2+$H$14/(273.15+$A1286)^3)</f>
        <v>#VALUE!</v>
      </c>
      <c r="L1286" s="139" t="e">
        <f aca="false">+$C$26/'-'!$C$174*EXP($E$15+$F$15/(273.15+$A1286)+$G$15/(273.15+$A1286)^2+$H$15/(273.15+$A1286)^3)</f>
        <v>#VALUE!</v>
      </c>
      <c r="M1286" s="138" t="e">
        <f aca="false">+IF($A1286&lt;25.0001,N1286,O1286)</f>
        <v>#VALUE!</v>
      </c>
      <c r="N1286" s="140" t="e">
        <f aca="false">EXP($E$14+$F$14/(273.15+$A1286)+$G$14/(273.15+$A1286)^2+$H$14/(273.15+$A1286)^3)</f>
        <v>#VALUE!</v>
      </c>
      <c r="O1286" s="140" t="e">
        <f aca="false">EXP($E$15+$F$15/(273.15+$A1286)+$G$15/(273.15+$A1286)^2+$H$15/(273.15+$A1286)^3)</f>
        <v>#VALUE!</v>
      </c>
      <c r="P1286" s="138" t="e">
        <f aca="false">+IF($A1286&lt;25.0001,Q1286,R1286)</f>
        <v>#VALUE!</v>
      </c>
      <c r="Q1286" s="138" t="e">
        <f aca="false">1/($E$17+$F$17*LN($C1286/($C$26/'-'!$C$174))+$G$17*LN($C1286/($C$26/'-'!$C$174))^2+$H$17*LN($C1286/($C$26/'-'!$C$174))^3)-273.15</f>
        <v>#VALUE!</v>
      </c>
      <c r="R1286" s="138" t="e">
        <f aca="false">1/($E$17+$F$18*LN($C1286/($C$26/'-'!$C$174))+$G$18*LN($C1286/($C$26/'-'!$C$174))^2+$H$18*LN($C1286/($C$26/'-'!$C$174))^3)-273.15</f>
        <v>#VALUE!</v>
      </c>
      <c r="S1286" s="73" t="n">
        <f aca="false">+S1285+$C$20</f>
        <v>1189</v>
      </c>
      <c r="T1286" s="73" t="n">
        <f aca="false">+IF($C$36=3,AC1286,IF(S1286&lt;25.000001,V1286,+IF(S1286&lt;85.000001,+U1286,W1286)))</f>
        <v>33.36151596978</v>
      </c>
      <c r="U1286" s="138" t="n">
        <f aca="false">((1+$C$28/100)*(1+(3977*ABS(1/(273.15+S1286)-1/(273.15+$C$24)))/100)-1)*100</f>
        <v>11.7251457509846</v>
      </c>
      <c r="V1286" s="138" t="n">
        <f aca="false">((1+$C$28/100)*(1+(3977*ABS(1/(273.15+$S1286)-1/(273.15+$C$24)))/100)^2-1)*100</f>
        <v>23.5891900304827</v>
      </c>
      <c r="W1286" s="138" t="n">
        <f aca="false">((1+$C$28/100)*(1+(3977*ABS(1/(273.15+$S1286)-1/(333.15+$C$24)))/100)*(1+(3977*ABS(1/(273.15+$S1286)-1/(273.15+$C$24)))/100)-1)*100</f>
        <v>21.0925380858145</v>
      </c>
      <c r="X1286" s="73" t="e">
        <f aca="false">(-$F$14/(273.15+$A1286)^2-2*$G$14/(273.15+$A1286)^3-3*$H$14/(273.15+$A1286)^4)*100</f>
        <v>#VALUE!</v>
      </c>
      <c r="Y1286" s="138" t="e">
        <f aca="false">+J1286*(1-T1286/100)</f>
        <v>#VALUE!</v>
      </c>
      <c r="Z1286" s="138" t="e">
        <f aca="false">+J1286*(1+T1286/100)</f>
        <v>#VALUE!</v>
      </c>
      <c r="AA1286" s="138" t="e">
        <f aca="false">+P1286</f>
        <v>#VALUE!</v>
      </c>
      <c r="AB1286" s="73" t="n">
        <f aca="false">100*(1+3*40*ABS(1/(273.15+S1286)-1/298.15)-1)</f>
        <v>32.0411049205743</v>
      </c>
      <c r="AC1286" s="73" t="n">
        <f aca="false">+(((1+$C$28/100)*(1+AB1286/100))-1)*100</f>
        <v>33.36151596978</v>
      </c>
      <c r="AD1286" s="72"/>
      <c r="AE1286" s="141"/>
      <c r="AF1286" s="141"/>
      <c r="AG1286" s="141"/>
      <c r="AH1286" s="141"/>
      <c r="AI1286" s="141"/>
      <c r="AJ1286" s="141"/>
      <c r="AK1286" s="141"/>
      <c r="AL1286" s="141"/>
      <c r="AM1286" s="141"/>
      <c r="AN1286" s="141"/>
      <c r="AO1286" s="141"/>
      <c r="AP1286" s="141"/>
      <c r="AQ1286" s="141"/>
      <c r="AR1286" s="141"/>
      <c r="AS1286" s="141"/>
      <c r="AT1286" s="141"/>
      <c r="AU1286" s="141"/>
      <c r="AV1286" s="141"/>
      <c r="AW1286" s="141"/>
      <c r="AX1286" s="141"/>
      <c r="AY1286" s="141"/>
      <c r="AZ1286" s="141"/>
      <c r="BA1286" s="141"/>
      <c r="BB1286" s="141"/>
      <c r="BC1286" s="141"/>
      <c r="BD1286" s="141"/>
      <c r="BE1286" s="141"/>
      <c r="BF1286" s="141"/>
      <c r="BG1286" s="142"/>
      <c r="BH1286" s="142"/>
      <c r="BI1286" s="142"/>
      <c r="BJ1286" s="142"/>
      <c r="BK1286" s="142"/>
      <c r="BL1286" s="142"/>
      <c r="BM1286" s="142"/>
      <c r="BN1286" s="142"/>
      <c r="BO1286" s="142"/>
      <c r="BP1286" s="142"/>
      <c r="BQ1286" s="142"/>
      <c r="BR1286" s="142"/>
      <c r="BS1286" s="142"/>
      <c r="BT1286" s="142"/>
      <c r="BU1286" s="142"/>
    </row>
    <row r="1287" s="42" customFormat="true" ht="12" hidden="false" customHeight="false" outlineLevel="0" collapsed="false">
      <c r="A1287" s="143" t="str">
        <f aca="false">+IF(S1287&lt;150.01,S1287,"")</f>
        <v/>
      </c>
      <c r="B1287" s="144" t="str">
        <f aca="false">+IF(S1287&lt;150.01,M1287,"")</f>
        <v/>
      </c>
      <c r="C1287" s="137" t="str">
        <f aca="false">+IF(S1287&lt;150.01,J1287,"")</f>
        <v/>
      </c>
      <c r="D1287" s="135" t="str">
        <f aca="false">+IF($S1287&lt;150.01,IF($C$14=3,AC1287,T1287),"")</f>
        <v/>
      </c>
      <c r="E1287" s="136" t="str">
        <f aca="false">+IF(S1287&lt;150.01,X1287,"")</f>
        <v/>
      </c>
      <c r="F1287" s="135" t="str">
        <f aca="false">+IF($S1287&lt;150.01,+ABS(D1287/E1287),"")</f>
        <v/>
      </c>
      <c r="G1287" s="137" t="str">
        <f aca="false">+IF($S1287&lt;150.01,Y1287,"")</f>
        <v/>
      </c>
      <c r="H1287" s="137" t="str">
        <f aca="false">+IF($S1287&lt;150.01,Z1287,"")</f>
        <v/>
      </c>
      <c r="I1287" s="138" t="str">
        <f aca="false">+IF($S1287&lt;150.01,AA1287,"")</f>
        <v/>
      </c>
      <c r="J1287" s="138" t="e">
        <f aca="false">+IF($A1287&lt;25.0001,K1287,L1287)</f>
        <v>#VALUE!</v>
      </c>
      <c r="K1287" s="139" t="e">
        <f aca="false">+$C$26/'-'!$C$174*EXP($E$14+$F$14/(273.15+$A1287)+$G$14/(273.15+$A1287)^2+$H$14/(273.15+$A1287)^3)</f>
        <v>#VALUE!</v>
      </c>
      <c r="L1287" s="139" t="e">
        <f aca="false">+$C$26/'-'!$C$174*EXP($E$15+$F$15/(273.15+$A1287)+$G$15/(273.15+$A1287)^2+$H$15/(273.15+$A1287)^3)</f>
        <v>#VALUE!</v>
      </c>
      <c r="M1287" s="138" t="e">
        <f aca="false">+IF($A1287&lt;25.0001,N1287,O1287)</f>
        <v>#VALUE!</v>
      </c>
      <c r="N1287" s="140" t="e">
        <f aca="false">EXP($E$14+$F$14/(273.15+$A1287)+$G$14/(273.15+$A1287)^2+$H$14/(273.15+$A1287)^3)</f>
        <v>#VALUE!</v>
      </c>
      <c r="O1287" s="140" t="e">
        <f aca="false">EXP($E$15+$F$15/(273.15+$A1287)+$G$15/(273.15+$A1287)^2+$H$15/(273.15+$A1287)^3)</f>
        <v>#VALUE!</v>
      </c>
      <c r="P1287" s="138" t="e">
        <f aca="false">+IF($A1287&lt;25.0001,Q1287,R1287)</f>
        <v>#VALUE!</v>
      </c>
      <c r="Q1287" s="138" t="e">
        <f aca="false">1/($E$17+$F$17*LN($C1287/($C$26/'-'!$C$174))+$G$17*LN($C1287/($C$26/'-'!$C$174))^2+$H$17*LN($C1287/($C$26/'-'!$C$174))^3)-273.15</f>
        <v>#VALUE!</v>
      </c>
      <c r="R1287" s="138" t="e">
        <f aca="false">1/($E$17+$F$18*LN($C1287/($C$26/'-'!$C$174))+$G$18*LN($C1287/($C$26/'-'!$C$174))^2+$H$18*LN($C1287/($C$26/'-'!$C$174))^3)-273.15</f>
        <v>#VALUE!</v>
      </c>
      <c r="S1287" s="73" t="n">
        <f aca="false">+S1286+$C$20</f>
        <v>1190</v>
      </c>
      <c r="T1287" s="73" t="n">
        <f aca="false">+IF($C$36=3,AC1287,IF(S1287&lt;25.000001,V1287,+IF(S1287&lt;85.000001,+U1287,W1287)))</f>
        <v>33.3671812557852</v>
      </c>
      <c r="U1287" s="138" t="n">
        <f aca="false">((1+$C$28/100)*(1+(3977*ABS(1/(273.15+S1287)-1/(273.15+$C$24)))/100)-1)*100</f>
        <v>11.7270233211882</v>
      </c>
      <c r="V1287" s="138" t="n">
        <f aca="false">((1+$C$28/100)*(1+(3977*ABS(1/(273.15+$S1287)-1/(273.15+$C$24)))/100)^2-1)*100</f>
        <v>23.5933439625081</v>
      </c>
      <c r="W1287" s="138" t="n">
        <f aca="false">((1+$C$28/100)*(1+(3977*ABS(1/(273.15+$S1287)-1/(333.15+$C$24)))/100)*(1+(3977*ABS(1/(273.15+$S1287)-1/(273.15+$C$24)))/100)-1)*100</f>
        <v>21.0966500609532</v>
      </c>
      <c r="X1287" s="73" t="e">
        <f aca="false">(-$F$14/(273.15+$A1287)^2-2*$G$14/(273.15+$A1287)^3-3*$H$14/(273.15+$A1287)^4)*100</f>
        <v>#VALUE!</v>
      </c>
      <c r="Y1287" s="138" t="e">
        <f aca="false">+J1287*(1-T1287/100)</f>
        <v>#VALUE!</v>
      </c>
      <c r="Z1287" s="138" t="e">
        <f aca="false">+J1287*(1+T1287/100)</f>
        <v>#VALUE!</v>
      </c>
      <c r="AA1287" s="138" t="e">
        <f aca="false">+P1287</f>
        <v>#VALUE!</v>
      </c>
      <c r="AB1287" s="73" t="n">
        <f aca="false">100*(1+3*40*ABS(1/(273.15+S1287)-1/298.15)-1)</f>
        <v>32.0467141146388</v>
      </c>
      <c r="AC1287" s="73" t="n">
        <f aca="false">+(((1+$C$28/100)*(1+AB1287/100))-1)*100</f>
        <v>33.3671812557852</v>
      </c>
      <c r="AD1287" s="72"/>
      <c r="AE1287" s="141"/>
      <c r="AF1287" s="141"/>
      <c r="AG1287" s="141"/>
      <c r="AH1287" s="141"/>
      <c r="AI1287" s="141"/>
      <c r="AJ1287" s="141"/>
      <c r="AK1287" s="141"/>
      <c r="AL1287" s="141"/>
      <c r="AM1287" s="141"/>
      <c r="AN1287" s="141"/>
      <c r="AO1287" s="141"/>
      <c r="AP1287" s="141"/>
      <c r="AQ1287" s="141"/>
      <c r="AR1287" s="141"/>
      <c r="AS1287" s="141"/>
      <c r="AT1287" s="141"/>
      <c r="AU1287" s="141"/>
      <c r="AV1287" s="141"/>
      <c r="AW1287" s="141"/>
      <c r="AX1287" s="141"/>
      <c r="AY1287" s="141"/>
      <c r="AZ1287" s="141"/>
      <c r="BA1287" s="141"/>
      <c r="BB1287" s="141"/>
      <c r="BC1287" s="141"/>
      <c r="BD1287" s="141"/>
      <c r="BE1287" s="141"/>
      <c r="BF1287" s="141"/>
      <c r="BG1287" s="142"/>
      <c r="BH1287" s="142"/>
      <c r="BI1287" s="142"/>
      <c r="BJ1287" s="142"/>
      <c r="BK1287" s="142"/>
      <c r="BL1287" s="142"/>
      <c r="BM1287" s="142"/>
      <c r="BN1287" s="142"/>
      <c r="BO1287" s="142"/>
      <c r="BP1287" s="142"/>
      <c r="BQ1287" s="142"/>
      <c r="BR1287" s="142"/>
      <c r="BS1287" s="142"/>
      <c r="BT1287" s="142"/>
      <c r="BU1287" s="142"/>
    </row>
    <row r="1288" s="42" customFormat="true" ht="12" hidden="false" customHeight="false" outlineLevel="0" collapsed="false">
      <c r="A1288" s="143" t="str">
        <f aca="false">+IF(S1288&lt;150.01,S1288,"")</f>
        <v/>
      </c>
      <c r="B1288" s="144" t="str">
        <f aca="false">+IF(S1288&lt;150.01,M1288,"")</f>
        <v/>
      </c>
      <c r="C1288" s="137" t="str">
        <f aca="false">+IF(S1288&lt;150.01,J1288,"")</f>
        <v/>
      </c>
      <c r="D1288" s="135" t="str">
        <f aca="false">+IF($S1288&lt;150.01,IF($C$14=3,AC1288,T1288),"")</f>
        <v/>
      </c>
      <c r="E1288" s="136" t="str">
        <f aca="false">+IF(S1288&lt;150.01,X1288,"")</f>
        <v/>
      </c>
      <c r="F1288" s="135" t="str">
        <f aca="false">+IF($S1288&lt;150.01,+ABS(D1288/E1288),"")</f>
        <v/>
      </c>
      <c r="G1288" s="137" t="str">
        <f aca="false">+IF($S1288&lt;150.01,Y1288,"")</f>
        <v/>
      </c>
      <c r="H1288" s="137" t="str">
        <f aca="false">+IF($S1288&lt;150.01,Z1288,"")</f>
        <v/>
      </c>
      <c r="I1288" s="138" t="str">
        <f aca="false">+IF($S1288&lt;150.01,AA1288,"")</f>
        <v/>
      </c>
      <c r="J1288" s="138" t="e">
        <f aca="false">+IF($A1288&lt;25.0001,K1288,L1288)</f>
        <v>#VALUE!</v>
      </c>
      <c r="K1288" s="139" t="e">
        <f aca="false">+$C$26/'-'!$C$174*EXP($E$14+$F$14/(273.15+$A1288)+$G$14/(273.15+$A1288)^2+$H$14/(273.15+$A1288)^3)</f>
        <v>#VALUE!</v>
      </c>
      <c r="L1288" s="139" t="e">
        <f aca="false">+$C$26/'-'!$C$174*EXP($E$15+$F$15/(273.15+$A1288)+$G$15/(273.15+$A1288)^2+$H$15/(273.15+$A1288)^3)</f>
        <v>#VALUE!</v>
      </c>
      <c r="M1288" s="138" t="e">
        <f aca="false">+IF($A1288&lt;25.0001,N1288,O1288)</f>
        <v>#VALUE!</v>
      </c>
      <c r="N1288" s="140" t="e">
        <f aca="false">EXP($E$14+$F$14/(273.15+$A1288)+$G$14/(273.15+$A1288)^2+$H$14/(273.15+$A1288)^3)</f>
        <v>#VALUE!</v>
      </c>
      <c r="O1288" s="140" t="e">
        <f aca="false">EXP($E$15+$F$15/(273.15+$A1288)+$G$15/(273.15+$A1288)^2+$H$15/(273.15+$A1288)^3)</f>
        <v>#VALUE!</v>
      </c>
      <c r="P1288" s="138" t="e">
        <f aca="false">+IF($A1288&lt;25.0001,Q1288,R1288)</f>
        <v>#VALUE!</v>
      </c>
      <c r="Q1288" s="138" t="e">
        <f aca="false">1/($E$17+$F$17*LN($C1288/($C$26/'-'!$C$174))+$G$17*LN($C1288/($C$26/'-'!$C$174))^2+$H$17*LN($C1288/($C$26/'-'!$C$174))^3)-273.15</f>
        <v>#VALUE!</v>
      </c>
      <c r="R1288" s="138" t="e">
        <f aca="false">1/($E$17+$F$18*LN($C1288/($C$26/'-'!$C$174))+$G$18*LN($C1288/($C$26/'-'!$C$174))^2+$H$18*LN($C1288/($C$26/'-'!$C$174))^3)-273.15</f>
        <v>#VALUE!</v>
      </c>
      <c r="S1288" s="73" t="n">
        <f aca="false">+S1287+$C$20</f>
        <v>1191</v>
      </c>
      <c r="T1288" s="73" t="n">
        <f aca="false">+IF($C$36=3,AC1288,IF(S1288&lt;25.000001,V1288,+IF(S1288&lt;85.000001,+U1288,W1288)))</f>
        <v>33.3728388031216</v>
      </c>
      <c r="U1288" s="138" t="n">
        <f aca="false">((1+$C$28/100)*(1+(3977*ABS(1/(273.15+S1288)-1/(273.15+$C$24)))/100)-1)*100</f>
        <v>11.7288983266679</v>
      </c>
      <c r="V1288" s="138" t="n">
        <f aca="false">((1+$C$28/100)*(1+(3977*ABS(1/(273.15+$S1288)-1/(273.15+$C$24)))/100)^2-1)*100</f>
        <v>23.5974922900088</v>
      </c>
      <c r="W1288" s="138" t="n">
        <f aca="false">((1+$C$28/100)*(1+(3977*ABS(1/(273.15+$S1288)-1/(333.15+$C$24)))/100)*(1+(3977*ABS(1/(273.15+$S1288)-1/(273.15+$C$24)))/100)-1)*100</f>
        <v>21.1007564888792</v>
      </c>
      <c r="X1288" s="73" t="e">
        <f aca="false">(-$F$14/(273.15+$A1288)^2-2*$G$14/(273.15+$A1288)^3-3*$H$14/(273.15+$A1288)^4)*100</f>
        <v>#VALUE!</v>
      </c>
      <c r="Y1288" s="138" t="e">
        <f aca="false">+J1288*(1-T1288/100)</f>
        <v>#VALUE!</v>
      </c>
      <c r="Z1288" s="138" t="e">
        <f aca="false">+J1288*(1+T1288/100)</f>
        <v>#VALUE!</v>
      </c>
      <c r="AA1288" s="138" t="e">
        <f aca="false">+P1288</f>
        <v>#VALUE!</v>
      </c>
      <c r="AB1288" s="73" t="n">
        <f aca="false">100*(1+3*40*ABS(1/(273.15+S1288)-1/298.15)-1)</f>
        <v>32.052315646655</v>
      </c>
      <c r="AC1288" s="73" t="n">
        <f aca="false">+(((1+$C$28/100)*(1+AB1288/100))-1)*100</f>
        <v>33.3728388031216</v>
      </c>
      <c r="AD1288" s="72"/>
      <c r="AE1288" s="141"/>
      <c r="AF1288" s="141"/>
      <c r="AG1288" s="141"/>
      <c r="AH1288" s="141"/>
      <c r="AI1288" s="141"/>
      <c r="AJ1288" s="141"/>
      <c r="AK1288" s="141"/>
      <c r="AL1288" s="141"/>
      <c r="AM1288" s="141"/>
      <c r="AN1288" s="141"/>
      <c r="AO1288" s="141"/>
      <c r="AP1288" s="141"/>
      <c r="AQ1288" s="141"/>
      <c r="AR1288" s="141"/>
      <c r="AS1288" s="141"/>
      <c r="AT1288" s="141"/>
      <c r="AU1288" s="141"/>
      <c r="AV1288" s="141"/>
      <c r="AW1288" s="141"/>
      <c r="AX1288" s="141"/>
      <c r="AY1288" s="141"/>
      <c r="AZ1288" s="141"/>
      <c r="BA1288" s="141"/>
      <c r="BB1288" s="141"/>
      <c r="BC1288" s="141"/>
      <c r="BD1288" s="141"/>
      <c r="BE1288" s="141"/>
      <c r="BF1288" s="141"/>
      <c r="BG1288" s="142"/>
      <c r="BH1288" s="142"/>
      <c r="BI1288" s="142"/>
      <c r="BJ1288" s="142"/>
      <c r="BK1288" s="142"/>
      <c r="BL1288" s="142"/>
      <c r="BM1288" s="142"/>
      <c r="BN1288" s="142"/>
      <c r="BO1288" s="142"/>
      <c r="BP1288" s="142"/>
      <c r="BQ1288" s="142"/>
      <c r="BR1288" s="142"/>
      <c r="BS1288" s="142"/>
      <c r="BT1288" s="142"/>
      <c r="BU1288" s="142"/>
    </row>
    <row r="1289" s="42" customFormat="true" ht="12" hidden="false" customHeight="false" outlineLevel="0" collapsed="false">
      <c r="A1289" s="143" t="str">
        <f aca="false">+IF(S1289&lt;150.01,S1289,"")</f>
        <v/>
      </c>
      <c r="B1289" s="144" t="str">
        <f aca="false">+IF(S1289&lt;150.01,M1289,"")</f>
        <v/>
      </c>
      <c r="C1289" s="137" t="str">
        <f aca="false">+IF(S1289&lt;150.01,J1289,"")</f>
        <v/>
      </c>
      <c r="D1289" s="135" t="str">
        <f aca="false">+IF($S1289&lt;150.01,IF($C$14=3,AC1289,T1289),"")</f>
        <v/>
      </c>
      <c r="E1289" s="136" t="str">
        <f aca="false">+IF(S1289&lt;150.01,X1289,"")</f>
        <v/>
      </c>
      <c r="F1289" s="135" t="str">
        <f aca="false">+IF($S1289&lt;150.01,+ABS(D1289/E1289),"")</f>
        <v/>
      </c>
      <c r="G1289" s="137" t="str">
        <f aca="false">+IF($S1289&lt;150.01,Y1289,"")</f>
        <v/>
      </c>
      <c r="H1289" s="137" t="str">
        <f aca="false">+IF($S1289&lt;150.01,Z1289,"")</f>
        <v/>
      </c>
      <c r="I1289" s="138" t="str">
        <f aca="false">+IF($S1289&lt;150.01,AA1289,"")</f>
        <v/>
      </c>
      <c r="J1289" s="138" t="e">
        <f aca="false">+IF($A1289&lt;25.0001,K1289,L1289)</f>
        <v>#VALUE!</v>
      </c>
      <c r="K1289" s="139" t="e">
        <f aca="false">+$C$26/'-'!$C$174*EXP($E$14+$F$14/(273.15+$A1289)+$G$14/(273.15+$A1289)^2+$H$14/(273.15+$A1289)^3)</f>
        <v>#VALUE!</v>
      </c>
      <c r="L1289" s="139" t="e">
        <f aca="false">+$C$26/'-'!$C$174*EXP($E$15+$F$15/(273.15+$A1289)+$G$15/(273.15+$A1289)^2+$H$15/(273.15+$A1289)^3)</f>
        <v>#VALUE!</v>
      </c>
      <c r="M1289" s="138" t="e">
        <f aca="false">+IF($A1289&lt;25.0001,N1289,O1289)</f>
        <v>#VALUE!</v>
      </c>
      <c r="N1289" s="140" t="e">
        <f aca="false">EXP($E$14+$F$14/(273.15+$A1289)+$G$14/(273.15+$A1289)^2+$H$14/(273.15+$A1289)^3)</f>
        <v>#VALUE!</v>
      </c>
      <c r="O1289" s="140" t="e">
        <f aca="false">EXP($E$15+$F$15/(273.15+$A1289)+$G$15/(273.15+$A1289)^2+$H$15/(273.15+$A1289)^3)</f>
        <v>#VALUE!</v>
      </c>
      <c r="P1289" s="138" t="e">
        <f aca="false">+IF($A1289&lt;25.0001,Q1289,R1289)</f>
        <v>#VALUE!</v>
      </c>
      <c r="Q1289" s="138" t="e">
        <f aca="false">1/($E$17+$F$17*LN($C1289/($C$26/'-'!$C$174))+$G$17*LN($C1289/($C$26/'-'!$C$174))^2+$H$17*LN($C1289/($C$26/'-'!$C$174))^3)-273.15</f>
        <v>#VALUE!</v>
      </c>
      <c r="R1289" s="138" t="e">
        <f aca="false">1/($E$17+$F$18*LN($C1289/($C$26/'-'!$C$174))+$G$18*LN($C1289/($C$26/'-'!$C$174))^2+$H$18*LN($C1289/($C$26/'-'!$C$174))^3)-273.15</f>
        <v>#VALUE!</v>
      </c>
      <c r="S1289" s="73" t="n">
        <f aca="false">+S1288+$C$20</f>
        <v>1192</v>
      </c>
      <c r="T1289" s="73" t="n">
        <f aca="false">+IF($C$36=3,AC1289,IF(S1289&lt;25.000001,V1289,+IF(S1289&lt;85.000001,+U1289,W1289)))</f>
        <v>33.3784886276346</v>
      </c>
      <c r="U1289" s="138" t="n">
        <f aca="false">((1+$C$28/100)*(1+(3977*ABS(1/(273.15+S1289)-1/(273.15+$C$24)))/100)-1)*100</f>
        <v>11.7307707726752</v>
      </c>
      <c r="V1289" s="138" t="n">
        <f aca="false">((1+$C$28/100)*(1+(3977*ABS(1/(273.15+$S1289)-1/(273.15+$C$24)))/100)^2-1)*100</f>
        <v>23.6016350243178</v>
      </c>
      <c r="W1289" s="138" t="n">
        <f aca="false">((1+$C$28/100)*(1+(3977*ABS(1/(273.15+$S1289)-1/(333.15+$C$24)))/100)*(1+(3977*ABS(1/(273.15+$S1289)-1/(273.15+$C$24)))/100)-1)*100</f>
        <v>21.1048573808085</v>
      </c>
      <c r="X1289" s="73" t="e">
        <f aca="false">(-$F$14/(273.15+$A1289)^2-2*$G$14/(273.15+$A1289)^3-3*$H$14/(273.15+$A1289)^4)*100</f>
        <v>#VALUE!</v>
      </c>
      <c r="Y1289" s="138" t="e">
        <f aca="false">+J1289*(1-T1289/100)</f>
        <v>#VALUE!</v>
      </c>
      <c r="Z1289" s="138" t="e">
        <f aca="false">+J1289*(1+T1289/100)</f>
        <v>#VALUE!</v>
      </c>
      <c r="AA1289" s="138" t="e">
        <f aca="false">+P1289</f>
        <v>#VALUE!</v>
      </c>
      <c r="AB1289" s="73" t="n">
        <f aca="false">100*(1+3*40*ABS(1/(273.15+S1289)-1/298.15)-1)</f>
        <v>32.0579095323115</v>
      </c>
      <c r="AC1289" s="73" t="n">
        <f aca="false">+(((1+$C$28/100)*(1+AB1289/100))-1)*100</f>
        <v>33.3784886276346</v>
      </c>
      <c r="AD1289" s="72"/>
      <c r="AE1289" s="141"/>
      <c r="AF1289" s="141"/>
      <c r="AG1289" s="141"/>
      <c r="AH1289" s="141"/>
      <c r="AI1289" s="141"/>
      <c r="AJ1289" s="141"/>
      <c r="AK1289" s="141"/>
      <c r="AL1289" s="141"/>
      <c r="AM1289" s="141"/>
      <c r="AN1289" s="141"/>
      <c r="AO1289" s="141"/>
      <c r="AP1289" s="141"/>
      <c r="AQ1289" s="141"/>
      <c r="AR1289" s="141"/>
      <c r="AS1289" s="141"/>
      <c r="AT1289" s="141"/>
      <c r="AU1289" s="141"/>
      <c r="AV1289" s="141"/>
      <c r="AW1289" s="141"/>
      <c r="AX1289" s="141"/>
      <c r="AY1289" s="141"/>
      <c r="AZ1289" s="141"/>
      <c r="BA1289" s="141"/>
      <c r="BB1289" s="141"/>
      <c r="BC1289" s="141"/>
      <c r="BD1289" s="141"/>
      <c r="BE1289" s="141"/>
      <c r="BF1289" s="141"/>
      <c r="BG1289" s="142"/>
      <c r="BH1289" s="142"/>
      <c r="BI1289" s="142"/>
      <c r="BJ1289" s="142"/>
      <c r="BK1289" s="142"/>
      <c r="BL1289" s="142"/>
      <c r="BM1289" s="142"/>
      <c r="BN1289" s="142"/>
      <c r="BO1289" s="142"/>
      <c r="BP1289" s="142"/>
      <c r="BQ1289" s="142"/>
      <c r="BR1289" s="142"/>
      <c r="BS1289" s="142"/>
      <c r="BT1289" s="142"/>
      <c r="BU1289" s="142"/>
    </row>
    <row r="1290" s="42" customFormat="true" ht="12" hidden="false" customHeight="false" outlineLevel="0" collapsed="false">
      <c r="A1290" s="143" t="str">
        <f aca="false">+IF(S1290&lt;150.01,S1290,"")</f>
        <v/>
      </c>
      <c r="B1290" s="144" t="str">
        <f aca="false">+IF(S1290&lt;150.01,M1290,"")</f>
        <v/>
      </c>
      <c r="C1290" s="137" t="str">
        <f aca="false">+IF(S1290&lt;150.01,J1290,"")</f>
        <v/>
      </c>
      <c r="D1290" s="135" t="str">
        <f aca="false">+IF($S1290&lt;150.01,IF($C$14=3,AC1290,T1290),"")</f>
        <v/>
      </c>
      <c r="E1290" s="136" t="str">
        <f aca="false">+IF(S1290&lt;150.01,X1290,"")</f>
        <v/>
      </c>
      <c r="F1290" s="135" t="str">
        <f aca="false">+IF($S1290&lt;150.01,+ABS(D1290/E1290),"")</f>
        <v/>
      </c>
      <c r="G1290" s="137" t="str">
        <f aca="false">+IF($S1290&lt;150.01,Y1290,"")</f>
        <v/>
      </c>
      <c r="H1290" s="137" t="str">
        <f aca="false">+IF($S1290&lt;150.01,Z1290,"")</f>
        <v/>
      </c>
      <c r="I1290" s="138" t="str">
        <f aca="false">+IF($S1290&lt;150.01,AA1290,"")</f>
        <v/>
      </c>
      <c r="J1290" s="138" t="e">
        <f aca="false">+IF($A1290&lt;25.0001,K1290,L1290)</f>
        <v>#VALUE!</v>
      </c>
      <c r="K1290" s="139" t="e">
        <f aca="false">+$C$26/'-'!$C$174*EXP($E$14+$F$14/(273.15+$A1290)+$G$14/(273.15+$A1290)^2+$H$14/(273.15+$A1290)^3)</f>
        <v>#VALUE!</v>
      </c>
      <c r="L1290" s="139" t="e">
        <f aca="false">+$C$26/'-'!$C$174*EXP($E$15+$F$15/(273.15+$A1290)+$G$15/(273.15+$A1290)^2+$H$15/(273.15+$A1290)^3)</f>
        <v>#VALUE!</v>
      </c>
      <c r="M1290" s="138" t="e">
        <f aca="false">+IF($A1290&lt;25.0001,N1290,O1290)</f>
        <v>#VALUE!</v>
      </c>
      <c r="N1290" s="140" t="e">
        <f aca="false">EXP($E$14+$F$14/(273.15+$A1290)+$G$14/(273.15+$A1290)^2+$H$14/(273.15+$A1290)^3)</f>
        <v>#VALUE!</v>
      </c>
      <c r="O1290" s="140" t="e">
        <f aca="false">EXP($E$15+$F$15/(273.15+$A1290)+$G$15/(273.15+$A1290)^2+$H$15/(273.15+$A1290)^3)</f>
        <v>#VALUE!</v>
      </c>
      <c r="P1290" s="138" t="e">
        <f aca="false">+IF($A1290&lt;25.0001,Q1290,R1290)</f>
        <v>#VALUE!</v>
      </c>
      <c r="Q1290" s="138" t="e">
        <f aca="false">1/($E$17+$F$17*LN($C1290/($C$26/'-'!$C$174))+$G$17*LN($C1290/($C$26/'-'!$C$174))^2+$H$17*LN($C1290/($C$26/'-'!$C$174))^3)-273.15</f>
        <v>#VALUE!</v>
      </c>
      <c r="R1290" s="138" t="e">
        <f aca="false">1/($E$17+$F$18*LN($C1290/($C$26/'-'!$C$174))+$G$18*LN($C1290/($C$26/'-'!$C$174))^2+$H$18*LN($C1290/($C$26/'-'!$C$174))^3)-273.15</f>
        <v>#VALUE!</v>
      </c>
      <c r="S1290" s="73" t="n">
        <f aca="false">+S1289+$C$20</f>
        <v>1193</v>
      </c>
      <c r="T1290" s="73" t="n">
        <f aca="false">+IF($C$36=3,AC1290,IF(S1290&lt;25.000001,V1290,+IF(S1290&lt;85.000001,+U1290,W1290)))</f>
        <v>33.3841307451265</v>
      </c>
      <c r="U1290" s="138" t="n">
        <f aca="false">((1+$C$28/100)*(1+(3977*ABS(1/(273.15+S1290)-1/(273.15+$C$24)))/100)-1)*100</f>
        <v>11.7326406644473</v>
      </c>
      <c r="V1290" s="138" t="n">
        <f aca="false">((1+$C$28/100)*(1+(3977*ABS(1/(273.15+$S1290)-1/(273.15+$C$24)))/100)^2-1)*100</f>
        <v>23.6057721767377</v>
      </c>
      <c r="W1290" s="138" t="n">
        <f aca="false">((1+$C$28/100)*(1+(3977*ABS(1/(273.15+$S1290)-1/(333.15+$C$24)))/100)*(1+(3977*ABS(1/(273.15+$S1290)-1/(273.15+$C$24)))/100)-1)*100</f>
        <v>21.1089527479267</v>
      </c>
      <c r="X1290" s="73" t="e">
        <f aca="false">(-$F$14/(273.15+$A1290)^2-2*$G$14/(273.15+$A1290)^3-3*$H$14/(273.15+$A1290)^4)*100</f>
        <v>#VALUE!</v>
      </c>
      <c r="Y1290" s="138" t="e">
        <f aca="false">+J1290*(1-T1290/100)</f>
        <v>#VALUE!</v>
      </c>
      <c r="Z1290" s="138" t="e">
        <f aca="false">+J1290*(1+T1290/100)</f>
        <v>#VALUE!</v>
      </c>
      <c r="AA1290" s="138" t="e">
        <f aca="false">+P1290</f>
        <v>#VALUE!</v>
      </c>
      <c r="AB1290" s="73" t="n">
        <f aca="false">100*(1+3*40*ABS(1/(273.15+S1290)-1/298.15)-1)</f>
        <v>32.0634957872539</v>
      </c>
      <c r="AC1290" s="73" t="n">
        <f aca="false">+(((1+$C$28/100)*(1+AB1290/100))-1)*100</f>
        <v>33.3841307451265</v>
      </c>
      <c r="AD1290" s="72"/>
      <c r="AE1290" s="141"/>
      <c r="AF1290" s="141"/>
      <c r="AG1290" s="141"/>
      <c r="AH1290" s="141"/>
      <c r="AI1290" s="141"/>
      <c r="AJ1290" s="141"/>
      <c r="AK1290" s="141"/>
      <c r="AL1290" s="141"/>
      <c r="AM1290" s="141"/>
      <c r="AN1290" s="141"/>
      <c r="AO1290" s="141"/>
      <c r="AP1290" s="141"/>
      <c r="AQ1290" s="141"/>
      <c r="AR1290" s="141"/>
      <c r="AS1290" s="141"/>
      <c r="AT1290" s="141"/>
      <c r="AU1290" s="141"/>
      <c r="AV1290" s="141"/>
      <c r="AW1290" s="141"/>
      <c r="AX1290" s="141"/>
      <c r="AY1290" s="141"/>
      <c r="AZ1290" s="141"/>
      <c r="BA1290" s="141"/>
      <c r="BB1290" s="141"/>
      <c r="BC1290" s="141"/>
      <c r="BD1290" s="141"/>
      <c r="BE1290" s="141"/>
      <c r="BF1290" s="141"/>
      <c r="BG1290" s="142"/>
      <c r="BH1290" s="142"/>
      <c r="BI1290" s="142"/>
      <c r="BJ1290" s="142"/>
      <c r="BK1290" s="142"/>
      <c r="BL1290" s="142"/>
      <c r="BM1290" s="142"/>
      <c r="BN1290" s="142"/>
      <c r="BO1290" s="142"/>
      <c r="BP1290" s="142"/>
      <c r="BQ1290" s="142"/>
      <c r="BR1290" s="142"/>
      <c r="BS1290" s="142"/>
      <c r="BT1290" s="142"/>
      <c r="BU1290" s="142"/>
    </row>
    <row r="1291" s="42" customFormat="true" ht="12" hidden="false" customHeight="false" outlineLevel="0" collapsed="false">
      <c r="A1291" s="143" t="str">
        <f aca="false">+IF(S1291&lt;150.01,S1291,"")</f>
        <v/>
      </c>
      <c r="B1291" s="144" t="str">
        <f aca="false">+IF(S1291&lt;150.01,M1291,"")</f>
        <v/>
      </c>
      <c r="C1291" s="137" t="str">
        <f aca="false">+IF(S1291&lt;150.01,J1291,"")</f>
        <v/>
      </c>
      <c r="D1291" s="135" t="str">
        <f aca="false">+IF($S1291&lt;150.01,IF($C$14=3,AC1291,T1291),"")</f>
        <v/>
      </c>
      <c r="E1291" s="136" t="str">
        <f aca="false">+IF(S1291&lt;150.01,X1291,"")</f>
        <v/>
      </c>
      <c r="F1291" s="135" t="str">
        <f aca="false">+IF($S1291&lt;150.01,+ABS(D1291/E1291),"")</f>
        <v/>
      </c>
      <c r="G1291" s="137" t="str">
        <f aca="false">+IF($S1291&lt;150.01,Y1291,"")</f>
        <v/>
      </c>
      <c r="H1291" s="137" t="str">
        <f aca="false">+IF($S1291&lt;150.01,Z1291,"")</f>
        <v/>
      </c>
      <c r="I1291" s="138" t="str">
        <f aca="false">+IF($S1291&lt;150.01,AA1291,"")</f>
        <v/>
      </c>
      <c r="J1291" s="138" t="e">
        <f aca="false">+IF($A1291&lt;25.0001,K1291,L1291)</f>
        <v>#VALUE!</v>
      </c>
      <c r="K1291" s="139" t="e">
        <f aca="false">+$C$26/'-'!$C$174*EXP($E$14+$F$14/(273.15+$A1291)+$G$14/(273.15+$A1291)^2+$H$14/(273.15+$A1291)^3)</f>
        <v>#VALUE!</v>
      </c>
      <c r="L1291" s="139" t="e">
        <f aca="false">+$C$26/'-'!$C$174*EXP($E$15+$F$15/(273.15+$A1291)+$G$15/(273.15+$A1291)^2+$H$15/(273.15+$A1291)^3)</f>
        <v>#VALUE!</v>
      </c>
      <c r="M1291" s="138" t="e">
        <f aca="false">+IF($A1291&lt;25.0001,N1291,O1291)</f>
        <v>#VALUE!</v>
      </c>
      <c r="N1291" s="140" t="e">
        <f aca="false">EXP($E$14+$F$14/(273.15+$A1291)+$G$14/(273.15+$A1291)^2+$H$14/(273.15+$A1291)^3)</f>
        <v>#VALUE!</v>
      </c>
      <c r="O1291" s="140" t="e">
        <f aca="false">EXP($E$15+$F$15/(273.15+$A1291)+$G$15/(273.15+$A1291)^2+$H$15/(273.15+$A1291)^3)</f>
        <v>#VALUE!</v>
      </c>
      <c r="P1291" s="138" t="e">
        <f aca="false">+IF($A1291&lt;25.0001,Q1291,R1291)</f>
        <v>#VALUE!</v>
      </c>
      <c r="Q1291" s="138" t="e">
        <f aca="false">1/($E$17+$F$17*LN($C1291/($C$26/'-'!$C$174))+$G$17*LN($C1291/($C$26/'-'!$C$174))^2+$H$17*LN($C1291/($C$26/'-'!$C$174))^3)-273.15</f>
        <v>#VALUE!</v>
      </c>
      <c r="R1291" s="138" t="e">
        <f aca="false">1/($E$17+$F$18*LN($C1291/($C$26/'-'!$C$174))+$G$18*LN($C1291/($C$26/'-'!$C$174))^2+$H$18*LN($C1291/($C$26/'-'!$C$174))^3)-273.15</f>
        <v>#VALUE!</v>
      </c>
      <c r="S1291" s="73" t="n">
        <f aca="false">+S1290+$C$20</f>
        <v>1194</v>
      </c>
      <c r="T1291" s="73" t="n">
        <f aca="false">+IF($C$36=3,AC1291,IF(S1291&lt;25.000001,V1291,+IF(S1291&lt;85.000001,+U1291,W1291)))</f>
        <v>33.3897651713564</v>
      </c>
      <c r="U1291" s="138" t="n">
        <f aca="false">((1+$C$28/100)*(1+(3977*ABS(1/(273.15+S1291)-1/(273.15+$C$24)))/100)-1)*100</f>
        <v>11.734508007207</v>
      </c>
      <c r="V1291" s="138" t="n">
        <f aca="false">((1+$C$28/100)*(1+(3977*ABS(1/(273.15+$S1291)-1/(273.15+$C$24)))/100)^2-1)*100</f>
        <v>23.6099037585407</v>
      </c>
      <c r="W1291" s="138" t="n">
        <f aca="false">((1+$C$28/100)*(1+(3977*ABS(1/(273.15+$S1291)-1/(333.15+$C$24)))/100)*(1+(3977*ABS(1/(273.15+$S1291)-1/(273.15+$C$24)))/100)-1)*100</f>
        <v>21.1130426013891</v>
      </c>
      <c r="X1291" s="73" t="e">
        <f aca="false">(-$F$14/(273.15+$A1291)^2-2*$G$14/(273.15+$A1291)^3-3*$H$14/(273.15+$A1291)^4)*100</f>
        <v>#VALUE!</v>
      </c>
      <c r="Y1291" s="138" t="e">
        <f aca="false">+J1291*(1-T1291/100)</f>
        <v>#VALUE!</v>
      </c>
      <c r="Z1291" s="138" t="e">
        <f aca="false">+J1291*(1+T1291/100)</f>
        <v>#VALUE!</v>
      </c>
      <c r="AA1291" s="138" t="e">
        <f aca="false">+P1291</f>
        <v>#VALUE!</v>
      </c>
      <c r="AB1291" s="73" t="n">
        <f aca="false">100*(1+3*40*ABS(1/(273.15+S1291)-1/298.15)-1)</f>
        <v>32.0690744270855</v>
      </c>
      <c r="AC1291" s="73" t="n">
        <f aca="false">+(((1+$C$28/100)*(1+AB1291/100))-1)*100</f>
        <v>33.3897651713564</v>
      </c>
      <c r="AD1291" s="72"/>
      <c r="AE1291" s="141"/>
      <c r="AF1291" s="141"/>
      <c r="AG1291" s="141"/>
      <c r="AH1291" s="141"/>
      <c r="AI1291" s="141"/>
      <c r="AJ1291" s="141"/>
      <c r="AK1291" s="141"/>
      <c r="AL1291" s="141"/>
      <c r="AM1291" s="141"/>
      <c r="AN1291" s="141"/>
      <c r="AO1291" s="141"/>
      <c r="AP1291" s="141"/>
      <c r="AQ1291" s="141"/>
      <c r="AR1291" s="141"/>
      <c r="AS1291" s="141"/>
      <c r="AT1291" s="141"/>
      <c r="AU1291" s="141"/>
      <c r="AV1291" s="141"/>
      <c r="AW1291" s="141"/>
      <c r="AX1291" s="141"/>
      <c r="AY1291" s="141"/>
      <c r="AZ1291" s="141"/>
      <c r="BA1291" s="141"/>
      <c r="BB1291" s="141"/>
      <c r="BC1291" s="141"/>
      <c r="BD1291" s="141"/>
      <c r="BE1291" s="141"/>
      <c r="BF1291" s="141"/>
      <c r="BG1291" s="142"/>
      <c r="BH1291" s="142"/>
      <c r="BI1291" s="142"/>
      <c r="BJ1291" s="142"/>
      <c r="BK1291" s="142"/>
      <c r="BL1291" s="142"/>
      <c r="BM1291" s="142"/>
      <c r="BN1291" s="142"/>
      <c r="BO1291" s="142"/>
      <c r="BP1291" s="142"/>
      <c r="BQ1291" s="142"/>
      <c r="BR1291" s="142"/>
      <c r="BS1291" s="142"/>
      <c r="BT1291" s="142"/>
      <c r="BU1291" s="142"/>
    </row>
    <row r="1292" s="42" customFormat="true" ht="12" hidden="false" customHeight="false" outlineLevel="0" collapsed="false">
      <c r="A1292" s="143" t="str">
        <f aca="false">+IF(S1292&lt;150.01,S1292,"")</f>
        <v/>
      </c>
      <c r="B1292" s="144" t="str">
        <f aca="false">+IF(S1292&lt;150.01,M1292,"")</f>
        <v/>
      </c>
      <c r="C1292" s="137" t="str">
        <f aca="false">+IF(S1292&lt;150.01,J1292,"")</f>
        <v/>
      </c>
      <c r="D1292" s="135" t="str">
        <f aca="false">+IF($S1292&lt;150.01,IF($C$14=3,AC1292,T1292),"")</f>
        <v/>
      </c>
      <c r="E1292" s="136" t="str">
        <f aca="false">+IF(S1292&lt;150.01,X1292,"")</f>
        <v/>
      </c>
      <c r="F1292" s="135" t="str">
        <f aca="false">+IF($S1292&lt;150.01,+ABS(D1292/E1292),"")</f>
        <v/>
      </c>
      <c r="G1292" s="137" t="str">
        <f aca="false">+IF($S1292&lt;150.01,Y1292,"")</f>
        <v/>
      </c>
      <c r="H1292" s="137" t="str">
        <f aca="false">+IF($S1292&lt;150.01,Z1292,"")</f>
        <v/>
      </c>
      <c r="I1292" s="138" t="str">
        <f aca="false">+IF($S1292&lt;150.01,AA1292,"")</f>
        <v/>
      </c>
      <c r="J1292" s="138" t="e">
        <f aca="false">+IF($A1292&lt;25.0001,K1292,L1292)</f>
        <v>#VALUE!</v>
      </c>
      <c r="K1292" s="139" t="e">
        <f aca="false">+$C$26/'-'!$C$174*EXP($E$14+$F$14/(273.15+$A1292)+$G$14/(273.15+$A1292)^2+$H$14/(273.15+$A1292)^3)</f>
        <v>#VALUE!</v>
      </c>
      <c r="L1292" s="139" t="e">
        <f aca="false">+$C$26/'-'!$C$174*EXP($E$15+$F$15/(273.15+$A1292)+$G$15/(273.15+$A1292)^2+$H$15/(273.15+$A1292)^3)</f>
        <v>#VALUE!</v>
      </c>
      <c r="M1292" s="138" t="e">
        <f aca="false">+IF($A1292&lt;25.0001,N1292,O1292)</f>
        <v>#VALUE!</v>
      </c>
      <c r="N1292" s="140" t="e">
        <f aca="false">EXP($E$14+$F$14/(273.15+$A1292)+$G$14/(273.15+$A1292)^2+$H$14/(273.15+$A1292)^3)</f>
        <v>#VALUE!</v>
      </c>
      <c r="O1292" s="140" t="e">
        <f aca="false">EXP($E$15+$F$15/(273.15+$A1292)+$G$15/(273.15+$A1292)^2+$H$15/(273.15+$A1292)^3)</f>
        <v>#VALUE!</v>
      </c>
      <c r="P1292" s="138" t="e">
        <f aca="false">+IF($A1292&lt;25.0001,Q1292,R1292)</f>
        <v>#VALUE!</v>
      </c>
      <c r="Q1292" s="138" t="e">
        <f aca="false">1/($E$17+$F$17*LN($C1292/($C$26/'-'!$C$174))+$G$17*LN($C1292/($C$26/'-'!$C$174))^2+$H$17*LN($C1292/($C$26/'-'!$C$174))^3)-273.15</f>
        <v>#VALUE!</v>
      </c>
      <c r="R1292" s="138" t="e">
        <f aca="false">1/($E$17+$F$18*LN($C1292/($C$26/'-'!$C$174))+$G$18*LN($C1292/($C$26/'-'!$C$174))^2+$H$18*LN($C1292/($C$26/'-'!$C$174))^3)-273.15</f>
        <v>#VALUE!</v>
      </c>
      <c r="S1292" s="73" t="n">
        <f aca="false">+S1291+$C$20</f>
        <v>1195</v>
      </c>
      <c r="T1292" s="73" t="n">
        <f aca="false">+IF($C$36=3,AC1292,IF(S1292&lt;25.000001,V1292,+IF(S1292&lt;85.000001,+U1292,W1292)))</f>
        <v>33.3953919220405</v>
      </c>
      <c r="U1292" s="138" t="n">
        <f aca="false">((1+$C$28/100)*(1+(3977*ABS(1/(273.15+S1292)-1/(273.15+$C$24)))/100)-1)*100</f>
        <v>11.7363728061629</v>
      </c>
      <c r="V1292" s="138" t="n">
        <f aca="false">((1+$C$28/100)*(1+(3977*ABS(1/(273.15+$S1292)-1/(273.15+$C$24)))/100)^2-1)*100</f>
        <v>23.6140297809686</v>
      </c>
      <c r="W1292" s="138" t="n">
        <f aca="false">((1+$C$28/100)*(1+(3977*ABS(1/(273.15+$S1292)-1/(333.15+$C$24)))/100)*(1+(3977*ABS(1/(273.15+$S1292)-1/(273.15+$C$24)))/100)-1)*100</f>
        <v>21.1171269523213</v>
      </c>
      <c r="X1292" s="73" t="e">
        <f aca="false">(-$F$14/(273.15+$A1292)^2-2*$G$14/(273.15+$A1292)^3-3*$H$14/(273.15+$A1292)^4)*100</f>
        <v>#VALUE!</v>
      </c>
      <c r="Y1292" s="138" t="e">
        <f aca="false">+J1292*(1-T1292/100)</f>
        <v>#VALUE!</v>
      </c>
      <c r="Z1292" s="138" t="e">
        <f aca="false">+J1292*(1+T1292/100)</f>
        <v>#VALUE!</v>
      </c>
      <c r="AA1292" s="138" t="e">
        <f aca="false">+P1292</f>
        <v>#VALUE!</v>
      </c>
      <c r="AB1292" s="73" t="n">
        <f aca="false">100*(1+3*40*ABS(1/(273.15+S1292)-1/298.15)-1)</f>
        <v>32.0746454673669</v>
      </c>
      <c r="AC1292" s="73" t="n">
        <f aca="false">+(((1+$C$28/100)*(1+AB1292/100))-1)*100</f>
        <v>33.3953919220405</v>
      </c>
      <c r="AD1292" s="72"/>
      <c r="AE1292" s="141"/>
      <c r="AF1292" s="141"/>
      <c r="AG1292" s="141"/>
      <c r="AH1292" s="141"/>
      <c r="AI1292" s="141"/>
      <c r="AJ1292" s="141"/>
      <c r="AK1292" s="141"/>
      <c r="AL1292" s="141"/>
      <c r="AM1292" s="141"/>
      <c r="AN1292" s="141"/>
      <c r="AO1292" s="141"/>
      <c r="AP1292" s="141"/>
      <c r="AQ1292" s="141"/>
      <c r="AR1292" s="141"/>
      <c r="AS1292" s="141"/>
      <c r="AT1292" s="141"/>
      <c r="AU1292" s="141"/>
      <c r="AV1292" s="141"/>
      <c r="AW1292" s="141"/>
      <c r="AX1292" s="141"/>
      <c r="AY1292" s="141"/>
      <c r="AZ1292" s="141"/>
      <c r="BA1292" s="141"/>
      <c r="BB1292" s="141"/>
      <c r="BC1292" s="141"/>
      <c r="BD1292" s="141"/>
      <c r="BE1292" s="141"/>
      <c r="BF1292" s="141"/>
      <c r="BG1292" s="142"/>
      <c r="BH1292" s="142"/>
      <c r="BI1292" s="142"/>
      <c r="BJ1292" s="142"/>
      <c r="BK1292" s="142"/>
      <c r="BL1292" s="142"/>
      <c r="BM1292" s="142"/>
      <c r="BN1292" s="142"/>
      <c r="BO1292" s="142"/>
      <c r="BP1292" s="142"/>
      <c r="BQ1292" s="142"/>
      <c r="BR1292" s="142"/>
      <c r="BS1292" s="142"/>
      <c r="BT1292" s="142"/>
      <c r="BU1292" s="142"/>
    </row>
    <row r="1293" s="42" customFormat="true" ht="12" hidden="false" customHeight="false" outlineLevel="0" collapsed="false">
      <c r="A1293" s="143" t="str">
        <f aca="false">+IF(S1293&lt;150.01,S1293,"")</f>
        <v/>
      </c>
      <c r="B1293" s="144" t="str">
        <f aca="false">+IF(S1293&lt;150.01,M1293,"")</f>
        <v/>
      </c>
      <c r="C1293" s="137" t="str">
        <f aca="false">+IF(S1293&lt;150.01,J1293,"")</f>
        <v/>
      </c>
      <c r="D1293" s="135" t="str">
        <f aca="false">+IF($S1293&lt;150.01,IF($C$14=3,AC1293,T1293),"")</f>
        <v/>
      </c>
      <c r="E1293" s="136" t="str">
        <f aca="false">+IF(S1293&lt;150.01,X1293,"")</f>
        <v/>
      </c>
      <c r="F1293" s="135" t="str">
        <f aca="false">+IF($S1293&lt;150.01,+ABS(D1293/E1293),"")</f>
        <v/>
      </c>
      <c r="G1293" s="137" t="str">
        <f aca="false">+IF($S1293&lt;150.01,Y1293,"")</f>
        <v/>
      </c>
      <c r="H1293" s="137" t="str">
        <f aca="false">+IF($S1293&lt;150.01,Z1293,"")</f>
        <v/>
      </c>
      <c r="I1293" s="138" t="str">
        <f aca="false">+IF($S1293&lt;150.01,AA1293,"")</f>
        <v/>
      </c>
      <c r="J1293" s="138" t="e">
        <f aca="false">+IF($A1293&lt;25.0001,K1293,L1293)</f>
        <v>#VALUE!</v>
      </c>
      <c r="K1293" s="139" t="e">
        <f aca="false">+$C$26/'-'!$C$174*EXP($E$14+$F$14/(273.15+$A1293)+$G$14/(273.15+$A1293)^2+$H$14/(273.15+$A1293)^3)</f>
        <v>#VALUE!</v>
      </c>
      <c r="L1293" s="139" t="e">
        <f aca="false">+$C$26/'-'!$C$174*EXP($E$15+$F$15/(273.15+$A1293)+$G$15/(273.15+$A1293)^2+$H$15/(273.15+$A1293)^3)</f>
        <v>#VALUE!</v>
      </c>
      <c r="M1293" s="138" t="e">
        <f aca="false">+IF($A1293&lt;25.0001,N1293,O1293)</f>
        <v>#VALUE!</v>
      </c>
      <c r="N1293" s="140" t="e">
        <f aca="false">EXP($E$14+$F$14/(273.15+$A1293)+$G$14/(273.15+$A1293)^2+$H$14/(273.15+$A1293)^3)</f>
        <v>#VALUE!</v>
      </c>
      <c r="O1293" s="140" t="e">
        <f aca="false">EXP($E$15+$F$15/(273.15+$A1293)+$G$15/(273.15+$A1293)^2+$H$15/(273.15+$A1293)^3)</f>
        <v>#VALUE!</v>
      </c>
      <c r="P1293" s="138" t="e">
        <f aca="false">+IF($A1293&lt;25.0001,Q1293,R1293)</f>
        <v>#VALUE!</v>
      </c>
      <c r="Q1293" s="138" t="e">
        <f aca="false">1/($E$17+$F$17*LN($C1293/($C$26/'-'!$C$174))+$G$17*LN($C1293/($C$26/'-'!$C$174))^2+$H$17*LN($C1293/($C$26/'-'!$C$174))^3)-273.15</f>
        <v>#VALUE!</v>
      </c>
      <c r="R1293" s="138" t="e">
        <f aca="false">1/($E$17+$F$18*LN($C1293/($C$26/'-'!$C$174))+$G$18*LN($C1293/($C$26/'-'!$C$174))^2+$H$18*LN($C1293/($C$26/'-'!$C$174))^3)-273.15</f>
        <v>#VALUE!</v>
      </c>
      <c r="S1293" s="73" t="n">
        <f aca="false">+S1292+$C$20</f>
        <v>1196</v>
      </c>
      <c r="T1293" s="73" t="n">
        <f aca="false">+IF($C$36=3,AC1293,IF(S1293&lt;25.000001,V1293,+IF(S1293&lt;85.000001,+U1293,W1293)))</f>
        <v>33.4010110128524</v>
      </c>
      <c r="U1293" s="138" t="n">
        <f aca="false">((1+$C$28/100)*(1+(3977*ABS(1/(273.15+S1293)-1/(273.15+$C$24)))/100)-1)*100</f>
        <v>11.7382350665095</v>
      </c>
      <c r="V1293" s="138" t="n">
        <f aca="false">((1+$C$28/100)*(1+(3977*ABS(1/(273.15+$S1293)-1/(273.15+$C$24)))/100)^2-1)*100</f>
        <v>23.618150255233</v>
      </c>
      <c r="W1293" s="138" t="n">
        <f aca="false">((1+$C$28/100)*(1+(3977*ABS(1/(273.15+$S1293)-1/(333.15+$C$24)))/100)*(1+(3977*ABS(1/(273.15+$S1293)-1/(273.15+$C$24)))/100)-1)*100</f>
        <v>21.1212058118186</v>
      </c>
      <c r="X1293" s="73" t="e">
        <f aca="false">(-$F$14/(273.15+$A1293)^2-2*$G$14/(273.15+$A1293)^3-3*$H$14/(273.15+$A1293)^4)*100</f>
        <v>#VALUE!</v>
      </c>
      <c r="Y1293" s="138" t="e">
        <f aca="false">+J1293*(1-T1293/100)</f>
        <v>#VALUE!</v>
      </c>
      <c r="Z1293" s="138" t="e">
        <f aca="false">+J1293*(1+T1293/100)</f>
        <v>#VALUE!</v>
      </c>
      <c r="AA1293" s="138" t="e">
        <f aca="false">+P1293</f>
        <v>#VALUE!</v>
      </c>
      <c r="AB1293" s="73" t="n">
        <f aca="false">100*(1+3*40*ABS(1/(273.15+S1293)-1/298.15)-1)</f>
        <v>32.0802089236163</v>
      </c>
      <c r="AC1293" s="73" t="n">
        <f aca="false">+(((1+$C$28/100)*(1+AB1293/100))-1)*100</f>
        <v>33.4010110128524</v>
      </c>
      <c r="AD1293" s="72"/>
      <c r="AE1293" s="141"/>
      <c r="AF1293" s="141"/>
      <c r="AG1293" s="141"/>
      <c r="AH1293" s="141"/>
      <c r="AI1293" s="141"/>
      <c r="AJ1293" s="141"/>
      <c r="AK1293" s="141"/>
      <c r="AL1293" s="141"/>
      <c r="AM1293" s="141"/>
      <c r="AN1293" s="141"/>
      <c r="AO1293" s="141"/>
      <c r="AP1293" s="141"/>
      <c r="AQ1293" s="141"/>
      <c r="AR1293" s="141"/>
      <c r="AS1293" s="141"/>
      <c r="AT1293" s="141"/>
      <c r="AU1293" s="141"/>
      <c r="AV1293" s="141"/>
      <c r="AW1293" s="141"/>
      <c r="AX1293" s="141"/>
      <c r="AY1293" s="141"/>
      <c r="AZ1293" s="141"/>
      <c r="BA1293" s="141"/>
      <c r="BB1293" s="141"/>
      <c r="BC1293" s="141"/>
      <c r="BD1293" s="141"/>
      <c r="BE1293" s="141"/>
      <c r="BF1293" s="141"/>
      <c r="BG1293" s="142"/>
      <c r="BH1293" s="142"/>
      <c r="BI1293" s="142"/>
      <c r="BJ1293" s="142"/>
      <c r="BK1293" s="142"/>
      <c r="BL1293" s="142"/>
      <c r="BM1293" s="142"/>
      <c r="BN1293" s="142"/>
      <c r="BO1293" s="142"/>
      <c r="BP1293" s="142"/>
      <c r="BQ1293" s="142"/>
      <c r="BR1293" s="142"/>
      <c r="BS1293" s="142"/>
      <c r="BT1293" s="142"/>
      <c r="BU1293" s="142"/>
    </row>
    <row r="1294" s="42" customFormat="true" ht="12" hidden="false" customHeight="false" outlineLevel="0" collapsed="false">
      <c r="A1294" s="143" t="str">
        <f aca="false">+IF(S1294&lt;150.01,S1294,"")</f>
        <v/>
      </c>
      <c r="B1294" s="144" t="str">
        <f aca="false">+IF(S1294&lt;150.01,M1294,"")</f>
        <v/>
      </c>
      <c r="C1294" s="137" t="str">
        <f aca="false">+IF(S1294&lt;150.01,J1294,"")</f>
        <v/>
      </c>
      <c r="D1294" s="135" t="str">
        <f aca="false">+IF($S1294&lt;150.01,IF($C$14=3,AC1294,T1294),"")</f>
        <v/>
      </c>
      <c r="E1294" s="136" t="str">
        <f aca="false">+IF(S1294&lt;150.01,X1294,"")</f>
        <v/>
      </c>
      <c r="F1294" s="135" t="str">
        <f aca="false">+IF($S1294&lt;150.01,+ABS(D1294/E1294),"")</f>
        <v/>
      </c>
      <c r="G1294" s="137" t="str">
        <f aca="false">+IF($S1294&lt;150.01,Y1294,"")</f>
        <v/>
      </c>
      <c r="H1294" s="137" t="str">
        <f aca="false">+IF($S1294&lt;150.01,Z1294,"")</f>
        <v/>
      </c>
      <c r="I1294" s="138" t="str">
        <f aca="false">+IF($S1294&lt;150.01,AA1294,"")</f>
        <v/>
      </c>
      <c r="J1294" s="138" t="e">
        <f aca="false">+IF($A1294&lt;25.0001,K1294,L1294)</f>
        <v>#VALUE!</v>
      </c>
      <c r="K1294" s="139" t="e">
        <f aca="false">+$C$26/'-'!$C$174*EXP($E$14+$F$14/(273.15+$A1294)+$G$14/(273.15+$A1294)^2+$H$14/(273.15+$A1294)^3)</f>
        <v>#VALUE!</v>
      </c>
      <c r="L1294" s="139" t="e">
        <f aca="false">+$C$26/'-'!$C$174*EXP($E$15+$F$15/(273.15+$A1294)+$G$15/(273.15+$A1294)^2+$H$15/(273.15+$A1294)^3)</f>
        <v>#VALUE!</v>
      </c>
      <c r="M1294" s="138" t="e">
        <f aca="false">+IF($A1294&lt;25.0001,N1294,O1294)</f>
        <v>#VALUE!</v>
      </c>
      <c r="N1294" s="140" t="e">
        <f aca="false">EXP($E$14+$F$14/(273.15+$A1294)+$G$14/(273.15+$A1294)^2+$H$14/(273.15+$A1294)^3)</f>
        <v>#VALUE!</v>
      </c>
      <c r="O1294" s="140" t="e">
        <f aca="false">EXP($E$15+$F$15/(273.15+$A1294)+$G$15/(273.15+$A1294)^2+$H$15/(273.15+$A1294)^3)</f>
        <v>#VALUE!</v>
      </c>
      <c r="P1294" s="138" t="e">
        <f aca="false">+IF($A1294&lt;25.0001,Q1294,R1294)</f>
        <v>#VALUE!</v>
      </c>
      <c r="Q1294" s="138" t="e">
        <f aca="false">1/($E$17+$F$17*LN($C1294/($C$26/'-'!$C$174))+$G$17*LN($C1294/($C$26/'-'!$C$174))^2+$H$17*LN($C1294/($C$26/'-'!$C$174))^3)-273.15</f>
        <v>#VALUE!</v>
      </c>
      <c r="R1294" s="138" t="e">
        <f aca="false">1/($E$17+$F$18*LN($C1294/($C$26/'-'!$C$174))+$G$18*LN($C1294/($C$26/'-'!$C$174))^2+$H$18*LN($C1294/($C$26/'-'!$C$174))^3)-273.15</f>
        <v>#VALUE!</v>
      </c>
      <c r="S1294" s="73" t="n">
        <f aca="false">+S1293+$C$20</f>
        <v>1197</v>
      </c>
      <c r="T1294" s="73" t="n">
        <f aca="false">+IF($C$36=3,AC1294,IF(S1294&lt;25.000001,V1294,+IF(S1294&lt;85.000001,+U1294,W1294)))</f>
        <v>33.4066224594228</v>
      </c>
      <c r="U1294" s="138" t="n">
        <f aca="false">((1+$C$28/100)*(1+(3977*ABS(1/(273.15+S1294)-1/(273.15+$C$24)))/100)-1)*100</f>
        <v>11.740094793427</v>
      </c>
      <c r="V1294" s="138" t="n">
        <f aca="false">((1+$C$28/100)*(1+(3977*ABS(1/(273.15+$S1294)-1/(273.15+$C$24)))/100)^2-1)*100</f>
        <v>23.6222651925154</v>
      </c>
      <c r="W1294" s="138" t="n">
        <f aca="false">((1+$C$28/100)*(1+(3977*ABS(1/(273.15+$S1294)-1/(333.15+$C$24)))/100)*(1+(3977*ABS(1/(273.15+$S1294)-1/(273.15+$C$24)))/100)-1)*100</f>
        <v>21.1252791909469</v>
      </c>
      <c r="X1294" s="73" t="e">
        <f aca="false">(-$F$14/(273.15+$A1294)^2-2*$G$14/(273.15+$A1294)^3-3*$H$14/(273.15+$A1294)^4)*100</f>
        <v>#VALUE!</v>
      </c>
      <c r="Y1294" s="138" t="e">
        <f aca="false">+J1294*(1-T1294/100)</f>
        <v>#VALUE!</v>
      </c>
      <c r="Z1294" s="138" t="e">
        <f aca="false">+J1294*(1+T1294/100)</f>
        <v>#VALUE!</v>
      </c>
      <c r="AA1294" s="138" t="e">
        <f aca="false">+P1294</f>
        <v>#VALUE!</v>
      </c>
      <c r="AB1294" s="73" t="n">
        <f aca="false">100*(1+3*40*ABS(1/(273.15+S1294)-1/298.15)-1)</f>
        <v>32.0857648113097</v>
      </c>
      <c r="AC1294" s="73" t="n">
        <f aca="false">+(((1+$C$28/100)*(1+AB1294/100))-1)*100</f>
        <v>33.4066224594228</v>
      </c>
      <c r="AD1294" s="72"/>
      <c r="AE1294" s="141"/>
      <c r="AF1294" s="141"/>
      <c r="AG1294" s="141"/>
      <c r="AH1294" s="141"/>
      <c r="AI1294" s="141"/>
      <c r="AJ1294" s="141"/>
      <c r="AK1294" s="141"/>
      <c r="AL1294" s="141"/>
      <c r="AM1294" s="141"/>
      <c r="AN1294" s="141"/>
      <c r="AO1294" s="141"/>
      <c r="AP1294" s="141"/>
      <c r="AQ1294" s="141"/>
      <c r="AR1294" s="141"/>
      <c r="AS1294" s="141"/>
      <c r="AT1294" s="141"/>
      <c r="AU1294" s="141"/>
      <c r="AV1294" s="141"/>
      <c r="AW1294" s="141"/>
      <c r="AX1294" s="141"/>
      <c r="AY1294" s="141"/>
      <c r="AZ1294" s="141"/>
      <c r="BA1294" s="141"/>
      <c r="BB1294" s="141"/>
      <c r="BC1294" s="141"/>
      <c r="BD1294" s="141"/>
      <c r="BE1294" s="141"/>
      <c r="BF1294" s="141"/>
      <c r="BG1294" s="142"/>
      <c r="BH1294" s="142"/>
      <c r="BI1294" s="142"/>
      <c r="BJ1294" s="142"/>
      <c r="BK1294" s="142"/>
      <c r="BL1294" s="142"/>
      <c r="BM1294" s="142"/>
      <c r="BN1294" s="142"/>
      <c r="BO1294" s="142"/>
      <c r="BP1294" s="142"/>
      <c r="BQ1294" s="142"/>
      <c r="BR1294" s="142"/>
      <c r="BS1294" s="142"/>
      <c r="BT1294" s="142"/>
      <c r="BU1294" s="142"/>
    </row>
    <row r="1295" s="42" customFormat="true" ht="12" hidden="false" customHeight="false" outlineLevel="0" collapsed="false">
      <c r="A1295" s="143" t="str">
        <f aca="false">+IF(S1295&lt;150.01,S1295,"")</f>
        <v/>
      </c>
      <c r="B1295" s="144" t="str">
        <f aca="false">+IF(S1295&lt;150.01,M1295,"")</f>
        <v/>
      </c>
      <c r="C1295" s="137" t="str">
        <f aca="false">+IF(S1295&lt;150.01,J1295,"")</f>
        <v/>
      </c>
      <c r="D1295" s="135" t="str">
        <f aca="false">+IF($S1295&lt;150.01,IF($C$14=3,AC1295,T1295),"")</f>
        <v/>
      </c>
      <c r="E1295" s="136" t="str">
        <f aca="false">+IF(S1295&lt;150.01,X1295,"")</f>
        <v/>
      </c>
      <c r="F1295" s="135" t="str">
        <f aca="false">+IF($S1295&lt;150.01,+ABS(D1295/E1295),"")</f>
        <v/>
      </c>
      <c r="G1295" s="137" t="str">
        <f aca="false">+IF($S1295&lt;150.01,Y1295,"")</f>
        <v/>
      </c>
      <c r="H1295" s="137" t="str">
        <f aca="false">+IF($S1295&lt;150.01,Z1295,"")</f>
        <v/>
      </c>
      <c r="I1295" s="138" t="str">
        <f aca="false">+IF($S1295&lt;150.01,AA1295,"")</f>
        <v/>
      </c>
      <c r="J1295" s="138" t="e">
        <f aca="false">+IF($A1295&lt;25.0001,K1295,L1295)</f>
        <v>#VALUE!</v>
      </c>
      <c r="K1295" s="139" t="e">
        <f aca="false">+$C$26/'-'!$C$174*EXP($E$14+$F$14/(273.15+$A1295)+$G$14/(273.15+$A1295)^2+$H$14/(273.15+$A1295)^3)</f>
        <v>#VALUE!</v>
      </c>
      <c r="L1295" s="139" t="e">
        <f aca="false">+$C$26/'-'!$C$174*EXP($E$15+$F$15/(273.15+$A1295)+$G$15/(273.15+$A1295)^2+$H$15/(273.15+$A1295)^3)</f>
        <v>#VALUE!</v>
      </c>
      <c r="M1295" s="138" t="e">
        <f aca="false">+IF($A1295&lt;25.0001,N1295,O1295)</f>
        <v>#VALUE!</v>
      </c>
      <c r="N1295" s="140" t="e">
        <f aca="false">EXP($E$14+$F$14/(273.15+$A1295)+$G$14/(273.15+$A1295)^2+$H$14/(273.15+$A1295)^3)</f>
        <v>#VALUE!</v>
      </c>
      <c r="O1295" s="140" t="e">
        <f aca="false">EXP($E$15+$F$15/(273.15+$A1295)+$G$15/(273.15+$A1295)^2+$H$15/(273.15+$A1295)^3)</f>
        <v>#VALUE!</v>
      </c>
      <c r="P1295" s="138" t="e">
        <f aca="false">+IF($A1295&lt;25.0001,Q1295,R1295)</f>
        <v>#VALUE!</v>
      </c>
      <c r="Q1295" s="138" t="e">
        <f aca="false">1/($E$17+$F$17*LN($C1295/($C$26/'-'!$C$174))+$G$17*LN($C1295/($C$26/'-'!$C$174))^2+$H$17*LN($C1295/($C$26/'-'!$C$174))^3)-273.15</f>
        <v>#VALUE!</v>
      </c>
      <c r="R1295" s="138" t="e">
        <f aca="false">1/($E$17+$F$18*LN($C1295/($C$26/'-'!$C$174))+$G$18*LN($C1295/($C$26/'-'!$C$174))^2+$H$18*LN($C1295/($C$26/'-'!$C$174))^3)-273.15</f>
        <v>#VALUE!</v>
      </c>
      <c r="S1295" s="73" t="n">
        <f aca="false">+S1294+$C$20</f>
        <v>1198</v>
      </c>
      <c r="T1295" s="73" t="n">
        <f aca="false">+IF($C$36=3,AC1295,IF(S1295&lt;25.000001,V1295,+IF(S1295&lt;85.000001,+U1295,W1295)))</f>
        <v>33.41222627734</v>
      </c>
      <c r="U1295" s="138" t="n">
        <f aca="false">((1+$C$28/100)*(1+(3977*ABS(1/(273.15+S1295)-1/(273.15+$C$24)))/100)-1)*100</f>
        <v>11.7419519920818</v>
      </c>
      <c r="V1295" s="138" t="n">
        <f aca="false">((1+$C$28/100)*(1+(3977*ABS(1/(273.15+$S1295)-1/(273.15+$C$24)))/100)^2-1)*100</f>
        <v>23.6263746039674</v>
      </c>
      <c r="W1295" s="138" t="n">
        <f aca="false">((1+$C$28/100)*(1+(3977*ABS(1/(273.15+$S1295)-1/(333.15+$C$24)))/100)*(1+(3977*ABS(1/(273.15+$S1295)-1/(273.15+$C$24)))/100)-1)*100</f>
        <v>21.1293471007423</v>
      </c>
      <c r="X1295" s="73" t="e">
        <f aca="false">(-$F$14/(273.15+$A1295)^2-2*$G$14/(273.15+$A1295)^3-3*$H$14/(273.15+$A1295)^4)*100</f>
        <v>#VALUE!</v>
      </c>
      <c r="Y1295" s="138" t="e">
        <f aca="false">+J1295*(1-T1295/100)</f>
        <v>#VALUE!</v>
      </c>
      <c r="Z1295" s="138" t="e">
        <f aca="false">+J1295*(1+T1295/100)</f>
        <v>#VALUE!</v>
      </c>
      <c r="AA1295" s="138" t="e">
        <f aca="false">+P1295</f>
        <v>#VALUE!</v>
      </c>
      <c r="AB1295" s="73" t="n">
        <f aca="false">100*(1+3*40*ABS(1/(273.15+S1295)-1/298.15)-1)</f>
        <v>32.0913131458812</v>
      </c>
      <c r="AC1295" s="73" t="n">
        <f aca="false">+(((1+$C$28/100)*(1+AB1295/100))-1)*100</f>
        <v>33.41222627734</v>
      </c>
      <c r="AD1295" s="72"/>
      <c r="AE1295" s="141"/>
      <c r="AF1295" s="141"/>
      <c r="AG1295" s="141"/>
      <c r="AH1295" s="141"/>
      <c r="AI1295" s="141"/>
      <c r="AJ1295" s="141"/>
      <c r="AK1295" s="141"/>
      <c r="AL1295" s="141"/>
      <c r="AM1295" s="141"/>
      <c r="AN1295" s="141"/>
      <c r="AO1295" s="141"/>
      <c r="AP1295" s="141"/>
      <c r="AQ1295" s="141"/>
      <c r="AR1295" s="141"/>
      <c r="AS1295" s="141"/>
      <c r="AT1295" s="141"/>
      <c r="AU1295" s="141"/>
      <c r="AV1295" s="141"/>
      <c r="AW1295" s="141"/>
      <c r="AX1295" s="141"/>
      <c r="AY1295" s="141"/>
      <c r="AZ1295" s="141"/>
      <c r="BA1295" s="141"/>
      <c r="BB1295" s="141"/>
      <c r="BC1295" s="141"/>
      <c r="BD1295" s="141"/>
      <c r="BE1295" s="141"/>
      <c r="BF1295" s="141"/>
      <c r="BG1295" s="142"/>
      <c r="BH1295" s="142"/>
      <c r="BI1295" s="142"/>
      <c r="BJ1295" s="142"/>
      <c r="BK1295" s="142"/>
      <c r="BL1295" s="142"/>
      <c r="BM1295" s="142"/>
      <c r="BN1295" s="142"/>
      <c r="BO1295" s="142"/>
      <c r="BP1295" s="142"/>
      <c r="BQ1295" s="142"/>
      <c r="BR1295" s="142"/>
      <c r="BS1295" s="142"/>
      <c r="BT1295" s="142"/>
      <c r="BU1295" s="142"/>
    </row>
    <row r="1296" s="42" customFormat="true" ht="12" hidden="false" customHeight="false" outlineLevel="0" collapsed="false">
      <c r="A1296" s="143" t="str">
        <f aca="false">+IF(S1296&lt;150.01,S1296,"")</f>
        <v/>
      </c>
      <c r="B1296" s="144" t="str">
        <f aca="false">+IF(S1296&lt;150.01,M1296,"")</f>
        <v/>
      </c>
      <c r="C1296" s="137" t="str">
        <f aca="false">+IF(S1296&lt;150.01,J1296,"")</f>
        <v/>
      </c>
      <c r="D1296" s="135" t="str">
        <f aca="false">+IF($S1296&lt;150.01,IF($C$14=3,AC1296,T1296),"")</f>
        <v/>
      </c>
      <c r="E1296" s="136" t="str">
        <f aca="false">+IF(S1296&lt;150.01,X1296,"")</f>
        <v/>
      </c>
      <c r="F1296" s="135" t="str">
        <f aca="false">+IF($S1296&lt;150.01,+ABS(D1296/E1296),"")</f>
        <v/>
      </c>
      <c r="G1296" s="137" t="str">
        <f aca="false">+IF($S1296&lt;150.01,Y1296,"")</f>
        <v/>
      </c>
      <c r="H1296" s="137" t="str">
        <f aca="false">+IF($S1296&lt;150.01,Z1296,"")</f>
        <v/>
      </c>
      <c r="I1296" s="138" t="str">
        <f aca="false">+IF($S1296&lt;150.01,AA1296,"")</f>
        <v/>
      </c>
      <c r="J1296" s="138" t="e">
        <f aca="false">+IF($A1296&lt;25.0001,K1296,L1296)</f>
        <v>#VALUE!</v>
      </c>
      <c r="K1296" s="139" t="e">
        <f aca="false">+$C$26/'-'!$C$174*EXP($E$14+$F$14/(273.15+$A1296)+$G$14/(273.15+$A1296)^2+$H$14/(273.15+$A1296)^3)</f>
        <v>#VALUE!</v>
      </c>
      <c r="L1296" s="139" t="e">
        <f aca="false">+$C$26/'-'!$C$174*EXP($E$15+$F$15/(273.15+$A1296)+$G$15/(273.15+$A1296)^2+$H$15/(273.15+$A1296)^3)</f>
        <v>#VALUE!</v>
      </c>
      <c r="M1296" s="138" t="e">
        <f aca="false">+IF($A1296&lt;25.0001,N1296,O1296)</f>
        <v>#VALUE!</v>
      </c>
      <c r="N1296" s="140" t="e">
        <f aca="false">EXP($E$14+$F$14/(273.15+$A1296)+$G$14/(273.15+$A1296)^2+$H$14/(273.15+$A1296)^3)</f>
        <v>#VALUE!</v>
      </c>
      <c r="O1296" s="140" t="e">
        <f aca="false">EXP($E$15+$F$15/(273.15+$A1296)+$G$15/(273.15+$A1296)^2+$H$15/(273.15+$A1296)^3)</f>
        <v>#VALUE!</v>
      </c>
      <c r="P1296" s="138" t="e">
        <f aca="false">+IF($A1296&lt;25.0001,Q1296,R1296)</f>
        <v>#VALUE!</v>
      </c>
      <c r="Q1296" s="138" t="e">
        <f aca="false">1/($E$17+$F$17*LN($C1296/($C$26/'-'!$C$174))+$G$17*LN($C1296/($C$26/'-'!$C$174))^2+$H$17*LN($C1296/($C$26/'-'!$C$174))^3)-273.15</f>
        <v>#VALUE!</v>
      </c>
      <c r="R1296" s="138" t="e">
        <f aca="false">1/($E$17+$F$18*LN($C1296/($C$26/'-'!$C$174))+$G$18*LN($C1296/($C$26/'-'!$C$174))^2+$H$18*LN($C1296/($C$26/'-'!$C$174))^3)-273.15</f>
        <v>#VALUE!</v>
      </c>
      <c r="S1296" s="73" t="n">
        <f aca="false">+S1295+$C$20</f>
        <v>1199</v>
      </c>
      <c r="T1296" s="73" t="n">
        <f aca="false">+IF($C$36=3,AC1296,IF(S1296&lt;25.000001,V1296,+IF(S1296&lt;85.000001,+U1296,W1296)))</f>
        <v>33.41782248215</v>
      </c>
      <c r="U1296" s="138" t="n">
        <f aca="false">((1+$C$28/100)*(1+(3977*ABS(1/(273.15+S1296)-1/(273.15+$C$24)))/100)-1)*100</f>
        <v>11.7438066676259</v>
      </c>
      <c r="V1296" s="138" t="n">
        <f aca="false">((1+$C$28/100)*(1+(3977*ABS(1/(273.15+$S1296)-1/(273.15+$C$24)))/100)^2-1)*100</f>
        <v>23.6304785007104</v>
      </c>
      <c r="W1296" s="138" t="n">
        <f aca="false">((1+$C$28/100)*(1+(3977*ABS(1/(273.15+$S1296)-1/(333.15+$C$24)))/100)*(1+(3977*ABS(1/(273.15+$S1296)-1/(273.15+$C$24)))/100)-1)*100</f>
        <v>21.133409552211</v>
      </c>
      <c r="X1296" s="73" t="e">
        <f aca="false">(-$F$14/(273.15+$A1296)^2-2*$G$14/(273.15+$A1296)^3-3*$H$14/(273.15+$A1296)^4)*100</f>
        <v>#VALUE!</v>
      </c>
      <c r="Y1296" s="138" t="e">
        <f aca="false">+J1296*(1-T1296/100)</f>
        <v>#VALUE!</v>
      </c>
      <c r="Z1296" s="138" t="e">
        <f aca="false">+J1296*(1+T1296/100)</f>
        <v>#VALUE!</v>
      </c>
      <c r="AA1296" s="138" t="e">
        <f aca="false">+P1296</f>
        <v>#VALUE!</v>
      </c>
      <c r="AB1296" s="73" t="n">
        <f aca="false">100*(1+3*40*ABS(1/(273.15+S1296)-1/298.15)-1)</f>
        <v>32.0968539427227</v>
      </c>
      <c r="AC1296" s="73" t="n">
        <f aca="false">+(((1+$C$28/100)*(1+AB1296/100))-1)*100</f>
        <v>33.41782248215</v>
      </c>
      <c r="AD1296" s="72"/>
      <c r="AE1296" s="141"/>
      <c r="AF1296" s="141"/>
      <c r="AG1296" s="141"/>
      <c r="AH1296" s="141"/>
      <c r="AI1296" s="141"/>
      <c r="AJ1296" s="141"/>
      <c r="AK1296" s="141"/>
      <c r="AL1296" s="141"/>
      <c r="AM1296" s="141"/>
      <c r="AN1296" s="141"/>
      <c r="AO1296" s="141"/>
      <c r="AP1296" s="141"/>
      <c r="AQ1296" s="141"/>
      <c r="AR1296" s="141"/>
      <c r="AS1296" s="141"/>
      <c r="AT1296" s="141"/>
      <c r="AU1296" s="141"/>
      <c r="AV1296" s="141"/>
      <c r="AW1296" s="141"/>
      <c r="AX1296" s="141"/>
      <c r="AY1296" s="141"/>
      <c r="AZ1296" s="141"/>
      <c r="BA1296" s="141"/>
      <c r="BB1296" s="141"/>
      <c r="BC1296" s="141"/>
      <c r="BD1296" s="141"/>
      <c r="BE1296" s="141"/>
      <c r="BF1296" s="141"/>
      <c r="BG1296" s="142"/>
      <c r="BH1296" s="142"/>
      <c r="BI1296" s="142"/>
      <c r="BJ1296" s="142"/>
      <c r="BK1296" s="142"/>
      <c r="BL1296" s="142"/>
      <c r="BM1296" s="142"/>
      <c r="BN1296" s="142"/>
      <c r="BO1296" s="142"/>
      <c r="BP1296" s="142"/>
      <c r="BQ1296" s="142"/>
      <c r="BR1296" s="142"/>
      <c r="BS1296" s="142"/>
      <c r="BT1296" s="142"/>
      <c r="BU1296" s="142"/>
    </row>
    <row r="1297" s="42" customFormat="true" ht="12" hidden="false" customHeight="false" outlineLevel="0" collapsed="false">
      <c r="A1297" s="143" t="str">
        <f aca="false">+IF(S1297&lt;150.01,S1297,"")</f>
        <v/>
      </c>
      <c r="B1297" s="144" t="str">
        <f aca="false">+IF(S1297&lt;150.01,M1297,"")</f>
        <v/>
      </c>
      <c r="C1297" s="137" t="str">
        <f aca="false">+IF(S1297&lt;150.01,J1297,"")</f>
        <v/>
      </c>
      <c r="D1297" s="135" t="str">
        <f aca="false">+IF($S1297&lt;150.01,IF($C$14=3,AC1297,T1297),"")</f>
        <v/>
      </c>
      <c r="E1297" s="136" t="str">
        <f aca="false">+IF(S1297&lt;150.01,X1297,"")</f>
        <v/>
      </c>
      <c r="F1297" s="135" t="str">
        <f aca="false">+IF($S1297&lt;150.01,+ABS(D1297/E1297),"")</f>
        <v/>
      </c>
      <c r="G1297" s="137" t="str">
        <f aca="false">+IF($S1297&lt;150.01,Y1297,"")</f>
        <v/>
      </c>
      <c r="H1297" s="137" t="str">
        <f aca="false">+IF($S1297&lt;150.01,Z1297,"")</f>
        <v/>
      </c>
      <c r="I1297" s="138" t="str">
        <f aca="false">+IF($S1297&lt;150.01,AA1297,"")</f>
        <v/>
      </c>
      <c r="J1297" s="138" t="e">
        <f aca="false">+IF($A1297&lt;25.0001,K1297,L1297)</f>
        <v>#VALUE!</v>
      </c>
      <c r="K1297" s="139" t="e">
        <f aca="false">+$C$26/'-'!$C$174*EXP($E$14+$F$14/(273.15+$A1297)+$G$14/(273.15+$A1297)^2+$H$14/(273.15+$A1297)^3)</f>
        <v>#VALUE!</v>
      </c>
      <c r="L1297" s="139" t="e">
        <f aca="false">+$C$26/'-'!$C$174*EXP($E$15+$F$15/(273.15+$A1297)+$G$15/(273.15+$A1297)^2+$H$15/(273.15+$A1297)^3)</f>
        <v>#VALUE!</v>
      </c>
      <c r="M1297" s="138" t="e">
        <f aca="false">+IF($A1297&lt;25.0001,N1297,O1297)</f>
        <v>#VALUE!</v>
      </c>
      <c r="N1297" s="140" t="e">
        <f aca="false">EXP($E$14+$F$14/(273.15+$A1297)+$G$14/(273.15+$A1297)^2+$H$14/(273.15+$A1297)^3)</f>
        <v>#VALUE!</v>
      </c>
      <c r="O1297" s="140" t="e">
        <f aca="false">EXP($E$15+$F$15/(273.15+$A1297)+$G$15/(273.15+$A1297)^2+$H$15/(273.15+$A1297)^3)</f>
        <v>#VALUE!</v>
      </c>
      <c r="P1297" s="138" t="e">
        <f aca="false">+IF($A1297&lt;25.0001,Q1297,R1297)</f>
        <v>#VALUE!</v>
      </c>
      <c r="Q1297" s="138" t="e">
        <f aca="false">1/($E$17+$F$17*LN($C1297/($C$26/'-'!$C$174))+$G$17*LN($C1297/($C$26/'-'!$C$174))^2+$H$17*LN($C1297/($C$26/'-'!$C$174))^3)-273.15</f>
        <v>#VALUE!</v>
      </c>
      <c r="R1297" s="138" t="e">
        <f aca="false">1/($E$17+$F$18*LN($C1297/($C$26/'-'!$C$174))+$G$18*LN($C1297/($C$26/'-'!$C$174))^2+$H$18*LN($C1297/($C$26/'-'!$C$174))^3)-273.15</f>
        <v>#VALUE!</v>
      </c>
      <c r="S1297" s="73" t="n">
        <f aca="false">+S1296+$C$20</f>
        <v>1200</v>
      </c>
      <c r="T1297" s="73" t="n">
        <f aca="false">+IF($C$36=3,AC1297,IF(S1297&lt;25.000001,V1297,+IF(S1297&lt;85.000001,+U1297,W1297)))</f>
        <v>33.4234110893565</v>
      </c>
      <c r="U1297" s="138" t="n">
        <f aca="false">((1+$C$28/100)*(1+(3977*ABS(1/(273.15+S1297)-1/(273.15+$C$24)))/100)-1)*100</f>
        <v>11.7456588251975</v>
      </c>
      <c r="V1297" s="138" t="n">
        <f aca="false">((1+$C$28/100)*(1+(3977*ABS(1/(273.15+$S1297)-1/(273.15+$C$24)))/100)^2-1)*100</f>
        <v>23.6345768938361</v>
      </c>
      <c r="W1297" s="138" t="n">
        <f aca="false">((1+$C$28/100)*(1+(3977*ABS(1/(273.15+$S1297)-1/(333.15+$C$24)))/100)*(1+(3977*ABS(1/(273.15+$S1297)-1/(273.15+$C$24)))/100)-1)*100</f>
        <v>21.1374665563301</v>
      </c>
      <c r="X1297" s="73" t="e">
        <f aca="false">(-$F$14/(273.15+$A1297)^2-2*$G$14/(273.15+$A1297)^3-3*$H$14/(273.15+$A1297)^4)*100</f>
        <v>#VALUE!</v>
      </c>
      <c r="Y1297" s="138" t="e">
        <f aca="false">+J1297*(1-T1297/100)</f>
        <v>#VALUE!</v>
      </c>
      <c r="Z1297" s="138" t="e">
        <f aca="false">+J1297*(1+T1297/100)</f>
        <v>#VALUE!</v>
      </c>
      <c r="AA1297" s="138" t="e">
        <f aca="false">+P1297</f>
        <v>#VALUE!</v>
      </c>
      <c r="AB1297" s="73" t="n">
        <f aca="false">100*(1+3*40*ABS(1/(273.15+S1297)-1/298.15)-1)</f>
        <v>32.1023872171846</v>
      </c>
      <c r="AC1297" s="73" t="n">
        <f aca="false">+(((1+$C$28/100)*(1+AB1297/100))-1)*100</f>
        <v>33.4234110893565</v>
      </c>
      <c r="AD1297" s="72"/>
      <c r="AE1297" s="141"/>
      <c r="AF1297" s="141"/>
      <c r="AG1297" s="141"/>
      <c r="AH1297" s="141"/>
      <c r="AI1297" s="141"/>
      <c r="AJ1297" s="141"/>
      <c r="AK1297" s="141"/>
      <c r="AL1297" s="141"/>
      <c r="AM1297" s="141"/>
      <c r="AN1297" s="141"/>
      <c r="AO1297" s="141"/>
      <c r="AP1297" s="141"/>
      <c r="AQ1297" s="141"/>
      <c r="AR1297" s="141"/>
      <c r="AS1297" s="141"/>
      <c r="AT1297" s="141"/>
      <c r="AU1297" s="141"/>
      <c r="AV1297" s="141"/>
      <c r="AW1297" s="141"/>
      <c r="AX1297" s="141"/>
      <c r="AY1297" s="141"/>
      <c r="AZ1297" s="141"/>
      <c r="BA1297" s="141"/>
      <c r="BB1297" s="141"/>
      <c r="BC1297" s="141"/>
      <c r="BD1297" s="141"/>
      <c r="BE1297" s="141"/>
      <c r="BF1297" s="141"/>
      <c r="BG1297" s="142"/>
      <c r="BH1297" s="142"/>
      <c r="BI1297" s="142"/>
      <c r="BJ1297" s="142"/>
      <c r="BK1297" s="142"/>
      <c r="BL1297" s="142"/>
      <c r="BM1297" s="142"/>
      <c r="BN1297" s="142"/>
      <c r="BO1297" s="142"/>
      <c r="BP1297" s="142"/>
      <c r="BQ1297" s="142"/>
      <c r="BR1297" s="142"/>
      <c r="BS1297" s="142"/>
      <c r="BT1297" s="142"/>
      <c r="BU1297" s="142"/>
    </row>
    <row r="1298" s="42" customFormat="true" ht="12" hidden="false" customHeight="false" outlineLevel="0" collapsed="false">
      <c r="A1298" s="143" t="str">
        <f aca="false">+IF(S1298&lt;150.01,S1298,"")</f>
        <v/>
      </c>
      <c r="B1298" s="144" t="str">
        <f aca="false">+IF(S1298&lt;150.01,M1298,"")</f>
        <v/>
      </c>
      <c r="C1298" s="137" t="str">
        <f aca="false">+IF(S1298&lt;150.01,J1298,"")</f>
        <v/>
      </c>
      <c r="D1298" s="135" t="str">
        <f aca="false">+IF($S1298&lt;150.01,IF($C$14=3,AC1298,T1298),"")</f>
        <v/>
      </c>
      <c r="E1298" s="136" t="str">
        <f aca="false">+IF(S1298&lt;150.01,X1298,"")</f>
        <v/>
      </c>
      <c r="F1298" s="135" t="str">
        <f aca="false">+IF($S1298&lt;150.01,+ABS(D1298/E1298),"")</f>
        <v/>
      </c>
      <c r="G1298" s="137" t="str">
        <f aca="false">+IF($S1298&lt;150.01,Y1298,"")</f>
        <v/>
      </c>
      <c r="H1298" s="137" t="str">
        <f aca="false">+IF($S1298&lt;150.01,Z1298,"")</f>
        <v/>
      </c>
      <c r="I1298" s="138" t="str">
        <f aca="false">+IF($S1298&lt;150.01,AA1298,"")</f>
        <v/>
      </c>
      <c r="J1298" s="138" t="e">
        <f aca="false">+IF($A1298&lt;25.0001,K1298,L1298)</f>
        <v>#VALUE!</v>
      </c>
      <c r="K1298" s="139" t="e">
        <f aca="false">+$C$26/'-'!$C$174*EXP($E$14+$F$14/(273.15+$A1298)+$G$14/(273.15+$A1298)^2+$H$14/(273.15+$A1298)^3)</f>
        <v>#VALUE!</v>
      </c>
      <c r="L1298" s="139" t="e">
        <f aca="false">+$C$26/'-'!$C$174*EXP($E$15+$F$15/(273.15+$A1298)+$G$15/(273.15+$A1298)^2+$H$15/(273.15+$A1298)^3)</f>
        <v>#VALUE!</v>
      </c>
      <c r="M1298" s="138" t="e">
        <f aca="false">+IF($A1298&lt;25.0001,N1298,O1298)</f>
        <v>#VALUE!</v>
      </c>
      <c r="N1298" s="140" t="e">
        <f aca="false">EXP($E$14+$F$14/(273.15+$A1298)+$G$14/(273.15+$A1298)^2+$H$14/(273.15+$A1298)^3)</f>
        <v>#VALUE!</v>
      </c>
      <c r="O1298" s="140" t="e">
        <f aca="false">EXP($E$15+$F$15/(273.15+$A1298)+$G$15/(273.15+$A1298)^2+$H$15/(273.15+$A1298)^3)</f>
        <v>#VALUE!</v>
      </c>
      <c r="P1298" s="138" t="e">
        <f aca="false">+IF($A1298&lt;25.0001,Q1298,R1298)</f>
        <v>#VALUE!</v>
      </c>
      <c r="Q1298" s="138" t="e">
        <f aca="false">1/($E$17+$F$17*LN($C1298/($C$26/'-'!$C$174))+$G$17*LN($C1298/($C$26/'-'!$C$174))^2+$H$17*LN($C1298/($C$26/'-'!$C$174))^3)-273.15</f>
        <v>#VALUE!</v>
      </c>
      <c r="R1298" s="138" t="e">
        <f aca="false">1/($E$17+$F$18*LN($C1298/($C$26/'-'!$C$174))+$G$18*LN($C1298/($C$26/'-'!$C$174))^2+$H$18*LN($C1298/($C$26/'-'!$C$174))^3)-273.15</f>
        <v>#VALUE!</v>
      </c>
      <c r="S1298" s="73" t="n">
        <f aca="false">+S1297+$C$20</f>
        <v>1201</v>
      </c>
      <c r="T1298" s="73" t="n">
        <f aca="false">+IF($C$36=3,AC1298,IF(S1298&lt;25.000001,V1298,+IF(S1298&lt;85.000001,+U1298,W1298)))</f>
        <v>33.428992114421</v>
      </c>
      <c r="U1298" s="138" t="n">
        <f aca="false">((1+$C$28/100)*(1+(3977*ABS(1/(273.15+S1298)-1/(273.15+$C$24)))/100)-1)*100</f>
        <v>11.7475084699211</v>
      </c>
      <c r="V1298" s="138" t="n">
        <f aca="false">((1+$C$28/100)*(1+(3977*ABS(1/(273.15+$S1298)-1/(273.15+$C$24)))/100)^2-1)*100</f>
        <v>23.6386697944067</v>
      </c>
      <c r="W1298" s="138" t="n">
        <f aca="false">((1+$C$28/100)*(1+(3977*ABS(1/(273.15+$S1298)-1/(333.15+$C$24)))/100)*(1+(3977*ABS(1/(273.15+$S1298)-1/(273.15+$C$24)))/100)-1)*100</f>
        <v>21.141518124047</v>
      </c>
      <c r="X1298" s="73" t="e">
        <f aca="false">(-$F$14/(273.15+$A1298)^2-2*$G$14/(273.15+$A1298)^3-3*$H$14/(273.15+$A1298)^4)*100</f>
        <v>#VALUE!</v>
      </c>
      <c r="Y1298" s="138" t="e">
        <f aca="false">+J1298*(1-T1298/100)</f>
        <v>#VALUE!</v>
      </c>
      <c r="Z1298" s="138" t="e">
        <f aca="false">+J1298*(1+T1298/100)</f>
        <v>#VALUE!</v>
      </c>
      <c r="AA1298" s="138" t="e">
        <f aca="false">+P1298</f>
        <v>#VALUE!</v>
      </c>
      <c r="AB1298" s="73" t="n">
        <f aca="false">100*(1+3*40*ABS(1/(273.15+S1298)-1/298.15)-1)</f>
        <v>32.1079129845753</v>
      </c>
      <c r="AC1298" s="73" t="n">
        <f aca="false">+(((1+$C$28/100)*(1+AB1298/100))-1)*100</f>
        <v>33.428992114421</v>
      </c>
      <c r="AD1298" s="72"/>
      <c r="AE1298" s="141"/>
      <c r="AF1298" s="141"/>
      <c r="AG1298" s="141"/>
      <c r="AH1298" s="141"/>
      <c r="AI1298" s="141"/>
      <c r="AJ1298" s="141"/>
      <c r="AK1298" s="141"/>
      <c r="AL1298" s="141"/>
      <c r="AM1298" s="141"/>
      <c r="AN1298" s="141"/>
      <c r="AO1298" s="141"/>
      <c r="AP1298" s="141"/>
      <c r="AQ1298" s="141"/>
      <c r="AR1298" s="141"/>
      <c r="AS1298" s="141"/>
      <c r="AT1298" s="141"/>
      <c r="AU1298" s="141"/>
      <c r="AV1298" s="141"/>
      <c r="AW1298" s="141"/>
      <c r="AX1298" s="141"/>
      <c r="AY1298" s="141"/>
      <c r="AZ1298" s="141"/>
      <c r="BA1298" s="141"/>
      <c r="BB1298" s="141"/>
      <c r="BC1298" s="141"/>
      <c r="BD1298" s="141"/>
      <c r="BE1298" s="141"/>
      <c r="BF1298" s="141"/>
      <c r="BG1298" s="142"/>
      <c r="BH1298" s="142"/>
      <c r="BI1298" s="142"/>
      <c r="BJ1298" s="142"/>
      <c r="BK1298" s="142"/>
      <c r="BL1298" s="142"/>
      <c r="BM1298" s="142"/>
      <c r="BN1298" s="142"/>
      <c r="BO1298" s="142"/>
      <c r="BP1298" s="142"/>
      <c r="BQ1298" s="142"/>
      <c r="BR1298" s="142"/>
      <c r="BS1298" s="142"/>
      <c r="BT1298" s="142"/>
      <c r="BU1298" s="142"/>
    </row>
    <row r="1299" s="42" customFormat="true" ht="12" hidden="false" customHeight="false" outlineLevel="0" collapsed="false">
      <c r="A1299" s="143" t="str">
        <f aca="false">+IF(S1299&lt;150.01,S1299,"")</f>
        <v/>
      </c>
      <c r="B1299" s="144" t="str">
        <f aca="false">+IF(S1299&lt;150.01,M1299,"")</f>
        <v/>
      </c>
      <c r="C1299" s="137" t="str">
        <f aca="false">+IF(S1299&lt;150.01,J1299,"")</f>
        <v/>
      </c>
      <c r="D1299" s="135" t="str">
        <f aca="false">+IF($S1299&lt;150.01,IF($C$14=3,AC1299,T1299),"")</f>
        <v/>
      </c>
      <c r="E1299" s="136" t="str">
        <f aca="false">+IF(S1299&lt;150.01,X1299,"")</f>
        <v/>
      </c>
      <c r="F1299" s="135" t="str">
        <f aca="false">+IF($S1299&lt;150.01,+ABS(D1299/E1299),"")</f>
        <v/>
      </c>
      <c r="G1299" s="137" t="str">
        <f aca="false">+IF($S1299&lt;150.01,Y1299,"")</f>
        <v/>
      </c>
      <c r="H1299" s="137" t="str">
        <f aca="false">+IF($S1299&lt;150.01,Z1299,"")</f>
        <v/>
      </c>
      <c r="I1299" s="138" t="str">
        <f aca="false">+IF($S1299&lt;150.01,AA1299,"")</f>
        <v/>
      </c>
      <c r="J1299" s="138" t="e">
        <f aca="false">+IF($A1299&lt;25.0001,K1299,L1299)</f>
        <v>#VALUE!</v>
      </c>
      <c r="K1299" s="139" t="e">
        <f aca="false">+$C$26/'-'!$C$174*EXP($E$14+$F$14/(273.15+$A1299)+$G$14/(273.15+$A1299)^2+$H$14/(273.15+$A1299)^3)</f>
        <v>#VALUE!</v>
      </c>
      <c r="L1299" s="139" t="e">
        <f aca="false">+$C$26/'-'!$C$174*EXP($E$15+$F$15/(273.15+$A1299)+$G$15/(273.15+$A1299)^2+$H$15/(273.15+$A1299)^3)</f>
        <v>#VALUE!</v>
      </c>
      <c r="M1299" s="138" t="e">
        <f aca="false">+IF($A1299&lt;25.0001,N1299,O1299)</f>
        <v>#VALUE!</v>
      </c>
      <c r="N1299" s="140" t="e">
        <f aca="false">EXP($E$14+$F$14/(273.15+$A1299)+$G$14/(273.15+$A1299)^2+$H$14/(273.15+$A1299)^3)</f>
        <v>#VALUE!</v>
      </c>
      <c r="O1299" s="140" t="e">
        <f aca="false">EXP($E$15+$F$15/(273.15+$A1299)+$G$15/(273.15+$A1299)^2+$H$15/(273.15+$A1299)^3)</f>
        <v>#VALUE!</v>
      </c>
      <c r="P1299" s="138" t="e">
        <f aca="false">+IF($A1299&lt;25.0001,Q1299,R1299)</f>
        <v>#VALUE!</v>
      </c>
      <c r="Q1299" s="138" t="e">
        <f aca="false">1/($E$17+$F$17*LN($C1299/($C$26/'-'!$C$174))+$G$17*LN($C1299/($C$26/'-'!$C$174))^2+$H$17*LN($C1299/($C$26/'-'!$C$174))^3)-273.15</f>
        <v>#VALUE!</v>
      </c>
      <c r="R1299" s="138" t="e">
        <f aca="false">1/($E$17+$F$18*LN($C1299/($C$26/'-'!$C$174))+$G$18*LN($C1299/($C$26/'-'!$C$174))^2+$H$18*LN($C1299/($C$26/'-'!$C$174))^3)-273.15</f>
        <v>#VALUE!</v>
      </c>
      <c r="S1299" s="73" t="n">
        <f aca="false">+S1298+$C$20</f>
        <v>1202</v>
      </c>
      <c r="T1299" s="73" t="n">
        <f aca="false">+IF($C$36=3,AC1299,IF(S1299&lt;25.000001,V1299,+IF(S1299&lt;85.000001,+U1299,W1299)))</f>
        <v>33.4345655727635</v>
      </c>
      <c r="U1299" s="138" t="n">
        <f aca="false">((1+$C$28/100)*(1+(3977*ABS(1/(273.15+S1299)-1/(273.15+$C$24)))/100)-1)*100</f>
        <v>11.7493556069067</v>
      </c>
      <c r="V1299" s="138" t="n">
        <f aca="false">((1+$C$28/100)*(1+(3977*ABS(1/(273.15+$S1299)-1/(273.15+$C$24)))/100)^2-1)*100</f>
        <v>23.6427572134544</v>
      </c>
      <c r="W1299" s="138" t="n">
        <f aca="false">((1+$C$28/100)*(1+(3977*ABS(1/(273.15+$S1299)-1/(333.15+$C$24)))/100)*(1+(3977*ABS(1/(273.15+$S1299)-1/(273.15+$C$24)))/100)-1)*100</f>
        <v>21.14556426628</v>
      </c>
      <c r="X1299" s="73" t="e">
        <f aca="false">(-$F$14/(273.15+$A1299)^2-2*$G$14/(273.15+$A1299)^3-3*$H$14/(273.15+$A1299)^4)*100</f>
        <v>#VALUE!</v>
      </c>
      <c r="Y1299" s="138" t="e">
        <f aca="false">+J1299*(1-T1299/100)</f>
        <v>#VALUE!</v>
      </c>
      <c r="Z1299" s="138" t="e">
        <f aca="false">+J1299*(1+T1299/100)</f>
        <v>#VALUE!</v>
      </c>
      <c r="AA1299" s="138" t="e">
        <f aca="false">+P1299</f>
        <v>#VALUE!</v>
      </c>
      <c r="AB1299" s="73" t="n">
        <f aca="false">100*(1+3*40*ABS(1/(273.15+S1299)-1/298.15)-1)</f>
        <v>32.1134312601619</v>
      </c>
      <c r="AC1299" s="73" t="n">
        <f aca="false">+(((1+$C$28/100)*(1+AB1299/100))-1)*100</f>
        <v>33.4345655727635</v>
      </c>
      <c r="AD1299" s="72"/>
      <c r="AE1299" s="141"/>
      <c r="AF1299" s="141"/>
      <c r="AG1299" s="141"/>
      <c r="AH1299" s="141"/>
      <c r="AI1299" s="141"/>
      <c r="AJ1299" s="141"/>
      <c r="AK1299" s="141"/>
      <c r="AL1299" s="141"/>
      <c r="AM1299" s="141"/>
      <c r="AN1299" s="141"/>
      <c r="AO1299" s="141"/>
      <c r="AP1299" s="141"/>
      <c r="AQ1299" s="141"/>
      <c r="AR1299" s="141"/>
      <c r="AS1299" s="141"/>
      <c r="AT1299" s="141"/>
      <c r="AU1299" s="141"/>
      <c r="AV1299" s="141"/>
      <c r="AW1299" s="141"/>
      <c r="AX1299" s="141"/>
      <c r="AY1299" s="141"/>
      <c r="AZ1299" s="141"/>
      <c r="BA1299" s="141"/>
      <c r="BB1299" s="141"/>
      <c r="BC1299" s="141"/>
      <c r="BD1299" s="141"/>
      <c r="BE1299" s="141"/>
      <c r="BF1299" s="141"/>
      <c r="BG1299" s="142"/>
      <c r="BH1299" s="142"/>
      <c r="BI1299" s="142"/>
      <c r="BJ1299" s="142"/>
      <c r="BK1299" s="142"/>
      <c r="BL1299" s="142"/>
      <c r="BM1299" s="142"/>
      <c r="BN1299" s="142"/>
      <c r="BO1299" s="142"/>
      <c r="BP1299" s="142"/>
      <c r="BQ1299" s="142"/>
      <c r="BR1299" s="142"/>
      <c r="BS1299" s="142"/>
      <c r="BT1299" s="142"/>
      <c r="BU1299" s="142"/>
    </row>
    <row r="1300" s="42" customFormat="true" ht="12" hidden="false" customHeight="false" outlineLevel="0" collapsed="false">
      <c r="A1300" s="143" t="str">
        <f aca="false">+IF(S1300&lt;150.01,S1300,"")</f>
        <v/>
      </c>
      <c r="B1300" s="144" t="str">
        <f aca="false">+IF(S1300&lt;150.01,M1300,"")</f>
        <v/>
      </c>
      <c r="C1300" s="137" t="str">
        <f aca="false">+IF(S1300&lt;150.01,J1300,"")</f>
        <v/>
      </c>
      <c r="D1300" s="135" t="str">
        <f aca="false">+IF($S1300&lt;150.01,IF($C$14=3,AC1300,T1300),"")</f>
        <v/>
      </c>
      <c r="E1300" s="136" t="str">
        <f aca="false">+IF(S1300&lt;150.01,X1300,"")</f>
        <v/>
      </c>
      <c r="F1300" s="135" t="str">
        <f aca="false">+IF($S1300&lt;150.01,+ABS(D1300/E1300),"")</f>
        <v/>
      </c>
      <c r="G1300" s="137" t="str">
        <f aca="false">+IF($S1300&lt;150.01,Y1300,"")</f>
        <v/>
      </c>
      <c r="H1300" s="137" t="str">
        <f aca="false">+IF($S1300&lt;150.01,Z1300,"")</f>
        <v/>
      </c>
      <c r="I1300" s="138" t="str">
        <f aca="false">+IF($S1300&lt;150.01,AA1300,"")</f>
        <v/>
      </c>
      <c r="J1300" s="138" t="e">
        <f aca="false">+IF($A1300&lt;25.0001,K1300,L1300)</f>
        <v>#VALUE!</v>
      </c>
      <c r="K1300" s="139" t="e">
        <f aca="false">+$C$26/'-'!$C$174*EXP($E$14+$F$14/(273.15+$A1300)+$G$14/(273.15+$A1300)^2+$H$14/(273.15+$A1300)^3)</f>
        <v>#VALUE!</v>
      </c>
      <c r="L1300" s="139" t="e">
        <f aca="false">+$C$26/'-'!$C$174*EXP($E$15+$F$15/(273.15+$A1300)+$G$15/(273.15+$A1300)^2+$H$15/(273.15+$A1300)^3)</f>
        <v>#VALUE!</v>
      </c>
      <c r="M1300" s="138" t="e">
        <f aca="false">+IF($A1300&lt;25.0001,N1300,O1300)</f>
        <v>#VALUE!</v>
      </c>
      <c r="N1300" s="140" t="e">
        <f aca="false">EXP($E$14+$F$14/(273.15+$A1300)+$G$14/(273.15+$A1300)^2+$H$14/(273.15+$A1300)^3)</f>
        <v>#VALUE!</v>
      </c>
      <c r="O1300" s="140" t="e">
        <f aca="false">EXP($E$15+$F$15/(273.15+$A1300)+$G$15/(273.15+$A1300)^2+$H$15/(273.15+$A1300)^3)</f>
        <v>#VALUE!</v>
      </c>
      <c r="P1300" s="138" t="e">
        <f aca="false">+IF($A1300&lt;25.0001,Q1300,R1300)</f>
        <v>#VALUE!</v>
      </c>
      <c r="Q1300" s="138" t="e">
        <f aca="false">1/($E$17+$F$17*LN($C1300/($C$26/'-'!$C$174))+$G$17*LN($C1300/($C$26/'-'!$C$174))^2+$H$17*LN($C1300/($C$26/'-'!$C$174))^3)-273.15</f>
        <v>#VALUE!</v>
      </c>
      <c r="R1300" s="138" t="e">
        <f aca="false">1/($E$17+$F$18*LN($C1300/($C$26/'-'!$C$174))+$G$18*LN($C1300/($C$26/'-'!$C$174))^2+$H$18*LN($C1300/($C$26/'-'!$C$174))^3)-273.15</f>
        <v>#VALUE!</v>
      </c>
      <c r="S1300" s="73" t="n">
        <f aca="false">+S1299+$C$20</f>
        <v>1203</v>
      </c>
      <c r="T1300" s="73" t="n">
        <f aca="false">+IF($C$36=3,AC1300,IF(S1300&lt;25.000001,V1300,+IF(S1300&lt;85.000001,+U1300,W1300)))</f>
        <v>33.4401314797618</v>
      </c>
      <c r="U1300" s="138" t="n">
        <f aca="false">((1+$C$28/100)*(1+(3977*ABS(1/(273.15+S1300)-1/(273.15+$C$24)))/100)-1)*100</f>
        <v>11.7512002412511</v>
      </c>
      <c r="V1300" s="138" t="n">
        <f aca="false">((1+$C$28/100)*(1+(3977*ABS(1/(273.15+$S1300)-1/(273.15+$C$24)))/100)^2-1)*100</f>
        <v>23.6468391619821</v>
      </c>
      <c r="W1300" s="138" t="n">
        <f aca="false">((1+$C$28/100)*(1+(3977*ABS(1/(273.15+$S1300)-1/(333.15+$C$24)))/100)*(1+(3977*ABS(1/(273.15+$S1300)-1/(273.15+$C$24)))/100)-1)*100</f>
        <v>21.1496049939178</v>
      </c>
      <c r="X1300" s="73" t="e">
        <f aca="false">(-$F$14/(273.15+$A1300)^2-2*$G$14/(273.15+$A1300)^3-3*$H$14/(273.15+$A1300)^4)*100</f>
        <v>#VALUE!</v>
      </c>
      <c r="Y1300" s="138" t="e">
        <f aca="false">+J1300*(1-T1300/100)</f>
        <v>#VALUE!</v>
      </c>
      <c r="Z1300" s="138" t="e">
        <f aca="false">+J1300*(1+T1300/100)</f>
        <v>#VALUE!</v>
      </c>
      <c r="AA1300" s="138" t="e">
        <f aca="false">+P1300</f>
        <v>#VALUE!</v>
      </c>
      <c r="AB1300" s="73" t="n">
        <f aca="false">100*(1+3*40*ABS(1/(273.15+S1300)-1/298.15)-1)</f>
        <v>32.1189420591701</v>
      </c>
      <c r="AC1300" s="73" t="n">
        <f aca="false">+(((1+$C$28/100)*(1+AB1300/100))-1)*100</f>
        <v>33.4401314797618</v>
      </c>
      <c r="AD1300" s="72"/>
      <c r="AE1300" s="141"/>
      <c r="AF1300" s="141"/>
      <c r="AG1300" s="141"/>
      <c r="AH1300" s="141"/>
      <c r="AI1300" s="141"/>
      <c r="AJ1300" s="141"/>
      <c r="AK1300" s="141"/>
      <c r="AL1300" s="141"/>
      <c r="AM1300" s="141"/>
      <c r="AN1300" s="141"/>
      <c r="AO1300" s="141"/>
      <c r="AP1300" s="141"/>
      <c r="AQ1300" s="141"/>
      <c r="AR1300" s="141"/>
      <c r="AS1300" s="141"/>
      <c r="AT1300" s="141"/>
      <c r="AU1300" s="141"/>
      <c r="AV1300" s="141"/>
      <c r="AW1300" s="141"/>
      <c r="AX1300" s="141"/>
      <c r="AY1300" s="141"/>
      <c r="AZ1300" s="141"/>
      <c r="BA1300" s="141"/>
      <c r="BB1300" s="141"/>
      <c r="BC1300" s="141"/>
      <c r="BD1300" s="141"/>
      <c r="BE1300" s="141"/>
      <c r="BF1300" s="141"/>
      <c r="BG1300" s="142"/>
      <c r="BH1300" s="142"/>
      <c r="BI1300" s="142"/>
      <c r="BJ1300" s="142"/>
      <c r="BK1300" s="142"/>
      <c r="BL1300" s="142"/>
      <c r="BM1300" s="142"/>
      <c r="BN1300" s="142"/>
      <c r="BO1300" s="142"/>
      <c r="BP1300" s="142"/>
      <c r="BQ1300" s="142"/>
      <c r="BR1300" s="142"/>
      <c r="BS1300" s="142"/>
      <c r="BT1300" s="142"/>
      <c r="BU1300" s="142"/>
    </row>
    <row r="1301" s="42" customFormat="true" ht="12" hidden="false" customHeight="false" outlineLevel="0" collapsed="false">
      <c r="A1301" s="143" t="str">
        <f aca="false">+IF(S1301&lt;150.01,S1301,"")</f>
        <v/>
      </c>
      <c r="B1301" s="144" t="str">
        <f aca="false">+IF(S1301&lt;150.01,M1301,"")</f>
        <v/>
      </c>
      <c r="C1301" s="137" t="str">
        <f aca="false">+IF(S1301&lt;150.01,J1301,"")</f>
        <v/>
      </c>
      <c r="D1301" s="135" t="str">
        <f aca="false">+IF($S1301&lt;150.01,IF($C$14=3,AC1301,T1301),"")</f>
        <v/>
      </c>
      <c r="E1301" s="136" t="str">
        <f aca="false">+IF(S1301&lt;150.01,X1301,"")</f>
        <v/>
      </c>
      <c r="F1301" s="135" t="str">
        <f aca="false">+IF($S1301&lt;150.01,+ABS(D1301/E1301),"")</f>
        <v/>
      </c>
      <c r="G1301" s="137" t="str">
        <f aca="false">+IF($S1301&lt;150.01,Y1301,"")</f>
        <v/>
      </c>
      <c r="H1301" s="137" t="str">
        <f aca="false">+IF($S1301&lt;150.01,Z1301,"")</f>
        <v/>
      </c>
      <c r="I1301" s="138" t="str">
        <f aca="false">+IF($S1301&lt;150.01,AA1301,"")</f>
        <v/>
      </c>
      <c r="J1301" s="138" t="e">
        <f aca="false">+IF($A1301&lt;25.0001,K1301,L1301)</f>
        <v>#VALUE!</v>
      </c>
      <c r="K1301" s="139" t="e">
        <f aca="false">+$C$26/'-'!$C$174*EXP($E$14+$F$14/(273.15+$A1301)+$G$14/(273.15+$A1301)^2+$H$14/(273.15+$A1301)^3)</f>
        <v>#VALUE!</v>
      </c>
      <c r="L1301" s="139" t="e">
        <f aca="false">+$C$26/'-'!$C$174*EXP($E$15+$F$15/(273.15+$A1301)+$G$15/(273.15+$A1301)^2+$H$15/(273.15+$A1301)^3)</f>
        <v>#VALUE!</v>
      </c>
      <c r="M1301" s="138" t="e">
        <f aca="false">+IF($A1301&lt;25.0001,N1301,O1301)</f>
        <v>#VALUE!</v>
      </c>
      <c r="N1301" s="140" t="e">
        <f aca="false">EXP($E$14+$F$14/(273.15+$A1301)+$G$14/(273.15+$A1301)^2+$H$14/(273.15+$A1301)^3)</f>
        <v>#VALUE!</v>
      </c>
      <c r="O1301" s="140" t="e">
        <f aca="false">EXP($E$15+$F$15/(273.15+$A1301)+$G$15/(273.15+$A1301)^2+$H$15/(273.15+$A1301)^3)</f>
        <v>#VALUE!</v>
      </c>
      <c r="P1301" s="138" t="e">
        <f aca="false">+IF($A1301&lt;25.0001,Q1301,R1301)</f>
        <v>#VALUE!</v>
      </c>
      <c r="Q1301" s="138" t="e">
        <f aca="false">1/($E$17+$F$17*LN($C1301/($C$26/'-'!$C$174))+$G$17*LN($C1301/($C$26/'-'!$C$174))^2+$H$17*LN($C1301/($C$26/'-'!$C$174))^3)-273.15</f>
        <v>#VALUE!</v>
      </c>
      <c r="R1301" s="138" t="e">
        <f aca="false">1/($E$17+$F$18*LN($C1301/($C$26/'-'!$C$174))+$G$18*LN($C1301/($C$26/'-'!$C$174))^2+$H$18*LN($C1301/($C$26/'-'!$C$174))^3)-273.15</f>
        <v>#VALUE!</v>
      </c>
      <c r="S1301" s="73" t="n">
        <f aca="false">+S1300+$C$20</f>
        <v>1204</v>
      </c>
      <c r="T1301" s="73" t="n">
        <f aca="false">+IF($C$36=3,AC1301,IF(S1301&lt;25.000001,V1301,+IF(S1301&lt;85.000001,+U1301,W1301)))</f>
        <v>33.4456898507523</v>
      </c>
      <c r="U1301" s="138" t="n">
        <f aca="false">((1+$C$28/100)*(1+(3977*ABS(1/(273.15+S1301)-1/(273.15+$C$24)))/100)-1)*100</f>
        <v>11.7530423780368</v>
      </c>
      <c r="V1301" s="138" t="n">
        <f aca="false">((1+$C$28/100)*(1+(3977*ABS(1/(273.15+$S1301)-1/(273.15+$C$24)))/100)^2-1)*100</f>
        <v>23.6509156509633</v>
      </c>
      <c r="W1301" s="138" t="n">
        <f aca="false">((1+$C$28/100)*(1+(3977*ABS(1/(273.15+$S1301)-1/(333.15+$C$24)))/100)*(1+(3977*ABS(1/(273.15+$S1301)-1/(273.15+$C$24)))/100)-1)*100</f>
        <v>21.1536403178206</v>
      </c>
      <c r="X1301" s="73" t="e">
        <f aca="false">(-$F$14/(273.15+$A1301)^2-2*$G$14/(273.15+$A1301)^3-3*$H$14/(273.15+$A1301)^4)*100</f>
        <v>#VALUE!</v>
      </c>
      <c r="Y1301" s="138" t="e">
        <f aca="false">+J1301*(1-T1301/100)</f>
        <v>#VALUE!</v>
      </c>
      <c r="Z1301" s="138" t="e">
        <f aca="false">+J1301*(1+T1301/100)</f>
        <v>#VALUE!</v>
      </c>
      <c r="AA1301" s="138" t="e">
        <f aca="false">+P1301</f>
        <v>#VALUE!</v>
      </c>
      <c r="AB1301" s="73" t="n">
        <f aca="false">100*(1+3*40*ABS(1/(273.15+S1301)-1/298.15)-1)</f>
        <v>32.1244453967845</v>
      </c>
      <c r="AC1301" s="73" t="n">
        <f aca="false">+(((1+$C$28/100)*(1+AB1301/100))-1)*100</f>
        <v>33.4456898507523</v>
      </c>
      <c r="AD1301" s="72"/>
      <c r="AE1301" s="141"/>
      <c r="AF1301" s="141"/>
      <c r="AG1301" s="141"/>
      <c r="AH1301" s="141"/>
      <c r="AI1301" s="141"/>
      <c r="AJ1301" s="141"/>
      <c r="AK1301" s="141"/>
      <c r="AL1301" s="141"/>
      <c r="AM1301" s="141"/>
      <c r="AN1301" s="141"/>
      <c r="AO1301" s="141"/>
      <c r="AP1301" s="141"/>
      <c r="AQ1301" s="141"/>
      <c r="AR1301" s="141"/>
      <c r="AS1301" s="141"/>
      <c r="AT1301" s="141"/>
      <c r="AU1301" s="141"/>
      <c r="AV1301" s="141"/>
      <c r="AW1301" s="141"/>
      <c r="AX1301" s="141"/>
      <c r="AY1301" s="141"/>
      <c r="AZ1301" s="141"/>
      <c r="BA1301" s="141"/>
      <c r="BB1301" s="141"/>
      <c r="BC1301" s="141"/>
      <c r="BD1301" s="141"/>
      <c r="BE1301" s="141"/>
      <c r="BF1301" s="141"/>
      <c r="BG1301" s="142"/>
      <c r="BH1301" s="142"/>
      <c r="BI1301" s="142"/>
      <c r="BJ1301" s="142"/>
      <c r="BK1301" s="142"/>
      <c r="BL1301" s="142"/>
      <c r="BM1301" s="142"/>
      <c r="BN1301" s="142"/>
      <c r="BO1301" s="142"/>
      <c r="BP1301" s="142"/>
      <c r="BQ1301" s="142"/>
      <c r="BR1301" s="142"/>
      <c r="BS1301" s="142"/>
      <c r="BT1301" s="142"/>
      <c r="BU1301" s="142"/>
    </row>
    <row r="1302" s="42" customFormat="true" ht="12" hidden="false" customHeight="false" outlineLevel="0" collapsed="false">
      <c r="A1302" s="143" t="str">
        <f aca="false">+IF(S1302&lt;150.01,S1302,"")</f>
        <v/>
      </c>
      <c r="B1302" s="144" t="str">
        <f aca="false">+IF(S1302&lt;150.01,M1302,"")</f>
        <v/>
      </c>
      <c r="C1302" s="137" t="str">
        <f aca="false">+IF(S1302&lt;150.01,J1302,"")</f>
        <v/>
      </c>
      <c r="D1302" s="135" t="str">
        <f aca="false">+IF($S1302&lt;150.01,IF($C$14=3,AC1302,T1302),"")</f>
        <v/>
      </c>
      <c r="E1302" s="136" t="str">
        <f aca="false">+IF(S1302&lt;150.01,X1302,"")</f>
        <v/>
      </c>
      <c r="F1302" s="135" t="str">
        <f aca="false">+IF($S1302&lt;150.01,+ABS(D1302/E1302),"")</f>
        <v/>
      </c>
      <c r="G1302" s="137" t="str">
        <f aca="false">+IF($S1302&lt;150.01,Y1302,"")</f>
        <v/>
      </c>
      <c r="H1302" s="137" t="str">
        <f aca="false">+IF($S1302&lt;150.01,Z1302,"")</f>
        <v/>
      </c>
      <c r="I1302" s="138" t="str">
        <f aca="false">+IF($S1302&lt;150.01,AA1302,"")</f>
        <v/>
      </c>
      <c r="J1302" s="138" t="e">
        <f aca="false">+IF($A1302&lt;25.0001,K1302,L1302)</f>
        <v>#VALUE!</v>
      </c>
      <c r="K1302" s="139" t="e">
        <f aca="false">+$C$26/'-'!$C$174*EXP($E$14+$F$14/(273.15+$A1302)+$G$14/(273.15+$A1302)^2+$H$14/(273.15+$A1302)^3)</f>
        <v>#VALUE!</v>
      </c>
      <c r="L1302" s="139" t="e">
        <f aca="false">+$C$26/'-'!$C$174*EXP($E$15+$F$15/(273.15+$A1302)+$G$15/(273.15+$A1302)^2+$H$15/(273.15+$A1302)^3)</f>
        <v>#VALUE!</v>
      </c>
      <c r="M1302" s="138" t="e">
        <f aca="false">+IF($A1302&lt;25.0001,N1302,O1302)</f>
        <v>#VALUE!</v>
      </c>
      <c r="N1302" s="140" t="e">
        <f aca="false">EXP($E$14+$F$14/(273.15+$A1302)+$G$14/(273.15+$A1302)^2+$H$14/(273.15+$A1302)^3)</f>
        <v>#VALUE!</v>
      </c>
      <c r="O1302" s="140" t="e">
        <f aca="false">EXP($E$15+$F$15/(273.15+$A1302)+$G$15/(273.15+$A1302)^2+$H$15/(273.15+$A1302)^3)</f>
        <v>#VALUE!</v>
      </c>
      <c r="P1302" s="138" t="e">
        <f aca="false">+IF($A1302&lt;25.0001,Q1302,R1302)</f>
        <v>#VALUE!</v>
      </c>
      <c r="Q1302" s="138" t="e">
        <f aca="false">1/($E$17+$F$17*LN($C1302/($C$26/'-'!$C$174))+$G$17*LN($C1302/($C$26/'-'!$C$174))^2+$H$17*LN($C1302/($C$26/'-'!$C$174))^3)-273.15</f>
        <v>#VALUE!</v>
      </c>
      <c r="R1302" s="138" t="e">
        <f aca="false">1/($E$17+$F$18*LN($C1302/($C$26/'-'!$C$174))+$G$18*LN($C1302/($C$26/'-'!$C$174))^2+$H$18*LN($C1302/($C$26/'-'!$C$174))^3)-273.15</f>
        <v>#VALUE!</v>
      </c>
      <c r="S1302" s="73" t="n">
        <f aca="false">+S1301+$C$20</f>
        <v>1205</v>
      </c>
      <c r="T1302" s="73" t="n">
        <f aca="false">+IF($C$36=3,AC1302,IF(S1302&lt;25.000001,V1302,+IF(S1302&lt;85.000001,+U1302,W1302)))</f>
        <v>33.4512407010297</v>
      </c>
      <c r="U1302" s="138" t="n">
        <f aca="false">((1+$C$28/100)*(1+(3977*ABS(1/(273.15+S1302)-1/(273.15+$C$24)))/100)-1)*100</f>
        <v>11.7548820223329</v>
      </c>
      <c r="V1302" s="138" t="n">
        <f aca="false">((1+$C$28/100)*(1+(3977*ABS(1/(273.15+$S1302)-1/(273.15+$C$24)))/100)^2-1)*100</f>
        <v>23.6549866913421</v>
      </c>
      <c r="W1302" s="138" t="n">
        <f aca="false">((1+$C$28/100)*(1+(3977*ABS(1/(273.15+$S1302)-1/(333.15+$C$24)))/100)*(1+(3977*ABS(1/(273.15+$S1302)-1/(273.15+$C$24)))/100)-1)*100</f>
        <v>21.1576702488191</v>
      </c>
      <c r="X1302" s="73" t="e">
        <f aca="false">(-$F$14/(273.15+$A1302)^2-2*$G$14/(273.15+$A1302)^3-3*$H$14/(273.15+$A1302)^4)*100</f>
        <v>#VALUE!</v>
      </c>
      <c r="Y1302" s="138" t="e">
        <f aca="false">+J1302*(1-T1302/100)</f>
        <v>#VALUE!</v>
      </c>
      <c r="Z1302" s="138" t="e">
        <f aca="false">+J1302*(1+T1302/100)</f>
        <v>#VALUE!</v>
      </c>
      <c r="AA1302" s="138" t="e">
        <f aca="false">+P1302</f>
        <v>#VALUE!</v>
      </c>
      <c r="AB1302" s="73" t="n">
        <f aca="false">100*(1+3*40*ABS(1/(273.15+S1302)-1/298.15)-1)</f>
        <v>32.1299412881482</v>
      </c>
      <c r="AC1302" s="73" t="n">
        <f aca="false">+(((1+$C$28/100)*(1+AB1302/100))-1)*100</f>
        <v>33.4512407010297</v>
      </c>
      <c r="AD1302" s="72"/>
      <c r="AE1302" s="141"/>
      <c r="AF1302" s="141"/>
      <c r="AG1302" s="141"/>
      <c r="AH1302" s="141"/>
      <c r="AI1302" s="141"/>
      <c r="AJ1302" s="141"/>
      <c r="AK1302" s="141"/>
      <c r="AL1302" s="141"/>
      <c r="AM1302" s="141"/>
      <c r="AN1302" s="141"/>
      <c r="AO1302" s="141"/>
      <c r="AP1302" s="141"/>
      <c r="AQ1302" s="141"/>
      <c r="AR1302" s="141"/>
      <c r="AS1302" s="141"/>
      <c r="AT1302" s="141"/>
      <c r="AU1302" s="141"/>
      <c r="AV1302" s="141"/>
      <c r="AW1302" s="141"/>
      <c r="AX1302" s="141"/>
      <c r="AY1302" s="141"/>
      <c r="AZ1302" s="141"/>
      <c r="BA1302" s="141"/>
      <c r="BB1302" s="141"/>
      <c r="BC1302" s="141"/>
      <c r="BD1302" s="141"/>
      <c r="BE1302" s="141"/>
      <c r="BF1302" s="141"/>
      <c r="BG1302" s="142"/>
      <c r="BH1302" s="142"/>
      <c r="BI1302" s="142"/>
      <c r="BJ1302" s="142"/>
      <c r="BK1302" s="142"/>
      <c r="BL1302" s="142"/>
      <c r="BM1302" s="142"/>
      <c r="BN1302" s="142"/>
      <c r="BO1302" s="142"/>
      <c r="BP1302" s="142"/>
      <c r="BQ1302" s="142"/>
      <c r="BR1302" s="142"/>
      <c r="BS1302" s="142"/>
      <c r="BT1302" s="142"/>
      <c r="BU1302" s="142"/>
    </row>
    <row r="1303" s="42" customFormat="true" ht="12" hidden="false" customHeight="false" outlineLevel="0" collapsed="false">
      <c r="A1303" s="143" t="str">
        <f aca="false">+IF(S1303&lt;150.01,S1303,"")</f>
        <v/>
      </c>
      <c r="B1303" s="144" t="str">
        <f aca="false">+IF(S1303&lt;150.01,M1303,"")</f>
        <v/>
      </c>
      <c r="C1303" s="137" t="str">
        <f aca="false">+IF(S1303&lt;150.01,J1303,"")</f>
        <v/>
      </c>
      <c r="D1303" s="135" t="str">
        <f aca="false">+IF($S1303&lt;150.01,IF($C$14=3,AC1303,T1303),"")</f>
        <v/>
      </c>
      <c r="E1303" s="136" t="str">
        <f aca="false">+IF(S1303&lt;150.01,X1303,"")</f>
        <v/>
      </c>
      <c r="F1303" s="135" t="str">
        <f aca="false">+IF($S1303&lt;150.01,+ABS(D1303/E1303),"")</f>
        <v/>
      </c>
      <c r="G1303" s="137" t="str">
        <f aca="false">+IF($S1303&lt;150.01,Y1303,"")</f>
        <v/>
      </c>
      <c r="H1303" s="137" t="str">
        <f aca="false">+IF($S1303&lt;150.01,Z1303,"")</f>
        <v/>
      </c>
      <c r="I1303" s="138" t="str">
        <f aca="false">+IF($S1303&lt;150.01,AA1303,"")</f>
        <v/>
      </c>
      <c r="J1303" s="138" t="e">
        <f aca="false">+IF($A1303&lt;25.0001,K1303,L1303)</f>
        <v>#VALUE!</v>
      </c>
      <c r="K1303" s="139" t="e">
        <f aca="false">+$C$26/'-'!$C$174*EXP($E$14+$F$14/(273.15+$A1303)+$G$14/(273.15+$A1303)^2+$H$14/(273.15+$A1303)^3)</f>
        <v>#VALUE!</v>
      </c>
      <c r="L1303" s="139" t="e">
        <f aca="false">+$C$26/'-'!$C$174*EXP($E$15+$F$15/(273.15+$A1303)+$G$15/(273.15+$A1303)^2+$H$15/(273.15+$A1303)^3)</f>
        <v>#VALUE!</v>
      </c>
      <c r="M1303" s="138" t="e">
        <f aca="false">+IF($A1303&lt;25.0001,N1303,O1303)</f>
        <v>#VALUE!</v>
      </c>
      <c r="N1303" s="140" t="e">
        <f aca="false">EXP($E$14+$F$14/(273.15+$A1303)+$G$14/(273.15+$A1303)^2+$H$14/(273.15+$A1303)^3)</f>
        <v>#VALUE!</v>
      </c>
      <c r="O1303" s="140" t="e">
        <f aca="false">EXP($E$15+$F$15/(273.15+$A1303)+$G$15/(273.15+$A1303)^2+$H$15/(273.15+$A1303)^3)</f>
        <v>#VALUE!</v>
      </c>
      <c r="P1303" s="138" t="e">
        <f aca="false">+IF($A1303&lt;25.0001,Q1303,R1303)</f>
        <v>#VALUE!</v>
      </c>
      <c r="Q1303" s="138" t="e">
        <f aca="false">1/($E$17+$F$17*LN($C1303/($C$26/'-'!$C$174))+$G$17*LN($C1303/($C$26/'-'!$C$174))^2+$H$17*LN($C1303/($C$26/'-'!$C$174))^3)-273.15</f>
        <v>#VALUE!</v>
      </c>
      <c r="R1303" s="138" t="e">
        <f aca="false">1/($E$17+$F$18*LN($C1303/($C$26/'-'!$C$174))+$G$18*LN($C1303/($C$26/'-'!$C$174))^2+$H$18*LN($C1303/($C$26/'-'!$C$174))^3)-273.15</f>
        <v>#VALUE!</v>
      </c>
      <c r="S1303" s="73" t="n">
        <f aca="false">+S1302+$C$20</f>
        <v>1206</v>
      </c>
      <c r="T1303" s="73" t="n">
        <f aca="false">+IF($C$36=3,AC1303,IF(S1303&lt;25.000001,V1303,+IF(S1303&lt;85.000001,+U1303,W1303)))</f>
        <v>33.4567840458475</v>
      </c>
      <c r="U1303" s="138" t="n">
        <f aca="false">((1+$C$28/100)*(1+(3977*ABS(1/(273.15+S1303)-1/(273.15+$C$24)))/100)-1)*100</f>
        <v>11.7567191791946</v>
      </c>
      <c r="V1303" s="138" t="n">
        <f aca="false">((1+$C$28/100)*(1+(3977*ABS(1/(273.15+$S1303)-1/(273.15+$C$24)))/100)^2-1)*100</f>
        <v>23.6590522940334</v>
      </c>
      <c r="W1303" s="138" t="n">
        <f aca="false">((1+$C$28/100)*(1+(3977*ABS(1/(273.15+$S1303)-1/(333.15+$C$24)))/100)*(1+(3977*ABS(1/(273.15+$S1303)-1/(273.15+$C$24)))/100)-1)*100</f>
        <v>21.1616947977151</v>
      </c>
      <c r="X1303" s="73" t="e">
        <f aca="false">(-$F$14/(273.15+$A1303)^2-2*$G$14/(273.15+$A1303)^3-3*$H$14/(273.15+$A1303)^4)*100</f>
        <v>#VALUE!</v>
      </c>
      <c r="Y1303" s="138" t="e">
        <f aca="false">+J1303*(1-T1303/100)</f>
        <v>#VALUE!</v>
      </c>
      <c r="Z1303" s="138" t="e">
        <f aca="false">+J1303*(1+T1303/100)</f>
        <v>#VALUE!</v>
      </c>
      <c r="AA1303" s="138" t="e">
        <f aca="false">+P1303</f>
        <v>#VALUE!</v>
      </c>
      <c r="AB1303" s="73" t="n">
        <f aca="false">100*(1+3*40*ABS(1/(273.15+S1303)-1/298.15)-1)</f>
        <v>32.1354297483639</v>
      </c>
      <c r="AC1303" s="73" t="n">
        <f aca="false">+(((1+$C$28/100)*(1+AB1303/100))-1)*100</f>
        <v>33.4567840458475</v>
      </c>
      <c r="AD1303" s="72"/>
      <c r="AE1303" s="141"/>
      <c r="AF1303" s="141"/>
      <c r="AG1303" s="141"/>
      <c r="AH1303" s="141"/>
      <c r="AI1303" s="141"/>
      <c r="AJ1303" s="141"/>
      <c r="AK1303" s="141"/>
      <c r="AL1303" s="141"/>
      <c r="AM1303" s="141"/>
      <c r="AN1303" s="141"/>
      <c r="AO1303" s="141"/>
      <c r="AP1303" s="141"/>
      <c r="AQ1303" s="141"/>
      <c r="AR1303" s="141"/>
      <c r="AS1303" s="141"/>
      <c r="AT1303" s="141"/>
      <c r="AU1303" s="141"/>
      <c r="AV1303" s="141"/>
      <c r="AW1303" s="141"/>
      <c r="AX1303" s="141"/>
      <c r="AY1303" s="141"/>
      <c r="AZ1303" s="141"/>
      <c r="BA1303" s="141"/>
      <c r="BB1303" s="141"/>
      <c r="BC1303" s="141"/>
      <c r="BD1303" s="141"/>
      <c r="BE1303" s="141"/>
      <c r="BF1303" s="141"/>
      <c r="BG1303" s="142"/>
      <c r="BH1303" s="142"/>
      <c r="BI1303" s="142"/>
      <c r="BJ1303" s="142"/>
      <c r="BK1303" s="142"/>
      <c r="BL1303" s="142"/>
      <c r="BM1303" s="142"/>
      <c r="BN1303" s="142"/>
      <c r="BO1303" s="142"/>
      <c r="BP1303" s="142"/>
      <c r="BQ1303" s="142"/>
      <c r="BR1303" s="142"/>
      <c r="BS1303" s="142"/>
      <c r="BT1303" s="142"/>
      <c r="BU1303" s="142"/>
    </row>
    <row r="1304" s="42" customFormat="true" ht="12" hidden="false" customHeight="false" outlineLevel="0" collapsed="false">
      <c r="A1304" s="143" t="str">
        <f aca="false">+IF(S1304&lt;150.01,S1304,"")</f>
        <v/>
      </c>
      <c r="B1304" s="144" t="str">
        <f aca="false">+IF(S1304&lt;150.01,M1304,"")</f>
        <v/>
      </c>
      <c r="C1304" s="137" t="str">
        <f aca="false">+IF(S1304&lt;150.01,J1304,"")</f>
        <v/>
      </c>
      <c r="D1304" s="135" t="str">
        <f aca="false">+IF($S1304&lt;150.01,IF($C$14=3,AC1304,T1304),"")</f>
        <v/>
      </c>
      <c r="E1304" s="136" t="str">
        <f aca="false">+IF(S1304&lt;150.01,X1304,"")</f>
        <v/>
      </c>
      <c r="F1304" s="135" t="str">
        <f aca="false">+IF($S1304&lt;150.01,+ABS(D1304/E1304),"")</f>
        <v/>
      </c>
      <c r="G1304" s="137" t="str">
        <f aca="false">+IF($S1304&lt;150.01,Y1304,"")</f>
        <v/>
      </c>
      <c r="H1304" s="137" t="str">
        <f aca="false">+IF($S1304&lt;150.01,Z1304,"")</f>
        <v/>
      </c>
      <c r="I1304" s="138" t="str">
        <f aca="false">+IF($S1304&lt;150.01,AA1304,"")</f>
        <v/>
      </c>
      <c r="J1304" s="138" t="e">
        <f aca="false">+IF($A1304&lt;25.0001,K1304,L1304)</f>
        <v>#VALUE!</v>
      </c>
      <c r="K1304" s="139" t="e">
        <f aca="false">+$C$26/'-'!$C$174*EXP($E$14+$F$14/(273.15+$A1304)+$G$14/(273.15+$A1304)^2+$H$14/(273.15+$A1304)^3)</f>
        <v>#VALUE!</v>
      </c>
      <c r="L1304" s="139" t="e">
        <f aca="false">+$C$26/'-'!$C$174*EXP($E$15+$F$15/(273.15+$A1304)+$G$15/(273.15+$A1304)^2+$H$15/(273.15+$A1304)^3)</f>
        <v>#VALUE!</v>
      </c>
      <c r="M1304" s="138" t="e">
        <f aca="false">+IF($A1304&lt;25.0001,N1304,O1304)</f>
        <v>#VALUE!</v>
      </c>
      <c r="N1304" s="140" t="e">
        <f aca="false">EXP($E$14+$F$14/(273.15+$A1304)+$G$14/(273.15+$A1304)^2+$H$14/(273.15+$A1304)^3)</f>
        <v>#VALUE!</v>
      </c>
      <c r="O1304" s="140" t="e">
        <f aca="false">EXP($E$15+$F$15/(273.15+$A1304)+$G$15/(273.15+$A1304)^2+$H$15/(273.15+$A1304)^3)</f>
        <v>#VALUE!</v>
      </c>
      <c r="P1304" s="138" t="e">
        <f aca="false">+IF($A1304&lt;25.0001,Q1304,R1304)</f>
        <v>#VALUE!</v>
      </c>
      <c r="Q1304" s="138" t="e">
        <f aca="false">1/($E$17+$F$17*LN($C1304/($C$26/'-'!$C$174))+$G$17*LN($C1304/($C$26/'-'!$C$174))^2+$H$17*LN($C1304/($C$26/'-'!$C$174))^3)-273.15</f>
        <v>#VALUE!</v>
      </c>
      <c r="R1304" s="138" t="e">
        <f aca="false">1/($E$17+$F$18*LN($C1304/($C$26/'-'!$C$174))+$G$18*LN($C1304/($C$26/'-'!$C$174))^2+$H$18*LN($C1304/($C$26/'-'!$C$174))^3)-273.15</f>
        <v>#VALUE!</v>
      </c>
      <c r="S1304" s="73" t="n">
        <f aca="false">+S1303+$C$20</f>
        <v>1207</v>
      </c>
      <c r="T1304" s="73" t="n">
        <f aca="false">+IF($C$36=3,AC1304,IF(S1304&lt;25.000001,V1304,+IF(S1304&lt;85.000001,+U1304,W1304)))</f>
        <v>33.462319900418</v>
      </c>
      <c r="U1304" s="138" t="n">
        <f aca="false">((1+$C$28/100)*(1+(3977*ABS(1/(273.15+S1304)-1/(273.15+$C$24)))/100)-1)*100</f>
        <v>11.7585538536635</v>
      </c>
      <c r="V1304" s="138" t="n">
        <f aca="false">((1+$C$28/100)*(1+(3977*ABS(1/(273.15+$S1304)-1/(273.15+$C$24)))/100)^2-1)*100</f>
        <v>23.6631124699229</v>
      </c>
      <c r="W1304" s="138" t="n">
        <f aca="false">((1+$C$28/100)*(1+(3977*ABS(1/(273.15+$S1304)-1/(333.15+$C$24)))/100)*(1+(3977*ABS(1/(273.15+$S1304)-1/(273.15+$C$24)))/100)-1)*100</f>
        <v>21.165713975282</v>
      </c>
      <c r="X1304" s="73" t="e">
        <f aca="false">(-$F$14/(273.15+$A1304)^2-2*$G$14/(273.15+$A1304)^3-3*$H$14/(273.15+$A1304)^4)*100</f>
        <v>#VALUE!</v>
      </c>
      <c r="Y1304" s="138" t="e">
        <f aca="false">+J1304*(1-T1304/100)</f>
        <v>#VALUE!</v>
      </c>
      <c r="Z1304" s="138" t="e">
        <f aca="false">+J1304*(1+T1304/100)</f>
        <v>#VALUE!</v>
      </c>
      <c r="AA1304" s="138" t="e">
        <f aca="false">+P1304</f>
        <v>#VALUE!</v>
      </c>
      <c r="AB1304" s="73" t="n">
        <f aca="false">100*(1+3*40*ABS(1/(273.15+S1304)-1/298.15)-1)</f>
        <v>32.1409107924931</v>
      </c>
      <c r="AC1304" s="73" t="n">
        <f aca="false">+(((1+$C$28/100)*(1+AB1304/100))-1)*100</f>
        <v>33.462319900418</v>
      </c>
      <c r="AD1304" s="72"/>
      <c r="AE1304" s="141"/>
      <c r="AF1304" s="141"/>
      <c r="AG1304" s="141"/>
      <c r="AH1304" s="141"/>
      <c r="AI1304" s="141"/>
      <c r="AJ1304" s="141"/>
      <c r="AK1304" s="141"/>
      <c r="AL1304" s="141"/>
      <c r="AM1304" s="141"/>
      <c r="AN1304" s="141"/>
      <c r="AO1304" s="141"/>
      <c r="AP1304" s="141"/>
      <c r="AQ1304" s="141"/>
      <c r="AR1304" s="141"/>
      <c r="AS1304" s="141"/>
      <c r="AT1304" s="141"/>
      <c r="AU1304" s="141"/>
      <c r="AV1304" s="141"/>
      <c r="AW1304" s="141"/>
      <c r="AX1304" s="141"/>
      <c r="AY1304" s="141"/>
      <c r="AZ1304" s="141"/>
      <c r="BA1304" s="141"/>
      <c r="BB1304" s="141"/>
      <c r="BC1304" s="141"/>
      <c r="BD1304" s="141"/>
      <c r="BE1304" s="141"/>
      <c r="BF1304" s="141"/>
      <c r="BG1304" s="142"/>
      <c r="BH1304" s="142"/>
      <c r="BI1304" s="142"/>
      <c r="BJ1304" s="142"/>
      <c r="BK1304" s="142"/>
      <c r="BL1304" s="142"/>
      <c r="BM1304" s="142"/>
      <c r="BN1304" s="142"/>
      <c r="BO1304" s="142"/>
      <c r="BP1304" s="142"/>
      <c r="BQ1304" s="142"/>
      <c r="BR1304" s="142"/>
      <c r="BS1304" s="142"/>
      <c r="BT1304" s="142"/>
      <c r="BU1304" s="142"/>
    </row>
    <row r="1305" s="42" customFormat="true" ht="12" hidden="false" customHeight="false" outlineLevel="0" collapsed="false">
      <c r="A1305" s="143" t="str">
        <f aca="false">+IF(S1305&lt;150.01,S1305,"")</f>
        <v/>
      </c>
      <c r="B1305" s="144" t="str">
        <f aca="false">+IF(S1305&lt;150.01,M1305,"")</f>
        <v/>
      </c>
      <c r="C1305" s="137" t="str">
        <f aca="false">+IF(S1305&lt;150.01,J1305,"")</f>
        <v/>
      </c>
      <c r="D1305" s="135" t="str">
        <f aca="false">+IF($S1305&lt;150.01,IF($C$14=3,AC1305,T1305),"")</f>
        <v/>
      </c>
      <c r="E1305" s="136" t="str">
        <f aca="false">+IF(S1305&lt;150.01,X1305,"")</f>
        <v/>
      </c>
      <c r="F1305" s="135" t="str">
        <f aca="false">+IF($S1305&lt;150.01,+ABS(D1305/E1305),"")</f>
        <v/>
      </c>
      <c r="G1305" s="137" t="str">
        <f aca="false">+IF($S1305&lt;150.01,Y1305,"")</f>
        <v/>
      </c>
      <c r="H1305" s="137" t="str">
        <f aca="false">+IF($S1305&lt;150.01,Z1305,"")</f>
        <v/>
      </c>
      <c r="I1305" s="138" t="str">
        <f aca="false">+IF($S1305&lt;150.01,AA1305,"")</f>
        <v/>
      </c>
      <c r="J1305" s="138" t="e">
        <f aca="false">+IF($A1305&lt;25.0001,K1305,L1305)</f>
        <v>#VALUE!</v>
      </c>
      <c r="K1305" s="139" t="e">
        <f aca="false">+$C$26/'-'!$C$174*EXP($E$14+$F$14/(273.15+$A1305)+$G$14/(273.15+$A1305)^2+$H$14/(273.15+$A1305)^3)</f>
        <v>#VALUE!</v>
      </c>
      <c r="L1305" s="139" t="e">
        <f aca="false">+$C$26/'-'!$C$174*EXP($E$15+$F$15/(273.15+$A1305)+$G$15/(273.15+$A1305)^2+$H$15/(273.15+$A1305)^3)</f>
        <v>#VALUE!</v>
      </c>
      <c r="M1305" s="138" t="e">
        <f aca="false">+IF($A1305&lt;25.0001,N1305,O1305)</f>
        <v>#VALUE!</v>
      </c>
      <c r="N1305" s="140" t="e">
        <f aca="false">EXP($E$14+$F$14/(273.15+$A1305)+$G$14/(273.15+$A1305)^2+$H$14/(273.15+$A1305)^3)</f>
        <v>#VALUE!</v>
      </c>
      <c r="O1305" s="140" t="e">
        <f aca="false">EXP($E$15+$F$15/(273.15+$A1305)+$G$15/(273.15+$A1305)^2+$H$15/(273.15+$A1305)^3)</f>
        <v>#VALUE!</v>
      </c>
      <c r="P1305" s="138" t="e">
        <f aca="false">+IF($A1305&lt;25.0001,Q1305,R1305)</f>
        <v>#VALUE!</v>
      </c>
      <c r="Q1305" s="138" t="e">
        <f aca="false">1/($E$17+$F$17*LN($C1305/($C$26/'-'!$C$174))+$G$17*LN($C1305/($C$26/'-'!$C$174))^2+$H$17*LN($C1305/($C$26/'-'!$C$174))^3)-273.15</f>
        <v>#VALUE!</v>
      </c>
      <c r="R1305" s="138" t="e">
        <f aca="false">1/($E$17+$F$18*LN($C1305/($C$26/'-'!$C$174))+$G$18*LN($C1305/($C$26/'-'!$C$174))^2+$H$18*LN($C1305/($C$26/'-'!$C$174))^3)-273.15</f>
        <v>#VALUE!</v>
      </c>
      <c r="S1305" s="73" t="n">
        <f aca="false">+S1304+$C$20</f>
        <v>1208</v>
      </c>
      <c r="T1305" s="73" t="n">
        <f aca="false">+IF($C$36=3,AC1305,IF(S1305&lt;25.000001,V1305,+IF(S1305&lt;85.000001,+U1305,W1305)))</f>
        <v>33.4678482799123</v>
      </c>
      <c r="U1305" s="138" t="n">
        <f aca="false">((1+$C$28/100)*(1+(3977*ABS(1/(273.15+S1305)-1/(273.15+$C$24)))/100)-1)*100</f>
        <v>11.7603860507676</v>
      </c>
      <c r="V1305" s="138" t="n">
        <f aca="false">((1+$C$28/100)*(1+(3977*ABS(1/(273.15+$S1305)-1/(273.15+$C$24)))/100)^2-1)*100</f>
        <v>23.6671672298674</v>
      </c>
      <c r="W1305" s="138" t="n">
        <f aca="false">((1+$C$28/100)*(1+(3977*ABS(1/(273.15+$S1305)-1/(333.15+$C$24)))/100)*(1+(3977*ABS(1/(273.15+$S1305)-1/(273.15+$C$24)))/100)-1)*100</f>
        <v>21.1697277922639</v>
      </c>
      <c r="X1305" s="73" t="e">
        <f aca="false">(-$F$14/(273.15+$A1305)^2-2*$G$14/(273.15+$A1305)^3-3*$H$14/(273.15+$A1305)^4)*100</f>
        <v>#VALUE!</v>
      </c>
      <c r="Y1305" s="138" t="e">
        <f aca="false">+J1305*(1-T1305/100)</f>
        <v>#VALUE!</v>
      </c>
      <c r="Z1305" s="138" t="e">
        <f aca="false">+J1305*(1+T1305/100)</f>
        <v>#VALUE!</v>
      </c>
      <c r="AA1305" s="138" t="e">
        <f aca="false">+P1305</f>
        <v>#VALUE!</v>
      </c>
      <c r="AB1305" s="73" t="n">
        <f aca="false">100*(1+3*40*ABS(1/(273.15+S1305)-1/298.15)-1)</f>
        <v>32.1463844355567</v>
      </c>
      <c r="AC1305" s="73" t="n">
        <f aca="false">+(((1+$C$28/100)*(1+AB1305/100))-1)*100</f>
        <v>33.4678482799123</v>
      </c>
      <c r="AD1305" s="72"/>
      <c r="AE1305" s="141"/>
      <c r="AF1305" s="141"/>
      <c r="AG1305" s="141"/>
      <c r="AH1305" s="141"/>
      <c r="AI1305" s="141"/>
      <c r="AJ1305" s="141"/>
      <c r="AK1305" s="141"/>
      <c r="AL1305" s="141"/>
      <c r="AM1305" s="141"/>
      <c r="AN1305" s="141"/>
      <c r="AO1305" s="141"/>
      <c r="AP1305" s="141"/>
      <c r="AQ1305" s="141"/>
      <c r="AR1305" s="141"/>
      <c r="AS1305" s="141"/>
      <c r="AT1305" s="141"/>
      <c r="AU1305" s="141"/>
      <c r="AV1305" s="141"/>
      <c r="AW1305" s="141"/>
      <c r="AX1305" s="141"/>
      <c r="AY1305" s="141"/>
      <c r="AZ1305" s="141"/>
      <c r="BA1305" s="141"/>
      <c r="BB1305" s="141"/>
      <c r="BC1305" s="141"/>
      <c r="BD1305" s="141"/>
      <c r="BE1305" s="141"/>
      <c r="BF1305" s="141"/>
      <c r="BG1305" s="142"/>
      <c r="BH1305" s="142"/>
      <c r="BI1305" s="142"/>
      <c r="BJ1305" s="142"/>
      <c r="BK1305" s="142"/>
      <c r="BL1305" s="142"/>
      <c r="BM1305" s="142"/>
      <c r="BN1305" s="142"/>
      <c r="BO1305" s="142"/>
      <c r="BP1305" s="142"/>
      <c r="BQ1305" s="142"/>
      <c r="BR1305" s="142"/>
      <c r="BS1305" s="142"/>
      <c r="BT1305" s="142"/>
      <c r="BU1305" s="142"/>
    </row>
    <row r="1306" s="42" customFormat="true" ht="12" hidden="false" customHeight="false" outlineLevel="0" collapsed="false">
      <c r="A1306" s="143" t="str">
        <f aca="false">+IF(S1306&lt;150.01,S1306,"")</f>
        <v/>
      </c>
      <c r="B1306" s="144" t="str">
        <f aca="false">+IF(S1306&lt;150.01,M1306,"")</f>
        <v/>
      </c>
      <c r="C1306" s="137" t="str">
        <f aca="false">+IF(S1306&lt;150.01,J1306,"")</f>
        <v/>
      </c>
      <c r="D1306" s="135" t="str">
        <f aca="false">+IF($S1306&lt;150.01,IF($C$14=3,AC1306,T1306),"")</f>
        <v/>
      </c>
      <c r="E1306" s="136" t="str">
        <f aca="false">+IF(S1306&lt;150.01,X1306,"")</f>
        <v/>
      </c>
      <c r="F1306" s="135" t="str">
        <f aca="false">+IF($S1306&lt;150.01,+ABS(D1306/E1306),"")</f>
        <v/>
      </c>
      <c r="G1306" s="137" t="str">
        <f aca="false">+IF($S1306&lt;150.01,Y1306,"")</f>
        <v/>
      </c>
      <c r="H1306" s="137" t="str">
        <f aca="false">+IF($S1306&lt;150.01,Z1306,"")</f>
        <v/>
      </c>
      <c r="I1306" s="138" t="str">
        <f aca="false">+IF($S1306&lt;150.01,AA1306,"")</f>
        <v/>
      </c>
      <c r="J1306" s="138" t="e">
        <f aca="false">+IF($A1306&lt;25.0001,K1306,L1306)</f>
        <v>#VALUE!</v>
      </c>
      <c r="K1306" s="139" t="e">
        <f aca="false">+$C$26/'-'!$C$174*EXP($E$14+$F$14/(273.15+$A1306)+$G$14/(273.15+$A1306)^2+$H$14/(273.15+$A1306)^3)</f>
        <v>#VALUE!</v>
      </c>
      <c r="L1306" s="139" t="e">
        <f aca="false">+$C$26/'-'!$C$174*EXP($E$15+$F$15/(273.15+$A1306)+$G$15/(273.15+$A1306)^2+$H$15/(273.15+$A1306)^3)</f>
        <v>#VALUE!</v>
      </c>
      <c r="M1306" s="138" t="e">
        <f aca="false">+IF($A1306&lt;25.0001,N1306,O1306)</f>
        <v>#VALUE!</v>
      </c>
      <c r="N1306" s="140" t="e">
        <f aca="false">EXP($E$14+$F$14/(273.15+$A1306)+$G$14/(273.15+$A1306)^2+$H$14/(273.15+$A1306)^3)</f>
        <v>#VALUE!</v>
      </c>
      <c r="O1306" s="140" t="e">
        <f aca="false">EXP($E$15+$F$15/(273.15+$A1306)+$G$15/(273.15+$A1306)^2+$H$15/(273.15+$A1306)^3)</f>
        <v>#VALUE!</v>
      </c>
      <c r="P1306" s="138" t="e">
        <f aca="false">+IF($A1306&lt;25.0001,Q1306,R1306)</f>
        <v>#VALUE!</v>
      </c>
      <c r="Q1306" s="138" t="e">
        <f aca="false">1/($E$17+$F$17*LN($C1306/($C$26/'-'!$C$174))+$G$17*LN($C1306/($C$26/'-'!$C$174))^2+$H$17*LN($C1306/($C$26/'-'!$C$174))^3)-273.15</f>
        <v>#VALUE!</v>
      </c>
      <c r="R1306" s="138" t="e">
        <f aca="false">1/($E$17+$F$18*LN($C1306/($C$26/'-'!$C$174))+$G$18*LN($C1306/($C$26/'-'!$C$174))^2+$H$18*LN($C1306/($C$26/'-'!$C$174))^3)-273.15</f>
        <v>#VALUE!</v>
      </c>
      <c r="S1306" s="73" t="n">
        <f aca="false">+S1305+$C$20</f>
        <v>1209</v>
      </c>
      <c r="T1306" s="73" t="n">
        <f aca="false">+IF($C$36=3,AC1306,IF(S1306&lt;25.000001,V1306,+IF(S1306&lt;85.000001,+U1306,W1306)))</f>
        <v>33.4733691994605</v>
      </c>
      <c r="U1306" s="138" t="n">
        <f aca="false">((1+$C$28/100)*(1+(3977*ABS(1/(273.15+S1306)-1/(273.15+$C$24)))/100)-1)*100</f>
        <v>11.7622157755212</v>
      </c>
      <c r="V1306" s="138" t="n">
        <f aca="false">((1+$C$28/100)*(1+(3977*ABS(1/(273.15+$S1306)-1/(273.15+$C$24)))/100)^2-1)*100</f>
        <v>23.6712165846947</v>
      </c>
      <c r="W1306" s="138" t="n">
        <f aca="false">((1+$C$28/100)*(1+(3977*ABS(1/(273.15+$S1306)-1/(333.15+$C$24)))/100)*(1+(3977*ABS(1/(273.15+$S1306)-1/(273.15+$C$24)))/100)-1)*100</f>
        <v>21.1737362593766</v>
      </c>
      <c r="X1306" s="73" t="e">
        <f aca="false">(-$F$14/(273.15+$A1306)^2-2*$G$14/(273.15+$A1306)^3-3*$H$14/(273.15+$A1306)^4)*100</f>
        <v>#VALUE!</v>
      </c>
      <c r="Y1306" s="138" t="e">
        <f aca="false">+J1306*(1-T1306/100)</f>
        <v>#VALUE!</v>
      </c>
      <c r="Z1306" s="138" t="e">
        <f aca="false">+J1306*(1+T1306/100)</f>
        <v>#VALUE!</v>
      </c>
      <c r="AA1306" s="138" t="e">
        <f aca="false">+P1306</f>
        <v>#VALUE!</v>
      </c>
      <c r="AB1306" s="73" t="n">
        <f aca="false">100*(1+3*40*ABS(1/(273.15+S1306)-1/298.15)-1)</f>
        <v>32.1518506925351</v>
      </c>
      <c r="AC1306" s="73" t="n">
        <f aca="false">+(((1+$C$28/100)*(1+AB1306/100))-1)*100</f>
        <v>33.4733691994605</v>
      </c>
      <c r="AD1306" s="72"/>
      <c r="AE1306" s="141"/>
      <c r="AF1306" s="141"/>
      <c r="AG1306" s="141"/>
      <c r="AH1306" s="141"/>
      <c r="AI1306" s="141"/>
      <c r="AJ1306" s="141"/>
      <c r="AK1306" s="141"/>
      <c r="AL1306" s="141"/>
      <c r="AM1306" s="141"/>
      <c r="AN1306" s="141"/>
      <c r="AO1306" s="141"/>
      <c r="AP1306" s="141"/>
      <c r="AQ1306" s="141"/>
      <c r="AR1306" s="141"/>
      <c r="AS1306" s="141"/>
      <c r="AT1306" s="141"/>
      <c r="AU1306" s="141"/>
      <c r="AV1306" s="141"/>
      <c r="AW1306" s="141"/>
      <c r="AX1306" s="141"/>
      <c r="AY1306" s="141"/>
      <c r="AZ1306" s="141"/>
      <c r="BA1306" s="141"/>
      <c r="BB1306" s="141"/>
      <c r="BC1306" s="141"/>
      <c r="BD1306" s="141"/>
      <c r="BE1306" s="141"/>
      <c r="BF1306" s="141"/>
      <c r="BG1306" s="142"/>
      <c r="BH1306" s="142"/>
      <c r="BI1306" s="142"/>
      <c r="BJ1306" s="142"/>
      <c r="BK1306" s="142"/>
      <c r="BL1306" s="142"/>
      <c r="BM1306" s="142"/>
      <c r="BN1306" s="142"/>
      <c r="BO1306" s="142"/>
      <c r="BP1306" s="142"/>
      <c r="BQ1306" s="142"/>
      <c r="BR1306" s="142"/>
      <c r="BS1306" s="142"/>
      <c r="BT1306" s="142"/>
      <c r="BU1306" s="142"/>
    </row>
    <row r="1307" s="42" customFormat="true" ht="12" hidden="false" customHeight="false" outlineLevel="0" collapsed="false">
      <c r="A1307" s="143" t="str">
        <f aca="false">+IF(S1307&lt;150.01,S1307,"")</f>
        <v/>
      </c>
      <c r="B1307" s="144" t="str">
        <f aca="false">+IF(S1307&lt;150.01,M1307,"")</f>
        <v/>
      </c>
      <c r="C1307" s="137" t="str">
        <f aca="false">+IF(S1307&lt;150.01,J1307,"")</f>
        <v/>
      </c>
      <c r="D1307" s="135" t="str">
        <f aca="false">+IF($S1307&lt;150.01,IF($C$14=3,AC1307,T1307),"")</f>
        <v/>
      </c>
      <c r="E1307" s="136" t="str">
        <f aca="false">+IF(S1307&lt;150.01,X1307,"")</f>
        <v/>
      </c>
      <c r="F1307" s="135" t="str">
        <f aca="false">+IF($S1307&lt;150.01,+ABS(D1307/E1307),"")</f>
        <v/>
      </c>
      <c r="G1307" s="137" t="str">
        <f aca="false">+IF($S1307&lt;150.01,Y1307,"")</f>
        <v/>
      </c>
      <c r="H1307" s="137" t="str">
        <f aca="false">+IF($S1307&lt;150.01,Z1307,"")</f>
        <v/>
      </c>
      <c r="I1307" s="138" t="str">
        <f aca="false">+IF($S1307&lt;150.01,AA1307,"")</f>
        <v/>
      </c>
      <c r="J1307" s="138" t="e">
        <f aca="false">+IF($A1307&lt;25.0001,K1307,L1307)</f>
        <v>#VALUE!</v>
      </c>
      <c r="K1307" s="139" t="e">
        <f aca="false">+$C$26/'-'!$C$174*EXP($E$14+$F$14/(273.15+$A1307)+$G$14/(273.15+$A1307)^2+$H$14/(273.15+$A1307)^3)</f>
        <v>#VALUE!</v>
      </c>
      <c r="L1307" s="139" t="e">
        <f aca="false">+$C$26/'-'!$C$174*EXP($E$15+$F$15/(273.15+$A1307)+$G$15/(273.15+$A1307)^2+$H$15/(273.15+$A1307)^3)</f>
        <v>#VALUE!</v>
      </c>
      <c r="M1307" s="138" t="e">
        <f aca="false">+IF($A1307&lt;25.0001,N1307,O1307)</f>
        <v>#VALUE!</v>
      </c>
      <c r="N1307" s="140" t="e">
        <f aca="false">EXP($E$14+$F$14/(273.15+$A1307)+$G$14/(273.15+$A1307)^2+$H$14/(273.15+$A1307)^3)</f>
        <v>#VALUE!</v>
      </c>
      <c r="O1307" s="140" t="e">
        <f aca="false">EXP($E$15+$F$15/(273.15+$A1307)+$G$15/(273.15+$A1307)^2+$H$15/(273.15+$A1307)^3)</f>
        <v>#VALUE!</v>
      </c>
      <c r="P1307" s="138" t="e">
        <f aca="false">+IF($A1307&lt;25.0001,Q1307,R1307)</f>
        <v>#VALUE!</v>
      </c>
      <c r="Q1307" s="138" t="e">
        <f aca="false">1/($E$17+$F$17*LN($C1307/($C$26/'-'!$C$174))+$G$17*LN($C1307/($C$26/'-'!$C$174))^2+$H$17*LN($C1307/($C$26/'-'!$C$174))^3)-273.15</f>
        <v>#VALUE!</v>
      </c>
      <c r="R1307" s="138" t="e">
        <f aca="false">1/($E$17+$F$18*LN($C1307/($C$26/'-'!$C$174))+$G$18*LN($C1307/($C$26/'-'!$C$174))^2+$H$18*LN($C1307/($C$26/'-'!$C$174))^3)-273.15</f>
        <v>#VALUE!</v>
      </c>
      <c r="S1307" s="73" t="n">
        <f aca="false">+S1306+$C$20</f>
        <v>1210</v>
      </c>
      <c r="T1307" s="73" t="n">
        <f aca="false">+IF($C$36=3,AC1307,IF(S1307&lt;25.000001,V1307,+IF(S1307&lt;85.000001,+U1307,W1307)))</f>
        <v>33.4788826741521</v>
      </c>
      <c r="U1307" s="138" t="n">
        <f aca="false">((1+$C$28/100)*(1+(3977*ABS(1/(273.15+S1307)-1/(273.15+$C$24)))/100)-1)*100</f>
        <v>11.7640430329252</v>
      </c>
      <c r="V1307" s="138" t="n">
        <f aca="false">((1+$C$28/100)*(1+(3977*ABS(1/(273.15+$S1307)-1/(273.15+$C$24)))/100)^2-1)*100</f>
        <v>23.6752605452036</v>
      </c>
      <c r="W1307" s="138" t="n">
        <f aca="false">((1+$C$28/100)*(1+(3977*ABS(1/(273.15+$S1307)-1/(333.15+$C$24)))/100)*(1+(3977*ABS(1/(273.15+$S1307)-1/(273.15+$C$24)))/100)-1)*100</f>
        <v>21.1777393873074</v>
      </c>
      <c r="X1307" s="73" t="e">
        <f aca="false">(-$F$14/(273.15+$A1307)^2-2*$G$14/(273.15+$A1307)^3-3*$H$14/(273.15+$A1307)^4)*100</f>
        <v>#VALUE!</v>
      </c>
      <c r="Y1307" s="138" t="e">
        <f aca="false">+J1307*(1-T1307/100)</f>
        <v>#VALUE!</v>
      </c>
      <c r="Z1307" s="138" t="e">
        <f aca="false">+J1307*(1+T1307/100)</f>
        <v>#VALUE!</v>
      </c>
      <c r="AA1307" s="138" t="e">
        <f aca="false">+P1307</f>
        <v>#VALUE!</v>
      </c>
      <c r="AB1307" s="73" t="n">
        <f aca="false">100*(1+3*40*ABS(1/(273.15+S1307)-1/298.15)-1)</f>
        <v>32.1573095783684</v>
      </c>
      <c r="AC1307" s="73" t="n">
        <f aca="false">+(((1+$C$28/100)*(1+AB1307/100))-1)*100</f>
        <v>33.4788826741521</v>
      </c>
      <c r="AD1307" s="72"/>
      <c r="AE1307" s="141"/>
      <c r="AF1307" s="141"/>
      <c r="AG1307" s="141"/>
      <c r="AH1307" s="141"/>
      <c r="AI1307" s="141"/>
      <c r="AJ1307" s="141"/>
      <c r="AK1307" s="141"/>
      <c r="AL1307" s="141"/>
      <c r="AM1307" s="141"/>
      <c r="AN1307" s="141"/>
      <c r="AO1307" s="141"/>
      <c r="AP1307" s="141"/>
      <c r="AQ1307" s="141"/>
      <c r="AR1307" s="141"/>
      <c r="AS1307" s="141"/>
      <c r="AT1307" s="141"/>
      <c r="AU1307" s="141"/>
      <c r="AV1307" s="141"/>
      <c r="AW1307" s="141"/>
      <c r="AX1307" s="141"/>
      <c r="AY1307" s="141"/>
      <c r="AZ1307" s="141"/>
      <c r="BA1307" s="141"/>
      <c r="BB1307" s="141"/>
      <c r="BC1307" s="141"/>
      <c r="BD1307" s="141"/>
      <c r="BE1307" s="141"/>
      <c r="BF1307" s="141"/>
      <c r="BG1307" s="142"/>
      <c r="BH1307" s="142"/>
      <c r="BI1307" s="142"/>
      <c r="BJ1307" s="142"/>
      <c r="BK1307" s="142"/>
      <c r="BL1307" s="142"/>
      <c r="BM1307" s="142"/>
      <c r="BN1307" s="142"/>
      <c r="BO1307" s="142"/>
      <c r="BP1307" s="142"/>
      <c r="BQ1307" s="142"/>
      <c r="BR1307" s="142"/>
      <c r="BS1307" s="142"/>
      <c r="BT1307" s="142"/>
      <c r="BU1307" s="142"/>
    </row>
    <row r="1308" s="42" customFormat="true" ht="12" hidden="false" customHeight="false" outlineLevel="0" collapsed="false">
      <c r="A1308" s="143" t="str">
        <f aca="false">+IF(S1308&lt;150.01,S1308,"")</f>
        <v/>
      </c>
      <c r="B1308" s="144" t="str">
        <f aca="false">+IF(S1308&lt;150.01,M1308,"")</f>
        <v/>
      </c>
      <c r="C1308" s="137" t="str">
        <f aca="false">+IF(S1308&lt;150.01,J1308,"")</f>
        <v/>
      </c>
      <c r="D1308" s="135" t="str">
        <f aca="false">+IF($S1308&lt;150.01,IF($C$14=3,AC1308,T1308),"")</f>
        <v/>
      </c>
      <c r="E1308" s="136" t="str">
        <f aca="false">+IF(S1308&lt;150.01,X1308,"")</f>
        <v/>
      </c>
      <c r="F1308" s="135" t="str">
        <f aca="false">+IF($S1308&lt;150.01,+ABS(D1308/E1308),"")</f>
        <v/>
      </c>
      <c r="G1308" s="137" t="str">
        <f aca="false">+IF($S1308&lt;150.01,Y1308,"")</f>
        <v/>
      </c>
      <c r="H1308" s="137" t="str">
        <f aca="false">+IF($S1308&lt;150.01,Z1308,"")</f>
        <v/>
      </c>
      <c r="I1308" s="138" t="str">
        <f aca="false">+IF($S1308&lt;150.01,AA1308,"")</f>
        <v/>
      </c>
      <c r="J1308" s="138" t="e">
        <f aca="false">+IF($A1308&lt;25.0001,K1308,L1308)</f>
        <v>#VALUE!</v>
      </c>
      <c r="K1308" s="139" t="e">
        <f aca="false">+$C$26/'-'!$C$174*EXP($E$14+$F$14/(273.15+$A1308)+$G$14/(273.15+$A1308)^2+$H$14/(273.15+$A1308)^3)</f>
        <v>#VALUE!</v>
      </c>
      <c r="L1308" s="139" t="e">
        <f aca="false">+$C$26/'-'!$C$174*EXP($E$15+$F$15/(273.15+$A1308)+$G$15/(273.15+$A1308)^2+$H$15/(273.15+$A1308)^3)</f>
        <v>#VALUE!</v>
      </c>
      <c r="M1308" s="138" t="e">
        <f aca="false">+IF($A1308&lt;25.0001,N1308,O1308)</f>
        <v>#VALUE!</v>
      </c>
      <c r="N1308" s="140" t="e">
        <f aca="false">EXP($E$14+$F$14/(273.15+$A1308)+$G$14/(273.15+$A1308)^2+$H$14/(273.15+$A1308)^3)</f>
        <v>#VALUE!</v>
      </c>
      <c r="O1308" s="140" t="e">
        <f aca="false">EXP($E$15+$F$15/(273.15+$A1308)+$G$15/(273.15+$A1308)^2+$H$15/(273.15+$A1308)^3)</f>
        <v>#VALUE!</v>
      </c>
      <c r="P1308" s="138" t="e">
        <f aca="false">+IF($A1308&lt;25.0001,Q1308,R1308)</f>
        <v>#VALUE!</v>
      </c>
      <c r="Q1308" s="138" t="e">
        <f aca="false">1/($E$17+$F$17*LN($C1308/($C$26/'-'!$C$174))+$G$17*LN($C1308/($C$26/'-'!$C$174))^2+$H$17*LN($C1308/($C$26/'-'!$C$174))^3)-273.15</f>
        <v>#VALUE!</v>
      </c>
      <c r="R1308" s="138" t="e">
        <f aca="false">1/($E$17+$F$18*LN($C1308/($C$26/'-'!$C$174))+$G$18*LN($C1308/($C$26/'-'!$C$174))^2+$H$18*LN($C1308/($C$26/'-'!$C$174))^3)-273.15</f>
        <v>#VALUE!</v>
      </c>
      <c r="S1308" s="73" t="n">
        <f aca="false">+S1307+$C$20</f>
        <v>1211</v>
      </c>
      <c r="T1308" s="73" t="n">
        <f aca="false">+IF($C$36=3,AC1308,IF(S1308&lt;25.000001,V1308,+IF(S1308&lt;85.000001,+U1308,W1308)))</f>
        <v>33.4843887190359</v>
      </c>
      <c r="U1308" s="138" t="n">
        <f aca="false">((1+$C$28/100)*(1+(3977*ABS(1/(273.15+S1308)-1/(273.15+$C$24)))/100)-1)*100</f>
        <v>11.7658678279671</v>
      </c>
      <c r="V1308" s="138" t="n">
        <f aca="false">((1+$C$28/100)*(1+(3977*ABS(1/(273.15+$S1308)-1/(273.15+$C$24)))/100)^2-1)*100</f>
        <v>23.6792991221645</v>
      </c>
      <c r="W1308" s="138" t="n">
        <f aca="false">((1+$C$28/100)*(1+(3977*ABS(1/(273.15+$S1308)-1/(333.15+$C$24)))/100)*(1+(3977*ABS(1/(273.15+$S1308)-1/(273.15+$C$24)))/100)-1)*100</f>
        <v>21.1817371867149</v>
      </c>
      <c r="X1308" s="73" t="e">
        <f aca="false">(-$F$14/(273.15+$A1308)^2-2*$G$14/(273.15+$A1308)^3-3*$H$14/(273.15+$A1308)^4)*100</f>
        <v>#VALUE!</v>
      </c>
      <c r="Y1308" s="138" t="e">
        <f aca="false">+J1308*(1-T1308/100)</f>
        <v>#VALUE!</v>
      </c>
      <c r="Z1308" s="138" t="e">
        <f aca="false">+J1308*(1+T1308/100)</f>
        <v>#VALUE!</v>
      </c>
      <c r="AA1308" s="138" t="e">
        <f aca="false">+P1308</f>
        <v>#VALUE!</v>
      </c>
      <c r="AB1308" s="73" t="n">
        <f aca="false">100*(1+3*40*ABS(1/(273.15+S1308)-1/298.15)-1)</f>
        <v>32.1627611079563</v>
      </c>
      <c r="AC1308" s="73" t="n">
        <f aca="false">+(((1+$C$28/100)*(1+AB1308/100))-1)*100</f>
        <v>33.4843887190359</v>
      </c>
      <c r="AD1308" s="72"/>
      <c r="AE1308" s="141"/>
      <c r="AF1308" s="141"/>
      <c r="AG1308" s="141"/>
      <c r="AH1308" s="141"/>
      <c r="AI1308" s="141"/>
      <c r="AJ1308" s="141"/>
      <c r="AK1308" s="141"/>
      <c r="AL1308" s="141"/>
      <c r="AM1308" s="141"/>
      <c r="AN1308" s="141"/>
      <c r="AO1308" s="141"/>
      <c r="AP1308" s="141"/>
      <c r="AQ1308" s="141"/>
      <c r="AR1308" s="141"/>
      <c r="AS1308" s="141"/>
      <c r="AT1308" s="141"/>
      <c r="AU1308" s="141"/>
      <c r="AV1308" s="141"/>
      <c r="AW1308" s="141"/>
      <c r="AX1308" s="141"/>
      <c r="AY1308" s="141"/>
      <c r="AZ1308" s="141"/>
      <c r="BA1308" s="141"/>
      <c r="BB1308" s="141"/>
      <c r="BC1308" s="141"/>
      <c r="BD1308" s="141"/>
      <c r="BE1308" s="141"/>
      <c r="BF1308" s="141"/>
      <c r="BG1308" s="142"/>
      <c r="BH1308" s="142"/>
      <c r="BI1308" s="142"/>
      <c r="BJ1308" s="142"/>
      <c r="BK1308" s="142"/>
      <c r="BL1308" s="142"/>
      <c r="BM1308" s="142"/>
      <c r="BN1308" s="142"/>
      <c r="BO1308" s="142"/>
      <c r="BP1308" s="142"/>
      <c r="BQ1308" s="142"/>
      <c r="BR1308" s="142"/>
      <c r="BS1308" s="142"/>
      <c r="BT1308" s="142"/>
      <c r="BU1308" s="142"/>
    </row>
    <row r="1309" s="42" customFormat="true" ht="12" hidden="false" customHeight="false" outlineLevel="0" collapsed="false">
      <c r="A1309" s="143" t="str">
        <f aca="false">+IF(S1309&lt;150.01,S1309,"")</f>
        <v/>
      </c>
      <c r="B1309" s="144" t="str">
        <f aca="false">+IF(S1309&lt;150.01,M1309,"")</f>
        <v/>
      </c>
      <c r="C1309" s="137" t="str">
        <f aca="false">+IF(S1309&lt;150.01,J1309,"")</f>
        <v/>
      </c>
      <c r="D1309" s="135" t="str">
        <f aca="false">+IF($S1309&lt;150.01,IF($C$14=3,AC1309,T1309),"")</f>
        <v/>
      </c>
      <c r="E1309" s="136" t="str">
        <f aca="false">+IF(S1309&lt;150.01,X1309,"")</f>
        <v/>
      </c>
      <c r="F1309" s="135" t="str">
        <f aca="false">+IF($S1309&lt;150.01,+ABS(D1309/E1309),"")</f>
        <v/>
      </c>
      <c r="G1309" s="137" t="str">
        <f aca="false">+IF($S1309&lt;150.01,Y1309,"")</f>
        <v/>
      </c>
      <c r="H1309" s="137" t="str">
        <f aca="false">+IF($S1309&lt;150.01,Z1309,"")</f>
        <v/>
      </c>
      <c r="I1309" s="138" t="str">
        <f aca="false">+IF($S1309&lt;150.01,AA1309,"")</f>
        <v/>
      </c>
      <c r="J1309" s="138" t="e">
        <f aca="false">+IF($A1309&lt;25.0001,K1309,L1309)</f>
        <v>#VALUE!</v>
      </c>
      <c r="K1309" s="139" t="e">
        <f aca="false">+$C$26/'-'!$C$174*EXP($E$14+$F$14/(273.15+$A1309)+$G$14/(273.15+$A1309)^2+$H$14/(273.15+$A1309)^3)</f>
        <v>#VALUE!</v>
      </c>
      <c r="L1309" s="139" t="e">
        <f aca="false">+$C$26/'-'!$C$174*EXP($E$15+$F$15/(273.15+$A1309)+$G$15/(273.15+$A1309)^2+$H$15/(273.15+$A1309)^3)</f>
        <v>#VALUE!</v>
      </c>
      <c r="M1309" s="138" t="e">
        <f aca="false">+IF($A1309&lt;25.0001,N1309,O1309)</f>
        <v>#VALUE!</v>
      </c>
      <c r="N1309" s="140" t="e">
        <f aca="false">EXP($E$14+$F$14/(273.15+$A1309)+$G$14/(273.15+$A1309)^2+$H$14/(273.15+$A1309)^3)</f>
        <v>#VALUE!</v>
      </c>
      <c r="O1309" s="140" t="e">
        <f aca="false">EXP($E$15+$F$15/(273.15+$A1309)+$G$15/(273.15+$A1309)^2+$H$15/(273.15+$A1309)^3)</f>
        <v>#VALUE!</v>
      </c>
      <c r="P1309" s="138" t="e">
        <f aca="false">+IF($A1309&lt;25.0001,Q1309,R1309)</f>
        <v>#VALUE!</v>
      </c>
      <c r="Q1309" s="138" t="e">
        <f aca="false">1/($E$17+$F$17*LN($C1309/($C$26/'-'!$C$174))+$G$17*LN($C1309/($C$26/'-'!$C$174))^2+$H$17*LN($C1309/($C$26/'-'!$C$174))^3)-273.15</f>
        <v>#VALUE!</v>
      </c>
      <c r="R1309" s="138" t="e">
        <f aca="false">1/($E$17+$F$18*LN($C1309/($C$26/'-'!$C$174))+$G$18*LN($C1309/($C$26/'-'!$C$174))^2+$H$18*LN($C1309/($C$26/'-'!$C$174))^3)-273.15</f>
        <v>#VALUE!</v>
      </c>
      <c r="S1309" s="73" t="n">
        <f aca="false">+S1308+$C$20</f>
        <v>1212</v>
      </c>
      <c r="T1309" s="73" t="n">
        <f aca="false">+IF($C$36=3,AC1309,IF(S1309&lt;25.000001,V1309,+IF(S1309&lt;85.000001,+U1309,W1309)))</f>
        <v>33.4898873491199</v>
      </c>
      <c r="U1309" s="138" t="n">
        <f aca="false">((1+$C$28/100)*(1+(3977*ABS(1/(273.15+S1309)-1/(273.15+$C$24)))/100)-1)*100</f>
        <v>11.7676901656208</v>
      </c>
      <c r="V1309" s="138" t="n">
        <f aca="false">((1+$C$28/100)*(1+(3977*ABS(1/(273.15+$S1309)-1/(273.15+$C$24)))/100)^2-1)*100</f>
        <v>23.6833323263189</v>
      </c>
      <c r="W1309" s="138" t="n">
        <f aca="false">((1+$C$28/100)*(1+(3977*ABS(1/(273.15+$S1309)-1/(333.15+$C$24)))/100)*(1+(3977*ABS(1/(273.15+$S1309)-1/(273.15+$C$24)))/100)-1)*100</f>
        <v>21.1857296682297</v>
      </c>
      <c r="X1309" s="73" t="e">
        <f aca="false">(-$F$14/(273.15+$A1309)^2-2*$G$14/(273.15+$A1309)^3-3*$H$14/(273.15+$A1309)^4)*100</f>
        <v>#VALUE!</v>
      </c>
      <c r="Y1309" s="138" t="e">
        <f aca="false">+J1309*(1-T1309/100)</f>
        <v>#VALUE!</v>
      </c>
      <c r="Z1309" s="138" t="e">
        <f aca="false">+J1309*(1+T1309/100)</f>
        <v>#VALUE!</v>
      </c>
      <c r="AA1309" s="138" t="e">
        <f aca="false">+P1309</f>
        <v>#VALUE!</v>
      </c>
      <c r="AB1309" s="73" t="n">
        <f aca="false">100*(1+3*40*ABS(1/(273.15+S1309)-1/298.15)-1)</f>
        <v>32.1682052961583</v>
      </c>
      <c r="AC1309" s="73" t="n">
        <f aca="false">+(((1+$C$28/100)*(1+AB1309/100))-1)*100</f>
        <v>33.4898873491199</v>
      </c>
      <c r="AD1309" s="72"/>
      <c r="AE1309" s="141"/>
      <c r="AF1309" s="141"/>
      <c r="AG1309" s="141"/>
      <c r="AH1309" s="141"/>
      <c r="AI1309" s="141"/>
      <c r="AJ1309" s="141"/>
      <c r="AK1309" s="141"/>
      <c r="AL1309" s="141"/>
      <c r="AM1309" s="141"/>
      <c r="AN1309" s="141"/>
      <c r="AO1309" s="141"/>
      <c r="AP1309" s="141"/>
      <c r="AQ1309" s="141"/>
      <c r="AR1309" s="141"/>
      <c r="AS1309" s="141"/>
      <c r="AT1309" s="141"/>
      <c r="AU1309" s="141"/>
      <c r="AV1309" s="141"/>
      <c r="AW1309" s="141"/>
      <c r="AX1309" s="141"/>
      <c r="AY1309" s="141"/>
      <c r="AZ1309" s="141"/>
      <c r="BA1309" s="141"/>
      <c r="BB1309" s="141"/>
      <c r="BC1309" s="141"/>
      <c r="BD1309" s="141"/>
      <c r="BE1309" s="141"/>
      <c r="BF1309" s="141"/>
      <c r="BG1309" s="142"/>
      <c r="BH1309" s="142"/>
      <c r="BI1309" s="142"/>
      <c r="BJ1309" s="142"/>
      <c r="BK1309" s="142"/>
      <c r="BL1309" s="142"/>
      <c r="BM1309" s="142"/>
      <c r="BN1309" s="142"/>
      <c r="BO1309" s="142"/>
      <c r="BP1309" s="142"/>
      <c r="BQ1309" s="142"/>
      <c r="BR1309" s="142"/>
      <c r="BS1309" s="142"/>
      <c r="BT1309" s="142"/>
      <c r="BU1309" s="142"/>
    </row>
    <row r="1310" s="42" customFormat="true" ht="12" hidden="false" customHeight="false" outlineLevel="0" collapsed="false">
      <c r="A1310" s="143" t="str">
        <f aca="false">+IF(S1310&lt;150.01,S1310,"")</f>
        <v/>
      </c>
      <c r="B1310" s="144" t="str">
        <f aca="false">+IF(S1310&lt;150.01,M1310,"")</f>
        <v/>
      </c>
      <c r="C1310" s="137" t="str">
        <f aca="false">+IF(S1310&lt;150.01,J1310,"")</f>
        <v/>
      </c>
      <c r="D1310" s="135" t="str">
        <f aca="false">+IF($S1310&lt;150.01,IF($C$14=3,AC1310,T1310),"")</f>
        <v/>
      </c>
      <c r="E1310" s="136" t="str">
        <f aca="false">+IF(S1310&lt;150.01,X1310,"")</f>
        <v/>
      </c>
      <c r="F1310" s="135" t="str">
        <f aca="false">+IF($S1310&lt;150.01,+ABS(D1310/E1310),"")</f>
        <v/>
      </c>
      <c r="G1310" s="137" t="str">
        <f aca="false">+IF($S1310&lt;150.01,Y1310,"")</f>
        <v/>
      </c>
      <c r="H1310" s="137" t="str">
        <f aca="false">+IF($S1310&lt;150.01,Z1310,"")</f>
        <v/>
      </c>
      <c r="I1310" s="138" t="str">
        <f aca="false">+IF($S1310&lt;150.01,AA1310,"")</f>
        <v/>
      </c>
      <c r="J1310" s="138" t="e">
        <f aca="false">+IF($A1310&lt;25.0001,K1310,L1310)</f>
        <v>#VALUE!</v>
      </c>
      <c r="K1310" s="139" t="e">
        <f aca="false">+$C$26/'-'!$C$174*EXP($E$14+$F$14/(273.15+$A1310)+$G$14/(273.15+$A1310)^2+$H$14/(273.15+$A1310)^3)</f>
        <v>#VALUE!</v>
      </c>
      <c r="L1310" s="139" t="e">
        <f aca="false">+$C$26/'-'!$C$174*EXP($E$15+$F$15/(273.15+$A1310)+$G$15/(273.15+$A1310)^2+$H$15/(273.15+$A1310)^3)</f>
        <v>#VALUE!</v>
      </c>
      <c r="M1310" s="138" t="e">
        <f aca="false">+IF($A1310&lt;25.0001,N1310,O1310)</f>
        <v>#VALUE!</v>
      </c>
      <c r="N1310" s="140" t="e">
        <f aca="false">EXP($E$14+$F$14/(273.15+$A1310)+$G$14/(273.15+$A1310)^2+$H$14/(273.15+$A1310)^3)</f>
        <v>#VALUE!</v>
      </c>
      <c r="O1310" s="140" t="e">
        <f aca="false">EXP($E$15+$F$15/(273.15+$A1310)+$G$15/(273.15+$A1310)^2+$H$15/(273.15+$A1310)^3)</f>
        <v>#VALUE!</v>
      </c>
      <c r="P1310" s="138" t="e">
        <f aca="false">+IF($A1310&lt;25.0001,Q1310,R1310)</f>
        <v>#VALUE!</v>
      </c>
      <c r="Q1310" s="138" t="e">
        <f aca="false">1/($E$17+$F$17*LN($C1310/($C$26/'-'!$C$174))+$G$17*LN($C1310/($C$26/'-'!$C$174))^2+$H$17*LN($C1310/($C$26/'-'!$C$174))^3)-273.15</f>
        <v>#VALUE!</v>
      </c>
      <c r="R1310" s="138" t="e">
        <f aca="false">1/($E$17+$F$18*LN($C1310/($C$26/'-'!$C$174))+$G$18*LN($C1310/($C$26/'-'!$C$174))^2+$H$18*LN($C1310/($C$26/'-'!$C$174))^3)-273.15</f>
        <v>#VALUE!</v>
      </c>
      <c r="S1310" s="73" t="n">
        <f aca="false">+S1309+$C$20</f>
        <v>1213</v>
      </c>
      <c r="T1310" s="73" t="n">
        <f aca="false">+IF($C$36=3,AC1310,IF(S1310&lt;25.000001,V1310,+IF(S1310&lt;85.000001,+U1310,W1310)))</f>
        <v>33.495378579372</v>
      </c>
      <c r="U1310" s="138" t="n">
        <f aca="false">((1+$C$28/100)*(1+(3977*ABS(1/(273.15+S1310)-1/(273.15+$C$24)))/100)-1)*100</f>
        <v>11.7695100508469</v>
      </c>
      <c r="V1310" s="138" t="n">
        <f aca="false">((1+$C$28/100)*(1+(3977*ABS(1/(273.15+$S1310)-1/(273.15+$C$24)))/100)^2-1)*100</f>
        <v>23.6873601683798</v>
      </c>
      <c r="W1310" s="138" t="n">
        <f aca="false">((1+$C$28/100)*(1+(3977*ABS(1/(273.15+$S1310)-1/(333.15+$C$24)))/100)*(1+(3977*ABS(1/(273.15+$S1310)-1/(273.15+$C$24)))/100)-1)*100</f>
        <v>21.1897168424538</v>
      </c>
      <c r="X1310" s="73" t="e">
        <f aca="false">(-$F$14/(273.15+$A1310)^2-2*$G$14/(273.15+$A1310)^3-3*$H$14/(273.15+$A1310)^4)*100</f>
        <v>#VALUE!</v>
      </c>
      <c r="Y1310" s="138" t="e">
        <f aca="false">+J1310*(1-T1310/100)</f>
        <v>#VALUE!</v>
      </c>
      <c r="Z1310" s="138" t="e">
        <f aca="false">+J1310*(1+T1310/100)</f>
        <v>#VALUE!</v>
      </c>
      <c r="AA1310" s="138" t="e">
        <f aca="false">+P1310</f>
        <v>#VALUE!</v>
      </c>
      <c r="AB1310" s="73" t="n">
        <f aca="false">100*(1+3*40*ABS(1/(273.15+S1310)-1/298.15)-1)</f>
        <v>32.1736421577941</v>
      </c>
      <c r="AC1310" s="73" t="n">
        <f aca="false">+(((1+$C$28/100)*(1+AB1310/100))-1)*100</f>
        <v>33.495378579372</v>
      </c>
      <c r="AD1310" s="72"/>
      <c r="AE1310" s="141"/>
      <c r="AF1310" s="141"/>
      <c r="AG1310" s="141"/>
      <c r="AH1310" s="141"/>
      <c r="AI1310" s="141"/>
      <c r="AJ1310" s="141"/>
      <c r="AK1310" s="141"/>
      <c r="AL1310" s="141"/>
      <c r="AM1310" s="141"/>
      <c r="AN1310" s="141"/>
      <c r="AO1310" s="141"/>
      <c r="AP1310" s="141"/>
      <c r="AQ1310" s="141"/>
      <c r="AR1310" s="141"/>
      <c r="AS1310" s="141"/>
      <c r="AT1310" s="141"/>
      <c r="AU1310" s="141"/>
      <c r="AV1310" s="141"/>
      <c r="AW1310" s="141"/>
      <c r="AX1310" s="141"/>
      <c r="AY1310" s="141"/>
      <c r="AZ1310" s="141"/>
      <c r="BA1310" s="141"/>
      <c r="BB1310" s="141"/>
      <c r="BC1310" s="141"/>
      <c r="BD1310" s="141"/>
      <c r="BE1310" s="141"/>
      <c r="BF1310" s="141"/>
      <c r="BG1310" s="142"/>
      <c r="BH1310" s="142"/>
      <c r="BI1310" s="142"/>
      <c r="BJ1310" s="142"/>
      <c r="BK1310" s="142"/>
      <c r="BL1310" s="142"/>
      <c r="BM1310" s="142"/>
      <c r="BN1310" s="142"/>
      <c r="BO1310" s="142"/>
      <c r="BP1310" s="142"/>
      <c r="BQ1310" s="142"/>
      <c r="BR1310" s="142"/>
      <c r="BS1310" s="142"/>
      <c r="BT1310" s="142"/>
      <c r="BU1310" s="142"/>
    </row>
    <row r="1311" s="42" customFormat="true" ht="12" hidden="false" customHeight="false" outlineLevel="0" collapsed="false">
      <c r="A1311" s="143" t="str">
        <f aca="false">+IF(S1311&lt;150.01,S1311,"")</f>
        <v/>
      </c>
      <c r="B1311" s="144" t="str">
        <f aca="false">+IF(S1311&lt;150.01,M1311,"")</f>
        <v/>
      </c>
      <c r="C1311" s="137" t="str">
        <f aca="false">+IF(S1311&lt;150.01,J1311,"")</f>
        <v/>
      </c>
      <c r="D1311" s="135" t="str">
        <f aca="false">+IF($S1311&lt;150.01,IF($C$14=3,AC1311,T1311),"")</f>
        <v/>
      </c>
      <c r="E1311" s="136" t="str">
        <f aca="false">+IF(S1311&lt;150.01,X1311,"")</f>
        <v/>
      </c>
      <c r="F1311" s="135" t="str">
        <f aca="false">+IF($S1311&lt;150.01,+ABS(D1311/E1311),"")</f>
        <v/>
      </c>
      <c r="G1311" s="137" t="str">
        <f aca="false">+IF($S1311&lt;150.01,Y1311,"")</f>
        <v/>
      </c>
      <c r="H1311" s="137" t="str">
        <f aca="false">+IF($S1311&lt;150.01,Z1311,"")</f>
        <v/>
      </c>
      <c r="I1311" s="138" t="str">
        <f aca="false">+IF($S1311&lt;150.01,AA1311,"")</f>
        <v/>
      </c>
      <c r="J1311" s="138" t="e">
        <f aca="false">+IF($A1311&lt;25.0001,K1311,L1311)</f>
        <v>#VALUE!</v>
      </c>
      <c r="K1311" s="139" t="e">
        <f aca="false">+$C$26/'-'!$C$174*EXP($E$14+$F$14/(273.15+$A1311)+$G$14/(273.15+$A1311)^2+$H$14/(273.15+$A1311)^3)</f>
        <v>#VALUE!</v>
      </c>
      <c r="L1311" s="139" t="e">
        <f aca="false">+$C$26/'-'!$C$174*EXP($E$15+$F$15/(273.15+$A1311)+$G$15/(273.15+$A1311)^2+$H$15/(273.15+$A1311)^3)</f>
        <v>#VALUE!</v>
      </c>
      <c r="M1311" s="138" t="e">
        <f aca="false">+IF($A1311&lt;25.0001,N1311,O1311)</f>
        <v>#VALUE!</v>
      </c>
      <c r="N1311" s="140" t="e">
        <f aca="false">EXP($E$14+$F$14/(273.15+$A1311)+$G$14/(273.15+$A1311)^2+$H$14/(273.15+$A1311)^3)</f>
        <v>#VALUE!</v>
      </c>
      <c r="O1311" s="140" t="e">
        <f aca="false">EXP($E$15+$F$15/(273.15+$A1311)+$G$15/(273.15+$A1311)^2+$H$15/(273.15+$A1311)^3)</f>
        <v>#VALUE!</v>
      </c>
      <c r="P1311" s="138" t="e">
        <f aca="false">+IF($A1311&lt;25.0001,Q1311,R1311)</f>
        <v>#VALUE!</v>
      </c>
      <c r="Q1311" s="138" t="e">
        <f aca="false">1/($E$17+$F$17*LN($C1311/($C$26/'-'!$C$174))+$G$17*LN($C1311/($C$26/'-'!$C$174))^2+$H$17*LN($C1311/($C$26/'-'!$C$174))^3)-273.15</f>
        <v>#VALUE!</v>
      </c>
      <c r="R1311" s="138" t="e">
        <f aca="false">1/($E$17+$F$18*LN($C1311/($C$26/'-'!$C$174))+$G$18*LN($C1311/($C$26/'-'!$C$174))^2+$H$18*LN($C1311/($C$26/'-'!$C$174))^3)-273.15</f>
        <v>#VALUE!</v>
      </c>
      <c r="S1311" s="73" t="n">
        <f aca="false">+S1310+$C$20</f>
        <v>1214</v>
      </c>
      <c r="T1311" s="73" t="n">
        <f aca="false">+IF($C$36=3,AC1311,IF(S1311&lt;25.000001,V1311,+IF(S1311&lt;85.000001,+U1311,W1311)))</f>
        <v>33.5008624247198</v>
      </c>
      <c r="U1311" s="138" t="n">
        <f aca="false">((1+$C$28/100)*(1+(3977*ABS(1/(273.15+S1311)-1/(273.15+$C$24)))/100)-1)*100</f>
        <v>11.7713274885926</v>
      </c>
      <c r="V1311" s="138" t="n">
        <f aca="false">((1+$C$28/100)*(1+(3977*ABS(1/(273.15+$S1311)-1/(273.15+$C$24)))/100)^2-1)*100</f>
        <v>23.6913826590317</v>
      </c>
      <c r="W1311" s="138" t="n">
        <f aca="false">((1+$C$28/100)*(1+(3977*ABS(1/(273.15+$S1311)-1/(333.15+$C$24)))/100)*(1+(3977*ABS(1/(273.15+$S1311)-1/(273.15+$C$24)))/100)-1)*100</f>
        <v>21.1936987199613</v>
      </c>
      <c r="X1311" s="73" t="e">
        <f aca="false">(-$F$14/(273.15+$A1311)^2-2*$G$14/(273.15+$A1311)^3-3*$H$14/(273.15+$A1311)^4)*100</f>
        <v>#VALUE!</v>
      </c>
      <c r="Y1311" s="138" t="e">
        <f aca="false">+J1311*(1-T1311/100)</f>
        <v>#VALUE!</v>
      </c>
      <c r="Z1311" s="138" t="e">
        <f aca="false">+J1311*(1+T1311/100)</f>
        <v>#VALUE!</v>
      </c>
      <c r="AA1311" s="138" t="e">
        <f aca="false">+P1311</f>
        <v>#VALUE!</v>
      </c>
      <c r="AB1311" s="73" t="n">
        <f aca="false">100*(1+3*40*ABS(1/(273.15+S1311)-1/298.15)-1)</f>
        <v>32.1790717076434</v>
      </c>
      <c r="AC1311" s="73" t="n">
        <f aca="false">+(((1+$C$28/100)*(1+AB1311/100))-1)*100</f>
        <v>33.5008624247198</v>
      </c>
      <c r="AD1311" s="72"/>
      <c r="AE1311" s="141"/>
      <c r="AF1311" s="141"/>
      <c r="AG1311" s="141"/>
      <c r="AH1311" s="141"/>
      <c r="AI1311" s="141"/>
      <c r="AJ1311" s="141"/>
      <c r="AK1311" s="141"/>
      <c r="AL1311" s="141"/>
      <c r="AM1311" s="141"/>
      <c r="AN1311" s="141"/>
      <c r="AO1311" s="141"/>
      <c r="AP1311" s="141"/>
      <c r="AQ1311" s="141"/>
      <c r="AR1311" s="141"/>
      <c r="AS1311" s="141"/>
      <c r="AT1311" s="141"/>
      <c r="AU1311" s="141"/>
      <c r="AV1311" s="141"/>
      <c r="AW1311" s="141"/>
      <c r="AX1311" s="141"/>
      <c r="AY1311" s="141"/>
      <c r="AZ1311" s="141"/>
      <c r="BA1311" s="141"/>
      <c r="BB1311" s="141"/>
      <c r="BC1311" s="141"/>
      <c r="BD1311" s="141"/>
      <c r="BE1311" s="141"/>
      <c r="BF1311" s="141"/>
      <c r="BG1311" s="142"/>
      <c r="BH1311" s="142"/>
      <c r="BI1311" s="142"/>
      <c r="BJ1311" s="142"/>
      <c r="BK1311" s="142"/>
      <c r="BL1311" s="142"/>
      <c r="BM1311" s="142"/>
      <c r="BN1311" s="142"/>
      <c r="BO1311" s="142"/>
      <c r="BP1311" s="142"/>
      <c r="BQ1311" s="142"/>
      <c r="BR1311" s="142"/>
      <c r="BS1311" s="142"/>
      <c r="BT1311" s="142"/>
      <c r="BU1311" s="142"/>
    </row>
    <row r="1312" s="42" customFormat="true" ht="12" hidden="false" customHeight="false" outlineLevel="0" collapsed="false">
      <c r="A1312" s="143" t="str">
        <f aca="false">+IF(S1312&lt;150.01,S1312,"")</f>
        <v/>
      </c>
      <c r="B1312" s="144" t="str">
        <f aca="false">+IF(S1312&lt;150.01,M1312,"")</f>
        <v/>
      </c>
      <c r="C1312" s="137" t="str">
        <f aca="false">+IF(S1312&lt;150.01,J1312,"")</f>
        <v/>
      </c>
      <c r="D1312" s="135" t="str">
        <f aca="false">+IF($S1312&lt;150.01,IF($C$14=3,AC1312,T1312),"")</f>
        <v/>
      </c>
      <c r="E1312" s="136" t="str">
        <f aca="false">+IF(S1312&lt;150.01,X1312,"")</f>
        <v/>
      </c>
      <c r="F1312" s="135" t="str">
        <f aca="false">+IF($S1312&lt;150.01,+ABS(D1312/E1312),"")</f>
        <v/>
      </c>
      <c r="G1312" s="137" t="str">
        <f aca="false">+IF($S1312&lt;150.01,Y1312,"")</f>
        <v/>
      </c>
      <c r="H1312" s="137" t="str">
        <f aca="false">+IF($S1312&lt;150.01,Z1312,"")</f>
        <v/>
      </c>
      <c r="I1312" s="138" t="str">
        <f aca="false">+IF($S1312&lt;150.01,AA1312,"")</f>
        <v/>
      </c>
      <c r="J1312" s="138" t="e">
        <f aca="false">+IF($A1312&lt;25.0001,K1312,L1312)</f>
        <v>#VALUE!</v>
      </c>
      <c r="K1312" s="139" t="e">
        <f aca="false">+$C$26/'-'!$C$174*EXP($E$14+$F$14/(273.15+$A1312)+$G$14/(273.15+$A1312)^2+$H$14/(273.15+$A1312)^3)</f>
        <v>#VALUE!</v>
      </c>
      <c r="L1312" s="139" t="e">
        <f aca="false">+$C$26/'-'!$C$174*EXP($E$15+$F$15/(273.15+$A1312)+$G$15/(273.15+$A1312)^2+$H$15/(273.15+$A1312)^3)</f>
        <v>#VALUE!</v>
      </c>
      <c r="M1312" s="138" t="e">
        <f aca="false">+IF($A1312&lt;25.0001,N1312,O1312)</f>
        <v>#VALUE!</v>
      </c>
      <c r="N1312" s="140" t="e">
        <f aca="false">EXP($E$14+$F$14/(273.15+$A1312)+$G$14/(273.15+$A1312)^2+$H$14/(273.15+$A1312)^3)</f>
        <v>#VALUE!</v>
      </c>
      <c r="O1312" s="140" t="e">
        <f aca="false">EXP($E$15+$F$15/(273.15+$A1312)+$G$15/(273.15+$A1312)^2+$H$15/(273.15+$A1312)^3)</f>
        <v>#VALUE!</v>
      </c>
      <c r="P1312" s="138" t="e">
        <f aca="false">+IF($A1312&lt;25.0001,Q1312,R1312)</f>
        <v>#VALUE!</v>
      </c>
      <c r="Q1312" s="138" t="e">
        <f aca="false">1/($E$17+$F$17*LN($C1312/($C$26/'-'!$C$174))+$G$17*LN($C1312/($C$26/'-'!$C$174))^2+$H$17*LN($C1312/($C$26/'-'!$C$174))^3)-273.15</f>
        <v>#VALUE!</v>
      </c>
      <c r="R1312" s="138" t="e">
        <f aca="false">1/($E$17+$F$18*LN($C1312/($C$26/'-'!$C$174))+$G$18*LN($C1312/($C$26/'-'!$C$174))^2+$H$18*LN($C1312/($C$26/'-'!$C$174))^3)-273.15</f>
        <v>#VALUE!</v>
      </c>
      <c r="S1312" s="73" t="n">
        <f aca="false">+S1311+$C$20</f>
        <v>1215</v>
      </c>
      <c r="T1312" s="73" t="n">
        <f aca="false">+IF($C$36=3,AC1312,IF(S1312&lt;25.000001,V1312,+IF(S1312&lt;85.000001,+U1312,W1312)))</f>
        <v>33.5063389000506</v>
      </c>
      <c r="U1312" s="138" t="n">
        <f aca="false">((1+$C$28/100)*(1+(3977*ABS(1/(273.15+S1312)-1/(273.15+$C$24)))/100)-1)*100</f>
        <v>11.7731424837918</v>
      </c>
      <c r="V1312" s="138" t="n">
        <f aca="false">((1+$C$28/100)*(1+(3977*ABS(1/(273.15+$S1312)-1/(273.15+$C$24)))/100)^2-1)*100</f>
        <v>23.6953998089309</v>
      </c>
      <c r="W1312" s="138" t="n">
        <f aca="false">((1+$C$28/100)*(1+(3977*ABS(1/(273.15+$S1312)-1/(333.15+$C$24)))/100)*(1+(3977*ABS(1/(273.15+$S1312)-1/(273.15+$C$24)))/100)-1)*100</f>
        <v>21.1976753112981</v>
      </c>
      <c r="X1312" s="73" t="e">
        <f aca="false">(-$F$14/(273.15+$A1312)^2-2*$G$14/(273.15+$A1312)^3-3*$H$14/(273.15+$A1312)^4)*100</f>
        <v>#VALUE!</v>
      </c>
      <c r="Y1312" s="138" t="e">
        <f aca="false">+J1312*(1-T1312/100)</f>
        <v>#VALUE!</v>
      </c>
      <c r="Z1312" s="138" t="e">
        <f aca="false">+J1312*(1+T1312/100)</f>
        <v>#VALUE!</v>
      </c>
      <c r="AA1312" s="138" t="e">
        <f aca="false">+P1312</f>
        <v>#VALUE!</v>
      </c>
      <c r="AB1312" s="73" t="n">
        <f aca="false">100*(1+3*40*ABS(1/(273.15+S1312)-1/298.15)-1)</f>
        <v>32.1844939604462</v>
      </c>
      <c r="AC1312" s="73" t="n">
        <f aca="false">+(((1+$C$28/100)*(1+AB1312/100))-1)*100</f>
        <v>33.5063389000506</v>
      </c>
      <c r="AD1312" s="72"/>
      <c r="AE1312" s="141"/>
      <c r="AF1312" s="141"/>
      <c r="AG1312" s="141"/>
      <c r="AH1312" s="141"/>
      <c r="AI1312" s="141"/>
      <c r="AJ1312" s="141"/>
      <c r="AK1312" s="141"/>
      <c r="AL1312" s="141"/>
      <c r="AM1312" s="141"/>
      <c r="AN1312" s="141"/>
      <c r="AO1312" s="141"/>
      <c r="AP1312" s="141"/>
      <c r="AQ1312" s="141"/>
      <c r="AR1312" s="141"/>
      <c r="AS1312" s="141"/>
      <c r="AT1312" s="141"/>
      <c r="AU1312" s="141"/>
      <c r="AV1312" s="141"/>
      <c r="AW1312" s="141"/>
      <c r="AX1312" s="141"/>
      <c r="AY1312" s="141"/>
      <c r="AZ1312" s="141"/>
      <c r="BA1312" s="141"/>
      <c r="BB1312" s="141"/>
      <c r="BC1312" s="141"/>
      <c r="BD1312" s="141"/>
      <c r="BE1312" s="141"/>
      <c r="BF1312" s="141"/>
      <c r="BG1312" s="142"/>
      <c r="BH1312" s="142"/>
      <c r="BI1312" s="142"/>
      <c r="BJ1312" s="142"/>
      <c r="BK1312" s="142"/>
      <c r="BL1312" s="142"/>
      <c r="BM1312" s="142"/>
      <c r="BN1312" s="142"/>
      <c r="BO1312" s="142"/>
      <c r="BP1312" s="142"/>
      <c r="BQ1312" s="142"/>
      <c r="BR1312" s="142"/>
      <c r="BS1312" s="142"/>
      <c r="BT1312" s="142"/>
      <c r="BU1312" s="142"/>
    </row>
    <row r="1313" s="42" customFormat="true" ht="12" hidden="false" customHeight="false" outlineLevel="0" collapsed="false">
      <c r="A1313" s="143" t="str">
        <f aca="false">+IF(S1313&lt;150.01,S1313,"")</f>
        <v/>
      </c>
      <c r="B1313" s="144" t="str">
        <f aca="false">+IF(S1313&lt;150.01,M1313,"")</f>
        <v/>
      </c>
      <c r="C1313" s="137" t="str">
        <f aca="false">+IF(S1313&lt;150.01,J1313,"")</f>
        <v/>
      </c>
      <c r="D1313" s="135" t="str">
        <f aca="false">+IF($S1313&lt;150.01,IF($C$14=3,AC1313,T1313),"")</f>
        <v/>
      </c>
      <c r="E1313" s="136" t="str">
        <f aca="false">+IF(S1313&lt;150.01,X1313,"")</f>
        <v/>
      </c>
      <c r="F1313" s="135" t="str">
        <f aca="false">+IF($S1313&lt;150.01,+ABS(D1313/E1313),"")</f>
        <v/>
      </c>
      <c r="G1313" s="137" t="str">
        <f aca="false">+IF($S1313&lt;150.01,Y1313,"")</f>
        <v/>
      </c>
      <c r="H1313" s="137" t="str">
        <f aca="false">+IF($S1313&lt;150.01,Z1313,"")</f>
        <v/>
      </c>
      <c r="I1313" s="138" t="str">
        <f aca="false">+IF($S1313&lt;150.01,AA1313,"")</f>
        <v/>
      </c>
      <c r="J1313" s="138" t="e">
        <f aca="false">+IF($A1313&lt;25.0001,K1313,L1313)</f>
        <v>#VALUE!</v>
      </c>
      <c r="K1313" s="139" t="e">
        <f aca="false">+$C$26/'-'!$C$174*EXP($E$14+$F$14/(273.15+$A1313)+$G$14/(273.15+$A1313)^2+$H$14/(273.15+$A1313)^3)</f>
        <v>#VALUE!</v>
      </c>
      <c r="L1313" s="139" t="e">
        <f aca="false">+$C$26/'-'!$C$174*EXP($E$15+$F$15/(273.15+$A1313)+$G$15/(273.15+$A1313)^2+$H$15/(273.15+$A1313)^3)</f>
        <v>#VALUE!</v>
      </c>
      <c r="M1313" s="138" t="e">
        <f aca="false">+IF($A1313&lt;25.0001,N1313,O1313)</f>
        <v>#VALUE!</v>
      </c>
      <c r="N1313" s="140" t="e">
        <f aca="false">EXP($E$14+$F$14/(273.15+$A1313)+$G$14/(273.15+$A1313)^2+$H$14/(273.15+$A1313)^3)</f>
        <v>#VALUE!</v>
      </c>
      <c r="O1313" s="140" t="e">
        <f aca="false">EXP($E$15+$F$15/(273.15+$A1313)+$G$15/(273.15+$A1313)^2+$H$15/(273.15+$A1313)^3)</f>
        <v>#VALUE!</v>
      </c>
      <c r="P1313" s="138" t="e">
        <f aca="false">+IF($A1313&lt;25.0001,Q1313,R1313)</f>
        <v>#VALUE!</v>
      </c>
      <c r="Q1313" s="138" t="e">
        <f aca="false">1/($E$17+$F$17*LN($C1313/($C$26/'-'!$C$174))+$G$17*LN($C1313/($C$26/'-'!$C$174))^2+$H$17*LN($C1313/($C$26/'-'!$C$174))^3)-273.15</f>
        <v>#VALUE!</v>
      </c>
      <c r="R1313" s="138" t="e">
        <f aca="false">1/($E$17+$F$18*LN($C1313/($C$26/'-'!$C$174))+$G$18*LN($C1313/($C$26/'-'!$C$174))^2+$H$18*LN($C1313/($C$26/'-'!$C$174))^3)-273.15</f>
        <v>#VALUE!</v>
      </c>
      <c r="S1313" s="73" t="n">
        <f aca="false">+S1312+$C$20</f>
        <v>1216</v>
      </c>
      <c r="T1313" s="73" t="n">
        <f aca="false">+IF($C$36=3,AC1313,IF(S1313&lt;25.000001,V1313,+IF(S1313&lt;85.000001,+U1313,W1313)))</f>
        <v>33.511808020212</v>
      </c>
      <c r="U1313" s="138" t="n">
        <f aca="false">((1+$C$28/100)*(1+(3977*ABS(1/(273.15+S1313)-1/(273.15+$C$24)))/100)-1)*100</f>
        <v>11.7749550413653</v>
      </c>
      <c r="V1313" s="138" t="n">
        <f aca="false">((1+$C$28/100)*(1+(3977*ABS(1/(273.15+$S1313)-1/(273.15+$C$24)))/100)^2-1)*100</f>
        <v>23.6994116287052</v>
      </c>
      <c r="W1313" s="138" t="n">
        <f aca="false">((1+$C$28/100)*(1+(3977*ABS(1/(273.15+$S1313)-1/(333.15+$C$24)))/100)*(1+(3977*ABS(1/(273.15+$S1313)-1/(273.15+$C$24)))/100)-1)*100</f>
        <v>21.2016466269821</v>
      </c>
      <c r="X1313" s="73" t="e">
        <f aca="false">(-$F$14/(273.15+$A1313)^2-2*$G$14/(273.15+$A1313)^3-3*$H$14/(273.15+$A1313)^4)*100</f>
        <v>#VALUE!</v>
      </c>
      <c r="Y1313" s="138" t="e">
        <f aca="false">+J1313*(1-T1313/100)</f>
        <v>#VALUE!</v>
      </c>
      <c r="Z1313" s="138" t="e">
        <f aca="false">+J1313*(1+T1313/100)</f>
        <v>#VALUE!</v>
      </c>
      <c r="AA1313" s="138" t="e">
        <f aca="false">+P1313</f>
        <v>#VALUE!</v>
      </c>
      <c r="AB1313" s="73" t="n">
        <f aca="false">100*(1+3*40*ABS(1/(273.15+S1313)-1/298.15)-1)</f>
        <v>32.189908930903</v>
      </c>
      <c r="AC1313" s="73" t="n">
        <f aca="false">+(((1+$C$28/100)*(1+AB1313/100))-1)*100</f>
        <v>33.511808020212</v>
      </c>
      <c r="AD1313" s="72"/>
      <c r="AE1313" s="141"/>
      <c r="AF1313" s="141"/>
      <c r="AG1313" s="141"/>
      <c r="AH1313" s="141"/>
      <c r="AI1313" s="141"/>
      <c r="AJ1313" s="141"/>
      <c r="AK1313" s="141"/>
      <c r="AL1313" s="141"/>
      <c r="AM1313" s="141"/>
      <c r="AN1313" s="141"/>
      <c r="AO1313" s="141"/>
      <c r="AP1313" s="141"/>
      <c r="AQ1313" s="141"/>
      <c r="AR1313" s="141"/>
      <c r="AS1313" s="141"/>
      <c r="AT1313" s="141"/>
      <c r="AU1313" s="141"/>
      <c r="AV1313" s="141"/>
      <c r="AW1313" s="141"/>
      <c r="AX1313" s="141"/>
      <c r="AY1313" s="141"/>
      <c r="AZ1313" s="141"/>
      <c r="BA1313" s="141"/>
      <c r="BB1313" s="141"/>
      <c r="BC1313" s="141"/>
      <c r="BD1313" s="141"/>
      <c r="BE1313" s="141"/>
      <c r="BF1313" s="141"/>
      <c r="BG1313" s="142"/>
      <c r="BH1313" s="142"/>
      <c r="BI1313" s="142"/>
      <c r="BJ1313" s="142"/>
      <c r="BK1313" s="142"/>
      <c r="BL1313" s="142"/>
      <c r="BM1313" s="142"/>
      <c r="BN1313" s="142"/>
      <c r="BO1313" s="142"/>
      <c r="BP1313" s="142"/>
      <c r="BQ1313" s="142"/>
      <c r="BR1313" s="142"/>
      <c r="BS1313" s="142"/>
      <c r="BT1313" s="142"/>
      <c r="BU1313" s="142"/>
    </row>
    <row r="1314" s="42" customFormat="true" ht="12" hidden="false" customHeight="false" outlineLevel="0" collapsed="false">
      <c r="A1314" s="143" t="str">
        <f aca="false">+IF(S1314&lt;150.01,S1314,"")</f>
        <v/>
      </c>
      <c r="B1314" s="144" t="str">
        <f aca="false">+IF(S1314&lt;150.01,M1314,"")</f>
        <v/>
      </c>
      <c r="C1314" s="137" t="str">
        <f aca="false">+IF(S1314&lt;150.01,J1314,"")</f>
        <v/>
      </c>
      <c r="D1314" s="135" t="str">
        <f aca="false">+IF($S1314&lt;150.01,IF($C$14=3,AC1314,T1314),"")</f>
        <v/>
      </c>
      <c r="E1314" s="136" t="str">
        <f aca="false">+IF(S1314&lt;150.01,X1314,"")</f>
        <v/>
      </c>
      <c r="F1314" s="135" t="str">
        <f aca="false">+IF($S1314&lt;150.01,+ABS(D1314/E1314),"")</f>
        <v/>
      </c>
      <c r="G1314" s="137" t="str">
        <f aca="false">+IF($S1314&lt;150.01,Y1314,"")</f>
        <v/>
      </c>
      <c r="H1314" s="137" t="str">
        <f aca="false">+IF($S1314&lt;150.01,Z1314,"")</f>
        <v/>
      </c>
      <c r="I1314" s="138" t="str">
        <f aca="false">+IF($S1314&lt;150.01,AA1314,"")</f>
        <v/>
      </c>
      <c r="J1314" s="138" t="e">
        <f aca="false">+IF($A1314&lt;25.0001,K1314,L1314)</f>
        <v>#VALUE!</v>
      </c>
      <c r="K1314" s="139" t="e">
        <f aca="false">+$C$26/'-'!$C$174*EXP($E$14+$F$14/(273.15+$A1314)+$G$14/(273.15+$A1314)^2+$H$14/(273.15+$A1314)^3)</f>
        <v>#VALUE!</v>
      </c>
      <c r="L1314" s="139" t="e">
        <f aca="false">+$C$26/'-'!$C$174*EXP($E$15+$F$15/(273.15+$A1314)+$G$15/(273.15+$A1314)^2+$H$15/(273.15+$A1314)^3)</f>
        <v>#VALUE!</v>
      </c>
      <c r="M1314" s="138" t="e">
        <f aca="false">+IF($A1314&lt;25.0001,N1314,O1314)</f>
        <v>#VALUE!</v>
      </c>
      <c r="N1314" s="140" t="e">
        <f aca="false">EXP($E$14+$F$14/(273.15+$A1314)+$G$14/(273.15+$A1314)^2+$H$14/(273.15+$A1314)^3)</f>
        <v>#VALUE!</v>
      </c>
      <c r="O1314" s="140" t="e">
        <f aca="false">EXP($E$15+$F$15/(273.15+$A1314)+$G$15/(273.15+$A1314)^2+$H$15/(273.15+$A1314)^3)</f>
        <v>#VALUE!</v>
      </c>
      <c r="P1314" s="138" t="e">
        <f aca="false">+IF($A1314&lt;25.0001,Q1314,R1314)</f>
        <v>#VALUE!</v>
      </c>
      <c r="Q1314" s="138" t="e">
        <f aca="false">1/($E$17+$F$17*LN($C1314/($C$26/'-'!$C$174))+$G$17*LN($C1314/($C$26/'-'!$C$174))^2+$H$17*LN($C1314/($C$26/'-'!$C$174))^3)-273.15</f>
        <v>#VALUE!</v>
      </c>
      <c r="R1314" s="138" t="e">
        <f aca="false">1/($E$17+$F$18*LN($C1314/($C$26/'-'!$C$174))+$G$18*LN($C1314/($C$26/'-'!$C$174))^2+$H$18*LN($C1314/($C$26/'-'!$C$174))^3)-273.15</f>
        <v>#VALUE!</v>
      </c>
      <c r="S1314" s="73" t="n">
        <f aca="false">+S1313+$C$20</f>
        <v>1217</v>
      </c>
      <c r="T1314" s="73" t="n">
        <f aca="false">+IF($C$36=3,AC1314,IF(S1314&lt;25.000001,V1314,+IF(S1314&lt;85.000001,+U1314,W1314)))</f>
        <v>33.5172698000114</v>
      </c>
      <c r="U1314" s="138" t="n">
        <f aca="false">((1+$C$28/100)*(1+(3977*ABS(1/(273.15+S1314)-1/(273.15+$C$24)))/100)-1)*100</f>
        <v>11.7767651662204</v>
      </c>
      <c r="V1314" s="138" t="n">
        <f aca="false">((1+$C$28/100)*(1+(3977*ABS(1/(273.15+$S1314)-1/(273.15+$C$24)))/100)^2-1)*100</f>
        <v>23.7034181289544</v>
      </c>
      <c r="W1314" s="138" t="n">
        <f aca="false">((1+$C$28/100)*(1+(3977*ABS(1/(273.15+$S1314)-1/(333.15+$C$24)))/100)*(1+(3977*ABS(1/(273.15+$S1314)-1/(273.15+$C$24)))/100)-1)*100</f>
        <v>21.2056126775035</v>
      </c>
      <c r="X1314" s="73" t="e">
        <f aca="false">(-$F$14/(273.15+$A1314)^2-2*$G$14/(273.15+$A1314)^3-3*$H$14/(273.15+$A1314)^4)*100</f>
        <v>#VALUE!</v>
      </c>
      <c r="Y1314" s="138" t="e">
        <f aca="false">+J1314*(1-T1314/100)</f>
        <v>#VALUE!</v>
      </c>
      <c r="Z1314" s="138" t="e">
        <f aca="false">+J1314*(1+T1314/100)</f>
        <v>#VALUE!</v>
      </c>
      <c r="AA1314" s="138" t="e">
        <f aca="false">+P1314</f>
        <v>#VALUE!</v>
      </c>
      <c r="AB1314" s="73" t="n">
        <f aca="false">100*(1+3*40*ABS(1/(273.15+S1314)-1/298.15)-1)</f>
        <v>32.1953166336747</v>
      </c>
      <c r="AC1314" s="73" t="n">
        <f aca="false">+(((1+$C$28/100)*(1+AB1314/100))-1)*100</f>
        <v>33.5172698000114</v>
      </c>
      <c r="AD1314" s="72"/>
      <c r="AE1314" s="141"/>
      <c r="AF1314" s="141"/>
      <c r="AG1314" s="141"/>
      <c r="AH1314" s="141"/>
      <c r="AI1314" s="141"/>
      <c r="AJ1314" s="141"/>
      <c r="AK1314" s="141"/>
      <c r="AL1314" s="141"/>
      <c r="AM1314" s="141"/>
      <c r="AN1314" s="141"/>
      <c r="AO1314" s="141"/>
      <c r="AP1314" s="141"/>
      <c r="AQ1314" s="141"/>
      <c r="AR1314" s="141"/>
      <c r="AS1314" s="141"/>
      <c r="AT1314" s="141"/>
      <c r="AU1314" s="141"/>
      <c r="AV1314" s="141"/>
      <c r="AW1314" s="141"/>
      <c r="AX1314" s="141"/>
      <c r="AY1314" s="141"/>
      <c r="AZ1314" s="141"/>
      <c r="BA1314" s="141"/>
      <c r="BB1314" s="141"/>
      <c r="BC1314" s="141"/>
      <c r="BD1314" s="141"/>
      <c r="BE1314" s="141"/>
      <c r="BF1314" s="141"/>
      <c r="BG1314" s="142"/>
      <c r="BH1314" s="142"/>
      <c r="BI1314" s="142"/>
      <c r="BJ1314" s="142"/>
      <c r="BK1314" s="142"/>
      <c r="BL1314" s="142"/>
      <c r="BM1314" s="142"/>
      <c r="BN1314" s="142"/>
      <c r="BO1314" s="142"/>
      <c r="BP1314" s="142"/>
      <c r="BQ1314" s="142"/>
      <c r="BR1314" s="142"/>
      <c r="BS1314" s="142"/>
      <c r="BT1314" s="142"/>
      <c r="BU1314" s="142"/>
    </row>
    <row r="1315" s="42" customFormat="true" ht="12" hidden="false" customHeight="false" outlineLevel="0" collapsed="false">
      <c r="A1315" s="143" t="str">
        <f aca="false">+IF(S1315&lt;150.01,S1315,"")</f>
        <v/>
      </c>
      <c r="B1315" s="144" t="str">
        <f aca="false">+IF(S1315&lt;150.01,M1315,"")</f>
        <v/>
      </c>
      <c r="C1315" s="137" t="str">
        <f aca="false">+IF(S1315&lt;150.01,J1315,"")</f>
        <v/>
      </c>
      <c r="D1315" s="135" t="str">
        <f aca="false">+IF($S1315&lt;150.01,IF($C$14=3,AC1315,T1315),"")</f>
        <v/>
      </c>
      <c r="E1315" s="136" t="str">
        <f aca="false">+IF(S1315&lt;150.01,X1315,"")</f>
        <v/>
      </c>
      <c r="F1315" s="135" t="str">
        <f aca="false">+IF($S1315&lt;150.01,+ABS(D1315/E1315),"")</f>
        <v/>
      </c>
      <c r="G1315" s="137" t="str">
        <f aca="false">+IF($S1315&lt;150.01,Y1315,"")</f>
        <v/>
      </c>
      <c r="H1315" s="137" t="str">
        <f aca="false">+IF($S1315&lt;150.01,Z1315,"")</f>
        <v/>
      </c>
      <c r="I1315" s="138" t="str">
        <f aca="false">+IF($S1315&lt;150.01,AA1315,"")</f>
        <v/>
      </c>
      <c r="J1315" s="138" t="e">
        <f aca="false">+IF($A1315&lt;25.0001,K1315,L1315)</f>
        <v>#VALUE!</v>
      </c>
      <c r="K1315" s="139" t="e">
        <f aca="false">+$C$26/'-'!$C$174*EXP($E$14+$F$14/(273.15+$A1315)+$G$14/(273.15+$A1315)^2+$H$14/(273.15+$A1315)^3)</f>
        <v>#VALUE!</v>
      </c>
      <c r="L1315" s="139" t="e">
        <f aca="false">+$C$26/'-'!$C$174*EXP($E$15+$F$15/(273.15+$A1315)+$G$15/(273.15+$A1315)^2+$H$15/(273.15+$A1315)^3)</f>
        <v>#VALUE!</v>
      </c>
      <c r="M1315" s="138" t="e">
        <f aca="false">+IF($A1315&lt;25.0001,N1315,O1315)</f>
        <v>#VALUE!</v>
      </c>
      <c r="N1315" s="140" t="e">
        <f aca="false">EXP($E$14+$F$14/(273.15+$A1315)+$G$14/(273.15+$A1315)^2+$H$14/(273.15+$A1315)^3)</f>
        <v>#VALUE!</v>
      </c>
      <c r="O1315" s="140" t="e">
        <f aca="false">EXP($E$15+$F$15/(273.15+$A1315)+$G$15/(273.15+$A1315)^2+$H$15/(273.15+$A1315)^3)</f>
        <v>#VALUE!</v>
      </c>
      <c r="P1315" s="138" t="e">
        <f aca="false">+IF($A1315&lt;25.0001,Q1315,R1315)</f>
        <v>#VALUE!</v>
      </c>
      <c r="Q1315" s="138" t="e">
        <f aca="false">1/($E$17+$F$17*LN($C1315/($C$26/'-'!$C$174))+$G$17*LN($C1315/($C$26/'-'!$C$174))^2+$H$17*LN($C1315/($C$26/'-'!$C$174))^3)-273.15</f>
        <v>#VALUE!</v>
      </c>
      <c r="R1315" s="138" t="e">
        <f aca="false">1/($E$17+$F$18*LN($C1315/($C$26/'-'!$C$174))+$G$18*LN($C1315/($C$26/'-'!$C$174))^2+$H$18*LN($C1315/($C$26/'-'!$C$174))^3)-273.15</f>
        <v>#VALUE!</v>
      </c>
      <c r="S1315" s="73" t="n">
        <f aca="false">+S1314+$C$20</f>
        <v>1218</v>
      </c>
      <c r="T1315" s="73" t="n">
        <f aca="false">+IF($C$36=3,AC1315,IF(S1315&lt;25.000001,V1315,+IF(S1315&lt;85.000001,+U1315,W1315)))</f>
        <v>33.5227242542168</v>
      </c>
      <c r="U1315" s="138" t="n">
        <f aca="false">((1+$C$28/100)*(1+(3977*ABS(1/(273.15+S1315)-1/(273.15+$C$24)))/100)-1)*100</f>
        <v>11.7785728632517</v>
      </c>
      <c r="V1315" s="138" t="n">
        <f aca="false">((1+$C$28/100)*(1+(3977*ABS(1/(273.15+$S1315)-1/(273.15+$C$24)))/100)^2-1)*100</f>
        <v>23.7074193202501</v>
      </c>
      <c r="W1315" s="138" t="n">
        <f aca="false">((1+$C$28/100)*(1+(3977*ABS(1/(273.15+$S1315)-1/(333.15+$C$24)))/100)*(1+(3977*ABS(1/(273.15+$S1315)-1/(273.15+$C$24)))/100)-1)*100</f>
        <v>21.2095734733244</v>
      </c>
      <c r="X1315" s="73" t="e">
        <f aca="false">(-$F$14/(273.15+$A1315)^2-2*$G$14/(273.15+$A1315)^3-3*$H$14/(273.15+$A1315)^4)*100</f>
        <v>#VALUE!</v>
      </c>
      <c r="Y1315" s="138" t="e">
        <f aca="false">+J1315*(1-T1315/100)</f>
        <v>#VALUE!</v>
      </c>
      <c r="Z1315" s="138" t="e">
        <f aca="false">+J1315*(1+T1315/100)</f>
        <v>#VALUE!</v>
      </c>
      <c r="AA1315" s="138" t="e">
        <f aca="false">+P1315</f>
        <v>#VALUE!</v>
      </c>
      <c r="AB1315" s="73" t="n">
        <f aca="false">100*(1+3*40*ABS(1/(273.15+S1315)-1/298.15)-1)</f>
        <v>32.200717083383</v>
      </c>
      <c r="AC1315" s="73" t="n">
        <f aca="false">+(((1+$C$28/100)*(1+AB1315/100))-1)*100</f>
        <v>33.5227242542168</v>
      </c>
      <c r="AD1315" s="72"/>
      <c r="AE1315" s="141"/>
      <c r="AF1315" s="141"/>
      <c r="AG1315" s="141"/>
      <c r="AH1315" s="141"/>
      <c r="AI1315" s="141"/>
      <c r="AJ1315" s="141"/>
      <c r="AK1315" s="141"/>
      <c r="AL1315" s="141"/>
      <c r="AM1315" s="141"/>
      <c r="AN1315" s="141"/>
      <c r="AO1315" s="141"/>
      <c r="AP1315" s="141"/>
      <c r="AQ1315" s="141"/>
      <c r="AR1315" s="141"/>
      <c r="AS1315" s="141"/>
      <c r="AT1315" s="141"/>
      <c r="AU1315" s="141"/>
      <c r="AV1315" s="141"/>
      <c r="AW1315" s="141"/>
      <c r="AX1315" s="141"/>
      <c r="AY1315" s="141"/>
      <c r="AZ1315" s="141"/>
      <c r="BA1315" s="141"/>
      <c r="BB1315" s="141"/>
      <c r="BC1315" s="141"/>
      <c r="BD1315" s="141"/>
      <c r="BE1315" s="141"/>
      <c r="BF1315" s="141"/>
      <c r="BG1315" s="142"/>
      <c r="BH1315" s="142"/>
      <c r="BI1315" s="142"/>
      <c r="BJ1315" s="142"/>
      <c r="BK1315" s="142"/>
      <c r="BL1315" s="142"/>
      <c r="BM1315" s="142"/>
      <c r="BN1315" s="142"/>
      <c r="BO1315" s="142"/>
      <c r="BP1315" s="142"/>
      <c r="BQ1315" s="142"/>
      <c r="BR1315" s="142"/>
      <c r="BS1315" s="142"/>
      <c r="BT1315" s="142"/>
      <c r="BU1315" s="142"/>
    </row>
    <row r="1316" s="42" customFormat="true" ht="12" hidden="false" customHeight="false" outlineLevel="0" collapsed="false">
      <c r="A1316" s="143" t="str">
        <f aca="false">+IF(S1316&lt;150.01,S1316,"")</f>
        <v/>
      </c>
      <c r="B1316" s="144" t="str">
        <f aca="false">+IF(S1316&lt;150.01,M1316,"")</f>
        <v/>
      </c>
      <c r="C1316" s="137" t="str">
        <f aca="false">+IF(S1316&lt;150.01,J1316,"")</f>
        <v/>
      </c>
      <c r="D1316" s="135" t="str">
        <f aca="false">+IF($S1316&lt;150.01,IF($C$14=3,AC1316,T1316),"")</f>
        <v/>
      </c>
      <c r="E1316" s="136" t="str">
        <f aca="false">+IF(S1316&lt;150.01,X1316,"")</f>
        <v/>
      </c>
      <c r="F1316" s="135" t="str">
        <f aca="false">+IF($S1316&lt;150.01,+ABS(D1316/E1316),"")</f>
        <v/>
      </c>
      <c r="G1316" s="137" t="str">
        <f aca="false">+IF($S1316&lt;150.01,Y1316,"")</f>
        <v/>
      </c>
      <c r="H1316" s="137" t="str">
        <f aca="false">+IF($S1316&lt;150.01,Z1316,"")</f>
        <v/>
      </c>
      <c r="I1316" s="138" t="str">
        <f aca="false">+IF($S1316&lt;150.01,AA1316,"")</f>
        <v/>
      </c>
      <c r="J1316" s="138" t="e">
        <f aca="false">+IF($A1316&lt;25.0001,K1316,L1316)</f>
        <v>#VALUE!</v>
      </c>
      <c r="K1316" s="139" t="e">
        <f aca="false">+$C$26/'-'!$C$174*EXP($E$14+$F$14/(273.15+$A1316)+$G$14/(273.15+$A1316)^2+$H$14/(273.15+$A1316)^3)</f>
        <v>#VALUE!</v>
      </c>
      <c r="L1316" s="139" t="e">
        <f aca="false">+$C$26/'-'!$C$174*EXP($E$15+$F$15/(273.15+$A1316)+$G$15/(273.15+$A1316)^2+$H$15/(273.15+$A1316)^3)</f>
        <v>#VALUE!</v>
      </c>
      <c r="M1316" s="138" t="e">
        <f aca="false">+IF($A1316&lt;25.0001,N1316,O1316)</f>
        <v>#VALUE!</v>
      </c>
      <c r="N1316" s="140" t="e">
        <f aca="false">EXP($E$14+$F$14/(273.15+$A1316)+$G$14/(273.15+$A1316)^2+$H$14/(273.15+$A1316)^3)</f>
        <v>#VALUE!</v>
      </c>
      <c r="O1316" s="140" t="e">
        <f aca="false">EXP($E$15+$F$15/(273.15+$A1316)+$G$15/(273.15+$A1316)^2+$H$15/(273.15+$A1316)^3)</f>
        <v>#VALUE!</v>
      </c>
      <c r="P1316" s="138" t="e">
        <f aca="false">+IF($A1316&lt;25.0001,Q1316,R1316)</f>
        <v>#VALUE!</v>
      </c>
      <c r="Q1316" s="138" t="e">
        <f aca="false">1/($E$17+$F$17*LN($C1316/($C$26/'-'!$C$174))+$G$17*LN($C1316/($C$26/'-'!$C$174))^2+$H$17*LN($C1316/($C$26/'-'!$C$174))^3)-273.15</f>
        <v>#VALUE!</v>
      </c>
      <c r="R1316" s="138" t="e">
        <f aca="false">1/($E$17+$F$18*LN($C1316/($C$26/'-'!$C$174))+$G$18*LN($C1316/($C$26/'-'!$C$174))^2+$H$18*LN($C1316/($C$26/'-'!$C$174))^3)-273.15</f>
        <v>#VALUE!</v>
      </c>
      <c r="S1316" s="73" t="n">
        <f aca="false">+S1315+$C$20</f>
        <v>1219</v>
      </c>
      <c r="T1316" s="73" t="n">
        <f aca="false">+IF($C$36=3,AC1316,IF(S1316&lt;25.000001,V1316,+IF(S1316&lt;85.000001,+U1316,W1316)))</f>
        <v>33.5281713975563</v>
      </c>
      <c r="U1316" s="138" t="n">
        <f aca="false">((1+$C$28/100)*(1+(3977*ABS(1/(273.15+S1316)-1/(273.15+$C$24)))/100)-1)*100</f>
        <v>11.7803781373401</v>
      </c>
      <c r="V1316" s="138" t="n">
        <f aca="false">((1+$C$28/100)*(1+(3977*ABS(1/(273.15+$S1316)-1/(273.15+$C$24)))/100)^2-1)*100</f>
        <v>23.7114152131361</v>
      </c>
      <c r="W1316" s="138" t="n">
        <f aca="false">((1+$C$28/100)*(1+(3977*ABS(1/(273.15+$S1316)-1/(333.15+$C$24)))/100)*(1+(3977*ABS(1/(273.15+$S1316)-1/(273.15+$C$24)))/100)-1)*100</f>
        <v>21.2135290248796</v>
      </c>
      <c r="X1316" s="73" t="e">
        <f aca="false">(-$F$14/(273.15+$A1316)^2-2*$G$14/(273.15+$A1316)^3-3*$H$14/(273.15+$A1316)^4)*100</f>
        <v>#VALUE!</v>
      </c>
      <c r="Y1316" s="138" t="e">
        <f aca="false">+J1316*(1-T1316/100)</f>
        <v>#VALUE!</v>
      </c>
      <c r="Z1316" s="138" t="e">
        <f aca="false">+J1316*(1+T1316/100)</f>
        <v>#VALUE!</v>
      </c>
      <c r="AA1316" s="138" t="e">
        <f aca="false">+P1316</f>
        <v>#VALUE!</v>
      </c>
      <c r="AB1316" s="73" t="n">
        <f aca="false">100*(1+3*40*ABS(1/(273.15+S1316)-1/298.15)-1)</f>
        <v>32.2061102946102</v>
      </c>
      <c r="AC1316" s="73" t="n">
        <f aca="false">+(((1+$C$28/100)*(1+AB1316/100))-1)*100</f>
        <v>33.5281713975563</v>
      </c>
      <c r="AD1316" s="72"/>
      <c r="AE1316" s="141"/>
      <c r="AF1316" s="141"/>
      <c r="AG1316" s="141"/>
      <c r="AH1316" s="141"/>
      <c r="AI1316" s="141"/>
      <c r="AJ1316" s="141"/>
      <c r="AK1316" s="141"/>
      <c r="AL1316" s="141"/>
      <c r="AM1316" s="141"/>
      <c r="AN1316" s="141"/>
      <c r="AO1316" s="141"/>
      <c r="AP1316" s="141"/>
      <c r="AQ1316" s="141"/>
      <c r="AR1316" s="141"/>
      <c r="AS1316" s="141"/>
      <c r="AT1316" s="141"/>
      <c r="AU1316" s="141"/>
      <c r="AV1316" s="141"/>
      <c r="AW1316" s="141"/>
      <c r="AX1316" s="141"/>
      <c r="AY1316" s="141"/>
      <c r="AZ1316" s="141"/>
      <c r="BA1316" s="141"/>
      <c r="BB1316" s="141"/>
      <c r="BC1316" s="141"/>
      <c r="BD1316" s="141"/>
      <c r="BE1316" s="141"/>
      <c r="BF1316" s="141"/>
      <c r="BG1316" s="142"/>
      <c r="BH1316" s="142"/>
      <c r="BI1316" s="142"/>
      <c r="BJ1316" s="142"/>
      <c r="BK1316" s="142"/>
      <c r="BL1316" s="142"/>
      <c r="BM1316" s="142"/>
      <c r="BN1316" s="142"/>
      <c r="BO1316" s="142"/>
      <c r="BP1316" s="142"/>
      <c r="BQ1316" s="142"/>
      <c r="BR1316" s="142"/>
      <c r="BS1316" s="142"/>
      <c r="BT1316" s="142"/>
      <c r="BU1316" s="142"/>
    </row>
    <row r="1317" s="42" customFormat="true" ht="12" hidden="false" customHeight="false" outlineLevel="0" collapsed="false">
      <c r="A1317" s="143" t="str">
        <f aca="false">+IF(S1317&lt;150.01,S1317,"")</f>
        <v/>
      </c>
      <c r="B1317" s="144" t="str">
        <f aca="false">+IF(S1317&lt;150.01,M1317,"")</f>
        <v/>
      </c>
      <c r="C1317" s="137" t="str">
        <f aca="false">+IF(S1317&lt;150.01,J1317,"")</f>
        <v/>
      </c>
      <c r="D1317" s="135" t="str">
        <f aca="false">+IF($S1317&lt;150.01,IF($C$14=3,AC1317,T1317),"")</f>
        <v/>
      </c>
      <c r="E1317" s="136" t="str">
        <f aca="false">+IF(S1317&lt;150.01,X1317,"")</f>
        <v/>
      </c>
      <c r="F1317" s="135" t="str">
        <f aca="false">+IF($S1317&lt;150.01,+ABS(D1317/E1317),"")</f>
        <v/>
      </c>
      <c r="G1317" s="137" t="str">
        <f aca="false">+IF($S1317&lt;150.01,Y1317,"")</f>
        <v/>
      </c>
      <c r="H1317" s="137" t="str">
        <f aca="false">+IF($S1317&lt;150.01,Z1317,"")</f>
        <v/>
      </c>
      <c r="I1317" s="138" t="str">
        <f aca="false">+IF($S1317&lt;150.01,AA1317,"")</f>
        <v/>
      </c>
      <c r="J1317" s="138" t="e">
        <f aca="false">+IF($A1317&lt;25.0001,K1317,L1317)</f>
        <v>#VALUE!</v>
      </c>
      <c r="K1317" s="139" t="e">
        <f aca="false">+$C$26/'-'!$C$174*EXP($E$14+$F$14/(273.15+$A1317)+$G$14/(273.15+$A1317)^2+$H$14/(273.15+$A1317)^3)</f>
        <v>#VALUE!</v>
      </c>
      <c r="L1317" s="139" t="e">
        <f aca="false">+$C$26/'-'!$C$174*EXP($E$15+$F$15/(273.15+$A1317)+$G$15/(273.15+$A1317)^2+$H$15/(273.15+$A1317)^3)</f>
        <v>#VALUE!</v>
      </c>
      <c r="M1317" s="138" t="e">
        <f aca="false">+IF($A1317&lt;25.0001,N1317,O1317)</f>
        <v>#VALUE!</v>
      </c>
      <c r="N1317" s="140" t="e">
        <f aca="false">EXP($E$14+$F$14/(273.15+$A1317)+$G$14/(273.15+$A1317)^2+$H$14/(273.15+$A1317)^3)</f>
        <v>#VALUE!</v>
      </c>
      <c r="O1317" s="140" t="e">
        <f aca="false">EXP($E$15+$F$15/(273.15+$A1317)+$G$15/(273.15+$A1317)^2+$H$15/(273.15+$A1317)^3)</f>
        <v>#VALUE!</v>
      </c>
      <c r="P1317" s="138" t="e">
        <f aca="false">+IF($A1317&lt;25.0001,Q1317,R1317)</f>
        <v>#VALUE!</v>
      </c>
      <c r="Q1317" s="138" t="e">
        <f aca="false">1/($E$17+$F$17*LN($C1317/($C$26/'-'!$C$174))+$G$17*LN($C1317/($C$26/'-'!$C$174))^2+$H$17*LN($C1317/($C$26/'-'!$C$174))^3)-273.15</f>
        <v>#VALUE!</v>
      </c>
      <c r="R1317" s="138" t="e">
        <f aca="false">1/($E$17+$F$18*LN($C1317/($C$26/'-'!$C$174))+$G$18*LN($C1317/($C$26/'-'!$C$174))^2+$H$18*LN($C1317/($C$26/'-'!$C$174))^3)-273.15</f>
        <v>#VALUE!</v>
      </c>
      <c r="S1317" s="73" t="n">
        <f aca="false">+S1316+$C$20</f>
        <v>1220</v>
      </c>
      <c r="T1317" s="73" t="n">
        <f aca="false">+IF($C$36=3,AC1317,IF(S1317&lt;25.000001,V1317,+IF(S1317&lt;85.000001,+U1317,W1317)))</f>
        <v>33.5336112447189</v>
      </c>
      <c r="U1317" s="138" t="n">
        <f aca="false">((1+$C$28/100)*(1+(3977*ABS(1/(273.15+S1317)-1/(273.15+$C$24)))/100)-1)*100</f>
        <v>11.7821809933539</v>
      </c>
      <c r="V1317" s="138" t="n">
        <f aca="false">((1+$C$28/100)*(1+(3977*ABS(1/(273.15+$S1317)-1/(273.15+$C$24)))/100)^2-1)*100</f>
        <v>23.7154058181281</v>
      </c>
      <c r="W1317" s="138" t="n">
        <f aca="false">((1+$C$28/100)*(1+(3977*ABS(1/(273.15+$S1317)-1/(333.15+$C$24)))/100)*(1+(3977*ABS(1/(273.15+$S1317)-1/(273.15+$C$24)))/100)-1)*100</f>
        <v>21.2174793425759</v>
      </c>
      <c r="X1317" s="73" t="e">
        <f aca="false">(-$F$14/(273.15+$A1317)^2-2*$G$14/(273.15+$A1317)^3-3*$H$14/(273.15+$A1317)^4)*100</f>
        <v>#VALUE!</v>
      </c>
      <c r="Y1317" s="138" t="e">
        <f aca="false">+J1317*(1-T1317/100)</f>
        <v>#VALUE!</v>
      </c>
      <c r="Z1317" s="138" t="e">
        <f aca="false">+J1317*(1+T1317/100)</f>
        <v>#VALUE!</v>
      </c>
      <c r="AA1317" s="138" t="e">
        <f aca="false">+P1317</f>
        <v>#VALUE!</v>
      </c>
      <c r="AB1317" s="73" t="n">
        <f aca="false">100*(1+3*40*ABS(1/(273.15+S1317)-1/298.15)-1)</f>
        <v>32.2114962818999</v>
      </c>
      <c r="AC1317" s="73" t="n">
        <f aca="false">+(((1+$C$28/100)*(1+AB1317/100))-1)*100</f>
        <v>33.5336112447189</v>
      </c>
      <c r="AD1317" s="72"/>
      <c r="AE1317" s="141"/>
      <c r="AF1317" s="141"/>
      <c r="AG1317" s="141"/>
      <c r="AH1317" s="141"/>
      <c r="AI1317" s="141"/>
      <c r="AJ1317" s="141"/>
      <c r="AK1317" s="141"/>
      <c r="AL1317" s="141"/>
      <c r="AM1317" s="141"/>
      <c r="AN1317" s="141"/>
      <c r="AO1317" s="141"/>
      <c r="AP1317" s="141"/>
      <c r="AQ1317" s="141"/>
      <c r="AR1317" s="141"/>
      <c r="AS1317" s="141"/>
      <c r="AT1317" s="141"/>
      <c r="AU1317" s="141"/>
      <c r="AV1317" s="141"/>
      <c r="AW1317" s="141"/>
      <c r="AX1317" s="141"/>
      <c r="AY1317" s="141"/>
      <c r="AZ1317" s="141"/>
      <c r="BA1317" s="141"/>
      <c r="BB1317" s="141"/>
      <c r="BC1317" s="141"/>
      <c r="BD1317" s="141"/>
      <c r="BE1317" s="141"/>
      <c r="BF1317" s="141"/>
      <c r="BG1317" s="142"/>
      <c r="BH1317" s="142"/>
      <c r="BI1317" s="142"/>
      <c r="BJ1317" s="142"/>
      <c r="BK1317" s="142"/>
      <c r="BL1317" s="142"/>
      <c r="BM1317" s="142"/>
      <c r="BN1317" s="142"/>
      <c r="BO1317" s="142"/>
      <c r="BP1317" s="142"/>
      <c r="BQ1317" s="142"/>
      <c r="BR1317" s="142"/>
      <c r="BS1317" s="142"/>
      <c r="BT1317" s="142"/>
      <c r="BU1317" s="142"/>
    </row>
    <row r="1318" s="42" customFormat="true" ht="12" hidden="false" customHeight="false" outlineLevel="0" collapsed="false">
      <c r="A1318" s="143" t="str">
        <f aca="false">+IF(S1318&lt;150.01,S1318,"")</f>
        <v/>
      </c>
      <c r="B1318" s="144" t="str">
        <f aca="false">+IF(S1318&lt;150.01,M1318,"")</f>
        <v/>
      </c>
      <c r="C1318" s="137" t="str">
        <f aca="false">+IF(S1318&lt;150.01,J1318,"")</f>
        <v/>
      </c>
      <c r="D1318" s="135" t="str">
        <f aca="false">+IF($S1318&lt;150.01,IF($C$14=3,AC1318,T1318),"")</f>
        <v/>
      </c>
      <c r="E1318" s="136" t="str">
        <f aca="false">+IF(S1318&lt;150.01,X1318,"")</f>
        <v/>
      </c>
      <c r="F1318" s="135" t="str">
        <f aca="false">+IF($S1318&lt;150.01,+ABS(D1318/E1318),"")</f>
        <v/>
      </c>
      <c r="G1318" s="137" t="str">
        <f aca="false">+IF($S1318&lt;150.01,Y1318,"")</f>
        <v/>
      </c>
      <c r="H1318" s="137" t="str">
        <f aca="false">+IF($S1318&lt;150.01,Z1318,"")</f>
        <v/>
      </c>
      <c r="I1318" s="138" t="str">
        <f aca="false">+IF($S1318&lt;150.01,AA1318,"")</f>
        <v/>
      </c>
      <c r="J1318" s="138" t="e">
        <f aca="false">+IF($A1318&lt;25.0001,K1318,L1318)</f>
        <v>#VALUE!</v>
      </c>
      <c r="K1318" s="139" t="e">
        <f aca="false">+$C$26/'-'!$C$174*EXP($E$14+$F$14/(273.15+$A1318)+$G$14/(273.15+$A1318)^2+$H$14/(273.15+$A1318)^3)</f>
        <v>#VALUE!</v>
      </c>
      <c r="L1318" s="139" t="e">
        <f aca="false">+$C$26/'-'!$C$174*EXP($E$15+$F$15/(273.15+$A1318)+$G$15/(273.15+$A1318)^2+$H$15/(273.15+$A1318)^3)</f>
        <v>#VALUE!</v>
      </c>
      <c r="M1318" s="138" t="e">
        <f aca="false">+IF($A1318&lt;25.0001,N1318,O1318)</f>
        <v>#VALUE!</v>
      </c>
      <c r="N1318" s="140" t="e">
        <f aca="false">EXP($E$14+$F$14/(273.15+$A1318)+$G$14/(273.15+$A1318)^2+$H$14/(273.15+$A1318)^3)</f>
        <v>#VALUE!</v>
      </c>
      <c r="O1318" s="140" t="e">
        <f aca="false">EXP($E$15+$F$15/(273.15+$A1318)+$G$15/(273.15+$A1318)^2+$H$15/(273.15+$A1318)^3)</f>
        <v>#VALUE!</v>
      </c>
      <c r="P1318" s="138" t="e">
        <f aca="false">+IF($A1318&lt;25.0001,Q1318,R1318)</f>
        <v>#VALUE!</v>
      </c>
      <c r="Q1318" s="138" t="e">
        <f aca="false">1/($E$17+$F$17*LN($C1318/($C$26/'-'!$C$174))+$G$17*LN($C1318/($C$26/'-'!$C$174))^2+$H$17*LN($C1318/($C$26/'-'!$C$174))^3)-273.15</f>
        <v>#VALUE!</v>
      </c>
      <c r="R1318" s="138" t="e">
        <f aca="false">1/($E$17+$F$18*LN($C1318/($C$26/'-'!$C$174))+$G$18*LN($C1318/($C$26/'-'!$C$174))^2+$H$18*LN($C1318/($C$26/'-'!$C$174))^3)-273.15</f>
        <v>#VALUE!</v>
      </c>
      <c r="S1318" s="73" t="n">
        <f aca="false">+S1317+$C$20</f>
        <v>1221</v>
      </c>
      <c r="T1318" s="73" t="n">
        <f aca="false">+IF($C$36=3,AC1318,IF(S1318&lt;25.000001,V1318,+IF(S1318&lt;85.000001,+U1318,W1318)))</f>
        <v>33.5390438103539</v>
      </c>
      <c r="U1318" s="138" t="n">
        <f aca="false">((1+$C$28/100)*(1+(3977*ABS(1/(273.15+S1318)-1/(273.15+$C$24)))/100)-1)*100</f>
        <v>11.7839814361481</v>
      </c>
      <c r="V1318" s="138" t="n">
        <f aca="false">((1+$C$28/100)*(1+(3977*ABS(1/(273.15+$S1318)-1/(273.15+$C$24)))/100)^2-1)*100</f>
        <v>23.719391145714</v>
      </c>
      <c r="W1318" s="138" t="n">
        <f aca="false">((1+$C$28/100)*(1+(3977*ABS(1/(273.15+$S1318)-1/(333.15+$C$24)))/100)*(1+(3977*ABS(1/(273.15+$S1318)-1/(273.15+$C$24)))/100)-1)*100</f>
        <v>21.221424436793</v>
      </c>
      <c r="X1318" s="73" t="e">
        <f aca="false">(-$F$14/(273.15+$A1318)^2-2*$G$14/(273.15+$A1318)^3-3*$H$14/(273.15+$A1318)^4)*100</f>
        <v>#VALUE!</v>
      </c>
      <c r="Y1318" s="138" t="e">
        <f aca="false">+J1318*(1-T1318/100)</f>
        <v>#VALUE!</v>
      </c>
      <c r="Z1318" s="138" t="e">
        <f aca="false">+J1318*(1+T1318/100)</f>
        <v>#VALUE!</v>
      </c>
      <c r="AA1318" s="138" t="e">
        <f aca="false">+P1318</f>
        <v>#VALUE!</v>
      </c>
      <c r="AB1318" s="73" t="n">
        <f aca="false">100*(1+3*40*ABS(1/(273.15+S1318)-1/298.15)-1)</f>
        <v>32.2168750597564</v>
      </c>
      <c r="AC1318" s="73" t="n">
        <f aca="false">+(((1+$C$28/100)*(1+AB1318/100))-1)*100</f>
        <v>33.5390438103539</v>
      </c>
      <c r="AD1318" s="72"/>
      <c r="AE1318" s="141"/>
      <c r="AF1318" s="141"/>
      <c r="AG1318" s="141"/>
      <c r="AH1318" s="141"/>
      <c r="AI1318" s="141"/>
      <c r="AJ1318" s="141"/>
      <c r="AK1318" s="141"/>
      <c r="AL1318" s="141"/>
      <c r="AM1318" s="141"/>
      <c r="AN1318" s="141"/>
      <c r="AO1318" s="141"/>
      <c r="AP1318" s="141"/>
      <c r="AQ1318" s="141"/>
      <c r="AR1318" s="141"/>
      <c r="AS1318" s="141"/>
      <c r="AT1318" s="141"/>
      <c r="AU1318" s="141"/>
      <c r="AV1318" s="141"/>
      <c r="AW1318" s="141"/>
      <c r="AX1318" s="141"/>
      <c r="AY1318" s="141"/>
      <c r="AZ1318" s="141"/>
      <c r="BA1318" s="141"/>
      <c r="BB1318" s="141"/>
      <c r="BC1318" s="141"/>
      <c r="BD1318" s="141"/>
      <c r="BE1318" s="141"/>
      <c r="BF1318" s="141"/>
      <c r="BG1318" s="142"/>
      <c r="BH1318" s="142"/>
      <c r="BI1318" s="142"/>
      <c r="BJ1318" s="142"/>
      <c r="BK1318" s="142"/>
      <c r="BL1318" s="142"/>
      <c r="BM1318" s="142"/>
      <c r="BN1318" s="142"/>
      <c r="BO1318" s="142"/>
      <c r="BP1318" s="142"/>
      <c r="BQ1318" s="142"/>
      <c r="BR1318" s="142"/>
      <c r="BS1318" s="142"/>
      <c r="BT1318" s="142"/>
      <c r="BU1318" s="142"/>
    </row>
    <row r="1319" s="42" customFormat="true" ht="12" hidden="false" customHeight="false" outlineLevel="0" collapsed="false">
      <c r="A1319" s="143" t="str">
        <f aca="false">+IF(S1319&lt;150.01,S1319,"")</f>
        <v/>
      </c>
      <c r="B1319" s="144" t="str">
        <f aca="false">+IF(S1319&lt;150.01,M1319,"")</f>
        <v/>
      </c>
      <c r="C1319" s="137" t="str">
        <f aca="false">+IF(S1319&lt;150.01,J1319,"")</f>
        <v/>
      </c>
      <c r="D1319" s="135" t="str">
        <f aca="false">+IF($S1319&lt;150.01,IF($C$14=3,AC1319,T1319),"")</f>
        <v/>
      </c>
      <c r="E1319" s="136" t="str">
        <f aca="false">+IF(S1319&lt;150.01,X1319,"")</f>
        <v/>
      </c>
      <c r="F1319" s="135" t="str">
        <f aca="false">+IF($S1319&lt;150.01,+ABS(D1319/E1319),"")</f>
        <v/>
      </c>
      <c r="G1319" s="137" t="str">
        <f aca="false">+IF($S1319&lt;150.01,Y1319,"")</f>
        <v/>
      </c>
      <c r="H1319" s="137" t="str">
        <f aca="false">+IF($S1319&lt;150.01,Z1319,"")</f>
        <v/>
      </c>
      <c r="I1319" s="138" t="str">
        <f aca="false">+IF($S1319&lt;150.01,AA1319,"")</f>
        <v/>
      </c>
      <c r="J1319" s="138" t="e">
        <f aca="false">+IF($A1319&lt;25.0001,K1319,L1319)</f>
        <v>#VALUE!</v>
      </c>
      <c r="K1319" s="139" t="e">
        <f aca="false">+$C$26/'-'!$C$174*EXP($E$14+$F$14/(273.15+$A1319)+$G$14/(273.15+$A1319)^2+$H$14/(273.15+$A1319)^3)</f>
        <v>#VALUE!</v>
      </c>
      <c r="L1319" s="139" t="e">
        <f aca="false">+$C$26/'-'!$C$174*EXP($E$15+$F$15/(273.15+$A1319)+$G$15/(273.15+$A1319)^2+$H$15/(273.15+$A1319)^3)</f>
        <v>#VALUE!</v>
      </c>
      <c r="M1319" s="138" t="e">
        <f aca="false">+IF($A1319&lt;25.0001,N1319,O1319)</f>
        <v>#VALUE!</v>
      </c>
      <c r="N1319" s="140" t="e">
        <f aca="false">EXP($E$14+$F$14/(273.15+$A1319)+$G$14/(273.15+$A1319)^2+$H$14/(273.15+$A1319)^3)</f>
        <v>#VALUE!</v>
      </c>
      <c r="O1319" s="140" t="e">
        <f aca="false">EXP($E$15+$F$15/(273.15+$A1319)+$G$15/(273.15+$A1319)^2+$H$15/(273.15+$A1319)^3)</f>
        <v>#VALUE!</v>
      </c>
      <c r="P1319" s="138" t="e">
        <f aca="false">+IF($A1319&lt;25.0001,Q1319,R1319)</f>
        <v>#VALUE!</v>
      </c>
      <c r="Q1319" s="138" t="e">
        <f aca="false">1/($E$17+$F$17*LN($C1319/($C$26/'-'!$C$174))+$G$17*LN($C1319/($C$26/'-'!$C$174))^2+$H$17*LN($C1319/($C$26/'-'!$C$174))^3)-273.15</f>
        <v>#VALUE!</v>
      </c>
      <c r="R1319" s="138" t="e">
        <f aca="false">1/($E$17+$F$18*LN($C1319/($C$26/'-'!$C$174))+$G$18*LN($C1319/($C$26/'-'!$C$174))^2+$H$18*LN($C1319/($C$26/'-'!$C$174))^3)-273.15</f>
        <v>#VALUE!</v>
      </c>
      <c r="S1319" s="73" t="n">
        <f aca="false">+S1318+$C$20</f>
        <v>1222</v>
      </c>
      <c r="T1319" s="73" t="n">
        <f aca="false">+IF($C$36=3,AC1319,IF(S1319&lt;25.000001,V1319,+IF(S1319&lt;85.000001,+U1319,W1319)))</f>
        <v>33.5444691090718</v>
      </c>
      <c r="U1319" s="138" t="n">
        <f aca="false">((1+$C$28/100)*(1+(3977*ABS(1/(273.15+S1319)-1/(273.15+$C$24)))/100)-1)*100</f>
        <v>11.7857794705649</v>
      </c>
      <c r="V1319" s="138" t="n">
        <f aca="false">((1+$C$28/100)*(1+(3977*ABS(1/(273.15+$S1319)-1/(273.15+$C$24)))/100)^2-1)*100</f>
        <v>23.7233712063541</v>
      </c>
      <c r="W1319" s="138" t="n">
        <f aca="false">((1+$C$28/100)*(1+(3977*ABS(1/(273.15+$S1319)-1/(333.15+$C$24)))/100)*(1+(3977*ABS(1/(273.15+$S1319)-1/(273.15+$C$24)))/100)-1)*100</f>
        <v>21.2253643178827</v>
      </c>
      <c r="X1319" s="73" t="e">
        <f aca="false">(-$F$14/(273.15+$A1319)^2-2*$G$14/(273.15+$A1319)^3-3*$H$14/(273.15+$A1319)^4)*100</f>
        <v>#VALUE!</v>
      </c>
      <c r="Y1319" s="138" t="e">
        <f aca="false">+J1319*(1-T1319/100)</f>
        <v>#VALUE!</v>
      </c>
      <c r="Z1319" s="138" t="e">
        <f aca="false">+J1319*(1+T1319/100)</f>
        <v>#VALUE!</v>
      </c>
      <c r="AA1319" s="138" t="e">
        <f aca="false">+P1319</f>
        <v>#VALUE!</v>
      </c>
      <c r="AB1319" s="73" t="n">
        <f aca="false">100*(1+3*40*ABS(1/(273.15+S1319)-1/298.15)-1)</f>
        <v>32.2222466426453</v>
      </c>
      <c r="AC1319" s="73" t="n">
        <f aca="false">+(((1+$C$28/100)*(1+AB1319/100))-1)*100</f>
        <v>33.5444691090718</v>
      </c>
      <c r="AD1319" s="72"/>
      <c r="AE1319" s="141"/>
      <c r="AF1319" s="141"/>
      <c r="AG1319" s="141"/>
      <c r="AH1319" s="141"/>
      <c r="AI1319" s="141"/>
      <c r="AJ1319" s="141"/>
      <c r="AK1319" s="141"/>
      <c r="AL1319" s="141"/>
      <c r="AM1319" s="141"/>
      <c r="AN1319" s="141"/>
      <c r="AO1319" s="141"/>
      <c r="AP1319" s="141"/>
      <c r="AQ1319" s="141"/>
      <c r="AR1319" s="141"/>
      <c r="AS1319" s="141"/>
      <c r="AT1319" s="141"/>
      <c r="AU1319" s="141"/>
      <c r="AV1319" s="141"/>
      <c r="AW1319" s="141"/>
      <c r="AX1319" s="141"/>
      <c r="AY1319" s="141"/>
      <c r="AZ1319" s="141"/>
      <c r="BA1319" s="141"/>
      <c r="BB1319" s="141"/>
      <c r="BC1319" s="141"/>
      <c r="BD1319" s="141"/>
      <c r="BE1319" s="141"/>
      <c r="BF1319" s="141"/>
      <c r="BG1319" s="142"/>
      <c r="BH1319" s="142"/>
      <c r="BI1319" s="142"/>
      <c r="BJ1319" s="142"/>
      <c r="BK1319" s="142"/>
      <c r="BL1319" s="142"/>
      <c r="BM1319" s="142"/>
      <c r="BN1319" s="142"/>
      <c r="BO1319" s="142"/>
      <c r="BP1319" s="142"/>
      <c r="BQ1319" s="142"/>
      <c r="BR1319" s="142"/>
      <c r="BS1319" s="142"/>
      <c r="BT1319" s="142"/>
      <c r="BU1319" s="142"/>
    </row>
    <row r="1320" s="42" customFormat="true" ht="12" hidden="false" customHeight="false" outlineLevel="0" collapsed="false">
      <c r="A1320" s="143" t="str">
        <f aca="false">+IF(S1320&lt;150.01,S1320,"")</f>
        <v/>
      </c>
      <c r="B1320" s="144" t="str">
        <f aca="false">+IF(S1320&lt;150.01,M1320,"")</f>
        <v/>
      </c>
      <c r="C1320" s="137" t="str">
        <f aca="false">+IF(S1320&lt;150.01,J1320,"")</f>
        <v/>
      </c>
      <c r="D1320" s="135" t="str">
        <f aca="false">+IF($S1320&lt;150.01,IF($C$14=3,AC1320,T1320),"")</f>
        <v/>
      </c>
      <c r="E1320" s="136" t="str">
        <f aca="false">+IF(S1320&lt;150.01,X1320,"")</f>
        <v/>
      </c>
      <c r="F1320" s="135" t="str">
        <f aca="false">+IF($S1320&lt;150.01,+ABS(D1320/E1320),"")</f>
        <v/>
      </c>
      <c r="G1320" s="137" t="str">
        <f aca="false">+IF($S1320&lt;150.01,Y1320,"")</f>
        <v/>
      </c>
      <c r="H1320" s="137" t="str">
        <f aca="false">+IF($S1320&lt;150.01,Z1320,"")</f>
        <v/>
      </c>
      <c r="I1320" s="138" t="str">
        <f aca="false">+IF($S1320&lt;150.01,AA1320,"")</f>
        <v/>
      </c>
      <c r="J1320" s="138" t="e">
        <f aca="false">+IF($A1320&lt;25.0001,K1320,L1320)</f>
        <v>#VALUE!</v>
      </c>
      <c r="K1320" s="139" t="e">
        <f aca="false">+$C$26/'-'!$C$174*EXP($E$14+$F$14/(273.15+$A1320)+$G$14/(273.15+$A1320)^2+$H$14/(273.15+$A1320)^3)</f>
        <v>#VALUE!</v>
      </c>
      <c r="L1320" s="139" t="e">
        <f aca="false">+$C$26/'-'!$C$174*EXP($E$15+$F$15/(273.15+$A1320)+$G$15/(273.15+$A1320)^2+$H$15/(273.15+$A1320)^3)</f>
        <v>#VALUE!</v>
      </c>
      <c r="M1320" s="138" t="e">
        <f aca="false">+IF($A1320&lt;25.0001,N1320,O1320)</f>
        <v>#VALUE!</v>
      </c>
      <c r="N1320" s="140" t="e">
        <f aca="false">EXP($E$14+$F$14/(273.15+$A1320)+$G$14/(273.15+$A1320)^2+$H$14/(273.15+$A1320)^3)</f>
        <v>#VALUE!</v>
      </c>
      <c r="O1320" s="140" t="e">
        <f aca="false">EXP($E$15+$F$15/(273.15+$A1320)+$G$15/(273.15+$A1320)^2+$H$15/(273.15+$A1320)^3)</f>
        <v>#VALUE!</v>
      </c>
      <c r="P1320" s="138" t="e">
        <f aca="false">+IF($A1320&lt;25.0001,Q1320,R1320)</f>
        <v>#VALUE!</v>
      </c>
      <c r="Q1320" s="138" t="e">
        <f aca="false">1/($E$17+$F$17*LN($C1320/($C$26/'-'!$C$174))+$G$17*LN($C1320/($C$26/'-'!$C$174))^2+$H$17*LN($C1320/($C$26/'-'!$C$174))^3)-273.15</f>
        <v>#VALUE!</v>
      </c>
      <c r="R1320" s="138" t="e">
        <f aca="false">1/($E$17+$F$18*LN($C1320/($C$26/'-'!$C$174))+$G$18*LN($C1320/($C$26/'-'!$C$174))^2+$H$18*LN($C1320/($C$26/'-'!$C$174))^3)-273.15</f>
        <v>#VALUE!</v>
      </c>
      <c r="S1320" s="73" t="n">
        <f aca="false">+S1319+$C$20</f>
        <v>1223</v>
      </c>
      <c r="T1320" s="73" t="n">
        <f aca="false">+IF($C$36=3,AC1320,IF(S1320&lt;25.000001,V1320,+IF(S1320&lt;85.000001,+U1320,W1320)))</f>
        <v>33.5498871554436</v>
      </c>
      <c r="U1320" s="138" t="n">
        <f aca="false">((1+$C$28/100)*(1+(3977*ABS(1/(273.15+S1320)-1/(273.15+$C$24)))/100)-1)*100</f>
        <v>11.7875751014333</v>
      </c>
      <c r="V1320" s="138" t="n">
        <f aca="false">((1+$C$28/100)*(1+(3977*ABS(1/(273.15+$S1320)-1/(273.15+$C$24)))/100)^2-1)*100</f>
        <v>23.727346010481</v>
      </c>
      <c r="W1320" s="138" t="n">
        <f aca="false">((1+$C$28/100)*(1+(3977*ABS(1/(273.15+$S1320)-1/(333.15+$C$24)))/100)*(1+(3977*ABS(1/(273.15+$S1320)-1/(273.15+$C$24)))/100)-1)*100</f>
        <v>21.2292989961699</v>
      </c>
      <c r="X1320" s="73" t="e">
        <f aca="false">(-$F$14/(273.15+$A1320)^2-2*$G$14/(273.15+$A1320)^3-3*$H$14/(273.15+$A1320)^4)*100</f>
        <v>#VALUE!</v>
      </c>
      <c r="Y1320" s="138" t="e">
        <f aca="false">+J1320*(1-T1320/100)</f>
        <v>#VALUE!</v>
      </c>
      <c r="Z1320" s="138" t="e">
        <f aca="false">+J1320*(1+T1320/100)</f>
        <v>#VALUE!</v>
      </c>
      <c r="AA1320" s="138" t="e">
        <f aca="false">+P1320</f>
        <v>#VALUE!</v>
      </c>
      <c r="AB1320" s="73" t="n">
        <f aca="false">100*(1+3*40*ABS(1/(273.15+S1320)-1/298.15)-1)</f>
        <v>32.2276110449937</v>
      </c>
      <c r="AC1320" s="73" t="n">
        <f aca="false">+(((1+$C$28/100)*(1+AB1320/100))-1)*100</f>
        <v>33.5498871554436</v>
      </c>
      <c r="AD1320" s="72"/>
      <c r="AE1320" s="141"/>
      <c r="AF1320" s="141"/>
      <c r="AG1320" s="141"/>
      <c r="AH1320" s="141"/>
      <c r="AI1320" s="141"/>
      <c r="AJ1320" s="141"/>
      <c r="AK1320" s="141"/>
      <c r="AL1320" s="141"/>
      <c r="AM1320" s="141"/>
      <c r="AN1320" s="141"/>
      <c r="AO1320" s="141"/>
      <c r="AP1320" s="141"/>
      <c r="AQ1320" s="141"/>
      <c r="AR1320" s="141"/>
      <c r="AS1320" s="141"/>
      <c r="AT1320" s="141"/>
      <c r="AU1320" s="141"/>
      <c r="AV1320" s="141"/>
      <c r="AW1320" s="141"/>
      <c r="AX1320" s="141"/>
      <c r="AY1320" s="141"/>
      <c r="AZ1320" s="141"/>
      <c r="BA1320" s="141"/>
      <c r="BB1320" s="141"/>
      <c r="BC1320" s="141"/>
      <c r="BD1320" s="141"/>
      <c r="BE1320" s="141"/>
      <c r="BF1320" s="141"/>
      <c r="BG1320" s="142"/>
      <c r="BH1320" s="142"/>
      <c r="BI1320" s="142"/>
      <c r="BJ1320" s="142"/>
      <c r="BK1320" s="142"/>
      <c r="BL1320" s="142"/>
      <c r="BM1320" s="142"/>
      <c r="BN1320" s="142"/>
      <c r="BO1320" s="142"/>
      <c r="BP1320" s="142"/>
      <c r="BQ1320" s="142"/>
      <c r="BR1320" s="142"/>
      <c r="BS1320" s="142"/>
      <c r="BT1320" s="142"/>
      <c r="BU1320" s="142"/>
    </row>
    <row r="1321" s="42" customFormat="true" ht="12" hidden="false" customHeight="false" outlineLevel="0" collapsed="false">
      <c r="A1321" s="143" t="str">
        <f aca="false">+IF(S1321&lt;150.01,S1321,"")</f>
        <v/>
      </c>
      <c r="B1321" s="144" t="str">
        <f aca="false">+IF(S1321&lt;150.01,M1321,"")</f>
        <v/>
      </c>
      <c r="C1321" s="137" t="str">
        <f aca="false">+IF(S1321&lt;150.01,J1321,"")</f>
        <v/>
      </c>
      <c r="D1321" s="135" t="str">
        <f aca="false">+IF($S1321&lt;150.01,IF($C$14=3,AC1321,T1321),"")</f>
        <v/>
      </c>
      <c r="E1321" s="136" t="str">
        <f aca="false">+IF(S1321&lt;150.01,X1321,"")</f>
        <v/>
      </c>
      <c r="F1321" s="135" t="str">
        <f aca="false">+IF($S1321&lt;150.01,+ABS(D1321/E1321),"")</f>
        <v/>
      </c>
      <c r="G1321" s="137" t="str">
        <f aca="false">+IF($S1321&lt;150.01,Y1321,"")</f>
        <v/>
      </c>
      <c r="H1321" s="137" t="str">
        <f aca="false">+IF($S1321&lt;150.01,Z1321,"")</f>
        <v/>
      </c>
      <c r="I1321" s="138" t="str">
        <f aca="false">+IF($S1321&lt;150.01,AA1321,"")</f>
        <v/>
      </c>
      <c r="J1321" s="138" t="e">
        <f aca="false">+IF($A1321&lt;25.0001,K1321,L1321)</f>
        <v>#VALUE!</v>
      </c>
      <c r="K1321" s="139" t="e">
        <f aca="false">+$C$26/'-'!$C$174*EXP($E$14+$F$14/(273.15+$A1321)+$G$14/(273.15+$A1321)^2+$H$14/(273.15+$A1321)^3)</f>
        <v>#VALUE!</v>
      </c>
      <c r="L1321" s="139" t="e">
        <f aca="false">+$C$26/'-'!$C$174*EXP($E$15+$F$15/(273.15+$A1321)+$G$15/(273.15+$A1321)^2+$H$15/(273.15+$A1321)^3)</f>
        <v>#VALUE!</v>
      </c>
      <c r="M1321" s="138" t="e">
        <f aca="false">+IF($A1321&lt;25.0001,N1321,O1321)</f>
        <v>#VALUE!</v>
      </c>
      <c r="N1321" s="140" t="e">
        <f aca="false">EXP($E$14+$F$14/(273.15+$A1321)+$G$14/(273.15+$A1321)^2+$H$14/(273.15+$A1321)^3)</f>
        <v>#VALUE!</v>
      </c>
      <c r="O1321" s="140" t="e">
        <f aca="false">EXP($E$15+$F$15/(273.15+$A1321)+$G$15/(273.15+$A1321)^2+$H$15/(273.15+$A1321)^3)</f>
        <v>#VALUE!</v>
      </c>
      <c r="P1321" s="138" t="e">
        <f aca="false">+IF($A1321&lt;25.0001,Q1321,R1321)</f>
        <v>#VALUE!</v>
      </c>
      <c r="Q1321" s="138" t="e">
        <f aca="false">1/($E$17+$F$17*LN($C1321/($C$26/'-'!$C$174))+$G$17*LN($C1321/($C$26/'-'!$C$174))^2+$H$17*LN($C1321/($C$26/'-'!$C$174))^3)-273.15</f>
        <v>#VALUE!</v>
      </c>
      <c r="R1321" s="138" t="e">
        <f aca="false">1/($E$17+$F$18*LN($C1321/($C$26/'-'!$C$174))+$G$18*LN($C1321/($C$26/'-'!$C$174))^2+$H$18*LN($C1321/($C$26/'-'!$C$174))^3)-273.15</f>
        <v>#VALUE!</v>
      </c>
      <c r="S1321" s="73" t="n">
        <f aca="false">+S1320+$C$20</f>
        <v>1224</v>
      </c>
      <c r="T1321" s="73" t="n">
        <f aca="false">+IF($C$36=3,AC1321,IF(S1321&lt;25.000001,V1321,+IF(S1321&lt;85.000001,+U1321,W1321)))</f>
        <v>33.5552979640018</v>
      </c>
      <c r="U1321" s="138" t="n">
        <f aca="false">((1+$C$28/100)*(1+(3977*ABS(1/(273.15+S1321)-1/(273.15+$C$24)))/100)-1)*100</f>
        <v>11.7893683335696</v>
      </c>
      <c r="V1321" s="138" t="n">
        <f aca="false">((1+$C$28/100)*(1+(3977*ABS(1/(273.15+$S1321)-1/(273.15+$C$24)))/100)^2-1)*100</f>
        <v>23.7313155684999</v>
      </c>
      <c r="W1321" s="138" t="n">
        <f aca="false">((1+$C$28/100)*(1+(3977*ABS(1/(273.15+$S1321)-1/(333.15+$C$24)))/100)*(1+(3977*ABS(1/(273.15+$S1321)-1/(273.15+$C$24)))/100)-1)*100</f>
        <v>21.2332284819519</v>
      </c>
      <c r="X1321" s="73" t="e">
        <f aca="false">(-$F$14/(273.15+$A1321)^2-2*$G$14/(273.15+$A1321)^3-3*$H$14/(273.15+$A1321)^4)*100</f>
        <v>#VALUE!</v>
      </c>
      <c r="Y1321" s="138" t="e">
        <f aca="false">+J1321*(1-T1321/100)</f>
        <v>#VALUE!</v>
      </c>
      <c r="Z1321" s="138" t="e">
        <f aca="false">+J1321*(1+T1321/100)</f>
        <v>#VALUE!</v>
      </c>
      <c r="AA1321" s="138" t="e">
        <f aca="false">+P1321</f>
        <v>#VALUE!</v>
      </c>
      <c r="AB1321" s="73" t="n">
        <f aca="false">100*(1+3*40*ABS(1/(273.15+S1321)-1/298.15)-1)</f>
        <v>32.2329682811899</v>
      </c>
      <c r="AC1321" s="73" t="n">
        <f aca="false">+(((1+$C$28/100)*(1+AB1321/100))-1)*100</f>
        <v>33.5552979640018</v>
      </c>
      <c r="AD1321" s="72"/>
      <c r="AE1321" s="141"/>
      <c r="AF1321" s="141"/>
      <c r="AG1321" s="141"/>
      <c r="AH1321" s="141"/>
      <c r="AI1321" s="141"/>
      <c r="AJ1321" s="141"/>
      <c r="AK1321" s="141"/>
      <c r="AL1321" s="141"/>
      <c r="AM1321" s="141"/>
      <c r="AN1321" s="141"/>
      <c r="AO1321" s="141"/>
      <c r="AP1321" s="141"/>
      <c r="AQ1321" s="141"/>
      <c r="AR1321" s="141"/>
      <c r="AS1321" s="141"/>
      <c r="AT1321" s="141"/>
      <c r="AU1321" s="141"/>
      <c r="AV1321" s="141"/>
      <c r="AW1321" s="141"/>
      <c r="AX1321" s="141"/>
      <c r="AY1321" s="141"/>
      <c r="AZ1321" s="141"/>
      <c r="BA1321" s="141"/>
      <c r="BB1321" s="141"/>
      <c r="BC1321" s="141"/>
      <c r="BD1321" s="141"/>
      <c r="BE1321" s="141"/>
      <c r="BF1321" s="141"/>
      <c r="BG1321" s="142"/>
      <c r="BH1321" s="142"/>
      <c r="BI1321" s="142"/>
      <c r="BJ1321" s="142"/>
      <c r="BK1321" s="142"/>
      <c r="BL1321" s="142"/>
      <c r="BM1321" s="142"/>
      <c r="BN1321" s="142"/>
      <c r="BO1321" s="142"/>
      <c r="BP1321" s="142"/>
      <c r="BQ1321" s="142"/>
      <c r="BR1321" s="142"/>
      <c r="BS1321" s="142"/>
      <c r="BT1321" s="142"/>
      <c r="BU1321" s="142"/>
    </row>
    <row r="1322" s="42" customFormat="true" ht="12" hidden="false" customHeight="false" outlineLevel="0" collapsed="false">
      <c r="A1322" s="143" t="str">
        <f aca="false">+IF(S1322&lt;150.01,S1322,"")</f>
        <v/>
      </c>
      <c r="B1322" s="144" t="str">
        <f aca="false">+IF(S1322&lt;150.01,M1322,"")</f>
        <v/>
      </c>
      <c r="C1322" s="137" t="str">
        <f aca="false">+IF(S1322&lt;150.01,J1322,"")</f>
        <v/>
      </c>
      <c r="D1322" s="135" t="str">
        <f aca="false">+IF($S1322&lt;150.01,IF($C$14=3,AC1322,T1322),"")</f>
        <v/>
      </c>
      <c r="E1322" s="136" t="str">
        <f aca="false">+IF(S1322&lt;150.01,X1322,"")</f>
        <v/>
      </c>
      <c r="F1322" s="135" t="str">
        <f aca="false">+IF($S1322&lt;150.01,+ABS(D1322/E1322),"")</f>
        <v/>
      </c>
      <c r="G1322" s="137" t="str">
        <f aca="false">+IF($S1322&lt;150.01,Y1322,"")</f>
        <v/>
      </c>
      <c r="H1322" s="137" t="str">
        <f aca="false">+IF($S1322&lt;150.01,Z1322,"")</f>
        <v/>
      </c>
      <c r="I1322" s="138" t="str">
        <f aca="false">+IF($S1322&lt;150.01,AA1322,"")</f>
        <v/>
      </c>
      <c r="J1322" s="138" t="e">
        <f aca="false">+IF($A1322&lt;25.0001,K1322,L1322)</f>
        <v>#VALUE!</v>
      </c>
      <c r="K1322" s="139" t="e">
        <f aca="false">+$C$26/'-'!$C$174*EXP($E$14+$F$14/(273.15+$A1322)+$G$14/(273.15+$A1322)^2+$H$14/(273.15+$A1322)^3)</f>
        <v>#VALUE!</v>
      </c>
      <c r="L1322" s="139" t="e">
        <f aca="false">+$C$26/'-'!$C$174*EXP($E$15+$F$15/(273.15+$A1322)+$G$15/(273.15+$A1322)^2+$H$15/(273.15+$A1322)^3)</f>
        <v>#VALUE!</v>
      </c>
      <c r="M1322" s="138" t="e">
        <f aca="false">+IF($A1322&lt;25.0001,N1322,O1322)</f>
        <v>#VALUE!</v>
      </c>
      <c r="N1322" s="140" t="e">
        <f aca="false">EXP($E$14+$F$14/(273.15+$A1322)+$G$14/(273.15+$A1322)^2+$H$14/(273.15+$A1322)^3)</f>
        <v>#VALUE!</v>
      </c>
      <c r="O1322" s="140" t="e">
        <f aca="false">EXP($E$15+$F$15/(273.15+$A1322)+$G$15/(273.15+$A1322)^2+$H$15/(273.15+$A1322)^3)</f>
        <v>#VALUE!</v>
      </c>
      <c r="P1322" s="138" t="e">
        <f aca="false">+IF($A1322&lt;25.0001,Q1322,R1322)</f>
        <v>#VALUE!</v>
      </c>
      <c r="Q1322" s="138" t="e">
        <f aca="false">1/($E$17+$F$17*LN($C1322/($C$26/'-'!$C$174))+$G$17*LN($C1322/($C$26/'-'!$C$174))^2+$H$17*LN($C1322/($C$26/'-'!$C$174))^3)-273.15</f>
        <v>#VALUE!</v>
      </c>
      <c r="R1322" s="138" t="e">
        <f aca="false">1/($E$17+$F$18*LN($C1322/($C$26/'-'!$C$174))+$G$18*LN($C1322/($C$26/'-'!$C$174))^2+$H$18*LN($C1322/($C$26/'-'!$C$174))^3)-273.15</f>
        <v>#VALUE!</v>
      </c>
      <c r="S1322" s="73" t="n">
        <f aca="false">+S1321+$C$20</f>
        <v>1225</v>
      </c>
      <c r="T1322" s="73" t="n">
        <f aca="false">+IF($C$36=3,AC1322,IF(S1322&lt;25.000001,V1322,+IF(S1322&lt;85.000001,+U1322,W1322)))</f>
        <v>33.5607015492398</v>
      </c>
      <c r="U1322" s="138" t="n">
        <f aca="false">((1+$C$28/100)*(1+(3977*ABS(1/(273.15+S1322)-1/(273.15+$C$24)))/100)-1)*100</f>
        <v>11.7911591717772</v>
      </c>
      <c r="V1322" s="138" t="n">
        <f aca="false">((1+$C$28/100)*(1+(3977*ABS(1/(273.15+$S1322)-1/(273.15+$C$24)))/100)^2-1)*100</f>
        <v>23.7352798907884</v>
      </c>
      <c r="W1322" s="138" t="n">
        <f aca="false">((1+$C$28/100)*(1+(3977*ABS(1/(273.15+$S1322)-1/(333.15+$C$24)))/100)*(1+(3977*ABS(1/(273.15+$S1322)-1/(273.15+$C$24)))/100)-1)*100</f>
        <v>21.2371527854992</v>
      </c>
      <c r="X1322" s="73" t="e">
        <f aca="false">(-$F$14/(273.15+$A1322)^2-2*$G$14/(273.15+$A1322)^3-3*$H$14/(273.15+$A1322)^4)*100</f>
        <v>#VALUE!</v>
      </c>
      <c r="Y1322" s="138" t="e">
        <f aca="false">+J1322*(1-T1322/100)</f>
        <v>#VALUE!</v>
      </c>
      <c r="Z1322" s="138" t="e">
        <f aca="false">+J1322*(1+T1322/100)</f>
        <v>#VALUE!</v>
      </c>
      <c r="AA1322" s="138" t="e">
        <f aca="false">+P1322</f>
        <v>#VALUE!</v>
      </c>
      <c r="AB1322" s="73" t="n">
        <f aca="false">100*(1+3*40*ABS(1/(273.15+S1322)-1/298.15)-1)</f>
        <v>32.238318365584</v>
      </c>
      <c r="AC1322" s="73" t="n">
        <f aca="false">+(((1+$C$28/100)*(1+AB1322/100))-1)*100</f>
        <v>33.5607015492398</v>
      </c>
      <c r="AD1322" s="72"/>
      <c r="AE1322" s="141"/>
      <c r="AF1322" s="141"/>
      <c r="AG1322" s="141"/>
      <c r="AH1322" s="141"/>
      <c r="AI1322" s="141"/>
      <c r="AJ1322" s="141"/>
      <c r="AK1322" s="141"/>
      <c r="AL1322" s="141"/>
      <c r="AM1322" s="141"/>
      <c r="AN1322" s="141"/>
      <c r="AO1322" s="141"/>
      <c r="AP1322" s="141"/>
      <c r="AQ1322" s="141"/>
      <c r="AR1322" s="141"/>
      <c r="AS1322" s="141"/>
      <c r="AT1322" s="141"/>
      <c r="AU1322" s="141"/>
      <c r="AV1322" s="141"/>
      <c r="AW1322" s="141"/>
      <c r="AX1322" s="141"/>
      <c r="AY1322" s="141"/>
      <c r="AZ1322" s="141"/>
      <c r="BA1322" s="141"/>
      <c r="BB1322" s="141"/>
      <c r="BC1322" s="141"/>
      <c r="BD1322" s="141"/>
      <c r="BE1322" s="141"/>
      <c r="BF1322" s="141"/>
      <c r="BG1322" s="142"/>
      <c r="BH1322" s="142"/>
      <c r="BI1322" s="142"/>
      <c r="BJ1322" s="142"/>
      <c r="BK1322" s="142"/>
      <c r="BL1322" s="142"/>
      <c r="BM1322" s="142"/>
      <c r="BN1322" s="142"/>
      <c r="BO1322" s="142"/>
      <c r="BP1322" s="142"/>
      <c r="BQ1322" s="142"/>
      <c r="BR1322" s="142"/>
      <c r="BS1322" s="142"/>
      <c r="BT1322" s="142"/>
      <c r="BU1322" s="142"/>
    </row>
    <row r="1323" s="42" customFormat="true" ht="12" hidden="false" customHeight="false" outlineLevel="0" collapsed="false">
      <c r="A1323" s="143" t="str">
        <f aca="false">+IF(S1323&lt;150.01,S1323,"")</f>
        <v/>
      </c>
      <c r="B1323" s="144" t="str">
        <f aca="false">+IF(S1323&lt;150.01,M1323,"")</f>
        <v/>
      </c>
      <c r="C1323" s="137" t="str">
        <f aca="false">+IF(S1323&lt;150.01,J1323,"")</f>
        <v/>
      </c>
      <c r="D1323" s="135" t="str">
        <f aca="false">+IF($S1323&lt;150.01,IF($C$14=3,AC1323,T1323),"")</f>
        <v/>
      </c>
      <c r="E1323" s="136" t="str">
        <f aca="false">+IF(S1323&lt;150.01,X1323,"")</f>
        <v/>
      </c>
      <c r="F1323" s="135" t="str">
        <f aca="false">+IF($S1323&lt;150.01,+ABS(D1323/E1323),"")</f>
        <v/>
      </c>
      <c r="G1323" s="137" t="str">
        <f aca="false">+IF($S1323&lt;150.01,Y1323,"")</f>
        <v/>
      </c>
      <c r="H1323" s="137" t="str">
        <f aca="false">+IF($S1323&lt;150.01,Z1323,"")</f>
        <v/>
      </c>
      <c r="I1323" s="138" t="str">
        <f aca="false">+IF($S1323&lt;150.01,AA1323,"")</f>
        <v/>
      </c>
      <c r="J1323" s="138" t="e">
        <f aca="false">+IF($A1323&lt;25.0001,K1323,L1323)</f>
        <v>#VALUE!</v>
      </c>
      <c r="K1323" s="139" t="e">
        <f aca="false">+$C$26/'-'!$C$174*EXP($E$14+$F$14/(273.15+$A1323)+$G$14/(273.15+$A1323)^2+$H$14/(273.15+$A1323)^3)</f>
        <v>#VALUE!</v>
      </c>
      <c r="L1323" s="139" t="e">
        <f aca="false">+$C$26/'-'!$C$174*EXP($E$15+$F$15/(273.15+$A1323)+$G$15/(273.15+$A1323)^2+$H$15/(273.15+$A1323)^3)</f>
        <v>#VALUE!</v>
      </c>
      <c r="M1323" s="138" t="e">
        <f aca="false">+IF($A1323&lt;25.0001,N1323,O1323)</f>
        <v>#VALUE!</v>
      </c>
      <c r="N1323" s="140" t="e">
        <f aca="false">EXP($E$14+$F$14/(273.15+$A1323)+$G$14/(273.15+$A1323)^2+$H$14/(273.15+$A1323)^3)</f>
        <v>#VALUE!</v>
      </c>
      <c r="O1323" s="140" t="e">
        <f aca="false">EXP($E$15+$F$15/(273.15+$A1323)+$G$15/(273.15+$A1323)^2+$H$15/(273.15+$A1323)^3)</f>
        <v>#VALUE!</v>
      </c>
      <c r="P1323" s="138" t="e">
        <f aca="false">+IF($A1323&lt;25.0001,Q1323,R1323)</f>
        <v>#VALUE!</v>
      </c>
      <c r="Q1323" s="138" t="e">
        <f aca="false">1/($E$17+$F$17*LN($C1323/($C$26/'-'!$C$174))+$G$17*LN($C1323/($C$26/'-'!$C$174))^2+$H$17*LN($C1323/($C$26/'-'!$C$174))^3)-273.15</f>
        <v>#VALUE!</v>
      </c>
      <c r="R1323" s="138" t="e">
        <f aca="false">1/($E$17+$F$18*LN($C1323/($C$26/'-'!$C$174))+$G$18*LN($C1323/($C$26/'-'!$C$174))^2+$H$18*LN($C1323/($C$26/'-'!$C$174))^3)-273.15</f>
        <v>#VALUE!</v>
      </c>
      <c r="S1323" s="73" t="n">
        <f aca="false">+S1322+$C$20</f>
        <v>1226</v>
      </c>
      <c r="T1323" s="73" t="n">
        <f aca="false">+IF($C$36=3,AC1323,IF(S1323&lt;25.000001,V1323,+IF(S1323&lt;85.000001,+U1323,W1323)))</f>
        <v>33.5660979256125</v>
      </c>
      <c r="U1323" s="138" t="n">
        <f aca="false">((1+$C$28/100)*(1+(3977*ABS(1/(273.15+S1323)-1/(273.15+$C$24)))/100)-1)*100</f>
        <v>11.7929476208467</v>
      </c>
      <c r="V1323" s="138" t="n">
        <f aca="false">((1+$C$28/100)*(1+(3977*ABS(1/(273.15+$S1323)-1/(273.15+$C$24)))/100)^2-1)*100</f>
        <v>23.7392389876968</v>
      </c>
      <c r="W1323" s="138" t="n">
        <f aca="false">((1+$C$28/100)*(1+(3977*ABS(1/(273.15+$S1323)-1/(333.15+$C$24)))/100)*(1+(3977*ABS(1/(273.15+$S1323)-1/(273.15+$C$24)))/100)-1)*100</f>
        <v>21.241071917055</v>
      </c>
      <c r="X1323" s="73" t="e">
        <f aca="false">(-$F$14/(273.15+$A1323)^2-2*$G$14/(273.15+$A1323)^3-3*$H$14/(273.15+$A1323)^4)*100</f>
        <v>#VALUE!</v>
      </c>
      <c r="Y1323" s="138" t="e">
        <f aca="false">+J1323*(1-T1323/100)</f>
        <v>#VALUE!</v>
      </c>
      <c r="Z1323" s="138" t="e">
        <f aca="false">+J1323*(1+T1323/100)</f>
        <v>#VALUE!</v>
      </c>
      <c r="AA1323" s="138" t="e">
        <f aca="false">+P1323</f>
        <v>#VALUE!</v>
      </c>
      <c r="AB1323" s="73" t="n">
        <f aca="false">100*(1+3*40*ABS(1/(273.15+S1323)-1/298.15)-1)</f>
        <v>32.2436613124876</v>
      </c>
      <c r="AC1323" s="73" t="n">
        <f aca="false">+(((1+$C$28/100)*(1+AB1323/100))-1)*100</f>
        <v>33.5660979256125</v>
      </c>
      <c r="AD1323" s="72"/>
      <c r="AE1323" s="141"/>
      <c r="AF1323" s="141"/>
      <c r="AG1323" s="141"/>
      <c r="AH1323" s="141"/>
      <c r="AI1323" s="141"/>
      <c r="AJ1323" s="141"/>
      <c r="AK1323" s="141"/>
      <c r="AL1323" s="141"/>
      <c r="AM1323" s="141"/>
      <c r="AN1323" s="141"/>
      <c r="AO1323" s="141"/>
      <c r="AP1323" s="141"/>
      <c r="AQ1323" s="141"/>
      <c r="AR1323" s="141"/>
      <c r="AS1323" s="141"/>
      <c r="AT1323" s="141"/>
      <c r="AU1323" s="141"/>
      <c r="AV1323" s="141"/>
      <c r="AW1323" s="141"/>
      <c r="AX1323" s="141"/>
      <c r="AY1323" s="141"/>
      <c r="AZ1323" s="141"/>
      <c r="BA1323" s="141"/>
      <c r="BB1323" s="141"/>
      <c r="BC1323" s="141"/>
      <c r="BD1323" s="141"/>
      <c r="BE1323" s="141"/>
      <c r="BF1323" s="141"/>
      <c r="BG1323" s="142"/>
      <c r="BH1323" s="142"/>
      <c r="BI1323" s="142"/>
      <c r="BJ1323" s="142"/>
      <c r="BK1323" s="142"/>
      <c r="BL1323" s="142"/>
      <c r="BM1323" s="142"/>
      <c r="BN1323" s="142"/>
      <c r="BO1323" s="142"/>
      <c r="BP1323" s="142"/>
      <c r="BQ1323" s="142"/>
      <c r="BR1323" s="142"/>
      <c r="BS1323" s="142"/>
      <c r="BT1323" s="142"/>
      <c r="BU1323" s="142"/>
    </row>
    <row r="1324" s="42" customFormat="true" ht="12" hidden="false" customHeight="false" outlineLevel="0" collapsed="false">
      <c r="A1324" s="143" t="str">
        <f aca="false">+IF(S1324&lt;150.01,S1324,"")</f>
        <v/>
      </c>
      <c r="B1324" s="144" t="str">
        <f aca="false">+IF(S1324&lt;150.01,M1324,"")</f>
        <v/>
      </c>
      <c r="C1324" s="137" t="str">
        <f aca="false">+IF(S1324&lt;150.01,J1324,"")</f>
        <v/>
      </c>
      <c r="D1324" s="135" t="str">
        <f aca="false">+IF($S1324&lt;150.01,IF($C$14=3,AC1324,T1324),"")</f>
        <v/>
      </c>
      <c r="E1324" s="136" t="str">
        <f aca="false">+IF(S1324&lt;150.01,X1324,"")</f>
        <v/>
      </c>
      <c r="F1324" s="135" t="str">
        <f aca="false">+IF($S1324&lt;150.01,+ABS(D1324/E1324),"")</f>
        <v/>
      </c>
      <c r="G1324" s="137" t="str">
        <f aca="false">+IF($S1324&lt;150.01,Y1324,"")</f>
        <v/>
      </c>
      <c r="H1324" s="137" t="str">
        <f aca="false">+IF($S1324&lt;150.01,Z1324,"")</f>
        <v/>
      </c>
      <c r="I1324" s="138" t="str">
        <f aca="false">+IF($S1324&lt;150.01,AA1324,"")</f>
        <v/>
      </c>
      <c r="J1324" s="138" t="e">
        <f aca="false">+IF($A1324&lt;25.0001,K1324,L1324)</f>
        <v>#VALUE!</v>
      </c>
      <c r="K1324" s="139" t="e">
        <f aca="false">+$C$26/'-'!$C$174*EXP($E$14+$F$14/(273.15+$A1324)+$G$14/(273.15+$A1324)^2+$H$14/(273.15+$A1324)^3)</f>
        <v>#VALUE!</v>
      </c>
      <c r="L1324" s="139" t="e">
        <f aca="false">+$C$26/'-'!$C$174*EXP($E$15+$F$15/(273.15+$A1324)+$G$15/(273.15+$A1324)^2+$H$15/(273.15+$A1324)^3)</f>
        <v>#VALUE!</v>
      </c>
      <c r="M1324" s="138" t="e">
        <f aca="false">+IF($A1324&lt;25.0001,N1324,O1324)</f>
        <v>#VALUE!</v>
      </c>
      <c r="N1324" s="140" t="e">
        <f aca="false">EXP($E$14+$F$14/(273.15+$A1324)+$G$14/(273.15+$A1324)^2+$H$14/(273.15+$A1324)^3)</f>
        <v>#VALUE!</v>
      </c>
      <c r="O1324" s="140" t="e">
        <f aca="false">EXP($E$15+$F$15/(273.15+$A1324)+$G$15/(273.15+$A1324)^2+$H$15/(273.15+$A1324)^3)</f>
        <v>#VALUE!</v>
      </c>
      <c r="P1324" s="138" t="e">
        <f aca="false">+IF($A1324&lt;25.0001,Q1324,R1324)</f>
        <v>#VALUE!</v>
      </c>
      <c r="Q1324" s="138" t="e">
        <f aca="false">1/($E$17+$F$17*LN($C1324/($C$26/'-'!$C$174))+$G$17*LN($C1324/($C$26/'-'!$C$174))^2+$H$17*LN($C1324/($C$26/'-'!$C$174))^3)-273.15</f>
        <v>#VALUE!</v>
      </c>
      <c r="R1324" s="138" t="e">
        <f aca="false">1/($E$17+$F$18*LN($C1324/($C$26/'-'!$C$174))+$G$18*LN($C1324/($C$26/'-'!$C$174))^2+$H$18*LN($C1324/($C$26/'-'!$C$174))^3)-273.15</f>
        <v>#VALUE!</v>
      </c>
      <c r="S1324" s="73" t="n">
        <f aca="false">+S1323+$C$20</f>
        <v>1227</v>
      </c>
      <c r="T1324" s="73" t="n">
        <f aca="false">+IF($C$36=3,AC1324,IF(S1324&lt;25.000001,V1324,+IF(S1324&lt;85.000001,+U1324,W1324)))</f>
        <v>33.5714871075361</v>
      </c>
      <c r="U1324" s="138" t="n">
        <f aca="false">((1+$C$28/100)*(1+(3977*ABS(1/(273.15+S1324)-1/(273.15+$C$24)))/100)-1)*100</f>
        <v>11.7947336855559</v>
      </c>
      <c r="V1324" s="138" t="n">
        <f aca="false">((1+$C$28/100)*(1+(3977*ABS(1/(273.15+$S1324)-1/(273.15+$C$24)))/100)^2-1)*100</f>
        <v>23.7431928695483</v>
      </c>
      <c r="W1324" s="138" t="n">
        <f aca="false">((1+$C$28/100)*(1+(3977*ABS(1/(273.15+$S1324)-1/(333.15+$C$24)))/100)*(1+(3977*ABS(1/(273.15+$S1324)-1/(273.15+$C$24)))/100)-1)*100</f>
        <v>21.2449858868356</v>
      </c>
      <c r="X1324" s="73" t="e">
        <f aca="false">(-$F$14/(273.15+$A1324)^2-2*$G$14/(273.15+$A1324)^3-3*$H$14/(273.15+$A1324)^4)*100</f>
        <v>#VALUE!</v>
      </c>
      <c r="Y1324" s="138" t="e">
        <f aca="false">+J1324*(1-T1324/100)</f>
        <v>#VALUE!</v>
      </c>
      <c r="Z1324" s="138" t="e">
        <f aca="false">+J1324*(1+T1324/100)</f>
        <v>#VALUE!</v>
      </c>
      <c r="AA1324" s="138" t="e">
        <f aca="false">+P1324</f>
        <v>#VALUE!</v>
      </c>
      <c r="AB1324" s="73" t="n">
        <f aca="false">100*(1+3*40*ABS(1/(273.15+S1324)-1/298.15)-1)</f>
        <v>32.2489971361744</v>
      </c>
      <c r="AC1324" s="73" t="n">
        <f aca="false">+(((1+$C$28/100)*(1+AB1324/100))-1)*100</f>
        <v>33.5714871075361</v>
      </c>
      <c r="AD1324" s="72"/>
      <c r="AE1324" s="141"/>
      <c r="AF1324" s="141"/>
      <c r="AG1324" s="141"/>
      <c r="AH1324" s="141"/>
      <c r="AI1324" s="141"/>
      <c r="AJ1324" s="141"/>
      <c r="AK1324" s="141"/>
      <c r="AL1324" s="141"/>
      <c r="AM1324" s="141"/>
      <c r="AN1324" s="141"/>
      <c r="AO1324" s="141"/>
      <c r="AP1324" s="141"/>
      <c r="AQ1324" s="141"/>
      <c r="AR1324" s="141"/>
      <c r="AS1324" s="141"/>
      <c r="AT1324" s="141"/>
      <c r="AU1324" s="141"/>
      <c r="AV1324" s="141"/>
      <c r="AW1324" s="141"/>
      <c r="AX1324" s="141"/>
      <c r="AY1324" s="141"/>
      <c r="AZ1324" s="141"/>
      <c r="BA1324" s="141"/>
      <c r="BB1324" s="141"/>
      <c r="BC1324" s="141"/>
      <c r="BD1324" s="141"/>
      <c r="BE1324" s="141"/>
      <c r="BF1324" s="141"/>
      <c r="BG1324" s="142"/>
      <c r="BH1324" s="142"/>
      <c r="BI1324" s="142"/>
      <c r="BJ1324" s="142"/>
      <c r="BK1324" s="142"/>
      <c r="BL1324" s="142"/>
      <c r="BM1324" s="142"/>
      <c r="BN1324" s="142"/>
      <c r="BO1324" s="142"/>
      <c r="BP1324" s="142"/>
      <c r="BQ1324" s="142"/>
      <c r="BR1324" s="142"/>
      <c r="BS1324" s="142"/>
      <c r="BT1324" s="142"/>
      <c r="BU1324" s="142"/>
    </row>
    <row r="1325" s="42" customFormat="true" ht="12" hidden="false" customHeight="false" outlineLevel="0" collapsed="false">
      <c r="A1325" s="143" t="str">
        <f aca="false">+IF(S1325&lt;150.01,S1325,"")</f>
        <v/>
      </c>
      <c r="B1325" s="144" t="str">
        <f aca="false">+IF(S1325&lt;150.01,M1325,"")</f>
        <v/>
      </c>
      <c r="C1325" s="137" t="str">
        <f aca="false">+IF(S1325&lt;150.01,J1325,"")</f>
        <v/>
      </c>
      <c r="D1325" s="135" t="str">
        <f aca="false">+IF($S1325&lt;150.01,IF($C$14=3,AC1325,T1325),"")</f>
        <v/>
      </c>
      <c r="E1325" s="136" t="str">
        <f aca="false">+IF(S1325&lt;150.01,X1325,"")</f>
        <v/>
      </c>
      <c r="F1325" s="135" t="str">
        <f aca="false">+IF($S1325&lt;150.01,+ABS(D1325/E1325),"")</f>
        <v/>
      </c>
      <c r="G1325" s="137" t="str">
        <f aca="false">+IF($S1325&lt;150.01,Y1325,"")</f>
        <v/>
      </c>
      <c r="H1325" s="137" t="str">
        <f aca="false">+IF($S1325&lt;150.01,Z1325,"")</f>
        <v/>
      </c>
      <c r="I1325" s="138" t="str">
        <f aca="false">+IF($S1325&lt;150.01,AA1325,"")</f>
        <v/>
      </c>
      <c r="J1325" s="138" t="e">
        <f aca="false">+IF($A1325&lt;25.0001,K1325,L1325)</f>
        <v>#VALUE!</v>
      </c>
      <c r="K1325" s="139" t="e">
        <f aca="false">+$C$26/'-'!$C$174*EXP($E$14+$F$14/(273.15+$A1325)+$G$14/(273.15+$A1325)^2+$H$14/(273.15+$A1325)^3)</f>
        <v>#VALUE!</v>
      </c>
      <c r="L1325" s="139" t="e">
        <f aca="false">+$C$26/'-'!$C$174*EXP($E$15+$F$15/(273.15+$A1325)+$G$15/(273.15+$A1325)^2+$H$15/(273.15+$A1325)^3)</f>
        <v>#VALUE!</v>
      </c>
      <c r="M1325" s="138" t="e">
        <f aca="false">+IF($A1325&lt;25.0001,N1325,O1325)</f>
        <v>#VALUE!</v>
      </c>
      <c r="N1325" s="140" t="e">
        <f aca="false">EXP($E$14+$F$14/(273.15+$A1325)+$G$14/(273.15+$A1325)^2+$H$14/(273.15+$A1325)^3)</f>
        <v>#VALUE!</v>
      </c>
      <c r="O1325" s="140" t="e">
        <f aca="false">EXP($E$15+$F$15/(273.15+$A1325)+$G$15/(273.15+$A1325)^2+$H$15/(273.15+$A1325)^3)</f>
        <v>#VALUE!</v>
      </c>
      <c r="P1325" s="138" t="e">
        <f aca="false">+IF($A1325&lt;25.0001,Q1325,R1325)</f>
        <v>#VALUE!</v>
      </c>
      <c r="Q1325" s="138" t="e">
        <f aca="false">1/($E$17+$F$17*LN($C1325/($C$26/'-'!$C$174))+$G$17*LN($C1325/($C$26/'-'!$C$174))^2+$H$17*LN($C1325/($C$26/'-'!$C$174))^3)-273.15</f>
        <v>#VALUE!</v>
      </c>
      <c r="R1325" s="138" t="e">
        <f aca="false">1/($E$17+$F$18*LN($C1325/($C$26/'-'!$C$174))+$G$18*LN($C1325/($C$26/'-'!$C$174))^2+$H$18*LN($C1325/($C$26/'-'!$C$174))^3)-273.15</f>
        <v>#VALUE!</v>
      </c>
      <c r="S1325" s="73" t="n">
        <f aca="false">+S1324+$C$20</f>
        <v>1228</v>
      </c>
      <c r="T1325" s="73" t="n">
        <f aca="false">+IF($C$36=3,AC1325,IF(S1325&lt;25.000001,V1325,+IF(S1325&lt;85.000001,+U1325,W1325)))</f>
        <v>33.5768691093886</v>
      </c>
      <c r="U1325" s="138" t="n">
        <f aca="false">((1+$C$28/100)*(1+(3977*ABS(1/(273.15+S1325)-1/(273.15+$C$24)))/100)-1)*100</f>
        <v>11.7965173706698</v>
      </c>
      <c r="V1325" s="138" t="n">
        <f aca="false">((1+$C$28/100)*(1+(3977*ABS(1/(273.15+$S1325)-1/(273.15+$C$24)))/100)^2-1)*100</f>
        <v>23.7471415466385</v>
      </c>
      <c r="W1325" s="138" t="n">
        <f aca="false">((1+$C$28/100)*(1+(3977*ABS(1/(273.15+$S1325)-1/(333.15+$C$24)))/100)*(1+(3977*ABS(1/(273.15+$S1325)-1/(273.15+$C$24)))/100)-1)*100</f>
        <v>21.2488947050303</v>
      </c>
      <c r="X1325" s="73" t="e">
        <f aca="false">(-$F$14/(273.15+$A1325)^2-2*$G$14/(273.15+$A1325)^3-3*$H$14/(273.15+$A1325)^4)*100</f>
        <v>#VALUE!</v>
      </c>
      <c r="Y1325" s="138" t="e">
        <f aca="false">+J1325*(1-T1325/100)</f>
        <v>#VALUE!</v>
      </c>
      <c r="Z1325" s="138" t="e">
        <f aca="false">+J1325*(1+T1325/100)</f>
        <v>#VALUE!</v>
      </c>
      <c r="AA1325" s="138" t="e">
        <f aca="false">+P1325</f>
        <v>#VALUE!</v>
      </c>
      <c r="AB1325" s="73" t="n">
        <f aca="false">100*(1+3*40*ABS(1/(273.15+S1325)-1/298.15)-1)</f>
        <v>32.2543258508798</v>
      </c>
      <c r="AC1325" s="73" t="n">
        <f aca="false">+(((1+$C$28/100)*(1+AB1325/100))-1)*100</f>
        <v>33.5768691093886</v>
      </c>
      <c r="AD1325" s="72"/>
      <c r="AE1325" s="141"/>
      <c r="AF1325" s="141"/>
      <c r="AG1325" s="141"/>
      <c r="AH1325" s="141"/>
      <c r="AI1325" s="141"/>
      <c r="AJ1325" s="141"/>
      <c r="AK1325" s="141"/>
      <c r="AL1325" s="141"/>
      <c r="AM1325" s="141"/>
      <c r="AN1325" s="141"/>
      <c r="AO1325" s="141"/>
      <c r="AP1325" s="141"/>
      <c r="AQ1325" s="141"/>
      <c r="AR1325" s="141"/>
      <c r="AS1325" s="141"/>
      <c r="AT1325" s="141"/>
      <c r="AU1325" s="141"/>
      <c r="AV1325" s="141"/>
      <c r="AW1325" s="141"/>
      <c r="AX1325" s="141"/>
      <c r="AY1325" s="141"/>
      <c r="AZ1325" s="141"/>
      <c r="BA1325" s="141"/>
      <c r="BB1325" s="141"/>
      <c r="BC1325" s="141"/>
      <c r="BD1325" s="141"/>
      <c r="BE1325" s="141"/>
      <c r="BF1325" s="141"/>
      <c r="BG1325" s="142"/>
      <c r="BH1325" s="142"/>
      <c r="BI1325" s="142"/>
      <c r="BJ1325" s="142"/>
      <c r="BK1325" s="142"/>
      <c r="BL1325" s="142"/>
      <c r="BM1325" s="142"/>
      <c r="BN1325" s="142"/>
      <c r="BO1325" s="142"/>
      <c r="BP1325" s="142"/>
      <c r="BQ1325" s="142"/>
      <c r="BR1325" s="142"/>
      <c r="BS1325" s="142"/>
      <c r="BT1325" s="142"/>
      <c r="BU1325" s="142"/>
    </row>
    <row r="1326" s="42" customFormat="true" ht="12" hidden="false" customHeight="false" outlineLevel="0" collapsed="false">
      <c r="A1326" s="143" t="str">
        <f aca="false">+IF(S1326&lt;150.01,S1326,"")</f>
        <v/>
      </c>
      <c r="B1326" s="144" t="str">
        <f aca="false">+IF(S1326&lt;150.01,M1326,"")</f>
        <v/>
      </c>
      <c r="C1326" s="137" t="str">
        <f aca="false">+IF(S1326&lt;150.01,J1326,"")</f>
        <v/>
      </c>
      <c r="D1326" s="135" t="str">
        <f aca="false">+IF($S1326&lt;150.01,IF($C$14=3,AC1326,T1326),"")</f>
        <v/>
      </c>
      <c r="E1326" s="136" t="str">
        <f aca="false">+IF(S1326&lt;150.01,X1326,"")</f>
        <v/>
      </c>
      <c r="F1326" s="135" t="str">
        <f aca="false">+IF($S1326&lt;150.01,+ABS(D1326/E1326),"")</f>
        <v/>
      </c>
      <c r="G1326" s="137" t="str">
        <f aca="false">+IF($S1326&lt;150.01,Y1326,"")</f>
        <v/>
      </c>
      <c r="H1326" s="137" t="str">
        <f aca="false">+IF($S1326&lt;150.01,Z1326,"")</f>
        <v/>
      </c>
      <c r="I1326" s="138" t="str">
        <f aca="false">+IF($S1326&lt;150.01,AA1326,"")</f>
        <v/>
      </c>
      <c r="J1326" s="138" t="e">
        <f aca="false">+IF($A1326&lt;25.0001,K1326,L1326)</f>
        <v>#VALUE!</v>
      </c>
      <c r="K1326" s="139" t="e">
        <f aca="false">+$C$26/'-'!$C$174*EXP($E$14+$F$14/(273.15+$A1326)+$G$14/(273.15+$A1326)^2+$H$14/(273.15+$A1326)^3)</f>
        <v>#VALUE!</v>
      </c>
      <c r="L1326" s="139" t="e">
        <f aca="false">+$C$26/'-'!$C$174*EXP($E$15+$F$15/(273.15+$A1326)+$G$15/(273.15+$A1326)^2+$H$15/(273.15+$A1326)^3)</f>
        <v>#VALUE!</v>
      </c>
      <c r="M1326" s="138" t="e">
        <f aca="false">+IF($A1326&lt;25.0001,N1326,O1326)</f>
        <v>#VALUE!</v>
      </c>
      <c r="N1326" s="140" t="e">
        <f aca="false">EXP($E$14+$F$14/(273.15+$A1326)+$G$14/(273.15+$A1326)^2+$H$14/(273.15+$A1326)^3)</f>
        <v>#VALUE!</v>
      </c>
      <c r="O1326" s="140" t="e">
        <f aca="false">EXP($E$15+$F$15/(273.15+$A1326)+$G$15/(273.15+$A1326)^2+$H$15/(273.15+$A1326)^3)</f>
        <v>#VALUE!</v>
      </c>
      <c r="P1326" s="138" t="e">
        <f aca="false">+IF($A1326&lt;25.0001,Q1326,R1326)</f>
        <v>#VALUE!</v>
      </c>
      <c r="Q1326" s="138" t="e">
        <f aca="false">1/($E$17+$F$17*LN($C1326/($C$26/'-'!$C$174))+$G$17*LN($C1326/($C$26/'-'!$C$174))^2+$H$17*LN($C1326/($C$26/'-'!$C$174))^3)-273.15</f>
        <v>#VALUE!</v>
      </c>
      <c r="R1326" s="138" t="e">
        <f aca="false">1/($E$17+$F$18*LN($C1326/($C$26/'-'!$C$174))+$G$18*LN($C1326/($C$26/'-'!$C$174))^2+$H$18*LN($C1326/($C$26/'-'!$C$174))^3)-273.15</f>
        <v>#VALUE!</v>
      </c>
      <c r="S1326" s="73" t="n">
        <f aca="false">+S1325+$C$20</f>
        <v>1229</v>
      </c>
      <c r="T1326" s="73" t="n">
        <f aca="false">+IF($C$36=3,AC1326,IF(S1326&lt;25.000001,V1326,+IF(S1326&lt;85.000001,+U1326,W1326)))</f>
        <v>33.5822439455094</v>
      </c>
      <c r="U1326" s="138" t="n">
        <f aca="false">((1+$C$28/100)*(1+(3977*ABS(1/(273.15+S1326)-1/(273.15+$C$24)))/100)-1)*100</f>
        <v>11.7982986809409</v>
      </c>
      <c r="V1326" s="138" t="n">
        <f aca="false">((1+$C$28/100)*(1+(3977*ABS(1/(273.15+$S1326)-1/(273.15+$C$24)))/100)^2-1)*100</f>
        <v>23.7510850292364</v>
      </c>
      <c r="W1326" s="138" t="n">
        <f aca="false">((1+$C$28/100)*(1+(3977*ABS(1/(273.15+$S1326)-1/(333.15+$C$24)))/100)*(1+(3977*ABS(1/(273.15+$S1326)-1/(273.15+$C$24)))/100)-1)*100</f>
        <v>21.2527983818019</v>
      </c>
      <c r="X1326" s="73" t="e">
        <f aca="false">(-$F$14/(273.15+$A1326)^2-2*$G$14/(273.15+$A1326)^3-3*$H$14/(273.15+$A1326)^4)*100</f>
        <v>#VALUE!</v>
      </c>
      <c r="Y1326" s="138" t="e">
        <f aca="false">+J1326*(1-T1326/100)</f>
        <v>#VALUE!</v>
      </c>
      <c r="Z1326" s="138" t="e">
        <f aca="false">+J1326*(1+T1326/100)</f>
        <v>#VALUE!</v>
      </c>
      <c r="AA1326" s="138" t="e">
        <f aca="false">+P1326</f>
        <v>#VALUE!</v>
      </c>
      <c r="AB1326" s="73" t="n">
        <f aca="false">100*(1+3*40*ABS(1/(273.15+S1326)-1/298.15)-1)</f>
        <v>32.2596474708014</v>
      </c>
      <c r="AC1326" s="73" t="n">
        <f aca="false">+(((1+$C$28/100)*(1+AB1326/100))-1)*100</f>
        <v>33.5822439455094</v>
      </c>
      <c r="AD1326" s="72"/>
      <c r="AE1326" s="141"/>
      <c r="AF1326" s="141"/>
      <c r="AG1326" s="141"/>
      <c r="AH1326" s="141"/>
      <c r="AI1326" s="141"/>
      <c r="AJ1326" s="141"/>
      <c r="AK1326" s="141"/>
      <c r="AL1326" s="141"/>
      <c r="AM1326" s="141"/>
      <c r="AN1326" s="141"/>
      <c r="AO1326" s="141"/>
      <c r="AP1326" s="141"/>
      <c r="AQ1326" s="141"/>
      <c r="AR1326" s="141"/>
      <c r="AS1326" s="141"/>
      <c r="AT1326" s="141"/>
      <c r="AU1326" s="141"/>
      <c r="AV1326" s="141"/>
      <c r="AW1326" s="141"/>
      <c r="AX1326" s="141"/>
      <c r="AY1326" s="141"/>
      <c r="AZ1326" s="141"/>
      <c r="BA1326" s="141"/>
      <c r="BB1326" s="141"/>
      <c r="BC1326" s="141"/>
      <c r="BD1326" s="141"/>
      <c r="BE1326" s="141"/>
      <c r="BF1326" s="141"/>
      <c r="BG1326" s="142"/>
      <c r="BH1326" s="142"/>
      <c r="BI1326" s="142"/>
      <c r="BJ1326" s="142"/>
      <c r="BK1326" s="142"/>
      <c r="BL1326" s="142"/>
      <c r="BM1326" s="142"/>
      <c r="BN1326" s="142"/>
      <c r="BO1326" s="142"/>
      <c r="BP1326" s="142"/>
      <c r="BQ1326" s="142"/>
      <c r="BR1326" s="142"/>
      <c r="BS1326" s="142"/>
      <c r="BT1326" s="142"/>
      <c r="BU1326" s="142"/>
    </row>
    <row r="1327" s="42" customFormat="true" ht="12" hidden="false" customHeight="false" outlineLevel="0" collapsed="false">
      <c r="A1327" s="143" t="str">
        <f aca="false">+IF(S1327&lt;150.01,S1327,"")</f>
        <v/>
      </c>
      <c r="B1327" s="144" t="str">
        <f aca="false">+IF(S1327&lt;150.01,M1327,"")</f>
        <v/>
      </c>
      <c r="C1327" s="137" t="str">
        <f aca="false">+IF(S1327&lt;150.01,J1327,"")</f>
        <v/>
      </c>
      <c r="D1327" s="135" t="str">
        <f aca="false">+IF($S1327&lt;150.01,IF($C$14=3,AC1327,T1327),"")</f>
        <v/>
      </c>
      <c r="E1327" s="136" t="str">
        <f aca="false">+IF(S1327&lt;150.01,X1327,"")</f>
        <v/>
      </c>
      <c r="F1327" s="135" t="str">
        <f aca="false">+IF($S1327&lt;150.01,+ABS(D1327/E1327),"")</f>
        <v/>
      </c>
      <c r="G1327" s="137" t="str">
        <f aca="false">+IF($S1327&lt;150.01,Y1327,"")</f>
        <v/>
      </c>
      <c r="H1327" s="137" t="str">
        <f aca="false">+IF($S1327&lt;150.01,Z1327,"")</f>
        <v/>
      </c>
      <c r="I1327" s="138" t="str">
        <f aca="false">+IF($S1327&lt;150.01,AA1327,"")</f>
        <v/>
      </c>
      <c r="J1327" s="138" t="e">
        <f aca="false">+IF($A1327&lt;25.0001,K1327,L1327)</f>
        <v>#VALUE!</v>
      </c>
      <c r="K1327" s="139" t="e">
        <f aca="false">+$C$26/'-'!$C$174*EXP($E$14+$F$14/(273.15+$A1327)+$G$14/(273.15+$A1327)^2+$H$14/(273.15+$A1327)^3)</f>
        <v>#VALUE!</v>
      </c>
      <c r="L1327" s="139" t="e">
        <f aca="false">+$C$26/'-'!$C$174*EXP($E$15+$F$15/(273.15+$A1327)+$G$15/(273.15+$A1327)^2+$H$15/(273.15+$A1327)^3)</f>
        <v>#VALUE!</v>
      </c>
      <c r="M1327" s="138" t="e">
        <f aca="false">+IF($A1327&lt;25.0001,N1327,O1327)</f>
        <v>#VALUE!</v>
      </c>
      <c r="N1327" s="140" t="e">
        <f aca="false">EXP($E$14+$F$14/(273.15+$A1327)+$G$14/(273.15+$A1327)^2+$H$14/(273.15+$A1327)^3)</f>
        <v>#VALUE!</v>
      </c>
      <c r="O1327" s="140" t="e">
        <f aca="false">EXP($E$15+$F$15/(273.15+$A1327)+$G$15/(273.15+$A1327)^2+$H$15/(273.15+$A1327)^3)</f>
        <v>#VALUE!</v>
      </c>
      <c r="P1327" s="138" t="e">
        <f aca="false">+IF($A1327&lt;25.0001,Q1327,R1327)</f>
        <v>#VALUE!</v>
      </c>
      <c r="Q1327" s="138" t="e">
        <f aca="false">1/($E$17+$F$17*LN($C1327/($C$26/'-'!$C$174))+$G$17*LN($C1327/($C$26/'-'!$C$174))^2+$H$17*LN($C1327/($C$26/'-'!$C$174))^3)-273.15</f>
        <v>#VALUE!</v>
      </c>
      <c r="R1327" s="138" t="e">
        <f aca="false">1/($E$17+$F$18*LN($C1327/($C$26/'-'!$C$174))+$G$18*LN($C1327/($C$26/'-'!$C$174))^2+$H$18*LN($C1327/($C$26/'-'!$C$174))^3)-273.15</f>
        <v>#VALUE!</v>
      </c>
      <c r="S1327" s="73" t="n">
        <f aca="false">+S1326+$C$20</f>
        <v>1230</v>
      </c>
      <c r="T1327" s="73" t="n">
        <f aca="false">+IF($C$36=3,AC1327,IF(S1327&lt;25.000001,V1327,+IF(S1327&lt;85.000001,+U1327,W1327)))</f>
        <v>33.5876116302001</v>
      </c>
      <c r="U1327" s="138" t="n">
        <f aca="false">((1+$C$28/100)*(1+(3977*ABS(1/(273.15+S1327)-1/(273.15+$C$24)))/100)-1)*100</f>
        <v>11.8000776211088</v>
      </c>
      <c r="V1327" s="138" t="n">
        <f aca="false">((1+$C$28/100)*(1+(3977*ABS(1/(273.15+$S1327)-1/(273.15+$C$24)))/100)^2-1)*100</f>
        <v>23.7550233275837</v>
      </c>
      <c r="W1327" s="138" t="n">
        <f aca="false">((1+$C$28/100)*(1+(3977*ABS(1/(273.15+$S1327)-1/(333.15+$C$24)))/100)*(1+(3977*ABS(1/(273.15+$S1327)-1/(273.15+$C$24)))/100)-1)*100</f>
        <v>21.256696927286</v>
      </c>
      <c r="X1327" s="73" t="e">
        <f aca="false">(-$F$14/(273.15+$A1327)^2-2*$G$14/(273.15+$A1327)^3-3*$H$14/(273.15+$A1327)^4)*100</f>
        <v>#VALUE!</v>
      </c>
      <c r="Y1327" s="138" t="e">
        <f aca="false">+J1327*(1-T1327/100)</f>
        <v>#VALUE!</v>
      </c>
      <c r="Z1327" s="138" t="e">
        <f aca="false">+J1327*(1+T1327/100)</f>
        <v>#VALUE!</v>
      </c>
      <c r="AA1327" s="138" t="e">
        <f aca="false">+P1327</f>
        <v>#VALUE!</v>
      </c>
      <c r="AB1327" s="73" t="n">
        <f aca="false">100*(1+3*40*ABS(1/(273.15+S1327)-1/298.15)-1)</f>
        <v>32.2649620100991</v>
      </c>
      <c r="AC1327" s="73" t="n">
        <f aca="false">+(((1+$C$28/100)*(1+AB1327/100))-1)*100</f>
        <v>33.5876116302001</v>
      </c>
      <c r="AD1327" s="72"/>
      <c r="AE1327" s="141"/>
      <c r="AF1327" s="141"/>
      <c r="AG1327" s="141"/>
      <c r="AH1327" s="141"/>
      <c r="AI1327" s="141"/>
      <c r="AJ1327" s="141"/>
      <c r="AK1327" s="141"/>
      <c r="AL1327" s="141"/>
      <c r="AM1327" s="141"/>
      <c r="AN1327" s="141"/>
      <c r="AO1327" s="141"/>
      <c r="AP1327" s="141"/>
      <c r="AQ1327" s="141"/>
      <c r="AR1327" s="141"/>
      <c r="AS1327" s="141"/>
      <c r="AT1327" s="141"/>
      <c r="AU1327" s="141"/>
      <c r="AV1327" s="141"/>
      <c r="AW1327" s="141"/>
      <c r="AX1327" s="141"/>
      <c r="AY1327" s="141"/>
      <c r="AZ1327" s="141"/>
      <c r="BA1327" s="141"/>
      <c r="BB1327" s="141"/>
      <c r="BC1327" s="141"/>
      <c r="BD1327" s="141"/>
      <c r="BE1327" s="141"/>
      <c r="BF1327" s="141"/>
      <c r="BG1327" s="142"/>
      <c r="BH1327" s="142"/>
      <c r="BI1327" s="142"/>
      <c r="BJ1327" s="142"/>
      <c r="BK1327" s="142"/>
      <c r="BL1327" s="142"/>
      <c r="BM1327" s="142"/>
      <c r="BN1327" s="142"/>
      <c r="BO1327" s="142"/>
      <c r="BP1327" s="142"/>
      <c r="BQ1327" s="142"/>
      <c r="BR1327" s="142"/>
      <c r="BS1327" s="142"/>
      <c r="BT1327" s="142"/>
      <c r="BU1327" s="142"/>
    </row>
    <row r="1328" s="42" customFormat="true" ht="12" hidden="false" customHeight="false" outlineLevel="0" collapsed="false">
      <c r="A1328" s="143" t="str">
        <f aca="false">+IF(S1328&lt;150.01,S1328,"")</f>
        <v/>
      </c>
      <c r="B1328" s="144" t="str">
        <f aca="false">+IF(S1328&lt;150.01,M1328,"")</f>
        <v/>
      </c>
      <c r="C1328" s="137" t="str">
        <f aca="false">+IF(S1328&lt;150.01,J1328,"")</f>
        <v/>
      </c>
      <c r="D1328" s="135" t="str">
        <f aca="false">+IF($S1328&lt;150.01,IF($C$14=3,AC1328,T1328),"")</f>
        <v/>
      </c>
      <c r="E1328" s="136" t="str">
        <f aca="false">+IF(S1328&lt;150.01,X1328,"")</f>
        <v/>
      </c>
      <c r="F1328" s="135" t="str">
        <f aca="false">+IF($S1328&lt;150.01,+ABS(D1328/E1328),"")</f>
        <v/>
      </c>
      <c r="G1328" s="137" t="str">
        <f aca="false">+IF($S1328&lt;150.01,Y1328,"")</f>
        <v/>
      </c>
      <c r="H1328" s="137" t="str">
        <f aca="false">+IF($S1328&lt;150.01,Z1328,"")</f>
        <v/>
      </c>
      <c r="I1328" s="138" t="str">
        <f aca="false">+IF($S1328&lt;150.01,AA1328,"")</f>
        <v/>
      </c>
      <c r="J1328" s="138" t="e">
        <f aca="false">+IF($A1328&lt;25.0001,K1328,L1328)</f>
        <v>#VALUE!</v>
      </c>
      <c r="K1328" s="139" t="e">
        <f aca="false">+$C$26/'-'!$C$174*EXP($E$14+$F$14/(273.15+$A1328)+$G$14/(273.15+$A1328)^2+$H$14/(273.15+$A1328)^3)</f>
        <v>#VALUE!</v>
      </c>
      <c r="L1328" s="139" t="e">
        <f aca="false">+$C$26/'-'!$C$174*EXP($E$15+$F$15/(273.15+$A1328)+$G$15/(273.15+$A1328)^2+$H$15/(273.15+$A1328)^3)</f>
        <v>#VALUE!</v>
      </c>
      <c r="M1328" s="138" t="e">
        <f aca="false">+IF($A1328&lt;25.0001,N1328,O1328)</f>
        <v>#VALUE!</v>
      </c>
      <c r="N1328" s="140" t="e">
        <f aca="false">EXP($E$14+$F$14/(273.15+$A1328)+$G$14/(273.15+$A1328)^2+$H$14/(273.15+$A1328)^3)</f>
        <v>#VALUE!</v>
      </c>
      <c r="O1328" s="140" t="e">
        <f aca="false">EXP($E$15+$F$15/(273.15+$A1328)+$G$15/(273.15+$A1328)^2+$H$15/(273.15+$A1328)^3)</f>
        <v>#VALUE!</v>
      </c>
      <c r="P1328" s="138" t="e">
        <f aca="false">+IF($A1328&lt;25.0001,Q1328,R1328)</f>
        <v>#VALUE!</v>
      </c>
      <c r="Q1328" s="138" t="e">
        <f aca="false">1/($E$17+$F$17*LN($C1328/($C$26/'-'!$C$174))+$G$17*LN($C1328/($C$26/'-'!$C$174))^2+$H$17*LN($C1328/($C$26/'-'!$C$174))^3)-273.15</f>
        <v>#VALUE!</v>
      </c>
      <c r="R1328" s="138" t="e">
        <f aca="false">1/($E$17+$F$18*LN($C1328/($C$26/'-'!$C$174))+$G$18*LN($C1328/($C$26/'-'!$C$174))^2+$H$18*LN($C1328/($C$26/'-'!$C$174))^3)-273.15</f>
        <v>#VALUE!</v>
      </c>
      <c r="S1328" s="73" t="n">
        <f aca="false">+S1327+$C$20</f>
        <v>1231</v>
      </c>
      <c r="T1328" s="73" t="n">
        <f aca="false">+IF($C$36=3,AC1328,IF(S1328&lt;25.000001,V1328,+IF(S1328&lt;85.000001,+U1328,W1328)))</f>
        <v>33.592972177724</v>
      </c>
      <c r="U1328" s="138" t="n">
        <f aca="false">((1+$C$28/100)*(1+(3977*ABS(1/(273.15+S1328)-1/(273.15+$C$24)))/100)-1)*100</f>
        <v>11.8018541959007</v>
      </c>
      <c r="V1328" s="138" t="n">
        <f aca="false">((1+$C$28/100)*(1+(3977*ABS(1/(273.15+$S1328)-1/(273.15+$C$24)))/100)^2-1)*100</f>
        <v>23.7589564518955</v>
      </c>
      <c r="W1328" s="138" t="n">
        <f aca="false">((1+$C$28/100)*(1+(3977*ABS(1/(273.15+$S1328)-1/(333.15+$C$24)))/100)*(1+(3977*ABS(1/(273.15+$S1328)-1/(273.15+$C$24)))/100)-1)*100</f>
        <v>21.2605903515922</v>
      </c>
      <c r="X1328" s="73" t="e">
        <f aca="false">(-$F$14/(273.15+$A1328)^2-2*$G$14/(273.15+$A1328)^3-3*$H$14/(273.15+$A1328)^4)*100</f>
        <v>#VALUE!</v>
      </c>
      <c r="Y1328" s="138" t="e">
        <f aca="false">+J1328*(1-T1328/100)</f>
        <v>#VALUE!</v>
      </c>
      <c r="Z1328" s="138" t="e">
        <f aca="false">+J1328*(1+T1328/100)</f>
        <v>#VALUE!</v>
      </c>
      <c r="AA1328" s="138" t="e">
        <f aca="false">+P1328</f>
        <v>#VALUE!</v>
      </c>
      <c r="AB1328" s="73" t="n">
        <f aca="false">100*(1+3*40*ABS(1/(273.15+S1328)-1/298.15)-1)</f>
        <v>32.2702694828951</v>
      </c>
      <c r="AC1328" s="73" t="n">
        <f aca="false">+(((1+$C$28/100)*(1+AB1328/100))-1)*100</f>
        <v>33.592972177724</v>
      </c>
      <c r="AD1328" s="72"/>
      <c r="AE1328" s="141"/>
      <c r="AF1328" s="141"/>
      <c r="AG1328" s="141"/>
      <c r="AH1328" s="141"/>
      <c r="AI1328" s="141"/>
      <c r="AJ1328" s="141"/>
      <c r="AK1328" s="141"/>
      <c r="AL1328" s="141"/>
      <c r="AM1328" s="141"/>
      <c r="AN1328" s="141"/>
      <c r="AO1328" s="141"/>
      <c r="AP1328" s="141"/>
      <c r="AQ1328" s="141"/>
      <c r="AR1328" s="141"/>
      <c r="AS1328" s="141"/>
      <c r="AT1328" s="141"/>
      <c r="AU1328" s="141"/>
      <c r="AV1328" s="141"/>
      <c r="AW1328" s="141"/>
      <c r="AX1328" s="141"/>
      <c r="AY1328" s="141"/>
      <c r="AZ1328" s="141"/>
      <c r="BA1328" s="141"/>
      <c r="BB1328" s="141"/>
      <c r="BC1328" s="141"/>
      <c r="BD1328" s="141"/>
      <c r="BE1328" s="141"/>
      <c r="BF1328" s="141"/>
      <c r="BG1328" s="142"/>
      <c r="BH1328" s="142"/>
      <c r="BI1328" s="142"/>
      <c r="BJ1328" s="142"/>
      <c r="BK1328" s="142"/>
      <c r="BL1328" s="142"/>
      <c r="BM1328" s="142"/>
      <c r="BN1328" s="142"/>
      <c r="BO1328" s="142"/>
      <c r="BP1328" s="142"/>
      <c r="BQ1328" s="142"/>
      <c r="BR1328" s="142"/>
      <c r="BS1328" s="142"/>
      <c r="BT1328" s="142"/>
      <c r="BU1328" s="142"/>
    </row>
    <row r="1329" s="42" customFormat="true" ht="12" hidden="false" customHeight="false" outlineLevel="0" collapsed="false">
      <c r="A1329" s="143" t="str">
        <f aca="false">+IF(S1329&lt;150.01,S1329,"")</f>
        <v/>
      </c>
      <c r="B1329" s="144" t="str">
        <f aca="false">+IF(S1329&lt;150.01,M1329,"")</f>
        <v/>
      </c>
      <c r="C1329" s="137" t="str">
        <f aca="false">+IF(S1329&lt;150.01,J1329,"")</f>
        <v/>
      </c>
      <c r="D1329" s="135" t="str">
        <f aca="false">+IF($S1329&lt;150.01,IF($C$14=3,AC1329,T1329),"")</f>
        <v/>
      </c>
      <c r="E1329" s="136" t="str">
        <f aca="false">+IF(S1329&lt;150.01,X1329,"")</f>
        <v/>
      </c>
      <c r="F1329" s="135" t="str">
        <f aca="false">+IF($S1329&lt;150.01,+ABS(D1329/E1329),"")</f>
        <v/>
      </c>
      <c r="G1329" s="137" t="str">
        <f aca="false">+IF($S1329&lt;150.01,Y1329,"")</f>
        <v/>
      </c>
      <c r="H1329" s="137" t="str">
        <f aca="false">+IF($S1329&lt;150.01,Z1329,"")</f>
        <v/>
      </c>
      <c r="I1329" s="138" t="str">
        <f aca="false">+IF($S1329&lt;150.01,AA1329,"")</f>
        <v/>
      </c>
      <c r="J1329" s="138" t="e">
        <f aca="false">+IF($A1329&lt;25.0001,K1329,L1329)</f>
        <v>#VALUE!</v>
      </c>
      <c r="K1329" s="139" t="e">
        <f aca="false">+$C$26/'-'!$C$174*EXP($E$14+$F$14/(273.15+$A1329)+$G$14/(273.15+$A1329)^2+$H$14/(273.15+$A1329)^3)</f>
        <v>#VALUE!</v>
      </c>
      <c r="L1329" s="139" t="e">
        <f aca="false">+$C$26/'-'!$C$174*EXP($E$15+$F$15/(273.15+$A1329)+$G$15/(273.15+$A1329)^2+$H$15/(273.15+$A1329)^3)</f>
        <v>#VALUE!</v>
      </c>
      <c r="M1329" s="138" t="e">
        <f aca="false">+IF($A1329&lt;25.0001,N1329,O1329)</f>
        <v>#VALUE!</v>
      </c>
      <c r="N1329" s="140" t="e">
        <f aca="false">EXP($E$14+$F$14/(273.15+$A1329)+$G$14/(273.15+$A1329)^2+$H$14/(273.15+$A1329)^3)</f>
        <v>#VALUE!</v>
      </c>
      <c r="O1329" s="140" t="e">
        <f aca="false">EXP($E$15+$F$15/(273.15+$A1329)+$G$15/(273.15+$A1329)^2+$H$15/(273.15+$A1329)^3)</f>
        <v>#VALUE!</v>
      </c>
      <c r="P1329" s="138" t="e">
        <f aca="false">+IF($A1329&lt;25.0001,Q1329,R1329)</f>
        <v>#VALUE!</v>
      </c>
      <c r="Q1329" s="138" t="e">
        <f aca="false">1/($E$17+$F$17*LN($C1329/($C$26/'-'!$C$174))+$G$17*LN($C1329/($C$26/'-'!$C$174))^2+$H$17*LN($C1329/($C$26/'-'!$C$174))^3)-273.15</f>
        <v>#VALUE!</v>
      </c>
      <c r="R1329" s="138" t="e">
        <f aca="false">1/($E$17+$F$18*LN($C1329/($C$26/'-'!$C$174))+$G$18*LN($C1329/($C$26/'-'!$C$174))^2+$H$18*LN($C1329/($C$26/'-'!$C$174))^3)-273.15</f>
        <v>#VALUE!</v>
      </c>
      <c r="S1329" s="73" t="n">
        <f aca="false">+S1328+$C$20</f>
        <v>1232</v>
      </c>
      <c r="T1329" s="73" t="n">
        <f aca="false">+IF($C$36=3,AC1329,IF(S1329&lt;25.000001,V1329,+IF(S1329&lt;85.000001,+U1329,W1329)))</f>
        <v>33.5983256023067</v>
      </c>
      <c r="U1329" s="138" t="n">
        <f aca="false">((1+$C$28/100)*(1+(3977*ABS(1/(273.15+S1329)-1/(273.15+$C$24)))/100)-1)*100</f>
        <v>11.8036284100312</v>
      </c>
      <c r="V1329" s="138" t="n">
        <f aca="false">((1+$C$28/100)*(1+(3977*ABS(1/(273.15+$S1329)-1/(273.15+$C$24)))/100)^2-1)*100</f>
        <v>23.7628844123596</v>
      </c>
      <c r="W1329" s="138" t="n">
        <f aca="false">((1+$C$28/100)*(1+(3977*ABS(1/(273.15+$S1329)-1/(333.15+$C$24)))/100)*(1+(3977*ABS(1/(273.15+$S1329)-1/(273.15+$C$24)))/100)-1)*100</f>
        <v>21.264478664803</v>
      </c>
      <c r="X1329" s="73" t="e">
        <f aca="false">(-$F$14/(273.15+$A1329)^2-2*$G$14/(273.15+$A1329)^3-3*$H$14/(273.15+$A1329)^4)*100</f>
        <v>#VALUE!</v>
      </c>
      <c r="Y1329" s="138" t="e">
        <f aca="false">+J1329*(1-T1329/100)</f>
        <v>#VALUE!</v>
      </c>
      <c r="Z1329" s="138" t="e">
        <f aca="false">+J1329*(1+T1329/100)</f>
        <v>#VALUE!</v>
      </c>
      <c r="AA1329" s="138" t="e">
        <f aca="false">+P1329</f>
        <v>#VALUE!</v>
      </c>
      <c r="AB1329" s="73" t="n">
        <f aca="false">100*(1+3*40*ABS(1/(273.15+S1329)-1/298.15)-1)</f>
        <v>32.275569903274</v>
      </c>
      <c r="AC1329" s="73" t="n">
        <f aca="false">+(((1+$C$28/100)*(1+AB1329/100))-1)*100</f>
        <v>33.5983256023067</v>
      </c>
      <c r="AD1329" s="72"/>
      <c r="AE1329" s="141"/>
      <c r="AF1329" s="141"/>
      <c r="AG1329" s="141"/>
      <c r="AH1329" s="141"/>
      <c r="AI1329" s="141"/>
      <c r="AJ1329" s="141"/>
      <c r="AK1329" s="141"/>
      <c r="AL1329" s="141"/>
      <c r="AM1329" s="141"/>
      <c r="AN1329" s="141"/>
      <c r="AO1329" s="141"/>
      <c r="AP1329" s="141"/>
      <c r="AQ1329" s="141"/>
      <c r="AR1329" s="141"/>
      <c r="AS1329" s="141"/>
      <c r="AT1329" s="141"/>
      <c r="AU1329" s="141"/>
      <c r="AV1329" s="141"/>
      <c r="AW1329" s="141"/>
      <c r="AX1329" s="141"/>
      <c r="AY1329" s="141"/>
      <c r="AZ1329" s="141"/>
      <c r="BA1329" s="141"/>
      <c r="BB1329" s="141"/>
      <c r="BC1329" s="141"/>
      <c r="BD1329" s="141"/>
      <c r="BE1329" s="141"/>
      <c r="BF1329" s="141"/>
      <c r="BG1329" s="142"/>
      <c r="BH1329" s="142"/>
      <c r="BI1329" s="142"/>
      <c r="BJ1329" s="142"/>
      <c r="BK1329" s="142"/>
      <c r="BL1329" s="142"/>
      <c r="BM1329" s="142"/>
      <c r="BN1329" s="142"/>
      <c r="BO1329" s="142"/>
      <c r="BP1329" s="142"/>
      <c r="BQ1329" s="142"/>
      <c r="BR1329" s="142"/>
      <c r="BS1329" s="142"/>
      <c r="BT1329" s="142"/>
      <c r="BU1329" s="142"/>
    </row>
    <row r="1330" s="42" customFormat="true" ht="12" hidden="false" customHeight="false" outlineLevel="0" collapsed="false">
      <c r="A1330" s="143" t="str">
        <f aca="false">+IF(S1330&lt;150.01,S1330,"")</f>
        <v/>
      </c>
      <c r="B1330" s="144" t="str">
        <f aca="false">+IF(S1330&lt;150.01,M1330,"")</f>
        <v/>
      </c>
      <c r="C1330" s="137" t="str">
        <f aca="false">+IF(S1330&lt;150.01,J1330,"")</f>
        <v/>
      </c>
      <c r="D1330" s="135" t="str">
        <f aca="false">+IF($S1330&lt;150.01,IF($C$14=3,AC1330,T1330),"")</f>
        <v/>
      </c>
      <c r="E1330" s="136" t="str">
        <f aca="false">+IF(S1330&lt;150.01,X1330,"")</f>
        <v/>
      </c>
      <c r="F1330" s="135" t="str">
        <f aca="false">+IF($S1330&lt;150.01,+ABS(D1330/E1330),"")</f>
        <v/>
      </c>
      <c r="G1330" s="137" t="str">
        <f aca="false">+IF($S1330&lt;150.01,Y1330,"")</f>
        <v/>
      </c>
      <c r="H1330" s="137" t="str">
        <f aca="false">+IF($S1330&lt;150.01,Z1330,"")</f>
        <v/>
      </c>
      <c r="I1330" s="138" t="str">
        <f aca="false">+IF($S1330&lt;150.01,AA1330,"")</f>
        <v/>
      </c>
      <c r="J1330" s="138" t="e">
        <f aca="false">+IF($A1330&lt;25.0001,K1330,L1330)</f>
        <v>#VALUE!</v>
      </c>
      <c r="K1330" s="139" t="e">
        <f aca="false">+$C$26/'-'!$C$174*EXP($E$14+$F$14/(273.15+$A1330)+$G$14/(273.15+$A1330)^2+$H$14/(273.15+$A1330)^3)</f>
        <v>#VALUE!</v>
      </c>
      <c r="L1330" s="139" t="e">
        <f aca="false">+$C$26/'-'!$C$174*EXP($E$15+$F$15/(273.15+$A1330)+$G$15/(273.15+$A1330)^2+$H$15/(273.15+$A1330)^3)</f>
        <v>#VALUE!</v>
      </c>
      <c r="M1330" s="138" t="e">
        <f aca="false">+IF($A1330&lt;25.0001,N1330,O1330)</f>
        <v>#VALUE!</v>
      </c>
      <c r="N1330" s="140" t="e">
        <f aca="false">EXP($E$14+$F$14/(273.15+$A1330)+$G$14/(273.15+$A1330)^2+$H$14/(273.15+$A1330)^3)</f>
        <v>#VALUE!</v>
      </c>
      <c r="O1330" s="140" t="e">
        <f aca="false">EXP($E$15+$F$15/(273.15+$A1330)+$G$15/(273.15+$A1330)^2+$H$15/(273.15+$A1330)^3)</f>
        <v>#VALUE!</v>
      </c>
      <c r="P1330" s="138" t="e">
        <f aca="false">+IF($A1330&lt;25.0001,Q1330,R1330)</f>
        <v>#VALUE!</v>
      </c>
      <c r="Q1330" s="138" t="e">
        <f aca="false">1/($E$17+$F$17*LN($C1330/($C$26/'-'!$C$174))+$G$17*LN($C1330/($C$26/'-'!$C$174))^2+$H$17*LN($C1330/($C$26/'-'!$C$174))^3)-273.15</f>
        <v>#VALUE!</v>
      </c>
      <c r="R1330" s="138" t="e">
        <f aca="false">1/($E$17+$F$18*LN($C1330/($C$26/'-'!$C$174))+$G$18*LN($C1330/($C$26/'-'!$C$174))^2+$H$18*LN($C1330/($C$26/'-'!$C$174))^3)-273.15</f>
        <v>#VALUE!</v>
      </c>
      <c r="S1330" s="73" t="n">
        <f aca="false">+S1329+$C$20</f>
        <v>1233</v>
      </c>
      <c r="T1330" s="73" t="n">
        <f aca="false">+IF($C$36=3,AC1330,IF(S1330&lt;25.000001,V1330,+IF(S1330&lt;85.000001,+U1330,W1330)))</f>
        <v>33.6036719181358</v>
      </c>
      <c r="U1330" s="138" t="n">
        <f aca="false">((1+$C$28/100)*(1+(3977*ABS(1/(273.15+S1330)-1/(273.15+$C$24)))/100)-1)*100</f>
        <v>11.8054002682022</v>
      </c>
      <c r="V1330" s="138" t="n">
        <f aca="false">((1+$C$28/100)*(1+(3977*ABS(1/(273.15+$S1330)-1/(273.15+$C$24)))/100)^2-1)*100</f>
        <v>23.7668072191377</v>
      </c>
      <c r="W1330" s="138" t="n">
        <f aca="false">((1+$C$28/100)*(1+(3977*ABS(1/(273.15+$S1330)-1/(333.15+$C$24)))/100)*(1+(3977*ABS(1/(273.15+$S1330)-1/(273.15+$C$24)))/100)-1)*100</f>
        <v>21.2683618769749</v>
      </c>
      <c r="X1330" s="73" t="e">
        <f aca="false">(-$F$14/(273.15+$A1330)^2-2*$G$14/(273.15+$A1330)^3-3*$H$14/(273.15+$A1330)^4)*100</f>
        <v>#VALUE!</v>
      </c>
      <c r="Y1330" s="138" t="e">
        <f aca="false">+J1330*(1-T1330/100)</f>
        <v>#VALUE!</v>
      </c>
      <c r="Z1330" s="138" t="e">
        <f aca="false">+J1330*(1+T1330/100)</f>
        <v>#VALUE!</v>
      </c>
      <c r="AA1330" s="138" t="e">
        <f aca="false">+P1330</f>
        <v>#VALUE!</v>
      </c>
      <c r="AB1330" s="73" t="n">
        <f aca="false">100*(1+3*40*ABS(1/(273.15+S1330)-1/298.15)-1)</f>
        <v>32.280863285283</v>
      </c>
      <c r="AC1330" s="73" t="n">
        <f aca="false">+(((1+$C$28/100)*(1+AB1330/100))-1)*100</f>
        <v>33.6036719181358</v>
      </c>
      <c r="AD1330" s="72"/>
      <c r="AE1330" s="141"/>
      <c r="AF1330" s="141"/>
      <c r="AG1330" s="141"/>
      <c r="AH1330" s="141"/>
      <c r="AI1330" s="141"/>
      <c r="AJ1330" s="141"/>
      <c r="AK1330" s="141"/>
      <c r="AL1330" s="141"/>
      <c r="AM1330" s="141"/>
      <c r="AN1330" s="141"/>
      <c r="AO1330" s="141"/>
      <c r="AP1330" s="141"/>
      <c r="AQ1330" s="141"/>
      <c r="AR1330" s="141"/>
      <c r="AS1330" s="141"/>
      <c r="AT1330" s="141"/>
      <c r="AU1330" s="141"/>
      <c r="AV1330" s="141"/>
      <c r="AW1330" s="141"/>
      <c r="AX1330" s="141"/>
      <c r="AY1330" s="141"/>
      <c r="AZ1330" s="141"/>
      <c r="BA1330" s="141"/>
      <c r="BB1330" s="141"/>
      <c r="BC1330" s="141"/>
      <c r="BD1330" s="141"/>
      <c r="BE1330" s="141"/>
      <c r="BF1330" s="141"/>
      <c r="BG1330" s="142"/>
      <c r="BH1330" s="142"/>
      <c r="BI1330" s="142"/>
      <c r="BJ1330" s="142"/>
      <c r="BK1330" s="142"/>
      <c r="BL1330" s="142"/>
      <c r="BM1330" s="142"/>
      <c r="BN1330" s="142"/>
      <c r="BO1330" s="142"/>
      <c r="BP1330" s="142"/>
      <c r="BQ1330" s="142"/>
      <c r="BR1330" s="142"/>
      <c r="BS1330" s="142"/>
      <c r="BT1330" s="142"/>
      <c r="BU1330" s="142"/>
    </row>
    <row r="1331" s="42" customFormat="true" ht="12" hidden="false" customHeight="false" outlineLevel="0" collapsed="false">
      <c r="A1331" s="143" t="str">
        <f aca="false">+IF(S1331&lt;150.01,S1331,"")</f>
        <v/>
      </c>
      <c r="B1331" s="144" t="str">
        <f aca="false">+IF(S1331&lt;150.01,M1331,"")</f>
        <v/>
      </c>
      <c r="C1331" s="137" t="str">
        <f aca="false">+IF(S1331&lt;150.01,J1331,"")</f>
        <v/>
      </c>
      <c r="D1331" s="135" t="str">
        <f aca="false">+IF($S1331&lt;150.01,IF($C$14=3,AC1331,T1331),"")</f>
        <v/>
      </c>
      <c r="E1331" s="136" t="str">
        <f aca="false">+IF(S1331&lt;150.01,X1331,"")</f>
        <v/>
      </c>
      <c r="F1331" s="135" t="str">
        <f aca="false">+IF($S1331&lt;150.01,+ABS(D1331/E1331),"")</f>
        <v/>
      </c>
      <c r="G1331" s="137" t="str">
        <f aca="false">+IF($S1331&lt;150.01,Y1331,"")</f>
        <v/>
      </c>
      <c r="H1331" s="137" t="str">
        <f aca="false">+IF($S1331&lt;150.01,Z1331,"")</f>
        <v/>
      </c>
      <c r="I1331" s="138" t="str">
        <f aca="false">+IF($S1331&lt;150.01,AA1331,"")</f>
        <v/>
      </c>
      <c r="J1331" s="138" t="e">
        <f aca="false">+IF($A1331&lt;25.0001,K1331,L1331)</f>
        <v>#VALUE!</v>
      </c>
      <c r="K1331" s="139" t="e">
        <f aca="false">+$C$26/'-'!$C$174*EXP($E$14+$F$14/(273.15+$A1331)+$G$14/(273.15+$A1331)^2+$H$14/(273.15+$A1331)^3)</f>
        <v>#VALUE!</v>
      </c>
      <c r="L1331" s="139" t="e">
        <f aca="false">+$C$26/'-'!$C$174*EXP($E$15+$F$15/(273.15+$A1331)+$G$15/(273.15+$A1331)^2+$H$15/(273.15+$A1331)^3)</f>
        <v>#VALUE!</v>
      </c>
      <c r="M1331" s="138" t="e">
        <f aca="false">+IF($A1331&lt;25.0001,N1331,O1331)</f>
        <v>#VALUE!</v>
      </c>
      <c r="N1331" s="140" t="e">
        <f aca="false">EXP($E$14+$F$14/(273.15+$A1331)+$G$14/(273.15+$A1331)^2+$H$14/(273.15+$A1331)^3)</f>
        <v>#VALUE!</v>
      </c>
      <c r="O1331" s="140" t="e">
        <f aca="false">EXP($E$15+$F$15/(273.15+$A1331)+$G$15/(273.15+$A1331)^2+$H$15/(273.15+$A1331)^3)</f>
        <v>#VALUE!</v>
      </c>
      <c r="P1331" s="138" t="e">
        <f aca="false">+IF($A1331&lt;25.0001,Q1331,R1331)</f>
        <v>#VALUE!</v>
      </c>
      <c r="Q1331" s="138" t="e">
        <f aca="false">1/($E$17+$F$17*LN($C1331/($C$26/'-'!$C$174))+$G$17*LN($C1331/($C$26/'-'!$C$174))^2+$H$17*LN($C1331/($C$26/'-'!$C$174))^3)-273.15</f>
        <v>#VALUE!</v>
      </c>
      <c r="R1331" s="138" t="e">
        <f aca="false">1/($E$17+$F$18*LN($C1331/($C$26/'-'!$C$174))+$G$18*LN($C1331/($C$26/'-'!$C$174))^2+$H$18*LN($C1331/($C$26/'-'!$C$174))^3)-273.15</f>
        <v>#VALUE!</v>
      </c>
      <c r="S1331" s="73" t="n">
        <f aca="false">+S1330+$C$20</f>
        <v>1234</v>
      </c>
      <c r="T1331" s="73" t="n">
        <f aca="false">+IF($C$36=3,AC1331,IF(S1331&lt;25.000001,V1331,+IF(S1331&lt;85.000001,+U1331,W1331)))</f>
        <v>33.6090111393615</v>
      </c>
      <c r="U1331" s="138" t="n">
        <f aca="false">((1+$C$28/100)*(1+(3977*ABS(1/(273.15+S1331)-1/(273.15+$C$24)))/100)-1)*100</f>
        <v>11.8071697751034</v>
      </c>
      <c r="V1331" s="138" t="n">
        <f aca="false">((1+$C$28/100)*(1+(3977*ABS(1/(273.15+$S1331)-1/(273.15+$C$24)))/100)^2-1)*100</f>
        <v>23.7707248823642</v>
      </c>
      <c r="W1331" s="138" t="n">
        <f aca="false">((1+$C$28/100)*(1+(3977*ABS(1/(273.15+$S1331)-1/(333.15+$C$24)))/100)*(1+(3977*ABS(1/(273.15+$S1331)-1/(273.15+$C$24)))/100)-1)*100</f>
        <v>21.2722399981376</v>
      </c>
      <c r="X1331" s="73" t="e">
        <f aca="false">(-$F$14/(273.15+$A1331)^2-2*$G$14/(273.15+$A1331)^3-3*$H$14/(273.15+$A1331)^4)*100</f>
        <v>#VALUE!</v>
      </c>
      <c r="Y1331" s="138" t="e">
        <f aca="false">+J1331*(1-T1331/100)</f>
        <v>#VALUE!</v>
      </c>
      <c r="Z1331" s="138" t="e">
        <f aca="false">+J1331*(1+T1331/100)</f>
        <v>#VALUE!</v>
      </c>
      <c r="AA1331" s="138" t="e">
        <f aca="false">+P1331</f>
        <v>#VALUE!</v>
      </c>
      <c r="AB1331" s="73" t="n">
        <f aca="false">100*(1+3*40*ABS(1/(273.15+S1331)-1/298.15)-1)</f>
        <v>32.2861496429321</v>
      </c>
      <c r="AC1331" s="73" t="n">
        <f aca="false">+(((1+$C$28/100)*(1+AB1331/100))-1)*100</f>
        <v>33.6090111393615</v>
      </c>
      <c r="AD1331" s="72"/>
      <c r="AE1331" s="141"/>
      <c r="AF1331" s="141"/>
      <c r="AG1331" s="141"/>
      <c r="AH1331" s="141"/>
      <c r="AI1331" s="141"/>
      <c r="AJ1331" s="141"/>
      <c r="AK1331" s="141"/>
      <c r="AL1331" s="141"/>
      <c r="AM1331" s="141"/>
      <c r="AN1331" s="141"/>
      <c r="AO1331" s="141"/>
      <c r="AP1331" s="141"/>
      <c r="AQ1331" s="141"/>
      <c r="AR1331" s="141"/>
      <c r="AS1331" s="141"/>
      <c r="AT1331" s="141"/>
      <c r="AU1331" s="141"/>
      <c r="AV1331" s="141"/>
      <c r="AW1331" s="141"/>
      <c r="AX1331" s="141"/>
      <c r="AY1331" s="141"/>
      <c r="AZ1331" s="141"/>
      <c r="BA1331" s="141"/>
      <c r="BB1331" s="141"/>
      <c r="BC1331" s="141"/>
      <c r="BD1331" s="141"/>
      <c r="BE1331" s="141"/>
      <c r="BF1331" s="141"/>
      <c r="BG1331" s="142"/>
      <c r="BH1331" s="142"/>
      <c r="BI1331" s="142"/>
      <c r="BJ1331" s="142"/>
      <c r="BK1331" s="142"/>
      <c r="BL1331" s="142"/>
      <c r="BM1331" s="142"/>
      <c r="BN1331" s="142"/>
      <c r="BO1331" s="142"/>
      <c r="BP1331" s="142"/>
      <c r="BQ1331" s="142"/>
      <c r="BR1331" s="142"/>
      <c r="BS1331" s="142"/>
      <c r="BT1331" s="142"/>
      <c r="BU1331" s="142"/>
    </row>
    <row r="1332" s="42" customFormat="true" ht="12" hidden="false" customHeight="false" outlineLevel="0" collapsed="false">
      <c r="A1332" s="143" t="str">
        <f aca="false">+IF(S1332&lt;150.01,S1332,"")</f>
        <v/>
      </c>
      <c r="B1332" s="144" t="str">
        <f aca="false">+IF(S1332&lt;150.01,M1332,"")</f>
        <v/>
      </c>
      <c r="C1332" s="137" t="str">
        <f aca="false">+IF(S1332&lt;150.01,J1332,"")</f>
        <v/>
      </c>
      <c r="D1332" s="135" t="str">
        <f aca="false">+IF($S1332&lt;150.01,IF($C$14=3,AC1332,T1332),"")</f>
        <v/>
      </c>
      <c r="E1332" s="136" t="str">
        <f aca="false">+IF(S1332&lt;150.01,X1332,"")</f>
        <v/>
      </c>
      <c r="F1332" s="135" t="str">
        <f aca="false">+IF($S1332&lt;150.01,+ABS(D1332/E1332),"")</f>
        <v/>
      </c>
      <c r="G1332" s="137" t="str">
        <f aca="false">+IF($S1332&lt;150.01,Y1332,"")</f>
        <v/>
      </c>
      <c r="H1332" s="137" t="str">
        <f aca="false">+IF($S1332&lt;150.01,Z1332,"")</f>
        <v/>
      </c>
      <c r="I1332" s="138" t="str">
        <f aca="false">+IF($S1332&lt;150.01,AA1332,"")</f>
        <v/>
      </c>
      <c r="J1332" s="138" t="e">
        <f aca="false">+IF($A1332&lt;25.0001,K1332,L1332)</f>
        <v>#VALUE!</v>
      </c>
      <c r="K1332" s="139" t="e">
        <f aca="false">+$C$26/'-'!$C$174*EXP($E$14+$F$14/(273.15+$A1332)+$G$14/(273.15+$A1332)^2+$H$14/(273.15+$A1332)^3)</f>
        <v>#VALUE!</v>
      </c>
      <c r="L1332" s="139" t="e">
        <f aca="false">+$C$26/'-'!$C$174*EXP($E$15+$F$15/(273.15+$A1332)+$G$15/(273.15+$A1332)^2+$H$15/(273.15+$A1332)^3)</f>
        <v>#VALUE!</v>
      </c>
      <c r="M1332" s="138" t="e">
        <f aca="false">+IF($A1332&lt;25.0001,N1332,O1332)</f>
        <v>#VALUE!</v>
      </c>
      <c r="N1332" s="140" t="e">
        <f aca="false">EXP($E$14+$F$14/(273.15+$A1332)+$G$14/(273.15+$A1332)^2+$H$14/(273.15+$A1332)^3)</f>
        <v>#VALUE!</v>
      </c>
      <c r="O1332" s="140" t="e">
        <f aca="false">EXP($E$15+$F$15/(273.15+$A1332)+$G$15/(273.15+$A1332)^2+$H$15/(273.15+$A1332)^3)</f>
        <v>#VALUE!</v>
      </c>
      <c r="P1332" s="138" t="e">
        <f aca="false">+IF($A1332&lt;25.0001,Q1332,R1332)</f>
        <v>#VALUE!</v>
      </c>
      <c r="Q1332" s="138" t="e">
        <f aca="false">1/($E$17+$F$17*LN($C1332/($C$26/'-'!$C$174))+$G$17*LN($C1332/($C$26/'-'!$C$174))^2+$H$17*LN($C1332/($C$26/'-'!$C$174))^3)-273.15</f>
        <v>#VALUE!</v>
      </c>
      <c r="R1332" s="138" t="e">
        <f aca="false">1/($E$17+$F$18*LN($C1332/($C$26/'-'!$C$174))+$G$18*LN($C1332/($C$26/'-'!$C$174))^2+$H$18*LN($C1332/($C$26/'-'!$C$174))^3)-273.15</f>
        <v>#VALUE!</v>
      </c>
      <c r="S1332" s="73" t="n">
        <f aca="false">+S1331+$C$20</f>
        <v>1235</v>
      </c>
      <c r="T1332" s="73" t="n">
        <f aca="false">+IF($C$36=3,AC1332,IF(S1332&lt;25.000001,V1332,+IF(S1332&lt;85.000001,+U1332,W1332)))</f>
        <v>33.6143432800961</v>
      </c>
      <c r="U1332" s="138" t="n">
        <f aca="false">((1+$C$28/100)*(1+(3977*ABS(1/(273.15+S1332)-1/(273.15+$C$24)))/100)-1)*100</f>
        <v>11.8089369354119</v>
      </c>
      <c r="V1332" s="138" t="n">
        <f aca="false">((1+$C$28/100)*(1+(3977*ABS(1/(273.15+$S1332)-1/(273.15+$C$24)))/100)^2-1)*100</f>
        <v>23.7746374121476</v>
      </c>
      <c r="W1332" s="138" t="n">
        <f aca="false">((1+$C$28/100)*(1+(3977*ABS(1/(273.15+$S1332)-1/(333.15+$C$24)))/100)*(1+(3977*ABS(1/(273.15+$S1332)-1/(273.15+$C$24)))/100)-1)*100</f>
        <v>21.276113038295</v>
      </c>
      <c r="X1332" s="73" t="e">
        <f aca="false">(-$F$14/(273.15+$A1332)^2-2*$G$14/(273.15+$A1332)^3-3*$H$14/(273.15+$A1332)^4)*100</f>
        <v>#VALUE!</v>
      </c>
      <c r="Y1332" s="138" t="e">
        <f aca="false">+J1332*(1-T1332/100)</f>
        <v>#VALUE!</v>
      </c>
      <c r="Z1332" s="138" t="e">
        <f aca="false">+J1332*(1+T1332/100)</f>
        <v>#VALUE!</v>
      </c>
      <c r="AA1332" s="138" t="e">
        <f aca="false">+P1332</f>
        <v>#VALUE!</v>
      </c>
      <c r="AB1332" s="73" t="n">
        <f aca="false">100*(1+3*40*ABS(1/(273.15+S1332)-1/298.15)-1)</f>
        <v>32.2914289901942</v>
      </c>
      <c r="AC1332" s="73" t="n">
        <f aca="false">+(((1+$C$28/100)*(1+AB1332/100))-1)*100</f>
        <v>33.6143432800961</v>
      </c>
      <c r="AD1332" s="72"/>
      <c r="AE1332" s="141"/>
      <c r="AF1332" s="141"/>
      <c r="AG1332" s="141"/>
      <c r="AH1332" s="141"/>
      <c r="AI1332" s="141"/>
      <c r="AJ1332" s="141"/>
      <c r="AK1332" s="141"/>
      <c r="AL1332" s="141"/>
      <c r="AM1332" s="141"/>
      <c r="AN1332" s="141"/>
      <c r="AO1332" s="141"/>
      <c r="AP1332" s="141"/>
      <c r="AQ1332" s="141"/>
      <c r="AR1332" s="141"/>
      <c r="AS1332" s="141"/>
      <c r="AT1332" s="141"/>
      <c r="AU1332" s="141"/>
      <c r="AV1332" s="141"/>
      <c r="AW1332" s="141"/>
      <c r="AX1332" s="141"/>
      <c r="AY1332" s="141"/>
      <c r="AZ1332" s="141"/>
      <c r="BA1332" s="141"/>
      <c r="BB1332" s="141"/>
      <c r="BC1332" s="141"/>
      <c r="BD1332" s="141"/>
      <c r="BE1332" s="141"/>
      <c r="BF1332" s="141"/>
      <c r="BG1332" s="142"/>
      <c r="BH1332" s="142"/>
      <c r="BI1332" s="142"/>
      <c r="BJ1332" s="142"/>
      <c r="BK1332" s="142"/>
      <c r="BL1332" s="142"/>
      <c r="BM1332" s="142"/>
      <c r="BN1332" s="142"/>
      <c r="BO1332" s="142"/>
      <c r="BP1332" s="142"/>
      <c r="BQ1332" s="142"/>
      <c r="BR1332" s="142"/>
      <c r="BS1332" s="142"/>
      <c r="BT1332" s="142"/>
      <c r="BU1332" s="142"/>
    </row>
    <row r="1333" s="42" customFormat="true" ht="12" hidden="false" customHeight="false" outlineLevel="0" collapsed="false">
      <c r="A1333" s="143" t="str">
        <f aca="false">+IF(S1333&lt;150.01,S1333,"")</f>
        <v/>
      </c>
      <c r="B1333" s="144" t="str">
        <f aca="false">+IF(S1333&lt;150.01,M1333,"")</f>
        <v/>
      </c>
      <c r="C1333" s="137" t="str">
        <f aca="false">+IF(S1333&lt;150.01,J1333,"")</f>
        <v/>
      </c>
      <c r="D1333" s="135" t="str">
        <f aca="false">+IF($S1333&lt;150.01,IF($C$14=3,AC1333,T1333),"")</f>
        <v/>
      </c>
      <c r="E1333" s="136" t="str">
        <f aca="false">+IF(S1333&lt;150.01,X1333,"")</f>
        <v/>
      </c>
      <c r="F1333" s="135" t="str">
        <f aca="false">+IF($S1333&lt;150.01,+ABS(D1333/E1333),"")</f>
        <v/>
      </c>
      <c r="G1333" s="137" t="str">
        <f aca="false">+IF($S1333&lt;150.01,Y1333,"")</f>
        <v/>
      </c>
      <c r="H1333" s="137" t="str">
        <f aca="false">+IF($S1333&lt;150.01,Z1333,"")</f>
        <v/>
      </c>
      <c r="I1333" s="138" t="str">
        <f aca="false">+IF($S1333&lt;150.01,AA1333,"")</f>
        <v/>
      </c>
      <c r="J1333" s="138" t="e">
        <f aca="false">+IF($A1333&lt;25.0001,K1333,L1333)</f>
        <v>#VALUE!</v>
      </c>
      <c r="K1333" s="139" t="e">
        <f aca="false">+$C$26/'-'!$C$174*EXP($E$14+$F$14/(273.15+$A1333)+$G$14/(273.15+$A1333)^2+$H$14/(273.15+$A1333)^3)</f>
        <v>#VALUE!</v>
      </c>
      <c r="L1333" s="139" t="e">
        <f aca="false">+$C$26/'-'!$C$174*EXP($E$15+$F$15/(273.15+$A1333)+$G$15/(273.15+$A1333)^2+$H$15/(273.15+$A1333)^3)</f>
        <v>#VALUE!</v>
      </c>
      <c r="M1333" s="138" t="e">
        <f aca="false">+IF($A1333&lt;25.0001,N1333,O1333)</f>
        <v>#VALUE!</v>
      </c>
      <c r="N1333" s="140" t="e">
        <f aca="false">EXP($E$14+$F$14/(273.15+$A1333)+$G$14/(273.15+$A1333)^2+$H$14/(273.15+$A1333)^3)</f>
        <v>#VALUE!</v>
      </c>
      <c r="O1333" s="140" t="e">
        <f aca="false">EXP($E$15+$F$15/(273.15+$A1333)+$G$15/(273.15+$A1333)^2+$H$15/(273.15+$A1333)^3)</f>
        <v>#VALUE!</v>
      </c>
      <c r="P1333" s="138" t="e">
        <f aca="false">+IF($A1333&lt;25.0001,Q1333,R1333)</f>
        <v>#VALUE!</v>
      </c>
      <c r="Q1333" s="138" t="e">
        <f aca="false">1/($E$17+$F$17*LN($C1333/($C$26/'-'!$C$174))+$G$17*LN($C1333/($C$26/'-'!$C$174))^2+$H$17*LN($C1333/($C$26/'-'!$C$174))^3)-273.15</f>
        <v>#VALUE!</v>
      </c>
      <c r="R1333" s="138" t="e">
        <f aca="false">1/($E$17+$F$18*LN($C1333/($C$26/'-'!$C$174))+$G$18*LN($C1333/($C$26/'-'!$C$174))^2+$H$18*LN($C1333/($C$26/'-'!$C$174))^3)-273.15</f>
        <v>#VALUE!</v>
      </c>
      <c r="S1333" s="73" t="n">
        <f aca="false">+S1332+$C$20</f>
        <v>1236</v>
      </c>
      <c r="T1333" s="73" t="n">
        <f aca="false">+IF($C$36=3,AC1333,IF(S1333&lt;25.000001,V1333,+IF(S1333&lt;85.000001,+U1333,W1333)))</f>
        <v>33.6196683544149</v>
      </c>
      <c r="U1333" s="138" t="n">
        <f aca="false">((1+$C$28/100)*(1+(3977*ABS(1/(273.15+S1333)-1/(273.15+$C$24)))/100)-1)*100</f>
        <v>11.8107017537923</v>
      </c>
      <c r="V1333" s="138" t="n">
        <f aca="false">((1+$C$28/100)*(1+(3977*ABS(1/(273.15+$S1333)-1/(273.15+$C$24)))/100)^2-1)*100</f>
        <v>23.7785448185693</v>
      </c>
      <c r="W1333" s="138" t="n">
        <f aca="false">((1+$C$28/100)*(1+(3977*ABS(1/(273.15+$S1333)-1/(333.15+$C$24)))/100)*(1+(3977*ABS(1/(273.15+$S1333)-1/(273.15+$C$24)))/100)-1)*100</f>
        <v>21.2799810074243</v>
      </c>
      <c r="X1333" s="73" t="e">
        <f aca="false">(-$F$14/(273.15+$A1333)^2-2*$G$14/(273.15+$A1333)^3-3*$H$14/(273.15+$A1333)^4)*100</f>
        <v>#VALUE!</v>
      </c>
      <c r="Y1333" s="138" t="e">
        <f aca="false">+J1333*(1-T1333/100)</f>
        <v>#VALUE!</v>
      </c>
      <c r="Z1333" s="138" t="e">
        <f aca="false">+J1333*(1+T1333/100)</f>
        <v>#VALUE!</v>
      </c>
      <c r="AA1333" s="138" t="e">
        <f aca="false">+P1333</f>
        <v>#VALUE!</v>
      </c>
      <c r="AB1333" s="73" t="n">
        <f aca="false">100*(1+3*40*ABS(1/(273.15+S1333)-1/298.15)-1)</f>
        <v>32.2967013410048</v>
      </c>
      <c r="AC1333" s="73" t="n">
        <f aca="false">+(((1+$C$28/100)*(1+AB1333/100))-1)*100</f>
        <v>33.6196683544149</v>
      </c>
      <c r="AD1333" s="72"/>
      <c r="AE1333" s="141"/>
      <c r="AF1333" s="141"/>
      <c r="AG1333" s="141"/>
      <c r="AH1333" s="141"/>
      <c r="AI1333" s="141"/>
      <c r="AJ1333" s="141"/>
      <c r="AK1333" s="141"/>
      <c r="AL1333" s="141"/>
      <c r="AM1333" s="141"/>
      <c r="AN1333" s="141"/>
      <c r="AO1333" s="141"/>
      <c r="AP1333" s="141"/>
      <c r="AQ1333" s="141"/>
      <c r="AR1333" s="141"/>
      <c r="AS1333" s="141"/>
      <c r="AT1333" s="141"/>
      <c r="AU1333" s="141"/>
      <c r="AV1333" s="141"/>
      <c r="AW1333" s="141"/>
      <c r="AX1333" s="141"/>
      <c r="AY1333" s="141"/>
      <c r="AZ1333" s="141"/>
      <c r="BA1333" s="141"/>
      <c r="BB1333" s="141"/>
      <c r="BC1333" s="141"/>
      <c r="BD1333" s="141"/>
      <c r="BE1333" s="141"/>
      <c r="BF1333" s="141"/>
      <c r="BG1333" s="142"/>
      <c r="BH1333" s="142"/>
      <c r="BI1333" s="142"/>
      <c r="BJ1333" s="142"/>
      <c r="BK1333" s="142"/>
      <c r="BL1333" s="142"/>
      <c r="BM1333" s="142"/>
      <c r="BN1333" s="142"/>
      <c r="BO1333" s="142"/>
      <c r="BP1333" s="142"/>
      <c r="BQ1333" s="142"/>
      <c r="BR1333" s="142"/>
      <c r="BS1333" s="142"/>
      <c r="BT1333" s="142"/>
      <c r="BU1333" s="142"/>
    </row>
    <row r="1334" s="42" customFormat="true" ht="12" hidden="false" customHeight="false" outlineLevel="0" collapsed="false">
      <c r="A1334" s="143" t="str">
        <f aca="false">+IF(S1334&lt;150.01,S1334,"")</f>
        <v/>
      </c>
      <c r="B1334" s="144" t="str">
        <f aca="false">+IF(S1334&lt;150.01,M1334,"")</f>
        <v/>
      </c>
      <c r="C1334" s="137" t="str">
        <f aca="false">+IF(S1334&lt;150.01,J1334,"")</f>
        <v/>
      </c>
      <c r="D1334" s="135" t="str">
        <f aca="false">+IF($S1334&lt;150.01,IF($C$14=3,AC1334,T1334),"")</f>
        <v/>
      </c>
      <c r="E1334" s="136" t="str">
        <f aca="false">+IF(S1334&lt;150.01,X1334,"")</f>
        <v/>
      </c>
      <c r="F1334" s="135" t="str">
        <f aca="false">+IF($S1334&lt;150.01,+ABS(D1334/E1334),"")</f>
        <v/>
      </c>
      <c r="G1334" s="137" t="str">
        <f aca="false">+IF($S1334&lt;150.01,Y1334,"")</f>
        <v/>
      </c>
      <c r="H1334" s="137" t="str">
        <f aca="false">+IF($S1334&lt;150.01,Z1334,"")</f>
        <v/>
      </c>
      <c r="I1334" s="138" t="str">
        <f aca="false">+IF($S1334&lt;150.01,AA1334,"")</f>
        <v/>
      </c>
      <c r="J1334" s="138" t="e">
        <f aca="false">+IF($A1334&lt;25.0001,K1334,L1334)</f>
        <v>#VALUE!</v>
      </c>
      <c r="K1334" s="139" t="e">
        <f aca="false">+$C$26/'-'!$C$174*EXP($E$14+$F$14/(273.15+$A1334)+$G$14/(273.15+$A1334)^2+$H$14/(273.15+$A1334)^3)</f>
        <v>#VALUE!</v>
      </c>
      <c r="L1334" s="139" t="e">
        <f aca="false">+$C$26/'-'!$C$174*EXP($E$15+$F$15/(273.15+$A1334)+$G$15/(273.15+$A1334)^2+$H$15/(273.15+$A1334)^3)</f>
        <v>#VALUE!</v>
      </c>
      <c r="M1334" s="138" t="e">
        <f aca="false">+IF($A1334&lt;25.0001,N1334,O1334)</f>
        <v>#VALUE!</v>
      </c>
      <c r="N1334" s="140" t="e">
        <f aca="false">EXP($E$14+$F$14/(273.15+$A1334)+$G$14/(273.15+$A1334)^2+$H$14/(273.15+$A1334)^3)</f>
        <v>#VALUE!</v>
      </c>
      <c r="O1334" s="140" t="e">
        <f aca="false">EXP($E$15+$F$15/(273.15+$A1334)+$G$15/(273.15+$A1334)^2+$H$15/(273.15+$A1334)^3)</f>
        <v>#VALUE!</v>
      </c>
      <c r="P1334" s="138" t="e">
        <f aca="false">+IF($A1334&lt;25.0001,Q1334,R1334)</f>
        <v>#VALUE!</v>
      </c>
      <c r="Q1334" s="138" t="e">
        <f aca="false">1/($E$17+$F$17*LN($C1334/($C$26/'-'!$C$174))+$G$17*LN($C1334/($C$26/'-'!$C$174))^2+$H$17*LN($C1334/($C$26/'-'!$C$174))^3)-273.15</f>
        <v>#VALUE!</v>
      </c>
      <c r="R1334" s="138" t="e">
        <f aca="false">1/($E$17+$F$18*LN($C1334/($C$26/'-'!$C$174))+$G$18*LN($C1334/($C$26/'-'!$C$174))^2+$H$18*LN($C1334/($C$26/'-'!$C$174))^3)-273.15</f>
        <v>#VALUE!</v>
      </c>
      <c r="S1334" s="73" t="n">
        <f aca="false">+S1333+$C$20</f>
        <v>1237</v>
      </c>
      <c r="T1334" s="73" t="n">
        <f aca="false">+IF($C$36=3,AC1334,IF(S1334&lt;25.000001,V1334,+IF(S1334&lt;85.000001,+U1334,W1334)))</f>
        <v>33.6249863763557</v>
      </c>
      <c r="U1334" s="138" t="n">
        <f aca="false">((1+$C$28/100)*(1+(3977*ABS(1/(273.15+S1334)-1/(273.15+$C$24)))/100)-1)*100</f>
        <v>11.8124642348972</v>
      </c>
      <c r="V1334" s="138" t="n">
        <f aca="false">((1+$C$28/100)*(1+(3977*ABS(1/(273.15+$S1334)-1/(273.15+$C$24)))/100)^2-1)*100</f>
        <v>23.7824471116849</v>
      </c>
      <c r="W1334" s="138" t="n">
        <f aca="false">((1+$C$28/100)*(1+(3977*ABS(1/(273.15+$S1334)-1/(333.15+$C$24)))/100)*(1+(3977*ABS(1/(273.15+$S1334)-1/(273.15+$C$24)))/100)-1)*100</f>
        <v>21.2838439154771</v>
      </c>
      <c r="X1334" s="73" t="e">
        <f aca="false">(-$F$14/(273.15+$A1334)^2-2*$G$14/(273.15+$A1334)^3-3*$H$14/(273.15+$A1334)^4)*100</f>
        <v>#VALUE!</v>
      </c>
      <c r="Y1334" s="138" t="e">
        <f aca="false">+J1334*(1-T1334/100)</f>
        <v>#VALUE!</v>
      </c>
      <c r="Z1334" s="138" t="e">
        <f aca="false">+J1334*(1+T1334/100)</f>
        <v>#VALUE!</v>
      </c>
      <c r="AA1334" s="138" t="e">
        <f aca="false">+P1334</f>
        <v>#VALUE!</v>
      </c>
      <c r="AB1334" s="73" t="n">
        <f aca="false">100*(1+3*40*ABS(1/(273.15+S1334)-1/298.15)-1)</f>
        <v>32.3019667092631</v>
      </c>
      <c r="AC1334" s="73" t="n">
        <f aca="false">+(((1+$C$28/100)*(1+AB1334/100))-1)*100</f>
        <v>33.6249863763557</v>
      </c>
      <c r="AD1334" s="72"/>
      <c r="AE1334" s="141"/>
      <c r="AF1334" s="141"/>
      <c r="AG1334" s="141"/>
      <c r="AH1334" s="141"/>
      <c r="AI1334" s="141"/>
      <c r="AJ1334" s="141"/>
      <c r="AK1334" s="141"/>
      <c r="AL1334" s="141"/>
      <c r="AM1334" s="141"/>
      <c r="AN1334" s="141"/>
      <c r="AO1334" s="141"/>
      <c r="AP1334" s="141"/>
      <c r="AQ1334" s="141"/>
      <c r="AR1334" s="141"/>
      <c r="AS1334" s="141"/>
      <c r="AT1334" s="141"/>
      <c r="AU1334" s="141"/>
      <c r="AV1334" s="141"/>
      <c r="AW1334" s="141"/>
      <c r="AX1334" s="141"/>
      <c r="AY1334" s="141"/>
      <c r="AZ1334" s="141"/>
      <c r="BA1334" s="141"/>
      <c r="BB1334" s="141"/>
      <c r="BC1334" s="141"/>
      <c r="BD1334" s="141"/>
      <c r="BE1334" s="141"/>
      <c r="BF1334" s="141"/>
      <c r="BG1334" s="142"/>
      <c r="BH1334" s="142"/>
      <c r="BI1334" s="142"/>
      <c r="BJ1334" s="142"/>
      <c r="BK1334" s="142"/>
      <c r="BL1334" s="142"/>
      <c r="BM1334" s="142"/>
      <c r="BN1334" s="142"/>
      <c r="BO1334" s="142"/>
      <c r="BP1334" s="142"/>
      <c r="BQ1334" s="142"/>
      <c r="BR1334" s="142"/>
      <c r="BS1334" s="142"/>
      <c r="BT1334" s="142"/>
      <c r="BU1334" s="142"/>
    </row>
    <row r="1335" s="42" customFormat="true" ht="12" hidden="false" customHeight="false" outlineLevel="0" collapsed="false">
      <c r="A1335" s="143" t="str">
        <f aca="false">+IF(S1335&lt;150.01,S1335,"")</f>
        <v/>
      </c>
      <c r="B1335" s="144" t="str">
        <f aca="false">+IF(S1335&lt;150.01,M1335,"")</f>
        <v/>
      </c>
      <c r="C1335" s="137" t="str">
        <f aca="false">+IF(S1335&lt;150.01,J1335,"")</f>
        <v/>
      </c>
      <c r="D1335" s="135" t="str">
        <f aca="false">+IF($S1335&lt;150.01,IF($C$14=3,AC1335,T1335),"")</f>
        <v/>
      </c>
      <c r="E1335" s="136" t="str">
        <f aca="false">+IF(S1335&lt;150.01,X1335,"")</f>
        <v/>
      </c>
      <c r="F1335" s="135" t="str">
        <f aca="false">+IF($S1335&lt;150.01,+ABS(D1335/E1335),"")</f>
        <v/>
      </c>
      <c r="G1335" s="137" t="str">
        <f aca="false">+IF($S1335&lt;150.01,Y1335,"")</f>
        <v/>
      </c>
      <c r="H1335" s="137" t="str">
        <f aca="false">+IF($S1335&lt;150.01,Z1335,"")</f>
        <v/>
      </c>
      <c r="I1335" s="138" t="str">
        <f aca="false">+IF($S1335&lt;150.01,AA1335,"")</f>
        <v/>
      </c>
      <c r="J1335" s="138" t="e">
        <f aca="false">+IF($A1335&lt;25.0001,K1335,L1335)</f>
        <v>#VALUE!</v>
      </c>
      <c r="K1335" s="139" t="e">
        <f aca="false">+$C$26/'-'!$C$174*EXP($E$14+$F$14/(273.15+$A1335)+$G$14/(273.15+$A1335)^2+$H$14/(273.15+$A1335)^3)</f>
        <v>#VALUE!</v>
      </c>
      <c r="L1335" s="139" t="e">
        <f aca="false">+$C$26/'-'!$C$174*EXP($E$15+$F$15/(273.15+$A1335)+$G$15/(273.15+$A1335)^2+$H$15/(273.15+$A1335)^3)</f>
        <v>#VALUE!</v>
      </c>
      <c r="M1335" s="138" t="e">
        <f aca="false">+IF($A1335&lt;25.0001,N1335,O1335)</f>
        <v>#VALUE!</v>
      </c>
      <c r="N1335" s="140" t="e">
        <f aca="false">EXP($E$14+$F$14/(273.15+$A1335)+$G$14/(273.15+$A1335)^2+$H$14/(273.15+$A1335)^3)</f>
        <v>#VALUE!</v>
      </c>
      <c r="O1335" s="140" t="e">
        <f aca="false">EXP($E$15+$F$15/(273.15+$A1335)+$G$15/(273.15+$A1335)^2+$H$15/(273.15+$A1335)^3)</f>
        <v>#VALUE!</v>
      </c>
      <c r="P1335" s="138" t="e">
        <f aca="false">+IF($A1335&lt;25.0001,Q1335,R1335)</f>
        <v>#VALUE!</v>
      </c>
      <c r="Q1335" s="138" t="e">
        <f aca="false">1/($E$17+$F$17*LN($C1335/($C$26/'-'!$C$174))+$G$17*LN($C1335/($C$26/'-'!$C$174))^2+$H$17*LN($C1335/($C$26/'-'!$C$174))^3)-273.15</f>
        <v>#VALUE!</v>
      </c>
      <c r="R1335" s="138" t="e">
        <f aca="false">1/($E$17+$F$18*LN($C1335/($C$26/'-'!$C$174))+$G$18*LN($C1335/($C$26/'-'!$C$174))^2+$H$18*LN($C1335/($C$26/'-'!$C$174))^3)-273.15</f>
        <v>#VALUE!</v>
      </c>
      <c r="S1335" s="73" t="n">
        <f aca="false">+S1334+$C$20</f>
        <v>1238</v>
      </c>
      <c r="T1335" s="73" t="n">
        <f aca="false">+IF($C$36=3,AC1335,IF(S1335&lt;25.000001,V1335,+IF(S1335&lt;85.000001,+U1335,W1335)))</f>
        <v>33.6302973599192</v>
      </c>
      <c r="U1335" s="138" t="n">
        <f aca="false">((1+$C$28/100)*(1+(3977*ABS(1/(273.15+S1335)-1/(273.15+$C$24)))/100)-1)*100</f>
        <v>11.8142243833666</v>
      </c>
      <c r="V1335" s="138" t="n">
        <f aca="false">((1+$C$28/100)*(1+(3977*ABS(1/(273.15+$S1335)-1/(273.15+$C$24)))/100)^2-1)*100</f>
        <v>23.7863443015232</v>
      </c>
      <c r="W1335" s="138" t="n">
        <f aca="false">((1+$C$28/100)*(1+(3977*ABS(1/(273.15+$S1335)-1/(333.15+$C$24)))/100)*(1+(3977*ABS(1/(273.15+$S1335)-1/(273.15+$C$24)))/100)-1)*100</f>
        <v>21.2877017723786</v>
      </c>
      <c r="X1335" s="73" t="e">
        <f aca="false">(-$F$14/(273.15+$A1335)^2-2*$G$14/(273.15+$A1335)^3-3*$H$14/(273.15+$A1335)^4)*100</f>
        <v>#VALUE!</v>
      </c>
      <c r="Y1335" s="138" t="e">
        <f aca="false">+J1335*(1-T1335/100)</f>
        <v>#VALUE!</v>
      </c>
      <c r="Z1335" s="138" t="e">
        <f aca="false">+J1335*(1+T1335/100)</f>
        <v>#VALUE!</v>
      </c>
      <c r="AA1335" s="138" t="e">
        <f aca="false">+P1335</f>
        <v>#VALUE!</v>
      </c>
      <c r="AB1335" s="73" t="n">
        <f aca="false">100*(1+3*40*ABS(1/(273.15+S1335)-1/298.15)-1)</f>
        <v>32.3072251088309</v>
      </c>
      <c r="AC1335" s="73" t="n">
        <f aca="false">+(((1+$C$28/100)*(1+AB1335/100))-1)*100</f>
        <v>33.6302973599192</v>
      </c>
      <c r="AD1335" s="72"/>
      <c r="AE1335" s="141"/>
      <c r="AF1335" s="141"/>
      <c r="AG1335" s="141"/>
      <c r="AH1335" s="141"/>
      <c r="AI1335" s="141"/>
      <c r="AJ1335" s="141"/>
      <c r="AK1335" s="141"/>
      <c r="AL1335" s="141"/>
      <c r="AM1335" s="141"/>
      <c r="AN1335" s="141"/>
      <c r="AO1335" s="141"/>
      <c r="AP1335" s="141"/>
      <c r="AQ1335" s="141"/>
      <c r="AR1335" s="141"/>
      <c r="AS1335" s="141"/>
      <c r="AT1335" s="141"/>
      <c r="AU1335" s="141"/>
      <c r="AV1335" s="141"/>
      <c r="AW1335" s="141"/>
      <c r="AX1335" s="141"/>
      <c r="AY1335" s="141"/>
      <c r="AZ1335" s="141"/>
      <c r="BA1335" s="141"/>
      <c r="BB1335" s="141"/>
      <c r="BC1335" s="141"/>
      <c r="BD1335" s="141"/>
      <c r="BE1335" s="141"/>
      <c r="BF1335" s="141"/>
      <c r="BG1335" s="142"/>
      <c r="BH1335" s="142"/>
      <c r="BI1335" s="142"/>
      <c r="BJ1335" s="142"/>
      <c r="BK1335" s="142"/>
      <c r="BL1335" s="142"/>
      <c r="BM1335" s="142"/>
      <c r="BN1335" s="142"/>
      <c r="BO1335" s="142"/>
      <c r="BP1335" s="142"/>
      <c r="BQ1335" s="142"/>
      <c r="BR1335" s="142"/>
      <c r="BS1335" s="142"/>
      <c r="BT1335" s="142"/>
      <c r="BU1335" s="142"/>
    </row>
    <row r="1336" s="42" customFormat="true" ht="12" hidden="false" customHeight="false" outlineLevel="0" collapsed="false">
      <c r="A1336" s="143" t="str">
        <f aca="false">+IF(S1336&lt;150.01,S1336,"")</f>
        <v/>
      </c>
      <c r="B1336" s="144" t="str">
        <f aca="false">+IF(S1336&lt;150.01,M1336,"")</f>
        <v/>
      </c>
      <c r="C1336" s="137" t="str">
        <f aca="false">+IF(S1336&lt;150.01,J1336,"")</f>
        <v/>
      </c>
      <c r="D1336" s="135" t="str">
        <f aca="false">+IF($S1336&lt;150.01,IF($C$14=3,AC1336,T1336),"")</f>
        <v/>
      </c>
      <c r="E1336" s="136" t="str">
        <f aca="false">+IF(S1336&lt;150.01,X1336,"")</f>
        <v/>
      </c>
      <c r="F1336" s="135" t="str">
        <f aca="false">+IF($S1336&lt;150.01,+ABS(D1336/E1336),"")</f>
        <v/>
      </c>
      <c r="G1336" s="137" t="str">
        <f aca="false">+IF($S1336&lt;150.01,Y1336,"")</f>
        <v/>
      </c>
      <c r="H1336" s="137" t="str">
        <f aca="false">+IF($S1336&lt;150.01,Z1336,"")</f>
        <v/>
      </c>
      <c r="I1336" s="138" t="str">
        <f aca="false">+IF($S1336&lt;150.01,AA1336,"")</f>
        <v/>
      </c>
      <c r="J1336" s="138" t="e">
        <f aca="false">+IF($A1336&lt;25.0001,K1336,L1336)</f>
        <v>#VALUE!</v>
      </c>
      <c r="K1336" s="139" t="e">
        <f aca="false">+$C$26/'-'!$C$174*EXP($E$14+$F$14/(273.15+$A1336)+$G$14/(273.15+$A1336)^2+$H$14/(273.15+$A1336)^3)</f>
        <v>#VALUE!</v>
      </c>
      <c r="L1336" s="139" t="e">
        <f aca="false">+$C$26/'-'!$C$174*EXP($E$15+$F$15/(273.15+$A1336)+$G$15/(273.15+$A1336)^2+$H$15/(273.15+$A1336)^3)</f>
        <v>#VALUE!</v>
      </c>
      <c r="M1336" s="138" t="e">
        <f aca="false">+IF($A1336&lt;25.0001,N1336,O1336)</f>
        <v>#VALUE!</v>
      </c>
      <c r="N1336" s="140" t="e">
        <f aca="false">EXP($E$14+$F$14/(273.15+$A1336)+$G$14/(273.15+$A1336)^2+$H$14/(273.15+$A1336)^3)</f>
        <v>#VALUE!</v>
      </c>
      <c r="O1336" s="140" t="e">
        <f aca="false">EXP($E$15+$F$15/(273.15+$A1336)+$G$15/(273.15+$A1336)^2+$H$15/(273.15+$A1336)^3)</f>
        <v>#VALUE!</v>
      </c>
      <c r="P1336" s="138" t="e">
        <f aca="false">+IF($A1336&lt;25.0001,Q1336,R1336)</f>
        <v>#VALUE!</v>
      </c>
      <c r="Q1336" s="138" t="e">
        <f aca="false">1/($E$17+$F$17*LN($C1336/($C$26/'-'!$C$174))+$G$17*LN($C1336/($C$26/'-'!$C$174))^2+$H$17*LN($C1336/($C$26/'-'!$C$174))^3)-273.15</f>
        <v>#VALUE!</v>
      </c>
      <c r="R1336" s="138" t="e">
        <f aca="false">1/($E$17+$F$18*LN($C1336/($C$26/'-'!$C$174))+$G$18*LN($C1336/($C$26/'-'!$C$174))^2+$H$18*LN($C1336/($C$26/'-'!$C$174))^3)-273.15</f>
        <v>#VALUE!</v>
      </c>
      <c r="S1336" s="73" t="n">
        <f aca="false">+S1335+$C$20</f>
        <v>1239</v>
      </c>
      <c r="T1336" s="73" t="n">
        <f aca="false">+IF($C$36=3,AC1336,IF(S1336&lt;25.000001,V1336,+IF(S1336&lt;85.000001,+U1336,W1336)))</f>
        <v>33.635601319069</v>
      </c>
      <c r="U1336" s="138" t="n">
        <f aca="false">((1+$C$28/100)*(1+(3977*ABS(1/(273.15+S1336)-1/(273.15+$C$24)))/100)-1)*100</f>
        <v>11.8159822038281</v>
      </c>
      <c r="V1336" s="138" t="n">
        <f aca="false">((1+$C$28/100)*(1+(3977*ABS(1/(273.15+$S1336)-1/(273.15+$C$24)))/100)^2-1)*100</f>
        <v>23.7902363980872</v>
      </c>
      <c r="W1336" s="138" t="n">
        <f aca="false">((1+$C$28/100)*(1+(3977*ABS(1/(273.15+$S1336)-1/(333.15+$C$24)))/100)*(1+(3977*ABS(1/(273.15+$S1336)-1/(273.15+$C$24)))/100)-1)*100</f>
        <v>21.2915545880283</v>
      </c>
      <c r="X1336" s="73" t="e">
        <f aca="false">(-$F$14/(273.15+$A1336)^2-2*$G$14/(273.15+$A1336)^3-3*$H$14/(273.15+$A1336)^4)*100</f>
        <v>#VALUE!</v>
      </c>
      <c r="Y1336" s="138" t="e">
        <f aca="false">+J1336*(1-T1336/100)</f>
        <v>#VALUE!</v>
      </c>
      <c r="Z1336" s="138" t="e">
        <f aca="false">+J1336*(1+T1336/100)</f>
        <v>#VALUE!</v>
      </c>
      <c r="AA1336" s="138" t="e">
        <f aca="false">+P1336</f>
        <v>#VALUE!</v>
      </c>
      <c r="AB1336" s="73" t="n">
        <f aca="false">100*(1+3*40*ABS(1/(273.15+S1336)-1/298.15)-1)</f>
        <v>32.3124765535337</v>
      </c>
      <c r="AC1336" s="73" t="n">
        <f aca="false">+(((1+$C$28/100)*(1+AB1336/100))-1)*100</f>
        <v>33.635601319069</v>
      </c>
      <c r="AD1336" s="72"/>
      <c r="AE1336" s="141"/>
      <c r="AF1336" s="141"/>
      <c r="AG1336" s="141"/>
      <c r="AH1336" s="141"/>
      <c r="AI1336" s="141"/>
      <c r="AJ1336" s="141"/>
      <c r="AK1336" s="141"/>
      <c r="AL1336" s="141"/>
      <c r="AM1336" s="141"/>
      <c r="AN1336" s="141"/>
      <c r="AO1336" s="141"/>
      <c r="AP1336" s="141"/>
      <c r="AQ1336" s="141"/>
      <c r="AR1336" s="141"/>
      <c r="AS1336" s="141"/>
      <c r="AT1336" s="141"/>
      <c r="AU1336" s="141"/>
      <c r="AV1336" s="141"/>
      <c r="AW1336" s="141"/>
      <c r="AX1336" s="141"/>
      <c r="AY1336" s="141"/>
      <c r="AZ1336" s="141"/>
      <c r="BA1336" s="141"/>
      <c r="BB1336" s="141"/>
      <c r="BC1336" s="141"/>
      <c r="BD1336" s="141"/>
      <c r="BE1336" s="141"/>
      <c r="BF1336" s="141"/>
      <c r="BG1336" s="142"/>
      <c r="BH1336" s="142"/>
      <c r="BI1336" s="142"/>
      <c r="BJ1336" s="142"/>
      <c r="BK1336" s="142"/>
      <c r="BL1336" s="142"/>
      <c r="BM1336" s="142"/>
      <c r="BN1336" s="142"/>
      <c r="BO1336" s="142"/>
      <c r="BP1336" s="142"/>
      <c r="BQ1336" s="142"/>
      <c r="BR1336" s="142"/>
      <c r="BS1336" s="142"/>
      <c r="BT1336" s="142"/>
      <c r="BU1336" s="142"/>
    </row>
    <row r="1337" s="42" customFormat="true" ht="12" hidden="false" customHeight="false" outlineLevel="0" collapsed="false">
      <c r="A1337" s="143" t="str">
        <f aca="false">+IF(S1337&lt;150.01,S1337,"")</f>
        <v/>
      </c>
      <c r="B1337" s="144" t="str">
        <f aca="false">+IF(S1337&lt;150.01,M1337,"")</f>
        <v/>
      </c>
      <c r="C1337" s="137" t="str">
        <f aca="false">+IF(S1337&lt;150.01,J1337,"")</f>
        <v/>
      </c>
      <c r="D1337" s="135" t="str">
        <f aca="false">+IF($S1337&lt;150.01,IF($C$14=3,AC1337,T1337),"")</f>
        <v/>
      </c>
      <c r="E1337" s="136" t="str">
        <f aca="false">+IF(S1337&lt;150.01,X1337,"")</f>
        <v/>
      </c>
      <c r="F1337" s="135" t="str">
        <f aca="false">+IF($S1337&lt;150.01,+ABS(D1337/E1337),"")</f>
        <v/>
      </c>
      <c r="G1337" s="137" t="str">
        <f aca="false">+IF($S1337&lt;150.01,Y1337,"")</f>
        <v/>
      </c>
      <c r="H1337" s="137" t="str">
        <f aca="false">+IF($S1337&lt;150.01,Z1337,"")</f>
        <v/>
      </c>
      <c r="I1337" s="138" t="str">
        <f aca="false">+IF($S1337&lt;150.01,AA1337,"")</f>
        <v/>
      </c>
      <c r="J1337" s="138" t="e">
        <f aca="false">+IF($A1337&lt;25.0001,K1337,L1337)</f>
        <v>#VALUE!</v>
      </c>
      <c r="K1337" s="139" t="e">
        <f aca="false">+$C$26/'-'!$C$174*EXP($E$14+$F$14/(273.15+$A1337)+$G$14/(273.15+$A1337)^2+$H$14/(273.15+$A1337)^3)</f>
        <v>#VALUE!</v>
      </c>
      <c r="L1337" s="139" t="e">
        <f aca="false">+$C$26/'-'!$C$174*EXP($E$15+$F$15/(273.15+$A1337)+$G$15/(273.15+$A1337)^2+$H$15/(273.15+$A1337)^3)</f>
        <v>#VALUE!</v>
      </c>
      <c r="M1337" s="138" t="e">
        <f aca="false">+IF($A1337&lt;25.0001,N1337,O1337)</f>
        <v>#VALUE!</v>
      </c>
      <c r="N1337" s="140" t="e">
        <f aca="false">EXP($E$14+$F$14/(273.15+$A1337)+$G$14/(273.15+$A1337)^2+$H$14/(273.15+$A1337)^3)</f>
        <v>#VALUE!</v>
      </c>
      <c r="O1337" s="140" t="e">
        <f aca="false">EXP($E$15+$F$15/(273.15+$A1337)+$G$15/(273.15+$A1337)^2+$H$15/(273.15+$A1337)^3)</f>
        <v>#VALUE!</v>
      </c>
      <c r="P1337" s="138" t="e">
        <f aca="false">+IF($A1337&lt;25.0001,Q1337,R1337)</f>
        <v>#VALUE!</v>
      </c>
      <c r="Q1337" s="138" t="e">
        <f aca="false">1/($E$17+$F$17*LN($C1337/($C$26/'-'!$C$174))+$G$17*LN($C1337/($C$26/'-'!$C$174))^2+$H$17*LN($C1337/($C$26/'-'!$C$174))^3)-273.15</f>
        <v>#VALUE!</v>
      </c>
      <c r="R1337" s="138" t="e">
        <f aca="false">1/($E$17+$F$18*LN($C1337/($C$26/'-'!$C$174))+$G$18*LN($C1337/($C$26/'-'!$C$174))^2+$H$18*LN($C1337/($C$26/'-'!$C$174))^3)-273.15</f>
        <v>#VALUE!</v>
      </c>
      <c r="S1337" s="73" t="n">
        <f aca="false">+S1336+$C$20</f>
        <v>1240</v>
      </c>
      <c r="T1337" s="73" t="n">
        <f aca="false">+IF($C$36=3,AC1337,IF(S1337&lt;25.000001,V1337,+IF(S1337&lt;85.000001,+U1337,W1337)))</f>
        <v>33.6408982677319</v>
      </c>
      <c r="U1337" s="138" t="n">
        <f aca="false">((1+$C$28/100)*(1+(3977*ABS(1/(273.15+S1337)-1/(273.15+$C$24)))/100)-1)*100</f>
        <v>11.8177377008975</v>
      </c>
      <c r="V1337" s="138" t="n">
        <f aca="false">((1+$C$28/100)*(1+(3977*ABS(1/(273.15+$S1337)-1/(273.15+$C$24)))/100)^2-1)*100</f>
        <v>23.7941234113536</v>
      </c>
      <c r="W1337" s="138" t="n">
        <f aca="false">((1+$C$28/100)*(1+(3977*ABS(1/(273.15+$S1337)-1/(333.15+$C$24)))/100)*(1+(3977*ABS(1/(273.15+$S1337)-1/(273.15+$C$24)))/100)-1)*100</f>
        <v>21.2954023722998</v>
      </c>
      <c r="X1337" s="73" t="e">
        <f aca="false">(-$F$14/(273.15+$A1337)^2-2*$G$14/(273.15+$A1337)^3-3*$H$14/(273.15+$A1337)^4)*100</f>
        <v>#VALUE!</v>
      </c>
      <c r="Y1337" s="138" t="e">
        <f aca="false">+J1337*(1-T1337/100)</f>
        <v>#VALUE!</v>
      </c>
      <c r="Z1337" s="138" t="e">
        <f aca="false">+J1337*(1+T1337/100)</f>
        <v>#VALUE!</v>
      </c>
      <c r="AA1337" s="138" t="e">
        <f aca="false">+P1337</f>
        <v>#VALUE!</v>
      </c>
      <c r="AB1337" s="73" t="n">
        <f aca="false">100*(1+3*40*ABS(1/(273.15+S1337)-1/298.15)-1)</f>
        <v>32.3177210571603</v>
      </c>
      <c r="AC1337" s="73" t="n">
        <f aca="false">+(((1+$C$28/100)*(1+AB1337/100))-1)*100</f>
        <v>33.6408982677319</v>
      </c>
      <c r="AD1337" s="72"/>
      <c r="AE1337" s="141"/>
      <c r="AF1337" s="141"/>
      <c r="AG1337" s="141"/>
      <c r="AH1337" s="141"/>
      <c r="AI1337" s="141"/>
      <c r="AJ1337" s="141"/>
      <c r="AK1337" s="141"/>
      <c r="AL1337" s="141"/>
      <c r="AM1337" s="141"/>
      <c r="AN1337" s="141"/>
      <c r="AO1337" s="141"/>
      <c r="AP1337" s="141"/>
      <c r="AQ1337" s="141"/>
      <c r="AR1337" s="141"/>
      <c r="AS1337" s="141"/>
      <c r="AT1337" s="141"/>
      <c r="AU1337" s="141"/>
      <c r="AV1337" s="141"/>
      <c r="AW1337" s="141"/>
      <c r="AX1337" s="141"/>
      <c r="AY1337" s="141"/>
      <c r="AZ1337" s="141"/>
      <c r="BA1337" s="141"/>
      <c r="BB1337" s="141"/>
      <c r="BC1337" s="141"/>
      <c r="BD1337" s="141"/>
      <c r="BE1337" s="141"/>
      <c r="BF1337" s="141"/>
      <c r="BG1337" s="142"/>
      <c r="BH1337" s="142"/>
      <c r="BI1337" s="142"/>
      <c r="BJ1337" s="142"/>
      <c r="BK1337" s="142"/>
      <c r="BL1337" s="142"/>
      <c r="BM1337" s="142"/>
      <c r="BN1337" s="142"/>
      <c r="BO1337" s="142"/>
      <c r="BP1337" s="142"/>
      <c r="BQ1337" s="142"/>
      <c r="BR1337" s="142"/>
      <c r="BS1337" s="142"/>
      <c r="BT1337" s="142"/>
      <c r="BU1337" s="142"/>
    </row>
    <row r="1338" s="42" customFormat="true" ht="12" hidden="false" customHeight="false" outlineLevel="0" collapsed="false">
      <c r="A1338" s="143" t="str">
        <f aca="false">+IF(S1338&lt;150.01,S1338,"")</f>
        <v/>
      </c>
      <c r="B1338" s="144" t="str">
        <f aca="false">+IF(S1338&lt;150.01,M1338,"")</f>
        <v/>
      </c>
      <c r="C1338" s="137" t="str">
        <f aca="false">+IF(S1338&lt;150.01,J1338,"")</f>
        <v/>
      </c>
      <c r="D1338" s="135" t="str">
        <f aca="false">+IF($S1338&lt;150.01,IF($C$14=3,AC1338,T1338),"")</f>
        <v/>
      </c>
      <c r="E1338" s="136" t="str">
        <f aca="false">+IF(S1338&lt;150.01,X1338,"")</f>
        <v/>
      </c>
      <c r="F1338" s="135" t="str">
        <f aca="false">+IF($S1338&lt;150.01,+ABS(D1338/E1338),"")</f>
        <v/>
      </c>
      <c r="G1338" s="137" t="str">
        <f aca="false">+IF($S1338&lt;150.01,Y1338,"")</f>
        <v/>
      </c>
      <c r="H1338" s="137" t="str">
        <f aca="false">+IF($S1338&lt;150.01,Z1338,"")</f>
        <v/>
      </c>
      <c r="I1338" s="138" t="str">
        <f aca="false">+IF($S1338&lt;150.01,AA1338,"")</f>
        <v/>
      </c>
      <c r="J1338" s="138" t="e">
        <f aca="false">+IF($A1338&lt;25.0001,K1338,L1338)</f>
        <v>#VALUE!</v>
      </c>
      <c r="K1338" s="139" t="e">
        <f aca="false">+$C$26/'-'!$C$174*EXP($E$14+$F$14/(273.15+$A1338)+$G$14/(273.15+$A1338)^2+$H$14/(273.15+$A1338)^3)</f>
        <v>#VALUE!</v>
      </c>
      <c r="L1338" s="139" t="e">
        <f aca="false">+$C$26/'-'!$C$174*EXP($E$15+$F$15/(273.15+$A1338)+$G$15/(273.15+$A1338)^2+$H$15/(273.15+$A1338)^3)</f>
        <v>#VALUE!</v>
      </c>
      <c r="M1338" s="138" t="e">
        <f aca="false">+IF($A1338&lt;25.0001,N1338,O1338)</f>
        <v>#VALUE!</v>
      </c>
      <c r="N1338" s="140" t="e">
        <f aca="false">EXP($E$14+$F$14/(273.15+$A1338)+$G$14/(273.15+$A1338)^2+$H$14/(273.15+$A1338)^3)</f>
        <v>#VALUE!</v>
      </c>
      <c r="O1338" s="140" t="e">
        <f aca="false">EXP($E$15+$F$15/(273.15+$A1338)+$G$15/(273.15+$A1338)^2+$H$15/(273.15+$A1338)^3)</f>
        <v>#VALUE!</v>
      </c>
      <c r="P1338" s="138" t="e">
        <f aca="false">+IF($A1338&lt;25.0001,Q1338,R1338)</f>
        <v>#VALUE!</v>
      </c>
      <c r="Q1338" s="138" t="e">
        <f aca="false">1/($E$17+$F$17*LN($C1338/($C$26/'-'!$C$174))+$G$17*LN($C1338/($C$26/'-'!$C$174))^2+$H$17*LN($C1338/($C$26/'-'!$C$174))^3)-273.15</f>
        <v>#VALUE!</v>
      </c>
      <c r="R1338" s="138" t="e">
        <f aca="false">1/($E$17+$F$18*LN($C1338/($C$26/'-'!$C$174))+$G$18*LN($C1338/($C$26/'-'!$C$174))^2+$H$18*LN($C1338/($C$26/'-'!$C$174))^3)-273.15</f>
        <v>#VALUE!</v>
      </c>
      <c r="S1338" s="73" t="n">
        <f aca="false">+S1337+$C$20</f>
        <v>1241</v>
      </c>
      <c r="T1338" s="73" t="n">
        <f aca="false">+IF($C$36=3,AC1338,IF(S1338&lt;25.000001,V1338,+IF(S1338&lt;85.000001,+U1338,W1338)))</f>
        <v>33.6461882197978</v>
      </c>
      <c r="U1338" s="138" t="n">
        <f aca="false">((1+$C$28/100)*(1+(3977*ABS(1/(273.15+S1338)-1/(273.15+$C$24)))/100)-1)*100</f>
        <v>11.819490879178</v>
      </c>
      <c r="V1338" s="138" t="n">
        <f aca="false">((1+$C$28/100)*(1+(3977*ABS(1/(273.15+$S1338)-1/(273.15+$C$24)))/100)^2-1)*100</f>
        <v>23.798005351273</v>
      </c>
      <c r="W1338" s="138" t="n">
        <f aca="false">((1+$C$28/100)*(1+(3977*ABS(1/(273.15+$S1338)-1/(333.15+$C$24)))/100)*(1+(3977*ABS(1/(273.15+$S1338)-1/(273.15+$C$24)))/100)-1)*100</f>
        <v>21.2992451350408</v>
      </c>
      <c r="X1338" s="73" t="e">
        <f aca="false">(-$F$14/(273.15+$A1338)^2-2*$G$14/(273.15+$A1338)^3-3*$H$14/(273.15+$A1338)^4)*100</f>
        <v>#VALUE!</v>
      </c>
      <c r="Y1338" s="138" t="e">
        <f aca="false">+J1338*(1-T1338/100)</f>
        <v>#VALUE!</v>
      </c>
      <c r="Z1338" s="138" t="e">
        <f aca="false">+J1338*(1+T1338/100)</f>
        <v>#VALUE!</v>
      </c>
      <c r="AA1338" s="138" t="e">
        <f aca="false">+P1338</f>
        <v>#VALUE!</v>
      </c>
      <c r="AB1338" s="73" t="n">
        <f aca="false">100*(1+3*40*ABS(1/(273.15+S1338)-1/298.15)-1)</f>
        <v>32.3229586334632</v>
      </c>
      <c r="AC1338" s="73" t="n">
        <f aca="false">+(((1+$C$28/100)*(1+AB1338/100))-1)*100</f>
        <v>33.6461882197978</v>
      </c>
      <c r="AD1338" s="72"/>
      <c r="AE1338" s="141"/>
      <c r="AF1338" s="141"/>
      <c r="AG1338" s="141"/>
      <c r="AH1338" s="141"/>
      <c r="AI1338" s="141"/>
      <c r="AJ1338" s="141"/>
      <c r="AK1338" s="141"/>
      <c r="AL1338" s="141"/>
      <c r="AM1338" s="141"/>
      <c r="AN1338" s="141"/>
      <c r="AO1338" s="141"/>
      <c r="AP1338" s="141"/>
      <c r="AQ1338" s="141"/>
      <c r="AR1338" s="141"/>
      <c r="AS1338" s="141"/>
      <c r="AT1338" s="141"/>
      <c r="AU1338" s="141"/>
      <c r="AV1338" s="141"/>
      <c r="AW1338" s="141"/>
      <c r="AX1338" s="141"/>
      <c r="AY1338" s="141"/>
      <c r="AZ1338" s="141"/>
      <c r="BA1338" s="141"/>
      <c r="BB1338" s="141"/>
      <c r="BC1338" s="141"/>
      <c r="BD1338" s="141"/>
      <c r="BE1338" s="141"/>
      <c r="BF1338" s="141"/>
      <c r="BG1338" s="142"/>
      <c r="BH1338" s="142"/>
      <c r="BI1338" s="142"/>
      <c r="BJ1338" s="142"/>
      <c r="BK1338" s="142"/>
      <c r="BL1338" s="142"/>
      <c r="BM1338" s="142"/>
      <c r="BN1338" s="142"/>
      <c r="BO1338" s="142"/>
      <c r="BP1338" s="142"/>
      <c r="BQ1338" s="142"/>
      <c r="BR1338" s="142"/>
      <c r="BS1338" s="142"/>
      <c r="BT1338" s="142"/>
      <c r="BU1338" s="142"/>
    </row>
    <row r="1339" s="42" customFormat="true" ht="12" hidden="false" customHeight="false" outlineLevel="0" collapsed="false">
      <c r="A1339" s="143" t="str">
        <f aca="false">+IF(S1339&lt;150.01,S1339,"")</f>
        <v/>
      </c>
      <c r="B1339" s="144" t="str">
        <f aca="false">+IF(S1339&lt;150.01,M1339,"")</f>
        <v/>
      </c>
      <c r="C1339" s="137" t="str">
        <f aca="false">+IF(S1339&lt;150.01,J1339,"")</f>
        <v/>
      </c>
      <c r="D1339" s="135" t="str">
        <f aca="false">+IF($S1339&lt;150.01,IF($C$14=3,AC1339,T1339),"")</f>
        <v/>
      </c>
      <c r="E1339" s="136" t="str">
        <f aca="false">+IF(S1339&lt;150.01,X1339,"")</f>
        <v/>
      </c>
      <c r="F1339" s="135" t="str">
        <f aca="false">+IF($S1339&lt;150.01,+ABS(D1339/E1339),"")</f>
        <v/>
      </c>
      <c r="G1339" s="137" t="str">
        <f aca="false">+IF($S1339&lt;150.01,Y1339,"")</f>
        <v/>
      </c>
      <c r="H1339" s="137" t="str">
        <f aca="false">+IF($S1339&lt;150.01,Z1339,"")</f>
        <v/>
      </c>
      <c r="I1339" s="138" t="str">
        <f aca="false">+IF($S1339&lt;150.01,AA1339,"")</f>
        <v/>
      </c>
      <c r="J1339" s="138" t="e">
        <f aca="false">+IF($A1339&lt;25.0001,K1339,L1339)</f>
        <v>#VALUE!</v>
      </c>
      <c r="K1339" s="139" t="e">
        <f aca="false">+$C$26/'-'!$C$174*EXP($E$14+$F$14/(273.15+$A1339)+$G$14/(273.15+$A1339)^2+$H$14/(273.15+$A1339)^3)</f>
        <v>#VALUE!</v>
      </c>
      <c r="L1339" s="139" t="e">
        <f aca="false">+$C$26/'-'!$C$174*EXP($E$15+$F$15/(273.15+$A1339)+$G$15/(273.15+$A1339)^2+$H$15/(273.15+$A1339)^3)</f>
        <v>#VALUE!</v>
      </c>
      <c r="M1339" s="138" t="e">
        <f aca="false">+IF($A1339&lt;25.0001,N1339,O1339)</f>
        <v>#VALUE!</v>
      </c>
      <c r="N1339" s="140" t="e">
        <f aca="false">EXP($E$14+$F$14/(273.15+$A1339)+$G$14/(273.15+$A1339)^2+$H$14/(273.15+$A1339)^3)</f>
        <v>#VALUE!</v>
      </c>
      <c r="O1339" s="140" t="e">
        <f aca="false">EXP($E$15+$F$15/(273.15+$A1339)+$G$15/(273.15+$A1339)^2+$H$15/(273.15+$A1339)^3)</f>
        <v>#VALUE!</v>
      </c>
      <c r="P1339" s="138" t="e">
        <f aca="false">+IF($A1339&lt;25.0001,Q1339,R1339)</f>
        <v>#VALUE!</v>
      </c>
      <c r="Q1339" s="138" t="e">
        <f aca="false">1/($E$17+$F$17*LN($C1339/($C$26/'-'!$C$174))+$G$17*LN($C1339/($C$26/'-'!$C$174))^2+$H$17*LN($C1339/($C$26/'-'!$C$174))^3)-273.15</f>
        <v>#VALUE!</v>
      </c>
      <c r="R1339" s="138" t="e">
        <f aca="false">1/($E$17+$F$18*LN($C1339/($C$26/'-'!$C$174))+$G$18*LN($C1339/($C$26/'-'!$C$174))^2+$H$18*LN($C1339/($C$26/'-'!$C$174))^3)-273.15</f>
        <v>#VALUE!</v>
      </c>
      <c r="S1339" s="73" t="n">
        <f aca="false">+S1338+$C$20</f>
        <v>1242</v>
      </c>
      <c r="T1339" s="73" t="n">
        <f aca="false">+IF($C$36=3,AC1339,IF(S1339&lt;25.000001,V1339,+IF(S1339&lt;85.000001,+U1339,W1339)))</f>
        <v>33.65147118912</v>
      </c>
      <c r="U1339" s="138" t="n">
        <f aca="false">((1+$C$28/100)*(1+(3977*ABS(1/(273.15+S1339)-1/(273.15+$C$24)))/100)-1)*100</f>
        <v>11.8212417432609</v>
      </c>
      <c r="V1339" s="138" t="n">
        <f aca="false">((1+$C$28/100)*(1+(3977*ABS(1/(273.15+$S1339)-1/(273.15+$C$24)))/100)^2-1)*100</f>
        <v>23.8018822277702</v>
      </c>
      <c r="W1339" s="138" t="n">
        <f aca="false">((1+$C$28/100)*(1+(3977*ABS(1/(273.15+$S1339)-1/(333.15+$C$24)))/100)*(1+(3977*ABS(1/(273.15+$S1339)-1/(273.15+$C$24)))/100)-1)*100</f>
        <v>21.3030828860735</v>
      </c>
      <c r="X1339" s="73" t="e">
        <f aca="false">(-$F$14/(273.15+$A1339)^2-2*$G$14/(273.15+$A1339)^3-3*$H$14/(273.15+$A1339)^4)*100</f>
        <v>#VALUE!</v>
      </c>
      <c r="Y1339" s="138" t="e">
        <f aca="false">+J1339*(1-T1339/100)</f>
        <v>#VALUE!</v>
      </c>
      <c r="Z1339" s="138" t="e">
        <f aca="false">+J1339*(1+T1339/100)</f>
        <v>#VALUE!</v>
      </c>
      <c r="AA1339" s="138" t="e">
        <f aca="false">+P1339</f>
        <v>#VALUE!</v>
      </c>
      <c r="AB1339" s="73" t="n">
        <f aca="false">100*(1+3*40*ABS(1/(273.15+S1339)-1/298.15)-1)</f>
        <v>32.3281892961584</v>
      </c>
      <c r="AC1339" s="73" t="n">
        <f aca="false">+(((1+$C$28/100)*(1+AB1339/100))-1)*100</f>
        <v>33.65147118912</v>
      </c>
      <c r="AD1339" s="72"/>
      <c r="AE1339" s="141"/>
      <c r="AF1339" s="141"/>
      <c r="AG1339" s="141"/>
      <c r="AH1339" s="141"/>
      <c r="AI1339" s="141"/>
      <c r="AJ1339" s="141"/>
      <c r="AK1339" s="141"/>
      <c r="AL1339" s="141"/>
      <c r="AM1339" s="141"/>
      <c r="AN1339" s="141"/>
      <c r="AO1339" s="141"/>
      <c r="AP1339" s="141"/>
      <c r="AQ1339" s="141"/>
      <c r="AR1339" s="141"/>
      <c r="AS1339" s="141"/>
      <c r="AT1339" s="141"/>
      <c r="AU1339" s="141"/>
      <c r="AV1339" s="141"/>
      <c r="AW1339" s="141"/>
      <c r="AX1339" s="141"/>
      <c r="AY1339" s="141"/>
      <c r="AZ1339" s="141"/>
      <c r="BA1339" s="141"/>
      <c r="BB1339" s="141"/>
      <c r="BC1339" s="141"/>
      <c r="BD1339" s="141"/>
      <c r="BE1339" s="141"/>
      <c r="BF1339" s="141"/>
      <c r="BG1339" s="142"/>
      <c r="BH1339" s="142"/>
      <c r="BI1339" s="142"/>
      <c r="BJ1339" s="142"/>
      <c r="BK1339" s="142"/>
      <c r="BL1339" s="142"/>
      <c r="BM1339" s="142"/>
      <c r="BN1339" s="142"/>
      <c r="BO1339" s="142"/>
      <c r="BP1339" s="142"/>
      <c r="BQ1339" s="142"/>
      <c r="BR1339" s="142"/>
      <c r="BS1339" s="142"/>
      <c r="BT1339" s="142"/>
      <c r="BU1339" s="142"/>
    </row>
    <row r="1340" s="42" customFormat="true" ht="12" hidden="false" customHeight="false" outlineLevel="0" collapsed="false">
      <c r="A1340" s="143" t="str">
        <f aca="false">+IF(S1340&lt;150.01,S1340,"")</f>
        <v/>
      </c>
      <c r="B1340" s="144" t="str">
        <f aca="false">+IF(S1340&lt;150.01,M1340,"")</f>
        <v/>
      </c>
      <c r="C1340" s="137" t="str">
        <f aca="false">+IF(S1340&lt;150.01,J1340,"")</f>
        <v/>
      </c>
      <c r="D1340" s="135" t="str">
        <f aca="false">+IF($S1340&lt;150.01,IF($C$14=3,AC1340,T1340),"")</f>
        <v/>
      </c>
      <c r="E1340" s="136" t="str">
        <f aca="false">+IF(S1340&lt;150.01,X1340,"")</f>
        <v/>
      </c>
      <c r="F1340" s="135" t="str">
        <f aca="false">+IF($S1340&lt;150.01,+ABS(D1340/E1340),"")</f>
        <v/>
      </c>
      <c r="G1340" s="137" t="str">
        <f aca="false">+IF($S1340&lt;150.01,Y1340,"")</f>
        <v/>
      </c>
      <c r="H1340" s="137" t="str">
        <f aca="false">+IF($S1340&lt;150.01,Z1340,"")</f>
        <v/>
      </c>
      <c r="I1340" s="138" t="str">
        <f aca="false">+IF($S1340&lt;150.01,AA1340,"")</f>
        <v/>
      </c>
      <c r="J1340" s="138" t="e">
        <f aca="false">+IF($A1340&lt;25.0001,K1340,L1340)</f>
        <v>#VALUE!</v>
      </c>
      <c r="K1340" s="139" t="e">
        <f aca="false">+$C$26/'-'!$C$174*EXP($E$14+$F$14/(273.15+$A1340)+$G$14/(273.15+$A1340)^2+$H$14/(273.15+$A1340)^3)</f>
        <v>#VALUE!</v>
      </c>
      <c r="L1340" s="139" t="e">
        <f aca="false">+$C$26/'-'!$C$174*EXP($E$15+$F$15/(273.15+$A1340)+$G$15/(273.15+$A1340)^2+$H$15/(273.15+$A1340)^3)</f>
        <v>#VALUE!</v>
      </c>
      <c r="M1340" s="138" t="e">
        <f aca="false">+IF($A1340&lt;25.0001,N1340,O1340)</f>
        <v>#VALUE!</v>
      </c>
      <c r="N1340" s="140" t="e">
        <f aca="false">EXP($E$14+$F$14/(273.15+$A1340)+$G$14/(273.15+$A1340)^2+$H$14/(273.15+$A1340)^3)</f>
        <v>#VALUE!</v>
      </c>
      <c r="O1340" s="140" t="e">
        <f aca="false">EXP($E$15+$F$15/(273.15+$A1340)+$G$15/(273.15+$A1340)^2+$H$15/(273.15+$A1340)^3)</f>
        <v>#VALUE!</v>
      </c>
      <c r="P1340" s="138" t="e">
        <f aca="false">+IF($A1340&lt;25.0001,Q1340,R1340)</f>
        <v>#VALUE!</v>
      </c>
      <c r="Q1340" s="138" t="e">
        <f aca="false">1/($E$17+$F$17*LN($C1340/($C$26/'-'!$C$174))+$G$17*LN($C1340/($C$26/'-'!$C$174))^2+$H$17*LN($C1340/($C$26/'-'!$C$174))^3)-273.15</f>
        <v>#VALUE!</v>
      </c>
      <c r="R1340" s="138" t="e">
        <f aca="false">1/($E$17+$F$18*LN($C1340/($C$26/'-'!$C$174))+$G$18*LN($C1340/($C$26/'-'!$C$174))^2+$H$18*LN($C1340/($C$26/'-'!$C$174))^3)-273.15</f>
        <v>#VALUE!</v>
      </c>
      <c r="S1340" s="73" t="n">
        <f aca="false">+S1339+$C$20</f>
        <v>1243</v>
      </c>
      <c r="T1340" s="73" t="n">
        <f aca="false">+IF($C$36=3,AC1340,IF(S1340&lt;25.000001,V1340,+IF(S1340&lt;85.000001,+U1340,W1340)))</f>
        <v>33.6567471895153</v>
      </c>
      <c r="U1340" s="138" t="n">
        <f aca="false">((1+$C$28/100)*(1+(3977*ABS(1/(273.15+S1340)-1/(273.15+$C$24)))/100)-1)*100</f>
        <v>11.8229902977252</v>
      </c>
      <c r="V1340" s="138" t="n">
        <f aca="false">((1+$C$28/100)*(1+(3977*ABS(1/(273.15+$S1340)-1/(273.15+$C$24)))/100)^2-1)*100</f>
        <v>23.805754050744</v>
      </c>
      <c r="W1340" s="138" t="n">
        <f aca="false">((1+$C$28/100)*(1+(3977*ABS(1/(273.15+$S1340)-1/(333.15+$C$24)))/100)*(1+(3977*ABS(1/(273.15+$S1340)-1/(273.15+$C$24)))/100)-1)*100</f>
        <v>21.3069156351945</v>
      </c>
      <c r="X1340" s="73" t="e">
        <f aca="false">(-$F$14/(273.15+$A1340)^2-2*$G$14/(273.15+$A1340)^3-3*$H$14/(273.15+$A1340)^4)*100</f>
        <v>#VALUE!</v>
      </c>
      <c r="Y1340" s="138" t="e">
        <f aca="false">+J1340*(1-T1340/100)</f>
        <v>#VALUE!</v>
      </c>
      <c r="Z1340" s="138" t="e">
        <f aca="false">+J1340*(1+T1340/100)</f>
        <v>#VALUE!</v>
      </c>
      <c r="AA1340" s="138" t="e">
        <f aca="false">+P1340</f>
        <v>#VALUE!</v>
      </c>
      <c r="AB1340" s="73" t="n">
        <f aca="false">100*(1+3*40*ABS(1/(273.15+S1340)-1/298.15)-1)</f>
        <v>32.333413058926</v>
      </c>
      <c r="AC1340" s="73" t="n">
        <f aca="false">+(((1+$C$28/100)*(1+AB1340/100))-1)*100</f>
        <v>33.6567471895153</v>
      </c>
      <c r="AD1340" s="72"/>
      <c r="AE1340" s="141"/>
      <c r="AF1340" s="141"/>
      <c r="AG1340" s="141"/>
      <c r="AH1340" s="141"/>
      <c r="AI1340" s="141"/>
      <c r="AJ1340" s="141"/>
      <c r="AK1340" s="141"/>
      <c r="AL1340" s="141"/>
      <c r="AM1340" s="141"/>
      <c r="AN1340" s="141"/>
      <c r="AO1340" s="141"/>
      <c r="AP1340" s="141"/>
      <c r="AQ1340" s="141"/>
      <c r="AR1340" s="141"/>
      <c r="AS1340" s="141"/>
      <c r="AT1340" s="141"/>
      <c r="AU1340" s="141"/>
      <c r="AV1340" s="141"/>
      <c r="AW1340" s="141"/>
      <c r="AX1340" s="141"/>
      <c r="AY1340" s="141"/>
      <c r="AZ1340" s="141"/>
      <c r="BA1340" s="141"/>
      <c r="BB1340" s="141"/>
      <c r="BC1340" s="141"/>
      <c r="BD1340" s="141"/>
      <c r="BE1340" s="141"/>
      <c r="BF1340" s="141"/>
      <c r="BG1340" s="142"/>
      <c r="BH1340" s="142"/>
      <c r="BI1340" s="142"/>
      <c r="BJ1340" s="142"/>
      <c r="BK1340" s="142"/>
      <c r="BL1340" s="142"/>
      <c r="BM1340" s="142"/>
      <c r="BN1340" s="142"/>
      <c r="BO1340" s="142"/>
      <c r="BP1340" s="142"/>
      <c r="BQ1340" s="142"/>
      <c r="BR1340" s="142"/>
      <c r="BS1340" s="142"/>
      <c r="BT1340" s="142"/>
      <c r="BU1340" s="142"/>
    </row>
    <row r="1341" s="42" customFormat="true" ht="12" hidden="false" customHeight="false" outlineLevel="0" collapsed="false">
      <c r="A1341" s="143" t="str">
        <f aca="false">+IF(S1341&lt;150.01,S1341,"")</f>
        <v/>
      </c>
      <c r="B1341" s="144" t="str">
        <f aca="false">+IF(S1341&lt;150.01,M1341,"")</f>
        <v/>
      </c>
      <c r="C1341" s="137" t="str">
        <f aca="false">+IF(S1341&lt;150.01,J1341,"")</f>
        <v/>
      </c>
      <c r="D1341" s="135" t="str">
        <f aca="false">+IF($S1341&lt;150.01,IF($C$14=3,AC1341,T1341),"")</f>
        <v/>
      </c>
      <c r="E1341" s="136" t="str">
        <f aca="false">+IF(S1341&lt;150.01,X1341,"")</f>
        <v/>
      </c>
      <c r="F1341" s="135" t="str">
        <f aca="false">+IF($S1341&lt;150.01,+ABS(D1341/E1341),"")</f>
        <v/>
      </c>
      <c r="G1341" s="137" t="str">
        <f aca="false">+IF($S1341&lt;150.01,Y1341,"")</f>
        <v/>
      </c>
      <c r="H1341" s="137" t="str">
        <f aca="false">+IF($S1341&lt;150.01,Z1341,"")</f>
        <v/>
      </c>
      <c r="I1341" s="138" t="str">
        <f aca="false">+IF($S1341&lt;150.01,AA1341,"")</f>
        <v/>
      </c>
      <c r="J1341" s="138" t="e">
        <f aca="false">+IF($A1341&lt;25.0001,K1341,L1341)</f>
        <v>#VALUE!</v>
      </c>
      <c r="K1341" s="139" t="e">
        <f aca="false">+$C$26/'-'!$C$174*EXP($E$14+$F$14/(273.15+$A1341)+$G$14/(273.15+$A1341)^2+$H$14/(273.15+$A1341)^3)</f>
        <v>#VALUE!</v>
      </c>
      <c r="L1341" s="139" t="e">
        <f aca="false">+$C$26/'-'!$C$174*EXP($E$15+$F$15/(273.15+$A1341)+$G$15/(273.15+$A1341)^2+$H$15/(273.15+$A1341)^3)</f>
        <v>#VALUE!</v>
      </c>
      <c r="M1341" s="138" t="e">
        <f aca="false">+IF($A1341&lt;25.0001,N1341,O1341)</f>
        <v>#VALUE!</v>
      </c>
      <c r="N1341" s="140" t="e">
        <f aca="false">EXP($E$14+$F$14/(273.15+$A1341)+$G$14/(273.15+$A1341)^2+$H$14/(273.15+$A1341)^3)</f>
        <v>#VALUE!</v>
      </c>
      <c r="O1341" s="140" t="e">
        <f aca="false">EXP($E$15+$F$15/(273.15+$A1341)+$G$15/(273.15+$A1341)^2+$H$15/(273.15+$A1341)^3)</f>
        <v>#VALUE!</v>
      </c>
      <c r="P1341" s="138" t="e">
        <f aca="false">+IF($A1341&lt;25.0001,Q1341,R1341)</f>
        <v>#VALUE!</v>
      </c>
      <c r="Q1341" s="138" t="e">
        <f aca="false">1/($E$17+$F$17*LN($C1341/($C$26/'-'!$C$174))+$G$17*LN($C1341/($C$26/'-'!$C$174))^2+$H$17*LN($C1341/($C$26/'-'!$C$174))^3)-273.15</f>
        <v>#VALUE!</v>
      </c>
      <c r="R1341" s="138" t="e">
        <f aca="false">1/($E$17+$F$18*LN($C1341/($C$26/'-'!$C$174))+$G$18*LN($C1341/($C$26/'-'!$C$174))^2+$H$18*LN($C1341/($C$26/'-'!$C$174))^3)-273.15</f>
        <v>#VALUE!</v>
      </c>
      <c r="S1341" s="73" t="n">
        <f aca="false">+S1340+$C$20</f>
        <v>1244</v>
      </c>
      <c r="T1341" s="73" t="n">
        <f aca="false">+IF($C$36=3,AC1341,IF(S1341&lt;25.000001,V1341,+IF(S1341&lt;85.000001,+U1341,W1341)))</f>
        <v>33.6620162347638</v>
      </c>
      <c r="U1341" s="138" t="n">
        <f aca="false">((1+$C$28/100)*(1+(3977*ABS(1/(273.15+S1341)-1/(273.15+$C$24)))/100)-1)*100</f>
        <v>11.824736547138</v>
      </c>
      <c r="V1341" s="138" t="n">
        <f aca="false">((1+$C$28/100)*(1+(3977*ABS(1/(273.15+$S1341)-1/(273.15+$C$24)))/100)^2-1)*100</f>
        <v>23.8096208300674</v>
      </c>
      <c r="W1341" s="138" t="n">
        <f aca="false">((1+$C$28/100)*(1+(3977*ABS(1/(273.15+$S1341)-1/(333.15+$C$24)))/100)*(1+(3977*ABS(1/(273.15+$S1341)-1/(273.15+$C$24)))/100)-1)*100</f>
        <v>21.3107433921747</v>
      </c>
      <c r="X1341" s="73" t="e">
        <f aca="false">(-$F$14/(273.15+$A1341)^2-2*$G$14/(273.15+$A1341)^3-3*$H$14/(273.15+$A1341)^4)*100</f>
        <v>#VALUE!</v>
      </c>
      <c r="Y1341" s="138" t="e">
        <f aca="false">+J1341*(1-T1341/100)</f>
        <v>#VALUE!</v>
      </c>
      <c r="Z1341" s="138" t="e">
        <f aca="false">+J1341*(1+T1341/100)</f>
        <v>#VALUE!</v>
      </c>
      <c r="AA1341" s="138" t="e">
        <f aca="false">+P1341</f>
        <v>#VALUE!</v>
      </c>
      <c r="AB1341" s="73" t="n">
        <f aca="false">100*(1+3*40*ABS(1/(273.15+S1341)-1/298.15)-1)</f>
        <v>32.3386299354097</v>
      </c>
      <c r="AC1341" s="73" t="n">
        <f aca="false">+(((1+$C$28/100)*(1+AB1341/100))-1)*100</f>
        <v>33.6620162347638</v>
      </c>
      <c r="AD1341" s="72"/>
      <c r="AE1341" s="141"/>
      <c r="AF1341" s="141"/>
      <c r="AG1341" s="141"/>
      <c r="AH1341" s="141"/>
      <c r="AI1341" s="141"/>
      <c r="AJ1341" s="141"/>
      <c r="AK1341" s="141"/>
      <c r="AL1341" s="141"/>
      <c r="AM1341" s="141"/>
      <c r="AN1341" s="141"/>
      <c r="AO1341" s="141"/>
      <c r="AP1341" s="141"/>
      <c r="AQ1341" s="141"/>
      <c r="AR1341" s="141"/>
      <c r="AS1341" s="141"/>
      <c r="AT1341" s="141"/>
      <c r="AU1341" s="141"/>
      <c r="AV1341" s="141"/>
      <c r="AW1341" s="141"/>
      <c r="AX1341" s="141"/>
      <c r="AY1341" s="141"/>
      <c r="AZ1341" s="141"/>
      <c r="BA1341" s="141"/>
      <c r="BB1341" s="141"/>
      <c r="BC1341" s="141"/>
      <c r="BD1341" s="141"/>
      <c r="BE1341" s="141"/>
      <c r="BF1341" s="141"/>
      <c r="BG1341" s="142"/>
      <c r="BH1341" s="142"/>
      <c r="BI1341" s="142"/>
      <c r="BJ1341" s="142"/>
      <c r="BK1341" s="142"/>
      <c r="BL1341" s="142"/>
      <c r="BM1341" s="142"/>
      <c r="BN1341" s="142"/>
      <c r="BO1341" s="142"/>
      <c r="BP1341" s="142"/>
      <c r="BQ1341" s="142"/>
      <c r="BR1341" s="142"/>
      <c r="BS1341" s="142"/>
      <c r="BT1341" s="142"/>
      <c r="BU1341" s="142"/>
    </row>
    <row r="1342" s="42" customFormat="true" ht="12" hidden="false" customHeight="false" outlineLevel="0" collapsed="false">
      <c r="A1342" s="143" t="str">
        <f aca="false">+IF(S1342&lt;150.01,S1342,"")</f>
        <v/>
      </c>
      <c r="B1342" s="144" t="str">
        <f aca="false">+IF(S1342&lt;150.01,M1342,"")</f>
        <v/>
      </c>
      <c r="C1342" s="137" t="str">
        <f aca="false">+IF(S1342&lt;150.01,J1342,"")</f>
        <v/>
      </c>
      <c r="D1342" s="135" t="str">
        <f aca="false">+IF($S1342&lt;150.01,IF($C$14=3,AC1342,T1342),"")</f>
        <v/>
      </c>
      <c r="E1342" s="136" t="str">
        <f aca="false">+IF(S1342&lt;150.01,X1342,"")</f>
        <v/>
      </c>
      <c r="F1342" s="135" t="str">
        <f aca="false">+IF($S1342&lt;150.01,+ABS(D1342/E1342),"")</f>
        <v/>
      </c>
      <c r="G1342" s="137" t="str">
        <f aca="false">+IF($S1342&lt;150.01,Y1342,"")</f>
        <v/>
      </c>
      <c r="H1342" s="137" t="str">
        <f aca="false">+IF($S1342&lt;150.01,Z1342,"")</f>
        <v/>
      </c>
      <c r="I1342" s="138" t="str">
        <f aca="false">+IF($S1342&lt;150.01,AA1342,"")</f>
        <v/>
      </c>
      <c r="J1342" s="138" t="e">
        <f aca="false">+IF($A1342&lt;25.0001,K1342,L1342)</f>
        <v>#VALUE!</v>
      </c>
      <c r="K1342" s="139" t="e">
        <f aca="false">+$C$26/'-'!$C$174*EXP($E$14+$F$14/(273.15+$A1342)+$G$14/(273.15+$A1342)^2+$H$14/(273.15+$A1342)^3)</f>
        <v>#VALUE!</v>
      </c>
      <c r="L1342" s="139" t="e">
        <f aca="false">+$C$26/'-'!$C$174*EXP($E$15+$F$15/(273.15+$A1342)+$G$15/(273.15+$A1342)^2+$H$15/(273.15+$A1342)^3)</f>
        <v>#VALUE!</v>
      </c>
      <c r="M1342" s="138" t="e">
        <f aca="false">+IF($A1342&lt;25.0001,N1342,O1342)</f>
        <v>#VALUE!</v>
      </c>
      <c r="N1342" s="140" t="e">
        <f aca="false">EXP($E$14+$F$14/(273.15+$A1342)+$G$14/(273.15+$A1342)^2+$H$14/(273.15+$A1342)^3)</f>
        <v>#VALUE!</v>
      </c>
      <c r="O1342" s="140" t="e">
        <f aca="false">EXP($E$15+$F$15/(273.15+$A1342)+$G$15/(273.15+$A1342)^2+$H$15/(273.15+$A1342)^3)</f>
        <v>#VALUE!</v>
      </c>
      <c r="P1342" s="138" t="e">
        <f aca="false">+IF($A1342&lt;25.0001,Q1342,R1342)</f>
        <v>#VALUE!</v>
      </c>
      <c r="Q1342" s="138" t="e">
        <f aca="false">1/($E$17+$F$17*LN($C1342/($C$26/'-'!$C$174))+$G$17*LN($C1342/($C$26/'-'!$C$174))^2+$H$17*LN($C1342/($C$26/'-'!$C$174))^3)-273.15</f>
        <v>#VALUE!</v>
      </c>
      <c r="R1342" s="138" t="e">
        <f aca="false">1/($E$17+$F$18*LN($C1342/($C$26/'-'!$C$174))+$G$18*LN($C1342/($C$26/'-'!$C$174))^2+$H$18*LN($C1342/($C$26/'-'!$C$174))^3)-273.15</f>
        <v>#VALUE!</v>
      </c>
      <c r="S1342" s="73" t="n">
        <f aca="false">+S1341+$C$20</f>
        <v>1245</v>
      </c>
      <c r="T1342" s="73" t="n">
        <f aca="false">+IF($C$36=3,AC1342,IF(S1342&lt;25.000001,V1342,+IF(S1342&lt;85.000001,+U1342,W1342)))</f>
        <v>33.6672783386096</v>
      </c>
      <c r="U1342" s="138" t="n">
        <f aca="false">((1+$C$28/100)*(1+(3977*ABS(1/(273.15+S1342)-1/(273.15+$C$24)))/100)-1)*100</f>
        <v>11.8264804960542</v>
      </c>
      <c r="V1342" s="138" t="n">
        <f aca="false">((1+$C$28/100)*(1+(3977*ABS(1/(273.15+$S1342)-1/(273.15+$C$24)))/100)^2-1)*100</f>
        <v>23.813482575588</v>
      </c>
      <c r="W1342" s="138" t="n">
        <f aca="false">((1+$C$28/100)*(1+(3977*ABS(1/(273.15+$S1342)-1/(333.15+$C$24)))/100)*(1+(3977*ABS(1/(273.15+$S1342)-1/(273.15+$C$24)))/100)-1)*100</f>
        <v>21.3145661667598</v>
      </c>
      <c r="X1342" s="73" t="e">
        <f aca="false">(-$F$14/(273.15+$A1342)^2-2*$G$14/(273.15+$A1342)^3-3*$H$14/(273.15+$A1342)^4)*100</f>
        <v>#VALUE!</v>
      </c>
      <c r="Y1342" s="138" t="e">
        <f aca="false">+J1342*(1-T1342/100)</f>
        <v>#VALUE!</v>
      </c>
      <c r="Z1342" s="138" t="e">
        <f aca="false">+J1342*(1+T1342/100)</f>
        <v>#VALUE!</v>
      </c>
      <c r="AA1342" s="138" t="e">
        <f aca="false">+P1342</f>
        <v>#VALUE!</v>
      </c>
      <c r="AB1342" s="73" t="n">
        <f aca="false">100*(1+3*40*ABS(1/(273.15+S1342)-1/298.15)-1)</f>
        <v>32.3438399392174</v>
      </c>
      <c r="AC1342" s="73" t="n">
        <f aca="false">+(((1+$C$28/100)*(1+AB1342/100))-1)*100</f>
        <v>33.6672783386096</v>
      </c>
      <c r="AD1342" s="72"/>
      <c r="AE1342" s="141"/>
      <c r="AF1342" s="141"/>
      <c r="AG1342" s="141"/>
      <c r="AH1342" s="141"/>
      <c r="AI1342" s="141"/>
      <c r="AJ1342" s="141"/>
      <c r="AK1342" s="141"/>
      <c r="AL1342" s="141"/>
      <c r="AM1342" s="141"/>
      <c r="AN1342" s="141"/>
      <c r="AO1342" s="141"/>
      <c r="AP1342" s="141"/>
      <c r="AQ1342" s="141"/>
      <c r="AR1342" s="141"/>
      <c r="AS1342" s="141"/>
      <c r="AT1342" s="141"/>
      <c r="AU1342" s="141"/>
      <c r="AV1342" s="141"/>
      <c r="AW1342" s="141"/>
      <c r="AX1342" s="141"/>
      <c r="AY1342" s="141"/>
      <c r="AZ1342" s="141"/>
      <c r="BA1342" s="141"/>
      <c r="BB1342" s="141"/>
      <c r="BC1342" s="141"/>
      <c r="BD1342" s="141"/>
      <c r="BE1342" s="141"/>
      <c r="BF1342" s="141"/>
      <c r="BG1342" s="142"/>
      <c r="BH1342" s="142"/>
      <c r="BI1342" s="142"/>
      <c r="BJ1342" s="142"/>
      <c r="BK1342" s="142"/>
      <c r="BL1342" s="142"/>
      <c r="BM1342" s="142"/>
      <c r="BN1342" s="142"/>
      <c r="BO1342" s="142"/>
      <c r="BP1342" s="142"/>
      <c r="BQ1342" s="142"/>
      <c r="BR1342" s="142"/>
      <c r="BS1342" s="142"/>
      <c r="BT1342" s="142"/>
      <c r="BU1342" s="142"/>
    </row>
    <row r="1343" s="42" customFormat="true" ht="12" hidden="false" customHeight="false" outlineLevel="0" collapsed="false">
      <c r="A1343" s="143" t="str">
        <f aca="false">+IF(S1343&lt;150.01,S1343,"")</f>
        <v/>
      </c>
      <c r="B1343" s="144" t="str">
        <f aca="false">+IF(S1343&lt;150.01,M1343,"")</f>
        <v/>
      </c>
      <c r="C1343" s="137" t="str">
        <f aca="false">+IF(S1343&lt;150.01,J1343,"")</f>
        <v/>
      </c>
      <c r="D1343" s="135" t="str">
        <f aca="false">+IF($S1343&lt;150.01,IF($C$14=3,AC1343,T1343),"")</f>
        <v/>
      </c>
      <c r="E1343" s="136" t="str">
        <f aca="false">+IF(S1343&lt;150.01,X1343,"")</f>
        <v/>
      </c>
      <c r="F1343" s="135" t="str">
        <f aca="false">+IF($S1343&lt;150.01,+ABS(D1343/E1343),"")</f>
        <v/>
      </c>
      <c r="G1343" s="137" t="str">
        <f aca="false">+IF($S1343&lt;150.01,Y1343,"")</f>
        <v/>
      </c>
      <c r="H1343" s="137" t="str">
        <f aca="false">+IF($S1343&lt;150.01,Z1343,"")</f>
        <v/>
      </c>
      <c r="I1343" s="138" t="str">
        <f aca="false">+IF($S1343&lt;150.01,AA1343,"")</f>
        <v/>
      </c>
      <c r="J1343" s="138" t="e">
        <f aca="false">+IF($A1343&lt;25.0001,K1343,L1343)</f>
        <v>#VALUE!</v>
      </c>
      <c r="K1343" s="139" t="e">
        <f aca="false">+$C$26/'-'!$C$174*EXP($E$14+$F$14/(273.15+$A1343)+$G$14/(273.15+$A1343)^2+$H$14/(273.15+$A1343)^3)</f>
        <v>#VALUE!</v>
      </c>
      <c r="L1343" s="139" t="e">
        <f aca="false">+$C$26/'-'!$C$174*EXP($E$15+$F$15/(273.15+$A1343)+$G$15/(273.15+$A1343)^2+$H$15/(273.15+$A1343)^3)</f>
        <v>#VALUE!</v>
      </c>
      <c r="M1343" s="138" t="e">
        <f aca="false">+IF($A1343&lt;25.0001,N1343,O1343)</f>
        <v>#VALUE!</v>
      </c>
      <c r="N1343" s="140" t="e">
        <f aca="false">EXP($E$14+$F$14/(273.15+$A1343)+$G$14/(273.15+$A1343)^2+$H$14/(273.15+$A1343)^3)</f>
        <v>#VALUE!</v>
      </c>
      <c r="O1343" s="140" t="e">
        <f aca="false">EXP($E$15+$F$15/(273.15+$A1343)+$G$15/(273.15+$A1343)^2+$H$15/(273.15+$A1343)^3)</f>
        <v>#VALUE!</v>
      </c>
      <c r="P1343" s="138" t="e">
        <f aca="false">+IF($A1343&lt;25.0001,Q1343,R1343)</f>
        <v>#VALUE!</v>
      </c>
      <c r="Q1343" s="138" t="e">
        <f aca="false">1/($E$17+$F$17*LN($C1343/($C$26/'-'!$C$174))+$G$17*LN($C1343/($C$26/'-'!$C$174))^2+$H$17*LN($C1343/($C$26/'-'!$C$174))^3)-273.15</f>
        <v>#VALUE!</v>
      </c>
      <c r="R1343" s="138" t="e">
        <f aca="false">1/($E$17+$F$18*LN($C1343/($C$26/'-'!$C$174))+$G$18*LN($C1343/($C$26/'-'!$C$174))^2+$H$18*LN($C1343/($C$26/'-'!$C$174))^3)-273.15</f>
        <v>#VALUE!</v>
      </c>
      <c r="S1343" s="73" t="n">
        <f aca="false">+S1342+$C$20</f>
        <v>1246</v>
      </c>
      <c r="T1343" s="73" t="n">
        <f aca="false">+IF($C$36=3,AC1343,IF(S1343&lt;25.000001,V1343,+IF(S1343&lt;85.000001,+U1343,W1343)))</f>
        <v>33.6725335147606</v>
      </c>
      <c r="U1343" s="138" t="n">
        <f aca="false">((1+$C$28/100)*(1+(3977*ABS(1/(273.15+S1343)-1/(273.15+$C$24)))/100)-1)*100</f>
        <v>11.8282221490169</v>
      </c>
      <c r="V1343" s="138" t="n">
        <f aca="false">((1+$C$28/100)*(1+(3977*ABS(1/(273.15+$S1343)-1/(273.15+$C$24)))/100)^2-1)*100</f>
        <v>23.8173392971274</v>
      </c>
      <c r="W1343" s="138" t="n">
        <f aca="false">((1+$C$28/100)*(1+(3977*ABS(1/(273.15+$S1343)-1/(333.15+$C$24)))/100)*(1+(3977*ABS(1/(273.15+$S1343)-1/(273.15+$C$24)))/100)-1)*100</f>
        <v>21.3183839686699</v>
      </c>
      <c r="X1343" s="73" t="e">
        <f aca="false">(-$F$14/(273.15+$A1343)^2-2*$G$14/(273.15+$A1343)^3-3*$H$14/(273.15+$A1343)^4)*100</f>
        <v>#VALUE!</v>
      </c>
      <c r="Y1343" s="138" t="e">
        <f aca="false">+J1343*(1-T1343/100)</f>
        <v>#VALUE!</v>
      </c>
      <c r="Z1343" s="138" t="e">
        <f aca="false">+J1343*(1+T1343/100)</f>
        <v>#VALUE!</v>
      </c>
      <c r="AA1343" s="138" t="e">
        <f aca="false">+P1343</f>
        <v>#VALUE!</v>
      </c>
      <c r="AB1343" s="73" t="n">
        <f aca="false">100*(1+3*40*ABS(1/(273.15+S1343)-1/298.15)-1)</f>
        <v>32.3490430839214</v>
      </c>
      <c r="AC1343" s="73" t="n">
        <f aca="false">+(((1+$C$28/100)*(1+AB1343/100))-1)*100</f>
        <v>33.6725335147606</v>
      </c>
      <c r="AD1343" s="72"/>
      <c r="AE1343" s="141"/>
      <c r="AF1343" s="141"/>
      <c r="AG1343" s="141"/>
      <c r="AH1343" s="141"/>
      <c r="AI1343" s="141"/>
      <c r="AJ1343" s="141"/>
      <c r="AK1343" s="141"/>
      <c r="AL1343" s="141"/>
      <c r="AM1343" s="141"/>
      <c r="AN1343" s="141"/>
      <c r="AO1343" s="141"/>
      <c r="AP1343" s="141"/>
      <c r="AQ1343" s="141"/>
      <c r="AR1343" s="141"/>
      <c r="AS1343" s="141"/>
      <c r="AT1343" s="141"/>
      <c r="AU1343" s="141"/>
      <c r="AV1343" s="141"/>
      <c r="AW1343" s="141"/>
      <c r="AX1343" s="141"/>
      <c r="AY1343" s="141"/>
      <c r="AZ1343" s="141"/>
      <c r="BA1343" s="141"/>
      <c r="BB1343" s="141"/>
      <c r="BC1343" s="141"/>
      <c r="BD1343" s="141"/>
      <c r="BE1343" s="141"/>
      <c r="BF1343" s="141"/>
      <c r="BG1343" s="142"/>
      <c r="BH1343" s="142"/>
      <c r="BI1343" s="142"/>
      <c r="BJ1343" s="142"/>
      <c r="BK1343" s="142"/>
      <c r="BL1343" s="142"/>
      <c r="BM1343" s="142"/>
      <c r="BN1343" s="142"/>
      <c r="BO1343" s="142"/>
      <c r="BP1343" s="142"/>
      <c r="BQ1343" s="142"/>
      <c r="BR1343" s="142"/>
      <c r="BS1343" s="142"/>
      <c r="BT1343" s="142"/>
      <c r="BU1343" s="142"/>
    </row>
    <row r="1344" s="42" customFormat="true" ht="12" hidden="false" customHeight="false" outlineLevel="0" collapsed="false">
      <c r="A1344" s="143" t="str">
        <f aca="false">+IF(S1344&lt;150.01,S1344,"")</f>
        <v/>
      </c>
      <c r="B1344" s="144" t="str">
        <f aca="false">+IF(S1344&lt;150.01,M1344,"")</f>
        <v/>
      </c>
      <c r="C1344" s="137" t="str">
        <f aca="false">+IF(S1344&lt;150.01,J1344,"")</f>
        <v/>
      </c>
      <c r="D1344" s="135" t="str">
        <f aca="false">+IF($S1344&lt;150.01,IF($C$14=3,AC1344,T1344),"")</f>
        <v/>
      </c>
      <c r="E1344" s="136" t="str">
        <f aca="false">+IF(S1344&lt;150.01,X1344,"")</f>
        <v/>
      </c>
      <c r="F1344" s="135" t="str">
        <f aca="false">+IF($S1344&lt;150.01,+ABS(D1344/E1344),"")</f>
        <v/>
      </c>
      <c r="G1344" s="137" t="str">
        <f aca="false">+IF($S1344&lt;150.01,Y1344,"")</f>
        <v/>
      </c>
      <c r="H1344" s="137" t="str">
        <f aca="false">+IF($S1344&lt;150.01,Z1344,"")</f>
        <v/>
      </c>
      <c r="I1344" s="138" t="str">
        <f aca="false">+IF($S1344&lt;150.01,AA1344,"")</f>
        <v/>
      </c>
      <c r="J1344" s="138" t="e">
        <f aca="false">+IF($A1344&lt;25.0001,K1344,L1344)</f>
        <v>#VALUE!</v>
      </c>
      <c r="K1344" s="139" t="e">
        <f aca="false">+$C$26/'-'!$C$174*EXP($E$14+$F$14/(273.15+$A1344)+$G$14/(273.15+$A1344)^2+$H$14/(273.15+$A1344)^3)</f>
        <v>#VALUE!</v>
      </c>
      <c r="L1344" s="139" t="e">
        <f aca="false">+$C$26/'-'!$C$174*EXP($E$15+$F$15/(273.15+$A1344)+$G$15/(273.15+$A1344)^2+$H$15/(273.15+$A1344)^3)</f>
        <v>#VALUE!</v>
      </c>
      <c r="M1344" s="138" t="e">
        <f aca="false">+IF($A1344&lt;25.0001,N1344,O1344)</f>
        <v>#VALUE!</v>
      </c>
      <c r="N1344" s="140" t="e">
        <f aca="false">EXP($E$14+$F$14/(273.15+$A1344)+$G$14/(273.15+$A1344)^2+$H$14/(273.15+$A1344)^3)</f>
        <v>#VALUE!</v>
      </c>
      <c r="O1344" s="140" t="e">
        <f aca="false">EXP($E$15+$F$15/(273.15+$A1344)+$G$15/(273.15+$A1344)^2+$H$15/(273.15+$A1344)^3)</f>
        <v>#VALUE!</v>
      </c>
      <c r="P1344" s="138" t="e">
        <f aca="false">+IF($A1344&lt;25.0001,Q1344,R1344)</f>
        <v>#VALUE!</v>
      </c>
      <c r="Q1344" s="138" t="e">
        <f aca="false">1/($E$17+$F$17*LN($C1344/($C$26/'-'!$C$174))+$G$17*LN($C1344/($C$26/'-'!$C$174))^2+$H$17*LN($C1344/($C$26/'-'!$C$174))^3)-273.15</f>
        <v>#VALUE!</v>
      </c>
      <c r="R1344" s="138" t="e">
        <f aca="false">1/($E$17+$F$18*LN($C1344/($C$26/'-'!$C$174))+$G$18*LN($C1344/($C$26/'-'!$C$174))^2+$H$18*LN($C1344/($C$26/'-'!$C$174))^3)-273.15</f>
        <v>#VALUE!</v>
      </c>
      <c r="S1344" s="73" t="n">
        <f aca="false">+S1343+$C$20</f>
        <v>1247</v>
      </c>
      <c r="T1344" s="73" t="n">
        <f aca="false">+IF($C$36=3,AC1344,IF(S1344&lt;25.000001,V1344,+IF(S1344&lt;85.000001,+U1344,W1344)))</f>
        <v>33.6777817768884</v>
      </c>
      <c r="U1344" s="138" t="n">
        <f aca="false">((1+$C$28/100)*(1+(3977*ABS(1/(273.15+S1344)-1/(273.15+$C$24)))/100)-1)*100</f>
        <v>11.8299615105571</v>
      </c>
      <c r="V1344" s="138" t="n">
        <f aca="false">((1+$C$28/100)*(1+(3977*ABS(1/(273.15+$S1344)-1/(273.15+$C$24)))/100)^2-1)*100</f>
        <v>23.821191004482</v>
      </c>
      <c r="W1344" s="138" t="n">
        <f aca="false">((1+$C$28/100)*(1+(3977*ABS(1/(273.15+$S1344)-1/(333.15+$C$24)))/100)*(1+(3977*ABS(1/(273.15+$S1344)-1/(273.15+$C$24)))/100)-1)*100</f>
        <v>21.3221968076001</v>
      </c>
      <c r="X1344" s="73" t="e">
        <f aca="false">(-$F$14/(273.15+$A1344)^2-2*$G$14/(273.15+$A1344)^3-3*$H$14/(273.15+$A1344)^4)*100</f>
        <v>#VALUE!</v>
      </c>
      <c r="Y1344" s="138" t="e">
        <f aca="false">+J1344*(1-T1344/100)</f>
        <v>#VALUE!</v>
      </c>
      <c r="Z1344" s="138" t="e">
        <f aca="false">+J1344*(1+T1344/100)</f>
        <v>#VALUE!</v>
      </c>
      <c r="AA1344" s="138" t="e">
        <f aca="false">+P1344</f>
        <v>#VALUE!</v>
      </c>
      <c r="AB1344" s="73" t="n">
        <f aca="false">100*(1+3*40*ABS(1/(273.15+S1344)-1/298.15)-1)</f>
        <v>32.3542393830578</v>
      </c>
      <c r="AC1344" s="73" t="n">
        <f aca="false">+(((1+$C$28/100)*(1+AB1344/100))-1)*100</f>
        <v>33.6777817768884</v>
      </c>
      <c r="AD1344" s="72"/>
      <c r="AE1344" s="141"/>
      <c r="AF1344" s="141"/>
      <c r="AG1344" s="141"/>
      <c r="AH1344" s="141"/>
      <c r="AI1344" s="141"/>
      <c r="AJ1344" s="141"/>
      <c r="AK1344" s="141"/>
      <c r="AL1344" s="141"/>
      <c r="AM1344" s="141"/>
      <c r="AN1344" s="141"/>
      <c r="AO1344" s="141"/>
      <c r="AP1344" s="141"/>
      <c r="AQ1344" s="141"/>
      <c r="AR1344" s="141"/>
      <c r="AS1344" s="141"/>
      <c r="AT1344" s="141"/>
      <c r="AU1344" s="141"/>
      <c r="AV1344" s="141"/>
      <c r="AW1344" s="141"/>
      <c r="AX1344" s="141"/>
      <c r="AY1344" s="141"/>
      <c r="AZ1344" s="141"/>
      <c r="BA1344" s="141"/>
      <c r="BB1344" s="141"/>
      <c r="BC1344" s="141"/>
      <c r="BD1344" s="141"/>
      <c r="BE1344" s="141"/>
      <c r="BF1344" s="141"/>
      <c r="BG1344" s="142"/>
      <c r="BH1344" s="142"/>
      <c r="BI1344" s="142"/>
      <c r="BJ1344" s="142"/>
      <c r="BK1344" s="142"/>
      <c r="BL1344" s="142"/>
      <c r="BM1344" s="142"/>
      <c r="BN1344" s="142"/>
      <c r="BO1344" s="142"/>
      <c r="BP1344" s="142"/>
      <c r="BQ1344" s="142"/>
      <c r="BR1344" s="142"/>
      <c r="BS1344" s="142"/>
      <c r="BT1344" s="142"/>
      <c r="BU1344" s="142"/>
    </row>
    <row r="1345" s="42" customFormat="true" ht="12" hidden="false" customHeight="false" outlineLevel="0" collapsed="false">
      <c r="A1345" s="143" t="str">
        <f aca="false">+IF(S1345&lt;150.01,S1345,"")</f>
        <v/>
      </c>
      <c r="B1345" s="144" t="str">
        <f aca="false">+IF(S1345&lt;150.01,M1345,"")</f>
        <v/>
      </c>
      <c r="C1345" s="137" t="str">
        <f aca="false">+IF(S1345&lt;150.01,J1345,"")</f>
        <v/>
      </c>
      <c r="D1345" s="135" t="str">
        <f aca="false">+IF($S1345&lt;150.01,IF($C$14=3,AC1345,T1345),"")</f>
        <v/>
      </c>
      <c r="E1345" s="136" t="str">
        <f aca="false">+IF(S1345&lt;150.01,X1345,"")</f>
        <v/>
      </c>
      <c r="F1345" s="135" t="str">
        <f aca="false">+IF($S1345&lt;150.01,+ABS(D1345/E1345),"")</f>
        <v/>
      </c>
      <c r="G1345" s="137" t="str">
        <f aca="false">+IF($S1345&lt;150.01,Y1345,"")</f>
        <v/>
      </c>
      <c r="H1345" s="137" t="str">
        <f aca="false">+IF($S1345&lt;150.01,Z1345,"")</f>
        <v/>
      </c>
      <c r="I1345" s="138" t="str">
        <f aca="false">+IF($S1345&lt;150.01,AA1345,"")</f>
        <v/>
      </c>
      <c r="J1345" s="138" t="e">
        <f aca="false">+IF($A1345&lt;25.0001,K1345,L1345)</f>
        <v>#VALUE!</v>
      </c>
      <c r="K1345" s="139" t="e">
        <f aca="false">+$C$26/'-'!$C$174*EXP($E$14+$F$14/(273.15+$A1345)+$G$14/(273.15+$A1345)^2+$H$14/(273.15+$A1345)^3)</f>
        <v>#VALUE!</v>
      </c>
      <c r="L1345" s="139" t="e">
        <f aca="false">+$C$26/'-'!$C$174*EXP($E$15+$F$15/(273.15+$A1345)+$G$15/(273.15+$A1345)^2+$H$15/(273.15+$A1345)^3)</f>
        <v>#VALUE!</v>
      </c>
      <c r="M1345" s="138" t="e">
        <f aca="false">+IF($A1345&lt;25.0001,N1345,O1345)</f>
        <v>#VALUE!</v>
      </c>
      <c r="N1345" s="140" t="e">
        <f aca="false">EXP($E$14+$F$14/(273.15+$A1345)+$G$14/(273.15+$A1345)^2+$H$14/(273.15+$A1345)^3)</f>
        <v>#VALUE!</v>
      </c>
      <c r="O1345" s="140" t="e">
        <f aca="false">EXP($E$15+$F$15/(273.15+$A1345)+$G$15/(273.15+$A1345)^2+$H$15/(273.15+$A1345)^3)</f>
        <v>#VALUE!</v>
      </c>
      <c r="P1345" s="138" t="e">
        <f aca="false">+IF($A1345&lt;25.0001,Q1345,R1345)</f>
        <v>#VALUE!</v>
      </c>
      <c r="Q1345" s="138" t="e">
        <f aca="false">1/($E$17+$F$17*LN($C1345/($C$26/'-'!$C$174))+$G$17*LN($C1345/($C$26/'-'!$C$174))^2+$H$17*LN($C1345/($C$26/'-'!$C$174))^3)-273.15</f>
        <v>#VALUE!</v>
      </c>
      <c r="R1345" s="138" t="e">
        <f aca="false">1/($E$17+$F$18*LN($C1345/($C$26/'-'!$C$174))+$G$18*LN($C1345/($C$26/'-'!$C$174))^2+$H$18*LN($C1345/($C$26/'-'!$C$174))^3)-273.15</f>
        <v>#VALUE!</v>
      </c>
      <c r="S1345" s="73" t="n">
        <f aca="false">+S1344+$C$20</f>
        <v>1248</v>
      </c>
      <c r="T1345" s="73" t="n">
        <f aca="false">+IF($C$36=3,AC1345,IF(S1345&lt;25.000001,V1345,+IF(S1345&lt;85.000001,+U1345,W1345)))</f>
        <v>33.6830231386288</v>
      </c>
      <c r="U1345" s="138" t="n">
        <f aca="false">((1+$C$28/100)*(1+(3977*ABS(1/(273.15+S1345)-1/(273.15+$C$24)))/100)-1)*100</f>
        <v>11.8316985851939</v>
      </c>
      <c r="V1345" s="138" t="n">
        <f aca="false">((1+$C$28/100)*(1+(3977*ABS(1/(273.15+$S1345)-1/(273.15+$C$24)))/100)^2-1)*100</f>
        <v>23.8250377074223</v>
      </c>
      <c r="W1345" s="138" t="n">
        <f aca="false">((1+$C$28/100)*(1+(3977*ABS(1/(273.15+$S1345)-1/(333.15+$C$24)))/100)*(1+(3977*ABS(1/(273.15+$S1345)-1/(273.15+$C$24)))/100)-1)*100</f>
        <v>21.3260046932201</v>
      </c>
      <c r="X1345" s="73" t="e">
        <f aca="false">(-$F$14/(273.15+$A1345)^2-2*$G$14/(273.15+$A1345)^3-3*$H$14/(273.15+$A1345)^4)*100</f>
        <v>#VALUE!</v>
      </c>
      <c r="Y1345" s="138" t="e">
        <f aca="false">+J1345*(1-T1345/100)</f>
        <v>#VALUE!</v>
      </c>
      <c r="Z1345" s="138" t="e">
        <f aca="false">+J1345*(1+T1345/100)</f>
        <v>#VALUE!</v>
      </c>
      <c r="AA1345" s="138" t="e">
        <f aca="false">+P1345</f>
        <v>#VALUE!</v>
      </c>
      <c r="AB1345" s="73" t="n">
        <f aca="false">100*(1+3*40*ABS(1/(273.15+S1345)-1/298.15)-1)</f>
        <v>32.3594288501275</v>
      </c>
      <c r="AC1345" s="73" t="n">
        <f aca="false">+(((1+$C$28/100)*(1+AB1345/100))-1)*100</f>
        <v>33.6830231386288</v>
      </c>
      <c r="AD1345" s="72"/>
      <c r="AE1345" s="141"/>
      <c r="AF1345" s="141"/>
      <c r="AG1345" s="141"/>
      <c r="AH1345" s="141"/>
      <c r="AI1345" s="141"/>
      <c r="AJ1345" s="141"/>
      <c r="AK1345" s="141"/>
      <c r="AL1345" s="141"/>
      <c r="AM1345" s="141"/>
      <c r="AN1345" s="141"/>
      <c r="AO1345" s="141"/>
      <c r="AP1345" s="141"/>
      <c r="AQ1345" s="141"/>
      <c r="AR1345" s="141"/>
      <c r="AS1345" s="141"/>
      <c r="AT1345" s="141"/>
      <c r="AU1345" s="141"/>
      <c r="AV1345" s="141"/>
      <c r="AW1345" s="141"/>
      <c r="AX1345" s="141"/>
      <c r="AY1345" s="141"/>
      <c r="AZ1345" s="141"/>
      <c r="BA1345" s="141"/>
      <c r="BB1345" s="141"/>
      <c r="BC1345" s="141"/>
      <c r="BD1345" s="141"/>
      <c r="BE1345" s="141"/>
      <c r="BF1345" s="141"/>
      <c r="BG1345" s="142"/>
      <c r="BH1345" s="142"/>
      <c r="BI1345" s="142"/>
      <c r="BJ1345" s="142"/>
      <c r="BK1345" s="142"/>
      <c r="BL1345" s="142"/>
      <c r="BM1345" s="142"/>
      <c r="BN1345" s="142"/>
      <c r="BO1345" s="142"/>
      <c r="BP1345" s="142"/>
      <c r="BQ1345" s="142"/>
      <c r="BR1345" s="142"/>
      <c r="BS1345" s="142"/>
      <c r="BT1345" s="142"/>
      <c r="BU1345" s="142"/>
    </row>
    <row r="1346" s="42" customFormat="true" ht="12" hidden="false" customHeight="false" outlineLevel="0" collapsed="false">
      <c r="A1346" s="143" t="str">
        <f aca="false">+IF(S1346&lt;150.01,S1346,"")</f>
        <v/>
      </c>
      <c r="B1346" s="144" t="str">
        <f aca="false">+IF(S1346&lt;150.01,M1346,"")</f>
        <v/>
      </c>
      <c r="C1346" s="137" t="str">
        <f aca="false">+IF(S1346&lt;150.01,J1346,"")</f>
        <v/>
      </c>
      <c r="D1346" s="135" t="str">
        <f aca="false">+IF($S1346&lt;150.01,IF($C$14=3,AC1346,T1346),"")</f>
        <v/>
      </c>
      <c r="E1346" s="136" t="str">
        <f aca="false">+IF(S1346&lt;150.01,X1346,"")</f>
        <v/>
      </c>
      <c r="F1346" s="135" t="str">
        <f aca="false">+IF($S1346&lt;150.01,+ABS(D1346/E1346),"")</f>
        <v/>
      </c>
      <c r="G1346" s="137" t="str">
        <f aca="false">+IF($S1346&lt;150.01,Y1346,"")</f>
        <v/>
      </c>
      <c r="H1346" s="137" t="str">
        <f aca="false">+IF($S1346&lt;150.01,Z1346,"")</f>
        <v/>
      </c>
      <c r="I1346" s="138" t="str">
        <f aca="false">+IF($S1346&lt;150.01,AA1346,"")</f>
        <v/>
      </c>
      <c r="J1346" s="138" t="e">
        <f aca="false">+IF($A1346&lt;25.0001,K1346,L1346)</f>
        <v>#VALUE!</v>
      </c>
      <c r="K1346" s="139" t="e">
        <f aca="false">+$C$26/'-'!$C$174*EXP($E$14+$F$14/(273.15+$A1346)+$G$14/(273.15+$A1346)^2+$H$14/(273.15+$A1346)^3)</f>
        <v>#VALUE!</v>
      </c>
      <c r="L1346" s="139" t="e">
        <f aca="false">+$C$26/'-'!$C$174*EXP($E$15+$F$15/(273.15+$A1346)+$G$15/(273.15+$A1346)^2+$H$15/(273.15+$A1346)^3)</f>
        <v>#VALUE!</v>
      </c>
      <c r="M1346" s="138" t="e">
        <f aca="false">+IF($A1346&lt;25.0001,N1346,O1346)</f>
        <v>#VALUE!</v>
      </c>
      <c r="N1346" s="140" t="e">
        <f aca="false">EXP($E$14+$F$14/(273.15+$A1346)+$G$14/(273.15+$A1346)^2+$H$14/(273.15+$A1346)^3)</f>
        <v>#VALUE!</v>
      </c>
      <c r="O1346" s="140" t="e">
        <f aca="false">EXP($E$15+$F$15/(273.15+$A1346)+$G$15/(273.15+$A1346)^2+$H$15/(273.15+$A1346)^3)</f>
        <v>#VALUE!</v>
      </c>
      <c r="P1346" s="138" t="e">
        <f aca="false">+IF($A1346&lt;25.0001,Q1346,R1346)</f>
        <v>#VALUE!</v>
      </c>
      <c r="Q1346" s="138" t="e">
        <f aca="false">1/($E$17+$F$17*LN($C1346/($C$26/'-'!$C$174))+$G$17*LN($C1346/($C$26/'-'!$C$174))^2+$H$17*LN($C1346/($C$26/'-'!$C$174))^3)-273.15</f>
        <v>#VALUE!</v>
      </c>
      <c r="R1346" s="138" t="e">
        <f aca="false">1/($E$17+$F$18*LN($C1346/($C$26/'-'!$C$174))+$G$18*LN($C1346/($C$26/'-'!$C$174))^2+$H$18*LN($C1346/($C$26/'-'!$C$174))^3)-273.15</f>
        <v>#VALUE!</v>
      </c>
      <c r="S1346" s="73" t="n">
        <f aca="false">+S1345+$C$20</f>
        <v>1249</v>
      </c>
      <c r="T1346" s="73" t="n">
        <f aca="false">+IF($C$36=3,AC1346,IF(S1346&lt;25.000001,V1346,+IF(S1346&lt;85.000001,+U1346,W1346)))</f>
        <v>33.6882576135818</v>
      </c>
      <c r="U1346" s="138" t="n">
        <f aca="false">((1+$C$28/100)*(1+(3977*ABS(1/(273.15+S1346)-1/(273.15+$C$24)))/100)-1)*100</f>
        <v>11.8334333774346</v>
      </c>
      <c r="V1346" s="138" t="n">
        <f aca="false">((1+$C$28/100)*(1+(3977*ABS(1/(273.15+$S1346)-1/(273.15+$C$24)))/100)^2-1)*100</f>
        <v>23.828879415694</v>
      </c>
      <c r="W1346" s="138" t="n">
        <f aca="false">((1+$C$28/100)*(1+(3977*ABS(1/(273.15+$S1346)-1/(333.15+$C$24)))/100)*(1+(3977*ABS(1/(273.15+$S1346)-1/(273.15+$C$24)))/100)-1)*100</f>
        <v>21.3298076351748</v>
      </c>
      <c r="X1346" s="73" t="e">
        <f aca="false">(-$F$14/(273.15+$A1346)^2-2*$G$14/(273.15+$A1346)^3-3*$H$14/(273.15+$A1346)^4)*100</f>
        <v>#VALUE!</v>
      </c>
      <c r="Y1346" s="138" t="e">
        <f aca="false">+J1346*(1-T1346/100)</f>
        <v>#VALUE!</v>
      </c>
      <c r="Z1346" s="138" t="e">
        <f aca="false">+J1346*(1+T1346/100)</f>
        <v>#VALUE!</v>
      </c>
      <c r="AA1346" s="138" t="e">
        <f aca="false">+P1346</f>
        <v>#VALUE!</v>
      </c>
      <c r="AB1346" s="73" t="n">
        <f aca="false">100*(1+3*40*ABS(1/(273.15+S1346)-1/298.15)-1)</f>
        <v>32.3646114985958</v>
      </c>
      <c r="AC1346" s="73" t="n">
        <f aca="false">+(((1+$C$28/100)*(1+AB1346/100))-1)*100</f>
        <v>33.6882576135818</v>
      </c>
      <c r="AD1346" s="72"/>
      <c r="AE1346" s="141"/>
      <c r="AF1346" s="141"/>
      <c r="AG1346" s="141"/>
      <c r="AH1346" s="141"/>
      <c r="AI1346" s="141"/>
      <c r="AJ1346" s="141"/>
      <c r="AK1346" s="141"/>
      <c r="AL1346" s="141"/>
      <c r="AM1346" s="141"/>
      <c r="AN1346" s="141"/>
      <c r="AO1346" s="141"/>
      <c r="AP1346" s="141"/>
      <c r="AQ1346" s="141"/>
      <c r="AR1346" s="141"/>
      <c r="AS1346" s="141"/>
      <c r="AT1346" s="141"/>
      <c r="AU1346" s="141"/>
      <c r="AV1346" s="141"/>
      <c r="AW1346" s="141"/>
      <c r="AX1346" s="141"/>
      <c r="AY1346" s="141"/>
      <c r="AZ1346" s="141"/>
      <c r="BA1346" s="141"/>
      <c r="BB1346" s="141"/>
      <c r="BC1346" s="141"/>
      <c r="BD1346" s="141"/>
      <c r="BE1346" s="141"/>
      <c r="BF1346" s="141"/>
      <c r="BG1346" s="142"/>
      <c r="BH1346" s="142"/>
      <c r="BI1346" s="142"/>
      <c r="BJ1346" s="142"/>
      <c r="BK1346" s="142"/>
      <c r="BL1346" s="142"/>
      <c r="BM1346" s="142"/>
      <c r="BN1346" s="142"/>
      <c r="BO1346" s="142"/>
      <c r="BP1346" s="142"/>
      <c r="BQ1346" s="142"/>
      <c r="BR1346" s="142"/>
      <c r="BS1346" s="142"/>
      <c r="BT1346" s="142"/>
      <c r="BU1346" s="142"/>
    </row>
    <row r="1347" s="42" customFormat="true" ht="12" hidden="false" customHeight="false" outlineLevel="0" collapsed="false">
      <c r="A1347" s="143" t="str">
        <f aca="false">+IF(S1347&lt;150.01,S1347,"")</f>
        <v/>
      </c>
      <c r="B1347" s="144" t="str">
        <f aca="false">+IF(S1347&lt;150.01,M1347,"")</f>
        <v/>
      </c>
      <c r="C1347" s="137" t="str">
        <f aca="false">+IF(S1347&lt;150.01,J1347,"")</f>
        <v/>
      </c>
      <c r="D1347" s="135" t="str">
        <f aca="false">+IF($S1347&lt;150.01,IF($C$14=3,AC1347,T1347),"")</f>
        <v/>
      </c>
      <c r="E1347" s="136" t="str">
        <f aca="false">+IF(S1347&lt;150.01,X1347,"")</f>
        <v/>
      </c>
      <c r="F1347" s="135" t="str">
        <f aca="false">+IF($S1347&lt;150.01,+ABS(D1347/E1347),"")</f>
        <v/>
      </c>
      <c r="G1347" s="137" t="str">
        <f aca="false">+IF($S1347&lt;150.01,Y1347,"")</f>
        <v/>
      </c>
      <c r="H1347" s="137" t="str">
        <f aca="false">+IF($S1347&lt;150.01,Z1347,"")</f>
        <v/>
      </c>
      <c r="I1347" s="138" t="str">
        <f aca="false">+IF($S1347&lt;150.01,AA1347,"")</f>
        <v/>
      </c>
      <c r="J1347" s="138" t="e">
        <f aca="false">+IF($A1347&lt;25.0001,K1347,L1347)</f>
        <v>#VALUE!</v>
      </c>
      <c r="K1347" s="139" t="e">
        <f aca="false">+$C$26/'-'!$C$174*EXP($E$14+$F$14/(273.15+$A1347)+$G$14/(273.15+$A1347)^2+$H$14/(273.15+$A1347)^3)</f>
        <v>#VALUE!</v>
      </c>
      <c r="L1347" s="139" t="e">
        <f aca="false">+$C$26/'-'!$C$174*EXP($E$15+$F$15/(273.15+$A1347)+$G$15/(273.15+$A1347)^2+$H$15/(273.15+$A1347)^3)</f>
        <v>#VALUE!</v>
      </c>
      <c r="M1347" s="138" t="e">
        <f aca="false">+IF($A1347&lt;25.0001,N1347,O1347)</f>
        <v>#VALUE!</v>
      </c>
      <c r="N1347" s="140" t="e">
        <f aca="false">EXP($E$14+$F$14/(273.15+$A1347)+$G$14/(273.15+$A1347)^2+$H$14/(273.15+$A1347)^3)</f>
        <v>#VALUE!</v>
      </c>
      <c r="O1347" s="140" t="e">
        <f aca="false">EXP($E$15+$F$15/(273.15+$A1347)+$G$15/(273.15+$A1347)^2+$H$15/(273.15+$A1347)^3)</f>
        <v>#VALUE!</v>
      </c>
      <c r="P1347" s="138" t="e">
        <f aca="false">+IF($A1347&lt;25.0001,Q1347,R1347)</f>
        <v>#VALUE!</v>
      </c>
      <c r="Q1347" s="138" t="e">
        <f aca="false">1/($E$17+$F$17*LN($C1347/($C$26/'-'!$C$174))+$G$17*LN($C1347/($C$26/'-'!$C$174))^2+$H$17*LN($C1347/($C$26/'-'!$C$174))^3)-273.15</f>
        <v>#VALUE!</v>
      </c>
      <c r="R1347" s="138" t="e">
        <f aca="false">1/($E$17+$F$18*LN($C1347/($C$26/'-'!$C$174))+$G$18*LN($C1347/($C$26/'-'!$C$174))^2+$H$18*LN($C1347/($C$26/'-'!$C$174))^3)-273.15</f>
        <v>#VALUE!</v>
      </c>
      <c r="S1347" s="73" t="n">
        <f aca="false">+S1346+$C$20</f>
        <v>1250</v>
      </c>
      <c r="T1347" s="73" t="n">
        <f aca="false">+IF($C$36=3,AC1347,IF(S1347&lt;25.000001,V1347,+IF(S1347&lt;85.000001,+U1347,W1347)))</f>
        <v>33.6934852153116</v>
      </c>
      <c r="U1347" s="138" t="n">
        <f aca="false">((1+$C$28/100)*(1+(3977*ABS(1/(273.15+S1347)-1/(273.15+$C$24)))/100)-1)*100</f>
        <v>11.8351658917745</v>
      </c>
      <c r="V1347" s="138" t="n">
        <f aca="false">((1+$C$28/100)*(1+(3977*ABS(1/(273.15+$S1347)-1/(273.15+$C$24)))/100)^2-1)*100</f>
        <v>23.8327161390171</v>
      </c>
      <c r="W1347" s="138" t="n">
        <f aca="false">((1+$C$28/100)*(1+(3977*ABS(1/(273.15+$S1347)-1/(333.15+$C$24)))/100)*(1+(3977*ABS(1/(273.15+$S1347)-1/(273.15+$C$24)))/100)-1)*100</f>
        <v>21.3336056430836</v>
      </c>
      <c r="X1347" s="73" t="e">
        <f aca="false">(-$F$14/(273.15+$A1347)^2-2*$G$14/(273.15+$A1347)^3-3*$H$14/(273.15+$A1347)^4)*100</f>
        <v>#VALUE!</v>
      </c>
      <c r="Y1347" s="138" t="e">
        <f aca="false">+J1347*(1-T1347/100)</f>
        <v>#VALUE!</v>
      </c>
      <c r="Z1347" s="138" t="e">
        <f aca="false">+J1347*(1+T1347/100)</f>
        <v>#VALUE!</v>
      </c>
      <c r="AA1347" s="138" t="e">
        <f aca="false">+P1347</f>
        <v>#VALUE!</v>
      </c>
      <c r="AB1347" s="73" t="n">
        <f aca="false">100*(1+3*40*ABS(1/(273.15+S1347)-1/298.15)-1)</f>
        <v>32.3697873418927</v>
      </c>
      <c r="AC1347" s="73" t="n">
        <f aca="false">+(((1+$C$28/100)*(1+AB1347/100))-1)*100</f>
        <v>33.6934852153116</v>
      </c>
      <c r="AD1347" s="72"/>
      <c r="AE1347" s="141"/>
      <c r="AF1347" s="141"/>
      <c r="AG1347" s="141"/>
      <c r="AH1347" s="141"/>
      <c r="AI1347" s="141"/>
      <c r="AJ1347" s="141"/>
      <c r="AK1347" s="141"/>
      <c r="AL1347" s="141"/>
      <c r="AM1347" s="141"/>
      <c r="AN1347" s="141"/>
      <c r="AO1347" s="141"/>
      <c r="AP1347" s="141"/>
      <c r="AQ1347" s="141"/>
      <c r="AR1347" s="141"/>
      <c r="AS1347" s="141"/>
      <c r="AT1347" s="141"/>
      <c r="AU1347" s="141"/>
      <c r="AV1347" s="141"/>
      <c r="AW1347" s="141"/>
      <c r="AX1347" s="141"/>
      <c r="AY1347" s="141"/>
      <c r="AZ1347" s="141"/>
      <c r="BA1347" s="141"/>
      <c r="BB1347" s="141"/>
      <c r="BC1347" s="141"/>
      <c r="BD1347" s="141"/>
      <c r="BE1347" s="141"/>
      <c r="BF1347" s="141"/>
      <c r="BG1347" s="142"/>
      <c r="BH1347" s="142"/>
      <c r="BI1347" s="142"/>
      <c r="BJ1347" s="142"/>
      <c r="BK1347" s="142"/>
      <c r="BL1347" s="142"/>
      <c r="BM1347" s="142"/>
      <c r="BN1347" s="142"/>
      <c r="BO1347" s="142"/>
      <c r="BP1347" s="142"/>
      <c r="BQ1347" s="142"/>
      <c r="BR1347" s="142"/>
      <c r="BS1347" s="142"/>
      <c r="BT1347" s="142"/>
      <c r="BU1347" s="142"/>
    </row>
    <row r="1348" s="42" customFormat="true" ht="12" hidden="false" customHeight="false" outlineLevel="0" collapsed="false">
      <c r="A1348" s="143" t="str">
        <f aca="false">+IF(S1348&lt;150.01,S1348,"")</f>
        <v/>
      </c>
      <c r="B1348" s="144" t="str">
        <f aca="false">+IF(S1348&lt;150.01,M1348,"")</f>
        <v/>
      </c>
      <c r="C1348" s="137" t="str">
        <f aca="false">+IF(S1348&lt;150.01,J1348,"")</f>
        <v/>
      </c>
      <c r="D1348" s="135" t="str">
        <f aca="false">+IF($S1348&lt;150.01,IF($C$14=3,AC1348,T1348),"")</f>
        <v/>
      </c>
      <c r="E1348" s="136" t="str">
        <f aca="false">+IF(S1348&lt;150.01,X1348,"")</f>
        <v/>
      </c>
      <c r="F1348" s="135" t="str">
        <f aca="false">+IF($S1348&lt;150.01,+ABS(D1348/E1348),"")</f>
        <v/>
      </c>
      <c r="G1348" s="137" t="str">
        <f aca="false">+IF($S1348&lt;150.01,Y1348,"")</f>
        <v/>
      </c>
      <c r="H1348" s="137" t="str">
        <f aca="false">+IF($S1348&lt;150.01,Z1348,"")</f>
        <v/>
      </c>
      <c r="I1348" s="138" t="str">
        <f aca="false">+IF($S1348&lt;150.01,AA1348,"")</f>
        <v/>
      </c>
      <c r="J1348" s="138" t="e">
        <f aca="false">+IF($A1348&lt;25.0001,K1348,L1348)</f>
        <v>#VALUE!</v>
      </c>
      <c r="K1348" s="139" t="e">
        <f aca="false">+$C$26/'-'!$C$174*EXP($E$14+$F$14/(273.15+$A1348)+$G$14/(273.15+$A1348)^2+$H$14/(273.15+$A1348)^3)</f>
        <v>#VALUE!</v>
      </c>
      <c r="L1348" s="139" t="e">
        <f aca="false">+$C$26/'-'!$C$174*EXP($E$15+$F$15/(273.15+$A1348)+$G$15/(273.15+$A1348)^2+$H$15/(273.15+$A1348)^3)</f>
        <v>#VALUE!</v>
      </c>
      <c r="M1348" s="138" t="e">
        <f aca="false">+IF($A1348&lt;25.0001,N1348,O1348)</f>
        <v>#VALUE!</v>
      </c>
      <c r="N1348" s="140" t="e">
        <f aca="false">EXP($E$14+$F$14/(273.15+$A1348)+$G$14/(273.15+$A1348)^2+$H$14/(273.15+$A1348)^3)</f>
        <v>#VALUE!</v>
      </c>
      <c r="O1348" s="140" t="e">
        <f aca="false">EXP($E$15+$F$15/(273.15+$A1348)+$G$15/(273.15+$A1348)^2+$H$15/(273.15+$A1348)^3)</f>
        <v>#VALUE!</v>
      </c>
      <c r="P1348" s="138" t="e">
        <f aca="false">+IF($A1348&lt;25.0001,Q1348,R1348)</f>
        <v>#VALUE!</v>
      </c>
      <c r="Q1348" s="138" t="e">
        <f aca="false">1/($E$17+$F$17*LN($C1348/($C$26/'-'!$C$174))+$G$17*LN($C1348/($C$26/'-'!$C$174))^2+$H$17*LN($C1348/($C$26/'-'!$C$174))^3)-273.15</f>
        <v>#VALUE!</v>
      </c>
      <c r="R1348" s="138" t="e">
        <f aca="false">1/($E$17+$F$18*LN($C1348/($C$26/'-'!$C$174))+$G$18*LN($C1348/($C$26/'-'!$C$174))^2+$H$18*LN($C1348/($C$26/'-'!$C$174))^3)-273.15</f>
        <v>#VALUE!</v>
      </c>
      <c r="S1348" s="73" t="n">
        <f aca="false">+S1347+$C$20</f>
        <v>1251</v>
      </c>
      <c r="T1348" s="73" t="n">
        <f aca="false">+IF($C$36=3,AC1348,IF(S1348&lt;25.000001,V1348,+IF(S1348&lt;85.000001,+U1348,W1348)))</f>
        <v>33.6987059573468</v>
      </c>
      <c r="U1348" s="138" t="n">
        <f aca="false">((1+$C$28/100)*(1+(3977*ABS(1/(273.15+S1348)-1/(273.15+$C$24)))/100)-1)*100</f>
        <v>11.8368961326974</v>
      </c>
      <c r="V1348" s="138" t="n">
        <f aca="false">((1+$C$28/100)*(1+(3977*ABS(1/(273.15+$S1348)-1/(273.15+$C$24)))/100)^2-1)*100</f>
        <v>23.8365478870865</v>
      </c>
      <c r="W1348" s="138" t="n">
        <f aca="false">((1+$C$28/100)*(1+(3977*ABS(1/(273.15+$S1348)-1/(333.15+$C$24)))/100)*(1+(3977*ABS(1/(273.15+$S1348)-1/(273.15+$C$24)))/100)-1)*100</f>
        <v>21.3373987265415</v>
      </c>
      <c r="X1348" s="73" t="e">
        <f aca="false">(-$F$14/(273.15+$A1348)^2-2*$G$14/(273.15+$A1348)^3-3*$H$14/(273.15+$A1348)^4)*100</f>
        <v>#VALUE!</v>
      </c>
      <c r="Y1348" s="138" t="e">
        <f aca="false">+J1348*(1-T1348/100)</f>
        <v>#VALUE!</v>
      </c>
      <c r="Z1348" s="138" t="e">
        <f aca="false">+J1348*(1+T1348/100)</f>
        <v>#VALUE!</v>
      </c>
      <c r="AA1348" s="138" t="e">
        <f aca="false">+P1348</f>
        <v>#VALUE!</v>
      </c>
      <c r="AB1348" s="73" t="n">
        <f aca="false">100*(1+3*40*ABS(1/(273.15+S1348)-1/298.15)-1)</f>
        <v>32.3749563934127</v>
      </c>
      <c r="AC1348" s="73" t="n">
        <f aca="false">+(((1+$C$28/100)*(1+AB1348/100))-1)*100</f>
        <v>33.6987059573468</v>
      </c>
      <c r="AD1348" s="72"/>
      <c r="AE1348" s="141"/>
      <c r="AF1348" s="141"/>
      <c r="AG1348" s="141"/>
      <c r="AH1348" s="141"/>
      <c r="AI1348" s="141"/>
      <c r="AJ1348" s="141"/>
      <c r="AK1348" s="141"/>
      <c r="AL1348" s="141"/>
      <c r="AM1348" s="141"/>
      <c r="AN1348" s="141"/>
      <c r="AO1348" s="141"/>
      <c r="AP1348" s="141"/>
      <c r="AQ1348" s="141"/>
      <c r="AR1348" s="141"/>
      <c r="AS1348" s="141"/>
      <c r="AT1348" s="141"/>
      <c r="AU1348" s="141"/>
      <c r="AV1348" s="141"/>
      <c r="AW1348" s="141"/>
      <c r="AX1348" s="141"/>
      <c r="AY1348" s="141"/>
      <c r="AZ1348" s="141"/>
      <c r="BA1348" s="141"/>
      <c r="BB1348" s="141"/>
      <c r="BC1348" s="141"/>
      <c r="BD1348" s="141"/>
      <c r="BE1348" s="141"/>
      <c r="BF1348" s="141"/>
      <c r="BG1348" s="142"/>
      <c r="BH1348" s="142"/>
      <c r="BI1348" s="142"/>
      <c r="BJ1348" s="142"/>
      <c r="BK1348" s="142"/>
      <c r="BL1348" s="142"/>
      <c r="BM1348" s="142"/>
      <c r="BN1348" s="142"/>
      <c r="BO1348" s="142"/>
      <c r="BP1348" s="142"/>
      <c r="BQ1348" s="142"/>
      <c r="BR1348" s="142"/>
      <c r="BS1348" s="142"/>
      <c r="BT1348" s="142"/>
      <c r="BU1348" s="142"/>
    </row>
    <row r="1349" s="42" customFormat="true" ht="12" hidden="false" customHeight="false" outlineLevel="0" collapsed="false">
      <c r="A1349" s="143" t="str">
        <f aca="false">+IF(S1349&lt;150.01,S1349,"")</f>
        <v/>
      </c>
      <c r="B1349" s="144" t="str">
        <f aca="false">+IF(S1349&lt;150.01,M1349,"")</f>
        <v/>
      </c>
      <c r="C1349" s="137" t="str">
        <f aca="false">+IF(S1349&lt;150.01,J1349,"")</f>
        <v/>
      </c>
      <c r="D1349" s="135" t="str">
        <f aca="false">+IF($S1349&lt;150.01,IF($C$14=3,AC1349,T1349),"")</f>
        <v/>
      </c>
      <c r="E1349" s="136" t="str">
        <f aca="false">+IF(S1349&lt;150.01,X1349,"")</f>
        <v/>
      </c>
      <c r="F1349" s="135" t="str">
        <f aca="false">+IF($S1349&lt;150.01,+ABS(D1349/E1349),"")</f>
        <v/>
      </c>
      <c r="G1349" s="137" t="str">
        <f aca="false">+IF($S1349&lt;150.01,Y1349,"")</f>
        <v/>
      </c>
      <c r="H1349" s="137" t="str">
        <f aca="false">+IF($S1349&lt;150.01,Z1349,"")</f>
        <v/>
      </c>
      <c r="I1349" s="138" t="str">
        <f aca="false">+IF($S1349&lt;150.01,AA1349,"")</f>
        <v/>
      </c>
      <c r="J1349" s="138" t="e">
        <f aca="false">+IF($A1349&lt;25.0001,K1349,L1349)</f>
        <v>#VALUE!</v>
      </c>
      <c r="K1349" s="139" t="e">
        <f aca="false">+$C$26/'-'!$C$174*EXP($E$14+$F$14/(273.15+$A1349)+$G$14/(273.15+$A1349)^2+$H$14/(273.15+$A1349)^3)</f>
        <v>#VALUE!</v>
      </c>
      <c r="L1349" s="139" t="e">
        <f aca="false">+$C$26/'-'!$C$174*EXP($E$15+$F$15/(273.15+$A1349)+$G$15/(273.15+$A1349)^2+$H$15/(273.15+$A1349)^3)</f>
        <v>#VALUE!</v>
      </c>
      <c r="M1349" s="138" t="e">
        <f aca="false">+IF($A1349&lt;25.0001,N1349,O1349)</f>
        <v>#VALUE!</v>
      </c>
      <c r="N1349" s="140" t="e">
        <f aca="false">EXP($E$14+$F$14/(273.15+$A1349)+$G$14/(273.15+$A1349)^2+$H$14/(273.15+$A1349)^3)</f>
        <v>#VALUE!</v>
      </c>
      <c r="O1349" s="140" t="e">
        <f aca="false">EXP($E$15+$F$15/(273.15+$A1349)+$G$15/(273.15+$A1349)^2+$H$15/(273.15+$A1349)^3)</f>
        <v>#VALUE!</v>
      </c>
      <c r="P1349" s="138" t="e">
        <f aca="false">+IF($A1349&lt;25.0001,Q1349,R1349)</f>
        <v>#VALUE!</v>
      </c>
      <c r="Q1349" s="138" t="e">
        <f aca="false">1/($E$17+$F$17*LN($C1349/($C$26/'-'!$C$174))+$G$17*LN($C1349/($C$26/'-'!$C$174))^2+$H$17*LN($C1349/($C$26/'-'!$C$174))^3)-273.15</f>
        <v>#VALUE!</v>
      </c>
      <c r="R1349" s="138" t="e">
        <f aca="false">1/($E$17+$F$18*LN($C1349/($C$26/'-'!$C$174))+$G$18*LN($C1349/($C$26/'-'!$C$174))^2+$H$18*LN($C1349/($C$26/'-'!$C$174))^3)-273.15</f>
        <v>#VALUE!</v>
      </c>
      <c r="S1349" s="73" t="n">
        <f aca="false">+S1348+$C$20</f>
        <v>1252</v>
      </c>
      <c r="T1349" s="73" t="n">
        <f aca="false">+IF($C$36=3,AC1349,IF(S1349&lt;25.000001,V1349,+IF(S1349&lt;85.000001,+U1349,W1349)))</f>
        <v>33.7039198531807</v>
      </c>
      <c r="U1349" s="138" t="n">
        <f aca="false">((1+$C$28/100)*(1+(3977*ABS(1/(273.15+S1349)-1/(273.15+$C$24)))/100)-1)*100</f>
        <v>11.838624104675</v>
      </c>
      <c r="V1349" s="138" t="n">
        <f aca="false">((1+$C$28/100)*(1+(3977*ABS(1/(273.15+$S1349)-1/(273.15+$C$24)))/100)^2-1)*100</f>
        <v>23.8403746695721</v>
      </c>
      <c r="W1349" s="138" t="n">
        <f aca="false">((1+$C$28/100)*(1+(3977*ABS(1/(273.15+$S1349)-1/(333.15+$C$24)))/100)*(1+(3977*ABS(1/(273.15+$S1349)-1/(273.15+$C$24)))/100)-1)*100</f>
        <v>21.3411868951182</v>
      </c>
      <c r="X1349" s="73" t="e">
        <f aca="false">(-$F$14/(273.15+$A1349)^2-2*$G$14/(273.15+$A1349)^3-3*$H$14/(273.15+$A1349)^4)*100</f>
        <v>#VALUE!</v>
      </c>
      <c r="Y1349" s="138" t="e">
        <f aca="false">+J1349*(1-T1349/100)</f>
        <v>#VALUE!</v>
      </c>
      <c r="Z1349" s="138" t="e">
        <f aca="false">+J1349*(1+T1349/100)</f>
        <v>#VALUE!</v>
      </c>
      <c r="AA1349" s="138" t="e">
        <f aca="false">+P1349</f>
        <v>#VALUE!</v>
      </c>
      <c r="AB1349" s="73" t="n">
        <f aca="false">100*(1+3*40*ABS(1/(273.15+S1349)-1/298.15)-1)</f>
        <v>32.3801186665155</v>
      </c>
      <c r="AC1349" s="73" t="n">
        <f aca="false">+(((1+$C$28/100)*(1+AB1349/100))-1)*100</f>
        <v>33.7039198531807</v>
      </c>
      <c r="AD1349" s="72"/>
      <c r="AE1349" s="141"/>
      <c r="AF1349" s="141"/>
      <c r="AG1349" s="141"/>
      <c r="AH1349" s="141"/>
      <c r="AI1349" s="141"/>
      <c r="AJ1349" s="141"/>
      <c r="AK1349" s="141"/>
      <c r="AL1349" s="141"/>
      <c r="AM1349" s="141"/>
      <c r="AN1349" s="141"/>
      <c r="AO1349" s="141"/>
      <c r="AP1349" s="141"/>
      <c r="AQ1349" s="141"/>
      <c r="AR1349" s="141"/>
      <c r="AS1349" s="141"/>
      <c r="AT1349" s="141"/>
      <c r="AU1349" s="141"/>
      <c r="AV1349" s="141"/>
      <c r="AW1349" s="141"/>
      <c r="AX1349" s="141"/>
      <c r="AY1349" s="141"/>
      <c r="AZ1349" s="141"/>
      <c r="BA1349" s="141"/>
      <c r="BB1349" s="141"/>
      <c r="BC1349" s="141"/>
      <c r="BD1349" s="141"/>
      <c r="BE1349" s="141"/>
      <c r="BF1349" s="141"/>
      <c r="BG1349" s="142"/>
      <c r="BH1349" s="142"/>
      <c r="BI1349" s="142"/>
      <c r="BJ1349" s="142"/>
      <c r="BK1349" s="142"/>
      <c r="BL1349" s="142"/>
      <c r="BM1349" s="142"/>
      <c r="BN1349" s="142"/>
      <c r="BO1349" s="142"/>
      <c r="BP1349" s="142"/>
      <c r="BQ1349" s="142"/>
      <c r="BR1349" s="142"/>
      <c r="BS1349" s="142"/>
      <c r="BT1349" s="142"/>
      <c r="BU1349" s="142"/>
    </row>
    <row r="1350" s="42" customFormat="true" ht="12" hidden="false" customHeight="false" outlineLevel="0" collapsed="false">
      <c r="A1350" s="143" t="str">
        <f aca="false">+IF(S1350&lt;150.01,S1350,"")</f>
        <v/>
      </c>
      <c r="B1350" s="144" t="str">
        <f aca="false">+IF(S1350&lt;150.01,M1350,"")</f>
        <v/>
      </c>
      <c r="C1350" s="137" t="str">
        <f aca="false">+IF(S1350&lt;150.01,J1350,"")</f>
        <v/>
      </c>
      <c r="D1350" s="135" t="str">
        <f aca="false">+IF($S1350&lt;150.01,IF($C$14=3,AC1350,T1350),"")</f>
        <v/>
      </c>
      <c r="E1350" s="136" t="str">
        <f aca="false">+IF(S1350&lt;150.01,X1350,"")</f>
        <v/>
      </c>
      <c r="F1350" s="135" t="str">
        <f aca="false">+IF($S1350&lt;150.01,+ABS(D1350/E1350),"")</f>
        <v/>
      </c>
      <c r="G1350" s="137" t="str">
        <f aca="false">+IF($S1350&lt;150.01,Y1350,"")</f>
        <v/>
      </c>
      <c r="H1350" s="137" t="str">
        <f aca="false">+IF($S1350&lt;150.01,Z1350,"")</f>
        <v/>
      </c>
      <c r="I1350" s="138" t="str">
        <f aca="false">+IF($S1350&lt;150.01,AA1350,"")</f>
        <v/>
      </c>
      <c r="J1350" s="138" t="e">
        <f aca="false">+IF($A1350&lt;25.0001,K1350,L1350)</f>
        <v>#VALUE!</v>
      </c>
      <c r="K1350" s="139" t="e">
        <f aca="false">+$C$26/'-'!$C$174*EXP($E$14+$F$14/(273.15+$A1350)+$G$14/(273.15+$A1350)^2+$H$14/(273.15+$A1350)^3)</f>
        <v>#VALUE!</v>
      </c>
      <c r="L1350" s="139" t="e">
        <f aca="false">+$C$26/'-'!$C$174*EXP($E$15+$F$15/(273.15+$A1350)+$G$15/(273.15+$A1350)^2+$H$15/(273.15+$A1350)^3)</f>
        <v>#VALUE!</v>
      </c>
      <c r="M1350" s="138" t="e">
        <f aca="false">+IF($A1350&lt;25.0001,N1350,O1350)</f>
        <v>#VALUE!</v>
      </c>
      <c r="N1350" s="140" t="e">
        <f aca="false">EXP($E$14+$F$14/(273.15+$A1350)+$G$14/(273.15+$A1350)^2+$H$14/(273.15+$A1350)^3)</f>
        <v>#VALUE!</v>
      </c>
      <c r="O1350" s="140" t="e">
        <f aca="false">EXP($E$15+$F$15/(273.15+$A1350)+$G$15/(273.15+$A1350)^2+$H$15/(273.15+$A1350)^3)</f>
        <v>#VALUE!</v>
      </c>
      <c r="P1350" s="138" t="e">
        <f aca="false">+IF($A1350&lt;25.0001,Q1350,R1350)</f>
        <v>#VALUE!</v>
      </c>
      <c r="Q1350" s="138" t="e">
        <f aca="false">1/($E$17+$F$17*LN($C1350/($C$26/'-'!$C$174))+$G$17*LN($C1350/($C$26/'-'!$C$174))^2+$H$17*LN($C1350/($C$26/'-'!$C$174))^3)-273.15</f>
        <v>#VALUE!</v>
      </c>
      <c r="R1350" s="138" t="e">
        <f aca="false">1/($E$17+$F$18*LN($C1350/($C$26/'-'!$C$174))+$G$18*LN($C1350/($C$26/'-'!$C$174))^2+$H$18*LN($C1350/($C$26/'-'!$C$174))^3)-273.15</f>
        <v>#VALUE!</v>
      </c>
      <c r="S1350" s="73" t="n">
        <f aca="false">+S1349+$C$20</f>
        <v>1253</v>
      </c>
      <c r="T1350" s="73" t="n">
        <f aca="false">+IF($C$36=3,AC1350,IF(S1350&lt;25.000001,V1350,+IF(S1350&lt;85.000001,+U1350,W1350)))</f>
        <v>33.7091269162709</v>
      </c>
      <c r="U1350" s="138" t="n">
        <f aca="false">((1+$C$28/100)*(1+(3977*ABS(1/(273.15+S1350)-1/(273.15+$C$24)))/100)-1)*100</f>
        <v>11.8403498121674</v>
      </c>
      <c r="V1350" s="138" t="n">
        <f aca="false">((1+$C$28/100)*(1+(3977*ABS(1/(273.15+$S1350)-1/(273.15+$C$24)))/100)^2-1)*100</f>
        <v>23.8441964961186</v>
      </c>
      <c r="W1350" s="138" t="n">
        <f aca="false">((1+$C$28/100)*(1+(3977*ABS(1/(273.15+$S1350)-1/(333.15+$C$24)))/100)*(1+(3977*ABS(1/(273.15+$S1350)-1/(273.15+$C$24)))/100)-1)*100</f>
        <v>21.3449701583588</v>
      </c>
      <c r="X1350" s="73" t="e">
        <f aca="false">(-$F$14/(273.15+$A1350)^2-2*$G$14/(273.15+$A1350)^3-3*$H$14/(273.15+$A1350)^4)*100</f>
        <v>#VALUE!</v>
      </c>
      <c r="Y1350" s="138" t="e">
        <f aca="false">+J1350*(1-T1350/100)</f>
        <v>#VALUE!</v>
      </c>
      <c r="Z1350" s="138" t="e">
        <f aca="false">+J1350*(1+T1350/100)</f>
        <v>#VALUE!</v>
      </c>
      <c r="AA1350" s="138" t="e">
        <f aca="false">+P1350</f>
        <v>#VALUE!</v>
      </c>
      <c r="AB1350" s="73" t="n">
        <f aca="false">100*(1+3*40*ABS(1/(273.15+S1350)-1/298.15)-1)</f>
        <v>32.3852741745256</v>
      </c>
      <c r="AC1350" s="73" t="n">
        <f aca="false">+(((1+$C$28/100)*(1+AB1350/100))-1)*100</f>
        <v>33.7091269162709</v>
      </c>
      <c r="AD1350" s="72"/>
      <c r="AE1350" s="141"/>
      <c r="AF1350" s="141"/>
      <c r="AG1350" s="141"/>
      <c r="AH1350" s="141"/>
      <c r="AI1350" s="141"/>
      <c r="AJ1350" s="141"/>
      <c r="AK1350" s="141"/>
      <c r="AL1350" s="141"/>
      <c r="AM1350" s="141"/>
      <c r="AN1350" s="141"/>
      <c r="AO1350" s="141"/>
      <c r="AP1350" s="141"/>
      <c r="AQ1350" s="141"/>
      <c r="AR1350" s="141"/>
      <c r="AS1350" s="141"/>
      <c r="AT1350" s="141"/>
      <c r="AU1350" s="141"/>
      <c r="AV1350" s="141"/>
      <c r="AW1350" s="141"/>
      <c r="AX1350" s="141"/>
      <c r="AY1350" s="141"/>
      <c r="AZ1350" s="141"/>
      <c r="BA1350" s="141"/>
      <c r="BB1350" s="141"/>
      <c r="BC1350" s="141"/>
      <c r="BD1350" s="141"/>
      <c r="BE1350" s="141"/>
      <c r="BF1350" s="141"/>
      <c r="BG1350" s="142"/>
      <c r="BH1350" s="142"/>
      <c r="BI1350" s="142"/>
      <c r="BJ1350" s="142"/>
      <c r="BK1350" s="142"/>
      <c r="BL1350" s="142"/>
      <c r="BM1350" s="142"/>
      <c r="BN1350" s="142"/>
      <c r="BO1350" s="142"/>
      <c r="BP1350" s="142"/>
      <c r="BQ1350" s="142"/>
      <c r="BR1350" s="142"/>
      <c r="BS1350" s="142"/>
      <c r="BT1350" s="142"/>
      <c r="BU1350" s="142"/>
    </row>
    <row r="1351" s="42" customFormat="true" ht="12" hidden="false" customHeight="false" outlineLevel="0" collapsed="false">
      <c r="A1351" s="143" t="str">
        <f aca="false">+IF(S1351&lt;150.01,S1351,"")</f>
        <v/>
      </c>
      <c r="B1351" s="144" t="str">
        <f aca="false">+IF(S1351&lt;150.01,M1351,"")</f>
        <v/>
      </c>
      <c r="C1351" s="137" t="str">
        <f aca="false">+IF(S1351&lt;150.01,J1351,"")</f>
        <v/>
      </c>
      <c r="D1351" s="135" t="str">
        <f aca="false">+IF($S1351&lt;150.01,IF($C$14=3,AC1351,T1351),"")</f>
        <v/>
      </c>
      <c r="E1351" s="136" t="str">
        <f aca="false">+IF(S1351&lt;150.01,X1351,"")</f>
        <v/>
      </c>
      <c r="F1351" s="135" t="str">
        <f aca="false">+IF($S1351&lt;150.01,+ABS(D1351/E1351),"")</f>
        <v/>
      </c>
      <c r="G1351" s="137" t="str">
        <f aca="false">+IF($S1351&lt;150.01,Y1351,"")</f>
        <v/>
      </c>
      <c r="H1351" s="137" t="str">
        <f aca="false">+IF($S1351&lt;150.01,Z1351,"")</f>
        <v/>
      </c>
      <c r="I1351" s="138" t="str">
        <f aca="false">+IF($S1351&lt;150.01,AA1351,"")</f>
        <v/>
      </c>
      <c r="J1351" s="138" t="e">
        <f aca="false">+IF($A1351&lt;25.0001,K1351,L1351)</f>
        <v>#VALUE!</v>
      </c>
      <c r="K1351" s="139" t="e">
        <f aca="false">+$C$26/'-'!$C$174*EXP($E$14+$F$14/(273.15+$A1351)+$G$14/(273.15+$A1351)^2+$H$14/(273.15+$A1351)^3)</f>
        <v>#VALUE!</v>
      </c>
      <c r="L1351" s="139" t="e">
        <f aca="false">+$C$26/'-'!$C$174*EXP($E$15+$F$15/(273.15+$A1351)+$G$15/(273.15+$A1351)^2+$H$15/(273.15+$A1351)^3)</f>
        <v>#VALUE!</v>
      </c>
      <c r="M1351" s="138" t="e">
        <f aca="false">+IF($A1351&lt;25.0001,N1351,O1351)</f>
        <v>#VALUE!</v>
      </c>
      <c r="N1351" s="140" t="e">
        <f aca="false">EXP($E$14+$F$14/(273.15+$A1351)+$G$14/(273.15+$A1351)^2+$H$14/(273.15+$A1351)^3)</f>
        <v>#VALUE!</v>
      </c>
      <c r="O1351" s="140" t="e">
        <f aca="false">EXP($E$15+$F$15/(273.15+$A1351)+$G$15/(273.15+$A1351)^2+$H$15/(273.15+$A1351)^3)</f>
        <v>#VALUE!</v>
      </c>
      <c r="P1351" s="138" t="e">
        <f aca="false">+IF($A1351&lt;25.0001,Q1351,R1351)</f>
        <v>#VALUE!</v>
      </c>
      <c r="Q1351" s="138" t="e">
        <f aca="false">1/($E$17+$F$17*LN($C1351/($C$26/'-'!$C$174))+$G$17*LN($C1351/($C$26/'-'!$C$174))^2+$H$17*LN($C1351/($C$26/'-'!$C$174))^3)-273.15</f>
        <v>#VALUE!</v>
      </c>
      <c r="R1351" s="138" t="e">
        <f aca="false">1/($E$17+$F$18*LN($C1351/($C$26/'-'!$C$174))+$G$18*LN($C1351/($C$26/'-'!$C$174))^2+$H$18*LN($C1351/($C$26/'-'!$C$174))^3)-273.15</f>
        <v>#VALUE!</v>
      </c>
      <c r="S1351" s="73" t="n">
        <f aca="false">+S1350+$C$20</f>
        <v>1254</v>
      </c>
      <c r="T1351" s="73" t="n">
        <f aca="false">+IF($C$36=3,AC1351,IF(S1351&lt;25.000001,V1351,+IF(S1351&lt;85.000001,+U1351,W1351)))</f>
        <v>33.71432716004</v>
      </c>
      <c r="U1351" s="138" t="n">
        <f aca="false">((1+$C$28/100)*(1+(3977*ABS(1/(273.15+S1351)-1/(273.15+$C$24)))/100)-1)*100</f>
        <v>11.8420732596233</v>
      </c>
      <c r="V1351" s="138" t="n">
        <f aca="false">((1+$C$28/100)*(1+(3977*ABS(1/(273.15+$S1351)-1/(273.15+$C$24)))/100)^2-1)*100</f>
        <v>23.8480133763459</v>
      </c>
      <c r="W1351" s="138" t="n">
        <f aca="false">((1+$C$28/100)*(1+(3977*ABS(1/(273.15+$S1351)-1/(333.15+$C$24)))/100)*(1+(3977*ABS(1/(273.15+$S1351)-1/(273.15+$C$24)))/100)-1)*100</f>
        <v>21.3487485257839</v>
      </c>
      <c r="X1351" s="73" t="e">
        <f aca="false">(-$F$14/(273.15+$A1351)^2-2*$G$14/(273.15+$A1351)^3-3*$H$14/(273.15+$A1351)^4)*100</f>
        <v>#VALUE!</v>
      </c>
      <c r="Y1351" s="138" t="e">
        <f aca="false">+J1351*(1-T1351/100)</f>
        <v>#VALUE!</v>
      </c>
      <c r="Z1351" s="138" t="e">
        <f aca="false">+J1351*(1+T1351/100)</f>
        <v>#VALUE!</v>
      </c>
      <c r="AA1351" s="138" t="e">
        <f aca="false">+P1351</f>
        <v>#VALUE!</v>
      </c>
      <c r="AB1351" s="73" t="n">
        <f aca="false">100*(1+3*40*ABS(1/(273.15+S1351)-1/298.15)-1)</f>
        <v>32.3904229307327</v>
      </c>
      <c r="AC1351" s="73" t="n">
        <f aca="false">+(((1+$C$28/100)*(1+AB1351/100))-1)*100</f>
        <v>33.71432716004</v>
      </c>
      <c r="AD1351" s="72"/>
      <c r="AE1351" s="141"/>
      <c r="AF1351" s="141"/>
      <c r="AG1351" s="141"/>
      <c r="AH1351" s="141"/>
      <c r="AI1351" s="141"/>
      <c r="AJ1351" s="141"/>
      <c r="AK1351" s="141"/>
      <c r="AL1351" s="141"/>
      <c r="AM1351" s="141"/>
      <c r="AN1351" s="141"/>
      <c r="AO1351" s="141"/>
      <c r="AP1351" s="141"/>
      <c r="AQ1351" s="141"/>
      <c r="AR1351" s="141"/>
      <c r="AS1351" s="141"/>
      <c r="AT1351" s="141"/>
      <c r="AU1351" s="141"/>
      <c r="AV1351" s="141"/>
      <c r="AW1351" s="141"/>
      <c r="AX1351" s="141"/>
      <c r="AY1351" s="141"/>
      <c r="AZ1351" s="141"/>
      <c r="BA1351" s="141"/>
      <c r="BB1351" s="141"/>
      <c r="BC1351" s="141"/>
      <c r="BD1351" s="141"/>
      <c r="BE1351" s="141"/>
      <c r="BF1351" s="141"/>
      <c r="BG1351" s="142"/>
      <c r="BH1351" s="142"/>
      <c r="BI1351" s="142"/>
      <c r="BJ1351" s="142"/>
      <c r="BK1351" s="142"/>
      <c r="BL1351" s="142"/>
      <c r="BM1351" s="142"/>
      <c r="BN1351" s="142"/>
      <c r="BO1351" s="142"/>
      <c r="BP1351" s="142"/>
      <c r="BQ1351" s="142"/>
      <c r="BR1351" s="142"/>
      <c r="BS1351" s="142"/>
      <c r="BT1351" s="142"/>
      <c r="BU1351" s="142"/>
    </row>
    <row r="1352" s="42" customFormat="true" ht="12" hidden="false" customHeight="false" outlineLevel="0" collapsed="false">
      <c r="A1352" s="143" t="str">
        <f aca="false">+IF(S1352&lt;150.01,S1352,"")</f>
        <v/>
      </c>
      <c r="B1352" s="144" t="str">
        <f aca="false">+IF(S1352&lt;150.01,M1352,"")</f>
        <v/>
      </c>
      <c r="C1352" s="137" t="str">
        <f aca="false">+IF(S1352&lt;150.01,J1352,"")</f>
        <v/>
      </c>
      <c r="D1352" s="135" t="str">
        <f aca="false">+IF($S1352&lt;150.01,IF($C$14=3,AC1352,T1352),"")</f>
        <v/>
      </c>
      <c r="E1352" s="136" t="str">
        <f aca="false">+IF(S1352&lt;150.01,X1352,"")</f>
        <v/>
      </c>
      <c r="F1352" s="135" t="str">
        <f aca="false">+IF($S1352&lt;150.01,+ABS(D1352/E1352),"")</f>
        <v/>
      </c>
      <c r="G1352" s="137" t="str">
        <f aca="false">+IF($S1352&lt;150.01,Y1352,"")</f>
        <v/>
      </c>
      <c r="H1352" s="137" t="str">
        <f aca="false">+IF($S1352&lt;150.01,Z1352,"")</f>
        <v/>
      </c>
      <c r="I1352" s="138" t="str">
        <f aca="false">+IF($S1352&lt;150.01,AA1352,"")</f>
        <v/>
      </c>
      <c r="J1352" s="138" t="e">
        <f aca="false">+IF($A1352&lt;25.0001,K1352,L1352)</f>
        <v>#VALUE!</v>
      </c>
      <c r="K1352" s="139" t="e">
        <f aca="false">+$C$26/'-'!$C$174*EXP($E$14+$F$14/(273.15+$A1352)+$G$14/(273.15+$A1352)^2+$H$14/(273.15+$A1352)^3)</f>
        <v>#VALUE!</v>
      </c>
      <c r="L1352" s="139" t="e">
        <f aca="false">+$C$26/'-'!$C$174*EXP($E$15+$F$15/(273.15+$A1352)+$G$15/(273.15+$A1352)^2+$H$15/(273.15+$A1352)^3)</f>
        <v>#VALUE!</v>
      </c>
      <c r="M1352" s="138" t="e">
        <f aca="false">+IF($A1352&lt;25.0001,N1352,O1352)</f>
        <v>#VALUE!</v>
      </c>
      <c r="N1352" s="140" t="e">
        <f aca="false">EXP($E$14+$F$14/(273.15+$A1352)+$G$14/(273.15+$A1352)^2+$H$14/(273.15+$A1352)^3)</f>
        <v>#VALUE!</v>
      </c>
      <c r="O1352" s="140" t="e">
        <f aca="false">EXP($E$15+$F$15/(273.15+$A1352)+$G$15/(273.15+$A1352)^2+$H$15/(273.15+$A1352)^3)</f>
        <v>#VALUE!</v>
      </c>
      <c r="P1352" s="138" t="e">
        <f aca="false">+IF($A1352&lt;25.0001,Q1352,R1352)</f>
        <v>#VALUE!</v>
      </c>
      <c r="Q1352" s="138" t="e">
        <f aca="false">1/($E$17+$F$17*LN($C1352/($C$26/'-'!$C$174))+$G$17*LN($C1352/($C$26/'-'!$C$174))^2+$H$17*LN($C1352/($C$26/'-'!$C$174))^3)-273.15</f>
        <v>#VALUE!</v>
      </c>
      <c r="R1352" s="138" t="e">
        <f aca="false">1/($E$17+$F$18*LN($C1352/($C$26/'-'!$C$174))+$G$18*LN($C1352/($C$26/'-'!$C$174))^2+$H$18*LN($C1352/($C$26/'-'!$C$174))^3)-273.15</f>
        <v>#VALUE!</v>
      </c>
      <c r="S1352" s="73" t="n">
        <f aca="false">+S1351+$C$20</f>
        <v>1255</v>
      </c>
      <c r="T1352" s="73" t="n">
        <f aca="false">+IF($C$36=3,AC1352,IF(S1352&lt;25.000001,V1352,+IF(S1352&lt;85.000001,+U1352,W1352)))</f>
        <v>33.7195205978755</v>
      </c>
      <c r="U1352" s="138" t="n">
        <f aca="false">((1+$C$28/100)*(1+(3977*ABS(1/(273.15+S1352)-1/(273.15+$C$24)))/100)-1)*100</f>
        <v>11.8437944514793</v>
      </c>
      <c r="V1352" s="138" t="n">
        <f aca="false">((1+$C$28/100)*(1+(3977*ABS(1/(273.15+$S1352)-1/(273.15+$C$24)))/100)^2-1)*100</f>
        <v>23.8518253198489</v>
      </c>
      <c r="W1352" s="138" t="n">
        <f aca="false">((1+$C$28/100)*(1+(3977*ABS(1/(273.15+$S1352)-1/(333.15+$C$24)))/100)*(1+(3977*ABS(1/(273.15+$S1352)-1/(273.15+$C$24)))/100)-1)*100</f>
        <v>21.3525220068891</v>
      </c>
      <c r="X1352" s="73" t="e">
        <f aca="false">(-$F$14/(273.15+$A1352)^2-2*$G$14/(273.15+$A1352)^3-3*$H$14/(273.15+$A1352)^4)*100</f>
        <v>#VALUE!</v>
      </c>
      <c r="Y1352" s="138" t="e">
        <f aca="false">+J1352*(1-T1352/100)</f>
        <v>#VALUE!</v>
      </c>
      <c r="Z1352" s="138" t="e">
        <f aca="false">+J1352*(1+T1352/100)</f>
        <v>#VALUE!</v>
      </c>
      <c r="AA1352" s="138" t="e">
        <f aca="false">+P1352</f>
        <v>#VALUE!</v>
      </c>
      <c r="AB1352" s="73" t="n">
        <f aca="false">100*(1+3*40*ABS(1/(273.15+S1352)-1/298.15)-1)</f>
        <v>32.3955649483916</v>
      </c>
      <c r="AC1352" s="73" t="n">
        <f aca="false">+(((1+$C$28/100)*(1+AB1352/100))-1)*100</f>
        <v>33.7195205978755</v>
      </c>
      <c r="AD1352" s="72"/>
      <c r="AE1352" s="141"/>
      <c r="AF1352" s="141"/>
      <c r="AG1352" s="141"/>
      <c r="AH1352" s="141"/>
      <c r="AI1352" s="141"/>
      <c r="AJ1352" s="141"/>
      <c r="AK1352" s="141"/>
      <c r="AL1352" s="141"/>
      <c r="AM1352" s="141"/>
      <c r="AN1352" s="141"/>
      <c r="AO1352" s="141"/>
      <c r="AP1352" s="141"/>
      <c r="AQ1352" s="141"/>
      <c r="AR1352" s="141"/>
      <c r="AS1352" s="141"/>
      <c r="AT1352" s="141"/>
      <c r="AU1352" s="141"/>
      <c r="AV1352" s="141"/>
      <c r="AW1352" s="141"/>
      <c r="AX1352" s="141"/>
      <c r="AY1352" s="141"/>
      <c r="AZ1352" s="141"/>
      <c r="BA1352" s="141"/>
      <c r="BB1352" s="141"/>
      <c r="BC1352" s="141"/>
      <c r="BD1352" s="141"/>
      <c r="BE1352" s="141"/>
      <c r="BF1352" s="141"/>
      <c r="BG1352" s="142"/>
      <c r="BH1352" s="142"/>
      <c r="BI1352" s="142"/>
      <c r="BJ1352" s="142"/>
      <c r="BK1352" s="142"/>
      <c r="BL1352" s="142"/>
      <c r="BM1352" s="142"/>
      <c r="BN1352" s="142"/>
      <c r="BO1352" s="142"/>
      <c r="BP1352" s="142"/>
      <c r="BQ1352" s="142"/>
      <c r="BR1352" s="142"/>
      <c r="BS1352" s="142"/>
      <c r="BT1352" s="142"/>
      <c r="BU1352" s="142"/>
    </row>
    <row r="1353" s="42" customFormat="true" ht="12" hidden="false" customHeight="false" outlineLevel="0" collapsed="false">
      <c r="A1353" s="143" t="str">
        <f aca="false">+IF(S1353&lt;150.01,S1353,"")</f>
        <v/>
      </c>
      <c r="B1353" s="144" t="str">
        <f aca="false">+IF(S1353&lt;150.01,M1353,"")</f>
        <v/>
      </c>
      <c r="C1353" s="137" t="str">
        <f aca="false">+IF(S1353&lt;150.01,J1353,"")</f>
        <v/>
      </c>
      <c r="D1353" s="135" t="str">
        <f aca="false">+IF($S1353&lt;150.01,IF($C$14=3,AC1353,T1353),"")</f>
        <v/>
      </c>
      <c r="E1353" s="136" t="str">
        <f aca="false">+IF(S1353&lt;150.01,X1353,"")</f>
        <v/>
      </c>
      <c r="F1353" s="135" t="str">
        <f aca="false">+IF($S1353&lt;150.01,+ABS(D1353/E1353),"")</f>
        <v/>
      </c>
      <c r="G1353" s="137" t="str">
        <f aca="false">+IF($S1353&lt;150.01,Y1353,"")</f>
        <v/>
      </c>
      <c r="H1353" s="137" t="str">
        <f aca="false">+IF($S1353&lt;150.01,Z1353,"")</f>
        <v/>
      </c>
      <c r="I1353" s="138" t="str">
        <f aca="false">+IF($S1353&lt;150.01,AA1353,"")</f>
        <v/>
      </c>
      <c r="J1353" s="138" t="e">
        <f aca="false">+IF($A1353&lt;25.0001,K1353,L1353)</f>
        <v>#VALUE!</v>
      </c>
      <c r="K1353" s="139" t="e">
        <f aca="false">+$C$26/'-'!$C$174*EXP($E$14+$F$14/(273.15+$A1353)+$G$14/(273.15+$A1353)^2+$H$14/(273.15+$A1353)^3)</f>
        <v>#VALUE!</v>
      </c>
      <c r="L1353" s="139" t="e">
        <f aca="false">+$C$26/'-'!$C$174*EXP($E$15+$F$15/(273.15+$A1353)+$G$15/(273.15+$A1353)^2+$H$15/(273.15+$A1353)^3)</f>
        <v>#VALUE!</v>
      </c>
      <c r="M1353" s="138" t="e">
        <f aca="false">+IF($A1353&lt;25.0001,N1353,O1353)</f>
        <v>#VALUE!</v>
      </c>
      <c r="N1353" s="140" t="e">
        <f aca="false">EXP($E$14+$F$14/(273.15+$A1353)+$G$14/(273.15+$A1353)^2+$H$14/(273.15+$A1353)^3)</f>
        <v>#VALUE!</v>
      </c>
      <c r="O1353" s="140" t="e">
        <f aca="false">EXP($E$15+$F$15/(273.15+$A1353)+$G$15/(273.15+$A1353)^2+$H$15/(273.15+$A1353)^3)</f>
        <v>#VALUE!</v>
      </c>
      <c r="P1353" s="138" t="e">
        <f aca="false">+IF($A1353&lt;25.0001,Q1353,R1353)</f>
        <v>#VALUE!</v>
      </c>
      <c r="Q1353" s="138" t="e">
        <f aca="false">1/($E$17+$F$17*LN($C1353/($C$26/'-'!$C$174))+$G$17*LN($C1353/($C$26/'-'!$C$174))^2+$H$17*LN($C1353/($C$26/'-'!$C$174))^3)-273.15</f>
        <v>#VALUE!</v>
      </c>
      <c r="R1353" s="138" t="e">
        <f aca="false">1/($E$17+$F$18*LN($C1353/($C$26/'-'!$C$174))+$G$18*LN($C1353/($C$26/'-'!$C$174))^2+$H$18*LN($C1353/($C$26/'-'!$C$174))^3)-273.15</f>
        <v>#VALUE!</v>
      </c>
      <c r="S1353" s="73" t="n">
        <f aca="false">+S1352+$C$20</f>
        <v>1256</v>
      </c>
      <c r="T1353" s="73" t="n">
        <f aca="false">+IF($C$36=3,AC1353,IF(S1353&lt;25.000001,V1353,+IF(S1353&lt;85.000001,+U1353,W1353)))</f>
        <v>33.7247072431297</v>
      </c>
      <c r="U1353" s="138" t="n">
        <f aca="false">((1+$C$28/100)*(1+(3977*ABS(1/(273.15+S1353)-1/(273.15+$C$24)))/100)-1)*100</f>
        <v>11.8455133921606</v>
      </c>
      <c r="V1353" s="138" t="n">
        <f aca="false">((1+$C$28/100)*(1+(3977*ABS(1/(273.15+$S1353)-1/(273.15+$C$24)))/100)^2-1)*100</f>
        <v>23.8556323361977</v>
      </c>
      <c r="W1353" s="138" t="n">
        <f aca="false">((1+$C$28/100)*(1+(3977*ABS(1/(273.15+$S1353)-1/(333.15+$C$24)))/100)*(1+(3977*ABS(1/(273.15+$S1353)-1/(273.15+$C$24)))/100)-1)*100</f>
        <v>21.3562906111458</v>
      </c>
      <c r="X1353" s="73" t="e">
        <f aca="false">(-$F$14/(273.15+$A1353)^2-2*$G$14/(273.15+$A1353)^3-3*$H$14/(273.15+$A1353)^4)*100</f>
        <v>#VALUE!</v>
      </c>
      <c r="Y1353" s="138" t="e">
        <f aca="false">+J1353*(1-T1353/100)</f>
        <v>#VALUE!</v>
      </c>
      <c r="Z1353" s="138" t="e">
        <f aca="false">+J1353*(1+T1353/100)</f>
        <v>#VALUE!</v>
      </c>
      <c r="AA1353" s="138" t="e">
        <f aca="false">+P1353</f>
        <v>#VALUE!</v>
      </c>
      <c r="AB1353" s="73" t="n">
        <f aca="false">100*(1+3*40*ABS(1/(273.15+S1353)-1/298.15)-1)</f>
        <v>32.4007002407225</v>
      </c>
      <c r="AC1353" s="73" t="n">
        <f aca="false">+(((1+$C$28/100)*(1+AB1353/100))-1)*100</f>
        <v>33.7247072431297</v>
      </c>
      <c r="AD1353" s="72"/>
      <c r="AE1353" s="141"/>
      <c r="AF1353" s="141"/>
      <c r="AG1353" s="141"/>
      <c r="AH1353" s="141"/>
      <c r="AI1353" s="141"/>
      <c r="AJ1353" s="141"/>
      <c r="AK1353" s="141"/>
      <c r="AL1353" s="141"/>
      <c r="AM1353" s="141"/>
      <c r="AN1353" s="141"/>
      <c r="AO1353" s="141"/>
      <c r="AP1353" s="141"/>
      <c r="AQ1353" s="141"/>
      <c r="AR1353" s="141"/>
      <c r="AS1353" s="141"/>
      <c r="AT1353" s="141"/>
      <c r="AU1353" s="141"/>
      <c r="AV1353" s="141"/>
      <c r="AW1353" s="141"/>
      <c r="AX1353" s="141"/>
      <c r="AY1353" s="141"/>
      <c r="AZ1353" s="141"/>
      <c r="BA1353" s="141"/>
      <c r="BB1353" s="141"/>
      <c r="BC1353" s="141"/>
      <c r="BD1353" s="141"/>
      <c r="BE1353" s="141"/>
      <c r="BF1353" s="141"/>
      <c r="BG1353" s="142"/>
      <c r="BH1353" s="142"/>
      <c r="BI1353" s="142"/>
      <c r="BJ1353" s="142"/>
      <c r="BK1353" s="142"/>
      <c r="BL1353" s="142"/>
      <c r="BM1353" s="142"/>
      <c r="BN1353" s="142"/>
      <c r="BO1353" s="142"/>
      <c r="BP1353" s="142"/>
      <c r="BQ1353" s="142"/>
      <c r="BR1353" s="142"/>
      <c r="BS1353" s="142"/>
      <c r="BT1353" s="142"/>
      <c r="BU1353" s="142"/>
    </row>
    <row r="1354" s="42" customFormat="true" ht="12" hidden="false" customHeight="false" outlineLevel="0" collapsed="false">
      <c r="A1354" s="143" t="str">
        <f aca="false">+IF(S1354&lt;150.01,S1354,"")</f>
        <v/>
      </c>
      <c r="B1354" s="144" t="str">
        <f aca="false">+IF(S1354&lt;150.01,M1354,"")</f>
        <v/>
      </c>
      <c r="C1354" s="137" t="str">
        <f aca="false">+IF(S1354&lt;150.01,J1354,"")</f>
        <v/>
      </c>
      <c r="D1354" s="135" t="str">
        <f aca="false">+IF($S1354&lt;150.01,IF($C$14=3,AC1354,T1354),"")</f>
        <v/>
      </c>
      <c r="E1354" s="136" t="str">
        <f aca="false">+IF(S1354&lt;150.01,X1354,"")</f>
        <v/>
      </c>
      <c r="F1354" s="135" t="str">
        <f aca="false">+IF($S1354&lt;150.01,+ABS(D1354/E1354),"")</f>
        <v/>
      </c>
      <c r="G1354" s="137" t="str">
        <f aca="false">+IF($S1354&lt;150.01,Y1354,"")</f>
        <v/>
      </c>
      <c r="H1354" s="137" t="str">
        <f aca="false">+IF($S1354&lt;150.01,Z1354,"")</f>
        <v/>
      </c>
      <c r="I1354" s="138" t="str">
        <f aca="false">+IF($S1354&lt;150.01,AA1354,"")</f>
        <v/>
      </c>
      <c r="J1354" s="138" t="e">
        <f aca="false">+IF($A1354&lt;25.0001,K1354,L1354)</f>
        <v>#VALUE!</v>
      </c>
      <c r="K1354" s="139" t="e">
        <f aca="false">+$C$26/'-'!$C$174*EXP($E$14+$F$14/(273.15+$A1354)+$G$14/(273.15+$A1354)^2+$H$14/(273.15+$A1354)^3)</f>
        <v>#VALUE!</v>
      </c>
      <c r="L1354" s="139" t="e">
        <f aca="false">+$C$26/'-'!$C$174*EXP($E$15+$F$15/(273.15+$A1354)+$G$15/(273.15+$A1354)^2+$H$15/(273.15+$A1354)^3)</f>
        <v>#VALUE!</v>
      </c>
      <c r="M1354" s="138" t="e">
        <f aca="false">+IF($A1354&lt;25.0001,N1354,O1354)</f>
        <v>#VALUE!</v>
      </c>
      <c r="N1354" s="140" t="e">
        <f aca="false">EXP($E$14+$F$14/(273.15+$A1354)+$G$14/(273.15+$A1354)^2+$H$14/(273.15+$A1354)^3)</f>
        <v>#VALUE!</v>
      </c>
      <c r="O1354" s="140" t="e">
        <f aca="false">EXP($E$15+$F$15/(273.15+$A1354)+$G$15/(273.15+$A1354)^2+$H$15/(273.15+$A1354)^3)</f>
        <v>#VALUE!</v>
      </c>
      <c r="P1354" s="138" t="e">
        <f aca="false">+IF($A1354&lt;25.0001,Q1354,R1354)</f>
        <v>#VALUE!</v>
      </c>
      <c r="Q1354" s="138" t="e">
        <f aca="false">1/($E$17+$F$17*LN($C1354/($C$26/'-'!$C$174))+$G$17*LN($C1354/($C$26/'-'!$C$174))^2+$H$17*LN($C1354/($C$26/'-'!$C$174))^3)-273.15</f>
        <v>#VALUE!</v>
      </c>
      <c r="R1354" s="138" t="e">
        <f aca="false">1/($E$17+$F$18*LN($C1354/($C$26/'-'!$C$174))+$G$18*LN($C1354/($C$26/'-'!$C$174))^2+$H$18*LN($C1354/($C$26/'-'!$C$174))^3)-273.15</f>
        <v>#VALUE!</v>
      </c>
      <c r="S1354" s="73" t="n">
        <f aca="false">+S1353+$C$20</f>
        <v>1257</v>
      </c>
      <c r="T1354" s="73" t="n">
        <f aca="false">+IF($C$36=3,AC1354,IF(S1354&lt;25.000001,V1354,+IF(S1354&lt;85.000001,+U1354,W1354)))</f>
        <v>33.7298871091201</v>
      </c>
      <c r="U1354" s="138" t="n">
        <f aca="false">((1+$C$28/100)*(1+(3977*ABS(1/(273.15+S1354)-1/(273.15+$C$24)))/100)-1)*100</f>
        <v>11.8472300860809</v>
      </c>
      <c r="V1354" s="138" t="n">
        <f aca="false">((1+$C$28/100)*(1+(3977*ABS(1/(273.15+$S1354)-1/(273.15+$C$24)))/100)^2-1)*100</f>
        <v>23.8594344349378</v>
      </c>
      <c r="W1354" s="138" t="n">
        <f aca="false">((1+$C$28/100)*(1+(3977*ABS(1/(273.15+$S1354)-1/(333.15+$C$24)))/100)*(1+(3977*ABS(1/(273.15+$S1354)-1/(273.15+$C$24)))/100)-1)*100</f>
        <v>21.3600543480007</v>
      </c>
      <c r="X1354" s="73" t="e">
        <f aca="false">(-$F$14/(273.15+$A1354)^2-2*$G$14/(273.15+$A1354)^3-3*$H$14/(273.15+$A1354)^4)*100</f>
        <v>#VALUE!</v>
      </c>
      <c r="Y1354" s="138" t="e">
        <f aca="false">+J1354*(1-T1354/100)</f>
        <v>#VALUE!</v>
      </c>
      <c r="Z1354" s="138" t="e">
        <f aca="false">+J1354*(1+T1354/100)</f>
        <v>#VALUE!</v>
      </c>
      <c r="AA1354" s="138" t="e">
        <f aca="false">+P1354</f>
        <v>#VALUE!</v>
      </c>
      <c r="AB1354" s="73" t="n">
        <f aca="false">100*(1+3*40*ABS(1/(273.15+S1354)-1/298.15)-1)</f>
        <v>32.405828820911</v>
      </c>
      <c r="AC1354" s="73" t="n">
        <f aca="false">+(((1+$C$28/100)*(1+AB1354/100))-1)*100</f>
        <v>33.7298871091201</v>
      </c>
      <c r="AD1354" s="72"/>
      <c r="AE1354" s="141"/>
      <c r="AF1354" s="141"/>
      <c r="AG1354" s="141"/>
      <c r="AH1354" s="141"/>
      <c r="AI1354" s="141"/>
      <c r="AJ1354" s="141"/>
      <c r="AK1354" s="141"/>
      <c r="AL1354" s="141"/>
      <c r="AM1354" s="141"/>
      <c r="AN1354" s="141"/>
      <c r="AO1354" s="141"/>
      <c r="AP1354" s="141"/>
      <c r="AQ1354" s="141"/>
      <c r="AR1354" s="141"/>
      <c r="AS1354" s="141"/>
      <c r="AT1354" s="141"/>
      <c r="AU1354" s="141"/>
      <c r="AV1354" s="141"/>
      <c r="AW1354" s="141"/>
      <c r="AX1354" s="141"/>
      <c r="AY1354" s="141"/>
      <c r="AZ1354" s="141"/>
      <c r="BA1354" s="141"/>
      <c r="BB1354" s="141"/>
      <c r="BC1354" s="141"/>
      <c r="BD1354" s="141"/>
      <c r="BE1354" s="141"/>
      <c r="BF1354" s="141"/>
      <c r="BG1354" s="142"/>
      <c r="BH1354" s="142"/>
      <c r="BI1354" s="142"/>
      <c r="BJ1354" s="142"/>
      <c r="BK1354" s="142"/>
      <c r="BL1354" s="142"/>
      <c r="BM1354" s="142"/>
      <c r="BN1354" s="142"/>
      <c r="BO1354" s="142"/>
      <c r="BP1354" s="142"/>
      <c r="BQ1354" s="142"/>
      <c r="BR1354" s="142"/>
      <c r="BS1354" s="142"/>
      <c r="BT1354" s="142"/>
      <c r="BU1354" s="142"/>
    </row>
    <row r="1355" s="42" customFormat="true" ht="12" hidden="false" customHeight="false" outlineLevel="0" collapsed="false">
      <c r="A1355" s="143" t="str">
        <f aca="false">+IF(S1355&lt;150.01,S1355,"")</f>
        <v/>
      </c>
      <c r="B1355" s="144" t="str">
        <f aca="false">+IF(S1355&lt;150.01,M1355,"")</f>
        <v/>
      </c>
      <c r="C1355" s="137" t="str">
        <f aca="false">+IF(S1355&lt;150.01,J1355,"")</f>
        <v/>
      </c>
      <c r="D1355" s="135" t="str">
        <f aca="false">+IF($S1355&lt;150.01,IF($C$14=3,AC1355,T1355),"")</f>
        <v/>
      </c>
      <c r="E1355" s="136" t="str">
        <f aca="false">+IF(S1355&lt;150.01,X1355,"")</f>
        <v/>
      </c>
      <c r="F1355" s="135" t="str">
        <f aca="false">+IF($S1355&lt;150.01,+ABS(D1355/E1355),"")</f>
        <v/>
      </c>
      <c r="G1355" s="137" t="str">
        <f aca="false">+IF($S1355&lt;150.01,Y1355,"")</f>
        <v/>
      </c>
      <c r="H1355" s="137" t="str">
        <f aca="false">+IF($S1355&lt;150.01,Z1355,"")</f>
        <v/>
      </c>
      <c r="I1355" s="138" t="str">
        <f aca="false">+IF($S1355&lt;150.01,AA1355,"")</f>
        <v/>
      </c>
      <c r="J1355" s="138" t="e">
        <f aca="false">+IF($A1355&lt;25.0001,K1355,L1355)</f>
        <v>#VALUE!</v>
      </c>
      <c r="K1355" s="139" t="e">
        <f aca="false">+$C$26/'-'!$C$174*EXP($E$14+$F$14/(273.15+$A1355)+$G$14/(273.15+$A1355)^2+$H$14/(273.15+$A1355)^3)</f>
        <v>#VALUE!</v>
      </c>
      <c r="L1355" s="139" t="e">
        <f aca="false">+$C$26/'-'!$C$174*EXP($E$15+$F$15/(273.15+$A1355)+$G$15/(273.15+$A1355)^2+$H$15/(273.15+$A1355)^3)</f>
        <v>#VALUE!</v>
      </c>
      <c r="M1355" s="138" t="e">
        <f aca="false">+IF($A1355&lt;25.0001,N1355,O1355)</f>
        <v>#VALUE!</v>
      </c>
      <c r="N1355" s="140" t="e">
        <f aca="false">EXP($E$14+$F$14/(273.15+$A1355)+$G$14/(273.15+$A1355)^2+$H$14/(273.15+$A1355)^3)</f>
        <v>#VALUE!</v>
      </c>
      <c r="O1355" s="140" t="e">
        <f aca="false">EXP($E$15+$F$15/(273.15+$A1355)+$G$15/(273.15+$A1355)^2+$H$15/(273.15+$A1355)^3)</f>
        <v>#VALUE!</v>
      </c>
      <c r="P1355" s="138" t="e">
        <f aca="false">+IF($A1355&lt;25.0001,Q1355,R1355)</f>
        <v>#VALUE!</v>
      </c>
      <c r="Q1355" s="138" t="e">
        <f aca="false">1/($E$17+$F$17*LN($C1355/($C$26/'-'!$C$174))+$G$17*LN($C1355/($C$26/'-'!$C$174))^2+$H$17*LN($C1355/($C$26/'-'!$C$174))^3)-273.15</f>
        <v>#VALUE!</v>
      </c>
      <c r="R1355" s="138" t="e">
        <f aca="false">1/($E$17+$F$18*LN($C1355/($C$26/'-'!$C$174))+$G$18*LN($C1355/($C$26/'-'!$C$174))^2+$H$18*LN($C1355/($C$26/'-'!$C$174))^3)-273.15</f>
        <v>#VALUE!</v>
      </c>
      <c r="S1355" s="73" t="n">
        <f aca="false">+S1354+$C$20</f>
        <v>1258</v>
      </c>
      <c r="T1355" s="73" t="n">
        <f aca="false">+IF($C$36=3,AC1355,IF(S1355&lt;25.000001,V1355,+IF(S1355&lt;85.000001,+U1355,W1355)))</f>
        <v>33.7350602091294</v>
      </c>
      <c r="U1355" s="138" t="n">
        <f aca="false">((1+$C$28/100)*(1+(3977*ABS(1/(273.15+S1355)-1/(273.15+$C$24)))/100)-1)*100</f>
        <v>11.8489445376423</v>
      </c>
      <c r="V1355" s="138" t="n">
        <f aca="false">((1+$C$28/100)*(1+(3977*ABS(1/(273.15+$S1355)-1/(273.15+$C$24)))/100)^2-1)*100</f>
        <v>23.8632316255899</v>
      </c>
      <c r="W1355" s="138" t="n">
        <f aca="false">((1+$C$28/100)*(1+(3977*ABS(1/(273.15+$S1355)-1/(333.15+$C$24)))/100)*(1+(3977*ABS(1/(273.15+$S1355)-1/(273.15+$C$24)))/100)-1)*100</f>
        <v>21.3638132268762</v>
      </c>
      <c r="X1355" s="73" t="e">
        <f aca="false">(-$F$14/(273.15+$A1355)^2-2*$G$14/(273.15+$A1355)^3-3*$H$14/(273.15+$A1355)^4)*100</f>
        <v>#VALUE!</v>
      </c>
      <c r="Y1355" s="138" t="e">
        <f aca="false">+J1355*(1-T1355/100)</f>
        <v>#VALUE!</v>
      </c>
      <c r="Z1355" s="138" t="e">
        <f aca="false">+J1355*(1+T1355/100)</f>
        <v>#VALUE!</v>
      </c>
      <c r="AA1355" s="138" t="e">
        <f aca="false">+P1355</f>
        <v>#VALUE!</v>
      </c>
      <c r="AB1355" s="73" t="n">
        <f aca="false">100*(1+3*40*ABS(1/(273.15+S1355)-1/298.15)-1)</f>
        <v>32.4109507021083</v>
      </c>
      <c r="AC1355" s="73" t="n">
        <f aca="false">+(((1+$C$28/100)*(1+AB1355/100))-1)*100</f>
        <v>33.7350602091294</v>
      </c>
      <c r="AD1355" s="72"/>
      <c r="AE1355" s="141"/>
      <c r="AF1355" s="141"/>
      <c r="AG1355" s="141"/>
      <c r="AH1355" s="141"/>
      <c r="AI1355" s="141"/>
      <c r="AJ1355" s="141"/>
      <c r="AK1355" s="141"/>
      <c r="AL1355" s="141"/>
      <c r="AM1355" s="141"/>
      <c r="AN1355" s="141"/>
      <c r="AO1355" s="141"/>
      <c r="AP1355" s="141"/>
      <c r="AQ1355" s="141"/>
      <c r="AR1355" s="141"/>
      <c r="AS1355" s="141"/>
      <c r="AT1355" s="141"/>
      <c r="AU1355" s="141"/>
      <c r="AV1355" s="141"/>
      <c r="AW1355" s="141"/>
      <c r="AX1355" s="141"/>
      <c r="AY1355" s="141"/>
      <c r="AZ1355" s="141"/>
      <c r="BA1355" s="141"/>
      <c r="BB1355" s="141"/>
      <c r="BC1355" s="141"/>
      <c r="BD1355" s="141"/>
      <c r="BE1355" s="141"/>
      <c r="BF1355" s="141"/>
      <c r="BG1355" s="142"/>
      <c r="BH1355" s="142"/>
      <c r="BI1355" s="142"/>
      <c r="BJ1355" s="142"/>
      <c r="BK1355" s="142"/>
      <c r="BL1355" s="142"/>
      <c r="BM1355" s="142"/>
      <c r="BN1355" s="142"/>
      <c r="BO1355" s="142"/>
      <c r="BP1355" s="142"/>
      <c r="BQ1355" s="142"/>
      <c r="BR1355" s="142"/>
      <c r="BS1355" s="142"/>
      <c r="BT1355" s="142"/>
      <c r="BU1355" s="142"/>
    </row>
    <row r="1356" s="42" customFormat="true" ht="12" hidden="false" customHeight="false" outlineLevel="0" collapsed="false">
      <c r="A1356" s="143" t="str">
        <f aca="false">+IF(S1356&lt;150.01,S1356,"")</f>
        <v/>
      </c>
      <c r="B1356" s="144" t="str">
        <f aca="false">+IF(S1356&lt;150.01,M1356,"")</f>
        <v/>
      </c>
      <c r="C1356" s="137" t="str">
        <f aca="false">+IF(S1356&lt;150.01,J1356,"")</f>
        <v/>
      </c>
      <c r="D1356" s="135" t="str">
        <f aca="false">+IF($S1356&lt;150.01,IF($C$14=3,AC1356,T1356),"")</f>
        <v/>
      </c>
      <c r="E1356" s="136" t="str">
        <f aca="false">+IF(S1356&lt;150.01,X1356,"")</f>
        <v/>
      </c>
      <c r="F1356" s="135" t="str">
        <f aca="false">+IF($S1356&lt;150.01,+ABS(D1356/E1356),"")</f>
        <v/>
      </c>
      <c r="G1356" s="137" t="str">
        <f aca="false">+IF($S1356&lt;150.01,Y1356,"")</f>
        <v/>
      </c>
      <c r="H1356" s="137" t="str">
        <f aca="false">+IF($S1356&lt;150.01,Z1356,"")</f>
        <v/>
      </c>
      <c r="I1356" s="138" t="str">
        <f aca="false">+IF($S1356&lt;150.01,AA1356,"")</f>
        <v/>
      </c>
      <c r="J1356" s="138" t="e">
        <f aca="false">+IF($A1356&lt;25.0001,K1356,L1356)</f>
        <v>#VALUE!</v>
      </c>
      <c r="K1356" s="139" t="e">
        <f aca="false">+$C$26/'-'!$C$174*EXP($E$14+$F$14/(273.15+$A1356)+$G$14/(273.15+$A1356)^2+$H$14/(273.15+$A1356)^3)</f>
        <v>#VALUE!</v>
      </c>
      <c r="L1356" s="139" t="e">
        <f aca="false">+$C$26/'-'!$C$174*EXP($E$15+$F$15/(273.15+$A1356)+$G$15/(273.15+$A1356)^2+$H$15/(273.15+$A1356)^3)</f>
        <v>#VALUE!</v>
      </c>
      <c r="M1356" s="138" t="e">
        <f aca="false">+IF($A1356&lt;25.0001,N1356,O1356)</f>
        <v>#VALUE!</v>
      </c>
      <c r="N1356" s="140" t="e">
        <f aca="false">EXP($E$14+$F$14/(273.15+$A1356)+$G$14/(273.15+$A1356)^2+$H$14/(273.15+$A1356)^3)</f>
        <v>#VALUE!</v>
      </c>
      <c r="O1356" s="140" t="e">
        <f aca="false">EXP($E$15+$F$15/(273.15+$A1356)+$G$15/(273.15+$A1356)^2+$H$15/(273.15+$A1356)^3)</f>
        <v>#VALUE!</v>
      </c>
      <c r="P1356" s="138" t="e">
        <f aca="false">+IF($A1356&lt;25.0001,Q1356,R1356)</f>
        <v>#VALUE!</v>
      </c>
      <c r="Q1356" s="138" t="e">
        <f aca="false">1/($E$17+$F$17*LN($C1356/($C$26/'-'!$C$174))+$G$17*LN($C1356/($C$26/'-'!$C$174))^2+$H$17*LN($C1356/($C$26/'-'!$C$174))^3)-273.15</f>
        <v>#VALUE!</v>
      </c>
      <c r="R1356" s="138" t="e">
        <f aca="false">1/($E$17+$F$18*LN($C1356/($C$26/'-'!$C$174))+$G$18*LN($C1356/($C$26/'-'!$C$174))^2+$H$18*LN($C1356/($C$26/'-'!$C$174))^3)-273.15</f>
        <v>#VALUE!</v>
      </c>
      <c r="S1356" s="73" t="n">
        <f aca="false">+S1355+$C$20</f>
        <v>1259</v>
      </c>
      <c r="T1356" s="73" t="n">
        <f aca="false">+IF($C$36=3,AC1356,IF(S1356&lt;25.000001,V1356,+IF(S1356&lt;85.000001,+U1356,W1356)))</f>
        <v>33.7402265564056</v>
      </c>
      <c r="U1356" s="138" t="n">
        <f aca="false">((1+$C$28/100)*(1+(3977*ABS(1/(273.15+S1356)-1/(273.15+$C$24)))/100)-1)*100</f>
        <v>11.8506567512354</v>
      </c>
      <c r="V1356" s="138" t="n">
        <f aca="false">((1+$C$28/100)*(1+(3977*ABS(1/(273.15+$S1356)-1/(273.15+$C$24)))/100)^2-1)*100</f>
        <v>23.8670239176503</v>
      </c>
      <c r="W1356" s="138" t="n">
        <f aca="false">((1+$C$28/100)*(1+(3977*ABS(1/(273.15+$S1356)-1/(333.15+$C$24)))/100)*(1+(3977*ABS(1/(273.15+$S1356)-1/(273.15+$C$24)))/100)-1)*100</f>
        <v>21.3675672571705</v>
      </c>
      <c r="X1356" s="73" t="e">
        <f aca="false">(-$F$14/(273.15+$A1356)^2-2*$G$14/(273.15+$A1356)^3-3*$H$14/(273.15+$A1356)^4)*100</f>
        <v>#VALUE!</v>
      </c>
      <c r="Y1356" s="138" t="e">
        <f aca="false">+J1356*(1-T1356/100)</f>
        <v>#VALUE!</v>
      </c>
      <c r="Z1356" s="138" t="e">
        <f aca="false">+J1356*(1+T1356/100)</f>
        <v>#VALUE!</v>
      </c>
      <c r="AA1356" s="138" t="e">
        <f aca="false">+P1356</f>
        <v>#VALUE!</v>
      </c>
      <c r="AB1356" s="73" t="n">
        <f aca="false">100*(1+3*40*ABS(1/(273.15+S1356)-1/298.15)-1)</f>
        <v>32.4160658974312</v>
      </c>
      <c r="AC1356" s="73" t="n">
        <f aca="false">+(((1+$C$28/100)*(1+AB1356/100))-1)*100</f>
        <v>33.7402265564056</v>
      </c>
      <c r="AD1356" s="72"/>
      <c r="AE1356" s="141"/>
      <c r="AF1356" s="141"/>
      <c r="AG1356" s="141"/>
      <c r="AH1356" s="141"/>
      <c r="AI1356" s="141"/>
      <c r="AJ1356" s="141"/>
      <c r="AK1356" s="141"/>
      <c r="AL1356" s="141"/>
      <c r="AM1356" s="141"/>
      <c r="AN1356" s="141"/>
      <c r="AO1356" s="141"/>
      <c r="AP1356" s="141"/>
      <c r="AQ1356" s="141"/>
      <c r="AR1356" s="141"/>
      <c r="AS1356" s="141"/>
      <c r="AT1356" s="141"/>
      <c r="AU1356" s="141"/>
      <c r="AV1356" s="141"/>
      <c r="AW1356" s="141"/>
      <c r="AX1356" s="141"/>
      <c r="AY1356" s="141"/>
      <c r="AZ1356" s="141"/>
      <c r="BA1356" s="141"/>
      <c r="BB1356" s="141"/>
      <c r="BC1356" s="141"/>
      <c r="BD1356" s="141"/>
      <c r="BE1356" s="141"/>
      <c r="BF1356" s="141"/>
      <c r="BG1356" s="142"/>
      <c r="BH1356" s="142"/>
      <c r="BI1356" s="142"/>
      <c r="BJ1356" s="142"/>
      <c r="BK1356" s="142"/>
      <c r="BL1356" s="142"/>
      <c r="BM1356" s="142"/>
      <c r="BN1356" s="142"/>
      <c r="BO1356" s="142"/>
      <c r="BP1356" s="142"/>
      <c r="BQ1356" s="142"/>
      <c r="BR1356" s="142"/>
      <c r="BS1356" s="142"/>
      <c r="BT1356" s="142"/>
      <c r="BU1356" s="142"/>
    </row>
    <row r="1357" s="42" customFormat="true" ht="12" hidden="false" customHeight="false" outlineLevel="0" collapsed="false">
      <c r="A1357" s="143" t="str">
        <f aca="false">+IF(S1357&lt;150.01,S1357,"")</f>
        <v/>
      </c>
      <c r="B1357" s="144" t="str">
        <f aca="false">+IF(S1357&lt;150.01,M1357,"")</f>
        <v/>
      </c>
      <c r="C1357" s="137" t="str">
        <f aca="false">+IF(S1357&lt;150.01,J1357,"")</f>
        <v/>
      </c>
      <c r="D1357" s="135" t="str">
        <f aca="false">+IF($S1357&lt;150.01,IF($C$14=3,AC1357,T1357),"")</f>
        <v/>
      </c>
      <c r="E1357" s="136" t="str">
        <f aca="false">+IF(S1357&lt;150.01,X1357,"")</f>
        <v/>
      </c>
      <c r="F1357" s="135" t="str">
        <f aca="false">+IF($S1357&lt;150.01,+ABS(D1357/E1357),"")</f>
        <v/>
      </c>
      <c r="G1357" s="137" t="str">
        <f aca="false">+IF($S1357&lt;150.01,Y1357,"")</f>
        <v/>
      </c>
      <c r="H1357" s="137" t="str">
        <f aca="false">+IF($S1357&lt;150.01,Z1357,"")</f>
        <v/>
      </c>
      <c r="I1357" s="138" t="str">
        <f aca="false">+IF($S1357&lt;150.01,AA1357,"")</f>
        <v/>
      </c>
      <c r="J1357" s="138" t="e">
        <f aca="false">+IF($A1357&lt;25.0001,K1357,L1357)</f>
        <v>#VALUE!</v>
      </c>
      <c r="K1357" s="139" t="e">
        <f aca="false">+$C$26/'-'!$C$174*EXP($E$14+$F$14/(273.15+$A1357)+$G$14/(273.15+$A1357)^2+$H$14/(273.15+$A1357)^3)</f>
        <v>#VALUE!</v>
      </c>
      <c r="L1357" s="139" t="e">
        <f aca="false">+$C$26/'-'!$C$174*EXP($E$15+$F$15/(273.15+$A1357)+$G$15/(273.15+$A1357)^2+$H$15/(273.15+$A1357)^3)</f>
        <v>#VALUE!</v>
      </c>
      <c r="M1357" s="138" t="e">
        <f aca="false">+IF($A1357&lt;25.0001,N1357,O1357)</f>
        <v>#VALUE!</v>
      </c>
      <c r="N1357" s="140" t="e">
        <f aca="false">EXP($E$14+$F$14/(273.15+$A1357)+$G$14/(273.15+$A1357)^2+$H$14/(273.15+$A1357)^3)</f>
        <v>#VALUE!</v>
      </c>
      <c r="O1357" s="140" t="e">
        <f aca="false">EXP($E$15+$F$15/(273.15+$A1357)+$G$15/(273.15+$A1357)^2+$H$15/(273.15+$A1357)^3)</f>
        <v>#VALUE!</v>
      </c>
      <c r="P1357" s="138" t="e">
        <f aca="false">+IF($A1357&lt;25.0001,Q1357,R1357)</f>
        <v>#VALUE!</v>
      </c>
      <c r="Q1357" s="138" t="e">
        <f aca="false">1/($E$17+$F$17*LN($C1357/($C$26/'-'!$C$174))+$G$17*LN($C1357/($C$26/'-'!$C$174))^2+$H$17*LN($C1357/($C$26/'-'!$C$174))^3)-273.15</f>
        <v>#VALUE!</v>
      </c>
      <c r="R1357" s="138" t="e">
        <f aca="false">1/($E$17+$F$18*LN($C1357/($C$26/'-'!$C$174))+$G$18*LN($C1357/($C$26/'-'!$C$174))^2+$H$18*LN($C1357/($C$26/'-'!$C$174))^3)-273.15</f>
        <v>#VALUE!</v>
      </c>
      <c r="S1357" s="73" t="n">
        <f aca="false">+S1356+$C$20</f>
        <v>1260</v>
      </c>
      <c r="T1357" s="73" t="n">
        <f aca="false">+IF($C$36=3,AC1357,IF(S1357&lt;25.000001,V1357,+IF(S1357&lt;85.000001,+U1357,W1357)))</f>
        <v>33.7453861641621</v>
      </c>
      <c r="U1357" s="138" t="n">
        <f aca="false">((1+$C$28/100)*(1+(3977*ABS(1/(273.15+S1357)-1/(273.15+$C$24)))/100)-1)*100</f>
        <v>11.8523667312394</v>
      </c>
      <c r="V1357" s="138" t="n">
        <f aca="false">((1+$C$28/100)*(1+(3977*ABS(1/(273.15+$S1357)-1/(273.15+$C$24)))/100)^2-1)*100</f>
        <v>23.8708113205908</v>
      </c>
      <c r="W1357" s="138" t="n">
        <f aca="false">((1+$C$28/100)*(1+(3977*ABS(1/(273.15+$S1357)-1/(333.15+$C$24)))/100)*(1+(3977*ABS(1/(273.15+$S1357)-1/(273.15+$C$24)))/100)-1)*100</f>
        <v>21.3713164482575</v>
      </c>
      <c r="X1357" s="73" t="e">
        <f aca="false">(-$F$14/(273.15+$A1357)^2-2*$G$14/(273.15+$A1357)^3-3*$H$14/(273.15+$A1357)^4)*100</f>
        <v>#VALUE!</v>
      </c>
      <c r="Y1357" s="138" t="e">
        <f aca="false">+J1357*(1-T1357/100)</f>
        <v>#VALUE!</v>
      </c>
      <c r="Z1357" s="138" t="e">
        <f aca="false">+J1357*(1+T1357/100)</f>
        <v>#VALUE!</v>
      </c>
      <c r="AA1357" s="138" t="e">
        <f aca="false">+P1357</f>
        <v>#VALUE!</v>
      </c>
      <c r="AB1357" s="73" t="n">
        <f aca="false">100*(1+3*40*ABS(1/(273.15+S1357)-1/298.15)-1)</f>
        <v>32.4211744199625</v>
      </c>
      <c r="AC1357" s="73" t="n">
        <f aca="false">+(((1+$C$28/100)*(1+AB1357/100))-1)*100</f>
        <v>33.7453861641621</v>
      </c>
      <c r="AD1357" s="72"/>
      <c r="AE1357" s="141"/>
      <c r="AF1357" s="141"/>
      <c r="AG1357" s="141"/>
      <c r="AH1357" s="141"/>
      <c r="AI1357" s="141"/>
      <c r="AJ1357" s="141"/>
      <c r="AK1357" s="141"/>
      <c r="AL1357" s="141"/>
      <c r="AM1357" s="141"/>
      <c r="AN1357" s="141"/>
      <c r="AO1357" s="141"/>
      <c r="AP1357" s="141"/>
      <c r="AQ1357" s="141"/>
      <c r="AR1357" s="141"/>
      <c r="AS1357" s="141"/>
      <c r="AT1357" s="141"/>
      <c r="AU1357" s="141"/>
      <c r="AV1357" s="141"/>
      <c r="AW1357" s="141"/>
      <c r="AX1357" s="141"/>
      <c r="AY1357" s="141"/>
      <c r="AZ1357" s="141"/>
      <c r="BA1357" s="141"/>
      <c r="BB1357" s="141"/>
      <c r="BC1357" s="141"/>
      <c r="BD1357" s="141"/>
      <c r="BE1357" s="141"/>
      <c r="BF1357" s="141"/>
      <c r="BG1357" s="142"/>
      <c r="BH1357" s="142"/>
      <c r="BI1357" s="142"/>
      <c r="BJ1357" s="142"/>
      <c r="BK1357" s="142"/>
      <c r="BL1357" s="142"/>
      <c r="BM1357" s="142"/>
      <c r="BN1357" s="142"/>
      <c r="BO1357" s="142"/>
      <c r="BP1357" s="142"/>
      <c r="BQ1357" s="142"/>
      <c r="BR1357" s="142"/>
      <c r="BS1357" s="142"/>
      <c r="BT1357" s="142"/>
      <c r="BU1357" s="142"/>
    </row>
    <row r="1358" s="42" customFormat="true" ht="12" hidden="false" customHeight="false" outlineLevel="0" collapsed="false">
      <c r="A1358" s="143" t="str">
        <f aca="false">+IF(S1358&lt;150.01,S1358,"")</f>
        <v/>
      </c>
      <c r="B1358" s="144" t="str">
        <f aca="false">+IF(S1358&lt;150.01,M1358,"")</f>
        <v/>
      </c>
      <c r="C1358" s="137" t="str">
        <f aca="false">+IF(S1358&lt;150.01,J1358,"")</f>
        <v/>
      </c>
      <c r="D1358" s="135" t="str">
        <f aca="false">+IF($S1358&lt;150.01,IF($C$14=3,AC1358,T1358),"")</f>
        <v/>
      </c>
      <c r="E1358" s="136" t="str">
        <f aca="false">+IF(S1358&lt;150.01,X1358,"")</f>
        <v/>
      </c>
      <c r="F1358" s="135" t="str">
        <f aca="false">+IF($S1358&lt;150.01,+ABS(D1358/E1358),"")</f>
        <v/>
      </c>
      <c r="G1358" s="137" t="str">
        <f aca="false">+IF($S1358&lt;150.01,Y1358,"")</f>
        <v/>
      </c>
      <c r="H1358" s="137" t="str">
        <f aca="false">+IF($S1358&lt;150.01,Z1358,"")</f>
        <v/>
      </c>
      <c r="I1358" s="138" t="str">
        <f aca="false">+IF($S1358&lt;150.01,AA1358,"")</f>
        <v/>
      </c>
      <c r="J1358" s="138" t="e">
        <f aca="false">+IF($A1358&lt;25.0001,K1358,L1358)</f>
        <v>#VALUE!</v>
      </c>
      <c r="K1358" s="139" t="e">
        <f aca="false">+$C$26/'-'!$C$174*EXP($E$14+$F$14/(273.15+$A1358)+$G$14/(273.15+$A1358)^2+$H$14/(273.15+$A1358)^3)</f>
        <v>#VALUE!</v>
      </c>
      <c r="L1358" s="139" t="e">
        <f aca="false">+$C$26/'-'!$C$174*EXP($E$15+$F$15/(273.15+$A1358)+$G$15/(273.15+$A1358)^2+$H$15/(273.15+$A1358)^3)</f>
        <v>#VALUE!</v>
      </c>
      <c r="M1358" s="138" t="e">
        <f aca="false">+IF($A1358&lt;25.0001,N1358,O1358)</f>
        <v>#VALUE!</v>
      </c>
      <c r="N1358" s="140" t="e">
        <f aca="false">EXP($E$14+$F$14/(273.15+$A1358)+$G$14/(273.15+$A1358)^2+$H$14/(273.15+$A1358)^3)</f>
        <v>#VALUE!</v>
      </c>
      <c r="O1358" s="140" t="e">
        <f aca="false">EXP($E$15+$F$15/(273.15+$A1358)+$G$15/(273.15+$A1358)^2+$H$15/(273.15+$A1358)^3)</f>
        <v>#VALUE!</v>
      </c>
      <c r="P1358" s="138" t="e">
        <f aca="false">+IF($A1358&lt;25.0001,Q1358,R1358)</f>
        <v>#VALUE!</v>
      </c>
      <c r="Q1358" s="138" t="e">
        <f aca="false">1/($E$17+$F$17*LN($C1358/($C$26/'-'!$C$174))+$G$17*LN($C1358/($C$26/'-'!$C$174))^2+$H$17*LN($C1358/($C$26/'-'!$C$174))^3)-273.15</f>
        <v>#VALUE!</v>
      </c>
      <c r="R1358" s="138" t="e">
        <f aca="false">1/($E$17+$F$18*LN($C1358/($C$26/'-'!$C$174))+$G$18*LN($C1358/($C$26/'-'!$C$174))^2+$H$18*LN($C1358/($C$26/'-'!$C$174))^3)-273.15</f>
        <v>#VALUE!</v>
      </c>
      <c r="S1358" s="73" t="n">
        <f aca="false">+S1357+$C$20</f>
        <v>1261</v>
      </c>
      <c r="T1358" s="73" t="n">
        <f aca="false">+IF($C$36=3,AC1358,IF(S1358&lt;25.000001,V1358,+IF(S1358&lt;85.000001,+U1358,W1358)))</f>
        <v>33.750539045578</v>
      </c>
      <c r="U1358" s="138" t="n">
        <f aca="false">((1+$C$28/100)*(1+(3977*ABS(1/(273.15+S1358)-1/(273.15+$C$24)))/100)-1)*100</f>
        <v>11.854074482022</v>
      </c>
      <c r="V1358" s="138" t="n">
        <f aca="false">((1+$C$28/100)*(1+(3977*ABS(1/(273.15+$S1358)-1/(273.15+$C$24)))/100)^2-1)*100</f>
        <v>23.8745938438586</v>
      </c>
      <c r="W1358" s="138" t="n">
        <f aca="false">((1+$C$28/100)*(1+(3977*ABS(1/(273.15+$S1358)-1/(333.15+$C$24)))/100)*(1+(3977*ABS(1/(273.15+$S1358)-1/(273.15+$C$24)))/100)-1)*100</f>
        <v>21.3750608094868</v>
      </c>
      <c r="X1358" s="73" t="e">
        <f aca="false">(-$F$14/(273.15+$A1358)^2-2*$G$14/(273.15+$A1358)^3-3*$H$14/(273.15+$A1358)^4)*100</f>
        <v>#VALUE!</v>
      </c>
      <c r="Y1358" s="138" t="e">
        <f aca="false">+J1358*(1-T1358/100)</f>
        <v>#VALUE!</v>
      </c>
      <c r="Z1358" s="138" t="e">
        <f aca="false">+J1358*(1+T1358/100)</f>
        <v>#VALUE!</v>
      </c>
      <c r="AA1358" s="138" t="e">
        <f aca="false">+P1358</f>
        <v>#VALUE!</v>
      </c>
      <c r="AB1358" s="73" t="n">
        <f aca="false">100*(1+3*40*ABS(1/(273.15+S1358)-1/298.15)-1)</f>
        <v>32.4262762827505</v>
      </c>
      <c r="AC1358" s="73" t="n">
        <f aca="false">+(((1+$C$28/100)*(1+AB1358/100))-1)*100</f>
        <v>33.750539045578</v>
      </c>
      <c r="AD1358" s="72"/>
      <c r="AE1358" s="141"/>
      <c r="AF1358" s="141"/>
      <c r="AG1358" s="141"/>
      <c r="AH1358" s="141"/>
      <c r="AI1358" s="141"/>
      <c r="AJ1358" s="141"/>
      <c r="AK1358" s="141"/>
      <c r="AL1358" s="141"/>
      <c r="AM1358" s="141"/>
      <c r="AN1358" s="141"/>
      <c r="AO1358" s="141"/>
      <c r="AP1358" s="141"/>
      <c r="AQ1358" s="141"/>
      <c r="AR1358" s="141"/>
      <c r="AS1358" s="141"/>
      <c r="AT1358" s="141"/>
      <c r="AU1358" s="141"/>
      <c r="AV1358" s="141"/>
      <c r="AW1358" s="141"/>
      <c r="AX1358" s="141"/>
      <c r="AY1358" s="141"/>
      <c r="AZ1358" s="141"/>
      <c r="BA1358" s="141"/>
      <c r="BB1358" s="141"/>
      <c r="BC1358" s="141"/>
      <c r="BD1358" s="141"/>
      <c r="BE1358" s="141"/>
      <c r="BF1358" s="141"/>
      <c r="BG1358" s="142"/>
      <c r="BH1358" s="142"/>
      <c r="BI1358" s="142"/>
      <c r="BJ1358" s="142"/>
      <c r="BK1358" s="142"/>
      <c r="BL1358" s="142"/>
      <c r="BM1358" s="142"/>
      <c r="BN1358" s="142"/>
      <c r="BO1358" s="142"/>
      <c r="BP1358" s="142"/>
      <c r="BQ1358" s="142"/>
      <c r="BR1358" s="142"/>
      <c r="BS1358" s="142"/>
      <c r="BT1358" s="142"/>
      <c r="BU1358" s="142"/>
    </row>
    <row r="1359" s="42" customFormat="true" ht="12" hidden="false" customHeight="false" outlineLevel="0" collapsed="false">
      <c r="A1359" s="143" t="str">
        <f aca="false">+IF(S1359&lt;150.01,S1359,"")</f>
        <v/>
      </c>
      <c r="B1359" s="144" t="str">
        <f aca="false">+IF(S1359&lt;150.01,M1359,"")</f>
        <v/>
      </c>
      <c r="C1359" s="137" t="str">
        <f aca="false">+IF(S1359&lt;150.01,J1359,"")</f>
        <v/>
      </c>
      <c r="D1359" s="135" t="str">
        <f aca="false">+IF($S1359&lt;150.01,IF($C$14=3,AC1359,T1359),"")</f>
        <v/>
      </c>
      <c r="E1359" s="136" t="str">
        <f aca="false">+IF(S1359&lt;150.01,X1359,"")</f>
        <v/>
      </c>
      <c r="F1359" s="135" t="str">
        <f aca="false">+IF($S1359&lt;150.01,+ABS(D1359/E1359),"")</f>
        <v/>
      </c>
      <c r="G1359" s="137" t="str">
        <f aca="false">+IF($S1359&lt;150.01,Y1359,"")</f>
        <v/>
      </c>
      <c r="H1359" s="137" t="str">
        <f aca="false">+IF($S1359&lt;150.01,Z1359,"")</f>
        <v/>
      </c>
      <c r="I1359" s="138" t="str">
        <f aca="false">+IF($S1359&lt;150.01,AA1359,"")</f>
        <v/>
      </c>
      <c r="J1359" s="138" t="e">
        <f aca="false">+IF($A1359&lt;25.0001,K1359,L1359)</f>
        <v>#VALUE!</v>
      </c>
      <c r="K1359" s="139" t="e">
        <f aca="false">+$C$26/'-'!$C$174*EXP($E$14+$F$14/(273.15+$A1359)+$G$14/(273.15+$A1359)^2+$H$14/(273.15+$A1359)^3)</f>
        <v>#VALUE!</v>
      </c>
      <c r="L1359" s="139" t="e">
        <f aca="false">+$C$26/'-'!$C$174*EXP($E$15+$F$15/(273.15+$A1359)+$G$15/(273.15+$A1359)^2+$H$15/(273.15+$A1359)^3)</f>
        <v>#VALUE!</v>
      </c>
      <c r="M1359" s="138" t="e">
        <f aca="false">+IF($A1359&lt;25.0001,N1359,O1359)</f>
        <v>#VALUE!</v>
      </c>
      <c r="N1359" s="140" t="e">
        <f aca="false">EXP($E$14+$F$14/(273.15+$A1359)+$G$14/(273.15+$A1359)^2+$H$14/(273.15+$A1359)^3)</f>
        <v>#VALUE!</v>
      </c>
      <c r="O1359" s="140" t="e">
        <f aca="false">EXP($E$15+$F$15/(273.15+$A1359)+$G$15/(273.15+$A1359)^2+$H$15/(273.15+$A1359)^3)</f>
        <v>#VALUE!</v>
      </c>
      <c r="P1359" s="138" t="e">
        <f aca="false">+IF($A1359&lt;25.0001,Q1359,R1359)</f>
        <v>#VALUE!</v>
      </c>
      <c r="Q1359" s="138" t="e">
        <f aca="false">1/($E$17+$F$17*LN($C1359/($C$26/'-'!$C$174))+$G$17*LN($C1359/($C$26/'-'!$C$174))^2+$H$17*LN($C1359/($C$26/'-'!$C$174))^3)-273.15</f>
        <v>#VALUE!</v>
      </c>
      <c r="R1359" s="138" t="e">
        <f aca="false">1/($E$17+$F$18*LN($C1359/($C$26/'-'!$C$174))+$G$18*LN($C1359/($C$26/'-'!$C$174))^2+$H$18*LN($C1359/($C$26/'-'!$C$174))^3)-273.15</f>
        <v>#VALUE!</v>
      </c>
      <c r="S1359" s="73" t="n">
        <f aca="false">+S1358+$C$20</f>
        <v>1262</v>
      </c>
      <c r="T1359" s="73" t="n">
        <f aca="false">+IF($C$36=3,AC1359,IF(S1359&lt;25.000001,V1359,+IF(S1359&lt;85.000001,+U1359,W1359)))</f>
        <v>33.7556852137978</v>
      </c>
      <c r="U1359" s="138" t="n">
        <f aca="false">((1+$C$28/100)*(1+(3977*ABS(1/(273.15+S1359)-1/(273.15+$C$24)))/100)-1)*100</f>
        <v>11.8557800079395</v>
      </c>
      <c r="V1359" s="138" t="n">
        <f aca="false">((1+$C$28/100)*(1+(3977*ABS(1/(273.15+$S1359)-1/(273.15+$C$24)))/100)^2-1)*100</f>
        <v>23.8783714968768</v>
      </c>
      <c r="W1359" s="138" t="n">
        <f aca="false">((1+$C$28/100)*(1+(3977*ABS(1/(273.15+$S1359)-1/(333.15+$C$24)))/100)*(1+(3977*ABS(1/(273.15+$S1359)-1/(273.15+$C$24)))/100)-1)*100</f>
        <v>21.3788003501842</v>
      </c>
      <c r="X1359" s="73" t="e">
        <f aca="false">(-$F$14/(273.15+$A1359)^2-2*$G$14/(273.15+$A1359)^3-3*$H$14/(273.15+$A1359)^4)*100</f>
        <v>#VALUE!</v>
      </c>
      <c r="Y1359" s="138" t="e">
        <f aca="false">+J1359*(1-T1359/100)</f>
        <v>#VALUE!</v>
      </c>
      <c r="Z1359" s="138" t="e">
        <f aca="false">+J1359*(1+T1359/100)</f>
        <v>#VALUE!</v>
      </c>
      <c r="AA1359" s="138" t="e">
        <f aca="false">+P1359</f>
        <v>#VALUE!</v>
      </c>
      <c r="AB1359" s="73" t="n">
        <f aca="false">100*(1+3*40*ABS(1/(273.15+S1359)-1/298.15)-1)</f>
        <v>32.4313714988097</v>
      </c>
      <c r="AC1359" s="73" t="n">
        <f aca="false">+(((1+$C$28/100)*(1+AB1359/100))-1)*100</f>
        <v>33.7556852137978</v>
      </c>
      <c r="AD1359" s="72"/>
      <c r="AE1359" s="141"/>
      <c r="AF1359" s="141"/>
      <c r="AG1359" s="141"/>
      <c r="AH1359" s="141"/>
      <c r="AI1359" s="141"/>
      <c r="AJ1359" s="141"/>
      <c r="AK1359" s="141"/>
      <c r="AL1359" s="141"/>
      <c r="AM1359" s="141"/>
      <c r="AN1359" s="141"/>
      <c r="AO1359" s="141"/>
      <c r="AP1359" s="141"/>
      <c r="AQ1359" s="141"/>
      <c r="AR1359" s="141"/>
      <c r="AS1359" s="141"/>
      <c r="AT1359" s="141"/>
      <c r="AU1359" s="141"/>
      <c r="AV1359" s="141"/>
      <c r="AW1359" s="141"/>
      <c r="AX1359" s="141"/>
      <c r="AY1359" s="141"/>
      <c r="AZ1359" s="141"/>
      <c r="BA1359" s="141"/>
      <c r="BB1359" s="141"/>
      <c r="BC1359" s="141"/>
      <c r="BD1359" s="141"/>
      <c r="BE1359" s="141"/>
      <c r="BF1359" s="141"/>
      <c r="BG1359" s="142"/>
      <c r="BH1359" s="142"/>
      <c r="BI1359" s="142"/>
      <c r="BJ1359" s="142"/>
      <c r="BK1359" s="142"/>
      <c r="BL1359" s="142"/>
      <c r="BM1359" s="142"/>
      <c r="BN1359" s="142"/>
      <c r="BO1359" s="142"/>
      <c r="BP1359" s="142"/>
      <c r="BQ1359" s="142"/>
      <c r="BR1359" s="142"/>
      <c r="BS1359" s="142"/>
      <c r="BT1359" s="142"/>
      <c r="BU1359" s="142"/>
    </row>
    <row r="1360" s="42" customFormat="true" ht="12" hidden="false" customHeight="false" outlineLevel="0" collapsed="false">
      <c r="A1360" s="143" t="str">
        <f aca="false">+IF(S1360&lt;150.01,S1360,"")</f>
        <v/>
      </c>
      <c r="B1360" s="144" t="str">
        <f aca="false">+IF(S1360&lt;150.01,M1360,"")</f>
        <v/>
      </c>
      <c r="C1360" s="137" t="str">
        <f aca="false">+IF(S1360&lt;150.01,J1360,"")</f>
        <v/>
      </c>
      <c r="D1360" s="135" t="str">
        <f aca="false">+IF($S1360&lt;150.01,IF($C$14=3,AC1360,T1360),"")</f>
        <v/>
      </c>
      <c r="E1360" s="136" t="str">
        <f aca="false">+IF(S1360&lt;150.01,X1360,"")</f>
        <v/>
      </c>
      <c r="F1360" s="135" t="str">
        <f aca="false">+IF($S1360&lt;150.01,+ABS(D1360/E1360),"")</f>
        <v/>
      </c>
      <c r="G1360" s="137" t="str">
        <f aca="false">+IF($S1360&lt;150.01,Y1360,"")</f>
        <v/>
      </c>
      <c r="H1360" s="137" t="str">
        <f aca="false">+IF($S1360&lt;150.01,Z1360,"")</f>
        <v/>
      </c>
      <c r="I1360" s="138" t="str">
        <f aca="false">+IF($S1360&lt;150.01,AA1360,"")</f>
        <v/>
      </c>
      <c r="J1360" s="138" t="e">
        <f aca="false">+IF($A1360&lt;25.0001,K1360,L1360)</f>
        <v>#VALUE!</v>
      </c>
      <c r="K1360" s="139" t="e">
        <f aca="false">+$C$26/'-'!$C$174*EXP($E$14+$F$14/(273.15+$A1360)+$G$14/(273.15+$A1360)^2+$H$14/(273.15+$A1360)^3)</f>
        <v>#VALUE!</v>
      </c>
      <c r="L1360" s="139" t="e">
        <f aca="false">+$C$26/'-'!$C$174*EXP($E$15+$F$15/(273.15+$A1360)+$G$15/(273.15+$A1360)^2+$H$15/(273.15+$A1360)^3)</f>
        <v>#VALUE!</v>
      </c>
      <c r="M1360" s="138" t="e">
        <f aca="false">+IF($A1360&lt;25.0001,N1360,O1360)</f>
        <v>#VALUE!</v>
      </c>
      <c r="N1360" s="140" t="e">
        <f aca="false">EXP($E$14+$F$14/(273.15+$A1360)+$G$14/(273.15+$A1360)^2+$H$14/(273.15+$A1360)^3)</f>
        <v>#VALUE!</v>
      </c>
      <c r="O1360" s="140" t="e">
        <f aca="false">EXP($E$15+$F$15/(273.15+$A1360)+$G$15/(273.15+$A1360)^2+$H$15/(273.15+$A1360)^3)</f>
        <v>#VALUE!</v>
      </c>
      <c r="P1360" s="138" t="e">
        <f aca="false">+IF($A1360&lt;25.0001,Q1360,R1360)</f>
        <v>#VALUE!</v>
      </c>
      <c r="Q1360" s="138" t="e">
        <f aca="false">1/($E$17+$F$17*LN($C1360/($C$26/'-'!$C$174))+$G$17*LN($C1360/($C$26/'-'!$C$174))^2+$H$17*LN($C1360/($C$26/'-'!$C$174))^3)-273.15</f>
        <v>#VALUE!</v>
      </c>
      <c r="R1360" s="138" t="e">
        <f aca="false">1/($E$17+$F$18*LN($C1360/($C$26/'-'!$C$174))+$G$18*LN($C1360/($C$26/'-'!$C$174))^2+$H$18*LN($C1360/($C$26/'-'!$C$174))^3)-273.15</f>
        <v>#VALUE!</v>
      </c>
      <c r="S1360" s="73" t="n">
        <f aca="false">+S1359+$C$20</f>
        <v>1263</v>
      </c>
      <c r="T1360" s="73" t="n">
        <f aca="false">+IF($C$36=3,AC1360,IF(S1360&lt;25.000001,V1360,+IF(S1360&lt;85.000001,+U1360,W1360)))</f>
        <v>33.7608246819322</v>
      </c>
      <c r="U1360" s="138" t="n">
        <f aca="false">((1+$C$28/100)*(1+(3977*ABS(1/(273.15+S1360)-1/(273.15+$C$24)))/100)-1)*100</f>
        <v>11.857483313337</v>
      </c>
      <c r="V1360" s="138" t="n">
        <f aca="false">((1+$C$28/100)*(1+(3977*ABS(1/(273.15+$S1360)-1/(273.15+$C$24)))/100)^2-1)*100</f>
        <v>23.8821442890442</v>
      </c>
      <c r="W1360" s="138" t="n">
        <f aca="false">((1+$C$28/100)*(1+(3977*ABS(1/(273.15+$S1360)-1/(333.15+$C$24)))/100)*(1+(3977*ABS(1/(273.15+$S1360)-1/(273.15+$C$24)))/100)-1)*100</f>
        <v>21.3825350796513</v>
      </c>
      <c r="X1360" s="73" t="e">
        <f aca="false">(-$F$14/(273.15+$A1360)^2-2*$G$14/(273.15+$A1360)^3-3*$H$14/(273.15+$A1360)^4)*100</f>
        <v>#VALUE!</v>
      </c>
      <c r="Y1360" s="138" t="e">
        <f aca="false">+J1360*(1-T1360/100)</f>
        <v>#VALUE!</v>
      </c>
      <c r="Z1360" s="138" t="e">
        <f aca="false">+J1360*(1+T1360/100)</f>
        <v>#VALUE!</v>
      </c>
      <c r="AA1360" s="138" t="e">
        <f aca="false">+P1360</f>
        <v>#VALUE!</v>
      </c>
      <c r="AB1360" s="73" t="n">
        <f aca="false">100*(1+3*40*ABS(1/(273.15+S1360)-1/298.15)-1)</f>
        <v>32.436460081121</v>
      </c>
      <c r="AC1360" s="73" t="n">
        <f aca="false">+(((1+$C$28/100)*(1+AB1360/100))-1)*100</f>
        <v>33.7608246819322</v>
      </c>
      <c r="AD1360" s="72"/>
      <c r="AE1360" s="141"/>
      <c r="AF1360" s="141"/>
      <c r="AG1360" s="141"/>
      <c r="AH1360" s="141"/>
      <c r="AI1360" s="141"/>
      <c r="AJ1360" s="141"/>
      <c r="AK1360" s="141"/>
      <c r="AL1360" s="141"/>
      <c r="AM1360" s="141"/>
      <c r="AN1360" s="141"/>
      <c r="AO1360" s="141"/>
      <c r="AP1360" s="141"/>
      <c r="AQ1360" s="141"/>
      <c r="AR1360" s="141"/>
      <c r="AS1360" s="141"/>
      <c r="AT1360" s="141"/>
      <c r="AU1360" s="141"/>
      <c r="AV1360" s="141"/>
      <c r="AW1360" s="141"/>
      <c r="AX1360" s="141"/>
      <c r="AY1360" s="141"/>
      <c r="AZ1360" s="141"/>
      <c r="BA1360" s="141"/>
      <c r="BB1360" s="141"/>
      <c r="BC1360" s="141"/>
      <c r="BD1360" s="141"/>
      <c r="BE1360" s="141"/>
      <c r="BF1360" s="141"/>
      <c r="BG1360" s="142"/>
      <c r="BH1360" s="142"/>
      <c r="BI1360" s="142"/>
      <c r="BJ1360" s="142"/>
      <c r="BK1360" s="142"/>
      <c r="BL1360" s="142"/>
      <c r="BM1360" s="142"/>
      <c r="BN1360" s="142"/>
      <c r="BO1360" s="142"/>
      <c r="BP1360" s="142"/>
      <c r="BQ1360" s="142"/>
      <c r="BR1360" s="142"/>
      <c r="BS1360" s="142"/>
      <c r="BT1360" s="142"/>
      <c r="BU1360" s="142"/>
    </row>
    <row r="1361" s="42" customFormat="true" ht="12" hidden="false" customHeight="false" outlineLevel="0" collapsed="false">
      <c r="A1361" s="143" t="str">
        <f aca="false">+IF(S1361&lt;150.01,S1361,"")</f>
        <v/>
      </c>
      <c r="B1361" s="144" t="str">
        <f aca="false">+IF(S1361&lt;150.01,M1361,"")</f>
        <v/>
      </c>
      <c r="C1361" s="137" t="str">
        <f aca="false">+IF(S1361&lt;150.01,J1361,"")</f>
        <v/>
      </c>
      <c r="D1361" s="135" t="str">
        <f aca="false">+IF($S1361&lt;150.01,IF($C$14=3,AC1361,T1361),"")</f>
        <v/>
      </c>
      <c r="E1361" s="136" t="str">
        <f aca="false">+IF(S1361&lt;150.01,X1361,"")</f>
        <v/>
      </c>
      <c r="F1361" s="135" t="str">
        <f aca="false">+IF($S1361&lt;150.01,+ABS(D1361/E1361),"")</f>
        <v/>
      </c>
      <c r="G1361" s="137" t="str">
        <f aca="false">+IF($S1361&lt;150.01,Y1361,"")</f>
        <v/>
      </c>
      <c r="H1361" s="137" t="str">
        <f aca="false">+IF($S1361&lt;150.01,Z1361,"")</f>
        <v/>
      </c>
      <c r="I1361" s="138" t="str">
        <f aca="false">+IF($S1361&lt;150.01,AA1361,"")</f>
        <v/>
      </c>
      <c r="J1361" s="138" t="e">
        <f aca="false">+IF($A1361&lt;25.0001,K1361,L1361)</f>
        <v>#VALUE!</v>
      </c>
      <c r="K1361" s="139" t="e">
        <f aca="false">+$C$26/'-'!$C$174*EXP($E$14+$F$14/(273.15+$A1361)+$G$14/(273.15+$A1361)^2+$H$14/(273.15+$A1361)^3)</f>
        <v>#VALUE!</v>
      </c>
      <c r="L1361" s="139" t="e">
        <f aca="false">+$C$26/'-'!$C$174*EXP($E$15+$F$15/(273.15+$A1361)+$G$15/(273.15+$A1361)^2+$H$15/(273.15+$A1361)^3)</f>
        <v>#VALUE!</v>
      </c>
      <c r="M1361" s="138" t="e">
        <f aca="false">+IF($A1361&lt;25.0001,N1361,O1361)</f>
        <v>#VALUE!</v>
      </c>
      <c r="N1361" s="140" t="e">
        <f aca="false">EXP($E$14+$F$14/(273.15+$A1361)+$G$14/(273.15+$A1361)^2+$H$14/(273.15+$A1361)^3)</f>
        <v>#VALUE!</v>
      </c>
      <c r="O1361" s="140" t="e">
        <f aca="false">EXP($E$15+$F$15/(273.15+$A1361)+$G$15/(273.15+$A1361)^2+$H$15/(273.15+$A1361)^3)</f>
        <v>#VALUE!</v>
      </c>
      <c r="P1361" s="138" t="e">
        <f aca="false">+IF($A1361&lt;25.0001,Q1361,R1361)</f>
        <v>#VALUE!</v>
      </c>
      <c r="Q1361" s="138" t="e">
        <f aca="false">1/($E$17+$F$17*LN($C1361/($C$26/'-'!$C$174))+$G$17*LN($C1361/($C$26/'-'!$C$174))^2+$H$17*LN($C1361/($C$26/'-'!$C$174))^3)-273.15</f>
        <v>#VALUE!</v>
      </c>
      <c r="R1361" s="138" t="e">
        <f aca="false">1/($E$17+$F$18*LN($C1361/($C$26/'-'!$C$174))+$G$18*LN($C1361/($C$26/'-'!$C$174))^2+$H$18*LN($C1361/($C$26/'-'!$C$174))^3)-273.15</f>
        <v>#VALUE!</v>
      </c>
      <c r="S1361" s="73" t="n">
        <f aca="false">+S1360+$C$20</f>
        <v>1264</v>
      </c>
      <c r="T1361" s="73" t="n">
        <f aca="false">+IF($C$36=3,AC1361,IF(S1361&lt;25.000001,V1361,+IF(S1361&lt;85.000001,+U1361,W1361)))</f>
        <v>33.7659574630572</v>
      </c>
      <c r="U1361" s="138" t="n">
        <f aca="false">((1+$C$28/100)*(1+(3977*ABS(1/(273.15+S1361)-1/(273.15+$C$24)))/100)-1)*100</f>
        <v>11.8591844025482</v>
      </c>
      <c r="V1361" s="138" t="n">
        <f aca="false">((1+$C$28/100)*(1+(3977*ABS(1/(273.15+$S1361)-1/(273.15+$C$24)))/100)^2-1)*100</f>
        <v>23.8859122297355</v>
      </c>
      <c r="W1361" s="138" t="n">
        <f aca="false">((1+$C$28/100)*(1+(3977*ABS(1/(273.15+$S1361)-1/(333.15+$C$24)))/100)*(1+(3977*ABS(1/(273.15+$S1361)-1/(273.15+$C$24)))/100)-1)*100</f>
        <v>21.3862650071661</v>
      </c>
      <c r="X1361" s="73" t="e">
        <f aca="false">(-$F$14/(273.15+$A1361)^2-2*$G$14/(273.15+$A1361)^3-3*$H$14/(273.15+$A1361)^4)*100</f>
        <v>#VALUE!</v>
      </c>
      <c r="Y1361" s="138" t="e">
        <f aca="false">+J1361*(1-T1361/100)</f>
        <v>#VALUE!</v>
      </c>
      <c r="Z1361" s="138" t="e">
        <f aca="false">+J1361*(1+T1361/100)</f>
        <v>#VALUE!</v>
      </c>
      <c r="AA1361" s="138" t="e">
        <f aca="false">+P1361</f>
        <v>#VALUE!</v>
      </c>
      <c r="AB1361" s="73" t="n">
        <f aca="false">100*(1+3*40*ABS(1/(273.15+S1361)-1/298.15)-1)</f>
        <v>32.4415420426309</v>
      </c>
      <c r="AC1361" s="73" t="n">
        <f aca="false">+(((1+$C$28/100)*(1+AB1361/100))-1)*100</f>
        <v>33.7659574630572</v>
      </c>
      <c r="AD1361" s="72"/>
      <c r="AE1361" s="141"/>
      <c r="AF1361" s="141"/>
      <c r="AG1361" s="141"/>
      <c r="AH1361" s="141"/>
      <c r="AI1361" s="141"/>
      <c r="AJ1361" s="141"/>
      <c r="AK1361" s="141"/>
      <c r="AL1361" s="141"/>
      <c r="AM1361" s="141"/>
      <c r="AN1361" s="141"/>
      <c r="AO1361" s="141"/>
      <c r="AP1361" s="141"/>
      <c r="AQ1361" s="141"/>
      <c r="AR1361" s="141"/>
      <c r="AS1361" s="141"/>
      <c r="AT1361" s="141"/>
      <c r="AU1361" s="141"/>
      <c r="AV1361" s="141"/>
      <c r="AW1361" s="141"/>
      <c r="AX1361" s="141"/>
      <c r="AY1361" s="141"/>
      <c r="AZ1361" s="141"/>
      <c r="BA1361" s="141"/>
      <c r="BB1361" s="141"/>
      <c r="BC1361" s="141"/>
      <c r="BD1361" s="141"/>
      <c r="BE1361" s="141"/>
      <c r="BF1361" s="141"/>
      <c r="BG1361" s="142"/>
      <c r="BH1361" s="142"/>
      <c r="BI1361" s="142"/>
      <c r="BJ1361" s="142"/>
      <c r="BK1361" s="142"/>
      <c r="BL1361" s="142"/>
      <c r="BM1361" s="142"/>
      <c r="BN1361" s="142"/>
      <c r="BO1361" s="142"/>
      <c r="BP1361" s="142"/>
      <c r="BQ1361" s="142"/>
      <c r="BR1361" s="142"/>
      <c r="BS1361" s="142"/>
      <c r="BT1361" s="142"/>
      <c r="BU1361" s="142"/>
    </row>
    <row r="1362" s="42" customFormat="true" ht="12" hidden="false" customHeight="false" outlineLevel="0" collapsed="false">
      <c r="A1362" s="143" t="str">
        <f aca="false">+IF(S1362&lt;150.01,S1362,"")</f>
        <v/>
      </c>
      <c r="B1362" s="144" t="str">
        <f aca="false">+IF(S1362&lt;150.01,M1362,"")</f>
        <v/>
      </c>
      <c r="C1362" s="137" t="str">
        <f aca="false">+IF(S1362&lt;150.01,J1362,"")</f>
        <v/>
      </c>
      <c r="D1362" s="135" t="str">
        <f aca="false">+IF($S1362&lt;150.01,IF($C$14=3,AC1362,T1362),"")</f>
        <v/>
      </c>
      <c r="E1362" s="136" t="str">
        <f aca="false">+IF(S1362&lt;150.01,X1362,"")</f>
        <v/>
      </c>
      <c r="F1362" s="135" t="str">
        <f aca="false">+IF($S1362&lt;150.01,+ABS(D1362/E1362),"")</f>
        <v/>
      </c>
      <c r="G1362" s="137" t="str">
        <f aca="false">+IF($S1362&lt;150.01,Y1362,"")</f>
        <v/>
      </c>
      <c r="H1362" s="137" t="str">
        <f aca="false">+IF($S1362&lt;150.01,Z1362,"")</f>
        <v/>
      </c>
      <c r="I1362" s="138" t="str">
        <f aca="false">+IF($S1362&lt;150.01,AA1362,"")</f>
        <v/>
      </c>
      <c r="J1362" s="138" t="e">
        <f aca="false">+IF($A1362&lt;25.0001,K1362,L1362)</f>
        <v>#VALUE!</v>
      </c>
      <c r="K1362" s="139" t="e">
        <f aca="false">+$C$26/'-'!$C$174*EXP($E$14+$F$14/(273.15+$A1362)+$G$14/(273.15+$A1362)^2+$H$14/(273.15+$A1362)^3)</f>
        <v>#VALUE!</v>
      </c>
      <c r="L1362" s="139" t="e">
        <f aca="false">+$C$26/'-'!$C$174*EXP($E$15+$F$15/(273.15+$A1362)+$G$15/(273.15+$A1362)^2+$H$15/(273.15+$A1362)^3)</f>
        <v>#VALUE!</v>
      </c>
      <c r="M1362" s="138" t="e">
        <f aca="false">+IF($A1362&lt;25.0001,N1362,O1362)</f>
        <v>#VALUE!</v>
      </c>
      <c r="N1362" s="140" t="e">
        <f aca="false">EXP($E$14+$F$14/(273.15+$A1362)+$G$14/(273.15+$A1362)^2+$H$14/(273.15+$A1362)^3)</f>
        <v>#VALUE!</v>
      </c>
      <c r="O1362" s="140" t="e">
        <f aca="false">EXP($E$15+$F$15/(273.15+$A1362)+$G$15/(273.15+$A1362)^2+$H$15/(273.15+$A1362)^3)</f>
        <v>#VALUE!</v>
      </c>
      <c r="P1362" s="138" t="e">
        <f aca="false">+IF($A1362&lt;25.0001,Q1362,R1362)</f>
        <v>#VALUE!</v>
      </c>
      <c r="Q1362" s="138" t="e">
        <f aca="false">1/($E$17+$F$17*LN($C1362/($C$26/'-'!$C$174))+$G$17*LN($C1362/($C$26/'-'!$C$174))^2+$H$17*LN($C1362/($C$26/'-'!$C$174))^3)-273.15</f>
        <v>#VALUE!</v>
      </c>
      <c r="R1362" s="138" t="e">
        <f aca="false">1/($E$17+$F$18*LN($C1362/($C$26/'-'!$C$174))+$G$18*LN($C1362/($C$26/'-'!$C$174))^2+$H$18*LN($C1362/($C$26/'-'!$C$174))^3)-273.15</f>
        <v>#VALUE!</v>
      </c>
      <c r="S1362" s="73" t="n">
        <f aca="false">+S1361+$C$20</f>
        <v>1265</v>
      </c>
      <c r="T1362" s="73" t="n">
        <f aca="false">+IF($C$36=3,AC1362,IF(S1362&lt;25.000001,V1362,+IF(S1362&lt;85.000001,+U1362,W1362)))</f>
        <v>33.7710835702154</v>
      </c>
      <c r="U1362" s="138" t="n">
        <f aca="false">((1+$C$28/100)*(1+(3977*ABS(1/(273.15+S1362)-1/(273.15+$C$24)))/100)-1)*100</f>
        <v>11.8608832798955</v>
      </c>
      <c r="V1362" s="138" t="n">
        <f aca="false">((1+$C$28/100)*(1+(3977*ABS(1/(273.15+$S1362)-1/(273.15+$C$24)))/100)^2-1)*100</f>
        <v>23.8896753283011</v>
      </c>
      <c r="W1362" s="138" t="n">
        <f aca="false">((1+$C$28/100)*(1+(3977*ABS(1/(273.15+$S1362)-1/(333.15+$C$24)))/100)*(1+(3977*ABS(1/(273.15+$S1362)-1/(273.15+$C$24)))/100)-1)*100</f>
        <v>21.3899901419823</v>
      </c>
      <c r="X1362" s="73" t="e">
        <f aca="false">(-$F$14/(273.15+$A1362)^2-2*$G$14/(273.15+$A1362)^3-3*$H$14/(273.15+$A1362)^4)*100</f>
        <v>#VALUE!</v>
      </c>
      <c r="Y1362" s="138" t="e">
        <f aca="false">+J1362*(1-T1362/100)</f>
        <v>#VALUE!</v>
      </c>
      <c r="Z1362" s="138" t="e">
        <f aca="false">+J1362*(1+T1362/100)</f>
        <v>#VALUE!</v>
      </c>
      <c r="AA1362" s="138" t="e">
        <f aca="false">+P1362</f>
        <v>#VALUE!</v>
      </c>
      <c r="AB1362" s="73" t="n">
        <f aca="false">100*(1+3*40*ABS(1/(273.15+S1362)-1/298.15)-1)</f>
        <v>32.4466173962528</v>
      </c>
      <c r="AC1362" s="73" t="n">
        <f aca="false">+(((1+$C$28/100)*(1+AB1362/100))-1)*100</f>
        <v>33.7710835702154</v>
      </c>
      <c r="AD1362" s="72"/>
      <c r="AE1362" s="141"/>
      <c r="AF1362" s="141"/>
      <c r="AG1362" s="141"/>
      <c r="AH1362" s="141"/>
      <c r="AI1362" s="141"/>
      <c r="AJ1362" s="141"/>
      <c r="AK1362" s="141"/>
      <c r="AL1362" s="141"/>
      <c r="AM1362" s="141"/>
      <c r="AN1362" s="141"/>
      <c r="AO1362" s="141"/>
      <c r="AP1362" s="141"/>
      <c r="AQ1362" s="141"/>
      <c r="AR1362" s="141"/>
      <c r="AS1362" s="141"/>
      <c r="AT1362" s="141"/>
      <c r="AU1362" s="141"/>
      <c r="AV1362" s="141"/>
      <c r="AW1362" s="141"/>
      <c r="AX1362" s="141"/>
      <c r="AY1362" s="141"/>
      <c r="AZ1362" s="141"/>
      <c r="BA1362" s="141"/>
      <c r="BB1362" s="141"/>
      <c r="BC1362" s="141"/>
      <c r="BD1362" s="141"/>
      <c r="BE1362" s="141"/>
      <c r="BF1362" s="141"/>
      <c r="BG1362" s="142"/>
      <c r="BH1362" s="142"/>
      <c r="BI1362" s="142"/>
      <c r="BJ1362" s="142"/>
      <c r="BK1362" s="142"/>
      <c r="BL1362" s="142"/>
      <c r="BM1362" s="142"/>
      <c r="BN1362" s="142"/>
      <c r="BO1362" s="142"/>
      <c r="BP1362" s="142"/>
      <c r="BQ1362" s="142"/>
      <c r="BR1362" s="142"/>
      <c r="BS1362" s="142"/>
      <c r="BT1362" s="142"/>
      <c r="BU1362" s="142"/>
    </row>
    <row r="1363" s="42" customFormat="true" ht="12" hidden="false" customHeight="false" outlineLevel="0" collapsed="false">
      <c r="A1363" s="143" t="str">
        <f aca="false">+IF(S1363&lt;150.01,S1363,"")</f>
        <v/>
      </c>
      <c r="B1363" s="144" t="str">
        <f aca="false">+IF(S1363&lt;150.01,M1363,"")</f>
        <v/>
      </c>
      <c r="C1363" s="137" t="str">
        <f aca="false">+IF(S1363&lt;150.01,J1363,"")</f>
        <v/>
      </c>
      <c r="D1363" s="135" t="str">
        <f aca="false">+IF($S1363&lt;150.01,IF($C$14=3,AC1363,T1363),"")</f>
        <v/>
      </c>
      <c r="E1363" s="136" t="str">
        <f aca="false">+IF(S1363&lt;150.01,X1363,"")</f>
        <v/>
      </c>
      <c r="F1363" s="135" t="str">
        <f aca="false">+IF($S1363&lt;150.01,+ABS(D1363/E1363),"")</f>
        <v/>
      </c>
      <c r="G1363" s="137" t="str">
        <f aca="false">+IF($S1363&lt;150.01,Y1363,"")</f>
        <v/>
      </c>
      <c r="H1363" s="137" t="str">
        <f aca="false">+IF($S1363&lt;150.01,Z1363,"")</f>
        <v/>
      </c>
      <c r="I1363" s="138" t="str">
        <f aca="false">+IF($S1363&lt;150.01,AA1363,"")</f>
        <v/>
      </c>
      <c r="J1363" s="138" t="e">
        <f aca="false">+IF($A1363&lt;25.0001,K1363,L1363)</f>
        <v>#VALUE!</v>
      </c>
      <c r="K1363" s="139" t="e">
        <f aca="false">+$C$26/'-'!$C$174*EXP($E$14+$F$14/(273.15+$A1363)+$G$14/(273.15+$A1363)^2+$H$14/(273.15+$A1363)^3)</f>
        <v>#VALUE!</v>
      </c>
      <c r="L1363" s="139" t="e">
        <f aca="false">+$C$26/'-'!$C$174*EXP($E$15+$F$15/(273.15+$A1363)+$G$15/(273.15+$A1363)^2+$H$15/(273.15+$A1363)^3)</f>
        <v>#VALUE!</v>
      </c>
      <c r="M1363" s="138" t="e">
        <f aca="false">+IF($A1363&lt;25.0001,N1363,O1363)</f>
        <v>#VALUE!</v>
      </c>
      <c r="N1363" s="140" t="e">
        <f aca="false">EXP($E$14+$F$14/(273.15+$A1363)+$G$14/(273.15+$A1363)^2+$H$14/(273.15+$A1363)^3)</f>
        <v>#VALUE!</v>
      </c>
      <c r="O1363" s="140" t="e">
        <f aca="false">EXP($E$15+$F$15/(273.15+$A1363)+$G$15/(273.15+$A1363)^2+$H$15/(273.15+$A1363)^3)</f>
        <v>#VALUE!</v>
      </c>
      <c r="P1363" s="138" t="e">
        <f aca="false">+IF($A1363&lt;25.0001,Q1363,R1363)</f>
        <v>#VALUE!</v>
      </c>
      <c r="Q1363" s="138" t="e">
        <f aca="false">1/($E$17+$F$17*LN($C1363/($C$26/'-'!$C$174))+$G$17*LN($C1363/($C$26/'-'!$C$174))^2+$H$17*LN($C1363/($C$26/'-'!$C$174))^3)-273.15</f>
        <v>#VALUE!</v>
      </c>
      <c r="R1363" s="138" t="e">
        <f aca="false">1/($E$17+$F$18*LN($C1363/($C$26/'-'!$C$174))+$G$18*LN($C1363/($C$26/'-'!$C$174))^2+$H$18*LN($C1363/($C$26/'-'!$C$174))^3)-273.15</f>
        <v>#VALUE!</v>
      </c>
      <c r="S1363" s="73" t="n">
        <f aca="false">+S1362+$C$20</f>
        <v>1266</v>
      </c>
      <c r="T1363" s="73" t="n">
        <f aca="false">+IF($C$36=3,AC1363,IF(S1363&lt;25.000001,V1363,+IF(S1363&lt;85.000001,+U1363,W1363)))</f>
        <v>33.776203016415</v>
      </c>
      <c r="U1363" s="138" t="n">
        <f aca="false">((1+$C$28/100)*(1+(3977*ABS(1/(273.15+S1363)-1/(273.15+$C$24)))/100)-1)*100</f>
        <v>11.8625799496902</v>
      </c>
      <c r="V1363" s="138" t="n">
        <f aca="false">((1+$C$28/100)*(1+(3977*ABS(1/(273.15+$S1363)-1/(273.15+$C$24)))/100)^2-1)*100</f>
        <v>23.8934335940676</v>
      </c>
      <c r="W1363" s="138" t="n">
        <f aca="false">((1+$C$28/100)*(1+(3977*ABS(1/(273.15+$S1363)-1/(333.15+$C$24)))/100)*(1+(3977*ABS(1/(273.15+$S1363)-1/(273.15+$C$24)))/100)-1)*100</f>
        <v>21.3937104933302</v>
      </c>
      <c r="X1363" s="73" t="e">
        <f aca="false">(-$F$14/(273.15+$A1363)^2-2*$G$14/(273.15+$A1363)^3-3*$H$14/(273.15+$A1363)^4)*100</f>
        <v>#VALUE!</v>
      </c>
      <c r="Y1363" s="138" t="e">
        <f aca="false">+J1363*(1-T1363/100)</f>
        <v>#VALUE!</v>
      </c>
      <c r="Z1363" s="138" t="e">
        <f aca="false">+J1363*(1+T1363/100)</f>
        <v>#VALUE!</v>
      </c>
      <c r="AA1363" s="138" t="e">
        <f aca="false">+P1363</f>
        <v>#VALUE!</v>
      </c>
      <c r="AB1363" s="73" t="n">
        <f aca="false">100*(1+3*40*ABS(1/(273.15+S1363)-1/298.15)-1)</f>
        <v>32.4516861548663</v>
      </c>
      <c r="AC1363" s="73" t="n">
        <f aca="false">+(((1+$C$28/100)*(1+AB1363/100))-1)*100</f>
        <v>33.776203016415</v>
      </c>
      <c r="AD1363" s="72"/>
      <c r="AE1363" s="141"/>
      <c r="AF1363" s="141"/>
      <c r="AG1363" s="141"/>
      <c r="AH1363" s="141"/>
      <c r="AI1363" s="141"/>
      <c r="AJ1363" s="141"/>
      <c r="AK1363" s="141"/>
      <c r="AL1363" s="141"/>
      <c r="AM1363" s="141"/>
      <c r="AN1363" s="141"/>
      <c r="AO1363" s="141"/>
      <c r="AP1363" s="141"/>
      <c r="AQ1363" s="141"/>
      <c r="AR1363" s="141"/>
      <c r="AS1363" s="141"/>
      <c r="AT1363" s="141"/>
      <c r="AU1363" s="141"/>
      <c r="AV1363" s="141"/>
      <c r="AW1363" s="141"/>
      <c r="AX1363" s="141"/>
      <c r="AY1363" s="141"/>
      <c r="AZ1363" s="141"/>
      <c r="BA1363" s="141"/>
      <c r="BB1363" s="141"/>
      <c r="BC1363" s="141"/>
      <c r="BD1363" s="141"/>
      <c r="BE1363" s="141"/>
      <c r="BF1363" s="141"/>
      <c r="BG1363" s="142"/>
      <c r="BH1363" s="142"/>
      <c r="BI1363" s="142"/>
      <c r="BJ1363" s="142"/>
      <c r="BK1363" s="142"/>
      <c r="BL1363" s="142"/>
      <c r="BM1363" s="142"/>
      <c r="BN1363" s="142"/>
      <c r="BO1363" s="142"/>
      <c r="BP1363" s="142"/>
      <c r="BQ1363" s="142"/>
      <c r="BR1363" s="142"/>
      <c r="BS1363" s="142"/>
      <c r="BT1363" s="142"/>
      <c r="BU1363" s="142"/>
    </row>
    <row r="1364" s="42" customFormat="true" ht="12" hidden="false" customHeight="false" outlineLevel="0" collapsed="false">
      <c r="A1364" s="143" t="str">
        <f aca="false">+IF(S1364&lt;150.01,S1364,"")</f>
        <v/>
      </c>
      <c r="B1364" s="144" t="str">
        <f aca="false">+IF(S1364&lt;150.01,M1364,"")</f>
        <v/>
      </c>
      <c r="C1364" s="137" t="str">
        <f aca="false">+IF(S1364&lt;150.01,J1364,"")</f>
        <v/>
      </c>
      <c r="D1364" s="135" t="str">
        <f aca="false">+IF($S1364&lt;150.01,IF($C$14=3,AC1364,T1364),"")</f>
        <v/>
      </c>
      <c r="E1364" s="136" t="str">
        <f aca="false">+IF(S1364&lt;150.01,X1364,"")</f>
        <v/>
      </c>
      <c r="F1364" s="135" t="str">
        <f aca="false">+IF($S1364&lt;150.01,+ABS(D1364/E1364),"")</f>
        <v/>
      </c>
      <c r="G1364" s="137" t="str">
        <f aca="false">+IF($S1364&lt;150.01,Y1364,"")</f>
        <v/>
      </c>
      <c r="H1364" s="137" t="str">
        <f aca="false">+IF($S1364&lt;150.01,Z1364,"")</f>
        <v/>
      </c>
      <c r="I1364" s="138" t="str">
        <f aca="false">+IF($S1364&lt;150.01,AA1364,"")</f>
        <v/>
      </c>
      <c r="J1364" s="138" t="e">
        <f aca="false">+IF($A1364&lt;25.0001,K1364,L1364)</f>
        <v>#VALUE!</v>
      </c>
      <c r="K1364" s="139" t="e">
        <f aca="false">+$C$26/'-'!$C$174*EXP($E$14+$F$14/(273.15+$A1364)+$G$14/(273.15+$A1364)^2+$H$14/(273.15+$A1364)^3)</f>
        <v>#VALUE!</v>
      </c>
      <c r="L1364" s="139" t="e">
        <f aca="false">+$C$26/'-'!$C$174*EXP($E$15+$F$15/(273.15+$A1364)+$G$15/(273.15+$A1364)^2+$H$15/(273.15+$A1364)^3)</f>
        <v>#VALUE!</v>
      </c>
      <c r="M1364" s="138" t="e">
        <f aca="false">+IF($A1364&lt;25.0001,N1364,O1364)</f>
        <v>#VALUE!</v>
      </c>
      <c r="N1364" s="140" t="e">
        <f aca="false">EXP($E$14+$F$14/(273.15+$A1364)+$G$14/(273.15+$A1364)^2+$H$14/(273.15+$A1364)^3)</f>
        <v>#VALUE!</v>
      </c>
      <c r="O1364" s="140" t="e">
        <f aca="false">EXP($E$15+$F$15/(273.15+$A1364)+$G$15/(273.15+$A1364)^2+$H$15/(273.15+$A1364)^3)</f>
        <v>#VALUE!</v>
      </c>
      <c r="P1364" s="138" t="e">
        <f aca="false">+IF($A1364&lt;25.0001,Q1364,R1364)</f>
        <v>#VALUE!</v>
      </c>
      <c r="Q1364" s="138" t="e">
        <f aca="false">1/($E$17+$F$17*LN($C1364/($C$26/'-'!$C$174))+$G$17*LN($C1364/($C$26/'-'!$C$174))^2+$H$17*LN($C1364/($C$26/'-'!$C$174))^3)-273.15</f>
        <v>#VALUE!</v>
      </c>
      <c r="R1364" s="138" t="e">
        <f aca="false">1/($E$17+$F$18*LN($C1364/($C$26/'-'!$C$174))+$G$18*LN($C1364/($C$26/'-'!$C$174))^2+$H$18*LN($C1364/($C$26/'-'!$C$174))^3)-273.15</f>
        <v>#VALUE!</v>
      </c>
      <c r="S1364" s="73" t="n">
        <f aca="false">+S1363+$C$20</f>
        <v>1267</v>
      </c>
      <c r="T1364" s="73" t="n">
        <f aca="false">+IF($C$36=3,AC1364,IF(S1364&lt;25.000001,V1364,+IF(S1364&lt;85.000001,+U1364,W1364)))</f>
        <v>33.7813158146307</v>
      </c>
      <c r="U1364" s="138" t="n">
        <f aca="false">((1+$C$28/100)*(1+(3977*ABS(1/(273.15+S1364)-1/(273.15+$C$24)))/100)-1)*100</f>
        <v>11.8642744162322</v>
      </c>
      <c r="V1364" s="138" t="n">
        <f aca="false">((1+$C$28/100)*(1+(3977*ABS(1/(273.15+$S1364)-1/(273.15+$C$24)))/100)^2-1)*100</f>
        <v>23.8971870363376</v>
      </c>
      <c r="W1364" s="138" t="n">
        <f aca="false">((1+$C$28/100)*(1+(3977*ABS(1/(273.15+$S1364)-1/(333.15+$C$24)))/100)*(1+(3977*ABS(1/(273.15+$S1364)-1/(273.15+$C$24)))/100)-1)*100</f>
        <v>21.3974260704163</v>
      </c>
      <c r="X1364" s="73" t="e">
        <f aca="false">(-$F$14/(273.15+$A1364)^2-2*$G$14/(273.15+$A1364)^3-3*$H$14/(273.15+$A1364)^4)*100</f>
        <v>#VALUE!</v>
      </c>
      <c r="Y1364" s="138" t="e">
        <f aca="false">+J1364*(1-T1364/100)</f>
        <v>#VALUE!</v>
      </c>
      <c r="Z1364" s="138" t="e">
        <f aca="false">+J1364*(1+T1364/100)</f>
        <v>#VALUE!</v>
      </c>
      <c r="AA1364" s="138" t="e">
        <f aca="false">+P1364</f>
        <v>#VALUE!</v>
      </c>
      <c r="AB1364" s="73" t="n">
        <f aca="false">100*(1+3*40*ABS(1/(273.15+S1364)-1/298.15)-1)</f>
        <v>32.4567483313175</v>
      </c>
      <c r="AC1364" s="73" t="n">
        <f aca="false">+(((1+$C$28/100)*(1+AB1364/100))-1)*100</f>
        <v>33.7813158146307</v>
      </c>
      <c r="AD1364" s="72"/>
      <c r="AE1364" s="141"/>
      <c r="AF1364" s="141"/>
      <c r="AG1364" s="141"/>
      <c r="AH1364" s="141"/>
      <c r="AI1364" s="141"/>
      <c r="AJ1364" s="141"/>
      <c r="AK1364" s="141"/>
      <c r="AL1364" s="141"/>
      <c r="AM1364" s="141"/>
      <c r="AN1364" s="141"/>
      <c r="AO1364" s="141"/>
      <c r="AP1364" s="141"/>
      <c r="AQ1364" s="141"/>
      <c r="AR1364" s="141"/>
      <c r="AS1364" s="141"/>
      <c r="AT1364" s="141"/>
      <c r="AU1364" s="141"/>
      <c r="AV1364" s="141"/>
      <c r="AW1364" s="141"/>
      <c r="AX1364" s="141"/>
      <c r="AY1364" s="141"/>
      <c r="AZ1364" s="141"/>
      <c r="BA1364" s="141"/>
      <c r="BB1364" s="141"/>
      <c r="BC1364" s="141"/>
      <c r="BD1364" s="141"/>
      <c r="BE1364" s="141"/>
      <c r="BF1364" s="141"/>
      <c r="BG1364" s="142"/>
      <c r="BH1364" s="142"/>
      <c r="BI1364" s="142"/>
      <c r="BJ1364" s="142"/>
      <c r="BK1364" s="142"/>
      <c r="BL1364" s="142"/>
      <c r="BM1364" s="142"/>
      <c r="BN1364" s="142"/>
      <c r="BO1364" s="142"/>
      <c r="BP1364" s="142"/>
      <c r="BQ1364" s="142"/>
      <c r="BR1364" s="142"/>
      <c r="BS1364" s="142"/>
      <c r="BT1364" s="142"/>
      <c r="BU1364" s="142"/>
    </row>
    <row r="1365" s="42" customFormat="true" ht="12" hidden="false" customHeight="false" outlineLevel="0" collapsed="false">
      <c r="A1365" s="143" t="str">
        <f aca="false">+IF(S1365&lt;150.01,S1365,"")</f>
        <v/>
      </c>
      <c r="B1365" s="144" t="str">
        <f aca="false">+IF(S1365&lt;150.01,M1365,"")</f>
        <v/>
      </c>
      <c r="C1365" s="137" t="str">
        <f aca="false">+IF(S1365&lt;150.01,J1365,"")</f>
        <v/>
      </c>
      <c r="D1365" s="135" t="str">
        <f aca="false">+IF($S1365&lt;150.01,IF($C$14=3,AC1365,T1365),"")</f>
        <v/>
      </c>
      <c r="E1365" s="136" t="str">
        <f aca="false">+IF(S1365&lt;150.01,X1365,"")</f>
        <v/>
      </c>
      <c r="F1365" s="135" t="str">
        <f aca="false">+IF($S1365&lt;150.01,+ABS(D1365/E1365),"")</f>
        <v/>
      </c>
      <c r="G1365" s="137" t="str">
        <f aca="false">+IF($S1365&lt;150.01,Y1365,"")</f>
        <v/>
      </c>
      <c r="H1365" s="137" t="str">
        <f aca="false">+IF($S1365&lt;150.01,Z1365,"")</f>
        <v/>
      </c>
      <c r="I1365" s="138" t="str">
        <f aca="false">+IF($S1365&lt;150.01,AA1365,"")</f>
        <v/>
      </c>
      <c r="J1365" s="138" t="e">
        <f aca="false">+IF($A1365&lt;25.0001,K1365,L1365)</f>
        <v>#VALUE!</v>
      </c>
      <c r="K1365" s="139" t="e">
        <f aca="false">+$C$26/'-'!$C$174*EXP($E$14+$F$14/(273.15+$A1365)+$G$14/(273.15+$A1365)^2+$H$14/(273.15+$A1365)^3)</f>
        <v>#VALUE!</v>
      </c>
      <c r="L1365" s="139" t="e">
        <f aca="false">+$C$26/'-'!$C$174*EXP($E$15+$F$15/(273.15+$A1365)+$G$15/(273.15+$A1365)^2+$H$15/(273.15+$A1365)^3)</f>
        <v>#VALUE!</v>
      </c>
      <c r="M1365" s="138" t="e">
        <f aca="false">+IF($A1365&lt;25.0001,N1365,O1365)</f>
        <v>#VALUE!</v>
      </c>
      <c r="N1365" s="140" t="e">
        <f aca="false">EXP($E$14+$F$14/(273.15+$A1365)+$G$14/(273.15+$A1365)^2+$H$14/(273.15+$A1365)^3)</f>
        <v>#VALUE!</v>
      </c>
      <c r="O1365" s="140" t="e">
        <f aca="false">EXP($E$15+$F$15/(273.15+$A1365)+$G$15/(273.15+$A1365)^2+$H$15/(273.15+$A1365)^3)</f>
        <v>#VALUE!</v>
      </c>
      <c r="P1365" s="138" t="e">
        <f aca="false">+IF($A1365&lt;25.0001,Q1365,R1365)</f>
        <v>#VALUE!</v>
      </c>
      <c r="Q1365" s="138" t="e">
        <f aca="false">1/($E$17+$F$17*LN($C1365/($C$26/'-'!$C$174))+$G$17*LN($C1365/($C$26/'-'!$C$174))^2+$H$17*LN($C1365/($C$26/'-'!$C$174))^3)-273.15</f>
        <v>#VALUE!</v>
      </c>
      <c r="R1365" s="138" t="e">
        <f aca="false">1/($E$17+$F$18*LN($C1365/($C$26/'-'!$C$174))+$G$18*LN($C1365/($C$26/'-'!$C$174))^2+$H$18*LN($C1365/($C$26/'-'!$C$174))^3)-273.15</f>
        <v>#VALUE!</v>
      </c>
      <c r="S1365" s="73" t="n">
        <f aca="false">+S1364+$C$20</f>
        <v>1268</v>
      </c>
      <c r="T1365" s="73" t="n">
        <f aca="false">+IF($C$36=3,AC1365,IF(S1365&lt;25.000001,V1365,+IF(S1365&lt;85.000001,+U1365,W1365)))</f>
        <v>33.7864219778034</v>
      </c>
      <c r="U1365" s="138" t="n">
        <f aca="false">((1+$C$28/100)*(1+(3977*ABS(1/(273.15+S1365)-1/(273.15+$C$24)))/100)-1)*100</f>
        <v>11.8659666838103</v>
      </c>
      <c r="V1365" s="138" t="n">
        <f aca="false">((1+$C$28/100)*(1+(3977*ABS(1/(273.15+$S1365)-1/(273.15+$C$24)))/100)^2-1)*100</f>
        <v>23.9009356643898</v>
      </c>
      <c r="W1365" s="138" t="n">
        <f aca="false">((1+$C$28/100)*(1+(3977*ABS(1/(273.15+$S1365)-1/(333.15+$C$24)))/100)*(1+(3977*ABS(1/(273.15+$S1365)-1/(273.15+$C$24)))/100)-1)*100</f>
        <v>21.4011368824235</v>
      </c>
      <c r="X1365" s="73" t="e">
        <f aca="false">(-$F$14/(273.15+$A1365)^2-2*$G$14/(273.15+$A1365)^3-3*$H$14/(273.15+$A1365)^4)*100</f>
        <v>#VALUE!</v>
      </c>
      <c r="Y1365" s="138" t="e">
        <f aca="false">+J1365*(1-T1365/100)</f>
        <v>#VALUE!</v>
      </c>
      <c r="Z1365" s="138" t="e">
        <f aca="false">+J1365*(1+T1365/100)</f>
        <v>#VALUE!</v>
      </c>
      <c r="AA1365" s="138" t="e">
        <f aca="false">+P1365</f>
        <v>#VALUE!</v>
      </c>
      <c r="AB1365" s="73" t="n">
        <f aca="false">100*(1+3*40*ABS(1/(273.15+S1365)-1/298.15)-1)</f>
        <v>32.4618039384192</v>
      </c>
      <c r="AC1365" s="73" t="n">
        <f aca="false">+(((1+$C$28/100)*(1+AB1365/100))-1)*100</f>
        <v>33.7864219778034</v>
      </c>
      <c r="AD1365" s="72"/>
      <c r="AE1365" s="141"/>
      <c r="AF1365" s="141"/>
      <c r="AG1365" s="141"/>
      <c r="AH1365" s="141"/>
      <c r="AI1365" s="141"/>
      <c r="AJ1365" s="141"/>
      <c r="AK1365" s="141"/>
      <c r="AL1365" s="141"/>
      <c r="AM1365" s="141"/>
      <c r="AN1365" s="141"/>
      <c r="AO1365" s="141"/>
      <c r="AP1365" s="141"/>
      <c r="AQ1365" s="141"/>
      <c r="AR1365" s="141"/>
      <c r="AS1365" s="141"/>
      <c r="AT1365" s="141"/>
      <c r="AU1365" s="141"/>
      <c r="AV1365" s="141"/>
      <c r="AW1365" s="141"/>
      <c r="AX1365" s="141"/>
      <c r="AY1365" s="141"/>
      <c r="AZ1365" s="141"/>
      <c r="BA1365" s="141"/>
      <c r="BB1365" s="141"/>
      <c r="BC1365" s="141"/>
      <c r="BD1365" s="141"/>
      <c r="BE1365" s="141"/>
      <c r="BF1365" s="141"/>
      <c r="BG1365" s="142"/>
      <c r="BH1365" s="142"/>
      <c r="BI1365" s="142"/>
      <c r="BJ1365" s="142"/>
      <c r="BK1365" s="142"/>
      <c r="BL1365" s="142"/>
      <c r="BM1365" s="142"/>
      <c r="BN1365" s="142"/>
      <c r="BO1365" s="142"/>
      <c r="BP1365" s="142"/>
      <c r="BQ1365" s="142"/>
      <c r="BR1365" s="142"/>
      <c r="BS1365" s="142"/>
      <c r="BT1365" s="142"/>
      <c r="BU1365" s="142"/>
    </row>
    <row r="1366" s="42" customFormat="true" ht="12" hidden="false" customHeight="false" outlineLevel="0" collapsed="false">
      <c r="A1366" s="143" t="str">
        <f aca="false">+IF(S1366&lt;150.01,S1366,"")</f>
        <v/>
      </c>
      <c r="B1366" s="144" t="str">
        <f aca="false">+IF(S1366&lt;150.01,M1366,"")</f>
        <v/>
      </c>
      <c r="C1366" s="137" t="str">
        <f aca="false">+IF(S1366&lt;150.01,J1366,"")</f>
        <v/>
      </c>
      <c r="D1366" s="135" t="str">
        <f aca="false">+IF($S1366&lt;150.01,IF($C$14=3,AC1366,T1366),"")</f>
        <v/>
      </c>
      <c r="E1366" s="136" t="str">
        <f aca="false">+IF(S1366&lt;150.01,X1366,"")</f>
        <v/>
      </c>
      <c r="F1366" s="135" t="str">
        <f aca="false">+IF($S1366&lt;150.01,+ABS(D1366/E1366),"")</f>
        <v/>
      </c>
      <c r="G1366" s="137" t="str">
        <f aca="false">+IF($S1366&lt;150.01,Y1366,"")</f>
        <v/>
      </c>
      <c r="H1366" s="137" t="str">
        <f aca="false">+IF($S1366&lt;150.01,Z1366,"")</f>
        <v/>
      </c>
      <c r="I1366" s="138" t="str">
        <f aca="false">+IF($S1366&lt;150.01,AA1366,"")</f>
        <v/>
      </c>
      <c r="J1366" s="138" t="e">
        <f aca="false">+IF($A1366&lt;25.0001,K1366,L1366)</f>
        <v>#VALUE!</v>
      </c>
      <c r="K1366" s="139" t="e">
        <f aca="false">+$C$26/'-'!$C$174*EXP($E$14+$F$14/(273.15+$A1366)+$G$14/(273.15+$A1366)^2+$H$14/(273.15+$A1366)^3)</f>
        <v>#VALUE!</v>
      </c>
      <c r="L1366" s="139" t="e">
        <f aca="false">+$C$26/'-'!$C$174*EXP($E$15+$F$15/(273.15+$A1366)+$G$15/(273.15+$A1366)^2+$H$15/(273.15+$A1366)^3)</f>
        <v>#VALUE!</v>
      </c>
      <c r="M1366" s="138" t="e">
        <f aca="false">+IF($A1366&lt;25.0001,N1366,O1366)</f>
        <v>#VALUE!</v>
      </c>
      <c r="N1366" s="140" t="e">
        <f aca="false">EXP($E$14+$F$14/(273.15+$A1366)+$G$14/(273.15+$A1366)^2+$H$14/(273.15+$A1366)^3)</f>
        <v>#VALUE!</v>
      </c>
      <c r="O1366" s="140" t="e">
        <f aca="false">EXP($E$15+$F$15/(273.15+$A1366)+$G$15/(273.15+$A1366)^2+$H$15/(273.15+$A1366)^3)</f>
        <v>#VALUE!</v>
      </c>
      <c r="P1366" s="138" t="e">
        <f aca="false">+IF($A1366&lt;25.0001,Q1366,R1366)</f>
        <v>#VALUE!</v>
      </c>
      <c r="Q1366" s="138" t="e">
        <f aca="false">1/($E$17+$F$17*LN($C1366/($C$26/'-'!$C$174))+$G$17*LN($C1366/($C$26/'-'!$C$174))^2+$H$17*LN($C1366/($C$26/'-'!$C$174))^3)-273.15</f>
        <v>#VALUE!</v>
      </c>
      <c r="R1366" s="138" t="e">
        <f aca="false">1/($E$17+$F$18*LN($C1366/($C$26/'-'!$C$174))+$G$18*LN($C1366/($C$26/'-'!$C$174))^2+$H$18*LN($C1366/($C$26/'-'!$C$174))^3)-273.15</f>
        <v>#VALUE!</v>
      </c>
      <c r="S1366" s="73" t="n">
        <f aca="false">+S1365+$C$20</f>
        <v>1269</v>
      </c>
      <c r="T1366" s="73" t="n">
        <f aca="false">+IF($C$36=3,AC1366,IF(S1366&lt;25.000001,V1366,+IF(S1366&lt;85.000001,+U1366,W1366)))</f>
        <v>33.7915215188406</v>
      </c>
      <c r="U1366" s="138" t="n">
        <f aca="false">((1+$C$28/100)*(1+(3977*ABS(1/(273.15+S1366)-1/(273.15+$C$24)))/100)-1)*100</f>
        <v>11.8676567567024</v>
      </c>
      <c r="V1366" s="138" t="n">
        <f aca="false">((1+$C$28/100)*(1+(3977*ABS(1/(273.15+$S1366)-1/(273.15+$C$24)))/100)^2-1)*100</f>
        <v>23.9046794874791</v>
      </c>
      <c r="W1366" s="138" t="n">
        <f aca="false">((1+$C$28/100)*(1+(3977*ABS(1/(273.15+$S1366)-1/(333.15+$C$24)))/100)*(1+(3977*ABS(1/(273.15+$S1366)-1/(273.15+$C$24)))/100)-1)*100</f>
        <v>21.4048429385111</v>
      </c>
      <c r="X1366" s="73" t="e">
        <f aca="false">(-$F$14/(273.15+$A1366)^2-2*$G$14/(273.15+$A1366)^3-3*$H$14/(273.15+$A1366)^4)*100</f>
        <v>#VALUE!</v>
      </c>
      <c r="Y1366" s="138" t="e">
        <f aca="false">+J1366*(1-T1366/100)</f>
        <v>#VALUE!</v>
      </c>
      <c r="Z1366" s="138" t="e">
        <f aca="false">+J1366*(1+T1366/100)</f>
        <v>#VALUE!</v>
      </c>
      <c r="AA1366" s="138" t="e">
        <f aca="false">+P1366</f>
        <v>#VALUE!</v>
      </c>
      <c r="AB1366" s="73" t="n">
        <f aca="false">100*(1+3*40*ABS(1/(273.15+S1366)-1/298.15)-1)</f>
        <v>32.4668529889511</v>
      </c>
      <c r="AC1366" s="73" t="n">
        <f aca="false">+(((1+$C$28/100)*(1+AB1366/100))-1)*100</f>
        <v>33.7915215188406</v>
      </c>
      <c r="AD1366" s="72"/>
      <c r="AE1366" s="141"/>
      <c r="AF1366" s="141"/>
      <c r="AG1366" s="141"/>
      <c r="AH1366" s="141"/>
      <c r="AI1366" s="141"/>
      <c r="AJ1366" s="141"/>
      <c r="AK1366" s="141"/>
      <c r="AL1366" s="141"/>
      <c r="AM1366" s="141"/>
      <c r="AN1366" s="141"/>
      <c r="AO1366" s="141"/>
      <c r="AP1366" s="141"/>
      <c r="AQ1366" s="141"/>
      <c r="AR1366" s="141"/>
      <c r="AS1366" s="141"/>
      <c r="AT1366" s="141"/>
      <c r="AU1366" s="141"/>
      <c r="AV1366" s="141"/>
      <c r="AW1366" s="141"/>
      <c r="AX1366" s="141"/>
      <c r="AY1366" s="141"/>
      <c r="AZ1366" s="141"/>
      <c r="BA1366" s="141"/>
      <c r="BB1366" s="141"/>
      <c r="BC1366" s="141"/>
      <c r="BD1366" s="141"/>
      <c r="BE1366" s="141"/>
      <c r="BF1366" s="141"/>
      <c r="BG1366" s="142"/>
      <c r="BH1366" s="142"/>
      <c r="BI1366" s="142"/>
      <c r="BJ1366" s="142"/>
      <c r="BK1366" s="142"/>
      <c r="BL1366" s="142"/>
      <c r="BM1366" s="142"/>
      <c r="BN1366" s="142"/>
      <c r="BO1366" s="142"/>
      <c r="BP1366" s="142"/>
      <c r="BQ1366" s="142"/>
      <c r="BR1366" s="142"/>
      <c r="BS1366" s="142"/>
      <c r="BT1366" s="142"/>
      <c r="BU1366" s="142"/>
    </row>
    <row r="1367" s="42" customFormat="true" ht="12" hidden="false" customHeight="false" outlineLevel="0" collapsed="false">
      <c r="A1367" s="143" t="str">
        <f aca="false">+IF(S1367&lt;150.01,S1367,"")</f>
        <v/>
      </c>
      <c r="B1367" s="144" t="str">
        <f aca="false">+IF(S1367&lt;150.01,M1367,"")</f>
        <v/>
      </c>
      <c r="C1367" s="137" t="str">
        <f aca="false">+IF(S1367&lt;150.01,J1367,"")</f>
        <v/>
      </c>
      <c r="D1367" s="135" t="str">
        <f aca="false">+IF($S1367&lt;150.01,IF($C$14=3,AC1367,T1367),"")</f>
        <v/>
      </c>
      <c r="E1367" s="136" t="str">
        <f aca="false">+IF(S1367&lt;150.01,X1367,"")</f>
        <v/>
      </c>
      <c r="F1367" s="135" t="str">
        <f aca="false">+IF($S1367&lt;150.01,+ABS(D1367/E1367),"")</f>
        <v/>
      </c>
      <c r="G1367" s="137" t="str">
        <f aca="false">+IF($S1367&lt;150.01,Y1367,"")</f>
        <v/>
      </c>
      <c r="H1367" s="137" t="str">
        <f aca="false">+IF($S1367&lt;150.01,Z1367,"")</f>
        <v/>
      </c>
      <c r="I1367" s="138" t="str">
        <f aca="false">+IF($S1367&lt;150.01,AA1367,"")</f>
        <v/>
      </c>
      <c r="J1367" s="138" t="e">
        <f aca="false">+IF($A1367&lt;25.0001,K1367,L1367)</f>
        <v>#VALUE!</v>
      </c>
      <c r="K1367" s="139" t="e">
        <f aca="false">+$C$26/'-'!$C$174*EXP($E$14+$F$14/(273.15+$A1367)+$G$14/(273.15+$A1367)^2+$H$14/(273.15+$A1367)^3)</f>
        <v>#VALUE!</v>
      </c>
      <c r="L1367" s="139" t="e">
        <f aca="false">+$C$26/'-'!$C$174*EXP($E$15+$F$15/(273.15+$A1367)+$G$15/(273.15+$A1367)^2+$H$15/(273.15+$A1367)^3)</f>
        <v>#VALUE!</v>
      </c>
      <c r="M1367" s="138" t="e">
        <f aca="false">+IF($A1367&lt;25.0001,N1367,O1367)</f>
        <v>#VALUE!</v>
      </c>
      <c r="N1367" s="140" t="e">
        <f aca="false">EXP($E$14+$F$14/(273.15+$A1367)+$G$14/(273.15+$A1367)^2+$H$14/(273.15+$A1367)^3)</f>
        <v>#VALUE!</v>
      </c>
      <c r="O1367" s="140" t="e">
        <f aca="false">EXP($E$15+$F$15/(273.15+$A1367)+$G$15/(273.15+$A1367)^2+$H$15/(273.15+$A1367)^3)</f>
        <v>#VALUE!</v>
      </c>
      <c r="P1367" s="138" t="e">
        <f aca="false">+IF($A1367&lt;25.0001,Q1367,R1367)</f>
        <v>#VALUE!</v>
      </c>
      <c r="Q1367" s="138" t="e">
        <f aca="false">1/($E$17+$F$17*LN($C1367/($C$26/'-'!$C$174))+$G$17*LN($C1367/($C$26/'-'!$C$174))^2+$H$17*LN($C1367/($C$26/'-'!$C$174))^3)-273.15</f>
        <v>#VALUE!</v>
      </c>
      <c r="R1367" s="138" t="e">
        <f aca="false">1/($E$17+$F$18*LN($C1367/($C$26/'-'!$C$174))+$G$18*LN($C1367/($C$26/'-'!$C$174))^2+$H$18*LN($C1367/($C$26/'-'!$C$174))^3)-273.15</f>
        <v>#VALUE!</v>
      </c>
      <c r="S1367" s="73" t="n">
        <f aca="false">+S1366+$C$20</f>
        <v>1270</v>
      </c>
      <c r="T1367" s="73" t="n">
        <f aca="false">+IF($C$36=3,AC1367,IF(S1367&lt;25.000001,V1367,+IF(S1367&lt;85.000001,+U1367,W1367)))</f>
        <v>33.7966144506162</v>
      </c>
      <c r="U1367" s="138" t="n">
        <f aca="false">((1+$C$28/100)*(1+(3977*ABS(1/(273.15+S1367)-1/(273.15+$C$24)))/100)-1)*100</f>
        <v>11.8693446391751</v>
      </c>
      <c r="V1367" s="138" t="n">
        <f aca="false">((1+$C$28/100)*(1+(3977*ABS(1/(273.15+$S1367)-1/(273.15+$C$24)))/100)^2-1)*100</f>
        <v>23.9084185148369</v>
      </c>
      <c r="W1367" s="138" t="n">
        <f aca="false">((1+$C$28/100)*(1+(3977*ABS(1/(273.15+$S1367)-1/(333.15+$C$24)))/100)*(1+(3977*ABS(1/(273.15+$S1367)-1/(273.15+$C$24)))/100)-1)*100</f>
        <v>21.4085442478151</v>
      </c>
      <c r="X1367" s="73" t="e">
        <f aca="false">(-$F$14/(273.15+$A1367)^2-2*$G$14/(273.15+$A1367)^3-3*$H$14/(273.15+$A1367)^4)*100</f>
        <v>#VALUE!</v>
      </c>
      <c r="Y1367" s="138" t="e">
        <f aca="false">+J1367*(1-T1367/100)</f>
        <v>#VALUE!</v>
      </c>
      <c r="Z1367" s="138" t="e">
        <f aca="false">+J1367*(1+T1367/100)</f>
        <v>#VALUE!</v>
      </c>
      <c r="AA1367" s="138" t="e">
        <f aca="false">+P1367</f>
        <v>#VALUE!</v>
      </c>
      <c r="AB1367" s="73" t="n">
        <f aca="false">100*(1+3*40*ABS(1/(273.15+S1367)-1/298.15)-1)</f>
        <v>32.4718954956596</v>
      </c>
      <c r="AC1367" s="73" t="n">
        <f aca="false">+(((1+$C$28/100)*(1+AB1367/100))-1)*100</f>
        <v>33.7966144506162</v>
      </c>
      <c r="AD1367" s="72"/>
      <c r="AE1367" s="141"/>
      <c r="AF1367" s="141"/>
      <c r="AG1367" s="141"/>
      <c r="AH1367" s="141"/>
      <c r="AI1367" s="141"/>
      <c r="AJ1367" s="141"/>
      <c r="AK1367" s="141"/>
      <c r="AL1367" s="141"/>
      <c r="AM1367" s="141"/>
      <c r="AN1367" s="141"/>
      <c r="AO1367" s="141"/>
      <c r="AP1367" s="141"/>
      <c r="AQ1367" s="141"/>
      <c r="AR1367" s="141"/>
      <c r="AS1367" s="141"/>
      <c r="AT1367" s="141"/>
      <c r="AU1367" s="141"/>
      <c r="AV1367" s="141"/>
      <c r="AW1367" s="141"/>
      <c r="AX1367" s="141"/>
      <c r="AY1367" s="141"/>
      <c r="AZ1367" s="141"/>
      <c r="BA1367" s="141"/>
      <c r="BB1367" s="141"/>
      <c r="BC1367" s="141"/>
      <c r="BD1367" s="141"/>
      <c r="BE1367" s="141"/>
      <c r="BF1367" s="141"/>
      <c r="BG1367" s="142"/>
      <c r="BH1367" s="142"/>
      <c r="BI1367" s="142"/>
      <c r="BJ1367" s="142"/>
      <c r="BK1367" s="142"/>
      <c r="BL1367" s="142"/>
      <c r="BM1367" s="142"/>
      <c r="BN1367" s="142"/>
      <c r="BO1367" s="142"/>
      <c r="BP1367" s="142"/>
      <c r="BQ1367" s="142"/>
      <c r="BR1367" s="142"/>
      <c r="BS1367" s="142"/>
      <c r="BT1367" s="142"/>
      <c r="BU1367" s="142"/>
    </row>
    <row r="1368" s="42" customFormat="true" ht="12" hidden="false" customHeight="false" outlineLevel="0" collapsed="false">
      <c r="A1368" s="143" t="str">
        <f aca="false">+IF(S1368&lt;150.01,S1368,"")</f>
        <v/>
      </c>
      <c r="B1368" s="144" t="str">
        <f aca="false">+IF(S1368&lt;150.01,M1368,"")</f>
        <v/>
      </c>
      <c r="C1368" s="137" t="str">
        <f aca="false">+IF(S1368&lt;150.01,J1368,"")</f>
        <v/>
      </c>
      <c r="D1368" s="135" t="str">
        <f aca="false">+IF($S1368&lt;150.01,IF($C$14=3,AC1368,T1368),"")</f>
        <v/>
      </c>
      <c r="E1368" s="136" t="str">
        <f aca="false">+IF(S1368&lt;150.01,X1368,"")</f>
        <v/>
      </c>
      <c r="F1368" s="135" t="str">
        <f aca="false">+IF($S1368&lt;150.01,+ABS(D1368/E1368),"")</f>
        <v/>
      </c>
      <c r="G1368" s="137" t="str">
        <f aca="false">+IF($S1368&lt;150.01,Y1368,"")</f>
        <v/>
      </c>
      <c r="H1368" s="137" t="str">
        <f aca="false">+IF($S1368&lt;150.01,Z1368,"")</f>
        <v/>
      </c>
      <c r="I1368" s="138" t="str">
        <f aca="false">+IF($S1368&lt;150.01,AA1368,"")</f>
        <v/>
      </c>
      <c r="J1368" s="138" t="e">
        <f aca="false">+IF($A1368&lt;25.0001,K1368,L1368)</f>
        <v>#VALUE!</v>
      </c>
      <c r="K1368" s="139" t="e">
        <f aca="false">+$C$26/'-'!$C$174*EXP($E$14+$F$14/(273.15+$A1368)+$G$14/(273.15+$A1368)^2+$H$14/(273.15+$A1368)^3)</f>
        <v>#VALUE!</v>
      </c>
      <c r="L1368" s="139" t="e">
        <f aca="false">+$C$26/'-'!$C$174*EXP($E$15+$F$15/(273.15+$A1368)+$G$15/(273.15+$A1368)^2+$H$15/(273.15+$A1368)^3)</f>
        <v>#VALUE!</v>
      </c>
      <c r="M1368" s="138" t="e">
        <f aca="false">+IF($A1368&lt;25.0001,N1368,O1368)</f>
        <v>#VALUE!</v>
      </c>
      <c r="N1368" s="140" t="e">
        <f aca="false">EXP($E$14+$F$14/(273.15+$A1368)+$G$14/(273.15+$A1368)^2+$H$14/(273.15+$A1368)^3)</f>
        <v>#VALUE!</v>
      </c>
      <c r="O1368" s="140" t="e">
        <f aca="false">EXP($E$15+$F$15/(273.15+$A1368)+$G$15/(273.15+$A1368)^2+$H$15/(273.15+$A1368)^3)</f>
        <v>#VALUE!</v>
      </c>
      <c r="P1368" s="138" t="e">
        <f aca="false">+IF($A1368&lt;25.0001,Q1368,R1368)</f>
        <v>#VALUE!</v>
      </c>
      <c r="Q1368" s="138" t="e">
        <f aca="false">1/($E$17+$F$17*LN($C1368/($C$26/'-'!$C$174))+$G$17*LN($C1368/($C$26/'-'!$C$174))^2+$H$17*LN($C1368/($C$26/'-'!$C$174))^3)-273.15</f>
        <v>#VALUE!</v>
      </c>
      <c r="R1368" s="138" t="e">
        <f aca="false">1/($E$17+$F$18*LN($C1368/($C$26/'-'!$C$174))+$G$18*LN($C1368/($C$26/'-'!$C$174))^2+$H$18*LN($C1368/($C$26/'-'!$C$174))^3)-273.15</f>
        <v>#VALUE!</v>
      </c>
      <c r="S1368" s="73" t="n">
        <f aca="false">+S1367+$C$20</f>
        <v>1271</v>
      </c>
      <c r="T1368" s="73" t="n">
        <f aca="false">+IF($C$36=3,AC1368,IF(S1368&lt;25.000001,V1368,+IF(S1368&lt;85.000001,+U1368,W1368)))</f>
        <v>33.8017007859708</v>
      </c>
      <c r="U1368" s="138" t="n">
        <f aca="false">((1+$C$28/100)*(1+(3977*ABS(1/(273.15+S1368)-1/(273.15+$C$24)))/100)-1)*100</f>
        <v>11.8710303354838</v>
      </c>
      <c r="V1368" s="138" t="n">
        <f aca="false">((1+$C$28/100)*(1+(3977*ABS(1/(273.15+$S1368)-1/(273.15+$C$24)))/100)^2-1)*100</f>
        <v>23.9121527556707</v>
      </c>
      <c r="W1368" s="138" t="n">
        <f aca="false">((1+$C$28/100)*(1+(3977*ABS(1/(273.15+$S1368)-1/(333.15+$C$24)))/100)*(1+(3977*ABS(1/(273.15+$S1368)-1/(273.15+$C$24)))/100)-1)*100</f>
        <v>21.4122408194479</v>
      </c>
      <c r="X1368" s="73" t="e">
        <f aca="false">(-$F$14/(273.15+$A1368)^2-2*$G$14/(273.15+$A1368)^3-3*$H$14/(273.15+$A1368)^4)*100</f>
        <v>#VALUE!</v>
      </c>
      <c r="Y1368" s="138" t="e">
        <f aca="false">+J1368*(1-T1368/100)</f>
        <v>#VALUE!</v>
      </c>
      <c r="Z1368" s="138" t="e">
        <f aca="false">+J1368*(1+T1368/100)</f>
        <v>#VALUE!</v>
      </c>
      <c r="AA1368" s="138" t="e">
        <f aca="false">+P1368</f>
        <v>#VALUE!</v>
      </c>
      <c r="AB1368" s="73" t="n">
        <f aca="false">100*(1+3*40*ABS(1/(273.15+S1368)-1/298.15)-1)</f>
        <v>32.4769314712582</v>
      </c>
      <c r="AC1368" s="73" t="n">
        <f aca="false">+(((1+$C$28/100)*(1+AB1368/100))-1)*100</f>
        <v>33.8017007859708</v>
      </c>
      <c r="AD1368" s="72"/>
      <c r="AE1368" s="141"/>
      <c r="AF1368" s="141"/>
      <c r="AG1368" s="141"/>
      <c r="AH1368" s="141"/>
      <c r="AI1368" s="141"/>
      <c r="AJ1368" s="141"/>
      <c r="AK1368" s="141"/>
      <c r="AL1368" s="141"/>
      <c r="AM1368" s="141"/>
      <c r="AN1368" s="141"/>
      <c r="AO1368" s="141"/>
      <c r="AP1368" s="141"/>
      <c r="AQ1368" s="141"/>
      <c r="AR1368" s="141"/>
      <c r="AS1368" s="141"/>
      <c r="AT1368" s="141"/>
      <c r="AU1368" s="141"/>
      <c r="AV1368" s="141"/>
      <c r="AW1368" s="141"/>
      <c r="AX1368" s="141"/>
      <c r="AY1368" s="141"/>
      <c r="AZ1368" s="141"/>
      <c r="BA1368" s="141"/>
      <c r="BB1368" s="141"/>
      <c r="BC1368" s="141"/>
      <c r="BD1368" s="141"/>
      <c r="BE1368" s="141"/>
      <c r="BF1368" s="141"/>
      <c r="BG1368" s="142"/>
      <c r="BH1368" s="142"/>
      <c r="BI1368" s="142"/>
      <c r="BJ1368" s="142"/>
      <c r="BK1368" s="142"/>
      <c r="BL1368" s="142"/>
      <c r="BM1368" s="142"/>
      <c r="BN1368" s="142"/>
      <c r="BO1368" s="142"/>
      <c r="BP1368" s="142"/>
      <c r="BQ1368" s="142"/>
      <c r="BR1368" s="142"/>
      <c r="BS1368" s="142"/>
      <c r="BT1368" s="142"/>
      <c r="BU1368" s="142"/>
    </row>
    <row r="1369" s="42" customFormat="true" ht="12" hidden="false" customHeight="false" outlineLevel="0" collapsed="false">
      <c r="A1369" s="143" t="str">
        <f aca="false">+IF(S1369&lt;150.01,S1369,"")</f>
        <v/>
      </c>
      <c r="B1369" s="144" t="str">
        <f aca="false">+IF(S1369&lt;150.01,M1369,"")</f>
        <v/>
      </c>
      <c r="C1369" s="137" t="str">
        <f aca="false">+IF(S1369&lt;150.01,J1369,"")</f>
        <v/>
      </c>
      <c r="D1369" s="135" t="str">
        <f aca="false">+IF($S1369&lt;150.01,IF($C$14=3,AC1369,T1369),"")</f>
        <v/>
      </c>
      <c r="E1369" s="136" t="str">
        <f aca="false">+IF(S1369&lt;150.01,X1369,"")</f>
        <v/>
      </c>
      <c r="F1369" s="135" t="str">
        <f aca="false">+IF($S1369&lt;150.01,+ABS(D1369/E1369),"")</f>
        <v/>
      </c>
      <c r="G1369" s="137" t="str">
        <f aca="false">+IF($S1369&lt;150.01,Y1369,"")</f>
        <v/>
      </c>
      <c r="H1369" s="137" t="str">
        <f aca="false">+IF($S1369&lt;150.01,Z1369,"")</f>
        <v/>
      </c>
      <c r="I1369" s="138" t="str">
        <f aca="false">+IF($S1369&lt;150.01,AA1369,"")</f>
        <v/>
      </c>
      <c r="J1369" s="138" t="e">
        <f aca="false">+IF($A1369&lt;25.0001,K1369,L1369)</f>
        <v>#VALUE!</v>
      </c>
      <c r="K1369" s="139" t="e">
        <f aca="false">+$C$26/'-'!$C$174*EXP($E$14+$F$14/(273.15+$A1369)+$G$14/(273.15+$A1369)^2+$H$14/(273.15+$A1369)^3)</f>
        <v>#VALUE!</v>
      </c>
      <c r="L1369" s="139" t="e">
        <f aca="false">+$C$26/'-'!$C$174*EXP($E$15+$F$15/(273.15+$A1369)+$G$15/(273.15+$A1369)^2+$H$15/(273.15+$A1369)^3)</f>
        <v>#VALUE!</v>
      </c>
      <c r="M1369" s="138" t="e">
        <f aca="false">+IF($A1369&lt;25.0001,N1369,O1369)</f>
        <v>#VALUE!</v>
      </c>
      <c r="N1369" s="140" t="e">
        <f aca="false">EXP($E$14+$F$14/(273.15+$A1369)+$G$14/(273.15+$A1369)^2+$H$14/(273.15+$A1369)^3)</f>
        <v>#VALUE!</v>
      </c>
      <c r="O1369" s="140" t="e">
        <f aca="false">EXP($E$15+$F$15/(273.15+$A1369)+$G$15/(273.15+$A1369)^2+$H$15/(273.15+$A1369)^3)</f>
        <v>#VALUE!</v>
      </c>
      <c r="P1369" s="138" t="e">
        <f aca="false">+IF($A1369&lt;25.0001,Q1369,R1369)</f>
        <v>#VALUE!</v>
      </c>
      <c r="Q1369" s="138" t="e">
        <f aca="false">1/($E$17+$F$17*LN($C1369/($C$26/'-'!$C$174))+$G$17*LN($C1369/($C$26/'-'!$C$174))^2+$H$17*LN($C1369/($C$26/'-'!$C$174))^3)-273.15</f>
        <v>#VALUE!</v>
      </c>
      <c r="R1369" s="138" t="e">
        <f aca="false">1/($E$17+$F$18*LN($C1369/($C$26/'-'!$C$174))+$G$18*LN($C1369/($C$26/'-'!$C$174))^2+$H$18*LN($C1369/($C$26/'-'!$C$174))^3)-273.15</f>
        <v>#VALUE!</v>
      </c>
      <c r="S1369" s="73" t="n">
        <f aca="false">+S1368+$C$20</f>
        <v>1272</v>
      </c>
      <c r="T1369" s="73" t="n">
        <f aca="false">+IF($C$36=3,AC1369,IF(S1369&lt;25.000001,V1369,+IF(S1369&lt;85.000001,+U1369,W1369)))</f>
        <v>33.8067805377116</v>
      </c>
      <c r="U1369" s="138" t="n">
        <f aca="false">((1+$C$28/100)*(1+(3977*ABS(1/(273.15+S1369)-1/(273.15+$C$24)))/100)-1)*100</f>
        <v>11.8727138498733</v>
      </c>
      <c r="V1369" s="138" t="n">
        <f aca="false">((1+$C$28/100)*(1+(3977*ABS(1/(273.15+$S1369)-1/(273.15+$C$24)))/100)^2-1)*100</f>
        <v>23.9158822191646</v>
      </c>
      <c r="W1369" s="138" t="n">
        <f aca="false">((1+$C$28/100)*(1+(3977*ABS(1/(273.15+$S1369)-1/(333.15+$C$24)))/100)*(1+(3977*ABS(1/(273.15+$S1369)-1/(273.15+$C$24)))/100)-1)*100</f>
        <v>21.4159326624988</v>
      </c>
      <c r="X1369" s="73" t="e">
        <f aca="false">(-$F$14/(273.15+$A1369)^2-2*$G$14/(273.15+$A1369)^3-3*$H$14/(273.15+$A1369)^4)*100</f>
        <v>#VALUE!</v>
      </c>
      <c r="Y1369" s="138" t="e">
        <f aca="false">+J1369*(1-T1369/100)</f>
        <v>#VALUE!</v>
      </c>
      <c r="Z1369" s="138" t="e">
        <f aca="false">+J1369*(1+T1369/100)</f>
        <v>#VALUE!</v>
      </c>
      <c r="AA1369" s="138" t="e">
        <f aca="false">+P1369</f>
        <v>#VALUE!</v>
      </c>
      <c r="AB1369" s="73" t="n">
        <f aca="false">100*(1+3*40*ABS(1/(273.15+S1369)-1/298.15)-1)</f>
        <v>32.4819609284273</v>
      </c>
      <c r="AC1369" s="73" t="n">
        <f aca="false">+(((1+$C$28/100)*(1+AB1369/100))-1)*100</f>
        <v>33.8067805377116</v>
      </c>
      <c r="AD1369" s="72"/>
      <c r="AE1369" s="141"/>
      <c r="AF1369" s="141"/>
      <c r="AG1369" s="141"/>
      <c r="AH1369" s="141"/>
      <c r="AI1369" s="141"/>
      <c r="AJ1369" s="141"/>
      <c r="AK1369" s="141"/>
      <c r="AL1369" s="141"/>
      <c r="AM1369" s="141"/>
      <c r="AN1369" s="141"/>
      <c r="AO1369" s="141"/>
      <c r="AP1369" s="141"/>
      <c r="AQ1369" s="141"/>
      <c r="AR1369" s="141"/>
      <c r="AS1369" s="141"/>
      <c r="AT1369" s="141"/>
      <c r="AU1369" s="141"/>
      <c r="AV1369" s="141"/>
      <c r="AW1369" s="141"/>
      <c r="AX1369" s="141"/>
      <c r="AY1369" s="141"/>
      <c r="AZ1369" s="141"/>
      <c r="BA1369" s="141"/>
      <c r="BB1369" s="141"/>
      <c r="BC1369" s="141"/>
      <c r="BD1369" s="141"/>
      <c r="BE1369" s="141"/>
      <c r="BF1369" s="141"/>
      <c r="BG1369" s="142"/>
      <c r="BH1369" s="142"/>
      <c r="BI1369" s="142"/>
      <c r="BJ1369" s="142"/>
      <c r="BK1369" s="142"/>
      <c r="BL1369" s="142"/>
      <c r="BM1369" s="142"/>
      <c r="BN1369" s="142"/>
      <c r="BO1369" s="142"/>
      <c r="BP1369" s="142"/>
      <c r="BQ1369" s="142"/>
      <c r="BR1369" s="142"/>
      <c r="BS1369" s="142"/>
      <c r="BT1369" s="142"/>
      <c r="BU1369" s="142"/>
    </row>
    <row r="1370" s="42" customFormat="true" ht="12" hidden="false" customHeight="false" outlineLevel="0" collapsed="false">
      <c r="A1370" s="143" t="str">
        <f aca="false">+IF(S1370&lt;150.01,S1370,"")</f>
        <v/>
      </c>
      <c r="B1370" s="144" t="str">
        <f aca="false">+IF(S1370&lt;150.01,M1370,"")</f>
        <v/>
      </c>
      <c r="C1370" s="137" t="str">
        <f aca="false">+IF(S1370&lt;150.01,J1370,"")</f>
        <v/>
      </c>
      <c r="D1370" s="135" t="str">
        <f aca="false">+IF($S1370&lt;150.01,IF($C$14=3,AC1370,T1370),"")</f>
        <v/>
      </c>
      <c r="E1370" s="136" t="str">
        <f aca="false">+IF(S1370&lt;150.01,X1370,"")</f>
        <v/>
      </c>
      <c r="F1370" s="135" t="str">
        <f aca="false">+IF($S1370&lt;150.01,+ABS(D1370/E1370),"")</f>
        <v/>
      </c>
      <c r="G1370" s="137" t="str">
        <f aca="false">+IF($S1370&lt;150.01,Y1370,"")</f>
        <v/>
      </c>
      <c r="H1370" s="137" t="str">
        <f aca="false">+IF($S1370&lt;150.01,Z1370,"")</f>
        <v/>
      </c>
      <c r="I1370" s="138" t="str">
        <f aca="false">+IF($S1370&lt;150.01,AA1370,"")</f>
        <v/>
      </c>
      <c r="J1370" s="138" t="e">
        <f aca="false">+IF($A1370&lt;25.0001,K1370,L1370)</f>
        <v>#VALUE!</v>
      </c>
      <c r="K1370" s="139" t="e">
        <f aca="false">+$C$26/'-'!$C$174*EXP($E$14+$F$14/(273.15+$A1370)+$G$14/(273.15+$A1370)^2+$H$14/(273.15+$A1370)^3)</f>
        <v>#VALUE!</v>
      </c>
      <c r="L1370" s="139" t="e">
        <f aca="false">+$C$26/'-'!$C$174*EXP($E$15+$F$15/(273.15+$A1370)+$G$15/(273.15+$A1370)^2+$H$15/(273.15+$A1370)^3)</f>
        <v>#VALUE!</v>
      </c>
      <c r="M1370" s="138" t="e">
        <f aca="false">+IF($A1370&lt;25.0001,N1370,O1370)</f>
        <v>#VALUE!</v>
      </c>
      <c r="N1370" s="140" t="e">
        <f aca="false">EXP($E$14+$F$14/(273.15+$A1370)+$G$14/(273.15+$A1370)^2+$H$14/(273.15+$A1370)^3)</f>
        <v>#VALUE!</v>
      </c>
      <c r="O1370" s="140" t="e">
        <f aca="false">EXP($E$15+$F$15/(273.15+$A1370)+$G$15/(273.15+$A1370)^2+$H$15/(273.15+$A1370)^3)</f>
        <v>#VALUE!</v>
      </c>
      <c r="P1370" s="138" t="e">
        <f aca="false">+IF($A1370&lt;25.0001,Q1370,R1370)</f>
        <v>#VALUE!</v>
      </c>
      <c r="Q1370" s="138" t="e">
        <f aca="false">1/($E$17+$F$17*LN($C1370/($C$26/'-'!$C$174))+$G$17*LN($C1370/($C$26/'-'!$C$174))^2+$H$17*LN($C1370/($C$26/'-'!$C$174))^3)-273.15</f>
        <v>#VALUE!</v>
      </c>
      <c r="R1370" s="138" t="e">
        <f aca="false">1/($E$17+$F$18*LN($C1370/($C$26/'-'!$C$174))+$G$18*LN($C1370/($C$26/'-'!$C$174))^2+$H$18*LN($C1370/($C$26/'-'!$C$174))^3)-273.15</f>
        <v>#VALUE!</v>
      </c>
      <c r="S1370" s="73" t="n">
        <f aca="false">+S1369+$C$20</f>
        <v>1273</v>
      </c>
      <c r="T1370" s="73" t="n">
        <f aca="false">+IF($C$36=3,AC1370,IF(S1370&lt;25.000001,V1370,+IF(S1370&lt;85.000001,+U1370,W1370)))</f>
        <v>33.811853718613</v>
      </c>
      <c r="U1370" s="138" t="n">
        <f aca="false">((1+$C$28/100)*(1+(3977*ABS(1/(273.15+S1370)-1/(273.15+$C$24)))/100)-1)*100</f>
        <v>11.874395186577</v>
      </c>
      <c r="V1370" s="138" t="n">
        <f aca="false">((1+$C$28/100)*(1+(3977*ABS(1/(273.15+$S1370)-1/(273.15+$C$24)))/100)^2-1)*100</f>
        <v>23.9196069144792</v>
      </c>
      <c r="W1370" s="138" t="n">
        <f aca="false">((1+$C$28/100)*(1+(3977*ABS(1/(273.15+$S1370)-1/(333.15+$C$24)))/100)*(1+(3977*ABS(1/(273.15+$S1370)-1/(273.15+$C$24)))/100)-1)*100</f>
        <v>21.4196197860338</v>
      </c>
      <c r="X1370" s="73" t="e">
        <f aca="false">(-$F$14/(273.15+$A1370)^2-2*$G$14/(273.15+$A1370)^3-3*$H$14/(273.15+$A1370)^4)*100</f>
        <v>#VALUE!</v>
      </c>
      <c r="Y1370" s="138" t="e">
        <f aca="false">+J1370*(1-T1370/100)</f>
        <v>#VALUE!</v>
      </c>
      <c r="Z1370" s="138" t="e">
        <f aca="false">+J1370*(1+T1370/100)</f>
        <v>#VALUE!</v>
      </c>
      <c r="AA1370" s="138" t="e">
        <f aca="false">+P1370</f>
        <v>#VALUE!</v>
      </c>
      <c r="AB1370" s="73" t="n">
        <f aca="false">100*(1+3*40*ABS(1/(273.15+S1370)-1/298.15)-1)</f>
        <v>32.4869838798148</v>
      </c>
      <c r="AC1370" s="73" t="n">
        <f aca="false">+(((1+$C$28/100)*(1+AB1370/100))-1)*100</f>
        <v>33.811853718613</v>
      </c>
      <c r="AD1370" s="72"/>
      <c r="AE1370" s="141"/>
      <c r="AF1370" s="141"/>
      <c r="AG1370" s="141"/>
      <c r="AH1370" s="141"/>
      <c r="AI1370" s="141"/>
      <c r="AJ1370" s="141"/>
      <c r="AK1370" s="141"/>
      <c r="AL1370" s="141"/>
      <c r="AM1370" s="141"/>
      <c r="AN1370" s="141"/>
      <c r="AO1370" s="141"/>
      <c r="AP1370" s="141"/>
      <c r="AQ1370" s="141"/>
      <c r="AR1370" s="141"/>
      <c r="AS1370" s="141"/>
      <c r="AT1370" s="141"/>
      <c r="AU1370" s="141"/>
      <c r="AV1370" s="141"/>
      <c r="AW1370" s="141"/>
      <c r="AX1370" s="141"/>
      <c r="AY1370" s="141"/>
      <c r="AZ1370" s="141"/>
      <c r="BA1370" s="141"/>
      <c r="BB1370" s="141"/>
      <c r="BC1370" s="141"/>
      <c r="BD1370" s="141"/>
      <c r="BE1370" s="141"/>
      <c r="BF1370" s="141"/>
      <c r="BG1370" s="142"/>
      <c r="BH1370" s="142"/>
      <c r="BI1370" s="142"/>
      <c r="BJ1370" s="142"/>
      <c r="BK1370" s="142"/>
      <c r="BL1370" s="142"/>
      <c r="BM1370" s="142"/>
      <c r="BN1370" s="142"/>
      <c r="BO1370" s="142"/>
      <c r="BP1370" s="142"/>
      <c r="BQ1370" s="142"/>
      <c r="BR1370" s="142"/>
      <c r="BS1370" s="142"/>
      <c r="BT1370" s="142"/>
      <c r="BU1370" s="142"/>
    </row>
    <row r="1371" s="42" customFormat="true" ht="12" hidden="false" customHeight="false" outlineLevel="0" collapsed="false">
      <c r="A1371" s="143" t="str">
        <f aca="false">+IF(S1371&lt;150.01,S1371,"")</f>
        <v/>
      </c>
      <c r="B1371" s="144" t="str">
        <f aca="false">+IF(S1371&lt;150.01,M1371,"")</f>
        <v/>
      </c>
      <c r="C1371" s="137" t="str">
        <f aca="false">+IF(S1371&lt;150.01,J1371,"")</f>
        <v/>
      </c>
      <c r="D1371" s="135" t="str">
        <f aca="false">+IF($S1371&lt;150.01,IF($C$14=3,AC1371,T1371),"")</f>
        <v/>
      </c>
      <c r="E1371" s="136" t="str">
        <f aca="false">+IF(S1371&lt;150.01,X1371,"")</f>
        <v/>
      </c>
      <c r="F1371" s="135" t="str">
        <f aca="false">+IF($S1371&lt;150.01,+ABS(D1371/E1371),"")</f>
        <v/>
      </c>
      <c r="G1371" s="137" t="str">
        <f aca="false">+IF($S1371&lt;150.01,Y1371,"")</f>
        <v/>
      </c>
      <c r="H1371" s="137" t="str">
        <f aca="false">+IF($S1371&lt;150.01,Z1371,"")</f>
        <v/>
      </c>
      <c r="I1371" s="138" t="str">
        <f aca="false">+IF($S1371&lt;150.01,AA1371,"")</f>
        <v/>
      </c>
      <c r="J1371" s="138" t="e">
        <f aca="false">+IF($A1371&lt;25.0001,K1371,L1371)</f>
        <v>#VALUE!</v>
      </c>
      <c r="K1371" s="139" t="e">
        <f aca="false">+$C$26/'-'!$C$174*EXP($E$14+$F$14/(273.15+$A1371)+$G$14/(273.15+$A1371)^2+$H$14/(273.15+$A1371)^3)</f>
        <v>#VALUE!</v>
      </c>
      <c r="L1371" s="139" t="e">
        <f aca="false">+$C$26/'-'!$C$174*EXP($E$15+$F$15/(273.15+$A1371)+$G$15/(273.15+$A1371)^2+$H$15/(273.15+$A1371)^3)</f>
        <v>#VALUE!</v>
      </c>
      <c r="M1371" s="138" t="e">
        <f aca="false">+IF($A1371&lt;25.0001,N1371,O1371)</f>
        <v>#VALUE!</v>
      </c>
      <c r="N1371" s="140" t="e">
        <f aca="false">EXP($E$14+$F$14/(273.15+$A1371)+$G$14/(273.15+$A1371)^2+$H$14/(273.15+$A1371)^3)</f>
        <v>#VALUE!</v>
      </c>
      <c r="O1371" s="140" t="e">
        <f aca="false">EXP($E$15+$F$15/(273.15+$A1371)+$G$15/(273.15+$A1371)^2+$H$15/(273.15+$A1371)^3)</f>
        <v>#VALUE!</v>
      </c>
      <c r="P1371" s="138" t="e">
        <f aca="false">+IF($A1371&lt;25.0001,Q1371,R1371)</f>
        <v>#VALUE!</v>
      </c>
      <c r="Q1371" s="138" t="e">
        <f aca="false">1/($E$17+$F$17*LN($C1371/($C$26/'-'!$C$174))+$G$17*LN($C1371/($C$26/'-'!$C$174))^2+$H$17*LN($C1371/($C$26/'-'!$C$174))^3)-273.15</f>
        <v>#VALUE!</v>
      </c>
      <c r="R1371" s="138" t="e">
        <f aca="false">1/($E$17+$F$18*LN($C1371/($C$26/'-'!$C$174))+$G$18*LN($C1371/($C$26/'-'!$C$174))^2+$H$18*LN($C1371/($C$26/'-'!$C$174))^3)-273.15</f>
        <v>#VALUE!</v>
      </c>
      <c r="S1371" s="73" t="n">
        <f aca="false">+S1370+$C$20</f>
        <v>1274</v>
      </c>
      <c r="T1371" s="73" t="n">
        <f aca="false">+IF($C$36=3,AC1371,IF(S1371&lt;25.000001,V1371,+IF(S1371&lt;85.000001,+U1371,W1371)))</f>
        <v>33.816920341416</v>
      </c>
      <c r="U1371" s="138" t="n">
        <f aca="false">((1+$C$28/100)*(1+(3977*ABS(1/(273.15+S1371)-1/(273.15+$C$24)))/100)-1)*100</f>
        <v>11.8760743498176</v>
      </c>
      <c r="V1371" s="138" t="n">
        <f aca="false">((1+$C$28/100)*(1+(3977*ABS(1/(273.15+$S1371)-1/(273.15+$C$24)))/100)^2-1)*100</f>
        <v>23.9233268507517</v>
      </c>
      <c r="W1371" s="138" t="n">
        <f aca="false">((1+$C$28/100)*(1+(3977*ABS(1/(273.15+$S1371)-1/(333.15+$C$24)))/100)*(1+(3977*ABS(1/(273.15+$S1371)-1/(273.15+$C$24)))/100)-1)*100</f>
        <v>21.4233021990958</v>
      </c>
      <c r="X1371" s="73" t="e">
        <f aca="false">(-$F$14/(273.15+$A1371)^2-2*$G$14/(273.15+$A1371)^3-3*$H$14/(273.15+$A1371)^4)*100</f>
        <v>#VALUE!</v>
      </c>
      <c r="Y1371" s="138" t="e">
        <f aca="false">+J1371*(1-T1371/100)</f>
        <v>#VALUE!</v>
      </c>
      <c r="Z1371" s="138" t="e">
        <f aca="false">+J1371*(1+T1371/100)</f>
        <v>#VALUE!</v>
      </c>
      <c r="AA1371" s="138" t="e">
        <f aca="false">+P1371</f>
        <v>#VALUE!</v>
      </c>
      <c r="AB1371" s="73" t="n">
        <f aca="false">100*(1+3*40*ABS(1/(273.15+S1371)-1/298.15)-1)</f>
        <v>32.4920003380356</v>
      </c>
      <c r="AC1371" s="73" t="n">
        <f aca="false">+(((1+$C$28/100)*(1+AB1371/100))-1)*100</f>
        <v>33.816920341416</v>
      </c>
      <c r="AD1371" s="72"/>
      <c r="AE1371" s="141"/>
      <c r="AF1371" s="141"/>
      <c r="AG1371" s="141"/>
      <c r="AH1371" s="141"/>
      <c r="AI1371" s="141"/>
      <c r="AJ1371" s="141"/>
      <c r="AK1371" s="141"/>
      <c r="AL1371" s="141"/>
      <c r="AM1371" s="141"/>
      <c r="AN1371" s="141"/>
      <c r="AO1371" s="141"/>
      <c r="AP1371" s="141"/>
      <c r="AQ1371" s="141"/>
      <c r="AR1371" s="141"/>
      <c r="AS1371" s="141"/>
      <c r="AT1371" s="141"/>
      <c r="AU1371" s="141"/>
      <c r="AV1371" s="141"/>
      <c r="AW1371" s="141"/>
      <c r="AX1371" s="141"/>
      <c r="AY1371" s="141"/>
      <c r="AZ1371" s="141"/>
      <c r="BA1371" s="141"/>
      <c r="BB1371" s="141"/>
      <c r="BC1371" s="141"/>
      <c r="BD1371" s="141"/>
      <c r="BE1371" s="141"/>
      <c r="BF1371" s="141"/>
      <c r="BG1371" s="142"/>
      <c r="BH1371" s="142"/>
      <c r="BI1371" s="142"/>
      <c r="BJ1371" s="142"/>
      <c r="BK1371" s="142"/>
      <c r="BL1371" s="142"/>
      <c r="BM1371" s="142"/>
      <c r="BN1371" s="142"/>
      <c r="BO1371" s="142"/>
      <c r="BP1371" s="142"/>
      <c r="BQ1371" s="142"/>
      <c r="BR1371" s="142"/>
      <c r="BS1371" s="142"/>
      <c r="BT1371" s="142"/>
      <c r="BU1371" s="142"/>
    </row>
    <row r="1372" s="42" customFormat="true" ht="12" hidden="false" customHeight="false" outlineLevel="0" collapsed="false">
      <c r="A1372" s="143" t="str">
        <f aca="false">+IF(S1372&lt;150.01,S1372,"")</f>
        <v/>
      </c>
      <c r="B1372" s="144" t="str">
        <f aca="false">+IF(S1372&lt;150.01,M1372,"")</f>
        <v/>
      </c>
      <c r="C1372" s="137" t="str">
        <f aca="false">+IF(S1372&lt;150.01,J1372,"")</f>
        <v/>
      </c>
      <c r="D1372" s="135" t="str">
        <f aca="false">+IF($S1372&lt;150.01,IF($C$14=3,AC1372,T1372),"")</f>
        <v/>
      </c>
      <c r="E1372" s="136" t="str">
        <f aca="false">+IF(S1372&lt;150.01,X1372,"")</f>
        <v/>
      </c>
      <c r="F1372" s="135" t="str">
        <f aca="false">+IF($S1372&lt;150.01,+ABS(D1372/E1372),"")</f>
        <v/>
      </c>
      <c r="G1372" s="137" t="str">
        <f aca="false">+IF($S1372&lt;150.01,Y1372,"")</f>
        <v/>
      </c>
      <c r="H1372" s="137" t="str">
        <f aca="false">+IF($S1372&lt;150.01,Z1372,"")</f>
        <v/>
      </c>
      <c r="I1372" s="138" t="str">
        <f aca="false">+IF($S1372&lt;150.01,AA1372,"")</f>
        <v/>
      </c>
      <c r="J1372" s="138" t="e">
        <f aca="false">+IF($A1372&lt;25.0001,K1372,L1372)</f>
        <v>#VALUE!</v>
      </c>
      <c r="K1372" s="139" t="e">
        <f aca="false">+$C$26/'-'!$C$174*EXP($E$14+$F$14/(273.15+$A1372)+$G$14/(273.15+$A1372)^2+$H$14/(273.15+$A1372)^3)</f>
        <v>#VALUE!</v>
      </c>
      <c r="L1372" s="139" t="e">
        <f aca="false">+$C$26/'-'!$C$174*EXP($E$15+$F$15/(273.15+$A1372)+$G$15/(273.15+$A1372)^2+$H$15/(273.15+$A1372)^3)</f>
        <v>#VALUE!</v>
      </c>
      <c r="M1372" s="138" t="e">
        <f aca="false">+IF($A1372&lt;25.0001,N1372,O1372)</f>
        <v>#VALUE!</v>
      </c>
      <c r="N1372" s="140" t="e">
        <f aca="false">EXP($E$14+$F$14/(273.15+$A1372)+$G$14/(273.15+$A1372)^2+$H$14/(273.15+$A1372)^3)</f>
        <v>#VALUE!</v>
      </c>
      <c r="O1372" s="140" t="e">
        <f aca="false">EXP($E$15+$F$15/(273.15+$A1372)+$G$15/(273.15+$A1372)^2+$H$15/(273.15+$A1372)^3)</f>
        <v>#VALUE!</v>
      </c>
      <c r="P1372" s="138" t="e">
        <f aca="false">+IF($A1372&lt;25.0001,Q1372,R1372)</f>
        <v>#VALUE!</v>
      </c>
      <c r="Q1372" s="138" t="e">
        <f aca="false">1/($E$17+$F$17*LN($C1372/($C$26/'-'!$C$174))+$G$17*LN($C1372/($C$26/'-'!$C$174))^2+$H$17*LN($C1372/($C$26/'-'!$C$174))^3)-273.15</f>
        <v>#VALUE!</v>
      </c>
      <c r="R1372" s="138" t="e">
        <f aca="false">1/($E$17+$F$18*LN($C1372/($C$26/'-'!$C$174))+$G$18*LN($C1372/($C$26/'-'!$C$174))^2+$H$18*LN($C1372/($C$26/'-'!$C$174))^3)-273.15</f>
        <v>#VALUE!</v>
      </c>
      <c r="S1372" s="73" t="n">
        <f aca="false">+S1371+$C$20</f>
        <v>1275</v>
      </c>
      <c r="T1372" s="73" t="n">
        <f aca="false">+IF($C$36=3,AC1372,IF(S1372&lt;25.000001,V1372,+IF(S1372&lt;85.000001,+U1372,W1372)))</f>
        <v>33.821980418829</v>
      </c>
      <c r="U1372" s="138" t="n">
        <f aca="false">((1+$C$28/100)*(1+(3977*ABS(1/(273.15+S1372)-1/(273.15+$C$24)))/100)-1)*100</f>
        <v>11.8777513438069</v>
      </c>
      <c r="V1372" s="138" t="n">
        <f aca="false">((1+$C$28/100)*(1+(3977*ABS(1/(273.15+$S1372)-1/(273.15+$C$24)))/100)^2-1)*100</f>
        <v>23.9270420370959</v>
      </c>
      <c r="W1372" s="138" t="n">
        <f aca="false">((1+$C$28/100)*(1+(3977*ABS(1/(273.15+$S1372)-1/(333.15+$C$24)))/100)*(1+(3977*ABS(1/(273.15+$S1372)-1/(273.15+$C$24)))/100)-1)*100</f>
        <v>21.4269799107043</v>
      </c>
      <c r="X1372" s="73" t="e">
        <f aca="false">(-$F$14/(273.15+$A1372)^2-2*$G$14/(273.15+$A1372)^3-3*$H$14/(273.15+$A1372)^4)*100</f>
        <v>#VALUE!</v>
      </c>
      <c r="Y1372" s="138" t="e">
        <f aca="false">+J1372*(1-T1372/100)</f>
        <v>#VALUE!</v>
      </c>
      <c r="Z1372" s="138" t="e">
        <f aca="false">+J1372*(1+T1372/100)</f>
        <v>#VALUE!</v>
      </c>
      <c r="AA1372" s="138" t="e">
        <f aca="false">+P1372</f>
        <v>#VALUE!</v>
      </c>
      <c r="AB1372" s="73" t="n">
        <f aca="false">100*(1+3*40*ABS(1/(273.15+S1372)-1/298.15)-1)</f>
        <v>32.4970103156722</v>
      </c>
      <c r="AC1372" s="73" t="n">
        <f aca="false">+(((1+$C$28/100)*(1+AB1372/100))-1)*100</f>
        <v>33.821980418829</v>
      </c>
      <c r="AD1372" s="72"/>
      <c r="AE1372" s="141"/>
      <c r="AF1372" s="141"/>
      <c r="AG1372" s="141"/>
      <c r="AH1372" s="141"/>
      <c r="AI1372" s="141"/>
      <c r="AJ1372" s="141"/>
      <c r="AK1372" s="141"/>
      <c r="AL1372" s="141"/>
      <c r="AM1372" s="141"/>
      <c r="AN1372" s="141"/>
      <c r="AO1372" s="141"/>
      <c r="AP1372" s="141"/>
      <c r="AQ1372" s="141"/>
      <c r="AR1372" s="141"/>
      <c r="AS1372" s="141"/>
      <c r="AT1372" s="141"/>
      <c r="AU1372" s="141"/>
      <c r="AV1372" s="141"/>
      <c r="AW1372" s="141"/>
      <c r="AX1372" s="141"/>
      <c r="AY1372" s="141"/>
      <c r="AZ1372" s="141"/>
      <c r="BA1372" s="141"/>
      <c r="BB1372" s="141"/>
      <c r="BC1372" s="141"/>
      <c r="BD1372" s="141"/>
      <c r="BE1372" s="141"/>
      <c r="BF1372" s="141"/>
      <c r="BG1372" s="142"/>
      <c r="BH1372" s="142"/>
      <c r="BI1372" s="142"/>
      <c r="BJ1372" s="142"/>
      <c r="BK1372" s="142"/>
      <c r="BL1372" s="142"/>
      <c r="BM1372" s="142"/>
      <c r="BN1372" s="142"/>
      <c r="BO1372" s="142"/>
      <c r="BP1372" s="142"/>
      <c r="BQ1372" s="142"/>
      <c r="BR1372" s="142"/>
      <c r="BS1372" s="142"/>
      <c r="BT1372" s="142"/>
      <c r="BU1372" s="142"/>
    </row>
    <row r="1373" s="42" customFormat="true" ht="12" hidden="false" customHeight="false" outlineLevel="0" collapsed="false">
      <c r="A1373" s="143" t="str">
        <f aca="false">+IF(S1373&lt;150.01,S1373,"")</f>
        <v/>
      </c>
      <c r="B1373" s="144" t="str">
        <f aca="false">+IF(S1373&lt;150.01,M1373,"")</f>
        <v/>
      </c>
      <c r="C1373" s="137" t="str">
        <f aca="false">+IF(S1373&lt;150.01,J1373,"")</f>
        <v/>
      </c>
      <c r="D1373" s="135" t="str">
        <f aca="false">+IF($S1373&lt;150.01,IF($C$14=3,AC1373,T1373),"")</f>
        <v/>
      </c>
      <c r="E1373" s="136" t="str">
        <f aca="false">+IF(S1373&lt;150.01,X1373,"")</f>
        <v/>
      </c>
      <c r="F1373" s="135" t="str">
        <f aca="false">+IF($S1373&lt;150.01,+ABS(D1373/E1373),"")</f>
        <v/>
      </c>
      <c r="G1373" s="137" t="str">
        <f aca="false">+IF($S1373&lt;150.01,Y1373,"")</f>
        <v/>
      </c>
      <c r="H1373" s="137" t="str">
        <f aca="false">+IF($S1373&lt;150.01,Z1373,"")</f>
        <v/>
      </c>
      <c r="I1373" s="138" t="str">
        <f aca="false">+IF($S1373&lt;150.01,AA1373,"")</f>
        <v/>
      </c>
      <c r="J1373" s="138" t="e">
        <f aca="false">+IF($A1373&lt;25.0001,K1373,L1373)</f>
        <v>#VALUE!</v>
      </c>
      <c r="K1373" s="139" t="e">
        <f aca="false">+$C$26/'-'!$C$174*EXP($E$14+$F$14/(273.15+$A1373)+$G$14/(273.15+$A1373)^2+$H$14/(273.15+$A1373)^3)</f>
        <v>#VALUE!</v>
      </c>
      <c r="L1373" s="139" t="e">
        <f aca="false">+$C$26/'-'!$C$174*EXP($E$15+$F$15/(273.15+$A1373)+$G$15/(273.15+$A1373)^2+$H$15/(273.15+$A1373)^3)</f>
        <v>#VALUE!</v>
      </c>
      <c r="M1373" s="138" t="e">
        <f aca="false">+IF($A1373&lt;25.0001,N1373,O1373)</f>
        <v>#VALUE!</v>
      </c>
      <c r="N1373" s="140" t="e">
        <f aca="false">EXP($E$14+$F$14/(273.15+$A1373)+$G$14/(273.15+$A1373)^2+$H$14/(273.15+$A1373)^3)</f>
        <v>#VALUE!</v>
      </c>
      <c r="O1373" s="140" t="e">
        <f aca="false">EXP($E$15+$F$15/(273.15+$A1373)+$G$15/(273.15+$A1373)^2+$H$15/(273.15+$A1373)^3)</f>
        <v>#VALUE!</v>
      </c>
      <c r="P1373" s="138" t="e">
        <f aca="false">+IF($A1373&lt;25.0001,Q1373,R1373)</f>
        <v>#VALUE!</v>
      </c>
      <c r="Q1373" s="138" t="e">
        <f aca="false">1/($E$17+$F$17*LN($C1373/($C$26/'-'!$C$174))+$G$17*LN($C1373/($C$26/'-'!$C$174))^2+$H$17*LN($C1373/($C$26/'-'!$C$174))^3)-273.15</f>
        <v>#VALUE!</v>
      </c>
      <c r="R1373" s="138" t="e">
        <f aca="false">1/($E$17+$F$18*LN($C1373/($C$26/'-'!$C$174))+$G$18*LN($C1373/($C$26/'-'!$C$174))^2+$H$18*LN($C1373/($C$26/'-'!$C$174))^3)-273.15</f>
        <v>#VALUE!</v>
      </c>
      <c r="S1373" s="73" t="n">
        <f aca="false">+S1372+$C$20</f>
        <v>1276</v>
      </c>
      <c r="T1373" s="73" t="n">
        <f aca="false">+IF($C$36=3,AC1373,IF(S1373&lt;25.000001,V1373,+IF(S1373&lt;85.000001,+U1373,W1373)))</f>
        <v>33.8270339635273</v>
      </c>
      <c r="U1373" s="138" t="n">
        <f aca="false">((1+$C$28/100)*(1+(3977*ABS(1/(273.15+S1373)-1/(273.15+$C$24)))/100)-1)*100</f>
        <v>11.8794261727457</v>
      </c>
      <c r="V1373" s="138" t="n">
        <f aca="false">((1+$C$28/100)*(1+(3977*ABS(1/(273.15+$S1373)-1/(273.15+$C$24)))/100)^2-1)*100</f>
        <v>23.9307524826025</v>
      </c>
      <c r="W1373" s="138" t="n">
        <f aca="false">((1+$C$28/100)*(1+(3977*ABS(1/(273.15+$S1373)-1/(333.15+$C$24)))/100)*(1+(3977*ABS(1/(273.15+$S1373)-1/(273.15+$C$24)))/100)-1)*100</f>
        <v>21.4306529298563</v>
      </c>
      <c r="X1373" s="73" t="e">
        <f aca="false">(-$F$14/(273.15+$A1373)^2-2*$G$14/(273.15+$A1373)^3-3*$H$14/(273.15+$A1373)^4)*100</f>
        <v>#VALUE!</v>
      </c>
      <c r="Y1373" s="138" t="e">
        <f aca="false">+J1373*(1-T1373/100)</f>
        <v>#VALUE!</v>
      </c>
      <c r="Z1373" s="138" t="e">
        <f aca="false">+J1373*(1+T1373/100)</f>
        <v>#VALUE!</v>
      </c>
      <c r="AA1373" s="138" t="e">
        <f aca="false">+P1373</f>
        <v>#VALUE!</v>
      </c>
      <c r="AB1373" s="73" t="n">
        <f aca="false">100*(1+3*40*ABS(1/(273.15+S1373)-1/298.15)-1)</f>
        <v>32.5020138252746</v>
      </c>
      <c r="AC1373" s="73" t="n">
        <f aca="false">+(((1+$C$28/100)*(1+AB1373/100))-1)*100</f>
        <v>33.8270339635273</v>
      </c>
      <c r="AD1373" s="72"/>
      <c r="AE1373" s="141"/>
      <c r="AF1373" s="141"/>
      <c r="AG1373" s="141"/>
      <c r="AH1373" s="141"/>
      <c r="AI1373" s="141"/>
      <c r="AJ1373" s="141"/>
      <c r="AK1373" s="141"/>
      <c r="AL1373" s="141"/>
      <c r="AM1373" s="141"/>
      <c r="AN1373" s="141"/>
      <c r="AO1373" s="141"/>
      <c r="AP1373" s="141"/>
      <c r="AQ1373" s="141"/>
      <c r="AR1373" s="141"/>
      <c r="AS1373" s="141"/>
      <c r="AT1373" s="141"/>
      <c r="AU1373" s="141"/>
      <c r="AV1373" s="141"/>
      <c r="AW1373" s="141"/>
      <c r="AX1373" s="141"/>
      <c r="AY1373" s="141"/>
      <c r="AZ1373" s="141"/>
      <c r="BA1373" s="141"/>
      <c r="BB1373" s="141"/>
      <c r="BC1373" s="141"/>
      <c r="BD1373" s="141"/>
      <c r="BE1373" s="141"/>
      <c r="BF1373" s="141"/>
      <c r="BG1373" s="142"/>
      <c r="BH1373" s="142"/>
      <c r="BI1373" s="142"/>
      <c r="BJ1373" s="142"/>
      <c r="BK1373" s="142"/>
      <c r="BL1373" s="142"/>
      <c r="BM1373" s="142"/>
      <c r="BN1373" s="142"/>
      <c r="BO1373" s="142"/>
      <c r="BP1373" s="142"/>
      <c r="BQ1373" s="142"/>
      <c r="BR1373" s="142"/>
      <c r="BS1373" s="142"/>
      <c r="BT1373" s="142"/>
      <c r="BU1373" s="142"/>
    </row>
    <row r="1374" s="42" customFormat="true" ht="12" hidden="false" customHeight="false" outlineLevel="0" collapsed="false">
      <c r="A1374" s="143" t="str">
        <f aca="false">+IF(S1374&lt;150.01,S1374,"")</f>
        <v/>
      </c>
      <c r="B1374" s="144" t="str">
        <f aca="false">+IF(S1374&lt;150.01,M1374,"")</f>
        <v/>
      </c>
      <c r="C1374" s="137" t="str">
        <f aca="false">+IF(S1374&lt;150.01,J1374,"")</f>
        <v/>
      </c>
      <c r="D1374" s="135" t="str">
        <f aca="false">+IF($S1374&lt;150.01,IF($C$14=3,AC1374,T1374),"")</f>
        <v/>
      </c>
      <c r="E1374" s="136" t="str">
        <f aca="false">+IF(S1374&lt;150.01,X1374,"")</f>
        <v/>
      </c>
      <c r="F1374" s="135" t="str">
        <f aca="false">+IF($S1374&lt;150.01,+ABS(D1374/E1374),"")</f>
        <v/>
      </c>
      <c r="G1374" s="137" t="str">
        <f aca="false">+IF($S1374&lt;150.01,Y1374,"")</f>
        <v/>
      </c>
      <c r="H1374" s="137" t="str">
        <f aca="false">+IF($S1374&lt;150.01,Z1374,"")</f>
        <v/>
      </c>
      <c r="I1374" s="138" t="str">
        <f aca="false">+IF($S1374&lt;150.01,AA1374,"")</f>
        <v/>
      </c>
      <c r="J1374" s="138" t="e">
        <f aca="false">+IF($A1374&lt;25.0001,K1374,L1374)</f>
        <v>#VALUE!</v>
      </c>
      <c r="K1374" s="139" t="e">
        <f aca="false">+$C$26/'-'!$C$174*EXP($E$14+$F$14/(273.15+$A1374)+$G$14/(273.15+$A1374)^2+$H$14/(273.15+$A1374)^3)</f>
        <v>#VALUE!</v>
      </c>
      <c r="L1374" s="139" t="e">
        <f aca="false">+$C$26/'-'!$C$174*EXP($E$15+$F$15/(273.15+$A1374)+$G$15/(273.15+$A1374)^2+$H$15/(273.15+$A1374)^3)</f>
        <v>#VALUE!</v>
      </c>
      <c r="M1374" s="138" t="e">
        <f aca="false">+IF($A1374&lt;25.0001,N1374,O1374)</f>
        <v>#VALUE!</v>
      </c>
      <c r="N1374" s="140" t="e">
        <f aca="false">EXP($E$14+$F$14/(273.15+$A1374)+$G$14/(273.15+$A1374)^2+$H$14/(273.15+$A1374)^3)</f>
        <v>#VALUE!</v>
      </c>
      <c r="O1374" s="140" t="e">
        <f aca="false">EXP($E$15+$F$15/(273.15+$A1374)+$G$15/(273.15+$A1374)^2+$H$15/(273.15+$A1374)^3)</f>
        <v>#VALUE!</v>
      </c>
      <c r="P1374" s="138" t="e">
        <f aca="false">+IF($A1374&lt;25.0001,Q1374,R1374)</f>
        <v>#VALUE!</v>
      </c>
      <c r="Q1374" s="138" t="e">
        <f aca="false">1/($E$17+$F$17*LN($C1374/($C$26/'-'!$C$174))+$G$17*LN($C1374/($C$26/'-'!$C$174))^2+$H$17*LN($C1374/($C$26/'-'!$C$174))^3)-273.15</f>
        <v>#VALUE!</v>
      </c>
      <c r="R1374" s="138" t="e">
        <f aca="false">1/($E$17+$F$18*LN($C1374/($C$26/'-'!$C$174))+$G$18*LN($C1374/($C$26/'-'!$C$174))^2+$H$18*LN($C1374/($C$26/'-'!$C$174))^3)-273.15</f>
        <v>#VALUE!</v>
      </c>
      <c r="S1374" s="73" t="n">
        <f aca="false">+S1373+$C$20</f>
        <v>1277</v>
      </c>
      <c r="T1374" s="73" t="n">
        <f aca="false">+IF($C$36=3,AC1374,IF(S1374&lt;25.000001,V1374,+IF(S1374&lt;85.000001,+U1374,W1374)))</f>
        <v>33.8320809881539</v>
      </c>
      <c r="U1374" s="138" t="n">
        <f aca="false">((1+$C$28/100)*(1+(3977*ABS(1/(273.15+S1374)-1/(273.15+$C$24)))/100)-1)*100</f>
        <v>11.881098840824</v>
      </c>
      <c r="V1374" s="138" t="n">
        <f aca="false">((1+$C$28/100)*(1+(3977*ABS(1/(273.15+$S1374)-1/(273.15+$C$24)))/100)^2-1)*100</f>
        <v>23.9344581963389</v>
      </c>
      <c r="W1374" s="138" t="n">
        <f aca="false">((1+$C$28/100)*(1+(3977*ABS(1/(273.15+$S1374)-1/(333.15+$C$24)))/100)*(1+(3977*ABS(1/(273.15+$S1374)-1/(273.15+$C$24)))/100)-1)*100</f>
        <v>21.4343212655254</v>
      </c>
      <c r="X1374" s="73" t="e">
        <f aca="false">(-$F$14/(273.15+$A1374)^2-2*$G$14/(273.15+$A1374)^3-3*$H$14/(273.15+$A1374)^4)*100</f>
        <v>#VALUE!</v>
      </c>
      <c r="Y1374" s="138" t="e">
        <f aca="false">+J1374*(1-T1374/100)</f>
        <v>#VALUE!</v>
      </c>
      <c r="Z1374" s="138" t="e">
        <f aca="false">+J1374*(1+T1374/100)</f>
        <v>#VALUE!</v>
      </c>
      <c r="AA1374" s="138" t="e">
        <f aca="false">+P1374</f>
        <v>#VALUE!</v>
      </c>
      <c r="AB1374" s="73" t="n">
        <f aca="false">100*(1+3*40*ABS(1/(273.15+S1374)-1/298.15)-1)</f>
        <v>32.5070108793603</v>
      </c>
      <c r="AC1374" s="73" t="n">
        <f aca="false">+(((1+$C$28/100)*(1+AB1374/100))-1)*100</f>
        <v>33.8320809881539</v>
      </c>
      <c r="AD1374" s="72"/>
      <c r="AE1374" s="141"/>
      <c r="AF1374" s="141"/>
      <c r="AG1374" s="141"/>
      <c r="AH1374" s="141"/>
      <c r="AI1374" s="141"/>
      <c r="AJ1374" s="141"/>
      <c r="AK1374" s="141"/>
      <c r="AL1374" s="141"/>
      <c r="AM1374" s="141"/>
      <c r="AN1374" s="141"/>
      <c r="AO1374" s="141"/>
      <c r="AP1374" s="141"/>
      <c r="AQ1374" s="141"/>
      <c r="AR1374" s="141"/>
      <c r="AS1374" s="141"/>
      <c r="AT1374" s="141"/>
      <c r="AU1374" s="141"/>
      <c r="AV1374" s="141"/>
      <c r="AW1374" s="141"/>
      <c r="AX1374" s="141"/>
      <c r="AY1374" s="141"/>
      <c r="AZ1374" s="141"/>
      <c r="BA1374" s="141"/>
      <c r="BB1374" s="141"/>
      <c r="BC1374" s="141"/>
      <c r="BD1374" s="141"/>
      <c r="BE1374" s="141"/>
      <c r="BF1374" s="141"/>
      <c r="BG1374" s="142"/>
      <c r="BH1374" s="142"/>
      <c r="BI1374" s="142"/>
      <c r="BJ1374" s="142"/>
      <c r="BK1374" s="142"/>
      <c r="BL1374" s="142"/>
      <c r="BM1374" s="142"/>
      <c r="BN1374" s="142"/>
      <c r="BO1374" s="142"/>
      <c r="BP1374" s="142"/>
      <c r="BQ1374" s="142"/>
      <c r="BR1374" s="142"/>
      <c r="BS1374" s="142"/>
      <c r="BT1374" s="142"/>
      <c r="BU1374" s="142"/>
    </row>
    <row r="1375" s="42" customFormat="true" ht="12" hidden="false" customHeight="false" outlineLevel="0" collapsed="false">
      <c r="A1375" s="143" t="str">
        <f aca="false">+IF(S1375&lt;150.01,S1375,"")</f>
        <v/>
      </c>
      <c r="B1375" s="144" t="str">
        <f aca="false">+IF(S1375&lt;150.01,M1375,"")</f>
        <v/>
      </c>
      <c r="C1375" s="137" t="str">
        <f aca="false">+IF(S1375&lt;150.01,J1375,"")</f>
        <v/>
      </c>
      <c r="D1375" s="135" t="str">
        <f aca="false">+IF($S1375&lt;150.01,IF($C$14=3,AC1375,T1375),"")</f>
        <v/>
      </c>
      <c r="E1375" s="136" t="str">
        <f aca="false">+IF(S1375&lt;150.01,X1375,"")</f>
        <v/>
      </c>
      <c r="F1375" s="135" t="str">
        <f aca="false">+IF($S1375&lt;150.01,+ABS(D1375/E1375),"")</f>
        <v/>
      </c>
      <c r="G1375" s="137" t="str">
        <f aca="false">+IF($S1375&lt;150.01,Y1375,"")</f>
        <v/>
      </c>
      <c r="H1375" s="137" t="str">
        <f aca="false">+IF($S1375&lt;150.01,Z1375,"")</f>
        <v/>
      </c>
      <c r="I1375" s="138" t="str">
        <f aca="false">+IF($S1375&lt;150.01,AA1375,"")</f>
        <v/>
      </c>
      <c r="J1375" s="138" t="e">
        <f aca="false">+IF($A1375&lt;25.0001,K1375,L1375)</f>
        <v>#VALUE!</v>
      </c>
      <c r="K1375" s="139" t="e">
        <f aca="false">+$C$26/'-'!$C$174*EXP($E$14+$F$14/(273.15+$A1375)+$G$14/(273.15+$A1375)^2+$H$14/(273.15+$A1375)^3)</f>
        <v>#VALUE!</v>
      </c>
      <c r="L1375" s="139" t="e">
        <f aca="false">+$C$26/'-'!$C$174*EXP($E$15+$F$15/(273.15+$A1375)+$G$15/(273.15+$A1375)^2+$H$15/(273.15+$A1375)^3)</f>
        <v>#VALUE!</v>
      </c>
      <c r="M1375" s="138" t="e">
        <f aca="false">+IF($A1375&lt;25.0001,N1375,O1375)</f>
        <v>#VALUE!</v>
      </c>
      <c r="N1375" s="140" t="e">
        <f aca="false">EXP($E$14+$F$14/(273.15+$A1375)+$G$14/(273.15+$A1375)^2+$H$14/(273.15+$A1375)^3)</f>
        <v>#VALUE!</v>
      </c>
      <c r="O1375" s="140" t="e">
        <f aca="false">EXP($E$15+$F$15/(273.15+$A1375)+$G$15/(273.15+$A1375)^2+$H$15/(273.15+$A1375)^3)</f>
        <v>#VALUE!</v>
      </c>
      <c r="P1375" s="138" t="e">
        <f aca="false">+IF($A1375&lt;25.0001,Q1375,R1375)</f>
        <v>#VALUE!</v>
      </c>
      <c r="Q1375" s="138" t="e">
        <f aca="false">1/($E$17+$F$17*LN($C1375/($C$26/'-'!$C$174))+$G$17*LN($C1375/($C$26/'-'!$C$174))^2+$H$17*LN($C1375/($C$26/'-'!$C$174))^3)-273.15</f>
        <v>#VALUE!</v>
      </c>
      <c r="R1375" s="138" t="e">
        <f aca="false">1/($E$17+$F$18*LN($C1375/($C$26/'-'!$C$174))+$G$18*LN($C1375/($C$26/'-'!$C$174))^2+$H$18*LN($C1375/($C$26/'-'!$C$174))^3)-273.15</f>
        <v>#VALUE!</v>
      </c>
      <c r="S1375" s="73" t="n">
        <f aca="false">+S1374+$C$20</f>
        <v>1278</v>
      </c>
      <c r="T1375" s="73" t="n">
        <f aca="false">+IF($C$36=3,AC1375,IF(S1375&lt;25.000001,V1375,+IF(S1375&lt;85.000001,+U1375,W1375)))</f>
        <v>33.8371215053187</v>
      </c>
      <c r="U1375" s="138" t="n">
        <f aca="false">((1+$C$28/100)*(1+(3977*ABS(1/(273.15+S1375)-1/(273.15+$C$24)))/100)-1)*100</f>
        <v>11.882769352221</v>
      </c>
      <c r="V1375" s="138" t="n">
        <f aca="false">((1+$C$28/100)*(1+(3977*ABS(1/(273.15+$S1375)-1/(273.15+$C$24)))/100)^2-1)*100</f>
        <v>23.9381591873494</v>
      </c>
      <c r="W1375" s="138" t="n">
        <f aca="false">((1+$C$28/100)*(1+(3977*ABS(1/(273.15+$S1375)-1/(333.15+$C$24)))/100)*(1+(3977*ABS(1/(273.15+$S1375)-1/(273.15+$C$24)))/100)-1)*100</f>
        <v>21.4379849266627</v>
      </c>
      <c r="X1375" s="73" t="e">
        <f aca="false">(-$F$14/(273.15+$A1375)^2-2*$G$14/(273.15+$A1375)^3-3*$H$14/(273.15+$A1375)^4)*100</f>
        <v>#VALUE!</v>
      </c>
      <c r="Y1375" s="138" t="e">
        <f aca="false">+J1375*(1-T1375/100)</f>
        <v>#VALUE!</v>
      </c>
      <c r="Z1375" s="138" t="e">
        <f aca="false">+J1375*(1+T1375/100)</f>
        <v>#VALUE!</v>
      </c>
      <c r="AA1375" s="138" t="e">
        <f aca="false">+P1375</f>
        <v>#VALUE!</v>
      </c>
      <c r="AB1375" s="73" t="n">
        <f aca="false">100*(1+3*40*ABS(1/(273.15+S1375)-1/298.15)-1)</f>
        <v>32.5120014904145</v>
      </c>
      <c r="AC1375" s="73" t="n">
        <f aca="false">+(((1+$C$28/100)*(1+AB1375/100))-1)*100</f>
        <v>33.8371215053187</v>
      </c>
      <c r="AD1375" s="72"/>
      <c r="AE1375" s="141"/>
      <c r="AF1375" s="141"/>
      <c r="AG1375" s="141"/>
      <c r="AH1375" s="141"/>
      <c r="AI1375" s="141"/>
      <c r="AJ1375" s="141"/>
      <c r="AK1375" s="141"/>
      <c r="AL1375" s="141"/>
      <c r="AM1375" s="141"/>
      <c r="AN1375" s="141"/>
      <c r="AO1375" s="141"/>
      <c r="AP1375" s="141"/>
      <c r="AQ1375" s="141"/>
      <c r="AR1375" s="141"/>
      <c r="AS1375" s="141"/>
      <c r="AT1375" s="141"/>
      <c r="AU1375" s="141"/>
      <c r="AV1375" s="141"/>
      <c r="AW1375" s="141"/>
      <c r="AX1375" s="141"/>
      <c r="AY1375" s="141"/>
      <c r="AZ1375" s="141"/>
      <c r="BA1375" s="141"/>
      <c r="BB1375" s="141"/>
      <c r="BC1375" s="141"/>
      <c r="BD1375" s="141"/>
      <c r="BE1375" s="141"/>
      <c r="BF1375" s="141"/>
      <c r="BG1375" s="142"/>
      <c r="BH1375" s="142"/>
      <c r="BI1375" s="142"/>
      <c r="BJ1375" s="142"/>
      <c r="BK1375" s="142"/>
      <c r="BL1375" s="142"/>
      <c r="BM1375" s="142"/>
      <c r="BN1375" s="142"/>
      <c r="BO1375" s="142"/>
      <c r="BP1375" s="142"/>
      <c r="BQ1375" s="142"/>
      <c r="BR1375" s="142"/>
      <c r="BS1375" s="142"/>
      <c r="BT1375" s="142"/>
      <c r="BU1375" s="142"/>
    </row>
    <row r="1376" s="42" customFormat="true" ht="12" hidden="false" customHeight="false" outlineLevel="0" collapsed="false">
      <c r="A1376" s="143" t="str">
        <f aca="false">+IF(S1376&lt;150.01,S1376,"")</f>
        <v/>
      </c>
      <c r="B1376" s="144" t="str">
        <f aca="false">+IF(S1376&lt;150.01,M1376,"")</f>
        <v/>
      </c>
      <c r="C1376" s="137" t="str">
        <f aca="false">+IF(S1376&lt;150.01,J1376,"")</f>
        <v/>
      </c>
      <c r="D1376" s="135" t="str">
        <f aca="false">+IF($S1376&lt;150.01,IF($C$14=3,AC1376,T1376),"")</f>
        <v/>
      </c>
      <c r="E1376" s="136" t="str">
        <f aca="false">+IF(S1376&lt;150.01,X1376,"")</f>
        <v/>
      </c>
      <c r="F1376" s="135" t="str">
        <f aca="false">+IF($S1376&lt;150.01,+ABS(D1376/E1376),"")</f>
        <v/>
      </c>
      <c r="G1376" s="137" t="str">
        <f aca="false">+IF($S1376&lt;150.01,Y1376,"")</f>
        <v/>
      </c>
      <c r="H1376" s="137" t="str">
        <f aca="false">+IF($S1376&lt;150.01,Z1376,"")</f>
        <v/>
      </c>
      <c r="I1376" s="138" t="str">
        <f aca="false">+IF($S1376&lt;150.01,AA1376,"")</f>
        <v/>
      </c>
      <c r="J1376" s="138" t="e">
        <f aca="false">+IF($A1376&lt;25.0001,K1376,L1376)</f>
        <v>#VALUE!</v>
      </c>
      <c r="K1376" s="139" t="e">
        <f aca="false">+$C$26/'-'!$C$174*EXP($E$14+$F$14/(273.15+$A1376)+$G$14/(273.15+$A1376)^2+$H$14/(273.15+$A1376)^3)</f>
        <v>#VALUE!</v>
      </c>
      <c r="L1376" s="139" t="e">
        <f aca="false">+$C$26/'-'!$C$174*EXP($E$15+$F$15/(273.15+$A1376)+$G$15/(273.15+$A1376)^2+$H$15/(273.15+$A1376)^3)</f>
        <v>#VALUE!</v>
      </c>
      <c r="M1376" s="138" t="e">
        <f aca="false">+IF($A1376&lt;25.0001,N1376,O1376)</f>
        <v>#VALUE!</v>
      </c>
      <c r="N1376" s="140" t="e">
        <f aca="false">EXP($E$14+$F$14/(273.15+$A1376)+$G$14/(273.15+$A1376)^2+$H$14/(273.15+$A1376)^3)</f>
        <v>#VALUE!</v>
      </c>
      <c r="O1376" s="140" t="e">
        <f aca="false">EXP($E$15+$F$15/(273.15+$A1376)+$G$15/(273.15+$A1376)^2+$H$15/(273.15+$A1376)^3)</f>
        <v>#VALUE!</v>
      </c>
      <c r="P1376" s="138" t="e">
        <f aca="false">+IF($A1376&lt;25.0001,Q1376,R1376)</f>
        <v>#VALUE!</v>
      </c>
      <c r="Q1376" s="138" t="e">
        <f aca="false">1/($E$17+$F$17*LN($C1376/($C$26/'-'!$C$174))+$G$17*LN($C1376/($C$26/'-'!$C$174))^2+$H$17*LN($C1376/($C$26/'-'!$C$174))^3)-273.15</f>
        <v>#VALUE!</v>
      </c>
      <c r="R1376" s="138" t="e">
        <f aca="false">1/($E$17+$F$18*LN($C1376/($C$26/'-'!$C$174))+$G$18*LN($C1376/($C$26/'-'!$C$174))^2+$H$18*LN($C1376/($C$26/'-'!$C$174))^3)-273.15</f>
        <v>#VALUE!</v>
      </c>
      <c r="S1376" s="73" t="n">
        <f aca="false">+S1375+$C$20</f>
        <v>1279</v>
      </c>
      <c r="T1376" s="73" t="n">
        <f aca="false">+IF($C$36=3,AC1376,IF(S1376&lt;25.000001,V1376,+IF(S1376&lt;85.000001,+U1376,W1376)))</f>
        <v>33.8421555275993</v>
      </c>
      <c r="U1376" s="138" t="n">
        <f aca="false">((1+$C$28/100)*(1+(3977*ABS(1/(273.15+S1376)-1/(273.15+$C$24)))/100)-1)*100</f>
        <v>11.8844377111052</v>
      </c>
      <c r="V1376" s="138" t="n">
        <f aca="false">((1+$C$28/100)*(1+(3977*ABS(1/(273.15+$S1376)-1/(273.15+$C$24)))/100)^2-1)*100</f>
        <v>23.9418554646553</v>
      </c>
      <c r="W1376" s="138" t="n">
        <f aca="false">((1+$C$28/100)*(1+(3977*ABS(1/(273.15+$S1376)-1/(333.15+$C$24)))/100)*(1+(3977*ABS(1/(273.15+$S1376)-1/(273.15+$C$24)))/100)-1)*100</f>
        <v>21.4416439221962</v>
      </c>
      <c r="X1376" s="73" t="e">
        <f aca="false">(-$F$14/(273.15+$A1376)^2-2*$G$14/(273.15+$A1376)^3-3*$H$14/(273.15+$A1376)^4)*100</f>
        <v>#VALUE!</v>
      </c>
      <c r="Y1376" s="138" t="e">
        <f aca="false">+J1376*(1-T1376/100)</f>
        <v>#VALUE!</v>
      </c>
      <c r="Z1376" s="138" t="e">
        <f aca="false">+J1376*(1+T1376/100)</f>
        <v>#VALUE!</v>
      </c>
      <c r="AA1376" s="138" t="e">
        <f aca="false">+P1376</f>
        <v>#VALUE!</v>
      </c>
      <c r="AB1376" s="73" t="n">
        <f aca="false">100*(1+3*40*ABS(1/(273.15+S1376)-1/298.15)-1)</f>
        <v>32.5169856708905</v>
      </c>
      <c r="AC1376" s="73" t="n">
        <f aca="false">+(((1+$C$28/100)*(1+AB1376/100))-1)*100</f>
        <v>33.8421555275993</v>
      </c>
      <c r="AD1376" s="72"/>
      <c r="AE1376" s="141"/>
      <c r="AF1376" s="141"/>
      <c r="AG1376" s="141"/>
      <c r="AH1376" s="141"/>
      <c r="AI1376" s="141"/>
      <c r="AJ1376" s="141"/>
      <c r="AK1376" s="141"/>
      <c r="AL1376" s="141"/>
      <c r="AM1376" s="141"/>
      <c r="AN1376" s="141"/>
      <c r="AO1376" s="141"/>
      <c r="AP1376" s="141"/>
      <c r="AQ1376" s="141"/>
      <c r="AR1376" s="141"/>
      <c r="AS1376" s="141"/>
      <c r="AT1376" s="141"/>
      <c r="AU1376" s="141"/>
      <c r="AV1376" s="141"/>
      <c r="AW1376" s="141"/>
      <c r="AX1376" s="141"/>
      <c r="AY1376" s="141"/>
      <c r="AZ1376" s="141"/>
      <c r="BA1376" s="141"/>
      <c r="BB1376" s="141"/>
      <c r="BC1376" s="141"/>
      <c r="BD1376" s="141"/>
      <c r="BE1376" s="141"/>
      <c r="BF1376" s="141"/>
      <c r="BG1376" s="142"/>
      <c r="BH1376" s="142"/>
      <c r="BI1376" s="142"/>
      <c r="BJ1376" s="142"/>
      <c r="BK1376" s="142"/>
      <c r="BL1376" s="142"/>
      <c r="BM1376" s="142"/>
      <c r="BN1376" s="142"/>
      <c r="BO1376" s="142"/>
      <c r="BP1376" s="142"/>
      <c r="BQ1376" s="142"/>
      <c r="BR1376" s="142"/>
      <c r="BS1376" s="142"/>
      <c r="BT1376" s="142"/>
      <c r="BU1376" s="142"/>
    </row>
    <row r="1377" s="42" customFormat="true" ht="12" hidden="false" customHeight="false" outlineLevel="0" collapsed="false">
      <c r="A1377" s="143" t="str">
        <f aca="false">+IF(S1377&lt;150.01,S1377,"")</f>
        <v/>
      </c>
      <c r="B1377" s="144" t="str">
        <f aca="false">+IF(S1377&lt;150.01,M1377,"")</f>
        <v/>
      </c>
      <c r="C1377" s="137" t="str">
        <f aca="false">+IF(S1377&lt;150.01,J1377,"")</f>
        <v/>
      </c>
      <c r="D1377" s="135" t="str">
        <f aca="false">+IF($S1377&lt;150.01,IF($C$14=3,AC1377,T1377),"")</f>
        <v/>
      </c>
      <c r="E1377" s="136" t="str">
        <f aca="false">+IF(S1377&lt;150.01,X1377,"")</f>
        <v/>
      </c>
      <c r="F1377" s="135" t="str">
        <f aca="false">+IF($S1377&lt;150.01,+ABS(D1377/E1377),"")</f>
        <v/>
      </c>
      <c r="G1377" s="137" t="str">
        <f aca="false">+IF($S1377&lt;150.01,Y1377,"")</f>
        <v/>
      </c>
      <c r="H1377" s="137" t="str">
        <f aca="false">+IF($S1377&lt;150.01,Z1377,"")</f>
        <v/>
      </c>
      <c r="I1377" s="138" t="str">
        <f aca="false">+IF($S1377&lt;150.01,AA1377,"")</f>
        <v/>
      </c>
      <c r="J1377" s="138" t="e">
        <f aca="false">+IF($A1377&lt;25.0001,K1377,L1377)</f>
        <v>#VALUE!</v>
      </c>
      <c r="K1377" s="139" t="e">
        <f aca="false">+$C$26/'-'!$C$174*EXP($E$14+$F$14/(273.15+$A1377)+$G$14/(273.15+$A1377)^2+$H$14/(273.15+$A1377)^3)</f>
        <v>#VALUE!</v>
      </c>
      <c r="L1377" s="139" t="e">
        <f aca="false">+$C$26/'-'!$C$174*EXP($E$15+$F$15/(273.15+$A1377)+$G$15/(273.15+$A1377)^2+$H$15/(273.15+$A1377)^3)</f>
        <v>#VALUE!</v>
      </c>
      <c r="M1377" s="138" t="e">
        <f aca="false">+IF($A1377&lt;25.0001,N1377,O1377)</f>
        <v>#VALUE!</v>
      </c>
      <c r="N1377" s="140" t="e">
        <f aca="false">EXP($E$14+$F$14/(273.15+$A1377)+$G$14/(273.15+$A1377)^2+$H$14/(273.15+$A1377)^3)</f>
        <v>#VALUE!</v>
      </c>
      <c r="O1377" s="140" t="e">
        <f aca="false">EXP($E$15+$F$15/(273.15+$A1377)+$G$15/(273.15+$A1377)^2+$H$15/(273.15+$A1377)^3)</f>
        <v>#VALUE!</v>
      </c>
      <c r="P1377" s="138" t="e">
        <f aca="false">+IF($A1377&lt;25.0001,Q1377,R1377)</f>
        <v>#VALUE!</v>
      </c>
      <c r="Q1377" s="138" t="e">
        <f aca="false">1/($E$17+$F$17*LN($C1377/($C$26/'-'!$C$174))+$G$17*LN($C1377/($C$26/'-'!$C$174))^2+$H$17*LN($C1377/($C$26/'-'!$C$174))^3)-273.15</f>
        <v>#VALUE!</v>
      </c>
      <c r="R1377" s="138" t="e">
        <f aca="false">1/($E$17+$F$18*LN($C1377/($C$26/'-'!$C$174))+$G$18*LN($C1377/($C$26/'-'!$C$174))^2+$H$18*LN($C1377/($C$26/'-'!$C$174))^3)-273.15</f>
        <v>#VALUE!</v>
      </c>
      <c r="S1377" s="73" t="n">
        <f aca="false">+S1376+$C$20</f>
        <v>1280</v>
      </c>
      <c r="T1377" s="73" t="n">
        <f aca="false">+IF($C$36=3,AC1377,IF(S1377&lt;25.000001,V1377,+IF(S1377&lt;85.000001,+U1377,W1377)))</f>
        <v>33.8471830675412</v>
      </c>
      <c r="U1377" s="138" t="n">
        <f aca="false">((1+$C$28/100)*(1+(3977*ABS(1/(273.15+S1377)-1/(273.15+$C$24)))/100)-1)*100</f>
        <v>11.8861039216343</v>
      </c>
      <c r="V1377" s="138" t="n">
        <f aca="false">((1+$C$28/100)*(1+(3977*ABS(1/(273.15+$S1377)-1/(273.15+$C$24)))/100)^2-1)*100</f>
        <v>23.945547037255</v>
      </c>
      <c r="W1377" s="138" t="n">
        <f aca="false">((1+$C$28/100)*(1+(3977*ABS(1/(273.15+$S1377)-1/(333.15+$C$24)))/100)*(1+(3977*ABS(1/(273.15+$S1377)-1/(273.15+$C$24)))/100)-1)*100</f>
        <v>21.4452982610315</v>
      </c>
      <c r="X1377" s="73" t="e">
        <f aca="false">(-$F$14/(273.15+$A1377)^2-2*$G$14/(273.15+$A1377)^3-3*$H$14/(273.15+$A1377)^4)*100</f>
        <v>#VALUE!</v>
      </c>
      <c r="Y1377" s="138" t="e">
        <f aca="false">+J1377*(1-T1377/100)</f>
        <v>#VALUE!</v>
      </c>
      <c r="Z1377" s="138" t="e">
        <f aca="false">+J1377*(1+T1377/100)</f>
        <v>#VALUE!</v>
      </c>
      <c r="AA1377" s="138" t="e">
        <f aca="false">+P1377</f>
        <v>#VALUE!</v>
      </c>
      <c r="AB1377" s="73" t="n">
        <f aca="false">100*(1+3*40*ABS(1/(273.15+S1377)-1/298.15)-1)</f>
        <v>32.5219634332091</v>
      </c>
      <c r="AC1377" s="73" t="n">
        <f aca="false">+(((1+$C$28/100)*(1+AB1377/100))-1)*100</f>
        <v>33.8471830675412</v>
      </c>
      <c r="AD1377" s="72"/>
      <c r="AE1377" s="141"/>
      <c r="AF1377" s="141"/>
      <c r="AG1377" s="141"/>
      <c r="AH1377" s="141"/>
      <c r="AI1377" s="141"/>
      <c r="AJ1377" s="141"/>
      <c r="AK1377" s="141"/>
      <c r="AL1377" s="141"/>
      <c r="AM1377" s="141"/>
      <c r="AN1377" s="141"/>
      <c r="AO1377" s="141"/>
      <c r="AP1377" s="141"/>
      <c r="AQ1377" s="141"/>
      <c r="AR1377" s="141"/>
      <c r="AS1377" s="141"/>
      <c r="AT1377" s="141"/>
      <c r="AU1377" s="141"/>
      <c r="AV1377" s="141"/>
      <c r="AW1377" s="141"/>
      <c r="AX1377" s="141"/>
      <c r="AY1377" s="141"/>
      <c r="AZ1377" s="141"/>
      <c r="BA1377" s="141"/>
      <c r="BB1377" s="141"/>
      <c r="BC1377" s="141"/>
      <c r="BD1377" s="141"/>
      <c r="BE1377" s="141"/>
      <c r="BF1377" s="141"/>
      <c r="BG1377" s="142"/>
      <c r="BH1377" s="142"/>
      <c r="BI1377" s="142"/>
      <c r="BJ1377" s="142"/>
      <c r="BK1377" s="142"/>
      <c r="BL1377" s="142"/>
      <c r="BM1377" s="142"/>
      <c r="BN1377" s="142"/>
      <c r="BO1377" s="142"/>
      <c r="BP1377" s="142"/>
      <c r="BQ1377" s="142"/>
      <c r="BR1377" s="142"/>
      <c r="BS1377" s="142"/>
      <c r="BT1377" s="142"/>
      <c r="BU1377" s="142"/>
    </row>
    <row r="1378" s="42" customFormat="true" ht="12" hidden="false" customHeight="false" outlineLevel="0" collapsed="false">
      <c r="A1378" s="143" t="str">
        <f aca="false">+IF(S1378&lt;150.01,S1378,"")</f>
        <v/>
      </c>
      <c r="B1378" s="144" t="str">
        <f aca="false">+IF(S1378&lt;150.01,M1378,"")</f>
        <v/>
      </c>
      <c r="C1378" s="137" t="str">
        <f aca="false">+IF(S1378&lt;150.01,J1378,"")</f>
        <v/>
      </c>
      <c r="D1378" s="135" t="str">
        <f aca="false">+IF($S1378&lt;150.01,IF($C$14=3,AC1378,T1378),"")</f>
        <v/>
      </c>
      <c r="E1378" s="136" t="str">
        <f aca="false">+IF(S1378&lt;150.01,X1378,"")</f>
        <v/>
      </c>
      <c r="F1378" s="135" t="str">
        <f aca="false">+IF($S1378&lt;150.01,+ABS(D1378/E1378),"")</f>
        <v/>
      </c>
      <c r="G1378" s="137" t="str">
        <f aca="false">+IF($S1378&lt;150.01,Y1378,"")</f>
        <v/>
      </c>
      <c r="H1378" s="137" t="str">
        <f aca="false">+IF($S1378&lt;150.01,Z1378,"")</f>
        <v/>
      </c>
      <c r="I1378" s="138" t="str">
        <f aca="false">+IF($S1378&lt;150.01,AA1378,"")</f>
        <v/>
      </c>
      <c r="J1378" s="138" t="e">
        <f aca="false">+IF($A1378&lt;25.0001,K1378,L1378)</f>
        <v>#VALUE!</v>
      </c>
      <c r="K1378" s="139" t="e">
        <f aca="false">+$C$26/'-'!$C$174*EXP($E$14+$F$14/(273.15+$A1378)+$G$14/(273.15+$A1378)^2+$H$14/(273.15+$A1378)^3)</f>
        <v>#VALUE!</v>
      </c>
      <c r="L1378" s="139" t="e">
        <f aca="false">+$C$26/'-'!$C$174*EXP($E$15+$F$15/(273.15+$A1378)+$G$15/(273.15+$A1378)^2+$H$15/(273.15+$A1378)^3)</f>
        <v>#VALUE!</v>
      </c>
      <c r="M1378" s="138" t="e">
        <f aca="false">+IF($A1378&lt;25.0001,N1378,O1378)</f>
        <v>#VALUE!</v>
      </c>
      <c r="N1378" s="140" t="e">
        <f aca="false">EXP($E$14+$F$14/(273.15+$A1378)+$G$14/(273.15+$A1378)^2+$H$14/(273.15+$A1378)^3)</f>
        <v>#VALUE!</v>
      </c>
      <c r="O1378" s="140" t="e">
        <f aca="false">EXP($E$15+$F$15/(273.15+$A1378)+$G$15/(273.15+$A1378)^2+$H$15/(273.15+$A1378)^3)</f>
        <v>#VALUE!</v>
      </c>
      <c r="P1378" s="138" t="e">
        <f aca="false">+IF($A1378&lt;25.0001,Q1378,R1378)</f>
        <v>#VALUE!</v>
      </c>
      <c r="Q1378" s="138" t="e">
        <f aca="false">1/($E$17+$F$17*LN($C1378/($C$26/'-'!$C$174))+$G$17*LN($C1378/($C$26/'-'!$C$174))^2+$H$17*LN($C1378/($C$26/'-'!$C$174))^3)-273.15</f>
        <v>#VALUE!</v>
      </c>
      <c r="R1378" s="138" t="e">
        <f aca="false">1/($E$17+$F$18*LN($C1378/($C$26/'-'!$C$174))+$G$18*LN($C1378/($C$26/'-'!$C$174))^2+$H$18*LN($C1378/($C$26/'-'!$C$174))^3)-273.15</f>
        <v>#VALUE!</v>
      </c>
      <c r="S1378" s="73" t="n">
        <f aca="false">+S1377+$C$20</f>
        <v>1281</v>
      </c>
      <c r="T1378" s="73" t="n">
        <f aca="false">+IF($C$36=3,AC1378,IF(S1378&lt;25.000001,V1378,+IF(S1378&lt;85.000001,+U1378,W1378)))</f>
        <v>33.8522041376573</v>
      </c>
      <c r="U1378" s="138" t="n">
        <f aca="false">((1+$C$28/100)*(1+(3977*ABS(1/(273.15+S1378)-1/(273.15+$C$24)))/100)-1)*100</f>
        <v>11.8877679879552</v>
      </c>
      <c r="V1378" s="138" t="n">
        <f aca="false">((1+$C$28/100)*(1+(3977*ABS(1/(273.15+$S1378)-1/(273.15+$C$24)))/100)^2-1)*100</f>
        <v>23.9492339141238</v>
      </c>
      <c r="W1378" s="138" t="n">
        <f aca="false">((1+$C$28/100)*(1+(3977*ABS(1/(273.15+$S1378)-1/(333.15+$C$24)))/100)*(1+(3977*ABS(1/(273.15+$S1378)-1/(273.15+$C$24)))/100)-1)*100</f>
        <v>21.4489479520511</v>
      </c>
      <c r="X1378" s="73" t="e">
        <f aca="false">(-$F$14/(273.15+$A1378)^2-2*$G$14/(273.15+$A1378)^3-3*$H$14/(273.15+$A1378)^4)*100</f>
        <v>#VALUE!</v>
      </c>
      <c r="Y1378" s="138" t="e">
        <f aca="false">+J1378*(1-T1378/100)</f>
        <v>#VALUE!</v>
      </c>
      <c r="Z1378" s="138" t="e">
        <f aca="false">+J1378*(1+T1378/100)</f>
        <v>#VALUE!</v>
      </c>
      <c r="AA1378" s="138" t="e">
        <f aca="false">+P1378</f>
        <v>#VALUE!</v>
      </c>
      <c r="AB1378" s="73" t="n">
        <f aca="false">100*(1+3*40*ABS(1/(273.15+S1378)-1/298.15)-1)</f>
        <v>32.5269347897597</v>
      </c>
      <c r="AC1378" s="73" t="n">
        <f aca="false">+(((1+$C$28/100)*(1+AB1378/100))-1)*100</f>
        <v>33.8522041376573</v>
      </c>
      <c r="AD1378" s="72"/>
      <c r="AE1378" s="141"/>
      <c r="AF1378" s="141"/>
      <c r="AG1378" s="141"/>
      <c r="AH1378" s="141"/>
      <c r="AI1378" s="141"/>
      <c r="AJ1378" s="141"/>
      <c r="AK1378" s="141"/>
      <c r="AL1378" s="141"/>
      <c r="AM1378" s="141"/>
      <c r="AN1378" s="141"/>
      <c r="AO1378" s="141"/>
      <c r="AP1378" s="141"/>
      <c r="AQ1378" s="141"/>
      <c r="AR1378" s="141"/>
      <c r="AS1378" s="141"/>
      <c r="AT1378" s="141"/>
      <c r="AU1378" s="141"/>
      <c r="AV1378" s="141"/>
      <c r="AW1378" s="141"/>
      <c r="AX1378" s="141"/>
      <c r="AY1378" s="141"/>
      <c r="AZ1378" s="141"/>
      <c r="BA1378" s="141"/>
      <c r="BB1378" s="141"/>
      <c r="BC1378" s="141"/>
      <c r="BD1378" s="141"/>
      <c r="BE1378" s="141"/>
      <c r="BF1378" s="141"/>
      <c r="BG1378" s="142"/>
      <c r="BH1378" s="142"/>
      <c r="BI1378" s="142"/>
      <c r="BJ1378" s="142"/>
      <c r="BK1378" s="142"/>
      <c r="BL1378" s="142"/>
      <c r="BM1378" s="142"/>
      <c r="BN1378" s="142"/>
      <c r="BO1378" s="142"/>
      <c r="BP1378" s="142"/>
      <c r="BQ1378" s="142"/>
      <c r="BR1378" s="142"/>
      <c r="BS1378" s="142"/>
      <c r="BT1378" s="142"/>
      <c r="BU1378" s="142"/>
    </row>
    <row r="1379" s="42" customFormat="true" ht="12" hidden="false" customHeight="false" outlineLevel="0" collapsed="false">
      <c r="A1379" s="143" t="str">
        <f aca="false">+IF(S1379&lt;150.01,S1379,"")</f>
        <v/>
      </c>
      <c r="B1379" s="144" t="str">
        <f aca="false">+IF(S1379&lt;150.01,M1379,"")</f>
        <v/>
      </c>
      <c r="C1379" s="137" t="str">
        <f aca="false">+IF(S1379&lt;150.01,J1379,"")</f>
        <v/>
      </c>
      <c r="D1379" s="135" t="str">
        <f aca="false">+IF($S1379&lt;150.01,IF($C$14=3,AC1379,T1379),"")</f>
        <v/>
      </c>
      <c r="E1379" s="136" t="str">
        <f aca="false">+IF(S1379&lt;150.01,X1379,"")</f>
        <v/>
      </c>
      <c r="F1379" s="135" t="str">
        <f aca="false">+IF($S1379&lt;150.01,+ABS(D1379/E1379),"")</f>
        <v/>
      </c>
      <c r="G1379" s="137" t="str">
        <f aca="false">+IF($S1379&lt;150.01,Y1379,"")</f>
        <v/>
      </c>
      <c r="H1379" s="137" t="str">
        <f aca="false">+IF($S1379&lt;150.01,Z1379,"")</f>
        <v/>
      </c>
      <c r="I1379" s="138" t="str">
        <f aca="false">+IF($S1379&lt;150.01,AA1379,"")</f>
        <v/>
      </c>
      <c r="J1379" s="138" t="e">
        <f aca="false">+IF($A1379&lt;25.0001,K1379,L1379)</f>
        <v>#VALUE!</v>
      </c>
      <c r="K1379" s="139" t="e">
        <f aca="false">+$C$26/'-'!$C$174*EXP($E$14+$F$14/(273.15+$A1379)+$G$14/(273.15+$A1379)^2+$H$14/(273.15+$A1379)^3)</f>
        <v>#VALUE!</v>
      </c>
      <c r="L1379" s="139" t="e">
        <f aca="false">+$C$26/'-'!$C$174*EXP($E$15+$F$15/(273.15+$A1379)+$G$15/(273.15+$A1379)^2+$H$15/(273.15+$A1379)^3)</f>
        <v>#VALUE!</v>
      </c>
      <c r="M1379" s="138" t="e">
        <f aca="false">+IF($A1379&lt;25.0001,N1379,O1379)</f>
        <v>#VALUE!</v>
      </c>
      <c r="N1379" s="140" t="e">
        <f aca="false">EXP($E$14+$F$14/(273.15+$A1379)+$G$14/(273.15+$A1379)^2+$H$14/(273.15+$A1379)^3)</f>
        <v>#VALUE!</v>
      </c>
      <c r="O1379" s="140" t="e">
        <f aca="false">EXP($E$15+$F$15/(273.15+$A1379)+$G$15/(273.15+$A1379)^2+$H$15/(273.15+$A1379)^3)</f>
        <v>#VALUE!</v>
      </c>
      <c r="P1379" s="138" t="e">
        <f aca="false">+IF($A1379&lt;25.0001,Q1379,R1379)</f>
        <v>#VALUE!</v>
      </c>
      <c r="Q1379" s="138" t="e">
        <f aca="false">1/($E$17+$F$17*LN($C1379/($C$26/'-'!$C$174))+$G$17*LN($C1379/($C$26/'-'!$C$174))^2+$H$17*LN($C1379/($C$26/'-'!$C$174))^3)-273.15</f>
        <v>#VALUE!</v>
      </c>
      <c r="R1379" s="138" t="e">
        <f aca="false">1/($E$17+$F$18*LN($C1379/($C$26/'-'!$C$174))+$G$18*LN($C1379/($C$26/'-'!$C$174))^2+$H$18*LN($C1379/($C$26/'-'!$C$174))^3)-273.15</f>
        <v>#VALUE!</v>
      </c>
      <c r="S1379" s="73" t="n">
        <f aca="false">+S1378+$C$20</f>
        <v>1282</v>
      </c>
      <c r="T1379" s="73" t="n">
        <f aca="false">+IF($C$36=3,AC1379,IF(S1379&lt;25.000001,V1379,+IF(S1379&lt;85.000001,+U1379,W1379)))</f>
        <v>33.8572187504282</v>
      </c>
      <c r="U1379" s="138" t="n">
        <f aca="false">((1+$C$28/100)*(1+(3977*ABS(1/(273.15+S1379)-1/(273.15+$C$24)))/100)-1)*100</f>
        <v>11.8894299142044</v>
      </c>
      <c r="V1379" s="138" t="n">
        <f aca="false">((1+$C$28/100)*(1+(3977*ABS(1/(273.15+$S1379)-1/(273.15+$C$24)))/100)^2-1)*100</f>
        <v>23.9529161042145</v>
      </c>
      <c r="W1379" s="138" t="n">
        <f aca="false">((1+$C$28/100)*(1+(3977*ABS(1/(273.15+$S1379)-1/(333.15+$C$24)))/100)*(1+(3977*ABS(1/(273.15+$S1379)-1/(273.15+$C$24)))/100)-1)*100</f>
        <v>21.4525930041155</v>
      </c>
      <c r="X1379" s="73" t="e">
        <f aca="false">(-$F$14/(273.15+$A1379)^2-2*$G$14/(273.15+$A1379)^3-3*$H$14/(273.15+$A1379)^4)*100</f>
        <v>#VALUE!</v>
      </c>
      <c r="Y1379" s="138" t="e">
        <f aca="false">+J1379*(1-T1379/100)</f>
        <v>#VALUE!</v>
      </c>
      <c r="Z1379" s="138" t="e">
        <f aca="false">+J1379*(1+T1379/100)</f>
        <v>#VALUE!</v>
      </c>
      <c r="AA1379" s="138" t="e">
        <f aca="false">+P1379</f>
        <v>#VALUE!</v>
      </c>
      <c r="AB1379" s="73" t="n">
        <f aca="false">100*(1+3*40*ABS(1/(273.15+S1379)-1/298.15)-1)</f>
        <v>32.5318997528992</v>
      </c>
      <c r="AC1379" s="73" t="n">
        <f aca="false">+(((1+$C$28/100)*(1+AB1379/100))-1)*100</f>
        <v>33.8572187504282</v>
      </c>
      <c r="AD1379" s="72"/>
      <c r="AE1379" s="141"/>
      <c r="AF1379" s="141"/>
      <c r="AG1379" s="141"/>
      <c r="AH1379" s="141"/>
      <c r="AI1379" s="141"/>
      <c r="AJ1379" s="141"/>
      <c r="AK1379" s="141"/>
      <c r="AL1379" s="141"/>
      <c r="AM1379" s="141"/>
      <c r="AN1379" s="141"/>
      <c r="AO1379" s="141"/>
      <c r="AP1379" s="141"/>
      <c r="AQ1379" s="141"/>
      <c r="AR1379" s="141"/>
      <c r="AS1379" s="141"/>
      <c r="AT1379" s="141"/>
      <c r="AU1379" s="141"/>
      <c r="AV1379" s="141"/>
      <c r="AW1379" s="141"/>
      <c r="AX1379" s="141"/>
      <c r="AY1379" s="141"/>
      <c r="AZ1379" s="141"/>
      <c r="BA1379" s="141"/>
      <c r="BB1379" s="141"/>
      <c r="BC1379" s="141"/>
      <c r="BD1379" s="141"/>
      <c r="BE1379" s="141"/>
      <c r="BF1379" s="141"/>
      <c r="BG1379" s="142"/>
      <c r="BH1379" s="142"/>
      <c r="BI1379" s="142"/>
      <c r="BJ1379" s="142"/>
      <c r="BK1379" s="142"/>
      <c r="BL1379" s="142"/>
      <c r="BM1379" s="142"/>
      <c r="BN1379" s="142"/>
      <c r="BO1379" s="142"/>
      <c r="BP1379" s="142"/>
      <c r="BQ1379" s="142"/>
      <c r="BR1379" s="142"/>
      <c r="BS1379" s="142"/>
      <c r="BT1379" s="142"/>
      <c r="BU1379" s="142"/>
    </row>
    <row r="1380" s="42" customFormat="true" ht="12" hidden="false" customHeight="false" outlineLevel="0" collapsed="false">
      <c r="A1380" s="143" t="str">
        <f aca="false">+IF(S1380&lt;150.01,S1380,"")</f>
        <v/>
      </c>
      <c r="B1380" s="144" t="str">
        <f aca="false">+IF(S1380&lt;150.01,M1380,"")</f>
        <v/>
      </c>
      <c r="C1380" s="137" t="str">
        <f aca="false">+IF(S1380&lt;150.01,J1380,"")</f>
        <v/>
      </c>
      <c r="D1380" s="135" t="str">
        <f aca="false">+IF($S1380&lt;150.01,IF($C$14=3,AC1380,T1380),"")</f>
        <v/>
      </c>
      <c r="E1380" s="136" t="str">
        <f aca="false">+IF(S1380&lt;150.01,X1380,"")</f>
        <v/>
      </c>
      <c r="F1380" s="135" t="str">
        <f aca="false">+IF($S1380&lt;150.01,+ABS(D1380/E1380),"")</f>
        <v/>
      </c>
      <c r="G1380" s="137" t="str">
        <f aca="false">+IF($S1380&lt;150.01,Y1380,"")</f>
        <v/>
      </c>
      <c r="H1380" s="137" t="str">
        <f aca="false">+IF($S1380&lt;150.01,Z1380,"")</f>
        <v/>
      </c>
      <c r="I1380" s="138" t="str">
        <f aca="false">+IF($S1380&lt;150.01,AA1380,"")</f>
        <v/>
      </c>
      <c r="J1380" s="138" t="e">
        <f aca="false">+IF($A1380&lt;25.0001,K1380,L1380)</f>
        <v>#VALUE!</v>
      </c>
      <c r="K1380" s="139" t="e">
        <f aca="false">+$C$26/'-'!$C$174*EXP($E$14+$F$14/(273.15+$A1380)+$G$14/(273.15+$A1380)^2+$H$14/(273.15+$A1380)^3)</f>
        <v>#VALUE!</v>
      </c>
      <c r="L1380" s="139" t="e">
        <f aca="false">+$C$26/'-'!$C$174*EXP($E$15+$F$15/(273.15+$A1380)+$G$15/(273.15+$A1380)^2+$H$15/(273.15+$A1380)^3)</f>
        <v>#VALUE!</v>
      </c>
      <c r="M1380" s="138" t="e">
        <f aca="false">+IF($A1380&lt;25.0001,N1380,O1380)</f>
        <v>#VALUE!</v>
      </c>
      <c r="N1380" s="140" t="e">
        <f aca="false">EXP($E$14+$F$14/(273.15+$A1380)+$G$14/(273.15+$A1380)^2+$H$14/(273.15+$A1380)^3)</f>
        <v>#VALUE!</v>
      </c>
      <c r="O1380" s="140" t="e">
        <f aca="false">EXP($E$15+$F$15/(273.15+$A1380)+$G$15/(273.15+$A1380)^2+$H$15/(273.15+$A1380)^3)</f>
        <v>#VALUE!</v>
      </c>
      <c r="P1380" s="138" t="e">
        <f aca="false">+IF($A1380&lt;25.0001,Q1380,R1380)</f>
        <v>#VALUE!</v>
      </c>
      <c r="Q1380" s="138" t="e">
        <f aca="false">1/($E$17+$F$17*LN($C1380/($C$26/'-'!$C$174))+$G$17*LN($C1380/($C$26/'-'!$C$174))^2+$H$17*LN($C1380/($C$26/'-'!$C$174))^3)-273.15</f>
        <v>#VALUE!</v>
      </c>
      <c r="R1380" s="138" t="e">
        <f aca="false">1/($E$17+$F$18*LN($C1380/($C$26/'-'!$C$174))+$G$18*LN($C1380/($C$26/'-'!$C$174))^2+$H$18*LN($C1380/($C$26/'-'!$C$174))^3)-273.15</f>
        <v>#VALUE!</v>
      </c>
      <c r="S1380" s="73" t="n">
        <f aca="false">+S1379+$C$20</f>
        <v>1283</v>
      </c>
      <c r="T1380" s="73" t="n">
        <f aca="false">+IF($C$36=3,AC1380,IF(S1380&lt;25.000001,V1380,+IF(S1380&lt;85.000001,+U1380,W1380)))</f>
        <v>33.8622269183026</v>
      </c>
      <c r="U1380" s="138" t="n">
        <f aca="false">((1+$C$28/100)*(1+(3977*ABS(1/(273.15+S1380)-1/(273.15+$C$24)))/100)-1)*100</f>
        <v>11.8910897045075</v>
      </c>
      <c r="V1380" s="138" t="n">
        <f aca="false">((1+$C$28/100)*(1+(3977*ABS(1/(273.15+$S1380)-1/(273.15+$C$24)))/100)^2-1)*100</f>
        <v>23.9565936164568</v>
      </c>
      <c r="W1380" s="138" t="n">
        <f aca="false">((1+$C$28/100)*(1+(3977*ABS(1/(273.15+$S1380)-1/(333.15+$C$24)))/100)*(1+(3977*ABS(1/(273.15+$S1380)-1/(273.15+$C$24)))/100)-1)*100</f>
        <v>21.4562334260622</v>
      </c>
      <c r="X1380" s="73" t="e">
        <f aca="false">(-$F$14/(273.15+$A1380)^2-2*$G$14/(273.15+$A1380)^3-3*$H$14/(273.15+$A1380)^4)*100</f>
        <v>#VALUE!</v>
      </c>
      <c r="Y1380" s="138" t="e">
        <f aca="false">+J1380*(1-T1380/100)</f>
        <v>#VALUE!</v>
      </c>
      <c r="Z1380" s="138" t="e">
        <f aca="false">+J1380*(1+T1380/100)</f>
        <v>#VALUE!</v>
      </c>
      <c r="AA1380" s="138" t="e">
        <f aca="false">+P1380</f>
        <v>#VALUE!</v>
      </c>
      <c r="AB1380" s="73" t="n">
        <f aca="false">100*(1+3*40*ABS(1/(273.15+S1380)-1/298.15)-1)</f>
        <v>32.5368583349531</v>
      </c>
      <c r="AC1380" s="73" t="n">
        <f aca="false">+(((1+$C$28/100)*(1+AB1380/100))-1)*100</f>
        <v>33.8622269183026</v>
      </c>
      <c r="AD1380" s="72"/>
      <c r="AE1380" s="141"/>
      <c r="AF1380" s="141"/>
      <c r="AG1380" s="141"/>
      <c r="AH1380" s="141"/>
      <c r="AI1380" s="141"/>
      <c r="AJ1380" s="141"/>
      <c r="AK1380" s="141"/>
      <c r="AL1380" s="141"/>
      <c r="AM1380" s="141"/>
      <c r="AN1380" s="141"/>
      <c r="AO1380" s="141"/>
      <c r="AP1380" s="141"/>
      <c r="AQ1380" s="141"/>
      <c r="AR1380" s="141"/>
      <c r="AS1380" s="141"/>
      <c r="AT1380" s="141"/>
      <c r="AU1380" s="141"/>
      <c r="AV1380" s="141"/>
      <c r="AW1380" s="141"/>
      <c r="AX1380" s="141"/>
      <c r="AY1380" s="141"/>
      <c r="AZ1380" s="141"/>
      <c r="BA1380" s="141"/>
      <c r="BB1380" s="141"/>
      <c r="BC1380" s="141"/>
      <c r="BD1380" s="141"/>
      <c r="BE1380" s="141"/>
      <c r="BF1380" s="141"/>
      <c r="BG1380" s="142"/>
      <c r="BH1380" s="142"/>
      <c r="BI1380" s="142"/>
      <c r="BJ1380" s="142"/>
      <c r="BK1380" s="142"/>
      <c r="BL1380" s="142"/>
      <c r="BM1380" s="142"/>
      <c r="BN1380" s="142"/>
      <c r="BO1380" s="142"/>
      <c r="BP1380" s="142"/>
      <c r="BQ1380" s="142"/>
      <c r="BR1380" s="142"/>
      <c r="BS1380" s="142"/>
      <c r="BT1380" s="142"/>
      <c r="BU1380" s="142"/>
    </row>
    <row r="1381" s="42" customFormat="true" ht="12" hidden="false" customHeight="false" outlineLevel="0" collapsed="false">
      <c r="A1381" s="143" t="str">
        <f aca="false">+IF(S1381&lt;150.01,S1381,"")</f>
        <v/>
      </c>
      <c r="B1381" s="144" t="str">
        <f aca="false">+IF(S1381&lt;150.01,M1381,"")</f>
        <v/>
      </c>
      <c r="C1381" s="137" t="str">
        <f aca="false">+IF(S1381&lt;150.01,J1381,"")</f>
        <v/>
      </c>
      <c r="D1381" s="135" t="str">
        <f aca="false">+IF($S1381&lt;150.01,IF($C$14=3,AC1381,T1381),"")</f>
        <v/>
      </c>
      <c r="E1381" s="136" t="str">
        <f aca="false">+IF(S1381&lt;150.01,X1381,"")</f>
        <v/>
      </c>
      <c r="F1381" s="135" t="str">
        <f aca="false">+IF($S1381&lt;150.01,+ABS(D1381/E1381),"")</f>
        <v/>
      </c>
      <c r="G1381" s="137" t="str">
        <f aca="false">+IF($S1381&lt;150.01,Y1381,"")</f>
        <v/>
      </c>
      <c r="H1381" s="137" t="str">
        <f aca="false">+IF($S1381&lt;150.01,Z1381,"")</f>
        <v/>
      </c>
      <c r="I1381" s="138" t="str">
        <f aca="false">+IF($S1381&lt;150.01,AA1381,"")</f>
        <v/>
      </c>
      <c r="J1381" s="138" t="e">
        <f aca="false">+IF($A1381&lt;25.0001,K1381,L1381)</f>
        <v>#VALUE!</v>
      </c>
      <c r="K1381" s="139" t="e">
        <f aca="false">+$C$26/'-'!$C$174*EXP($E$14+$F$14/(273.15+$A1381)+$G$14/(273.15+$A1381)^2+$H$14/(273.15+$A1381)^3)</f>
        <v>#VALUE!</v>
      </c>
      <c r="L1381" s="139" t="e">
        <f aca="false">+$C$26/'-'!$C$174*EXP($E$15+$F$15/(273.15+$A1381)+$G$15/(273.15+$A1381)^2+$H$15/(273.15+$A1381)^3)</f>
        <v>#VALUE!</v>
      </c>
      <c r="M1381" s="138" t="e">
        <f aca="false">+IF($A1381&lt;25.0001,N1381,O1381)</f>
        <v>#VALUE!</v>
      </c>
      <c r="N1381" s="140" t="e">
        <f aca="false">EXP($E$14+$F$14/(273.15+$A1381)+$G$14/(273.15+$A1381)^2+$H$14/(273.15+$A1381)^3)</f>
        <v>#VALUE!</v>
      </c>
      <c r="O1381" s="140" t="e">
        <f aca="false">EXP($E$15+$F$15/(273.15+$A1381)+$G$15/(273.15+$A1381)^2+$H$15/(273.15+$A1381)^3)</f>
        <v>#VALUE!</v>
      </c>
      <c r="P1381" s="138" t="e">
        <f aca="false">+IF($A1381&lt;25.0001,Q1381,R1381)</f>
        <v>#VALUE!</v>
      </c>
      <c r="Q1381" s="138" t="e">
        <f aca="false">1/($E$17+$F$17*LN($C1381/($C$26/'-'!$C$174))+$G$17*LN($C1381/($C$26/'-'!$C$174))^2+$H$17*LN($C1381/($C$26/'-'!$C$174))^3)-273.15</f>
        <v>#VALUE!</v>
      </c>
      <c r="R1381" s="138" t="e">
        <f aca="false">1/($E$17+$F$18*LN($C1381/($C$26/'-'!$C$174))+$G$18*LN($C1381/($C$26/'-'!$C$174))^2+$H$18*LN($C1381/($C$26/'-'!$C$174))^3)-273.15</f>
        <v>#VALUE!</v>
      </c>
      <c r="S1381" s="73" t="n">
        <f aca="false">+S1380+$C$20</f>
        <v>1284</v>
      </c>
      <c r="T1381" s="73" t="n">
        <f aca="false">+IF($C$36=3,AC1381,IF(S1381&lt;25.000001,V1381,+IF(S1381&lt;85.000001,+U1381,W1381)))</f>
        <v>33.8672286536974</v>
      </c>
      <c r="U1381" s="138" t="n">
        <f aca="false">((1+$C$28/100)*(1+(3977*ABS(1/(273.15+S1381)-1/(273.15+$C$24)))/100)-1)*100</f>
        <v>11.8927473629796</v>
      </c>
      <c r="V1381" s="138" t="n">
        <f aca="false">((1+$C$28/100)*(1+(3977*ABS(1/(273.15+$S1381)-1/(273.15+$C$24)))/100)^2-1)*100</f>
        <v>23.9602664597581</v>
      </c>
      <c r="W1381" s="138" t="n">
        <f aca="false">((1+$C$28/100)*(1+(3977*ABS(1/(273.15+$S1381)-1/(333.15+$C$24)))/100)*(1+(3977*ABS(1/(273.15+$S1381)-1/(273.15+$C$24)))/100)-1)*100</f>
        <v>21.4598692267066</v>
      </c>
      <c r="X1381" s="73" t="e">
        <f aca="false">(-$F$14/(273.15+$A1381)^2-2*$G$14/(273.15+$A1381)^3-3*$H$14/(273.15+$A1381)^4)*100</f>
        <v>#VALUE!</v>
      </c>
      <c r="Y1381" s="138" t="e">
        <f aca="false">+J1381*(1-T1381/100)</f>
        <v>#VALUE!</v>
      </c>
      <c r="Z1381" s="138" t="e">
        <f aca="false">+J1381*(1+T1381/100)</f>
        <v>#VALUE!</v>
      </c>
      <c r="AA1381" s="138" t="e">
        <f aca="false">+P1381</f>
        <v>#VALUE!</v>
      </c>
      <c r="AB1381" s="73" t="n">
        <f aca="false">100*(1+3*40*ABS(1/(273.15+S1381)-1/298.15)-1)</f>
        <v>32.5418105482153</v>
      </c>
      <c r="AC1381" s="73" t="n">
        <f aca="false">+(((1+$C$28/100)*(1+AB1381/100))-1)*100</f>
        <v>33.8672286536974</v>
      </c>
      <c r="AD1381" s="72"/>
      <c r="AE1381" s="141"/>
      <c r="AF1381" s="141"/>
      <c r="AG1381" s="141"/>
      <c r="AH1381" s="141"/>
      <c r="AI1381" s="141"/>
      <c r="AJ1381" s="141"/>
      <c r="AK1381" s="141"/>
      <c r="AL1381" s="141"/>
      <c r="AM1381" s="141"/>
      <c r="AN1381" s="141"/>
      <c r="AO1381" s="141"/>
      <c r="AP1381" s="141"/>
      <c r="AQ1381" s="141"/>
      <c r="AR1381" s="141"/>
      <c r="AS1381" s="141"/>
      <c r="AT1381" s="141"/>
      <c r="AU1381" s="141"/>
      <c r="AV1381" s="141"/>
      <c r="AW1381" s="141"/>
      <c r="AX1381" s="141"/>
      <c r="AY1381" s="141"/>
      <c r="AZ1381" s="141"/>
      <c r="BA1381" s="141"/>
      <c r="BB1381" s="141"/>
      <c r="BC1381" s="141"/>
      <c r="BD1381" s="141"/>
      <c r="BE1381" s="141"/>
      <c r="BF1381" s="141"/>
      <c r="BG1381" s="142"/>
      <c r="BH1381" s="142"/>
      <c r="BI1381" s="142"/>
      <c r="BJ1381" s="142"/>
      <c r="BK1381" s="142"/>
      <c r="BL1381" s="142"/>
      <c r="BM1381" s="142"/>
      <c r="BN1381" s="142"/>
      <c r="BO1381" s="142"/>
      <c r="BP1381" s="142"/>
      <c r="BQ1381" s="142"/>
      <c r="BR1381" s="142"/>
      <c r="BS1381" s="142"/>
      <c r="BT1381" s="142"/>
      <c r="BU1381" s="142"/>
    </row>
    <row r="1382" s="42" customFormat="true" ht="12" hidden="false" customHeight="false" outlineLevel="0" collapsed="false">
      <c r="A1382" s="143" t="str">
        <f aca="false">+IF(S1382&lt;150.01,S1382,"")</f>
        <v/>
      </c>
      <c r="B1382" s="144" t="str">
        <f aca="false">+IF(S1382&lt;150.01,M1382,"")</f>
        <v/>
      </c>
      <c r="C1382" s="137" t="str">
        <f aca="false">+IF(S1382&lt;150.01,J1382,"")</f>
        <v/>
      </c>
      <c r="D1382" s="135" t="str">
        <f aca="false">+IF($S1382&lt;150.01,IF($C$14=3,AC1382,T1382),"")</f>
        <v/>
      </c>
      <c r="E1382" s="136" t="str">
        <f aca="false">+IF(S1382&lt;150.01,X1382,"")</f>
        <v/>
      </c>
      <c r="F1382" s="135" t="str">
        <f aca="false">+IF($S1382&lt;150.01,+ABS(D1382/E1382),"")</f>
        <v/>
      </c>
      <c r="G1382" s="137" t="str">
        <f aca="false">+IF($S1382&lt;150.01,Y1382,"")</f>
        <v/>
      </c>
      <c r="H1382" s="137" t="str">
        <f aca="false">+IF($S1382&lt;150.01,Z1382,"")</f>
        <v/>
      </c>
      <c r="I1382" s="138" t="str">
        <f aca="false">+IF($S1382&lt;150.01,AA1382,"")</f>
        <v/>
      </c>
      <c r="J1382" s="138" t="e">
        <f aca="false">+IF($A1382&lt;25.0001,K1382,L1382)</f>
        <v>#VALUE!</v>
      </c>
      <c r="K1382" s="139" t="e">
        <f aca="false">+$C$26/'-'!$C$174*EXP($E$14+$F$14/(273.15+$A1382)+$G$14/(273.15+$A1382)^2+$H$14/(273.15+$A1382)^3)</f>
        <v>#VALUE!</v>
      </c>
      <c r="L1382" s="139" t="e">
        <f aca="false">+$C$26/'-'!$C$174*EXP($E$15+$F$15/(273.15+$A1382)+$G$15/(273.15+$A1382)^2+$H$15/(273.15+$A1382)^3)</f>
        <v>#VALUE!</v>
      </c>
      <c r="M1382" s="138" t="e">
        <f aca="false">+IF($A1382&lt;25.0001,N1382,O1382)</f>
        <v>#VALUE!</v>
      </c>
      <c r="N1382" s="140" t="e">
        <f aca="false">EXP($E$14+$F$14/(273.15+$A1382)+$G$14/(273.15+$A1382)^2+$H$14/(273.15+$A1382)^3)</f>
        <v>#VALUE!</v>
      </c>
      <c r="O1382" s="140" t="e">
        <f aca="false">EXP($E$15+$F$15/(273.15+$A1382)+$G$15/(273.15+$A1382)^2+$H$15/(273.15+$A1382)^3)</f>
        <v>#VALUE!</v>
      </c>
      <c r="P1382" s="138" t="e">
        <f aca="false">+IF($A1382&lt;25.0001,Q1382,R1382)</f>
        <v>#VALUE!</v>
      </c>
      <c r="Q1382" s="138" t="e">
        <f aca="false">1/($E$17+$F$17*LN($C1382/($C$26/'-'!$C$174))+$G$17*LN($C1382/($C$26/'-'!$C$174))^2+$H$17*LN($C1382/($C$26/'-'!$C$174))^3)-273.15</f>
        <v>#VALUE!</v>
      </c>
      <c r="R1382" s="138" t="e">
        <f aca="false">1/($E$17+$F$18*LN($C1382/($C$26/'-'!$C$174))+$G$18*LN($C1382/($C$26/'-'!$C$174))^2+$H$18*LN($C1382/($C$26/'-'!$C$174))^3)-273.15</f>
        <v>#VALUE!</v>
      </c>
      <c r="S1382" s="73" t="n">
        <f aca="false">+S1381+$C$20</f>
        <v>1285</v>
      </c>
      <c r="T1382" s="73" t="n">
        <f aca="false">+IF($C$36=3,AC1382,IF(S1382&lt;25.000001,V1382,+IF(S1382&lt;85.000001,+U1382,W1382)))</f>
        <v>33.8722239689974</v>
      </c>
      <c r="U1382" s="138" t="n">
        <f aca="false">((1+$C$28/100)*(1+(3977*ABS(1/(273.15+S1382)-1/(273.15+$C$24)))/100)-1)*100</f>
        <v>11.8944028937252</v>
      </c>
      <c r="V1382" s="138" t="n">
        <f aca="false">((1+$C$28/100)*(1+(3977*ABS(1/(273.15+$S1382)-1/(273.15+$C$24)))/100)^2-1)*100</f>
        <v>23.963934643003</v>
      </c>
      <c r="W1382" s="138" t="n">
        <f aca="false">((1+$C$28/100)*(1+(3977*ABS(1/(273.15+$S1382)-1/(333.15+$C$24)))/100)*(1+(3977*ABS(1/(273.15+$S1382)-1/(273.15+$C$24)))/100)-1)*100</f>
        <v>21.4635004148414</v>
      </c>
      <c r="X1382" s="73" t="e">
        <f aca="false">(-$F$14/(273.15+$A1382)^2-2*$G$14/(273.15+$A1382)^3-3*$H$14/(273.15+$A1382)^4)*100</f>
        <v>#VALUE!</v>
      </c>
      <c r="Y1382" s="138" t="e">
        <f aca="false">+J1382*(1-T1382/100)</f>
        <v>#VALUE!</v>
      </c>
      <c r="Z1382" s="138" t="e">
        <f aca="false">+J1382*(1+T1382/100)</f>
        <v>#VALUE!</v>
      </c>
      <c r="AA1382" s="138" t="e">
        <f aca="false">+P1382</f>
        <v>#VALUE!</v>
      </c>
      <c r="AB1382" s="73" t="n">
        <f aca="false">100*(1+3*40*ABS(1/(273.15+S1382)-1/298.15)-1)</f>
        <v>32.5467564049479</v>
      </c>
      <c r="AC1382" s="73" t="n">
        <f aca="false">+(((1+$C$28/100)*(1+AB1382/100))-1)*100</f>
        <v>33.8722239689974</v>
      </c>
      <c r="AD1382" s="72"/>
      <c r="AE1382" s="141"/>
      <c r="AF1382" s="141"/>
      <c r="AG1382" s="141"/>
      <c r="AH1382" s="141"/>
      <c r="AI1382" s="141"/>
      <c r="AJ1382" s="141"/>
      <c r="AK1382" s="141"/>
      <c r="AL1382" s="141"/>
      <c r="AM1382" s="141"/>
      <c r="AN1382" s="141"/>
      <c r="AO1382" s="141"/>
      <c r="AP1382" s="141"/>
      <c r="AQ1382" s="141"/>
      <c r="AR1382" s="141"/>
      <c r="AS1382" s="141"/>
      <c r="AT1382" s="141"/>
      <c r="AU1382" s="141"/>
      <c r="AV1382" s="141"/>
      <c r="AW1382" s="141"/>
      <c r="AX1382" s="141"/>
      <c r="AY1382" s="141"/>
      <c r="AZ1382" s="141"/>
      <c r="BA1382" s="141"/>
      <c r="BB1382" s="141"/>
      <c r="BC1382" s="141"/>
      <c r="BD1382" s="141"/>
      <c r="BE1382" s="141"/>
      <c r="BF1382" s="141"/>
      <c r="BG1382" s="142"/>
      <c r="BH1382" s="142"/>
      <c r="BI1382" s="142"/>
      <c r="BJ1382" s="142"/>
      <c r="BK1382" s="142"/>
      <c r="BL1382" s="142"/>
      <c r="BM1382" s="142"/>
      <c r="BN1382" s="142"/>
      <c r="BO1382" s="142"/>
      <c r="BP1382" s="142"/>
      <c r="BQ1382" s="142"/>
      <c r="BR1382" s="142"/>
      <c r="BS1382" s="142"/>
      <c r="BT1382" s="142"/>
      <c r="BU1382" s="142"/>
    </row>
    <row r="1383" s="42" customFormat="true" ht="12" hidden="false" customHeight="false" outlineLevel="0" collapsed="false">
      <c r="A1383" s="143" t="str">
        <f aca="false">+IF(S1383&lt;150.01,S1383,"")</f>
        <v/>
      </c>
      <c r="B1383" s="144" t="str">
        <f aca="false">+IF(S1383&lt;150.01,M1383,"")</f>
        <v/>
      </c>
      <c r="C1383" s="137" t="str">
        <f aca="false">+IF(S1383&lt;150.01,J1383,"")</f>
        <v/>
      </c>
      <c r="D1383" s="135" t="str">
        <f aca="false">+IF($S1383&lt;150.01,IF($C$14=3,AC1383,T1383),"")</f>
        <v/>
      </c>
      <c r="E1383" s="136" t="str">
        <f aca="false">+IF(S1383&lt;150.01,X1383,"")</f>
        <v/>
      </c>
      <c r="F1383" s="135" t="str">
        <f aca="false">+IF($S1383&lt;150.01,+ABS(D1383/E1383),"")</f>
        <v/>
      </c>
      <c r="G1383" s="137" t="str">
        <f aca="false">+IF($S1383&lt;150.01,Y1383,"")</f>
        <v/>
      </c>
      <c r="H1383" s="137" t="str">
        <f aca="false">+IF($S1383&lt;150.01,Z1383,"")</f>
        <v/>
      </c>
      <c r="I1383" s="138" t="str">
        <f aca="false">+IF($S1383&lt;150.01,AA1383,"")</f>
        <v/>
      </c>
      <c r="J1383" s="138" t="e">
        <f aca="false">+IF($A1383&lt;25.0001,K1383,L1383)</f>
        <v>#VALUE!</v>
      </c>
      <c r="K1383" s="139" t="e">
        <f aca="false">+$C$26/'-'!$C$174*EXP($E$14+$F$14/(273.15+$A1383)+$G$14/(273.15+$A1383)^2+$H$14/(273.15+$A1383)^3)</f>
        <v>#VALUE!</v>
      </c>
      <c r="L1383" s="139" t="e">
        <f aca="false">+$C$26/'-'!$C$174*EXP($E$15+$F$15/(273.15+$A1383)+$G$15/(273.15+$A1383)^2+$H$15/(273.15+$A1383)^3)</f>
        <v>#VALUE!</v>
      </c>
      <c r="M1383" s="138" t="e">
        <f aca="false">+IF($A1383&lt;25.0001,N1383,O1383)</f>
        <v>#VALUE!</v>
      </c>
      <c r="N1383" s="140" t="e">
        <f aca="false">EXP($E$14+$F$14/(273.15+$A1383)+$G$14/(273.15+$A1383)^2+$H$14/(273.15+$A1383)^3)</f>
        <v>#VALUE!</v>
      </c>
      <c r="O1383" s="140" t="e">
        <f aca="false">EXP($E$15+$F$15/(273.15+$A1383)+$G$15/(273.15+$A1383)^2+$H$15/(273.15+$A1383)^3)</f>
        <v>#VALUE!</v>
      </c>
      <c r="P1383" s="138" t="e">
        <f aca="false">+IF($A1383&lt;25.0001,Q1383,R1383)</f>
        <v>#VALUE!</v>
      </c>
      <c r="Q1383" s="138" t="e">
        <f aca="false">1/($E$17+$F$17*LN($C1383/($C$26/'-'!$C$174))+$G$17*LN($C1383/($C$26/'-'!$C$174))^2+$H$17*LN($C1383/($C$26/'-'!$C$174))^3)-273.15</f>
        <v>#VALUE!</v>
      </c>
      <c r="R1383" s="138" t="e">
        <f aca="false">1/($E$17+$F$18*LN($C1383/($C$26/'-'!$C$174))+$G$18*LN($C1383/($C$26/'-'!$C$174))^2+$H$18*LN($C1383/($C$26/'-'!$C$174))^3)-273.15</f>
        <v>#VALUE!</v>
      </c>
      <c r="S1383" s="73" t="n">
        <f aca="false">+S1382+$C$20</f>
        <v>1286</v>
      </c>
      <c r="T1383" s="73" t="n">
        <f aca="false">+IF($C$36=3,AC1383,IF(S1383&lt;25.000001,V1383,+IF(S1383&lt;85.000001,+U1383,W1383)))</f>
        <v>33.8772128765556</v>
      </c>
      <c r="U1383" s="138" t="n">
        <f aca="false">((1+$C$28/100)*(1+(3977*ABS(1/(273.15+S1383)-1/(273.15+$C$24)))/100)-1)*100</f>
        <v>11.8960563008385</v>
      </c>
      <c r="V1383" s="138" t="n">
        <f aca="false">((1+$C$28/100)*(1+(3977*ABS(1/(273.15+$S1383)-1/(273.15+$C$24)))/100)^2-1)*100</f>
        <v>23.9675981750536</v>
      </c>
      <c r="W1383" s="138" t="n">
        <f aca="false">((1+$C$28/100)*(1+(3977*ABS(1/(273.15+$S1383)-1/(333.15+$C$24)))/100)*(1+(3977*ABS(1/(273.15+$S1383)-1/(273.15+$C$24)))/100)-1)*100</f>
        <v>21.4671269992375</v>
      </c>
      <c r="X1383" s="73" t="e">
        <f aca="false">(-$F$14/(273.15+$A1383)^2-2*$G$14/(273.15+$A1383)^3-3*$H$14/(273.15+$A1383)^4)*100</f>
        <v>#VALUE!</v>
      </c>
      <c r="Y1383" s="138" t="e">
        <f aca="false">+J1383*(1-T1383/100)</f>
        <v>#VALUE!</v>
      </c>
      <c r="Z1383" s="138" t="e">
        <f aca="false">+J1383*(1+T1383/100)</f>
        <v>#VALUE!</v>
      </c>
      <c r="AA1383" s="138" t="e">
        <f aca="false">+P1383</f>
        <v>#VALUE!</v>
      </c>
      <c r="AB1383" s="73" t="n">
        <f aca="false">100*(1+3*40*ABS(1/(273.15+S1383)-1/298.15)-1)</f>
        <v>32.5516959173818</v>
      </c>
      <c r="AC1383" s="73" t="n">
        <f aca="false">+(((1+$C$28/100)*(1+AB1383/100))-1)*100</f>
        <v>33.8772128765556</v>
      </c>
      <c r="AD1383" s="72"/>
      <c r="AE1383" s="141"/>
      <c r="AF1383" s="141"/>
      <c r="AG1383" s="141"/>
      <c r="AH1383" s="141"/>
      <c r="AI1383" s="141"/>
      <c r="AJ1383" s="141"/>
      <c r="AK1383" s="141"/>
      <c r="AL1383" s="141"/>
      <c r="AM1383" s="141"/>
      <c r="AN1383" s="141"/>
      <c r="AO1383" s="141"/>
      <c r="AP1383" s="141"/>
      <c r="AQ1383" s="141"/>
      <c r="AR1383" s="141"/>
      <c r="AS1383" s="141"/>
      <c r="AT1383" s="141"/>
      <c r="AU1383" s="141"/>
      <c r="AV1383" s="141"/>
      <c r="AW1383" s="141"/>
      <c r="AX1383" s="141"/>
      <c r="AY1383" s="141"/>
      <c r="AZ1383" s="141"/>
      <c r="BA1383" s="141"/>
      <c r="BB1383" s="141"/>
      <c r="BC1383" s="141"/>
      <c r="BD1383" s="141"/>
      <c r="BE1383" s="141"/>
      <c r="BF1383" s="141"/>
      <c r="BG1383" s="142"/>
      <c r="BH1383" s="142"/>
      <c r="BI1383" s="142"/>
      <c r="BJ1383" s="142"/>
      <c r="BK1383" s="142"/>
      <c r="BL1383" s="142"/>
      <c r="BM1383" s="142"/>
      <c r="BN1383" s="142"/>
      <c r="BO1383" s="142"/>
      <c r="BP1383" s="142"/>
      <c r="BQ1383" s="142"/>
      <c r="BR1383" s="142"/>
      <c r="BS1383" s="142"/>
      <c r="BT1383" s="142"/>
      <c r="BU1383" s="142"/>
    </row>
    <row r="1384" s="42" customFormat="true" ht="12" hidden="false" customHeight="false" outlineLevel="0" collapsed="false">
      <c r="A1384" s="143" t="str">
        <f aca="false">+IF(S1384&lt;150.01,S1384,"")</f>
        <v/>
      </c>
      <c r="B1384" s="144" t="str">
        <f aca="false">+IF(S1384&lt;150.01,M1384,"")</f>
        <v/>
      </c>
      <c r="C1384" s="137" t="str">
        <f aca="false">+IF(S1384&lt;150.01,J1384,"")</f>
        <v/>
      </c>
      <c r="D1384" s="135" t="str">
        <f aca="false">+IF($S1384&lt;150.01,IF($C$14=3,AC1384,T1384),"")</f>
        <v/>
      </c>
      <c r="E1384" s="136" t="str">
        <f aca="false">+IF(S1384&lt;150.01,X1384,"")</f>
        <v/>
      </c>
      <c r="F1384" s="135" t="str">
        <f aca="false">+IF($S1384&lt;150.01,+ABS(D1384/E1384),"")</f>
        <v/>
      </c>
      <c r="G1384" s="137" t="str">
        <f aca="false">+IF($S1384&lt;150.01,Y1384,"")</f>
        <v/>
      </c>
      <c r="H1384" s="137" t="str">
        <f aca="false">+IF($S1384&lt;150.01,Z1384,"")</f>
        <v/>
      </c>
      <c r="I1384" s="138" t="str">
        <f aca="false">+IF($S1384&lt;150.01,AA1384,"")</f>
        <v/>
      </c>
      <c r="J1384" s="138" t="e">
        <f aca="false">+IF($A1384&lt;25.0001,K1384,L1384)</f>
        <v>#VALUE!</v>
      </c>
      <c r="K1384" s="139" t="e">
        <f aca="false">+$C$26/'-'!$C$174*EXP($E$14+$F$14/(273.15+$A1384)+$G$14/(273.15+$A1384)^2+$H$14/(273.15+$A1384)^3)</f>
        <v>#VALUE!</v>
      </c>
      <c r="L1384" s="139" t="e">
        <f aca="false">+$C$26/'-'!$C$174*EXP($E$15+$F$15/(273.15+$A1384)+$G$15/(273.15+$A1384)^2+$H$15/(273.15+$A1384)^3)</f>
        <v>#VALUE!</v>
      </c>
      <c r="M1384" s="138" t="e">
        <f aca="false">+IF($A1384&lt;25.0001,N1384,O1384)</f>
        <v>#VALUE!</v>
      </c>
      <c r="N1384" s="140" t="e">
        <f aca="false">EXP($E$14+$F$14/(273.15+$A1384)+$G$14/(273.15+$A1384)^2+$H$14/(273.15+$A1384)^3)</f>
        <v>#VALUE!</v>
      </c>
      <c r="O1384" s="140" t="e">
        <f aca="false">EXP($E$15+$F$15/(273.15+$A1384)+$G$15/(273.15+$A1384)^2+$H$15/(273.15+$A1384)^3)</f>
        <v>#VALUE!</v>
      </c>
      <c r="P1384" s="138" t="e">
        <f aca="false">+IF($A1384&lt;25.0001,Q1384,R1384)</f>
        <v>#VALUE!</v>
      </c>
      <c r="Q1384" s="138" t="e">
        <f aca="false">1/($E$17+$F$17*LN($C1384/($C$26/'-'!$C$174))+$G$17*LN($C1384/($C$26/'-'!$C$174))^2+$H$17*LN($C1384/($C$26/'-'!$C$174))^3)-273.15</f>
        <v>#VALUE!</v>
      </c>
      <c r="R1384" s="138" t="e">
        <f aca="false">1/($E$17+$F$18*LN($C1384/($C$26/'-'!$C$174))+$G$18*LN($C1384/($C$26/'-'!$C$174))^2+$H$18*LN($C1384/($C$26/'-'!$C$174))^3)-273.15</f>
        <v>#VALUE!</v>
      </c>
      <c r="S1384" s="73" t="n">
        <f aca="false">+S1383+$C$20</f>
        <v>1287</v>
      </c>
      <c r="T1384" s="73" t="n">
        <f aca="false">+IF($C$36=3,AC1384,IF(S1384&lt;25.000001,V1384,+IF(S1384&lt;85.000001,+U1384,W1384)))</f>
        <v>33.8821953886934</v>
      </c>
      <c r="U1384" s="138" t="n">
        <f aca="false">((1+$C$28/100)*(1+(3977*ABS(1/(273.15+S1384)-1/(273.15+$C$24)))/100)-1)*100</f>
        <v>11.8977075884028</v>
      </c>
      <c r="V1384" s="138" t="n">
        <f aca="false">((1+$C$28/100)*(1+(3977*ABS(1/(273.15+$S1384)-1/(273.15+$C$24)))/100)^2-1)*100</f>
        <v>23.9712570647495</v>
      </c>
      <c r="W1384" s="138" t="n">
        <f aca="false">((1+$C$28/100)*(1+(3977*ABS(1/(273.15+$S1384)-1/(333.15+$C$24)))/100)*(1+(3977*ABS(1/(273.15+$S1384)-1/(273.15+$C$24)))/100)-1)*100</f>
        <v>21.4707489886431</v>
      </c>
      <c r="X1384" s="73" t="e">
        <f aca="false">(-$F$14/(273.15+$A1384)^2-2*$G$14/(273.15+$A1384)^3-3*$H$14/(273.15+$A1384)^4)*100</f>
        <v>#VALUE!</v>
      </c>
      <c r="Y1384" s="138" t="e">
        <f aca="false">+J1384*(1-T1384/100)</f>
        <v>#VALUE!</v>
      </c>
      <c r="Z1384" s="138" t="e">
        <f aca="false">+J1384*(1+T1384/100)</f>
        <v>#VALUE!</v>
      </c>
      <c r="AA1384" s="138" t="e">
        <f aca="false">+P1384</f>
        <v>#VALUE!</v>
      </c>
      <c r="AB1384" s="73" t="n">
        <f aca="false">100*(1+3*40*ABS(1/(273.15+S1384)-1/298.15)-1)</f>
        <v>32.5566290977162</v>
      </c>
      <c r="AC1384" s="73" t="n">
        <f aca="false">+(((1+$C$28/100)*(1+AB1384/100))-1)*100</f>
        <v>33.8821953886934</v>
      </c>
      <c r="AD1384" s="72"/>
      <c r="AE1384" s="141"/>
      <c r="AF1384" s="141"/>
      <c r="AG1384" s="141"/>
      <c r="AH1384" s="141"/>
      <c r="AI1384" s="141"/>
      <c r="AJ1384" s="141"/>
      <c r="AK1384" s="141"/>
      <c r="AL1384" s="141"/>
      <c r="AM1384" s="141"/>
      <c r="AN1384" s="141"/>
      <c r="AO1384" s="141"/>
      <c r="AP1384" s="141"/>
      <c r="AQ1384" s="141"/>
      <c r="AR1384" s="141"/>
      <c r="AS1384" s="141"/>
      <c r="AT1384" s="141"/>
      <c r="AU1384" s="141"/>
      <c r="AV1384" s="141"/>
      <c r="AW1384" s="141"/>
      <c r="AX1384" s="141"/>
      <c r="AY1384" s="141"/>
      <c r="AZ1384" s="141"/>
      <c r="BA1384" s="141"/>
      <c r="BB1384" s="141"/>
      <c r="BC1384" s="141"/>
      <c r="BD1384" s="141"/>
      <c r="BE1384" s="141"/>
      <c r="BF1384" s="141"/>
      <c r="BG1384" s="142"/>
      <c r="BH1384" s="142"/>
      <c r="BI1384" s="142"/>
      <c r="BJ1384" s="142"/>
      <c r="BK1384" s="142"/>
      <c r="BL1384" s="142"/>
      <c r="BM1384" s="142"/>
      <c r="BN1384" s="142"/>
      <c r="BO1384" s="142"/>
      <c r="BP1384" s="142"/>
      <c r="BQ1384" s="142"/>
      <c r="BR1384" s="142"/>
      <c r="BS1384" s="142"/>
      <c r="BT1384" s="142"/>
      <c r="BU1384" s="142"/>
    </row>
    <row r="1385" s="42" customFormat="true" ht="12" hidden="false" customHeight="false" outlineLevel="0" collapsed="false">
      <c r="A1385" s="143" t="str">
        <f aca="false">+IF(S1385&lt;150.01,S1385,"")</f>
        <v/>
      </c>
      <c r="B1385" s="144" t="str">
        <f aca="false">+IF(S1385&lt;150.01,M1385,"")</f>
        <v/>
      </c>
      <c r="C1385" s="137" t="str">
        <f aca="false">+IF(S1385&lt;150.01,J1385,"")</f>
        <v/>
      </c>
      <c r="D1385" s="135" t="str">
        <f aca="false">+IF($S1385&lt;150.01,IF($C$14=3,AC1385,T1385),"")</f>
        <v/>
      </c>
      <c r="E1385" s="136" t="str">
        <f aca="false">+IF(S1385&lt;150.01,X1385,"")</f>
        <v/>
      </c>
      <c r="F1385" s="135" t="str">
        <f aca="false">+IF($S1385&lt;150.01,+ABS(D1385/E1385),"")</f>
        <v/>
      </c>
      <c r="G1385" s="137" t="str">
        <f aca="false">+IF($S1385&lt;150.01,Y1385,"")</f>
        <v/>
      </c>
      <c r="H1385" s="137" t="str">
        <f aca="false">+IF($S1385&lt;150.01,Z1385,"")</f>
        <v/>
      </c>
      <c r="I1385" s="138" t="str">
        <f aca="false">+IF($S1385&lt;150.01,AA1385,"")</f>
        <v/>
      </c>
      <c r="J1385" s="138" t="e">
        <f aca="false">+IF($A1385&lt;25.0001,K1385,L1385)</f>
        <v>#VALUE!</v>
      </c>
      <c r="K1385" s="139" t="e">
        <f aca="false">+$C$26/'-'!$C$174*EXP($E$14+$F$14/(273.15+$A1385)+$G$14/(273.15+$A1385)^2+$H$14/(273.15+$A1385)^3)</f>
        <v>#VALUE!</v>
      </c>
      <c r="L1385" s="139" t="e">
        <f aca="false">+$C$26/'-'!$C$174*EXP($E$15+$F$15/(273.15+$A1385)+$G$15/(273.15+$A1385)^2+$H$15/(273.15+$A1385)^3)</f>
        <v>#VALUE!</v>
      </c>
      <c r="M1385" s="138" t="e">
        <f aca="false">+IF($A1385&lt;25.0001,N1385,O1385)</f>
        <v>#VALUE!</v>
      </c>
      <c r="N1385" s="140" t="e">
        <f aca="false">EXP($E$14+$F$14/(273.15+$A1385)+$G$14/(273.15+$A1385)^2+$H$14/(273.15+$A1385)^3)</f>
        <v>#VALUE!</v>
      </c>
      <c r="O1385" s="140" t="e">
        <f aca="false">EXP($E$15+$F$15/(273.15+$A1385)+$G$15/(273.15+$A1385)^2+$H$15/(273.15+$A1385)^3)</f>
        <v>#VALUE!</v>
      </c>
      <c r="P1385" s="138" t="e">
        <f aca="false">+IF($A1385&lt;25.0001,Q1385,R1385)</f>
        <v>#VALUE!</v>
      </c>
      <c r="Q1385" s="138" t="e">
        <f aca="false">1/($E$17+$F$17*LN($C1385/($C$26/'-'!$C$174))+$G$17*LN($C1385/($C$26/'-'!$C$174))^2+$H$17*LN($C1385/($C$26/'-'!$C$174))^3)-273.15</f>
        <v>#VALUE!</v>
      </c>
      <c r="R1385" s="138" t="e">
        <f aca="false">1/($E$17+$F$18*LN($C1385/($C$26/'-'!$C$174))+$G$18*LN($C1385/($C$26/'-'!$C$174))^2+$H$18*LN($C1385/($C$26/'-'!$C$174))^3)-273.15</f>
        <v>#VALUE!</v>
      </c>
      <c r="S1385" s="73" t="n">
        <f aca="false">+S1384+$C$20</f>
        <v>1288</v>
      </c>
      <c r="T1385" s="73" t="n">
        <f aca="false">+IF($C$36=3,AC1385,IF(S1385&lt;25.000001,V1385,+IF(S1385&lt;85.000001,+U1385,W1385)))</f>
        <v>33.8871715177006</v>
      </c>
      <c r="U1385" s="138" t="n">
        <f aca="false">((1+$C$28/100)*(1+(3977*ABS(1/(273.15+S1385)-1/(273.15+$C$24)))/100)-1)*100</f>
        <v>11.8993567604913</v>
      </c>
      <c r="V1385" s="138" t="n">
        <f aca="false">((1+$C$28/100)*(1+(3977*ABS(1/(273.15+$S1385)-1/(273.15+$C$24)))/100)^2-1)*100</f>
        <v>23.974911320908</v>
      </c>
      <c r="W1385" s="138" t="n">
        <f aca="false">((1+$C$28/100)*(1+(3977*ABS(1/(273.15+$S1385)-1/(333.15+$C$24)))/100)*(1+(3977*ABS(1/(273.15+$S1385)-1/(273.15+$C$24)))/100)-1)*100</f>
        <v>21.4743663917846</v>
      </c>
      <c r="X1385" s="73" t="e">
        <f aca="false">(-$F$14/(273.15+$A1385)^2-2*$G$14/(273.15+$A1385)^3-3*$H$14/(273.15+$A1385)^4)*100</f>
        <v>#VALUE!</v>
      </c>
      <c r="Y1385" s="138" t="e">
        <f aca="false">+J1385*(1-T1385/100)</f>
        <v>#VALUE!</v>
      </c>
      <c r="Z1385" s="138" t="e">
        <f aca="false">+J1385*(1+T1385/100)</f>
        <v>#VALUE!</v>
      </c>
      <c r="AA1385" s="138" t="e">
        <f aca="false">+P1385</f>
        <v>#VALUE!</v>
      </c>
      <c r="AB1385" s="73" t="n">
        <f aca="false">100*(1+3*40*ABS(1/(273.15+S1385)-1/298.15)-1)</f>
        <v>32.5615559581194</v>
      </c>
      <c r="AC1385" s="73" t="n">
        <f aca="false">+(((1+$C$28/100)*(1+AB1385/100))-1)*100</f>
        <v>33.8871715177006</v>
      </c>
      <c r="AD1385" s="72"/>
      <c r="AE1385" s="141"/>
      <c r="AF1385" s="141"/>
      <c r="AG1385" s="141"/>
      <c r="AH1385" s="141"/>
      <c r="AI1385" s="141"/>
      <c r="AJ1385" s="141"/>
      <c r="AK1385" s="141"/>
      <c r="AL1385" s="141"/>
      <c r="AM1385" s="141"/>
      <c r="AN1385" s="141"/>
      <c r="AO1385" s="141"/>
      <c r="AP1385" s="141"/>
      <c r="AQ1385" s="141"/>
      <c r="AR1385" s="141"/>
      <c r="AS1385" s="141"/>
      <c r="AT1385" s="141"/>
      <c r="AU1385" s="141"/>
      <c r="AV1385" s="141"/>
      <c r="AW1385" s="141"/>
      <c r="AX1385" s="141"/>
      <c r="AY1385" s="141"/>
      <c r="AZ1385" s="141"/>
      <c r="BA1385" s="141"/>
      <c r="BB1385" s="141"/>
      <c r="BC1385" s="141"/>
      <c r="BD1385" s="141"/>
      <c r="BE1385" s="141"/>
      <c r="BF1385" s="141"/>
      <c r="BG1385" s="142"/>
      <c r="BH1385" s="142"/>
      <c r="BI1385" s="142"/>
      <c r="BJ1385" s="142"/>
      <c r="BK1385" s="142"/>
      <c r="BL1385" s="142"/>
      <c r="BM1385" s="142"/>
      <c r="BN1385" s="142"/>
      <c r="BO1385" s="142"/>
      <c r="BP1385" s="142"/>
      <c r="BQ1385" s="142"/>
      <c r="BR1385" s="142"/>
      <c r="BS1385" s="142"/>
      <c r="BT1385" s="142"/>
      <c r="BU1385" s="142"/>
    </row>
    <row r="1386" s="42" customFormat="true" ht="12" hidden="false" customHeight="false" outlineLevel="0" collapsed="false">
      <c r="A1386" s="143" t="str">
        <f aca="false">+IF(S1386&lt;150.01,S1386,"")</f>
        <v/>
      </c>
      <c r="B1386" s="144" t="str">
        <f aca="false">+IF(S1386&lt;150.01,M1386,"")</f>
        <v/>
      </c>
      <c r="C1386" s="137" t="str">
        <f aca="false">+IF(S1386&lt;150.01,J1386,"")</f>
        <v/>
      </c>
      <c r="D1386" s="135" t="str">
        <f aca="false">+IF($S1386&lt;150.01,IF($C$14=3,AC1386,T1386),"")</f>
        <v/>
      </c>
      <c r="E1386" s="136" t="str">
        <f aca="false">+IF(S1386&lt;150.01,X1386,"")</f>
        <v/>
      </c>
      <c r="F1386" s="135" t="str">
        <f aca="false">+IF($S1386&lt;150.01,+ABS(D1386/E1386),"")</f>
        <v/>
      </c>
      <c r="G1386" s="137" t="str">
        <f aca="false">+IF($S1386&lt;150.01,Y1386,"")</f>
        <v/>
      </c>
      <c r="H1386" s="137" t="str">
        <f aca="false">+IF($S1386&lt;150.01,Z1386,"")</f>
        <v/>
      </c>
      <c r="I1386" s="138" t="str">
        <f aca="false">+IF($S1386&lt;150.01,AA1386,"")</f>
        <v/>
      </c>
      <c r="J1386" s="138" t="e">
        <f aca="false">+IF($A1386&lt;25.0001,K1386,L1386)</f>
        <v>#VALUE!</v>
      </c>
      <c r="K1386" s="139" t="e">
        <f aca="false">+$C$26/'-'!$C$174*EXP($E$14+$F$14/(273.15+$A1386)+$G$14/(273.15+$A1386)^2+$H$14/(273.15+$A1386)^3)</f>
        <v>#VALUE!</v>
      </c>
      <c r="L1386" s="139" t="e">
        <f aca="false">+$C$26/'-'!$C$174*EXP($E$15+$F$15/(273.15+$A1386)+$G$15/(273.15+$A1386)^2+$H$15/(273.15+$A1386)^3)</f>
        <v>#VALUE!</v>
      </c>
      <c r="M1386" s="138" t="e">
        <f aca="false">+IF($A1386&lt;25.0001,N1386,O1386)</f>
        <v>#VALUE!</v>
      </c>
      <c r="N1386" s="140" t="e">
        <f aca="false">EXP($E$14+$F$14/(273.15+$A1386)+$G$14/(273.15+$A1386)^2+$H$14/(273.15+$A1386)^3)</f>
        <v>#VALUE!</v>
      </c>
      <c r="O1386" s="140" t="e">
        <f aca="false">EXP($E$15+$F$15/(273.15+$A1386)+$G$15/(273.15+$A1386)^2+$H$15/(273.15+$A1386)^3)</f>
        <v>#VALUE!</v>
      </c>
      <c r="P1386" s="138" t="e">
        <f aca="false">+IF($A1386&lt;25.0001,Q1386,R1386)</f>
        <v>#VALUE!</v>
      </c>
      <c r="Q1386" s="138" t="e">
        <f aca="false">1/($E$17+$F$17*LN($C1386/($C$26/'-'!$C$174))+$G$17*LN($C1386/($C$26/'-'!$C$174))^2+$H$17*LN($C1386/($C$26/'-'!$C$174))^3)-273.15</f>
        <v>#VALUE!</v>
      </c>
      <c r="R1386" s="138" t="e">
        <f aca="false">1/($E$17+$F$18*LN($C1386/($C$26/'-'!$C$174))+$G$18*LN($C1386/($C$26/'-'!$C$174))^2+$H$18*LN($C1386/($C$26/'-'!$C$174))^3)-273.15</f>
        <v>#VALUE!</v>
      </c>
      <c r="S1386" s="73" t="n">
        <f aca="false">+S1385+$C$20</f>
        <v>1289</v>
      </c>
      <c r="T1386" s="73" t="n">
        <f aca="false">+IF($C$36=3,AC1386,IF(S1386&lt;25.000001,V1386,+IF(S1386&lt;85.000001,+U1386,W1386)))</f>
        <v>33.8921412758356</v>
      </c>
      <c r="U1386" s="138" t="n">
        <f aca="false">((1+$C$28/100)*(1+(3977*ABS(1/(273.15+S1386)-1/(273.15+$C$24)))/100)-1)*100</f>
        <v>11.9010038211665</v>
      </c>
      <c r="V1386" s="138" t="n">
        <f aca="false">((1+$C$28/100)*(1+(3977*ABS(1/(273.15+$S1386)-1/(273.15+$C$24)))/100)^2-1)*100</f>
        <v>23.978560952324</v>
      </c>
      <c r="W1386" s="138" t="n">
        <f aca="false">((1+$C$28/100)*(1+(3977*ABS(1/(273.15+$S1386)-1/(333.15+$C$24)))/100)*(1+(3977*ABS(1/(273.15+$S1386)-1/(273.15+$C$24)))/100)-1)*100</f>
        <v>21.477979217366</v>
      </c>
      <c r="X1386" s="73" t="e">
        <f aca="false">(-$F$14/(273.15+$A1386)^2-2*$G$14/(273.15+$A1386)^3-3*$H$14/(273.15+$A1386)^4)*100</f>
        <v>#VALUE!</v>
      </c>
      <c r="Y1386" s="138" t="e">
        <f aca="false">+J1386*(1-T1386/100)</f>
        <v>#VALUE!</v>
      </c>
      <c r="Z1386" s="138" t="e">
        <f aca="false">+J1386*(1+T1386/100)</f>
        <v>#VALUE!</v>
      </c>
      <c r="AA1386" s="138" t="e">
        <f aca="false">+P1386</f>
        <v>#VALUE!</v>
      </c>
      <c r="AB1386" s="73" t="n">
        <f aca="false">100*(1+3*40*ABS(1/(273.15+S1386)-1/298.15)-1)</f>
        <v>32.5664765107284</v>
      </c>
      <c r="AC1386" s="73" t="n">
        <f aca="false">+(((1+$C$28/100)*(1+AB1386/100))-1)*100</f>
        <v>33.8921412758356</v>
      </c>
      <c r="AD1386" s="72"/>
      <c r="AE1386" s="141"/>
      <c r="AF1386" s="141"/>
      <c r="AG1386" s="141"/>
      <c r="AH1386" s="141"/>
      <c r="AI1386" s="141"/>
      <c r="AJ1386" s="141"/>
      <c r="AK1386" s="141"/>
      <c r="AL1386" s="141"/>
      <c r="AM1386" s="141"/>
      <c r="AN1386" s="141"/>
      <c r="AO1386" s="141"/>
      <c r="AP1386" s="141"/>
      <c r="AQ1386" s="141"/>
      <c r="AR1386" s="141"/>
      <c r="AS1386" s="141"/>
      <c r="AT1386" s="141"/>
      <c r="AU1386" s="141"/>
      <c r="AV1386" s="141"/>
      <c r="AW1386" s="141"/>
      <c r="AX1386" s="141"/>
      <c r="AY1386" s="141"/>
      <c r="AZ1386" s="141"/>
      <c r="BA1386" s="141"/>
      <c r="BB1386" s="141"/>
      <c r="BC1386" s="141"/>
      <c r="BD1386" s="141"/>
      <c r="BE1386" s="141"/>
      <c r="BF1386" s="141"/>
      <c r="BG1386" s="142"/>
      <c r="BH1386" s="142"/>
      <c r="BI1386" s="142"/>
      <c r="BJ1386" s="142"/>
      <c r="BK1386" s="142"/>
      <c r="BL1386" s="142"/>
      <c r="BM1386" s="142"/>
      <c r="BN1386" s="142"/>
      <c r="BO1386" s="142"/>
      <c r="BP1386" s="142"/>
      <c r="BQ1386" s="142"/>
      <c r="BR1386" s="142"/>
      <c r="BS1386" s="142"/>
      <c r="BT1386" s="142"/>
      <c r="BU1386" s="142"/>
    </row>
    <row r="1387" s="42" customFormat="true" ht="12" hidden="false" customHeight="false" outlineLevel="0" collapsed="false">
      <c r="A1387" s="143" t="str">
        <f aca="false">+IF(S1387&lt;150.01,S1387,"")</f>
        <v/>
      </c>
      <c r="B1387" s="144" t="str">
        <f aca="false">+IF(S1387&lt;150.01,M1387,"")</f>
        <v/>
      </c>
      <c r="C1387" s="137" t="str">
        <f aca="false">+IF(S1387&lt;150.01,J1387,"")</f>
        <v/>
      </c>
      <c r="D1387" s="135" t="str">
        <f aca="false">+IF($S1387&lt;150.01,IF($C$14=3,AC1387,T1387),"")</f>
        <v/>
      </c>
      <c r="E1387" s="136" t="str">
        <f aca="false">+IF(S1387&lt;150.01,X1387,"")</f>
        <v/>
      </c>
      <c r="F1387" s="135" t="str">
        <f aca="false">+IF($S1387&lt;150.01,+ABS(D1387/E1387),"")</f>
        <v/>
      </c>
      <c r="G1387" s="137" t="str">
        <f aca="false">+IF($S1387&lt;150.01,Y1387,"")</f>
        <v/>
      </c>
      <c r="H1387" s="137" t="str">
        <f aca="false">+IF($S1387&lt;150.01,Z1387,"")</f>
        <v/>
      </c>
      <c r="I1387" s="138" t="str">
        <f aca="false">+IF($S1387&lt;150.01,AA1387,"")</f>
        <v/>
      </c>
      <c r="J1387" s="138" t="e">
        <f aca="false">+IF($A1387&lt;25.0001,K1387,L1387)</f>
        <v>#VALUE!</v>
      </c>
      <c r="K1387" s="139" t="e">
        <f aca="false">+$C$26/'-'!$C$174*EXP($E$14+$F$14/(273.15+$A1387)+$G$14/(273.15+$A1387)^2+$H$14/(273.15+$A1387)^3)</f>
        <v>#VALUE!</v>
      </c>
      <c r="L1387" s="139" t="e">
        <f aca="false">+$C$26/'-'!$C$174*EXP($E$15+$F$15/(273.15+$A1387)+$G$15/(273.15+$A1387)^2+$H$15/(273.15+$A1387)^3)</f>
        <v>#VALUE!</v>
      </c>
      <c r="M1387" s="138" t="e">
        <f aca="false">+IF($A1387&lt;25.0001,N1387,O1387)</f>
        <v>#VALUE!</v>
      </c>
      <c r="N1387" s="140" t="e">
        <f aca="false">EXP($E$14+$F$14/(273.15+$A1387)+$G$14/(273.15+$A1387)^2+$H$14/(273.15+$A1387)^3)</f>
        <v>#VALUE!</v>
      </c>
      <c r="O1387" s="140" t="e">
        <f aca="false">EXP($E$15+$F$15/(273.15+$A1387)+$G$15/(273.15+$A1387)^2+$H$15/(273.15+$A1387)^3)</f>
        <v>#VALUE!</v>
      </c>
      <c r="P1387" s="138" t="e">
        <f aca="false">+IF($A1387&lt;25.0001,Q1387,R1387)</f>
        <v>#VALUE!</v>
      </c>
      <c r="Q1387" s="138" t="e">
        <f aca="false">1/($E$17+$F$17*LN($C1387/($C$26/'-'!$C$174))+$G$17*LN($C1387/($C$26/'-'!$C$174))^2+$H$17*LN($C1387/($C$26/'-'!$C$174))^3)-273.15</f>
        <v>#VALUE!</v>
      </c>
      <c r="R1387" s="138" t="e">
        <f aca="false">1/($E$17+$F$18*LN($C1387/($C$26/'-'!$C$174))+$G$18*LN($C1387/($C$26/'-'!$C$174))^2+$H$18*LN($C1387/($C$26/'-'!$C$174))^3)-273.15</f>
        <v>#VALUE!</v>
      </c>
      <c r="S1387" s="73" t="n">
        <f aca="false">+S1386+$C$20</f>
        <v>1290</v>
      </c>
      <c r="T1387" s="73" t="n">
        <f aca="false">+IF($C$36=3,AC1387,IF(S1387&lt;25.000001,V1387,+IF(S1387&lt;85.000001,+U1387,W1387)))</f>
        <v>33.8971046753254</v>
      </c>
      <c r="U1387" s="138" t="n">
        <f aca="false">((1+$C$28/100)*(1+(3977*ABS(1/(273.15+S1387)-1/(273.15+$C$24)))/100)-1)*100</f>
        <v>11.9026487744808</v>
      </c>
      <c r="V1387" s="138" t="n">
        <f aca="false">((1+$C$28/100)*(1+(3977*ABS(1/(273.15+$S1387)-1/(273.15+$C$24)))/100)^2-1)*100</f>
        <v>23.9822059677703</v>
      </c>
      <c r="W1387" s="138" t="n">
        <f aca="false">((1+$C$28/100)*(1+(3977*ABS(1/(273.15+$S1387)-1/(333.15+$C$24)))/100)*(1+(3977*ABS(1/(273.15+$S1387)-1/(273.15+$C$24)))/100)-1)*100</f>
        <v>21.4815874740696</v>
      </c>
      <c r="X1387" s="73" t="e">
        <f aca="false">(-$F$14/(273.15+$A1387)^2-2*$G$14/(273.15+$A1387)^3-3*$H$14/(273.15+$A1387)^4)*100</f>
        <v>#VALUE!</v>
      </c>
      <c r="Y1387" s="138" t="e">
        <f aca="false">+J1387*(1-T1387/100)</f>
        <v>#VALUE!</v>
      </c>
      <c r="Z1387" s="138" t="e">
        <f aca="false">+J1387*(1+T1387/100)</f>
        <v>#VALUE!</v>
      </c>
      <c r="AA1387" s="138" t="e">
        <f aca="false">+P1387</f>
        <v>#VALUE!</v>
      </c>
      <c r="AB1387" s="73" t="n">
        <f aca="false">100*(1+3*40*ABS(1/(273.15+S1387)-1/298.15)-1)</f>
        <v>32.5713907676489</v>
      </c>
      <c r="AC1387" s="73" t="n">
        <f aca="false">+(((1+$C$28/100)*(1+AB1387/100))-1)*100</f>
        <v>33.8971046753254</v>
      </c>
      <c r="AD1387" s="72"/>
      <c r="AE1387" s="141"/>
      <c r="AF1387" s="141"/>
      <c r="AG1387" s="141"/>
      <c r="AH1387" s="141"/>
      <c r="AI1387" s="141"/>
      <c r="AJ1387" s="141"/>
      <c r="AK1387" s="141"/>
      <c r="AL1387" s="141"/>
      <c r="AM1387" s="141"/>
      <c r="AN1387" s="141"/>
      <c r="AO1387" s="141"/>
      <c r="AP1387" s="141"/>
      <c r="AQ1387" s="141"/>
      <c r="AR1387" s="141"/>
      <c r="AS1387" s="141"/>
      <c r="AT1387" s="141"/>
      <c r="AU1387" s="141"/>
      <c r="AV1387" s="141"/>
      <c r="AW1387" s="141"/>
      <c r="AX1387" s="141"/>
      <c r="AY1387" s="141"/>
      <c r="AZ1387" s="141"/>
      <c r="BA1387" s="141"/>
      <c r="BB1387" s="141"/>
      <c r="BC1387" s="141"/>
      <c r="BD1387" s="141"/>
      <c r="BE1387" s="141"/>
      <c r="BF1387" s="141"/>
      <c r="BG1387" s="142"/>
      <c r="BH1387" s="142"/>
      <c r="BI1387" s="142"/>
      <c r="BJ1387" s="142"/>
      <c r="BK1387" s="142"/>
      <c r="BL1387" s="142"/>
      <c r="BM1387" s="142"/>
      <c r="BN1387" s="142"/>
      <c r="BO1387" s="142"/>
      <c r="BP1387" s="142"/>
      <c r="BQ1387" s="142"/>
      <c r="BR1387" s="142"/>
      <c r="BS1387" s="142"/>
      <c r="BT1387" s="142"/>
      <c r="BU1387" s="142"/>
    </row>
    <row r="1388" s="42" customFormat="true" ht="12" hidden="false" customHeight="false" outlineLevel="0" collapsed="false">
      <c r="A1388" s="143" t="str">
        <f aca="false">+IF(S1388&lt;150.01,S1388,"")</f>
        <v/>
      </c>
      <c r="B1388" s="144" t="str">
        <f aca="false">+IF(S1388&lt;150.01,M1388,"")</f>
        <v/>
      </c>
      <c r="C1388" s="137" t="str">
        <f aca="false">+IF(S1388&lt;150.01,J1388,"")</f>
        <v/>
      </c>
      <c r="D1388" s="135" t="str">
        <f aca="false">+IF($S1388&lt;150.01,IF($C$14=3,AC1388,T1388),"")</f>
        <v/>
      </c>
      <c r="E1388" s="136" t="str">
        <f aca="false">+IF(S1388&lt;150.01,X1388,"")</f>
        <v/>
      </c>
      <c r="F1388" s="135" t="str">
        <f aca="false">+IF($S1388&lt;150.01,+ABS(D1388/E1388),"")</f>
        <v/>
      </c>
      <c r="G1388" s="137" t="str">
        <f aca="false">+IF($S1388&lt;150.01,Y1388,"")</f>
        <v/>
      </c>
      <c r="H1388" s="137" t="str">
        <f aca="false">+IF($S1388&lt;150.01,Z1388,"")</f>
        <v/>
      </c>
      <c r="I1388" s="138" t="str">
        <f aca="false">+IF($S1388&lt;150.01,AA1388,"")</f>
        <v/>
      </c>
      <c r="J1388" s="138" t="e">
        <f aca="false">+IF($A1388&lt;25.0001,K1388,L1388)</f>
        <v>#VALUE!</v>
      </c>
      <c r="K1388" s="139" t="e">
        <f aca="false">+$C$26/'-'!$C$174*EXP($E$14+$F$14/(273.15+$A1388)+$G$14/(273.15+$A1388)^2+$H$14/(273.15+$A1388)^3)</f>
        <v>#VALUE!</v>
      </c>
      <c r="L1388" s="139" t="e">
        <f aca="false">+$C$26/'-'!$C$174*EXP($E$15+$F$15/(273.15+$A1388)+$G$15/(273.15+$A1388)^2+$H$15/(273.15+$A1388)^3)</f>
        <v>#VALUE!</v>
      </c>
      <c r="M1388" s="138" t="e">
        <f aca="false">+IF($A1388&lt;25.0001,N1388,O1388)</f>
        <v>#VALUE!</v>
      </c>
      <c r="N1388" s="140" t="e">
        <f aca="false">EXP($E$14+$F$14/(273.15+$A1388)+$G$14/(273.15+$A1388)^2+$H$14/(273.15+$A1388)^3)</f>
        <v>#VALUE!</v>
      </c>
      <c r="O1388" s="140" t="e">
        <f aca="false">EXP($E$15+$F$15/(273.15+$A1388)+$G$15/(273.15+$A1388)^2+$H$15/(273.15+$A1388)^3)</f>
        <v>#VALUE!</v>
      </c>
      <c r="P1388" s="138" t="e">
        <f aca="false">+IF($A1388&lt;25.0001,Q1388,R1388)</f>
        <v>#VALUE!</v>
      </c>
      <c r="Q1388" s="138" t="e">
        <f aca="false">1/($E$17+$F$17*LN($C1388/($C$26/'-'!$C$174))+$G$17*LN($C1388/($C$26/'-'!$C$174))^2+$H$17*LN($C1388/($C$26/'-'!$C$174))^3)-273.15</f>
        <v>#VALUE!</v>
      </c>
      <c r="R1388" s="138" t="e">
        <f aca="false">1/($E$17+$F$18*LN($C1388/($C$26/'-'!$C$174))+$G$18*LN($C1388/($C$26/'-'!$C$174))^2+$H$18*LN($C1388/($C$26/'-'!$C$174))^3)-273.15</f>
        <v>#VALUE!</v>
      </c>
      <c r="S1388" s="73" t="n">
        <f aca="false">+S1387+$C$20</f>
        <v>1291</v>
      </c>
      <c r="T1388" s="73" t="n">
        <f aca="false">+IF($C$36=3,AC1388,IF(S1388&lt;25.000001,V1388,+IF(S1388&lt;85.000001,+U1388,W1388)))</f>
        <v>33.9020617283657</v>
      </c>
      <c r="U1388" s="138" t="n">
        <f aca="false">((1+$C$28/100)*(1+(3977*ABS(1/(273.15+S1388)-1/(273.15+$C$24)))/100)-1)*100</f>
        <v>11.9042916244759</v>
      </c>
      <c r="V1388" s="138" t="n">
        <f aca="false">((1+$C$28/100)*(1+(3977*ABS(1/(273.15+$S1388)-1/(273.15+$C$24)))/100)^2-1)*100</f>
        <v>23.9858463759975</v>
      </c>
      <c r="W1388" s="138" t="n">
        <f aca="false">((1+$C$28/100)*(1+(3977*ABS(1/(273.15+$S1388)-1/(333.15+$C$24)))/100)*(1+(3977*ABS(1/(273.15+$S1388)-1/(273.15+$C$24)))/100)-1)*100</f>
        <v>21.4851911705555</v>
      </c>
      <c r="X1388" s="73" t="e">
        <f aca="false">(-$F$14/(273.15+$A1388)^2-2*$G$14/(273.15+$A1388)^3-3*$H$14/(273.15+$A1388)^4)*100</f>
        <v>#VALUE!</v>
      </c>
      <c r="Y1388" s="138" t="e">
        <f aca="false">+J1388*(1-T1388/100)</f>
        <v>#VALUE!</v>
      </c>
      <c r="Z1388" s="138" t="e">
        <f aca="false">+J1388*(1+T1388/100)</f>
        <v>#VALUE!</v>
      </c>
      <c r="AA1388" s="138" t="e">
        <f aca="false">+P1388</f>
        <v>#VALUE!</v>
      </c>
      <c r="AB1388" s="73" t="n">
        <f aca="false">100*(1+3*40*ABS(1/(273.15+S1388)-1/298.15)-1)</f>
        <v>32.5762987409562</v>
      </c>
      <c r="AC1388" s="73" t="n">
        <f aca="false">+(((1+$C$28/100)*(1+AB1388/100))-1)*100</f>
        <v>33.9020617283657</v>
      </c>
      <c r="AD1388" s="72"/>
      <c r="AE1388" s="141"/>
      <c r="AF1388" s="141"/>
      <c r="AG1388" s="141"/>
      <c r="AH1388" s="141"/>
      <c r="AI1388" s="141"/>
      <c r="AJ1388" s="141"/>
      <c r="AK1388" s="141"/>
      <c r="AL1388" s="141"/>
      <c r="AM1388" s="141"/>
      <c r="AN1388" s="141"/>
      <c r="AO1388" s="141"/>
      <c r="AP1388" s="141"/>
      <c r="AQ1388" s="141"/>
      <c r="AR1388" s="141"/>
      <c r="AS1388" s="141"/>
      <c r="AT1388" s="141"/>
      <c r="AU1388" s="141"/>
      <c r="AV1388" s="141"/>
      <c r="AW1388" s="141"/>
      <c r="AX1388" s="141"/>
      <c r="AY1388" s="141"/>
      <c r="AZ1388" s="141"/>
      <c r="BA1388" s="141"/>
      <c r="BB1388" s="141"/>
      <c r="BC1388" s="141"/>
      <c r="BD1388" s="141"/>
      <c r="BE1388" s="141"/>
      <c r="BF1388" s="141"/>
      <c r="BG1388" s="142"/>
      <c r="BH1388" s="142"/>
      <c r="BI1388" s="142"/>
      <c r="BJ1388" s="142"/>
      <c r="BK1388" s="142"/>
      <c r="BL1388" s="142"/>
      <c r="BM1388" s="142"/>
      <c r="BN1388" s="142"/>
      <c r="BO1388" s="142"/>
      <c r="BP1388" s="142"/>
      <c r="BQ1388" s="142"/>
      <c r="BR1388" s="142"/>
      <c r="BS1388" s="142"/>
      <c r="BT1388" s="142"/>
      <c r="BU1388" s="142"/>
    </row>
    <row r="1389" s="42" customFormat="true" ht="12" hidden="false" customHeight="false" outlineLevel="0" collapsed="false">
      <c r="A1389" s="143" t="str">
        <f aca="false">+IF(S1389&lt;150.01,S1389,"")</f>
        <v/>
      </c>
      <c r="B1389" s="144" t="str">
        <f aca="false">+IF(S1389&lt;150.01,M1389,"")</f>
        <v/>
      </c>
      <c r="C1389" s="137" t="str">
        <f aca="false">+IF(S1389&lt;150.01,J1389,"")</f>
        <v/>
      </c>
      <c r="D1389" s="135" t="str">
        <f aca="false">+IF($S1389&lt;150.01,IF($C$14=3,AC1389,T1389),"")</f>
        <v/>
      </c>
      <c r="E1389" s="136" t="str">
        <f aca="false">+IF(S1389&lt;150.01,X1389,"")</f>
        <v/>
      </c>
      <c r="F1389" s="135" t="str">
        <f aca="false">+IF($S1389&lt;150.01,+ABS(D1389/E1389),"")</f>
        <v/>
      </c>
      <c r="G1389" s="137" t="str">
        <f aca="false">+IF($S1389&lt;150.01,Y1389,"")</f>
        <v/>
      </c>
      <c r="H1389" s="137" t="str">
        <f aca="false">+IF($S1389&lt;150.01,Z1389,"")</f>
        <v/>
      </c>
      <c r="I1389" s="138" t="str">
        <f aca="false">+IF($S1389&lt;150.01,AA1389,"")</f>
        <v/>
      </c>
      <c r="J1389" s="138" t="e">
        <f aca="false">+IF($A1389&lt;25.0001,K1389,L1389)</f>
        <v>#VALUE!</v>
      </c>
      <c r="K1389" s="139" t="e">
        <f aca="false">+$C$26/'-'!$C$174*EXP($E$14+$F$14/(273.15+$A1389)+$G$14/(273.15+$A1389)^2+$H$14/(273.15+$A1389)^3)</f>
        <v>#VALUE!</v>
      </c>
      <c r="L1389" s="139" t="e">
        <f aca="false">+$C$26/'-'!$C$174*EXP($E$15+$F$15/(273.15+$A1389)+$G$15/(273.15+$A1389)^2+$H$15/(273.15+$A1389)^3)</f>
        <v>#VALUE!</v>
      </c>
      <c r="M1389" s="138" t="e">
        <f aca="false">+IF($A1389&lt;25.0001,N1389,O1389)</f>
        <v>#VALUE!</v>
      </c>
      <c r="N1389" s="140" t="e">
        <f aca="false">EXP($E$14+$F$14/(273.15+$A1389)+$G$14/(273.15+$A1389)^2+$H$14/(273.15+$A1389)^3)</f>
        <v>#VALUE!</v>
      </c>
      <c r="O1389" s="140" t="e">
        <f aca="false">EXP($E$15+$F$15/(273.15+$A1389)+$G$15/(273.15+$A1389)^2+$H$15/(273.15+$A1389)^3)</f>
        <v>#VALUE!</v>
      </c>
      <c r="P1389" s="138" t="e">
        <f aca="false">+IF($A1389&lt;25.0001,Q1389,R1389)</f>
        <v>#VALUE!</v>
      </c>
      <c r="Q1389" s="138" t="e">
        <f aca="false">1/($E$17+$F$17*LN($C1389/($C$26/'-'!$C$174))+$G$17*LN($C1389/($C$26/'-'!$C$174))^2+$H$17*LN($C1389/($C$26/'-'!$C$174))^3)-273.15</f>
        <v>#VALUE!</v>
      </c>
      <c r="R1389" s="138" t="e">
        <f aca="false">1/($E$17+$F$18*LN($C1389/($C$26/'-'!$C$174))+$G$18*LN($C1389/($C$26/'-'!$C$174))^2+$H$18*LN($C1389/($C$26/'-'!$C$174))^3)-273.15</f>
        <v>#VALUE!</v>
      </c>
      <c r="S1389" s="73" t="n">
        <f aca="false">+S1388+$C$20</f>
        <v>1292</v>
      </c>
      <c r="T1389" s="73" t="n">
        <f aca="false">+IF($C$36=3,AC1389,IF(S1389&lt;25.000001,V1389,+IF(S1389&lt;85.000001,+U1389,W1389)))</f>
        <v>33.9070124471211</v>
      </c>
      <c r="U1389" s="138" t="n">
        <f aca="false">((1+$C$28/100)*(1+(3977*ABS(1/(273.15+S1389)-1/(273.15+$C$24)))/100)-1)*100</f>
        <v>11.9059323751834</v>
      </c>
      <c r="V1389" s="138" t="n">
        <f aca="false">((1+$C$28/100)*(1+(3977*ABS(1/(273.15+$S1389)-1/(273.15+$C$24)))/100)^2-1)*100</f>
        <v>23.9894821857338</v>
      </c>
      <c r="W1389" s="138" t="n">
        <f aca="false">((1+$C$28/100)*(1+(3977*ABS(1/(273.15+$S1389)-1/(333.15+$C$24)))/100)*(1+(3977*ABS(1/(273.15+$S1389)-1/(273.15+$C$24)))/100)-1)*100</f>
        <v>21.4887903154622</v>
      </c>
      <c r="X1389" s="73" t="e">
        <f aca="false">(-$F$14/(273.15+$A1389)^2-2*$G$14/(273.15+$A1389)^3-3*$H$14/(273.15+$A1389)^4)*100</f>
        <v>#VALUE!</v>
      </c>
      <c r="Y1389" s="138" t="e">
        <f aca="false">+J1389*(1-T1389/100)</f>
        <v>#VALUE!</v>
      </c>
      <c r="Z1389" s="138" t="e">
        <f aca="false">+J1389*(1+T1389/100)</f>
        <v>#VALUE!</v>
      </c>
      <c r="AA1389" s="138" t="e">
        <f aca="false">+P1389</f>
        <v>#VALUE!</v>
      </c>
      <c r="AB1389" s="73" t="n">
        <f aca="false">100*(1+3*40*ABS(1/(273.15+S1389)-1/298.15)-1)</f>
        <v>32.5812004426942</v>
      </c>
      <c r="AC1389" s="73" t="n">
        <f aca="false">+(((1+$C$28/100)*(1+AB1389/100))-1)*100</f>
        <v>33.9070124471211</v>
      </c>
      <c r="AD1389" s="72"/>
      <c r="AE1389" s="141"/>
      <c r="AF1389" s="141"/>
      <c r="AG1389" s="141"/>
      <c r="AH1389" s="141"/>
      <c r="AI1389" s="141"/>
      <c r="AJ1389" s="141"/>
      <c r="AK1389" s="141"/>
      <c r="AL1389" s="141"/>
      <c r="AM1389" s="141"/>
      <c r="AN1389" s="141"/>
      <c r="AO1389" s="141"/>
      <c r="AP1389" s="141"/>
      <c r="AQ1389" s="141"/>
      <c r="AR1389" s="141"/>
      <c r="AS1389" s="141"/>
      <c r="AT1389" s="141"/>
      <c r="AU1389" s="141"/>
      <c r="AV1389" s="141"/>
      <c r="AW1389" s="141"/>
      <c r="AX1389" s="141"/>
      <c r="AY1389" s="141"/>
      <c r="AZ1389" s="141"/>
      <c r="BA1389" s="141"/>
      <c r="BB1389" s="141"/>
      <c r="BC1389" s="141"/>
      <c r="BD1389" s="141"/>
      <c r="BE1389" s="141"/>
      <c r="BF1389" s="141"/>
      <c r="BG1389" s="142"/>
      <c r="BH1389" s="142"/>
      <c r="BI1389" s="142"/>
      <c r="BJ1389" s="142"/>
      <c r="BK1389" s="142"/>
      <c r="BL1389" s="142"/>
      <c r="BM1389" s="142"/>
      <c r="BN1389" s="142"/>
      <c r="BO1389" s="142"/>
      <c r="BP1389" s="142"/>
      <c r="BQ1389" s="142"/>
      <c r="BR1389" s="142"/>
      <c r="BS1389" s="142"/>
      <c r="BT1389" s="142"/>
      <c r="BU1389" s="142"/>
    </row>
    <row r="1390" s="42" customFormat="true" ht="12" hidden="false" customHeight="false" outlineLevel="0" collapsed="false">
      <c r="A1390" s="143" t="str">
        <f aca="false">+IF(S1390&lt;150.01,S1390,"")</f>
        <v/>
      </c>
      <c r="B1390" s="144" t="str">
        <f aca="false">+IF(S1390&lt;150.01,M1390,"")</f>
        <v/>
      </c>
      <c r="C1390" s="137" t="str">
        <f aca="false">+IF(S1390&lt;150.01,J1390,"")</f>
        <v/>
      </c>
      <c r="D1390" s="135" t="str">
        <f aca="false">+IF($S1390&lt;150.01,IF($C$14=3,AC1390,T1390),"")</f>
        <v/>
      </c>
      <c r="E1390" s="136" t="str">
        <f aca="false">+IF(S1390&lt;150.01,X1390,"")</f>
        <v/>
      </c>
      <c r="F1390" s="135" t="str">
        <f aca="false">+IF($S1390&lt;150.01,+ABS(D1390/E1390),"")</f>
        <v/>
      </c>
      <c r="G1390" s="137" t="str">
        <f aca="false">+IF($S1390&lt;150.01,Y1390,"")</f>
        <v/>
      </c>
      <c r="H1390" s="137" t="str">
        <f aca="false">+IF($S1390&lt;150.01,Z1390,"")</f>
        <v/>
      </c>
      <c r="I1390" s="138" t="str">
        <f aca="false">+IF($S1390&lt;150.01,AA1390,"")</f>
        <v/>
      </c>
      <c r="J1390" s="138" t="e">
        <f aca="false">+IF($A1390&lt;25.0001,K1390,L1390)</f>
        <v>#VALUE!</v>
      </c>
      <c r="K1390" s="139" t="e">
        <f aca="false">+$C$26/'-'!$C$174*EXP($E$14+$F$14/(273.15+$A1390)+$G$14/(273.15+$A1390)^2+$H$14/(273.15+$A1390)^3)</f>
        <v>#VALUE!</v>
      </c>
      <c r="L1390" s="139" t="e">
        <f aca="false">+$C$26/'-'!$C$174*EXP($E$15+$F$15/(273.15+$A1390)+$G$15/(273.15+$A1390)^2+$H$15/(273.15+$A1390)^3)</f>
        <v>#VALUE!</v>
      </c>
      <c r="M1390" s="138" t="e">
        <f aca="false">+IF($A1390&lt;25.0001,N1390,O1390)</f>
        <v>#VALUE!</v>
      </c>
      <c r="N1390" s="140" t="e">
        <f aca="false">EXP($E$14+$F$14/(273.15+$A1390)+$G$14/(273.15+$A1390)^2+$H$14/(273.15+$A1390)^3)</f>
        <v>#VALUE!</v>
      </c>
      <c r="O1390" s="140" t="e">
        <f aca="false">EXP($E$15+$F$15/(273.15+$A1390)+$G$15/(273.15+$A1390)^2+$H$15/(273.15+$A1390)^3)</f>
        <v>#VALUE!</v>
      </c>
      <c r="P1390" s="138" t="e">
        <f aca="false">+IF($A1390&lt;25.0001,Q1390,R1390)</f>
        <v>#VALUE!</v>
      </c>
      <c r="Q1390" s="138" t="e">
        <f aca="false">1/($E$17+$F$17*LN($C1390/($C$26/'-'!$C$174))+$G$17*LN($C1390/($C$26/'-'!$C$174))^2+$H$17*LN($C1390/($C$26/'-'!$C$174))^3)-273.15</f>
        <v>#VALUE!</v>
      </c>
      <c r="R1390" s="138" t="e">
        <f aca="false">1/($E$17+$F$18*LN($C1390/($C$26/'-'!$C$174))+$G$18*LN($C1390/($C$26/'-'!$C$174))^2+$H$18*LN($C1390/($C$26/'-'!$C$174))^3)-273.15</f>
        <v>#VALUE!</v>
      </c>
      <c r="S1390" s="73" t="n">
        <f aca="false">+S1389+$C$20</f>
        <v>1293</v>
      </c>
      <c r="T1390" s="73" t="n">
        <f aca="false">+IF($C$36=3,AC1390,IF(S1390&lt;25.000001,V1390,+IF(S1390&lt;85.000001,+U1390,W1390)))</f>
        <v>33.911956843725</v>
      </c>
      <c r="U1390" s="138" t="n">
        <f aca="false">((1+$C$28/100)*(1+(3977*ABS(1/(273.15+S1390)-1/(273.15+$C$24)))/100)-1)*100</f>
        <v>11.9075710306245</v>
      </c>
      <c r="V1390" s="138" t="n">
        <f aca="false">((1+$C$28/100)*(1+(3977*ABS(1/(273.15+$S1390)-1/(273.15+$C$24)))/100)^2-1)*100</f>
        <v>23.9931134056859</v>
      </c>
      <c r="W1390" s="138" t="n">
        <f aca="false">((1+$C$28/100)*(1+(3977*ABS(1/(273.15+$S1390)-1/(333.15+$C$24)))/100)*(1+(3977*ABS(1/(273.15+$S1390)-1/(273.15+$C$24)))/100)-1)*100</f>
        <v>21.4923849174061</v>
      </c>
      <c r="X1390" s="73" t="e">
        <f aca="false">(-$F$14/(273.15+$A1390)^2-2*$G$14/(273.15+$A1390)^3-3*$H$14/(273.15+$A1390)^4)*100</f>
        <v>#VALUE!</v>
      </c>
      <c r="Y1390" s="138" t="e">
        <f aca="false">+J1390*(1-T1390/100)</f>
        <v>#VALUE!</v>
      </c>
      <c r="Z1390" s="138" t="e">
        <f aca="false">+J1390*(1+T1390/100)</f>
        <v>#VALUE!</v>
      </c>
      <c r="AA1390" s="138" t="e">
        <f aca="false">+P1390</f>
        <v>#VALUE!</v>
      </c>
      <c r="AB1390" s="73" t="n">
        <f aca="false">100*(1+3*40*ABS(1/(273.15+S1390)-1/298.15)-1)</f>
        <v>32.5860958848763</v>
      </c>
      <c r="AC1390" s="73" t="n">
        <f aca="false">+(((1+$C$28/100)*(1+AB1390/100))-1)*100</f>
        <v>33.911956843725</v>
      </c>
      <c r="AD1390" s="72"/>
      <c r="AE1390" s="141"/>
      <c r="AF1390" s="141"/>
      <c r="AG1390" s="141"/>
      <c r="AH1390" s="141"/>
      <c r="AI1390" s="141"/>
      <c r="AJ1390" s="141"/>
      <c r="AK1390" s="141"/>
      <c r="AL1390" s="141"/>
      <c r="AM1390" s="141"/>
      <c r="AN1390" s="141"/>
      <c r="AO1390" s="141"/>
      <c r="AP1390" s="141"/>
      <c r="AQ1390" s="141"/>
      <c r="AR1390" s="141"/>
      <c r="AS1390" s="141"/>
      <c r="AT1390" s="141"/>
      <c r="AU1390" s="141"/>
      <c r="AV1390" s="141"/>
      <c r="AW1390" s="141"/>
      <c r="AX1390" s="141"/>
      <c r="AY1390" s="141"/>
      <c r="AZ1390" s="141"/>
      <c r="BA1390" s="141"/>
      <c r="BB1390" s="141"/>
      <c r="BC1390" s="141"/>
      <c r="BD1390" s="141"/>
      <c r="BE1390" s="141"/>
      <c r="BF1390" s="141"/>
      <c r="BG1390" s="142"/>
      <c r="BH1390" s="142"/>
      <c r="BI1390" s="142"/>
      <c r="BJ1390" s="142"/>
      <c r="BK1390" s="142"/>
      <c r="BL1390" s="142"/>
      <c r="BM1390" s="142"/>
      <c r="BN1390" s="142"/>
      <c r="BO1390" s="142"/>
      <c r="BP1390" s="142"/>
      <c r="BQ1390" s="142"/>
      <c r="BR1390" s="142"/>
      <c r="BS1390" s="142"/>
      <c r="BT1390" s="142"/>
      <c r="BU1390" s="142"/>
    </row>
    <row r="1391" s="42" customFormat="true" ht="12" hidden="false" customHeight="false" outlineLevel="0" collapsed="false">
      <c r="A1391" s="143" t="str">
        <f aca="false">+IF(S1391&lt;150.01,S1391,"")</f>
        <v/>
      </c>
      <c r="B1391" s="144" t="str">
        <f aca="false">+IF(S1391&lt;150.01,M1391,"")</f>
        <v/>
      </c>
      <c r="C1391" s="137" t="str">
        <f aca="false">+IF(S1391&lt;150.01,J1391,"")</f>
        <v/>
      </c>
      <c r="D1391" s="135" t="str">
        <f aca="false">+IF($S1391&lt;150.01,IF($C$14=3,AC1391,T1391),"")</f>
        <v/>
      </c>
      <c r="E1391" s="136" t="str">
        <f aca="false">+IF(S1391&lt;150.01,X1391,"")</f>
        <v/>
      </c>
      <c r="F1391" s="135" t="str">
        <f aca="false">+IF($S1391&lt;150.01,+ABS(D1391/E1391),"")</f>
        <v/>
      </c>
      <c r="G1391" s="137" t="str">
        <f aca="false">+IF($S1391&lt;150.01,Y1391,"")</f>
        <v/>
      </c>
      <c r="H1391" s="137" t="str">
        <f aca="false">+IF($S1391&lt;150.01,Z1391,"")</f>
        <v/>
      </c>
      <c r="I1391" s="138" t="str">
        <f aca="false">+IF($S1391&lt;150.01,AA1391,"")</f>
        <v/>
      </c>
      <c r="J1391" s="138" t="e">
        <f aca="false">+IF($A1391&lt;25.0001,K1391,L1391)</f>
        <v>#VALUE!</v>
      </c>
      <c r="K1391" s="139" t="e">
        <f aca="false">+$C$26/'-'!$C$174*EXP($E$14+$F$14/(273.15+$A1391)+$G$14/(273.15+$A1391)^2+$H$14/(273.15+$A1391)^3)</f>
        <v>#VALUE!</v>
      </c>
      <c r="L1391" s="139" t="e">
        <f aca="false">+$C$26/'-'!$C$174*EXP($E$15+$F$15/(273.15+$A1391)+$G$15/(273.15+$A1391)^2+$H$15/(273.15+$A1391)^3)</f>
        <v>#VALUE!</v>
      </c>
      <c r="M1391" s="138" t="e">
        <f aca="false">+IF($A1391&lt;25.0001,N1391,O1391)</f>
        <v>#VALUE!</v>
      </c>
      <c r="N1391" s="140" t="e">
        <f aca="false">EXP($E$14+$F$14/(273.15+$A1391)+$G$14/(273.15+$A1391)^2+$H$14/(273.15+$A1391)^3)</f>
        <v>#VALUE!</v>
      </c>
      <c r="O1391" s="140" t="e">
        <f aca="false">EXP($E$15+$F$15/(273.15+$A1391)+$G$15/(273.15+$A1391)^2+$H$15/(273.15+$A1391)^3)</f>
        <v>#VALUE!</v>
      </c>
      <c r="P1391" s="138" t="e">
        <f aca="false">+IF($A1391&lt;25.0001,Q1391,R1391)</f>
        <v>#VALUE!</v>
      </c>
      <c r="Q1391" s="138" t="e">
        <f aca="false">1/($E$17+$F$17*LN($C1391/($C$26/'-'!$C$174))+$G$17*LN($C1391/($C$26/'-'!$C$174))^2+$H$17*LN($C1391/($C$26/'-'!$C$174))^3)-273.15</f>
        <v>#VALUE!</v>
      </c>
      <c r="R1391" s="138" t="e">
        <f aca="false">1/($E$17+$F$18*LN($C1391/($C$26/'-'!$C$174))+$G$18*LN($C1391/($C$26/'-'!$C$174))^2+$H$18*LN($C1391/($C$26/'-'!$C$174))^3)-273.15</f>
        <v>#VALUE!</v>
      </c>
      <c r="S1391" s="73" t="n">
        <f aca="false">+S1390+$C$20</f>
        <v>1294</v>
      </c>
      <c r="T1391" s="73" t="n">
        <f aca="false">+IF($C$36=3,AC1391,IF(S1391&lt;25.000001,V1391,+IF(S1391&lt;85.000001,+U1391,W1391)))</f>
        <v>33.91689493028</v>
      </c>
      <c r="U1391" s="138" t="n">
        <f aca="false">((1+$C$28/100)*(1+(3977*ABS(1/(273.15+S1391)-1/(273.15+$C$24)))/100)-1)*100</f>
        <v>11.9092075948103</v>
      </c>
      <c r="V1391" s="138" t="n">
        <f aca="false">((1+$C$28/100)*(1+(3977*ABS(1/(273.15+$S1391)-1/(273.15+$C$24)))/100)^2-1)*100</f>
        <v>23.9967400445381</v>
      </c>
      <c r="W1391" s="138" t="n">
        <f aca="false">((1+$C$28/100)*(1+(3977*ABS(1/(273.15+$S1391)-1/(333.15+$C$24)))/100)*(1+(3977*ABS(1/(273.15+$S1391)-1/(273.15+$C$24)))/100)-1)*100</f>
        <v>21.4959749849822</v>
      </c>
      <c r="X1391" s="73" t="e">
        <f aca="false">(-$F$14/(273.15+$A1391)^2-2*$G$14/(273.15+$A1391)^3-3*$H$14/(273.15+$A1391)^4)*100</f>
        <v>#VALUE!</v>
      </c>
      <c r="Y1391" s="138" t="e">
        <f aca="false">+J1391*(1-T1391/100)</f>
        <v>#VALUE!</v>
      </c>
      <c r="Z1391" s="138" t="e">
        <f aca="false">+J1391*(1+T1391/100)</f>
        <v>#VALUE!</v>
      </c>
      <c r="AA1391" s="138" t="e">
        <f aca="false">+P1391</f>
        <v>#VALUE!</v>
      </c>
      <c r="AB1391" s="73" t="n">
        <f aca="false">100*(1+3*40*ABS(1/(273.15+S1391)-1/298.15)-1)</f>
        <v>32.5909850794851</v>
      </c>
      <c r="AC1391" s="73" t="n">
        <f aca="false">+(((1+$C$28/100)*(1+AB1391/100))-1)*100</f>
        <v>33.91689493028</v>
      </c>
      <c r="AD1391" s="72"/>
      <c r="AE1391" s="141"/>
      <c r="AF1391" s="141"/>
      <c r="AG1391" s="141"/>
      <c r="AH1391" s="141"/>
      <c r="AI1391" s="141"/>
      <c r="AJ1391" s="141"/>
      <c r="AK1391" s="141"/>
      <c r="AL1391" s="141"/>
      <c r="AM1391" s="141"/>
      <c r="AN1391" s="141"/>
      <c r="AO1391" s="141"/>
      <c r="AP1391" s="141"/>
      <c r="AQ1391" s="141"/>
      <c r="AR1391" s="141"/>
      <c r="AS1391" s="141"/>
      <c r="AT1391" s="141"/>
      <c r="AU1391" s="141"/>
      <c r="AV1391" s="141"/>
      <c r="AW1391" s="141"/>
      <c r="AX1391" s="141"/>
      <c r="AY1391" s="141"/>
      <c r="AZ1391" s="141"/>
      <c r="BA1391" s="141"/>
      <c r="BB1391" s="141"/>
      <c r="BC1391" s="141"/>
      <c r="BD1391" s="141"/>
      <c r="BE1391" s="141"/>
      <c r="BF1391" s="141"/>
      <c r="BG1391" s="142"/>
      <c r="BH1391" s="142"/>
      <c r="BI1391" s="142"/>
      <c r="BJ1391" s="142"/>
      <c r="BK1391" s="142"/>
      <c r="BL1391" s="142"/>
      <c r="BM1391" s="142"/>
      <c r="BN1391" s="142"/>
      <c r="BO1391" s="142"/>
      <c r="BP1391" s="142"/>
      <c r="BQ1391" s="142"/>
      <c r="BR1391" s="142"/>
      <c r="BS1391" s="142"/>
      <c r="BT1391" s="142"/>
      <c r="BU1391" s="142"/>
    </row>
    <row r="1392" s="42" customFormat="true" ht="12" hidden="false" customHeight="false" outlineLevel="0" collapsed="false">
      <c r="A1392" s="143" t="str">
        <f aca="false">+IF(S1392&lt;150.01,S1392,"")</f>
        <v/>
      </c>
      <c r="B1392" s="144" t="str">
        <f aca="false">+IF(S1392&lt;150.01,M1392,"")</f>
        <v/>
      </c>
      <c r="C1392" s="137" t="str">
        <f aca="false">+IF(S1392&lt;150.01,J1392,"")</f>
        <v/>
      </c>
      <c r="D1392" s="135" t="str">
        <f aca="false">+IF($S1392&lt;150.01,IF($C$14=3,AC1392,T1392),"")</f>
        <v/>
      </c>
      <c r="E1392" s="136" t="str">
        <f aca="false">+IF(S1392&lt;150.01,X1392,"")</f>
        <v/>
      </c>
      <c r="F1392" s="135" t="str">
        <f aca="false">+IF($S1392&lt;150.01,+ABS(D1392/E1392),"")</f>
        <v/>
      </c>
      <c r="G1392" s="137" t="str">
        <f aca="false">+IF($S1392&lt;150.01,Y1392,"")</f>
        <v/>
      </c>
      <c r="H1392" s="137" t="str">
        <f aca="false">+IF($S1392&lt;150.01,Z1392,"")</f>
        <v/>
      </c>
      <c r="I1392" s="138" t="str">
        <f aca="false">+IF($S1392&lt;150.01,AA1392,"")</f>
        <v/>
      </c>
      <c r="J1392" s="138" t="e">
        <f aca="false">+IF($A1392&lt;25.0001,K1392,L1392)</f>
        <v>#VALUE!</v>
      </c>
      <c r="K1392" s="139" t="e">
        <f aca="false">+$C$26/'-'!$C$174*EXP($E$14+$F$14/(273.15+$A1392)+$G$14/(273.15+$A1392)^2+$H$14/(273.15+$A1392)^3)</f>
        <v>#VALUE!</v>
      </c>
      <c r="L1392" s="139" t="e">
        <f aca="false">+$C$26/'-'!$C$174*EXP($E$15+$F$15/(273.15+$A1392)+$G$15/(273.15+$A1392)^2+$H$15/(273.15+$A1392)^3)</f>
        <v>#VALUE!</v>
      </c>
      <c r="M1392" s="138" t="e">
        <f aca="false">+IF($A1392&lt;25.0001,N1392,O1392)</f>
        <v>#VALUE!</v>
      </c>
      <c r="N1392" s="140" t="e">
        <f aca="false">EXP($E$14+$F$14/(273.15+$A1392)+$G$14/(273.15+$A1392)^2+$H$14/(273.15+$A1392)^3)</f>
        <v>#VALUE!</v>
      </c>
      <c r="O1392" s="140" t="e">
        <f aca="false">EXP($E$15+$F$15/(273.15+$A1392)+$G$15/(273.15+$A1392)^2+$H$15/(273.15+$A1392)^3)</f>
        <v>#VALUE!</v>
      </c>
      <c r="P1392" s="138" t="e">
        <f aca="false">+IF($A1392&lt;25.0001,Q1392,R1392)</f>
        <v>#VALUE!</v>
      </c>
      <c r="Q1392" s="138" t="e">
        <f aca="false">1/($E$17+$F$17*LN($C1392/($C$26/'-'!$C$174))+$G$17*LN($C1392/($C$26/'-'!$C$174))^2+$H$17*LN($C1392/($C$26/'-'!$C$174))^3)-273.15</f>
        <v>#VALUE!</v>
      </c>
      <c r="R1392" s="138" t="e">
        <f aca="false">1/($E$17+$F$18*LN($C1392/($C$26/'-'!$C$174))+$G$18*LN($C1392/($C$26/'-'!$C$174))^2+$H$18*LN($C1392/($C$26/'-'!$C$174))^3)-273.15</f>
        <v>#VALUE!</v>
      </c>
      <c r="S1392" s="73" t="n">
        <f aca="false">+S1391+$C$20</f>
        <v>1295</v>
      </c>
      <c r="T1392" s="73" t="n">
        <f aca="false">+IF($C$36=3,AC1392,IF(S1392&lt;25.000001,V1392,+IF(S1392&lt;85.000001,+U1392,W1392)))</f>
        <v>33.9218267188576</v>
      </c>
      <c r="U1392" s="138" t="n">
        <f aca="false">((1+$C$28/100)*(1+(3977*ABS(1/(273.15+S1392)-1/(273.15+$C$24)))/100)-1)*100</f>
        <v>11.9108420717414</v>
      </c>
      <c r="V1392" s="138" t="n">
        <f aca="false">((1+$C$28/100)*(1+(3977*ABS(1/(273.15+$S1392)-1/(273.15+$C$24)))/100)^2-1)*100</f>
        <v>24.0003621109529</v>
      </c>
      <c r="W1392" s="138" t="n">
        <f aca="false">((1+$C$28/100)*(1+(3977*ABS(1/(273.15+$S1392)-1/(333.15+$C$24)))/100)*(1+(3977*ABS(1/(273.15+$S1392)-1/(273.15+$C$24)))/100)-1)*100</f>
        <v>21.4995605267634</v>
      </c>
      <c r="X1392" s="73" t="e">
        <f aca="false">(-$F$14/(273.15+$A1392)^2-2*$G$14/(273.15+$A1392)^3-3*$H$14/(273.15+$A1392)^4)*100</f>
        <v>#VALUE!</v>
      </c>
      <c r="Y1392" s="138" t="e">
        <f aca="false">+J1392*(1-T1392/100)</f>
        <v>#VALUE!</v>
      </c>
      <c r="Z1392" s="138" t="e">
        <f aca="false">+J1392*(1+T1392/100)</f>
        <v>#VALUE!</v>
      </c>
      <c r="AA1392" s="138" t="e">
        <f aca="false">+P1392</f>
        <v>#VALUE!</v>
      </c>
      <c r="AB1392" s="73" t="n">
        <f aca="false">100*(1+3*40*ABS(1/(273.15+S1392)-1/298.15)-1)</f>
        <v>32.5958680384729</v>
      </c>
      <c r="AC1392" s="73" t="n">
        <f aca="false">+(((1+$C$28/100)*(1+AB1392/100))-1)*100</f>
        <v>33.9218267188576</v>
      </c>
      <c r="AD1392" s="72"/>
      <c r="AE1392" s="141"/>
      <c r="AF1392" s="141"/>
      <c r="AG1392" s="141"/>
      <c r="AH1392" s="141"/>
      <c r="AI1392" s="141"/>
      <c r="AJ1392" s="141"/>
      <c r="AK1392" s="141"/>
      <c r="AL1392" s="141"/>
      <c r="AM1392" s="141"/>
      <c r="AN1392" s="141"/>
      <c r="AO1392" s="141"/>
      <c r="AP1392" s="141"/>
      <c r="AQ1392" s="141"/>
      <c r="AR1392" s="141"/>
      <c r="AS1392" s="141"/>
      <c r="AT1392" s="141"/>
      <c r="AU1392" s="141"/>
      <c r="AV1392" s="141"/>
      <c r="AW1392" s="141"/>
      <c r="AX1392" s="141"/>
      <c r="AY1392" s="141"/>
      <c r="AZ1392" s="141"/>
      <c r="BA1392" s="141"/>
      <c r="BB1392" s="141"/>
      <c r="BC1392" s="141"/>
      <c r="BD1392" s="141"/>
      <c r="BE1392" s="141"/>
      <c r="BF1392" s="141"/>
      <c r="BG1392" s="142"/>
      <c r="BH1392" s="142"/>
      <c r="BI1392" s="142"/>
      <c r="BJ1392" s="142"/>
      <c r="BK1392" s="142"/>
      <c r="BL1392" s="142"/>
      <c r="BM1392" s="142"/>
      <c r="BN1392" s="142"/>
      <c r="BO1392" s="142"/>
      <c r="BP1392" s="142"/>
      <c r="BQ1392" s="142"/>
      <c r="BR1392" s="142"/>
      <c r="BS1392" s="142"/>
      <c r="BT1392" s="142"/>
      <c r="BU1392" s="142"/>
    </row>
    <row r="1393" s="42" customFormat="true" ht="12" hidden="false" customHeight="false" outlineLevel="0" collapsed="false">
      <c r="A1393" s="143" t="str">
        <f aca="false">+IF(S1393&lt;150.01,S1393,"")</f>
        <v/>
      </c>
      <c r="B1393" s="144" t="str">
        <f aca="false">+IF(S1393&lt;150.01,M1393,"")</f>
        <v/>
      </c>
      <c r="C1393" s="137" t="str">
        <f aca="false">+IF(S1393&lt;150.01,J1393,"")</f>
        <v/>
      </c>
      <c r="D1393" s="135" t="str">
        <f aca="false">+IF($S1393&lt;150.01,IF($C$14=3,AC1393,T1393),"")</f>
        <v/>
      </c>
      <c r="E1393" s="136" t="str">
        <f aca="false">+IF(S1393&lt;150.01,X1393,"")</f>
        <v/>
      </c>
      <c r="F1393" s="135" t="str">
        <f aca="false">+IF($S1393&lt;150.01,+ABS(D1393/E1393),"")</f>
        <v/>
      </c>
      <c r="G1393" s="137" t="str">
        <f aca="false">+IF($S1393&lt;150.01,Y1393,"")</f>
        <v/>
      </c>
      <c r="H1393" s="137" t="str">
        <f aca="false">+IF($S1393&lt;150.01,Z1393,"")</f>
        <v/>
      </c>
      <c r="I1393" s="138" t="str">
        <f aca="false">+IF($S1393&lt;150.01,AA1393,"")</f>
        <v/>
      </c>
      <c r="J1393" s="138" t="e">
        <f aca="false">+IF($A1393&lt;25.0001,K1393,L1393)</f>
        <v>#VALUE!</v>
      </c>
      <c r="K1393" s="139" t="e">
        <f aca="false">+$C$26/'-'!$C$174*EXP($E$14+$F$14/(273.15+$A1393)+$G$14/(273.15+$A1393)^2+$H$14/(273.15+$A1393)^3)</f>
        <v>#VALUE!</v>
      </c>
      <c r="L1393" s="139" t="e">
        <f aca="false">+$C$26/'-'!$C$174*EXP($E$15+$F$15/(273.15+$A1393)+$G$15/(273.15+$A1393)^2+$H$15/(273.15+$A1393)^3)</f>
        <v>#VALUE!</v>
      </c>
      <c r="M1393" s="138" t="e">
        <f aca="false">+IF($A1393&lt;25.0001,N1393,O1393)</f>
        <v>#VALUE!</v>
      </c>
      <c r="N1393" s="140" t="e">
        <f aca="false">EXP($E$14+$F$14/(273.15+$A1393)+$G$14/(273.15+$A1393)^2+$H$14/(273.15+$A1393)^3)</f>
        <v>#VALUE!</v>
      </c>
      <c r="O1393" s="140" t="e">
        <f aca="false">EXP($E$15+$F$15/(273.15+$A1393)+$G$15/(273.15+$A1393)^2+$H$15/(273.15+$A1393)^3)</f>
        <v>#VALUE!</v>
      </c>
      <c r="P1393" s="138" t="e">
        <f aca="false">+IF($A1393&lt;25.0001,Q1393,R1393)</f>
        <v>#VALUE!</v>
      </c>
      <c r="Q1393" s="138" t="e">
        <f aca="false">1/($E$17+$F$17*LN($C1393/($C$26/'-'!$C$174))+$G$17*LN($C1393/($C$26/'-'!$C$174))^2+$H$17*LN($C1393/($C$26/'-'!$C$174))^3)-273.15</f>
        <v>#VALUE!</v>
      </c>
      <c r="R1393" s="138" t="e">
        <f aca="false">1/($E$17+$F$18*LN($C1393/($C$26/'-'!$C$174))+$G$18*LN($C1393/($C$26/'-'!$C$174))^2+$H$18*LN($C1393/($C$26/'-'!$C$174))^3)-273.15</f>
        <v>#VALUE!</v>
      </c>
      <c r="S1393" s="73" t="n">
        <f aca="false">+S1392+$C$20</f>
        <v>1296</v>
      </c>
      <c r="T1393" s="73" t="n">
        <f aca="false">+IF($C$36=3,AC1393,IF(S1393&lt;25.000001,V1393,+IF(S1393&lt;85.000001,+U1393,W1393)))</f>
        <v>33.9267522214989</v>
      </c>
      <c r="U1393" s="138" t="n">
        <f aca="false">((1+$C$28/100)*(1+(3977*ABS(1/(273.15+S1393)-1/(273.15+$C$24)))/100)-1)*100</f>
        <v>11.9124744654084</v>
      </c>
      <c r="V1393" s="138" t="n">
        <f aca="false">((1+$C$28/100)*(1+(3977*ABS(1/(273.15+$S1393)-1/(273.15+$C$24)))/100)^2-1)*100</f>
        <v>24.0039796135712</v>
      </c>
      <c r="W1393" s="138" t="n">
        <f aca="false">((1+$C$28/100)*(1+(3977*ABS(1/(273.15+$S1393)-1/(333.15+$C$24)))/100)*(1+(3977*ABS(1/(273.15+$S1393)-1/(273.15+$C$24)))/100)-1)*100</f>
        <v>21.5031415513016</v>
      </c>
      <c r="X1393" s="73" t="e">
        <f aca="false">(-$F$14/(273.15+$A1393)^2-2*$G$14/(273.15+$A1393)^3-3*$H$14/(273.15+$A1393)^4)*100</f>
        <v>#VALUE!</v>
      </c>
      <c r="Y1393" s="138" t="e">
        <f aca="false">+J1393*(1-T1393/100)</f>
        <v>#VALUE!</v>
      </c>
      <c r="Z1393" s="138" t="e">
        <f aca="false">+J1393*(1+T1393/100)</f>
        <v>#VALUE!</v>
      </c>
      <c r="AA1393" s="138" t="e">
        <f aca="false">+P1393</f>
        <v>#VALUE!</v>
      </c>
      <c r="AB1393" s="73" t="n">
        <f aca="false">100*(1+3*40*ABS(1/(273.15+S1393)-1/298.15)-1)</f>
        <v>32.6007447737613</v>
      </c>
      <c r="AC1393" s="73" t="n">
        <f aca="false">+(((1+$C$28/100)*(1+AB1393/100))-1)*100</f>
        <v>33.9267522214989</v>
      </c>
      <c r="AD1393" s="72"/>
      <c r="AE1393" s="141"/>
      <c r="AF1393" s="141"/>
      <c r="AG1393" s="141"/>
      <c r="AH1393" s="141"/>
      <c r="AI1393" s="141"/>
      <c r="AJ1393" s="141"/>
      <c r="AK1393" s="141"/>
      <c r="AL1393" s="141"/>
      <c r="AM1393" s="141"/>
      <c r="AN1393" s="141"/>
      <c r="AO1393" s="141"/>
      <c r="AP1393" s="141"/>
      <c r="AQ1393" s="141"/>
      <c r="AR1393" s="141"/>
      <c r="AS1393" s="141"/>
      <c r="AT1393" s="141"/>
      <c r="AU1393" s="141"/>
      <c r="AV1393" s="141"/>
      <c r="AW1393" s="141"/>
      <c r="AX1393" s="141"/>
      <c r="AY1393" s="141"/>
      <c r="AZ1393" s="141"/>
      <c r="BA1393" s="141"/>
      <c r="BB1393" s="141"/>
      <c r="BC1393" s="141"/>
      <c r="BD1393" s="141"/>
      <c r="BE1393" s="141"/>
      <c r="BF1393" s="141"/>
      <c r="BG1393" s="142"/>
      <c r="BH1393" s="142"/>
      <c r="BI1393" s="142"/>
      <c r="BJ1393" s="142"/>
      <c r="BK1393" s="142"/>
      <c r="BL1393" s="142"/>
      <c r="BM1393" s="142"/>
      <c r="BN1393" s="142"/>
      <c r="BO1393" s="142"/>
      <c r="BP1393" s="142"/>
      <c r="BQ1393" s="142"/>
      <c r="BR1393" s="142"/>
      <c r="BS1393" s="142"/>
      <c r="BT1393" s="142"/>
      <c r="BU1393" s="142"/>
    </row>
    <row r="1394" s="42" customFormat="true" ht="12" hidden="false" customHeight="false" outlineLevel="0" collapsed="false">
      <c r="A1394" s="143" t="str">
        <f aca="false">+IF(S1394&lt;150.01,S1394,"")</f>
        <v/>
      </c>
      <c r="B1394" s="144" t="str">
        <f aca="false">+IF(S1394&lt;150.01,M1394,"")</f>
        <v/>
      </c>
      <c r="C1394" s="137" t="str">
        <f aca="false">+IF(S1394&lt;150.01,J1394,"")</f>
        <v/>
      </c>
      <c r="D1394" s="135" t="str">
        <f aca="false">+IF($S1394&lt;150.01,IF($C$14=3,AC1394,T1394),"")</f>
        <v/>
      </c>
      <c r="E1394" s="136" t="str">
        <f aca="false">+IF(S1394&lt;150.01,X1394,"")</f>
        <v/>
      </c>
      <c r="F1394" s="135" t="str">
        <f aca="false">+IF($S1394&lt;150.01,+ABS(D1394/E1394),"")</f>
        <v/>
      </c>
      <c r="G1394" s="137" t="str">
        <f aca="false">+IF($S1394&lt;150.01,Y1394,"")</f>
        <v/>
      </c>
      <c r="H1394" s="137" t="str">
        <f aca="false">+IF($S1394&lt;150.01,Z1394,"")</f>
        <v/>
      </c>
      <c r="I1394" s="138" t="str">
        <f aca="false">+IF($S1394&lt;150.01,AA1394,"")</f>
        <v/>
      </c>
      <c r="J1394" s="138" t="e">
        <f aca="false">+IF($A1394&lt;25.0001,K1394,L1394)</f>
        <v>#VALUE!</v>
      </c>
      <c r="K1394" s="139" t="e">
        <f aca="false">+$C$26/'-'!$C$174*EXP($E$14+$F$14/(273.15+$A1394)+$G$14/(273.15+$A1394)^2+$H$14/(273.15+$A1394)^3)</f>
        <v>#VALUE!</v>
      </c>
      <c r="L1394" s="139" t="e">
        <f aca="false">+$C$26/'-'!$C$174*EXP($E$15+$F$15/(273.15+$A1394)+$G$15/(273.15+$A1394)^2+$H$15/(273.15+$A1394)^3)</f>
        <v>#VALUE!</v>
      </c>
      <c r="M1394" s="138" t="e">
        <f aca="false">+IF($A1394&lt;25.0001,N1394,O1394)</f>
        <v>#VALUE!</v>
      </c>
      <c r="N1394" s="140" t="e">
        <f aca="false">EXP($E$14+$F$14/(273.15+$A1394)+$G$14/(273.15+$A1394)^2+$H$14/(273.15+$A1394)^3)</f>
        <v>#VALUE!</v>
      </c>
      <c r="O1394" s="140" t="e">
        <f aca="false">EXP($E$15+$F$15/(273.15+$A1394)+$G$15/(273.15+$A1394)^2+$H$15/(273.15+$A1394)^3)</f>
        <v>#VALUE!</v>
      </c>
      <c r="P1394" s="138" t="e">
        <f aca="false">+IF($A1394&lt;25.0001,Q1394,R1394)</f>
        <v>#VALUE!</v>
      </c>
      <c r="Q1394" s="138" t="e">
        <f aca="false">1/($E$17+$F$17*LN($C1394/($C$26/'-'!$C$174))+$G$17*LN($C1394/($C$26/'-'!$C$174))^2+$H$17*LN($C1394/($C$26/'-'!$C$174))^3)-273.15</f>
        <v>#VALUE!</v>
      </c>
      <c r="R1394" s="138" t="e">
        <f aca="false">1/($E$17+$F$18*LN($C1394/($C$26/'-'!$C$174))+$G$18*LN($C1394/($C$26/'-'!$C$174))^2+$H$18*LN($C1394/($C$26/'-'!$C$174))^3)-273.15</f>
        <v>#VALUE!</v>
      </c>
      <c r="S1394" s="73" t="n">
        <f aca="false">+S1393+$C$20</f>
        <v>1297</v>
      </c>
      <c r="T1394" s="73" t="n">
        <f aca="false">+IF($C$36=3,AC1394,IF(S1394&lt;25.000001,V1394,+IF(S1394&lt;85.000001,+U1394,W1394)))</f>
        <v>33.9316714502138</v>
      </c>
      <c r="U1394" s="138" t="n">
        <f aca="false">((1+$C$28/100)*(1+(3977*ABS(1/(273.15+S1394)-1/(273.15+$C$24)))/100)-1)*100</f>
        <v>11.9141047797917</v>
      </c>
      <c r="V1394" s="138" t="n">
        <f aca="false">((1+$C$28/100)*(1+(3977*ABS(1/(273.15+$S1394)-1/(273.15+$C$24)))/100)^2-1)*100</f>
        <v>24.0075925610118</v>
      </c>
      <c r="W1394" s="138" t="n">
        <f aca="false">((1+$C$28/100)*(1+(3977*ABS(1/(273.15+$S1394)-1/(333.15+$C$24)))/100)*(1+(3977*ABS(1/(273.15+$S1394)-1/(273.15+$C$24)))/100)-1)*100</f>
        <v>21.5067180671265</v>
      </c>
      <c r="X1394" s="73" t="e">
        <f aca="false">(-$F$14/(273.15+$A1394)^2-2*$G$14/(273.15+$A1394)^3-3*$H$14/(273.15+$A1394)^4)*100</f>
        <v>#VALUE!</v>
      </c>
      <c r="Y1394" s="138" t="e">
        <f aca="false">+J1394*(1-T1394/100)</f>
        <v>#VALUE!</v>
      </c>
      <c r="Z1394" s="138" t="e">
        <f aca="false">+J1394*(1+T1394/100)</f>
        <v>#VALUE!</v>
      </c>
      <c r="AA1394" s="138" t="e">
        <f aca="false">+P1394</f>
        <v>#VALUE!</v>
      </c>
      <c r="AB1394" s="73" t="n">
        <f aca="false">100*(1+3*40*ABS(1/(273.15+S1394)-1/298.15)-1)</f>
        <v>32.6056152972414</v>
      </c>
      <c r="AC1394" s="73" t="n">
        <f aca="false">+(((1+$C$28/100)*(1+AB1394/100))-1)*100</f>
        <v>33.9316714502138</v>
      </c>
      <c r="AD1394" s="72"/>
      <c r="AE1394" s="141"/>
      <c r="AF1394" s="141"/>
      <c r="AG1394" s="141"/>
      <c r="AH1394" s="141"/>
      <c r="AI1394" s="141"/>
      <c r="AJ1394" s="141"/>
      <c r="AK1394" s="141"/>
      <c r="AL1394" s="141"/>
      <c r="AM1394" s="141"/>
      <c r="AN1394" s="141"/>
      <c r="AO1394" s="141"/>
      <c r="AP1394" s="141"/>
      <c r="AQ1394" s="141"/>
      <c r="AR1394" s="141"/>
      <c r="AS1394" s="141"/>
      <c r="AT1394" s="141"/>
      <c r="AU1394" s="141"/>
      <c r="AV1394" s="141"/>
      <c r="AW1394" s="141"/>
      <c r="AX1394" s="141"/>
      <c r="AY1394" s="141"/>
      <c r="AZ1394" s="141"/>
      <c r="BA1394" s="141"/>
      <c r="BB1394" s="141"/>
      <c r="BC1394" s="141"/>
      <c r="BD1394" s="141"/>
      <c r="BE1394" s="141"/>
      <c r="BF1394" s="141"/>
      <c r="BG1394" s="142"/>
      <c r="BH1394" s="142"/>
      <c r="BI1394" s="142"/>
      <c r="BJ1394" s="142"/>
      <c r="BK1394" s="142"/>
      <c r="BL1394" s="142"/>
      <c r="BM1394" s="142"/>
      <c r="BN1394" s="142"/>
      <c r="BO1394" s="142"/>
      <c r="BP1394" s="142"/>
      <c r="BQ1394" s="142"/>
      <c r="BR1394" s="142"/>
      <c r="BS1394" s="142"/>
      <c r="BT1394" s="142"/>
      <c r="BU1394" s="142"/>
    </row>
    <row r="1395" s="42" customFormat="true" ht="12" hidden="false" customHeight="false" outlineLevel="0" collapsed="false">
      <c r="A1395" s="143" t="str">
        <f aca="false">+IF(S1395&lt;150.01,S1395,"")</f>
        <v/>
      </c>
      <c r="B1395" s="144" t="str">
        <f aca="false">+IF(S1395&lt;150.01,M1395,"")</f>
        <v/>
      </c>
      <c r="C1395" s="137" t="str">
        <f aca="false">+IF(S1395&lt;150.01,J1395,"")</f>
        <v/>
      </c>
      <c r="D1395" s="135" t="str">
        <f aca="false">+IF($S1395&lt;150.01,IF($C$14=3,AC1395,T1395),"")</f>
        <v/>
      </c>
      <c r="E1395" s="136" t="str">
        <f aca="false">+IF(S1395&lt;150.01,X1395,"")</f>
        <v/>
      </c>
      <c r="F1395" s="135" t="str">
        <f aca="false">+IF($S1395&lt;150.01,+ABS(D1395/E1395),"")</f>
        <v/>
      </c>
      <c r="G1395" s="137" t="str">
        <f aca="false">+IF($S1395&lt;150.01,Y1395,"")</f>
        <v/>
      </c>
      <c r="H1395" s="137" t="str">
        <f aca="false">+IF($S1395&lt;150.01,Z1395,"")</f>
        <v/>
      </c>
      <c r="I1395" s="138" t="str">
        <f aca="false">+IF($S1395&lt;150.01,AA1395,"")</f>
        <v/>
      </c>
      <c r="J1395" s="138" t="e">
        <f aca="false">+IF($A1395&lt;25.0001,K1395,L1395)</f>
        <v>#VALUE!</v>
      </c>
      <c r="K1395" s="139" t="e">
        <f aca="false">+$C$26/'-'!$C$174*EXP($E$14+$F$14/(273.15+$A1395)+$G$14/(273.15+$A1395)^2+$H$14/(273.15+$A1395)^3)</f>
        <v>#VALUE!</v>
      </c>
      <c r="L1395" s="139" t="e">
        <f aca="false">+$C$26/'-'!$C$174*EXP($E$15+$F$15/(273.15+$A1395)+$G$15/(273.15+$A1395)^2+$H$15/(273.15+$A1395)^3)</f>
        <v>#VALUE!</v>
      </c>
      <c r="M1395" s="138" t="e">
        <f aca="false">+IF($A1395&lt;25.0001,N1395,O1395)</f>
        <v>#VALUE!</v>
      </c>
      <c r="N1395" s="140" t="e">
        <f aca="false">EXP($E$14+$F$14/(273.15+$A1395)+$G$14/(273.15+$A1395)^2+$H$14/(273.15+$A1395)^3)</f>
        <v>#VALUE!</v>
      </c>
      <c r="O1395" s="140" t="e">
        <f aca="false">EXP($E$15+$F$15/(273.15+$A1395)+$G$15/(273.15+$A1395)^2+$H$15/(273.15+$A1395)^3)</f>
        <v>#VALUE!</v>
      </c>
      <c r="P1395" s="138" t="e">
        <f aca="false">+IF($A1395&lt;25.0001,Q1395,R1395)</f>
        <v>#VALUE!</v>
      </c>
      <c r="Q1395" s="138" t="e">
        <f aca="false">1/($E$17+$F$17*LN($C1395/($C$26/'-'!$C$174))+$G$17*LN($C1395/($C$26/'-'!$C$174))^2+$H$17*LN($C1395/($C$26/'-'!$C$174))^3)-273.15</f>
        <v>#VALUE!</v>
      </c>
      <c r="R1395" s="138" t="e">
        <f aca="false">1/($E$17+$F$18*LN($C1395/($C$26/'-'!$C$174))+$G$18*LN($C1395/($C$26/'-'!$C$174))^2+$H$18*LN($C1395/($C$26/'-'!$C$174))^3)-273.15</f>
        <v>#VALUE!</v>
      </c>
      <c r="S1395" s="73" t="n">
        <f aca="false">+S1394+$C$20</f>
        <v>1298</v>
      </c>
      <c r="T1395" s="73" t="n">
        <f aca="false">+IF($C$36=3,AC1395,IF(S1395&lt;25.000001,V1395,+IF(S1395&lt;85.000001,+U1395,W1395)))</f>
        <v>33.9365844169822</v>
      </c>
      <c r="U1395" s="138" t="n">
        <f aca="false">((1+$C$28/100)*(1+(3977*ABS(1/(273.15+S1395)-1/(273.15+$C$24)))/100)-1)*100</f>
        <v>11.9157330188615</v>
      </c>
      <c r="V1395" s="138" t="n">
        <f aca="false">((1+$C$28/100)*(1+(3977*ABS(1/(273.15+$S1395)-1/(273.15+$C$24)))/100)^2-1)*100</f>
        <v>24.0112009618722</v>
      </c>
      <c r="W1395" s="138" t="n">
        <f aca="false">((1+$C$28/100)*(1+(3977*ABS(1/(273.15+$S1395)-1/(333.15+$C$24)))/100)*(1+(3977*ABS(1/(273.15+$S1395)-1/(273.15+$C$24)))/100)-1)*100</f>
        <v>21.5102900827469</v>
      </c>
      <c r="X1395" s="73" t="e">
        <f aca="false">(-$F$14/(273.15+$A1395)^2-2*$G$14/(273.15+$A1395)^3-3*$H$14/(273.15+$A1395)^4)*100</f>
        <v>#VALUE!</v>
      </c>
      <c r="Y1395" s="138" t="e">
        <f aca="false">+J1395*(1-T1395/100)</f>
        <v>#VALUE!</v>
      </c>
      <c r="Z1395" s="138" t="e">
        <f aca="false">+J1395*(1+T1395/100)</f>
        <v>#VALUE!</v>
      </c>
      <c r="AA1395" s="138" t="e">
        <f aca="false">+P1395</f>
        <v>#VALUE!</v>
      </c>
      <c r="AB1395" s="73" t="n">
        <f aca="false">100*(1+3*40*ABS(1/(273.15+S1395)-1/298.15)-1)</f>
        <v>32.6104796207745</v>
      </c>
      <c r="AC1395" s="73" t="n">
        <f aca="false">+(((1+$C$28/100)*(1+AB1395/100))-1)*100</f>
        <v>33.9365844169822</v>
      </c>
      <c r="AD1395" s="72"/>
      <c r="AE1395" s="141"/>
      <c r="AF1395" s="141"/>
      <c r="AG1395" s="141"/>
      <c r="AH1395" s="141"/>
      <c r="AI1395" s="141"/>
      <c r="AJ1395" s="141"/>
      <c r="AK1395" s="141"/>
      <c r="AL1395" s="141"/>
      <c r="AM1395" s="141"/>
      <c r="AN1395" s="141"/>
      <c r="AO1395" s="141"/>
      <c r="AP1395" s="141"/>
      <c r="AQ1395" s="141"/>
      <c r="AR1395" s="141"/>
      <c r="AS1395" s="141"/>
      <c r="AT1395" s="141"/>
      <c r="AU1395" s="141"/>
      <c r="AV1395" s="141"/>
      <c r="AW1395" s="141"/>
      <c r="AX1395" s="141"/>
      <c r="AY1395" s="141"/>
      <c r="AZ1395" s="141"/>
      <c r="BA1395" s="141"/>
      <c r="BB1395" s="141"/>
      <c r="BC1395" s="141"/>
      <c r="BD1395" s="141"/>
      <c r="BE1395" s="141"/>
      <c r="BF1395" s="141"/>
      <c r="BG1395" s="142"/>
      <c r="BH1395" s="142"/>
      <c r="BI1395" s="142"/>
      <c r="BJ1395" s="142"/>
      <c r="BK1395" s="142"/>
      <c r="BL1395" s="142"/>
      <c r="BM1395" s="142"/>
      <c r="BN1395" s="142"/>
      <c r="BO1395" s="142"/>
      <c r="BP1395" s="142"/>
      <c r="BQ1395" s="142"/>
      <c r="BR1395" s="142"/>
      <c r="BS1395" s="142"/>
      <c r="BT1395" s="142"/>
      <c r="BU1395" s="142"/>
    </row>
    <row r="1396" s="42" customFormat="true" ht="12" hidden="false" customHeight="false" outlineLevel="0" collapsed="false">
      <c r="A1396" s="143" t="str">
        <f aca="false">+IF(S1396&lt;150.01,S1396,"")</f>
        <v/>
      </c>
      <c r="B1396" s="144" t="str">
        <f aca="false">+IF(S1396&lt;150.01,M1396,"")</f>
        <v/>
      </c>
      <c r="C1396" s="137" t="str">
        <f aca="false">+IF(S1396&lt;150.01,J1396,"")</f>
        <v/>
      </c>
      <c r="D1396" s="135" t="str">
        <f aca="false">+IF($S1396&lt;150.01,IF($C$14=3,AC1396,T1396),"")</f>
        <v/>
      </c>
      <c r="E1396" s="136" t="str">
        <f aca="false">+IF(S1396&lt;150.01,X1396,"")</f>
        <v/>
      </c>
      <c r="F1396" s="135" t="str">
        <f aca="false">+IF($S1396&lt;150.01,+ABS(D1396/E1396),"")</f>
        <v/>
      </c>
      <c r="G1396" s="137" t="str">
        <f aca="false">+IF($S1396&lt;150.01,Y1396,"")</f>
        <v/>
      </c>
      <c r="H1396" s="137" t="str">
        <f aca="false">+IF($S1396&lt;150.01,Z1396,"")</f>
        <v/>
      </c>
      <c r="I1396" s="138" t="str">
        <f aca="false">+IF($S1396&lt;150.01,AA1396,"")</f>
        <v/>
      </c>
      <c r="J1396" s="138" t="e">
        <f aca="false">+IF($A1396&lt;25.0001,K1396,L1396)</f>
        <v>#VALUE!</v>
      </c>
      <c r="K1396" s="139" t="e">
        <f aca="false">+$C$26/'-'!$C$174*EXP($E$14+$F$14/(273.15+$A1396)+$G$14/(273.15+$A1396)^2+$H$14/(273.15+$A1396)^3)</f>
        <v>#VALUE!</v>
      </c>
      <c r="L1396" s="139" t="e">
        <f aca="false">+$C$26/'-'!$C$174*EXP($E$15+$F$15/(273.15+$A1396)+$G$15/(273.15+$A1396)^2+$H$15/(273.15+$A1396)^3)</f>
        <v>#VALUE!</v>
      </c>
      <c r="M1396" s="138" t="e">
        <f aca="false">+IF($A1396&lt;25.0001,N1396,O1396)</f>
        <v>#VALUE!</v>
      </c>
      <c r="N1396" s="140" t="e">
        <f aca="false">EXP($E$14+$F$14/(273.15+$A1396)+$G$14/(273.15+$A1396)^2+$H$14/(273.15+$A1396)^3)</f>
        <v>#VALUE!</v>
      </c>
      <c r="O1396" s="140" t="e">
        <f aca="false">EXP($E$15+$F$15/(273.15+$A1396)+$G$15/(273.15+$A1396)^2+$H$15/(273.15+$A1396)^3)</f>
        <v>#VALUE!</v>
      </c>
      <c r="P1396" s="138" t="e">
        <f aca="false">+IF($A1396&lt;25.0001,Q1396,R1396)</f>
        <v>#VALUE!</v>
      </c>
      <c r="Q1396" s="138" t="e">
        <f aca="false">1/($E$17+$F$17*LN($C1396/($C$26/'-'!$C$174))+$G$17*LN($C1396/($C$26/'-'!$C$174))^2+$H$17*LN($C1396/($C$26/'-'!$C$174))^3)-273.15</f>
        <v>#VALUE!</v>
      </c>
      <c r="R1396" s="138" t="e">
        <f aca="false">1/($E$17+$F$18*LN($C1396/($C$26/'-'!$C$174))+$G$18*LN($C1396/($C$26/'-'!$C$174))^2+$H$18*LN($C1396/($C$26/'-'!$C$174))^3)-273.15</f>
        <v>#VALUE!</v>
      </c>
      <c r="S1396" s="73" t="n">
        <f aca="false">+S1395+$C$20</f>
        <v>1299</v>
      </c>
      <c r="T1396" s="73" t="n">
        <f aca="false">+IF($C$36=3,AC1396,IF(S1396&lt;25.000001,V1396,+IF(S1396&lt;85.000001,+U1396,W1396)))</f>
        <v>33.9414911337531</v>
      </c>
      <c r="U1396" s="138" t="n">
        <f aca="false">((1+$C$28/100)*(1+(3977*ABS(1/(273.15+S1396)-1/(273.15+$C$24)))/100)-1)*100</f>
        <v>11.917359186578</v>
      </c>
      <c r="V1396" s="138" t="n">
        <f aca="false">((1+$C$28/100)*(1+(3977*ABS(1/(273.15+$S1396)-1/(273.15+$C$24)))/100)^2-1)*100</f>
        <v>24.0148048247279</v>
      </c>
      <c r="W1396" s="138" t="n">
        <f aca="false">((1+$C$28/100)*(1+(3977*ABS(1/(273.15+$S1396)-1/(333.15+$C$24)))/100)*(1+(3977*ABS(1/(273.15+$S1396)-1/(273.15+$C$24)))/100)-1)*100</f>
        <v>21.5138576066498</v>
      </c>
      <c r="X1396" s="73" t="e">
        <f aca="false">(-$F$14/(273.15+$A1396)^2-2*$G$14/(273.15+$A1396)^3-3*$H$14/(273.15+$A1396)^4)*100</f>
        <v>#VALUE!</v>
      </c>
      <c r="Y1396" s="138" t="e">
        <f aca="false">+J1396*(1-T1396/100)</f>
        <v>#VALUE!</v>
      </c>
      <c r="Z1396" s="138" t="e">
        <f aca="false">+J1396*(1+T1396/100)</f>
        <v>#VALUE!</v>
      </c>
      <c r="AA1396" s="138" t="e">
        <f aca="false">+P1396</f>
        <v>#VALUE!</v>
      </c>
      <c r="AB1396" s="73" t="n">
        <f aca="false">100*(1+3*40*ABS(1/(273.15+S1396)-1/298.15)-1)</f>
        <v>32.6153377561912</v>
      </c>
      <c r="AC1396" s="73" t="n">
        <f aca="false">+(((1+$C$28/100)*(1+AB1396/100))-1)*100</f>
        <v>33.9414911337531</v>
      </c>
      <c r="AD1396" s="72"/>
      <c r="AE1396" s="141"/>
      <c r="AF1396" s="141"/>
      <c r="AG1396" s="141"/>
      <c r="AH1396" s="141"/>
      <c r="AI1396" s="141"/>
      <c r="AJ1396" s="141"/>
      <c r="AK1396" s="141"/>
      <c r="AL1396" s="141"/>
      <c r="AM1396" s="141"/>
      <c r="AN1396" s="141"/>
      <c r="AO1396" s="141"/>
      <c r="AP1396" s="141"/>
      <c r="AQ1396" s="141"/>
      <c r="AR1396" s="141"/>
      <c r="AS1396" s="141"/>
      <c r="AT1396" s="141"/>
      <c r="AU1396" s="141"/>
      <c r="AV1396" s="141"/>
      <c r="AW1396" s="141"/>
      <c r="AX1396" s="141"/>
      <c r="AY1396" s="141"/>
      <c r="AZ1396" s="141"/>
      <c r="BA1396" s="141"/>
      <c r="BB1396" s="141"/>
      <c r="BC1396" s="141"/>
      <c r="BD1396" s="141"/>
      <c r="BE1396" s="141"/>
      <c r="BF1396" s="141"/>
      <c r="BG1396" s="142"/>
      <c r="BH1396" s="142"/>
      <c r="BI1396" s="142"/>
      <c r="BJ1396" s="142"/>
      <c r="BK1396" s="142"/>
      <c r="BL1396" s="142"/>
      <c r="BM1396" s="142"/>
      <c r="BN1396" s="142"/>
      <c r="BO1396" s="142"/>
      <c r="BP1396" s="142"/>
      <c r="BQ1396" s="142"/>
      <c r="BR1396" s="142"/>
      <c r="BS1396" s="142"/>
      <c r="BT1396" s="142"/>
      <c r="BU1396" s="142"/>
    </row>
    <row r="1397" s="42" customFormat="true" ht="12" hidden="false" customHeight="false" outlineLevel="0" collapsed="false">
      <c r="A1397" s="143" t="str">
        <f aca="false">+IF(S1397&lt;150.01,S1397,"")</f>
        <v/>
      </c>
      <c r="B1397" s="144" t="str">
        <f aca="false">+IF(S1397&lt;150.01,M1397,"")</f>
        <v/>
      </c>
      <c r="C1397" s="137" t="str">
        <f aca="false">+IF(S1397&lt;150.01,J1397,"")</f>
        <v/>
      </c>
      <c r="D1397" s="135" t="str">
        <f aca="false">+IF($S1397&lt;150.01,IF($C$14=3,AC1397,T1397),"")</f>
        <v/>
      </c>
      <c r="E1397" s="136" t="str">
        <f aca="false">+IF(S1397&lt;150.01,X1397,"")</f>
        <v/>
      </c>
      <c r="F1397" s="135" t="str">
        <f aca="false">+IF($S1397&lt;150.01,+ABS(D1397/E1397),"")</f>
        <v/>
      </c>
      <c r="G1397" s="137" t="str">
        <f aca="false">+IF($S1397&lt;150.01,Y1397,"")</f>
        <v/>
      </c>
      <c r="H1397" s="137" t="str">
        <f aca="false">+IF($S1397&lt;150.01,Z1397,"")</f>
        <v/>
      </c>
      <c r="I1397" s="138" t="str">
        <f aca="false">+IF($S1397&lt;150.01,AA1397,"")</f>
        <v/>
      </c>
      <c r="J1397" s="138" t="e">
        <f aca="false">+IF($A1397&lt;25.0001,K1397,L1397)</f>
        <v>#VALUE!</v>
      </c>
      <c r="K1397" s="139" t="e">
        <f aca="false">+$C$26/'-'!$C$174*EXP($E$14+$F$14/(273.15+$A1397)+$G$14/(273.15+$A1397)^2+$H$14/(273.15+$A1397)^3)</f>
        <v>#VALUE!</v>
      </c>
      <c r="L1397" s="139" t="e">
        <f aca="false">+$C$26/'-'!$C$174*EXP($E$15+$F$15/(273.15+$A1397)+$G$15/(273.15+$A1397)^2+$H$15/(273.15+$A1397)^3)</f>
        <v>#VALUE!</v>
      </c>
      <c r="M1397" s="138" t="e">
        <f aca="false">+IF($A1397&lt;25.0001,N1397,O1397)</f>
        <v>#VALUE!</v>
      </c>
      <c r="N1397" s="140" t="e">
        <f aca="false">EXP($E$14+$F$14/(273.15+$A1397)+$G$14/(273.15+$A1397)^2+$H$14/(273.15+$A1397)^3)</f>
        <v>#VALUE!</v>
      </c>
      <c r="O1397" s="140" t="e">
        <f aca="false">EXP($E$15+$F$15/(273.15+$A1397)+$G$15/(273.15+$A1397)^2+$H$15/(273.15+$A1397)^3)</f>
        <v>#VALUE!</v>
      </c>
      <c r="P1397" s="138" t="e">
        <f aca="false">+IF($A1397&lt;25.0001,Q1397,R1397)</f>
        <v>#VALUE!</v>
      </c>
      <c r="Q1397" s="138" t="e">
        <f aca="false">1/($E$17+$F$17*LN($C1397/($C$26/'-'!$C$174))+$G$17*LN($C1397/($C$26/'-'!$C$174))^2+$H$17*LN($C1397/($C$26/'-'!$C$174))^3)-273.15</f>
        <v>#VALUE!</v>
      </c>
      <c r="R1397" s="138" t="e">
        <f aca="false">1/($E$17+$F$18*LN($C1397/($C$26/'-'!$C$174))+$G$18*LN($C1397/($C$26/'-'!$C$174))^2+$H$18*LN($C1397/($C$26/'-'!$C$174))^3)-273.15</f>
        <v>#VALUE!</v>
      </c>
      <c r="S1397" s="73" t="n">
        <f aca="false">+S1396+$C$20</f>
        <v>1300</v>
      </c>
      <c r="T1397" s="73" t="n">
        <f aca="false">+IF($C$36=3,AC1397,IF(S1397&lt;25.000001,V1397,+IF(S1397&lt;85.000001,+U1397,W1397)))</f>
        <v>33.9463916124453</v>
      </c>
      <c r="U1397" s="138" t="n">
        <f aca="false">((1+$C$28/100)*(1+(3977*ABS(1/(273.15+S1397)-1/(273.15+$C$24)))/100)-1)*100</f>
        <v>11.9189832868912</v>
      </c>
      <c r="V1397" s="138" t="n">
        <f aca="false">((1+$C$28/100)*(1+(3977*ABS(1/(273.15+$S1397)-1/(273.15+$C$24)))/100)^2-1)*100</f>
        <v>24.0184041581331</v>
      </c>
      <c r="W1397" s="138" t="n">
        <f aca="false">((1+$C$28/100)*(1+(3977*ABS(1/(273.15+$S1397)-1/(333.15+$C$24)))/100)*(1+(3977*ABS(1/(273.15+$S1397)-1/(273.15+$C$24)))/100)-1)*100</f>
        <v>21.5174206473012</v>
      </c>
      <c r="X1397" s="73" t="e">
        <f aca="false">(-$F$14/(273.15+$A1397)^2-2*$G$14/(273.15+$A1397)^3-3*$H$14/(273.15+$A1397)^4)*100</f>
        <v>#VALUE!</v>
      </c>
      <c r="Y1397" s="138" t="e">
        <f aca="false">+J1397*(1-T1397/100)</f>
        <v>#VALUE!</v>
      </c>
      <c r="Z1397" s="138" t="e">
        <f aca="false">+J1397*(1+T1397/100)</f>
        <v>#VALUE!</v>
      </c>
      <c r="AA1397" s="138" t="e">
        <f aca="false">+P1397</f>
        <v>#VALUE!</v>
      </c>
      <c r="AB1397" s="73" t="n">
        <f aca="false">100*(1+3*40*ABS(1/(273.15+S1397)-1/298.15)-1)</f>
        <v>32.6201897152923</v>
      </c>
      <c r="AC1397" s="73" t="n">
        <f aca="false">+(((1+$C$28/100)*(1+AB1397/100))-1)*100</f>
        <v>33.9463916124453</v>
      </c>
      <c r="AD1397" s="72"/>
      <c r="AE1397" s="141"/>
      <c r="AF1397" s="141"/>
      <c r="AG1397" s="141"/>
      <c r="AH1397" s="141"/>
      <c r="AI1397" s="141"/>
      <c r="AJ1397" s="141"/>
      <c r="AK1397" s="141"/>
      <c r="AL1397" s="141"/>
      <c r="AM1397" s="141"/>
      <c r="AN1397" s="141"/>
      <c r="AO1397" s="141"/>
      <c r="AP1397" s="141"/>
      <c r="AQ1397" s="141"/>
      <c r="AR1397" s="141"/>
      <c r="AS1397" s="141"/>
      <c r="AT1397" s="141"/>
      <c r="AU1397" s="141"/>
      <c r="AV1397" s="141"/>
      <c r="AW1397" s="141"/>
      <c r="AX1397" s="141"/>
      <c r="AY1397" s="141"/>
      <c r="AZ1397" s="141"/>
      <c r="BA1397" s="141"/>
      <c r="BB1397" s="141"/>
      <c r="BC1397" s="141"/>
      <c r="BD1397" s="141"/>
      <c r="BE1397" s="141"/>
      <c r="BF1397" s="141"/>
      <c r="BG1397" s="142"/>
      <c r="BH1397" s="142"/>
      <c r="BI1397" s="142"/>
      <c r="BJ1397" s="142"/>
      <c r="BK1397" s="142"/>
      <c r="BL1397" s="142"/>
      <c r="BM1397" s="142"/>
      <c r="BN1397" s="142"/>
      <c r="BO1397" s="142"/>
      <c r="BP1397" s="142"/>
      <c r="BQ1397" s="142"/>
      <c r="BR1397" s="142"/>
      <c r="BS1397" s="142"/>
      <c r="BT1397" s="142"/>
      <c r="BU1397" s="142"/>
    </row>
    <row r="1398" s="42" customFormat="true" ht="12" hidden="false" customHeight="false" outlineLevel="0" collapsed="false">
      <c r="A1398" s="143" t="str">
        <f aca="false">+IF(S1398&lt;150.01,S1398,"")</f>
        <v/>
      </c>
      <c r="B1398" s="144" t="str">
        <f aca="false">+IF(S1398&lt;150.01,M1398,"")</f>
        <v/>
      </c>
      <c r="C1398" s="137" t="str">
        <f aca="false">+IF(S1398&lt;150.01,J1398,"")</f>
        <v/>
      </c>
      <c r="D1398" s="135" t="str">
        <f aca="false">+IF($S1398&lt;150.01,IF($C$14=3,AC1398,T1398),"")</f>
        <v/>
      </c>
      <c r="E1398" s="136" t="str">
        <f aca="false">+IF(S1398&lt;150.01,X1398,"")</f>
        <v/>
      </c>
      <c r="F1398" s="135" t="str">
        <f aca="false">+IF($S1398&lt;150.01,+ABS(D1398/E1398),"")</f>
        <v/>
      </c>
      <c r="G1398" s="137" t="str">
        <f aca="false">+IF($S1398&lt;150.01,Y1398,"")</f>
        <v/>
      </c>
      <c r="H1398" s="137" t="str">
        <f aca="false">+IF($S1398&lt;150.01,Z1398,"")</f>
        <v/>
      </c>
      <c r="I1398" s="138" t="str">
        <f aca="false">+IF($S1398&lt;150.01,AA1398,"")</f>
        <v/>
      </c>
      <c r="J1398" s="138" t="e">
        <f aca="false">+IF($A1398&lt;25.0001,K1398,L1398)</f>
        <v>#VALUE!</v>
      </c>
      <c r="K1398" s="139" t="e">
        <f aca="false">+$C$26/'-'!$C$174*EXP($E$14+$F$14/(273.15+$A1398)+$G$14/(273.15+$A1398)^2+$H$14/(273.15+$A1398)^3)</f>
        <v>#VALUE!</v>
      </c>
      <c r="L1398" s="139" t="e">
        <f aca="false">+$C$26/'-'!$C$174*EXP($E$15+$F$15/(273.15+$A1398)+$G$15/(273.15+$A1398)^2+$H$15/(273.15+$A1398)^3)</f>
        <v>#VALUE!</v>
      </c>
      <c r="M1398" s="138" t="e">
        <f aca="false">+IF($A1398&lt;25.0001,N1398,O1398)</f>
        <v>#VALUE!</v>
      </c>
      <c r="N1398" s="140" t="e">
        <f aca="false">EXP($E$14+$F$14/(273.15+$A1398)+$G$14/(273.15+$A1398)^2+$H$14/(273.15+$A1398)^3)</f>
        <v>#VALUE!</v>
      </c>
      <c r="O1398" s="140" t="e">
        <f aca="false">EXP($E$15+$F$15/(273.15+$A1398)+$G$15/(273.15+$A1398)^2+$H$15/(273.15+$A1398)^3)</f>
        <v>#VALUE!</v>
      </c>
      <c r="P1398" s="138" t="e">
        <f aca="false">+IF($A1398&lt;25.0001,Q1398,R1398)</f>
        <v>#VALUE!</v>
      </c>
      <c r="Q1398" s="138" t="e">
        <f aca="false">1/($E$17+$F$17*LN($C1398/($C$26/'-'!$C$174))+$G$17*LN($C1398/($C$26/'-'!$C$174))^2+$H$17*LN($C1398/($C$26/'-'!$C$174))^3)-273.15</f>
        <v>#VALUE!</v>
      </c>
      <c r="R1398" s="138" t="e">
        <f aca="false">1/($E$17+$F$18*LN($C1398/($C$26/'-'!$C$174))+$G$18*LN($C1398/($C$26/'-'!$C$174))^2+$H$18*LN($C1398/($C$26/'-'!$C$174))^3)-273.15</f>
        <v>#VALUE!</v>
      </c>
      <c r="S1398" s="73" t="n">
        <f aca="false">+S1397+$C$20</f>
        <v>1301</v>
      </c>
      <c r="T1398" s="73" t="n">
        <f aca="false">+IF($C$36=3,AC1398,IF(S1398&lt;25.000001,V1398,+IF(S1398&lt;85.000001,+U1398,W1398)))</f>
        <v>33.9512858649472</v>
      </c>
      <c r="U1398" s="138" t="n">
        <f aca="false">((1+$C$28/100)*(1+(3977*ABS(1/(273.15+S1398)-1/(273.15+$C$24)))/100)-1)*100</f>
        <v>11.9206053237412</v>
      </c>
      <c r="V1398" s="138" t="n">
        <f aca="false">((1+$C$28/100)*(1+(3977*ABS(1/(273.15+$S1398)-1/(273.15+$C$24)))/100)^2-1)*100</f>
        <v>24.0219989706203</v>
      </c>
      <c r="W1398" s="138" t="n">
        <f aca="false">((1+$C$28/100)*(1+(3977*ABS(1/(273.15+$S1398)-1/(333.15+$C$24)))/100)*(1+(3977*ABS(1/(273.15+$S1398)-1/(273.15+$C$24)))/100)-1)*100</f>
        <v>21.5209792131457</v>
      </c>
      <c r="X1398" s="73" t="e">
        <f aca="false">(-$F$14/(273.15+$A1398)^2-2*$G$14/(273.15+$A1398)^3-3*$H$14/(273.15+$A1398)^4)*100</f>
        <v>#VALUE!</v>
      </c>
      <c r="Y1398" s="138" t="e">
        <f aca="false">+J1398*(1-T1398/100)</f>
        <v>#VALUE!</v>
      </c>
      <c r="Z1398" s="138" t="e">
        <f aca="false">+J1398*(1+T1398/100)</f>
        <v>#VALUE!</v>
      </c>
      <c r="AA1398" s="138" t="e">
        <f aca="false">+P1398</f>
        <v>#VALUE!</v>
      </c>
      <c r="AB1398" s="73" t="n">
        <f aca="false">100*(1+3*40*ABS(1/(273.15+S1398)-1/298.15)-1)</f>
        <v>32.6250355098487</v>
      </c>
      <c r="AC1398" s="73" t="n">
        <f aca="false">+(((1+$C$28/100)*(1+AB1398/100))-1)*100</f>
        <v>33.9512858649472</v>
      </c>
      <c r="AD1398" s="72"/>
      <c r="AE1398" s="141"/>
      <c r="AF1398" s="141"/>
      <c r="AG1398" s="141"/>
      <c r="AH1398" s="141"/>
      <c r="AI1398" s="141"/>
      <c r="AJ1398" s="141"/>
      <c r="AK1398" s="141"/>
      <c r="AL1398" s="141"/>
      <c r="AM1398" s="141"/>
      <c r="AN1398" s="141"/>
      <c r="AO1398" s="141"/>
      <c r="AP1398" s="141"/>
      <c r="AQ1398" s="141"/>
      <c r="AR1398" s="141"/>
      <c r="AS1398" s="141"/>
      <c r="AT1398" s="141"/>
      <c r="AU1398" s="141"/>
      <c r="AV1398" s="141"/>
      <c r="AW1398" s="141"/>
      <c r="AX1398" s="141"/>
      <c r="AY1398" s="141"/>
      <c r="AZ1398" s="141"/>
      <c r="BA1398" s="141"/>
      <c r="BB1398" s="141"/>
      <c r="BC1398" s="141"/>
      <c r="BD1398" s="141"/>
      <c r="BE1398" s="141"/>
      <c r="BF1398" s="141"/>
      <c r="BG1398" s="142"/>
      <c r="BH1398" s="142"/>
      <c r="BI1398" s="142"/>
      <c r="BJ1398" s="142"/>
      <c r="BK1398" s="142"/>
      <c r="BL1398" s="142"/>
      <c r="BM1398" s="142"/>
      <c r="BN1398" s="142"/>
      <c r="BO1398" s="142"/>
      <c r="BP1398" s="142"/>
      <c r="BQ1398" s="142"/>
      <c r="BR1398" s="142"/>
      <c r="BS1398" s="142"/>
      <c r="BT1398" s="142"/>
      <c r="BU1398" s="142"/>
    </row>
    <row r="1399" s="42" customFormat="true" ht="12" hidden="false" customHeight="false" outlineLevel="0" collapsed="false">
      <c r="A1399" s="143" t="str">
        <f aca="false">+IF(S1399&lt;150.01,S1399,"")</f>
        <v/>
      </c>
      <c r="B1399" s="144" t="str">
        <f aca="false">+IF(S1399&lt;150.01,M1399,"")</f>
        <v/>
      </c>
      <c r="C1399" s="137" t="str">
        <f aca="false">+IF(S1399&lt;150.01,J1399,"")</f>
        <v/>
      </c>
      <c r="D1399" s="135" t="str">
        <f aca="false">+IF($S1399&lt;150.01,IF($C$14=3,AC1399,T1399),"")</f>
        <v/>
      </c>
      <c r="E1399" s="136" t="str">
        <f aca="false">+IF(S1399&lt;150.01,X1399,"")</f>
        <v/>
      </c>
      <c r="F1399" s="135" t="str">
        <f aca="false">+IF($S1399&lt;150.01,+ABS(D1399/E1399),"")</f>
        <v/>
      </c>
      <c r="G1399" s="137" t="str">
        <f aca="false">+IF($S1399&lt;150.01,Y1399,"")</f>
        <v/>
      </c>
      <c r="H1399" s="137" t="str">
        <f aca="false">+IF($S1399&lt;150.01,Z1399,"")</f>
        <v/>
      </c>
      <c r="I1399" s="138" t="str">
        <f aca="false">+IF($S1399&lt;150.01,AA1399,"")</f>
        <v/>
      </c>
      <c r="J1399" s="138" t="e">
        <f aca="false">+IF($A1399&lt;25.0001,K1399,L1399)</f>
        <v>#VALUE!</v>
      </c>
      <c r="K1399" s="139" t="e">
        <f aca="false">+$C$26/'-'!$C$174*EXP($E$14+$F$14/(273.15+$A1399)+$G$14/(273.15+$A1399)^2+$H$14/(273.15+$A1399)^3)</f>
        <v>#VALUE!</v>
      </c>
      <c r="L1399" s="139" t="e">
        <f aca="false">+$C$26/'-'!$C$174*EXP($E$15+$F$15/(273.15+$A1399)+$G$15/(273.15+$A1399)^2+$H$15/(273.15+$A1399)^3)</f>
        <v>#VALUE!</v>
      </c>
      <c r="M1399" s="138" t="e">
        <f aca="false">+IF($A1399&lt;25.0001,N1399,O1399)</f>
        <v>#VALUE!</v>
      </c>
      <c r="N1399" s="140" t="e">
        <f aca="false">EXP($E$14+$F$14/(273.15+$A1399)+$G$14/(273.15+$A1399)^2+$H$14/(273.15+$A1399)^3)</f>
        <v>#VALUE!</v>
      </c>
      <c r="O1399" s="140" t="e">
        <f aca="false">EXP($E$15+$F$15/(273.15+$A1399)+$G$15/(273.15+$A1399)^2+$H$15/(273.15+$A1399)^3)</f>
        <v>#VALUE!</v>
      </c>
      <c r="P1399" s="138" t="e">
        <f aca="false">+IF($A1399&lt;25.0001,Q1399,R1399)</f>
        <v>#VALUE!</v>
      </c>
      <c r="Q1399" s="138" t="e">
        <f aca="false">1/($E$17+$F$17*LN($C1399/($C$26/'-'!$C$174))+$G$17*LN($C1399/($C$26/'-'!$C$174))^2+$H$17*LN($C1399/($C$26/'-'!$C$174))^3)-273.15</f>
        <v>#VALUE!</v>
      </c>
      <c r="R1399" s="138" t="e">
        <f aca="false">1/($E$17+$F$18*LN($C1399/($C$26/'-'!$C$174))+$G$18*LN($C1399/($C$26/'-'!$C$174))^2+$H$18*LN($C1399/($C$26/'-'!$C$174))^3)-273.15</f>
        <v>#VALUE!</v>
      </c>
      <c r="S1399" s="73" t="n">
        <f aca="false">+S1398+$C$20</f>
        <v>1302</v>
      </c>
      <c r="T1399" s="73" t="n">
        <f aca="false">+IF($C$36=3,AC1399,IF(S1399&lt;25.000001,V1399,+IF(S1399&lt;85.000001,+U1399,W1399)))</f>
        <v>33.9561739031171</v>
      </c>
      <c r="U1399" s="138" t="n">
        <f aca="false">((1+$C$28/100)*(1+(3977*ABS(1/(273.15+S1399)-1/(273.15+$C$24)))/100)-1)*100</f>
        <v>11.9222253010581</v>
      </c>
      <c r="V1399" s="138" t="n">
        <f aca="false">((1+$C$28/100)*(1+(3977*ABS(1/(273.15+$S1399)-1/(273.15+$C$24)))/100)^2-1)*100</f>
        <v>24.025589270701</v>
      </c>
      <c r="W1399" s="138" t="n">
        <f aca="false">((1+$C$28/100)*(1+(3977*ABS(1/(273.15+$S1399)-1/(333.15+$C$24)))/100)*(1+(3977*ABS(1/(273.15+$S1399)-1/(273.15+$C$24)))/100)-1)*100</f>
        <v>21.5245333126065</v>
      </c>
      <c r="X1399" s="73" t="e">
        <f aca="false">(-$F$14/(273.15+$A1399)^2-2*$G$14/(273.15+$A1399)^3-3*$H$14/(273.15+$A1399)^4)*100</f>
        <v>#VALUE!</v>
      </c>
      <c r="Y1399" s="138" t="e">
        <f aca="false">+J1399*(1-T1399/100)</f>
        <v>#VALUE!</v>
      </c>
      <c r="Z1399" s="138" t="e">
        <f aca="false">+J1399*(1+T1399/100)</f>
        <v>#VALUE!</v>
      </c>
      <c r="AA1399" s="138" t="e">
        <f aca="false">+P1399</f>
        <v>#VALUE!</v>
      </c>
      <c r="AB1399" s="73" t="n">
        <f aca="false">100*(1+3*40*ABS(1/(273.15+S1399)-1/298.15)-1)</f>
        <v>32.6298751516011</v>
      </c>
      <c r="AC1399" s="73" t="n">
        <f aca="false">+(((1+$C$28/100)*(1+AB1399/100))-1)*100</f>
        <v>33.9561739031171</v>
      </c>
      <c r="AD1399" s="72"/>
      <c r="AE1399" s="141"/>
      <c r="AF1399" s="141"/>
      <c r="AG1399" s="141"/>
      <c r="AH1399" s="141"/>
      <c r="AI1399" s="141"/>
      <c r="AJ1399" s="141"/>
      <c r="AK1399" s="141"/>
      <c r="AL1399" s="141"/>
      <c r="AM1399" s="141"/>
      <c r="AN1399" s="141"/>
      <c r="AO1399" s="141"/>
      <c r="AP1399" s="141"/>
      <c r="AQ1399" s="141"/>
      <c r="AR1399" s="141"/>
      <c r="AS1399" s="141"/>
      <c r="AT1399" s="141"/>
      <c r="AU1399" s="141"/>
      <c r="AV1399" s="141"/>
      <c r="AW1399" s="141"/>
      <c r="AX1399" s="141"/>
      <c r="AY1399" s="141"/>
      <c r="AZ1399" s="141"/>
      <c r="BA1399" s="141"/>
      <c r="BB1399" s="141"/>
      <c r="BC1399" s="141"/>
      <c r="BD1399" s="141"/>
      <c r="BE1399" s="141"/>
      <c r="BF1399" s="141"/>
      <c r="BG1399" s="142"/>
      <c r="BH1399" s="142"/>
      <c r="BI1399" s="142"/>
      <c r="BJ1399" s="142"/>
      <c r="BK1399" s="142"/>
      <c r="BL1399" s="142"/>
      <c r="BM1399" s="142"/>
      <c r="BN1399" s="142"/>
      <c r="BO1399" s="142"/>
      <c r="BP1399" s="142"/>
      <c r="BQ1399" s="142"/>
      <c r="BR1399" s="142"/>
      <c r="BS1399" s="142"/>
      <c r="BT1399" s="142"/>
      <c r="BU1399" s="142"/>
    </row>
    <row r="1400" s="42" customFormat="true" ht="12" hidden="false" customHeight="false" outlineLevel="0" collapsed="false">
      <c r="A1400" s="143" t="str">
        <f aca="false">+IF(S1400&lt;150.01,S1400,"")</f>
        <v/>
      </c>
      <c r="B1400" s="144" t="str">
        <f aca="false">+IF(S1400&lt;150.01,M1400,"")</f>
        <v/>
      </c>
      <c r="C1400" s="137" t="str">
        <f aca="false">+IF(S1400&lt;150.01,J1400,"")</f>
        <v/>
      </c>
      <c r="D1400" s="135" t="str">
        <f aca="false">+IF($S1400&lt;150.01,IF($C$14=3,AC1400,T1400),"")</f>
        <v/>
      </c>
      <c r="E1400" s="136" t="str">
        <f aca="false">+IF(S1400&lt;150.01,X1400,"")</f>
        <v/>
      </c>
      <c r="F1400" s="135" t="str">
        <f aca="false">+IF($S1400&lt;150.01,+ABS(D1400/E1400),"")</f>
        <v/>
      </c>
      <c r="G1400" s="137" t="str">
        <f aca="false">+IF($S1400&lt;150.01,Y1400,"")</f>
        <v/>
      </c>
      <c r="H1400" s="137" t="str">
        <f aca="false">+IF($S1400&lt;150.01,Z1400,"")</f>
        <v/>
      </c>
      <c r="I1400" s="138" t="str">
        <f aca="false">+IF($S1400&lt;150.01,AA1400,"")</f>
        <v/>
      </c>
      <c r="J1400" s="138" t="e">
        <f aca="false">+IF($A1400&lt;25.0001,K1400,L1400)</f>
        <v>#VALUE!</v>
      </c>
      <c r="K1400" s="139" t="e">
        <f aca="false">+$C$26/'-'!$C$174*EXP($E$14+$F$14/(273.15+$A1400)+$G$14/(273.15+$A1400)^2+$H$14/(273.15+$A1400)^3)</f>
        <v>#VALUE!</v>
      </c>
      <c r="L1400" s="139" t="e">
        <f aca="false">+$C$26/'-'!$C$174*EXP($E$15+$F$15/(273.15+$A1400)+$G$15/(273.15+$A1400)^2+$H$15/(273.15+$A1400)^3)</f>
        <v>#VALUE!</v>
      </c>
      <c r="M1400" s="138" t="e">
        <f aca="false">+IF($A1400&lt;25.0001,N1400,O1400)</f>
        <v>#VALUE!</v>
      </c>
      <c r="N1400" s="140" t="e">
        <f aca="false">EXP($E$14+$F$14/(273.15+$A1400)+$G$14/(273.15+$A1400)^2+$H$14/(273.15+$A1400)^3)</f>
        <v>#VALUE!</v>
      </c>
      <c r="O1400" s="140" t="e">
        <f aca="false">EXP($E$15+$F$15/(273.15+$A1400)+$G$15/(273.15+$A1400)^2+$H$15/(273.15+$A1400)^3)</f>
        <v>#VALUE!</v>
      </c>
      <c r="P1400" s="138" t="e">
        <f aca="false">+IF($A1400&lt;25.0001,Q1400,R1400)</f>
        <v>#VALUE!</v>
      </c>
      <c r="Q1400" s="138" t="e">
        <f aca="false">1/($E$17+$F$17*LN($C1400/($C$26/'-'!$C$174))+$G$17*LN($C1400/($C$26/'-'!$C$174))^2+$H$17*LN($C1400/($C$26/'-'!$C$174))^3)-273.15</f>
        <v>#VALUE!</v>
      </c>
      <c r="R1400" s="138" t="e">
        <f aca="false">1/($E$17+$F$18*LN($C1400/($C$26/'-'!$C$174))+$G$18*LN($C1400/($C$26/'-'!$C$174))^2+$H$18*LN($C1400/($C$26/'-'!$C$174))^3)-273.15</f>
        <v>#VALUE!</v>
      </c>
      <c r="S1400" s="73" t="n">
        <f aca="false">+S1399+$C$20</f>
        <v>1303</v>
      </c>
      <c r="T1400" s="73" t="n">
        <f aca="false">+IF($C$36=3,AC1400,IF(S1400&lt;25.000001,V1400,+IF(S1400&lt;85.000001,+U1400,W1400)))</f>
        <v>33.9610557387833</v>
      </c>
      <c r="U1400" s="138" t="n">
        <f aca="false">((1+$C$28/100)*(1+(3977*ABS(1/(273.15+S1400)-1/(273.15+$C$24)))/100)-1)*100</f>
        <v>11.9238432227617</v>
      </c>
      <c r="V1400" s="138" t="n">
        <f aca="false">((1+$C$28/100)*(1+(3977*ABS(1/(273.15+$S1400)-1/(273.15+$C$24)))/100)^2-1)*100</f>
        <v>24.0291750668649</v>
      </c>
      <c r="W1400" s="138" t="n">
        <f aca="false">((1+$C$28/100)*(1+(3977*ABS(1/(273.15+$S1400)-1/(333.15+$C$24)))/100)*(1+(3977*ABS(1/(273.15+$S1400)-1/(273.15+$C$24)))/100)-1)*100</f>
        <v>21.5280829540862</v>
      </c>
      <c r="X1400" s="73" t="e">
        <f aca="false">(-$F$14/(273.15+$A1400)^2-2*$G$14/(273.15+$A1400)^3-3*$H$14/(273.15+$A1400)^4)*100</f>
        <v>#VALUE!</v>
      </c>
      <c r="Y1400" s="138" t="e">
        <f aca="false">+J1400*(1-T1400/100)</f>
        <v>#VALUE!</v>
      </c>
      <c r="Z1400" s="138" t="e">
        <f aca="false">+J1400*(1+T1400/100)</f>
        <v>#VALUE!</v>
      </c>
      <c r="AA1400" s="138" t="e">
        <f aca="false">+P1400</f>
        <v>#VALUE!</v>
      </c>
      <c r="AB1400" s="73" t="n">
        <f aca="false">100*(1+3*40*ABS(1/(273.15+S1400)-1/298.15)-1)</f>
        <v>32.6347086522607</v>
      </c>
      <c r="AC1400" s="73" t="n">
        <f aca="false">+(((1+$C$28/100)*(1+AB1400/100))-1)*100</f>
        <v>33.9610557387833</v>
      </c>
      <c r="AD1400" s="72"/>
      <c r="AE1400" s="141"/>
      <c r="AF1400" s="141"/>
      <c r="AG1400" s="141"/>
      <c r="AH1400" s="141"/>
      <c r="AI1400" s="141"/>
      <c r="AJ1400" s="141"/>
      <c r="AK1400" s="141"/>
      <c r="AL1400" s="141"/>
      <c r="AM1400" s="141"/>
      <c r="AN1400" s="141"/>
      <c r="AO1400" s="141"/>
      <c r="AP1400" s="141"/>
      <c r="AQ1400" s="141"/>
      <c r="AR1400" s="141"/>
      <c r="AS1400" s="141"/>
      <c r="AT1400" s="141"/>
      <c r="AU1400" s="141"/>
      <c r="AV1400" s="141"/>
      <c r="AW1400" s="141"/>
      <c r="AX1400" s="141"/>
      <c r="AY1400" s="141"/>
      <c r="AZ1400" s="141"/>
      <c r="BA1400" s="141"/>
      <c r="BB1400" s="141"/>
      <c r="BC1400" s="141"/>
      <c r="BD1400" s="141"/>
      <c r="BE1400" s="141"/>
      <c r="BF1400" s="141"/>
      <c r="BG1400" s="142"/>
      <c r="BH1400" s="142"/>
      <c r="BI1400" s="142"/>
      <c r="BJ1400" s="142"/>
      <c r="BK1400" s="142"/>
      <c r="BL1400" s="142"/>
      <c r="BM1400" s="142"/>
      <c r="BN1400" s="142"/>
      <c r="BO1400" s="142"/>
      <c r="BP1400" s="142"/>
      <c r="BQ1400" s="142"/>
      <c r="BR1400" s="142"/>
      <c r="BS1400" s="142"/>
      <c r="BT1400" s="142"/>
      <c r="BU1400" s="142"/>
    </row>
    <row r="1401" s="42" customFormat="true" ht="12" hidden="false" customHeight="false" outlineLevel="0" collapsed="false">
      <c r="A1401" s="143" t="str">
        <f aca="false">+IF(S1401&lt;150.01,S1401,"")</f>
        <v/>
      </c>
      <c r="B1401" s="144" t="str">
        <f aca="false">+IF(S1401&lt;150.01,M1401,"")</f>
        <v/>
      </c>
      <c r="C1401" s="137" t="str">
        <f aca="false">+IF(S1401&lt;150.01,J1401,"")</f>
        <v/>
      </c>
      <c r="D1401" s="135" t="str">
        <f aca="false">+IF($S1401&lt;150.01,IF($C$14=3,AC1401,T1401),"")</f>
        <v/>
      </c>
      <c r="E1401" s="136" t="str">
        <f aca="false">+IF(S1401&lt;150.01,X1401,"")</f>
        <v/>
      </c>
      <c r="F1401" s="135" t="str">
        <f aca="false">+IF($S1401&lt;150.01,+ABS(D1401/E1401),"")</f>
        <v/>
      </c>
      <c r="G1401" s="137" t="str">
        <f aca="false">+IF($S1401&lt;150.01,Y1401,"")</f>
        <v/>
      </c>
      <c r="H1401" s="137" t="str">
        <f aca="false">+IF($S1401&lt;150.01,Z1401,"")</f>
        <v/>
      </c>
      <c r="I1401" s="138" t="str">
        <f aca="false">+IF($S1401&lt;150.01,AA1401,"")</f>
        <v/>
      </c>
      <c r="J1401" s="138" t="e">
        <f aca="false">+IF($A1401&lt;25.0001,K1401,L1401)</f>
        <v>#VALUE!</v>
      </c>
      <c r="K1401" s="139" t="e">
        <f aca="false">+$C$26/'-'!$C$174*EXP($E$14+$F$14/(273.15+$A1401)+$G$14/(273.15+$A1401)^2+$H$14/(273.15+$A1401)^3)</f>
        <v>#VALUE!</v>
      </c>
      <c r="L1401" s="139" t="e">
        <f aca="false">+$C$26/'-'!$C$174*EXP($E$15+$F$15/(273.15+$A1401)+$G$15/(273.15+$A1401)^2+$H$15/(273.15+$A1401)^3)</f>
        <v>#VALUE!</v>
      </c>
      <c r="M1401" s="138" t="e">
        <f aca="false">+IF($A1401&lt;25.0001,N1401,O1401)</f>
        <v>#VALUE!</v>
      </c>
      <c r="N1401" s="140" t="e">
        <f aca="false">EXP($E$14+$F$14/(273.15+$A1401)+$G$14/(273.15+$A1401)^2+$H$14/(273.15+$A1401)^3)</f>
        <v>#VALUE!</v>
      </c>
      <c r="O1401" s="140" t="e">
        <f aca="false">EXP($E$15+$F$15/(273.15+$A1401)+$G$15/(273.15+$A1401)^2+$H$15/(273.15+$A1401)^3)</f>
        <v>#VALUE!</v>
      </c>
      <c r="P1401" s="138" t="e">
        <f aca="false">+IF($A1401&lt;25.0001,Q1401,R1401)</f>
        <v>#VALUE!</v>
      </c>
      <c r="Q1401" s="138" t="e">
        <f aca="false">1/($E$17+$F$17*LN($C1401/($C$26/'-'!$C$174))+$G$17*LN($C1401/($C$26/'-'!$C$174))^2+$H$17*LN($C1401/($C$26/'-'!$C$174))^3)-273.15</f>
        <v>#VALUE!</v>
      </c>
      <c r="R1401" s="138" t="e">
        <f aca="false">1/($E$17+$F$18*LN($C1401/($C$26/'-'!$C$174))+$G$18*LN($C1401/($C$26/'-'!$C$174))^2+$H$18*LN($C1401/($C$26/'-'!$C$174))^3)-273.15</f>
        <v>#VALUE!</v>
      </c>
      <c r="S1401" s="73" t="n">
        <f aca="false">+S1400+$C$20</f>
        <v>1304</v>
      </c>
      <c r="T1401" s="73" t="n">
        <f aca="false">+IF($C$36=3,AC1401,IF(S1401&lt;25.000001,V1401,+IF(S1401&lt;85.000001,+U1401,W1401)))</f>
        <v>33.9659313837438</v>
      </c>
      <c r="U1401" s="138" t="n">
        <f aca="false">((1+$C$28/100)*(1+(3977*ABS(1/(273.15+S1401)-1/(273.15+$C$24)))/100)-1)*100</f>
        <v>11.9254590927624</v>
      </c>
      <c r="V1401" s="138" t="n">
        <f aca="false">((1+$C$28/100)*(1+(3977*ABS(1/(273.15+$S1401)-1/(273.15+$C$24)))/100)^2-1)*100</f>
        <v>24.0327563675806</v>
      </c>
      <c r="W1401" s="138" t="n">
        <f aca="false">((1+$C$28/100)*(1+(3977*ABS(1/(273.15+$S1401)-1/(333.15+$C$24)))/100)*(1+(3977*ABS(1/(273.15+$S1401)-1/(273.15+$C$24)))/100)-1)*100</f>
        <v>21.5316281459657</v>
      </c>
      <c r="X1401" s="73" t="e">
        <f aca="false">(-$F$14/(273.15+$A1401)^2-2*$G$14/(273.15+$A1401)^3-3*$H$14/(273.15+$A1401)^4)*100</f>
        <v>#VALUE!</v>
      </c>
      <c r="Y1401" s="138" t="e">
        <f aca="false">+J1401*(1-T1401/100)</f>
        <v>#VALUE!</v>
      </c>
      <c r="Z1401" s="138" t="e">
        <f aca="false">+J1401*(1+T1401/100)</f>
        <v>#VALUE!</v>
      </c>
      <c r="AA1401" s="138" t="e">
        <f aca="false">+P1401</f>
        <v>#VALUE!</v>
      </c>
      <c r="AB1401" s="73" t="n">
        <f aca="false">100*(1+3*40*ABS(1/(273.15+S1401)-1/298.15)-1)</f>
        <v>32.6395360235087</v>
      </c>
      <c r="AC1401" s="73" t="n">
        <f aca="false">+(((1+$C$28/100)*(1+AB1401/100))-1)*100</f>
        <v>33.9659313837438</v>
      </c>
      <c r="AD1401" s="72"/>
      <c r="AE1401" s="141"/>
      <c r="AF1401" s="141"/>
      <c r="AG1401" s="141"/>
      <c r="AH1401" s="141"/>
      <c r="AI1401" s="141"/>
      <c r="AJ1401" s="141"/>
      <c r="AK1401" s="141"/>
      <c r="AL1401" s="141"/>
      <c r="AM1401" s="141"/>
      <c r="AN1401" s="141"/>
      <c r="AO1401" s="141"/>
      <c r="AP1401" s="141"/>
      <c r="AQ1401" s="141"/>
      <c r="AR1401" s="141"/>
      <c r="AS1401" s="141"/>
      <c r="AT1401" s="141"/>
      <c r="AU1401" s="141"/>
      <c r="AV1401" s="141"/>
      <c r="AW1401" s="141"/>
      <c r="AX1401" s="141"/>
      <c r="AY1401" s="141"/>
      <c r="AZ1401" s="141"/>
      <c r="BA1401" s="141"/>
      <c r="BB1401" s="141"/>
      <c r="BC1401" s="141"/>
      <c r="BD1401" s="141"/>
      <c r="BE1401" s="141"/>
      <c r="BF1401" s="141"/>
      <c r="BG1401" s="142"/>
      <c r="BH1401" s="142"/>
      <c r="BI1401" s="142"/>
      <c r="BJ1401" s="142"/>
      <c r="BK1401" s="142"/>
      <c r="BL1401" s="142"/>
      <c r="BM1401" s="142"/>
      <c r="BN1401" s="142"/>
      <c r="BO1401" s="142"/>
      <c r="BP1401" s="142"/>
      <c r="BQ1401" s="142"/>
      <c r="BR1401" s="142"/>
      <c r="BS1401" s="142"/>
      <c r="BT1401" s="142"/>
      <c r="BU1401" s="142"/>
    </row>
    <row r="1402" s="42" customFormat="true" ht="12" hidden="false" customHeight="false" outlineLevel="0" collapsed="false">
      <c r="A1402" s="143" t="str">
        <f aca="false">+IF(S1402&lt;150.01,S1402,"")</f>
        <v/>
      </c>
      <c r="B1402" s="144" t="str">
        <f aca="false">+IF(S1402&lt;150.01,M1402,"")</f>
        <v/>
      </c>
      <c r="C1402" s="137" t="str">
        <f aca="false">+IF(S1402&lt;150.01,J1402,"")</f>
        <v/>
      </c>
      <c r="D1402" s="135" t="str">
        <f aca="false">+IF($S1402&lt;150.01,IF($C$14=3,AC1402,T1402),"")</f>
        <v/>
      </c>
      <c r="E1402" s="136" t="str">
        <f aca="false">+IF(S1402&lt;150.01,X1402,"")</f>
        <v/>
      </c>
      <c r="F1402" s="135" t="str">
        <f aca="false">+IF($S1402&lt;150.01,+ABS(D1402/E1402),"")</f>
        <v/>
      </c>
      <c r="G1402" s="137" t="str">
        <f aca="false">+IF($S1402&lt;150.01,Y1402,"")</f>
        <v/>
      </c>
      <c r="H1402" s="137" t="str">
        <f aca="false">+IF($S1402&lt;150.01,Z1402,"")</f>
        <v/>
      </c>
      <c r="I1402" s="138" t="str">
        <f aca="false">+IF($S1402&lt;150.01,AA1402,"")</f>
        <v/>
      </c>
      <c r="J1402" s="138" t="e">
        <f aca="false">+IF($A1402&lt;25.0001,K1402,L1402)</f>
        <v>#VALUE!</v>
      </c>
      <c r="K1402" s="139" t="e">
        <f aca="false">+$C$26/'-'!$C$174*EXP($E$14+$F$14/(273.15+$A1402)+$G$14/(273.15+$A1402)^2+$H$14/(273.15+$A1402)^3)</f>
        <v>#VALUE!</v>
      </c>
      <c r="L1402" s="139" t="e">
        <f aca="false">+$C$26/'-'!$C$174*EXP($E$15+$F$15/(273.15+$A1402)+$G$15/(273.15+$A1402)^2+$H$15/(273.15+$A1402)^3)</f>
        <v>#VALUE!</v>
      </c>
      <c r="M1402" s="138" t="e">
        <f aca="false">+IF($A1402&lt;25.0001,N1402,O1402)</f>
        <v>#VALUE!</v>
      </c>
      <c r="N1402" s="140" t="e">
        <f aca="false">EXP($E$14+$F$14/(273.15+$A1402)+$G$14/(273.15+$A1402)^2+$H$14/(273.15+$A1402)^3)</f>
        <v>#VALUE!</v>
      </c>
      <c r="O1402" s="140" t="e">
        <f aca="false">EXP($E$15+$F$15/(273.15+$A1402)+$G$15/(273.15+$A1402)^2+$H$15/(273.15+$A1402)^3)</f>
        <v>#VALUE!</v>
      </c>
      <c r="P1402" s="138" t="e">
        <f aca="false">+IF($A1402&lt;25.0001,Q1402,R1402)</f>
        <v>#VALUE!</v>
      </c>
      <c r="Q1402" s="138" t="e">
        <f aca="false">1/($E$17+$F$17*LN($C1402/($C$26/'-'!$C$174))+$G$17*LN($C1402/($C$26/'-'!$C$174))^2+$H$17*LN($C1402/($C$26/'-'!$C$174))^3)-273.15</f>
        <v>#VALUE!</v>
      </c>
      <c r="R1402" s="138" t="e">
        <f aca="false">1/($E$17+$F$18*LN($C1402/($C$26/'-'!$C$174))+$G$18*LN($C1402/($C$26/'-'!$C$174))^2+$H$18*LN($C1402/($C$26/'-'!$C$174))^3)-273.15</f>
        <v>#VALUE!</v>
      </c>
      <c r="S1402" s="73" t="n">
        <f aca="false">+S1401+$C$20</f>
        <v>1305</v>
      </c>
      <c r="T1402" s="73" t="n">
        <f aca="false">+IF($C$36=3,AC1402,IF(S1402&lt;25.000001,V1402,+IF(S1402&lt;85.000001,+U1402,W1402)))</f>
        <v>33.970800849767</v>
      </c>
      <c r="U1402" s="138" t="n">
        <f aca="false">((1+$C$28/100)*(1+(3977*ABS(1/(273.15+S1402)-1/(273.15+$C$24)))/100)-1)*100</f>
        <v>11.9270729149603</v>
      </c>
      <c r="V1402" s="138" t="n">
        <f aca="false">((1+$C$28/100)*(1+(3977*ABS(1/(273.15+$S1402)-1/(273.15+$C$24)))/100)^2-1)*100</f>
        <v>24.0363331812955</v>
      </c>
      <c r="W1402" s="138" t="n">
        <f aca="false">((1+$C$28/100)*(1+(3977*ABS(1/(273.15+$S1402)-1/(333.15+$C$24)))/100)*(1+(3977*ABS(1/(273.15+$S1402)-1/(273.15+$C$24)))/100)-1)*100</f>
        <v>21.5351688966054</v>
      </c>
      <c r="X1402" s="73" t="e">
        <f aca="false">(-$F$14/(273.15+$A1402)^2-2*$G$14/(273.15+$A1402)^3-3*$H$14/(273.15+$A1402)^4)*100</f>
        <v>#VALUE!</v>
      </c>
      <c r="Y1402" s="138" t="e">
        <f aca="false">+J1402*(1-T1402/100)</f>
        <v>#VALUE!</v>
      </c>
      <c r="Z1402" s="138" t="e">
        <f aca="false">+J1402*(1+T1402/100)</f>
        <v>#VALUE!</v>
      </c>
      <c r="AA1402" s="138" t="e">
        <f aca="false">+P1402</f>
        <v>#VALUE!</v>
      </c>
      <c r="AB1402" s="73" t="n">
        <f aca="false">100*(1+3*40*ABS(1/(273.15+S1402)-1/298.15)-1)</f>
        <v>32.6443572769971</v>
      </c>
      <c r="AC1402" s="73" t="n">
        <f aca="false">+(((1+$C$28/100)*(1+AB1402/100))-1)*100</f>
        <v>33.970800849767</v>
      </c>
      <c r="AD1402" s="72"/>
      <c r="AE1402" s="141"/>
      <c r="AF1402" s="141"/>
      <c r="AG1402" s="141"/>
      <c r="AH1402" s="141"/>
      <c r="AI1402" s="141"/>
      <c r="AJ1402" s="141"/>
      <c r="AK1402" s="141"/>
      <c r="AL1402" s="141"/>
      <c r="AM1402" s="141"/>
      <c r="AN1402" s="141"/>
      <c r="AO1402" s="141"/>
      <c r="AP1402" s="141"/>
      <c r="AQ1402" s="141"/>
      <c r="AR1402" s="141"/>
      <c r="AS1402" s="141"/>
      <c r="AT1402" s="141"/>
      <c r="AU1402" s="141"/>
      <c r="AV1402" s="141"/>
      <c r="AW1402" s="141"/>
      <c r="AX1402" s="141"/>
      <c r="AY1402" s="141"/>
      <c r="AZ1402" s="141"/>
      <c r="BA1402" s="141"/>
      <c r="BB1402" s="141"/>
      <c r="BC1402" s="141"/>
      <c r="BD1402" s="141"/>
      <c r="BE1402" s="141"/>
      <c r="BF1402" s="141"/>
      <c r="BG1402" s="142"/>
      <c r="BH1402" s="142"/>
      <c r="BI1402" s="142"/>
      <c r="BJ1402" s="142"/>
      <c r="BK1402" s="142"/>
      <c r="BL1402" s="142"/>
      <c r="BM1402" s="142"/>
      <c r="BN1402" s="142"/>
      <c r="BO1402" s="142"/>
      <c r="BP1402" s="142"/>
      <c r="BQ1402" s="142"/>
      <c r="BR1402" s="142"/>
      <c r="BS1402" s="142"/>
      <c r="BT1402" s="142"/>
      <c r="BU1402" s="142"/>
    </row>
    <row r="1403" s="42" customFormat="true" ht="12" hidden="false" customHeight="false" outlineLevel="0" collapsed="false">
      <c r="A1403" s="143" t="str">
        <f aca="false">+IF(S1403&lt;150.01,S1403,"")</f>
        <v/>
      </c>
      <c r="B1403" s="144" t="str">
        <f aca="false">+IF(S1403&lt;150.01,M1403,"")</f>
        <v/>
      </c>
      <c r="C1403" s="137" t="str">
        <f aca="false">+IF(S1403&lt;150.01,J1403,"")</f>
        <v/>
      </c>
      <c r="D1403" s="135" t="str">
        <f aca="false">+IF($S1403&lt;150.01,IF($C$14=3,AC1403,T1403),"")</f>
        <v/>
      </c>
      <c r="E1403" s="136" t="str">
        <f aca="false">+IF(S1403&lt;150.01,X1403,"")</f>
        <v/>
      </c>
      <c r="F1403" s="135" t="str">
        <f aca="false">+IF($S1403&lt;150.01,+ABS(D1403/E1403),"")</f>
        <v/>
      </c>
      <c r="G1403" s="137" t="str">
        <f aca="false">+IF($S1403&lt;150.01,Y1403,"")</f>
        <v/>
      </c>
      <c r="H1403" s="137" t="str">
        <f aca="false">+IF($S1403&lt;150.01,Z1403,"")</f>
        <v/>
      </c>
      <c r="I1403" s="138" t="str">
        <f aca="false">+IF($S1403&lt;150.01,AA1403,"")</f>
        <v/>
      </c>
      <c r="J1403" s="138" t="e">
        <f aca="false">+IF($A1403&lt;25.0001,K1403,L1403)</f>
        <v>#VALUE!</v>
      </c>
      <c r="K1403" s="139" t="e">
        <f aca="false">+$C$26/'-'!$C$174*EXP($E$14+$F$14/(273.15+$A1403)+$G$14/(273.15+$A1403)^2+$H$14/(273.15+$A1403)^3)</f>
        <v>#VALUE!</v>
      </c>
      <c r="L1403" s="139" t="e">
        <f aca="false">+$C$26/'-'!$C$174*EXP($E$15+$F$15/(273.15+$A1403)+$G$15/(273.15+$A1403)^2+$H$15/(273.15+$A1403)^3)</f>
        <v>#VALUE!</v>
      </c>
      <c r="M1403" s="138" t="e">
        <f aca="false">+IF($A1403&lt;25.0001,N1403,O1403)</f>
        <v>#VALUE!</v>
      </c>
      <c r="N1403" s="140" t="e">
        <f aca="false">EXP($E$14+$F$14/(273.15+$A1403)+$G$14/(273.15+$A1403)^2+$H$14/(273.15+$A1403)^3)</f>
        <v>#VALUE!</v>
      </c>
      <c r="O1403" s="140" t="e">
        <f aca="false">EXP($E$15+$F$15/(273.15+$A1403)+$G$15/(273.15+$A1403)^2+$H$15/(273.15+$A1403)^3)</f>
        <v>#VALUE!</v>
      </c>
      <c r="P1403" s="138" t="e">
        <f aca="false">+IF($A1403&lt;25.0001,Q1403,R1403)</f>
        <v>#VALUE!</v>
      </c>
      <c r="Q1403" s="138" t="e">
        <f aca="false">1/($E$17+$F$17*LN($C1403/($C$26/'-'!$C$174))+$G$17*LN($C1403/($C$26/'-'!$C$174))^2+$H$17*LN($C1403/($C$26/'-'!$C$174))^3)-273.15</f>
        <v>#VALUE!</v>
      </c>
      <c r="R1403" s="138" t="e">
        <f aca="false">1/($E$17+$F$18*LN($C1403/($C$26/'-'!$C$174))+$G$18*LN($C1403/($C$26/'-'!$C$174))^2+$H$18*LN($C1403/($C$26/'-'!$C$174))^3)-273.15</f>
        <v>#VALUE!</v>
      </c>
      <c r="S1403" s="73" t="n">
        <f aca="false">+S1402+$C$20</f>
        <v>1306</v>
      </c>
      <c r="T1403" s="73" t="n">
        <f aca="false">+IF($C$36=3,AC1403,IF(S1403&lt;25.000001,V1403,+IF(S1403&lt;85.000001,+U1403,W1403)))</f>
        <v>33.9756641485915</v>
      </c>
      <c r="U1403" s="138" t="n">
        <f aca="false">((1+$C$28/100)*(1+(3977*ABS(1/(273.15+S1403)-1/(273.15+$C$24)))/100)-1)*100</f>
        <v>11.9286846932457</v>
      </c>
      <c r="V1403" s="138" t="n">
        <f aca="false">((1+$C$28/100)*(1+(3977*ABS(1/(273.15+$S1403)-1/(273.15+$C$24)))/100)^2-1)*100</f>
        <v>24.0399055164358</v>
      </c>
      <c r="W1403" s="138" t="n">
        <f aca="false">((1+$C$28/100)*(1+(3977*ABS(1/(273.15+$S1403)-1/(333.15+$C$24)))/100)*(1+(3977*ABS(1/(273.15+$S1403)-1/(273.15+$C$24)))/100)-1)*100</f>
        <v>21.5387052143446</v>
      </c>
      <c r="X1403" s="73" t="e">
        <f aca="false">(-$F$14/(273.15+$A1403)^2-2*$G$14/(273.15+$A1403)^3-3*$H$14/(273.15+$A1403)^4)*100</f>
        <v>#VALUE!</v>
      </c>
      <c r="Y1403" s="138" t="e">
        <f aca="false">+J1403*(1-T1403/100)</f>
        <v>#VALUE!</v>
      </c>
      <c r="Z1403" s="138" t="e">
        <f aca="false">+J1403*(1+T1403/100)</f>
        <v>#VALUE!</v>
      </c>
      <c r="AA1403" s="138" t="e">
        <f aca="false">+P1403</f>
        <v>#VALUE!</v>
      </c>
      <c r="AB1403" s="73" t="n">
        <f aca="false">100*(1+3*40*ABS(1/(273.15+S1403)-1/298.15)-1)</f>
        <v>32.649172424348</v>
      </c>
      <c r="AC1403" s="73" t="n">
        <f aca="false">+(((1+$C$28/100)*(1+AB1403/100))-1)*100</f>
        <v>33.9756641485915</v>
      </c>
      <c r="AD1403" s="72"/>
      <c r="AE1403" s="141"/>
      <c r="AF1403" s="141"/>
      <c r="AG1403" s="141"/>
      <c r="AH1403" s="141"/>
      <c r="AI1403" s="141"/>
      <c r="AJ1403" s="141"/>
      <c r="AK1403" s="141"/>
      <c r="AL1403" s="141"/>
      <c r="AM1403" s="141"/>
      <c r="AN1403" s="141"/>
      <c r="AO1403" s="141"/>
      <c r="AP1403" s="141"/>
      <c r="AQ1403" s="141"/>
      <c r="AR1403" s="141"/>
      <c r="AS1403" s="141"/>
      <c r="AT1403" s="141"/>
      <c r="AU1403" s="141"/>
      <c r="AV1403" s="141"/>
      <c r="AW1403" s="141"/>
      <c r="AX1403" s="141"/>
      <c r="AY1403" s="141"/>
      <c r="AZ1403" s="141"/>
      <c r="BA1403" s="141"/>
      <c r="BB1403" s="141"/>
      <c r="BC1403" s="141"/>
      <c r="BD1403" s="141"/>
      <c r="BE1403" s="141"/>
      <c r="BF1403" s="141"/>
      <c r="BG1403" s="142"/>
      <c r="BH1403" s="142"/>
      <c r="BI1403" s="142"/>
      <c r="BJ1403" s="142"/>
      <c r="BK1403" s="142"/>
      <c r="BL1403" s="142"/>
      <c r="BM1403" s="142"/>
      <c r="BN1403" s="142"/>
      <c r="BO1403" s="142"/>
      <c r="BP1403" s="142"/>
      <c r="BQ1403" s="142"/>
      <c r="BR1403" s="142"/>
      <c r="BS1403" s="142"/>
      <c r="BT1403" s="142"/>
      <c r="BU1403" s="142"/>
    </row>
    <row r="1404" s="42" customFormat="true" ht="12" hidden="false" customHeight="false" outlineLevel="0" collapsed="false">
      <c r="A1404" s="143" t="str">
        <f aca="false">+IF(S1404&lt;150.01,S1404,"")</f>
        <v/>
      </c>
      <c r="B1404" s="144" t="str">
        <f aca="false">+IF(S1404&lt;150.01,M1404,"")</f>
        <v/>
      </c>
      <c r="C1404" s="137" t="str">
        <f aca="false">+IF(S1404&lt;150.01,J1404,"")</f>
        <v/>
      </c>
      <c r="D1404" s="135" t="str">
        <f aca="false">+IF($S1404&lt;150.01,IF($C$14=3,AC1404,T1404),"")</f>
        <v/>
      </c>
      <c r="E1404" s="136" t="str">
        <f aca="false">+IF(S1404&lt;150.01,X1404,"")</f>
        <v/>
      </c>
      <c r="F1404" s="135" t="str">
        <f aca="false">+IF($S1404&lt;150.01,+ABS(D1404/E1404),"")</f>
        <v/>
      </c>
      <c r="G1404" s="137" t="str">
        <f aca="false">+IF($S1404&lt;150.01,Y1404,"")</f>
        <v/>
      </c>
      <c r="H1404" s="137" t="str">
        <f aca="false">+IF($S1404&lt;150.01,Z1404,"")</f>
        <v/>
      </c>
      <c r="I1404" s="138" t="str">
        <f aca="false">+IF($S1404&lt;150.01,AA1404,"")</f>
        <v/>
      </c>
      <c r="J1404" s="138" t="e">
        <f aca="false">+IF($A1404&lt;25.0001,K1404,L1404)</f>
        <v>#VALUE!</v>
      </c>
      <c r="K1404" s="139" t="e">
        <f aca="false">+$C$26/'-'!$C$174*EXP($E$14+$F$14/(273.15+$A1404)+$G$14/(273.15+$A1404)^2+$H$14/(273.15+$A1404)^3)</f>
        <v>#VALUE!</v>
      </c>
      <c r="L1404" s="139" t="e">
        <f aca="false">+$C$26/'-'!$C$174*EXP($E$15+$F$15/(273.15+$A1404)+$G$15/(273.15+$A1404)^2+$H$15/(273.15+$A1404)^3)</f>
        <v>#VALUE!</v>
      </c>
      <c r="M1404" s="138" t="e">
        <f aca="false">+IF($A1404&lt;25.0001,N1404,O1404)</f>
        <v>#VALUE!</v>
      </c>
      <c r="N1404" s="140" t="e">
        <f aca="false">EXP($E$14+$F$14/(273.15+$A1404)+$G$14/(273.15+$A1404)^2+$H$14/(273.15+$A1404)^3)</f>
        <v>#VALUE!</v>
      </c>
      <c r="O1404" s="140" t="e">
        <f aca="false">EXP($E$15+$F$15/(273.15+$A1404)+$G$15/(273.15+$A1404)^2+$H$15/(273.15+$A1404)^3)</f>
        <v>#VALUE!</v>
      </c>
      <c r="P1404" s="138" t="e">
        <f aca="false">+IF($A1404&lt;25.0001,Q1404,R1404)</f>
        <v>#VALUE!</v>
      </c>
      <c r="Q1404" s="138" t="e">
        <f aca="false">1/($E$17+$F$17*LN($C1404/($C$26/'-'!$C$174))+$G$17*LN($C1404/($C$26/'-'!$C$174))^2+$H$17*LN($C1404/($C$26/'-'!$C$174))^3)-273.15</f>
        <v>#VALUE!</v>
      </c>
      <c r="R1404" s="138" t="e">
        <f aca="false">1/($E$17+$F$18*LN($C1404/($C$26/'-'!$C$174))+$G$18*LN($C1404/($C$26/'-'!$C$174))^2+$H$18*LN($C1404/($C$26/'-'!$C$174))^3)-273.15</f>
        <v>#VALUE!</v>
      </c>
      <c r="S1404" s="73" t="n">
        <f aca="false">+S1403+$C$20</f>
        <v>1307</v>
      </c>
      <c r="T1404" s="73" t="n">
        <f aca="false">+IF($C$36=3,AC1404,IF(S1404&lt;25.000001,V1404,+IF(S1404&lt;85.000001,+U1404,W1404)))</f>
        <v>33.9805212919258</v>
      </c>
      <c r="U1404" s="138" t="n">
        <f aca="false">((1+$C$28/100)*(1+(3977*ABS(1/(273.15+S1404)-1/(273.15+$C$24)))/100)-1)*100</f>
        <v>11.9302944314991</v>
      </c>
      <c r="V1404" s="138" t="n">
        <f aca="false">((1+$C$28/100)*(1+(3977*ABS(1/(273.15+$S1404)-1/(273.15+$C$24)))/100)^2-1)*100</f>
        <v>24.0434733814067</v>
      </c>
      <c r="W1404" s="138" t="n">
        <f aca="false">((1+$C$28/100)*(1+(3977*ABS(1/(273.15+$S1404)-1/(333.15+$C$24)))/100)*(1+(3977*ABS(1/(273.15+$S1404)-1/(273.15+$C$24)))/100)-1)*100</f>
        <v>21.5422371075017</v>
      </c>
      <c r="X1404" s="73" t="e">
        <f aca="false">(-$F$14/(273.15+$A1404)^2-2*$G$14/(273.15+$A1404)^3-3*$H$14/(273.15+$A1404)^4)*100</f>
        <v>#VALUE!</v>
      </c>
      <c r="Y1404" s="138" t="e">
        <f aca="false">+J1404*(1-T1404/100)</f>
        <v>#VALUE!</v>
      </c>
      <c r="Z1404" s="138" t="e">
        <f aca="false">+J1404*(1+T1404/100)</f>
        <v>#VALUE!</v>
      </c>
      <c r="AA1404" s="138" t="e">
        <f aca="false">+P1404</f>
        <v>#VALUE!</v>
      </c>
      <c r="AB1404" s="73" t="n">
        <f aca="false">100*(1+3*40*ABS(1/(273.15+S1404)-1/298.15)-1)</f>
        <v>32.6539814771543</v>
      </c>
      <c r="AC1404" s="73" t="n">
        <f aca="false">+(((1+$C$28/100)*(1+AB1404/100))-1)*100</f>
        <v>33.9805212919258</v>
      </c>
      <c r="AD1404" s="72"/>
      <c r="AE1404" s="141"/>
      <c r="AF1404" s="141"/>
      <c r="AG1404" s="141"/>
      <c r="AH1404" s="141"/>
      <c r="AI1404" s="141"/>
      <c r="AJ1404" s="141"/>
      <c r="AK1404" s="141"/>
      <c r="AL1404" s="141"/>
      <c r="AM1404" s="141"/>
      <c r="AN1404" s="141"/>
      <c r="AO1404" s="141"/>
      <c r="AP1404" s="141"/>
      <c r="AQ1404" s="141"/>
      <c r="AR1404" s="141"/>
      <c r="AS1404" s="141"/>
      <c r="AT1404" s="141"/>
      <c r="AU1404" s="141"/>
      <c r="AV1404" s="141"/>
      <c r="AW1404" s="141"/>
      <c r="AX1404" s="141"/>
      <c r="AY1404" s="141"/>
      <c r="AZ1404" s="141"/>
      <c r="BA1404" s="141"/>
      <c r="BB1404" s="141"/>
      <c r="BC1404" s="141"/>
      <c r="BD1404" s="141"/>
      <c r="BE1404" s="141"/>
      <c r="BF1404" s="141"/>
      <c r="BG1404" s="142"/>
      <c r="BH1404" s="142"/>
      <c r="BI1404" s="142"/>
      <c r="BJ1404" s="142"/>
      <c r="BK1404" s="142"/>
      <c r="BL1404" s="142"/>
      <c r="BM1404" s="142"/>
      <c r="BN1404" s="142"/>
      <c r="BO1404" s="142"/>
      <c r="BP1404" s="142"/>
      <c r="BQ1404" s="142"/>
      <c r="BR1404" s="142"/>
      <c r="BS1404" s="142"/>
      <c r="BT1404" s="142"/>
      <c r="BU1404" s="142"/>
    </row>
    <row r="1405" s="42" customFormat="true" ht="12" hidden="false" customHeight="false" outlineLevel="0" collapsed="false">
      <c r="A1405" s="143" t="str">
        <f aca="false">+IF(S1405&lt;150.01,S1405,"")</f>
        <v/>
      </c>
      <c r="B1405" s="144" t="str">
        <f aca="false">+IF(S1405&lt;150.01,M1405,"")</f>
        <v/>
      </c>
      <c r="C1405" s="137" t="str">
        <f aca="false">+IF(S1405&lt;150.01,J1405,"")</f>
        <v/>
      </c>
      <c r="D1405" s="135" t="str">
        <f aca="false">+IF($S1405&lt;150.01,IF($C$14=3,AC1405,T1405),"")</f>
        <v/>
      </c>
      <c r="E1405" s="136" t="str">
        <f aca="false">+IF(S1405&lt;150.01,X1405,"")</f>
        <v/>
      </c>
      <c r="F1405" s="135" t="str">
        <f aca="false">+IF($S1405&lt;150.01,+ABS(D1405/E1405),"")</f>
        <v/>
      </c>
      <c r="G1405" s="137" t="str">
        <f aca="false">+IF($S1405&lt;150.01,Y1405,"")</f>
        <v/>
      </c>
      <c r="H1405" s="137" t="str">
        <f aca="false">+IF($S1405&lt;150.01,Z1405,"")</f>
        <v/>
      </c>
      <c r="I1405" s="138" t="str">
        <f aca="false">+IF($S1405&lt;150.01,AA1405,"")</f>
        <v/>
      </c>
      <c r="J1405" s="138" t="e">
        <f aca="false">+IF($A1405&lt;25.0001,K1405,L1405)</f>
        <v>#VALUE!</v>
      </c>
      <c r="K1405" s="139" t="e">
        <f aca="false">+$C$26/'-'!$C$174*EXP($E$14+$F$14/(273.15+$A1405)+$G$14/(273.15+$A1405)^2+$H$14/(273.15+$A1405)^3)</f>
        <v>#VALUE!</v>
      </c>
      <c r="L1405" s="139" t="e">
        <f aca="false">+$C$26/'-'!$C$174*EXP($E$15+$F$15/(273.15+$A1405)+$G$15/(273.15+$A1405)^2+$H$15/(273.15+$A1405)^3)</f>
        <v>#VALUE!</v>
      </c>
      <c r="M1405" s="138" t="e">
        <f aca="false">+IF($A1405&lt;25.0001,N1405,O1405)</f>
        <v>#VALUE!</v>
      </c>
      <c r="N1405" s="140" t="e">
        <f aca="false">EXP($E$14+$F$14/(273.15+$A1405)+$G$14/(273.15+$A1405)^2+$H$14/(273.15+$A1405)^3)</f>
        <v>#VALUE!</v>
      </c>
      <c r="O1405" s="140" t="e">
        <f aca="false">EXP($E$15+$F$15/(273.15+$A1405)+$G$15/(273.15+$A1405)^2+$H$15/(273.15+$A1405)^3)</f>
        <v>#VALUE!</v>
      </c>
      <c r="P1405" s="138" t="e">
        <f aca="false">+IF($A1405&lt;25.0001,Q1405,R1405)</f>
        <v>#VALUE!</v>
      </c>
      <c r="Q1405" s="138" t="e">
        <f aca="false">1/($E$17+$F$17*LN($C1405/($C$26/'-'!$C$174))+$G$17*LN($C1405/($C$26/'-'!$C$174))^2+$H$17*LN($C1405/($C$26/'-'!$C$174))^3)-273.15</f>
        <v>#VALUE!</v>
      </c>
      <c r="R1405" s="138" t="e">
        <f aca="false">1/($E$17+$F$18*LN($C1405/($C$26/'-'!$C$174))+$G$18*LN($C1405/($C$26/'-'!$C$174))^2+$H$18*LN($C1405/($C$26/'-'!$C$174))^3)-273.15</f>
        <v>#VALUE!</v>
      </c>
      <c r="S1405" s="73" t="n">
        <f aca="false">+S1404+$C$20</f>
        <v>1308</v>
      </c>
      <c r="T1405" s="73" t="n">
        <f aca="false">+IF($C$36=3,AC1405,IF(S1405&lt;25.000001,V1405,+IF(S1405&lt;85.000001,+U1405,W1405)))</f>
        <v>33.9853722914492</v>
      </c>
      <c r="U1405" s="138" t="n">
        <f aca="false">((1+$C$28/100)*(1+(3977*ABS(1/(273.15+S1405)-1/(273.15+$C$24)))/100)-1)*100</f>
        <v>11.9319021335911</v>
      </c>
      <c r="V1405" s="138" t="n">
        <f aca="false">((1+$C$28/100)*(1+(3977*ABS(1/(273.15+$S1405)-1/(273.15+$C$24)))/100)^2-1)*100</f>
        <v>24.0470367845923</v>
      </c>
      <c r="W1405" s="138" t="n">
        <f aca="false">((1+$C$28/100)*(1+(3977*ABS(1/(273.15+$S1405)-1/(333.15+$C$24)))/100)*(1+(3977*ABS(1/(273.15+$S1405)-1/(273.15+$C$24)))/100)-1)*100</f>
        <v>21.5457645843743</v>
      </c>
      <c r="X1405" s="73" t="e">
        <f aca="false">(-$F$14/(273.15+$A1405)^2-2*$G$14/(273.15+$A1405)^3-3*$H$14/(273.15+$A1405)^4)*100</f>
        <v>#VALUE!</v>
      </c>
      <c r="Y1405" s="138" t="e">
        <f aca="false">+J1405*(1-T1405/100)</f>
        <v>#VALUE!</v>
      </c>
      <c r="Z1405" s="138" t="e">
        <f aca="false">+J1405*(1+T1405/100)</f>
        <v>#VALUE!</v>
      </c>
      <c r="AA1405" s="138" t="e">
        <f aca="false">+P1405</f>
        <v>#VALUE!</v>
      </c>
      <c r="AB1405" s="73" t="n">
        <f aca="false">100*(1+3*40*ABS(1/(273.15+S1405)-1/298.15)-1)</f>
        <v>32.6587844469794</v>
      </c>
      <c r="AC1405" s="73" t="n">
        <f aca="false">+(((1+$C$28/100)*(1+AB1405/100))-1)*100</f>
        <v>33.9853722914492</v>
      </c>
      <c r="AD1405" s="72"/>
      <c r="AE1405" s="141"/>
      <c r="AF1405" s="141"/>
      <c r="AG1405" s="141"/>
      <c r="AH1405" s="141"/>
      <c r="AI1405" s="141"/>
      <c r="AJ1405" s="141"/>
      <c r="AK1405" s="141"/>
      <c r="AL1405" s="141"/>
      <c r="AM1405" s="141"/>
      <c r="AN1405" s="141"/>
      <c r="AO1405" s="141"/>
      <c r="AP1405" s="141"/>
      <c r="AQ1405" s="141"/>
      <c r="AR1405" s="141"/>
      <c r="AS1405" s="141"/>
      <c r="AT1405" s="141"/>
      <c r="AU1405" s="141"/>
      <c r="AV1405" s="141"/>
      <c r="AW1405" s="141"/>
      <c r="AX1405" s="141"/>
      <c r="AY1405" s="141"/>
      <c r="AZ1405" s="141"/>
      <c r="BA1405" s="141"/>
      <c r="BB1405" s="141"/>
      <c r="BC1405" s="141"/>
      <c r="BD1405" s="141"/>
      <c r="BE1405" s="141"/>
      <c r="BF1405" s="141"/>
      <c r="BG1405" s="142"/>
      <c r="BH1405" s="142"/>
      <c r="BI1405" s="142"/>
      <c r="BJ1405" s="142"/>
      <c r="BK1405" s="142"/>
      <c r="BL1405" s="142"/>
      <c r="BM1405" s="142"/>
      <c r="BN1405" s="142"/>
      <c r="BO1405" s="142"/>
      <c r="BP1405" s="142"/>
      <c r="BQ1405" s="142"/>
      <c r="BR1405" s="142"/>
      <c r="BS1405" s="142"/>
      <c r="BT1405" s="142"/>
      <c r="BU1405" s="142"/>
    </row>
    <row r="1406" s="42" customFormat="true" ht="12" hidden="false" customHeight="false" outlineLevel="0" collapsed="false">
      <c r="A1406" s="143" t="str">
        <f aca="false">+IF(S1406&lt;150.01,S1406,"")</f>
        <v/>
      </c>
      <c r="B1406" s="144" t="str">
        <f aca="false">+IF(S1406&lt;150.01,M1406,"")</f>
        <v/>
      </c>
      <c r="C1406" s="137" t="str">
        <f aca="false">+IF(S1406&lt;150.01,J1406,"")</f>
        <v/>
      </c>
      <c r="D1406" s="135" t="str">
        <f aca="false">+IF($S1406&lt;150.01,IF($C$14=3,AC1406,T1406),"")</f>
        <v/>
      </c>
      <c r="E1406" s="136" t="str">
        <f aca="false">+IF(S1406&lt;150.01,X1406,"")</f>
        <v/>
      </c>
      <c r="F1406" s="135" t="str">
        <f aca="false">+IF($S1406&lt;150.01,+ABS(D1406/E1406),"")</f>
        <v/>
      </c>
      <c r="G1406" s="137" t="str">
        <f aca="false">+IF($S1406&lt;150.01,Y1406,"")</f>
        <v/>
      </c>
      <c r="H1406" s="137" t="str">
        <f aca="false">+IF($S1406&lt;150.01,Z1406,"")</f>
        <v/>
      </c>
      <c r="I1406" s="138" t="str">
        <f aca="false">+IF($S1406&lt;150.01,AA1406,"")</f>
        <v/>
      </c>
      <c r="J1406" s="138" t="e">
        <f aca="false">+IF($A1406&lt;25.0001,K1406,L1406)</f>
        <v>#VALUE!</v>
      </c>
      <c r="K1406" s="139" t="e">
        <f aca="false">+$C$26/'-'!$C$174*EXP($E$14+$F$14/(273.15+$A1406)+$G$14/(273.15+$A1406)^2+$H$14/(273.15+$A1406)^3)</f>
        <v>#VALUE!</v>
      </c>
      <c r="L1406" s="139" t="e">
        <f aca="false">+$C$26/'-'!$C$174*EXP($E$15+$F$15/(273.15+$A1406)+$G$15/(273.15+$A1406)^2+$H$15/(273.15+$A1406)^3)</f>
        <v>#VALUE!</v>
      </c>
      <c r="M1406" s="138" t="e">
        <f aca="false">+IF($A1406&lt;25.0001,N1406,O1406)</f>
        <v>#VALUE!</v>
      </c>
      <c r="N1406" s="140" t="e">
        <f aca="false">EXP($E$14+$F$14/(273.15+$A1406)+$G$14/(273.15+$A1406)^2+$H$14/(273.15+$A1406)^3)</f>
        <v>#VALUE!</v>
      </c>
      <c r="O1406" s="140" t="e">
        <f aca="false">EXP($E$15+$F$15/(273.15+$A1406)+$G$15/(273.15+$A1406)^2+$H$15/(273.15+$A1406)^3)</f>
        <v>#VALUE!</v>
      </c>
      <c r="P1406" s="138" t="e">
        <f aca="false">+IF($A1406&lt;25.0001,Q1406,R1406)</f>
        <v>#VALUE!</v>
      </c>
      <c r="Q1406" s="138" t="e">
        <f aca="false">1/($E$17+$F$17*LN($C1406/($C$26/'-'!$C$174))+$G$17*LN($C1406/($C$26/'-'!$C$174))^2+$H$17*LN($C1406/($C$26/'-'!$C$174))^3)-273.15</f>
        <v>#VALUE!</v>
      </c>
      <c r="R1406" s="138" t="e">
        <f aca="false">1/($E$17+$F$18*LN($C1406/($C$26/'-'!$C$174))+$G$18*LN($C1406/($C$26/'-'!$C$174))^2+$H$18*LN($C1406/($C$26/'-'!$C$174))^3)-273.15</f>
        <v>#VALUE!</v>
      </c>
      <c r="S1406" s="73" t="n">
        <f aca="false">+S1405+$C$20</f>
        <v>1309</v>
      </c>
      <c r="T1406" s="73" t="n">
        <f aca="false">+IF($C$36=3,AC1406,IF(S1406&lt;25.000001,V1406,+IF(S1406&lt;85.000001,+U1406,W1406)))</f>
        <v>33.9902171588112</v>
      </c>
      <c r="U1406" s="138" t="n">
        <f aca="false">((1+$C$28/100)*(1+(3977*ABS(1/(273.15+S1406)-1/(273.15+$C$24)))/100)-1)*100</f>
        <v>11.9335078033827</v>
      </c>
      <c r="V1406" s="138" t="n">
        <f aca="false">((1+$C$28/100)*(1+(3977*ABS(1/(273.15+$S1406)-1/(273.15+$C$24)))/100)^2-1)*100</f>
        <v>24.0505957343558</v>
      </c>
      <c r="W1406" s="138" t="n">
        <f aca="false">((1+$C$28/100)*(1+(3977*ABS(1/(273.15+$S1406)-1/(333.15+$C$24)))/100)*(1+(3977*ABS(1/(273.15+$S1406)-1/(273.15+$C$24)))/100)-1)*100</f>
        <v>21.5492876532394</v>
      </c>
      <c r="X1406" s="73" t="e">
        <f aca="false">(-$F$14/(273.15+$A1406)^2-2*$G$14/(273.15+$A1406)^3-3*$H$14/(273.15+$A1406)^4)*100</f>
        <v>#VALUE!</v>
      </c>
      <c r="Y1406" s="138" t="e">
        <f aca="false">+J1406*(1-T1406/100)</f>
        <v>#VALUE!</v>
      </c>
      <c r="Z1406" s="138" t="e">
        <f aca="false">+J1406*(1+T1406/100)</f>
        <v>#VALUE!</v>
      </c>
      <c r="AA1406" s="138" t="e">
        <f aca="false">+P1406</f>
        <v>#VALUE!</v>
      </c>
      <c r="AB1406" s="73" t="n">
        <f aca="false">100*(1+3*40*ABS(1/(273.15+S1406)-1/298.15)-1)</f>
        <v>32.6635813453577</v>
      </c>
      <c r="AC1406" s="73" t="n">
        <f aca="false">+(((1+$C$28/100)*(1+AB1406/100))-1)*100</f>
        <v>33.9902171588112</v>
      </c>
      <c r="AD1406" s="72"/>
      <c r="AE1406" s="141"/>
      <c r="AF1406" s="141"/>
      <c r="AG1406" s="141"/>
      <c r="AH1406" s="141"/>
      <c r="AI1406" s="141"/>
      <c r="AJ1406" s="141"/>
      <c r="AK1406" s="141"/>
      <c r="AL1406" s="141"/>
      <c r="AM1406" s="141"/>
      <c r="AN1406" s="141"/>
      <c r="AO1406" s="141"/>
      <c r="AP1406" s="141"/>
      <c r="AQ1406" s="141"/>
      <c r="AR1406" s="141"/>
      <c r="AS1406" s="141"/>
      <c r="AT1406" s="141"/>
      <c r="AU1406" s="141"/>
      <c r="AV1406" s="141"/>
      <c r="AW1406" s="141"/>
      <c r="AX1406" s="141"/>
      <c r="AY1406" s="141"/>
      <c r="AZ1406" s="141"/>
      <c r="BA1406" s="141"/>
      <c r="BB1406" s="141"/>
      <c r="BC1406" s="141"/>
      <c r="BD1406" s="141"/>
      <c r="BE1406" s="141"/>
      <c r="BF1406" s="141"/>
      <c r="BG1406" s="142"/>
      <c r="BH1406" s="142"/>
      <c r="BI1406" s="142"/>
      <c r="BJ1406" s="142"/>
      <c r="BK1406" s="142"/>
      <c r="BL1406" s="142"/>
      <c r="BM1406" s="142"/>
      <c r="BN1406" s="142"/>
      <c r="BO1406" s="142"/>
      <c r="BP1406" s="142"/>
      <c r="BQ1406" s="142"/>
      <c r="BR1406" s="142"/>
      <c r="BS1406" s="142"/>
      <c r="BT1406" s="142"/>
      <c r="BU1406" s="142"/>
    </row>
    <row r="1407" s="42" customFormat="true" ht="12" hidden="false" customHeight="false" outlineLevel="0" collapsed="false">
      <c r="A1407" s="143" t="str">
        <f aca="false">+IF(S1407&lt;150.01,S1407,"")</f>
        <v/>
      </c>
      <c r="B1407" s="144" t="str">
        <f aca="false">+IF(S1407&lt;150.01,M1407,"")</f>
        <v/>
      </c>
      <c r="C1407" s="137" t="str">
        <f aca="false">+IF(S1407&lt;150.01,J1407,"")</f>
        <v/>
      </c>
      <c r="D1407" s="135" t="str">
        <f aca="false">+IF($S1407&lt;150.01,IF($C$14=3,AC1407,T1407),"")</f>
        <v/>
      </c>
      <c r="E1407" s="136" t="str">
        <f aca="false">+IF(S1407&lt;150.01,X1407,"")</f>
        <v/>
      </c>
      <c r="F1407" s="135" t="str">
        <f aca="false">+IF($S1407&lt;150.01,+ABS(D1407/E1407),"")</f>
        <v/>
      </c>
      <c r="G1407" s="137" t="str">
        <f aca="false">+IF($S1407&lt;150.01,Y1407,"")</f>
        <v/>
      </c>
      <c r="H1407" s="137" t="str">
        <f aca="false">+IF($S1407&lt;150.01,Z1407,"")</f>
        <v/>
      </c>
      <c r="I1407" s="138" t="str">
        <f aca="false">+IF($S1407&lt;150.01,AA1407,"")</f>
        <v/>
      </c>
      <c r="J1407" s="138" t="e">
        <f aca="false">+IF($A1407&lt;25.0001,K1407,L1407)</f>
        <v>#VALUE!</v>
      </c>
      <c r="K1407" s="139" t="e">
        <f aca="false">+$C$26/'-'!$C$174*EXP($E$14+$F$14/(273.15+$A1407)+$G$14/(273.15+$A1407)^2+$H$14/(273.15+$A1407)^3)</f>
        <v>#VALUE!</v>
      </c>
      <c r="L1407" s="139" t="e">
        <f aca="false">+$C$26/'-'!$C$174*EXP($E$15+$F$15/(273.15+$A1407)+$G$15/(273.15+$A1407)^2+$H$15/(273.15+$A1407)^3)</f>
        <v>#VALUE!</v>
      </c>
      <c r="M1407" s="138" t="e">
        <f aca="false">+IF($A1407&lt;25.0001,N1407,O1407)</f>
        <v>#VALUE!</v>
      </c>
      <c r="N1407" s="140" t="e">
        <f aca="false">EXP($E$14+$F$14/(273.15+$A1407)+$G$14/(273.15+$A1407)^2+$H$14/(273.15+$A1407)^3)</f>
        <v>#VALUE!</v>
      </c>
      <c r="O1407" s="140" t="e">
        <f aca="false">EXP($E$15+$F$15/(273.15+$A1407)+$G$15/(273.15+$A1407)^2+$H$15/(273.15+$A1407)^3)</f>
        <v>#VALUE!</v>
      </c>
      <c r="P1407" s="138" t="e">
        <f aca="false">+IF($A1407&lt;25.0001,Q1407,R1407)</f>
        <v>#VALUE!</v>
      </c>
      <c r="Q1407" s="138" t="e">
        <f aca="false">1/($E$17+$F$17*LN($C1407/($C$26/'-'!$C$174))+$G$17*LN($C1407/($C$26/'-'!$C$174))^2+$H$17*LN($C1407/($C$26/'-'!$C$174))^3)-273.15</f>
        <v>#VALUE!</v>
      </c>
      <c r="R1407" s="138" t="e">
        <f aca="false">1/($E$17+$F$18*LN($C1407/($C$26/'-'!$C$174))+$G$18*LN($C1407/($C$26/'-'!$C$174))^2+$H$18*LN($C1407/($C$26/'-'!$C$174))^3)-273.15</f>
        <v>#VALUE!</v>
      </c>
      <c r="S1407" s="73" t="n">
        <f aca="false">+S1406+$C$20</f>
        <v>1310</v>
      </c>
      <c r="T1407" s="73" t="n">
        <f aca="false">+IF($C$36=3,AC1407,IF(S1407&lt;25.000001,V1407,+IF(S1407&lt;85.000001,+U1407,W1407)))</f>
        <v>33.9950559056321</v>
      </c>
      <c r="U1407" s="138" t="n">
        <f aca="false">((1+$C$28/100)*(1+(3977*ABS(1/(273.15+S1407)-1/(273.15+$C$24)))/100)-1)*100</f>
        <v>11.9351114447249</v>
      </c>
      <c r="V1407" s="138" t="n">
        <f aca="false">((1+$C$28/100)*(1+(3977*ABS(1/(273.15+$S1407)-1/(273.15+$C$24)))/100)^2-1)*100</f>
        <v>24.0541502390395</v>
      </c>
      <c r="W1407" s="138" t="n">
        <f aca="false">((1+$C$28/100)*(1+(3977*ABS(1/(273.15+$S1407)-1/(333.15+$C$24)))/100)*(1+(3977*ABS(1/(273.15+$S1407)-1/(273.15+$C$24)))/100)-1)*100</f>
        <v>21.5528063223531</v>
      </c>
      <c r="X1407" s="73" t="e">
        <f aca="false">(-$F$14/(273.15+$A1407)^2-2*$G$14/(273.15+$A1407)^3-3*$H$14/(273.15+$A1407)^4)*100</f>
        <v>#VALUE!</v>
      </c>
      <c r="Y1407" s="138" t="e">
        <f aca="false">+J1407*(1-T1407/100)</f>
        <v>#VALUE!</v>
      </c>
      <c r="Z1407" s="138" t="e">
        <f aca="false">+J1407*(1+T1407/100)</f>
        <v>#VALUE!</v>
      </c>
      <c r="AA1407" s="138" t="e">
        <f aca="false">+P1407</f>
        <v>#VALUE!</v>
      </c>
      <c r="AB1407" s="73" t="n">
        <f aca="false">100*(1+3*40*ABS(1/(273.15+S1407)-1/298.15)-1)</f>
        <v>32.6683721837942</v>
      </c>
      <c r="AC1407" s="73" t="n">
        <f aca="false">+(((1+$C$28/100)*(1+AB1407/100))-1)*100</f>
        <v>33.9950559056321</v>
      </c>
      <c r="AD1407" s="72"/>
      <c r="AE1407" s="141"/>
      <c r="AF1407" s="141"/>
      <c r="AG1407" s="141"/>
      <c r="AH1407" s="141"/>
      <c r="AI1407" s="141"/>
      <c r="AJ1407" s="141"/>
      <c r="AK1407" s="141"/>
      <c r="AL1407" s="141"/>
      <c r="AM1407" s="141"/>
      <c r="AN1407" s="141"/>
      <c r="AO1407" s="141"/>
      <c r="AP1407" s="141"/>
      <c r="AQ1407" s="141"/>
      <c r="AR1407" s="141"/>
      <c r="AS1407" s="141"/>
      <c r="AT1407" s="141"/>
      <c r="AU1407" s="141"/>
      <c r="AV1407" s="141"/>
      <c r="AW1407" s="141"/>
      <c r="AX1407" s="141"/>
      <c r="AY1407" s="141"/>
      <c r="AZ1407" s="141"/>
      <c r="BA1407" s="141"/>
      <c r="BB1407" s="141"/>
      <c r="BC1407" s="141"/>
      <c r="BD1407" s="141"/>
      <c r="BE1407" s="141"/>
      <c r="BF1407" s="141"/>
      <c r="BG1407" s="142"/>
      <c r="BH1407" s="142"/>
      <c r="BI1407" s="142"/>
      <c r="BJ1407" s="142"/>
      <c r="BK1407" s="142"/>
      <c r="BL1407" s="142"/>
      <c r="BM1407" s="142"/>
      <c r="BN1407" s="142"/>
      <c r="BO1407" s="142"/>
      <c r="BP1407" s="142"/>
      <c r="BQ1407" s="142"/>
      <c r="BR1407" s="142"/>
      <c r="BS1407" s="142"/>
      <c r="BT1407" s="142"/>
      <c r="BU1407" s="142"/>
    </row>
    <row r="1408" s="42" customFormat="true" ht="12" hidden="false" customHeight="false" outlineLevel="0" collapsed="false">
      <c r="A1408" s="143" t="str">
        <f aca="false">+IF(S1408&lt;150.01,S1408,"")</f>
        <v/>
      </c>
      <c r="B1408" s="144" t="str">
        <f aca="false">+IF(S1408&lt;150.01,M1408,"")</f>
        <v/>
      </c>
      <c r="C1408" s="137" t="str">
        <f aca="false">+IF(S1408&lt;150.01,J1408,"")</f>
        <v/>
      </c>
      <c r="D1408" s="135" t="str">
        <f aca="false">+IF($S1408&lt;150.01,IF($C$14=3,AC1408,T1408),"")</f>
        <v/>
      </c>
      <c r="E1408" s="136" t="str">
        <f aca="false">+IF(S1408&lt;150.01,X1408,"")</f>
        <v/>
      </c>
      <c r="F1408" s="135" t="str">
        <f aca="false">+IF($S1408&lt;150.01,+ABS(D1408/E1408),"")</f>
        <v/>
      </c>
      <c r="G1408" s="137" t="str">
        <f aca="false">+IF($S1408&lt;150.01,Y1408,"")</f>
        <v/>
      </c>
      <c r="H1408" s="137" t="str">
        <f aca="false">+IF($S1408&lt;150.01,Z1408,"")</f>
        <v/>
      </c>
      <c r="I1408" s="138" t="str">
        <f aca="false">+IF($S1408&lt;150.01,AA1408,"")</f>
        <v/>
      </c>
      <c r="J1408" s="138" t="e">
        <f aca="false">+IF($A1408&lt;25.0001,K1408,L1408)</f>
        <v>#VALUE!</v>
      </c>
      <c r="K1408" s="139" t="e">
        <f aca="false">+$C$26/'-'!$C$174*EXP($E$14+$F$14/(273.15+$A1408)+$G$14/(273.15+$A1408)^2+$H$14/(273.15+$A1408)^3)</f>
        <v>#VALUE!</v>
      </c>
      <c r="L1408" s="139" t="e">
        <f aca="false">+$C$26/'-'!$C$174*EXP($E$15+$F$15/(273.15+$A1408)+$G$15/(273.15+$A1408)^2+$H$15/(273.15+$A1408)^3)</f>
        <v>#VALUE!</v>
      </c>
      <c r="M1408" s="138" t="e">
        <f aca="false">+IF($A1408&lt;25.0001,N1408,O1408)</f>
        <v>#VALUE!</v>
      </c>
      <c r="N1408" s="140" t="e">
        <f aca="false">EXP($E$14+$F$14/(273.15+$A1408)+$G$14/(273.15+$A1408)^2+$H$14/(273.15+$A1408)^3)</f>
        <v>#VALUE!</v>
      </c>
      <c r="O1408" s="140" t="e">
        <f aca="false">EXP($E$15+$F$15/(273.15+$A1408)+$G$15/(273.15+$A1408)^2+$H$15/(273.15+$A1408)^3)</f>
        <v>#VALUE!</v>
      </c>
      <c r="P1408" s="138" t="e">
        <f aca="false">+IF($A1408&lt;25.0001,Q1408,R1408)</f>
        <v>#VALUE!</v>
      </c>
      <c r="Q1408" s="138" t="e">
        <f aca="false">1/($E$17+$F$17*LN($C1408/($C$26/'-'!$C$174))+$G$17*LN($C1408/($C$26/'-'!$C$174))^2+$H$17*LN($C1408/($C$26/'-'!$C$174))^3)-273.15</f>
        <v>#VALUE!</v>
      </c>
      <c r="R1408" s="138" t="e">
        <f aca="false">1/($E$17+$F$18*LN($C1408/($C$26/'-'!$C$174))+$G$18*LN($C1408/($C$26/'-'!$C$174))^2+$H$18*LN($C1408/($C$26/'-'!$C$174))^3)-273.15</f>
        <v>#VALUE!</v>
      </c>
      <c r="S1408" s="73" t="n">
        <f aca="false">+S1407+$C$20</f>
        <v>1311</v>
      </c>
      <c r="T1408" s="73" t="n">
        <f aca="false">+IF($C$36=3,AC1408,IF(S1408&lt;25.000001,V1408,+IF(S1408&lt;85.000001,+U1408,W1408)))</f>
        <v>33.9998885435027</v>
      </c>
      <c r="U1408" s="138" t="n">
        <f aca="false">((1+$C$28/100)*(1+(3977*ABS(1/(273.15+S1408)-1/(273.15+$C$24)))/100)-1)*100</f>
        <v>11.9367130614592</v>
      </c>
      <c r="V1408" s="138" t="n">
        <f aca="false">((1+$C$28/100)*(1+(3977*ABS(1/(273.15+$S1408)-1/(273.15+$C$24)))/100)^2-1)*100</f>
        <v>24.0577003069648</v>
      </c>
      <c r="W1408" s="138" t="n">
        <f aca="false">((1+$C$28/100)*(1+(3977*ABS(1/(273.15+$S1408)-1/(333.15+$C$24)))/100)*(1+(3977*ABS(1/(273.15+$S1408)-1/(273.15+$C$24)))/100)-1)*100</f>
        <v>21.5563205999512</v>
      </c>
      <c r="X1408" s="73" t="e">
        <f aca="false">(-$F$14/(273.15+$A1408)^2-2*$G$14/(273.15+$A1408)^3-3*$H$14/(273.15+$A1408)^4)*100</f>
        <v>#VALUE!</v>
      </c>
      <c r="Y1408" s="138" t="e">
        <f aca="false">+J1408*(1-T1408/100)</f>
        <v>#VALUE!</v>
      </c>
      <c r="Z1408" s="138" t="e">
        <f aca="false">+J1408*(1+T1408/100)</f>
        <v>#VALUE!</v>
      </c>
      <c r="AA1408" s="138" t="e">
        <f aca="false">+P1408</f>
        <v>#VALUE!</v>
      </c>
      <c r="AB1408" s="73" t="n">
        <f aca="false">100*(1+3*40*ABS(1/(273.15+S1408)-1/298.15)-1)</f>
        <v>32.6731569737651</v>
      </c>
      <c r="AC1408" s="73" t="n">
        <f aca="false">+(((1+$C$28/100)*(1+AB1408/100))-1)*100</f>
        <v>33.9998885435027</v>
      </c>
      <c r="AD1408" s="72"/>
      <c r="AE1408" s="141"/>
      <c r="AF1408" s="141"/>
      <c r="AG1408" s="141"/>
      <c r="AH1408" s="141"/>
      <c r="AI1408" s="141"/>
      <c r="AJ1408" s="141"/>
      <c r="AK1408" s="141"/>
      <c r="AL1408" s="141"/>
      <c r="AM1408" s="141"/>
      <c r="AN1408" s="141"/>
      <c r="AO1408" s="141"/>
      <c r="AP1408" s="141"/>
      <c r="AQ1408" s="141"/>
      <c r="AR1408" s="141"/>
      <c r="AS1408" s="141"/>
      <c r="AT1408" s="141"/>
      <c r="AU1408" s="141"/>
      <c r="AV1408" s="141"/>
      <c r="AW1408" s="141"/>
      <c r="AX1408" s="141"/>
      <c r="AY1408" s="141"/>
      <c r="AZ1408" s="141"/>
      <c r="BA1408" s="141"/>
      <c r="BB1408" s="141"/>
      <c r="BC1408" s="141"/>
      <c r="BD1408" s="141"/>
      <c r="BE1408" s="141"/>
      <c r="BF1408" s="141"/>
      <c r="BG1408" s="142"/>
      <c r="BH1408" s="142"/>
      <c r="BI1408" s="142"/>
      <c r="BJ1408" s="142"/>
      <c r="BK1408" s="142"/>
      <c r="BL1408" s="142"/>
      <c r="BM1408" s="142"/>
      <c r="BN1408" s="142"/>
      <c r="BO1408" s="142"/>
      <c r="BP1408" s="142"/>
      <c r="BQ1408" s="142"/>
      <c r="BR1408" s="142"/>
      <c r="BS1408" s="142"/>
      <c r="BT1408" s="142"/>
      <c r="BU1408" s="142"/>
    </row>
    <row r="1409" s="42" customFormat="true" ht="12" hidden="false" customHeight="false" outlineLevel="0" collapsed="false">
      <c r="A1409" s="143" t="str">
        <f aca="false">+IF(S1409&lt;150.01,S1409,"")</f>
        <v/>
      </c>
      <c r="B1409" s="144" t="str">
        <f aca="false">+IF(S1409&lt;150.01,M1409,"")</f>
        <v/>
      </c>
      <c r="C1409" s="137" t="str">
        <f aca="false">+IF(S1409&lt;150.01,J1409,"")</f>
        <v/>
      </c>
      <c r="D1409" s="135" t="str">
        <f aca="false">+IF($S1409&lt;150.01,IF($C$14=3,AC1409,T1409),"")</f>
        <v/>
      </c>
      <c r="E1409" s="136" t="str">
        <f aca="false">+IF(S1409&lt;150.01,X1409,"")</f>
        <v/>
      </c>
      <c r="F1409" s="135" t="str">
        <f aca="false">+IF($S1409&lt;150.01,+ABS(D1409/E1409),"")</f>
        <v/>
      </c>
      <c r="G1409" s="137" t="str">
        <f aca="false">+IF($S1409&lt;150.01,Y1409,"")</f>
        <v/>
      </c>
      <c r="H1409" s="137" t="str">
        <f aca="false">+IF($S1409&lt;150.01,Z1409,"")</f>
        <v/>
      </c>
      <c r="I1409" s="138" t="str">
        <f aca="false">+IF($S1409&lt;150.01,AA1409,"")</f>
        <v/>
      </c>
      <c r="J1409" s="138" t="e">
        <f aca="false">+IF($A1409&lt;25.0001,K1409,L1409)</f>
        <v>#VALUE!</v>
      </c>
      <c r="K1409" s="139" t="e">
        <f aca="false">+$C$26/'-'!$C$174*EXP($E$14+$F$14/(273.15+$A1409)+$G$14/(273.15+$A1409)^2+$H$14/(273.15+$A1409)^3)</f>
        <v>#VALUE!</v>
      </c>
      <c r="L1409" s="139" t="e">
        <f aca="false">+$C$26/'-'!$C$174*EXP($E$15+$F$15/(273.15+$A1409)+$G$15/(273.15+$A1409)^2+$H$15/(273.15+$A1409)^3)</f>
        <v>#VALUE!</v>
      </c>
      <c r="M1409" s="138" t="e">
        <f aca="false">+IF($A1409&lt;25.0001,N1409,O1409)</f>
        <v>#VALUE!</v>
      </c>
      <c r="N1409" s="140" t="e">
        <f aca="false">EXP($E$14+$F$14/(273.15+$A1409)+$G$14/(273.15+$A1409)^2+$H$14/(273.15+$A1409)^3)</f>
        <v>#VALUE!</v>
      </c>
      <c r="O1409" s="140" t="e">
        <f aca="false">EXP($E$15+$F$15/(273.15+$A1409)+$G$15/(273.15+$A1409)^2+$H$15/(273.15+$A1409)^3)</f>
        <v>#VALUE!</v>
      </c>
      <c r="P1409" s="138" t="e">
        <f aca="false">+IF($A1409&lt;25.0001,Q1409,R1409)</f>
        <v>#VALUE!</v>
      </c>
      <c r="Q1409" s="138" t="e">
        <f aca="false">1/($E$17+$F$17*LN($C1409/($C$26/'-'!$C$174))+$G$17*LN($C1409/($C$26/'-'!$C$174))^2+$H$17*LN($C1409/($C$26/'-'!$C$174))^3)-273.15</f>
        <v>#VALUE!</v>
      </c>
      <c r="R1409" s="138" t="e">
        <f aca="false">1/($E$17+$F$18*LN($C1409/($C$26/'-'!$C$174))+$G$18*LN($C1409/($C$26/'-'!$C$174))^2+$H$18*LN($C1409/($C$26/'-'!$C$174))^3)-273.15</f>
        <v>#VALUE!</v>
      </c>
      <c r="S1409" s="73" t="n">
        <f aca="false">+S1408+$C$20</f>
        <v>1312</v>
      </c>
      <c r="T1409" s="73" t="n">
        <f aca="false">+IF($C$36=3,AC1409,IF(S1409&lt;25.000001,V1409,+IF(S1409&lt;85.000001,+U1409,W1409)))</f>
        <v>34.0047150839846</v>
      </c>
      <c r="U1409" s="138" t="n">
        <f aca="false">((1+$C$28/100)*(1+(3977*ABS(1/(273.15+S1409)-1/(273.15+$C$24)))/100)-1)*100</f>
        <v>11.9383126574172</v>
      </c>
      <c r="V1409" s="138" t="n">
        <f aca="false">((1+$C$28/100)*(1+(3977*ABS(1/(273.15+$S1409)-1/(273.15+$C$24)))/100)^2-1)*100</f>
        <v>24.0612459464326</v>
      </c>
      <c r="W1409" s="138" t="n">
        <f aca="false">((1+$C$28/100)*(1+(3977*ABS(1/(273.15+$S1409)-1/(333.15+$C$24)))/100)*(1+(3977*ABS(1/(273.15+$S1409)-1/(273.15+$C$24)))/100)-1)*100</f>
        <v>21.5598304942487</v>
      </c>
      <c r="X1409" s="73" t="e">
        <f aca="false">(-$F$14/(273.15+$A1409)^2-2*$G$14/(273.15+$A1409)^3-3*$H$14/(273.15+$A1409)^4)*100</f>
        <v>#VALUE!</v>
      </c>
      <c r="Y1409" s="138" t="e">
        <f aca="false">+J1409*(1-T1409/100)</f>
        <v>#VALUE!</v>
      </c>
      <c r="Z1409" s="138" t="e">
        <f aca="false">+J1409*(1+T1409/100)</f>
        <v>#VALUE!</v>
      </c>
      <c r="AA1409" s="138" t="e">
        <f aca="false">+P1409</f>
        <v>#VALUE!</v>
      </c>
      <c r="AB1409" s="73" t="n">
        <f aca="false">100*(1+3*40*ABS(1/(273.15+S1409)-1/298.15)-1)</f>
        <v>32.6779357267174</v>
      </c>
      <c r="AC1409" s="73" t="n">
        <f aca="false">+(((1+$C$28/100)*(1+AB1409/100))-1)*100</f>
        <v>34.0047150839846</v>
      </c>
      <c r="AD1409" s="72"/>
      <c r="AE1409" s="141"/>
      <c r="AF1409" s="141"/>
      <c r="AG1409" s="141"/>
      <c r="AH1409" s="141"/>
      <c r="AI1409" s="141"/>
      <c r="AJ1409" s="141"/>
      <c r="AK1409" s="141"/>
      <c r="AL1409" s="141"/>
      <c r="AM1409" s="141"/>
      <c r="AN1409" s="141"/>
      <c r="AO1409" s="141"/>
      <c r="AP1409" s="141"/>
      <c r="AQ1409" s="141"/>
      <c r="AR1409" s="141"/>
      <c r="AS1409" s="141"/>
      <c r="AT1409" s="141"/>
      <c r="AU1409" s="141"/>
      <c r="AV1409" s="141"/>
      <c r="AW1409" s="141"/>
      <c r="AX1409" s="141"/>
      <c r="AY1409" s="141"/>
      <c r="AZ1409" s="141"/>
      <c r="BA1409" s="141"/>
      <c r="BB1409" s="141"/>
      <c r="BC1409" s="141"/>
      <c r="BD1409" s="141"/>
      <c r="BE1409" s="141"/>
      <c r="BF1409" s="141"/>
      <c r="BG1409" s="142"/>
      <c r="BH1409" s="142"/>
      <c r="BI1409" s="142"/>
      <c r="BJ1409" s="142"/>
      <c r="BK1409" s="142"/>
      <c r="BL1409" s="142"/>
      <c r="BM1409" s="142"/>
      <c r="BN1409" s="142"/>
      <c r="BO1409" s="142"/>
      <c r="BP1409" s="142"/>
      <c r="BQ1409" s="142"/>
      <c r="BR1409" s="142"/>
      <c r="BS1409" s="142"/>
      <c r="BT1409" s="142"/>
      <c r="BU1409" s="142"/>
    </row>
    <row r="1410" s="42" customFormat="true" ht="12" hidden="false" customHeight="false" outlineLevel="0" collapsed="false">
      <c r="A1410" s="143" t="str">
        <f aca="false">+IF(S1410&lt;150.01,S1410,"")</f>
        <v/>
      </c>
      <c r="B1410" s="144" t="str">
        <f aca="false">+IF(S1410&lt;150.01,M1410,"")</f>
        <v/>
      </c>
      <c r="C1410" s="137" t="str">
        <f aca="false">+IF(S1410&lt;150.01,J1410,"")</f>
        <v/>
      </c>
      <c r="D1410" s="135" t="str">
        <f aca="false">+IF($S1410&lt;150.01,IF($C$14=3,AC1410,T1410),"")</f>
        <v/>
      </c>
      <c r="E1410" s="136" t="str">
        <f aca="false">+IF(S1410&lt;150.01,X1410,"")</f>
        <v/>
      </c>
      <c r="F1410" s="135" t="str">
        <f aca="false">+IF($S1410&lt;150.01,+ABS(D1410/E1410),"")</f>
        <v/>
      </c>
      <c r="G1410" s="137" t="str">
        <f aca="false">+IF($S1410&lt;150.01,Y1410,"")</f>
        <v/>
      </c>
      <c r="H1410" s="137" t="str">
        <f aca="false">+IF($S1410&lt;150.01,Z1410,"")</f>
        <v/>
      </c>
      <c r="I1410" s="138" t="str">
        <f aca="false">+IF($S1410&lt;150.01,AA1410,"")</f>
        <v/>
      </c>
      <c r="J1410" s="138" t="e">
        <f aca="false">+IF($A1410&lt;25.0001,K1410,L1410)</f>
        <v>#VALUE!</v>
      </c>
      <c r="K1410" s="139" t="e">
        <f aca="false">+$C$26/'-'!$C$174*EXP($E$14+$F$14/(273.15+$A1410)+$G$14/(273.15+$A1410)^2+$H$14/(273.15+$A1410)^3)</f>
        <v>#VALUE!</v>
      </c>
      <c r="L1410" s="139" t="e">
        <f aca="false">+$C$26/'-'!$C$174*EXP($E$15+$F$15/(273.15+$A1410)+$G$15/(273.15+$A1410)^2+$H$15/(273.15+$A1410)^3)</f>
        <v>#VALUE!</v>
      </c>
      <c r="M1410" s="138" t="e">
        <f aca="false">+IF($A1410&lt;25.0001,N1410,O1410)</f>
        <v>#VALUE!</v>
      </c>
      <c r="N1410" s="140" t="e">
        <f aca="false">EXP($E$14+$F$14/(273.15+$A1410)+$G$14/(273.15+$A1410)^2+$H$14/(273.15+$A1410)^3)</f>
        <v>#VALUE!</v>
      </c>
      <c r="O1410" s="140" t="e">
        <f aca="false">EXP($E$15+$F$15/(273.15+$A1410)+$G$15/(273.15+$A1410)^2+$H$15/(273.15+$A1410)^3)</f>
        <v>#VALUE!</v>
      </c>
      <c r="P1410" s="138" t="e">
        <f aca="false">+IF($A1410&lt;25.0001,Q1410,R1410)</f>
        <v>#VALUE!</v>
      </c>
      <c r="Q1410" s="138" t="e">
        <f aca="false">1/($E$17+$F$17*LN($C1410/($C$26/'-'!$C$174))+$G$17*LN($C1410/($C$26/'-'!$C$174))^2+$H$17*LN($C1410/($C$26/'-'!$C$174))^3)-273.15</f>
        <v>#VALUE!</v>
      </c>
      <c r="R1410" s="138" t="e">
        <f aca="false">1/($E$17+$F$18*LN($C1410/($C$26/'-'!$C$174))+$G$18*LN($C1410/($C$26/'-'!$C$174))^2+$H$18*LN($C1410/($C$26/'-'!$C$174))^3)-273.15</f>
        <v>#VALUE!</v>
      </c>
      <c r="S1410" s="73" t="n">
        <f aca="false">+S1409+$C$20</f>
        <v>1313</v>
      </c>
      <c r="T1410" s="73" t="n">
        <f aca="false">+IF($C$36=3,AC1410,IF(S1410&lt;25.000001,V1410,+IF(S1410&lt;85.000001,+U1410,W1410)))</f>
        <v>34.0095355386102</v>
      </c>
      <c r="U1410" s="138" t="n">
        <f aca="false">((1+$C$28/100)*(1+(3977*ABS(1/(273.15+S1410)-1/(273.15+$C$24)))/100)-1)*100</f>
        <v>11.939910236421</v>
      </c>
      <c r="V1410" s="138" t="n">
        <f aca="false">((1+$C$28/100)*(1+(3977*ABS(1/(273.15+$S1410)-1/(273.15+$C$24)))/100)^2-1)*100</f>
        <v>24.0647871657228</v>
      </c>
      <c r="W1410" s="138" t="n">
        <f aca="false">((1+$C$28/100)*(1+(3977*ABS(1/(273.15+$S1410)-1/(333.15+$C$24)))/100)*(1+(3977*ABS(1/(273.15+$S1410)-1/(273.15+$C$24)))/100)-1)*100</f>
        <v>21.5633360134403</v>
      </c>
      <c r="X1410" s="73" t="e">
        <f aca="false">(-$F$14/(273.15+$A1410)^2-2*$G$14/(273.15+$A1410)^3-3*$H$14/(273.15+$A1410)^4)*100</f>
        <v>#VALUE!</v>
      </c>
      <c r="Y1410" s="138" t="e">
        <f aca="false">+J1410*(1-T1410/100)</f>
        <v>#VALUE!</v>
      </c>
      <c r="Z1410" s="138" t="e">
        <f aca="false">+J1410*(1+T1410/100)</f>
        <v>#VALUE!</v>
      </c>
      <c r="AA1410" s="138" t="e">
        <f aca="false">+P1410</f>
        <v>#VALUE!</v>
      </c>
      <c r="AB1410" s="73" t="n">
        <f aca="false">100*(1+3*40*ABS(1/(273.15+S1410)-1/298.15)-1)</f>
        <v>32.6827084540695</v>
      </c>
      <c r="AC1410" s="73" t="n">
        <f aca="false">+(((1+$C$28/100)*(1+AB1410/100))-1)*100</f>
        <v>34.0095355386102</v>
      </c>
      <c r="AD1410" s="72"/>
      <c r="AE1410" s="141"/>
      <c r="AF1410" s="141"/>
      <c r="AG1410" s="141"/>
      <c r="AH1410" s="141"/>
      <c r="AI1410" s="141"/>
      <c r="AJ1410" s="141"/>
      <c r="AK1410" s="141"/>
      <c r="AL1410" s="141"/>
      <c r="AM1410" s="141"/>
      <c r="AN1410" s="141"/>
      <c r="AO1410" s="141"/>
      <c r="AP1410" s="141"/>
      <c r="AQ1410" s="141"/>
      <c r="AR1410" s="141"/>
      <c r="AS1410" s="141"/>
      <c r="AT1410" s="141"/>
      <c r="AU1410" s="141"/>
      <c r="AV1410" s="141"/>
      <c r="AW1410" s="141"/>
      <c r="AX1410" s="141"/>
      <c r="AY1410" s="141"/>
      <c r="AZ1410" s="141"/>
      <c r="BA1410" s="141"/>
      <c r="BB1410" s="141"/>
      <c r="BC1410" s="141"/>
      <c r="BD1410" s="141"/>
      <c r="BE1410" s="141"/>
      <c r="BF1410" s="141"/>
      <c r="BG1410" s="142"/>
      <c r="BH1410" s="142"/>
      <c r="BI1410" s="142"/>
      <c r="BJ1410" s="142"/>
      <c r="BK1410" s="142"/>
      <c r="BL1410" s="142"/>
      <c r="BM1410" s="142"/>
      <c r="BN1410" s="142"/>
      <c r="BO1410" s="142"/>
      <c r="BP1410" s="142"/>
      <c r="BQ1410" s="142"/>
      <c r="BR1410" s="142"/>
      <c r="BS1410" s="142"/>
      <c r="BT1410" s="142"/>
      <c r="BU1410" s="142"/>
    </row>
    <row r="1411" s="42" customFormat="true" ht="12" hidden="false" customHeight="false" outlineLevel="0" collapsed="false">
      <c r="A1411" s="143" t="str">
        <f aca="false">+IF(S1411&lt;150.01,S1411,"")</f>
        <v/>
      </c>
      <c r="B1411" s="144" t="str">
        <f aca="false">+IF(S1411&lt;150.01,M1411,"")</f>
        <v/>
      </c>
      <c r="C1411" s="137" t="str">
        <f aca="false">+IF(S1411&lt;150.01,J1411,"")</f>
        <v/>
      </c>
      <c r="D1411" s="135" t="str">
        <f aca="false">+IF($S1411&lt;150.01,IF($C$14=3,AC1411,T1411),"")</f>
        <v/>
      </c>
      <c r="E1411" s="136" t="str">
        <f aca="false">+IF(S1411&lt;150.01,X1411,"")</f>
        <v/>
      </c>
      <c r="F1411" s="135" t="str">
        <f aca="false">+IF($S1411&lt;150.01,+ABS(D1411/E1411),"")</f>
        <v/>
      </c>
      <c r="G1411" s="137" t="str">
        <f aca="false">+IF($S1411&lt;150.01,Y1411,"")</f>
        <v/>
      </c>
      <c r="H1411" s="137" t="str">
        <f aca="false">+IF($S1411&lt;150.01,Z1411,"")</f>
        <v/>
      </c>
      <c r="I1411" s="138" t="str">
        <f aca="false">+IF($S1411&lt;150.01,AA1411,"")</f>
        <v/>
      </c>
      <c r="J1411" s="138" t="e">
        <f aca="false">+IF($A1411&lt;25.0001,K1411,L1411)</f>
        <v>#VALUE!</v>
      </c>
      <c r="K1411" s="139" t="e">
        <f aca="false">+$C$26/'-'!$C$174*EXP($E$14+$F$14/(273.15+$A1411)+$G$14/(273.15+$A1411)^2+$H$14/(273.15+$A1411)^3)</f>
        <v>#VALUE!</v>
      </c>
      <c r="L1411" s="139" t="e">
        <f aca="false">+$C$26/'-'!$C$174*EXP($E$15+$F$15/(273.15+$A1411)+$G$15/(273.15+$A1411)^2+$H$15/(273.15+$A1411)^3)</f>
        <v>#VALUE!</v>
      </c>
      <c r="M1411" s="138" t="e">
        <f aca="false">+IF($A1411&lt;25.0001,N1411,O1411)</f>
        <v>#VALUE!</v>
      </c>
      <c r="N1411" s="140" t="e">
        <f aca="false">EXP($E$14+$F$14/(273.15+$A1411)+$G$14/(273.15+$A1411)^2+$H$14/(273.15+$A1411)^3)</f>
        <v>#VALUE!</v>
      </c>
      <c r="O1411" s="140" t="e">
        <f aca="false">EXP($E$15+$F$15/(273.15+$A1411)+$G$15/(273.15+$A1411)^2+$H$15/(273.15+$A1411)^3)</f>
        <v>#VALUE!</v>
      </c>
      <c r="P1411" s="138" t="e">
        <f aca="false">+IF($A1411&lt;25.0001,Q1411,R1411)</f>
        <v>#VALUE!</v>
      </c>
      <c r="Q1411" s="138" t="e">
        <f aca="false">1/($E$17+$F$17*LN($C1411/($C$26/'-'!$C$174))+$G$17*LN($C1411/($C$26/'-'!$C$174))^2+$H$17*LN($C1411/($C$26/'-'!$C$174))^3)-273.15</f>
        <v>#VALUE!</v>
      </c>
      <c r="R1411" s="138" t="e">
        <f aca="false">1/($E$17+$F$18*LN($C1411/($C$26/'-'!$C$174))+$G$18*LN($C1411/($C$26/'-'!$C$174))^2+$H$18*LN($C1411/($C$26/'-'!$C$174))^3)-273.15</f>
        <v>#VALUE!</v>
      </c>
      <c r="S1411" s="73" t="n">
        <f aca="false">+S1410+$C$20</f>
        <v>1314</v>
      </c>
      <c r="T1411" s="73" t="n">
        <f aca="false">+IF($C$36=3,AC1411,IF(S1411&lt;25.000001,V1411,+IF(S1411&lt;85.000001,+U1411,W1411)))</f>
        <v>34.0143499188828</v>
      </c>
      <c r="U1411" s="138" t="n">
        <f aca="false">((1+$C$28/100)*(1+(3977*ABS(1/(273.15+S1411)-1/(273.15+$C$24)))/100)-1)*100</f>
        <v>11.9415058022831</v>
      </c>
      <c r="V1411" s="138" t="n">
        <f aca="false">((1+$C$28/100)*(1+(3977*ABS(1/(273.15+$S1411)-1/(273.15+$C$24)))/100)^2-1)*100</f>
        <v>24.0683239730948</v>
      </c>
      <c r="W1411" s="138" t="n">
        <f aca="false">((1+$C$28/100)*(1+(3977*ABS(1/(273.15+$S1411)-1/(333.15+$C$24)))/100)*(1+(3977*ABS(1/(273.15+$S1411)-1/(273.15+$C$24)))/100)-1)*100</f>
        <v>21.5668371657</v>
      </c>
      <c r="X1411" s="73" t="e">
        <f aca="false">(-$F$14/(273.15+$A1411)^2-2*$G$14/(273.15+$A1411)^3-3*$H$14/(273.15+$A1411)^4)*100</f>
        <v>#VALUE!</v>
      </c>
      <c r="Y1411" s="138" t="e">
        <f aca="false">+J1411*(1-T1411/100)</f>
        <v>#VALUE!</v>
      </c>
      <c r="Z1411" s="138" t="e">
        <f aca="false">+J1411*(1+T1411/100)</f>
        <v>#VALUE!</v>
      </c>
      <c r="AA1411" s="138" t="e">
        <f aca="false">+P1411</f>
        <v>#VALUE!</v>
      </c>
      <c r="AB1411" s="73" t="n">
        <f aca="false">100*(1+3*40*ABS(1/(273.15+S1411)-1/298.15)-1)</f>
        <v>32.6874751672107</v>
      </c>
      <c r="AC1411" s="73" t="n">
        <f aca="false">+(((1+$C$28/100)*(1+AB1411/100))-1)*100</f>
        <v>34.0143499188828</v>
      </c>
      <c r="AD1411" s="72"/>
      <c r="AE1411" s="141"/>
      <c r="AF1411" s="141"/>
      <c r="AG1411" s="141"/>
      <c r="AH1411" s="141"/>
      <c r="AI1411" s="141"/>
      <c r="AJ1411" s="141"/>
      <c r="AK1411" s="141"/>
      <c r="AL1411" s="141"/>
      <c r="AM1411" s="141"/>
      <c r="AN1411" s="141"/>
      <c r="AO1411" s="141"/>
      <c r="AP1411" s="141"/>
      <c r="AQ1411" s="141"/>
      <c r="AR1411" s="141"/>
      <c r="AS1411" s="141"/>
      <c r="AT1411" s="141"/>
      <c r="AU1411" s="141"/>
      <c r="AV1411" s="141"/>
      <c r="AW1411" s="141"/>
      <c r="AX1411" s="141"/>
      <c r="AY1411" s="141"/>
      <c r="AZ1411" s="141"/>
      <c r="BA1411" s="141"/>
      <c r="BB1411" s="141"/>
      <c r="BC1411" s="141"/>
      <c r="BD1411" s="141"/>
      <c r="BE1411" s="141"/>
      <c r="BF1411" s="141"/>
      <c r="BG1411" s="142"/>
      <c r="BH1411" s="142"/>
      <c r="BI1411" s="142"/>
      <c r="BJ1411" s="142"/>
      <c r="BK1411" s="142"/>
      <c r="BL1411" s="142"/>
      <c r="BM1411" s="142"/>
      <c r="BN1411" s="142"/>
      <c r="BO1411" s="142"/>
      <c r="BP1411" s="142"/>
      <c r="BQ1411" s="142"/>
      <c r="BR1411" s="142"/>
      <c r="BS1411" s="142"/>
      <c r="BT1411" s="142"/>
      <c r="BU1411" s="142"/>
    </row>
    <row r="1412" s="42" customFormat="true" ht="12" hidden="false" customHeight="false" outlineLevel="0" collapsed="false">
      <c r="A1412" s="143" t="str">
        <f aca="false">+IF(S1412&lt;150.01,S1412,"")</f>
        <v/>
      </c>
      <c r="B1412" s="144" t="str">
        <f aca="false">+IF(S1412&lt;150.01,M1412,"")</f>
        <v/>
      </c>
      <c r="C1412" s="137" t="str">
        <f aca="false">+IF(S1412&lt;150.01,J1412,"")</f>
        <v/>
      </c>
      <c r="D1412" s="135" t="str">
        <f aca="false">+IF($S1412&lt;150.01,IF($C$14=3,AC1412,T1412),"")</f>
        <v/>
      </c>
      <c r="E1412" s="136" t="str">
        <f aca="false">+IF(S1412&lt;150.01,X1412,"")</f>
        <v/>
      </c>
      <c r="F1412" s="135" t="str">
        <f aca="false">+IF($S1412&lt;150.01,+ABS(D1412/E1412),"")</f>
        <v/>
      </c>
      <c r="G1412" s="137" t="str">
        <f aca="false">+IF($S1412&lt;150.01,Y1412,"")</f>
        <v/>
      </c>
      <c r="H1412" s="137" t="str">
        <f aca="false">+IF($S1412&lt;150.01,Z1412,"")</f>
        <v/>
      </c>
      <c r="I1412" s="138" t="str">
        <f aca="false">+IF($S1412&lt;150.01,AA1412,"")</f>
        <v/>
      </c>
      <c r="J1412" s="138" t="e">
        <f aca="false">+IF($A1412&lt;25.0001,K1412,L1412)</f>
        <v>#VALUE!</v>
      </c>
      <c r="K1412" s="139" t="e">
        <f aca="false">+$C$26/'-'!$C$174*EXP($E$14+$F$14/(273.15+$A1412)+$G$14/(273.15+$A1412)^2+$H$14/(273.15+$A1412)^3)</f>
        <v>#VALUE!</v>
      </c>
      <c r="L1412" s="139" t="e">
        <f aca="false">+$C$26/'-'!$C$174*EXP($E$15+$F$15/(273.15+$A1412)+$G$15/(273.15+$A1412)^2+$H$15/(273.15+$A1412)^3)</f>
        <v>#VALUE!</v>
      </c>
      <c r="M1412" s="138" t="e">
        <f aca="false">+IF($A1412&lt;25.0001,N1412,O1412)</f>
        <v>#VALUE!</v>
      </c>
      <c r="N1412" s="140" t="e">
        <f aca="false">EXP($E$14+$F$14/(273.15+$A1412)+$G$14/(273.15+$A1412)^2+$H$14/(273.15+$A1412)^3)</f>
        <v>#VALUE!</v>
      </c>
      <c r="O1412" s="140" t="e">
        <f aca="false">EXP($E$15+$F$15/(273.15+$A1412)+$G$15/(273.15+$A1412)^2+$H$15/(273.15+$A1412)^3)</f>
        <v>#VALUE!</v>
      </c>
      <c r="P1412" s="138" t="e">
        <f aca="false">+IF($A1412&lt;25.0001,Q1412,R1412)</f>
        <v>#VALUE!</v>
      </c>
      <c r="Q1412" s="138" t="e">
        <f aca="false">1/($E$17+$F$17*LN($C1412/($C$26/'-'!$C$174))+$G$17*LN($C1412/($C$26/'-'!$C$174))^2+$H$17*LN($C1412/($C$26/'-'!$C$174))^3)-273.15</f>
        <v>#VALUE!</v>
      </c>
      <c r="R1412" s="138" t="e">
        <f aca="false">1/($E$17+$F$18*LN($C1412/($C$26/'-'!$C$174))+$G$18*LN($C1412/($C$26/'-'!$C$174))^2+$H$18*LN($C1412/($C$26/'-'!$C$174))^3)-273.15</f>
        <v>#VALUE!</v>
      </c>
      <c r="S1412" s="73" t="n">
        <f aca="false">+S1411+$C$20</f>
        <v>1315</v>
      </c>
      <c r="T1412" s="73" t="n">
        <f aca="false">+IF($C$36=3,AC1412,IF(S1412&lt;25.000001,V1412,+IF(S1412&lt;85.000001,+U1412,W1412)))</f>
        <v>34.0191582362769</v>
      </c>
      <c r="U1412" s="138" t="n">
        <f aca="false">((1+$C$28/100)*(1+(3977*ABS(1/(273.15+S1412)-1/(273.15+$C$24)))/100)-1)*100</f>
        <v>11.9430993588061</v>
      </c>
      <c r="V1412" s="138" t="n">
        <f aca="false">((1+$C$28/100)*(1+(3977*ABS(1/(273.15+$S1412)-1/(273.15+$C$24)))/100)^2-1)*100</f>
        <v>24.0718563767875</v>
      </c>
      <c r="W1412" s="138" t="n">
        <f aca="false">((1+$C$28/100)*(1+(3977*ABS(1/(273.15+$S1412)-1/(333.15+$C$24)))/100)*(1+(3977*ABS(1/(273.15+$S1412)-1/(273.15+$C$24)))/100)-1)*100</f>
        <v>21.5703339591819</v>
      </c>
      <c r="X1412" s="73" t="e">
        <f aca="false">(-$F$14/(273.15+$A1412)^2-2*$G$14/(273.15+$A1412)^3-3*$H$14/(273.15+$A1412)^4)*100</f>
        <v>#VALUE!</v>
      </c>
      <c r="Y1412" s="138" t="e">
        <f aca="false">+J1412*(1-T1412/100)</f>
        <v>#VALUE!</v>
      </c>
      <c r="Z1412" s="138" t="e">
        <f aca="false">+J1412*(1+T1412/100)</f>
        <v>#VALUE!</v>
      </c>
      <c r="AA1412" s="138" t="e">
        <f aca="false">+P1412</f>
        <v>#VALUE!</v>
      </c>
      <c r="AB1412" s="73" t="n">
        <f aca="false">100*(1+3*40*ABS(1/(273.15+S1412)-1/298.15)-1)</f>
        <v>32.6922358775019</v>
      </c>
      <c r="AC1412" s="73" t="n">
        <f aca="false">+(((1+$C$28/100)*(1+AB1412/100))-1)*100</f>
        <v>34.0191582362769</v>
      </c>
      <c r="AD1412" s="72"/>
      <c r="AE1412" s="141"/>
      <c r="AF1412" s="141"/>
      <c r="AG1412" s="141"/>
      <c r="AH1412" s="141"/>
      <c r="AI1412" s="141"/>
      <c r="AJ1412" s="141"/>
      <c r="AK1412" s="141"/>
      <c r="AL1412" s="141"/>
      <c r="AM1412" s="141"/>
      <c r="AN1412" s="141"/>
      <c r="AO1412" s="141"/>
      <c r="AP1412" s="141"/>
      <c r="AQ1412" s="141"/>
      <c r="AR1412" s="141"/>
      <c r="AS1412" s="141"/>
      <c r="AT1412" s="141"/>
      <c r="AU1412" s="141"/>
      <c r="AV1412" s="141"/>
      <c r="AW1412" s="141"/>
      <c r="AX1412" s="141"/>
      <c r="AY1412" s="141"/>
      <c r="AZ1412" s="141"/>
      <c r="BA1412" s="141"/>
      <c r="BB1412" s="141"/>
      <c r="BC1412" s="141"/>
      <c r="BD1412" s="141"/>
      <c r="BE1412" s="141"/>
      <c r="BF1412" s="141"/>
      <c r="BG1412" s="142"/>
      <c r="BH1412" s="142"/>
      <c r="BI1412" s="142"/>
      <c r="BJ1412" s="142"/>
      <c r="BK1412" s="142"/>
      <c r="BL1412" s="142"/>
      <c r="BM1412" s="142"/>
      <c r="BN1412" s="142"/>
      <c r="BO1412" s="142"/>
      <c r="BP1412" s="142"/>
      <c r="BQ1412" s="142"/>
      <c r="BR1412" s="142"/>
      <c r="BS1412" s="142"/>
      <c r="BT1412" s="142"/>
      <c r="BU1412" s="142"/>
    </row>
    <row r="1413" s="42" customFormat="true" ht="12" hidden="false" customHeight="false" outlineLevel="0" collapsed="false">
      <c r="A1413" s="143" t="str">
        <f aca="false">+IF(S1413&lt;150.01,S1413,"")</f>
        <v/>
      </c>
      <c r="B1413" s="144" t="str">
        <f aca="false">+IF(S1413&lt;150.01,M1413,"")</f>
        <v/>
      </c>
      <c r="C1413" s="137" t="str">
        <f aca="false">+IF(S1413&lt;150.01,J1413,"")</f>
        <v/>
      </c>
      <c r="D1413" s="135" t="str">
        <f aca="false">+IF($S1413&lt;150.01,IF($C$14=3,AC1413,T1413),"")</f>
        <v/>
      </c>
      <c r="E1413" s="136" t="str">
        <f aca="false">+IF(S1413&lt;150.01,X1413,"")</f>
        <v/>
      </c>
      <c r="F1413" s="135" t="str">
        <f aca="false">+IF($S1413&lt;150.01,+ABS(D1413/E1413),"")</f>
        <v/>
      </c>
      <c r="G1413" s="137" t="str">
        <f aca="false">+IF($S1413&lt;150.01,Y1413,"")</f>
        <v/>
      </c>
      <c r="H1413" s="137" t="str">
        <f aca="false">+IF($S1413&lt;150.01,Z1413,"")</f>
        <v/>
      </c>
      <c r="I1413" s="138" t="str">
        <f aca="false">+IF($S1413&lt;150.01,AA1413,"")</f>
        <v/>
      </c>
      <c r="J1413" s="138" t="e">
        <f aca="false">+IF($A1413&lt;25.0001,K1413,L1413)</f>
        <v>#VALUE!</v>
      </c>
      <c r="K1413" s="139" t="e">
        <f aca="false">+$C$26/'-'!$C$174*EXP($E$14+$F$14/(273.15+$A1413)+$G$14/(273.15+$A1413)^2+$H$14/(273.15+$A1413)^3)</f>
        <v>#VALUE!</v>
      </c>
      <c r="L1413" s="139" t="e">
        <f aca="false">+$C$26/'-'!$C$174*EXP($E$15+$F$15/(273.15+$A1413)+$G$15/(273.15+$A1413)^2+$H$15/(273.15+$A1413)^3)</f>
        <v>#VALUE!</v>
      </c>
      <c r="M1413" s="138" t="e">
        <f aca="false">+IF($A1413&lt;25.0001,N1413,O1413)</f>
        <v>#VALUE!</v>
      </c>
      <c r="N1413" s="140" t="e">
        <f aca="false">EXP($E$14+$F$14/(273.15+$A1413)+$G$14/(273.15+$A1413)^2+$H$14/(273.15+$A1413)^3)</f>
        <v>#VALUE!</v>
      </c>
      <c r="O1413" s="140" t="e">
        <f aca="false">EXP($E$15+$F$15/(273.15+$A1413)+$G$15/(273.15+$A1413)^2+$H$15/(273.15+$A1413)^3)</f>
        <v>#VALUE!</v>
      </c>
      <c r="P1413" s="138" t="e">
        <f aca="false">+IF($A1413&lt;25.0001,Q1413,R1413)</f>
        <v>#VALUE!</v>
      </c>
      <c r="Q1413" s="138" t="e">
        <f aca="false">1/($E$17+$F$17*LN($C1413/($C$26/'-'!$C$174))+$G$17*LN($C1413/($C$26/'-'!$C$174))^2+$H$17*LN($C1413/($C$26/'-'!$C$174))^3)-273.15</f>
        <v>#VALUE!</v>
      </c>
      <c r="R1413" s="138" t="e">
        <f aca="false">1/($E$17+$F$18*LN($C1413/($C$26/'-'!$C$174))+$G$18*LN($C1413/($C$26/'-'!$C$174))^2+$H$18*LN($C1413/($C$26/'-'!$C$174))^3)-273.15</f>
        <v>#VALUE!</v>
      </c>
      <c r="S1413" s="73" t="n">
        <f aca="false">+S1412+$C$20</f>
        <v>1316</v>
      </c>
      <c r="T1413" s="73" t="n">
        <f aca="false">+IF($C$36=3,AC1413,IF(S1413&lt;25.000001,V1413,+IF(S1413&lt;85.000001,+U1413,W1413)))</f>
        <v>34.023960502238</v>
      </c>
      <c r="U1413" s="138" t="n">
        <f aca="false">((1+$C$28/100)*(1+(3977*ABS(1/(273.15+S1413)-1/(273.15+$C$24)))/100)-1)*100</f>
        <v>11.9446909097834</v>
      </c>
      <c r="V1413" s="138" t="n">
        <f aca="false">((1+$C$28/100)*(1+(3977*ABS(1/(273.15+$S1413)-1/(273.15+$C$24)))/100)^2-1)*100</f>
        <v>24.0753843850192</v>
      </c>
      <c r="W1413" s="138" t="n">
        <f aca="false">((1+$C$28/100)*(1+(3977*ABS(1/(273.15+$S1413)-1/(333.15+$C$24)))/100)*(1+(3977*ABS(1/(273.15+$S1413)-1/(273.15+$C$24)))/100)-1)*100</f>
        <v>21.5738264020194</v>
      </c>
      <c r="X1413" s="73" t="e">
        <f aca="false">(-$F$14/(273.15+$A1413)^2-2*$G$14/(273.15+$A1413)^3-3*$H$14/(273.15+$A1413)^4)*100</f>
        <v>#VALUE!</v>
      </c>
      <c r="Y1413" s="138" t="e">
        <f aca="false">+J1413*(1-T1413/100)</f>
        <v>#VALUE!</v>
      </c>
      <c r="Z1413" s="138" t="e">
        <f aca="false">+J1413*(1+T1413/100)</f>
        <v>#VALUE!</v>
      </c>
      <c r="AA1413" s="138" t="e">
        <f aca="false">+P1413</f>
        <v>#VALUE!</v>
      </c>
      <c r="AB1413" s="73" t="n">
        <f aca="false">100*(1+3*40*ABS(1/(273.15+S1413)-1/298.15)-1)</f>
        <v>32.6969905962752</v>
      </c>
      <c r="AC1413" s="73" t="n">
        <f aca="false">+(((1+$C$28/100)*(1+AB1413/100))-1)*100</f>
        <v>34.023960502238</v>
      </c>
      <c r="AD1413" s="72"/>
      <c r="AE1413" s="141"/>
      <c r="AF1413" s="141"/>
      <c r="AG1413" s="141"/>
      <c r="AH1413" s="141"/>
      <c r="AI1413" s="141"/>
      <c r="AJ1413" s="141"/>
      <c r="AK1413" s="141"/>
      <c r="AL1413" s="141"/>
      <c r="AM1413" s="141"/>
      <c r="AN1413" s="141"/>
      <c r="AO1413" s="141"/>
      <c r="AP1413" s="141"/>
      <c r="AQ1413" s="141"/>
      <c r="AR1413" s="141"/>
      <c r="AS1413" s="141"/>
      <c r="AT1413" s="141"/>
      <c r="AU1413" s="141"/>
      <c r="AV1413" s="141"/>
      <c r="AW1413" s="141"/>
      <c r="AX1413" s="141"/>
      <c r="AY1413" s="141"/>
      <c r="AZ1413" s="141"/>
      <c r="BA1413" s="141"/>
      <c r="BB1413" s="141"/>
      <c r="BC1413" s="141"/>
      <c r="BD1413" s="141"/>
      <c r="BE1413" s="141"/>
      <c r="BF1413" s="141"/>
      <c r="BG1413" s="142"/>
      <c r="BH1413" s="142"/>
      <c r="BI1413" s="142"/>
      <c r="BJ1413" s="142"/>
      <c r="BK1413" s="142"/>
      <c r="BL1413" s="142"/>
      <c r="BM1413" s="142"/>
      <c r="BN1413" s="142"/>
      <c r="BO1413" s="142"/>
      <c r="BP1413" s="142"/>
      <c r="BQ1413" s="142"/>
      <c r="BR1413" s="142"/>
      <c r="BS1413" s="142"/>
      <c r="BT1413" s="142"/>
      <c r="BU1413" s="142"/>
    </row>
    <row r="1414" s="42" customFormat="true" ht="12" hidden="false" customHeight="false" outlineLevel="0" collapsed="false">
      <c r="A1414" s="143" t="str">
        <f aca="false">+IF(S1414&lt;150.01,S1414,"")</f>
        <v/>
      </c>
      <c r="B1414" s="144" t="str">
        <f aca="false">+IF(S1414&lt;150.01,M1414,"")</f>
        <v/>
      </c>
      <c r="C1414" s="137" t="str">
        <f aca="false">+IF(S1414&lt;150.01,J1414,"")</f>
        <v/>
      </c>
      <c r="D1414" s="135" t="str">
        <f aca="false">+IF($S1414&lt;150.01,IF($C$14=3,AC1414,T1414),"")</f>
        <v/>
      </c>
      <c r="E1414" s="136" t="str">
        <f aca="false">+IF(S1414&lt;150.01,X1414,"")</f>
        <v/>
      </c>
      <c r="F1414" s="135" t="str">
        <f aca="false">+IF($S1414&lt;150.01,+ABS(D1414/E1414),"")</f>
        <v/>
      </c>
      <c r="G1414" s="137" t="str">
        <f aca="false">+IF($S1414&lt;150.01,Y1414,"")</f>
        <v/>
      </c>
      <c r="H1414" s="137" t="str">
        <f aca="false">+IF($S1414&lt;150.01,Z1414,"")</f>
        <v/>
      </c>
      <c r="I1414" s="138" t="str">
        <f aca="false">+IF($S1414&lt;150.01,AA1414,"")</f>
        <v/>
      </c>
      <c r="J1414" s="138" t="e">
        <f aca="false">+IF($A1414&lt;25.0001,K1414,L1414)</f>
        <v>#VALUE!</v>
      </c>
      <c r="K1414" s="139" t="e">
        <f aca="false">+$C$26/'-'!$C$174*EXP($E$14+$F$14/(273.15+$A1414)+$G$14/(273.15+$A1414)^2+$H$14/(273.15+$A1414)^3)</f>
        <v>#VALUE!</v>
      </c>
      <c r="L1414" s="139" t="e">
        <f aca="false">+$C$26/'-'!$C$174*EXP($E$15+$F$15/(273.15+$A1414)+$G$15/(273.15+$A1414)^2+$H$15/(273.15+$A1414)^3)</f>
        <v>#VALUE!</v>
      </c>
      <c r="M1414" s="138" t="e">
        <f aca="false">+IF($A1414&lt;25.0001,N1414,O1414)</f>
        <v>#VALUE!</v>
      </c>
      <c r="N1414" s="140" t="e">
        <f aca="false">EXP($E$14+$F$14/(273.15+$A1414)+$G$14/(273.15+$A1414)^2+$H$14/(273.15+$A1414)^3)</f>
        <v>#VALUE!</v>
      </c>
      <c r="O1414" s="140" t="e">
        <f aca="false">EXP($E$15+$F$15/(273.15+$A1414)+$G$15/(273.15+$A1414)^2+$H$15/(273.15+$A1414)^3)</f>
        <v>#VALUE!</v>
      </c>
      <c r="P1414" s="138" t="e">
        <f aca="false">+IF($A1414&lt;25.0001,Q1414,R1414)</f>
        <v>#VALUE!</v>
      </c>
      <c r="Q1414" s="138" t="e">
        <f aca="false">1/($E$17+$F$17*LN($C1414/($C$26/'-'!$C$174))+$G$17*LN($C1414/($C$26/'-'!$C$174))^2+$H$17*LN($C1414/($C$26/'-'!$C$174))^3)-273.15</f>
        <v>#VALUE!</v>
      </c>
      <c r="R1414" s="138" t="e">
        <f aca="false">1/($E$17+$F$18*LN($C1414/($C$26/'-'!$C$174))+$G$18*LN($C1414/($C$26/'-'!$C$174))^2+$H$18*LN($C1414/($C$26/'-'!$C$174))^3)-273.15</f>
        <v>#VALUE!</v>
      </c>
      <c r="S1414" s="73" t="n">
        <f aca="false">+S1413+$C$20</f>
        <v>1317</v>
      </c>
      <c r="T1414" s="73" t="n">
        <f aca="false">+IF($C$36=3,AC1414,IF(S1414&lt;25.000001,V1414,+IF(S1414&lt;85.000001,+U1414,W1414)))</f>
        <v>34.0287567281828</v>
      </c>
      <c r="U1414" s="138" t="n">
        <f aca="false">((1+$C$28/100)*(1+(3977*ABS(1/(273.15+S1414)-1/(273.15+$C$24)))/100)-1)*100</f>
        <v>11.9462804589986</v>
      </c>
      <c r="V1414" s="138" t="n">
        <f aca="false">((1+$C$28/100)*(1+(3977*ABS(1/(273.15+$S1414)-1/(273.15+$C$24)))/100)^2-1)*100</f>
        <v>24.0789080059878</v>
      </c>
      <c r="W1414" s="138" t="n">
        <f aca="false">((1+$C$28/100)*(1+(3977*ABS(1/(273.15+$S1414)-1/(333.15+$C$24)))/100)*(1+(3977*ABS(1/(273.15+$S1414)-1/(273.15+$C$24)))/100)-1)*100</f>
        <v>21.577314502326</v>
      </c>
      <c r="X1414" s="73" t="e">
        <f aca="false">(-$F$14/(273.15+$A1414)^2-2*$G$14/(273.15+$A1414)^3-3*$H$14/(273.15+$A1414)^4)*100</f>
        <v>#VALUE!</v>
      </c>
      <c r="Y1414" s="138" t="e">
        <f aca="false">+J1414*(1-T1414/100)</f>
        <v>#VALUE!</v>
      </c>
      <c r="Z1414" s="138" t="e">
        <f aca="false">+J1414*(1+T1414/100)</f>
        <v>#VALUE!</v>
      </c>
      <c r="AA1414" s="138" t="e">
        <f aca="false">+P1414</f>
        <v>#VALUE!</v>
      </c>
      <c r="AB1414" s="73" t="n">
        <f aca="false">100*(1+3*40*ABS(1/(273.15+S1414)-1/298.15)-1)</f>
        <v>32.7017393348344</v>
      </c>
      <c r="AC1414" s="73" t="n">
        <f aca="false">+(((1+$C$28/100)*(1+AB1414/100))-1)*100</f>
        <v>34.0287567281828</v>
      </c>
      <c r="AD1414" s="72"/>
      <c r="AE1414" s="141"/>
      <c r="AF1414" s="141"/>
      <c r="AG1414" s="141"/>
      <c r="AH1414" s="141"/>
      <c r="AI1414" s="141"/>
      <c r="AJ1414" s="141"/>
      <c r="AK1414" s="141"/>
      <c r="AL1414" s="141"/>
      <c r="AM1414" s="141"/>
      <c r="AN1414" s="141"/>
      <c r="AO1414" s="141"/>
      <c r="AP1414" s="141"/>
      <c r="AQ1414" s="141"/>
      <c r="AR1414" s="141"/>
      <c r="AS1414" s="141"/>
      <c r="AT1414" s="141"/>
      <c r="AU1414" s="141"/>
      <c r="AV1414" s="141"/>
      <c r="AW1414" s="141"/>
      <c r="AX1414" s="141"/>
      <c r="AY1414" s="141"/>
      <c r="AZ1414" s="141"/>
      <c r="BA1414" s="141"/>
      <c r="BB1414" s="141"/>
      <c r="BC1414" s="141"/>
      <c r="BD1414" s="141"/>
      <c r="BE1414" s="141"/>
      <c r="BF1414" s="141"/>
      <c r="BG1414" s="142"/>
      <c r="BH1414" s="142"/>
      <c r="BI1414" s="142"/>
      <c r="BJ1414" s="142"/>
      <c r="BK1414" s="142"/>
      <c r="BL1414" s="142"/>
      <c r="BM1414" s="142"/>
      <c r="BN1414" s="142"/>
      <c r="BO1414" s="142"/>
      <c r="BP1414" s="142"/>
      <c r="BQ1414" s="142"/>
      <c r="BR1414" s="142"/>
      <c r="BS1414" s="142"/>
      <c r="BT1414" s="142"/>
      <c r="BU1414" s="142"/>
    </row>
    <row r="1415" s="42" customFormat="true" ht="12" hidden="false" customHeight="false" outlineLevel="0" collapsed="false">
      <c r="A1415" s="143" t="str">
        <f aca="false">+IF(S1415&lt;150.01,S1415,"")</f>
        <v/>
      </c>
      <c r="B1415" s="144" t="str">
        <f aca="false">+IF(S1415&lt;150.01,M1415,"")</f>
        <v/>
      </c>
      <c r="C1415" s="137" t="str">
        <f aca="false">+IF(S1415&lt;150.01,J1415,"")</f>
        <v/>
      </c>
      <c r="D1415" s="135" t="str">
        <f aca="false">+IF($S1415&lt;150.01,IF($C$14=3,AC1415,T1415),"")</f>
        <v/>
      </c>
      <c r="E1415" s="136" t="str">
        <f aca="false">+IF(S1415&lt;150.01,X1415,"")</f>
        <v/>
      </c>
      <c r="F1415" s="135" t="str">
        <f aca="false">+IF($S1415&lt;150.01,+ABS(D1415/E1415),"")</f>
        <v/>
      </c>
      <c r="G1415" s="137" t="str">
        <f aca="false">+IF($S1415&lt;150.01,Y1415,"")</f>
        <v/>
      </c>
      <c r="H1415" s="137" t="str">
        <f aca="false">+IF($S1415&lt;150.01,Z1415,"")</f>
        <v/>
      </c>
      <c r="I1415" s="138" t="str">
        <f aca="false">+IF($S1415&lt;150.01,AA1415,"")</f>
        <v/>
      </c>
      <c r="J1415" s="138" t="e">
        <f aca="false">+IF($A1415&lt;25.0001,K1415,L1415)</f>
        <v>#VALUE!</v>
      </c>
      <c r="K1415" s="139" t="e">
        <f aca="false">+$C$26/'-'!$C$174*EXP($E$14+$F$14/(273.15+$A1415)+$G$14/(273.15+$A1415)^2+$H$14/(273.15+$A1415)^3)</f>
        <v>#VALUE!</v>
      </c>
      <c r="L1415" s="139" t="e">
        <f aca="false">+$C$26/'-'!$C$174*EXP($E$15+$F$15/(273.15+$A1415)+$G$15/(273.15+$A1415)^2+$H$15/(273.15+$A1415)^3)</f>
        <v>#VALUE!</v>
      </c>
      <c r="M1415" s="138" t="e">
        <f aca="false">+IF($A1415&lt;25.0001,N1415,O1415)</f>
        <v>#VALUE!</v>
      </c>
      <c r="N1415" s="140" t="e">
        <f aca="false">EXP($E$14+$F$14/(273.15+$A1415)+$G$14/(273.15+$A1415)^2+$H$14/(273.15+$A1415)^3)</f>
        <v>#VALUE!</v>
      </c>
      <c r="O1415" s="140" t="e">
        <f aca="false">EXP($E$15+$F$15/(273.15+$A1415)+$G$15/(273.15+$A1415)^2+$H$15/(273.15+$A1415)^3)</f>
        <v>#VALUE!</v>
      </c>
      <c r="P1415" s="138" t="e">
        <f aca="false">+IF($A1415&lt;25.0001,Q1415,R1415)</f>
        <v>#VALUE!</v>
      </c>
      <c r="Q1415" s="138" t="e">
        <f aca="false">1/($E$17+$F$17*LN($C1415/($C$26/'-'!$C$174))+$G$17*LN($C1415/($C$26/'-'!$C$174))^2+$H$17*LN($C1415/($C$26/'-'!$C$174))^3)-273.15</f>
        <v>#VALUE!</v>
      </c>
      <c r="R1415" s="138" t="e">
        <f aca="false">1/($E$17+$F$18*LN($C1415/($C$26/'-'!$C$174))+$G$18*LN($C1415/($C$26/'-'!$C$174))^2+$H$18*LN($C1415/($C$26/'-'!$C$174))^3)-273.15</f>
        <v>#VALUE!</v>
      </c>
      <c r="S1415" s="73" t="n">
        <f aca="false">+S1414+$C$20</f>
        <v>1318</v>
      </c>
      <c r="T1415" s="73" t="n">
        <f aca="false">+IF($C$36=3,AC1415,IF(S1415&lt;25.000001,V1415,+IF(S1415&lt;85.000001,+U1415,W1415)))</f>
        <v>34.0335469254992</v>
      </c>
      <c r="U1415" s="138" t="n">
        <f aca="false">((1+$C$28/100)*(1+(3977*ABS(1/(273.15+S1415)-1/(273.15+$C$24)))/100)-1)*100</f>
        <v>11.9478680102259</v>
      </c>
      <c r="V1415" s="138" t="n">
        <f aca="false">((1+$C$28/100)*(1+(3977*ABS(1/(273.15+$S1415)-1/(273.15+$C$24)))/100)^2-1)*100</f>
        <v>24.0824272478708</v>
      </c>
      <c r="W1415" s="138" t="n">
        <f aca="false">((1+$C$28/100)*(1+(3977*ABS(1/(273.15+$S1415)-1/(333.15+$C$24)))/100)*(1+(3977*ABS(1/(273.15+$S1415)-1/(273.15+$C$24)))/100)-1)*100</f>
        <v>21.5807982681949</v>
      </c>
      <c r="X1415" s="73" t="e">
        <f aca="false">(-$F$14/(273.15+$A1415)^2-2*$G$14/(273.15+$A1415)^3-3*$H$14/(273.15+$A1415)^4)*100</f>
        <v>#VALUE!</v>
      </c>
      <c r="Y1415" s="138" t="e">
        <f aca="false">+J1415*(1-T1415/100)</f>
        <v>#VALUE!</v>
      </c>
      <c r="Z1415" s="138" t="e">
        <f aca="false">+J1415*(1+T1415/100)</f>
        <v>#VALUE!</v>
      </c>
      <c r="AA1415" s="138" t="e">
        <f aca="false">+P1415</f>
        <v>#VALUE!</v>
      </c>
      <c r="AB1415" s="73" t="n">
        <f aca="false">100*(1+3*40*ABS(1/(273.15+S1415)-1/298.15)-1)</f>
        <v>32.7064821044547</v>
      </c>
      <c r="AC1415" s="73" t="n">
        <f aca="false">+(((1+$C$28/100)*(1+AB1415/100))-1)*100</f>
        <v>34.0335469254992</v>
      </c>
      <c r="AD1415" s="72"/>
      <c r="AE1415" s="141"/>
      <c r="AF1415" s="141"/>
      <c r="AG1415" s="141"/>
      <c r="AH1415" s="141"/>
      <c r="AI1415" s="141"/>
      <c r="AJ1415" s="141"/>
      <c r="AK1415" s="141"/>
      <c r="AL1415" s="141"/>
      <c r="AM1415" s="141"/>
      <c r="AN1415" s="141"/>
      <c r="AO1415" s="141"/>
      <c r="AP1415" s="141"/>
      <c r="AQ1415" s="141"/>
      <c r="AR1415" s="141"/>
      <c r="AS1415" s="141"/>
      <c r="AT1415" s="141"/>
      <c r="AU1415" s="141"/>
      <c r="AV1415" s="141"/>
      <c r="AW1415" s="141"/>
      <c r="AX1415" s="141"/>
      <c r="AY1415" s="141"/>
      <c r="AZ1415" s="141"/>
      <c r="BA1415" s="141"/>
      <c r="BB1415" s="141"/>
      <c r="BC1415" s="141"/>
      <c r="BD1415" s="141"/>
      <c r="BE1415" s="141"/>
      <c r="BF1415" s="141"/>
      <c r="BG1415" s="142"/>
      <c r="BH1415" s="142"/>
      <c r="BI1415" s="142"/>
      <c r="BJ1415" s="142"/>
      <c r="BK1415" s="142"/>
      <c r="BL1415" s="142"/>
      <c r="BM1415" s="142"/>
      <c r="BN1415" s="142"/>
      <c r="BO1415" s="142"/>
      <c r="BP1415" s="142"/>
      <c r="BQ1415" s="142"/>
      <c r="BR1415" s="142"/>
      <c r="BS1415" s="142"/>
      <c r="BT1415" s="142"/>
      <c r="BU1415" s="142"/>
    </row>
    <row r="1416" s="42" customFormat="true" ht="12" hidden="false" customHeight="false" outlineLevel="0" collapsed="false">
      <c r="A1416" s="143" t="str">
        <f aca="false">+IF(S1416&lt;150.01,S1416,"")</f>
        <v/>
      </c>
      <c r="B1416" s="144" t="str">
        <f aca="false">+IF(S1416&lt;150.01,M1416,"")</f>
        <v/>
      </c>
      <c r="C1416" s="137" t="str">
        <f aca="false">+IF(S1416&lt;150.01,J1416,"")</f>
        <v/>
      </c>
      <c r="D1416" s="135" t="str">
        <f aca="false">+IF($S1416&lt;150.01,IF($C$14=3,AC1416,T1416),"")</f>
        <v/>
      </c>
      <c r="E1416" s="136" t="str">
        <f aca="false">+IF(S1416&lt;150.01,X1416,"")</f>
        <v/>
      </c>
      <c r="F1416" s="135" t="str">
        <f aca="false">+IF($S1416&lt;150.01,+ABS(D1416/E1416),"")</f>
        <v/>
      </c>
      <c r="G1416" s="137" t="str">
        <f aca="false">+IF($S1416&lt;150.01,Y1416,"")</f>
        <v/>
      </c>
      <c r="H1416" s="137" t="str">
        <f aca="false">+IF($S1416&lt;150.01,Z1416,"")</f>
        <v/>
      </c>
      <c r="I1416" s="138" t="str">
        <f aca="false">+IF($S1416&lt;150.01,AA1416,"")</f>
        <v/>
      </c>
      <c r="J1416" s="138" t="e">
        <f aca="false">+IF($A1416&lt;25.0001,K1416,L1416)</f>
        <v>#VALUE!</v>
      </c>
      <c r="K1416" s="139" t="e">
        <f aca="false">+$C$26/'-'!$C$174*EXP($E$14+$F$14/(273.15+$A1416)+$G$14/(273.15+$A1416)^2+$H$14/(273.15+$A1416)^3)</f>
        <v>#VALUE!</v>
      </c>
      <c r="L1416" s="139" t="e">
        <f aca="false">+$C$26/'-'!$C$174*EXP($E$15+$F$15/(273.15+$A1416)+$G$15/(273.15+$A1416)^2+$H$15/(273.15+$A1416)^3)</f>
        <v>#VALUE!</v>
      </c>
      <c r="M1416" s="138" t="e">
        <f aca="false">+IF($A1416&lt;25.0001,N1416,O1416)</f>
        <v>#VALUE!</v>
      </c>
      <c r="N1416" s="140" t="e">
        <f aca="false">EXP($E$14+$F$14/(273.15+$A1416)+$G$14/(273.15+$A1416)^2+$H$14/(273.15+$A1416)^3)</f>
        <v>#VALUE!</v>
      </c>
      <c r="O1416" s="140" t="e">
        <f aca="false">EXP($E$15+$F$15/(273.15+$A1416)+$G$15/(273.15+$A1416)^2+$H$15/(273.15+$A1416)^3)</f>
        <v>#VALUE!</v>
      </c>
      <c r="P1416" s="138" t="e">
        <f aca="false">+IF($A1416&lt;25.0001,Q1416,R1416)</f>
        <v>#VALUE!</v>
      </c>
      <c r="Q1416" s="138" t="e">
        <f aca="false">1/($E$17+$F$17*LN($C1416/($C$26/'-'!$C$174))+$G$17*LN($C1416/($C$26/'-'!$C$174))^2+$H$17*LN($C1416/($C$26/'-'!$C$174))^3)-273.15</f>
        <v>#VALUE!</v>
      </c>
      <c r="R1416" s="138" t="e">
        <f aca="false">1/($E$17+$F$18*LN($C1416/($C$26/'-'!$C$174))+$G$18*LN($C1416/($C$26/'-'!$C$174))^2+$H$18*LN($C1416/($C$26/'-'!$C$174))^3)-273.15</f>
        <v>#VALUE!</v>
      </c>
      <c r="S1416" s="73" t="n">
        <f aca="false">+S1415+$C$20</f>
        <v>1319</v>
      </c>
      <c r="T1416" s="73" t="n">
        <f aca="false">+IF($C$36=3,AC1416,IF(S1416&lt;25.000001,V1416,+IF(S1416&lt;85.000001,+U1416,W1416)))</f>
        <v>34.0383311055469</v>
      </c>
      <c r="U1416" s="138" t="n">
        <f aca="false">((1+$C$28/100)*(1+(3977*ABS(1/(273.15+S1416)-1/(273.15+$C$24)))/100)-1)*100</f>
        <v>11.94945356723</v>
      </c>
      <c r="V1416" s="138" t="n">
        <f aca="false">((1+$C$28/100)*(1+(3977*ABS(1/(273.15+$S1416)-1/(273.15+$C$24)))/100)^2-1)*100</f>
        <v>24.0859421188256</v>
      </c>
      <c r="W1416" s="138" t="n">
        <f aca="false">((1+$C$28/100)*(1+(3977*ABS(1/(273.15+$S1416)-1/(333.15+$C$24)))/100)*(1+(3977*ABS(1/(273.15+$S1416)-1/(273.15+$C$24)))/100)-1)*100</f>
        <v>21.5842777076991</v>
      </c>
      <c r="X1416" s="73" t="e">
        <f aca="false">(-$F$14/(273.15+$A1416)^2-2*$G$14/(273.15+$A1416)^3-3*$H$14/(273.15+$A1416)^4)*100</f>
        <v>#VALUE!</v>
      </c>
      <c r="Y1416" s="138" t="e">
        <f aca="false">+J1416*(1-T1416/100)</f>
        <v>#VALUE!</v>
      </c>
      <c r="Z1416" s="138" t="e">
        <f aca="false">+J1416*(1+T1416/100)</f>
        <v>#VALUE!</v>
      </c>
      <c r="AA1416" s="138" t="e">
        <f aca="false">+P1416</f>
        <v>#VALUE!</v>
      </c>
      <c r="AB1416" s="73" t="n">
        <f aca="false">100*(1+3*40*ABS(1/(273.15+S1416)-1/298.15)-1)</f>
        <v>32.7112189163831</v>
      </c>
      <c r="AC1416" s="73" t="n">
        <f aca="false">+(((1+$C$28/100)*(1+AB1416/100))-1)*100</f>
        <v>34.0383311055469</v>
      </c>
      <c r="AD1416" s="72"/>
      <c r="AE1416" s="141"/>
      <c r="AF1416" s="141"/>
      <c r="AG1416" s="141"/>
      <c r="AH1416" s="141"/>
      <c r="AI1416" s="141"/>
      <c r="AJ1416" s="141"/>
      <c r="AK1416" s="141"/>
      <c r="AL1416" s="141"/>
      <c r="AM1416" s="141"/>
      <c r="AN1416" s="141"/>
      <c r="AO1416" s="141"/>
      <c r="AP1416" s="141"/>
      <c r="AQ1416" s="141"/>
      <c r="AR1416" s="141"/>
      <c r="AS1416" s="141"/>
      <c r="AT1416" s="141"/>
      <c r="AU1416" s="141"/>
      <c r="AV1416" s="141"/>
      <c r="AW1416" s="141"/>
      <c r="AX1416" s="141"/>
      <c r="AY1416" s="141"/>
      <c r="AZ1416" s="141"/>
      <c r="BA1416" s="141"/>
      <c r="BB1416" s="141"/>
      <c r="BC1416" s="141"/>
      <c r="BD1416" s="141"/>
      <c r="BE1416" s="141"/>
      <c r="BF1416" s="141"/>
      <c r="BG1416" s="142"/>
      <c r="BH1416" s="142"/>
      <c r="BI1416" s="142"/>
      <c r="BJ1416" s="142"/>
      <c r="BK1416" s="142"/>
      <c r="BL1416" s="142"/>
      <c r="BM1416" s="142"/>
      <c r="BN1416" s="142"/>
      <c r="BO1416" s="142"/>
      <c r="BP1416" s="142"/>
      <c r="BQ1416" s="142"/>
      <c r="BR1416" s="142"/>
      <c r="BS1416" s="142"/>
      <c r="BT1416" s="142"/>
      <c r="BU1416" s="142"/>
    </row>
    <row r="1417" s="42" customFormat="true" ht="12" hidden="false" customHeight="false" outlineLevel="0" collapsed="false">
      <c r="A1417" s="143" t="str">
        <f aca="false">+IF(S1417&lt;150.01,S1417,"")</f>
        <v/>
      </c>
      <c r="B1417" s="144" t="str">
        <f aca="false">+IF(S1417&lt;150.01,M1417,"")</f>
        <v/>
      </c>
      <c r="C1417" s="137" t="str">
        <f aca="false">+IF(S1417&lt;150.01,J1417,"")</f>
        <v/>
      </c>
      <c r="D1417" s="135" t="str">
        <f aca="false">+IF($S1417&lt;150.01,IF($C$14=3,AC1417,T1417),"")</f>
        <v/>
      </c>
      <c r="E1417" s="136" t="str">
        <f aca="false">+IF(S1417&lt;150.01,X1417,"")</f>
        <v/>
      </c>
      <c r="F1417" s="135" t="str">
        <f aca="false">+IF($S1417&lt;150.01,+ABS(D1417/E1417),"")</f>
        <v/>
      </c>
      <c r="G1417" s="137" t="str">
        <f aca="false">+IF($S1417&lt;150.01,Y1417,"")</f>
        <v/>
      </c>
      <c r="H1417" s="137" t="str">
        <f aca="false">+IF($S1417&lt;150.01,Z1417,"")</f>
        <v/>
      </c>
      <c r="I1417" s="138" t="str">
        <f aca="false">+IF($S1417&lt;150.01,AA1417,"")</f>
        <v/>
      </c>
      <c r="J1417" s="138" t="e">
        <f aca="false">+IF($A1417&lt;25.0001,K1417,L1417)</f>
        <v>#VALUE!</v>
      </c>
      <c r="K1417" s="139" t="e">
        <f aca="false">+$C$26/'-'!$C$174*EXP($E$14+$F$14/(273.15+$A1417)+$G$14/(273.15+$A1417)^2+$H$14/(273.15+$A1417)^3)</f>
        <v>#VALUE!</v>
      </c>
      <c r="L1417" s="139" t="e">
        <f aca="false">+$C$26/'-'!$C$174*EXP($E$15+$F$15/(273.15+$A1417)+$G$15/(273.15+$A1417)^2+$H$15/(273.15+$A1417)^3)</f>
        <v>#VALUE!</v>
      </c>
      <c r="M1417" s="138" t="e">
        <f aca="false">+IF($A1417&lt;25.0001,N1417,O1417)</f>
        <v>#VALUE!</v>
      </c>
      <c r="N1417" s="140" t="e">
        <f aca="false">EXP($E$14+$F$14/(273.15+$A1417)+$G$14/(273.15+$A1417)^2+$H$14/(273.15+$A1417)^3)</f>
        <v>#VALUE!</v>
      </c>
      <c r="O1417" s="140" t="e">
        <f aca="false">EXP($E$15+$F$15/(273.15+$A1417)+$G$15/(273.15+$A1417)^2+$H$15/(273.15+$A1417)^3)</f>
        <v>#VALUE!</v>
      </c>
      <c r="P1417" s="138" t="e">
        <f aca="false">+IF($A1417&lt;25.0001,Q1417,R1417)</f>
        <v>#VALUE!</v>
      </c>
      <c r="Q1417" s="138" t="e">
        <f aca="false">1/($E$17+$F$17*LN($C1417/($C$26/'-'!$C$174))+$G$17*LN($C1417/($C$26/'-'!$C$174))^2+$H$17*LN($C1417/($C$26/'-'!$C$174))^3)-273.15</f>
        <v>#VALUE!</v>
      </c>
      <c r="R1417" s="138" t="e">
        <f aca="false">1/($E$17+$F$18*LN($C1417/($C$26/'-'!$C$174))+$G$18*LN($C1417/($C$26/'-'!$C$174))^2+$H$18*LN($C1417/($C$26/'-'!$C$174))^3)-273.15</f>
        <v>#VALUE!</v>
      </c>
      <c r="S1417" s="73" t="n">
        <f aca="false">+S1416+$C$20</f>
        <v>1320</v>
      </c>
      <c r="T1417" s="73" t="n">
        <f aca="false">+IF($C$36=3,AC1417,IF(S1417&lt;25.000001,V1417,+IF(S1417&lt;85.000001,+U1417,W1417)))</f>
        <v>34.0431092796565</v>
      </c>
      <c r="U1417" s="138" t="n">
        <f aca="false">((1+$C$28/100)*(1+(3977*ABS(1/(273.15+S1417)-1/(273.15+$C$24)))/100)-1)*100</f>
        <v>11.9510371337662</v>
      </c>
      <c r="V1417" s="138" t="n">
        <f aca="false">((1+$C$28/100)*(1+(3977*ABS(1/(273.15+$S1417)-1/(273.15+$C$24)))/100)^2-1)*100</f>
        <v>24.089452626989</v>
      </c>
      <c r="W1417" s="138" t="n">
        <f aca="false">((1+$C$28/100)*(1+(3977*ABS(1/(273.15+$S1417)-1/(333.15+$C$24)))/100)*(1+(3977*ABS(1/(273.15+$S1417)-1/(273.15+$C$24)))/100)-1)*100</f>
        <v>21.5877528288917</v>
      </c>
      <c r="X1417" s="73" t="e">
        <f aca="false">(-$F$14/(273.15+$A1417)^2-2*$G$14/(273.15+$A1417)^3-3*$H$14/(273.15+$A1417)^4)*100</f>
        <v>#VALUE!</v>
      </c>
      <c r="Y1417" s="138" t="e">
        <f aca="false">+J1417*(1-T1417/100)</f>
        <v>#VALUE!</v>
      </c>
      <c r="Z1417" s="138" t="e">
        <f aca="false">+J1417*(1+T1417/100)</f>
        <v>#VALUE!</v>
      </c>
      <c r="AA1417" s="138" t="e">
        <f aca="false">+P1417</f>
        <v>#VALUE!</v>
      </c>
      <c r="AB1417" s="73" t="n">
        <f aca="false">100*(1+3*40*ABS(1/(273.15+S1417)-1/298.15)-1)</f>
        <v>32.7159497818381</v>
      </c>
      <c r="AC1417" s="73" t="n">
        <f aca="false">+(((1+$C$28/100)*(1+AB1417/100))-1)*100</f>
        <v>34.0431092796565</v>
      </c>
      <c r="AD1417" s="72"/>
      <c r="AE1417" s="141"/>
      <c r="AF1417" s="141"/>
      <c r="AG1417" s="141"/>
      <c r="AH1417" s="141"/>
      <c r="AI1417" s="141"/>
      <c r="AJ1417" s="141"/>
      <c r="AK1417" s="141"/>
      <c r="AL1417" s="141"/>
      <c r="AM1417" s="141"/>
      <c r="AN1417" s="141"/>
      <c r="AO1417" s="141"/>
      <c r="AP1417" s="141"/>
      <c r="AQ1417" s="141"/>
      <c r="AR1417" s="141"/>
      <c r="AS1417" s="141"/>
      <c r="AT1417" s="141"/>
      <c r="AU1417" s="141"/>
      <c r="AV1417" s="141"/>
      <c r="AW1417" s="141"/>
      <c r="AX1417" s="141"/>
      <c r="AY1417" s="141"/>
      <c r="AZ1417" s="141"/>
      <c r="BA1417" s="141"/>
      <c r="BB1417" s="141"/>
      <c r="BC1417" s="141"/>
      <c r="BD1417" s="141"/>
      <c r="BE1417" s="141"/>
      <c r="BF1417" s="141"/>
      <c r="BG1417" s="142"/>
      <c r="BH1417" s="142"/>
      <c r="BI1417" s="142"/>
      <c r="BJ1417" s="142"/>
      <c r="BK1417" s="142"/>
      <c r="BL1417" s="142"/>
      <c r="BM1417" s="142"/>
      <c r="BN1417" s="142"/>
      <c r="BO1417" s="142"/>
      <c r="BP1417" s="142"/>
      <c r="BQ1417" s="142"/>
      <c r="BR1417" s="142"/>
      <c r="BS1417" s="142"/>
      <c r="BT1417" s="142"/>
      <c r="BU1417" s="142"/>
    </row>
    <row r="1418" s="42" customFormat="true" ht="12" hidden="false" customHeight="false" outlineLevel="0" collapsed="false">
      <c r="A1418" s="143" t="str">
        <f aca="false">+IF(S1418&lt;150.01,S1418,"")</f>
        <v/>
      </c>
      <c r="B1418" s="144" t="str">
        <f aca="false">+IF(S1418&lt;150.01,M1418,"")</f>
        <v/>
      </c>
      <c r="C1418" s="137" t="str">
        <f aca="false">+IF(S1418&lt;150.01,J1418,"")</f>
        <v/>
      </c>
      <c r="D1418" s="135" t="str">
        <f aca="false">+IF($S1418&lt;150.01,IF($C$14=3,AC1418,T1418),"")</f>
        <v/>
      </c>
      <c r="E1418" s="136" t="str">
        <f aca="false">+IF(S1418&lt;150.01,X1418,"")</f>
        <v/>
      </c>
      <c r="F1418" s="135" t="str">
        <f aca="false">+IF($S1418&lt;150.01,+ABS(D1418/E1418),"")</f>
        <v/>
      </c>
      <c r="G1418" s="137" t="str">
        <f aca="false">+IF($S1418&lt;150.01,Y1418,"")</f>
        <v/>
      </c>
      <c r="H1418" s="137" t="str">
        <f aca="false">+IF($S1418&lt;150.01,Z1418,"")</f>
        <v/>
      </c>
      <c r="I1418" s="138" t="str">
        <f aca="false">+IF($S1418&lt;150.01,AA1418,"")</f>
        <v/>
      </c>
      <c r="J1418" s="138" t="e">
        <f aca="false">+IF($A1418&lt;25.0001,K1418,L1418)</f>
        <v>#VALUE!</v>
      </c>
      <c r="K1418" s="139" t="e">
        <f aca="false">+$C$26/'-'!$C$174*EXP($E$14+$F$14/(273.15+$A1418)+$G$14/(273.15+$A1418)^2+$H$14/(273.15+$A1418)^3)</f>
        <v>#VALUE!</v>
      </c>
      <c r="L1418" s="139" t="e">
        <f aca="false">+$C$26/'-'!$C$174*EXP($E$15+$F$15/(273.15+$A1418)+$G$15/(273.15+$A1418)^2+$H$15/(273.15+$A1418)^3)</f>
        <v>#VALUE!</v>
      </c>
      <c r="M1418" s="138" t="e">
        <f aca="false">+IF($A1418&lt;25.0001,N1418,O1418)</f>
        <v>#VALUE!</v>
      </c>
      <c r="N1418" s="140" t="e">
        <f aca="false">EXP($E$14+$F$14/(273.15+$A1418)+$G$14/(273.15+$A1418)^2+$H$14/(273.15+$A1418)^3)</f>
        <v>#VALUE!</v>
      </c>
      <c r="O1418" s="140" t="e">
        <f aca="false">EXP($E$15+$F$15/(273.15+$A1418)+$G$15/(273.15+$A1418)^2+$H$15/(273.15+$A1418)^3)</f>
        <v>#VALUE!</v>
      </c>
      <c r="P1418" s="138" t="e">
        <f aca="false">+IF($A1418&lt;25.0001,Q1418,R1418)</f>
        <v>#VALUE!</v>
      </c>
      <c r="Q1418" s="138" t="e">
        <f aca="false">1/($E$17+$F$17*LN($C1418/($C$26/'-'!$C$174))+$G$17*LN($C1418/($C$26/'-'!$C$174))^2+$H$17*LN($C1418/($C$26/'-'!$C$174))^3)-273.15</f>
        <v>#VALUE!</v>
      </c>
      <c r="R1418" s="138" t="e">
        <f aca="false">1/($E$17+$F$18*LN($C1418/($C$26/'-'!$C$174))+$G$18*LN($C1418/($C$26/'-'!$C$174))^2+$H$18*LN($C1418/($C$26/'-'!$C$174))^3)-273.15</f>
        <v>#VALUE!</v>
      </c>
      <c r="S1418" s="73" t="n">
        <f aca="false">+S1417+$C$20</f>
        <v>1321</v>
      </c>
      <c r="T1418" s="73" t="n">
        <f aca="false">+IF($C$36=3,AC1418,IF(S1418&lt;25.000001,V1418,+IF(S1418&lt;85.000001,+U1418,W1418)))</f>
        <v>34.0478814591307</v>
      </c>
      <c r="U1418" s="138" t="n">
        <f aca="false">((1+$C$28/100)*(1+(3977*ABS(1/(273.15+S1418)-1/(273.15+$C$24)))/100)-1)*100</f>
        <v>11.9526187135802</v>
      </c>
      <c r="V1418" s="138" t="n">
        <f aca="false">((1+$C$28/100)*(1+(3977*ABS(1/(273.15+$S1418)-1/(273.15+$C$24)))/100)^2-1)*100</f>
        <v>24.092958780478</v>
      </c>
      <c r="W1418" s="138" t="n">
        <f aca="false">((1+$C$28/100)*(1+(3977*ABS(1/(273.15+$S1418)-1/(333.15+$C$24)))/100)*(1+(3977*ABS(1/(273.15+$S1418)-1/(273.15+$C$24)))/100)-1)*100</f>
        <v>21.5912236398058</v>
      </c>
      <c r="X1418" s="73" t="e">
        <f aca="false">(-$F$14/(273.15+$A1418)^2-2*$G$14/(273.15+$A1418)^3-3*$H$14/(273.15+$A1418)^4)*100</f>
        <v>#VALUE!</v>
      </c>
      <c r="Y1418" s="138" t="e">
        <f aca="false">+J1418*(1-T1418/100)</f>
        <v>#VALUE!</v>
      </c>
      <c r="Z1418" s="138" t="e">
        <f aca="false">+J1418*(1+T1418/100)</f>
        <v>#VALUE!</v>
      </c>
      <c r="AA1418" s="138" t="e">
        <f aca="false">+P1418</f>
        <v>#VALUE!</v>
      </c>
      <c r="AB1418" s="73" t="n">
        <f aca="false">100*(1+3*40*ABS(1/(273.15+S1418)-1/298.15)-1)</f>
        <v>32.7206747120105</v>
      </c>
      <c r="AC1418" s="73" t="n">
        <f aca="false">+(((1+$C$28/100)*(1+AB1418/100))-1)*100</f>
        <v>34.0478814591307</v>
      </c>
      <c r="AD1418" s="72"/>
      <c r="AE1418" s="141"/>
      <c r="AF1418" s="141"/>
      <c r="AG1418" s="141"/>
      <c r="AH1418" s="141"/>
      <c r="AI1418" s="141"/>
      <c r="AJ1418" s="141"/>
      <c r="AK1418" s="141"/>
      <c r="AL1418" s="141"/>
      <c r="AM1418" s="141"/>
      <c r="AN1418" s="141"/>
      <c r="AO1418" s="141"/>
      <c r="AP1418" s="141"/>
      <c r="AQ1418" s="141"/>
      <c r="AR1418" s="141"/>
      <c r="AS1418" s="141"/>
      <c r="AT1418" s="141"/>
      <c r="AU1418" s="141"/>
      <c r="AV1418" s="141"/>
      <c r="AW1418" s="141"/>
      <c r="AX1418" s="141"/>
      <c r="AY1418" s="141"/>
      <c r="AZ1418" s="141"/>
      <c r="BA1418" s="141"/>
      <c r="BB1418" s="141"/>
      <c r="BC1418" s="141"/>
      <c r="BD1418" s="141"/>
      <c r="BE1418" s="141"/>
      <c r="BF1418" s="141"/>
      <c r="BG1418" s="142"/>
      <c r="BH1418" s="142"/>
      <c r="BI1418" s="142"/>
      <c r="BJ1418" s="142"/>
      <c r="BK1418" s="142"/>
      <c r="BL1418" s="142"/>
      <c r="BM1418" s="142"/>
      <c r="BN1418" s="142"/>
      <c r="BO1418" s="142"/>
      <c r="BP1418" s="142"/>
      <c r="BQ1418" s="142"/>
      <c r="BR1418" s="142"/>
      <c r="BS1418" s="142"/>
      <c r="BT1418" s="142"/>
      <c r="BU1418" s="142"/>
    </row>
    <row r="1419" s="42" customFormat="true" ht="12" hidden="false" customHeight="false" outlineLevel="0" collapsed="false">
      <c r="A1419" s="143" t="str">
        <f aca="false">+IF(S1419&lt;150.01,S1419,"")</f>
        <v/>
      </c>
      <c r="B1419" s="144" t="str">
        <f aca="false">+IF(S1419&lt;150.01,M1419,"")</f>
        <v/>
      </c>
      <c r="C1419" s="137" t="str">
        <f aca="false">+IF(S1419&lt;150.01,J1419,"")</f>
        <v/>
      </c>
      <c r="D1419" s="135" t="str">
        <f aca="false">+IF($S1419&lt;150.01,IF($C$14=3,AC1419,T1419),"")</f>
        <v/>
      </c>
      <c r="E1419" s="136" t="str">
        <f aca="false">+IF(S1419&lt;150.01,X1419,"")</f>
        <v/>
      </c>
      <c r="F1419" s="135" t="str">
        <f aca="false">+IF($S1419&lt;150.01,+ABS(D1419/E1419),"")</f>
        <v/>
      </c>
      <c r="G1419" s="137" t="str">
        <f aca="false">+IF($S1419&lt;150.01,Y1419,"")</f>
        <v/>
      </c>
      <c r="H1419" s="137" t="str">
        <f aca="false">+IF($S1419&lt;150.01,Z1419,"")</f>
        <v/>
      </c>
      <c r="I1419" s="138" t="str">
        <f aca="false">+IF($S1419&lt;150.01,AA1419,"")</f>
        <v/>
      </c>
      <c r="J1419" s="138" t="e">
        <f aca="false">+IF($A1419&lt;25.0001,K1419,L1419)</f>
        <v>#VALUE!</v>
      </c>
      <c r="K1419" s="139" t="e">
        <f aca="false">+$C$26/'-'!$C$174*EXP($E$14+$F$14/(273.15+$A1419)+$G$14/(273.15+$A1419)^2+$H$14/(273.15+$A1419)^3)</f>
        <v>#VALUE!</v>
      </c>
      <c r="L1419" s="139" t="e">
        <f aca="false">+$C$26/'-'!$C$174*EXP($E$15+$F$15/(273.15+$A1419)+$G$15/(273.15+$A1419)^2+$H$15/(273.15+$A1419)^3)</f>
        <v>#VALUE!</v>
      </c>
      <c r="M1419" s="138" t="e">
        <f aca="false">+IF($A1419&lt;25.0001,N1419,O1419)</f>
        <v>#VALUE!</v>
      </c>
      <c r="N1419" s="140" t="e">
        <f aca="false">EXP($E$14+$F$14/(273.15+$A1419)+$G$14/(273.15+$A1419)^2+$H$14/(273.15+$A1419)^3)</f>
        <v>#VALUE!</v>
      </c>
      <c r="O1419" s="140" t="e">
        <f aca="false">EXP($E$15+$F$15/(273.15+$A1419)+$G$15/(273.15+$A1419)^2+$H$15/(273.15+$A1419)^3)</f>
        <v>#VALUE!</v>
      </c>
      <c r="P1419" s="138" t="e">
        <f aca="false">+IF($A1419&lt;25.0001,Q1419,R1419)</f>
        <v>#VALUE!</v>
      </c>
      <c r="Q1419" s="138" t="e">
        <f aca="false">1/($E$17+$F$17*LN($C1419/($C$26/'-'!$C$174))+$G$17*LN($C1419/($C$26/'-'!$C$174))^2+$H$17*LN($C1419/($C$26/'-'!$C$174))^3)-273.15</f>
        <v>#VALUE!</v>
      </c>
      <c r="R1419" s="138" t="e">
        <f aca="false">1/($E$17+$F$18*LN($C1419/($C$26/'-'!$C$174))+$G$18*LN($C1419/($C$26/'-'!$C$174))^2+$H$18*LN($C1419/($C$26/'-'!$C$174))^3)-273.15</f>
        <v>#VALUE!</v>
      </c>
      <c r="S1419" s="73" t="n">
        <f aca="false">+S1418+$C$20</f>
        <v>1322</v>
      </c>
      <c r="T1419" s="73" t="n">
        <f aca="false">+IF($C$36=3,AC1419,IF(S1419&lt;25.000001,V1419,+IF(S1419&lt;85.000001,+U1419,W1419)))</f>
        <v>34.0526476552434</v>
      </c>
      <c r="U1419" s="138" t="n">
        <f aca="false">((1+$C$28/100)*(1+(3977*ABS(1/(273.15+S1419)-1/(273.15+$C$24)))/100)-1)*100</f>
        <v>11.9541983104086</v>
      </c>
      <c r="V1419" s="138" t="n">
        <f aca="false">((1+$C$28/100)*(1+(3977*ABS(1/(273.15+$S1419)-1/(273.15+$C$24)))/100)^2-1)*100</f>
        <v>24.096460587389</v>
      </c>
      <c r="W1419" s="138" t="n">
        <f aca="false">((1+$C$28/100)*(1+(3977*ABS(1/(273.15+$S1419)-1/(333.15+$C$24)))/100)*(1+(3977*ABS(1/(273.15+$S1419)-1/(273.15+$C$24)))/100)-1)*100</f>
        <v>21.5946901484547</v>
      </c>
      <c r="X1419" s="73" t="e">
        <f aca="false">(-$F$14/(273.15+$A1419)^2-2*$G$14/(273.15+$A1419)^3-3*$H$14/(273.15+$A1419)^4)*100</f>
        <v>#VALUE!</v>
      </c>
      <c r="Y1419" s="138" t="e">
        <f aca="false">+J1419*(1-T1419/100)</f>
        <v>#VALUE!</v>
      </c>
      <c r="Z1419" s="138" t="e">
        <f aca="false">+J1419*(1+T1419/100)</f>
        <v>#VALUE!</v>
      </c>
      <c r="AA1419" s="138" t="e">
        <f aca="false">+P1419</f>
        <v>#VALUE!</v>
      </c>
      <c r="AB1419" s="73" t="n">
        <f aca="false">100*(1+3*40*ABS(1/(273.15+S1419)-1/298.15)-1)</f>
        <v>32.7253937180627</v>
      </c>
      <c r="AC1419" s="73" t="n">
        <f aca="false">+(((1+$C$28/100)*(1+AB1419/100))-1)*100</f>
        <v>34.0526476552434</v>
      </c>
      <c r="AD1419" s="72"/>
      <c r="AE1419" s="141"/>
      <c r="AF1419" s="141"/>
      <c r="AG1419" s="141"/>
      <c r="AH1419" s="141"/>
      <c r="AI1419" s="141"/>
      <c r="AJ1419" s="141"/>
      <c r="AK1419" s="141"/>
      <c r="AL1419" s="141"/>
      <c r="AM1419" s="141"/>
      <c r="AN1419" s="141"/>
      <c r="AO1419" s="141"/>
      <c r="AP1419" s="141"/>
      <c r="AQ1419" s="141"/>
      <c r="AR1419" s="141"/>
      <c r="AS1419" s="141"/>
      <c r="AT1419" s="141"/>
      <c r="AU1419" s="141"/>
      <c r="AV1419" s="141"/>
      <c r="AW1419" s="141"/>
      <c r="AX1419" s="141"/>
      <c r="AY1419" s="141"/>
      <c r="AZ1419" s="141"/>
      <c r="BA1419" s="141"/>
      <c r="BB1419" s="141"/>
      <c r="BC1419" s="141"/>
      <c r="BD1419" s="141"/>
      <c r="BE1419" s="141"/>
      <c r="BF1419" s="141"/>
      <c r="BG1419" s="142"/>
      <c r="BH1419" s="142"/>
      <c r="BI1419" s="142"/>
      <c r="BJ1419" s="142"/>
      <c r="BK1419" s="142"/>
      <c r="BL1419" s="142"/>
      <c r="BM1419" s="142"/>
      <c r="BN1419" s="142"/>
      <c r="BO1419" s="142"/>
      <c r="BP1419" s="142"/>
      <c r="BQ1419" s="142"/>
      <c r="BR1419" s="142"/>
      <c r="BS1419" s="142"/>
      <c r="BT1419" s="142"/>
      <c r="BU1419" s="142"/>
    </row>
    <row r="1420" s="42" customFormat="true" ht="12" hidden="false" customHeight="false" outlineLevel="0" collapsed="false">
      <c r="A1420" s="143" t="str">
        <f aca="false">+IF(S1420&lt;150.01,S1420,"")</f>
        <v/>
      </c>
      <c r="B1420" s="144" t="str">
        <f aca="false">+IF(S1420&lt;150.01,M1420,"")</f>
        <v/>
      </c>
      <c r="C1420" s="137" t="str">
        <f aca="false">+IF(S1420&lt;150.01,J1420,"")</f>
        <v/>
      </c>
      <c r="D1420" s="135" t="str">
        <f aca="false">+IF($S1420&lt;150.01,IF($C$14=3,AC1420,T1420),"")</f>
        <v/>
      </c>
      <c r="E1420" s="136" t="str">
        <f aca="false">+IF(S1420&lt;150.01,X1420,"")</f>
        <v/>
      </c>
      <c r="F1420" s="135" t="str">
        <f aca="false">+IF($S1420&lt;150.01,+ABS(D1420/E1420),"")</f>
        <v/>
      </c>
      <c r="G1420" s="137" t="str">
        <f aca="false">+IF($S1420&lt;150.01,Y1420,"")</f>
        <v/>
      </c>
      <c r="H1420" s="137" t="str">
        <f aca="false">+IF($S1420&lt;150.01,Z1420,"")</f>
        <v/>
      </c>
      <c r="I1420" s="138" t="str">
        <f aca="false">+IF($S1420&lt;150.01,AA1420,"")</f>
        <v/>
      </c>
      <c r="J1420" s="138" t="e">
        <f aca="false">+IF($A1420&lt;25.0001,K1420,L1420)</f>
        <v>#VALUE!</v>
      </c>
      <c r="K1420" s="139" t="e">
        <f aca="false">+$C$26/'-'!$C$174*EXP($E$14+$F$14/(273.15+$A1420)+$G$14/(273.15+$A1420)^2+$H$14/(273.15+$A1420)^3)</f>
        <v>#VALUE!</v>
      </c>
      <c r="L1420" s="139" t="e">
        <f aca="false">+$C$26/'-'!$C$174*EXP($E$15+$F$15/(273.15+$A1420)+$G$15/(273.15+$A1420)^2+$H$15/(273.15+$A1420)^3)</f>
        <v>#VALUE!</v>
      </c>
      <c r="M1420" s="138" t="e">
        <f aca="false">+IF($A1420&lt;25.0001,N1420,O1420)</f>
        <v>#VALUE!</v>
      </c>
      <c r="N1420" s="140" t="e">
        <f aca="false">EXP($E$14+$F$14/(273.15+$A1420)+$G$14/(273.15+$A1420)^2+$H$14/(273.15+$A1420)^3)</f>
        <v>#VALUE!</v>
      </c>
      <c r="O1420" s="140" t="e">
        <f aca="false">EXP($E$15+$F$15/(273.15+$A1420)+$G$15/(273.15+$A1420)^2+$H$15/(273.15+$A1420)^3)</f>
        <v>#VALUE!</v>
      </c>
      <c r="P1420" s="138" t="e">
        <f aca="false">+IF($A1420&lt;25.0001,Q1420,R1420)</f>
        <v>#VALUE!</v>
      </c>
      <c r="Q1420" s="138" t="e">
        <f aca="false">1/($E$17+$F$17*LN($C1420/($C$26/'-'!$C$174))+$G$17*LN($C1420/($C$26/'-'!$C$174))^2+$H$17*LN($C1420/($C$26/'-'!$C$174))^3)-273.15</f>
        <v>#VALUE!</v>
      </c>
      <c r="R1420" s="138" t="e">
        <f aca="false">1/($E$17+$F$18*LN($C1420/($C$26/'-'!$C$174))+$G$18*LN($C1420/($C$26/'-'!$C$174))^2+$H$18*LN($C1420/($C$26/'-'!$C$174))^3)-273.15</f>
        <v>#VALUE!</v>
      </c>
      <c r="S1420" s="73" t="n">
        <f aca="false">+S1419+$C$20</f>
        <v>1323</v>
      </c>
      <c r="T1420" s="73" t="n">
        <f aca="false">+IF($C$36=3,AC1420,IF(S1420&lt;25.000001,V1420,+IF(S1420&lt;85.000001,+U1420,W1420)))</f>
        <v>34.0574078792405</v>
      </c>
      <c r="U1420" s="138" t="n">
        <f aca="false">((1+$C$28/100)*(1+(3977*ABS(1/(273.15+S1420)-1/(273.15+$C$24)))/100)-1)*100</f>
        <v>11.9557759279783</v>
      </c>
      <c r="V1420" s="138" t="n">
        <f aca="false">((1+$C$28/100)*(1+(3977*ABS(1/(273.15+$S1420)-1/(273.15+$C$24)))/100)^2-1)*100</f>
        <v>24.0999580557989</v>
      </c>
      <c r="W1420" s="138" t="n">
        <f aca="false">((1+$C$28/100)*(1+(3977*ABS(1/(273.15+$S1420)-1/(333.15+$C$24)))/100)*(1+(3977*ABS(1/(273.15+$S1420)-1/(273.15+$C$24)))/100)-1)*100</f>
        <v>21.5981523628315</v>
      </c>
      <c r="X1420" s="73" t="e">
        <f aca="false">(-$F$14/(273.15+$A1420)^2-2*$G$14/(273.15+$A1420)^3-3*$H$14/(273.15+$A1420)^4)*100</f>
        <v>#VALUE!</v>
      </c>
      <c r="Y1420" s="138" t="e">
        <f aca="false">+J1420*(1-T1420/100)</f>
        <v>#VALUE!</v>
      </c>
      <c r="Z1420" s="138" t="e">
        <f aca="false">+J1420*(1+T1420/100)</f>
        <v>#VALUE!</v>
      </c>
      <c r="AA1420" s="138" t="e">
        <f aca="false">+P1420</f>
        <v>#VALUE!</v>
      </c>
      <c r="AB1420" s="73" t="n">
        <f aca="false">100*(1+3*40*ABS(1/(273.15+S1420)-1/298.15)-1)</f>
        <v>32.7301068111293</v>
      </c>
      <c r="AC1420" s="73" t="n">
        <f aca="false">+(((1+$C$28/100)*(1+AB1420/100))-1)*100</f>
        <v>34.0574078792405</v>
      </c>
      <c r="AD1420" s="72"/>
      <c r="AE1420" s="141"/>
      <c r="AF1420" s="141"/>
      <c r="AG1420" s="141"/>
      <c r="AH1420" s="141"/>
      <c r="AI1420" s="141"/>
      <c r="AJ1420" s="141"/>
      <c r="AK1420" s="141"/>
      <c r="AL1420" s="141"/>
      <c r="AM1420" s="141"/>
      <c r="AN1420" s="141"/>
      <c r="AO1420" s="141"/>
      <c r="AP1420" s="141"/>
      <c r="AQ1420" s="141"/>
      <c r="AR1420" s="141"/>
      <c r="AS1420" s="141"/>
      <c r="AT1420" s="141"/>
      <c r="AU1420" s="141"/>
      <c r="AV1420" s="141"/>
      <c r="AW1420" s="141"/>
      <c r="AX1420" s="141"/>
      <c r="AY1420" s="141"/>
      <c r="AZ1420" s="141"/>
      <c r="BA1420" s="141"/>
      <c r="BB1420" s="141"/>
      <c r="BC1420" s="141"/>
      <c r="BD1420" s="141"/>
      <c r="BE1420" s="141"/>
      <c r="BF1420" s="141"/>
      <c r="BG1420" s="142"/>
      <c r="BH1420" s="142"/>
      <c r="BI1420" s="142"/>
      <c r="BJ1420" s="142"/>
      <c r="BK1420" s="142"/>
      <c r="BL1420" s="142"/>
      <c r="BM1420" s="142"/>
      <c r="BN1420" s="142"/>
      <c r="BO1420" s="142"/>
      <c r="BP1420" s="142"/>
      <c r="BQ1420" s="142"/>
      <c r="BR1420" s="142"/>
      <c r="BS1420" s="142"/>
      <c r="BT1420" s="142"/>
      <c r="BU1420" s="142"/>
    </row>
    <row r="1421" s="42" customFormat="true" ht="12" hidden="false" customHeight="false" outlineLevel="0" collapsed="false">
      <c r="A1421" s="143" t="str">
        <f aca="false">+IF(S1421&lt;150.01,S1421,"")</f>
        <v/>
      </c>
      <c r="B1421" s="144" t="str">
        <f aca="false">+IF(S1421&lt;150.01,M1421,"")</f>
        <v/>
      </c>
      <c r="C1421" s="137" t="str">
        <f aca="false">+IF(S1421&lt;150.01,J1421,"")</f>
        <v/>
      </c>
      <c r="D1421" s="135" t="str">
        <f aca="false">+IF($S1421&lt;150.01,IF($C$14=3,AC1421,T1421),"")</f>
        <v/>
      </c>
      <c r="E1421" s="136" t="str">
        <f aca="false">+IF(S1421&lt;150.01,X1421,"")</f>
        <v/>
      </c>
      <c r="F1421" s="135" t="str">
        <f aca="false">+IF($S1421&lt;150.01,+ABS(D1421/E1421),"")</f>
        <v/>
      </c>
      <c r="G1421" s="137" t="str">
        <f aca="false">+IF($S1421&lt;150.01,Y1421,"")</f>
        <v/>
      </c>
      <c r="H1421" s="137" t="str">
        <f aca="false">+IF($S1421&lt;150.01,Z1421,"")</f>
        <v/>
      </c>
      <c r="I1421" s="138" t="str">
        <f aca="false">+IF($S1421&lt;150.01,AA1421,"")</f>
        <v/>
      </c>
      <c r="J1421" s="138" t="e">
        <f aca="false">+IF($A1421&lt;25.0001,K1421,L1421)</f>
        <v>#VALUE!</v>
      </c>
      <c r="K1421" s="139" t="e">
        <f aca="false">+$C$26/'-'!$C$174*EXP($E$14+$F$14/(273.15+$A1421)+$G$14/(273.15+$A1421)^2+$H$14/(273.15+$A1421)^3)</f>
        <v>#VALUE!</v>
      </c>
      <c r="L1421" s="139" t="e">
        <f aca="false">+$C$26/'-'!$C$174*EXP($E$15+$F$15/(273.15+$A1421)+$G$15/(273.15+$A1421)^2+$H$15/(273.15+$A1421)^3)</f>
        <v>#VALUE!</v>
      </c>
      <c r="M1421" s="138" t="e">
        <f aca="false">+IF($A1421&lt;25.0001,N1421,O1421)</f>
        <v>#VALUE!</v>
      </c>
      <c r="N1421" s="140" t="e">
        <f aca="false">EXP($E$14+$F$14/(273.15+$A1421)+$G$14/(273.15+$A1421)^2+$H$14/(273.15+$A1421)^3)</f>
        <v>#VALUE!</v>
      </c>
      <c r="O1421" s="140" t="e">
        <f aca="false">EXP($E$15+$F$15/(273.15+$A1421)+$G$15/(273.15+$A1421)^2+$H$15/(273.15+$A1421)^3)</f>
        <v>#VALUE!</v>
      </c>
      <c r="P1421" s="138" t="e">
        <f aca="false">+IF($A1421&lt;25.0001,Q1421,R1421)</f>
        <v>#VALUE!</v>
      </c>
      <c r="Q1421" s="138" t="e">
        <f aca="false">1/($E$17+$F$17*LN($C1421/($C$26/'-'!$C$174))+$G$17*LN($C1421/($C$26/'-'!$C$174))^2+$H$17*LN($C1421/($C$26/'-'!$C$174))^3)-273.15</f>
        <v>#VALUE!</v>
      </c>
      <c r="R1421" s="138" t="e">
        <f aca="false">1/($E$17+$F$18*LN($C1421/($C$26/'-'!$C$174))+$G$18*LN($C1421/($C$26/'-'!$C$174))^2+$H$18*LN($C1421/($C$26/'-'!$C$174))^3)-273.15</f>
        <v>#VALUE!</v>
      </c>
      <c r="S1421" s="73" t="n">
        <f aca="false">+S1420+$C$20</f>
        <v>1324</v>
      </c>
      <c r="T1421" s="73" t="n">
        <f aca="false">+IF($C$36=3,AC1421,IF(S1421&lt;25.000001,V1421,+IF(S1421&lt;85.000001,+U1421,W1421)))</f>
        <v>34.0621621423399</v>
      </c>
      <c r="U1421" s="138" t="n">
        <f aca="false">((1+$C$28/100)*(1+(3977*ABS(1/(273.15+S1421)-1/(273.15+$C$24)))/100)-1)*100</f>
        <v>11.9573515700071</v>
      </c>
      <c r="V1421" s="138" t="n">
        <f aca="false">((1+$C$28/100)*(1+(3977*ABS(1/(273.15+$S1421)-1/(273.15+$C$24)))/100)^2-1)*100</f>
        <v>24.1034511937642</v>
      </c>
      <c r="W1421" s="138" t="n">
        <f aca="false">((1+$C$28/100)*(1+(3977*ABS(1/(273.15+$S1421)-1/(333.15+$C$24)))/100)*(1+(3977*ABS(1/(273.15+$S1421)-1/(273.15+$C$24)))/100)-1)*100</f>
        <v>21.60161029091</v>
      </c>
      <c r="X1421" s="73" t="e">
        <f aca="false">(-$F$14/(273.15+$A1421)^2-2*$G$14/(273.15+$A1421)^3-3*$H$14/(273.15+$A1421)^4)*100</f>
        <v>#VALUE!</v>
      </c>
      <c r="Y1421" s="138" t="e">
        <f aca="false">+J1421*(1-T1421/100)</f>
        <v>#VALUE!</v>
      </c>
      <c r="Z1421" s="138" t="e">
        <f aca="false">+J1421*(1+T1421/100)</f>
        <v>#VALUE!</v>
      </c>
      <c r="AA1421" s="138" t="e">
        <f aca="false">+P1421</f>
        <v>#VALUE!</v>
      </c>
      <c r="AB1421" s="73" t="n">
        <f aca="false">100*(1+3*40*ABS(1/(273.15+S1421)-1/298.15)-1)</f>
        <v>32.7348140023167</v>
      </c>
      <c r="AC1421" s="73" t="n">
        <f aca="false">+(((1+$C$28/100)*(1+AB1421/100))-1)*100</f>
        <v>34.0621621423399</v>
      </c>
      <c r="AD1421" s="72"/>
      <c r="AE1421" s="141"/>
      <c r="AF1421" s="141"/>
      <c r="AG1421" s="141"/>
      <c r="AH1421" s="141"/>
      <c r="AI1421" s="141"/>
      <c r="AJ1421" s="141"/>
      <c r="AK1421" s="141"/>
      <c r="AL1421" s="141"/>
      <c r="AM1421" s="141"/>
      <c r="AN1421" s="141"/>
      <c r="AO1421" s="141"/>
      <c r="AP1421" s="141"/>
      <c r="AQ1421" s="141"/>
      <c r="AR1421" s="141"/>
      <c r="AS1421" s="141"/>
      <c r="AT1421" s="141"/>
      <c r="AU1421" s="141"/>
      <c r="AV1421" s="141"/>
      <c r="AW1421" s="141"/>
      <c r="AX1421" s="141"/>
      <c r="AY1421" s="141"/>
      <c r="AZ1421" s="141"/>
      <c r="BA1421" s="141"/>
      <c r="BB1421" s="141"/>
      <c r="BC1421" s="141"/>
      <c r="BD1421" s="141"/>
      <c r="BE1421" s="141"/>
      <c r="BF1421" s="141"/>
      <c r="BG1421" s="142"/>
      <c r="BH1421" s="142"/>
      <c r="BI1421" s="142"/>
      <c r="BJ1421" s="142"/>
      <c r="BK1421" s="142"/>
      <c r="BL1421" s="142"/>
      <c r="BM1421" s="142"/>
      <c r="BN1421" s="142"/>
      <c r="BO1421" s="142"/>
      <c r="BP1421" s="142"/>
      <c r="BQ1421" s="142"/>
      <c r="BR1421" s="142"/>
      <c r="BS1421" s="142"/>
      <c r="BT1421" s="142"/>
      <c r="BU1421" s="142"/>
    </row>
    <row r="1422" s="42" customFormat="true" ht="12" hidden="false" customHeight="false" outlineLevel="0" collapsed="false">
      <c r="A1422" s="143" t="str">
        <f aca="false">+IF(S1422&lt;150.01,S1422,"")</f>
        <v/>
      </c>
      <c r="B1422" s="144" t="str">
        <f aca="false">+IF(S1422&lt;150.01,M1422,"")</f>
        <v/>
      </c>
      <c r="C1422" s="137" t="str">
        <f aca="false">+IF(S1422&lt;150.01,J1422,"")</f>
        <v/>
      </c>
      <c r="D1422" s="135" t="str">
        <f aca="false">+IF($S1422&lt;150.01,IF($C$14=3,AC1422,T1422),"")</f>
        <v/>
      </c>
      <c r="E1422" s="136" t="str">
        <f aca="false">+IF(S1422&lt;150.01,X1422,"")</f>
        <v/>
      </c>
      <c r="F1422" s="135" t="str">
        <f aca="false">+IF($S1422&lt;150.01,+ABS(D1422/E1422),"")</f>
        <v/>
      </c>
      <c r="G1422" s="137" t="str">
        <f aca="false">+IF($S1422&lt;150.01,Y1422,"")</f>
        <v/>
      </c>
      <c r="H1422" s="137" t="str">
        <f aca="false">+IF($S1422&lt;150.01,Z1422,"")</f>
        <v/>
      </c>
      <c r="I1422" s="138" t="str">
        <f aca="false">+IF($S1422&lt;150.01,AA1422,"")</f>
        <v/>
      </c>
      <c r="J1422" s="138" t="e">
        <f aca="false">+IF($A1422&lt;25.0001,K1422,L1422)</f>
        <v>#VALUE!</v>
      </c>
      <c r="K1422" s="139" t="e">
        <f aca="false">+$C$26/'-'!$C$174*EXP($E$14+$F$14/(273.15+$A1422)+$G$14/(273.15+$A1422)^2+$H$14/(273.15+$A1422)^3)</f>
        <v>#VALUE!</v>
      </c>
      <c r="L1422" s="139" t="e">
        <f aca="false">+$C$26/'-'!$C$174*EXP($E$15+$F$15/(273.15+$A1422)+$G$15/(273.15+$A1422)^2+$H$15/(273.15+$A1422)^3)</f>
        <v>#VALUE!</v>
      </c>
      <c r="M1422" s="138" t="e">
        <f aca="false">+IF($A1422&lt;25.0001,N1422,O1422)</f>
        <v>#VALUE!</v>
      </c>
      <c r="N1422" s="140" t="e">
        <f aca="false">EXP($E$14+$F$14/(273.15+$A1422)+$G$14/(273.15+$A1422)^2+$H$14/(273.15+$A1422)^3)</f>
        <v>#VALUE!</v>
      </c>
      <c r="O1422" s="140" t="e">
        <f aca="false">EXP($E$15+$F$15/(273.15+$A1422)+$G$15/(273.15+$A1422)^2+$H$15/(273.15+$A1422)^3)</f>
        <v>#VALUE!</v>
      </c>
      <c r="P1422" s="138" t="e">
        <f aca="false">+IF($A1422&lt;25.0001,Q1422,R1422)</f>
        <v>#VALUE!</v>
      </c>
      <c r="Q1422" s="138" t="e">
        <f aca="false">1/($E$17+$F$17*LN($C1422/($C$26/'-'!$C$174))+$G$17*LN($C1422/($C$26/'-'!$C$174))^2+$H$17*LN($C1422/($C$26/'-'!$C$174))^3)-273.15</f>
        <v>#VALUE!</v>
      </c>
      <c r="R1422" s="138" t="e">
        <f aca="false">1/($E$17+$F$18*LN($C1422/($C$26/'-'!$C$174))+$G$18*LN($C1422/($C$26/'-'!$C$174))^2+$H$18*LN($C1422/($C$26/'-'!$C$174))^3)-273.15</f>
        <v>#VALUE!</v>
      </c>
      <c r="S1422" s="73" t="n">
        <f aca="false">+S1421+$C$20</f>
        <v>1325</v>
      </c>
      <c r="T1422" s="73" t="n">
        <f aca="false">+IF($C$36=3,AC1422,IF(S1422&lt;25.000001,V1422,+IF(S1422&lt;85.000001,+U1422,W1422)))</f>
        <v>34.066910455731</v>
      </c>
      <c r="U1422" s="138" t="n">
        <f aca="false">((1+$C$28/100)*(1+(3977*ABS(1/(273.15+S1422)-1/(273.15+$C$24)))/100)-1)*100</f>
        <v>11.9589252402035</v>
      </c>
      <c r="V1422" s="138" t="n">
        <f aca="false">((1+$C$28/100)*(1+(3977*ABS(1/(273.15+$S1422)-1/(273.15+$C$24)))/100)^2-1)*100</f>
        <v>24.1069400093215</v>
      </c>
      <c r="W1422" s="138" t="n">
        <f aca="false">((1+$C$28/100)*(1+(3977*ABS(1/(273.15+$S1422)-1/(333.15+$C$24)))/100)*(1+(3977*ABS(1/(273.15+$S1422)-1/(273.15+$C$24)))/100)-1)*100</f>
        <v>21.6050639406439</v>
      </c>
      <c r="X1422" s="73" t="e">
        <f aca="false">(-$F$14/(273.15+$A1422)^2-2*$G$14/(273.15+$A1422)^3-3*$H$14/(273.15+$A1422)^4)*100</f>
        <v>#VALUE!</v>
      </c>
      <c r="Y1422" s="138" t="e">
        <f aca="false">+J1422*(1-T1422/100)</f>
        <v>#VALUE!</v>
      </c>
      <c r="Z1422" s="138" t="e">
        <f aca="false">+J1422*(1+T1422/100)</f>
        <v>#VALUE!</v>
      </c>
      <c r="AA1422" s="138" t="e">
        <f aca="false">+P1422</f>
        <v>#VALUE!</v>
      </c>
      <c r="AB1422" s="73" t="n">
        <f aca="false">100*(1+3*40*ABS(1/(273.15+S1422)-1/298.15)-1)</f>
        <v>32.7395153027039</v>
      </c>
      <c r="AC1422" s="73" t="n">
        <f aca="false">+(((1+$C$28/100)*(1+AB1422/100))-1)*100</f>
        <v>34.066910455731</v>
      </c>
      <c r="AD1422" s="72"/>
      <c r="AE1422" s="141"/>
      <c r="AF1422" s="141"/>
      <c r="AG1422" s="141"/>
      <c r="AH1422" s="141"/>
      <c r="AI1422" s="141"/>
      <c r="AJ1422" s="141"/>
      <c r="AK1422" s="141"/>
      <c r="AL1422" s="141"/>
      <c r="AM1422" s="141"/>
      <c r="AN1422" s="141"/>
      <c r="AO1422" s="141"/>
      <c r="AP1422" s="141"/>
      <c r="AQ1422" s="141"/>
      <c r="AR1422" s="141"/>
      <c r="AS1422" s="141"/>
      <c r="AT1422" s="141"/>
      <c r="AU1422" s="141"/>
      <c r="AV1422" s="141"/>
      <c r="AW1422" s="141"/>
      <c r="AX1422" s="141"/>
      <c r="AY1422" s="141"/>
      <c r="AZ1422" s="141"/>
      <c r="BA1422" s="141"/>
      <c r="BB1422" s="141"/>
      <c r="BC1422" s="141"/>
      <c r="BD1422" s="141"/>
      <c r="BE1422" s="141"/>
      <c r="BF1422" s="141"/>
      <c r="BG1422" s="142"/>
      <c r="BH1422" s="142"/>
      <c r="BI1422" s="142"/>
      <c r="BJ1422" s="142"/>
      <c r="BK1422" s="142"/>
      <c r="BL1422" s="142"/>
      <c r="BM1422" s="142"/>
      <c r="BN1422" s="142"/>
      <c r="BO1422" s="142"/>
      <c r="BP1422" s="142"/>
      <c r="BQ1422" s="142"/>
      <c r="BR1422" s="142"/>
      <c r="BS1422" s="142"/>
      <c r="BT1422" s="142"/>
      <c r="BU1422" s="142"/>
    </row>
    <row r="1423" s="42" customFormat="true" ht="12" hidden="false" customHeight="false" outlineLevel="0" collapsed="false">
      <c r="A1423" s="143" t="str">
        <f aca="false">+IF(S1423&lt;150.01,S1423,"")</f>
        <v/>
      </c>
      <c r="B1423" s="144" t="str">
        <f aca="false">+IF(S1423&lt;150.01,M1423,"")</f>
        <v/>
      </c>
      <c r="C1423" s="137" t="str">
        <f aca="false">+IF(S1423&lt;150.01,J1423,"")</f>
        <v/>
      </c>
      <c r="D1423" s="135" t="str">
        <f aca="false">+IF($S1423&lt;150.01,IF($C$14=3,AC1423,T1423),"")</f>
        <v/>
      </c>
      <c r="E1423" s="136" t="str">
        <f aca="false">+IF(S1423&lt;150.01,X1423,"")</f>
        <v/>
      </c>
      <c r="F1423" s="135" t="str">
        <f aca="false">+IF($S1423&lt;150.01,+ABS(D1423/E1423),"")</f>
        <v/>
      </c>
      <c r="G1423" s="137" t="str">
        <f aca="false">+IF($S1423&lt;150.01,Y1423,"")</f>
        <v/>
      </c>
      <c r="H1423" s="137" t="str">
        <f aca="false">+IF($S1423&lt;150.01,Z1423,"")</f>
        <v/>
      </c>
      <c r="I1423" s="138" t="str">
        <f aca="false">+IF($S1423&lt;150.01,AA1423,"")</f>
        <v/>
      </c>
      <c r="J1423" s="138" t="e">
        <f aca="false">+IF($A1423&lt;25.0001,K1423,L1423)</f>
        <v>#VALUE!</v>
      </c>
      <c r="K1423" s="139" t="e">
        <f aca="false">+$C$26/'-'!$C$174*EXP($E$14+$F$14/(273.15+$A1423)+$G$14/(273.15+$A1423)^2+$H$14/(273.15+$A1423)^3)</f>
        <v>#VALUE!</v>
      </c>
      <c r="L1423" s="139" t="e">
        <f aca="false">+$C$26/'-'!$C$174*EXP($E$15+$F$15/(273.15+$A1423)+$G$15/(273.15+$A1423)^2+$H$15/(273.15+$A1423)^3)</f>
        <v>#VALUE!</v>
      </c>
      <c r="M1423" s="138" t="e">
        <f aca="false">+IF($A1423&lt;25.0001,N1423,O1423)</f>
        <v>#VALUE!</v>
      </c>
      <c r="N1423" s="140" t="e">
        <f aca="false">EXP($E$14+$F$14/(273.15+$A1423)+$G$14/(273.15+$A1423)^2+$H$14/(273.15+$A1423)^3)</f>
        <v>#VALUE!</v>
      </c>
      <c r="O1423" s="140" t="e">
        <f aca="false">EXP($E$15+$F$15/(273.15+$A1423)+$G$15/(273.15+$A1423)^2+$H$15/(273.15+$A1423)^3)</f>
        <v>#VALUE!</v>
      </c>
      <c r="P1423" s="138" t="e">
        <f aca="false">+IF($A1423&lt;25.0001,Q1423,R1423)</f>
        <v>#VALUE!</v>
      </c>
      <c r="Q1423" s="138" t="e">
        <f aca="false">1/($E$17+$F$17*LN($C1423/($C$26/'-'!$C$174))+$G$17*LN($C1423/($C$26/'-'!$C$174))^2+$H$17*LN($C1423/($C$26/'-'!$C$174))^3)-273.15</f>
        <v>#VALUE!</v>
      </c>
      <c r="R1423" s="138" t="e">
        <f aca="false">1/($E$17+$F$18*LN($C1423/($C$26/'-'!$C$174))+$G$18*LN($C1423/($C$26/'-'!$C$174))^2+$H$18*LN($C1423/($C$26/'-'!$C$174))^3)-273.15</f>
        <v>#VALUE!</v>
      </c>
      <c r="S1423" s="73" t="n">
        <f aca="false">+S1422+$C$20</f>
        <v>1326</v>
      </c>
      <c r="T1423" s="73" t="n">
        <f aca="false">+IF($C$36=3,AC1423,IF(S1423&lt;25.000001,V1423,+IF(S1423&lt;85.000001,+U1423,W1423)))</f>
        <v>34.0716528305755</v>
      </c>
      <c r="U1423" s="138" t="n">
        <f aca="false">((1+$C$28/100)*(1+(3977*ABS(1/(273.15+S1423)-1/(273.15+$C$24)))/100)-1)*100</f>
        <v>11.9604969422666</v>
      </c>
      <c r="V1423" s="138" t="n">
        <f aca="false">((1+$C$28/100)*(1+(3977*ABS(1/(273.15+$S1423)-1/(273.15+$C$24)))/100)^2-1)*100</f>
        <v>24.1104245104879</v>
      </c>
      <c r="W1423" s="138" t="n">
        <f aca="false">((1+$C$28/100)*(1+(3977*ABS(1/(273.15+$S1423)-1/(333.15+$C$24)))/100)*(1+(3977*ABS(1/(273.15+$S1423)-1/(273.15+$C$24)))/100)-1)*100</f>
        <v>21.6085133199674</v>
      </c>
      <c r="X1423" s="73" t="e">
        <f aca="false">(-$F$14/(273.15+$A1423)^2-2*$G$14/(273.15+$A1423)^3-3*$H$14/(273.15+$A1423)^4)*100</f>
        <v>#VALUE!</v>
      </c>
      <c r="Y1423" s="138" t="e">
        <f aca="false">+J1423*(1-T1423/100)</f>
        <v>#VALUE!</v>
      </c>
      <c r="Z1423" s="138" t="e">
        <f aca="false">+J1423*(1+T1423/100)</f>
        <v>#VALUE!</v>
      </c>
      <c r="AA1423" s="138" t="e">
        <f aca="false">+P1423</f>
        <v>#VALUE!</v>
      </c>
      <c r="AB1423" s="73" t="n">
        <f aca="false">100*(1+3*40*ABS(1/(273.15+S1423)-1/298.15)-1)</f>
        <v>32.744210723342</v>
      </c>
      <c r="AC1423" s="73" t="n">
        <f aca="false">+(((1+$C$28/100)*(1+AB1423/100))-1)*100</f>
        <v>34.0716528305755</v>
      </c>
      <c r="AD1423" s="72"/>
      <c r="AE1423" s="141"/>
      <c r="AF1423" s="141"/>
      <c r="AG1423" s="141"/>
      <c r="AH1423" s="141"/>
      <c r="AI1423" s="141"/>
      <c r="AJ1423" s="141"/>
      <c r="AK1423" s="141"/>
      <c r="AL1423" s="141"/>
      <c r="AM1423" s="141"/>
      <c r="AN1423" s="141"/>
      <c r="AO1423" s="141"/>
      <c r="AP1423" s="141"/>
      <c r="AQ1423" s="141"/>
      <c r="AR1423" s="141"/>
      <c r="AS1423" s="141"/>
      <c r="AT1423" s="141"/>
      <c r="AU1423" s="141"/>
      <c r="AV1423" s="141"/>
      <c r="AW1423" s="141"/>
      <c r="AX1423" s="141"/>
      <c r="AY1423" s="141"/>
      <c r="AZ1423" s="141"/>
      <c r="BA1423" s="141"/>
      <c r="BB1423" s="141"/>
      <c r="BC1423" s="141"/>
      <c r="BD1423" s="141"/>
      <c r="BE1423" s="141"/>
      <c r="BF1423" s="141"/>
      <c r="BG1423" s="142"/>
      <c r="BH1423" s="142"/>
      <c r="BI1423" s="142"/>
      <c r="BJ1423" s="142"/>
      <c r="BK1423" s="142"/>
      <c r="BL1423" s="142"/>
      <c r="BM1423" s="142"/>
      <c r="BN1423" s="142"/>
      <c r="BO1423" s="142"/>
      <c r="BP1423" s="142"/>
      <c r="BQ1423" s="142"/>
      <c r="BR1423" s="142"/>
      <c r="BS1423" s="142"/>
      <c r="BT1423" s="142"/>
      <c r="BU1423" s="142"/>
    </row>
    <row r="1424" s="42" customFormat="true" ht="12" hidden="false" customHeight="false" outlineLevel="0" collapsed="false">
      <c r="A1424" s="143" t="str">
        <f aca="false">+IF(S1424&lt;150.01,S1424,"")</f>
        <v/>
      </c>
      <c r="B1424" s="144" t="str">
        <f aca="false">+IF(S1424&lt;150.01,M1424,"")</f>
        <v/>
      </c>
      <c r="C1424" s="137" t="str">
        <f aca="false">+IF(S1424&lt;150.01,J1424,"")</f>
        <v/>
      </c>
      <c r="D1424" s="135" t="str">
        <f aca="false">+IF($S1424&lt;150.01,IF($C$14=3,AC1424,T1424),"")</f>
        <v/>
      </c>
      <c r="E1424" s="136" t="str">
        <f aca="false">+IF(S1424&lt;150.01,X1424,"")</f>
        <v/>
      </c>
      <c r="F1424" s="135" t="str">
        <f aca="false">+IF($S1424&lt;150.01,+ABS(D1424/E1424),"")</f>
        <v/>
      </c>
      <c r="G1424" s="137" t="str">
        <f aca="false">+IF($S1424&lt;150.01,Y1424,"")</f>
        <v/>
      </c>
      <c r="H1424" s="137" t="str">
        <f aca="false">+IF($S1424&lt;150.01,Z1424,"")</f>
        <v/>
      </c>
      <c r="I1424" s="138" t="str">
        <f aca="false">+IF($S1424&lt;150.01,AA1424,"")</f>
        <v/>
      </c>
      <c r="J1424" s="138" t="e">
        <f aca="false">+IF($A1424&lt;25.0001,K1424,L1424)</f>
        <v>#VALUE!</v>
      </c>
      <c r="K1424" s="139" t="e">
        <f aca="false">+$C$26/'-'!$C$174*EXP($E$14+$F$14/(273.15+$A1424)+$G$14/(273.15+$A1424)^2+$H$14/(273.15+$A1424)^3)</f>
        <v>#VALUE!</v>
      </c>
      <c r="L1424" s="139" t="e">
        <f aca="false">+$C$26/'-'!$C$174*EXP($E$15+$F$15/(273.15+$A1424)+$G$15/(273.15+$A1424)^2+$H$15/(273.15+$A1424)^3)</f>
        <v>#VALUE!</v>
      </c>
      <c r="M1424" s="138" t="e">
        <f aca="false">+IF($A1424&lt;25.0001,N1424,O1424)</f>
        <v>#VALUE!</v>
      </c>
      <c r="N1424" s="140" t="e">
        <f aca="false">EXP($E$14+$F$14/(273.15+$A1424)+$G$14/(273.15+$A1424)^2+$H$14/(273.15+$A1424)^3)</f>
        <v>#VALUE!</v>
      </c>
      <c r="O1424" s="140" t="e">
        <f aca="false">EXP($E$15+$F$15/(273.15+$A1424)+$G$15/(273.15+$A1424)^2+$H$15/(273.15+$A1424)^3)</f>
        <v>#VALUE!</v>
      </c>
      <c r="P1424" s="138" t="e">
        <f aca="false">+IF($A1424&lt;25.0001,Q1424,R1424)</f>
        <v>#VALUE!</v>
      </c>
      <c r="Q1424" s="138" t="e">
        <f aca="false">1/($E$17+$F$17*LN($C1424/($C$26/'-'!$C$174))+$G$17*LN($C1424/($C$26/'-'!$C$174))^2+$H$17*LN($C1424/($C$26/'-'!$C$174))^3)-273.15</f>
        <v>#VALUE!</v>
      </c>
      <c r="R1424" s="138" t="e">
        <f aca="false">1/($E$17+$F$18*LN($C1424/($C$26/'-'!$C$174))+$G$18*LN($C1424/($C$26/'-'!$C$174))^2+$H$18*LN($C1424/($C$26/'-'!$C$174))^3)-273.15</f>
        <v>#VALUE!</v>
      </c>
      <c r="S1424" s="73" t="n">
        <f aca="false">+S1423+$C$20</f>
        <v>1327</v>
      </c>
      <c r="T1424" s="73" t="n">
        <f aca="false">+IF($C$36=3,AC1424,IF(S1424&lt;25.000001,V1424,+IF(S1424&lt;85.000001,+U1424,W1424)))</f>
        <v>34.0763892780071</v>
      </c>
      <c r="U1424" s="138" t="n">
        <f aca="false">((1+$C$28/100)*(1+(3977*ABS(1/(273.15+S1424)-1/(273.15+$C$24)))/100)-1)*100</f>
        <v>11.9620666798862</v>
      </c>
      <c r="V1424" s="138" t="n">
        <f aca="false">((1+$C$28/100)*(1+(3977*ABS(1/(273.15+$S1424)-1/(273.15+$C$24)))/100)^2-1)*100</f>
        <v>24.1139047052602</v>
      </c>
      <c r="W1424" s="138" t="n">
        <f aca="false">((1+$C$28/100)*(1+(3977*ABS(1/(273.15+$S1424)-1/(333.15+$C$24)))/100)*(1+(3977*ABS(1/(273.15+$S1424)-1/(273.15+$C$24)))/100)-1)*100</f>
        <v>21.6119584367951</v>
      </c>
      <c r="X1424" s="73" t="e">
        <f aca="false">(-$F$14/(273.15+$A1424)^2-2*$G$14/(273.15+$A1424)^3-3*$H$14/(273.15+$A1424)^4)*100</f>
        <v>#VALUE!</v>
      </c>
      <c r="Y1424" s="138" t="e">
        <f aca="false">+J1424*(1-T1424/100)</f>
        <v>#VALUE!</v>
      </c>
      <c r="Z1424" s="138" t="e">
        <f aca="false">+J1424*(1+T1424/100)</f>
        <v>#VALUE!</v>
      </c>
      <c r="AA1424" s="138" t="e">
        <f aca="false">+P1424</f>
        <v>#VALUE!</v>
      </c>
      <c r="AB1424" s="73" t="n">
        <f aca="false">100*(1+3*40*ABS(1/(273.15+S1424)-1/298.15)-1)</f>
        <v>32.7489002752546</v>
      </c>
      <c r="AC1424" s="73" t="n">
        <f aca="false">+(((1+$C$28/100)*(1+AB1424/100))-1)*100</f>
        <v>34.0763892780071</v>
      </c>
      <c r="AD1424" s="72"/>
      <c r="AE1424" s="141"/>
      <c r="AF1424" s="141"/>
      <c r="AG1424" s="141"/>
      <c r="AH1424" s="141"/>
      <c r="AI1424" s="141"/>
      <c r="AJ1424" s="141"/>
      <c r="AK1424" s="141"/>
      <c r="AL1424" s="141"/>
      <c r="AM1424" s="141"/>
      <c r="AN1424" s="141"/>
      <c r="AO1424" s="141"/>
      <c r="AP1424" s="141"/>
      <c r="AQ1424" s="141"/>
      <c r="AR1424" s="141"/>
      <c r="AS1424" s="141"/>
      <c r="AT1424" s="141"/>
      <c r="AU1424" s="141"/>
      <c r="AV1424" s="141"/>
      <c r="AW1424" s="141"/>
      <c r="AX1424" s="141"/>
      <c r="AY1424" s="141"/>
      <c r="AZ1424" s="141"/>
      <c r="BA1424" s="141"/>
      <c r="BB1424" s="141"/>
      <c r="BC1424" s="141"/>
      <c r="BD1424" s="141"/>
      <c r="BE1424" s="141"/>
      <c r="BF1424" s="141"/>
      <c r="BG1424" s="142"/>
      <c r="BH1424" s="142"/>
      <c r="BI1424" s="142"/>
      <c r="BJ1424" s="142"/>
      <c r="BK1424" s="142"/>
      <c r="BL1424" s="142"/>
      <c r="BM1424" s="142"/>
      <c r="BN1424" s="142"/>
      <c r="BO1424" s="142"/>
      <c r="BP1424" s="142"/>
      <c r="BQ1424" s="142"/>
      <c r="BR1424" s="142"/>
      <c r="BS1424" s="142"/>
      <c r="BT1424" s="142"/>
      <c r="BU1424" s="142"/>
    </row>
    <row r="1425" s="42" customFormat="true" ht="12" hidden="false" customHeight="false" outlineLevel="0" collapsed="false">
      <c r="A1425" s="143" t="str">
        <f aca="false">+IF(S1425&lt;150.01,S1425,"")</f>
        <v/>
      </c>
      <c r="B1425" s="144" t="str">
        <f aca="false">+IF(S1425&lt;150.01,M1425,"")</f>
        <v/>
      </c>
      <c r="C1425" s="137" t="str">
        <f aca="false">+IF(S1425&lt;150.01,J1425,"")</f>
        <v/>
      </c>
      <c r="D1425" s="135" t="str">
        <f aca="false">+IF($S1425&lt;150.01,IF($C$14=3,AC1425,T1425),"")</f>
        <v/>
      </c>
      <c r="E1425" s="136" t="str">
        <f aca="false">+IF(S1425&lt;150.01,X1425,"")</f>
        <v/>
      </c>
      <c r="F1425" s="135" t="str">
        <f aca="false">+IF($S1425&lt;150.01,+ABS(D1425/E1425),"")</f>
        <v/>
      </c>
      <c r="G1425" s="137" t="str">
        <f aca="false">+IF($S1425&lt;150.01,Y1425,"")</f>
        <v/>
      </c>
      <c r="H1425" s="137" t="str">
        <f aca="false">+IF($S1425&lt;150.01,Z1425,"")</f>
        <v/>
      </c>
      <c r="I1425" s="138" t="str">
        <f aca="false">+IF($S1425&lt;150.01,AA1425,"")</f>
        <v/>
      </c>
      <c r="J1425" s="138" t="e">
        <f aca="false">+IF($A1425&lt;25.0001,K1425,L1425)</f>
        <v>#VALUE!</v>
      </c>
      <c r="K1425" s="139" t="e">
        <f aca="false">+$C$26/'-'!$C$174*EXP($E$14+$F$14/(273.15+$A1425)+$G$14/(273.15+$A1425)^2+$H$14/(273.15+$A1425)^3)</f>
        <v>#VALUE!</v>
      </c>
      <c r="L1425" s="139" t="e">
        <f aca="false">+$C$26/'-'!$C$174*EXP($E$15+$F$15/(273.15+$A1425)+$G$15/(273.15+$A1425)^2+$H$15/(273.15+$A1425)^3)</f>
        <v>#VALUE!</v>
      </c>
      <c r="M1425" s="138" t="e">
        <f aca="false">+IF($A1425&lt;25.0001,N1425,O1425)</f>
        <v>#VALUE!</v>
      </c>
      <c r="N1425" s="140" t="e">
        <f aca="false">EXP($E$14+$F$14/(273.15+$A1425)+$G$14/(273.15+$A1425)^2+$H$14/(273.15+$A1425)^3)</f>
        <v>#VALUE!</v>
      </c>
      <c r="O1425" s="140" t="e">
        <f aca="false">EXP($E$15+$F$15/(273.15+$A1425)+$G$15/(273.15+$A1425)^2+$H$15/(273.15+$A1425)^3)</f>
        <v>#VALUE!</v>
      </c>
      <c r="P1425" s="138" t="e">
        <f aca="false">+IF($A1425&lt;25.0001,Q1425,R1425)</f>
        <v>#VALUE!</v>
      </c>
      <c r="Q1425" s="138" t="e">
        <f aca="false">1/($E$17+$F$17*LN($C1425/($C$26/'-'!$C$174))+$G$17*LN($C1425/($C$26/'-'!$C$174))^2+$H$17*LN($C1425/($C$26/'-'!$C$174))^3)-273.15</f>
        <v>#VALUE!</v>
      </c>
      <c r="R1425" s="138" t="e">
        <f aca="false">1/($E$17+$F$18*LN($C1425/($C$26/'-'!$C$174))+$G$18*LN($C1425/($C$26/'-'!$C$174))^2+$H$18*LN($C1425/($C$26/'-'!$C$174))^3)-273.15</f>
        <v>#VALUE!</v>
      </c>
      <c r="S1425" s="73" t="n">
        <f aca="false">+S1424+$C$20</f>
        <v>1328</v>
      </c>
      <c r="T1425" s="73" t="n">
        <f aca="false">+IF($C$36=3,AC1425,IF(S1425&lt;25.000001,V1425,+IF(S1425&lt;85.000001,+U1425,W1425)))</f>
        <v>34.0811198091318</v>
      </c>
      <c r="U1425" s="138" t="n">
        <f aca="false">((1+$C$28/100)*(1+(3977*ABS(1/(273.15+S1425)-1/(273.15+$C$24)))/100)-1)*100</f>
        <v>11.9636344567431</v>
      </c>
      <c r="V1425" s="138" t="n">
        <f aca="false">((1+$C$28/100)*(1+(3977*ABS(1/(273.15+$S1425)-1/(273.15+$C$24)))/100)^2-1)*100</f>
        <v>24.1173806016158</v>
      </c>
      <c r="W1425" s="138" t="n">
        <f aca="false">((1+$C$28/100)*(1+(3977*ABS(1/(273.15+$S1425)-1/(333.15+$C$24)))/100)*(1+(3977*ABS(1/(273.15+$S1425)-1/(273.15+$C$24)))/100)-1)*100</f>
        <v>21.6153992990219</v>
      </c>
      <c r="X1425" s="73" t="e">
        <f aca="false">(-$F$14/(273.15+$A1425)^2-2*$G$14/(273.15+$A1425)^3-3*$H$14/(273.15+$A1425)^4)*100</f>
        <v>#VALUE!</v>
      </c>
      <c r="Y1425" s="138" t="e">
        <f aca="false">+J1425*(1-T1425/100)</f>
        <v>#VALUE!</v>
      </c>
      <c r="Z1425" s="138" t="e">
        <f aca="false">+J1425*(1+T1425/100)</f>
        <v>#VALUE!</v>
      </c>
      <c r="AA1425" s="138" t="e">
        <f aca="false">+P1425</f>
        <v>#VALUE!</v>
      </c>
      <c r="AB1425" s="73" t="n">
        <f aca="false">100*(1+3*40*ABS(1/(273.15+S1425)-1/298.15)-1)</f>
        <v>32.7535839694375</v>
      </c>
      <c r="AC1425" s="73" t="n">
        <f aca="false">+(((1+$C$28/100)*(1+AB1425/100))-1)*100</f>
        <v>34.0811198091318</v>
      </c>
      <c r="AD1425" s="72"/>
      <c r="AE1425" s="141"/>
      <c r="AF1425" s="141"/>
      <c r="AG1425" s="141"/>
      <c r="AH1425" s="141"/>
      <c r="AI1425" s="141"/>
      <c r="AJ1425" s="141"/>
      <c r="AK1425" s="141"/>
      <c r="AL1425" s="141"/>
      <c r="AM1425" s="141"/>
      <c r="AN1425" s="141"/>
      <c r="AO1425" s="141"/>
      <c r="AP1425" s="141"/>
      <c r="AQ1425" s="141"/>
      <c r="AR1425" s="141"/>
      <c r="AS1425" s="141"/>
      <c r="AT1425" s="141"/>
      <c r="AU1425" s="141"/>
      <c r="AV1425" s="141"/>
      <c r="AW1425" s="141"/>
      <c r="AX1425" s="141"/>
      <c r="AY1425" s="141"/>
      <c r="AZ1425" s="141"/>
      <c r="BA1425" s="141"/>
      <c r="BB1425" s="141"/>
      <c r="BC1425" s="141"/>
      <c r="BD1425" s="141"/>
      <c r="BE1425" s="141"/>
      <c r="BF1425" s="141"/>
      <c r="BG1425" s="142"/>
      <c r="BH1425" s="142"/>
      <c r="BI1425" s="142"/>
      <c r="BJ1425" s="142"/>
      <c r="BK1425" s="142"/>
      <c r="BL1425" s="142"/>
      <c r="BM1425" s="142"/>
      <c r="BN1425" s="142"/>
      <c r="BO1425" s="142"/>
      <c r="BP1425" s="142"/>
      <c r="BQ1425" s="142"/>
      <c r="BR1425" s="142"/>
      <c r="BS1425" s="142"/>
      <c r="BT1425" s="142"/>
      <c r="BU1425" s="142"/>
    </row>
    <row r="1426" s="42" customFormat="true" ht="12" hidden="false" customHeight="false" outlineLevel="0" collapsed="false">
      <c r="A1426" s="143" t="str">
        <f aca="false">+IF(S1426&lt;150.01,S1426,"")</f>
        <v/>
      </c>
      <c r="B1426" s="144" t="str">
        <f aca="false">+IF(S1426&lt;150.01,M1426,"")</f>
        <v/>
      </c>
      <c r="C1426" s="137" t="str">
        <f aca="false">+IF(S1426&lt;150.01,J1426,"")</f>
        <v/>
      </c>
      <c r="D1426" s="135" t="str">
        <f aca="false">+IF($S1426&lt;150.01,IF($C$14=3,AC1426,T1426),"")</f>
        <v/>
      </c>
      <c r="E1426" s="136" t="str">
        <f aca="false">+IF(S1426&lt;150.01,X1426,"")</f>
        <v/>
      </c>
      <c r="F1426" s="135" t="str">
        <f aca="false">+IF($S1426&lt;150.01,+ABS(D1426/E1426),"")</f>
        <v/>
      </c>
      <c r="G1426" s="137" t="str">
        <f aca="false">+IF($S1426&lt;150.01,Y1426,"")</f>
        <v/>
      </c>
      <c r="H1426" s="137" t="str">
        <f aca="false">+IF($S1426&lt;150.01,Z1426,"")</f>
        <v/>
      </c>
      <c r="I1426" s="138" t="str">
        <f aca="false">+IF($S1426&lt;150.01,AA1426,"")</f>
        <v/>
      </c>
      <c r="J1426" s="138" t="e">
        <f aca="false">+IF($A1426&lt;25.0001,K1426,L1426)</f>
        <v>#VALUE!</v>
      </c>
      <c r="K1426" s="139" t="e">
        <f aca="false">+$C$26/'-'!$C$174*EXP($E$14+$F$14/(273.15+$A1426)+$G$14/(273.15+$A1426)^2+$H$14/(273.15+$A1426)^3)</f>
        <v>#VALUE!</v>
      </c>
      <c r="L1426" s="139" t="e">
        <f aca="false">+$C$26/'-'!$C$174*EXP($E$15+$F$15/(273.15+$A1426)+$G$15/(273.15+$A1426)^2+$H$15/(273.15+$A1426)^3)</f>
        <v>#VALUE!</v>
      </c>
      <c r="M1426" s="138" t="e">
        <f aca="false">+IF($A1426&lt;25.0001,N1426,O1426)</f>
        <v>#VALUE!</v>
      </c>
      <c r="N1426" s="140" t="e">
        <f aca="false">EXP($E$14+$F$14/(273.15+$A1426)+$G$14/(273.15+$A1426)^2+$H$14/(273.15+$A1426)^3)</f>
        <v>#VALUE!</v>
      </c>
      <c r="O1426" s="140" t="e">
        <f aca="false">EXP($E$15+$F$15/(273.15+$A1426)+$G$15/(273.15+$A1426)^2+$H$15/(273.15+$A1426)^3)</f>
        <v>#VALUE!</v>
      </c>
      <c r="P1426" s="138" t="e">
        <f aca="false">+IF($A1426&lt;25.0001,Q1426,R1426)</f>
        <v>#VALUE!</v>
      </c>
      <c r="Q1426" s="138" t="e">
        <f aca="false">1/($E$17+$F$17*LN($C1426/($C$26/'-'!$C$174))+$G$17*LN($C1426/($C$26/'-'!$C$174))^2+$H$17*LN($C1426/($C$26/'-'!$C$174))^3)-273.15</f>
        <v>#VALUE!</v>
      </c>
      <c r="R1426" s="138" t="e">
        <f aca="false">1/($E$17+$F$18*LN($C1426/($C$26/'-'!$C$174))+$G$18*LN($C1426/($C$26/'-'!$C$174))^2+$H$18*LN($C1426/($C$26/'-'!$C$174))^3)-273.15</f>
        <v>#VALUE!</v>
      </c>
      <c r="S1426" s="73" t="n">
        <f aca="false">+S1425+$C$20</f>
        <v>1329</v>
      </c>
      <c r="T1426" s="73" t="n">
        <f aca="false">+IF($C$36=3,AC1426,IF(S1426&lt;25.000001,V1426,+IF(S1426&lt;85.000001,+U1426,W1426)))</f>
        <v>34.0858444350278</v>
      </c>
      <c r="U1426" s="138" t="n">
        <f aca="false">((1+$C$28/100)*(1+(3977*ABS(1/(273.15+S1426)-1/(273.15+$C$24)))/100)-1)*100</f>
        <v>11.9652002765088</v>
      </c>
      <c r="V1426" s="138" t="n">
        <f aca="false">((1+$C$28/100)*(1+(3977*ABS(1/(273.15+$S1426)-1/(273.15+$C$24)))/100)^2-1)*100</f>
        <v>24.1208522075121</v>
      </c>
      <c r="W1426" s="138" t="n">
        <f aca="false">((1+$C$28/100)*(1+(3977*ABS(1/(273.15+$S1426)-1/(333.15+$C$24)))/100)*(1+(3977*ABS(1/(273.15+$S1426)-1/(273.15+$C$24)))/100)-1)*100</f>
        <v>21.6188359145234</v>
      </c>
      <c r="X1426" s="73" t="e">
        <f aca="false">(-$F$14/(273.15+$A1426)^2-2*$G$14/(273.15+$A1426)^3-3*$H$14/(273.15+$A1426)^4)*100</f>
        <v>#VALUE!</v>
      </c>
      <c r="Y1426" s="138" t="e">
        <f aca="false">+J1426*(1-T1426/100)</f>
        <v>#VALUE!</v>
      </c>
      <c r="Z1426" s="138" t="e">
        <f aca="false">+J1426*(1+T1426/100)</f>
        <v>#VALUE!</v>
      </c>
      <c r="AA1426" s="138" t="e">
        <f aca="false">+P1426</f>
        <v>#VALUE!</v>
      </c>
      <c r="AB1426" s="73" t="n">
        <f aca="false">100*(1+3*40*ABS(1/(273.15+S1426)-1/298.15)-1)</f>
        <v>32.7582618168592</v>
      </c>
      <c r="AC1426" s="73" t="n">
        <f aca="false">+(((1+$C$28/100)*(1+AB1426/100))-1)*100</f>
        <v>34.0858444350278</v>
      </c>
      <c r="AD1426" s="72"/>
      <c r="AE1426" s="141"/>
      <c r="AF1426" s="141"/>
      <c r="AG1426" s="141"/>
      <c r="AH1426" s="141"/>
      <c r="AI1426" s="141"/>
      <c r="AJ1426" s="141"/>
      <c r="AK1426" s="141"/>
      <c r="AL1426" s="141"/>
      <c r="AM1426" s="141"/>
      <c r="AN1426" s="141"/>
      <c r="AO1426" s="141"/>
      <c r="AP1426" s="141"/>
      <c r="AQ1426" s="141"/>
      <c r="AR1426" s="141"/>
      <c r="AS1426" s="141"/>
      <c r="AT1426" s="141"/>
      <c r="AU1426" s="141"/>
      <c r="AV1426" s="141"/>
      <c r="AW1426" s="141"/>
      <c r="AX1426" s="141"/>
      <c r="AY1426" s="141"/>
      <c r="AZ1426" s="141"/>
      <c r="BA1426" s="141"/>
      <c r="BB1426" s="141"/>
      <c r="BC1426" s="141"/>
      <c r="BD1426" s="141"/>
      <c r="BE1426" s="141"/>
      <c r="BF1426" s="141"/>
      <c r="BG1426" s="142"/>
      <c r="BH1426" s="142"/>
      <c r="BI1426" s="142"/>
      <c r="BJ1426" s="142"/>
      <c r="BK1426" s="142"/>
      <c r="BL1426" s="142"/>
      <c r="BM1426" s="142"/>
      <c r="BN1426" s="142"/>
      <c r="BO1426" s="142"/>
      <c r="BP1426" s="142"/>
      <c r="BQ1426" s="142"/>
      <c r="BR1426" s="142"/>
      <c r="BS1426" s="142"/>
      <c r="BT1426" s="142"/>
      <c r="BU1426" s="142"/>
    </row>
    <row r="1427" s="42" customFormat="true" ht="12" hidden="false" customHeight="false" outlineLevel="0" collapsed="false">
      <c r="A1427" s="143" t="str">
        <f aca="false">+IF(S1427&lt;150.01,S1427,"")</f>
        <v/>
      </c>
      <c r="B1427" s="144" t="str">
        <f aca="false">+IF(S1427&lt;150.01,M1427,"")</f>
        <v/>
      </c>
      <c r="C1427" s="137" t="str">
        <f aca="false">+IF(S1427&lt;150.01,J1427,"")</f>
        <v/>
      </c>
      <c r="D1427" s="135" t="str">
        <f aca="false">+IF($S1427&lt;150.01,IF($C$14=3,AC1427,T1427),"")</f>
        <v/>
      </c>
      <c r="E1427" s="136" t="str">
        <f aca="false">+IF(S1427&lt;150.01,X1427,"")</f>
        <v/>
      </c>
      <c r="F1427" s="135" t="str">
        <f aca="false">+IF($S1427&lt;150.01,+ABS(D1427/E1427),"")</f>
        <v/>
      </c>
      <c r="G1427" s="137" t="str">
        <f aca="false">+IF($S1427&lt;150.01,Y1427,"")</f>
        <v/>
      </c>
      <c r="H1427" s="137" t="str">
        <f aca="false">+IF($S1427&lt;150.01,Z1427,"")</f>
        <v/>
      </c>
      <c r="I1427" s="138" t="str">
        <f aca="false">+IF($S1427&lt;150.01,AA1427,"")</f>
        <v/>
      </c>
      <c r="J1427" s="138" t="e">
        <f aca="false">+IF($A1427&lt;25.0001,K1427,L1427)</f>
        <v>#VALUE!</v>
      </c>
      <c r="K1427" s="139" t="e">
        <f aca="false">+$C$26/'-'!$C$174*EXP($E$14+$F$14/(273.15+$A1427)+$G$14/(273.15+$A1427)^2+$H$14/(273.15+$A1427)^3)</f>
        <v>#VALUE!</v>
      </c>
      <c r="L1427" s="139" t="e">
        <f aca="false">+$C$26/'-'!$C$174*EXP($E$15+$F$15/(273.15+$A1427)+$G$15/(273.15+$A1427)^2+$H$15/(273.15+$A1427)^3)</f>
        <v>#VALUE!</v>
      </c>
      <c r="M1427" s="138" t="e">
        <f aca="false">+IF($A1427&lt;25.0001,N1427,O1427)</f>
        <v>#VALUE!</v>
      </c>
      <c r="N1427" s="140" t="e">
        <f aca="false">EXP($E$14+$F$14/(273.15+$A1427)+$G$14/(273.15+$A1427)^2+$H$14/(273.15+$A1427)^3)</f>
        <v>#VALUE!</v>
      </c>
      <c r="O1427" s="140" t="e">
        <f aca="false">EXP($E$15+$F$15/(273.15+$A1427)+$G$15/(273.15+$A1427)^2+$H$15/(273.15+$A1427)^3)</f>
        <v>#VALUE!</v>
      </c>
      <c r="P1427" s="138" t="e">
        <f aca="false">+IF($A1427&lt;25.0001,Q1427,R1427)</f>
        <v>#VALUE!</v>
      </c>
      <c r="Q1427" s="138" t="e">
        <f aca="false">1/($E$17+$F$17*LN($C1427/($C$26/'-'!$C$174))+$G$17*LN($C1427/($C$26/'-'!$C$174))^2+$H$17*LN($C1427/($C$26/'-'!$C$174))^3)-273.15</f>
        <v>#VALUE!</v>
      </c>
      <c r="R1427" s="138" t="e">
        <f aca="false">1/($E$17+$F$18*LN($C1427/($C$26/'-'!$C$174))+$G$18*LN($C1427/($C$26/'-'!$C$174))^2+$H$18*LN($C1427/($C$26/'-'!$C$174))^3)-273.15</f>
        <v>#VALUE!</v>
      </c>
      <c r="S1427" s="73" t="n">
        <f aca="false">+S1426+$C$20</f>
        <v>1330</v>
      </c>
      <c r="T1427" s="73" t="n">
        <f aca="false">+IF($C$36=3,AC1427,IF(S1427&lt;25.000001,V1427,+IF(S1427&lt;85.000001,+U1427,W1427)))</f>
        <v>34.0905631667455</v>
      </c>
      <c r="U1427" s="138" t="n">
        <f aca="false">((1+$C$28/100)*(1+(3977*ABS(1/(273.15+S1427)-1/(273.15+$C$24)))/100)-1)*100</f>
        <v>11.9667641428456</v>
      </c>
      <c r="V1427" s="138" t="n">
        <f aca="false">((1+$C$28/100)*(1+(3977*ABS(1/(273.15+$S1427)-1/(273.15+$C$24)))/100)^2-1)*100</f>
        <v>24.1243195308872</v>
      </c>
      <c r="W1427" s="138" t="n">
        <f aca="false">((1+$C$28/100)*(1+(3977*ABS(1/(273.15+$S1427)-1/(333.15+$C$24)))/100)*(1+(3977*ABS(1/(273.15+$S1427)-1/(273.15+$C$24)))/100)-1)*100</f>
        <v>21.6222682911557</v>
      </c>
      <c r="X1427" s="73" t="e">
        <f aca="false">(-$F$14/(273.15+$A1427)^2-2*$G$14/(273.15+$A1427)^3-3*$H$14/(273.15+$A1427)^4)*100</f>
        <v>#VALUE!</v>
      </c>
      <c r="Y1427" s="138" t="e">
        <f aca="false">+J1427*(1-T1427/100)</f>
        <v>#VALUE!</v>
      </c>
      <c r="Z1427" s="138" t="e">
        <f aca="false">+J1427*(1+T1427/100)</f>
        <v>#VALUE!</v>
      </c>
      <c r="AA1427" s="138" t="e">
        <f aca="false">+P1427</f>
        <v>#VALUE!</v>
      </c>
      <c r="AB1427" s="73" t="n">
        <f aca="false">100*(1+3*40*ABS(1/(273.15+S1427)-1/298.15)-1)</f>
        <v>32.7629338284609</v>
      </c>
      <c r="AC1427" s="73" t="n">
        <f aca="false">+(((1+$C$28/100)*(1+AB1427/100))-1)*100</f>
        <v>34.0905631667455</v>
      </c>
      <c r="AD1427" s="72"/>
      <c r="AE1427" s="141"/>
      <c r="AF1427" s="141"/>
      <c r="AG1427" s="141"/>
      <c r="AH1427" s="141"/>
      <c r="AI1427" s="141"/>
      <c r="AJ1427" s="141"/>
      <c r="AK1427" s="141"/>
      <c r="AL1427" s="141"/>
      <c r="AM1427" s="141"/>
      <c r="AN1427" s="141"/>
      <c r="AO1427" s="141"/>
      <c r="AP1427" s="141"/>
      <c r="AQ1427" s="141"/>
      <c r="AR1427" s="141"/>
      <c r="AS1427" s="141"/>
      <c r="AT1427" s="141"/>
      <c r="AU1427" s="141"/>
      <c r="AV1427" s="141"/>
      <c r="AW1427" s="141"/>
      <c r="AX1427" s="141"/>
      <c r="AY1427" s="141"/>
      <c r="AZ1427" s="141"/>
      <c r="BA1427" s="141"/>
      <c r="BB1427" s="141"/>
      <c r="BC1427" s="141"/>
      <c r="BD1427" s="141"/>
      <c r="BE1427" s="141"/>
      <c r="BF1427" s="141"/>
      <c r="BG1427" s="142"/>
      <c r="BH1427" s="142"/>
      <c r="BI1427" s="142"/>
      <c r="BJ1427" s="142"/>
      <c r="BK1427" s="142"/>
      <c r="BL1427" s="142"/>
      <c r="BM1427" s="142"/>
      <c r="BN1427" s="142"/>
      <c r="BO1427" s="142"/>
      <c r="BP1427" s="142"/>
      <c r="BQ1427" s="142"/>
      <c r="BR1427" s="142"/>
      <c r="BS1427" s="142"/>
      <c r="BT1427" s="142"/>
      <c r="BU1427" s="142"/>
    </row>
    <row r="1428" s="42" customFormat="true" ht="12" hidden="false" customHeight="false" outlineLevel="0" collapsed="false">
      <c r="A1428" s="143" t="str">
        <f aca="false">+IF(S1428&lt;150.01,S1428,"")</f>
        <v/>
      </c>
      <c r="B1428" s="144" t="str">
        <f aca="false">+IF(S1428&lt;150.01,M1428,"")</f>
        <v/>
      </c>
      <c r="C1428" s="137" t="str">
        <f aca="false">+IF(S1428&lt;150.01,J1428,"")</f>
        <v/>
      </c>
      <c r="D1428" s="135" t="str">
        <f aca="false">+IF($S1428&lt;150.01,IF($C$14=3,AC1428,T1428),"")</f>
        <v/>
      </c>
      <c r="E1428" s="136" t="str">
        <f aca="false">+IF(S1428&lt;150.01,X1428,"")</f>
        <v/>
      </c>
      <c r="F1428" s="135" t="str">
        <f aca="false">+IF($S1428&lt;150.01,+ABS(D1428/E1428),"")</f>
        <v/>
      </c>
      <c r="G1428" s="137" t="str">
        <f aca="false">+IF($S1428&lt;150.01,Y1428,"")</f>
        <v/>
      </c>
      <c r="H1428" s="137" t="str">
        <f aca="false">+IF($S1428&lt;150.01,Z1428,"")</f>
        <v/>
      </c>
      <c r="I1428" s="138" t="str">
        <f aca="false">+IF($S1428&lt;150.01,AA1428,"")</f>
        <v/>
      </c>
      <c r="J1428" s="138" t="e">
        <f aca="false">+IF($A1428&lt;25.0001,K1428,L1428)</f>
        <v>#VALUE!</v>
      </c>
      <c r="K1428" s="139" t="e">
        <f aca="false">+$C$26/'-'!$C$174*EXP($E$14+$F$14/(273.15+$A1428)+$G$14/(273.15+$A1428)^2+$H$14/(273.15+$A1428)^3)</f>
        <v>#VALUE!</v>
      </c>
      <c r="L1428" s="139" t="e">
        <f aca="false">+$C$26/'-'!$C$174*EXP($E$15+$F$15/(273.15+$A1428)+$G$15/(273.15+$A1428)^2+$H$15/(273.15+$A1428)^3)</f>
        <v>#VALUE!</v>
      </c>
      <c r="M1428" s="138" t="e">
        <f aca="false">+IF($A1428&lt;25.0001,N1428,O1428)</f>
        <v>#VALUE!</v>
      </c>
      <c r="N1428" s="140" t="e">
        <f aca="false">EXP($E$14+$F$14/(273.15+$A1428)+$G$14/(273.15+$A1428)^2+$H$14/(273.15+$A1428)^3)</f>
        <v>#VALUE!</v>
      </c>
      <c r="O1428" s="140" t="e">
        <f aca="false">EXP($E$15+$F$15/(273.15+$A1428)+$G$15/(273.15+$A1428)^2+$H$15/(273.15+$A1428)^3)</f>
        <v>#VALUE!</v>
      </c>
      <c r="P1428" s="138" t="e">
        <f aca="false">+IF($A1428&lt;25.0001,Q1428,R1428)</f>
        <v>#VALUE!</v>
      </c>
      <c r="Q1428" s="138" t="e">
        <f aca="false">1/($E$17+$F$17*LN($C1428/($C$26/'-'!$C$174))+$G$17*LN($C1428/($C$26/'-'!$C$174))^2+$H$17*LN($C1428/($C$26/'-'!$C$174))^3)-273.15</f>
        <v>#VALUE!</v>
      </c>
      <c r="R1428" s="138" t="e">
        <f aca="false">1/($E$17+$F$18*LN($C1428/($C$26/'-'!$C$174))+$G$18*LN($C1428/($C$26/'-'!$C$174))^2+$H$18*LN($C1428/($C$26/'-'!$C$174))^3)-273.15</f>
        <v>#VALUE!</v>
      </c>
      <c r="S1428" s="73" t="n">
        <f aca="false">+S1427+$C$20</f>
        <v>1331</v>
      </c>
      <c r="T1428" s="73" t="n">
        <f aca="false">+IF($C$36=3,AC1428,IF(S1428&lt;25.000001,V1428,+IF(S1428&lt;85.000001,+U1428,W1428)))</f>
        <v>34.095276015308</v>
      </c>
      <c r="U1428" s="138" t="n">
        <f aca="false">((1+$C$28/100)*(1+(3977*ABS(1/(273.15+S1428)-1/(273.15+$C$24)))/100)-1)*100</f>
        <v>11.9683260594067</v>
      </c>
      <c r="V1428" s="138" t="n">
        <f aca="false">((1+$C$28/100)*(1+(3977*ABS(1/(273.15+$S1428)-1/(273.15+$C$24)))/100)^2-1)*100</f>
        <v>24.1277825796595</v>
      </c>
      <c r="W1428" s="138" t="n">
        <f aca="false">((1+$C$28/100)*(1+(3977*ABS(1/(273.15+$S1428)-1/(333.15+$C$24)))/100)*(1+(3977*ABS(1/(273.15+$S1428)-1/(273.15+$C$24)))/100)-1)*100</f>
        <v>21.6256964367556</v>
      </c>
      <c r="X1428" s="73" t="e">
        <f aca="false">(-$F$14/(273.15+$A1428)^2-2*$G$14/(273.15+$A1428)^3-3*$H$14/(273.15+$A1428)^4)*100</f>
        <v>#VALUE!</v>
      </c>
      <c r="Y1428" s="138" t="e">
        <f aca="false">+J1428*(1-T1428/100)</f>
        <v>#VALUE!</v>
      </c>
      <c r="Z1428" s="138" t="e">
        <f aca="false">+J1428*(1+T1428/100)</f>
        <v>#VALUE!</v>
      </c>
      <c r="AA1428" s="138" t="e">
        <f aca="false">+P1428</f>
        <v>#VALUE!</v>
      </c>
      <c r="AB1428" s="73" t="n">
        <f aca="false">100*(1+3*40*ABS(1/(273.15+S1428)-1/298.15)-1)</f>
        <v>32.7676000151565</v>
      </c>
      <c r="AC1428" s="73" t="n">
        <f aca="false">+(((1+$C$28/100)*(1+AB1428/100))-1)*100</f>
        <v>34.095276015308</v>
      </c>
      <c r="AD1428" s="72"/>
      <c r="AE1428" s="141"/>
      <c r="AF1428" s="141"/>
      <c r="AG1428" s="141"/>
      <c r="AH1428" s="141"/>
      <c r="AI1428" s="141"/>
      <c r="AJ1428" s="141"/>
      <c r="AK1428" s="141"/>
      <c r="AL1428" s="141"/>
      <c r="AM1428" s="141"/>
      <c r="AN1428" s="141"/>
      <c r="AO1428" s="141"/>
      <c r="AP1428" s="141"/>
      <c r="AQ1428" s="141"/>
      <c r="AR1428" s="141"/>
      <c r="AS1428" s="141"/>
      <c r="AT1428" s="141"/>
      <c r="AU1428" s="141"/>
      <c r="AV1428" s="141"/>
      <c r="AW1428" s="141"/>
      <c r="AX1428" s="141"/>
      <c r="AY1428" s="141"/>
      <c r="AZ1428" s="141"/>
      <c r="BA1428" s="141"/>
      <c r="BB1428" s="141"/>
      <c r="BC1428" s="141"/>
      <c r="BD1428" s="141"/>
      <c r="BE1428" s="141"/>
      <c r="BF1428" s="141"/>
      <c r="BG1428" s="142"/>
      <c r="BH1428" s="142"/>
      <c r="BI1428" s="142"/>
      <c r="BJ1428" s="142"/>
      <c r="BK1428" s="142"/>
      <c r="BL1428" s="142"/>
      <c r="BM1428" s="142"/>
      <c r="BN1428" s="142"/>
      <c r="BO1428" s="142"/>
      <c r="BP1428" s="142"/>
      <c r="BQ1428" s="142"/>
      <c r="BR1428" s="142"/>
      <c r="BS1428" s="142"/>
      <c r="BT1428" s="142"/>
      <c r="BU1428" s="142"/>
    </row>
    <row r="1429" s="42" customFormat="true" ht="12" hidden="false" customHeight="false" outlineLevel="0" collapsed="false">
      <c r="A1429" s="143" t="str">
        <f aca="false">+IF(S1429&lt;150.01,S1429,"")</f>
        <v/>
      </c>
      <c r="B1429" s="144" t="str">
        <f aca="false">+IF(S1429&lt;150.01,M1429,"")</f>
        <v/>
      </c>
      <c r="C1429" s="137" t="str">
        <f aca="false">+IF(S1429&lt;150.01,J1429,"")</f>
        <v/>
      </c>
      <c r="D1429" s="135" t="str">
        <f aca="false">+IF($S1429&lt;150.01,IF($C$14=3,AC1429,T1429),"")</f>
        <v/>
      </c>
      <c r="E1429" s="136" t="str">
        <f aca="false">+IF(S1429&lt;150.01,X1429,"")</f>
        <v/>
      </c>
      <c r="F1429" s="135" t="str">
        <f aca="false">+IF($S1429&lt;150.01,+ABS(D1429/E1429),"")</f>
        <v/>
      </c>
      <c r="G1429" s="137" t="str">
        <f aca="false">+IF($S1429&lt;150.01,Y1429,"")</f>
        <v/>
      </c>
      <c r="H1429" s="137" t="str">
        <f aca="false">+IF($S1429&lt;150.01,Z1429,"")</f>
        <v/>
      </c>
      <c r="I1429" s="138" t="str">
        <f aca="false">+IF($S1429&lt;150.01,AA1429,"")</f>
        <v/>
      </c>
      <c r="J1429" s="138" t="e">
        <f aca="false">+IF($A1429&lt;25.0001,K1429,L1429)</f>
        <v>#VALUE!</v>
      </c>
      <c r="K1429" s="139" t="e">
        <f aca="false">+$C$26/'-'!$C$174*EXP($E$14+$F$14/(273.15+$A1429)+$G$14/(273.15+$A1429)^2+$H$14/(273.15+$A1429)^3)</f>
        <v>#VALUE!</v>
      </c>
      <c r="L1429" s="139" t="e">
        <f aca="false">+$C$26/'-'!$C$174*EXP($E$15+$F$15/(273.15+$A1429)+$G$15/(273.15+$A1429)^2+$H$15/(273.15+$A1429)^3)</f>
        <v>#VALUE!</v>
      </c>
      <c r="M1429" s="138" t="e">
        <f aca="false">+IF($A1429&lt;25.0001,N1429,O1429)</f>
        <v>#VALUE!</v>
      </c>
      <c r="N1429" s="140" t="e">
        <f aca="false">EXP($E$14+$F$14/(273.15+$A1429)+$G$14/(273.15+$A1429)^2+$H$14/(273.15+$A1429)^3)</f>
        <v>#VALUE!</v>
      </c>
      <c r="O1429" s="140" t="e">
        <f aca="false">EXP($E$15+$F$15/(273.15+$A1429)+$G$15/(273.15+$A1429)^2+$H$15/(273.15+$A1429)^3)</f>
        <v>#VALUE!</v>
      </c>
      <c r="P1429" s="138" t="e">
        <f aca="false">+IF($A1429&lt;25.0001,Q1429,R1429)</f>
        <v>#VALUE!</v>
      </c>
      <c r="Q1429" s="138" t="e">
        <f aca="false">1/($E$17+$F$17*LN($C1429/($C$26/'-'!$C$174))+$G$17*LN($C1429/($C$26/'-'!$C$174))^2+$H$17*LN($C1429/($C$26/'-'!$C$174))^3)-273.15</f>
        <v>#VALUE!</v>
      </c>
      <c r="R1429" s="138" t="e">
        <f aca="false">1/($E$17+$F$18*LN($C1429/($C$26/'-'!$C$174))+$G$18*LN($C1429/($C$26/'-'!$C$174))^2+$H$18*LN($C1429/($C$26/'-'!$C$174))^3)-273.15</f>
        <v>#VALUE!</v>
      </c>
      <c r="S1429" s="73" t="n">
        <f aca="false">+S1428+$C$20</f>
        <v>1332</v>
      </c>
      <c r="T1429" s="73" t="n">
        <f aca="false">+IF($C$36=3,AC1429,IF(S1429&lt;25.000001,V1429,+IF(S1429&lt;85.000001,+U1429,W1429)))</f>
        <v>34.0999829917109</v>
      </c>
      <c r="U1429" s="138" t="n">
        <f aca="false">((1+$C$28/100)*(1+(3977*ABS(1/(273.15+S1429)-1/(273.15+$C$24)))/100)-1)*100</f>
        <v>11.9698860298362</v>
      </c>
      <c r="V1429" s="138" t="n">
        <f aca="false">((1+$C$28/100)*(1+(3977*ABS(1/(273.15+$S1429)-1/(273.15+$C$24)))/100)^2-1)*100</f>
        <v>24.1312413617278</v>
      </c>
      <c r="W1429" s="138" t="n">
        <f aca="false">((1+$C$28/100)*(1+(3977*ABS(1/(273.15+$S1429)-1/(333.15+$C$24)))/100)*(1+(3977*ABS(1/(273.15+$S1429)-1/(273.15+$C$24)))/100)-1)*100</f>
        <v>21.6291203591405</v>
      </c>
      <c r="X1429" s="73" t="e">
        <f aca="false">(-$F$14/(273.15+$A1429)^2-2*$G$14/(273.15+$A1429)^3-3*$H$14/(273.15+$A1429)^4)*100</f>
        <v>#VALUE!</v>
      </c>
      <c r="Y1429" s="138" t="e">
        <f aca="false">+J1429*(1-T1429/100)</f>
        <v>#VALUE!</v>
      </c>
      <c r="Z1429" s="138" t="e">
        <f aca="false">+J1429*(1+T1429/100)</f>
        <v>#VALUE!</v>
      </c>
      <c r="AA1429" s="138" t="e">
        <f aca="false">+P1429</f>
        <v>#VALUE!</v>
      </c>
      <c r="AB1429" s="73" t="n">
        <f aca="false">100*(1+3*40*ABS(1/(273.15+S1429)-1/298.15)-1)</f>
        <v>32.7722603878326</v>
      </c>
      <c r="AC1429" s="73" t="n">
        <f aca="false">+(((1+$C$28/100)*(1+AB1429/100))-1)*100</f>
        <v>34.0999829917109</v>
      </c>
      <c r="AD1429" s="72"/>
      <c r="AE1429" s="141"/>
      <c r="AF1429" s="141"/>
      <c r="AG1429" s="141"/>
      <c r="AH1429" s="141"/>
      <c r="AI1429" s="141"/>
      <c r="AJ1429" s="141"/>
      <c r="AK1429" s="141"/>
      <c r="AL1429" s="141"/>
      <c r="AM1429" s="141"/>
      <c r="AN1429" s="141"/>
      <c r="AO1429" s="141"/>
      <c r="AP1429" s="141"/>
      <c r="AQ1429" s="141"/>
      <c r="AR1429" s="141"/>
      <c r="AS1429" s="141"/>
      <c r="AT1429" s="141"/>
      <c r="AU1429" s="141"/>
      <c r="AV1429" s="141"/>
      <c r="AW1429" s="141"/>
      <c r="AX1429" s="141"/>
      <c r="AY1429" s="141"/>
      <c r="AZ1429" s="141"/>
      <c r="BA1429" s="141"/>
      <c r="BB1429" s="141"/>
      <c r="BC1429" s="141"/>
      <c r="BD1429" s="141"/>
      <c r="BE1429" s="141"/>
      <c r="BF1429" s="141"/>
      <c r="BG1429" s="142"/>
      <c r="BH1429" s="142"/>
      <c r="BI1429" s="142"/>
      <c r="BJ1429" s="142"/>
      <c r="BK1429" s="142"/>
      <c r="BL1429" s="142"/>
      <c r="BM1429" s="142"/>
      <c r="BN1429" s="142"/>
      <c r="BO1429" s="142"/>
      <c r="BP1429" s="142"/>
      <c r="BQ1429" s="142"/>
      <c r="BR1429" s="142"/>
      <c r="BS1429" s="142"/>
      <c r="BT1429" s="142"/>
      <c r="BU1429" s="142"/>
    </row>
    <row r="1430" s="42" customFormat="true" ht="12" hidden="false" customHeight="false" outlineLevel="0" collapsed="false">
      <c r="A1430" s="143" t="str">
        <f aca="false">+IF(S1430&lt;150.01,S1430,"")</f>
        <v/>
      </c>
      <c r="B1430" s="144" t="str">
        <f aca="false">+IF(S1430&lt;150.01,M1430,"")</f>
        <v/>
      </c>
      <c r="C1430" s="137" t="str">
        <f aca="false">+IF(S1430&lt;150.01,J1430,"")</f>
        <v/>
      </c>
      <c r="D1430" s="135" t="str">
        <f aca="false">+IF($S1430&lt;150.01,IF($C$14=3,AC1430,T1430),"")</f>
        <v/>
      </c>
      <c r="E1430" s="136" t="str">
        <f aca="false">+IF(S1430&lt;150.01,X1430,"")</f>
        <v/>
      </c>
      <c r="F1430" s="135" t="str">
        <f aca="false">+IF($S1430&lt;150.01,+ABS(D1430/E1430),"")</f>
        <v/>
      </c>
      <c r="G1430" s="137" t="str">
        <f aca="false">+IF($S1430&lt;150.01,Y1430,"")</f>
        <v/>
      </c>
      <c r="H1430" s="137" t="str">
        <f aca="false">+IF($S1430&lt;150.01,Z1430,"")</f>
        <v/>
      </c>
      <c r="I1430" s="138" t="str">
        <f aca="false">+IF($S1430&lt;150.01,AA1430,"")</f>
        <v/>
      </c>
      <c r="J1430" s="138" t="e">
        <f aca="false">+IF($A1430&lt;25.0001,K1430,L1430)</f>
        <v>#VALUE!</v>
      </c>
      <c r="K1430" s="139" t="e">
        <f aca="false">+$C$26/'-'!$C$174*EXP($E$14+$F$14/(273.15+$A1430)+$G$14/(273.15+$A1430)^2+$H$14/(273.15+$A1430)^3)</f>
        <v>#VALUE!</v>
      </c>
      <c r="L1430" s="139" t="e">
        <f aca="false">+$C$26/'-'!$C$174*EXP($E$15+$F$15/(273.15+$A1430)+$G$15/(273.15+$A1430)^2+$H$15/(273.15+$A1430)^3)</f>
        <v>#VALUE!</v>
      </c>
      <c r="M1430" s="138" t="e">
        <f aca="false">+IF($A1430&lt;25.0001,N1430,O1430)</f>
        <v>#VALUE!</v>
      </c>
      <c r="N1430" s="140" t="e">
        <f aca="false">EXP($E$14+$F$14/(273.15+$A1430)+$G$14/(273.15+$A1430)^2+$H$14/(273.15+$A1430)^3)</f>
        <v>#VALUE!</v>
      </c>
      <c r="O1430" s="140" t="e">
        <f aca="false">EXP($E$15+$F$15/(273.15+$A1430)+$G$15/(273.15+$A1430)^2+$H$15/(273.15+$A1430)^3)</f>
        <v>#VALUE!</v>
      </c>
      <c r="P1430" s="138" t="e">
        <f aca="false">+IF($A1430&lt;25.0001,Q1430,R1430)</f>
        <v>#VALUE!</v>
      </c>
      <c r="Q1430" s="138" t="e">
        <f aca="false">1/($E$17+$F$17*LN($C1430/($C$26/'-'!$C$174))+$G$17*LN($C1430/($C$26/'-'!$C$174))^2+$H$17*LN($C1430/($C$26/'-'!$C$174))^3)-273.15</f>
        <v>#VALUE!</v>
      </c>
      <c r="R1430" s="138" t="e">
        <f aca="false">1/($E$17+$F$18*LN($C1430/($C$26/'-'!$C$174))+$G$18*LN($C1430/($C$26/'-'!$C$174))^2+$H$18*LN($C1430/($C$26/'-'!$C$174))^3)-273.15</f>
        <v>#VALUE!</v>
      </c>
      <c r="S1430" s="73" t="n">
        <f aca="false">+S1429+$C$20</f>
        <v>1333</v>
      </c>
      <c r="T1430" s="73" t="n">
        <f aca="false">+IF($C$36=3,AC1430,IF(S1430&lt;25.000001,V1430,+IF(S1430&lt;85.000001,+U1430,W1430)))</f>
        <v>34.1046841069222</v>
      </c>
      <c r="U1430" s="138" t="n">
        <f aca="false">((1+$C$28/100)*(1+(3977*ABS(1/(273.15+S1430)-1/(273.15+$C$24)))/100)-1)*100</f>
        <v>11.9714440577691</v>
      </c>
      <c r="V1430" s="138" t="n">
        <f aca="false">((1+$C$28/100)*(1+(3977*ABS(1/(273.15+$S1430)-1/(273.15+$C$24)))/100)^2-1)*100</f>
        <v>24.1346958849715</v>
      </c>
      <c r="W1430" s="138" t="n">
        <f aca="false">((1+$C$28/100)*(1+(3977*ABS(1/(273.15+$S1430)-1/(333.15+$C$24)))/100)*(1+(3977*ABS(1/(273.15+$S1430)-1/(273.15+$C$24)))/100)-1)*100</f>
        <v>21.6325400661086</v>
      </c>
      <c r="X1430" s="73" t="e">
        <f aca="false">(-$F$14/(273.15+$A1430)^2-2*$G$14/(273.15+$A1430)^3-3*$H$14/(273.15+$A1430)^4)*100</f>
        <v>#VALUE!</v>
      </c>
      <c r="Y1430" s="138" t="e">
        <f aca="false">+J1430*(1-T1430/100)</f>
        <v>#VALUE!</v>
      </c>
      <c r="Z1430" s="138" t="e">
        <f aca="false">+J1430*(1+T1430/100)</f>
        <v>#VALUE!</v>
      </c>
      <c r="AA1430" s="138" t="e">
        <f aca="false">+P1430</f>
        <v>#VALUE!</v>
      </c>
      <c r="AB1430" s="73" t="n">
        <f aca="false">100*(1+3*40*ABS(1/(273.15+S1430)-1/298.15)-1)</f>
        <v>32.7769149573487</v>
      </c>
      <c r="AC1430" s="73" t="n">
        <f aca="false">+(((1+$C$28/100)*(1+AB1430/100))-1)*100</f>
        <v>34.1046841069222</v>
      </c>
      <c r="AD1430" s="72"/>
      <c r="AE1430" s="141"/>
      <c r="AF1430" s="141"/>
      <c r="AG1430" s="141"/>
      <c r="AH1430" s="141"/>
      <c r="AI1430" s="141"/>
      <c r="AJ1430" s="141"/>
      <c r="AK1430" s="141"/>
      <c r="AL1430" s="141"/>
      <c r="AM1430" s="141"/>
      <c r="AN1430" s="141"/>
      <c r="AO1430" s="141"/>
      <c r="AP1430" s="141"/>
      <c r="AQ1430" s="141"/>
      <c r="AR1430" s="141"/>
      <c r="AS1430" s="141"/>
      <c r="AT1430" s="141"/>
      <c r="AU1430" s="141"/>
      <c r="AV1430" s="141"/>
      <c r="AW1430" s="141"/>
      <c r="AX1430" s="141"/>
      <c r="AY1430" s="141"/>
      <c r="AZ1430" s="141"/>
      <c r="BA1430" s="141"/>
      <c r="BB1430" s="141"/>
      <c r="BC1430" s="141"/>
      <c r="BD1430" s="141"/>
      <c r="BE1430" s="141"/>
      <c r="BF1430" s="141"/>
      <c r="BG1430" s="142"/>
      <c r="BH1430" s="142"/>
      <c r="BI1430" s="142"/>
      <c r="BJ1430" s="142"/>
      <c r="BK1430" s="142"/>
      <c r="BL1430" s="142"/>
      <c r="BM1430" s="142"/>
      <c r="BN1430" s="142"/>
      <c r="BO1430" s="142"/>
      <c r="BP1430" s="142"/>
      <c r="BQ1430" s="142"/>
      <c r="BR1430" s="142"/>
      <c r="BS1430" s="142"/>
      <c r="BT1430" s="142"/>
      <c r="BU1430" s="142"/>
    </row>
    <row r="1431" s="42" customFormat="true" ht="12" hidden="false" customHeight="false" outlineLevel="0" collapsed="false">
      <c r="A1431" s="143" t="str">
        <f aca="false">+IF(S1431&lt;150.01,S1431,"")</f>
        <v/>
      </c>
      <c r="B1431" s="144" t="str">
        <f aca="false">+IF(S1431&lt;150.01,M1431,"")</f>
        <v/>
      </c>
      <c r="C1431" s="137" t="str">
        <f aca="false">+IF(S1431&lt;150.01,J1431,"")</f>
        <v/>
      </c>
      <c r="D1431" s="135" t="str">
        <f aca="false">+IF($S1431&lt;150.01,IF($C$14=3,AC1431,T1431),"")</f>
        <v/>
      </c>
      <c r="E1431" s="136" t="str">
        <f aca="false">+IF(S1431&lt;150.01,X1431,"")</f>
        <v/>
      </c>
      <c r="F1431" s="135" t="str">
        <f aca="false">+IF($S1431&lt;150.01,+ABS(D1431/E1431),"")</f>
        <v/>
      </c>
      <c r="G1431" s="137" t="str">
        <f aca="false">+IF($S1431&lt;150.01,Y1431,"")</f>
        <v/>
      </c>
      <c r="H1431" s="137" t="str">
        <f aca="false">+IF($S1431&lt;150.01,Z1431,"")</f>
        <v/>
      </c>
      <c r="I1431" s="138" t="str">
        <f aca="false">+IF($S1431&lt;150.01,AA1431,"")</f>
        <v/>
      </c>
      <c r="J1431" s="138" t="e">
        <f aca="false">+IF($A1431&lt;25.0001,K1431,L1431)</f>
        <v>#VALUE!</v>
      </c>
      <c r="K1431" s="139" t="e">
        <f aca="false">+$C$26/'-'!$C$174*EXP($E$14+$F$14/(273.15+$A1431)+$G$14/(273.15+$A1431)^2+$H$14/(273.15+$A1431)^3)</f>
        <v>#VALUE!</v>
      </c>
      <c r="L1431" s="139" t="e">
        <f aca="false">+$C$26/'-'!$C$174*EXP($E$15+$F$15/(273.15+$A1431)+$G$15/(273.15+$A1431)^2+$H$15/(273.15+$A1431)^3)</f>
        <v>#VALUE!</v>
      </c>
      <c r="M1431" s="138" t="e">
        <f aca="false">+IF($A1431&lt;25.0001,N1431,O1431)</f>
        <v>#VALUE!</v>
      </c>
      <c r="N1431" s="140" t="e">
        <f aca="false">EXP($E$14+$F$14/(273.15+$A1431)+$G$14/(273.15+$A1431)^2+$H$14/(273.15+$A1431)^3)</f>
        <v>#VALUE!</v>
      </c>
      <c r="O1431" s="140" t="e">
        <f aca="false">EXP($E$15+$F$15/(273.15+$A1431)+$G$15/(273.15+$A1431)^2+$H$15/(273.15+$A1431)^3)</f>
        <v>#VALUE!</v>
      </c>
      <c r="P1431" s="138" t="e">
        <f aca="false">+IF($A1431&lt;25.0001,Q1431,R1431)</f>
        <v>#VALUE!</v>
      </c>
      <c r="Q1431" s="138" t="e">
        <f aca="false">1/($E$17+$F$17*LN($C1431/($C$26/'-'!$C$174))+$G$17*LN($C1431/($C$26/'-'!$C$174))^2+$H$17*LN($C1431/($C$26/'-'!$C$174))^3)-273.15</f>
        <v>#VALUE!</v>
      </c>
      <c r="R1431" s="138" t="e">
        <f aca="false">1/($E$17+$F$18*LN($C1431/($C$26/'-'!$C$174))+$G$18*LN($C1431/($C$26/'-'!$C$174))^2+$H$18*LN($C1431/($C$26/'-'!$C$174))^3)-273.15</f>
        <v>#VALUE!</v>
      </c>
      <c r="S1431" s="73" t="n">
        <f aca="false">+S1430+$C$20</f>
        <v>1334</v>
      </c>
      <c r="T1431" s="73" t="n">
        <f aca="false">+IF($C$36=3,AC1431,IF(S1431&lt;25.000001,V1431,+IF(S1431&lt;85.000001,+U1431,W1431)))</f>
        <v>34.1093793718828</v>
      </c>
      <c r="U1431" s="138" t="n">
        <f aca="false">((1+$C$28/100)*(1+(3977*ABS(1/(273.15+S1431)-1/(273.15+$C$24)))/100)-1)*100</f>
        <v>11.9730001468315</v>
      </c>
      <c r="V1431" s="138" t="n">
        <f aca="false">((1+$C$28/100)*(1+(3977*ABS(1/(273.15+$S1431)-1/(273.15+$C$24)))/100)^2-1)*100</f>
        <v>24.1381461572507</v>
      </c>
      <c r="W1431" s="138" t="n">
        <f aca="false">((1+$C$28/100)*(1+(3977*ABS(1/(273.15+$S1431)-1/(333.15+$C$24)))/100)*(1+(3977*ABS(1/(273.15+$S1431)-1/(273.15+$C$24)))/100)-1)*100</f>
        <v>21.635955565439</v>
      </c>
      <c r="X1431" s="73" t="e">
        <f aca="false">(-$F$14/(273.15+$A1431)^2-2*$G$14/(273.15+$A1431)^3-3*$H$14/(273.15+$A1431)^4)*100</f>
        <v>#VALUE!</v>
      </c>
      <c r="Y1431" s="138" t="e">
        <f aca="false">+J1431*(1-T1431/100)</f>
        <v>#VALUE!</v>
      </c>
      <c r="Z1431" s="138" t="e">
        <f aca="false">+J1431*(1+T1431/100)</f>
        <v>#VALUE!</v>
      </c>
      <c r="AA1431" s="138" t="e">
        <f aca="false">+P1431</f>
        <v>#VALUE!</v>
      </c>
      <c r="AB1431" s="73" t="n">
        <f aca="false">100*(1+3*40*ABS(1/(273.15+S1431)-1/298.15)-1)</f>
        <v>32.7815637345374</v>
      </c>
      <c r="AC1431" s="73" t="n">
        <f aca="false">+(((1+$C$28/100)*(1+AB1431/100))-1)*100</f>
        <v>34.1093793718828</v>
      </c>
      <c r="AD1431" s="72"/>
      <c r="AE1431" s="141"/>
      <c r="AF1431" s="141"/>
      <c r="AG1431" s="141"/>
      <c r="AH1431" s="141"/>
      <c r="AI1431" s="141"/>
      <c r="AJ1431" s="141"/>
      <c r="AK1431" s="141"/>
      <c r="AL1431" s="141"/>
      <c r="AM1431" s="141"/>
      <c r="AN1431" s="141"/>
      <c r="AO1431" s="141"/>
      <c r="AP1431" s="141"/>
      <c r="AQ1431" s="141"/>
      <c r="AR1431" s="141"/>
      <c r="AS1431" s="141"/>
      <c r="AT1431" s="141"/>
      <c r="AU1431" s="141"/>
      <c r="AV1431" s="141"/>
      <c r="AW1431" s="141"/>
      <c r="AX1431" s="141"/>
      <c r="AY1431" s="141"/>
      <c r="AZ1431" s="141"/>
      <c r="BA1431" s="141"/>
      <c r="BB1431" s="141"/>
      <c r="BC1431" s="141"/>
      <c r="BD1431" s="141"/>
      <c r="BE1431" s="141"/>
      <c r="BF1431" s="141"/>
      <c r="BG1431" s="142"/>
      <c r="BH1431" s="142"/>
      <c r="BI1431" s="142"/>
      <c r="BJ1431" s="142"/>
      <c r="BK1431" s="142"/>
      <c r="BL1431" s="142"/>
      <c r="BM1431" s="142"/>
      <c r="BN1431" s="142"/>
      <c r="BO1431" s="142"/>
      <c r="BP1431" s="142"/>
      <c r="BQ1431" s="142"/>
      <c r="BR1431" s="142"/>
      <c r="BS1431" s="142"/>
      <c r="BT1431" s="142"/>
      <c r="BU1431" s="142"/>
    </row>
    <row r="1432" s="42" customFormat="true" ht="12" hidden="false" customHeight="false" outlineLevel="0" collapsed="false">
      <c r="A1432" s="143" t="str">
        <f aca="false">+IF(S1432&lt;150.01,S1432,"")</f>
        <v/>
      </c>
      <c r="B1432" s="144" t="str">
        <f aca="false">+IF(S1432&lt;150.01,M1432,"")</f>
        <v/>
      </c>
      <c r="C1432" s="137" t="str">
        <f aca="false">+IF(S1432&lt;150.01,J1432,"")</f>
        <v/>
      </c>
      <c r="D1432" s="135" t="str">
        <f aca="false">+IF($S1432&lt;150.01,IF($C$14=3,AC1432,T1432),"")</f>
        <v/>
      </c>
      <c r="E1432" s="136" t="str">
        <f aca="false">+IF(S1432&lt;150.01,X1432,"")</f>
        <v/>
      </c>
      <c r="F1432" s="135" t="str">
        <f aca="false">+IF($S1432&lt;150.01,+ABS(D1432/E1432),"")</f>
        <v/>
      </c>
      <c r="G1432" s="137" t="str">
        <f aca="false">+IF($S1432&lt;150.01,Y1432,"")</f>
        <v/>
      </c>
      <c r="H1432" s="137" t="str">
        <f aca="false">+IF($S1432&lt;150.01,Z1432,"")</f>
        <v/>
      </c>
      <c r="I1432" s="138" t="str">
        <f aca="false">+IF($S1432&lt;150.01,AA1432,"")</f>
        <v/>
      </c>
      <c r="J1432" s="138" t="e">
        <f aca="false">+IF($A1432&lt;25.0001,K1432,L1432)</f>
        <v>#VALUE!</v>
      </c>
      <c r="K1432" s="139" t="e">
        <f aca="false">+$C$26/'-'!$C$174*EXP($E$14+$F$14/(273.15+$A1432)+$G$14/(273.15+$A1432)^2+$H$14/(273.15+$A1432)^3)</f>
        <v>#VALUE!</v>
      </c>
      <c r="L1432" s="139" t="e">
        <f aca="false">+$C$26/'-'!$C$174*EXP($E$15+$F$15/(273.15+$A1432)+$G$15/(273.15+$A1432)^2+$H$15/(273.15+$A1432)^3)</f>
        <v>#VALUE!</v>
      </c>
      <c r="M1432" s="138" t="e">
        <f aca="false">+IF($A1432&lt;25.0001,N1432,O1432)</f>
        <v>#VALUE!</v>
      </c>
      <c r="N1432" s="140" t="e">
        <f aca="false">EXP($E$14+$F$14/(273.15+$A1432)+$G$14/(273.15+$A1432)^2+$H$14/(273.15+$A1432)^3)</f>
        <v>#VALUE!</v>
      </c>
      <c r="O1432" s="140" t="e">
        <f aca="false">EXP($E$15+$F$15/(273.15+$A1432)+$G$15/(273.15+$A1432)^2+$H$15/(273.15+$A1432)^3)</f>
        <v>#VALUE!</v>
      </c>
      <c r="P1432" s="138" t="e">
        <f aca="false">+IF($A1432&lt;25.0001,Q1432,R1432)</f>
        <v>#VALUE!</v>
      </c>
      <c r="Q1432" s="138" t="e">
        <f aca="false">1/($E$17+$F$17*LN($C1432/($C$26/'-'!$C$174))+$G$17*LN($C1432/($C$26/'-'!$C$174))^2+$H$17*LN($C1432/($C$26/'-'!$C$174))^3)-273.15</f>
        <v>#VALUE!</v>
      </c>
      <c r="R1432" s="138" t="e">
        <f aca="false">1/($E$17+$F$18*LN($C1432/($C$26/'-'!$C$174))+$G$18*LN($C1432/($C$26/'-'!$C$174))^2+$H$18*LN($C1432/($C$26/'-'!$C$174))^3)-273.15</f>
        <v>#VALUE!</v>
      </c>
      <c r="S1432" s="73" t="n">
        <f aca="false">+S1431+$C$20</f>
        <v>1335</v>
      </c>
      <c r="T1432" s="73" t="n">
        <f aca="false">+IF($C$36=3,AC1432,IF(S1432&lt;25.000001,V1432,+IF(S1432&lt;85.000001,+U1432,W1432)))</f>
        <v>34.1140687975063</v>
      </c>
      <c r="U1432" s="138" t="n">
        <f aca="false">((1+$C$28/100)*(1+(3977*ABS(1/(273.15+S1432)-1/(273.15+$C$24)))/100)-1)*100</f>
        <v>11.9745543006402</v>
      </c>
      <c r="V1432" s="138" t="n">
        <f aca="false">((1+$C$28/100)*(1+(3977*ABS(1/(273.15+$S1432)-1/(273.15+$C$24)))/100)^2-1)*100</f>
        <v>24.1415921864062</v>
      </c>
      <c r="W1432" s="138" t="n">
        <f aca="false">((1+$C$28/100)*(1+(3977*ABS(1/(273.15+$S1432)-1/(333.15+$C$24)))/100)*(1+(3977*ABS(1/(273.15+$S1432)-1/(273.15+$C$24)))/100)-1)*100</f>
        <v>21.6393668648914</v>
      </c>
      <c r="X1432" s="73" t="e">
        <f aca="false">(-$F$14/(273.15+$A1432)^2-2*$G$14/(273.15+$A1432)^3-3*$H$14/(273.15+$A1432)^4)*100</f>
        <v>#VALUE!</v>
      </c>
      <c r="Y1432" s="138" t="e">
        <f aca="false">+J1432*(1-T1432/100)</f>
        <v>#VALUE!</v>
      </c>
      <c r="Z1432" s="138" t="e">
        <f aca="false">+J1432*(1+T1432/100)</f>
        <v>#VALUE!</v>
      </c>
      <c r="AA1432" s="138" t="e">
        <f aca="false">+P1432</f>
        <v>#VALUE!</v>
      </c>
      <c r="AB1432" s="73" t="n">
        <f aca="false">100*(1+3*40*ABS(1/(273.15+S1432)-1/298.15)-1)</f>
        <v>32.7862067302042</v>
      </c>
      <c r="AC1432" s="73" t="n">
        <f aca="false">+(((1+$C$28/100)*(1+AB1432/100))-1)*100</f>
        <v>34.1140687975063</v>
      </c>
      <c r="AD1432" s="72"/>
      <c r="AE1432" s="141"/>
      <c r="AF1432" s="141"/>
      <c r="AG1432" s="141"/>
      <c r="AH1432" s="141"/>
      <c r="AI1432" s="141"/>
      <c r="AJ1432" s="141"/>
      <c r="AK1432" s="141"/>
      <c r="AL1432" s="141"/>
      <c r="AM1432" s="141"/>
      <c r="AN1432" s="141"/>
      <c r="AO1432" s="141"/>
      <c r="AP1432" s="141"/>
      <c r="AQ1432" s="141"/>
      <c r="AR1432" s="141"/>
      <c r="AS1432" s="141"/>
      <c r="AT1432" s="141"/>
      <c r="AU1432" s="141"/>
      <c r="AV1432" s="141"/>
      <c r="AW1432" s="141"/>
      <c r="AX1432" s="141"/>
      <c r="AY1432" s="141"/>
      <c r="AZ1432" s="141"/>
      <c r="BA1432" s="141"/>
      <c r="BB1432" s="141"/>
      <c r="BC1432" s="141"/>
      <c r="BD1432" s="141"/>
      <c r="BE1432" s="141"/>
      <c r="BF1432" s="141"/>
      <c r="BG1432" s="142"/>
      <c r="BH1432" s="142"/>
      <c r="BI1432" s="142"/>
      <c r="BJ1432" s="142"/>
      <c r="BK1432" s="142"/>
      <c r="BL1432" s="142"/>
      <c r="BM1432" s="142"/>
      <c r="BN1432" s="142"/>
      <c r="BO1432" s="142"/>
      <c r="BP1432" s="142"/>
      <c r="BQ1432" s="142"/>
      <c r="BR1432" s="142"/>
      <c r="BS1432" s="142"/>
      <c r="BT1432" s="142"/>
      <c r="BU1432" s="142"/>
    </row>
    <row r="1433" s="42" customFormat="true" ht="12" hidden="false" customHeight="false" outlineLevel="0" collapsed="false">
      <c r="A1433" s="143" t="str">
        <f aca="false">+IF(S1433&lt;150.01,S1433,"")</f>
        <v/>
      </c>
      <c r="B1433" s="144" t="str">
        <f aca="false">+IF(S1433&lt;150.01,M1433,"")</f>
        <v/>
      </c>
      <c r="C1433" s="137" t="str">
        <f aca="false">+IF(S1433&lt;150.01,J1433,"")</f>
        <v/>
      </c>
      <c r="D1433" s="135" t="str">
        <f aca="false">+IF($S1433&lt;150.01,IF($C$14=3,AC1433,T1433),"")</f>
        <v/>
      </c>
      <c r="E1433" s="136" t="str">
        <f aca="false">+IF(S1433&lt;150.01,X1433,"")</f>
        <v/>
      </c>
      <c r="F1433" s="135" t="str">
        <f aca="false">+IF($S1433&lt;150.01,+ABS(D1433/E1433),"")</f>
        <v/>
      </c>
      <c r="G1433" s="137" t="str">
        <f aca="false">+IF($S1433&lt;150.01,Y1433,"")</f>
        <v/>
      </c>
      <c r="H1433" s="137" t="str">
        <f aca="false">+IF($S1433&lt;150.01,Z1433,"")</f>
        <v/>
      </c>
      <c r="I1433" s="138" t="str">
        <f aca="false">+IF($S1433&lt;150.01,AA1433,"")</f>
        <v/>
      </c>
      <c r="J1433" s="138" t="e">
        <f aca="false">+IF($A1433&lt;25.0001,K1433,L1433)</f>
        <v>#VALUE!</v>
      </c>
      <c r="K1433" s="139" t="e">
        <f aca="false">+$C$26/'-'!$C$174*EXP($E$14+$F$14/(273.15+$A1433)+$G$14/(273.15+$A1433)^2+$H$14/(273.15+$A1433)^3)</f>
        <v>#VALUE!</v>
      </c>
      <c r="L1433" s="139" t="e">
        <f aca="false">+$C$26/'-'!$C$174*EXP($E$15+$F$15/(273.15+$A1433)+$G$15/(273.15+$A1433)^2+$H$15/(273.15+$A1433)^3)</f>
        <v>#VALUE!</v>
      </c>
      <c r="M1433" s="138" t="e">
        <f aca="false">+IF($A1433&lt;25.0001,N1433,O1433)</f>
        <v>#VALUE!</v>
      </c>
      <c r="N1433" s="140" t="e">
        <f aca="false">EXP($E$14+$F$14/(273.15+$A1433)+$G$14/(273.15+$A1433)^2+$H$14/(273.15+$A1433)^3)</f>
        <v>#VALUE!</v>
      </c>
      <c r="O1433" s="140" t="e">
        <f aca="false">EXP($E$15+$F$15/(273.15+$A1433)+$G$15/(273.15+$A1433)^2+$H$15/(273.15+$A1433)^3)</f>
        <v>#VALUE!</v>
      </c>
      <c r="P1433" s="138" t="e">
        <f aca="false">+IF($A1433&lt;25.0001,Q1433,R1433)</f>
        <v>#VALUE!</v>
      </c>
      <c r="Q1433" s="138" t="e">
        <f aca="false">1/($E$17+$F$17*LN($C1433/($C$26/'-'!$C$174))+$G$17*LN($C1433/($C$26/'-'!$C$174))^2+$H$17*LN($C1433/($C$26/'-'!$C$174))^3)-273.15</f>
        <v>#VALUE!</v>
      </c>
      <c r="R1433" s="138" t="e">
        <f aca="false">1/($E$17+$F$18*LN($C1433/($C$26/'-'!$C$174))+$G$18*LN($C1433/($C$26/'-'!$C$174))^2+$H$18*LN($C1433/($C$26/'-'!$C$174))^3)-273.15</f>
        <v>#VALUE!</v>
      </c>
      <c r="S1433" s="73" t="n">
        <f aca="false">+S1432+$C$20</f>
        <v>1336</v>
      </c>
      <c r="T1433" s="73" t="n">
        <f aca="false">+IF($C$36=3,AC1433,IF(S1433&lt;25.000001,V1433,+IF(S1433&lt;85.000001,+U1433,W1433)))</f>
        <v>34.1187523946792</v>
      </c>
      <c r="U1433" s="138" t="n">
        <f aca="false">((1+$C$28/100)*(1+(3977*ABS(1/(273.15+S1433)-1/(273.15+$C$24)))/100)-1)*100</f>
        <v>11.9761065228033</v>
      </c>
      <c r="V1433" s="138" t="n">
        <f aca="false">((1+$C$28/100)*(1+(3977*ABS(1/(273.15+$S1433)-1/(273.15+$C$24)))/100)^2-1)*100</f>
        <v>24.1450339802592</v>
      </c>
      <c r="W1433" s="138" t="n">
        <f aca="false">((1+$C$28/100)*(1+(3977*ABS(1/(273.15+$S1433)-1/(333.15+$C$24)))/100)*(1+(3977*ABS(1/(273.15+$S1433)-1/(273.15+$C$24)))/100)-1)*100</f>
        <v>21.6427739722068</v>
      </c>
      <c r="X1433" s="73" t="e">
        <f aca="false">(-$F$14/(273.15+$A1433)^2-2*$G$14/(273.15+$A1433)^3-3*$H$14/(273.15+$A1433)^4)*100</f>
        <v>#VALUE!</v>
      </c>
      <c r="Y1433" s="138" t="e">
        <f aca="false">+J1433*(1-T1433/100)</f>
        <v>#VALUE!</v>
      </c>
      <c r="Z1433" s="138" t="e">
        <f aca="false">+J1433*(1+T1433/100)</f>
        <v>#VALUE!</v>
      </c>
      <c r="AA1433" s="138" t="e">
        <f aca="false">+P1433</f>
        <v>#VALUE!</v>
      </c>
      <c r="AB1433" s="73" t="n">
        <f aca="false">100*(1+3*40*ABS(1/(273.15+S1433)-1/298.15)-1)</f>
        <v>32.7908439551279</v>
      </c>
      <c r="AC1433" s="73" t="n">
        <f aca="false">+(((1+$C$28/100)*(1+AB1433/100))-1)*100</f>
        <v>34.1187523946792</v>
      </c>
      <c r="AD1433" s="72"/>
      <c r="AE1433" s="141"/>
      <c r="AF1433" s="141"/>
      <c r="AG1433" s="141"/>
      <c r="AH1433" s="141"/>
      <c r="AI1433" s="141"/>
      <c r="AJ1433" s="141"/>
      <c r="AK1433" s="141"/>
      <c r="AL1433" s="141"/>
      <c r="AM1433" s="141"/>
      <c r="AN1433" s="141"/>
      <c r="AO1433" s="141"/>
      <c r="AP1433" s="141"/>
      <c r="AQ1433" s="141"/>
      <c r="AR1433" s="141"/>
      <c r="AS1433" s="141"/>
      <c r="AT1433" s="141"/>
      <c r="AU1433" s="141"/>
      <c r="AV1433" s="141"/>
      <c r="AW1433" s="141"/>
      <c r="AX1433" s="141"/>
      <c r="AY1433" s="141"/>
      <c r="AZ1433" s="141"/>
      <c r="BA1433" s="141"/>
      <c r="BB1433" s="141"/>
      <c r="BC1433" s="141"/>
      <c r="BD1433" s="141"/>
      <c r="BE1433" s="141"/>
      <c r="BF1433" s="141"/>
      <c r="BG1433" s="142"/>
      <c r="BH1433" s="142"/>
      <c r="BI1433" s="142"/>
      <c r="BJ1433" s="142"/>
      <c r="BK1433" s="142"/>
      <c r="BL1433" s="142"/>
      <c r="BM1433" s="142"/>
      <c r="BN1433" s="142"/>
      <c r="BO1433" s="142"/>
      <c r="BP1433" s="142"/>
      <c r="BQ1433" s="142"/>
      <c r="BR1433" s="142"/>
      <c r="BS1433" s="142"/>
      <c r="BT1433" s="142"/>
      <c r="BU1433" s="142"/>
    </row>
    <row r="1434" s="42" customFormat="true" ht="12" hidden="false" customHeight="false" outlineLevel="0" collapsed="false">
      <c r="A1434" s="143" t="str">
        <f aca="false">+IF(S1434&lt;150.01,S1434,"")</f>
        <v/>
      </c>
      <c r="B1434" s="144" t="str">
        <f aca="false">+IF(S1434&lt;150.01,M1434,"")</f>
        <v/>
      </c>
      <c r="C1434" s="137" t="str">
        <f aca="false">+IF(S1434&lt;150.01,J1434,"")</f>
        <v/>
      </c>
      <c r="D1434" s="135" t="str">
        <f aca="false">+IF($S1434&lt;150.01,IF($C$14=3,AC1434,T1434),"")</f>
        <v/>
      </c>
      <c r="E1434" s="136" t="str">
        <f aca="false">+IF(S1434&lt;150.01,X1434,"")</f>
        <v/>
      </c>
      <c r="F1434" s="135" t="str">
        <f aca="false">+IF($S1434&lt;150.01,+ABS(D1434/E1434),"")</f>
        <v/>
      </c>
      <c r="G1434" s="137" t="str">
        <f aca="false">+IF($S1434&lt;150.01,Y1434,"")</f>
        <v/>
      </c>
      <c r="H1434" s="137" t="str">
        <f aca="false">+IF($S1434&lt;150.01,Z1434,"")</f>
        <v/>
      </c>
      <c r="I1434" s="138" t="str">
        <f aca="false">+IF($S1434&lt;150.01,AA1434,"")</f>
        <v/>
      </c>
      <c r="J1434" s="138" t="e">
        <f aca="false">+IF($A1434&lt;25.0001,K1434,L1434)</f>
        <v>#VALUE!</v>
      </c>
      <c r="K1434" s="139" t="e">
        <f aca="false">+$C$26/'-'!$C$174*EXP($E$14+$F$14/(273.15+$A1434)+$G$14/(273.15+$A1434)^2+$H$14/(273.15+$A1434)^3)</f>
        <v>#VALUE!</v>
      </c>
      <c r="L1434" s="139" t="e">
        <f aca="false">+$C$26/'-'!$C$174*EXP($E$15+$F$15/(273.15+$A1434)+$G$15/(273.15+$A1434)^2+$H$15/(273.15+$A1434)^3)</f>
        <v>#VALUE!</v>
      </c>
      <c r="M1434" s="138" t="e">
        <f aca="false">+IF($A1434&lt;25.0001,N1434,O1434)</f>
        <v>#VALUE!</v>
      </c>
      <c r="N1434" s="140" t="e">
        <f aca="false">EXP($E$14+$F$14/(273.15+$A1434)+$G$14/(273.15+$A1434)^2+$H$14/(273.15+$A1434)^3)</f>
        <v>#VALUE!</v>
      </c>
      <c r="O1434" s="140" t="e">
        <f aca="false">EXP($E$15+$F$15/(273.15+$A1434)+$G$15/(273.15+$A1434)^2+$H$15/(273.15+$A1434)^3)</f>
        <v>#VALUE!</v>
      </c>
      <c r="P1434" s="138" t="e">
        <f aca="false">+IF($A1434&lt;25.0001,Q1434,R1434)</f>
        <v>#VALUE!</v>
      </c>
      <c r="Q1434" s="138" t="e">
        <f aca="false">1/($E$17+$F$17*LN($C1434/($C$26/'-'!$C$174))+$G$17*LN($C1434/($C$26/'-'!$C$174))^2+$H$17*LN($C1434/($C$26/'-'!$C$174))^3)-273.15</f>
        <v>#VALUE!</v>
      </c>
      <c r="R1434" s="138" t="e">
        <f aca="false">1/($E$17+$F$18*LN($C1434/($C$26/'-'!$C$174))+$G$18*LN($C1434/($C$26/'-'!$C$174))^2+$H$18*LN($C1434/($C$26/'-'!$C$174))^3)-273.15</f>
        <v>#VALUE!</v>
      </c>
      <c r="S1434" s="73" t="n">
        <f aca="false">+S1433+$C$20</f>
        <v>1337</v>
      </c>
      <c r="T1434" s="73" t="n">
        <f aca="false">+IF($C$36=3,AC1434,IF(S1434&lt;25.000001,V1434,+IF(S1434&lt;85.000001,+U1434,W1434)))</f>
        <v>34.123430174261</v>
      </c>
      <c r="U1434" s="138" t="n">
        <f aca="false">((1+$C$28/100)*(1+(3977*ABS(1/(273.15+S1434)-1/(273.15+$C$24)))/100)-1)*100</f>
        <v>11.9776568169197</v>
      </c>
      <c r="V1434" s="138" t="n">
        <f aca="false">((1+$C$28/100)*(1+(3977*ABS(1/(273.15+$S1434)-1/(273.15+$C$24)))/100)^2-1)*100</f>
        <v>24.1484715466122</v>
      </c>
      <c r="W1434" s="138" t="n">
        <f aca="false">((1+$C$28/100)*(1+(3977*ABS(1/(273.15+$S1434)-1/(333.15+$C$24)))/100)*(1+(3977*ABS(1/(273.15+$S1434)-1/(273.15+$C$24)))/100)-1)*100</f>
        <v>21.6461768951069</v>
      </c>
      <c r="X1434" s="73" t="e">
        <f aca="false">(-$F$14/(273.15+$A1434)^2-2*$G$14/(273.15+$A1434)^3-3*$H$14/(273.15+$A1434)^4)*100</f>
        <v>#VALUE!</v>
      </c>
      <c r="Y1434" s="138" t="e">
        <f aca="false">+J1434*(1-T1434/100)</f>
        <v>#VALUE!</v>
      </c>
      <c r="Z1434" s="138" t="e">
        <f aca="false">+J1434*(1+T1434/100)</f>
        <v>#VALUE!</v>
      </c>
      <c r="AA1434" s="138" t="e">
        <f aca="false">+P1434</f>
        <v>#VALUE!</v>
      </c>
      <c r="AB1434" s="73" t="n">
        <f aca="false">100*(1+3*40*ABS(1/(273.15+S1434)-1/298.15)-1)</f>
        <v>32.7954754200604</v>
      </c>
      <c r="AC1434" s="73" t="n">
        <f aca="false">+(((1+$C$28/100)*(1+AB1434/100))-1)*100</f>
        <v>34.123430174261</v>
      </c>
      <c r="AD1434" s="72"/>
      <c r="AE1434" s="141"/>
      <c r="AF1434" s="141"/>
      <c r="AG1434" s="141"/>
      <c r="AH1434" s="141"/>
      <c r="AI1434" s="141"/>
      <c r="AJ1434" s="141"/>
      <c r="AK1434" s="141"/>
      <c r="AL1434" s="141"/>
      <c r="AM1434" s="141"/>
      <c r="AN1434" s="141"/>
      <c r="AO1434" s="141"/>
      <c r="AP1434" s="141"/>
      <c r="AQ1434" s="141"/>
      <c r="AR1434" s="141"/>
      <c r="AS1434" s="141"/>
      <c r="AT1434" s="141"/>
      <c r="AU1434" s="141"/>
      <c r="AV1434" s="141"/>
      <c r="AW1434" s="141"/>
      <c r="AX1434" s="141"/>
      <c r="AY1434" s="141"/>
      <c r="AZ1434" s="141"/>
      <c r="BA1434" s="141"/>
      <c r="BB1434" s="141"/>
      <c r="BC1434" s="141"/>
      <c r="BD1434" s="141"/>
      <c r="BE1434" s="141"/>
      <c r="BF1434" s="141"/>
      <c r="BG1434" s="142"/>
      <c r="BH1434" s="142"/>
      <c r="BI1434" s="142"/>
      <c r="BJ1434" s="142"/>
      <c r="BK1434" s="142"/>
      <c r="BL1434" s="142"/>
      <c r="BM1434" s="142"/>
      <c r="BN1434" s="142"/>
      <c r="BO1434" s="142"/>
      <c r="BP1434" s="142"/>
      <c r="BQ1434" s="142"/>
      <c r="BR1434" s="142"/>
      <c r="BS1434" s="142"/>
      <c r="BT1434" s="142"/>
      <c r="BU1434" s="142"/>
    </row>
    <row r="1435" s="42" customFormat="true" ht="12" hidden="false" customHeight="false" outlineLevel="0" collapsed="false">
      <c r="A1435" s="143" t="str">
        <f aca="false">+IF(S1435&lt;150.01,S1435,"")</f>
        <v/>
      </c>
      <c r="B1435" s="144" t="str">
        <f aca="false">+IF(S1435&lt;150.01,M1435,"")</f>
        <v/>
      </c>
      <c r="C1435" s="137" t="str">
        <f aca="false">+IF(S1435&lt;150.01,J1435,"")</f>
        <v/>
      </c>
      <c r="D1435" s="135" t="str">
        <f aca="false">+IF($S1435&lt;150.01,IF($C$14=3,AC1435,T1435),"")</f>
        <v/>
      </c>
      <c r="E1435" s="136" t="str">
        <f aca="false">+IF(S1435&lt;150.01,X1435,"")</f>
        <v/>
      </c>
      <c r="F1435" s="135" t="str">
        <f aca="false">+IF($S1435&lt;150.01,+ABS(D1435/E1435),"")</f>
        <v/>
      </c>
      <c r="G1435" s="137" t="str">
        <f aca="false">+IF($S1435&lt;150.01,Y1435,"")</f>
        <v/>
      </c>
      <c r="H1435" s="137" t="str">
        <f aca="false">+IF($S1435&lt;150.01,Z1435,"")</f>
        <v/>
      </c>
      <c r="I1435" s="138" t="str">
        <f aca="false">+IF($S1435&lt;150.01,AA1435,"")</f>
        <v/>
      </c>
      <c r="J1435" s="138" t="e">
        <f aca="false">+IF($A1435&lt;25.0001,K1435,L1435)</f>
        <v>#VALUE!</v>
      </c>
      <c r="K1435" s="139" t="e">
        <f aca="false">+$C$26/'-'!$C$174*EXP($E$14+$F$14/(273.15+$A1435)+$G$14/(273.15+$A1435)^2+$H$14/(273.15+$A1435)^3)</f>
        <v>#VALUE!</v>
      </c>
      <c r="L1435" s="139" t="e">
        <f aca="false">+$C$26/'-'!$C$174*EXP($E$15+$F$15/(273.15+$A1435)+$G$15/(273.15+$A1435)^2+$H$15/(273.15+$A1435)^3)</f>
        <v>#VALUE!</v>
      </c>
      <c r="M1435" s="138" t="e">
        <f aca="false">+IF($A1435&lt;25.0001,N1435,O1435)</f>
        <v>#VALUE!</v>
      </c>
      <c r="N1435" s="140" t="e">
        <f aca="false">EXP($E$14+$F$14/(273.15+$A1435)+$G$14/(273.15+$A1435)^2+$H$14/(273.15+$A1435)^3)</f>
        <v>#VALUE!</v>
      </c>
      <c r="O1435" s="140" t="e">
        <f aca="false">EXP($E$15+$F$15/(273.15+$A1435)+$G$15/(273.15+$A1435)^2+$H$15/(273.15+$A1435)^3)</f>
        <v>#VALUE!</v>
      </c>
      <c r="P1435" s="138" t="e">
        <f aca="false">+IF($A1435&lt;25.0001,Q1435,R1435)</f>
        <v>#VALUE!</v>
      </c>
      <c r="Q1435" s="138" t="e">
        <f aca="false">1/($E$17+$F$17*LN($C1435/($C$26/'-'!$C$174))+$G$17*LN($C1435/($C$26/'-'!$C$174))^2+$H$17*LN($C1435/($C$26/'-'!$C$174))^3)-273.15</f>
        <v>#VALUE!</v>
      </c>
      <c r="R1435" s="138" t="e">
        <f aca="false">1/($E$17+$F$18*LN($C1435/($C$26/'-'!$C$174))+$G$18*LN($C1435/($C$26/'-'!$C$174))^2+$H$18*LN($C1435/($C$26/'-'!$C$174))^3)-273.15</f>
        <v>#VALUE!</v>
      </c>
      <c r="S1435" s="73" t="n">
        <f aca="false">+S1434+$C$20</f>
        <v>1338</v>
      </c>
      <c r="T1435" s="73" t="n">
        <f aca="false">+IF($C$36=3,AC1435,IF(S1435&lt;25.000001,V1435,+IF(S1435&lt;85.000001,+U1435,W1435)))</f>
        <v>34.1281021470842</v>
      </c>
      <c r="U1435" s="138" t="n">
        <f aca="false">((1+$C$28/100)*(1+(3977*ABS(1/(273.15+S1435)-1/(273.15+$C$24)))/100)-1)*100</f>
        <v>11.9792051865795</v>
      </c>
      <c r="V1435" s="138" t="n">
        <f aca="false">((1+$C$28/100)*(1+(3977*ABS(1/(273.15+$S1435)-1/(273.15+$C$24)))/100)^2-1)*100</f>
        <v>24.1519048932482</v>
      </c>
      <c r="W1435" s="138" t="n">
        <f aca="false">((1+$C$28/100)*(1+(3977*ABS(1/(273.15+$S1435)-1/(333.15+$C$24)))/100)*(1+(3977*ABS(1/(273.15+$S1435)-1/(273.15+$C$24)))/100)-1)*100</f>
        <v>21.6495756412947</v>
      </c>
      <c r="X1435" s="73" t="e">
        <f aca="false">(-$F$14/(273.15+$A1435)^2-2*$G$14/(273.15+$A1435)^3-3*$H$14/(273.15+$A1435)^4)*100</f>
        <v>#VALUE!</v>
      </c>
      <c r="Y1435" s="138" t="e">
        <f aca="false">+J1435*(1-T1435/100)</f>
        <v>#VALUE!</v>
      </c>
      <c r="Z1435" s="138" t="e">
        <f aca="false">+J1435*(1+T1435/100)</f>
        <v>#VALUE!</v>
      </c>
      <c r="AA1435" s="138" t="e">
        <f aca="false">+P1435</f>
        <v>#VALUE!</v>
      </c>
      <c r="AB1435" s="73" t="n">
        <f aca="false">100*(1+3*40*ABS(1/(273.15+S1435)-1/298.15)-1)</f>
        <v>32.8001011357269</v>
      </c>
      <c r="AC1435" s="73" t="n">
        <f aca="false">+(((1+$C$28/100)*(1+AB1435/100))-1)*100</f>
        <v>34.1281021470842</v>
      </c>
      <c r="AD1435" s="72"/>
      <c r="AE1435" s="141"/>
      <c r="AF1435" s="141"/>
      <c r="AG1435" s="141"/>
      <c r="AH1435" s="141"/>
      <c r="AI1435" s="141"/>
      <c r="AJ1435" s="141"/>
      <c r="AK1435" s="141"/>
      <c r="AL1435" s="141"/>
      <c r="AM1435" s="141"/>
      <c r="AN1435" s="141"/>
      <c r="AO1435" s="141"/>
      <c r="AP1435" s="141"/>
      <c r="AQ1435" s="141"/>
      <c r="AR1435" s="141"/>
      <c r="AS1435" s="141"/>
      <c r="AT1435" s="141"/>
      <c r="AU1435" s="141"/>
      <c r="AV1435" s="141"/>
      <c r="AW1435" s="141"/>
      <c r="AX1435" s="141"/>
      <c r="AY1435" s="141"/>
      <c r="AZ1435" s="141"/>
      <c r="BA1435" s="141"/>
      <c r="BB1435" s="141"/>
      <c r="BC1435" s="141"/>
      <c r="BD1435" s="141"/>
      <c r="BE1435" s="141"/>
      <c r="BF1435" s="141"/>
      <c r="BG1435" s="142"/>
      <c r="BH1435" s="142"/>
      <c r="BI1435" s="142"/>
      <c r="BJ1435" s="142"/>
      <c r="BK1435" s="142"/>
      <c r="BL1435" s="142"/>
      <c r="BM1435" s="142"/>
      <c r="BN1435" s="142"/>
      <c r="BO1435" s="142"/>
      <c r="BP1435" s="142"/>
      <c r="BQ1435" s="142"/>
      <c r="BR1435" s="142"/>
      <c r="BS1435" s="142"/>
      <c r="BT1435" s="142"/>
      <c r="BU1435" s="142"/>
    </row>
    <row r="1436" s="42" customFormat="true" ht="12" hidden="false" customHeight="false" outlineLevel="0" collapsed="false">
      <c r="A1436" s="143" t="str">
        <f aca="false">+IF(S1436&lt;150.01,S1436,"")</f>
        <v/>
      </c>
      <c r="B1436" s="144" t="str">
        <f aca="false">+IF(S1436&lt;150.01,M1436,"")</f>
        <v/>
      </c>
      <c r="C1436" s="137" t="str">
        <f aca="false">+IF(S1436&lt;150.01,J1436,"")</f>
        <v/>
      </c>
      <c r="D1436" s="135" t="str">
        <f aca="false">+IF($S1436&lt;150.01,IF($C$14=3,AC1436,T1436),"")</f>
        <v/>
      </c>
      <c r="E1436" s="136" t="str">
        <f aca="false">+IF(S1436&lt;150.01,X1436,"")</f>
        <v/>
      </c>
      <c r="F1436" s="135" t="str">
        <f aca="false">+IF($S1436&lt;150.01,+ABS(D1436/E1436),"")</f>
        <v/>
      </c>
      <c r="G1436" s="137" t="str">
        <f aca="false">+IF($S1436&lt;150.01,Y1436,"")</f>
        <v/>
      </c>
      <c r="H1436" s="137" t="str">
        <f aca="false">+IF($S1436&lt;150.01,Z1436,"")</f>
        <v/>
      </c>
      <c r="I1436" s="138" t="str">
        <f aca="false">+IF($S1436&lt;150.01,AA1436,"")</f>
        <v/>
      </c>
      <c r="J1436" s="138" t="e">
        <f aca="false">+IF($A1436&lt;25.0001,K1436,L1436)</f>
        <v>#VALUE!</v>
      </c>
      <c r="K1436" s="139" t="e">
        <f aca="false">+$C$26/'-'!$C$174*EXP($E$14+$F$14/(273.15+$A1436)+$G$14/(273.15+$A1436)^2+$H$14/(273.15+$A1436)^3)</f>
        <v>#VALUE!</v>
      </c>
      <c r="L1436" s="139" t="e">
        <f aca="false">+$C$26/'-'!$C$174*EXP($E$15+$F$15/(273.15+$A1436)+$G$15/(273.15+$A1436)^2+$H$15/(273.15+$A1436)^3)</f>
        <v>#VALUE!</v>
      </c>
      <c r="M1436" s="138" t="e">
        <f aca="false">+IF($A1436&lt;25.0001,N1436,O1436)</f>
        <v>#VALUE!</v>
      </c>
      <c r="N1436" s="140" t="e">
        <f aca="false">EXP($E$14+$F$14/(273.15+$A1436)+$G$14/(273.15+$A1436)^2+$H$14/(273.15+$A1436)^3)</f>
        <v>#VALUE!</v>
      </c>
      <c r="O1436" s="140" t="e">
        <f aca="false">EXP($E$15+$F$15/(273.15+$A1436)+$G$15/(273.15+$A1436)^2+$H$15/(273.15+$A1436)^3)</f>
        <v>#VALUE!</v>
      </c>
      <c r="P1436" s="138" t="e">
        <f aca="false">+IF($A1436&lt;25.0001,Q1436,R1436)</f>
        <v>#VALUE!</v>
      </c>
      <c r="Q1436" s="138" t="e">
        <f aca="false">1/($E$17+$F$17*LN($C1436/($C$26/'-'!$C$174))+$G$17*LN($C1436/($C$26/'-'!$C$174))^2+$H$17*LN($C1436/($C$26/'-'!$C$174))^3)-273.15</f>
        <v>#VALUE!</v>
      </c>
      <c r="R1436" s="138" t="e">
        <f aca="false">1/($E$17+$F$18*LN($C1436/($C$26/'-'!$C$174))+$G$18*LN($C1436/($C$26/'-'!$C$174))^2+$H$18*LN($C1436/($C$26/'-'!$C$174))^3)-273.15</f>
        <v>#VALUE!</v>
      </c>
      <c r="S1436" s="73" t="n">
        <f aca="false">+S1435+$C$20</f>
        <v>1339</v>
      </c>
      <c r="T1436" s="73" t="n">
        <f aca="false">+IF($C$36=3,AC1436,IF(S1436&lt;25.000001,V1436,+IF(S1436&lt;85.000001,+U1436,W1436)))</f>
        <v>34.1327683239544</v>
      </c>
      <c r="U1436" s="138" t="n">
        <f aca="false">((1+$C$28/100)*(1+(3977*ABS(1/(273.15+S1436)-1/(273.15+$C$24)))/100)-1)*100</f>
        <v>11.9807516353639</v>
      </c>
      <c r="V1436" s="138" t="n">
        <f aca="false">((1+$C$28/100)*(1+(3977*ABS(1/(273.15+$S1436)-1/(273.15+$C$24)))/100)^2-1)*100</f>
        <v>24.1553340279312</v>
      </c>
      <c r="W1436" s="138" t="n">
        <f aca="false">((1+$C$28/100)*(1+(3977*ABS(1/(273.15+$S1436)-1/(333.15+$C$24)))/100)*(1+(3977*ABS(1/(273.15+$S1436)-1/(273.15+$C$24)))/100)-1)*100</f>
        <v>21.652970218454</v>
      </c>
      <c r="X1436" s="73" t="e">
        <f aca="false">(-$F$14/(273.15+$A1436)^2-2*$G$14/(273.15+$A1436)^3-3*$H$14/(273.15+$A1436)^4)*100</f>
        <v>#VALUE!</v>
      </c>
      <c r="Y1436" s="138" t="e">
        <f aca="false">+J1436*(1-T1436/100)</f>
        <v>#VALUE!</v>
      </c>
      <c r="Z1436" s="138" t="e">
        <f aca="false">+J1436*(1+T1436/100)</f>
        <v>#VALUE!</v>
      </c>
      <c r="AA1436" s="138" t="e">
        <f aca="false">+P1436</f>
        <v>#VALUE!</v>
      </c>
      <c r="AB1436" s="73" t="n">
        <f aca="false">100*(1+3*40*ABS(1/(273.15+S1436)-1/298.15)-1)</f>
        <v>32.8047211128261</v>
      </c>
      <c r="AC1436" s="73" t="n">
        <f aca="false">+(((1+$C$28/100)*(1+AB1436/100))-1)*100</f>
        <v>34.1327683239544</v>
      </c>
      <c r="AD1436" s="72"/>
      <c r="AE1436" s="141"/>
      <c r="AF1436" s="141"/>
      <c r="AG1436" s="141"/>
      <c r="AH1436" s="141"/>
      <c r="AI1436" s="141"/>
      <c r="AJ1436" s="141"/>
      <c r="AK1436" s="141"/>
      <c r="AL1436" s="141"/>
      <c r="AM1436" s="141"/>
      <c r="AN1436" s="141"/>
      <c r="AO1436" s="141"/>
      <c r="AP1436" s="141"/>
      <c r="AQ1436" s="141"/>
      <c r="AR1436" s="141"/>
      <c r="AS1436" s="141"/>
      <c r="AT1436" s="141"/>
      <c r="AU1436" s="141"/>
      <c r="AV1436" s="141"/>
      <c r="AW1436" s="141"/>
      <c r="AX1436" s="141"/>
      <c r="AY1436" s="141"/>
      <c r="AZ1436" s="141"/>
      <c r="BA1436" s="141"/>
      <c r="BB1436" s="141"/>
      <c r="BC1436" s="141"/>
      <c r="BD1436" s="141"/>
      <c r="BE1436" s="141"/>
      <c r="BF1436" s="141"/>
      <c r="BG1436" s="142"/>
      <c r="BH1436" s="142"/>
      <c r="BI1436" s="142"/>
      <c r="BJ1436" s="142"/>
      <c r="BK1436" s="142"/>
      <c r="BL1436" s="142"/>
      <c r="BM1436" s="142"/>
      <c r="BN1436" s="142"/>
      <c r="BO1436" s="142"/>
      <c r="BP1436" s="142"/>
      <c r="BQ1436" s="142"/>
      <c r="BR1436" s="142"/>
      <c r="BS1436" s="142"/>
      <c r="BT1436" s="142"/>
      <c r="BU1436" s="142"/>
    </row>
    <row r="1437" s="42" customFormat="true" ht="12" hidden="false" customHeight="false" outlineLevel="0" collapsed="false">
      <c r="A1437" s="143" t="str">
        <f aca="false">+IF(S1437&lt;150.01,S1437,"")</f>
        <v/>
      </c>
      <c r="B1437" s="144" t="str">
        <f aca="false">+IF(S1437&lt;150.01,M1437,"")</f>
        <v/>
      </c>
      <c r="C1437" s="137" t="str">
        <f aca="false">+IF(S1437&lt;150.01,J1437,"")</f>
        <v/>
      </c>
      <c r="D1437" s="135" t="str">
        <f aca="false">+IF($S1437&lt;150.01,IF($C$14=3,AC1437,T1437),"")</f>
        <v/>
      </c>
      <c r="E1437" s="136" t="str">
        <f aca="false">+IF(S1437&lt;150.01,X1437,"")</f>
        <v/>
      </c>
      <c r="F1437" s="135" t="str">
        <f aca="false">+IF($S1437&lt;150.01,+ABS(D1437/E1437),"")</f>
        <v/>
      </c>
      <c r="G1437" s="137" t="str">
        <f aca="false">+IF($S1437&lt;150.01,Y1437,"")</f>
        <v/>
      </c>
      <c r="H1437" s="137" t="str">
        <f aca="false">+IF($S1437&lt;150.01,Z1437,"")</f>
        <v/>
      </c>
      <c r="I1437" s="138" t="str">
        <f aca="false">+IF($S1437&lt;150.01,AA1437,"")</f>
        <v/>
      </c>
      <c r="J1437" s="138" t="e">
        <f aca="false">+IF($A1437&lt;25.0001,K1437,L1437)</f>
        <v>#VALUE!</v>
      </c>
      <c r="K1437" s="139" t="e">
        <f aca="false">+$C$26/'-'!$C$174*EXP($E$14+$F$14/(273.15+$A1437)+$G$14/(273.15+$A1437)^2+$H$14/(273.15+$A1437)^3)</f>
        <v>#VALUE!</v>
      </c>
      <c r="L1437" s="139" t="e">
        <f aca="false">+$C$26/'-'!$C$174*EXP($E$15+$F$15/(273.15+$A1437)+$G$15/(273.15+$A1437)^2+$H$15/(273.15+$A1437)^3)</f>
        <v>#VALUE!</v>
      </c>
      <c r="M1437" s="138" t="e">
        <f aca="false">+IF($A1437&lt;25.0001,N1437,O1437)</f>
        <v>#VALUE!</v>
      </c>
      <c r="N1437" s="140" t="e">
        <f aca="false">EXP($E$14+$F$14/(273.15+$A1437)+$G$14/(273.15+$A1437)^2+$H$14/(273.15+$A1437)^3)</f>
        <v>#VALUE!</v>
      </c>
      <c r="O1437" s="140" t="e">
        <f aca="false">EXP($E$15+$F$15/(273.15+$A1437)+$G$15/(273.15+$A1437)^2+$H$15/(273.15+$A1437)^3)</f>
        <v>#VALUE!</v>
      </c>
      <c r="P1437" s="138" t="e">
        <f aca="false">+IF($A1437&lt;25.0001,Q1437,R1437)</f>
        <v>#VALUE!</v>
      </c>
      <c r="Q1437" s="138" t="e">
        <f aca="false">1/($E$17+$F$17*LN($C1437/($C$26/'-'!$C$174))+$G$17*LN($C1437/($C$26/'-'!$C$174))^2+$H$17*LN($C1437/($C$26/'-'!$C$174))^3)-273.15</f>
        <v>#VALUE!</v>
      </c>
      <c r="R1437" s="138" t="e">
        <f aca="false">1/($E$17+$F$18*LN($C1437/($C$26/'-'!$C$174))+$G$18*LN($C1437/($C$26/'-'!$C$174))^2+$H$18*LN($C1437/($C$26/'-'!$C$174))^3)-273.15</f>
        <v>#VALUE!</v>
      </c>
      <c r="S1437" s="73" t="n">
        <f aca="false">+S1436+$C$20</f>
        <v>1340</v>
      </c>
      <c r="T1437" s="73" t="n">
        <f aca="false">+IF($C$36=3,AC1437,IF(S1437&lt;25.000001,V1437,+IF(S1437&lt;85.000001,+U1437,W1437)))</f>
        <v>34.1374287156504</v>
      </c>
      <c r="U1437" s="138" t="n">
        <f aca="false">((1+$C$28/100)*(1+(3977*ABS(1/(273.15+S1437)-1/(273.15+$C$24)))/100)-1)*100</f>
        <v>11.9822961668451</v>
      </c>
      <c r="V1437" s="138" t="n">
        <f aca="false">((1+$C$28/100)*(1+(3977*ABS(1/(273.15+$S1437)-1/(273.15+$C$24)))/100)^2-1)*100</f>
        <v>24.1587589584061</v>
      </c>
      <c r="W1437" s="138" t="n">
        <f aca="false">((1+$C$28/100)*(1+(3977*ABS(1/(273.15+$S1437)-1/(333.15+$C$24)))/100)*(1+(3977*ABS(1/(273.15+$S1437)-1/(273.15+$C$24)))/100)-1)*100</f>
        <v>21.65636063425</v>
      </c>
      <c r="X1437" s="73" t="e">
        <f aca="false">(-$F$14/(273.15+$A1437)^2-2*$G$14/(273.15+$A1437)^3-3*$H$14/(273.15+$A1437)^4)*100</f>
        <v>#VALUE!</v>
      </c>
      <c r="Y1437" s="138" t="e">
        <f aca="false">+J1437*(1-T1437/100)</f>
        <v>#VALUE!</v>
      </c>
      <c r="Z1437" s="138" t="e">
        <f aca="false">+J1437*(1+T1437/100)</f>
        <v>#VALUE!</v>
      </c>
      <c r="AA1437" s="138" t="e">
        <f aca="false">+P1437</f>
        <v>#VALUE!</v>
      </c>
      <c r="AB1437" s="73" t="n">
        <f aca="false">100*(1+3*40*ABS(1/(273.15+S1437)-1/298.15)-1)</f>
        <v>32.8093353620301</v>
      </c>
      <c r="AC1437" s="73" t="n">
        <f aca="false">+(((1+$C$28/100)*(1+AB1437/100))-1)*100</f>
        <v>34.1374287156504</v>
      </c>
      <c r="AD1437" s="72"/>
      <c r="AE1437" s="141"/>
      <c r="AF1437" s="141"/>
      <c r="AG1437" s="141"/>
      <c r="AH1437" s="141"/>
      <c r="AI1437" s="141"/>
      <c r="AJ1437" s="141"/>
      <c r="AK1437" s="141"/>
      <c r="AL1437" s="141"/>
      <c r="AM1437" s="141"/>
      <c r="AN1437" s="141"/>
      <c r="AO1437" s="141"/>
      <c r="AP1437" s="141"/>
      <c r="AQ1437" s="141"/>
      <c r="AR1437" s="141"/>
      <c r="AS1437" s="141"/>
      <c r="AT1437" s="141"/>
      <c r="AU1437" s="141"/>
      <c r="AV1437" s="141"/>
      <c r="AW1437" s="141"/>
      <c r="AX1437" s="141"/>
      <c r="AY1437" s="141"/>
      <c r="AZ1437" s="141"/>
      <c r="BA1437" s="141"/>
      <c r="BB1437" s="141"/>
      <c r="BC1437" s="141"/>
      <c r="BD1437" s="141"/>
      <c r="BE1437" s="141"/>
      <c r="BF1437" s="141"/>
      <c r="BG1437" s="142"/>
      <c r="BH1437" s="142"/>
      <c r="BI1437" s="142"/>
      <c r="BJ1437" s="142"/>
      <c r="BK1437" s="142"/>
      <c r="BL1437" s="142"/>
      <c r="BM1437" s="142"/>
      <c r="BN1437" s="142"/>
      <c r="BO1437" s="142"/>
      <c r="BP1437" s="142"/>
      <c r="BQ1437" s="142"/>
      <c r="BR1437" s="142"/>
      <c r="BS1437" s="142"/>
      <c r="BT1437" s="142"/>
      <c r="BU1437" s="142"/>
    </row>
    <row r="1438" s="42" customFormat="true" ht="12" hidden="false" customHeight="false" outlineLevel="0" collapsed="false">
      <c r="A1438" s="143" t="str">
        <f aca="false">+IF(S1438&lt;150.01,S1438,"")</f>
        <v/>
      </c>
      <c r="B1438" s="144" t="str">
        <f aca="false">+IF(S1438&lt;150.01,M1438,"")</f>
        <v/>
      </c>
      <c r="C1438" s="137" t="str">
        <f aca="false">+IF(S1438&lt;150.01,J1438,"")</f>
        <v/>
      </c>
      <c r="D1438" s="135" t="str">
        <f aca="false">+IF($S1438&lt;150.01,IF($C$14=3,AC1438,T1438),"")</f>
        <v/>
      </c>
      <c r="E1438" s="136" t="str">
        <f aca="false">+IF(S1438&lt;150.01,X1438,"")</f>
        <v/>
      </c>
      <c r="F1438" s="135" t="str">
        <f aca="false">+IF($S1438&lt;150.01,+ABS(D1438/E1438),"")</f>
        <v/>
      </c>
      <c r="G1438" s="137" t="str">
        <f aca="false">+IF($S1438&lt;150.01,Y1438,"")</f>
        <v/>
      </c>
      <c r="H1438" s="137" t="str">
        <f aca="false">+IF($S1438&lt;150.01,Z1438,"")</f>
        <v/>
      </c>
      <c r="I1438" s="138" t="str">
        <f aca="false">+IF($S1438&lt;150.01,AA1438,"")</f>
        <v/>
      </c>
      <c r="J1438" s="138" t="e">
        <f aca="false">+IF($A1438&lt;25.0001,K1438,L1438)</f>
        <v>#VALUE!</v>
      </c>
      <c r="K1438" s="139" t="e">
        <f aca="false">+$C$26/'-'!$C$174*EXP($E$14+$F$14/(273.15+$A1438)+$G$14/(273.15+$A1438)^2+$H$14/(273.15+$A1438)^3)</f>
        <v>#VALUE!</v>
      </c>
      <c r="L1438" s="139" t="e">
        <f aca="false">+$C$26/'-'!$C$174*EXP($E$15+$F$15/(273.15+$A1438)+$G$15/(273.15+$A1438)^2+$H$15/(273.15+$A1438)^3)</f>
        <v>#VALUE!</v>
      </c>
      <c r="M1438" s="138" t="e">
        <f aca="false">+IF($A1438&lt;25.0001,N1438,O1438)</f>
        <v>#VALUE!</v>
      </c>
      <c r="N1438" s="140" t="e">
        <f aca="false">EXP($E$14+$F$14/(273.15+$A1438)+$G$14/(273.15+$A1438)^2+$H$14/(273.15+$A1438)^3)</f>
        <v>#VALUE!</v>
      </c>
      <c r="O1438" s="140" t="e">
        <f aca="false">EXP($E$15+$F$15/(273.15+$A1438)+$G$15/(273.15+$A1438)^2+$H$15/(273.15+$A1438)^3)</f>
        <v>#VALUE!</v>
      </c>
      <c r="P1438" s="138" t="e">
        <f aca="false">+IF($A1438&lt;25.0001,Q1438,R1438)</f>
        <v>#VALUE!</v>
      </c>
      <c r="Q1438" s="138" t="e">
        <f aca="false">1/($E$17+$F$17*LN($C1438/($C$26/'-'!$C$174))+$G$17*LN($C1438/($C$26/'-'!$C$174))^2+$H$17*LN($C1438/($C$26/'-'!$C$174))^3)-273.15</f>
        <v>#VALUE!</v>
      </c>
      <c r="R1438" s="138" t="e">
        <f aca="false">1/($E$17+$F$18*LN($C1438/($C$26/'-'!$C$174))+$G$18*LN($C1438/($C$26/'-'!$C$174))^2+$H$18*LN($C1438/($C$26/'-'!$C$174))^3)-273.15</f>
        <v>#VALUE!</v>
      </c>
      <c r="S1438" s="73" t="n">
        <f aca="false">+S1437+$C$20</f>
        <v>1341</v>
      </c>
      <c r="T1438" s="73" t="n">
        <f aca="false">+IF($C$36=3,AC1438,IF(S1438&lt;25.000001,V1438,+IF(S1438&lt;85.000001,+U1438,W1438)))</f>
        <v>34.1420833329243</v>
      </c>
      <c r="U1438" s="138" t="n">
        <f aca="false">((1+$C$28/100)*(1+(3977*ABS(1/(273.15+S1438)-1/(273.15+$C$24)))/100)-1)*100</f>
        <v>11.9838387845866</v>
      </c>
      <c r="V1438" s="138" t="n">
        <f aca="false">((1+$C$28/100)*(1+(3977*ABS(1/(273.15+$S1438)-1/(273.15+$C$24)))/100)^2-1)*100</f>
        <v>24.1621796923989</v>
      </c>
      <c r="W1438" s="138" t="n">
        <f aca="false">((1+$C$28/100)*(1+(3977*ABS(1/(273.15+$S1438)-1/(333.15+$C$24)))/100)*(1+(3977*ABS(1/(273.15+$S1438)-1/(273.15+$C$24)))/100)-1)*100</f>
        <v>21.6597468963291</v>
      </c>
      <c r="X1438" s="73" t="e">
        <f aca="false">(-$F$14/(273.15+$A1438)^2-2*$G$14/(273.15+$A1438)^3-3*$H$14/(273.15+$A1438)^4)*100</f>
        <v>#VALUE!</v>
      </c>
      <c r="Y1438" s="138" t="e">
        <f aca="false">+J1438*(1-T1438/100)</f>
        <v>#VALUE!</v>
      </c>
      <c r="Z1438" s="138" t="e">
        <f aca="false">+J1438*(1+T1438/100)</f>
        <v>#VALUE!</v>
      </c>
      <c r="AA1438" s="138" t="e">
        <f aca="false">+P1438</f>
        <v>#VALUE!</v>
      </c>
      <c r="AB1438" s="73" t="n">
        <f aca="false">100*(1+3*40*ABS(1/(273.15+S1438)-1/298.15)-1)</f>
        <v>32.8139438939844</v>
      </c>
      <c r="AC1438" s="73" t="n">
        <f aca="false">+(((1+$C$28/100)*(1+AB1438/100))-1)*100</f>
        <v>34.1420833329243</v>
      </c>
      <c r="AD1438" s="72"/>
      <c r="AE1438" s="141"/>
      <c r="AF1438" s="141"/>
      <c r="AG1438" s="141"/>
      <c r="AH1438" s="141"/>
      <c r="AI1438" s="141"/>
      <c r="AJ1438" s="141"/>
      <c r="AK1438" s="141"/>
      <c r="AL1438" s="141"/>
      <c r="AM1438" s="141"/>
      <c r="AN1438" s="141"/>
      <c r="AO1438" s="141"/>
      <c r="AP1438" s="141"/>
      <c r="AQ1438" s="141"/>
      <c r="AR1438" s="141"/>
      <c r="AS1438" s="141"/>
      <c r="AT1438" s="141"/>
      <c r="AU1438" s="141"/>
      <c r="AV1438" s="141"/>
      <c r="AW1438" s="141"/>
      <c r="AX1438" s="141"/>
      <c r="AY1438" s="141"/>
      <c r="AZ1438" s="141"/>
      <c r="BA1438" s="141"/>
      <c r="BB1438" s="141"/>
      <c r="BC1438" s="141"/>
      <c r="BD1438" s="141"/>
      <c r="BE1438" s="141"/>
      <c r="BF1438" s="141"/>
      <c r="BG1438" s="142"/>
      <c r="BH1438" s="142"/>
      <c r="BI1438" s="142"/>
      <c r="BJ1438" s="142"/>
      <c r="BK1438" s="142"/>
      <c r="BL1438" s="142"/>
      <c r="BM1438" s="142"/>
      <c r="BN1438" s="142"/>
      <c r="BO1438" s="142"/>
      <c r="BP1438" s="142"/>
      <c r="BQ1438" s="142"/>
      <c r="BR1438" s="142"/>
      <c r="BS1438" s="142"/>
      <c r="BT1438" s="142"/>
      <c r="BU1438" s="142"/>
    </row>
    <row r="1439" s="42" customFormat="true" ht="12" hidden="false" customHeight="false" outlineLevel="0" collapsed="false">
      <c r="A1439" s="143" t="str">
        <f aca="false">+IF(S1439&lt;150.01,S1439,"")</f>
        <v/>
      </c>
      <c r="B1439" s="144" t="str">
        <f aca="false">+IF(S1439&lt;150.01,M1439,"")</f>
        <v/>
      </c>
      <c r="C1439" s="137" t="str">
        <f aca="false">+IF(S1439&lt;150.01,J1439,"")</f>
        <v/>
      </c>
      <c r="D1439" s="135" t="str">
        <f aca="false">+IF($S1439&lt;150.01,IF($C$14=3,AC1439,T1439),"")</f>
        <v/>
      </c>
      <c r="E1439" s="136" t="str">
        <f aca="false">+IF(S1439&lt;150.01,X1439,"")</f>
        <v/>
      </c>
      <c r="F1439" s="135" t="str">
        <f aca="false">+IF($S1439&lt;150.01,+ABS(D1439/E1439),"")</f>
        <v/>
      </c>
      <c r="G1439" s="137" t="str">
        <f aca="false">+IF($S1439&lt;150.01,Y1439,"")</f>
        <v/>
      </c>
      <c r="H1439" s="137" t="str">
        <f aca="false">+IF($S1439&lt;150.01,Z1439,"")</f>
        <v/>
      </c>
      <c r="I1439" s="138" t="str">
        <f aca="false">+IF($S1439&lt;150.01,AA1439,"")</f>
        <v/>
      </c>
      <c r="J1439" s="138" t="e">
        <f aca="false">+IF($A1439&lt;25.0001,K1439,L1439)</f>
        <v>#VALUE!</v>
      </c>
      <c r="K1439" s="139" t="e">
        <f aca="false">+$C$26/'-'!$C$174*EXP($E$14+$F$14/(273.15+$A1439)+$G$14/(273.15+$A1439)^2+$H$14/(273.15+$A1439)^3)</f>
        <v>#VALUE!</v>
      </c>
      <c r="L1439" s="139" t="e">
        <f aca="false">+$C$26/'-'!$C$174*EXP($E$15+$F$15/(273.15+$A1439)+$G$15/(273.15+$A1439)^2+$H$15/(273.15+$A1439)^3)</f>
        <v>#VALUE!</v>
      </c>
      <c r="M1439" s="138" t="e">
        <f aca="false">+IF($A1439&lt;25.0001,N1439,O1439)</f>
        <v>#VALUE!</v>
      </c>
      <c r="N1439" s="140" t="e">
        <f aca="false">EXP($E$14+$F$14/(273.15+$A1439)+$G$14/(273.15+$A1439)^2+$H$14/(273.15+$A1439)^3)</f>
        <v>#VALUE!</v>
      </c>
      <c r="O1439" s="140" t="e">
        <f aca="false">EXP($E$15+$F$15/(273.15+$A1439)+$G$15/(273.15+$A1439)^2+$H$15/(273.15+$A1439)^3)</f>
        <v>#VALUE!</v>
      </c>
      <c r="P1439" s="138" t="e">
        <f aca="false">+IF($A1439&lt;25.0001,Q1439,R1439)</f>
        <v>#VALUE!</v>
      </c>
      <c r="Q1439" s="138" t="e">
        <f aca="false">1/($E$17+$F$17*LN($C1439/($C$26/'-'!$C$174))+$G$17*LN($C1439/($C$26/'-'!$C$174))^2+$H$17*LN($C1439/($C$26/'-'!$C$174))^3)-273.15</f>
        <v>#VALUE!</v>
      </c>
      <c r="R1439" s="138" t="e">
        <f aca="false">1/($E$17+$F$18*LN($C1439/($C$26/'-'!$C$174))+$G$18*LN($C1439/($C$26/'-'!$C$174))^2+$H$18*LN($C1439/($C$26/'-'!$C$174))^3)-273.15</f>
        <v>#VALUE!</v>
      </c>
      <c r="S1439" s="73" t="n">
        <f aca="false">+S1438+$C$20</f>
        <v>1342</v>
      </c>
      <c r="T1439" s="73" t="n">
        <f aca="false">+IF($C$36=3,AC1439,IF(S1439&lt;25.000001,V1439,+IF(S1439&lt;85.000001,+U1439,W1439)))</f>
        <v>34.1467321865016</v>
      </c>
      <c r="U1439" s="138" t="n">
        <f aca="false">((1+$C$28/100)*(1+(3977*ABS(1/(273.15+S1439)-1/(273.15+$C$24)))/100)-1)*100</f>
        <v>11.9853794921431</v>
      </c>
      <c r="V1439" s="138" t="n">
        <f aca="false">((1+$C$28/100)*(1+(3977*ABS(1/(273.15+$S1439)-1/(273.15+$C$24)))/100)^2-1)*100</f>
        <v>24.1655962376168</v>
      </c>
      <c r="W1439" s="138" t="n">
        <f aca="false">((1+$C$28/100)*(1+(3977*ABS(1/(273.15+$S1439)-1/(333.15+$C$24)))/100)*(1+(3977*ABS(1/(273.15+$S1439)-1/(273.15+$C$24)))/100)-1)*100</f>
        <v>21.663129012319</v>
      </c>
      <c r="X1439" s="73" t="e">
        <f aca="false">(-$F$14/(273.15+$A1439)^2-2*$G$14/(273.15+$A1439)^3-3*$H$14/(273.15+$A1439)^4)*100</f>
        <v>#VALUE!</v>
      </c>
      <c r="Y1439" s="138" t="e">
        <f aca="false">+J1439*(1-T1439/100)</f>
        <v>#VALUE!</v>
      </c>
      <c r="Z1439" s="138" t="e">
        <f aca="false">+J1439*(1+T1439/100)</f>
        <v>#VALUE!</v>
      </c>
      <c r="AA1439" s="138" t="e">
        <f aca="false">+P1439</f>
        <v>#VALUE!</v>
      </c>
      <c r="AB1439" s="73" t="n">
        <f aca="false">100*(1+3*40*ABS(1/(273.15+S1439)-1/298.15)-1)</f>
        <v>32.8185467193085</v>
      </c>
      <c r="AC1439" s="73" t="n">
        <f aca="false">+(((1+$C$28/100)*(1+AB1439/100))-1)*100</f>
        <v>34.1467321865016</v>
      </c>
      <c r="AD1439" s="72"/>
      <c r="AE1439" s="141"/>
      <c r="AF1439" s="141"/>
      <c r="AG1439" s="141"/>
      <c r="AH1439" s="141"/>
      <c r="AI1439" s="141"/>
      <c r="AJ1439" s="141"/>
      <c r="AK1439" s="141"/>
      <c r="AL1439" s="141"/>
      <c r="AM1439" s="141"/>
      <c r="AN1439" s="141"/>
      <c r="AO1439" s="141"/>
      <c r="AP1439" s="141"/>
      <c r="AQ1439" s="141"/>
      <c r="AR1439" s="141"/>
      <c r="AS1439" s="141"/>
      <c r="AT1439" s="141"/>
      <c r="AU1439" s="141"/>
      <c r="AV1439" s="141"/>
      <c r="AW1439" s="141"/>
      <c r="AX1439" s="141"/>
      <c r="AY1439" s="141"/>
      <c r="AZ1439" s="141"/>
      <c r="BA1439" s="141"/>
      <c r="BB1439" s="141"/>
      <c r="BC1439" s="141"/>
      <c r="BD1439" s="141"/>
      <c r="BE1439" s="141"/>
      <c r="BF1439" s="141"/>
      <c r="BG1439" s="142"/>
      <c r="BH1439" s="142"/>
      <c r="BI1439" s="142"/>
      <c r="BJ1439" s="142"/>
      <c r="BK1439" s="142"/>
      <c r="BL1439" s="142"/>
      <c r="BM1439" s="142"/>
      <c r="BN1439" s="142"/>
      <c r="BO1439" s="142"/>
      <c r="BP1439" s="142"/>
      <c r="BQ1439" s="142"/>
      <c r="BR1439" s="142"/>
      <c r="BS1439" s="142"/>
      <c r="BT1439" s="142"/>
      <c r="BU1439" s="142"/>
    </row>
    <row r="1440" s="42" customFormat="true" ht="12" hidden="false" customHeight="false" outlineLevel="0" collapsed="false">
      <c r="A1440" s="143" t="str">
        <f aca="false">+IF(S1440&lt;150.01,S1440,"")</f>
        <v/>
      </c>
      <c r="B1440" s="144" t="str">
        <f aca="false">+IF(S1440&lt;150.01,M1440,"")</f>
        <v/>
      </c>
      <c r="C1440" s="137" t="str">
        <f aca="false">+IF(S1440&lt;150.01,J1440,"")</f>
        <v/>
      </c>
      <c r="D1440" s="135" t="str">
        <f aca="false">+IF($S1440&lt;150.01,IF($C$14=3,AC1440,T1440),"")</f>
        <v/>
      </c>
      <c r="E1440" s="136" t="str">
        <f aca="false">+IF(S1440&lt;150.01,X1440,"")</f>
        <v/>
      </c>
      <c r="F1440" s="135" t="str">
        <f aca="false">+IF($S1440&lt;150.01,+ABS(D1440/E1440),"")</f>
        <v/>
      </c>
      <c r="G1440" s="137" t="str">
        <f aca="false">+IF($S1440&lt;150.01,Y1440,"")</f>
        <v/>
      </c>
      <c r="H1440" s="137" t="str">
        <f aca="false">+IF($S1440&lt;150.01,Z1440,"")</f>
        <v/>
      </c>
      <c r="I1440" s="138" t="str">
        <f aca="false">+IF($S1440&lt;150.01,AA1440,"")</f>
        <v/>
      </c>
      <c r="J1440" s="138" t="e">
        <f aca="false">+IF($A1440&lt;25.0001,K1440,L1440)</f>
        <v>#VALUE!</v>
      </c>
      <c r="K1440" s="139" t="e">
        <f aca="false">+$C$26/'-'!$C$174*EXP($E$14+$F$14/(273.15+$A1440)+$G$14/(273.15+$A1440)^2+$H$14/(273.15+$A1440)^3)</f>
        <v>#VALUE!</v>
      </c>
      <c r="L1440" s="139" t="e">
        <f aca="false">+$C$26/'-'!$C$174*EXP($E$15+$F$15/(273.15+$A1440)+$G$15/(273.15+$A1440)^2+$H$15/(273.15+$A1440)^3)</f>
        <v>#VALUE!</v>
      </c>
      <c r="M1440" s="138" t="e">
        <f aca="false">+IF($A1440&lt;25.0001,N1440,O1440)</f>
        <v>#VALUE!</v>
      </c>
      <c r="N1440" s="140" t="e">
        <f aca="false">EXP($E$14+$F$14/(273.15+$A1440)+$G$14/(273.15+$A1440)^2+$H$14/(273.15+$A1440)^3)</f>
        <v>#VALUE!</v>
      </c>
      <c r="O1440" s="140" t="e">
        <f aca="false">EXP($E$15+$F$15/(273.15+$A1440)+$G$15/(273.15+$A1440)^2+$H$15/(273.15+$A1440)^3)</f>
        <v>#VALUE!</v>
      </c>
      <c r="P1440" s="138" t="e">
        <f aca="false">+IF($A1440&lt;25.0001,Q1440,R1440)</f>
        <v>#VALUE!</v>
      </c>
      <c r="Q1440" s="138" t="e">
        <f aca="false">1/($E$17+$F$17*LN($C1440/($C$26/'-'!$C$174))+$G$17*LN($C1440/($C$26/'-'!$C$174))^2+$H$17*LN($C1440/($C$26/'-'!$C$174))^3)-273.15</f>
        <v>#VALUE!</v>
      </c>
      <c r="R1440" s="138" t="e">
        <f aca="false">1/($E$17+$F$18*LN($C1440/($C$26/'-'!$C$174))+$G$18*LN($C1440/($C$26/'-'!$C$174))^2+$H$18*LN($C1440/($C$26/'-'!$C$174))^3)-273.15</f>
        <v>#VALUE!</v>
      </c>
      <c r="S1440" s="73" t="n">
        <f aca="false">+S1439+$C$20</f>
        <v>1343</v>
      </c>
      <c r="T1440" s="73" t="n">
        <f aca="false">+IF($C$36=3,AC1440,IF(S1440&lt;25.000001,V1440,+IF(S1440&lt;85.000001,+U1440,W1440)))</f>
        <v>34.1513752870812</v>
      </c>
      <c r="U1440" s="138" t="n">
        <f aca="false">((1+$C$28/100)*(1+(3977*ABS(1/(273.15+S1440)-1/(273.15+$C$24)))/100)-1)*100</f>
        <v>11.9869182930602</v>
      </c>
      <c r="V1440" s="138" t="n">
        <f aca="false">((1+$C$28/100)*(1+(3977*ABS(1/(273.15+$S1440)-1/(273.15+$C$24)))/100)^2-1)*100</f>
        <v>24.1690086017479</v>
      </c>
      <c r="W1440" s="138" t="n">
        <f aca="false">((1+$C$28/100)*(1+(3977*ABS(1/(273.15+$S1440)-1/(333.15+$C$24)))/100)*(1+(3977*ABS(1/(273.15+$S1440)-1/(273.15+$C$24)))/100)-1)*100</f>
        <v>21.6665069898286</v>
      </c>
      <c r="X1440" s="73" t="e">
        <f aca="false">(-$F$14/(273.15+$A1440)^2-2*$G$14/(273.15+$A1440)^3-3*$H$14/(273.15+$A1440)^4)*100</f>
        <v>#VALUE!</v>
      </c>
      <c r="Y1440" s="138" t="e">
        <f aca="false">+J1440*(1-T1440/100)</f>
        <v>#VALUE!</v>
      </c>
      <c r="Z1440" s="138" t="e">
        <f aca="false">+J1440*(1+T1440/100)</f>
        <v>#VALUE!</v>
      </c>
      <c r="AA1440" s="138" t="e">
        <f aca="false">+P1440</f>
        <v>#VALUE!</v>
      </c>
      <c r="AB1440" s="73" t="n">
        <f aca="false">100*(1+3*40*ABS(1/(273.15+S1440)-1/298.15)-1)</f>
        <v>32.8231438485953</v>
      </c>
      <c r="AC1440" s="73" t="n">
        <f aca="false">+(((1+$C$28/100)*(1+AB1440/100))-1)*100</f>
        <v>34.1513752870812</v>
      </c>
      <c r="AD1440" s="72"/>
      <c r="AE1440" s="141"/>
      <c r="AF1440" s="141"/>
      <c r="AG1440" s="141"/>
      <c r="AH1440" s="141"/>
      <c r="AI1440" s="141"/>
      <c r="AJ1440" s="141"/>
      <c r="AK1440" s="141"/>
      <c r="AL1440" s="141"/>
      <c r="AM1440" s="141"/>
      <c r="AN1440" s="141"/>
      <c r="AO1440" s="141"/>
      <c r="AP1440" s="141"/>
      <c r="AQ1440" s="141"/>
      <c r="AR1440" s="141"/>
      <c r="AS1440" s="141"/>
      <c r="AT1440" s="141"/>
      <c r="AU1440" s="141"/>
      <c r="AV1440" s="141"/>
      <c r="AW1440" s="141"/>
      <c r="AX1440" s="141"/>
      <c r="AY1440" s="141"/>
      <c r="AZ1440" s="141"/>
      <c r="BA1440" s="141"/>
      <c r="BB1440" s="141"/>
      <c r="BC1440" s="141"/>
      <c r="BD1440" s="141"/>
      <c r="BE1440" s="141"/>
      <c r="BF1440" s="141"/>
      <c r="BG1440" s="142"/>
      <c r="BH1440" s="142"/>
      <c r="BI1440" s="142"/>
      <c r="BJ1440" s="142"/>
      <c r="BK1440" s="142"/>
      <c r="BL1440" s="142"/>
      <c r="BM1440" s="142"/>
      <c r="BN1440" s="142"/>
      <c r="BO1440" s="142"/>
      <c r="BP1440" s="142"/>
      <c r="BQ1440" s="142"/>
      <c r="BR1440" s="142"/>
      <c r="BS1440" s="142"/>
      <c r="BT1440" s="142"/>
      <c r="BU1440" s="142"/>
    </row>
    <row r="1441" s="42" customFormat="true" ht="12" hidden="false" customHeight="false" outlineLevel="0" collapsed="false">
      <c r="A1441" s="143" t="str">
        <f aca="false">+IF(S1441&lt;150.01,S1441,"")</f>
        <v/>
      </c>
      <c r="B1441" s="144" t="str">
        <f aca="false">+IF(S1441&lt;150.01,M1441,"")</f>
        <v/>
      </c>
      <c r="C1441" s="137" t="str">
        <f aca="false">+IF(S1441&lt;150.01,J1441,"")</f>
        <v/>
      </c>
      <c r="D1441" s="135" t="str">
        <f aca="false">+IF($S1441&lt;150.01,IF($C$14=3,AC1441,T1441),"")</f>
        <v/>
      </c>
      <c r="E1441" s="136" t="str">
        <f aca="false">+IF(S1441&lt;150.01,X1441,"")</f>
        <v/>
      </c>
      <c r="F1441" s="135" t="str">
        <f aca="false">+IF($S1441&lt;150.01,+ABS(D1441/E1441),"")</f>
        <v/>
      </c>
      <c r="G1441" s="137" t="str">
        <f aca="false">+IF($S1441&lt;150.01,Y1441,"")</f>
        <v/>
      </c>
      <c r="H1441" s="137" t="str">
        <f aca="false">+IF($S1441&lt;150.01,Z1441,"")</f>
        <v/>
      </c>
      <c r="I1441" s="138" t="str">
        <f aca="false">+IF($S1441&lt;150.01,AA1441,"")</f>
        <v/>
      </c>
      <c r="J1441" s="138" t="e">
        <f aca="false">+IF($A1441&lt;25.0001,K1441,L1441)</f>
        <v>#VALUE!</v>
      </c>
      <c r="K1441" s="139" t="e">
        <f aca="false">+$C$26/'-'!$C$174*EXP($E$14+$F$14/(273.15+$A1441)+$G$14/(273.15+$A1441)^2+$H$14/(273.15+$A1441)^3)</f>
        <v>#VALUE!</v>
      </c>
      <c r="L1441" s="139" t="e">
        <f aca="false">+$C$26/'-'!$C$174*EXP($E$15+$F$15/(273.15+$A1441)+$G$15/(273.15+$A1441)^2+$H$15/(273.15+$A1441)^3)</f>
        <v>#VALUE!</v>
      </c>
      <c r="M1441" s="138" t="e">
        <f aca="false">+IF($A1441&lt;25.0001,N1441,O1441)</f>
        <v>#VALUE!</v>
      </c>
      <c r="N1441" s="140" t="e">
        <f aca="false">EXP($E$14+$F$14/(273.15+$A1441)+$G$14/(273.15+$A1441)^2+$H$14/(273.15+$A1441)^3)</f>
        <v>#VALUE!</v>
      </c>
      <c r="O1441" s="140" t="e">
        <f aca="false">EXP($E$15+$F$15/(273.15+$A1441)+$G$15/(273.15+$A1441)^2+$H$15/(273.15+$A1441)^3)</f>
        <v>#VALUE!</v>
      </c>
      <c r="P1441" s="138" t="e">
        <f aca="false">+IF($A1441&lt;25.0001,Q1441,R1441)</f>
        <v>#VALUE!</v>
      </c>
      <c r="Q1441" s="138" t="e">
        <f aca="false">1/($E$17+$F$17*LN($C1441/($C$26/'-'!$C$174))+$G$17*LN($C1441/($C$26/'-'!$C$174))^2+$H$17*LN($C1441/($C$26/'-'!$C$174))^3)-273.15</f>
        <v>#VALUE!</v>
      </c>
      <c r="R1441" s="138" t="e">
        <f aca="false">1/($E$17+$F$18*LN($C1441/($C$26/'-'!$C$174))+$G$18*LN($C1441/($C$26/'-'!$C$174))^2+$H$18*LN($C1441/($C$26/'-'!$C$174))^3)-273.15</f>
        <v>#VALUE!</v>
      </c>
      <c r="S1441" s="73" t="n">
        <f aca="false">+S1440+$C$20</f>
        <v>1344</v>
      </c>
      <c r="T1441" s="73" t="n">
        <f aca="false">+IF($C$36=3,AC1441,IF(S1441&lt;25.000001,V1441,+IF(S1441&lt;85.000001,+U1441,W1441)))</f>
        <v>34.1560126453357</v>
      </c>
      <c r="U1441" s="138" t="n">
        <f aca="false">((1+$C$28/100)*(1+(3977*ABS(1/(273.15+S1441)-1/(273.15+$C$24)))/100)-1)*100</f>
        <v>11.988455190875</v>
      </c>
      <c r="V1441" s="138" t="n">
        <f aca="false">((1+$C$28/100)*(1+(3977*ABS(1/(273.15+$S1441)-1/(273.15+$C$24)))/100)^2-1)*100</f>
        <v>24.1724167924616</v>
      </c>
      <c r="W1441" s="138" t="n">
        <f aca="false">((1+$C$28/100)*(1+(3977*ABS(1/(273.15+$S1441)-1/(333.15+$C$24)))/100)*(1+(3977*ABS(1/(273.15+$S1441)-1/(273.15+$C$24)))/100)-1)*100</f>
        <v>21.6698808364482</v>
      </c>
      <c r="X1441" s="73" t="e">
        <f aca="false">(-$F$14/(273.15+$A1441)^2-2*$G$14/(273.15+$A1441)^3-3*$H$14/(273.15+$A1441)^4)*100</f>
        <v>#VALUE!</v>
      </c>
      <c r="Y1441" s="138" t="e">
        <f aca="false">+J1441*(1-T1441/100)</f>
        <v>#VALUE!</v>
      </c>
      <c r="Z1441" s="138" t="e">
        <f aca="false">+J1441*(1+T1441/100)</f>
        <v>#VALUE!</v>
      </c>
      <c r="AA1441" s="138" t="e">
        <f aca="false">+P1441</f>
        <v>#VALUE!</v>
      </c>
      <c r="AB1441" s="73" t="n">
        <f aca="false">100*(1+3*40*ABS(1/(273.15+S1441)-1/298.15)-1)</f>
        <v>32.8277352924116</v>
      </c>
      <c r="AC1441" s="73" t="n">
        <f aca="false">+(((1+$C$28/100)*(1+AB1441/100))-1)*100</f>
        <v>34.1560126453357</v>
      </c>
      <c r="AD1441" s="72"/>
      <c r="AE1441" s="141"/>
      <c r="AF1441" s="141"/>
      <c r="AG1441" s="141"/>
      <c r="AH1441" s="141"/>
      <c r="AI1441" s="141"/>
      <c r="AJ1441" s="141"/>
      <c r="AK1441" s="141"/>
      <c r="AL1441" s="141"/>
      <c r="AM1441" s="141"/>
      <c r="AN1441" s="141"/>
      <c r="AO1441" s="141"/>
      <c r="AP1441" s="141"/>
      <c r="AQ1441" s="141"/>
      <c r="AR1441" s="141"/>
      <c r="AS1441" s="141"/>
      <c r="AT1441" s="141"/>
      <c r="AU1441" s="141"/>
      <c r="AV1441" s="141"/>
      <c r="AW1441" s="141"/>
      <c r="AX1441" s="141"/>
      <c r="AY1441" s="141"/>
      <c r="AZ1441" s="141"/>
      <c r="BA1441" s="141"/>
      <c r="BB1441" s="141"/>
      <c r="BC1441" s="141"/>
      <c r="BD1441" s="141"/>
      <c r="BE1441" s="141"/>
      <c r="BF1441" s="141"/>
      <c r="BG1441" s="142"/>
      <c r="BH1441" s="142"/>
      <c r="BI1441" s="142"/>
      <c r="BJ1441" s="142"/>
      <c r="BK1441" s="142"/>
      <c r="BL1441" s="142"/>
      <c r="BM1441" s="142"/>
      <c r="BN1441" s="142"/>
      <c r="BO1441" s="142"/>
      <c r="BP1441" s="142"/>
      <c r="BQ1441" s="142"/>
      <c r="BR1441" s="142"/>
      <c r="BS1441" s="142"/>
      <c r="BT1441" s="142"/>
      <c r="BU1441" s="142"/>
    </row>
    <row r="1442" s="42" customFormat="true" ht="12" hidden="false" customHeight="false" outlineLevel="0" collapsed="false">
      <c r="A1442" s="143" t="str">
        <f aca="false">+IF(S1442&lt;150.01,S1442,"")</f>
        <v/>
      </c>
      <c r="B1442" s="144" t="str">
        <f aca="false">+IF(S1442&lt;150.01,M1442,"")</f>
        <v/>
      </c>
      <c r="C1442" s="137" t="str">
        <f aca="false">+IF(S1442&lt;150.01,J1442,"")</f>
        <v/>
      </c>
      <c r="D1442" s="135" t="str">
        <f aca="false">+IF($S1442&lt;150.01,IF($C$14=3,AC1442,T1442),"")</f>
        <v/>
      </c>
      <c r="E1442" s="136" t="str">
        <f aca="false">+IF(S1442&lt;150.01,X1442,"")</f>
        <v/>
      </c>
      <c r="F1442" s="135" t="str">
        <f aca="false">+IF($S1442&lt;150.01,+ABS(D1442/E1442),"")</f>
        <v/>
      </c>
      <c r="G1442" s="137" t="str">
        <f aca="false">+IF($S1442&lt;150.01,Y1442,"")</f>
        <v/>
      </c>
      <c r="H1442" s="137" t="str">
        <f aca="false">+IF($S1442&lt;150.01,Z1442,"")</f>
        <v/>
      </c>
      <c r="I1442" s="138" t="str">
        <f aca="false">+IF($S1442&lt;150.01,AA1442,"")</f>
        <v/>
      </c>
      <c r="J1442" s="138" t="e">
        <f aca="false">+IF($A1442&lt;25.0001,K1442,L1442)</f>
        <v>#VALUE!</v>
      </c>
      <c r="K1442" s="139" t="e">
        <f aca="false">+$C$26/'-'!$C$174*EXP($E$14+$F$14/(273.15+$A1442)+$G$14/(273.15+$A1442)^2+$H$14/(273.15+$A1442)^3)</f>
        <v>#VALUE!</v>
      </c>
      <c r="L1442" s="139" t="e">
        <f aca="false">+$C$26/'-'!$C$174*EXP($E$15+$F$15/(273.15+$A1442)+$G$15/(273.15+$A1442)^2+$H$15/(273.15+$A1442)^3)</f>
        <v>#VALUE!</v>
      </c>
      <c r="M1442" s="138" t="e">
        <f aca="false">+IF($A1442&lt;25.0001,N1442,O1442)</f>
        <v>#VALUE!</v>
      </c>
      <c r="N1442" s="140" t="e">
        <f aca="false">EXP($E$14+$F$14/(273.15+$A1442)+$G$14/(273.15+$A1442)^2+$H$14/(273.15+$A1442)^3)</f>
        <v>#VALUE!</v>
      </c>
      <c r="O1442" s="140" t="e">
        <f aca="false">EXP($E$15+$F$15/(273.15+$A1442)+$G$15/(273.15+$A1442)^2+$H$15/(273.15+$A1442)^3)</f>
        <v>#VALUE!</v>
      </c>
      <c r="P1442" s="138" t="e">
        <f aca="false">+IF($A1442&lt;25.0001,Q1442,R1442)</f>
        <v>#VALUE!</v>
      </c>
      <c r="Q1442" s="138" t="e">
        <f aca="false">1/($E$17+$F$17*LN($C1442/($C$26/'-'!$C$174))+$G$17*LN($C1442/($C$26/'-'!$C$174))^2+$H$17*LN($C1442/($C$26/'-'!$C$174))^3)-273.15</f>
        <v>#VALUE!</v>
      </c>
      <c r="R1442" s="138" t="e">
        <f aca="false">1/($E$17+$F$18*LN($C1442/($C$26/'-'!$C$174))+$G$18*LN($C1442/($C$26/'-'!$C$174))^2+$H$18*LN($C1442/($C$26/'-'!$C$174))^3)-273.15</f>
        <v>#VALUE!</v>
      </c>
      <c r="S1442" s="73" t="n">
        <f aca="false">+S1441+$C$20</f>
        <v>1345</v>
      </c>
      <c r="T1442" s="73" t="n">
        <f aca="false">+IF($C$36=3,AC1442,IF(S1442&lt;25.000001,V1442,+IF(S1442&lt;85.000001,+U1442,W1442)))</f>
        <v>34.1606442719111</v>
      </c>
      <c r="U1442" s="138" t="n">
        <f aca="false">((1+$C$28/100)*(1+(3977*ABS(1/(273.15+S1442)-1/(273.15+$C$24)))/100)-1)*100</f>
        <v>11.9899901891159</v>
      </c>
      <c r="V1442" s="138" t="n">
        <f aca="false">((1+$C$28/100)*(1+(3977*ABS(1/(273.15+$S1442)-1/(273.15+$C$24)))/100)^2-1)*100</f>
        <v>24.1758208174086</v>
      </c>
      <c r="W1442" s="138" t="n">
        <f aca="false">((1+$C$28/100)*(1+(3977*ABS(1/(273.15+$S1442)-1/(333.15+$C$24)))/100)*(1+(3977*ABS(1/(273.15+$S1442)-1/(273.15+$C$24)))/100)-1)*100</f>
        <v>21.6732505597497</v>
      </c>
      <c r="X1442" s="73" t="e">
        <f aca="false">(-$F$14/(273.15+$A1442)^2-2*$G$14/(273.15+$A1442)^3-3*$H$14/(273.15+$A1442)^4)*100</f>
        <v>#VALUE!</v>
      </c>
      <c r="Y1442" s="138" t="e">
        <f aca="false">+J1442*(1-T1442/100)</f>
        <v>#VALUE!</v>
      </c>
      <c r="Z1442" s="138" t="e">
        <f aca="false">+J1442*(1+T1442/100)</f>
        <v>#VALUE!</v>
      </c>
      <c r="AA1442" s="138" t="e">
        <f aca="false">+P1442</f>
        <v>#VALUE!</v>
      </c>
      <c r="AB1442" s="73" t="n">
        <f aca="false">100*(1+3*40*ABS(1/(273.15+S1442)-1/298.15)-1)</f>
        <v>32.8323210612981</v>
      </c>
      <c r="AC1442" s="73" t="n">
        <f aca="false">+(((1+$C$28/100)*(1+AB1442/100))-1)*100</f>
        <v>34.1606442719111</v>
      </c>
      <c r="AD1442" s="72"/>
      <c r="AE1442" s="141"/>
      <c r="AF1442" s="141"/>
      <c r="AG1442" s="141"/>
      <c r="AH1442" s="141"/>
      <c r="AI1442" s="141"/>
      <c r="AJ1442" s="141"/>
      <c r="AK1442" s="141"/>
      <c r="AL1442" s="141"/>
      <c r="AM1442" s="141"/>
      <c r="AN1442" s="141"/>
      <c r="AO1442" s="141"/>
      <c r="AP1442" s="141"/>
      <c r="AQ1442" s="141"/>
      <c r="AR1442" s="141"/>
      <c r="AS1442" s="141"/>
      <c r="AT1442" s="141"/>
      <c r="AU1442" s="141"/>
      <c r="AV1442" s="141"/>
      <c r="AW1442" s="141"/>
      <c r="AX1442" s="141"/>
      <c r="AY1442" s="141"/>
      <c r="AZ1442" s="141"/>
      <c r="BA1442" s="141"/>
      <c r="BB1442" s="141"/>
      <c r="BC1442" s="141"/>
      <c r="BD1442" s="141"/>
      <c r="BE1442" s="141"/>
      <c r="BF1442" s="141"/>
      <c r="BG1442" s="142"/>
      <c r="BH1442" s="142"/>
      <c r="BI1442" s="142"/>
      <c r="BJ1442" s="142"/>
      <c r="BK1442" s="142"/>
      <c r="BL1442" s="142"/>
      <c r="BM1442" s="142"/>
      <c r="BN1442" s="142"/>
      <c r="BO1442" s="142"/>
      <c r="BP1442" s="142"/>
      <c r="BQ1442" s="142"/>
      <c r="BR1442" s="142"/>
      <c r="BS1442" s="142"/>
      <c r="BT1442" s="142"/>
      <c r="BU1442" s="142"/>
    </row>
    <row r="1443" s="42" customFormat="true" ht="12" hidden="false" customHeight="false" outlineLevel="0" collapsed="false">
      <c r="A1443" s="143" t="str">
        <f aca="false">+IF(S1443&lt;150.01,S1443,"")</f>
        <v/>
      </c>
      <c r="B1443" s="144" t="str">
        <f aca="false">+IF(S1443&lt;150.01,M1443,"")</f>
        <v/>
      </c>
      <c r="C1443" s="137" t="str">
        <f aca="false">+IF(S1443&lt;150.01,J1443,"")</f>
        <v/>
      </c>
      <c r="D1443" s="135" t="str">
        <f aca="false">+IF($S1443&lt;150.01,IF($C$14=3,AC1443,T1443),"")</f>
        <v/>
      </c>
      <c r="E1443" s="136" t="str">
        <f aca="false">+IF(S1443&lt;150.01,X1443,"")</f>
        <v/>
      </c>
      <c r="F1443" s="135" t="str">
        <f aca="false">+IF($S1443&lt;150.01,+ABS(D1443/E1443),"")</f>
        <v/>
      </c>
      <c r="G1443" s="137" t="str">
        <f aca="false">+IF($S1443&lt;150.01,Y1443,"")</f>
        <v/>
      </c>
      <c r="H1443" s="137" t="str">
        <f aca="false">+IF($S1443&lt;150.01,Z1443,"")</f>
        <v/>
      </c>
      <c r="I1443" s="138" t="str">
        <f aca="false">+IF($S1443&lt;150.01,AA1443,"")</f>
        <v/>
      </c>
      <c r="J1443" s="138" t="e">
        <f aca="false">+IF($A1443&lt;25.0001,K1443,L1443)</f>
        <v>#VALUE!</v>
      </c>
      <c r="K1443" s="139" t="e">
        <f aca="false">+$C$26/'-'!$C$174*EXP($E$14+$F$14/(273.15+$A1443)+$G$14/(273.15+$A1443)^2+$H$14/(273.15+$A1443)^3)</f>
        <v>#VALUE!</v>
      </c>
      <c r="L1443" s="139" t="e">
        <f aca="false">+$C$26/'-'!$C$174*EXP($E$15+$F$15/(273.15+$A1443)+$G$15/(273.15+$A1443)^2+$H$15/(273.15+$A1443)^3)</f>
        <v>#VALUE!</v>
      </c>
      <c r="M1443" s="138" t="e">
        <f aca="false">+IF($A1443&lt;25.0001,N1443,O1443)</f>
        <v>#VALUE!</v>
      </c>
      <c r="N1443" s="140" t="e">
        <f aca="false">EXP($E$14+$F$14/(273.15+$A1443)+$G$14/(273.15+$A1443)^2+$H$14/(273.15+$A1443)^3)</f>
        <v>#VALUE!</v>
      </c>
      <c r="O1443" s="140" t="e">
        <f aca="false">EXP($E$15+$F$15/(273.15+$A1443)+$G$15/(273.15+$A1443)^2+$H$15/(273.15+$A1443)^3)</f>
        <v>#VALUE!</v>
      </c>
      <c r="P1443" s="138" t="e">
        <f aca="false">+IF($A1443&lt;25.0001,Q1443,R1443)</f>
        <v>#VALUE!</v>
      </c>
      <c r="Q1443" s="138" t="e">
        <f aca="false">1/($E$17+$F$17*LN($C1443/($C$26/'-'!$C$174))+$G$17*LN($C1443/($C$26/'-'!$C$174))^2+$H$17*LN($C1443/($C$26/'-'!$C$174))^3)-273.15</f>
        <v>#VALUE!</v>
      </c>
      <c r="R1443" s="138" t="e">
        <f aca="false">1/($E$17+$F$18*LN($C1443/($C$26/'-'!$C$174))+$G$18*LN($C1443/($C$26/'-'!$C$174))^2+$H$18*LN($C1443/($C$26/'-'!$C$174))^3)-273.15</f>
        <v>#VALUE!</v>
      </c>
      <c r="S1443" s="73" t="n">
        <f aca="false">+S1442+$C$20</f>
        <v>1346</v>
      </c>
      <c r="T1443" s="73" t="n">
        <f aca="false">+IF($C$36=3,AC1443,IF(S1443&lt;25.000001,V1443,+IF(S1443&lt;85.000001,+U1443,W1443)))</f>
        <v>34.1652701774273</v>
      </c>
      <c r="U1443" s="138" t="n">
        <f aca="false">((1+$C$28/100)*(1+(3977*ABS(1/(273.15+S1443)-1/(273.15+$C$24)))/100)-1)*100</f>
        <v>11.9915232913024</v>
      </c>
      <c r="V1443" s="138" t="n">
        <f aca="false">((1+$C$28/100)*(1+(3977*ABS(1/(273.15+$S1443)-1/(273.15+$C$24)))/100)^2-1)*100</f>
        <v>24.1792206842209</v>
      </c>
      <c r="W1443" s="138" t="n">
        <f aca="false">((1+$C$28/100)*(1+(3977*ABS(1/(273.15+$S1443)-1/(333.15+$C$24)))/100)*(1+(3977*ABS(1/(273.15+$S1443)-1/(273.15+$C$24)))/100)-1)*100</f>
        <v>21.6766161672865</v>
      </c>
      <c r="X1443" s="73" t="e">
        <f aca="false">(-$F$14/(273.15+$A1443)^2-2*$G$14/(273.15+$A1443)^3-3*$H$14/(273.15+$A1443)^4)*100</f>
        <v>#VALUE!</v>
      </c>
      <c r="Y1443" s="138" t="e">
        <f aca="false">+J1443*(1-T1443/100)</f>
        <v>#VALUE!</v>
      </c>
      <c r="Z1443" s="138" t="e">
        <f aca="false">+J1443*(1+T1443/100)</f>
        <v>#VALUE!</v>
      </c>
      <c r="AA1443" s="138" t="e">
        <f aca="false">+P1443</f>
        <v>#VALUE!</v>
      </c>
      <c r="AB1443" s="73" t="n">
        <f aca="false">100*(1+3*40*ABS(1/(273.15+S1443)-1/298.15)-1)</f>
        <v>32.8369011657696</v>
      </c>
      <c r="AC1443" s="73" t="n">
        <f aca="false">+(((1+$C$28/100)*(1+AB1443/100))-1)*100</f>
        <v>34.1652701774273</v>
      </c>
      <c r="AD1443" s="72"/>
      <c r="AE1443" s="141"/>
      <c r="AF1443" s="141"/>
      <c r="AG1443" s="141"/>
      <c r="AH1443" s="141"/>
      <c r="AI1443" s="141"/>
      <c r="AJ1443" s="141"/>
      <c r="AK1443" s="141"/>
      <c r="AL1443" s="141"/>
      <c r="AM1443" s="141"/>
      <c r="AN1443" s="141"/>
      <c r="AO1443" s="141"/>
      <c r="AP1443" s="141"/>
      <c r="AQ1443" s="141"/>
      <c r="AR1443" s="141"/>
      <c r="AS1443" s="141"/>
      <c r="AT1443" s="141"/>
      <c r="AU1443" s="141"/>
      <c r="AV1443" s="141"/>
      <c r="AW1443" s="141"/>
      <c r="AX1443" s="141"/>
      <c r="AY1443" s="141"/>
      <c r="AZ1443" s="141"/>
      <c r="BA1443" s="141"/>
      <c r="BB1443" s="141"/>
      <c r="BC1443" s="141"/>
      <c r="BD1443" s="141"/>
      <c r="BE1443" s="141"/>
      <c r="BF1443" s="141"/>
      <c r="BG1443" s="142"/>
      <c r="BH1443" s="142"/>
      <c r="BI1443" s="142"/>
      <c r="BJ1443" s="142"/>
      <c r="BK1443" s="142"/>
      <c r="BL1443" s="142"/>
      <c r="BM1443" s="142"/>
      <c r="BN1443" s="142"/>
      <c r="BO1443" s="142"/>
      <c r="BP1443" s="142"/>
      <c r="BQ1443" s="142"/>
      <c r="BR1443" s="142"/>
      <c r="BS1443" s="142"/>
      <c r="BT1443" s="142"/>
      <c r="BU1443" s="142"/>
    </row>
    <row r="1444" s="42" customFormat="true" ht="12" hidden="false" customHeight="false" outlineLevel="0" collapsed="false">
      <c r="A1444" s="143" t="str">
        <f aca="false">+IF(S1444&lt;150.01,S1444,"")</f>
        <v/>
      </c>
      <c r="B1444" s="144" t="str">
        <f aca="false">+IF(S1444&lt;150.01,M1444,"")</f>
        <v/>
      </c>
      <c r="C1444" s="137" t="str">
        <f aca="false">+IF(S1444&lt;150.01,J1444,"")</f>
        <v/>
      </c>
      <c r="D1444" s="135" t="str">
        <f aca="false">+IF($S1444&lt;150.01,IF($C$14=3,AC1444,T1444),"")</f>
        <v/>
      </c>
      <c r="E1444" s="136" t="str">
        <f aca="false">+IF(S1444&lt;150.01,X1444,"")</f>
        <v/>
      </c>
      <c r="F1444" s="135" t="str">
        <f aca="false">+IF($S1444&lt;150.01,+ABS(D1444/E1444),"")</f>
        <v/>
      </c>
      <c r="G1444" s="137" t="str">
        <f aca="false">+IF($S1444&lt;150.01,Y1444,"")</f>
        <v/>
      </c>
      <c r="H1444" s="137" t="str">
        <f aca="false">+IF($S1444&lt;150.01,Z1444,"")</f>
        <v/>
      </c>
      <c r="I1444" s="138" t="str">
        <f aca="false">+IF($S1444&lt;150.01,AA1444,"")</f>
        <v/>
      </c>
      <c r="J1444" s="138" t="e">
        <f aca="false">+IF($A1444&lt;25.0001,K1444,L1444)</f>
        <v>#VALUE!</v>
      </c>
      <c r="K1444" s="139" t="e">
        <f aca="false">+$C$26/'-'!$C$174*EXP($E$14+$F$14/(273.15+$A1444)+$G$14/(273.15+$A1444)^2+$H$14/(273.15+$A1444)^3)</f>
        <v>#VALUE!</v>
      </c>
      <c r="L1444" s="139" t="e">
        <f aca="false">+$C$26/'-'!$C$174*EXP($E$15+$F$15/(273.15+$A1444)+$G$15/(273.15+$A1444)^2+$H$15/(273.15+$A1444)^3)</f>
        <v>#VALUE!</v>
      </c>
      <c r="M1444" s="138" t="e">
        <f aca="false">+IF($A1444&lt;25.0001,N1444,O1444)</f>
        <v>#VALUE!</v>
      </c>
      <c r="N1444" s="140" t="e">
        <f aca="false">EXP($E$14+$F$14/(273.15+$A1444)+$G$14/(273.15+$A1444)^2+$H$14/(273.15+$A1444)^3)</f>
        <v>#VALUE!</v>
      </c>
      <c r="O1444" s="140" t="e">
        <f aca="false">EXP($E$15+$F$15/(273.15+$A1444)+$G$15/(273.15+$A1444)^2+$H$15/(273.15+$A1444)^3)</f>
        <v>#VALUE!</v>
      </c>
      <c r="P1444" s="138" t="e">
        <f aca="false">+IF($A1444&lt;25.0001,Q1444,R1444)</f>
        <v>#VALUE!</v>
      </c>
      <c r="Q1444" s="138" t="e">
        <f aca="false">1/($E$17+$F$17*LN($C1444/($C$26/'-'!$C$174))+$G$17*LN($C1444/($C$26/'-'!$C$174))^2+$H$17*LN($C1444/($C$26/'-'!$C$174))^3)-273.15</f>
        <v>#VALUE!</v>
      </c>
      <c r="R1444" s="138" t="e">
        <f aca="false">1/($E$17+$F$18*LN($C1444/($C$26/'-'!$C$174))+$G$18*LN($C1444/($C$26/'-'!$C$174))^2+$H$18*LN($C1444/($C$26/'-'!$C$174))^3)-273.15</f>
        <v>#VALUE!</v>
      </c>
      <c r="S1444" s="73" t="n">
        <f aca="false">+S1443+$C$20</f>
        <v>1347</v>
      </c>
      <c r="T1444" s="73" t="n">
        <f aca="false">+IF($C$36=3,AC1444,IF(S1444&lt;25.000001,V1444,+IF(S1444&lt;85.000001,+U1444,W1444)))</f>
        <v>34.1698903724776</v>
      </c>
      <c r="U1444" s="138" t="n">
        <f aca="false">((1+$C$28/100)*(1+(3977*ABS(1/(273.15+S1444)-1/(273.15+$C$24)))/100)-1)*100</f>
        <v>11.9930545009453</v>
      </c>
      <c r="V1444" s="138" t="n">
        <f aca="false">((1+$C$28/100)*(1+(3977*ABS(1/(273.15+$S1444)-1/(273.15+$C$24)))/100)^2-1)*100</f>
        <v>24.1826164005119</v>
      </c>
      <c r="W1444" s="138" t="n">
        <f aca="false">((1+$C$28/100)*(1+(3977*ABS(1/(273.15+$S1444)-1/(333.15+$C$24)))/100)*(1+(3977*ABS(1/(273.15+$S1444)-1/(273.15+$C$24)))/100)-1)*100</f>
        <v>21.6799776665934</v>
      </c>
      <c r="X1444" s="73" t="e">
        <f aca="false">(-$F$14/(273.15+$A1444)^2-2*$G$14/(273.15+$A1444)^3-3*$H$14/(273.15+$A1444)^4)*100</f>
        <v>#VALUE!</v>
      </c>
      <c r="Y1444" s="138" t="e">
        <f aca="false">+J1444*(1-T1444/100)</f>
        <v>#VALUE!</v>
      </c>
      <c r="Z1444" s="138" t="e">
        <f aca="false">+J1444*(1+T1444/100)</f>
        <v>#VALUE!</v>
      </c>
      <c r="AA1444" s="138" t="e">
        <f aca="false">+P1444</f>
        <v>#VALUE!</v>
      </c>
      <c r="AB1444" s="73" t="n">
        <f aca="false">100*(1+3*40*ABS(1/(273.15+S1444)-1/298.15)-1)</f>
        <v>32.8414756163145</v>
      </c>
      <c r="AC1444" s="73" t="n">
        <f aca="false">+(((1+$C$28/100)*(1+AB1444/100))-1)*100</f>
        <v>34.1698903724776</v>
      </c>
      <c r="AD1444" s="72"/>
      <c r="AE1444" s="141"/>
      <c r="AF1444" s="141"/>
      <c r="AG1444" s="141"/>
      <c r="AH1444" s="141"/>
      <c r="AI1444" s="141"/>
      <c r="AJ1444" s="141"/>
      <c r="AK1444" s="141"/>
      <c r="AL1444" s="141"/>
      <c r="AM1444" s="141"/>
      <c r="AN1444" s="141"/>
      <c r="AO1444" s="141"/>
      <c r="AP1444" s="141"/>
      <c r="AQ1444" s="141"/>
      <c r="AR1444" s="141"/>
      <c r="AS1444" s="141"/>
      <c r="AT1444" s="141"/>
      <c r="AU1444" s="141"/>
      <c r="AV1444" s="141"/>
      <c r="AW1444" s="141"/>
      <c r="AX1444" s="141"/>
      <c r="AY1444" s="141"/>
      <c r="AZ1444" s="141"/>
      <c r="BA1444" s="141"/>
      <c r="BB1444" s="141"/>
      <c r="BC1444" s="141"/>
      <c r="BD1444" s="141"/>
      <c r="BE1444" s="141"/>
      <c r="BF1444" s="141"/>
      <c r="BG1444" s="142"/>
      <c r="BH1444" s="142"/>
      <c r="BI1444" s="142"/>
      <c r="BJ1444" s="142"/>
      <c r="BK1444" s="142"/>
      <c r="BL1444" s="142"/>
      <c r="BM1444" s="142"/>
      <c r="BN1444" s="142"/>
      <c r="BO1444" s="142"/>
      <c r="BP1444" s="142"/>
      <c r="BQ1444" s="142"/>
      <c r="BR1444" s="142"/>
      <c r="BS1444" s="142"/>
      <c r="BT1444" s="142"/>
      <c r="BU1444" s="142"/>
    </row>
    <row r="1445" s="42" customFormat="true" ht="12" hidden="false" customHeight="false" outlineLevel="0" collapsed="false">
      <c r="A1445" s="143" t="str">
        <f aca="false">+IF(S1445&lt;150.01,S1445,"")</f>
        <v/>
      </c>
      <c r="B1445" s="144" t="str">
        <f aca="false">+IF(S1445&lt;150.01,M1445,"")</f>
        <v/>
      </c>
      <c r="C1445" s="137" t="str">
        <f aca="false">+IF(S1445&lt;150.01,J1445,"")</f>
        <v/>
      </c>
      <c r="D1445" s="135" t="str">
        <f aca="false">+IF($S1445&lt;150.01,IF($C$14=3,AC1445,T1445),"")</f>
        <v/>
      </c>
      <c r="E1445" s="136" t="str">
        <f aca="false">+IF(S1445&lt;150.01,X1445,"")</f>
        <v/>
      </c>
      <c r="F1445" s="135" t="str">
        <f aca="false">+IF($S1445&lt;150.01,+ABS(D1445/E1445),"")</f>
        <v/>
      </c>
      <c r="G1445" s="137" t="str">
        <f aca="false">+IF($S1445&lt;150.01,Y1445,"")</f>
        <v/>
      </c>
      <c r="H1445" s="137" t="str">
        <f aca="false">+IF($S1445&lt;150.01,Z1445,"")</f>
        <v/>
      </c>
      <c r="I1445" s="138" t="str">
        <f aca="false">+IF($S1445&lt;150.01,AA1445,"")</f>
        <v/>
      </c>
      <c r="J1445" s="138" t="e">
        <f aca="false">+IF($A1445&lt;25.0001,K1445,L1445)</f>
        <v>#VALUE!</v>
      </c>
      <c r="K1445" s="139" t="e">
        <f aca="false">+$C$26/'-'!$C$174*EXP($E$14+$F$14/(273.15+$A1445)+$G$14/(273.15+$A1445)^2+$H$14/(273.15+$A1445)^3)</f>
        <v>#VALUE!</v>
      </c>
      <c r="L1445" s="139" t="e">
        <f aca="false">+$C$26/'-'!$C$174*EXP($E$15+$F$15/(273.15+$A1445)+$G$15/(273.15+$A1445)^2+$H$15/(273.15+$A1445)^3)</f>
        <v>#VALUE!</v>
      </c>
      <c r="M1445" s="138" t="e">
        <f aca="false">+IF($A1445&lt;25.0001,N1445,O1445)</f>
        <v>#VALUE!</v>
      </c>
      <c r="N1445" s="140" t="e">
        <f aca="false">EXP($E$14+$F$14/(273.15+$A1445)+$G$14/(273.15+$A1445)^2+$H$14/(273.15+$A1445)^3)</f>
        <v>#VALUE!</v>
      </c>
      <c r="O1445" s="140" t="e">
        <f aca="false">EXP($E$15+$F$15/(273.15+$A1445)+$G$15/(273.15+$A1445)^2+$H$15/(273.15+$A1445)^3)</f>
        <v>#VALUE!</v>
      </c>
      <c r="P1445" s="138" t="e">
        <f aca="false">+IF($A1445&lt;25.0001,Q1445,R1445)</f>
        <v>#VALUE!</v>
      </c>
      <c r="Q1445" s="138" t="e">
        <f aca="false">1/($E$17+$F$17*LN($C1445/($C$26/'-'!$C$174))+$G$17*LN($C1445/($C$26/'-'!$C$174))^2+$H$17*LN($C1445/($C$26/'-'!$C$174))^3)-273.15</f>
        <v>#VALUE!</v>
      </c>
      <c r="R1445" s="138" t="e">
        <f aca="false">1/($E$17+$F$18*LN($C1445/($C$26/'-'!$C$174))+$G$18*LN($C1445/($C$26/'-'!$C$174))^2+$H$18*LN($C1445/($C$26/'-'!$C$174))^3)-273.15</f>
        <v>#VALUE!</v>
      </c>
      <c r="S1445" s="73" t="n">
        <f aca="false">+S1444+$C$20</f>
        <v>1348</v>
      </c>
      <c r="T1445" s="73" t="n">
        <f aca="false">+IF($C$36=3,AC1445,IF(S1445&lt;25.000001,V1445,+IF(S1445&lt;85.000001,+U1445,W1445)))</f>
        <v>34.1745048676298</v>
      </c>
      <c r="U1445" s="138" t="n">
        <f aca="false">((1+$C$28/100)*(1+(3977*ABS(1/(273.15+S1445)-1/(273.15+$C$24)))/100)-1)*100</f>
        <v>11.994583821547</v>
      </c>
      <c r="V1445" s="138" t="n">
        <f aca="false">((1+$C$28/100)*(1+(3977*ABS(1/(273.15+$S1445)-1/(273.15+$C$24)))/100)^2-1)*100</f>
        <v>24.1860079738763</v>
      </c>
      <c r="W1445" s="138" t="n">
        <f aca="false">((1+$C$28/100)*(1+(3977*ABS(1/(273.15+$S1445)-1/(333.15+$C$24)))/100)*(1+(3977*ABS(1/(273.15+$S1445)-1/(273.15+$C$24)))/100)-1)*100</f>
        <v>21.6833350651869</v>
      </c>
      <c r="X1445" s="73" t="e">
        <f aca="false">(-$F$14/(273.15+$A1445)^2-2*$G$14/(273.15+$A1445)^3-3*$H$14/(273.15+$A1445)^4)*100</f>
        <v>#VALUE!</v>
      </c>
      <c r="Y1445" s="138" t="e">
        <f aca="false">+J1445*(1-T1445/100)</f>
        <v>#VALUE!</v>
      </c>
      <c r="Z1445" s="138" t="e">
        <f aca="false">+J1445*(1+T1445/100)</f>
        <v>#VALUE!</v>
      </c>
      <c r="AA1445" s="138" t="e">
        <f aca="false">+P1445</f>
        <v>#VALUE!</v>
      </c>
      <c r="AB1445" s="73" t="n">
        <f aca="false">100*(1+3*40*ABS(1/(273.15+S1445)-1/298.15)-1)</f>
        <v>32.8460444233958</v>
      </c>
      <c r="AC1445" s="73" t="n">
        <f aca="false">+(((1+$C$28/100)*(1+AB1445/100))-1)*100</f>
        <v>34.1745048676298</v>
      </c>
      <c r="AD1445" s="72"/>
      <c r="AE1445" s="141"/>
      <c r="AF1445" s="141"/>
      <c r="AG1445" s="141"/>
      <c r="AH1445" s="141"/>
      <c r="AI1445" s="141"/>
      <c r="AJ1445" s="141"/>
      <c r="AK1445" s="141"/>
      <c r="AL1445" s="141"/>
      <c r="AM1445" s="141"/>
      <c r="AN1445" s="141"/>
      <c r="AO1445" s="141"/>
      <c r="AP1445" s="141"/>
      <c r="AQ1445" s="141"/>
      <c r="AR1445" s="141"/>
      <c r="AS1445" s="141"/>
      <c r="AT1445" s="141"/>
      <c r="AU1445" s="141"/>
      <c r="AV1445" s="141"/>
      <c r="AW1445" s="141"/>
      <c r="AX1445" s="141"/>
      <c r="AY1445" s="141"/>
      <c r="AZ1445" s="141"/>
      <c r="BA1445" s="141"/>
      <c r="BB1445" s="141"/>
      <c r="BC1445" s="141"/>
      <c r="BD1445" s="141"/>
      <c r="BE1445" s="141"/>
      <c r="BF1445" s="141"/>
      <c r="BG1445" s="142"/>
      <c r="BH1445" s="142"/>
      <c r="BI1445" s="142"/>
      <c r="BJ1445" s="142"/>
      <c r="BK1445" s="142"/>
      <c r="BL1445" s="142"/>
      <c r="BM1445" s="142"/>
      <c r="BN1445" s="142"/>
      <c r="BO1445" s="142"/>
      <c r="BP1445" s="142"/>
      <c r="BQ1445" s="142"/>
      <c r="BR1445" s="142"/>
      <c r="BS1445" s="142"/>
      <c r="BT1445" s="142"/>
      <c r="BU1445" s="142"/>
    </row>
    <row r="1446" s="42" customFormat="true" ht="12" hidden="false" customHeight="false" outlineLevel="0" collapsed="false">
      <c r="A1446" s="143" t="str">
        <f aca="false">+IF(S1446&lt;150.01,S1446,"")</f>
        <v/>
      </c>
      <c r="B1446" s="144" t="str">
        <f aca="false">+IF(S1446&lt;150.01,M1446,"")</f>
        <v/>
      </c>
      <c r="C1446" s="137" t="str">
        <f aca="false">+IF(S1446&lt;150.01,J1446,"")</f>
        <v/>
      </c>
      <c r="D1446" s="135" t="str">
        <f aca="false">+IF($S1446&lt;150.01,IF($C$14=3,AC1446,T1446),"")</f>
        <v/>
      </c>
      <c r="E1446" s="136" t="str">
        <f aca="false">+IF(S1446&lt;150.01,X1446,"")</f>
        <v/>
      </c>
      <c r="F1446" s="135" t="str">
        <f aca="false">+IF($S1446&lt;150.01,+ABS(D1446/E1446),"")</f>
        <v/>
      </c>
      <c r="G1446" s="137" t="str">
        <f aca="false">+IF($S1446&lt;150.01,Y1446,"")</f>
        <v/>
      </c>
      <c r="H1446" s="137" t="str">
        <f aca="false">+IF($S1446&lt;150.01,Z1446,"")</f>
        <v/>
      </c>
      <c r="I1446" s="138" t="str">
        <f aca="false">+IF($S1446&lt;150.01,AA1446,"")</f>
        <v/>
      </c>
      <c r="J1446" s="138" t="e">
        <f aca="false">+IF($A1446&lt;25.0001,K1446,L1446)</f>
        <v>#VALUE!</v>
      </c>
      <c r="K1446" s="139" t="e">
        <f aca="false">+$C$26/'-'!$C$174*EXP($E$14+$F$14/(273.15+$A1446)+$G$14/(273.15+$A1446)^2+$H$14/(273.15+$A1446)^3)</f>
        <v>#VALUE!</v>
      </c>
      <c r="L1446" s="139" t="e">
        <f aca="false">+$C$26/'-'!$C$174*EXP($E$15+$F$15/(273.15+$A1446)+$G$15/(273.15+$A1446)^2+$H$15/(273.15+$A1446)^3)</f>
        <v>#VALUE!</v>
      </c>
      <c r="M1446" s="138" t="e">
        <f aca="false">+IF($A1446&lt;25.0001,N1446,O1446)</f>
        <v>#VALUE!</v>
      </c>
      <c r="N1446" s="140" t="e">
        <f aca="false">EXP($E$14+$F$14/(273.15+$A1446)+$G$14/(273.15+$A1446)^2+$H$14/(273.15+$A1446)^3)</f>
        <v>#VALUE!</v>
      </c>
      <c r="O1446" s="140" t="e">
        <f aca="false">EXP($E$15+$F$15/(273.15+$A1446)+$G$15/(273.15+$A1446)^2+$H$15/(273.15+$A1446)^3)</f>
        <v>#VALUE!</v>
      </c>
      <c r="P1446" s="138" t="e">
        <f aca="false">+IF($A1446&lt;25.0001,Q1446,R1446)</f>
        <v>#VALUE!</v>
      </c>
      <c r="Q1446" s="138" t="e">
        <f aca="false">1/($E$17+$F$17*LN($C1446/($C$26/'-'!$C$174))+$G$17*LN($C1446/($C$26/'-'!$C$174))^2+$H$17*LN($C1446/($C$26/'-'!$C$174))^3)-273.15</f>
        <v>#VALUE!</v>
      </c>
      <c r="R1446" s="138" t="e">
        <f aca="false">1/($E$17+$F$18*LN($C1446/($C$26/'-'!$C$174))+$G$18*LN($C1446/($C$26/'-'!$C$174))^2+$H$18*LN($C1446/($C$26/'-'!$C$174))^3)-273.15</f>
        <v>#VALUE!</v>
      </c>
      <c r="S1446" s="73" t="n">
        <f aca="false">+S1445+$C$20</f>
        <v>1349</v>
      </c>
      <c r="T1446" s="73" t="n">
        <f aca="false">+IF($C$36=3,AC1446,IF(S1446&lt;25.000001,V1446,+IF(S1446&lt;85.000001,+U1446,W1446)))</f>
        <v>34.179113673425</v>
      </c>
      <c r="U1446" s="138" t="n">
        <f aca="false">((1+$C$28/100)*(1+(3977*ABS(1/(273.15+S1446)-1/(273.15+$C$24)))/100)-1)*100</f>
        <v>11.9961112566009</v>
      </c>
      <c r="V1446" s="138" t="n">
        <f aca="false">((1+$C$28/100)*(1+(3977*ABS(1/(273.15+$S1446)-1/(273.15+$C$24)))/100)^2-1)*100</f>
        <v>24.1893954118904</v>
      </c>
      <c r="W1446" s="138" t="n">
        <f aca="false">((1+$C$28/100)*(1+(3977*ABS(1/(273.15+$S1446)-1/(333.15+$C$24)))/100)*(1+(3977*ABS(1/(273.15+$S1446)-1/(273.15+$C$24)))/100)-1)*100</f>
        <v>21.6866883705653</v>
      </c>
      <c r="X1446" s="73" t="e">
        <f aca="false">(-$F$14/(273.15+$A1446)^2-2*$G$14/(273.15+$A1446)^3-3*$H$14/(273.15+$A1446)^4)*100</f>
        <v>#VALUE!</v>
      </c>
      <c r="Y1446" s="138" t="e">
        <f aca="false">+J1446*(1-T1446/100)</f>
        <v>#VALUE!</v>
      </c>
      <c r="Z1446" s="138" t="e">
        <f aca="false">+J1446*(1+T1446/100)</f>
        <v>#VALUE!</v>
      </c>
      <c r="AA1446" s="138" t="e">
        <f aca="false">+P1446</f>
        <v>#VALUE!</v>
      </c>
      <c r="AB1446" s="73" t="n">
        <f aca="false">100*(1+3*40*ABS(1/(273.15+S1446)-1/298.15)-1)</f>
        <v>32.8506075974505</v>
      </c>
      <c r="AC1446" s="73" t="n">
        <f aca="false">+(((1+$C$28/100)*(1+AB1446/100))-1)*100</f>
        <v>34.179113673425</v>
      </c>
      <c r="AD1446" s="72"/>
      <c r="AE1446" s="141"/>
      <c r="AF1446" s="141"/>
      <c r="AG1446" s="141"/>
      <c r="AH1446" s="141"/>
      <c r="AI1446" s="141"/>
      <c r="AJ1446" s="141"/>
      <c r="AK1446" s="141"/>
      <c r="AL1446" s="141"/>
      <c r="AM1446" s="141"/>
      <c r="AN1446" s="141"/>
      <c r="AO1446" s="141"/>
      <c r="AP1446" s="141"/>
      <c r="AQ1446" s="141"/>
      <c r="AR1446" s="141"/>
      <c r="AS1446" s="141"/>
      <c r="AT1446" s="141"/>
      <c r="AU1446" s="141"/>
      <c r="AV1446" s="141"/>
      <c r="AW1446" s="141"/>
      <c r="AX1446" s="141"/>
      <c r="AY1446" s="141"/>
      <c r="AZ1446" s="141"/>
      <c r="BA1446" s="141"/>
      <c r="BB1446" s="141"/>
      <c r="BC1446" s="141"/>
      <c r="BD1446" s="141"/>
      <c r="BE1446" s="141"/>
      <c r="BF1446" s="141"/>
      <c r="BG1446" s="142"/>
      <c r="BH1446" s="142"/>
      <c r="BI1446" s="142"/>
      <c r="BJ1446" s="142"/>
      <c r="BK1446" s="142"/>
      <c r="BL1446" s="142"/>
      <c r="BM1446" s="142"/>
      <c r="BN1446" s="142"/>
      <c r="BO1446" s="142"/>
      <c r="BP1446" s="142"/>
      <c r="BQ1446" s="142"/>
      <c r="BR1446" s="142"/>
      <c r="BS1446" s="142"/>
      <c r="BT1446" s="142"/>
      <c r="BU1446" s="142"/>
    </row>
    <row r="1447" s="42" customFormat="true" ht="12" hidden="false" customHeight="false" outlineLevel="0" collapsed="false">
      <c r="A1447" s="143" t="str">
        <f aca="false">+IF(S1447&lt;150.01,S1447,"")</f>
        <v/>
      </c>
      <c r="B1447" s="144" t="str">
        <f aca="false">+IF(S1447&lt;150.01,M1447,"")</f>
        <v/>
      </c>
      <c r="C1447" s="137" t="str">
        <f aca="false">+IF(S1447&lt;150.01,J1447,"")</f>
        <v/>
      </c>
      <c r="D1447" s="135" t="str">
        <f aca="false">+IF($S1447&lt;150.01,IF($C$14=3,AC1447,T1447),"")</f>
        <v/>
      </c>
      <c r="E1447" s="136" t="str">
        <f aca="false">+IF(S1447&lt;150.01,X1447,"")</f>
        <v/>
      </c>
      <c r="F1447" s="135" t="str">
        <f aca="false">+IF($S1447&lt;150.01,+ABS(D1447/E1447),"")</f>
        <v/>
      </c>
      <c r="G1447" s="137" t="str">
        <f aca="false">+IF($S1447&lt;150.01,Y1447,"")</f>
        <v/>
      </c>
      <c r="H1447" s="137" t="str">
        <f aca="false">+IF($S1447&lt;150.01,Z1447,"")</f>
        <v/>
      </c>
      <c r="I1447" s="138" t="str">
        <f aca="false">+IF($S1447&lt;150.01,AA1447,"")</f>
        <v/>
      </c>
      <c r="J1447" s="138" t="e">
        <f aca="false">+IF($A1447&lt;25.0001,K1447,L1447)</f>
        <v>#VALUE!</v>
      </c>
      <c r="K1447" s="139" t="e">
        <f aca="false">+$C$26/'-'!$C$174*EXP($E$14+$F$14/(273.15+$A1447)+$G$14/(273.15+$A1447)^2+$H$14/(273.15+$A1447)^3)</f>
        <v>#VALUE!</v>
      </c>
      <c r="L1447" s="139" t="e">
        <f aca="false">+$C$26/'-'!$C$174*EXP($E$15+$F$15/(273.15+$A1447)+$G$15/(273.15+$A1447)^2+$H$15/(273.15+$A1447)^3)</f>
        <v>#VALUE!</v>
      </c>
      <c r="M1447" s="138" t="e">
        <f aca="false">+IF($A1447&lt;25.0001,N1447,O1447)</f>
        <v>#VALUE!</v>
      </c>
      <c r="N1447" s="140" t="e">
        <f aca="false">EXP($E$14+$F$14/(273.15+$A1447)+$G$14/(273.15+$A1447)^2+$H$14/(273.15+$A1447)^3)</f>
        <v>#VALUE!</v>
      </c>
      <c r="O1447" s="140" t="e">
        <f aca="false">EXP($E$15+$F$15/(273.15+$A1447)+$G$15/(273.15+$A1447)^2+$H$15/(273.15+$A1447)^3)</f>
        <v>#VALUE!</v>
      </c>
      <c r="P1447" s="138" t="e">
        <f aca="false">+IF($A1447&lt;25.0001,Q1447,R1447)</f>
        <v>#VALUE!</v>
      </c>
      <c r="Q1447" s="138" t="e">
        <f aca="false">1/($E$17+$F$17*LN($C1447/($C$26/'-'!$C$174))+$G$17*LN($C1447/($C$26/'-'!$C$174))^2+$H$17*LN($C1447/($C$26/'-'!$C$174))^3)-273.15</f>
        <v>#VALUE!</v>
      </c>
      <c r="R1447" s="138" t="e">
        <f aca="false">1/($E$17+$F$18*LN($C1447/($C$26/'-'!$C$174))+$G$18*LN($C1447/($C$26/'-'!$C$174))^2+$H$18*LN($C1447/($C$26/'-'!$C$174))^3)-273.15</f>
        <v>#VALUE!</v>
      </c>
      <c r="S1447" s="73" t="n">
        <f aca="false">+S1446+$C$20</f>
        <v>1350</v>
      </c>
      <c r="T1447" s="73" t="n">
        <f aca="false">+IF($C$36=3,AC1447,IF(S1447&lt;25.000001,V1447,+IF(S1447&lt;85.000001,+U1447,W1447)))</f>
        <v>34.1837168003787</v>
      </c>
      <c r="U1447" s="138" t="n">
        <f aca="false">((1+$C$28/100)*(1+(3977*ABS(1/(273.15+S1447)-1/(273.15+$C$24)))/100)-1)*100</f>
        <v>11.9976368095922</v>
      </c>
      <c r="V1447" s="138" t="n">
        <f aca="false">((1+$C$28/100)*(1+(3977*ABS(1/(273.15+$S1447)-1/(273.15+$C$24)))/100)^2-1)*100</f>
        <v>24.192778722112</v>
      </c>
      <c r="W1447" s="138" t="n">
        <f aca="false">((1+$C$28/100)*(1+(3977*ABS(1/(273.15+$S1447)-1/(333.15+$C$24)))/100)*(1+(3977*ABS(1/(273.15+$S1447)-1/(273.15+$C$24)))/100)-1)*100</f>
        <v>21.6900375902085</v>
      </c>
      <c r="X1447" s="73" t="e">
        <f aca="false">(-$F$14/(273.15+$A1447)^2-2*$G$14/(273.15+$A1447)^3-3*$H$14/(273.15+$A1447)^4)*100</f>
        <v>#VALUE!</v>
      </c>
      <c r="Y1447" s="138" t="e">
        <f aca="false">+J1447*(1-T1447/100)</f>
        <v>#VALUE!</v>
      </c>
      <c r="Z1447" s="138" t="e">
        <f aca="false">+J1447*(1+T1447/100)</f>
        <v>#VALUE!</v>
      </c>
      <c r="AA1447" s="138" t="e">
        <f aca="false">+P1447</f>
        <v>#VALUE!</v>
      </c>
      <c r="AB1447" s="73" t="n">
        <f aca="false">100*(1+3*40*ABS(1/(273.15+S1447)-1/298.15)-1)</f>
        <v>32.8551651488898</v>
      </c>
      <c r="AC1447" s="73" t="n">
        <f aca="false">+(((1+$C$28/100)*(1+AB1447/100))-1)*100</f>
        <v>34.1837168003787</v>
      </c>
      <c r="AD1447" s="72"/>
      <c r="AE1447" s="141"/>
      <c r="AF1447" s="141"/>
      <c r="AG1447" s="141"/>
      <c r="AH1447" s="141"/>
      <c r="AI1447" s="141"/>
      <c r="AJ1447" s="141"/>
      <c r="AK1447" s="141"/>
      <c r="AL1447" s="141"/>
      <c r="AM1447" s="141"/>
      <c r="AN1447" s="141"/>
      <c r="AO1447" s="141"/>
      <c r="AP1447" s="141"/>
      <c r="AQ1447" s="141"/>
      <c r="AR1447" s="141"/>
      <c r="AS1447" s="141"/>
      <c r="AT1447" s="141"/>
      <c r="AU1447" s="141"/>
      <c r="AV1447" s="141"/>
      <c r="AW1447" s="141"/>
      <c r="AX1447" s="141"/>
      <c r="AY1447" s="141"/>
      <c r="AZ1447" s="141"/>
      <c r="BA1447" s="141"/>
      <c r="BB1447" s="141"/>
      <c r="BC1447" s="141"/>
      <c r="BD1447" s="141"/>
      <c r="BE1447" s="141"/>
      <c r="BF1447" s="141"/>
      <c r="BG1447" s="142"/>
      <c r="BH1447" s="142"/>
      <c r="BI1447" s="142"/>
      <c r="BJ1447" s="142"/>
      <c r="BK1447" s="142"/>
      <c r="BL1447" s="142"/>
      <c r="BM1447" s="142"/>
      <c r="BN1447" s="142"/>
      <c r="BO1447" s="142"/>
      <c r="BP1447" s="142"/>
      <c r="BQ1447" s="142"/>
      <c r="BR1447" s="142"/>
      <c r="BS1447" s="142"/>
      <c r="BT1447" s="142"/>
      <c r="BU1447" s="142"/>
    </row>
    <row r="1448" s="42" customFormat="true" ht="12" hidden="false" customHeight="false" outlineLevel="0" collapsed="false">
      <c r="A1448" s="143" t="str">
        <f aca="false">+IF(S1448&lt;150.01,S1448,"")</f>
        <v/>
      </c>
      <c r="B1448" s="144" t="str">
        <f aca="false">+IF(S1448&lt;150.01,M1448,"")</f>
        <v/>
      </c>
      <c r="C1448" s="137" t="str">
        <f aca="false">+IF(S1448&lt;150.01,J1448,"")</f>
        <v/>
      </c>
      <c r="D1448" s="135" t="str">
        <f aca="false">+IF($S1448&lt;150.01,IF($C$14=3,AC1448,T1448),"")</f>
        <v/>
      </c>
      <c r="E1448" s="136" t="str">
        <f aca="false">+IF(S1448&lt;150.01,X1448,"")</f>
        <v/>
      </c>
      <c r="F1448" s="135" t="str">
        <f aca="false">+IF($S1448&lt;150.01,+ABS(D1448/E1448),"")</f>
        <v/>
      </c>
      <c r="G1448" s="137" t="str">
        <f aca="false">+IF($S1448&lt;150.01,Y1448,"")</f>
        <v/>
      </c>
      <c r="H1448" s="137" t="str">
        <f aca="false">+IF($S1448&lt;150.01,Z1448,"")</f>
        <v/>
      </c>
      <c r="I1448" s="138" t="str">
        <f aca="false">+IF($S1448&lt;150.01,AA1448,"")</f>
        <v/>
      </c>
      <c r="J1448" s="138" t="e">
        <f aca="false">+IF($A1448&lt;25.0001,K1448,L1448)</f>
        <v>#VALUE!</v>
      </c>
      <c r="K1448" s="139" t="e">
        <f aca="false">+$C$26/'-'!$C$174*EXP($E$14+$F$14/(273.15+$A1448)+$G$14/(273.15+$A1448)^2+$H$14/(273.15+$A1448)^3)</f>
        <v>#VALUE!</v>
      </c>
      <c r="L1448" s="139" t="e">
        <f aca="false">+$C$26/'-'!$C$174*EXP($E$15+$F$15/(273.15+$A1448)+$G$15/(273.15+$A1448)^2+$H$15/(273.15+$A1448)^3)</f>
        <v>#VALUE!</v>
      </c>
      <c r="M1448" s="138" t="e">
        <f aca="false">+IF($A1448&lt;25.0001,N1448,O1448)</f>
        <v>#VALUE!</v>
      </c>
      <c r="N1448" s="140" t="e">
        <f aca="false">EXP($E$14+$F$14/(273.15+$A1448)+$G$14/(273.15+$A1448)^2+$H$14/(273.15+$A1448)^3)</f>
        <v>#VALUE!</v>
      </c>
      <c r="O1448" s="140" t="e">
        <f aca="false">EXP($E$15+$F$15/(273.15+$A1448)+$G$15/(273.15+$A1448)^2+$H$15/(273.15+$A1448)^3)</f>
        <v>#VALUE!</v>
      </c>
      <c r="P1448" s="138" t="e">
        <f aca="false">+IF($A1448&lt;25.0001,Q1448,R1448)</f>
        <v>#VALUE!</v>
      </c>
      <c r="Q1448" s="138" t="e">
        <f aca="false">1/($E$17+$F$17*LN($C1448/($C$26/'-'!$C$174))+$G$17*LN($C1448/($C$26/'-'!$C$174))^2+$H$17*LN($C1448/($C$26/'-'!$C$174))^3)-273.15</f>
        <v>#VALUE!</v>
      </c>
      <c r="R1448" s="138" t="e">
        <f aca="false">1/($E$17+$F$18*LN($C1448/($C$26/'-'!$C$174))+$G$18*LN($C1448/($C$26/'-'!$C$174))^2+$H$18*LN($C1448/($C$26/'-'!$C$174))^3)-273.15</f>
        <v>#VALUE!</v>
      </c>
      <c r="S1448" s="73" t="n">
        <f aca="false">+S1447+$C$20</f>
        <v>1351</v>
      </c>
      <c r="T1448" s="73" t="n">
        <f aca="false">+IF($C$36=3,AC1448,IF(S1448&lt;25.000001,V1448,+IF(S1448&lt;85.000001,+U1448,W1448)))</f>
        <v>34.1883142589804</v>
      </c>
      <c r="U1448" s="138" t="n">
        <f aca="false">((1+$C$28/100)*(1+(3977*ABS(1/(273.15+S1448)-1/(273.15+$C$24)))/100)-1)*100</f>
        <v>11.9991604839971</v>
      </c>
      <c r="V1448" s="138" t="n">
        <f aca="false">((1+$C$28/100)*(1+(3977*ABS(1/(273.15+$S1448)-1/(273.15+$C$24)))/100)^2-1)*100</f>
        <v>24.1961579120805</v>
      </c>
      <c r="W1448" s="138" t="n">
        <f aca="false">((1+$C$28/100)*(1+(3977*ABS(1/(273.15+$S1448)-1/(333.15+$C$24)))/100)*(1+(3977*ABS(1/(273.15+$S1448)-1/(273.15+$C$24)))/100)-1)*100</f>
        <v>21.6933827315782</v>
      </c>
      <c r="X1448" s="73" t="e">
        <f aca="false">(-$F$14/(273.15+$A1448)^2-2*$G$14/(273.15+$A1448)^3-3*$H$14/(273.15+$A1448)^4)*100</f>
        <v>#VALUE!</v>
      </c>
      <c r="Y1448" s="138" t="e">
        <f aca="false">+J1448*(1-T1448/100)</f>
        <v>#VALUE!</v>
      </c>
      <c r="Z1448" s="138" t="e">
        <f aca="false">+J1448*(1+T1448/100)</f>
        <v>#VALUE!</v>
      </c>
      <c r="AA1448" s="138" t="e">
        <f aca="false">+P1448</f>
        <v>#VALUE!</v>
      </c>
      <c r="AB1448" s="73" t="n">
        <f aca="false">100*(1+3*40*ABS(1/(273.15+S1448)-1/298.15)-1)</f>
        <v>32.8597170880994</v>
      </c>
      <c r="AC1448" s="73" t="n">
        <f aca="false">+(((1+$C$28/100)*(1+AB1448/100))-1)*100</f>
        <v>34.1883142589804</v>
      </c>
      <c r="AD1448" s="72"/>
      <c r="AE1448" s="141"/>
      <c r="AF1448" s="141"/>
      <c r="AG1448" s="141"/>
      <c r="AH1448" s="141"/>
      <c r="AI1448" s="141"/>
      <c r="AJ1448" s="141"/>
      <c r="AK1448" s="141"/>
      <c r="AL1448" s="141"/>
      <c r="AM1448" s="141"/>
      <c r="AN1448" s="141"/>
      <c r="AO1448" s="141"/>
      <c r="AP1448" s="141"/>
      <c r="AQ1448" s="141"/>
      <c r="AR1448" s="141"/>
      <c r="AS1448" s="141"/>
      <c r="AT1448" s="141"/>
      <c r="AU1448" s="141"/>
      <c r="AV1448" s="141"/>
      <c r="AW1448" s="141"/>
      <c r="AX1448" s="141"/>
      <c r="AY1448" s="141"/>
      <c r="AZ1448" s="141"/>
      <c r="BA1448" s="141"/>
      <c r="BB1448" s="141"/>
      <c r="BC1448" s="141"/>
      <c r="BD1448" s="141"/>
      <c r="BE1448" s="141"/>
      <c r="BF1448" s="141"/>
      <c r="BG1448" s="142"/>
      <c r="BH1448" s="142"/>
      <c r="BI1448" s="142"/>
      <c r="BJ1448" s="142"/>
      <c r="BK1448" s="142"/>
      <c r="BL1448" s="142"/>
      <c r="BM1448" s="142"/>
      <c r="BN1448" s="142"/>
      <c r="BO1448" s="142"/>
      <c r="BP1448" s="142"/>
      <c r="BQ1448" s="142"/>
      <c r="BR1448" s="142"/>
      <c r="BS1448" s="142"/>
      <c r="BT1448" s="142"/>
      <c r="BU1448" s="142"/>
    </row>
    <row r="1449" s="42" customFormat="true" ht="12" hidden="false" customHeight="false" outlineLevel="0" collapsed="false">
      <c r="A1449" s="143" t="str">
        <f aca="false">+IF(S1449&lt;150.01,S1449,"")</f>
        <v/>
      </c>
      <c r="B1449" s="144" t="str">
        <f aca="false">+IF(S1449&lt;150.01,M1449,"")</f>
        <v/>
      </c>
      <c r="C1449" s="137" t="str">
        <f aca="false">+IF(S1449&lt;150.01,J1449,"")</f>
        <v/>
      </c>
      <c r="D1449" s="135" t="str">
        <f aca="false">+IF($S1449&lt;150.01,IF($C$14=3,AC1449,T1449),"")</f>
        <v/>
      </c>
      <c r="E1449" s="136" t="str">
        <f aca="false">+IF(S1449&lt;150.01,X1449,"")</f>
        <v/>
      </c>
      <c r="F1449" s="135" t="str">
        <f aca="false">+IF($S1449&lt;150.01,+ABS(D1449/E1449),"")</f>
        <v/>
      </c>
      <c r="G1449" s="137" t="str">
        <f aca="false">+IF($S1449&lt;150.01,Y1449,"")</f>
        <v/>
      </c>
      <c r="H1449" s="137" t="str">
        <f aca="false">+IF($S1449&lt;150.01,Z1449,"")</f>
        <v/>
      </c>
      <c r="I1449" s="138" t="str">
        <f aca="false">+IF($S1449&lt;150.01,AA1449,"")</f>
        <v/>
      </c>
      <c r="J1449" s="138" t="e">
        <f aca="false">+IF($A1449&lt;25.0001,K1449,L1449)</f>
        <v>#VALUE!</v>
      </c>
      <c r="K1449" s="139" t="e">
        <f aca="false">+$C$26/'-'!$C$174*EXP($E$14+$F$14/(273.15+$A1449)+$G$14/(273.15+$A1449)^2+$H$14/(273.15+$A1449)^3)</f>
        <v>#VALUE!</v>
      </c>
      <c r="L1449" s="139" t="e">
        <f aca="false">+$C$26/'-'!$C$174*EXP($E$15+$F$15/(273.15+$A1449)+$G$15/(273.15+$A1449)^2+$H$15/(273.15+$A1449)^3)</f>
        <v>#VALUE!</v>
      </c>
      <c r="M1449" s="138" t="e">
        <f aca="false">+IF($A1449&lt;25.0001,N1449,O1449)</f>
        <v>#VALUE!</v>
      </c>
      <c r="N1449" s="140" t="e">
        <f aca="false">EXP($E$14+$F$14/(273.15+$A1449)+$G$14/(273.15+$A1449)^2+$H$14/(273.15+$A1449)^3)</f>
        <v>#VALUE!</v>
      </c>
      <c r="O1449" s="140" t="e">
        <f aca="false">EXP($E$15+$F$15/(273.15+$A1449)+$G$15/(273.15+$A1449)^2+$H$15/(273.15+$A1449)^3)</f>
        <v>#VALUE!</v>
      </c>
      <c r="P1449" s="138" t="e">
        <f aca="false">+IF($A1449&lt;25.0001,Q1449,R1449)</f>
        <v>#VALUE!</v>
      </c>
      <c r="Q1449" s="138" t="e">
        <f aca="false">1/($E$17+$F$17*LN($C1449/($C$26/'-'!$C$174))+$G$17*LN($C1449/($C$26/'-'!$C$174))^2+$H$17*LN($C1449/($C$26/'-'!$C$174))^3)-273.15</f>
        <v>#VALUE!</v>
      </c>
      <c r="R1449" s="138" t="e">
        <f aca="false">1/($E$17+$F$18*LN($C1449/($C$26/'-'!$C$174))+$G$18*LN($C1449/($C$26/'-'!$C$174))^2+$H$18*LN($C1449/($C$26/'-'!$C$174))^3)-273.15</f>
        <v>#VALUE!</v>
      </c>
      <c r="S1449" s="73" t="n">
        <f aca="false">+S1448+$C$20</f>
        <v>1352</v>
      </c>
      <c r="T1449" s="73" t="n">
        <f aca="false">+IF($C$36=3,AC1449,IF(S1449&lt;25.000001,V1449,+IF(S1449&lt;85.000001,+U1449,W1449)))</f>
        <v>34.1929060596937</v>
      </c>
      <c r="U1449" s="138" t="n">
        <f aca="false">((1+$C$28/100)*(1+(3977*ABS(1/(273.15+S1449)-1/(273.15+$C$24)))/100)-1)*100</f>
        <v>12.0006822832835</v>
      </c>
      <c r="V1449" s="138" t="n">
        <f aca="false">((1+$C$28/100)*(1+(3977*ABS(1/(273.15+$S1449)-1/(273.15+$C$24)))/100)^2-1)*100</f>
        <v>24.1995329893169</v>
      </c>
      <c r="W1449" s="138" t="n">
        <f aca="false">((1+$C$28/100)*(1+(3977*ABS(1/(273.15+$S1449)-1/(333.15+$C$24)))/100)*(1+(3977*ABS(1/(273.15+$S1449)-1/(273.15+$C$24)))/100)-1)*100</f>
        <v>21.6967238021179</v>
      </c>
      <c r="X1449" s="73" t="e">
        <f aca="false">(-$F$14/(273.15+$A1449)^2-2*$G$14/(273.15+$A1449)^3-3*$H$14/(273.15+$A1449)^4)*100</f>
        <v>#VALUE!</v>
      </c>
      <c r="Y1449" s="138" t="e">
        <f aca="false">+J1449*(1-T1449/100)</f>
        <v>#VALUE!</v>
      </c>
      <c r="Z1449" s="138" t="e">
        <f aca="false">+J1449*(1+T1449/100)</f>
        <v>#VALUE!</v>
      </c>
      <c r="AA1449" s="138" t="e">
        <f aca="false">+P1449</f>
        <v>#VALUE!</v>
      </c>
      <c r="AB1449" s="73" t="n">
        <f aca="false">100*(1+3*40*ABS(1/(273.15+S1449)-1/298.15)-1)</f>
        <v>32.8642634254394</v>
      </c>
      <c r="AC1449" s="73" t="n">
        <f aca="false">+(((1+$C$28/100)*(1+AB1449/100))-1)*100</f>
        <v>34.1929060596937</v>
      </c>
      <c r="AD1449" s="72"/>
      <c r="AE1449" s="141"/>
      <c r="AF1449" s="141"/>
      <c r="AG1449" s="141"/>
      <c r="AH1449" s="141"/>
      <c r="AI1449" s="141"/>
      <c r="AJ1449" s="141"/>
      <c r="AK1449" s="141"/>
      <c r="AL1449" s="141"/>
      <c r="AM1449" s="141"/>
      <c r="AN1449" s="141"/>
      <c r="AO1449" s="141"/>
      <c r="AP1449" s="141"/>
      <c r="AQ1449" s="141"/>
      <c r="AR1449" s="141"/>
      <c r="AS1449" s="141"/>
      <c r="AT1449" s="141"/>
      <c r="AU1449" s="141"/>
      <c r="AV1449" s="141"/>
      <c r="AW1449" s="141"/>
      <c r="AX1449" s="141"/>
      <c r="AY1449" s="141"/>
      <c r="AZ1449" s="141"/>
      <c r="BA1449" s="141"/>
      <c r="BB1449" s="141"/>
      <c r="BC1449" s="141"/>
      <c r="BD1449" s="141"/>
      <c r="BE1449" s="141"/>
      <c r="BF1449" s="141"/>
      <c r="BG1449" s="142"/>
      <c r="BH1449" s="142"/>
      <c r="BI1449" s="142"/>
      <c r="BJ1449" s="142"/>
      <c r="BK1449" s="142"/>
      <c r="BL1449" s="142"/>
      <c r="BM1449" s="142"/>
      <c r="BN1449" s="142"/>
      <c r="BO1449" s="142"/>
      <c r="BP1449" s="142"/>
      <c r="BQ1449" s="142"/>
      <c r="BR1449" s="142"/>
      <c r="BS1449" s="142"/>
      <c r="BT1449" s="142"/>
      <c r="BU1449" s="142"/>
    </row>
    <row r="1450" s="42" customFormat="true" ht="12" hidden="false" customHeight="false" outlineLevel="0" collapsed="false">
      <c r="A1450" s="143" t="str">
        <f aca="false">+IF(S1450&lt;150.01,S1450,"")</f>
        <v/>
      </c>
      <c r="B1450" s="144" t="str">
        <f aca="false">+IF(S1450&lt;150.01,M1450,"")</f>
        <v/>
      </c>
      <c r="C1450" s="137" t="str">
        <f aca="false">+IF(S1450&lt;150.01,J1450,"")</f>
        <v/>
      </c>
      <c r="D1450" s="135" t="str">
        <f aca="false">+IF($S1450&lt;150.01,IF($C$14=3,AC1450,T1450),"")</f>
        <v/>
      </c>
      <c r="E1450" s="136" t="str">
        <f aca="false">+IF(S1450&lt;150.01,X1450,"")</f>
        <v/>
      </c>
      <c r="F1450" s="135" t="str">
        <f aca="false">+IF($S1450&lt;150.01,+ABS(D1450/E1450),"")</f>
        <v/>
      </c>
      <c r="G1450" s="137" t="str">
        <f aca="false">+IF($S1450&lt;150.01,Y1450,"")</f>
        <v/>
      </c>
      <c r="H1450" s="137" t="str">
        <f aca="false">+IF($S1450&lt;150.01,Z1450,"")</f>
        <v/>
      </c>
      <c r="I1450" s="138" t="str">
        <f aca="false">+IF($S1450&lt;150.01,AA1450,"")</f>
        <v/>
      </c>
      <c r="J1450" s="138" t="e">
        <f aca="false">+IF($A1450&lt;25.0001,K1450,L1450)</f>
        <v>#VALUE!</v>
      </c>
      <c r="K1450" s="139" t="e">
        <f aca="false">+$C$26/'-'!$C$174*EXP($E$14+$F$14/(273.15+$A1450)+$G$14/(273.15+$A1450)^2+$H$14/(273.15+$A1450)^3)</f>
        <v>#VALUE!</v>
      </c>
      <c r="L1450" s="139" t="e">
        <f aca="false">+$C$26/'-'!$C$174*EXP($E$15+$F$15/(273.15+$A1450)+$G$15/(273.15+$A1450)^2+$H$15/(273.15+$A1450)^3)</f>
        <v>#VALUE!</v>
      </c>
      <c r="M1450" s="138" t="e">
        <f aca="false">+IF($A1450&lt;25.0001,N1450,O1450)</f>
        <v>#VALUE!</v>
      </c>
      <c r="N1450" s="140" t="e">
        <f aca="false">EXP($E$14+$F$14/(273.15+$A1450)+$G$14/(273.15+$A1450)^2+$H$14/(273.15+$A1450)^3)</f>
        <v>#VALUE!</v>
      </c>
      <c r="O1450" s="140" t="e">
        <f aca="false">EXP($E$15+$F$15/(273.15+$A1450)+$G$15/(273.15+$A1450)^2+$H$15/(273.15+$A1450)^3)</f>
        <v>#VALUE!</v>
      </c>
      <c r="P1450" s="138" t="e">
        <f aca="false">+IF($A1450&lt;25.0001,Q1450,R1450)</f>
        <v>#VALUE!</v>
      </c>
      <c r="Q1450" s="138" t="e">
        <f aca="false">1/($E$17+$F$17*LN($C1450/($C$26/'-'!$C$174))+$G$17*LN($C1450/($C$26/'-'!$C$174))^2+$H$17*LN($C1450/($C$26/'-'!$C$174))^3)-273.15</f>
        <v>#VALUE!</v>
      </c>
      <c r="R1450" s="138" t="e">
        <f aca="false">1/($E$17+$F$18*LN($C1450/($C$26/'-'!$C$174))+$G$18*LN($C1450/($C$26/'-'!$C$174))^2+$H$18*LN($C1450/($C$26/'-'!$C$174))^3)-273.15</f>
        <v>#VALUE!</v>
      </c>
      <c r="S1450" s="73" t="n">
        <f aca="false">+S1449+$C$20</f>
        <v>1353</v>
      </c>
      <c r="T1450" s="73" t="n">
        <f aca="false">+IF($C$36=3,AC1450,IF(S1450&lt;25.000001,V1450,+IF(S1450&lt;85.000001,+U1450,W1450)))</f>
        <v>34.1974922129568</v>
      </c>
      <c r="U1450" s="138" t="n">
        <f aca="false">((1+$C$28/100)*(1+(3977*ABS(1/(273.15+S1450)-1/(273.15+$C$24)))/100)-1)*100</f>
        <v>12.0022022109108</v>
      </c>
      <c r="V1450" s="138" t="n">
        <f aca="false">((1+$C$28/100)*(1+(3977*ABS(1/(273.15+$S1450)-1/(273.15+$C$24)))/100)^2-1)*100</f>
        <v>24.2029039613242</v>
      </c>
      <c r="W1450" s="138" t="n">
        <f aca="false">((1+$C$28/100)*(1+(3977*ABS(1/(273.15+$S1450)-1/(333.15+$C$24)))/100)*(1+(3977*ABS(1/(273.15+$S1450)-1/(273.15+$C$24)))/100)-1)*100</f>
        <v>21.7000608092532</v>
      </c>
      <c r="X1450" s="73" t="e">
        <f aca="false">(-$F$14/(273.15+$A1450)^2-2*$G$14/(273.15+$A1450)^3-3*$H$14/(273.15+$A1450)^4)*100</f>
        <v>#VALUE!</v>
      </c>
      <c r="Y1450" s="138" t="e">
        <f aca="false">+J1450*(1-T1450/100)</f>
        <v>#VALUE!</v>
      </c>
      <c r="Z1450" s="138" t="e">
        <f aca="false">+J1450*(1+T1450/100)</f>
        <v>#VALUE!</v>
      </c>
      <c r="AA1450" s="138" t="e">
        <f aca="false">+P1450</f>
        <v>#VALUE!</v>
      </c>
      <c r="AB1450" s="73" t="n">
        <f aca="false">100*(1+3*40*ABS(1/(273.15+S1450)-1/298.15)-1)</f>
        <v>32.8688041712443</v>
      </c>
      <c r="AC1450" s="73" t="n">
        <f aca="false">+(((1+$C$28/100)*(1+AB1450/100))-1)*100</f>
        <v>34.1974922129568</v>
      </c>
      <c r="AD1450" s="72"/>
      <c r="AE1450" s="141"/>
      <c r="AF1450" s="141"/>
      <c r="AG1450" s="141"/>
      <c r="AH1450" s="141"/>
      <c r="AI1450" s="141"/>
      <c r="AJ1450" s="141"/>
      <c r="AK1450" s="141"/>
      <c r="AL1450" s="141"/>
      <c r="AM1450" s="141"/>
      <c r="AN1450" s="141"/>
      <c r="AO1450" s="141"/>
      <c r="AP1450" s="141"/>
      <c r="AQ1450" s="141"/>
      <c r="AR1450" s="141"/>
      <c r="AS1450" s="141"/>
      <c r="AT1450" s="141"/>
      <c r="AU1450" s="141"/>
      <c r="AV1450" s="141"/>
      <c r="AW1450" s="141"/>
      <c r="AX1450" s="141"/>
      <c r="AY1450" s="141"/>
      <c r="AZ1450" s="141"/>
      <c r="BA1450" s="141"/>
      <c r="BB1450" s="141"/>
      <c r="BC1450" s="141"/>
      <c r="BD1450" s="141"/>
      <c r="BE1450" s="141"/>
      <c r="BF1450" s="141"/>
      <c r="BG1450" s="142"/>
      <c r="BH1450" s="142"/>
      <c r="BI1450" s="142"/>
      <c r="BJ1450" s="142"/>
      <c r="BK1450" s="142"/>
      <c r="BL1450" s="142"/>
      <c r="BM1450" s="142"/>
      <c r="BN1450" s="142"/>
      <c r="BO1450" s="142"/>
      <c r="BP1450" s="142"/>
      <c r="BQ1450" s="142"/>
      <c r="BR1450" s="142"/>
      <c r="BS1450" s="142"/>
      <c r="BT1450" s="142"/>
      <c r="BU1450" s="142"/>
    </row>
    <row r="1451" s="42" customFormat="true" ht="12" hidden="false" customHeight="false" outlineLevel="0" collapsed="false">
      <c r="A1451" s="143" t="str">
        <f aca="false">+IF(S1451&lt;150.01,S1451,"")</f>
        <v/>
      </c>
      <c r="B1451" s="144" t="str">
        <f aca="false">+IF(S1451&lt;150.01,M1451,"")</f>
        <v/>
      </c>
      <c r="C1451" s="137" t="str">
        <f aca="false">+IF(S1451&lt;150.01,J1451,"")</f>
        <v/>
      </c>
      <c r="D1451" s="135" t="str">
        <f aca="false">+IF($S1451&lt;150.01,IF($C$14=3,AC1451,T1451),"")</f>
        <v/>
      </c>
      <c r="E1451" s="136" t="str">
        <f aca="false">+IF(S1451&lt;150.01,X1451,"")</f>
        <v/>
      </c>
      <c r="F1451" s="135" t="str">
        <f aca="false">+IF($S1451&lt;150.01,+ABS(D1451/E1451),"")</f>
        <v/>
      </c>
      <c r="G1451" s="137" t="str">
        <f aca="false">+IF($S1451&lt;150.01,Y1451,"")</f>
        <v/>
      </c>
      <c r="H1451" s="137" t="str">
        <f aca="false">+IF($S1451&lt;150.01,Z1451,"")</f>
        <v/>
      </c>
      <c r="I1451" s="138" t="str">
        <f aca="false">+IF($S1451&lt;150.01,AA1451,"")</f>
        <v/>
      </c>
      <c r="J1451" s="138" t="e">
        <f aca="false">+IF($A1451&lt;25.0001,K1451,L1451)</f>
        <v>#VALUE!</v>
      </c>
      <c r="K1451" s="139" t="e">
        <f aca="false">+$C$26/'-'!$C$174*EXP($E$14+$F$14/(273.15+$A1451)+$G$14/(273.15+$A1451)^2+$H$14/(273.15+$A1451)^3)</f>
        <v>#VALUE!</v>
      </c>
      <c r="L1451" s="139" t="e">
        <f aca="false">+$C$26/'-'!$C$174*EXP($E$15+$F$15/(273.15+$A1451)+$G$15/(273.15+$A1451)^2+$H$15/(273.15+$A1451)^3)</f>
        <v>#VALUE!</v>
      </c>
      <c r="M1451" s="138" t="e">
        <f aca="false">+IF($A1451&lt;25.0001,N1451,O1451)</f>
        <v>#VALUE!</v>
      </c>
      <c r="N1451" s="140" t="e">
        <f aca="false">EXP($E$14+$F$14/(273.15+$A1451)+$G$14/(273.15+$A1451)^2+$H$14/(273.15+$A1451)^3)</f>
        <v>#VALUE!</v>
      </c>
      <c r="O1451" s="140" t="e">
        <f aca="false">EXP($E$15+$F$15/(273.15+$A1451)+$G$15/(273.15+$A1451)^2+$H$15/(273.15+$A1451)^3)</f>
        <v>#VALUE!</v>
      </c>
      <c r="P1451" s="138" t="e">
        <f aca="false">+IF($A1451&lt;25.0001,Q1451,R1451)</f>
        <v>#VALUE!</v>
      </c>
      <c r="Q1451" s="138" t="e">
        <f aca="false">1/($E$17+$F$17*LN($C1451/($C$26/'-'!$C$174))+$G$17*LN($C1451/($C$26/'-'!$C$174))^2+$H$17*LN($C1451/($C$26/'-'!$C$174))^3)-273.15</f>
        <v>#VALUE!</v>
      </c>
      <c r="R1451" s="138" t="e">
        <f aca="false">1/($E$17+$F$18*LN($C1451/($C$26/'-'!$C$174))+$G$18*LN($C1451/($C$26/'-'!$C$174))^2+$H$18*LN($C1451/($C$26/'-'!$C$174))^3)-273.15</f>
        <v>#VALUE!</v>
      </c>
      <c r="S1451" s="73" t="n">
        <f aca="false">+S1450+$C$20</f>
        <v>1354</v>
      </c>
      <c r="T1451" s="73" t="n">
        <f aca="false">+IF($C$36=3,AC1451,IF(S1451&lt;25.000001,V1451,+IF(S1451&lt;85.000001,+U1451,W1451)))</f>
        <v>34.2020727291817</v>
      </c>
      <c r="U1451" s="138" t="n">
        <f aca="false">((1+$C$28/100)*(1+(3977*ABS(1/(273.15+S1451)-1/(273.15+$C$24)))/100)-1)*100</f>
        <v>12.0037202703296</v>
      </c>
      <c r="V1451" s="138" t="n">
        <f aca="false">((1+$C$28/100)*(1+(3977*ABS(1/(273.15+$S1451)-1/(273.15+$C$24)))/100)^2-1)*100</f>
        <v>24.2062708355866</v>
      </c>
      <c r="W1451" s="138" t="n">
        <f aca="false">((1+$C$28/100)*(1+(3977*ABS(1/(273.15+$S1451)-1/(333.15+$C$24)))/100)*(1+(3977*ABS(1/(273.15+$S1451)-1/(273.15+$C$24)))/100)-1)*100</f>
        <v>21.7033937603914</v>
      </c>
      <c r="X1451" s="73" t="e">
        <f aca="false">(-$F$14/(273.15+$A1451)^2-2*$G$14/(273.15+$A1451)^3-3*$H$14/(273.15+$A1451)^4)*100</f>
        <v>#VALUE!</v>
      </c>
      <c r="Y1451" s="138" t="e">
        <f aca="false">+J1451*(1-T1451/100)</f>
        <v>#VALUE!</v>
      </c>
      <c r="Z1451" s="138" t="e">
        <f aca="false">+J1451*(1+T1451/100)</f>
        <v>#VALUE!</v>
      </c>
      <c r="AA1451" s="138" t="e">
        <f aca="false">+P1451</f>
        <v>#VALUE!</v>
      </c>
      <c r="AB1451" s="73" t="n">
        <f aca="false">100*(1+3*40*ABS(1/(273.15+S1451)-1/298.15)-1)</f>
        <v>32.8733393358234</v>
      </c>
      <c r="AC1451" s="73" t="n">
        <f aca="false">+(((1+$C$28/100)*(1+AB1451/100))-1)*100</f>
        <v>34.2020727291817</v>
      </c>
      <c r="AD1451" s="72"/>
      <c r="AE1451" s="141"/>
      <c r="AF1451" s="141"/>
      <c r="AG1451" s="141"/>
      <c r="AH1451" s="141"/>
      <c r="AI1451" s="141"/>
      <c r="AJ1451" s="141"/>
      <c r="AK1451" s="141"/>
      <c r="AL1451" s="141"/>
      <c r="AM1451" s="141"/>
      <c r="AN1451" s="141"/>
      <c r="AO1451" s="141"/>
      <c r="AP1451" s="141"/>
      <c r="AQ1451" s="141"/>
      <c r="AR1451" s="141"/>
      <c r="AS1451" s="141"/>
      <c r="AT1451" s="141"/>
      <c r="AU1451" s="141"/>
      <c r="AV1451" s="141"/>
      <c r="AW1451" s="141"/>
      <c r="AX1451" s="141"/>
      <c r="AY1451" s="141"/>
      <c r="AZ1451" s="141"/>
      <c r="BA1451" s="141"/>
      <c r="BB1451" s="141"/>
      <c r="BC1451" s="141"/>
      <c r="BD1451" s="141"/>
      <c r="BE1451" s="141"/>
      <c r="BF1451" s="141"/>
      <c r="BG1451" s="142"/>
      <c r="BH1451" s="142"/>
      <c r="BI1451" s="142"/>
      <c r="BJ1451" s="142"/>
      <c r="BK1451" s="142"/>
      <c r="BL1451" s="142"/>
      <c r="BM1451" s="142"/>
      <c r="BN1451" s="142"/>
      <c r="BO1451" s="142"/>
      <c r="BP1451" s="142"/>
      <c r="BQ1451" s="142"/>
      <c r="BR1451" s="142"/>
      <c r="BS1451" s="142"/>
      <c r="BT1451" s="142"/>
      <c r="BU1451" s="142"/>
    </row>
    <row r="1452" s="42" customFormat="true" ht="12" hidden="false" customHeight="false" outlineLevel="0" collapsed="false">
      <c r="A1452" s="143" t="str">
        <f aca="false">+IF(S1452&lt;150.01,S1452,"")</f>
        <v/>
      </c>
      <c r="B1452" s="144" t="str">
        <f aca="false">+IF(S1452&lt;150.01,M1452,"")</f>
        <v/>
      </c>
      <c r="C1452" s="137" t="str">
        <f aca="false">+IF(S1452&lt;150.01,J1452,"")</f>
        <v/>
      </c>
      <c r="D1452" s="135" t="str">
        <f aca="false">+IF($S1452&lt;150.01,IF($C$14=3,AC1452,T1452),"")</f>
        <v/>
      </c>
      <c r="E1452" s="136" t="str">
        <f aca="false">+IF(S1452&lt;150.01,X1452,"")</f>
        <v/>
      </c>
      <c r="F1452" s="135" t="str">
        <f aca="false">+IF($S1452&lt;150.01,+ABS(D1452/E1452),"")</f>
        <v/>
      </c>
      <c r="G1452" s="137" t="str">
        <f aca="false">+IF($S1452&lt;150.01,Y1452,"")</f>
        <v/>
      </c>
      <c r="H1452" s="137" t="str">
        <f aca="false">+IF($S1452&lt;150.01,Z1452,"")</f>
        <v/>
      </c>
      <c r="I1452" s="138" t="str">
        <f aca="false">+IF($S1452&lt;150.01,AA1452,"")</f>
        <v/>
      </c>
      <c r="J1452" s="138" t="e">
        <f aca="false">+IF($A1452&lt;25.0001,K1452,L1452)</f>
        <v>#VALUE!</v>
      </c>
      <c r="K1452" s="139" t="e">
        <f aca="false">+$C$26/'-'!$C$174*EXP($E$14+$F$14/(273.15+$A1452)+$G$14/(273.15+$A1452)^2+$H$14/(273.15+$A1452)^3)</f>
        <v>#VALUE!</v>
      </c>
      <c r="L1452" s="139" t="e">
        <f aca="false">+$C$26/'-'!$C$174*EXP($E$15+$F$15/(273.15+$A1452)+$G$15/(273.15+$A1452)^2+$H$15/(273.15+$A1452)^3)</f>
        <v>#VALUE!</v>
      </c>
      <c r="M1452" s="138" t="e">
        <f aca="false">+IF($A1452&lt;25.0001,N1452,O1452)</f>
        <v>#VALUE!</v>
      </c>
      <c r="N1452" s="140" t="e">
        <f aca="false">EXP($E$14+$F$14/(273.15+$A1452)+$G$14/(273.15+$A1452)^2+$H$14/(273.15+$A1452)^3)</f>
        <v>#VALUE!</v>
      </c>
      <c r="O1452" s="140" t="e">
        <f aca="false">EXP($E$15+$F$15/(273.15+$A1452)+$G$15/(273.15+$A1452)^2+$H$15/(273.15+$A1452)^3)</f>
        <v>#VALUE!</v>
      </c>
      <c r="P1452" s="138" t="e">
        <f aca="false">+IF($A1452&lt;25.0001,Q1452,R1452)</f>
        <v>#VALUE!</v>
      </c>
      <c r="Q1452" s="138" t="e">
        <f aca="false">1/($E$17+$F$17*LN($C1452/($C$26/'-'!$C$174))+$G$17*LN($C1452/($C$26/'-'!$C$174))^2+$H$17*LN($C1452/($C$26/'-'!$C$174))^3)-273.15</f>
        <v>#VALUE!</v>
      </c>
      <c r="R1452" s="138" t="e">
        <f aca="false">1/($E$17+$F$18*LN($C1452/($C$26/'-'!$C$174))+$G$18*LN($C1452/($C$26/'-'!$C$174))^2+$H$18*LN($C1452/($C$26/'-'!$C$174))^3)-273.15</f>
        <v>#VALUE!</v>
      </c>
      <c r="S1452" s="73" t="n">
        <f aca="false">+S1451+$C$20</f>
        <v>1355</v>
      </c>
      <c r="T1452" s="73" t="n">
        <f aca="false">+IF($C$36=3,AC1452,IF(S1452&lt;25.000001,V1452,+IF(S1452&lt;85.000001,+U1452,W1452)))</f>
        <v>34.2066476187552</v>
      </c>
      <c r="U1452" s="138" t="n">
        <f aca="false">((1+$C$28/100)*(1+(3977*ABS(1/(273.15+S1452)-1/(273.15+$C$24)))/100)-1)*100</f>
        <v>12.0052364649825</v>
      </c>
      <c r="V1452" s="138" t="n">
        <f aca="false">((1+$C$28/100)*(1+(3977*ABS(1/(273.15+$S1452)-1/(273.15+$C$24)))/100)^2-1)*100</f>
        <v>24.2096336195706</v>
      </c>
      <c r="W1452" s="138" t="n">
        <f aca="false">((1+$C$28/100)*(1+(3977*ABS(1/(273.15+$S1452)-1/(333.15+$C$24)))/100)*(1+(3977*ABS(1/(273.15+$S1452)-1/(273.15+$C$24)))/100)-1)*100</f>
        <v>21.706722662922</v>
      </c>
      <c r="X1452" s="73" t="e">
        <f aca="false">(-$F$14/(273.15+$A1452)^2-2*$G$14/(273.15+$A1452)^3-3*$H$14/(273.15+$A1452)^4)*100</f>
        <v>#VALUE!</v>
      </c>
      <c r="Y1452" s="138" t="e">
        <f aca="false">+J1452*(1-T1452/100)</f>
        <v>#VALUE!</v>
      </c>
      <c r="Z1452" s="138" t="e">
        <f aca="false">+J1452*(1+T1452/100)</f>
        <v>#VALUE!</v>
      </c>
      <c r="AA1452" s="138" t="e">
        <f aca="false">+P1452</f>
        <v>#VALUE!</v>
      </c>
      <c r="AB1452" s="73" t="n">
        <f aca="false">100*(1+3*40*ABS(1/(273.15+S1452)-1/298.15)-1)</f>
        <v>32.8778689294606</v>
      </c>
      <c r="AC1452" s="73" t="n">
        <f aca="false">+(((1+$C$28/100)*(1+AB1452/100))-1)*100</f>
        <v>34.2066476187552</v>
      </c>
      <c r="AD1452" s="72"/>
      <c r="AE1452" s="141"/>
      <c r="AF1452" s="141"/>
      <c r="AG1452" s="141"/>
      <c r="AH1452" s="141"/>
      <c r="AI1452" s="141"/>
      <c r="AJ1452" s="141"/>
      <c r="AK1452" s="141"/>
      <c r="AL1452" s="141"/>
      <c r="AM1452" s="141"/>
      <c r="AN1452" s="141"/>
      <c r="AO1452" s="141"/>
      <c r="AP1452" s="141"/>
      <c r="AQ1452" s="141"/>
      <c r="AR1452" s="141"/>
      <c r="AS1452" s="141"/>
      <c r="AT1452" s="141"/>
      <c r="AU1452" s="141"/>
      <c r="AV1452" s="141"/>
      <c r="AW1452" s="141"/>
      <c r="AX1452" s="141"/>
      <c r="AY1452" s="141"/>
      <c r="AZ1452" s="141"/>
      <c r="BA1452" s="141"/>
      <c r="BB1452" s="141"/>
      <c r="BC1452" s="141"/>
      <c r="BD1452" s="141"/>
      <c r="BE1452" s="141"/>
      <c r="BF1452" s="141"/>
      <c r="BG1452" s="142"/>
      <c r="BH1452" s="142"/>
      <c r="BI1452" s="142"/>
      <c r="BJ1452" s="142"/>
      <c r="BK1452" s="142"/>
      <c r="BL1452" s="142"/>
      <c r="BM1452" s="142"/>
      <c r="BN1452" s="142"/>
      <c r="BO1452" s="142"/>
      <c r="BP1452" s="142"/>
      <c r="BQ1452" s="142"/>
      <c r="BR1452" s="142"/>
      <c r="BS1452" s="142"/>
      <c r="BT1452" s="142"/>
      <c r="BU1452" s="142"/>
    </row>
    <row r="1453" s="42" customFormat="true" ht="12" hidden="false" customHeight="false" outlineLevel="0" collapsed="false">
      <c r="A1453" s="143" t="str">
        <f aca="false">+IF(S1453&lt;150.01,S1453,"")</f>
        <v/>
      </c>
      <c r="B1453" s="144" t="str">
        <f aca="false">+IF(S1453&lt;150.01,M1453,"")</f>
        <v/>
      </c>
      <c r="C1453" s="137" t="str">
        <f aca="false">+IF(S1453&lt;150.01,J1453,"")</f>
        <v/>
      </c>
      <c r="D1453" s="135" t="str">
        <f aca="false">+IF($S1453&lt;150.01,IF($C$14=3,AC1453,T1453),"")</f>
        <v/>
      </c>
      <c r="E1453" s="136" t="str">
        <f aca="false">+IF(S1453&lt;150.01,X1453,"")</f>
        <v/>
      </c>
      <c r="F1453" s="135" t="str">
        <f aca="false">+IF($S1453&lt;150.01,+ABS(D1453/E1453),"")</f>
        <v/>
      </c>
      <c r="G1453" s="137" t="str">
        <f aca="false">+IF($S1453&lt;150.01,Y1453,"")</f>
        <v/>
      </c>
      <c r="H1453" s="137" t="str">
        <f aca="false">+IF($S1453&lt;150.01,Z1453,"")</f>
        <v/>
      </c>
      <c r="I1453" s="138" t="str">
        <f aca="false">+IF($S1453&lt;150.01,AA1453,"")</f>
        <v/>
      </c>
      <c r="J1453" s="138" t="e">
        <f aca="false">+IF($A1453&lt;25.0001,K1453,L1453)</f>
        <v>#VALUE!</v>
      </c>
      <c r="K1453" s="139" t="e">
        <f aca="false">+$C$26/'-'!$C$174*EXP($E$14+$F$14/(273.15+$A1453)+$G$14/(273.15+$A1453)^2+$H$14/(273.15+$A1453)^3)</f>
        <v>#VALUE!</v>
      </c>
      <c r="L1453" s="139" t="e">
        <f aca="false">+$C$26/'-'!$C$174*EXP($E$15+$F$15/(273.15+$A1453)+$G$15/(273.15+$A1453)^2+$H$15/(273.15+$A1453)^3)</f>
        <v>#VALUE!</v>
      </c>
      <c r="M1453" s="138" t="e">
        <f aca="false">+IF($A1453&lt;25.0001,N1453,O1453)</f>
        <v>#VALUE!</v>
      </c>
      <c r="N1453" s="140" t="e">
        <f aca="false">EXP($E$14+$F$14/(273.15+$A1453)+$G$14/(273.15+$A1453)^2+$H$14/(273.15+$A1453)^3)</f>
        <v>#VALUE!</v>
      </c>
      <c r="O1453" s="140" t="e">
        <f aca="false">EXP($E$15+$F$15/(273.15+$A1453)+$G$15/(273.15+$A1453)^2+$H$15/(273.15+$A1453)^3)</f>
        <v>#VALUE!</v>
      </c>
      <c r="P1453" s="138" t="e">
        <f aca="false">+IF($A1453&lt;25.0001,Q1453,R1453)</f>
        <v>#VALUE!</v>
      </c>
      <c r="Q1453" s="138" t="e">
        <f aca="false">1/($E$17+$F$17*LN($C1453/($C$26/'-'!$C$174))+$G$17*LN($C1453/($C$26/'-'!$C$174))^2+$H$17*LN($C1453/($C$26/'-'!$C$174))^3)-273.15</f>
        <v>#VALUE!</v>
      </c>
      <c r="R1453" s="138" t="e">
        <f aca="false">1/($E$17+$F$18*LN($C1453/($C$26/'-'!$C$174))+$G$18*LN($C1453/($C$26/'-'!$C$174))^2+$H$18*LN($C1453/($C$26/'-'!$C$174))^3)-273.15</f>
        <v>#VALUE!</v>
      </c>
      <c r="S1453" s="73" t="n">
        <f aca="false">+S1452+$C$20</f>
        <v>1356</v>
      </c>
      <c r="T1453" s="73" t="n">
        <f aca="false">+IF($C$36=3,AC1453,IF(S1453&lt;25.000001,V1453,+IF(S1453&lt;85.000001,+U1453,W1453)))</f>
        <v>34.2112168920386</v>
      </c>
      <c r="U1453" s="138" t="n">
        <f aca="false">((1+$C$28/100)*(1+(3977*ABS(1/(273.15+S1453)-1/(273.15+$C$24)))/100)-1)*100</f>
        <v>12.0067507983031</v>
      </c>
      <c r="V1453" s="138" t="n">
        <f aca="false">((1+$C$28/100)*(1+(3977*ABS(1/(273.15+$S1453)-1/(273.15+$C$24)))/100)^2-1)*100</f>
        <v>24.2129923207245</v>
      </c>
      <c r="W1453" s="138" t="n">
        <f aca="false">((1+$C$28/100)*(1+(3977*ABS(1/(273.15+$S1453)-1/(333.15+$C$24)))/100)*(1+(3977*ABS(1/(273.15+$S1453)-1/(273.15+$C$24)))/100)-1)*100</f>
        <v>21.7100475242163</v>
      </c>
      <c r="X1453" s="73" t="e">
        <f aca="false">(-$F$14/(273.15+$A1453)^2-2*$G$14/(273.15+$A1453)^3-3*$H$14/(273.15+$A1453)^4)*100</f>
        <v>#VALUE!</v>
      </c>
      <c r="Y1453" s="138" t="e">
        <f aca="false">+J1453*(1-T1453/100)</f>
        <v>#VALUE!</v>
      </c>
      <c r="Z1453" s="138" t="e">
        <f aca="false">+J1453*(1+T1453/100)</f>
        <v>#VALUE!</v>
      </c>
      <c r="AA1453" s="138" t="e">
        <f aca="false">+P1453</f>
        <v>#VALUE!</v>
      </c>
      <c r="AB1453" s="73" t="n">
        <f aca="false">100*(1+3*40*ABS(1/(273.15+S1453)-1/298.15)-1)</f>
        <v>32.8823929624144</v>
      </c>
      <c r="AC1453" s="73" t="n">
        <f aca="false">+(((1+$C$28/100)*(1+AB1453/100))-1)*100</f>
        <v>34.2112168920386</v>
      </c>
      <c r="AD1453" s="72"/>
      <c r="AE1453" s="141"/>
      <c r="AF1453" s="141"/>
      <c r="AG1453" s="141"/>
      <c r="AH1453" s="141"/>
      <c r="AI1453" s="141"/>
      <c r="AJ1453" s="141"/>
      <c r="AK1453" s="141"/>
      <c r="AL1453" s="141"/>
      <c r="AM1453" s="141"/>
      <c r="AN1453" s="141"/>
      <c r="AO1453" s="141"/>
      <c r="AP1453" s="141"/>
      <c r="AQ1453" s="141"/>
      <c r="AR1453" s="141"/>
      <c r="AS1453" s="141"/>
      <c r="AT1453" s="141"/>
      <c r="AU1453" s="141"/>
      <c r="AV1453" s="141"/>
      <c r="AW1453" s="141"/>
      <c r="AX1453" s="141"/>
      <c r="AY1453" s="141"/>
      <c r="AZ1453" s="141"/>
      <c r="BA1453" s="141"/>
      <c r="BB1453" s="141"/>
      <c r="BC1453" s="141"/>
      <c r="BD1453" s="141"/>
      <c r="BE1453" s="141"/>
      <c r="BF1453" s="141"/>
      <c r="BG1453" s="142"/>
      <c r="BH1453" s="142"/>
      <c r="BI1453" s="142"/>
      <c r="BJ1453" s="142"/>
      <c r="BK1453" s="142"/>
      <c r="BL1453" s="142"/>
      <c r="BM1453" s="142"/>
      <c r="BN1453" s="142"/>
      <c r="BO1453" s="142"/>
      <c r="BP1453" s="142"/>
      <c r="BQ1453" s="142"/>
      <c r="BR1453" s="142"/>
      <c r="BS1453" s="142"/>
      <c r="BT1453" s="142"/>
      <c r="BU1453" s="142"/>
    </row>
    <row r="1454" s="42" customFormat="true" ht="12" hidden="false" customHeight="false" outlineLevel="0" collapsed="false">
      <c r="A1454" s="143" t="str">
        <f aca="false">+IF(S1454&lt;150.01,S1454,"")</f>
        <v/>
      </c>
      <c r="B1454" s="144" t="str">
        <f aca="false">+IF(S1454&lt;150.01,M1454,"")</f>
        <v/>
      </c>
      <c r="C1454" s="137" t="str">
        <f aca="false">+IF(S1454&lt;150.01,J1454,"")</f>
        <v/>
      </c>
      <c r="D1454" s="135" t="str">
        <f aca="false">+IF($S1454&lt;150.01,IF($C$14=3,AC1454,T1454),"")</f>
        <v/>
      </c>
      <c r="E1454" s="136" t="str">
        <f aca="false">+IF(S1454&lt;150.01,X1454,"")</f>
        <v/>
      </c>
      <c r="F1454" s="135" t="str">
        <f aca="false">+IF($S1454&lt;150.01,+ABS(D1454/E1454),"")</f>
        <v/>
      </c>
      <c r="G1454" s="137" t="str">
        <f aca="false">+IF($S1454&lt;150.01,Y1454,"")</f>
        <v/>
      </c>
      <c r="H1454" s="137" t="str">
        <f aca="false">+IF($S1454&lt;150.01,Z1454,"")</f>
        <v/>
      </c>
      <c r="I1454" s="138" t="str">
        <f aca="false">+IF($S1454&lt;150.01,AA1454,"")</f>
        <v/>
      </c>
      <c r="J1454" s="138" t="e">
        <f aca="false">+IF($A1454&lt;25.0001,K1454,L1454)</f>
        <v>#VALUE!</v>
      </c>
      <c r="K1454" s="139" t="e">
        <f aca="false">+$C$26/'-'!$C$174*EXP($E$14+$F$14/(273.15+$A1454)+$G$14/(273.15+$A1454)^2+$H$14/(273.15+$A1454)^3)</f>
        <v>#VALUE!</v>
      </c>
      <c r="L1454" s="139" t="e">
        <f aca="false">+$C$26/'-'!$C$174*EXP($E$15+$F$15/(273.15+$A1454)+$G$15/(273.15+$A1454)^2+$H$15/(273.15+$A1454)^3)</f>
        <v>#VALUE!</v>
      </c>
      <c r="M1454" s="138" t="e">
        <f aca="false">+IF($A1454&lt;25.0001,N1454,O1454)</f>
        <v>#VALUE!</v>
      </c>
      <c r="N1454" s="140" t="e">
        <f aca="false">EXP($E$14+$F$14/(273.15+$A1454)+$G$14/(273.15+$A1454)^2+$H$14/(273.15+$A1454)^3)</f>
        <v>#VALUE!</v>
      </c>
      <c r="O1454" s="140" t="e">
        <f aca="false">EXP($E$15+$F$15/(273.15+$A1454)+$G$15/(273.15+$A1454)^2+$H$15/(273.15+$A1454)^3)</f>
        <v>#VALUE!</v>
      </c>
      <c r="P1454" s="138" t="e">
        <f aca="false">+IF($A1454&lt;25.0001,Q1454,R1454)</f>
        <v>#VALUE!</v>
      </c>
      <c r="Q1454" s="138" t="e">
        <f aca="false">1/($E$17+$F$17*LN($C1454/($C$26/'-'!$C$174))+$G$17*LN($C1454/($C$26/'-'!$C$174))^2+$H$17*LN($C1454/($C$26/'-'!$C$174))^3)-273.15</f>
        <v>#VALUE!</v>
      </c>
      <c r="R1454" s="138" t="e">
        <f aca="false">1/($E$17+$F$18*LN($C1454/($C$26/'-'!$C$174))+$G$18*LN($C1454/($C$26/'-'!$C$174))^2+$H$18*LN($C1454/($C$26/'-'!$C$174))^3)-273.15</f>
        <v>#VALUE!</v>
      </c>
      <c r="S1454" s="73" t="n">
        <f aca="false">+S1453+$C$20</f>
        <v>1357</v>
      </c>
      <c r="T1454" s="73" t="n">
        <f aca="false">+IF($C$36=3,AC1454,IF(S1454&lt;25.000001,V1454,+IF(S1454&lt;85.000001,+U1454,W1454)))</f>
        <v>34.2157805593675</v>
      </c>
      <c r="U1454" s="138" t="n">
        <f aca="false">((1+$C$28/100)*(1+(3977*ABS(1/(273.15+S1454)-1/(273.15+$C$24)))/100)-1)*100</f>
        <v>12.008263273717</v>
      </c>
      <c r="V1454" s="138" t="n">
        <f aca="false">((1+$C$28/100)*(1+(3977*ABS(1/(273.15+$S1454)-1/(273.15+$C$24)))/100)^2-1)*100</f>
        <v>24.2163469464783</v>
      </c>
      <c r="W1454" s="138" t="n">
        <f aca="false">((1+$C$28/100)*(1+(3977*ABS(1/(273.15+$S1454)-1/(333.15+$C$24)))/100)*(1+(3977*ABS(1/(273.15+$S1454)-1/(273.15+$C$24)))/100)-1)*100</f>
        <v>21.7133683516282</v>
      </c>
      <c r="X1454" s="73" t="e">
        <f aca="false">(-$F$14/(273.15+$A1454)^2-2*$G$14/(273.15+$A1454)^3-3*$H$14/(273.15+$A1454)^4)*100</f>
        <v>#VALUE!</v>
      </c>
      <c r="Y1454" s="138" t="e">
        <f aca="false">+J1454*(1-T1454/100)</f>
        <v>#VALUE!</v>
      </c>
      <c r="Z1454" s="138" t="e">
        <f aca="false">+J1454*(1+T1454/100)</f>
        <v>#VALUE!</v>
      </c>
      <c r="AA1454" s="138" t="e">
        <f aca="false">+P1454</f>
        <v>#VALUE!</v>
      </c>
      <c r="AB1454" s="73" t="n">
        <f aca="false">100*(1+3*40*ABS(1/(273.15+S1454)-1/298.15)-1)</f>
        <v>32.8869114449183</v>
      </c>
      <c r="AC1454" s="73" t="n">
        <f aca="false">+(((1+$C$28/100)*(1+AB1454/100))-1)*100</f>
        <v>34.2157805593675</v>
      </c>
      <c r="AD1454" s="72"/>
      <c r="AE1454" s="141"/>
      <c r="AF1454" s="141"/>
      <c r="AG1454" s="141"/>
      <c r="AH1454" s="141"/>
      <c r="AI1454" s="141"/>
      <c r="AJ1454" s="141"/>
      <c r="AK1454" s="141"/>
      <c r="AL1454" s="141"/>
      <c r="AM1454" s="141"/>
      <c r="AN1454" s="141"/>
      <c r="AO1454" s="141"/>
      <c r="AP1454" s="141"/>
      <c r="AQ1454" s="141"/>
      <c r="AR1454" s="141"/>
      <c r="AS1454" s="141"/>
      <c r="AT1454" s="141"/>
      <c r="AU1454" s="141"/>
      <c r="AV1454" s="141"/>
      <c r="AW1454" s="141"/>
      <c r="AX1454" s="141"/>
      <c r="AY1454" s="141"/>
      <c r="AZ1454" s="141"/>
      <c r="BA1454" s="141"/>
      <c r="BB1454" s="141"/>
      <c r="BC1454" s="141"/>
      <c r="BD1454" s="141"/>
      <c r="BE1454" s="141"/>
      <c r="BF1454" s="141"/>
      <c r="BG1454" s="142"/>
      <c r="BH1454" s="142"/>
      <c r="BI1454" s="142"/>
      <c r="BJ1454" s="142"/>
      <c r="BK1454" s="142"/>
      <c r="BL1454" s="142"/>
      <c r="BM1454" s="142"/>
      <c r="BN1454" s="142"/>
      <c r="BO1454" s="142"/>
      <c r="BP1454" s="142"/>
      <c r="BQ1454" s="142"/>
      <c r="BR1454" s="142"/>
      <c r="BS1454" s="142"/>
      <c r="BT1454" s="142"/>
      <c r="BU1454" s="142"/>
    </row>
    <row r="1455" s="42" customFormat="true" ht="12" hidden="false" customHeight="false" outlineLevel="0" collapsed="false">
      <c r="A1455" s="143" t="str">
        <f aca="false">+IF(S1455&lt;150.01,S1455,"")</f>
        <v/>
      </c>
      <c r="B1455" s="144" t="str">
        <f aca="false">+IF(S1455&lt;150.01,M1455,"")</f>
        <v/>
      </c>
      <c r="C1455" s="137" t="str">
        <f aca="false">+IF(S1455&lt;150.01,J1455,"")</f>
        <v/>
      </c>
      <c r="D1455" s="135" t="str">
        <f aca="false">+IF($S1455&lt;150.01,IF($C$14=3,AC1455,T1455),"")</f>
        <v/>
      </c>
      <c r="E1455" s="136" t="str">
        <f aca="false">+IF(S1455&lt;150.01,X1455,"")</f>
        <v/>
      </c>
      <c r="F1455" s="135" t="str">
        <f aca="false">+IF($S1455&lt;150.01,+ABS(D1455/E1455),"")</f>
        <v/>
      </c>
      <c r="G1455" s="137" t="str">
        <f aca="false">+IF($S1455&lt;150.01,Y1455,"")</f>
        <v/>
      </c>
      <c r="H1455" s="137" t="str">
        <f aca="false">+IF($S1455&lt;150.01,Z1455,"")</f>
        <v/>
      </c>
      <c r="I1455" s="138" t="str">
        <f aca="false">+IF($S1455&lt;150.01,AA1455,"")</f>
        <v/>
      </c>
      <c r="J1455" s="138" t="e">
        <f aca="false">+IF($A1455&lt;25.0001,K1455,L1455)</f>
        <v>#VALUE!</v>
      </c>
      <c r="K1455" s="139" t="e">
        <f aca="false">+$C$26/'-'!$C$174*EXP($E$14+$F$14/(273.15+$A1455)+$G$14/(273.15+$A1455)^2+$H$14/(273.15+$A1455)^3)</f>
        <v>#VALUE!</v>
      </c>
      <c r="L1455" s="139" t="e">
        <f aca="false">+$C$26/'-'!$C$174*EXP($E$15+$F$15/(273.15+$A1455)+$G$15/(273.15+$A1455)^2+$H$15/(273.15+$A1455)^3)</f>
        <v>#VALUE!</v>
      </c>
      <c r="M1455" s="138" t="e">
        <f aca="false">+IF($A1455&lt;25.0001,N1455,O1455)</f>
        <v>#VALUE!</v>
      </c>
      <c r="N1455" s="140" t="e">
        <f aca="false">EXP($E$14+$F$14/(273.15+$A1455)+$G$14/(273.15+$A1455)^2+$H$14/(273.15+$A1455)^3)</f>
        <v>#VALUE!</v>
      </c>
      <c r="O1455" s="140" t="e">
        <f aca="false">EXP($E$15+$F$15/(273.15+$A1455)+$G$15/(273.15+$A1455)^2+$H$15/(273.15+$A1455)^3)</f>
        <v>#VALUE!</v>
      </c>
      <c r="P1455" s="138" t="e">
        <f aca="false">+IF($A1455&lt;25.0001,Q1455,R1455)</f>
        <v>#VALUE!</v>
      </c>
      <c r="Q1455" s="138" t="e">
        <f aca="false">1/($E$17+$F$17*LN($C1455/($C$26/'-'!$C$174))+$G$17*LN($C1455/($C$26/'-'!$C$174))^2+$H$17*LN($C1455/($C$26/'-'!$C$174))^3)-273.15</f>
        <v>#VALUE!</v>
      </c>
      <c r="R1455" s="138" t="e">
        <f aca="false">1/($E$17+$F$18*LN($C1455/($C$26/'-'!$C$174))+$G$18*LN($C1455/($C$26/'-'!$C$174))^2+$H$18*LN($C1455/($C$26/'-'!$C$174))^3)-273.15</f>
        <v>#VALUE!</v>
      </c>
      <c r="S1455" s="73" t="n">
        <f aca="false">+S1454+$C$20</f>
        <v>1358</v>
      </c>
      <c r="T1455" s="73" t="n">
        <f aca="false">+IF($C$36=3,AC1455,IF(S1455&lt;25.000001,V1455,+IF(S1455&lt;85.000001,+U1455,W1455)))</f>
        <v>34.2203386310525</v>
      </c>
      <c r="U1455" s="138" t="n">
        <f aca="false">((1+$C$28/100)*(1+(3977*ABS(1/(273.15+S1455)-1/(273.15+$C$24)))/100)-1)*100</f>
        <v>12.0097738946413</v>
      </c>
      <c r="V1455" s="138" t="n">
        <f aca="false">((1+$C$28/100)*(1+(3977*ABS(1/(273.15+$S1455)-1/(273.15+$C$24)))/100)^2-1)*100</f>
        <v>24.2196975042442</v>
      </c>
      <c r="W1455" s="138" t="n">
        <f aca="false">((1+$C$28/100)*(1+(3977*ABS(1/(273.15+$S1455)-1/(333.15+$C$24)))/100)*(1+(3977*ABS(1/(273.15+$S1455)-1/(273.15+$C$24)))/100)-1)*100</f>
        <v>21.7166851524933</v>
      </c>
      <c r="X1455" s="73" t="e">
        <f aca="false">(-$F$14/(273.15+$A1455)^2-2*$G$14/(273.15+$A1455)^3-3*$H$14/(273.15+$A1455)^4)*100</f>
        <v>#VALUE!</v>
      </c>
      <c r="Y1455" s="138" t="e">
        <f aca="false">+J1455*(1-T1455/100)</f>
        <v>#VALUE!</v>
      </c>
      <c r="Z1455" s="138" t="e">
        <f aca="false">+J1455*(1+T1455/100)</f>
        <v>#VALUE!</v>
      </c>
      <c r="AA1455" s="138" t="e">
        <f aca="false">+P1455</f>
        <v>#VALUE!</v>
      </c>
      <c r="AB1455" s="73" t="n">
        <f aca="false">100*(1+3*40*ABS(1/(273.15+S1455)-1/298.15)-1)</f>
        <v>32.8914243871807</v>
      </c>
      <c r="AC1455" s="73" t="n">
        <f aca="false">+(((1+$C$28/100)*(1+AB1455/100))-1)*100</f>
        <v>34.2203386310525</v>
      </c>
      <c r="AD1455" s="72"/>
      <c r="AE1455" s="141"/>
      <c r="AF1455" s="141"/>
      <c r="AG1455" s="141"/>
      <c r="AH1455" s="141"/>
      <c r="AI1455" s="141"/>
      <c r="AJ1455" s="141"/>
      <c r="AK1455" s="141"/>
      <c r="AL1455" s="141"/>
      <c r="AM1455" s="141"/>
      <c r="AN1455" s="141"/>
      <c r="AO1455" s="141"/>
      <c r="AP1455" s="141"/>
      <c r="AQ1455" s="141"/>
      <c r="AR1455" s="141"/>
      <c r="AS1455" s="141"/>
      <c r="AT1455" s="141"/>
      <c r="AU1455" s="141"/>
      <c r="AV1455" s="141"/>
      <c r="AW1455" s="141"/>
      <c r="AX1455" s="141"/>
      <c r="AY1455" s="141"/>
      <c r="AZ1455" s="141"/>
      <c r="BA1455" s="141"/>
      <c r="BB1455" s="141"/>
      <c r="BC1455" s="141"/>
      <c r="BD1455" s="141"/>
      <c r="BE1455" s="141"/>
      <c r="BF1455" s="141"/>
      <c r="BG1455" s="142"/>
      <c r="BH1455" s="142"/>
      <c r="BI1455" s="142"/>
      <c r="BJ1455" s="142"/>
      <c r="BK1455" s="142"/>
      <c r="BL1455" s="142"/>
      <c r="BM1455" s="142"/>
      <c r="BN1455" s="142"/>
      <c r="BO1455" s="142"/>
      <c r="BP1455" s="142"/>
      <c r="BQ1455" s="142"/>
      <c r="BR1455" s="142"/>
      <c r="BS1455" s="142"/>
      <c r="BT1455" s="142"/>
      <c r="BU1455" s="142"/>
    </row>
    <row r="1456" s="42" customFormat="true" ht="12" hidden="false" customHeight="false" outlineLevel="0" collapsed="false">
      <c r="A1456" s="143" t="str">
        <f aca="false">+IF(S1456&lt;150.01,S1456,"")</f>
        <v/>
      </c>
      <c r="B1456" s="144" t="str">
        <f aca="false">+IF(S1456&lt;150.01,M1456,"")</f>
        <v/>
      </c>
      <c r="C1456" s="137" t="str">
        <f aca="false">+IF(S1456&lt;150.01,J1456,"")</f>
        <v/>
      </c>
      <c r="D1456" s="135" t="str">
        <f aca="false">+IF($S1456&lt;150.01,IF($C$14=3,AC1456,T1456),"")</f>
        <v/>
      </c>
      <c r="E1456" s="136" t="str">
        <f aca="false">+IF(S1456&lt;150.01,X1456,"")</f>
        <v/>
      </c>
      <c r="F1456" s="135" t="str">
        <f aca="false">+IF($S1456&lt;150.01,+ABS(D1456/E1456),"")</f>
        <v/>
      </c>
      <c r="G1456" s="137" t="str">
        <f aca="false">+IF($S1456&lt;150.01,Y1456,"")</f>
        <v/>
      </c>
      <c r="H1456" s="137" t="str">
        <f aca="false">+IF($S1456&lt;150.01,Z1456,"")</f>
        <v/>
      </c>
      <c r="I1456" s="138" t="str">
        <f aca="false">+IF($S1456&lt;150.01,AA1456,"")</f>
        <v/>
      </c>
      <c r="J1456" s="138" t="e">
        <f aca="false">+IF($A1456&lt;25.0001,K1456,L1456)</f>
        <v>#VALUE!</v>
      </c>
      <c r="K1456" s="139" t="e">
        <f aca="false">+$C$26/'-'!$C$174*EXP($E$14+$F$14/(273.15+$A1456)+$G$14/(273.15+$A1456)^2+$H$14/(273.15+$A1456)^3)</f>
        <v>#VALUE!</v>
      </c>
      <c r="L1456" s="139" t="e">
        <f aca="false">+$C$26/'-'!$C$174*EXP($E$15+$F$15/(273.15+$A1456)+$G$15/(273.15+$A1456)^2+$H$15/(273.15+$A1456)^3)</f>
        <v>#VALUE!</v>
      </c>
      <c r="M1456" s="138" t="e">
        <f aca="false">+IF($A1456&lt;25.0001,N1456,O1456)</f>
        <v>#VALUE!</v>
      </c>
      <c r="N1456" s="140" t="e">
        <f aca="false">EXP($E$14+$F$14/(273.15+$A1456)+$G$14/(273.15+$A1456)^2+$H$14/(273.15+$A1456)^3)</f>
        <v>#VALUE!</v>
      </c>
      <c r="O1456" s="140" t="e">
        <f aca="false">EXP($E$15+$F$15/(273.15+$A1456)+$G$15/(273.15+$A1456)^2+$H$15/(273.15+$A1456)^3)</f>
        <v>#VALUE!</v>
      </c>
      <c r="P1456" s="138" t="e">
        <f aca="false">+IF($A1456&lt;25.0001,Q1456,R1456)</f>
        <v>#VALUE!</v>
      </c>
      <c r="Q1456" s="138" t="e">
        <f aca="false">1/($E$17+$F$17*LN($C1456/($C$26/'-'!$C$174))+$G$17*LN($C1456/($C$26/'-'!$C$174))^2+$H$17*LN($C1456/($C$26/'-'!$C$174))^3)-273.15</f>
        <v>#VALUE!</v>
      </c>
      <c r="R1456" s="138" t="e">
        <f aca="false">1/($E$17+$F$18*LN($C1456/($C$26/'-'!$C$174))+$G$18*LN($C1456/($C$26/'-'!$C$174))^2+$H$18*LN($C1456/($C$26/'-'!$C$174))^3)-273.15</f>
        <v>#VALUE!</v>
      </c>
      <c r="S1456" s="73" t="n">
        <f aca="false">+S1455+$C$20</f>
        <v>1359</v>
      </c>
      <c r="T1456" s="73" t="n">
        <f aca="false">+IF($C$36=3,AC1456,IF(S1456&lt;25.000001,V1456,+IF(S1456&lt;85.000001,+U1456,W1456)))</f>
        <v>34.2248911173787</v>
      </c>
      <c r="U1456" s="138" t="n">
        <f aca="false">((1+$C$28/100)*(1+(3977*ABS(1/(273.15+S1456)-1/(273.15+$C$24)))/100)-1)*100</f>
        <v>12.0112826644846</v>
      </c>
      <c r="V1456" s="138" t="n">
        <f aca="false">((1+$C$28/100)*(1+(3977*ABS(1/(273.15+$S1456)-1/(273.15+$C$24)))/100)^2-1)*100</f>
        <v>24.2230440014165</v>
      </c>
      <c r="W1456" s="138" t="n">
        <f aca="false">((1+$C$28/100)*(1+(3977*ABS(1/(273.15+$S1456)-1/(333.15+$C$24)))/100)*(1+(3977*ABS(1/(273.15+$S1456)-1/(273.15+$C$24)))/100)-1)*100</f>
        <v>21.7199979341296</v>
      </c>
      <c r="X1456" s="73" t="e">
        <f aca="false">(-$F$14/(273.15+$A1456)^2-2*$G$14/(273.15+$A1456)^3-3*$H$14/(273.15+$A1456)^4)*100</f>
        <v>#VALUE!</v>
      </c>
      <c r="Y1456" s="138" t="e">
        <f aca="false">+J1456*(1-T1456/100)</f>
        <v>#VALUE!</v>
      </c>
      <c r="Z1456" s="138" t="e">
        <f aca="false">+J1456*(1+T1456/100)</f>
        <v>#VALUE!</v>
      </c>
      <c r="AA1456" s="138" t="e">
        <f aca="false">+P1456</f>
        <v>#VALUE!</v>
      </c>
      <c r="AB1456" s="73" t="n">
        <f aca="false">100*(1+3*40*ABS(1/(273.15+S1456)-1/298.15)-1)</f>
        <v>32.8959317993848</v>
      </c>
      <c r="AC1456" s="73" t="n">
        <f aca="false">+(((1+$C$28/100)*(1+AB1456/100))-1)*100</f>
        <v>34.2248911173787</v>
      </c>
      <c r="AD1456" s="72"/>
      <c r="AE1456" s="141"/>
      <c r="AF1456" s="141"/>
      <c r="AG1456" s="141"/>
      <c r="AH1456" s="141"/>
      <c r="AI1456" s="141"/>
      <c r="AJ1456" s="141"/>
      <c r="AK1456" s="141"/>
      <c r="AL1456" s="141"/>
      <c r="AM1456" s="141"/>
      <c r="AN1456" s="141"/>
      <c r="AO1456" s="141"/>
      <c r="AP1456" s="141"/>
      <c r="AQ1456" s="141"/>
      <c r="AR1456" s="141"/>
      <c r="AS1456" s="141"/>
      <c r="AT1456" s="141"/>
      <c r="AU1456" s="141"/>
      <c r="AV1456" s="141"/>
      <c r="AW1456" s="141"/>
      <c r="AX1456" s="141"/>
      <c r="AY1456" s="141"/>
      <c r="AZ1456" s="141"/>
      <c r="BA1456" s="141"/>
      <c r="BB1456" s="141"/>
      <c r="BC1456" s="141"/>
      <c r="BD1456" s="141"/>
      <c r="BE1456" s="141"/>
      <c r="BF1456" s="141"/>
      <c r="BG1456" s="142"/>
      <c r="BH1456" s="142"/>
      <c r="BI1456" s="142"/>
      <c r="BJ1456" s="142"/>
      <c r="BK1456" s="142"/>
      <c r="BL1456" s="142"/>
      <c r="BM1456" s="142"/>
      <c r="BN1456" s="142"/>
      <c r="BO1456" s="142"/>
      <c r="BP1456" s="142"/>
      <c r="BQ1456" s="142"/>
      <c r="BR1456" s="142"/>
      <c r="BS1456" s="142"/>
      <c r="BT1456" s="142"/>
      <c r="BU1456" s="142"/>
    </row>
    <row r="1457" s="42" customFormat="true" ht="12" hidden="false" customHeight="false" outlineLevel="0" collapsed="false">
      <c r="A1457" s="143" t="str">
        <f aca="false">+IF(S1457&lt;150.01,S1457,"")</f>
        <v/>
      </c>
      <c r="B1457" s="144" t="str">
        <f aca="false">+IF(S1457&lt;150.01,M1457,"")</f>
        <v/>
      </c>
      <c r="C1457" s="137" t="str">
        <f aca="false">+IF(S1457&lt;150.01,J1457,"")</f>
        <v/>
      </c>
      <c r="D1457" s="135" t="str">
        <f aca="false">+IF($S1457&lt;150.01,IF($C$14=3,AC1457,T1457),"")</f>
        <v/>
      </c>
      <c r="E1457" s="136" t="str">
        <f aca="false">+IF(S1457&lt;150.01,X1457,"")</f>
        <v/>
      </c>
      <c r="F1457" s="135" t="str">
        <f aca="false">+IF($S1457&lt;150.01,+ABS(D1457/E1457),"")</f>
        <v/>
      </c>
      <c r="G1457" s="137" t="str">
        <f aca="false">+IF($S1457&lt;150.01,Y1457,"")</f>
        <v/>
      </c>
      <c r="H1457" s="137" t="str">
        <f aca="false">+IF($S1457&lt;150.01,Z1457,"")</f>
        <v/>
      </c>
      <c r="I1457" s="138" t="str">
        <f aca="false">+IF($S1457&lt;150.01,AA1457,"")</f>
        <v/>
      </c>
      <c r="J1457" s="138" t="e">
        <f aca="false">+IF($A1457&lt;25.0001,K1457,L1457)</f>
        <v>#VALUE!</v>
      </c>
      <c r="K1457" s="139" t="e">
        <f aca="false">+$C$26/'-'!$C$174*EXP($E$14+$F$14/(273.15+$A1457)+$G$14/(273.15+$A1457)^2+$H$14/(273.15+$A1457)^3)</f>
        <v>#VALUE!</v>
      </c>
      <c r="L1457" s="139" t="e">
        <f aca="false">+$C$26/'-'!$C$174*EXP($E$15+$F$15/(273.15+$A1457)+$G$15/(273.15+$A1457)^2+$H$15/(273.15+$A1457)^3)</f>
        <v>#VALUE!</v>
      </c>
      <c r="M1457" s="138" t="e">
        <f aca="false">+IF($A1457&lt;25.0001,N1457,O1457)</f>
        <v>#VALUE!</v>
      </c>
      <c r="N1457" s="140" t="e">
        <f aca="false">EXP($E$14+$F$14/(273.15+$A1457)+$G$14/(273.15+$A1457)^2+$H$14/(273.15+$A1457)^3)</f>
        <v>#VALUE!</v>
      </c>
      <c r="O1457" s="140" t="e">
        <f aca="false">EXP($E$15+$F$15/(273.15+$A1457)+$G$15/(273.15+$A1457)^2+$H$15/(273.15+$A1457)^3)</f>
        <v>#VALUE!</v>
      </c>
      <c r="P1457" s="138" t="e">
        <f aca="false">+IF($A1457&lt;25.0001,Q1457,R1457)</f>
        <v>#VALUE!</v>
      </c>
      <c r="Q1457" s="138" t="e">
        <f aca="false">1/($E$17+$F$17*LN($C1457/($C$26/'-'!$C$174))+$G$17*LN($C1457/($C$26/'-'!$C$174))^2+$H$17*LN($C1457/($C$26/'-'!$C$174))^3)-273.15</f>
        <v>#VALUE!</v>
      </c>
      <c r="R1457" s="138" t="e">
        <f aca="false">1/($E$17+$F$18*LN($C1457/($C$26/'-'!$C$174))+$G$18*LN($C1457/($C$26/'-'!$C$174))^2+$H$18*LN($C1457/($C$26/'-'!$C$174))^3)-273.15</f>
        <v>#VALUE!</v>
      </c>
      <c r="S1457" s="73" t="n">
        <f aca="false">+S1456+$C$20</f>
        <v>1360</v>
      </c>
      <c r="T1457" s="73" t="n">
        <f aca="false">+IF($C$36=3,AC1457,IF(S1457&lt;25.000001,V1457,+IF(S1457&lt;85.000001,+U1457,W1457)))</f>
        <v>34.229438028606</v>
      </c>
      <c r="U1457" s="138" t="n">
        <f aca="false">((1+$C$28/100)*(1+(3977*ABS(1/(273.15+S1457)-1/(273.15+$C$24)))/100)-1)*100</f>
        <v>12.0127895866472</v>
      </c>
      <c r="V1457" s="138" t="n">
        <f aca="false">((1+$C$28/100)*(1+(3977*ABS(1/(273.15+$S1457)-1/(273.15+$C$24)))/100)^2-1)*100</f>
        <v>24.2263864453712</v>
      </c>
      <c r="W1457" s="138" t="n">
        <f aca="false">((1+$C$28/100)*(1+(3977*ABS(1/(273.15+$S1457)-1/(333.15+$C$24)))/100)*(1+(3977*ABS(1/(273.15+$S1457)-1/(273.15+$C$24)))/100)-1)*100</f>
        <v>21.7233067038374</v>
      </c>
      <c r="X1457" s="73" t="e">
        <f aca="false">(-$F$14/(273.15+$A1457)^2-2*$G$14/(273.15+$A1457)^3-3*$H$14/(273.15+$A1457)^4)*100</f>
        <v>#VALUE!</v>
      </c>
      <c r="Y1457" s="138" t="e">
        <f aca="false">+J1457*(1-T1457/100)</f>
        <v>#VALUE!</v>
      </c>
      <c r="Z1457" s="138" t="e">
        <f aca="false">+J1457*(1+T1457/100)</f>
        <v>#VALUE!</v>
      </c>
      <c r="AA1457" s="138" t="e">
        <f aca="false">+P1457</f>
        <v>#VALUE!</v>
      </c>
      <c r="AB1457" s="73" t="n">
        <f aca="false">100*(1+3*40*ABS(1/(273.15+S1457)-1/298.15)-1)</f>
        <v>32.9004336916891</v>
      </c>
      <c r="AC1457" s="73" t="n">
        <f aca="false">+(((1+$C$28/100)*(1+AB1457/100))-1)*100</f>
        <v>34.229438028606</v>
      </c>
      <c r="AD1457" s="72"/>
      <c r="AE1457" s="141"/>
      <c r="AF1457" s="141"/>
      <c r="AG1457" s="141"/>
      <c r="AH1457" s="141"/>
      <c r="AI1457" s="141"/>
      <c r="AJ1457" s="141"/>
      <c r="AK1457" s="141"/>
      <c r="AL1457" s="141"/>
      <c r="AM1457" s="141"/>
      <c r="AN1457" s="141"/>
      <c r="AO1457" s="141"/>
      <c r="AP1457" s="141"/>
      <c r="AQ1457" s="141"/>
      <c r="AR1457" s="141"/>
      <c r="AS1457" s="141"/>
      <c r="AT1457" s="141"/>
      <c r="AU1457" s="141"/>
      <c r="AV1457" s="141"/>
      <c r="AW1457" s="141"/>
      <c r="AX1457" s="141"/>
      <c r="AY1457" s="141"/>
      <c r="AZ1457" s="141"/>
      <c r="BA1457" s="141"/>
      <c r="BB1457" s="141"/>
      <c r="BC1457" s="141"/>
      <c r="BD1457" s="141"/>
      <c r="BE1457" s="141"/>
      <c r="BF1457" s="141"/>
      <c r="BG1457" s="142"/>
      <c r="BH1457" s="142"/>
      <c r="BI1457" s="142"/>
      <c r="BJ1457" s="142"/>
      <c r="BK1457" s="142"/>
      <c r="BL1457" s="142"/>
      <c r="BM1457" s="142"/>
      <c r="BN1457" s="142"/>
      <c r="BO1457" s="142"/>
      <c r="BP1457" s="142"/>
      <c r="BQ1457" s="142"/>
      <c r="BR1457" s="142"/>
      <c r="BS1457" s="142"/>
      <c r="BT1457" s="142"/>
      <c r="BU1457" s="142"/>
    </row>
    <row r="1458" s="42" customFormat="true" ht="12" hidden="false" customHeight="false" outlineLevel="0" collapsed="false">
      <c r="A1458" s="143" t="str">
        <f aca="false">+IF(S1458&lt;150.01,S1458,"")</f>
        <v/>
      </c>
      <c r="B1458" s="144" t="str">
        <f aca="false">+IF(S1458&lt;150.01,M1458,"")</f>
        <v/>
      </c>
      <c r="C1458" s="137" t="str">
        <f aca="false">+IF(S1458&lt;150.01,J1458,"")</f>
        <v/>
      </c>
      <c r="D1458" s="135" t="str">
        <f aca="false">+IF($S1458&lt;150.01,IF($C$14=3,AC1458,T1458),"")</f>
        <v/>
      </c>
      <c r="E1458" s="136" t="str">
        <f aca="false">+IF(S1458&lt;150.01,X1458,"")</f>
        <v/>
      </c>
      <c r="F1458" s="135" t="str">
        <f aca="false">+IF($S1458&lt;150.01,+ABS(D1458/E1458),"")</f>
        <v/>
      </c>
      <c r="G1458" s="137" t="str">
        <f aca="false">+IF($S1458&lt;150.01,Y1458,"")</f>
        <v/>
      </c>
      <c r="H1458" s="137" t="str">
        <f aca="false">+IF($S1458&lt;150.01,Z1458,"")</f>
        <v/>
      </c>
      <c r="I1458" s="138" t="str">
        <f aca="false">+IF($S1458&lt;150.01,AA1458,"")</f>
        <v/>
      </c>
      <c r="J1458" s="138" t="e">
        <f aca="false">+IF($A1458&lt;25.0001,K1458,L1458)</f>
        <v>#VALUE!</v>
      </c>
      <c r="K1458" s="139" t="e">
        <f aca="false">+$C$26/'-'!$C$174*EXP($E$14+$F$14/(273.15+$A1458)+$G$14/(273.15+$A1458)^2+$H$14/(273.15+$A1458)^3)</f>
        <v>#VALUE!</v>
      </c>
      <c r="L1458" s="139" t="e">
        <f aca="false">+$C$26/'-'!$C$174*EXP($E$15+$F$15/(273.15+$A1458)+$G$15/(273.15+$A1458)^2+$H$15/(273.15+$A1458)^3)</f>
        <v>#VALUE!</v>
      </c>
      <c r="M1458" s="138" t="e">
        <f aca="false">+IF($A1458&lt;25.0001,N1458,O1458)</f>
        <v>#VALUE!</v>
      </c>
      <c r="N1458" s="140" t="e">
        <f aca="false">EXP($E$14+$F$14/(273.15+$A1458)+$G$14/(273.15+$A1458)^2+$H$14/(273.15+$A1458)^3)</f>
        <v>#VALUE!</v>
      </c>
      <c r="O1458" s="140" t="e">
        <f aca="false">EXP($E$15+$F$15/(273.15+$A1458)+$G$15/(273.15+$A1458)^2+$H$15/(273.15+$A1458)^3)</f>
        <v>#VALUE!</v>
      </c>
      <c r="P1458" s="138" t="e">
        <f aca="false">+IF($A1458&lt;25.0001,Q1458,R1458)</f>
        <v>#VALUE!</v>
      </c>
      <c r="Q1458" s="138" t="e">
        <f aca="false">1/($E$17+$F$17*LN($C1458/($C$26/'-'!$C$174))+$G$17*LN($C1458/($C$26/'-'!$C$174))^2+$H$17*LN($C1458/($C$26/'-'!$C$174))^3)-273.15</f>
        <v>#VALUE!</v>
      </c>
      <c r="R1458" s="138" t="e">
        <f aca="false">1/($E$17+$F$18*LN($C1458/($C$26/'-'!$C$174))+$G$18*LN($C1458/($C$26/'-'!$C$174))^2+$H$18*LN($C1458/($C$26/'-'!$C$174))^3)-273.15</f>
        <v>#VALUE!</v>
      </c>
      <c r="S1458" s="73" t="n">
        <f aca="false">+S1457+$C$20</f>
        <v>1361</v>
      </c>
      <c r="T1458" s="73" t="n">
        <f aca="false">+IF($C$36=3,AC1458,IF(S1458&lt;25.000001,V1458,+IF(S1458&lt;85.000001,+U1458,W1458)))</f>
        <v>34.2339793749694</v>
      </c>
      <c r="U1458" s="138" t="n">
        <f aca="false">((1+$C$28/100)*(1+(3977*ABS(1/(273.15+S1458)-1/(273.15+$C$24)))/100)-1)*100</f>
        <v>12.0142946645211</v>
      </c>
      <c r="V1458" s="138" t="n">
        <f aca="false">((1+$C$28/100)*(1+(3977*ABS(1/(273.15+$S1458)-1/(273.15+$C$24)))/100)^2-1)*100</f>
        <v>24.2297248434669</v>
      </c>
      <c r="W1458" s="138" t="n">
        <f aca="false">((1+$C$28/100)*(1+(3977*ABS(1/(273.15+$S1458)-1/(333.15+$C$24)))/100)*(1+(3977*ABS(1/(273.15+$S1458)-1/(273.15+$C$24)))/100)-1)*100</f>
        <v>21.7266114688993</v>
      </c>
      <c r="X1458" s="73" t="e">
        <f aca="false">(-$F$14/(273.15+$A1458)^2-2*$G$14/(273.15+$A1458)^3-3*$H$14/(273.15+$A1458)^4)*100</f>
        <v>#VALUE!</v>
      </c>
      <c r="Y1458" s="138" t="e">
        <f aca="false">+J1458*(1-T1458/100)</f>
        <v>#VALUE!</v>
      </c>
      <c r="Z1458" s="138" t="e">
        <f aca="false">+J1458*(1+T1458/100)</f>
        <v>#VALUE!</v>
      </c>
      <c r="AA1458" s="138" t="e">
        <f aca="false">+P1458</f>
        <v>#VALUE!</v>
      </c>
      <c r="AB1458" s="73" t="n">
        <f aca="false">100*(1+3*40*ABS(1/(273.15+S1458)-1/298.15)-1)</f>
        <v>32.9049300742271</v>
      </c>
      <c r="AC1458" s="73" t="n">
        <f aca="false">+(((1+$C$28/100)*(1+AB1458/100))-1)*100</f>
        <v>34.2339793749694</v>
      </c>
      <c r="AD1458" s="72"/>
      <c r="AE1458" s="141"/>
      <c r="AF1458" s="141"/>
      <c r="AG1458" s="141"/>
      <c r="AH1458" s="141"/>
      <c r="AI1458" s="141"/>
      <c r="AJ1458" s="141"/>
      <c r="AK1458" s="141"/>
      <c r="AL1458" s="141"/>
      <c r="AM1458" s="141"/>
      <c r="AN1458" s="141"/>
      <c r="AO1458" s="141"/>
      <c r="AP1458" s="141"/>
      <c r="AQ1458" s="141"/>
      <c r="AR1458" s="141"/>
      <c r="AS1458" s="141"/>
      <c r="AT1458" s="141"/>
      <c r="AU1458" s="141"/>
      <c r="AV1458" s="141"/>
      <c r="AW1458" s="141"/>
      <c r="AX1458" s="141"/>
      <c r="AY1458" s="141"/>
      <c r="AZ1458" s="141"/>
      <c r="BA1458" s="141"/>
      <c r="BB1458" s="141"/>
      <c r="BC1458" s="141"/>
      <c r="BD1458" s="141"/>
      <c r="BE1458" s="141"/>
      <c r="BF1458" s="141"/>
      <c r="BG1458" s="142"/>
      <c r="BH1458" s="142"/>
      <c r="BI1458" s="142"/>
      <c r="BJ1458" s="142"/>
      <c r="BK1458" s="142"/>
      <c r="BL1458" s="142"/>
      <c r="BM1458" s="142"/>
      <c r="BN1458" s="142"/>
      <c r="BO1458" s="142"/>
      <c r="BP1458" s="142"/>
      <c r="BQ1458" s="142"/>
      <c r="BR1458" s="142"/>
      <c r="BS1458" s="142"/>
      <c r="BT1458" s="142"/>
      <c r="BU1458" s="142"/>
    </row>
    <row r="1459" s="42" customFormat="true" ht="12" hidden="false" customHeight="false" outlineLevel="0" collapsed="false">
      <c r="A1459" s="143" t="str">
        <f aca="false">+IF(S1459&lt;150.01,S1459,"")</f>
        <v/>
      </c>
      <c r="B1459" s="144" t="str">
        <f aca="false">+IF(S1459&lt;150.01,M1459,"")</f>
        <v/>
      </c>
      <c r="C1459" s="137" t="str">
        <f aca="false">+IF(S1459&lt;150.01,J1459,"")</f>
        <v/>
      </c>
      <c r="D1459" s="135" t="str">
        <f aca="false">+IF($S1459&lt;150.01,IF($C$14=3,AC1459,T1459),"")</f>
        <v/>
      </c>
      <c r="E1459" s="136" t="str">
        <f aca="false">+IF(S1459&lt;150.01,X1459,"")</f>
        <v/>
      </c>
      <c r="F1459" s="135" t="str">
        <f aca="false">+IF($S1459&lt;150.01,+ABS(D1459/E1459),"")</f>
        <v/>
      </c>
      <c r="G1459" s="137" t="str">
        <f aca="false">+IF($S1459&lt;150.01,Y1459,"")</f>
        <v/>
      </c>
      <c r="H1459" s="137" t="str">
        <f aca="false">+IF($S1459&lt;150.01,Z1459,"")</f>
        <v/>
      </c>
      <c r="I1459" s="138" t="str">
        <f aca="false">+IF($S1459&lt;150.01,AA1459,"")</f>
        <v/>
      </c>
      <c r="J1459" s="138" t="e">
        <f aca="false">+IF($A1459&lt;25.0001,K1459,L1459)</f>
        <v>#VALUE!</v>
      </c>
      <c r="K1459" s="139" t="e">
        <f aca="false">+$C$26/'-'!$C$174*EXP($E$14+$F$14/(273.15+$A1459)+$G$14/(273.15+$A1459)^2+$H$14/(273.15+$A1459)^3)</f>
        <v>#VALUE!</v>
      </c>
      <c r="L1459" s="139" t="e">
        <f aca="false">+$C$26/'-'!$C$174*EXP($E$15+$F$15/(273.15+$A1459)+$G$15/(273.15+$A1459)^2+$H$15/(273.15+$A1459)^3)</f>
        <v>#VALUE!</v>
      </c>
      <c r="M1459" s="138" t="e">
        <f aca="false">+IF($A1459&lt;25.0001,N1459,O1459)</f>
        <v>#VALUE!</v>
      </c>
      <c r="N1459" s="140" t="e">
        <f aca="false">EXP($E$14+$F$14/(273.15+$A1459)+$G$14/(273.15+$A1459)^2+$H$14/(273.15+$A1459)^3)</f>
        <v>#VALUE!</v>
      </c>
      <c r="O1459" s="140" t="e">
        <f aca="false">EXP($E$15+$F$15/(273.15+$A1459)+$G$15/(273.15+$A1459)^2+$H$15/(273.15+$A1459)^3)</f>
        <v>#VALUE!</v>
      </c>
      <c r="P1459" s="138" t="e">
        <f aca="false">+IF($A1459&lt;25.0001,Q1459,R1459)</f>
        <v>#VALUE!</v>
      </c>
      <c r="Q1459" s="138" t="e">
        <f aca="false">1/($E$17+$F$17*LN($C1459/($C$26/'-'!$C$174))+$G$17*LN($C1459/($C$26/'-'!$C$174))^2+$H$17*LN($C1459/($C$26/'-'!$C$174))^3)-273.15</f>
        <v>#VALUE!</v>
      </c>
      <c r="R1459" s="138" t="e">
        <f aca="false">1/($E$17+$F$18*LN($C1459/($C$26/'-'!$C$174))+$G$18*LN($C1459/($C$26/'-'!$C$174))^2+$H$18*LN($C1459/($C$26/'-'!$C$174))^3)-273.15</f>
        <v>#VALUE!</v>
      </c>
      <c r="S1459" s="73" t="n">
        <f aca="false">+S1458+$C$20</f>
        <v>1362</v>
      </c>
      <c r="T1459" s="73" t="n">
        <f aca="false">+IF($C$36=3,AC1459,IF(S1459&lt;25.000001,V1459,+IF(S1459&lt;85.000001,+U1459,W1459)))</f>
        <v>34.2385151666786</v>
      </c>
      <c r="U1459" s="138" t="n">
        <f aca="false">((1+$C$28/100)*(1+(3977*ABS(1/(273.15+S1459)-1/(273.15+$C$24)))/100)-1)*100</f>
        <v>12.0157979014901</v>
      </c>
      <c r="V1459" s="138" t="n">
        <f aca="false">((1+$C$28/100)*(1+(3977*ABS(1/(273.15+$S1459)-1/(273.15+$C$24)))/100)^2-1)*100</f>
        <v>24.2330592030443</v>
      </c>
      <c r="W1459" s="138" t="n">
        <f aca="false">((1+$C$28/100)*(1+(3977*ABS(1/(273.15+$S1459)-1/(333.15+$C$24)))/100)*(1+(3977*ABS(1/(273.15+$S1459)-1/(273.15+$C$24)))/100)-1)*100</f>
        <v>21.7299122365804</v>
      </c>
      <c r="X1459" s="73" t="e">
        <f aca="false">(-$F$14/(273.15+$A1459)^2-2*$G$14/(273.15+$A1459)^3-3*$H$14/(273.15+$A1459)^4)*100</f>
        <v>#VALUE!</v>
      </c>
      <c r="Y1459" s="138" t="e">
        <f aca="false">+J1459*(1-T1459/100)</f>
        <v>#VALUE!</v>
      </c>
      <c r="Z1459" s="138" t="e">
        <f aca="false">+J1459*(1+T1459/100)</f>
        <v>#VALUE!</v>
      </c>
      <c r="AA1459" s="138" t="e">
        <f aca="false">+P1459</f>
        <v>#VALUE!</v>
      </c>
      <c r="AB1459" s="73" t="n">
        <f aca="false">100*(1+3*40*ABS(1/(273.15+S1459)-1/298.15)-1)</f>
        <v>32.9094209571076</v>
      </c>
      <c r="AC1459" s="73" t="n">
        <f aca="false">+(((1+$C$28/100)*(1+AB1459/100))-1)*100</f>
        <v>34.2385151666786</v>
      </c>
      <c r="AD1459" s="72"/>
      <c r="AE1459" s="141"/>
      <c r="AF1459" s="141"/>
      <c r="AG1459" s="141"/>
      <c r="AH1459" s="141"/>
      <c r="AI1459" s="141"/>
      <c r="AJ1459" s="141"/>
      <c r="AK1459" s="141"/>
      <c r="AL1459" s="141"/>
      <c r="AM1459" s="141"/>
      <c r="AN1459" s="141"/>
      <c r="AO1459" s="141"/>
      <c r="AP1459" s="141"/>
      <c r="AQ1459" s="141"/>
      <c r="AR1459" s="141"/>
      <c r="AS1459" s="141"/>
      <c r="AT1459" s="141"/>
      <c r="AU1459" s="141"/>
      <c r="AV1459" s="141"/>
      <c r="AW1459" s="141"/>
      <c r="AX1459" s="141"/>
      <c r="AY1459" s="141"/>
      <c r="AZ1459" s="141"/>
      <c r="BA1459" s="141"/>
      <c r="BB1459" s="141"/>
      <c r="BC1459" s="141"/>
      <c r="BD1459" s="141"/>
      <c r="BE1459" s="141"/>
      <c r="BF1459" s="141"/>
      <c r="BG1459" s="142"/>
      <c r="BH1459" s="142"/>
      <c r="BI1459" s="142"/>
      <c r="BJ1459" s="142"/>
      <c r="BK1459" s="142"/>
      <c r="BL1459" s="142"/>
      <c r="BM1459" s="142"/>
      <c r="BN1459" s="142"/>
      <c r="BO1459" s="142"/>
      <c r="BP1459" s="142"/>
      <c r="BQ1459" s="142"/>
      <c r="BR1459" s="142"/>
      <c r="BS1459" s="142"/>
      <c r="BT1459" s="142"/>
      <c r="BU1459" s="142"/>
    </row>
    <row r="1460" s="42" customFormat="true" ht="12" hidden="false" customHeight="false" outlineLevel="0" collapsed="false">
      <c r="A1460" s="143" t="str">
        <f aca="false">+IF(S1460&lt;150.01,S1460,"")</f>
        <v/>
      </c>
      <c r="B1460" s="144" t="str">
        <f aca="false">+IF(S1460&lt;150.01,M1460,"")</f>
        <v/>
      </c>
      <c r="C1460" s="137" t="str">
        <f aca="false">+IF(S1460&lt;150.01,J1460,"")</f>
        <v/>
      </c>
      <c r="D1460" s="135" t="str">
        <f aca="false">+IF($S1460&lt;150.01,IF($C$14=3,AC1460,T1460),"")</f>
        <v/>
      </c>
      <c r="E1460" s="136" t="str">
        <f aca="false">+IF(S1460&lt;150.01,X1460,"")</f>
        <v/>
      </c>
      <c r="F1460" s="135" t="str">
        <f aca="false">+IF($S1460&lt;150.01,+ABS(D1460/E1460),"")</f>
        <v/>
      </c>
      <c r="G1460" s="137" t="str">
        <f aca="false">+IF($S1460&lt;150.01,Y1460,"")</f>
        <v/>
      </c>
      <c r="H1460" s="137" t="str">
        <f aca="false">+IF($S1460&lt;150.01,Z1460,"")</f>
        <v/>
      </c>
      <c r="I1460" s="138" t="str">
        <f aca="false">+IF($S1460&lt;150.01,AA1460,"")</f>
        <v/>
      </c>
      <c r="J1460" s="138" t="e">
        <f aca="false">+IF($A1460&lt;25.0001,K1460,L1460)</f>
        <v>#VALUE!</v>
      </c>
      <c r="K1460" s="139" t="e">
        <f aca="false">+$C$26/'-'!$C$174*EXP($E$14+$F$14/(273.15+$A1460)+$G$14/(273.15+$A1460)^2+$H$14/(273.15+$A1460)^3)</f>
        <v>#VALUE!</v>
      </c>
      <c r="L1460" s="139" t="e">
        <f aca="false">+$C$26/'-'!$C$174*EXP($E$15+$F$15/(273.15+$A1460)+$G$15/(273.15+$A1460)^2+$H$15/(273.15+$A1460)^3)</f>
        <v>#VALUE!</v>
      </c>
      <c r="M1460" s="138" t="e">
        <f aca="false">+IF($A1460&lt;25.0001,N1460,O1460)</f>
        <v>#VALUE!</v>
      </c>
      <c r="N1460" s="140" t="e">
        <f aca="false">EXP($E$14+$F$14/(273.15+$A1460)+$G$14/(273.15+$A1460)^2+$H$14/(273.15+$A1460)^3)</f>
        <v>#VALUE!</v>
      </c>
      <c r="O1460" s="140" t="e">
        <f aca="false">EXP($E$15+$F$15/(273.15+$A1460)+$G$15/(273.15+$A1460)^2+$H$15/(273.15+$A1460)^3)</f>
        <v>#VALUE!</v>
      </c>
      <c r="P1460" s="138" t="e">
        <f aca="false">+IF($A1460&lt;25.0001,Q1460,R1460)</f>
        <v>#VALUE!</v>
      </c>
      <c r="Q1460" s="138" t="e">
        <f aca="false">1/($E$17+$F$17*LN($C1460/($C$26/'-'!$C$174))+$G$17*LN($C1460/($C$26/'-'!$C$174))^2+$H$17*LN($C1460/($C$26/'-'!$C$174))^3)-273.15</f>
        <v>#VALUE!</v>
      </c>
      <c r="R1460" s="138" t="e">
        <f aca="false">1/($E$17+$F$18*LN($C1460/($C$26/'-'!$C$174))+$G$18*LN($C1460/($C$26/'-'!$C$174))^2+$H$18*LN($C1460/($C$26/'-'!$C$174))^3)-273.15</f>
        <v>#VALUE!</v>
      </c>
      <c r="S1460" s="73" t="n">
        <f aca="false">+S1459+$C$20</f>
        <v>1363</v>
      </c>
      <c r="T1460" s="73" t="n">
        <f aca="false">+IF($C$36=3,AC1460,IF(S1460&lt;25.000001,V1460,+IF(S1460&lt;85.000001,+U1460,W1460)))</f>
        <v>34.2430454139186</v>
      </c>
      <c r="U1460" s="138" t="n">
        <f aca="false">((1+$C$28/100)*(1+(3977*ABS(1/(273.15+S1460)-1/(273.15+$C$24)))/100)-1)*100</f>
        <v>12.0172993009295</v>
      </c>
      <c r="V1460" s="138" t="n">
        <f aca="false">((1+$C$28/100)*(1+(3977*ABS(1/(273.15+$S1460)-1/(273.15+$C$24)))/100)^2-1)*100</f>
        <v>24.236389531426</v>
      </c>
      <c r="W1460" s="138" t="n">
        <f aca="false">((1+$C$28/100)*(1+(3977*ABS(1/(273.15+$S1460)-1/(333.15+$C$24)))/100)*(1+(3977*ABS(1/(273.15+$S1460)-1/(273.15+$C$24)))/100)-1)*100</f>
        <v>21.7332090141281</v>
      </c>
      <c r="X1460" s="73" t="e">
        <f aca="false">(-$F$14/(273.15+$A1460)^2-2*$G$14/(273.15+$A1460)^3-3*$H$14/(273.15+$A1460)^4)*100</f>
        <v>#VALUE!</v>
      </c>
      <c r="Y1460" s="138" t="e">
        <f aca="false">+J1460*(1-T1460/100)</f>
        <v>#VALUE!</v>
      </c>
      <c r="Z1460" s="138" t="e">
        <f aca="false">+J1460*(1+T1460/100)</f>
        <v>#VALUE!</v>
      </c>
      <c r="AA1460" s="138" t="e">
        <f aca="false">+P1460</f>
        <v>#VALUE!</v>
      </c>
      <c r="AB1460" s="73" t="n">
        <f aca="false">100*(1+3*40*ABS(1/(273.15+S1460)-1/298.15)-1)</f>
        <v>32.9139063504144</v>
      </c>
      <c r="AC1460" s="73" t="n">
        <f aca="false">+(((1+$C$28/100)*(1+AB1460/100))-1)*100</f>
        <v>34.2430454139186</v>
      </c>
      <c r="AD1460" s="72"/>
      <c r="AE1460" s="141"/>
      <c r="AF1460" s="141"/>
      <c r="AG1460" s="141"/>
      <c r="AH1460" s="141"/>
      <c r="AI1460" s="141"/>
      <c r="AJ1460" s="141"/>
      <c r="AK1460" s="141"/>
      <c r="AL1460" s="141"/>
      <c r="AM1460" s="141"/>
      <c r="AN1460" s="141"/>
      <c r="AO1460" s="141"/>
      <c r="AP1460" s="141"/>
      <c r="AQ1460" s="141"/>
      <c r="AR1460" s="141"/>
      <c r="AS1460" s="141"/>
      <c r="AT1460" s="141"/>
      <c r="AU1460" s="141"/>
      <c r="AV1460" s="141"/>
      <c r="AW1460" s="141"/>
      <c r="AX1460" s="141"/>
      <c r="AY1460" s="141"/>
      <c r="AZ1460" s="141"/>
      <c r="BA1460" s="141"/>
      <c r="BB1460" s="141"/>
      <c r="BC1460" s="141"/>
      <c r="BD1460" s="141"/>
      <c r="BE1460" s="141"/>
      <c r="BF1460" s="141"/>
      <c r="BG1460" s="142"/>
      <c r="BH1460" s="142"/>
      <c r="BI1460" s="142"/>
      <c r="BJ1460" s="142"/>
      <c r="BK1460" s="142"/>
      <c r="BL1460" s="142"/>
      <c r="BM1460" s="142"/>
      <c r="BN1460" s="142"/>
      <c r="BO1460" s="142"/>
      <c r="BP1460" s="142"/>
      <c r="BQ1460" s="142"/>
      <c r="BR1460" s="142"/>
      <c r="BS1460" s="142"/>
      <c r="BT1460" s="142"/>
      <c r="BU1460" s="142"/>
    </row>
    <row r="1461" s="42" customFormat="true" ht="12" hidden="false" customHeight="false" outlineLevel="0" collapsed="false">
      <c r="A1461" s="143" t="str">
        <f aca="false">+IF(S1461&lt;150.01,S1461,"")</f>
        <v/>
      </c>
      <c r="B1461" s="144" t="str">
        <f aca="false">+IF(S1461&lt;150.01,M1461,"")</f>
        <v/>
      </c>
      <c r="C1461" s="137" t="str">
        <f aca="false">+IF(S1461&lt;150.01,J1461,"")</f>
        <v/>
      </c>
      <c r="D1461" s="135" t="str">
        <f aca="false">+IF($S1461&lt;150.01,IF($C$14=3,AC1461,T1461),"")</f>
        <v/>
      </c>
      <c r="E1461" s="136" t="str">
        <f aca="false">+IF(S1461&lt;150.01,X1461,"")</f>
        <v/>
      </c>
      <c r="F1461" s="135" t="str">
        <f aca="false">+IF($S1461&lt;150.01,+ABS(D1461/E1461),"")</f>
        <v/>
      </c>
      <c r="G1461" s="137" t="str">
        <f aca="false">+IF($S1461&lt;150.01,Y1461,"")</f>
        <v/>
      </c>
      <c r="H1461" s="137" t="str">
        <f aca="false">+IF($S1461&lt;150.01,Z1461,"")</f>
        <v/>
      </c>
      <c r="I1461" s="138" t="str">
        <f aca="false">+IF($S1461&lt;150.01,AA1461,"")</f>
        <v/>
      </c>
      <c r="J1461" s="138" t="e">
        <f aca="false">+IF($A1461&lt;25.0001,K1461,L1461)</f>
        <v>#VALUE!</v>
      </c>
      <c r="K1461" s="139" t="e">
        <f aca="false">+$C$26/'-'!$C$174*EXP($E$14+$F$14/(273.15+$A1461)+$G$14/(273.15+$A1461)^2+$H$14/(273.15+$A1461)^3)</f>
        <v>#VALUE!</v>
      </c>
      <c r="L1461" s="139" t="e">
        <f aca="false">+$C$26/'-'!$C$174*EXP($E$15+$F$15/(273.15+$A1461)+$G$15/(273.15+$A1461)^2+$H$15/(273.15+$A1461)^3)</f>
        <v>#VALUE!</v>
      </c>
      <c r="M1461" s="138" t="e">
        <f aca="false">+IF($A1461&lt;25.0001,N1461,O1461)</f>
        <v>#VALUE!</v>
      </c>
      <c r="N1461" s="140" t="e">
        <f aca="false">EXP($E$14+$F$14/(273.15+$A1461)+$G$14/(273.15+$A1461)^2+$H$14/(273.15+$A1461)^3)</f>
        <v>#VALUE!</v>
      </c>
      <c r="O1461" s="140" t="e">
        <f aca="false">EXP($E$15+$F$15/(273.15+$A1461)+$G$15/(273.15+$A1461)^2+$H$15/(273.15+$A1461)^3)</f>
        <v>#VALUE!</v>
      </c>
      <c r="P1461" s="138" t="e">
        <f aca="false">+IF($A1461&lt;25.0001,Q1461,R1461)</f>
        <v>#VALUE!</v>
      </c>
      <c r="Q1461" s="138" t="e">
        <f aca="false">1/($E$17+$F$17*LN($C1461/($C$26/'-'!$C$174))+$G$17*LN($C1461/($C$26/'-'!$C$174))^2+$H$17*LN($C1461/($C$26/'-'!$C$174))^3)-273.15</f>
        <v>#VALUE!</v>
      </c>
      <c r="R1461" s="138" t="e">
        <f aca="false">1/($E$17+$F$18*LN($C1461/($C$26/'-'!$C$174))+$G$18*LN($C1461/($C$26/'-'!$C$174))^2+$H$18*LN($C1461/($C$26/'-'!$C$174))^3)-273.15</f>
        <v>#VALUE!</v>
      </c>
      <c r="S1461" s="73" t="n">
        <f aca="false">+S1460+$C$20</f>
        <v>1364</v>
      </c>
      <c r="T1461" s="73" t="n">
        <f aca="false">+IF($C$36=3,AC1461,IF(S1461&lt;25.000001,V1461,+IF(S1461&lt;85.000001,+U1461,W1461)))</f>
        <v>34.2475701268492</v>
      </c>
      <c r="U1461" s="138" t="n">
        <f aca="false">((1+$C$28/100)*(1+(3977*ABS(1/(273.15+S1461)-1/(273.15+$C$24)))/100)-1)*100</f>
        <v>12.0187988662066</v>
      </c>
      <c r="V1461" s="138" t="n">
        <f aca="false">((1+$C$28/100)*(1+(3977*ABS(1/(273.15+$S1461)-1/(273.15+$C$24)))/100)^2-1)*100</f>
        <v>24.2397158359174</v>
      </c>
      <c r="W1461" s="138" t="n">
        <f aca="false">((1+$C$28/100)*(1+(3977*ABS(1/(273.15+$S1461)-1/(333.15+$C$24)))/100)*(1+(3977*ABS(1/(273.15+$S1461)-1/(273.15+$C$24)))/100)-1)*100</f>
        <v>21.7365018087722</v>
      </c>
      <c r="X1461" s="73" t="e">
        <f aca="false">(-$F$14/(273.15+$A1461)^2-2*$G$14/(273.15+$A1461)^3-3*$H$14/(273.15+$A1461)^4)*100</f>
        <v>#VALUE!</v>
      </c>
      <c r="Y1461" s="138" t="e">
        <f aca="false">+J1461*(1-T1461/100)</f>
        <v>#VALUE!</v>
      </c>
      <c r="Z1461" s="138" t="e">
        <f aca="false">+J1461*(1+T1461/100)</f>
        <v>#VALUE!</v>
      </c>
      <c r="AA1461" s="138" t="e">
        <f aca="false">+P1461</f>
        <v>#VALUE!</v>
      </c>
      <c r="AB1461" s="73" t="n">
        <f aca="false">100*(1+3*40*ABS(1/(273.15+S1461)-1/298.15)-1)</f>
        <v>32.9183862642072</v>
      </c>
      <c r="AC1461" s="73" t="n">
        <f aca="false">+(((1+$C$28/100)*(1+AB1461/100))-1)*100</f>
        <v>34.2475701268492</v>
      </c>
      <c r="AD1461" s="72"/>
      <c r="AE1461" s="141"/>
      <c r="AF1461" s="141"/>
      <c r="AG1461" s="141"/>
      <c r="AH1461" s="141"/>
      <c r="AI1461" s="141"/>
      <c r="AJ1461" s="141"/>
      <c r="AK1461" s="141"/>
      <c r="AL1461" s="141"/>
      <c r="AM1461" s="141"/>
      <c r="AN1461" s="141"/>
      <c r="AO1461" s="141"/>
      <c r="AP1461" s="141"/>
      <c r="AQ1461" s="141"/>
      <c r="AR1461" s="141"/>
      <c r="AS1461" s="141"/>
      <c r="AT1461" s="141"/>
      <c r="AU1461" s="141"/>
      <c r="AV1461" s="141"/>
      <c r="AW1461" s="141"/>
      <c r="AX1461" s="141"/>
      <c r="AY1461" s="141"/>
      <c r="AZ1461" s="141"/>
      <c r="BA1461" s="141"/>
      <c r="BB1461" s="141"/>
      <c r="BC1461" s="141"/>
      <c r="BD1461" s="141"/>
      <c r="BE1461" s="141"/>
      <c r="BF1461" s="141"/>
      <c r="BG1461" s="142"/>
      <c r="BH1461" s="142"/>
      <c r="BI1461" s="142"/>
      <c r="BJ1461" s="142"/>
      <c r="BK1461" s="142"/>
      <c r="BL1461" s="142"/>
      <c r="BM1461" s="142"/>
      <c r="BN1461" s="142"/>
      <c r="BO1461" s="142"/>
      <c r="BP1461" s="142"/>
      <c r="BQ1461" s="142"/>
      <c r="BR1461" s="142"/>
      <c r="BS1461" s="142"/>
      <c r="BT1461" s="142"/>
      <c r="BU1461" s="142"/>
    </row>
    <row r="1462" s="42" customFormat="true" ht="12" hidden="false" customHeight="false" outlineLevel="0" collapsed="false">
      <c r="A1462" s="143" t="str">
        <f aca="false">+IF(S1462&lt;150.01,S1462,"")</f>
        <v/>
      </c>
      <c r="B1462" s="144" t="str">
        <f aca="false">+IF(S1462&lt;150.01,M1462,"")</f>
        <v/>
      </c>
      <c r="C1462" s="137" t="str">
        <f aca="false">+IF(S1462&lt;150.01,J1462,"")</f>
        <v/>
      </c>
      <c r="D1462" s="135" t="str">
        <f aca="false">+IF($S1462&lt;150.01,IF($C$14=3,AC1462,T1462),"")</f>
        <v/>
      </c>
      <c r="E1462" s="136" t="str">
        <f aca="false">+IF(S1462&lt;150.01,X1462,"")</f>
        <v/>
      </c>
      <c r="F1462" s="135" t="str">
        <f aca="false">+IF($S1462&lt;150.01,+ABS(D1462/E1462),"")</f>
        <v/>
      </c>
      <c r="G1462" s="137" t="str">
        <f aca="false">+IF($S1462&lt;150.01,Y1462,"")</f>
        <v/>
      </c>
      <c r="H1462" s="137" t="str">
        <f aca="false">+IF($S1462&lt;150.01,Z1462,"")</f>
        <v/>
      </c>
      <c r="I1462" s="138" t="str">
        <f aca="false">+IF($S1462&lt;150.01,AA1462,"")</f>
        <v/>
      </c>
      <c r="J1462" s="138" t="e">
        <f aca="false">+IF($A1462&lt;25.0001,K1462,L1462)</f>
        <v>#VALUE!</v>
      </c>
      <c r="K1462" s="139" t="e">
        <f aca="false">+$C$26/'-'!$C$174*EXP($E$14+$F$14/(273.15+$A1462)+$G$14/(273.15+$A1462)^2+$H$14/(273.15+$A1462)^3)</f>
        <v>#VALUE!</v>
      </c>
      <c r="L1462" s="139" t="e">
        <f aca="false">+$C$26/'-'!$C$174*EXP($E$15+$F$15/(273.15+$A1462)+$G$15/(273.15+$A1462)^2+$H$15/(273.15+$A1462)^3)</f>
        <v>#VALUE!</v>
      </c>
      <c r="M1462" s="138" t="e">
        <f aca="false">+IF($A1462&lt;25.0001,N1462,O1462)</f>
        <v>#VALUE!</v>
      </c>
      <c r="N1462" s="140" t="e">
        <f aca="false">EXP($E$14+$F$14/(273.15+$A1462)+$G$14/(273.15+$A1462)^2+$H$14/(273.15+$A1462)^3)</f>
        <v>#VALUE!</v>
      </c>
      <c r="O1462" s="140" t="e">
        <f aca="false">EXP($E$15+$F$15/(273.15+$A1462)+$G$15/(273.15+$A1462)^2+$H$15/(273.15+$A1462)^3)</f>
        <v>#VALUE!</v>
      </c>
      <c r="P1462" s="138" t="e">
        <f aca="false">+IF($A1462&lt;25.0001,Q1462,R1462)</f>
        <v>#VALUE!</v>
      </c>
      <c r="Q1462" s="138" t="e">
        <f aca="false">1/($E$17+$F$17*LN($C1462/($C$26/'-'!$C$174))+$G$17*LN($C1462/($C$26/'-'!$C$174))^2+$H$17*LN($C1462/($C$26/'-'!$C$174))^3)-273.15</f>
        <v>#VALUE!</v>
      </c>
      <c r="R1462" s="138" t="e">
        <f aca="false">1/($E$17+$F$18*LN($C1462/($C$26/'-'!$C$174))+$G$18*LN($C1462/($C$26/'-'!$C$174))^2+$H$18*LN($C1462/($C$26/'-'!$C$174))^3)-273.15</f>
        <v>#VALUE!</v>
      </c>
      <c r="S1462" s="73" t="n">
        <f aca="false">+S1461+$C$20</f>
        <v>1365</v>
      </c>
      <c r="T1462" s="73" t="n">
        <f aca="false">+IF($C$36=3,AC1462,IF(S1462&lt;25.000001,V1462,+IF(S1462&lt;85.000001,+U1462,W1462)))</f>
        <v>34.2520893156057</v>
      </c>
      <c r="U1462" s="138" t="n">
        <f aca="false">((1+$C$28/100)*(1+(3977*ABS(1/(273.15+S1462)-1/(273.15+$C$24)))/100)-1)*100</f>
        <v>12.0202966006803</v>
      </c>
      <c r="V1462" s="138" t="n">
        <f aca="false">((1+$C$28/100)*(1+(3977*ABS(1/(273.15+$S1462)-1/(273.15+$C$24)))/100)^2-1)*100</f>
        <v>24.2430381238059</v>
      </c>
      <c r="W1462" s="138" t="n">
        <f aca="false">((1+$C$28/100)*(1+(3977*ABS(1/(273.15+$S1462)-1/(333.15+$C$24)))/100)*(1+(3977*ABS(1/(273.15+$S1462)-1/(273.15+$C$24)))/100)-1)*100</f>
        <v>21.7397906277253</v>
      </c>
      <c r="X1462" s="73" t="e">
        <f aca="false">(-$F$14/(273.15+$A1462)^2-2*$G$14/(273.15+$A1462)^3-3*$H$14/(273.15+$A1462)^4)*100</f>
        <v>#VALUE!</v>
      </c>
      <c r="Y1462" s="138" t="e">
        <f aca="false">+J1462*(1-T1462/100)</f>
        <v>#VALUE!</v>
      </c>
      <c r="Z1462" s="138" t="e">
        <f aca="false">+J1462*(1+T1462/100)</f>
        <v>#VALUE!</v>
      </c>
      <c r="AA1462" s="138" t="e">
        <f aca="false">+P1462</f>
        <v>#VALUE!</v>
      </c>
      <c r="AB1462" s="73" t="n">
        <f aca="false">100*(1+3*40*ABS(1/(273.15+S1462)-1/298.15)-1)</f>
        <v>32.9228607085205</v>
      </c>
      <c r="AC1462" s="73" t="n">
        <f aca="false">+(((1+$C$28/100)*(1+AB1462/100))-1)*100</f>
        <v>34.2520893156057</v>
      </c>
      <c r="AD1462" s="72"/>
      <c r="AE1462" s="141"/>
      <c r="AF1462" s="141"/>
      <c r="AG1462" s="141"/>
      <c r="AH1462" s="141"/>
      <c r="AI1462" s="141"/>
      <c r="AJ1462" s="141"/>
      <c r="AK1462" s="141"/>
      <c r="AL1462" s="141"/>
      <c r="AM1462" s="141"/>
      <c r="AN1462" s="141"/>
      <c r="AO1462" s="141"/>
      <c r="AP1462" s="141"/>
      <c r="AQ1462" s="141"/>
      <c r="AR1462" s="141"/>
      <c r="AS1462" s="141"/>
      <c r="AT1462" s="141"/>
      <c r="AU1462" s="141"/>
      <c r="AV1462" s="141"/>
      <c r="AW1462" s="141"/>
      <c r="AX1462" s="141"/>
      <c r="AY1462" s="141"/>
      <c r="AZ1462" s="141"/>
      <c r="BA1462" s="141"/>
      <c r="BB1462" s="141"/>
      <c r="BC1462" s="141"/>
      <c r="BD1462" s="141"/>
      <c r="BE1462" s="141"/>
      <c r="BF1462" s="141"/>
      <c r="BG1462" s="142"/>
      <c r="BH1462" s="142"/>
      <c r="BI1462" s="142"/>
      <c r="BJ1462" s="142"/>
      <c r="BK1462" s="142"/>
      <c r="BL1462" s="142"/>
      <c r="BM1462" s="142"/>
      <c r="BN1462" s="142"/>
      <c r="BO1462" s="142"/>
      <c r="BP1462" s="142"/>
      <c r="BQ1462" s="142"/>
      <c r="BR1462" s="142"/>
      <c r="BS1462" s="142"/>
      <c r="BT1462" s="142"/>
      <c r="BU1462" s="142"/>
    </row>
    <row r="1463" s="42" customFormat="true" ht="12" hidden="false" customHeight="false" outlineLevel="0" collapsed="false">
      <c r="A1463" s="143" t="str">
        <f aca="false">+IF(S1463&lt;150.01,S1463,"")</f>
        <v/>
      </c>
      <c r="B1463" s="144" t="str">
        <f aca="false">+IF(S1463&lt;150.01,M1463,"")</f>
        <v/>
      </c>
      <c r="C1463" s="137" t="str">
        <f aca="false">+IF(S1463&lt;150.01,J1463,"")</f>
        <v/>
      </c>
      <c r="D1463" s="135" t="str">
        <f aca="false">+IF($S1463&lt;150.01,IF($C$14=3,AC1463,T1463),"")</f>
        <v/>
      </c>
      <c r="E1463" s="136" t="str">
        <f aca="false">+IF(S1463&lt;150.01,X1463,"")</f>
        <v/>
      </c>
      <c r="F1463" s="135" t="str">
        <f aca="false">+IF($S1463&lt;150.01,+ABS(D1463/E1463),"")</f>
        <v/>
      </c>
      <c r="G1463" s="137" t="str">
        <f aca="false">+IF($S1463&lt;150.01,Y1463,"")</f>
        <v/>
      </c>
      <c r="H1463" s="137" t="str">
        <f aca="false">+IF($S1463&lt;150.01,Z1463,"")</f>
        <v/>
      </c>
      <c r="I1463" s="138" t="str">
        <f aca="false">+IF($S1463&lt;150.01,AA1463,"")</f>
        <v/>
      </c>
      <c r="J1463" s="138" t="e">
        <f aca="false">+IF($A1463&lt;25.0001,K1463,L1463)</f>
        <v>#VALUE!</v>
      </c>
      <c r="K1463" s="139" t="e">
        <f aca="false">+$C$26/'-'!$C$174*EXP($E$14+$F$14/(273.15+$A1463)+$G$14/(273.15+$A1463)^2+$H$14/(273.15+$A1463)^3)</f>
        <v>#VALUE!</v>
      </c>
      <c r="L1463" s="139" t="e">
        <f aca="false">+$C$26/'-'!$C$174*EXP($E$15+$F$15/(273.15+$A1463)+$G$15/(273.15+$A1463)^2+$H$15/(273.15+$A1463)^3)</f>
        <v>#VALUE!</v>
      </c>
      <c r="M1463" s="138" t="e">
        <f aca="false">+IF($A1463&lt;25.0001,N1463,O1463)</f>
        <v>#VALUE!</v>
      </c>
      <c r="N1463" s="140" t="e">
        <f aca="false">EXP($E$14+$F$14/(273.15+$A1463)+$G$14/(273.15+$A1463)^2+$H$14/(273.15+$A1463)^3)</f>
        <v>#VALUE!</v>
      </c>
      <c r="O1463" s="140" t="e">
        <f aca="false">EXP($E$15+$F$15/(273.15+$A1463)+$G$15/(273.15+$A1463)^2+$H$15/(273.15+$A1463)^3)</f>
        <v>#VALUE!</v>
      </c>
      <c r="P1463" s="138" t="e">
        <f aca="false">+IF($A1463&lt;25.0001,Q1463,R1463)</f>
        <v>#VALUE!</v>
      </c>
      <c r="Q1463" s="138" t="e">
        <f aca="false">1/($E$17+$F$17*LN($C1463/($C$26/'-'!$C$174))+$G$17*LN($C1463/($C$26/'-'!$C$174))^2+$H$17*LN($C1463/($C$26/'-'!$C$174))^3)-273.15</f>
        <v>#VALUE!</v>
      </c>
      <c r="R1463" s="138" t="e">
        <f aca="false">1/($E$17+$F$18*LN($C1463/($C$26/'-'!$C$174))+$G$18*LN($C1463/($C$26/'-'!$C$174))^2+$H$18*LN($C1463/($C$26/'-'!$C$174))^3)-273.15</f>
        <v>#VALUE!</v>
      </c>
      <c r="S1463" s="73" t="n">
        <f aca="false">+S1462+$C$20</f>
        <v>1366</v>
      </c>
      <c r="T1463" s="73" t="n">
        <f aca="false">+IF($C$36=3,AC1463,IF(S1463&lt;25.000001,V1463,+IF(S1463&lt;85.000001,+U1463,W1463)))</f>
        <v>34.2566029902986</v>
      </c>
      <c r="U1463" s="138" t="n">
        <f aca="false">((1+$C$28/100)*(1+(3977*ABS(1/(273.15+S1463)-1/(273.15+$C$24)))/100)-1)*100</f>
        <v>12.0217925077015</v>
      </c>
      <c r="V1463" s="138" t="n">
        <f aca="false">((1+$C$28/100)*(1+(3977*ABS(1/(273.15+$S1463)-1/(273.15+$C$24)))/100)^2-1)*100</f>
        <v>24.2463564023615</v>
      </c>
      <c r="W1463" s="138" t="n">
        <f aca="false">((1+$C$28/100)*(1+(3977*ABS(1/(273.15+$S1463)-1/(333.15+$C$24)))/100)*(1+(3977*ABS(1/(273.15+$S1463)-1/(273.15+$C$24)))/100)-1)*100</f>
        <v>21.7430754781825</v>
      </c>
      <c r="X1463" s="73" t="e">
        <f aca="false">(-$F$14/(273.15+$A1463)^2-2*$G$14/(273.15+$A1463)^3-3*$H$14/(273.15+$A1463)^4)*100</f>
        <v>#VALUE!</v>
      </c>
      <c r="Y1463" s="138" t="e">
        <f aca="false">+J1463*(1-T1463/100)</f>
        <v>#VALUE!</v>
      </c>
      <c r="Z1463" s="138" t="e">
        <f aca="false">+J1463*(1+T1463/100)</f>
        <v>#VALUE!</v>
      </c>
      <c r="AA1463" s="138" t="e">
        <f aca="false">+P1463</f>
        <v>#VALUE!</v>
      </c>
      <c r="AB1463" s="73" t="n">
        <f aca="false">100*(1+3*40*ABS(1/(273.15+S1463)-1/298.15)-1)</f>
        <v>32.9273296933649</v>
      </c>
      <c r="AC1463" s="73" t="n">
        <f aca="false">+(((1+$C$28/100)*(1+AB1463/100))-1)*100</f>
        <v>34.2566029902986</v>
      </c>
      <c r="AD1463" s="72"/>
      <c r="AE1463" s="141"/>
      <c r="AF1463" s="141"/>
      <c r="AG1463" s="141"/>
      <c r="AH1463" s="141"/>
      <c r="AI1463" s="141"/>
      <c r="AJ1463" s="141"/>
      <c r="AK1463" s="141"/>
      <c r="AL1463" s="141"/>
      <c r="AM1463" s="141"/>
      <c r="AN1463" s="141"/>
      <c r="AO1463" s="141"/>
      <c r="AP1463" s="141"/>
      <c r="AQ1463" s="141"/>
      <c r="AR1463" s="141"/>
      <c r="AS1463" s="141"/>
      <c r="AT1463" s="141"/>
      <c r="AU1463" s="141"/>
      <c r="AV1463" s="141"/>
      <c r="AW1463" s="141"/>
      <c r="AX1463" s="141"/>
      <c r="AY1463" s="141"/>
      <c r="AZ1463" s="141"/>
      <c r="BA1463" s="141"/>
      <c r="BB1463" s="141"/>
      <c r="BC1463" s="141"/>
      <c r="BD1463" s="141"/>
      <c r="BE1463" s="141"/>
      <c r="BF1463" s="141"/>
      <c r="BG1463" s="142"/>
      <c r="BH1463" s="142"/>
      <c r="BI1463" s="142"/>
      <c r="BJ1463" s="142"/>
      <c r="BK1463" s="142"/>
      <c r="BL1463" s="142"/>
      <c r="BM1463" s="142"/>
      <c r="BN1463" s="142"/>
      <c r="BO1463" s="142"/>
      <c r="BP1463" s="142"/>
      <c r="BQ1463" s="142"/>
      <c r="BR1463" s="142"/>
      <c r="BS1463" s="142"/>
      <c r="BT1463" s="142"/>
      <c r="BU1463" s="142"/>
    </row>
    <row r="1464" s="42" customFormat="true" ht="12" hidden="false" customHeight="false" outlineLevel="0" collapsed="false">
      <c r="A1464" s="143" t="str">
        <f aca="false">+IF(S1464&lt;150.01,S1464,"")</f>
        <v/>
      </c>
      <c r="B1464" s="144" t="str">
        <f aca="false">+IF(S1464&lt;150.01,M1464,"")</f>
        <v/>
      </c>
      <c r="C1464" s="137" t="str">
        <f aca="false">+IF(S1464&lt;150.01,J1464,"")</f>
        <v/>
      </c>
      <c r="D1464" s="135" t="str">
        <f aca="false">+IF($S1464&lt;150.01,IF($C$14=3,AC1464,T1464),"")</f>
        <v/>
      </c>
      <c r="E1464" s="136" t="str">
        <f aca="false">+IF(S1464&lt;150.01,X1464,"")</f>
        <v/>
      </c>
      <c r="F1464" s="135" t="str">
        <f aca="false">+IF($S1464&lt;150.01,+ABS(D1464/E1464),"")</f>
        <v/>
      </c>
      <c r="G1464" s="137" t="str">
        <f aca="false">+IF($S1464&lt;150.01,Y1464,"")</f>
        <v/>
      </c>
      <c r="H1464" s="137" t="str">
        <f aca="false">+IF($S1464&lt;150.01,Z1464,"")</f>
        <v/>
      </c>
      <c r="I1464" s="138" t="str">
        <f aca="false">+IF($S1464&lt;150.01,AA1464,"")</f>
        <v/>
      </c>
      <c r="J1464" s="138" t="e">
        <f aca="false">+IF($A1464&lt;25.0001,K1464,L1464)</f>
        <v>#VALUE!</v>
      </c>
      <c r="K1464" s="139" t="e">
        <f aca="false">+$C$26/'-'!$C$174*EXP($E$14+$F$14/(273.15+$A1464)+$G$14/(273.15+$A1464)^2+$H$14/(273.15+$A1464)^3)</f>
        <v>#VALUE!</v>
      </c>
      <c r="L1464" s="139" t="e">
        <f aca="false">+$C$26/'-'!$C$174*EXP($E$15+$F$15/(273.15+$A1464)+$G$15/(273.15+$A1464)^2+$H$15/(273.15+$A1464)^3)</f>
        <v>#VALUE!</v>
      </c>
      <c r="M1464" s="138" t="e">
        <f aca="false">+IF($A1464&lt;25.0001,N1464,O1464)</f>
        <v>#VALUE!</v>
      </c>
      <c r="N1464" s="140" t="e">
        <f aca="false">EXP($E$14+$F$14/(273.15+$A1464)+$G$14/(273.15+$A1464)^2+$H$14/(273.15+$A1464)^3)</f>
        <v>#VALUE!</v>
      </c>
      <c r="O1464" s="140" t="e">
        <f aca="false">EXP($E$15+$F$15/(273.15+$A1464)+$G$15/(273.15+$A1464)^2+$H$15/(273.15+$A1464)^3)</f>
        <v>#VALUE!</v>
      </c>
      <c r="P1464" s="138" t="e">
        <f aca="false">+IF($A1464&lt;25.0001,Q1464,R1464)</f>
        <v>#VALUE!</v>
      </c>
      <c r="Q1464" s="138" t="e">
        <f aca="false">1/($E$17+$F$17*LN($C1464/($C$26/'-'!$C$174))+$G$17*LN($C1464/($C$26/'-'!$C$174))^2+$H$17*LN($C1464/($C$26/'-'!$C$174))^3)-273.15</f>
        <v>#VALUE!</v>
      </c>
      <c r="R1464" s="138" t="e">
        <f aca="false">1/($E$17+$F$18*LN($C1464/($C$26/'-'!$C$174))+$G$18*LN($C1464/($C$26/'-'!$C$174))^2+$H$18*LN($C1464/($C$26/'-'!$C$174))^3)-273.15</f>
        <v>#VALUE!</v>
      </c>
      <c r="S1464" s="73" t="n">
        <f aca="false">+S1463+$C$20</f>
        <v>1367</v>
      </c>
      <c r="T1464" s="73" t="n">
        <f aca="false">+IF($C$36=3,AC1464,IF(S1464&lt;25.000001,V1464,+IF(S1464&lt;85.000001,+U1464,W1464)))</f>
        <v>34.2611111610134</v>
      </c>
      <c r="U1464" s="138" t="n">
        <f aca="false">((1+$C$28/100)*(1+(3977*ABS(1/(273.15+S1464)-1/(273.15+$C$24)))/100)-1)*100</f>
        <v>12.0232865906125</v>
      </c>
      <c r="V1464" s="138" t="n">
        <f aca="false">((1+$C$28/100)*(1+(3977*ABS(1/(273.15+$S1464)-1/(273.15+$C$24)))/100)^2-1)*100</f>
        <v>24.2496706788367</v>
      </c>
      <c r="W1464" s="138" t="n">
        <f aca="false">((1+$C$28/100)*(1+(3977*ABS(1/(273.15+$S1464)-1/(333.15+$C$24)))/100)*(1+(3977*ABS(1/(273.15+$S1464)-1/(273.15+$C$24)))/100)-1)*100</f>
        <v>21.7463563673215</v>
      </c>
      <c r="X1464" s="73" t="e">
        <f aca="false">(-$F$14/(273.15+$A1464)^2-2*$G$14/(273.15+$A1464)^3-3*$H$14/(273.15+$A1464)^4)*100</f>
        <v>#VALUE!</v>
      </c>
      <c r="Y1464" s="138" t="e">
        <f aca="false">+J1464*(1-T1464/100)</f>
        <v>#VALUE!</v>
      </c>
      <c r="Z1464" s="138" t="e">
        <f aca="false">+J1464*(1+T1464/100)</f>
        <v>#VALUE!</v>
      </c>
      <c r="AA1464" s="138" t="e">
        <f aca="false">+P1464</f>
        <v>#VALUE!</v>
      </c>
      <c r="AB1464" s="73" t="n">
        <f aca="false">100*(1+3*40*ABS(1/(273.15+S1464)-1/298.15)-1)</f>
        <v>32.9317932287262</v>
      </c>
      <c r="AC1464" s="73" t="n">
        <f aca="false">+(((1+$C$28/100)*(1+AB1464/100))-1)*100</f>
        <v>34.2611111610134</v>
      </c>
      <c r="AD1464" s="72"/>
      <c r="AE1464" s="141"/>
      <c r="AF1464" s="141"/>
      <c r="AG1464" s="141"/>
      <c r="AH1464" s="141"/>
      <c r="AI1464" s="141"/>
      <c r="AJ1464" s="141"/>
      <c r="AK1464" s="141"/>
      <c r="AL1464" s="141"/>
      <c r="AM1464" s="141"/>
      <c r="AN1464" s="141"/>
      <c r="AO1464" s="141"/>
      <c r="AP1464" s="141"/>
      <c r="AQ1464" s="141"/>
      <c r="AR1464" s="141"/>
      <c r="AS1464" s="141"/>
      <c r="AT1464" s="141"/>
      <c r="AU1464" s="141"/>
      <c r="AV1464" s="141"/>
      <c r="AW1464" s="141"/>
      <c r="AX1464" s="141"/>
      <c r="AY1464" s="141"/>
      <c r="AZ1464" s="141"/>
      <c r="BA1464" s="141"/>
      <c r="BB1464" s="141"/>
      <c r="BC1464" s="141"/>
      <c r="BD1464" s="141"/>
      <c r="BE1464" s="141"/>
      <c r="BF1464" s="141"/>
      <c r="BG1464" s="142"/>
      <c r="BH1464" s="142"/>
      <c r="BI1464" s="142"/>
      <c r="BJ1464" s="142"/>
      <c r="BK1464" s="142"/>
      <c r="BL1464" s="142"/>
      <c r="BM1464" s="142"/>
      <c r="BN1464" s="142"/>
      <c r="BO1464" s="142"/>
      <c r="BP1464" s="142"/>
      <c r="BQ1464" s="142"/>
      <c r="BR1464" s="142"/>
      <c r="BS1464" s="142"/>
      <c r="BT1464" s="142"/>
      <c r="BU1464" s="142"/>
    </row>
    <row r="1465" s="42" customFormat="true" ht="12" hidden="false" customHeight="false" outlineLevel="0" collapsed="false">
      <c r="A1465" s="143" t="str">
        <f aca="false">+IF(S1465&lt;150.01,S1465,"")</f>
        <v/>
      </c>
      <c r="B1465" s="144" t="str">
        <f aca="false">+IF(S1465&lt;150.01,M1465,"")</f>
        <v/>
      </c>
      <c r="C1465" s="137" t="str">
        <f aca="false">+IF(S1465&lt;150.01,J1465,"")</f>
        <v/>
      </c>
      <c r="D1465" s="135" t="str">
        <f aca="false">+IF($S1465&lt;150.01,IF($C$14=3,AC1465,T1465),"")</f>
        <v/>
      </c>
      <c r="E1465" s="136" t="str">
        <f aca="false">+IF(S1465&lt;150.01,X1465,"")</f>
        <v/>
      </c>
      <c r="F1465" s="135" t="str">
        <f aca="false">+IF($S1465&lt;150.01,+ABS(D1465/E1465),"")</f>
        <v/>
      </c>
      <c r="G1465" s="137" t="str">
        <f aca="false">+IF($S1465&lt;150.01,Y1465,"")</f>
        <v/>
      </c>
      <c r="H1465" s="137" t="str">
        <f aca="false">+IF($S1465&lt;150.01,Z1465,"")</f>
        <v/>
      </c>
      <c r="I1465" s="138" t="str">
        <f aca="false">+IF($S1465&lt;150.01,AA1465,"")</f>
        <v/>
      </c>
      <c r="J1465" s="138" t="e">
        <f aca="false">+IF($A1465&lt;25.0001,K1465,L1465)</f>
        <v>#VALUE!</v>
      </c>
      <c r="K1465" s="139" t="e">
        <f aca="false">+$C$26/'-'!$C$174*EXP($E$14+$F$14/(273.15+$A1465)+$G$14/(273.15+$A1465)^2+$H$14/(273.15+$A1465)^3)</f>
        <v>#VALUE!</v>
      </c>
      <c r="L1465" s="139" t="e">
        <f aca="false">+$C$26/'-'!$C$174*EXP($E$15+$F$15/(273.15+$A1465)+$G$15/(273.15+$A1465)^2+$H$15/(273.15+$A1465)^3)</f>
        <v>#VALUE!</v>
      </c>
      <c r="M1465" s="138" t="e">
        <f aca="false">+IF($A1465&lt;25.0001,N1465,O1465)</f>
        <v>#VALUE!</v>
      </c>
      <c r="N1465" s="140" t="e">
        <f aca="false">EXP($E$14+$F$14/(273.15+$A1465)+$G$14/(273.15+$A1465)^2+$H$14/(273.15+$A1465)^3)</f>
        <v>#VALUE!</v>
      </c>
      <c r="O1465" s="140" t="e">
        <f aca="false">EXP($E$15+$F$15/(273.15+$A1465)+$G$15/(273.15+$A1465)^2+$H$15/(273.15+$A1465)^3)</f>
        <v>#VALUE!</v>
      </c>
      <c r="P1465" s="138" t="e">
        <f aca="false">+IF($A1465&lt;25.0001,Q1465,R1465)</f>
        <v>#VALUE!</v>
      </c>
      <c r="Q1465" s="138" t="e">
        <f aca="false">1/($E$17+$F$17*LN($C1465/($C$26/'-'!$C$174))+$G$17*LN($C1465/($C$26/'-'!$C$174))^2+$H$17*LN($C1465/($C$26/'-'!$C$174))^3)-273.15</f>
        <v>#VALUE!</v>
      </c>
      <c r="R1465" s="138" t="e">
        <f aca="false">1/($E$17+$F$18*LN($C1465/($C$26/'-'!$C$174))+$G$18*LN($C1465/($C$26/'-'!$C$174))^2+$H$18*LN($C1465/($C$26/'-'!$C$174))^3)-273.15</f>
        <v>#VALUE!</v>
      </c>
      <c r="S1465" s="73" t="n">
        <f aca="false">+S1464+$C$20</f>
        <v>1368</v>
      </c>
      <c r="T1465" s="73" t="n">
        <f aca="false">+IF($C$36=3,AC1465,IF(S1465&lt;25.000001,V1465,+IF(S1465&lt;85.000001,+U1465,W1465)))</f>
        <v>34.2656138378116</v>
      </c>
      <c r="U1465" s="138" t="n">
        <f aca="false">((1+$C$28/100)*(1+(3977*ABS(1/(273.15+S1465)-1/(273.15+$C$24)))/100)-1)*100</f>
        <v>12.0247788527481</v>
      </c>
      <c r="V1465" s="138" t="n">
        <f aca="false">((1+$C$28/100)*(1+(3977*ABS(1/(273.15+$S1465)-1/(273.15+$C$24)))/100)^2-1)*100</f>
        <v>24.2529809604665</v>
      </c>
      <c r="W1465" s="138" t="n">
        <f aca="false">((1+$C$28/100)*(1+(3977*ABS(1/(273.15+$S1465)-1/(333.15+$C$24)))/100)*(1+(3977*ABS(1/(273.15+$S1465)-1/(273.15+$C$24)))/100)-1)*100</f>
        <v>21.7496333023027</v>
      </c>
      <c r="X1465" s="73" t="e">
        <f aca="false">(-$F$14/(273.15+$A1465)^2-2*$G$14/(273.15+$A1465)^3-3*$H$14/(273.15+$A1465)^4)*100</f>
        <v>#VALUE!</v>
      </c>
      <c r="Y1465" s="138" t="e">
        <f aca="false">+J1465*(1-T1465/100)</f>
        <v>#VALUE!</v>
      </c>
      <c r="Z1465" s="138" t="e">
        <f aca="false">+J1465*(1+T1465/100)</f>
        <v>#VALUE!</v>
      </c>
      <c r="AA1465" s="138" t="e">
        <f aca="false">+P1465</f>
        <v>#VALUE!</v>
      </c>
      <c r="AB1465" s="73" t="n">
        <f aca="false">100*(1+3*40*ABS(1/(273.15+S1465)-1/298.15)-1)</f>
        <v>32.936251324566</v>
      </c>
      <c r="AC1465" s="73" t="n">
        <f aca="false">+(((1+$C$28/100)*(1+AB1465/100))-1)*100</f>
        <v>34.2656138378116</v>
      </c>
      <c r="AD1465" s="72"/>
      <c r="AE1465" s="141"/>
      <c r="AF1465" s="141"/>
      <c r="AG1465" s="141"/>
      <c r="AH1465" s="141"/>
      <c r="AI1465" s="141"/>
      <c r="AJ1465" s="141"/>
      <c r="AK1465" s="141"/>
      <c r="AL1465" s="141"/>
      <c r="AM1465" s="141"/>
      <c r="AN1465" s="141"/>
      <c r="AO1465" s="141"/>
      <c r="AP1465" s="141"/>
      <c r="AQ1465" s="141"/>
      <c r="AR1465" s="141"/>
      <c r="AS1465" s="141"/>
      <c r="AT1465" s="141"/>
      <c r="AU1465" s="141"/>
      <c r="AV1465" s="141"/>
      <c r="AW1465" s="141"/>
      <c r="AX1465" s="141"/>
      <c r="AY1465" s="141"/>
      <c r="AZ1465" s="141"/>
      <c r="BA1465" s="141"/>
      <c r="BB1465" s="141"/>
      <c r="BC1465" s="141"/>
      <c r="BD1465" s="141"/>
      <c r="BE1465" s="141"/>
      <c r="BF1465" s="141"/>
      <c r="BG1465" s="142"/>
      <c r="BH1465" s="142"/>
      <c r="BI1465" s="142"/>
      <c r="BJ1465" s="142"/>
      <c r="BK1465" s="142"/>
      <c r="BL1465" s="142"/>
      <c r="BM1465" s="142"/>
      <c r="BN1465" s="142"/>
      <c r="BO1465" s="142"/>
      <c r="BP1465" s="142"/>
      <c r="BQ1465" s="142"/>
      <c r="BR1465" s="142"/>
      <c r="BS1465" s="142"/>
      <c r="BT1465" s="142"/>
      <c r="BU1465" s="142"/>
    </row>
    <row r="1466" s="42" customFormat="true" ht="12" hidden="false" customHeight="false" outlineLevel="0" collapsed="false">
      <c r="A1466" s="143" t="str">
        <f aca="false">+IF(S1466&lt;150.01,S1466,"")</f>
        <v/>
      </c>
      <c r="B1466" s="144" t="str">
        <f aca="false">+IF(S1466&lt;150.01,M1466,"")</f>
        <v/>
      </c>
      <c r="C1466" s="137" t="str">
        <f aca="false">+IF(S1466&lt;150.01,J1466,"")</f>
        <v/>
      </c>
      <c r="D1466" s="135" t="str">
        <f aca="false">+IF($S1466&lt;150.01,IF($C$14=3,AC1466,T1466),"")</f>
        <v/>
      </c>
      <c r="E1466" s="136" t="str">
        <f aca="false">+IF(S1466&lt;150.01,X1466,"")</f>
        <v/>
      </c>
      <c r="F1466" s="135" t="str">
        <f aca="false">+IF($S1466&lt;150.01,+ABS(D1466/E1466),"")</f>
        <v/>
      </c>
      <c r="G1466" s="137" t="str">
        <f aca="false">+IF($S1466&lt;150.01,Y1466,"")</f>
        <v/>
      </c>
      <c r="H1466" s="137" t="str">
        <f aca="false">+IF($S1466&lt;150.01,Z1466,"")</f>
        <v/>
      </c>
      <c r="I1466" s="138" t="str">
        <f aca="false">+IF($S1466&lt;150.01,AA1466,"")</f>
        <v/>
      </c>
      <c r="J1466" s="138" t="e">
        <f aca="false">+IF($A1466&lt;25.0001,K1466,L1466)</f>
        <v>#VALUE!</v>
      </c>
      <c r="K1466" s="139" t="e">
        <f aca="false">+$C$26/'-'!$C$174*EXP($E$14+$F$14/(273.15+$A1466)+$G$14/(273.15+$A1466)^2+$H$14/(273.15+$A1466)^3)</f>
        <v>#VALUE!</v>
      </c>
      <c r="L1466" s="139" t="e">
        <f aca="false">+$C$26/'-'!$C$174*EXP($E$15+$F$15/(273.15+$A1466)+$G$15/(273.15+$A1466)^2+$H$15/(273.15+$A1466)^3)</f>
        <v>#VALUE!</v>
      </c>
      <c r="M1466" s="138" t="e">
        <f aca="false">+IF($A1466&lt;25.0001,N1466,O1466)</f>
        <v>#VALUE!</v>
      </c>
      <c r="N1466" s="140" t="e">
        <f aca="false">EXP($E$14+$F$14/(273.15+$A1466)+$G$14/(273.15+$A1466)^2+$H$14/(273.15+$A1466)^3)</f>
        <v>#VALUE!</v>
      </c>
      <c r="O1466" s="140" t="e">
        <f aca="false">EXP($E$15+$F$15/(273.15+$A1466)+$G$15/(273.15+$A1466)^2+$H$15/(273.15+$A1466)^3)</f>
        <v>#VALUE!</v>
      </c>
      <c r="P1466" s="138" t="e">
        <f aca="false">+IF($A1466&lt;25.0001,Q1466,R1466)</f>
        <v>#VALUE!</v>
      </c>
      <c r="Q1466" s="138" t="e">
        <f aca="false">1/($E$17+$F$17*LN($C1466/($C$26/'-'!$C$174))+$G$17*LN($C1466/($C$26/'-'!$C$174))^2+$H$17*LN($C1466/($C$26/'-'!$C$174))^3)-273.15</f>
        <v>#VALUE!</v>
      </c>
      <c r="R1466" s="138" t="e">
        <f aca="false">1/($E$17+$F$18*LN($C1466/($C$26/'-'!$C$174))+$G$18*LN($C1466/($C$26/'-'!$C$174))^2+$H$18*LN($C1466/($C$26/'-'!$C$174))^3)-273.15</f>
        <v>#VALUE!</v>
      </c>
      <c r="S1466" s="73" t="n">
        <f aca="false">+S1465+$C$20</f>
        <v>1369</v>
      </c>
      <c r="T1466" s="73" t="n">
        <f aca="false">+IF($C$36=3,AC1466,IF(S1466&lt;25.000001,V1466,+IF(S1466&lt;85.000001,+U1466,W1466)))</f>
        <v>34.2701110307298</v>
      </c>
      <c r="U1466" s="138" t="n">
        <f aca="false">((1+$C$28/100)*(1+(3977*ABS(1/(273.15+S1466)-1/(273.15+$C$24)))/100)-1)*100</f>
        <v>12.0262692974344</v>
      </c>
      <c r="V1466" s="138" t="n">
        <f aca="false">((1+$C$28/100)*(1+(3977*ABS(1/(273.15+$S1466)-1/(273.15+$C$24)))/100)^2-1)*100</f>
        <v>24.2562872544682</v>
      </c>
      <c r="W1466" s="138" t="n">
        <f aca="false">((1+$C$28/100)*(1+(3977*ABS(1/(273.15+$S1466)-1/(333.15+$C$24)))/100)*(1+(3977*ABS(1/(273.15+$S1466)-1/(273.15+$C$24)))/100)-1)*100</f>
        <v>21.7529062902693</v>
      </c>
      <c r="X1466" s="73" t="e">
        <f aca="false">(-$F$14/(273.15+$A1466)^2-2*$G$14/(273.15+$A1466)^3-3*$H$14/(273.15+$A1466)^4)*100</f>
        <v>#VALUE!</v>
      </c>
      <c r="Y1466" s="138" t="e">
        <f aca="false">+J1466*(1-T1466/100)</f>
        <v>#VALUE!</v>
      </c>
      <c r="Z1466" s="138" t="e">
        <f aca="false">+J1466*(1+T1466/100)</f>
        <v>#VALUE!</v>
      </c>
      <c r="AA1466" s="138" t="e">
        <f aca="false">+P1466</f>
        <v>#VALUE!</v>
      </c>
      <c r="AB1466" s="73" t="n">
        <f aca="false">100*(1+3*40*ABS(1/(273.15+S1466)-1/298.15)-1)</f>
        <v>32.9407039908215</v>
      </c>
      <c r="AC1466" s="73" t="n">
        <f aca="false">+(((1+$C$28/100)*(1+AB1466/100))-1)*100</f>
        <v>34.2701110307298</v>
      </c>
      <c r="AD1466" s="72"/>
      <c r="AE1466" s="141"/>
      <c r="AF1466" s="141"/>
      <c r="AG1466" s="141"/>
      <c r="AH1466" s="141"/>
      <c r="AI1466" s="141"/>
      <c r="AJ1466" s="141"/>
      <c r="AK1466" s="141"/>
      <c r="AL1466" s="141"/>
      <c r="AM1466" s="141"/>
      <c r="AN1466" s="141"/>
      <c r="AO1466" s="141"/>
      <c r="AP1466" s="141"/>
      <c r="AQ1466" s="141"/>
      <c r="AR1466" s="141"/>
      <c r="AS1466" s="141"/>
      <c r="AT1466" s="141"/>
      <c r="AU1466" s="141"/>
      <c r="AV1466" s="141"/>
      <c r="AW1466" s="141"/>
      <c r="AX1466" s="141"/>
      <c r="AY1466" s="141"/>
      <c r="AZ1466" s="141"/>
      <c r="BA1466" s="141"/>
      <c r="BB1466" s="141"/>
      <c r="BC1466" s="141"/>
      <c r="BD1466" s="141"/>
      <c r="BE1466" s="141"/>
      <c r="BF1466" s="141"/>
      <c r="BG1466" s="142"/>
      <c r="BH1466" s="142"/>
      <c r="BI1466" s="142"/>
      <c r="BJ1466" s="142"/>
      <c r="BK1466" s="142"/>
      <c r="BL1466" s="142"/>
      <c r="BM1466" s="142"/>
      <c r="BN1466" s="142"/>
      <c r="BO1466" s="142"/>
      <c r="BP1466" s="142"/>
      <c r="BQ1466" s="142"/>
      <c r="BR1466" s="142"/>
      <c r="BS1466" s="142"/>
      <c r="BT1466" s="142"/>
      <c r="BU1466" s="142"/>
    </row>
    <row r="1467" s="42" customFormat="true" ht="12" hidden="false" customHeight="false" outlineLevel="0" collapsed="false">
      <c r="A1467" s="143" t="str">
        <f aca="false">+IF(S1467&lt;150.01,S1467,"")</f>
        <v/>
      </c>
      <c r="B1467" s="144" t="str">
        <f aca="false">+IF(S1467&lt;150.01,M1467,"")</f>
        <v/>
      </c>
      <c r="C1467" s="137" t="str">
        <f aca="false">+IF(S1467&lt;150.01,J1467,"")</f>
        <v/>
      </c>
      <c r="D1467" s="135" t="str">
        <f aca="false">+IF($S1467&lt;150.01,IF($C$14=3,AC1467,T1467),"")</f>
        <v/>
      </c>
      <c r="E1467" s="136" t="str">
        <f aca="false">+IF(S1467&lt;150.01,X1467,"")</f>
        <v/>
      </c>
      <c r="F1467" s="135" t="str">
        <f aca="false">+IF($S1467&lt;150.01,+ABS(D1467/E1467),"")</f>
        <v/>
      </c>
      <c r="G1467" s="137" t="str">
        <f aca="false">+IF($S1467&lt;150.01,Y1467,"")</f>
        <v/>
      </c>
      <c r="H1467" s="137" t="str">
        <f aca="false">+IF($S1467&lt;150.01,Z1467,"")</f>
        <v/>
      </c>
      <c r="I1467" s="138" t="str">
        <f aca="false">+IF($S1467&lt;150.01,AA1467,"")</f>
        <v/>
      </c>
      <c r="J1467" s="138" t="e">
        <f aca="false">+IF($A1467&lt;25.0001,K1467,L1467)</f>
        <v>#VALUE!</v>
      </c>
      <c r="K1467" s="139" t="e">
        <f aca="false">+$C$26/'-'!$C$174*EXP($E$14+$F$14/(273.15+$A1467)+$G$14/(273.15+$A1467)^2+$H$14/(273.15+$A1467)^3)</f>
        <v>#VALUE!</v>
      </c>
      <c r="L1467" s="139" t="e">
        <f aca="false">+$C$26/'-'!$C$174*EXP($E$15+$F$15/(273.15+$A1467)+$G$15/(273.15+$A1467)^2+$H$15/(273.15+$A1467)^3)</f>
        <v>#VALUE!</v>
      </c>
      <c r="M1467" s="138" t="e">
        <f aca="false">+IF($A1467&lt;25.0001,N1467,O1467)</f>
        <v>#VALUE!</v>
      </c>
      <c r="N1467" s="140" t="e">
        <f aca="false">EXP($E$14+$F$14/(273.15+$A1467)+$G$14/(273.15+$A1467)^2+$H$14/(273.15+$A1467)^3)</f>
        <v>#VALUE!</v>
      </c>
      <c r="O1467" s="140" t="e">
        <f aca="false">EXP($E$15+$F$15/(273.15+$A1467)+$G$15/(273.15+$A1467)^2+$H$15/(273.15+$A1467)^3)</f>
        <v>#VALUE!</v>
      </c>
      <c r="P1467" s="138" t="e">
        <f aca="false">+IF($A1467&lt;25.0001,Q1467,R1467)</f>
        <v>#VALUE!</v>
      </c>
      <c r="Q1467" s="138" t="e">
        <f aca="false">1/($E$17+$F$17*LN($C1467/($C$26/'-'!$C$174))+$G$17*LN($C1467/($C$26/'-'!$C$174))^2+$H$17*LN($C1467/($C$26/'-'!$C$174))^3)-273.15</f>
        <v>#VALUE!</v>
      </c>
      <c r="R1467" s="138" t="e">
        <f aca="false">1/($E$17+$F$18*LN($C1467/($C$26/'-'!$C$174))+$G$18*LN($C1467/($C$26/'-'!$C$174))^2+$H$18*LN($C1467/($C$26/'-'!$C$174))^3)-273.15</f>
        <v>#VALUE!</v>
      </c>
      <c r="S1467" s="73" t="n">
        <f aca="false">+S1466+$C$20</f>
        <v>1370</v>
      </c>
      <c r="T1467" s="73" t="n">
        <f aca="false">+IF($C$36=3,AC1467,IF(S1467&lt;25.000001,V1467,+IF(S1467&lt;85.000001,+U1467,W1467)))</f>
        <v>34.2746027497801</v>
      </c>
      <c r="U1467" s="138" t="n">
        <f aca="false">((1+$C$28/100)*(1+(3977*ABS(1/(273.15+S1467)-1/(273.15+$C$24)))/100)-1)*100</f>
        <v>12.0277579279896</v>
      </c>
      <c r="V1467" s="138" t="n">
        <f aca="false">((1+$C$28/100)*(1+(3977*ABS(1/(273.15+$S1467)-1/(273.15+$C$24)))/100)^2-1)*100</f>
        <v>24.259589568042</v>
      </c>
      <c r="W1467" s="138" t="n">
        <f aca="false">((1+$C$28/100)*(1+(3977*ABS(1/(273.15+$S1467)-1/(333.15+$C$24)))/100)*(1+(3977*ABS(1/(273.15+$S1467)-1/(273.15+$C$24)))/100)-1)*100</f>
        <v>21.7561753383473</v>
      </c>
      <c r="X1467" s="73" t="e">
        <f aca="false">(-$F$14/(273.15+$A1467)^2-2*$G$14/(273.15+$A1467)^3-3*$H$14/(273.15+$A1467)^4)*100</f>
        <v>#VALUE!</v>
      </c>
      <c r="Y1467" s="138" t="e">
        <f aca="false">+J1467*(1-T1467/100)</f>
        <v>#VALUE!</v>
      </c>
      <c r="Z1467" s="138" t="e">
        <f aca="false">+J1467*(1+T1467/100)</f>
        <v>#VALUE!</v>
      </c>
      <c r="AA1467" s="138" t="e">
        <f aca="false">+P1467</f>
        <v>#VALUE!</v>
      </c>
      <c r="AB1467" s="73" t="n">
        <f aca="false">100*(1+3*40*ABS(1/(273.15+S1467)-1/298.15)-1)</f>
        <v>32.9451512374061</v>
      </c>
      <c r="AC1467" s="73" t="n">
        <f aca="false">+(((1+$C$28/100)*(1+AB1467/100))-1)*100</f>
        <v>34.2746027497801</v>
      </c>
      <c r="AD1467" s="72"/>
      <c r="AE1467" s="141"/>
      <c r="AF1467" s="141"/>
      <c r="AG1467" s="141"/>
      <c r="AH1467" s="141"/>
      <c r="AI1467" s="141"/>
      <c r="AJ1467" s="141"/>
      <c r="AK1467" s="141"/>
      <c r="AL1467" s="141"/>
      <c r="AM1467" s="141"/>
      <c r="AN1467" s="141"/>
      <c r="AO1467" s="141"/>
      <c r="AP1467" s="141"/>
      <c r="AQ1467" s="141"/>
      <c r="AR1467" s="141"/>
      <c r="AS1467" s="141"/>
      <c r="AT1467" s="141"/>
      <c r="AU1467" s="141"/>
      <c r="AV1467" s="141"/>
      <c r="AW1467" s="141"/>
      <c r="AX1467" s="141"/>
      <c r="AY1467" s="141"/>
      <c r="AZ1467" s="141"/>
      <c r="BA1467" s="141"/>
      <c r="BB1467" s="141"/>
      <c r="BC1467" s="141"/>
      <c r="BD1467" s="141"/>
      <c r="BE1467" s="141"/>
      <c r="BF1467" s="141"/>
      <c r="BG1467" s="142"/>
      <c r="BH1467" s="142"/>
      <c r="BI1467" s="142"/>
      <c r="BJ1467" s="142"/>
      <c r="BK1467" s="142"/>
      <c r="BL1467" s="142"/>
      <c r="BM1467" s="142"/>
      <c r="BN1467" s="142"/>
      <c r="BO1467" s="142"/>
      <c r="BP1467" s="142"/>
      <c r="BQ1467" s="142"/>
      <c r="BR1467" s="142"/>
      <c r="BS1467" s="142"/>
      <c r="BT1467" s="142"/>
      <c r="BU1467" s="142"/>
    </row>
    <row r="1468" s="42" customFormat="true" ht="12" hidden="false" customHeight="false" outlineLevel="0" collapsed="false">
      <c r="A1468" s="143" t="str">
        <f aca="false">+IF(S1468&lt;150.01,S1468,"")</f>
        <v/>
      </c>
      <c r="B1468" s="144" t="str">
        <f aca="false">+IF(S1468&lt;150.01,M1468,"")</f>
        <v/>
      </c>
      <c r="C1468" s="137" t="str">
        <f aca="false">+IF(S1468&lt;150.01,J1468,"")</f>
        <v/>
      </c>
      <c r="D1468" s="135" t="str">
        <f aca="false">+IF($S1468&lt;150.01,IF($C$14=3,AC1468,T1468),"")</f>
        <v/>
      </c>
      <c r="E1468" s="136" t="str">
        <f aca="false">+IF(S1468&lt;150.01,X1468,"")</f>
        <v/>
      </c>
      <c r="F1468" s="135" t="str">
        <f aca="false">+IF($S1468&lt;150.01,+ABS(D1468/E1468),"")</f>
        <v/>
      </c>
      <c r="G1468" s="137" t="str">
        <f aca="false">+IF($S1468&lt;150.01,Y1468,"")</f>
        <v/>
      </c>
      <c r="H1468" s="137" t="str">
        <f aca="false">+IF($S1468&lt;150.01,Z1468,"")</f>
        <v/>
      </c>
      <c r="I1468" s="138" t="str">
        <f aca="false">+IF($S1468&lt;150.01,AA1468,"")</f>
        <v/>
      </c>
      <c r="J1468" s="138" t="e">
        <f aca="false">+IF($A1468&lt;25.0001,K1468,L1468)</f>
        <v>#VALUE!</v>
      </c>
      <c r="K1468" s="139" t="e">
        <f aca="false">+$C$26/'-'!$C$174*EXP($E$14+$F$14/(273.15+$A1468)+$G$14/(273.15+$A1468)^2+$H$14/(273.15+$A1468)^3)</f>
        <v>#VALUE!</v>
      </c>
      <c r="L1468" s="139" t="e">
        <f aca="false">+$C$26/'-'!$C$174*EXP($E$15+$F$15/(273.15+$A1468)+$G$15/(273.15+$A1468)^2+$H$15/(273.15+$A1468)^3)</f>
        <v>#VALUE!</v>
      </c>
      <c r="M1468" s="138" t="e">
        <f aca="false">+IF($A1468&lt;25.0001,N1468,O1468)</f>
        <v>#VALUE!</v>
      </c>
      <c r="N1468" s="140" t="e">
        <f aca="false">EXP($E$14+$F$14/(273.15+$A1468)+$G$14/(273.15+$A1468)^2+$H$14/(273.15+$A1468)^3)</f>
        <v>#VALUE!</v>
      </c>
      <c r="O1468" s="140" t="e">
        <f aca="false">EXP($E$15+$F$15/(273.15+$A1468)+$G$15/(273.15+$A1468)^2+$H$15/(273.15+$A1468)^3)</f>
        <v>#VALUE!</v>
      </c>
      <c r="P1468" s="138" t="e">
        <f aca="false">+IF($A1468&lt;25.0001,Q1468,R1468)</f>
        <v>#VALUE!</v>
      </c>
      <c r="Q1468" s="138" t="e">
        <f aca="false">1/($E$17+$F$17*LN($C1468/($C$26/'-'!$C$174))+$G$17*LN($C1468/($C$26/'-'!$C$174))^2+$H$17*LN($C1468/($C$26/'-'!$C$174))^3)-273.15</f>
        <v>#VALUE!</v>
      </c>
      <c r="R1468" s="138" t="e">
        <f aca="false">1/($E$17+$F$18*LN($C1468/($C$26/'-'!$C$174))+$G$18*LN($C1468/($C$26/'-'!$C$174))^2+$H$18*LN($C1468/($C$26/'-'!$C$174))^3)-273.15</f>
        <v>#VALUE!</v>
      </c>
      <c r="S1468" s="73" t="n">
        <f aca="false">+S1467+$C$20</f>
        <v>1371</v>
      </c>
      <c r="T1468" s="73" t="n">
        <f aca="false">+IF($C$36=3,AC1468,IF(S1468&lt;25.000001,V1468,+IF(S1468&lt;85.000001,+U1468,W1468)))</f>
        <v>34.2790890049506</v>
      </c>
      <c r="U1468" s="138" t="n">
        <f aca="false">((1+$C$28/100)*(1+(3977*ABS(1/(273.15+S1468)-1/(273.15+$C$24)))/100)-1)*100</f>
        <v>12.029244747724</v>
      </c>
      <c r="V1468" s="138" t="n">
        <f aca="false">((1+$C$28/100)*(1+(3977*ABS(1/(273.15+$S1468)-1/(273.15+$C$24)))/100)^2-1)*100</f>
        <v>24.2628879083709</v>
      </c>
      <c r="W1468" s="138" t="n">
        <f aca="false">((1+$C$28/100)*(1+(3977*ABS(1/(273.15+$S1468)-1/(333.15+$C$24)))/100)*(1+(3977*ABS(1/(273.15+$S1468)-1/(273.15+$C$24)))/100)-1)*100</f>
        <v>21.7594404536456</v>
      </c>
      <c r="X1468" s="73" t="e">
        <f aca="false">(-$F$14/(273.15+$A1468)^2-2*$G$14/(273.15+$A1468)^3-3*$H$14/(273.15+$A1468)^4)*100</f>
        <v>#VALUE!</v>
      </c>
      <c r="Y1468" s="138" t="e">
        <f aca="false">+J1468*(1-T1468/100)</f>
        <v>#VALUE!</v>
      </c>
      <c r="Z1468" s="138" t="e">
        <f aca="false">+J1468*(1+T1468/100)</f>
        <v>#VALUE!</v>
      </c>
      <c r="AA1468" s="138" t="e">
        <f aca="false">+P1468</f>
        <v>#VALUE!</v>
      </c>
      <c r="AB1468" s="73" t="n">
        <f aca="false">100*(1+3*40*ABS(1/(273.15+S1468)-1/298.15)-1)</f>
        <v>32.9495930742085</v>
      </c>
      <c r="AC1468" s="73" t="n">
        <f aca="false">+(((1+$C$28/100)*(1+AB1468/100))-1)*100</f>
        <v>34.2790890049506</v>
      </c>
      <c r="AD1468" s="72"/>
      <c r="AE1468" s="141"/>
      <c r="AF1468" s="141"/>
      <c r="AG1468" s="141"/>
      <c r="AH1468" s="141"/>
      <c r="AI1468" s="141"/>
      <c r="AJ1468" s="141"/>
      <c r="AK1468" s="141"/>
      <c r="AL1468" s="141"/>
      <c r="AM1468" s="141"/>
      <c r="AN1468" s="141"/>
      <c r="AO1468" s="141"/>
      <c r="AP1468" s="141"/>
      <c r="AQ1468" s="141"/>
      <c r="AR1468" s="141"/>
      <c r="AS1468" s="141"/>
      <c r="AT1468" s="141"/>
      <c r="AU1468" s="141"/>
      <c r="AV1468" s="141"/>
      <c r="AW1468" s="141"/>
      <c r="AX1468" s="141"/>
      <c r="AY1468" s="141"/>
      <c r="AZ1468" s="141"/>
      <c r="BA1468" s="141"/>
      <c r="BB1468" s="141"/>
      <c r="BC1468" s="141"/>
      <c r="BD1468" s="141"/>
      <c r="BE1468" s="141"/>
      <c r="BF1468" s="141"/>
      <c r="BG1468" s="142"/>
      <c r="BH1468" s="142"/>
      <c r="BI1468" s="142"/>
      <c r="BJ1468" s="142"/>
      <c r="BK1468" s="142"/>
      <c r="BL1468" s="142"/>
      <c r="BM1468" s="142"/>
      <c r="BN1468" s="142"/>
      <c r="BO1468" s="142"/>
      <c r="BP1468" s="142"/>
      <c r="BQ1468" s="142"/>
      <c r="BR1468" s="142"/>
      <c r="BS1468" s="142"/>
      <c r="BT1468" s="142"/>
      <c r="BU1468" s="142"/>
    </row>
    <row r="1469" s="42" customFormat="true" ht="12" hidden="false" customHeight="false" outlineLevel="0" collapsed="false">
      <c r="A1469" s="143" t="str">
        <f aca="false">+IF(S1469&lt;150.01,S1469,"")</f>
        <v/>
      </c>
      <c r="B1469" s="144" t="str">
        <f aca="false">+IF(S1469&lt;150.01,M1469,"")</f>
        <v/>
      </c>
      <c r="C1469" s="137" t="str">
        <f aca="false">+IF(S1469&lt;150.01,J1469,"")</f>
        <v/>
      </c>
      <c r="D1469" s="135" t="str">
        <f aca="false">+IF($S1469&lt;150.01,IF($C$14=3,AC1469,T1469),"")</f>
        <v/>
      </c>
      <c r="E1469" s="136" t="str">
        <f aca="false">+IF(S1469&lt;150.01,X1469,"")</f>
        <v/>
      </c>
      <c r="F1469" s="135" t="str">
        <f aca="false">+IF($S1469&lt;150.01,+ABS(D1469/E1469),"")</f>
        <v/>
      </c>
      <c r="G1469" s="137" t="str">
        <f aca="false">+IF($S1469&lt;150.01,Y1469,"")</f>
        <v/>
      </c>
      <c r="H1469" s="137" t="str">
        <f aca="false">+IF($S1469&lt;150.01,Z1469,"")</f>
        <v/>
      </c>
      <c r="I1469" s="138" t="str">
        <f aca="false">+IF($S1469&lt;150.01,AA1469,"")</f>
        <v/>
      </c>
      <c r="J1469" s="138" t="e">
        <f aca="false">+IF($A1469&lt;25.0001,K1469,L1469)</f>
        <v>#VALUE!</v>
      </c>
      <c r="K1469" s="139" t="e">
        <f aca="false">+$C$26/'-'!$C$174*EXP($E$14+$F$14/(273.15+$A1469)+$G$14/(273.15+$A1469)^2+$H$14/(273.15+$A1469)^3)</f>
        <v>#VALUE!</v>
      </c>
      <c r="L1469" s="139" t="e">
        <f aca="false">+$C$26/'-'!$C$174*EXP($E$15+$F$15/(273.15+$A1469)+$G$15/(273.15+$A1469)^2+$H$15/(273.15+$A1469)^3)</f>
        <v>#VALUE!</v>
      </c>
      <c r="M1469" s="138" t="e">
        <f aca="false">+IF($A1469&lt;25.0001,N1469,O1469)</f>
        <v>#VALUE!</v>
      </c>
      <c r="N1469" s="140" t="e">
        <f aca="false">EXP($E$14+$F$14/(273.15+$A1469)+$G$14/(273.15+$A1469)^2+$H$14/(273.15+$A1469)^3)</f>
        <v>#VALUE!</v>
      </c>
      <c r="O1469" s="140" t="e">
        <f aca="false">EXP($E$15+$F$15/(273.15+$A1469)+$G$15/(273.15+$A1469)^2+$H$15/(273.15+$A1469)^3)</f>
        <v>#VALUE!</v>
      </c>
      <c r="P1469" s="138" t="e">
        <f aca="false">+IF($A1469&lt;25.0001,Q1469,R1469)</f>
        <v>#VALUE!</v>
      </c>
      <c r="Q1469" s="138" t="e">
        <f aca="false">1/($E$17+$F$17*LN($C1469/($C$26/'-'!$C$174))+$G$17*LN($C1469/($C$26/'-'!$C$174))^2+$H$17*LN($C1469/($C$26/'-'!$C$174))^3)-273.15</f>
        <v>#VALUE!</v>
      </c>
      <c r="R1469" s="138" t="e">
        <f aca="false">1/($E$17+$F$18*LN($C1469/($C$26/'-'!$C$174))+$G$18*LN($C1469/($C$26/'-'!$C$174))^2+$H$18*LN($C1469/($C$26/'-'!$C$174))^3)-273.15</f>
        <v>#VALUE!</v>
      </c>
      <c r="S1469" s="73" t="n">
        <f aca="false">+S1468+$C$20</f>
        <v>1372</v>
      </c>
      <c r="T1469" s="73" t="n">
        <f aca="false">+IF($C$36=3,AC1469,IF(S1469&lt;25.000001,V1469,+IF(S1469&lt;85.000001,+U1469,W1469)))</f>
        <v>34.2835698062048</v>
      </c>
      <c r="U1469" s="138" t="n">
        <f aca="false">((1+$C$28/100)*(1+(3977*ABS(1/(273.15+S1469)-1/(273.15+$C$24)))/100)-1)*100</f>
        <v>12.0307297599397</v>
      </c>
      <c r="V1469" s="138" t="n">
        <f aca="false">((1+$C$28/100)*(1+(3977*ABS(1/(273.15+$S1469)-1/(273.15+$C$24)))/100)^2-1)*100</f>
        <v>24.2661822826202</v>
      </c>
      <c r="W1469" s="138" t="n">
        <f aca="false">((1+$C$28/100)*(1+(3977*ABS(1/(273.15+$S1469)-1/(333.15+$C$24)))/100)*(1+(3977*ABS(1/(273.15+$S1469)-1/(273.15+$C$24)))/100)-1)*100</f>
        <v>21.7627016432559</v>
      </c>
      <c r="X1469" s="73" t="e">
        <f aca="false">(-$F$14/(273.15+$A1469)^2-2*$G$14/(273.15+$A1469)^3-3*$H$14/(273.15+$A1469)^4)*100</f>
        <v>#VALUE!</v>
      </c>
      <c r="Y1469" s="138" t="e">
        <f aca="false">+J1469*(1-T1469/100)</f>
        <v>#VALUE!</v>
      </c>
      <c r="Z1469" s="138" t="e">
        <f aca="false">+J1469*(1+T1469/100)</f>
        <v>#VALUE!</v>
      </c>
      <c r="AA1469" s="138" t="e">
        <f aca="false">+P1469</f>
        <v>#VALUE!</v>
      </c>
      <c r="AB1469" s="73" t="n">
        <f aca="false">100*(1+3*40*ABS(1/(273.15+S1469)-1/298.15)-1)</f>
        <v>32.9540295110939</v>
      </c>
      <c r="AC1469" s="73" t="n">
        <f aca="false">+(((1+$C$28/100)*(1+AB1469/100))-1)*100</f>
        <v>34.2835698062048</v>
      </c>
      <c r="AD1469" s="72"/>
      <c r="AE1469" s="141"/>
      <c r="AF1469" s="141"/>
      <c r="AG1469" s="141"/>
      <c r="AH1469" s="141"/>
      <c r="AI1469" s="141"/>
      <c r="AJ1469" s="141"/>
      <c r="AK1469" s="141"/>
      <c r="AL1469" s="141"/>
      <c r="AM1469" s="141"/>
      <c r="AN1469" s="141"/>
      <c r="AO1469" s="141"/>
      <c r="AP1469" s="141"/>
      <c r="AQ1469" s="141"/>
      <c r="AR1469" s="141"/>
      <c r="AS1469" s="141"/>
      <c r="AT1469" s="141"/>
      <c r="AU1469" s="141"/>
      <c r="AV1469" s="141"/>
      <c r="AW1469" s="141"/>
      <c r="AX1469" s="141"/>
      <c r="AY1469" s="141"/>
      <c r="AZ1469" s="141"/>
      <c r="BA1469" s="141"/>
      <c r="BB1469" s="141"/>
      <c r="BC1469" s="141"/>
      <c r="BD1469" s="141"/>
      <c r="BE1469" s="141"/>
      <c r="BF1469" s="141"/>
      <c r="BG1469" s="142"/>
      <c r="BH1469" s="142"/>
      <c r="BI1469" s="142"/>
      <c r="BJ1469" s="142"/>
      <c r="BK1469" s="142"/>
      <c r="BL1469" s="142"/>
      <c r="BM1469" s="142"/>
      <c r="BN1469" s="142"/>
      <c r="BO1469" s="142"/>
      <c r="BP1469" s="142"/>
      <c r="BQ1469" s="142"/>
      <c r="BR1469" s="142"/>
      <c r="BS1469" s="142"/>
      <c r="BT1469" s="142"/>
      <c r="BU1469" s="142"/>
    </row>
    <row r="1470" s="42" customFormat="true" ht="12" hidden="false" customHeight="false" outlineLevel="0" collapsed="false">
      <c r="A1470" s="143" t="str">
        <f aca="false">+IF(S1470&lt;150.01,S1470,"")</f>
        <v/>
      </c>
      <c r="B1470" s="144" t="str">
        <f aca="false">+IF(S1470&lt;150.01,M1470,"")</f>
        <v/>
      </c>
      <c r="C1470" s="137" t="str">
        <f aca="false">+IF(S1470&lt;150.01,J1470,"")</f>
        <v/>
      </c>
      <c r="D1470" s="135" t="str">
        <f aca="false">+IF($S1470&lt;150.01,IF($C$14=3,AC1470,T1470),"")</f>
        <v/>
      </c>
      <c r="E1470" s="136" t="str">
        <f aca="false">+IF(S1470&lt;150.01,X1470,"")</f>
        <v/>
      </c>
      <c r="F1470" s="135" t="str">
        <f aca="false">+IF($S1470&lt;150.01,+ABS(D1470/E1470),"")</f>
        <v/>
      </c>
      <c r="G1470" s="137" t="str">
        <f aca="false">+IF($S1470&lt;150.01,Y1470,"")</f>
        <v/>
      </c>
      <c r="H1470" s="137" t="str">
        <f aca="false">+IF($S1470&lt;150.01,Z1470,"")</f>
        <v/>
      </c>
      <c r="I1470" s="138" t="str">
        <f aca="false">+IF($S1470&lt;150.01,AA1470,"")</f>
        <v/>
      </c>
      <c r="J1470" s="138" t="e">
        <f aca="false">+IF($A1470&lt;25.0001,K1470,L1470)</f>
        <v>#VALUE!</v>
      </c>
      <c r="K1470" s="139" t="e">
        <f aca="false">+$C$26/'-'!$C$174*EXP($E$14+$F$14/(273.15+$A1470)+$G$14/(273.15+$A1470)^2+$H$14/(273.15+$A1470)^3)</f>
        <v>#VALUE!</v>
      </c>
      <c r="L1470" s="139" t="e">
        <f aca="false">+$C$26/'-'!$C$174*EXP($E$15+$F$15/(273.15+$A1470)+$G$15/(273.15+$A1470)^2+$H$15/(273.15+$A1470)^3)</f>
        <v>#VALUE!</v>
      </c>
      <c r="M1470" s="138" t="e">
        <f aca="false">+IF($A1470&lt;25.0001,N1470,O1470)</f>
        <v>#VALUE!</v>
      </c>
      <c r="N1470" s="140" t="e">
        <f aca="false">EXP($E$14+$F$14/(273.15+$A1470)+$G$14/(273.15+$A1470)^2+$H$14/(273.15+$A1470)^3)</f>
        <v>#VALUE!</v>
      </c>
      <c r="O1470" s="140" t="e">
        <f aca="false">EXP($E$15+$F$15/(273.15+$A1470)+$G$15/(273.15+$A1470)^2+$H$15/(273.15+$A1470)^3)</f>
        <v>#VALUE!</v>
      </c>
      <c r="P1470" s="138" t="e">
        <f aca="false">+IF($A1470&lt;25.0001,Q1470,R1470)</f>
        <v>#VALUE!</v>
      </c>
      <c r="Q1470" s="138" t="e">
        <f aca="false">1/($E$17+$F$17*LN($C1470/($C$26/'-'!$C$174))+$G$17*LN($C1470/($C$26/'-'!$C$174))^2+$H$17*LN($C1470/($C$26/'-'!$C$174))^3)-273.15</f>
        <v>#VALUE!</v>
      </c>
      <c r="R1470" s="138" t="e">
        <f aca="false">1/($E$17+$F$18*LN($C1470/($C$26/'-'!$C$174))+$G$18*LN($C1470/($C$26/'-'!$C$174))^2+$H$18*LN($C1470/($C$26/'-'!$C$174))^3)-273.15</f>
        <v>#VALUE!</v>
      </c>
      <c r="S1470" s="73" t="n">
        <f aca="false">+S1469+$C$20</f>
        <v>1373</v>
      </c>
      <c r="T1470" s="73" t="n">
        <f aca="false">+IF($C$36=3,AC1470,IF(S1470&lt;25.000001,V1470,+IF(S1470&lt;85.000001,+U1470,W1470)))</f>
        <v>34.2880451634822</v>
      </c>
      <c r="U1470" s="138" t="n">
        <f aca="false">((1+$C$28/100)*(1+(3977*ABS(1/(273.15+S1470)-1/(273.15+$C$24)))/100)-1)*100</f>
        <v>12.0322129679307</v>
      </c>
      <c r="V1470" s="138" t="n">
        <f aca="false">((1+$C$28/100)*(1+(3977*ABS(1/(273.15+$S1470)-1/(273.15+$C$24)))/100)^2-1)*100</f>
        <v>24.2694726979384</v>
      </c>
      <c r="W1470" s="138" t="n">
        <f aca="false">((1+$C$28/100)*(1+(3977*ABS(1/(273.15+$S1470)-1/(333.15+$C$24)))/100)*(1+(3977*ABS(1/(273.15+$S1470)-1/(273.15+$C$24)))/100)-1)*100</f>
        <v>21.765958914253</v>
      </c>
      <c r="X1470" s="73" t="e">
        <f aca="false">(-$F$14/(273.15+$A1470)^2-2*$G$14/(273.15+$A1470)^3-3*$H$14/(273.15+$A1470)^4)*100</f>
        <v>#VALUE!</v>
      </c>
      <c r="Y1470" s="138" t="e">
        <f aca="false">+J1470*(1-T1470/100)</f>
        <v>#VALUE!</v>
      </c>
      <c r="Z1470" s="138" t="e">
        <f aca="false">+J1470*(1+T1470/100)</f>
        <v>#VALUE!</v>
      </c>
      <c r="AA1470" s="138" t="e">
        <f aca="false">+P1470</f>
        <v>#VALUE!</v>
      </c>
      <c r="AB1470" s="73" t="n">
        <f aca="false">100*(1+3*40*ABS(1/(273.15+S1470)-1/298.15)-1)</f>
        <v>32.9584605579031</v>
      </c>
      <c r="AC1470" s="73" t="n">
        <f aca="false">+(((1+$C$28/100)*(1+AB1470/100))-1)*100</f>
        <v>34.2880451634822</v>
      </c>
      <c r="AD1470" s="72"/>
      <c r="AE1470" s="141"/>
      <c r="AF1470" s="141"/>
      <c r="AG1470" s="141"/>
      <c r="AH1470" s="141"/>
      <c r="AI1470" s="141"/>
      <c r="AJ1470" s="141"/>
      <c r="AK1470" s="141"/>
      <c r="AL1470" s="141"/>
      <c r="AM1470" s="141"/>
      <c r="AN1470" s="141"/>
      <c r="AO1470" s="141"/>
      <c r="AP1470" s="141"/>
      <c r="AQ1470" s="141"/>
      <c r="AR1470" s="141"/>
      <c r="AS1470" s="141"/>
      <c r="AT1470" s="141"/>
      <c r="AU1470" s="141"/>
      <c r="AV1470" s="141"/>
      <c r="AW1470" s="141"/>
      <c r="AX1470" s="141"/>
      <c r="AY1470" s="141"/>
      <c r="AZ1470" s="141"/>
      <c r="BA1470" s="141"/>
      <c r="BB1470" s="141"/>
      <c r="BC1470" s="141"/>
      <c r="BD1470" s="141"/>
      <c r="BE1470" s="141"/>
      <c r="BF1470" s="141"/>
      <c r="BG1470" s="142"/>
      <c r="BH1470" s="142"/>
      <c r="BI1470" s="142"/>
      <c r="BJ1470" s="142"/>
      <c r="BK1470" s="142"/>
      <c r="BL1470" s="142"/>
      <c r="BM1470" s="142"/>
      <c r="BN1470" s="142"/>
      <c r="BO1470" s="142"/>
      <c r="BP1470" s="142"/>
      <c r="BQ1470" s="142"/>
      <c r="BR1470" s="142"/>
      <c r="BS1470" s="142"/>
      <c r="BT1470" s="142"/>
      <c r="BU1470" s="142"/>
    </row>
    <row r="1471" s="42" customFormat="true" ht="12" hidden="false" customHeight="false" outlineLevel="0" collapsed="false">
      <c r="A1471" s="143" t="str">
        <f aca="false">+IF(S1471&lt;150.01,S1471,"")</f>
        <v/>
      </c>
      <c r="B1471" s="144" t="str">
        <f aca="false">+IF(S1471&lt;150.01,M1471,"")</f>
        <v/>
      </c>
      <c r="C1471" s="137" t="str">
        <f aca="false">+IF(S1471&lt;150.01,J1471,"")</f>
        <v/>
      </c>
      <c r="D1471" s="135" t="str">
        <f aca="false">+IF($S1471&lt;150.01,IF($C$14=3,AC1471,T1471),"")</f>
        <v/>
      </c>
      <c r="E1471" s="136" t="str">
        <f aca="false">+IF(S1471&lt;150.01,X1471,"")</f>
        <v/>
      </c>
      <c r="F1471" s="135" t="str">
        <f aca="false">+IF($S1471&lt;150.01,+ABS(D1471/E1471),"")</f>
        <v/>
      </c>
      <c r="G1471" s="137" t="str">
        <f aca="false">+IF($S1471&lt;150.01,Y1471,"")</f>
        <v/>
      </c>
      <c r="H1471" s="137" t="str">
        <f aca="false">+IF($S1471&lt;150.01,Z1471,"")</f>
        <v/>
      </c>
      <c r="I1471" s="138" t="str">
        <f aca="false">+IF($S1471&lt;150.01,AA1471,"")</f>
        <v/>
      </c>
      <c r="J1471" s="138" t="e">
        <f aca="false">+IF($A1471&lt;25.0001,K1471,L1471)</f>
        <v>#VALUE!</v>
      </c>
      <c r="K1471" s="139" t="e">
        <f aca="false">+$C$26/'-'!$C$174*EXP($E$14+$F$14/(273.15+$A1471)+$G$14/(273.15+$A1471)^2+$H$14/(273.15+$A1471)^3)</f>
        <v>#VALUE!</v>
      </c>
      <c r="L1471" s="139" t="e">
        <f aca="false">+$C$26/'-'!$C$174*EXP($E$15+$F$15/(273.15+$A1471)+$G$15/(273.15+$A1471)^2+$H$15/(273.15+$A1471)^3)</f>
        <v>#VALUE!</v>
      </c>
      <c r="M1471" s="138" t="e">
        <f aca="false">+IF($A1471&lt;25.0001,N1471,O1471)</f>
        <v>#VALUE!</v>
      </c>
      <c r="N1471" s="140" t="e">
        <f aca="false">EXP($E$14+$F$14/(273.15+$A1471)+$G$14/(273.15+$A1471)^2+$H$14/(273.15+$A1471)^3)</f>
        <v>#VALUE!</v>
      </c>
      <c r="O1471" s="140" t="e">
        <f aca="false">EXP($E$15+$F$15/(273.15+$A1471)+$G$15/(273.15+$A1471)^2+$H$15/(273.15+$A1471)^3)</f>
        <v>#VALUE!</v>
      </c>
      <c r="P1471" s="138" t="e">
        <f aca="false">+IF($A1471&lt;25.0001,Q1471,R1471)</f>
        <v>#VALUE!</v>
      </c>
      <c r="Q1471" s="138" t="e">
        <f aca="false">1/($E$17+$F$17*LN($C1471/($C$26/'-'!$C$174))+$G$17*LN($C1471/($C$26/'-'!$C$174))^2+$H$17*LN($C1471/($C$26/'-'!$C$174))^3)-273.15</f>
        <v>#VALUE!</v>
      </c>
      <c r="R1471" s="138" t="e">
        <f aca="false">1/($E$17+$F$18*LN($C1471/($C$26/'-'!$C$174))+$G$18*LN($C1471/($C$26/'-'!$C$174))^2+$H$18*LN($C1471/($C$26/'-'!$C$174))^3)-273.15</f>
        <v>#VALUE!</v>
      </c>
      <c r="S1471" s="73" t="n">
        <f aca="false">+S1470+$C$20</f>
        <v>1374</v>
      </c>
      <c r="T1471" s="73" t="n">
        <f aca="false">+IF($C$36=3,AC1471,IF(S1471&lt;25.000001,V1471,+IF(S1471&lt;85.000001,+U1471,W1471)))</f>
        <v>34.2925150866979</v>
      </c>
      <c r="U1471" s="138" t="n">
        <f aca="false">((1+$C$28/100)*(1+(3977*ABS(1/(273.15+S1471)-1/(273.15+$C$24)))/100)-1)*100</f>
        <v>12.0336943749832</v>
      </c>
      <c r="V1471" s="138" t="n">
        <f aca="false">((1+$C$28/100)*(1+(3977*ABS(1/(273.15+$S1471)-1/(273.15+$C$24)))/100)^2-1)*100</f>
        <v>24.2727591614567</v>
      </c>
      <c r="W1471" s="138" t="n">
        <f aca="false">((1+$C$28/100)*(1+(3977*ABS(1/(273.15+$S1471)-1/(333.15+$C$24)))/100)*(1+(3977*ABS(1/(273.15+$S1471)-1/(273.15+$C$24)))/100)-1)*100</f>
        <v>21.7692122736945</v>
      </c>
      <c r="X1471" s="73" t="e">
        <f aca="false">(-$F$14/(273.15+$A1471)^2-2*$G$14/(273.15+$A1471)^3-3*$H$14/(273.15+$A1471)^4)*100</f>
        <v>#VALUE!</v>
      </c>
      <c r="Y1471" s="138" t="e">
        <f aca="false">+J1471*(1-T1471/100)</f>
        <v>#VALUE!</v>
      </c>
      <c r="Z1471" s="138" t="e">
        <f aca="false">+J1471*(1+T1471/100)</f>
        <v>#VALUE!</v>
      </c>
      <c r="AA1471" s="138" t="e">
        <f aca="false">+P1471</f>
        <v>#VALUE!</v>
      </c>
      <c r="AB1471" s="73" t="n">
        <f aca="false">100*(1+3*40*ABS(1/(273.15+S1471)-1/298.15)-1)</f>
        <v>32.9628862244534</v>
      </c>
      <c r="AC1471" s="73" t="n">
        <f aca="false">+(((1+$C$28/100)*(1+AB1471/100))-1)*100</f>
        <v>34.2925150866979</v>
      </c>
      <c r="AD1471" s="72"/>
      <c r="AE1471" s="141"/>
      <c r="AF1471" s="141"/>
      <c r="AG1471" s="141"/>
      <c r="AH1471" s="141"/>
      <c r="AI1471" s="141"/>
      <c r="AJ1471" s="141"/>
      <c r="AK1471" s="141"/>
      <c r="AL1471" s="141"/>
      <c r="AM1471" s="141"/>
      <c r="AN1471" s="141"/>
      <c r="AO1471" s="141"/>
      <c r="AP1471" s="141"/>
      <c r="AQ1471" s="141"/>
      <c r="AR1471" s="141"/>
      <c r="AS1471" s="141"/>
      <c r="AT1471" s="141"/>
      <c r="AU1471" s="141"/>
      <c r="AV1471" s="141"/>
      <c r="AW1471" s="141"/>
      <c r="AX1471" s="141"/>
      <c r="AY1471" s="141"/>
      <c r="AZ1471" s="141"/>
      <c r="BA1471" s="141"/>
      <c r="BB1471" s="141"/>
      <c r="BC1471" s="141"/>
      <c r="BD1471" s="141"/>
      <c r="BE1471" s="141"/>
      <c r="BF1471" s="141"/>
      <c r="BG1471" s="142"/>
      <c r="BH1471" s="142"/>
      <c r="BI1471" s="142"/>
      <c r="BJ1471" s="142"/>
      <c r="BK1471" s="142"/>
      <c r="BL1471" s="142"/>
      <c r="BM1471" s="142"/>
      <c r="BN1471" s="142"/>
      <c r="BO1471" s="142"/>
      <c r="BP1471" s="142"/>
      <c r="BQ1471" s="142"/>
      <c r="BR1471" s="142"/>
      <c r="BS1471" s="142"/>
      <c r="BT1471" s="142"/>
      <c r="BU1471" s="142"/>
    </row>
    <row r="1472" s="42" customFormat="true" ht="12" hidden="false" customHeight="false" outlineLevel="0" collapsed="false">
      <c r="A1472" s="143" t="str">
        <f aca="false">+IF(S1472&lt;150.01,S1472,"")</f>
        <v/>
      </c>
      <c r="B1472" s="144" t="str">
        <f aca="false">+IF(S1472&lt;150.01,M1472,"")</f>
        <v/>
      </c>
      <c r="C1472" s="137" t="str">
        <f aca="false">+IF(S1472&lt;150.01,J1472,"")</f>
        <v/>
      </c>
      <c r="D1472" s="135" t="str">
        <f aca="false">+IF($S1472&lt;150.01,IF($C$14=3,AC1472,T1472),"")</f>
        <v/>
      </c>
      <c r="E1472" s="136" t="str">
        <f aca="false">+IF(S1472&lt;150.01,X1472,"")</f>
        <v/>
      </c>
      <c r="F1472" s="135" t="str">
        <f aca="false">+IF($S1472&lt;150.01,+ABS(D1472/E1472),"")</f>
        <v/>
      </c>
      <c r="G1472" s="137" t="str">
        <f aca="false">+IF($S1472&lt;150.01,Y1472,"")</f>
        <v/>
      </c>
      <c r="H1472" s="137" t="str">
        <f aca="false">+IF($S1472&lt;150.01,Z1472,"")</f>
        <v/>
      </c>
      <c r="I1472" s="138" t="str">
        <f aca="false">+IF($S1472&lt;150.01,AA1472,"")</f>
        <v/>
      </c>
      <c r="J1472" s="138" t="e">
        <f aca="false">+IF($A1472&lt;25.0001,K1472,L1472)</f>
        <v>#VALUE!</v>
      </c>
      <c r="K1472" s="139" t="e">
        <f aca="false">+$C$26/'-'!$C$174*EXP($E$14+$F$14/(273.15+$A1472)+$G$14/(273.15+$A1472)^2+$H$14/(273.15+$A1472)^3)</f>
        <v>#VALUE!</v>
      </c>
      <c r="L1472" s="139" t="e">
        <f aca="false">+$C$26/'-'!$C$174*EXP($E$15+$F$15/(273.15+$A1472)+$G$15/(273.15+$A1472)^2+$H$15/(273.15+$A1472)^3)</f>
        <v>#VALUE!</v>
      </c>
      <c r="M1472" s="138" t="e">
        <f aca="false">+IF($A1472&lt;25.0001,N1472,O1472)</f>
        <v>#VALUE!</v>
      </c>
      <c r="N1472" s="140" t="e">
        <f aca="false">EXP($E$14+$F$14/(273.15+$A1472)+$G$14/(273.15+$A1472)^2+$H$14/(273.15+$A1472)^3)</f>
        <v>#VALUE!</v>
      </c>
      <c r="O1472" s="140" t="e">
        <f aca="false">EXP($E$15+$F$15/(273.15+$A1472)+$G$15/(273.15+$A1472)^2+$H$15/(273.15+$A1472)^3)</f>
        <v>#VALUE!</v>
      </c>
      <c r="P1472" s="138" t="e">
        <f aca="false">+IF($A1472&lt;25.0001,Q1472,R1472)</f>
        <v>#VALUE!</v>
      </c>
      <c r="Q1472" s="138" t="e">
        <f aca="false">1/($E$17+$F$17*LN($C1472/($C$26/'-'!$C$174))+$G$17*LN($C1472/($C$26/'-'!$C$174))^2+$H$17*LN($C1472/($C$26/'-'!$C$174))^3)-273.15</f>
        <v>#VALUE!</v>
      </c>
      <c r="R1472" s="138" t="e">
        <f aca="false">1/($E$17+$F$18*LN($C1472/($C$26/'-'!$C$174))+$G$18*LN($C1472/($C$26/'-'!$C$174))^2+$H$18*LN($C1472/($C$26/'-'!$C$174))^3)-273.15</f>
        <v>#VALUE!</v>
      </c>
      <c r="S1472" s="73" t="n">
        <f aca="false">+S1471+$C$20</f>
        <v>1375</v>
      </c>
      <c r="T1472" s="73" t="n">
        <f aca="false">+IF($C$36=3,AC1472,IF(S1472&lt;25.000001,V1472,+IF(S1472&lt;85.000001,+U1472,W1472)))</f>
        <v>34.2969795857433</v>
      </c>
      <c r="U1472" s="138" t="n">
        <f aca="false">((1+$C$28/100)*(1+(3977*ABS(1/(273.15+S1472)-1/(273.15+$C$24)))/100)-1)*100</f>
        <v>12.0351739843751</v>
      </c>
      <c r="V1472" s="138" t="n">
        <f aca="false">((1+$C$28/100)*(1+(3977*ABS(1/(273.15+$S1472)-1/(273.15+$C$24)))/100)^2-1)*100</f>
        <v>24.2760416802891</v>
      </c>
      <c r="W1472" s="138" t="n">
        <f aca="false">((1+$C$28/100)*(1+(3977*ABS(1/(273.15+$S1472)-1/(333.15+$C$24)))/100)*(1+(3977*ABS(1/(273.15+$S1472)-1/(273.15+$C$24)))/100)-1)*100</f>
        <v>21.7724617286214</v>
      </c>
      <c r="X1472" s="73" t="e">
        <f aca="false">(-$F$14/(273.15+$A1472)^2-2*$G$14/(273.15+$A1472)^3-3*$H$14/(273.15+$A1472)^4)*100</f>
        <v>#VALUE!</v>
      </c>
      <c r="Y1472" s="138" t="e">
        <f aca="false">+J1472*(1-T1472/100)</f>
        <v>#VALUE!</v>
      </c>
      <c r="Z1472" s="138" t="e">
        <f aca="false">+J1472*(1+T1472/100)</f>
        <v>#VALUE!</v>
      </c>
      <c r="AA1472" s="138" t="e">
        <f aca="false">+P1472</f>
        <v>#VALUE!</v>
      </c>
      <c r="AB1472" s="73" t="n">
        <f aca="false">100*(1+3*40*ABS(1/(273.15+S1472)-1/298.15)-1)</f>
        <v>32.9673065205379</v>
      </c>
      <c r="AC1472" s="73" t="n">
        <f aca="false">+(((1+$C$28/100)*(1+AB1472/100))-1)*100</f>
        <v>34.2969795857433</v>
      </c>
      <c r="AD1472" s="72"/>
      <c r="AE1472" s="141"/>
      <c r="AF1472" s="141"/>
      <c r="AG1472" s="141"/>
      <c r="AH1472" s="141"/>
      <c r="AI1472" s="141"/>
      <c r="AJ1472" s="141"/>
      <c r="AK1472" s="141"/>
      <c r="AL1472" s="141"/>
      <c r="AM1472" s="141"/>
      <c r="AN1472" s="141"/>
      <c r="AO1472" s="141"/>
      <c r="AP1472" s="141"/>
      <c r="AQ1472" s="141"/>
      <c r="AR1472" s="141"/>
      <c r="AS1472" s="141"/>
      <c r="AT1472" s="141"/>
      <c r="AU1472" s="141"/>
      <c r="AV1472" s="141"/>
      <c r="AW1472" s="141"/>
      <c r="AX1472" s="141"/>
      <c r="AY1472" s="141"/>
      <c r="AZ1472" s="141"/>
      <c r="BA1472" s="141"/>
      <c r="BB1472" s="141"/>
      <c r="BC1472" s="141"/>
      <c r="BD1472" s="141"/>
      <c r="BE1472" s="141"/>
      <c r="BF1472" s="141"/>
      <c r="BG1472" s="142"/>
      <c r="BH1472" s="142"/>
      <c r="BI1472" s="142"/>
      <c r="BJ1472" s="142"/>
      <c r="BK1472" s="142"/>
      <c r="BL1472" s="142"/>
      <c r="BM1472" s="142"/>
      <c r="BN1472" s="142"/>
      <c r="BO1472" s="142"/>
      <c r="BP1472" s="142"/>
      <c r="BQ1472" s="142"/>
      <c r="BR1472" s="142"/>
      <c r="BS1472" s="142"/>
      <c r="BT1472" s="142"/>
      <c r="BU1472" s="142"/>
    </row>
    <row r="1473" s="42" customFormat="true" ht="12" hidden="false" customHeight="false" outlineLevel="0" collapsed="false">
      <c r="A1473" s="143" t="str">
        <f aca="false">+IF(S1473&lt;150.01,S1473,"")</f>
        <v/>
      </c>
      <c r="B1473" s="144" t="str">
        <f aca="false">+IF(S1473&lt;150.01,M1473,"")</f>
        <v/>
      </c>
      <c r="C1473" s="137" t="str">
        <f aca="false">+IF(S1473&lt;150.01,J1473,"")</f>
        <v/>
      </c>
      <c r="D1473" s="135" t="str">
        <f aca="false">+IF($S1473&lt;150.01,IF($C$14=3,AC1473,T1473),"")</f>
        <v/>
      </c>
      <c r="E1473" s="136" t="str">
        <f aca="false">+IF(S1473&lt;150.01,X1473,"")</f>
        <v/>
      </c>
      <c r="F1473" s="135" t="str">
        <f aca="false">+IF($S1473&lt;150.01,+ABS(D1473/E1473),"")</f>
        <v/>
      </c>
      <c r="G1473" s="137" t="str">
        <f aca="false">+IF($S1473&lt;150.01,Y1473,"")</f>
        <v/>
      </c>
      <c r="H1473" s="137" t="str">
        <f aca="false">+IF($S1473&lt;150.01,Z1473,"")</f>
        <v/>
      </c>
      <c r="I1473" s="138" t="str">
        <f aca="false">+IF($S1473&lt;150.01,AA1473,"")</f>
        <v/>
      </c>
      <c r="J1473" s="138" t="e">
        <f aca="false">+IF($A1473&lt;25.0001,K1473,L1473)</f>
        <v>#VALUE!</v>
      </c>
      <c r="K1473" s="139" t="e">
        <f aca="false">+$C$26/'-'!$C$174*EXP($E$14+$F$14/(273.15+$A1473)+$G$14/(273.15+$A1473)^2+$H$14/(273.15+$A1473)^3)</f>
        <v>#VALUE!</v>
      </c>
      <c r="L1473" s="139" t="e">
        <f aca="false">+$C$26/'-'!$C$174*EXP($E$15+$F$15/(273.15+$A1473)+$G$15/(273.15+$A1473)^2+$H$15/(273.15+$A1473)^3)</f>
        <v>#VALUE!</v>
      </c>
      <c r="M1473" s="138" t="e">
        <f aca="false">+IF($A1473&lt;25.0001,N1473,O1473)</f>
        <v>#VALUE!</v>
      </c>
      <c r="N1473" s="140" t="e">
        <f aca="false">EXP($E$14+$F$14/(273.15+$A1473)+$G$14/(273.15+$A1473)^2+$H$14/(273.15+$A1473)^3)</f>
        <v>#VALUE!</v>
      </c>
      <c r="O1473" s="140" t="e">
        <f aca="false">EXP($E$15+$F$15/(273.15+$A1473)+$G$15/(273.15+$A1473)^2+$H$15/(273.15+$A1473)^3)</f>
        <v>#VALUE!</v>
      </c>
      <c r="P1473" s="138" t="e">
        <f aca="false">+IF($A1473&lt;25.0001,Q1473,R1473)</f>
        <v>#VALUE!</v>
      </c>
      <c r="Q1473" s="138" t="e">
        <f aca="false">1/($E$17+$F$17*LN($C1473/($C$26/'-'!$C$174))+$G$17*LN($C1473/($C$26/'-'!$C$174))^2+$H$17*LN($C1473/($C$26/'-'!$C$174))^3)-273.15</f>
        <v>#VALUE!</v>
      </c>
      <c r="R1473" s="138" t="e">
        <f aca="false">1/($E$17+$F$18*LN($C1473/($C$26/'-'!$C$174))+$G$18*LN($C1473/($C$26/'-'!$C$174))^2+$H$18*LN($C1473/($C$26/'-'!$C$174))^3)-273.15</f>
        <v>#VALUE!</v>
      </c>
      <c r="S1473" s="73" t="n">
        <f aca="false">+S1472+$C$20</f>
        <v>1376</v>
      </c>
      <c r="T1473" s="73" t="n">
        <f aca="false">+IF($C$36=3,AC1473,IF(S1473&lt;25.000001,V1473,+IF(S1473&lt;85.000001,+U1473,W1473)))</f>
        <v>34.3014386704855</v>
      </c>
      <c r="U1473" s="138" t="n">
        <f aca="false">((1+$C$28/100)*(1+(3977*ABS(1/(273.15+S1473)-1/(273.15+$C$24)))/100)-1)*100</f>
        <v>12.0366517993767</v>
      </c>
      <c r="V1473" s="138" t="n">
        <f aca="false">((1+$C$28/100)*(1+(3977*ABS(1/(273.15+$S1473)-1/(273.15+$C$24)))/100)^2-1)*100</f>
        <v>24.2793202615325</v>
      </c>
      <c r="W1473" s="138" t="n">
        <f aca="false">((1+$C$28/100)*(1+(3977*ABS(1/(273.15+$S1473)-1/(333.15+$C$24)))/100)*(1+(3977*ABS(1/(273.15+$S1473)-1/(273.15+$C$24)))/100)-1)*100</f>
        <v>21.7757072860574</v>
      </c>
      <c r="X1473" s="73" t="e">
        <f aca="false">(-$F$14/(273.15+$A1473)^2-2*$G$14/(273.15+$A1473)^3-3*$H$14/(273.15+$A1473)^4)*100</f>
        <v>#VALUE!</v>
      </c>
      <c r="Y1473" s="138" t="e">
        <f aca="false">+J1473*(1-T1473/100)</f>
        <v>#VALUE!</v>
      </c>
      <c r="Z1473" s="138" t="e">
        <f aca="false">+J1473*(1+T1473/100)</f>
        <v>#VALUE!</v>
      </c>
      <c r="AA1473" s="138" t="e">
        <f aca="false">+P1473</f>
        <v>#VALUE!</v>
      </c>
      <c r="AB1473" s="73" t="n">
        <f aca="false">100*(1+3*40*ABS(1/(273.15+S1473)-1/298.15)-1)</f>
        <v>32.9717214559262</v>
      </c>
      <c r="AC1473" s="73" t="n">
        <f aca="false">+(((1+$C$28/100)*(1+AB1473/100))-1)*100</f>
        <v>34.3014386704855</v>
      </c>
      <c r="AD1473" s="72"/>
      <c r="AE1473" s="141"/>
      <c r="AF1473" s="141"/>
      <c r="AG1473" s="141"/>
      <c r="AH1473" s="141"/>
      <c r="AI1473" s="141"/>
      <c r="AJ1473" s="141"/>
      <c r="AK1473" s="141"/>
      <c r="AL1473" s="141"/>
      <c r="AM1473" s="141"/>
      <c r="AN1473" s="141"/>
      <c r="AO1473" s="141"/>
      <c r="AP1473" s="141"/>
      <c r="AQ1473" s="141"/>
      <c r="AR1473" s="141"/>
      <c r="AS1473" s="141"/>
      <c r="AT1473" s="141"/>
      <c r="AU1473" s="141"/>
      <c r="AV1473" s="141"/>
      <c r="AW1473" s="141"/>
      <c r="AX1473" s="141"/>
      <c r="AY1473" s="141"/>
      <c r="AZ1473" s="141"/>
      <c r="BA1473" s="141"/>
      <c r="BB1473" s="141"/>
      <c r="BC1473" s="141"/>
      <c r="BD1473" s="141"/>
      <c r="BE1473" s="141"/>
      <c r="BF1473" s="141"/>
      <c r="BG1473" s="142"/>
      <c r="BH1473" s="142"/>
      <c r="BI1473" s="142"/>
      <c r="BJ1473" s="142"/>
      <c r="BK1473" s="142"/>
      <c r="BL1473" s="142"/>
      <c r="BM1473" s="142"/>
      <c r="BN1473" s="142"/>
      <c r="BO1473" s="142"/>
      <c r="BP1473" s="142"/>
      <c r="BQ1473" s="142"/>
      <c r="BR1473" s="142"/>
      <c r="BS1473" s="142"/>
      <c r="BT1473" s="142"/>
      <c r="BU1473" s="142"/>
    </row>
    <row r="1474" s="42" customFormat="true" ht="12" hidden="false" customHeight="false" outlineLevel="0" collapsed="false">
      <c r="A1474" s="143" t="str">
        <f aca="false">+IF(S1474&lt;150.01,S1474,"")</f>
        <v/>
      </c>
      <c r="B1474" s="144" t="str">
        <f aca="false">+IF(S1474&lt;150.01,M1474,"")</f>
        <v/>
      </c>
      <c r="C1474" s="137" t="str">
        <f aca="false">+IF(S1474&lt;150.01,J1474,"")</f>
        <v/>
      </c>
      <c r="D1474" s="135" t="str">
        <f aca="false">+IF($S1474&lt;150.01,IF($C$14=3,AC1474,T1474),"")</f>
        <v/>
      </c>
      <c r="E1474" s="136" t="str">
        <f aca="false">+IF(S1474&lt;150.01,X1474,"")</f>
        <v/>
      </c>
      <c r="F1474" s="135" t="str">
        <f aca="false">+IF($S1474&lt;150.01,+ABS(D1474/E1474),"")</f>
        <v/>
      </c>
      <c r="G1474" s="137" t="str">
        <f aca="false">+IF($S1474&lt;150.01,Y1474,"")</f>
        <v/>
      </c>
      <c r="H1474" s="137" t="str">
        <f aca="false">+IF($S1474&lt;150.01,Z1474,"")</f>
        <v/>
      </c>
      <c r="I1474" s="138" t="str">
        <f aca="false">+IF($S1474&lt;150.01,AA1474,"")</f>
        <v/>
      </c>
      <c r="J1474" s="138" t="e">
        <f aca="false">+IF($A1474&lt;25.0001,K1474,L1474)</f>
        <v>#VALUE!</v>
      </c>
      <c r="K1474" s="139" t="e">
        <f aca="false">+$C$26/'-'!$C$174*EXP($E$14+$F$14/(273.15+$A1474)+$G$14/(273.15+$A1474)^2+$H$14/(273.15+$A1474)^3)</f>
        <v>#VALUE!</v>
      </c>
      <c r="L1474" s="139" t="e">
        <f aca="false">+$C$26/'-'!$C$174*EXP($E$15+$F$15/(273.15+$A1474)+$G$15/(273.15+$A1474)^2+$H$15/(273.15+$A1474)^3)</f>
        <v>#VALUE!</v>
      </c>
      <c r="M1474" s="138" t="e">
        <f aca="false">+IF($A1474&lt;25.0001,N1474,O1474)</f>
        <v>#VALUE!</v>
      </c>
      <c r="N1474" s="140" t="e">
        <f aca="false">EXP($E$14+$F$14/(273.15+$A1474)+$G$14/(273.15+$A1474)^2+$H$14/(273.15+$A1474)^3)</f>
        <v>#VALUE!</v>
      </c>
      <c r="O1474" s="140" t="e">
        <f aca="false">EXP($E$15+$F$15/(273.15+$A1474)+$G$15/(273.15+$A1474)^2+$H$15/(273.15+$A1474)^3)</f>
        <v>#VALUE!</v>
      </c>
      <c r="P1474" s="138" t="e">
        <f aca="false">+IF($A1474&lt;25.0001,Q1474,R1474)</f>
        <v>#VALUE!</v>
      </c>
      <c r="Q1474" s="138" t="e">
        <f aca="false">1/($E$17+$F$17*LN($C1474/($C$26/'-'!$C$174))+$G$17*LN($C1474/($C$26/'-'!$C$174))^2+$H$17*LN($C1474/($C$26/'-'!$C$174))^3)-273.15</f>
        <v>#VALUE!</v>
      </c>
      <c r="R1474" s="138" t="e">
        <f aca="false">1/($E$17+$F$18*LN($C1474/($C$26/'-'!$C$174))+$G$18*LN($C1474/($C$26/'-'!$C$174))^2+$H$18*LN($C1474/($C$26/'-'!$C$174))^3)-273.15</f>
        <v>#VALUE!</v>
      </c>
      <c r="S1474" s="73" t="n">
        <f aca="false">+S1473+$C$20</f>
        <v>1377</v>
      </c>
      <c r="T1474" s="73" t="n">
        <f aca="false">+IF($C$36=3,AC1474,IF(S1474&lt;25.000001,V1474,+IF(S1474&lt;85.000001,+U1474,W1474)))</f>
        <v>34.3058923507678</v>
      </c>
      <c r="U1474" s="138" t="n">
        <f aca="false">((1+$C$28/100)*(1+(3977*ABS(1/(273.15+S1474)-1/(273.15+$C$24)))/100)-1)*100</f>
        <v>12.0381278232503</v>
      </c>
      <c r="V1474" s="138" t="n">
        <f aca="false">((1+$C$28/100)*(1+(3977*ABS(1/(273.15+$S1474)-1/(273.15+$C$24)))/100)^2-1)*100</f>
        <v>24.282594912267</v>
      </c>
      <c r="W1474" s="138" t="n">
        <f aca="false">((1+$C$28/100)*(1+(3977*ABS(1/(273.15+$S1474)-1/(333.15+$C$24)))/100)*(1+(3977*ABS(1/(273.15+$S1474)-1/(273.15+$C$24)))/100)-1)*100</f>
        <v>21.7789489530096</v>
      </c>
      <c r="X1474" s="73" t="e">
        <f aca="false">(-$F$14/(273.15+$A1474)^2-2*$G$14/(273.15+$A1474)^3-3*$H$14/(273.15+$A1474)^4)*100</f>
        <v>#VALUE!</v>
      </c>
      <c r="Y1474" s="138" t="e">
        <f aca="false">+J1474*(1-T1474/100)</f>
        <v>#VALUE!</v>
      </c>
      <c r="Z1474" s="138" t="e">
        <f aca="false">+J1474*(1+T1474/100)</f>
        <v>#VALUE!</v>
      </c>
      <c r="AA1474" s="138" t="e">
        <f aca="false">+P1474</f>
        <v>#VALUE!</v>
      </c>
      <c r="AB1474" s="73" t="n">
        <f aca="false">100*(1+3*40*ABS(1/(273.15+S1474)-1/298.15)-1)</f>
        <v>32.9761310403642</v>
      </c>
      <c r="AC1474" s="73" t="n">
        <f aca="false">+(((1+$C$28/100)*(1+AB1474/100))-1)*100</f>
        <v>34.3058923507678</v>
      </c>
      <c r="AD1474" s="72"/>
      <c r="AE1474" s="141"/>
      <c r="AF1474" s="141"/>
      <c r="AG1474" s="141"/>
      <c r="AH1474" s="141"/>
      <c r="AI1474" s="141"/>
      <c r="AJ1474" s="141"/>
      <c r="AK1474" s="141"/>
      <c r="AL1474" s="141"/>
      <c r="AM1474" s="141"/>
      <c r="AN1474" s="141"/>
      <c r="AO1474" s="141"/>
      <c r="AP1474" s="141"/>
      <c r="AQ1474" s="141"/>
      <c r="AR1474" s="141"/>
      <c r="AS1474" s="141"/>
      <c r="AT1474" s="141"/>
      <c r="AU1474" s="141"/>
      <c r="AV1474" s="141"/>
      <c r="AW1474" s="141"/>
      <c r="AX1474" s="141"/>
      <c r="AY1474" s="141"/>
      <c r="AZ1474" s="141"/>
      <c r="BA1474" s="141"/>
      <c r="BB1474" s="141"/>
      <c r="BC1474" s="141"/>
      <c r="BD1474" s="141"/>
      <c r="BE1474" s="141"/>
      <c r="BF1474" s="141"/>
      <c r="BG1474" s="142"/>
      <c r="BH1474" s="142"/>
      <c r="BI1474" s="142"/>
      <c r="BJ1474" s="142"/>
      <c r="BK1474" s="142"/>
      <c r="BL1474" s="142"/>
      <c r="BM1474" s="142"/>
      <c r="BN1474" s="142"/>
      <c r="BO1474" s="142"/>
      <c r="BP1474" s="142"/>
      <c r="BQ1474" s="142"/>
      <c r="BR1474" s="142"/>
      <c r="BS1474" s="142"/>
      <c r="BT1474" s="142"/>
      <c r="BU1474" s="142"/>
    </row>
    <row r="1475" s="42" customFormat="true" ht="12" hidden="false" customHeight="false" outlineLevel="0" collapsed="false">
      <c r="A1475" s="143" t="str">
        <f aca="false">+IF(S1475&lt;150.01,S1475,"")</f>
        <v/>
      </c>
      <c r="B1475" s="144" t="str">
        <f aca="false">+IF(S1475&lt;150.01,M1475,"")</f>
        <v/>
      </c>
      <c r="C1475" s="137" t="str">
        <f aca="false">+IF(S1475&lt;150.01,J1475,"")</f>
        <v/>
      </c>
      <c r="D1475" s="135" t="str">
        <f aca="false">+IF($S1475&lt;150.01,IF($C$14=3,AC1475,T1475),"")</f>
        <v/>
      </c>
      <c r="E1475" s="136" t="str">
        <f aca="false">+IF(S1475&lt;150.01,X1475,"")</f>
        <v/>
      </c>
      <c r="F1475" s="135" t="str">
        <f aca="false">+IF($S1475&lt;150.01,+ABS(D1475/E1475),"")</f>
        <v/>
      </c>
      <c r="G1475" s="137" t="str">
        <f aca="false">+IF($S1475&lt;150.01,Y1475,"")</f>
        <v/>
      </c>
      <c r="H1475" s="137" t="str">
        <f aca="false">+IF($S1475&lt;150.01,Z1475,"")</f>
        <v/>
      </c>
      <c r="I1475" s="138" t="str">
        <f aca="false">+IF($S1475&lt;150.01,AA1475,"")</f>
        <v/>
      </c>
      <c r="J1475" s="138" t="e">
        <f aca="false">+IF($A1475&lt;25.0001,K1475,L1475)</f>
        <v>#VALUE!</v>
      </c>
      <c r="K1475" s="139" t="e">
        <f aca="false">+$C$26/'-'!$C$174*EXP($E$14+$F$14/(273.15+$A1475)+$G$14/(273.15+$A1475)^2+$H$14/(273.15+$A1475)^3)</f>
        <v>#VALUE!</v>
      </c>
      <c r="L1475" s="139" t="e">
        <f aca="false">+$C$26/'-'!$C$174*EXP($E$15+$F$15/(273.15+$A1475)+$G$15/(273.15+$A1475)^2+$H$15/(273.15+$A1475)^3)</f>
        <v>#VALUE!</v>
      </c>
      <c r="M1475" s="138" t="e">
        <f aca="false">+IF($A1475&lt;25.0001,N1475,O1475)</f>
        <v>#VALUE!</v>
      </c>
      <c r="N1475" s="140" t="e">
        <f aca="false">EXP($E$14+$F$14/(273.15+$A1475)+$G$14/(273.15+$A1475)^2+$H$14/(273.15+$A1475)^3)</f>
        <v>#VALUE!</v>
      </c>
      <c r="O1475" s="140" t="e">
        <f aca="false">EXP($E$15+$F$15/(273.15+$A1475)+$G$15/(273.15+$A1475)^2+$H$15/(273.15+$A1475)^3)</f>
        <v>#VALUE!</v>
      </c>
      <c r="P1475" s="138" t="e">
        <f aca="false">+IF($A1475&lt;25.0001,Q1475,R1475)</f>
        <v>#VALUE!</v>
      </c>
      <c r="Q1475" s="138" t="e">
        <f aca="false">1/($E$17+$F$17*LN($C1475/($C$26/'-'!$C$174))+$G$17*LN($C1475/($C$26/'-'!$C$174))^2+$H$17*LN($C1475/($C$26/'-'!$C$174))^3)-273.15</f>
        <v>#VALUE!</v>
      </c>
      <c r="R1475" s="138" t="e">
        <f aca="false">1/($E$17+$F$18*LN($C1475/($C$26/'-'!$C$174))+$G$18*LN($C1475/($C$26/'-'!$C$174))^2+$H$18*LN($C1475/($C$26/'-'!$C$174))^3)-273.15</f>
        <v>#VALUE!</v>
      </c>
      <c r="S1475" s="73" t="n">
        <f aca="false">+S1474+$C$20</f>
        <v>1378</v>
      </c>
      <c r="T1475" s="73" t="n">
        <f aca="false">+IF($C$36=3,AC1475,IF(S1475&lt;25.000001,V1475,+IF(S1475&lt;85.000001,+U1475,W1475)))</f>
        <v>34.3103406364097</v>
      </c>
      <c r="U1475" s="138" t="n">
        <f aca="false">((1+$C$28/100)*(1+(3977*ABS(1/(273.15+S1475)-1/(273.15+$C$24)))/100)-1)*100</f>
        <v>12.0396020592501</v>
      </c>
      <c r="V1475" s="138" t="n">
        <f aca="false">((1+$C$28/100)*(1+(3977*ABS(1/(273.15+$S1475)-1/(273.15+$C$24)))/100)^2-1)*100</f>
        <v>24.2858656395556</v>
      </c>
      <c r="W1475" s="138" t="n">
        <f aca="false">((1+$C$28/100)*(1+(3977*ABS(1/(273.15+$S1475)-1/(333.15+$C$24)))/100)*(1+(3977*ABS(1/(273.15+$S1475)-1/(273.15+$C$24)))/100)-1)*100</f>
        <v>21.7821867364686</v>
      </c>
      <c r="X1475" s="73" t="e">
        <f aca="false">(-$F$14/(273.15+$A1475)^2-2*$G$14/(273.15+$A1475)^3-3*$H$14/(273.15+$A1475)^4)*100</f>
        <v>#VALUE!</v>
      </c>
      <c r="Y1475" s="138" t="e">
        <f aca="false">+J1475*(1-T1475/100)</f>
        <v>#VALUE!</v>
      </c>
      <c r="Z1475" s="138" t="e">
        <f aca="false">+J1475*(1+T1475/100)</f>
        <v>#VALUE!</v>
      </c>
      <c r="AA1475" s="138" t="e">
        <f aca="false">+P1475</f>
        <v>#VALUE!</v>
      </c>
      <c r="AB1475" s="73" t="n">
        <f aca="false">100*(1+3*40*ABS(1/(273.15+S1475)-1/298.15)-1)</f>
        <v>32.9805352835739</v>
      </c>
      <c r="AC1475" s="73" t="n">
        <f aca="false">+(((1+$C$28/100)*(1+AB1475/100))-1)*100</f>
        <v>34.3103406364097</v>
      </c>
      <c r="AD1475" s="72"/>
      <c r="AE1475" s="141"/>
      <c r="AF1475" s="141"/>
      <c r="AG1475" s="141"/>
      <c r="AH1475" s="141"/>
      <c r="AI1475" s="141"/>
      <c r="AJ1475" s="141"/>
      <c r="AK1475" s="141"/>
      <c r="AL1475" s="141"/>
      <c r="AM1475" s="141"/>
      <c r="AN1475" s="141"/>
      <c r="AO1475" s="141"/>
      <c r="AP1475" s="141"/>
      <c r="AQ1475" s="141"/>
      <c r="AR1475" s="141"/>
      <c r="AS1475" s="141"/>
      <c r="AT1475" s="141"/>
      <c r="AU1475" s="141"/>
      <c r="AV1475" s="141"/>
      <c r="AW1475" s="141"/>
      <c r="AX1475" s="141"/>
      <c r="AY1475" s="141"/>
      <c r="AZ1475" s="141"/>
      <c r="BA1475" s="141"/>
      <c r="BB1475" s="141"/>
      <c r="BC1475" s="141"/>
      <c r="BD1475" s="141"/>
      <c r="BE1475" s="141"/>
      <c r="BF1475" s="141"/>
      <c r="BG1475" s="142"/>
      <c r="BH1475" s="142"/>
      <c r="BI1475" s="142"/>
      <c r="BJ1475" s="142"/>
      <c r="BK1475" s="142"/>
      <c r="BL1475" s="142"/>
      <c r="BM1475" s="142"/>
      <c r="BN1475" s="142"/>
      <c r="BO1475" s="142"/>
      <c r="BP1475" s="142"/>
      <c r="BQ1475" s="142"/>
      <c r="BR1475" s="142"/>
      <c r="BS1475" s="142"/>
      <c r="BT1475" s="142"/>
      <c r="BU1475" s="142"/>
    </row>
    <row r="1476" s="42" customFormat="true" ht="12" hidden="false" customHeight="false" outlineLevel="0" collapsed="false">
      <c r="A1476" s="143" t="str">
        <f aca="false">+IF(S1476&lt;150.01,S1476,"")</f>
        <v/>
      </c>
      <c r="B1476" s="144" t="str">
        <f aca="false">+IF(S1476&lt;150.01,M1476,"")</f>
        <v/>
      </c>
      <c r="C1476" s="137" t="str">
        <f aca="false">+IF(S1476&lt;150.01,J1476,"")</f>
        <v/>
      </c>
      <c r="D1476" s="135" t="str">
        <f aca="false">+IF($S1476&lt;150.01,IF($C$14=3,AC1476,T1476),"")</f>
        <v/>
      </c>
      <c r="E1476" s="136" t="str">
        <f aca="false">+IF(S1476&lt;150.01,X1476,"")</f>
        <v/>
      </c>
      <c r="F1476" s="135" t="str">
        <f aca="false">+IF($S1476&lt;150.01,+ABS(D1476/E1476),"")</f>
        <v/>
      </c>
      <c r="G1476" s="137" t="str">
        <f aca="false">+IF($S1476&lt;150.01,Y1476,"")</f>
        <v/>
      </c>
      <c r="H1476" s="137" t="str">
        <f aca="false">+IF($S1476&lt;150.01,Z1476,"")</f>
        <v/>
      </c>
      <c r="I1476" s="138" t="str">
        <f aca="false">+IF($S1476&lt;150.01,AA1476,"")</f>
        <v/>
      </c>
      <c r="J1476" s="138" t="e">
        <f aca="false">+IF($A1476&lt;25.0001,K1476,L1476)</f>
        <v>#VALUE!</v>
      </c>
      <c r="K1476" s="139" t="e">
        <f aca="false">+$C$26/'-'!$C$174*EXP($E$14+$F$14/(273.15+$A1476)+$G$14/(273.15+$A1476)^2+$H$14/(273.15+$A1476)^3)</f>
        <v>#VALUE!</v>
      </c>
      <c r="L1476" s="139" t="e">
        <f aca="false">+$C$26/'-'!$C$174*EXP($E$15+$F$15/(273.15+$A1476)+$G$15/(273.15+$A1476)^2+$H$15/(273.15+$A1476)^3)</f>
        <v>#VALUE!</v>
      </c>
      <c r="M1476" s="138" t="e">
        <f aca="false">+IF($A1476&lt;25.0001,N1476,O1476)</f>
        <v>#VALUE!</v>
      </c>
      <c r="N1476" s="140" t="e">
        <f aca="false">EXP($E$14+$F$14/(273.15+$A1476)+$G$14/(273.15+$A1476)^2+$H$14/(273.15+$A1476)^3)</f>
        <v>#VALUE!</v>
      </c>
      <c r="O1476" s="140" t="e">
        <f aca="false">EXP($E$15+$F$15/(273.15+$A1476)+$G$15/(273.15+$A1476)^2+$H$15/(273.15+$A1476)^3)</f>
        <v>#VALUE!</v>
      </c>
      <c r="P1476" s="138" t="e">
        <f aca="false">+IF($A1476&lt;25.0001,Q1476,R1476)</f>
        <v>#VALUE!</v>
      </c>
      <c r="Q1476" s="138" t="e">
        <f aca="false">1/($E$17+$F$17*LN($C1476/($C$26/'-'!$C$174))+$G$17*LN($C1476/($C$26/'-'!$C$174))^2+$H$17*LN($C1476/($C$26/'-'!$C$174))^3)-273.15</f>
        <v>#VALUE!</v>
      </c>
      <c r="R1476" s="138" t="e">
        <f aca="false">1/($E$17+$F$18*LN($C1476/($C$26/'-'!$C$174))+$G$18*LN($C1476/($C$26/'-'!$C$174))^2+$H$18*LN($C1476/($C$26/'-'!$C$174))^3)-273.15</f>
        <v>#VALUE!</v>
      </c>
      <c r="S1476" s="73" t="n">
        <f aca="false">+S1475+$C$20</f>
        <v>1379</v>
      </c>
      <c r="T1476" s="73" t="n">
        <f aca="false">+IF($C$36=3,AC1476,IF(S1476&lt;25.000001,V1476,+IF(S1476&lt;85.000001,+U1476,W1476)))</f>
        <v>34.3147835372068</v>
      </c>
      <c r="U1476" s="138" t="n">
        <f aca="false">((1+$C$28/100)*(1+(3977*ABS(1/(273.15+S1476)-1/(273.15+$C$24)))/100)-1)*100</f>
        <v>12.0410745106226</v>
      </c>
      <c r="V1476" s="138" t="n">
        <f aca="false">((1+$C$28/100)*(1+(3977*ABS(1/(273.15+$S1476)-1/(273.15+$C$24)))/100)^2-1)*100</f>
        <v>24.2891324504445</v>
      </c>
      <c r="W1476" s="138" t="n">
        <f aca="false">((1+$C$28/100)*(1+(3977*ABS(1/(273.15+$S1476)-1/(333.15+$C$24)))/100)*(1+(3977*ABS(1/(273.15+$S1476)-1/(273.15+$C$24)))/100)-1)*100</f>
        <v>21.7854206434076</v>
      </c>
      <c r="X1476" s="73" t="e">
        <f aca="false">(-$F$14/(273.15+$A1476)^2-2*$G$14/(273.15+$A1476)^3-3*$H$14/(273.15+$A1476)^4)*100</f>
        <v>#VALUE!</v>
      </c>
      <c r="Y1476" s="138" t="e">
        <f aca="false">+J1476*(1-T1476/100)</f>
        <v>#VALUE!</v>
      </c>
      <c r="Z1476" s="138" t="e">
        <f aca="false">+J1476*(1+T1476/100)</f>
        <v>#VALUE!</v>
      </c>
      <c r="AA1476" s="138" t="e">
        <f aca="false">+P1476</f>
        <v>#VALUE!</v>
      </c>
      <c r="AB1476" s="73" t="n">
        <f aca="false">100*(1+3*40*ABS(1/(273.15+S1476)-1/298.15)-1)</f>
        <v>32.9849341952542</v>
      </c>
      <c r="AC1476" s="73" t="n">
        <f aca="false">+(((1+$C$28/100)*(1+AB1476/100))-1)*100</f>
        <v>34.3147835372068</v>
      </c>
      <c r="AD1476" s="72"/>
      <c r="AE1476" s="141"/>
      <c r="AF1476" s="141"/>
      <c r="AG1476" s="141"/>
      <c r="AH1476" s="141"/>
      <c r="AI1476" s="141"/>
      <c r="AJ1476" s="141"/>
      <c r="AK1476" s="141"/>
      <c r="AL1476" s="141"/>
      <c r="AM1476" s="141"/>
      <c r="AN1476" s="141"/>
      <c r="AO1476" s="141"/>
      <c r="AP1476" s="141"/>
      <c r="AQ1476" s="141"/>
      <c r="AR1476" s="141"/>
      <c r="AS1476" s="141"/>
      <c r="AT1476" s="141"/>
      <c r="AU1476" s="141"/>
      <c r="AV1476" s="141"/>
      <c r="AW1476" s="141"/>
      <c r="AX1476" s="141"/>
      <c r="AY1476" s="141"/>
      <c r="AZ1476" s="141"/>
      <c r="BA1476" s="141"/>
      <c r="BB1476" s="141"/>
      <c r="BC1476" s="141"/>
      <c r="BD1476" s="141"/>
      <c r="BE1476" s="141"/>
      <c r="BF1476" s="141"/>
      <c r="BG1476" s="142"/>
      <c r="BH1476" s="142"/>
      <c r="BI1476" s="142"/>
      <c r="BJ1476" s="142"/>
      <c r="BK1476" s="142"/>
      <c r="BL1476" s="142"/>
      <c r="BM1476" s="142"/>
      <c r="BN1476" s="142"/>
      <c r="BO1476" s="142"/>
      <c r="BP1476" s="142"/>
      <c r="BQ1476" s="142"/>
      <c r="BR1476" s="142"/>
      <c r="BS1476" s="142"/>
      <c r="BT1476" s="142"/>
      <c r="BU1476" s="142"/>
    </row>
    <row r="1477" s="42" customFormat="true" ht="12" hidden="false" customHeight="false" outlineLevel="0" collapsed="false">
      <c r="A1477" s="143" t="str">
        <f aca="false">+IF(S1477&lt;150.01,S1477,"")</f>
        <v/>
      </c>
      <c r="B1477" s="144" t="str">
        <f aca="false">+IF(S1477&lt;150.01,M1477,"")</f>
        <v/>
      </c>
      <c r="C1477" s="137" t="str">
        <f aca="false">+IF(S1477&lt;150.01,J1477,"")</f>
        <v/>
      </c>
      <c r="D1477" s="135" t="str">
        <f aca="false">+IF($S1477&lt;150.01,IF($C$14=3,AC1477,T1477),"")</f>
        <v/>
      </c>
      <c r="E1477" s="136" t="str">
        <f aca="false">+IF(S1477&lt;150.01,X1477,"")</f>
        <v/>
      </c>
      <c r="F1477" s="135" t="str">
        <f aca="false">+IF($S1477&lt;150.01,+ABS(D1477/E1477),"")</f>
        <v/>
      </c>
      <c r="G1477" s="137" t="str">
        <f aca="false">+IF($S1477&lt;150.01,Y1477,"")</f>
        <v/>
      </c>
      <c r="H1477" s="137" t="str">
        <f aca="false">+IF($S1477&lt;150.01,Z1477,"")</f>
        <v/>
      </c>
      <c r="I1477" s="138" t="str">
        <f aca="false">+IF($S1477&lt;150.01,AA1477,"")</f>
        <v/>
      </c>
      <c r="J1477" s="138" t="e">
        <f aca="false">+IF($A1477&lt;25.0001,K1477,L1477)</f>
        <v>#VALUE!</v>
      </c>
      <c r="K1477" s="139" t="e">
        <f aca="false">+$C$26/'-'!$C$174*EXP($E$14+$F$14/(273.15+$A1477)+$G$14/(273.15+$A1477)^2+$H$14/(273.15+$A1477)^3)</f>
        <v>#VALUE!</v>
      </c>
      <c r="L1477" s="139" t="e">
        <f aca="false">+$C$26/'-'!$C$174*EXP($E$15+$F$15/(273.15+$A1477)+$G$15/(273.15+$A1477)^2+$H$15/(273.15+$A1477)^3)</f>
        <v>#VALUE!</v>
      </c>
      <c r="M1477" s="138" t="e">
        <f aca="false">+IF($A1477&lt;25.0001,N1477,O1477)</f>
        <v>#VALUE!</v>
      </c>
      <c r="N1477" s="140" t="e">
        <f aca="false">EXP($E$14+$F$14/(273.15+$A1477)+$G$14/(273.15+$A1477)^2+$H$14/(273.15+$A1477)^3)</f>
        <v>#VALUE!</v>
      </c>
      <c r="O1477" s="140" t="e">
        <f aca="false">EXP($E$15+$F$15/(273.15+$A1477)+$G$15/(273.15+$A1477)^2+$H$15/(273.15+$A1477)^3)</f>
        <v>#VALUE!</v>
      </c>
      <c r="P1477" s="138" t="e">
        <f aca="false">+IF($A1477&lt;25.0001,Q1477,R1477)</f>
        <v>#VALUE!</v>
      </c>
      <c r="Q1477" s="138" t="e">
        <f aca="false">1/($E$17+$F$17*LN($C1477/($C$26/'-'!$C$174))+$G$17*LN($C1477/($C$26/'-'!$C$174))^2+$H$17*LN($C1477/($C$26/'-'!$C$174))^3)-273.15</f>
        <v>#VALUE!</v>
      </c>
      <c r="R1477" s="138" t="e">
        <f aca="false">1/($E$17+$F$18*LN($C1477/($C$26/'-'!$C$174))+$G$18*LN($C1477/($C$26/'-'!$C$174))^2+$H$18*LN($C1477/($C$26/'-'!$C$174))^3)-273.15</f>
        <v>#VALUE!</v>
      </c>
      <c r="S1477" s="73" t="n">
        <f aca="false">+S1476+$C$20</f>
        <v>1380</v>
      </c>
      <c r="T1477" s="73" t="n">
        <f aca="false">+IF($C$36=3,AC1477,IF(S1477&lt;25.000001,V1477,+IF(S1477&lt;85.000001,+U1477,W1477)))</f>
        <v>34.3192210629311</v>
      </c>
      <c r="U1477" s="138" t="n">
        <f aca="false">((1+$C$28/100)*(1+(3977*ABS(1/(273.15+S1477)-1/(273.15+$C$24)))/100)-1)*100</f>
        <v>12.0425451806064</v>
      </c>
      <c r="V1477" s="138" t="n">
        <f aca="false">((1+$C$28/100)*(1+(3977*ABS(1/(273.15+$S1477)-1/(273.15+$C$24)))/100)^2-1)*100</f>
        <v>24.2923953519627</v>
      </c>
      <c r="W1477" s="138" t="n">
        <f aca="false">((1+$C$28/100)*(1+(3977*ABS(1/(273.15+$S1477)-1/(333.15+$C$24)))/100)*(1+(3977*ABS(1/(273.15+$S1477)-1/(273.15+$C$24)))/100)-1)*100</f>
        <v>21.7886506807836</v>
      </c>
      <c r="X1477" s="73" t="e">
        <f aca="false">(-$F$14/(273.15+$A1477)^2-2*$G$14/(273.15+$A1477)^3-3*$H$14/(273.15+$A1477)^4)*100</f>
        <v>#VALUE!</v>
      </c>
      <c r="Y1477" s="138" t="e">
        <f aca="false">+J1477*(1-T1477/100)</f>
        <v>#VALUE!</v>
      </c>
      <c r="Z1477" s="138" t="e">
        <f aca="false">+J1477*(1+T1477/100)</f>
        <v>#VALUE!</v>
      </c>
      <c r="AA1477" s="138" t="e">
        <f aca="false">+P1477</f>
        <v>#VALUE!</v>
      </c>
      <c r="AB1477" s="73" t="n">
        <f aca="false">100*(1+3*40*ABS(1/(273.15+S1477)-1/298.15)-1)</f>
        <v>32.9893277850803</v>
      </c>
      <c r="AC1477" s="73" t="n">
        <f aca="false">+(((1+$C$28/100)*(1+AB1477/100))-1)*100</f>
        <v>34.3192210629311</v>
      </c>
      <c r="AD1477" s="72"/>
      <c r="AE1477" s="141"/>
      <c r="AF1477" s="141"/>
      <c r="AG1477" s="141"/>
      <c r="AH1477" s="141"/>
      <c r="AI1477" s="141"/>
      <c r="AJ1477" s="141"/>
      <c r="AK1477" s="141"/>
      <c r="AL1477" s="141"/>
      <c r="AM1477" s="141"/>
      <c r="AN1477" s="141"/>
      <c r="AO1477" s="141"/>
      <c r="AP1477" s="141"/>
      <c r="AQ1477" s="141"/>
      <c r="AR1477" s="141"/>
      <c r="AS1477" s="141"/>
      <c r="AT1477" s="141"/>
      <c r="AU1477" s="141"/>
      <c r="AV1477" s="141"/>
      <c r="AW1477" s="141"/>
      <c r="AX1477" s="141"/>
      <c r="AY1477" s="141"/>
      <c r="AZ1477" s="141"/>
      <c r="BA1477" s="141"/>
      <c r="BB1477" s="141"/>
      <c r="BC1477" s="141"/>
      <c r="BD1477" s="141"/>
      <c r="BE1477" s="141"/>
      <c r="BF1477" s="141"/>
      <c r="BG1477" s="142"/>
      <c r="BH1477" s="142"/>
      <c r="BI1477" s="142"/>
      <c r="BJ1477" s="142"/>
      <c r="BK1477" s="142"/>
      <c r="BL1477" s="142"/>
      <c r="BM1477" s="142"/>
      <c r="BN1477" s="142"/>
      <c r="BO1477" s="142"/>
      <c r="BP1477" s="142"/>
      <c r="BQ1477" s="142"/>
      <c r="BR1477" s="142"/>
      <c r="BS1477" s="142"/>
      <c r="BT1477" s="142"/>
      <c r="BU1477" s="142"/>
    </row>
    <row r="1478" s="42" customFormat="true" ht="12" hidden="false" customHeight="false" outlineLevel="0" collapsed="false">
      <c r="A1478" s="143" t="str">
        <f aca="false">+IF(S1478&lt;150.01,S1478,"")</f>
        <v/>
      </c>
      <c r="B1478" s="144" t="str">
        <f aca="false">+IF(S1478&lt;150.01,M1478,"")</f>
        <v/>
      </c>
      <c r="C1478" s="137" t="str">
        <f aca="false">+IF(S1478&lt;150.01,J1478,"")</f>
        <v/>
      </c>
      <c r="D1478" s="135" t="str">
        <f aca="false">+IF($S1478&lt;150.01,IF($C$14=3,AC1478,T1478),"")</f>
        <v/>
      </c>
      <c r="E1478" s="136" t="str">
        <f aca="false">+IF(S1478&lt;150.01,X1478,"")</f>
        <v/>
      </c>
      <c r="F1478" s="135" t="str">
        <f aca="false">+IF($S1478&lt;150.01,+ABS(D1478/E1478),"")</f>
        <v/>
      </c>
      <c r="G1478" s="137" t="str">
        <f aca="false">+IF($S1478&lt;150.01,Y1478,"")</f>
        <v/>
      </c>
      <c r="H1478" s="137" t="str">
        <f aca="false">+IF($S1478&lt;150.01,Z1478,"")</f>
        <v/>
      </c>
      <c r="I1478" s="138" t="str">
        <f aca="false">+IF($S1478&lt;150.01,AA1478,"")</f>
        <v/>
      </c>
      <c r="J1478" s="138" t="e">
        <f aca="false">+IF($A1478&lt;25.0001,K1478,L1478)</f>
        <v>#VALUE!</v>
      </c>
      <c r="K1478" s="139" t="e">
        <f aca="false">+$C$26/'-'!$C$174*EXP($E$14+$F$14/(273.15+$A1478)+$G$14/(273.15+$A1478)^2+$H$14/(273.15+$A1478)^3)</f>
        <v>#VALUE!</v>
      </c>
      <c r="L1478" s="139" t="e">
        <f aca="false">+$C$26/'-'!$C$174*EXP($E$15+$F$15/(273.15+$A1478)+$G$15/(273.15+$A1478)^2+$H$15/(273.15+$A1478)^3)</f>
        <v>#VALUE!</v>
      </c>
      <c r="M1478" s="138" t="e">
        <f aca="false">+IF($A1478&lt;25.0001,N1478,O1478)</f>
        <v>#VALUE!</v>
      </c>
      <c r="N1478" s="140" t="e">
        <f aca="false">EXP($E$14+$F$14/(273.15+$A1478)+$G$14/(273.15+$A1478)^2+$H$14/(273.15+$A1478)^3)</f>
        <v>#VALUE!</v>
      </c>
      <c r="O1478" s="140" t="e">
        <f aca="false">EXP($E$15+$F$15/(273.15+$A1478)+$G$15/(273.15+$A1478)^2+$H$15/(273.15+$A1478)^3)</f>
        <v>#VALUE!</v>
      </c>
      <c r="P1478" s="138" t="e">
        <f aca="false">+IF($A1478&lt;25.0001,Q1478,R1478)</f>
        <v>#VALUE!</v>
      </c>
      <c r="Q1478" s="138" t="e">
        <f aca="false">1/($E$17+$F$17*LN($C1478/($C$26/'-'!$C$174))+$G$17*LN($C1478/($C$26/'-'!$C$174))^2+$H$17*LN($C1478/($C$26/'-'!$C$174))^3)-273.15</f>
        <v>#VALUE!</v>
      </c>
      <c r="R1478" s="138" t="e">
        <f aca="false">1/($E$17+$F$18*LN($C1478/($C$26/'-'!$C$174))+$G$18*LN($C1478/($C$26/'-'!$C$174))^2+$H$18*LN($C1478/($C$26/'-'!$C$174))^3)-273.15</f>
        <v>#VALUE!</v>
      </c>
      <c r="S1478" s="73" t="n">
        <f aca="false">+S1477+$C$20</f>
        <v>1381</v>
      </c>
      <c r="T1478" s="73" t="n">
        <f aca="false">+IF($C$36=3,AC1478,IF(S1478&lt;25.000001,V1478,+IF(S1478&lt;85.000001,+U1478,W1478)))</f>
        <v>34.3236532233309</v>
      </c>
      <c r="U1478" s="138" t="n">
        <f aca="false">((1+$C$28/100)*(1+(3977*ABS(1/(273.15+S1478)-1/(273.15+$C$24)))/100)-1)*100</f>
        <v>12.0440140724323</v>
      </c>
      <c r="V1478" s="138" t="n">
        <f aca="false">((1+$C$28/100)*(1+(3977*ABS(1/(273.15+$S1478)-1/(273.15+$C$24)))/100)^2-1)*100</f>
        <v>24.2956543511227</v>
      </c>
      <c r="W1478" s="138" t="n">
        <f aca="false">((1+$C$28/100)*(1+(3977*ABS(1/(273.15+$S1478)-1/(333.15+$C$24)))/100)*(1+(3977*ABS(1/(273.15+$S1478)-1/(273.15+$C$24)))/100)-1)*100</f>
        <v>21.7918768555369</v>
      </c>
      <c r="X1478" s="73" t="e">
        <f aca="false">(-$F$14/(273.15+$A1478)^2-2*$G$14/(273.15+$A1478)^3-3*$H$14/(273.15+$A1478)^4)*100</f>
        <v>#VALUE!</v>
      </c>
      <c r="Y1478" s="138" t="e">
        <f aca="false">+J1478*(1-T1478/100)</f>
        <v>#VALUE!</v>
      </c>
      <c r="Z1478" s="138" t="e">
        <f aca="false">+J1478*(1+T1478/100)</f>
        <v>#VALUE!</v>
      </c>
      <c r="AA1478" s="138" t="e">
        <f aca="false">+P1478</f>
        <v>#VALUE!</v>
      </c>
      <c r="AB1478" s="73" t="n">
        <f aca="false">100*(1+3*40*ABS(1/(273.15+S1478)-1/298.15)-1)</f>
        <v>32.9937160627039</v>
      </c>
      <c r="AC1478" s="73" t="n">
        <f aca="false">+(((1+$C$28/100)*(1+AB1478/100))-1)*100</f>
        <v>34.3236532233309</v>
      </c>
      <c r="AD1478" s="72"/>
      <c r="AE1478" s="141"/>
      <c r="AF1478" s="141"/>
      <c r="AG1478" s="141"/>
      <c r="AH1478" s="141"/>
      <c r="AI1478" s="141"/>
      <c r="AJ1478" s="141"/>
      <c r="AK1478" s="141"/>
      <c r="AL1478" s="141"/>
      <c r="AM1478" s="141"/>
      <c r="AN1478" s="141"/>
      <c r="AO1478" s="141"/>
      <c r="AP1478" s="141"/>
      <c r="AQ1478" s="141"/>
      <c r="AR1478" s="141"/>
      <c r="AS1478" s="141"/>
      <c r="AT1478" s="141"/>
      <c r="AU1478" s="141"/>
      <c r="AV1478" s="141"/>
      <c r="AW1478" s="141"/>
      <c r="AX1478" s="141"/>
      <c r="AY1478" s="141"/>
      <c r="AZ1478" s="141"/>
      <c r="BA1478" s="141"/>
      <c r="BB1478" s="141"/>
      <c r="BC1478" s="141"/>
      <c r="BD1478" s="141"/>
      <c r="BE1478" s="141"/>
      <c r="BF1478" s="141"/>
      <c r="BG1478" s="142"/>
      <c r="BH1478" s="142"/>
      <c r="BI1478" s="142"/>
      <c r="BJ1478" s="142"/>
      <c r="BK1478" s="142"/>
      <c r="BL1478" s="142"/>
      <c r="BM1478" s="142"/>
      <c r="BN1478" s="142"/>
      <c r="BO1478" s="142"/>
      <c r="BP1478" s="142"/>
      <c r="BQ1478" s="142"/>
      <c r="BR1478" s="142"/>
      <c r="BS1478" s="142"/>
      <c r="BT1478" s="142"/>
      <c r="BU1478" s="142"/>
    </row>
    <row r="1479" s="42" customFormat="true" ht="12" hidden="false" customHeight="false" outlineLevel="0" collapsed="false">
      <c r="A1479" s="143" t="str">
        <f aca="false">+IF(S1479&lt;150.01,S1479,"")</f>
        <v/>
      </c>
      <c r="B1479" s="144" t="str">
        <f aca="false">+IF(S1479&lt;150.01,M1479,"")</f>
        <v/>
      </c>
      <c r="C1479" s="137" t="str">
        <f aca="false">+IF(S1479&lt;150.01,J1479,"")</f>
        <v/>
      </c>
      <c r="D1479" s="135" t="str">
        <f aca="false">+IF($S1479&lt;150.01,IF($C$14=3,AC1479,T1479),"")</f>
        <v/>
      </c>
      <c r="E1479" s="136" t="str">
        <f aca="false">+IF(S1479&lt;150.01,X1479,"")</f>
        <v/>
      </c>
      <c r="F1479" s="135" t="str">
        <f aca="false">+IF($S1479&lt;150.01,+ABS(D1479/E1479),"")</f>
        <v/>
      </c>
      <c r="G1479" s="137" t="str">
        <f aca="false">+IF($S1479&lt;150.01,Y1479,"")</f>
        <v/>
      </c>
      <c r="H1479" s="137" t="str">
        <f aca="false">+IF($S1479&lt;150.01,Z1479,"")</f>
        <v/>
      </c>
      <c r="I1479" s="138" t="str">
        <f aca="false">+IF($S1479&lt;150.01,AA1479,"")</f>
        <v/>
      </c>
      <c r="J1479" s="138" t="e">
        <f aca="false">+IF($A1479&lt;25.0001,K1479,L1479)</f>
        <v>#VALUE!</v>
      </c>
      <c r="K1479" s="139" t="e">
        <f aca="false">+$C$26/'-'!$C$174*EXP($E$14+$F$14/(273.15+$A1479)+$G$14/(273.15+$A1479)^2+$H$14/(273.15+$A1479)^3)</f>
        <v>#VALUE!</v>
      </c>
      <c r="L1479" s="139" t="e">
        <f aca="false">+$C$26/'-'!$C$174*EXP($E$15+$F$15/(273.15+$A1479)+$G$15/(273.15+$A1479)^2+$H$15/(273.15+$A1479)^3)</f>
        <v>#VALUE!</v>
      </c>
      <c r="M1479" s="138" t="e">
        <f aca="false">+IF($A1479&lt;25.0001,N1479,O1479)</f>
        <v>#VALUE!</v>
      </c>
      <c r="N1479" s="140" t="e">
        <f aca="false">EXP($E$14+$F$14/(273.15+$A1479)+$G$14/(273.15+$A1479)^2+$H$14/(273.15+$A1479)^3)</f>
        <v>#VALUE!</v>
      </c>
      <c r="O1479" s="140" t="e">
        <f aca="false">EXP($E$15+$F$15/(273.15+$A1479)+$G$15/(273.15+$A1479)^2+$H$15/(273.15+$A1479)^3)</f>
        <v>#VALUE!</v>
      </c>
      <c r="P1479" s="138" t="e">
        <f aca="false">+IF($A1479&lt;25.0001,Q1479,R1479)</f>
        <v>#VALUE!</v>
      </c>
      <c r="Q1479" s="138" t="e">
        <f aca="false">1/($E$17+$F$17*LN($C1479/($C$26/'-'!$C$174))+$G$17*LN($C1479/($C$26/'-'!$C$174))^2+$H$17*LN($C1479/($C$26/'-'!$C$174))^3)-273.15</f>
        <v>#VALUE!</v>
      </c>
      <c r="R1479" s="138" t="e">
        <f aca="false">1/($E$17+$F$18*LN($C1479/($C$26/'-'!$C$174))+$G$18*LN($C1479/($C$26/'-'!$C$174))^2+$H$18*LN($C1479/($C$26/'-'!$C$174))^3)-273.15</f>
        <v>#VALUE!</v>
      </c>
      <c r="S1479" s="73" t="n">
        <f aca="false">+S1478+$C$20</f>
        <v>1382</v>
      </c>
      <c r="T1479" s="73" t="n">
        <f aca="false">+IF($C$36=3,AC1479,IF(S1479&lt;25.000001,V1479,+IF(S1479&lt;85.000001,+U1479,W1479)))</f>
        <v>34.3280800281311</v>
      </c>
      <c r="U1479" s="138" t="n">
        <f aca="false">((1+$C$28/100)*(1+(3977*ABS(1/(273.15+S1479)-1/(273.15+$C$24)))/100)-1)*100</f>
        <v>12.0454811893231</v>
      </c>
      <c r="V1479" s="138" t="n">
        <f aca="false">((1+$C$28/100)*(1+(3977*ABS(1/(273.15+$S1479)-1/(273.15+$C$24)))/100)^2-1)*100</f>
        <v>24.2989094549204</v>
      </c>
      <c r="W1479" s="138" t="n">
        <f aca="false">((1+$C$28/100)*(1+(3977*ABS(1/(273.15+$S1479)-1/(333.15+$C$24)))/100)*(1+(3977*ABS(1/(273.15+$S1479)-1/(273.15+$C$24)))/100)-1)*100</f>
        <v>21.7950991745911</v>
      </c>
      <c r="X1479" s="73" t="e">
        <f aca="false">(-$F$14/(273.15+$A1479)^2-2*$G$14/(273.15+$A1479)^3-3*$H$14/(273.15+$A1479)^4)*100</f>
        <v>#VALUE!</v>
      </c>
      <c r="Y1479" s="138" t="e">
        <f aca="false">+J1479*(1-T1479/100)</f>
        <v>#VALUE!</v>
      </c>
      <c r="Z1479" s="138" t="e">
        <f aca="false">+J1479*(1+T1479/100)</f>
        <v>#VALUE!</v>
      </c>
      <c r="AA1479" s="138" t="e">
        <f aca="false">+P1479</f>
        <v>#VALUE!</v>
      </c>
      <c r="AB1479" s="73" t="n">
        <f aca="false">100*(1+3*40*ABS(1/(273.15+S1479)-1/298.15)-1)</f>
        <v>32.9980990377535</v>
      </c>
      <c r="AC1479" s="73" t="n">
        <f aca="false">+(((1+$C$28/100)*(1+AB1479/100))-1)*100</f>
        <v>34.3280800281311</v>
      </c>
      <c r="AD1479" s="72"/>
      <c r="AE1479" s="141"/>
      <c r="AF1479" s="141"/>
      <c r="AG1479" s="141"/>
      <c r="AH1479" s="141"/>
      <c r="AI1479" s="141"/>
      <c r="AJ1479" s="141"/>
      <c r="AK1479" s="141"/>
      <c r="AL1479" s="141"/>
      <c r="AM1479" s="141"/>
      <c r="AN1479" s="141"/>
      <c r="AO1479" s="141"/>
      <c r="AP1479" s="141"/>
      <c r="AQ1479" s="141"/>
      <c r="AR1479" s="141"/>
      <c r="AS1479" s="141"/>
      <c r="AT1479" s="141"/>
      <c r="AU1479" s="141"/>
      <c r="AV1479" s="141"/>
      <c r="AW1479" s="141"/>
      <c r="AX1479" s="141"/>
      <c r="AY1479" s="141"/>
      <c r="AZ1479" s="141"/>
      <c r="BA1479" s="141"/>
      <c r="BB1479" s="141"/>
      <c r="BC1479" s="141"/>
      <c r="BD1479" s="141"/>
      <c r="BE1479" s="141"/>
      <c r="BF1479" s="141"/>
      <c r="BG1479" s="142"/>
      <c r="BH1479" s="142"/>
      <c r="BI1479" s="142"/>
      <c r="BJ1479" s="142"/>
      <c r="BK1479" s="142"/>
      <c r="BL1479" s="142"/>
      <c r="BM1479" s="142"/>
      <c r="BN1479" s="142"/>
      <c r="BO1479" s="142"/>
      <c r="BP1479" s="142"/>
      <c r="BQ1479" s="142"/>
      <c r="BR1479" s="142"/>
      <c r="BS1479" s="142"/>
      <c r="BT1479" s="142"/>
      <c r="BU1479" s="142"/>
    </row>
    <row r="1480" s="42" customFormat="true" ht="12" hidden="false" customHeight="false" outlineLevel="0" collapsed="false">
      <c r="A1480" s="143" t="str">
        <f aca="false">+IF(S1480&lt;150.01,S1480,"")</f>
        <v/>
      </c>
      <c r="B1480" s="144" t="str">
        <f aca="false">+IF(S1480&lt;150.01,M1480,"")</f>
        <v/>
      </c>
      <c r="C1480" s="137" t="str">
        <f aca="false">+IF(S1480&lt;150.01,J1480,"")</f>
        <v/>
      </c>
      <c r="D1480" s="135" t="str">
        <f aca="false">+IF($S1480&lt;150.01,IF($C$14=3,AC1480,T1480),"")</f>
        <v/>
      </c>
      <c r="E1480" s="136" t="str">
        <f aca="false">+IF(S1480&lt;150.01,X1480,"")</f>
        <v/>
      </c>
      <c r="F1480" s="135" t="str">
        <f aca="false">+IF($S1480&lt;150.01,+ABS(D1480/E1480),"")</f>
        <v/>
      </c>
      <c r="G1480" s="137" t="str">
        <f aca="false">+IF($S1480&lt;150.01,Y1480,"")</f>
        <v/>
      </c>
      <c r="H1480" s="137" t="str">
        <f aca="false">+IF($S1480&lt;150.01,Z1480,"")</f>
        <v/>
      </c>
      <c r="I1480" s="138" t="str">
        <f aca="false">+IF($S1480&lt;150.01,AA1480,"")</f>
        <v/>
      </c>
      <c r="J1480" s="138" t="e">
        <f aca="false">+IF($A1480&lt;25.0001,K1480,L1480)</f>
        <v>#VALUE!</v>
      </c>
      <c r="K1480" s="139" t="e">
        <f aca="false">+$C$26/'-'!$C$174*EXP($E$14+$F$14/(273.15+$A1480)+$G$14/(273.15+$A1480)^2+$H$14/(273.15+$A1480)^3)</f>
        <v>#VALUE!</v>
      </c>
      <c r="L1480" s="139" t="e">
        <f aca="false">+$C$26/'-'!$C$174*EXP($E$15+$F$15/(273.15+$A1480)+$G$15/(273.15+$A1480)^2+$H$15/(273.15+$A1480)^3)</f>
        <v>#VALUE!</v>
      </c>
      <c r="M1480" s="138" t="e">
        <f aca="false">+IF($A1480&lt;25.0001,N1480,O1480)</f>
        <v>#VALUE!</v>
      </c>
      <c r="N1480" s="140" t="e">
        <f aca="false">EXP($E$14+$F$14/(273.15+$A1480)+$G$14/(273.15+$A1480)^2+$H$14/(273.15+$A1480)^3)</f>
        <v>#VALUE!</v>
      </c>
      <c r="O1480" s="140" t="e">
        <f aca="false">EXP($E$15+$F$15/(273.15+$A1480)+$G$15/(273.15+$A1480)^2+$H$15/(273.15+$A1480)^3)</f>
        <v>#VALUE!</v>
      </c>
      <c r="P1480" s="138" t="e">
        <f aca="false">+IF($A1480&lt;25.0001,Q1480,R1480)</f>
        <v>#VALUE!</v>
      </c>
      <c r="Q1480" s="138" t="e">
        <f aca="false">1/($E$17+$F$17*LN($C1480/($C$26/'-'!$C$174))+$G$17*LN($C1480/($C$26/'-'!$C$174))^2+$H$17*LN($C1480/($C$26/'-'!$C$174))^3)-273.15</f>
        <v>#VALUE!</v>
      </c>
      <c r="R1480" s="138" t="e">
        <f aca="false">1/($E$17+$F$18*LN($C1480/($C$26/'-'!$C$174))+$G$18*LN($C1480/($C$26/'-'!$C$174))^2+$H$18*LN($C1480/($C$26/'-'!$C$174))^3)-273.15</f>
        <v>#VALUE!</v>
      </c>
      <c r="S1480" s="73" t="n">
        <f aca="false">+S1479+$C$20</f>
        <v>1383</v>
      </c>
      <c r="T1480" s="73" t="n">
        <f aca="false">+IF($C$36=3,AC1480,IF(S1480&lt;25.000001,V1480,+IF(S1480&lt;85.000001,+U1480,W1480)))</f>
        <v>34.3325014870329</v>
      </c>
      <c r="U1480" s="138" t="n">
        <f aca="false">((1+$C$28/100)*(1+(3977*ABS(1/(273.15+S1480)-1/(273.15+$C$24)))/100)-1)*100</f>
        <v>12.0469465344941</v>
      </c>
      <c r="V1480" s="138" t="n">
        <f aca="false">((1+$C$28/100)*(1+(3977*ABS(1/(273.15+$S1480)-1/(273.15+$C$24)))/100)^2-1)*100</f>
        <v>24.3021606703345</v>
      </c>
      <c r="W1480" s="138" t="n">
        <f aca="false">((1+$C$28/100)*(1+(3977*ABS(1/(273.15+$S1480)-1/(333.15+$C$24)))/100)*(1+(3977*ABS(1/(273.15+$S1480)-1/(273.15+$C$24)))/100)-1)*100</f>
        <v>21.7983176448533</v>
      </c>
      <c r="X1480" s="73" t="e">
        <f aca="false">(-$F$14/(273.15+$A1480)^2-2*$G$14/(273.15+$A1480)^3-3*$H$14/(273.15+$A1480)^4)*100</f>
        <v>#VALUE!</v>
      </c>
      <c r="Y1480" s="138" t="e">
        <f aca="false">+J1480*(1-T1480/100)</f>
        <v>#VALUE!</v>
      </c>
      <c r="Z1480" s="138" t="e">
        <f aca="false">+J1480*(1+T1480/100)</f>
        <v>#VALUE!</v>
      </c>
      <c r="AA1480" s="138" t="e">
        <f aca="false">+P1480</f>
        <v>#VALUE!</v>
      </c>
      <c r="AB1480" s="73" t="n">
        <f aca="false">100*(1+3*40*ABS(1/(273.15+S1480)-1/298.15)-1)</f>
        <v>33.0024767198345</v>
      </c>
      <c r="AC1480" s="73" t="n">
        <f aca="false">+(((1+$C$28/100)*(1+AB1480/100))-1)*100</f>
        <v>34.3325014870329</v>
      </c>
      <c r="AD1480" s="72"/>
      <c r="AE1480" s="141"/>
      <c r="AF1480" s="141"/>
      <c r="AG1480" s="141"/>
      <c r="AH1480" s="141"/>
      <c r="AI1480" s="141"/>
      <c r="AJ1480" s="141"/>
      <c r="AK1480" s="141"/>
      <c r="AL1480" s="141"/>
      <c r="AM1480" s="141"/>
      <c r="AN1480" s="141"/>
      <c r="AO1480" s="141"/>
      <c r="AP1480" s="141"/>
      <c r="AQ1480" s="141"/>
      <c r="AR1480" s="141"/>
      <c r="AS1480" s="141"/>
      <c r="AT1480" s="141"/>
      <c r="AU1480" s="141"/>
      <c r="AV1480" s="141"/>
      <c r="AW1480" s="141"/>
      <c r="AX1480" s="141"/>
      <c r="AY1480" s="141"/>
      <c r="AZ1480" s="141"/>
      <c r="BA1480" s="141"/>
      <c r="BB1480" s="141"/>
      <c r="BC1480" s="141"/>
      <c r="BD1480" s="141"/>
      <c r="BE1480" s="141"/>
      <c r="BF1480" s="141"/>
      <c r="BG1480" s="142"/>
      <c r="BH1480" s="142"/>
      <c r="BI1480" s="142"/>
      <c r="BJ1480" s="142"/>
      <c r="BK1480" s="142"/>
      <c r="BL1480" s="142"/>
      <c r="BM1480" s="142"/>
      <c r="BN1480" s="142"/>
      <c r="BO1480" s="142"/>
      <c r="BP1480" s="142"/>
      <c r="BQ1480" s="142"/>
      <c r="BR1480" s="142"/>
      <c r="BS1480" s="142"/>
      <c r="BT1480" s="142"/>
      <c r="BU1480" s="142"/>
    </row>
    <row r="1481" s="42" customFormat="true" ht="12" hidden="false" customHeight="false" outlineLevel="0" collapsed="false">
      <c r="A1481" s="143" t="str">
        <f aca="false">+IF(S1481&lt;150.01,S1481,"")</f>
        <v/>
      </c>
      <c r="B1481" s="144" t="str">
        <f aca="false">+IF(S1481&lt;150.01,M1481,"")</f>
        <v/>
      </c>
      <c r="C1481" s="137" t="str">
        <f aca="false">+IF(S1481&lt;150.01,J1481,"")</f>
        <v/>
      </c>
      <c r="D1481" s="135" t="str">
        <f aca="false">+IF($S1481&lt;150.01,IF($C$14=3,AC1481,T1481),"")</f>
        <v/>
      </c>
      <c r="E1481" s="136" t="str">
        <f aca="false">+IF(S1481&lt;150.01,X1481,"")</f>
        <v/>
      </c>
      <c r="F1481" s="135" t="str">
        <f aca="false">+IF($S1481&lt;150.01,+ABS(D1481/E1481),"")</f>
        <v/>
      </c>
      <c r="G1481" s="137" t="str">
        <f aca="false">+IF($S1481&lt;150.01,Y1481,"")</f>
        <v/>
      </c>
      <c r="H1481" s="137" t="str">
        <f aca="false">+IF($S1481&lt;150.01,Z1481,"")</f>
        <v/>
      </c>
      <c r="I1481" s="138" t="str">
        <f aca="false">+IF($S1481&lt;150.01,AA1481,"")</f>
        <v/>
      </c>
      <c r="J1481" s="138" t="e">
        <f aca="false">+IF($A1481&lt;25.0001,K1481,L1481)</f>
        <v>#VALUE!</v>
      </c>
      <c r="K1481" s="139" t="e">
        <f aca="false">+$C$26/'-'!$C$174*EXP($E$14+$F$14/(273.15+$A1481)+$G$14/(273.15+$A1481)^2+$H$14/(273.15+$A1481)^3)</f>
        <v>#VALUE!</v>
      </c>
      <c r="L1481" s="139" t="e">
        <f aca="false">+$C$26/'-'!$C$174*EXP($E$15+$F$15/(273.15+$A1481)+$G$15/(273.15+$A1481)^2+$H$15/(273.15+$A1481)^3)</f>
        <v>#VALUE!</v>
      </c>
      <c r="M1481" s="138" t="e">
        <f aca="false">+IF($A1481&lt;25.0001,N1481,O1481)</f>
        <v>#VALUE!</v>
      </c>
      <c r="N1481" s="140" t="e">
        <f aca="false">EXP($E$14+$F$14/(273.15+$A1481)+$G$14/(273.15+$A1481)^2+$H$14/(273.15+$A1481)^3)</f>
        <v>#VALUE!</v>
      </c>
      <c r="O1481" s="140" t="e">
        <f aca="false">EXP($E$15+$F$15/(273.15+$A1481)+$G$15/(273.15+$A1481)^2+$H$15/(273.15+$A1481)^3)</f>
        <v>#VALUE!</v>
      </c>
      <c r="P1481" s="138" t="e">
        <f aca="false">+IF($A1481&lt;25.0001,Q1481,R1481)</f>
        <v>#VALUE!</v>
      </c>
      <c r="Q1481" s="138" t="e">
        <f aca="false">1/($E$17+$F$17*LN($C1481/($C$26/'-'!$C$174))+$G$17*LN($C1481/($C$26/'-'!$C$174))^2+$H$17*LN($C1481/($C$26/'-'!$C$174))^3)-273.15</f>
        <v>#VALUE!</v>
      </c>
      <c r="R1481" s="138" t="e">
        <f aca="false">1/($E$17+$F$18*LN($C1481/($C$26/'-'!$C$174))+$G$18*LN($C1481/($C$26/'-'!$C$174))^2+$H$18*LN($C1481/($C$26/'-'!$C$174))^3)-273.15</f>
        <v>#VALUE!</v>
      </c>
      <c r="S1481" s="73" t="n">
        <f aca="false">+S1480+$C$20</f>
        <v>1384</v>
      </c>
      <c r="T1481" s="73" t="n">
        <f aca="false">+IF($C$36=3,AC1481,IF(S1481&lt;25.000001,V1481,+IF(S1481&lt;85.000001,+U1481,W1481)))</f>
        <v>34.3369176097141</v>
      </c>
      <c r="U1481" s="138" t="n">
        <f aca="false">((1+$C$28/100)*(1+(3977*ABS(1/(273.15+S1481)-1/(273.15+$C$24)))/100)-1)*100</f>
        <v>12.0484101111528</v>
      </c>
      <c r="V1481" s="138" t="n">
        <f aca="false">((1+$C$28/100)*(1+(3977*ABS(1/(273.15+$S1481)-1/(273.15+$C$24)))/100)^2-1)*100</f>
        <v>24.3054080043275</v>
      </c>
      <c r="W1481" s="138" t="n">
        <f aca="false">((1+$C$28/100)*(1+(3977*ABS(1/(273.15+$S1481)-1/(333.15+$C$24)))/100)*(1+(3977*ABS(1/(273.15+$S1481)-1/(273.15+$C$24)))/100)-1)*100</f>
        <v>21.8015322732143</v>
      </c>
      <c r="X1481" s="73" t="e">
        <f aca="false">(-$F$14/(273.15+$A1481)^2-2*$G$14/(273.15+$A1481)^3-3*$H$14/(273.15+$A1481)^4)*100</f>
        <v>#VALUE!</v>
      </c>
      <c r="Y1481" s="138" t="e">
        <f aca="false">+J1481*(1-T1481/100)</f>
        <v>#VALUE!</v>
      </c>
      <c r="Z1481" s="138" t="e">
        <f aca="false">+J1481*(1+T1481/100)</f>
        <v>#VALUE!</v>
      </c>
      <c r="AA1481" s="138" t="e">
        <f aca="false">+P1481</f>
        <v>#VALUE!</v>
      </c>
      <c r="AB1481" s="73" t="n">
        <f aca="false">100*(1+3*40*ABS(1/(273.15+S1481)-1/298.15)-1)</f>
        <v>33.0068491185289</v>
      </c>
      <c r="AC1481" s="73" t="n">
        <f aca="false">+(((1+$C$28/100)*(1+AB1481/100))-1)*100</f>
        <v>34.3369176097141</v>
      </c>
      <c r="AD1481" s="72"/>
      <c r="AE1481" s="141"/>
      <c r="AF1481" s="141"/>
      <c r="AG1481" s="141"/>
      <c r="AH1481" s="141"/>
      <c r="AI1481" s="141"/>
      <c r="AJ1481" s="141"/>
      <c r="AK1481" s="141"/>
      <c r="AL1481" s="141"/>
      <c r="AM1481" s="141"/>
      <c r="AN1481" s="141"/>
      <c r="AO1481" s="141"/>
      <c r="AP1481" s="141"/>
      <c r="AQ1481" s="141"/>
      <c r="AR1481" s="141"/>
      <c r="AS1481" s="141"/>
      <c r="AT1481" s="141"/>
      <c r="AU1481" s="141"/>
      <c r="AV1481" s="141"/>
      <c r="AW1481" s="141"/>
      <c r="AX1481" s="141"/>
      <c r="AY1481" s="141"/>
      <c r="AZ1481" s="141"/>
      <c r="BA1481" s="141"/>
      <c r="BB1481" s="141"/>
      <c r="BC1481" s="141"/>
      <c r="BD1481" s="141"/>
      <c r="BE1481" s="141"/>
      <c r="BF1481" s="141"/>
      <c r="BG1481" s="142"/>
      <c r="BH1481" s="142"/>
      <c r="BI1481" s="142"/>
      <c r="BJ1481" s="142"/>
      <c r="BK1481" s="142"/>
      <c r="BL1481" s="142"/>
      <c r="BM1481" s="142"/>
      <c r="BN1481" s="142"/>
      <c r="BO1481" s="142"/>
      <c r="BP1481" s="142"/>
      <c r="BQ1481" s="142"/>
      <c r="BR1481" s="142"/>
      <c r="BS1481" s="142"/>
      <c r="BT1481" s="142"/>
      <c r="BU1481" s="142"/>
    </row>
    <row r="1482" s="42" customFormat="true" ht="12" hidden="false" customHeight="false" outlineLevel="0" collapsed="false">
      <c r="A1482" s="143" t="str">
        <f aca="false">+IF(S1482&lt;150.01,S1482,"")</f>
        <v/>
      </c>
      <c r="B1482" s="144" t="str">
        <f aca="false">+IF(S1482&lt;150.01,M1482,"")</f>
        <v/>
      </c>
      <c r="C1482" s="137" t="str">
        <f aca="false">+IF(S1482&lt;150.01,J1482,"")</f>
        <v/>
      </c>
      <c r="D1482" s="135" t="str">
        <f aca="false">+IF($S1482&lt;150.01,IF($C$14=3,AC1482,T1482),"")</f>
        <v/>
      </c>
      <c r="E1482" s="136" t="str">
        <f aca="false">+IF(S1482&lt;150.01,X1482,"")</f>
        <v/>
      </c>
      <c r="F1482" s="135" t="str">
        <f aca="false">+IF($S1482&lt;150.01,+ABS(D1482/E1482),"")</f>
        <v/>
      </c>
      <c r="G1482" s="137" t="str">
        <f aca="false">+IF($S1482&lt;150.01,Y1482,"")</f>
        <v/>
      </c>
      <c r="H1482" s="137" t="str">
        <f aca="false">+IF($S1482&lt;150.01,Z1482,"")</f>
        <v/>
      </c>
      <c r="I1482" s="138" t="str">
        <f aca="false">+IF($S1482&lt;150.01,AA1482,"")</f>
        <v/>
      </c>
      <c r="J1482" s="138" t="e">
        <f aca="false">+IF($A1482&lt;25.0001,K1482,L1482)</f>
        <v>#VALUE!</v>
      </c>
      <c r="K1482" s="139" t="e">
        <f aca="false">+$C$26/'-'!$C$174*EXP($E$14+$F$14/(273.15+$A1482)+$G$14/(273.15+$A1482)^2+$H$14/(273.15+$A1482)^3)</f>
        <v>#VALUE!</v>
      </c>
      <c r="L1482" s="139" t="e">
        <f aca="false">+$C$26/'-'!$C$174*EXP($E$15+$F$15/(273.15+$A1482)+$G$15/(273.15+$A1482)^2+$H$15/(273.15+$A1482)^3)</f>
        <v>#VALUE!</v>
      </c>
      <c r="M1482" s="138" t="e">
        <f aca="false">+IF($A1482&lt;25.0001,N1482,O1482)</f>
        <v>#VALUE!</v>
      </c>
      <c r="N1482" s="140" t="e">
        <f aca="false">EXP($E$14+$F$14/(273.15+$A1482)+$G$14/(273.15+$A1482)^2+$H$14/(273.15+$A1482)^3)</f>
        <v>#VALUE!</v>
      </c>
      <c r="O1482" s="140" t="e">
        <f aca="false">EXP($E$15+$F$15/(273.15+$A1482)+$G$15/(273.15+$A1482)^2+$H$15/(273.15+$A1482)^3)</f>
        <v>#VALUE!</v>
      </c>
      <c r="P1482" s="138" t="e">
        <f aca="false">+IF($A1482&lt;25.0001,Q1482,R1482)</f>
        <v>#VALUE!</v>
      </c>
      <c r="Q1482" s="138" t="e">
        <f aca="false">1/($E$17+$F$17*LN($C1482/($C$26/'-'!$C$174))+$G$17*LN($C1482/($C$26/'-'!$C$174))^2+$H$17*LN($C1482/($C$26/'-'!$C$174))^3)-273.15</f>
        <v>#VALUE!</v>
      </c>
      <c r="R1482" s="138" t="e">
        <f aca="false">1/($E$17+$F$18*LN($C1482/($C$26/'-'!$C$174))+$G$18*LN($C1482/($C$26/'-'!$C$174))^2+$H$18*LN($C1482/($C$26/'-'!$C$174))^3)-273.15</f>
        <v>#VALUE!</v>
      </c>
      <c r="S1482" s="73" t="n">
        <f aca="false">+S1481+$C$20</f>
        <v>1385</v>
      </c>
      <c r="T1482" s="73" t="n">
        <f aca="false">+IF($C$36=3,AC1482,IF(S1482&lt;25.000001,V1482,+IF(S1482&lt;85.000001,+U1482,W1482)))</f>
        <v>34.3413284058295</v>
      </c>
      <c r="U1482" s="138" t="n">
        <f aca="false">((1+$C$28/100)*(1+(3977*ABS(1/(273.15+S1482)-1/(273.15+$C$24)))/100)-1)*100</f>
        <v>12.0498719224986</v>
      </c>
      <c r="V1482" s="138" t="n">
        <f aca="false">((1+$C$28/100)*(1+(3977*ABS(1/(273.15+$S1482)-1/(273.15+$C$24)))/100)^2-1)*100</f>
        <v>24.3086514638451</v>
      </c>
      <c r="W1482" s="138" t="n">
        <f aca="false">((1+$C$28/100)*(1+(3977*ABS(1/(273.15+$S1482)-1/(333.15+$C$24)))/100)*(1+(3977*ABS(1/(273.15+$S1482)-1/(273.15+$C$24)))/100)-1)*100</f>
        <v>21.8047430665481</v>
      </c>
      <c r="X1482" s="73" t="e">
        <f aca="false">(-$F$14/(273.15+$A1482)^2-2*$G$14/(273.15+$A1482)^3-3*$H$14/(273.15+$A1482)^4)*100</f>
        <v>#VALUE!</v>
      </c>
      <c r="Y1482" s="138" t="e">
        <f aca="false">+J1482*(1-T1482/100)</f>
        <v>#VALUE!</v>
      </c>
      <c r="Z1482" s="138" t="e">
        <f aca="false">+J1482*(1+T1482/100)</f>
        <v>#VALUE!</v>
      </c>
      <c r="AA1482" s="138" t="e">
        <f aca="false">+P1482</f>
        <v>#VALUE!</v>
      </c>
      <c r="AB1482" s="73" t="n">
        <f aca="false">100*(1+3*40*ABS(1/(273.15+S1482)-1/298.15)-1)</f>
        <v>33.0112162433955</v>
      </c>
      <c r="AC1482" s="73" t="n">
        <f aca="false">+(((1+$C$28/100)*(1+AB1482/100))-1)*100</f>
        <v>34.3413284058295</v>
      </c>
      <c r="AD1482" s="72"/>
      <c r="AE1482" s="141"/>
      <c r="AF1482" s="141"/>
      <c r="AG1482" s="141"/>
      <c r="AH1482" s="141"/>
      <c r="AI1482" s="141"/>
      <c r="AJ1482" s="141"/>
      <c r="AK1482" s="141"/>
      <c r="AL1482" s="141"/>
      <c r="AM1482" s="141"/>
      <c r="AN1482" s="141"/>
      <c r="AO1482" s="141"/>
      <c r="AP1482" s="141"/>
      <c r="AQ1482" s="141"/>
      <c r="AR1482" s="141"/>
      <c r="AS1482" s="141"/>
      <c r="AT1482" s="141"/>
      <c r="AU1482" s="141"/>
      <c r="AV1482" s="141"/>
      <c r="AW1482" s="141"/>
      <c r="AX1482" s="141"/>
      <c r="AY1482" s="141"/>
      <c r="AZ1482" s="141"/>
      <c r="BA1482" s="141"/>
      <c r="BB1482" s="141"/>
      <c r="BC1482" s="141"/>
      <c r="BD1482" s="141"/>
      <c r="BE1482" s="141"/>
      <c r="BF1482" s="141"/>
      <c r="BG1482" s="142"/>
      <c r="BH1482" s="142"/>
      <c r="BI1482" s="142"/>
      <c r="BJ1482" s="142"/>
      <c r="BK1482" s="142"/>
      <c r="BL1482" s="142"/>
      <c r="BM1482" s="142"/>
      <c r="BN1482" s="142"/>
      <c r="BO1482" s="142"/>
      <c r="BP1482" s="142"/>
      <c r="BQ1482" s="142"/>
      <c r="BR1482" s="142"/>
      <c r="BS1482" s="142"/>
      <c r="BT1482" s="142"/>
      <c r="BU1482" s="142"/>
    </row>
    <row r="1483" s="42" customFormat="true" ht="12" hidden="false" customHeight="false" outlineLevel="0" collapsed="false">
      <c r="A1483" s="143" t="str">
        <f aca="false">+IF(S1483&lt;150.01,S1483,"")</f>
        <v/>
      </c>
      <c r="B1483" s="144" t="str">
        <f aca="false">+IF(S1483&lt;150.01,M1483,"")</f>
        <v/>
      </c>
      <c r="C1483" s="137" t="str">
        <f aca="false">+IF(S1483&lt;150.01,J1483,"")</f>
        <v/>
      </c>
      <c r="D1483" s="135" t="str">
        <f aca="false">+IF($S1483&lt;150.01,IF($C$14=3,AC1483,T1483),"")</f>
        <v/>
      </c>
      <c r="E1483" s="136" t="str">
        <f aca="false">+IF(S1483&lt;150.01,X1483,"")</f>
        <v/>
      </c>
      <c r="F1483" s="135" t="str">
        <f aca="false">+IF($S1483&lt;150.01,+ABS(D1483/E1483),"")</f>
        <v/>
      </c>
      <c r="G1483" s="137" t="str">
        <f aca="false">+IF($S1483&lt;150.01,Y1483,"")</f>
        <v/>
      </c>
      <c r="H1483" s="137" t="str">
        <f aca="false">+IF($S1483&lt;150.01,Z1483,"")</f>
        <v/>
      </c>
      <c r="I1483" s="138" t="str">
        <f aca="false">+IF($S1483&lt;150.01,AA1483,"")</f>
        <v/>
      </c>
      <c r="J1483" s="138" t="e">
        <f aca="false">+IF($A1483&lt;25.0001,K1483,L1483)</f>
        <v>#VALUE!</v>
      </c>
      <c r="K1483" s="139" t="e">
        <f aca="false">+$C$26/'-'!$C$174*EXP($E$14+$F$14/(273.15+$A1483)+$G$14/(273.15+$A1483)^2+$H$14/(273.15+$A1483)^3)</f>
        <v>#VALUE!</v>
      </c>
      <c r="L1483" s="139" t="e">
        <f aca="false">+$C$26/'-'!$C$174*EXP($E$15+$F$15/(273.15+$A1483)+$G$15/(273.15+$A1483)^2+$H$15/(273.15+$A1483)^3)</f>
        <v>#VALUE!</v>
      </c>
      <c r="M1483" s="138" t="e">
        <f aca="false">+IF($A1483&lt;25.0001,N1483,O1483)</f>
        <v>#VALUE!</v>
      </c>
      <c r="N1483" s="140" t="e">
        <f aca="false">EXP($E$14+$F$14/(273.15+$A1483)+$G$14/(273.15+$A1483)^2+$H$14/(273.15+$A1483)^3)</f>
        <v>#VALUE!</v>
      </c>
      <c r="O1483" s="140" t="e">
        <f aca="false">EXP($E$15+$F$15/(273.15+$A1483)+$G$15/(273.15+$A1483)^2+$H$15/(273.15+$A1483)^3)</f>
        <v>#VALUE!</v>
      </c>
      <c r="P1483" s="138" t="e">
        <f aca="false">+IF($A1483&lt;25.0001,Q1483,R1483)</f>
        <v>#VALUE!</v>
      </c>
      <c r="Q1483" s="138" t="e">
        <f aca="false">1/($E$17+$F$17*LN($C1483/($C$26/'-'!$C$174))+$G$17*LN($C1483/($C$26/'-'!$C$174))^2+$H$17*LN($C1483/($C$26/'-'!$C$174))^3)-273.15</f>
        <v>#VALUE!</v>
      </c>
      <c r="R1483" s="138" t="e">
        <f aca="false">1/($E$17+$F$18*LN($C1483/($C$26/'-'!$C$174))+$G$18*LN($C1483/($C$26/'-'!$C$174))^2+$H$18*LN($C1483/($C$26/'-'!$C$174))^3)-273.15</f>
        <v>#VALUE!</v>
      </c>
      <c r="S1483" s="73" t="n">
        <f aca="false">+S1482+$C$20</f>
        <v>1386</v>
      </c>
      <c r="T1483" s="73" t="n">
        <f aca="false">+IF($C$36=3,AC1483,IF(S1483&lt;25.000001,V1483,+IF(S1483&lt;85.000001,+U1483,W1483)))</f>
        <v>34.3457338850101</v>
      </c>
      <c r="U1483" s="138" t="n">
        <f aca="false">((1+$C$28/100)*(1+(3977*ABS(1/(273.15+S1483)-1/(273.15+$C$24)))/100)-1)*100</f>
        <v>12.0513319717238</v>
      </c>
      <c r="V1483" s="138" t="n">
        <f aca="false">((1+$C$28/100)*(1+(3977*ABS(1/(273.15+$S1483)-1/(273.15+$C$24)))/100)^2-1)*100</f>
        <v>24.3118910558163</v>
      </c>
      <c r="W1483" s="138" t="n">
        <f aca="false">((1+$C$28/100)*(1+(3977*ABS(1/(273.15+$S1483)-1/(333.15+$C$24)))/100)*(1+(3977*ABS(1/(273.15+$S1483)-1/(273.15+$C$24)))/100)-1)*100</f>
        <v>21.8079500317125</v>
      </c>
      <c r="X1483" s="73" t="e">
        <f aca="false">(-$F$14/(273.15+$A1483)^2-2*$G$14/(273.15+$A1483)^3-3*$H$14/(273.15+$A1483)^4)*100</f>
        <v>#VALUE!</v>
      </c>
      <c r="Y1483" s="138" t="e">
        <f aca="false">+J1483*(1-T1483/100)</f>
        <v>#VALUE!</v>
      </c>
      <c r="Z1483" s="138" t="e">
        <f aca="false">+J1483*(1+T1483/100)</f>
        <v>#VALUE!</v>
      </c>
      <c r="AA1483" s="138" t="e">
        <f aca="false">+P1483</f>
        <v>#VALUE!</v>
      </c>
      <c r="AB1483" s="73" t="n">
        <f aca="false">100*(1+3*40*ABS(1/(273.15+S1483)-1/298.15)-1)</f>
        <v>33.0155781039704</v>
      </c>
      <c r="AC1483" s="73" t="n">
        <f aca="false">+(((1+$C$28/100)*(1+AB1483/100))-1)*100</f>
        <v>34.3457338850101</v>
      </c>
      <c r="AD1483" s="72"/>
      <c r="AE1483" s="141"/>
      <c r="AF1483" s="141"/>
      <c r="AG1483" s="141"/>
      <c r="AH1483" s="141"/>
      <c r="AI1483" s="141"/>
      <c r="AJ1483" s="141"/>
      <c r="AK1483" s="141"/>
      <c r="AL1483" s="141"/>
      <c r="AM1483" s="141"/>
      <c r="AN1483" s="141"/>
      <c r="AO1483" s="141"/>
      <c r="AP1483" s="141"/>
      <c r="AQ1483" s="141"/>
      <c r="AR1483" s="141"/>
      <c r="AS1483" s="141"/>
      <c r="AT1483" s="141"/>
      <c r="AU1483" s="141"/>
      <c r="AV1483" s="141"/>
      <c r="AW1483" s="141"/>
      <c r="AX1483" s="141"/>
      <c r="AY1483" s="141"/>
      <c r="AZ1483" s="141"/>
      <c r="BA1483" s="141"/>
      <c r="BB1483" s="141"/>
      <c r="BC1483" s="141"/>
      <c r="BD1483" s="141"/>
      <c r="BE1483" s="141"/>
      <c r="BF1483" s="141"/>
      <c r="BG1483" s="142"/>
      <c r="BH1483" s="142"/>
      <c r="BI1483" s="142"/>
      <c r="BJ1483" s="142"/>
      <c r="BK1483" s="142"/>
      <c r="BL1483" s="142"/>
      <c r="BM1483" s="142"/>
      <c r="BN1483" s="142"/>
      <c r="BO1483" s="142"/>
      <c r="BP1483" s="142"/>
      <c r="BQ1483" s="142"/>
      <c r="BR1483" s="142"/>
      <c r="BS1483" s="142"/>
      <c r="BT1483" s="142"/>
      <c r="BU1483" s="142"/>
    </row>
    <row r="1484" s="42" customFormat="true" ht="12" hidden="false" customHeight="false" outlineLevel="0" collapsed="false">
      <c r="A1484" s="143" t="str">
        <f aca="false">+IF(S1484&lt;150.01,S1484,"")</f>
        <v/>
      </c>
      <c r="B1484" s="144" t="str">
        <f aca="false">+IF(S1484&lt;150.01,M1484,"")</f>
        <v/>
      </c>
      <c r="C1484" s="137" t="str">
        <f aca="false">+IF(S1484&lt;150.01,J1484,"")</f>
        <v/>
      </c>
      <c r="D1484" s="135" t="str">
        <f aca="false">+IF($S1484&lt;150.01,IF($C$14=3,AC1484,T1484),"")</f>
        <v/>
      </c>
      <c r="E1484" s="136" t="str">
        <f aca="false">+IF(S1484&lt;150.01,X1484,"")</f>
        <v/>
      </c>
      <c r="F1484" s="135" t="str">
        <f aca="false">+IF($S1484&lt;150.01,+ABS(D1484/E1484),"")</f>
        <v/>
      </c>
      <c r="G1484" s="137" t="str">
        <f aca="false">+IF($S1484&lt;150.01,Y1484,"")</f>
        <v/>
      </c>
      <c r="H1484" s="137" t="str">
        <f aca="false">+IF($S1484&lt;150.01,Z1484,"")</f>
        <v/>
      </c>
      <c r="I1484" s="138" t="str">
        <f aca="false">+IF($S1484&lt;150.01,AA1484,"")</f>
        <v/>
      </c>
      <c r="J1484" s="138" t="e">
        <f aca="false">+IF($A1484&lt;25.0001,K1484,L1484)</f>
        <v>#VALUE!</v>
      </c>
      <c r="K1484" s="139" t="e">
        <f aca="false">+$C$26/'-'!$C$174*EXP($E$14+$F$14/(273.15+$A1484)+$G$14/(273.15+$A1484)^2+$H$14/(273.15+$A1484)^3)</f>
        <v>#VALUE!</v>
      </c>
      <c r="L1484" s="139" t="e">
        <f aca="false">+$C$26/'-'!$C$174*EXP($E$15+$F$15/(273.15+$A1484)+$G$15/(273.15+$A1484)^2+$H$15/(273.15+$A1484)^3)</f>
        <v>#VALUE!</v>
      </c>
      <c r="M1484" s="138" t="e">
        <f aca="false">+IF($A1484&lt;25.0001,N1484,O1484)</f>
        <v>#VALUE!</v>
      </c>
      <c r="N1484" s="140" t="e">
        <f aca="false">EXP($E$14+$F$14/(273.15+$A1484)+$G$14/(273.15+$A1484)^2+$H$14/(273.15+$A1484)^3)</f>
        <v>#VALUE!</v>
      </c>
      <c r="O1484" s="140" t="e">
        <f aca="false">EXP($E$15+$F$15/(273.15+$A1484)+$G$15/(273.15+$A1484)^2+$H$15/(273.15+$A1484)^3)</f>
        <v>#VALUE!</v>
      </c>
      <c r="P1484" s="138" t="e">
        <f aca="false">+IF($A1484&lt;25.0001,Q1484,R1484)</f>
        <v>#VALUE!</v>
      </c>
      <c r="Q1484" s="138" t="e">
        <f aca="false">1/($E$17+$F$17*LN($C1484/($C$26/'-'!$C$174))+$G$17*LN($C1484/($C$26/'-'!$C$174))^2+$H$17*LN($C1484/($C$26/'-'!$C$174))^3)-273.15</f>
        <v>#VALUE!</v>
      </c>
      <c r="R1484" s="138" t="e">
        <f aca="false">1/($E$17+$F$18*LN($C1484/($C$26/'-'!$C$174))+$G$18*LN($C1484/($C$26/'-'!$C$174))^2+$H$18*LN($C1484/($C$26/'-'!$C$174))^3)-273.15</f>
        <v>#VALUE!</v>
      </c>
      <c r="S1484" s="73" t="n">
        <f aca="false">+S1483+$C$20</f>
        <v>1387</v>
      </c>
      <c r="T1484" s="73" t="n">
        <f aca="false">+IF($C$36=3,AC1484,IF(S1484&lt;25.000001,V1484,+IF(S1484&lt;85.000001,+U1484,W1484)))</f>
        <v>34.350134056864</v>
      </c>
      <c r="U1484" s="138" t="n">
        <f aca="false">((1+$C$28/100)*(1+(3977*ABS(1/(273.15+S1484)-1/(273.15+$C$24)))/100)-1)*100</f>
        <v>12.0527902620123</v>
      </c>
      <c r="V1484" s="138" t="n">
        <f aca="false">((1+$C$28/100)*(1+(3977*ABS(1/(273.15+$S1484)-1/(273.15+$C$24)))/100)^2-1)*100</f>
        <v>24.3151267871537</v>
      </c>
      <c r="W1484" s="138" t="n">
        <f aca="false">((1+$C$28/100)*(1+(3977*ABS(1/(273.15+$S1484)-1/(333.15+$C$24)))/100)*(1+(3977*ABS(1/(273.15+$S1484)-1/(273.15+$C$24)))/100)-1)*100</f>
        <v>21.8111531755491</v>
      </c>
      <c r="X1484" s="73" t="e">
        <f aca="false">(-$F$14/(273.15+$A1484)^2-2*$G$14/(273.15+$A1484)^3-3*$H$14/(273.15+$A1484)^4)*100</f>
        <v>#VALUE!</v>
      </c>
      <c r="Y1484" s="138" t="e">
        <f aca="false">+J1484*(1-T1484/100)</f>
        <v>#VALUE!</v>
      </c>
      <c r="Z1484" s="138" t="e">
        <f aca="false">+J1484*(1+T1484/100)</f>
        <v>#VALUE!</v>
      </c>
      <c r="AA1484" s="138" t="e">
        <f aca="false">+P1484</f>
        <v>#VALUE!</v>
      </c>
      <c r="AB1484" s="73" t="n">
        <f aca="false">100*(1+3*40*ABS(1/(273.15+S1484)-1/298.15)-1)</f>
        <v>33.0199347097663</v>
      </c>
      <c r="AC1484" s="73" t="n">
        <f aca="false">+(((1+$C$28/100)*(1+AB1484/100))-1)*100</f>
        <v>34.350134056864</v>
      </c>
      <c r="AD1484" s="72"/>
      <c r="AE1484" s="141"/>
      <c r="AF1484" s="141"/>
      <c r="AG1484" s="141"/>
      <c r="AH1484" s="141"/>
      <c r="AI1484" s="141"/>
      <c r="AJ1484" s="141"/>
      <c r="AK1484" s="141"/>
      <c r="AL1484" s="141"/>
      <c r="AM1484" s="141"/>
      <c r="AN1484" s="141"/>
      <c r="AO1484" s="141"/>
      <c r="AP1484" s="141"/>
      <c r="AQ1484" s="141"/>
      <c r="AR1484" s="141"/>
      <c r="AS1484" s="141"/>
      <c r="AT1484" s="141"/>
      <c r="AU1484" s="141"/>
      <c r="AV1484" s="141"/>
      <c r="AW1484" s="141"/>
      <c r="AX1484" s="141"/>
      <c r="AY1484" s="141"/>
      <c r="AZ1484" s="141"/>
      <c r="BA1484" s="141"/>
      <c r="BB1484" s="141"/>
      <c r="BC1484" s="141"/>
      <c r="BD1484" s="141"/>
      <c r="BE1484" s="141"/>
      <c r="BF1484" s="141"/>
      <c r="BG1484" s="142"/>
      <c r="BH1484" s="142"/>
      <c r="BI1484" s="142"/>
      <c r="BJ1484" s="142"/>
      <c r="BK1484" s="142"/>
      <c r="BL1484" s="142"/>
      <c r="BM1484" s="142"/>
      <c r="BN1484" s="142"/>
      <c r="BO1484" s="142"/>
      <c r="BP1484" s="142"/>
      <c r="BQ1484" s="142"/>
      <c r="BR1484" s="142"/>
      <c r="BS1484" s="142"/>
      <c r="BT1484" s="142"/>
      <c r="BU1484" s="142"/>
    </row>
    <row r="1485" s="42" customFormat="true" ht="12" hidden="false" customHeight="false" outlineLevel="0" collapsed="false">
      <c r="A1485" s="143" t="str">
        <f aca="false">+IF(S1485&lt;150.01,S1485,"")</f>
        <v/>
      </c>
      <c r="B1485" s="144" t="str">
        <f aca="false">+IF(S1485&lt;150.01,M1485,"")</f>
        <v/>
      </c>
      <c r="C1485" s="137" t="str">
        <f aca="false">+IF(S1485&lt;150.01,J1485,"")</f>
        <v/>
      </c>
      <c r="D1485" s="135" t="str">
        <f aca="false">+IF($S1485&lt;150.01,IF($C$14=3,AC1485,T1485),"")</f>
        <v/>
      </c>
      <c r="E1485" s="136" t="str">
        <f aca="false">+IF(S1485&lt;150.01,X1485,"")</f>
        <v/>
      </c>
      <c r="F1485" s="135" t="str">
        <f aca="false">+IF($S1485&lt;150.01,+ABS(D1485/E1485),"")</f>
        <v/>
      </c>
      <c r="G1485" s="137" t="str">
        <f aca="false">+IF($S1485&lt;150.01,Y1485,"")</f>
        <v/>
      </c>
      <c r="H1485" s="137" t="str">
        <f aca="false">+IF($S1485&lt;150.01,Z1485,"")</f>
        <v/>
      </c>
      <c r="I1485" s="138" t="str">
        <f aca="false">+IF($S1485&lt;150.01,AA1485,"")</f>
        <v/>
      </c>
      <c r="J1485" s="138" t="e">
        <f aca="false">+IF($A1485&lt;25.0001,K1485,L1485)</f>
        <v>#VALUE!</v>
      </c>
      <c r="K1485" s="139" t="e">
        <f aca="false">+$C$26/'-'!$C$174*EXP($E$14+$F$14/(273.15+$A1485)+$G$14/(273.15+$A1485)^2+$H$14/(273.15+$A1485)^3)</f>
        <v>#VALUE!</v>
      </c>
      <c r="L1485" s="139" t="e">
        <f aca="false">+$C$26/'-'!$C$174*EXP($E$15+$F$15/(273.15+$A1485)+$G$15/(273.15+$A1485)^2+$H$15/(273.15+$A1485)^3)</f>
        <v>#VALUE!</v>
      </c>
      <c r="M1485" s="138" t="e">
        <f aca="false">+IF($A1485&lt;25.0001,N1485,O1485)</f>
        <v>#VALUE!</v>
      </c>
      <c r="N1485" s="140" t="e">
        <f aca="false">EXP($E$14+$F$14/(273.15+$A1485)+$G$14/(273.15+$A1485)^2+$H$14/(273.15+$A1485)^3)</f>
        <v>#VALUE!</v>
      </c>
      <c r="O1485" s="140" t="e">
        <f aca="false">EXP($E$15+$F$15/(273.15+$A1485)+$G$15/(273.15+$A1485)^2+$H$15/(273.15+$A1485)^3)</f>
        <v>#VALUE!</v>
      </c>
      <c r="P1485" s="138" t="e">
        <f aca="false">+IF($A1485&lt;25.0001,Q1485,R1485)</f>
        <v>#VALUE!</v>
      </c>
      <c r="Q1485" s="138" t="e">
        <f aca="false">1/($E$17+$F$17*LN($C1485/($C$26/'-'!$C$174))+$G$17*LN($C1485/($C$26/'-'!$C$174))^2+$H$17*LN($C1485/($C$26/'-'!$C$174))^3)-273.15</f>
        <v>#VALUE!</v>
      </c>
      <c r="R1485" s="138" t="e">
        <f aca="false">1/($E$17+$F$18*LN($C1485/($C$26/'-'!$C$174))+$G$18*LN($C1485/($C$26/'-'!$C$174))^2+$H$18*LN($C1485/($C$26/'-'!$C$174))^3)-273.15</f>
        <v>#VALUE!</v>
      </c>
      <c r="S1485" s="73" t="n">
        <f aca="false">+S1484+$C$20</f>
        <v>1388</v>
      </c>
      <c r="T1485" s="73" t="n">
        <f aca="false">+IF($C$36=3,AC1485,IF(S1485&lt;25.000001,V1485,+IF(S1485&lt;85.000001,+U1485,W1485)))</f>
        <v>34.3545289309762</v>
      </c>
      <c r="U1485" s="138" t="n">
        <f aca="false">((1+$C$28/100)*(1+(3977*ABS(1/(273.15+S1485)-1/(273.15+$C$24)))/100)-1)*100</f>
        <v>12.054246796541</v>
      </c>
      <c r="V1485" s="138" t="n">
        <f aca="false">((1+$C$28/100)*(1+(3977*ABS(1/(273.15+$S1485)-1/(273.15+$C$24)))/100)^2-1)*100</f>
        <v>24.3183586647537</v>
      </c>
      <c r="W1485" s="138" t="n">
        <f aca="false">((1+$C$28/100)*(1+(3977*ABS(1/(273.15+$S1485)-1/(333.15+$C$24)))/100)*(1+(3977*ABS(1/(273.15+$S1485)-1/(273.15+$C$24)))/100)-1)*100</f>
        <v>21.8143525048831</v>
      </c>
      <c r="X1485" s="73" t="e">
        <f aca="false">(-$F$14/(273.15+$A1485)^2-2*$G$14/(273.15+$A1485)^3-3*$H$14/(273.15+$A1485)^4)*100</f>
        <v>#VALUE!</v>
      </c>
      <c r="Y1485" s="138" t="e">
        <f aca="false">+J1485*(1-T1485/100)</f>
        <v>#VALUE!</v>
      </c>
      <c r="Z1485" s="138" t="e">
        <f aca="false">+J1485*(1+T1485/100)</f>
        <v>#VALUE!</v>
      </c>
      <c r="AA1485" s="138" t="e">
        <f aca="false">+P1485</f>
        <v>#VALUE!</v>
      </c>
      <c r="AB1485" s="73" t="n">
        <f aca="false">100*(1+3*40*ABS(1/(273.15+S1485)-1/298.15)-1)</f>
        <v>33.0242860702735</v>
      </c>
      <c r="AC1485" s="73" t="n">
        <f aca="false">+(((1+$C$28/100)*(1+AB1485/100))-1)*100</f>
        <v>34.3545289309762</v>
      </c>
      <c r="AD1485" s="72"/>
      <c r="AE1485" s="141"/>
      <c r="AF1485" s="141"/>
      <c r="AG1485" s="141"/>
      <c r="AH1485" s="141"/>
      <c r="AI1485" s="141"/>
      <c r="AJ1485" s="141"/>
      <c r="AK1485" s="141"/>
      <c r="AL1485" s="141"/>
      <c r="AM1485" s="141"/>
      <c r="AN1485" s="141"/>
      <c r="AO1485" s="141"/>
      <c r="AP1485" s="141"/>
      <c r="AQ1485" s="141"/>
      <c r="AR1485" s="141"/>
      <c r="AS1485" s="141"/>
      <c r="AT1485" s="141"/>
      <c r="AU1485" s="141"/>
      <c r="AV1485" s="141"/>
      <c r="AW1485" s="141"/>
      <c r="AX1485" s="141"/>
      <c r="AY1485" s="141"/>
      <c r="AZ1485" s="141"/>
      <c r="BA1485" s="141"/>
      <c r="BB1485" s="141"/>
      <c r="BC1485" s="141"/>
      <c r="BD1485" s="141"/>
      <c r="BE1485" s="141"/>
      <c r="BF1485" s="141"/>
      <c r="BG1485" s="142"/>
      <c r="BH1485" s="142"/>
      <c r="BI1485" s="142"/>
      <c r="BJ1485" s="142"/>
      <c r="BK1485" s="142"/>
      <c r="BL1485" s="142"/>
      <c r="BM1485" s="142"/>
      <c r="BN1485" s="142"/>
      <c r="BO1485" s="142"/>
      <c r="BP1485" s="142"/>
      <c r="BQ1485" s="142"/>
      <c r="BR1485" s="142"/>
      <c r="BS1485" s="142"/>
      <c r="BT1485" s="142"/>
      <c r="BU1485" s="142"/>
    </row>
    <row r="1486" s="42" customFormat="true" ht="12" hidden="false" customHeight="false" outlineLevel="0" collapsed="false">
      <c r="A1486" s="143" t="str">
        <f aca="false">+IF(S1486&lt;150.01,S1486,"")</f>
        <v/>
      </c>
      <c r="B1486" s="144" t="str">
        <f aca="false">+IF(S1486&lt;150.01,M1486,"")</f>
        <v/>
      </c>
      <c r="C1486" s="137" t="str">
        <f aca="false">+IF(S1486&lt;150.01,J1486,"")</f>
        <v/>
      </c>
      <c r="D1486" s="135" t="str">
        <f aca="false">+IF($S1486&lt;150.01,IF($C$14=3,AC1486,T1486),"")</f>
        <v/>
      </c>
      <c r="E1486" s="136" t="str">
        <f aca="false">+IF(S1486&lt;150.01,X1486,"")</f>
        <v/>
      </c>
      <c r="F1486" s="135" t="str">
        <f aca="false">+IF($S1486&lt;150.01,+ABS(D1486/E1486),"")</f>
        <v/>
      </c>
      <c r="G1486" s="137" t="str">
        <f aca="false">+IF($S1486&lt;150.01,Y1486,"")</f>
        <v/>
      </c>
      <c r="H1486" s="137" t="str">
        <f aca="false">+IF($S1486&lt;150.01,Z1486,"")</f>
        <v/>
      </c>
      <c r="I1486" s="138" t="str">
        <f aca="false">+IF($S1486&lt;150.01,AA1486,"")</f>
        <v/>
      </c>
      <c r="J1486" s="138" t="e">
        <f aca="false">+IF($A1486&lt;25.0001,K1486,L1486)</f>
        <v>#VALUE!</v>
      </c>
      <c r="K1486" s="139" t="e">
        <f aca="false">+$C$26/'-'!$C$174*EXP($E$14+$F$14/(273.15+$A1486)+$G$14/(273.15+$A1486)^2+$H$14/(273.15+$A1486)^3)</f>
        <v>#VALUE!</v>
      </c>
      <c r="L1486" s="139" t="e">
        <f aca="false">+$C$26/'-'!$C$174*EXP($E$15+$F$15/(273.15+$A1486)+$G$15/(273.15+$A1486)^2+$H$15/(273.15+$A1486)^3)</f>
        <v>#VALUE!</v>
      </c>
      <c r="M1486" s="138" t="e">
        <f aca="false">+IF($A1486&lt;25.0001,N1486,O1486)</f>
        <v>#VALUE!</v>
      </c>
      <c r="N1486" s="140" t="e">
        <f aca="false">EXP($E$14+$F$14/(273.15+$A1486)+$G$14/(273.15+$A1486)^2+$H$14/(273.15+$A1486)^3)</f>
        <v>#VALUE!</v>
      </c>
      <c r="O1486" s="140" t="e">
        <f aca="false">EXP($E$15+$F$15/(273.15+$A1486)+$G$15/(273.15+$A1486)^2+$H$15/(273.15+$A1486)^3)</f>
        <v>#VALUE!</v>
      </c>
      <c r="P1486" s="138" t="e">
        <f aca="false">+IF($A1486&lt;25.0001,Q1486,R1486)</f>
        <v>#VALUE!</v>
      </c>
      <c r="Q1486" s="138" t="e">
        <f aca="false">1/($E$17+$F$17*LN($C1486/($C$26/'-'!$C$174))+$G$17*LN($C1486/($C$26/'-'!$C$174))^2+$H$17*LN($C1486/($C$26/'-'!$C$174))^3)-273.15</f>
        <v>#VALUE!</v>
      </c>
      <c r="R1486" s="138" t="e">
        <f aca="false">1/($E$17+$F$18*LN($C1486/($C$26/'-'!$C$174))+$G$18*LN($C1486/($C$26/'-'!$C$174))^2+$H$18*LN($C1486/($C$26/'-'!$C$174))^3)-273.15</f>
        <v>#VALUE!</v>
      </c>
      <c r="S1486" s="73" t="n">
        <f aca="false">+S1485+$C$20</f>
        <v>1389</v>
      </c>
      <c r="T1486" s="73" t="n">
        <f aca="false">+IF($C$36=3,AC1486,IF(S1486&lt;25.000001,V1486,+IF(S1486&lt;85.000001,+U1486,W1486)))</f>
        <v>34.3589185169085</v>
      </c>
      <c r="U1486" s="138" t="n">
        <f aca="false">((1+$C$28/100)*(1+(3977*ABS(1/(273.15+S1486)-1/(273.15+$C$24)))/100)-1)*100</f>
        <v>12.0557015784788</v>
      </c>
      <c r="V1486" s="138" t="n">
        <f aca="false">((1+$C$28/100)*(1+(3977*ABS(1/(273.15+$S1486)-1/(273.15+$C$24)))/100)^2-1)*100</f>
        <v>24.3215866954959</v>
      </c>
      <c r="W1486" s="138" t="n">
        <f aca="false">((1+$C$28/100)*(1+(3977*ABS(1/(273.15+$S1486)-1/(333.15+$C$24)))/100)*(1+(3977*ABS(1/(273.15+$S1486)-1/(273.15+$C$24)))/100)-1)*100</f>
        <v>21.8175480265233</v>
      </c>
      <c r="X1486" s="73" t="e">
        <f aca="false">(-$F$14/(273.15+$A1486)^2-2*$G$14/(273.15+$A1486)^3-3*$H$14/(273.15+$A1486)^4)*100</f>
        <v>#VALUE!</v>
      </c>
      <c r="Y1486" s="138" t="e">
        <f aca="false">+J1486*(1-T1486/100)</f>
        <v>#VALUE!</v>
      </c>
      <c r="Z1486" s="138" t="e">
        <f aca="false">+J1486*(1+T1486/100)</f>
        <v>#VALUE!</v>
      </c>
      <c r="AA1486" s="138" t="e">
        <f aca="false">+P1486</f>
        <v>#VALUE!</v>
      </c>
      <c r="AB1486" s="73" t="n">
        <f aca="false">100*(1+3*40*ABS(1/(273.15+S1486)-1/298.15)-1)</f>
        <v>33.0286321949589</v>
      </c>
      <c r="AC1486" s="73" t="n">
        <f aca="false">+(((1+$C$28/100)*(1+AB1486/100))-1)*100</f>
        <v>34.3589185169085</v>
      </c>
      <c r="AD1486" s="72"/>
      <c r="AE1486" s="141"/>
      <c r="AF1486" s="141"/>
      <c r="AG1486" s="141"/>
      <c r="AH1486" s="141"/>
      <c r="AI1486" s="141"/>
      <c r="AJ1486" s="141"/>
      <c r="AK1486" s="141"/>
      <c r="AL1486" s="141"/>
      <c r="AM1486" s="141"/>
      <c r="AN1486" s="141"/>
      <c r="AO1486" s="141"/>
      <c r="AP1486" s="141"/>
      <c r="AQ1486" s="141"/>
      <c r="AR1486" s="141"/>
      <c r="AS1486" s="141"/>
      <c r="AT1486" s="141"/>
      <c r="AU1486" s="141"/>
      <c r="AV1486" s="141"/>
      <c r="AW1486" s="141"/>
      <c r="AX1486" s="141"/>
      <c r="AY1486" s="141"/>
      <c r="AZ1486" s="141"/>
      <c r="BA1486" s="141"/>
      <c r="BB1486" s="141"/>
      <c r="BC1486" s="141"/>
      <c r="BD1486" s="141"/>
      <c r="BE1486" s="141"/>
      <c r="BF1486" s="141"/>
      <c r="BG1486" s="142"/>
      <c r="BH1486" s="142"/>
      <c r="BI1486" s="142"/>
      <c r="BJ1486" s="142"/>
      <c r="BK1486" s="142"/>
      <c r="BL1486" s="142"/>
      <c r="BM1486" s="142"/>
      <c r="BN1486" s="142"/>
      <c r="BO1486" s="142"/>
      <c r="BP1486" s="142"/>
      <c r="BQ1486" s="142"/>
      <c r="BR1486" s="142"/>
      <c r="BS1486" s="142"/>
      <c r="BT1486" s="142"/>
      <c r="BU1486" s="142"/>
    </row>
    <row r="1487" s="42" customFormat="true" ht="12" hidden="false" customHeight="false" outlineLevel="0" collapsed="false">
      <c r="A1487" s="143" t="str">
        <f aca="false">+IF(S1487&lt;150.01,S1487,"")</f>
        <v/>
      </c>
      <c r="B1487" s="144" t="str">
        <f aca="false">+IF(S1487&lt;150.01,M1487,"")</f>
        <v/>
      </c>
      <c r="C1487" s="137" t="str">
        <f aca="false">+IF(S1487&lt;150.01,J1487,"")</f>
        <v/>
      </c>
      <c r="D1487" s="135" t="str">
        <f aca="false">+IF($S1487&lt;150.01,IF($C$14=3,AC1487,T1487),"")</f>
        <v/>
      </c>
      <c r="E1487" s="136" t="str">
        <f aca="false">+IF(S1487&lt;150.01,X1487,"")</f>
        <v/>
      </c>
      <c r="F1487" s="135" t="str">
        <f aca="false">+IF($S1487&lt;150.01,+ABS(D1487/E1487),"")</f>
        <v/>
      </c>
      <c r="G1487" s="137" t="str">
        <f aca="false">+IF($S1487&lt;150.01,Y1487,"")</f>
        <v/>
      </c>
      <c r="H1487" s="137" t="str">
        <f aca="false">+IF($S1487&lt;150.01,Z1487,"")</f>
        <v/>
      </c>
      <c r="I1487" s="138" t="str">
        <f aca="false">+IF($S1487&lt;150.01,AA1487,"")</f>
        <v/>
      </c>
      <c r="J1487" s="138" t="e">
        <f aca="false">+IF($A1487&lt;25.0001,K1487,L1487)</f>
        <v>#VALUE!</v>
      </c>
      <c r="K1487" s="139" t="e">
        <f aca="false">+$C$26/'-'!$C$174*EXP($E$14+$F$14/(273.15+$A1487)+$G$14/(273.15+$A1487)^2+$H$14/(273.15+$A1487)^3)</f>
        <v>#VALUE!</v>
      </c>
      <c r="L1487" s="139" t="e">
        <f aca="false">+$C$26/'-'!$C$174*EXP($E$15+$F$15/(273.15+$A1487)+$G$15/(273.15+$A1487)^2+$H$15/(273.15+$A1487)^3)</f>
        <v>#VALUE!</v>
      </c>
      <c r="M1487" s="138" t="e">
        <f aca="false">+IF($A1487&lt;25.0001,N1487,O1487)</f>
        <v>#VALUE!</v>
      </c>
      <c r="N1487" s="140" t="e">
        <f aca="false">EXP($E$14+$F$14/(273.15+$A1487)+$G$14/(273.15+$A1487)^2+$H$14/(273.15+$A1487)^3)</f>
        <v>#VALUE!</v>
      </c>
      <c r="O1487" s="140" t="e">
        <f aca="false">EXP($E$15+$F$15/(273.15+$A1487)+$G$15/(273.15+$A1487)^2+$H$15/(273.15+$A1487)^3)</f>
        <v>#VALUE!</v>
      </c>
      <c r="P1487" s="138" t="e">
        <f aca="false">+IF($A1487&lt;25.0001,Q1487,R1487)</f>
        <v>#VALUE!</v>
      </c>
      <c r="Q1487" s="138" t="e">
        <f aca="false">1/($E$17+$F$17*LN($C1487/($C$26/'-'!$C$174))+$G$17*LN($C1487/($C$26/'-'!$C$174))^2+$H$17*LN($C1487/($C$26/'-'!$C$174))^3)-273.15</f>
        <v>#VALUE!</v>
      </c>
      <c r="R1487" s="138" t="e">
        <f aca="false">1/($E$17+$F$18*LN($C1487/($C$26/'-'!$C$174))+$G$18*LN($C1487/($C$26/'-'!$C$174))^2+$H$18*LN($C1487/($C$26/'-'!$C$174))^3)-273.15</f>
        <v>#VALUE!</v>
      </c>
      <c r="S1487" s="73" t="n">
        <f aca="false">+S1486+$C$20</f>
        <v>1390</v>
      </c>
      <c r="T1487" s="73" t="n">
        <f aca="false">+IF($C$36=3,AC1487,IF(S1487&lt;25.000001,V1487,+IF(S1487&lt;85.000001,+U1487,W1487)))</f>
        <v>34.3633028241997</v>
      </c>
      <c r="U1487" s="138" t="n">
        <f aca="false">((1+$C$28/100)*(1+(3977*ABS(1/(273.15+S1487)-1/(273.15+$C$24)))/100)-1)*100</f>
        <v>12.0571546109869</v>
      </c>
      <c r="V1487" s="138" t="n">
        <f aca="false">((1+$C$28/100)*(1+(3977*ABS(1/(273.15+$S1487)-1/(273.15+$C$24)))/100)^2-1)*100</f>
        <v>24.3248108862437</v>
      </c>
      <c r="W1487" s="138" t="n">
        <f aca="false">((1+$C$28/100)*(1+(3977*ABS(1/(273.15+$S1487)-1/(333.15+$C$24)))/100)*(1+(3977*ABS(1/(273.15+$S1487)-1/(273.15+$C$24)))/100)-1)*100</f>
        <v>21.8207397472626</v>
      </c>
      <c r="X1487" s="73" t="e">
        <f aca="false">(-$F$14/(273.15+$A1487)^2-2*$G$14/(273.15+$A1487)^3-3*$H$14/(273.15+$A1487)^4)*100</f>
        <v>#VALUE!</v>
      </c>
      <c r="Y1487" s="138" t="e">
        <f aca="false">+J1487*(1-T1487/100)</f>
        <v>#VALUE!</v>
      </c>
      <c r="Z1487" s="138" t="e">
        <f aca="false">+J1487*(1+T1487/100)</f>
        <v>#VALUE!</v>
      </c>
      <c r="AA1487" s="138" t="e">
        <f aca="false">+P1487</f>
        <v>#VALUE!</v>
      </c>
      <c r="AB1487" s="73" t="n">
        <f aca="false">100*(1+3*40*ABS(1/(273.15+S1487)-1/298.15)-1)</f>
        <v>33.032973093267</v>
      </c>
      <c r="AC1487" s="73" t="n">
        <f aca="false">+(((1+$C$28/100)*(1+AB1487/100))-1)*100</f>
        <v>34.3633028241997</v>
      </c>
      <c r="AD1487" s="72"/>
      <c r="AE1487" s="141"/>
      <c r="AF1487" s="141"/>
      <c r="AG1487" s="141"/>
      <c r="AH1487" s="141"/>
      <c r="AI1487" s="141"/>
      <c r="AJ1487" s="141"/>
      <c r="AK1487" s="141"/>
      <c r="AL1487" s="141"/>
      <c r="AM1487" s="141"/>
      <c r="AN1487" s="141"/>
      <c r="AO1487" s="141"/>
      <c r="AP1487" s="141"/>
      <c r="AQ1487" s="141"/>
      <c r="AR1487" s="141"/>
      <c r="AS1487" s="141"/>
      <c r="AT1487" s="141"/>
      <c r="AU1487" s="141"/>
      <c r="AV1487" s="141"/>
      <c r="AW1487" s="141"/>
      <c r="AX1487" s="141"/>
      <c r="AY1487" s="141"/>
      <c r="AZ1487" s="141"/>
      <c r="BA1487" s="141"/>
      <c r="BB1487" s="141"/>
      <c r="BC1487" s="141"/>
      <c r="BD1487" s="141"/>
      <c r="BE1487" s="141"/>
      <c r="BF1487" s="141"/>
      <c r="BG1487" s="142"/>
      <c r="BH1487" s="142"/>
      <c r="BI1487" s="142"/>
      <c r="BJ1487" s="142"/>
      <c r="BK1487" s="142"/>
      <c r="BL1487" s="142"/>
      <c r="BM1487" s="142"/>
      <c r="BN1487" s="142"/>
      <c r="BO1487" s="142"/>
      <c r="BP1487" s="142"/>
      <c r="BQ1487" s="142"/>
      <c r="BR1487" s="142"/>
      <c r="BS1487" s="142"/>
      <c r="BT1487" s="142"/>
      <c r="BU1487" s="142"/>
    </row>
    <row r="1488" s="42" customFormat="true" ht="12" hidden="false" customHeight="false" outlineLevel="0" collapsed="false">
      <c r="A1488" s="143" t="str">
        <f aca="false">+IF(S1488&lt;150.01,S1488,"")</f>
        <v/>
      </c>
      <c r="B1488" s="144" t="str">
        <f aca="false">+IF(S1488&lt;150.01,M1488,"")</f>
        <v/>
      </c>
      <c r="C1488" s="137" t="str">
        <f aca="false">+IF(S1488&lt;150.01,J1488,"")</f>
        <v/>
      </c>
      <c r="D1488" s="135" t="str">
        <f aca="false">+IF($S1488&lt;150.01,IF($C$14=3,AC1488,T1488),"")</f>
        <v/>
      </c>
      <c r="E1488" s="136" t="str">
        <f aca="false">+IF(S1488&lt;150.01,X1488,"")</f>
        <v/>
      </c>
      <c r="F1488" s="135" t="str">
        <f aca="false">+IF($S1488&lt;150.01,+ABS(D1488/E1488),"")</f>
        <v/>
      </c>
      <c r="G1488" s="137" t="str">
        <f aca="false">+IF($S1488&lt;150.01,Y1488,"")</f>
        <v/>
      </c>
      <c r="H1488" s="137" t="str">
        <f aca="false">+IF($S1488&lt;150.01,Z1488,"")</f>
        <v/>
      </c>
      <c r="I1488" s="138" t="str">
        <f aca="false">+IF($S1488&lt;150.01,AA1488,"")</f>
        <v/>
      </c>
      <c r="J1488" s="138" t="e">
        <f aca="false">+IF($A1488&lt;25.0001,K1488,L1488)</f>
        <v>#VALUE!</v>
      </c>
      <c r="K1488" s="139" t="e">
        <f aca="false">+$C$26/'-'!$C$174*EXP($E$14+$F$14/(273.15+$A1488)+$G$14/(273.15+$A1488)^2+$H$14/(273.15+$A1488)^3)</f>
        <v>#VALUE!</v>
      </c>
      <c r="L1488" s="139" t="e">
        <f aca="false">+$C$26/'-'!$C$174*EXP($E$15+$F$15/(273.15+$A1488)+$G$15/(273.15+$A1488)^2+$H$15/(273.15+$A1488)^3)</f>
        <v>#VALUE!</v>
      </c>
      <c r="M1488" s="138" t="e">
        <f aca="false">+IF($A1488&lt;25.0001,N1488,O1488)</f>
        <v>#VALUE!</v>
      </c>
      <c r="N1488" s="140" t="e">
        <f aca="false">EXP($E$14+$F$14/(273.15+$A1488)+$G$14/(273.15+$A1488)^2+$H$14/(273.15+$A1488)^3)</f>
        <v>#VALUE!</v>
      </c>
      <c r="O1488" s="140" t="e">
        <f aca="false">EXP($E$15+$F$15/(273.15+$A1488)+$G$15/(273.15+$A1488)^2+$H$15/(273.15+$A1488)^3)</f>
        <v>#VALUE!</v>
      </c>
      <c r="P1488" s="138" t="e">
        <f aca="false">+IF($A1488&lt;25.0001,Q1488,R1488)</f>
        <v>#VALUE!</v>
      </c>
      <c r="Q1488" s="138" t="e">
        <f aca="false">1/($E$17+$F$17*LN($C1488/($C$26/'-'!$C$174))+$G$17*LN($C1488/($C$26/'-'!$C$174))^2+$H$17*LN($C1488/($C$26/'-'!$C$174))^3)-273.15</f>
        <v>#VALUE!</v>
      </c>
      <c r="R1488" s="138" t="e">
        <f aca="false">1/($E$17+$F$18*LN($C1488/($C$26/'-'!$C$174))+$G$18*LN($C1488/($C$26/'-'!$C$174))^2+$H$18*LN($C1488/($C$26/'-'!$C$174))^3)-273.15</f>
        <v>#VALUE!</v>
      </c>
      <c r="S1488" s="73" t="n">
        <f aca="false">+S1487+$C$20</f>
        <v>1391</v>
      </c>
      <c r="T1488" s="73" t="n">
        <f aca="false">+IF($C$36=3,AC1488,IF(S1488&lt;25.000001,V1488,+IF(S1488&lt;85.000001,+U1488,W1488)))</f>
        <v>34.3676818623658</v>
      </c>
      <c r="U1488" s="138" t="n">
        <f aca="false">((1+$C$28/100)*(1+(3977*ABS(1/(273.15+S1488)-1/(273.15+$C$24)))/100)-1)*100</f>
        <v>12.0586058972191</v>
      </c>
      <c r="V1488" s="138" t="n">
        <f aca="false">((1+$C$28/100)*(1+(3977*ABS(1/(273.15+$S1488)-1/(273.15+$C$24)))/100)^2-1)*100</f>
        <v>24.3280312438442</v>
      </c>
      <c r="W1488" s="138" t="n">
        <f aca="false">((1+$C$28/100)*(1+(3977*ABS(1/(273.15+$S1488)-1/(333.15+$C$24)))/100)*(1+(3977*ABS(1/(273.15+$S1488)-1/(273.15+$C$24)))/100)-1)*100</f>
        <v>21.8239276738775</v>
      </c>
      <c r="X1488" s="73" t="e">
        <f aca="false">(-$F$14/(273.15+$A1488)^2-2*$G$14/(273.15+$A1488)^3-3*$H$14/(273.15+$A1488)^4)*100</f>
        <v>#VALUE!</v>
      </c>
      <c r="Y1488" s="138" t="e">
        <f aca="false">+J1488*(1-T1488/100)</f>
        <v>#VALUE!</v>
      </c>
      <c r="Z1488" s="138" t="e">
        <f aca="false">+J1488*(1+T1488/100)</f>
        <v>#VALUE!</v>
      </c>
      <c r="AA1488" s="138" t="e">
        <f aca="false">+P1488</f>
        <v>#VALUE!</v>
      </c>
      <c r="AB1488" s="73" t="n">
        <f aca="false">100*(1+3*40*ABS(1/(273.15+S1488)-1/298.15)-1)</f>
        <v>33.0373087746196</v>
      </c>
      <c r="AC1488" s="73" t="n">
        <f aca="false">+(((1+$C$28/100)*(1+AB1488/100))-1)*100</f>
        <v>34.3676818623658</v>
      </c>
      <c r="AD1488" s="72"/>
      <c r="AE1488" s="141"/>
      <c r="AF1488" s="141"/>
      <c r="AG1488" s="141"/>
      <c r="AH1488" s="141"/>
      <c r="AI1488" s="141"/>
      <c r="AJ1488" s="141"/>
      <c r="AK1488" s="141"/>
      <c r="AL1488" s="141"/>
      <c r="AM1488" s="141"/>
      <c r="AN1488" s="141"/>
      <c r="AO1488" s="141"/>
      <c r="AP1488" s="141"/>
      <c r="AQ1488" s="141"/>
      <c r="AR1488" s="141"/>
      <c r="AS1488" s="141"/>
      <c r="AT1488" s="141"/>
      <c r="AU1488" s="141"/>
      <c r="AV1488" s="141"/>
      <c r="AW1488" s="141"/>
      <c r="AX1488" s="141"/>
      <c r="AY1488" s="141"/>
      <c r="AZ1488" s="141"/>
      <c r="BA1488" s="141"/>
      <c r="BB1488" s="141"/>
      <c r="BC1488" s="141"/>
      <c r="BD1488" s="141"/>
      <c r="BE1488" s="141"/>
      <c r="BF1488" s="141"/>
      <c r="BG1488" s="142"/>
      <c r="BH1488" s="142"/>
      <c r="BI1488" s="142"/>
      <c r="BJ1488" s="142"/>
      <c r="BK1488" s="142"/>
      <c r="BL1488" s="142"/>
      <c r="BM1488" s="142"/>
      <c r="BN1488" s="142"/>
      <c r="BO1488" s="142"/>
      <c r="BP1488" s="142"/>
      <c r="BQ1488" s="142"/>
      <c r="BR1488" s="142"/>
      <c r="BS1488" s="142"/>
      <c r="BT1488" s="142"/>
      <c r="BU1488" s="142"/>
    </row>
    <row r="1489" s="42" customFormat="true" ht="12" hidden="false" customHeight="false" outlineLevel="0" collapsed="false">
      <c r="A1489" s="143" t="str">
        <f aca="false">+IF(S1489&lt;150.01,S1489,"")</f>
        <v/>
      </c>
      <c r="B1489" s="144" t="str">
        <f aca="false">+IF(S1489&lt;150.01,M1489,"")</f>
        <v/>
      </c>
      <c r="C1489" s="137" t="str">
        <f aca="false">+IF(S1489&lt;150.01,J1489,"")</f>
        <v/>
      </c>
      <c r="D1489" s="135" t="str">
        <f aca="false">+IF($S1489&lt;150.01,IF($C$14=3,AC1489,T1489),"")</f>
        <v/>
      </c>
      <c r="E1489" s="136" t="str">
        <f aca="false">+IF(S1489&lt;150.01,X1489,"")</f>
        <v/>
      </c>
      <c r="F1489" s="135" t="str">
        <f aca="false">+IF($S1489&lt;150.01,+ABS(D1489/E1489),"")</f>
        <v/>
      </c>
      <c r="G1489" s="137" t="str">
        <f aca="false">+IF($S1489&lt;150.01,Y1489,"")</f>
        <v/>
      </c>
      <c r="H1489" s="137" t="str">
        <f aca="false">+IF($S1489&lt;150.01,Z1489,"")</f>
        <v/>
      </c>
      <c r="I1489" s="138" t="str">
        <f aca="false">+IF($S1489&lt;150.01,AA1489,"")</f>
        <v/>
      </c>
      <c r="J1489" s="138" t="e">
        <f aca="false">+IF($A1489&lt;25.0001,K1489,L1489)</f>
        <v>#VALUE!</v>
      </c>
      <c r="K1489" s="139" t="e">
        <f aca="false">+$C$26/'-'!$C$174*EXP($E$14+$F$14/(273.15+$A1489)+$G$14/(273.15+$A1489)^2+$H$14/(273.15+$A1489)^3)</f>
        <v>#VALUE!</v>
      </c>
      <c r="L1489" s="139" t="e">
        <f aca="false">+$C$26/'-'!$C$174*EXP($E$15+$F$15/(273.15+$A1489)+$G$15/(273.15+$A1489)^2+$H$15/(273.15+$A1489)^3)</f>
        <v>#VALUE!</v>
      </c>
      <c r="M1489" s="138" t="e">
        <f aca="false">+IF($A1489&lt;25.0001,N1489,O1489)</f>
        <v>#VALUE!</v>
      </c>
      <c r="N1489" s="140" t="e">
        <f aca="false">EXP($E$14+$F$14/(273.15+$A1489)+$G$14/(273.15+$A1489)^2+$H$14/(273.15+$A1489)^3)</f>
        <v>#VALUE!</v>
      </c>
      <c r="O1489" s="140" t="e">
        <f aca="false">EXP($E$15+$F$15/(273.15+$A1489)+$G$15/(273.15+$A1489)^2+$H$15/(273.15+$A1489)^3)</f>
        <v>#VALUE!</v>
      </c>
      <c r="P1489" s="138" t="e">
        <f aca="false">+IF($A1489&lt;25.0001,Q1489,R1489)</f>
        <v>#VALUE!</v>
      </c>
      <c r="Q1489" s="138" t="e">
        <f aca="false">1/($E$17+$F$17*LN($C1489/($C$26/'-'!$C$174))+$G$17*LN($C1489/($C$26/'-'!$C$174))^2+$H$17*LN($C1489/($C$26/'-'!$C$174))^3)-273.15</f>
        <v>#VALUE!</v>
      </c>
      <c r="R1489" s="138" t="e">
        <f aca="false">1/($E$17+$F$18*LN($C1489/($C$26/'-'!$C$174))+$G$18*LN($C1489/($C$26/'-'!$C$174))^2+$H$18*LN($C1489/($C$26/'-'!$C$174))^3)-273.15</f>
        <v>#VALUE!</v>
      </c>
      <c r="S1489" s="73" t="n">
        <f aca="false">+S1488+$C$20</f>
        <v>1392</v>
      </c>
      <c r="T1489" s="73" t="n">
        <f aca="false">+IF($C$36=3,AC1489,IF(S1489&lt;25.000001,V1489,+IF(S1489&lt;85.000001,+U1489,W1489)))</f>
        <v>34.3720556408999</v>
      </c>
      <c r="U1489" s="138" t="n">
        <f aca="false">((1+$C$28/100)*(1+(3977*ABS(1/(273.15+S1489)-1/(273.15+$C$24)))/100)-1)*100</f>
        <v>12.0600554403216</v>
      </c>
      <c r="V1489" s="138" t="n">
        <f aca="false">((1+$C$28/100)*(1+(3977*ABS(1/(273.15+$S1489)-1/(273.15+$C$24)))/100)^2-1)*100</f>
        <v>24.3312477751282</v>
      </c>
      <c r="W1489" s="138" t="n">
        <f aca="false">((1+$C$28/100)*(1+(3977*ABS(1/(273.15+$S1489)-1/(333.15+$C$24)))/100)*(1+(3977*ABS(1/(273.15+$S1489)-1/(273.15+$C$24)))/100)-1)*100</f>
        <v>21.8271118131285</v>
      </c>
      <c r="X1489" s="73" t="e">
        <f aca="false">(-$F$14/(273.15+$A1489)^2-2*$G$14/(273.15+$A1489)^3-3*$H$14/(273.15+$A1489)^4)*100</f>
        <v>#VALUE!</v>
      </c>
      <c r="Y1489" s="138" t="e">
        <f aca="false">+J1489*(1-T1489/100)</f>
        <v>#VALUE!</v>
      </c>
      <c r="Z1489" s="138" t="e">
        <f aca="false">+J1489*(1+T1489/100)</f>
        <v>#VALUE!</v>
      </c>
      <c r="AA1489" s="138" t="e">
        <f aca="false">+P1489</f>
        <v>#VALUE!</v>
      </c>
      <c r="AB1489" s="73" t="n">
        <f aca="false">100*(1+3*40*ABS(1/(273.15+S1489)-1/298.15)-1)</f>
        <v>33.0416392484157</v>
      </c>
      <c r="AC1489" s="73" t="n">
        <f aca="false">+(((1+$C$28/100)*(1+AB1489/100))-1)*100</f>
        <v>34.3720556408999</v>
      </c>
      <c r="AD1489" s="72"/>
      <c r="AE1489" s="141"/>
      <c r="AF1489" s="141"/>
      <c r="AG1489" s="141"/>
      <c r="AH1489" s="141"/>
      <c r="AI1489" s="141"/>
      <c r="AJ1489" s="141"/>
      <c r="AK1489" s="141"/>
      <c r="AL1489" s="141"/>
      <c r="AM1489" s="141"/>
      <c r="AN1489" s="141"/>
      <c r="AO1489" s="141"/>
      <c r="AP1489" s="141"/>
      <c r="AQ1489" s="141"/>
      <c r="AR1489" s="141"/>
      <c r="AS1489" s="141"/>
      <c r="AT1489" s="141"/>
      <c r="AU1489" s="141"/>
      <c r="AV1489" s="141"/>
      <c r="AW1489" s="141"/>
      <c r="AX1489" s="141"/>
      <c r="AY1489" s="141"/>
      <c r="AZ1489" s="141"/>
      <c r="BA1489" s="141"/>
      <c r="BB1489" s="141"/>
      <c r="BC1489" s="141"/>
      <c r="BD1489" s="141"/>
      <c r="BE1489" s="141"/>
      <c r="BF1489" s="141"/>
      <c r="BG1489" s="142"/>
      <c r="BH1489" s="142"/>
      <c r="BI1489" s="142"/>
      <c r="BJ1489" s="142"/>
      <c r="BK1489" s="142"/>
      <c r="BL1489" s="142"/>
      <c r="BM1489" s="142"/>
      <c r="BN1489" s="142"/>
      <c r="BO1489" s="142"/>
      <c r="BP1489" s="142"/>
      <c r="BQ1489" s="142"/>
      <c r="BR1489" s="142"/>
      <c r="BS1489" s="142"/>
      <c r="BT1489" s="142"/>
      <c r="BU1489" s="142"/>
    </row>
    <row r="1490" s="42" customFormat="true" ht="12" hidden="false" customHeight="false" outlineLevel="0" collapsed="false">
      <c r="A1490" s="143" t="str">
        <f aca="false">+IF(S1490&lt;150.01,S1490,"")</f>
        <v/>
      </c>
      <c r="B1490" s="144" t="str">
        <f aca="false">+IF(S1490&lt;150.01,M1490,"")</f>
        <v/>
      </c>
      <c r="C1490" s="137" t="str">
        <f aca="false">+IF(S1490&lt;150.01,J1490,"")</f>
        <v/>
      </c>
      <c r="D1490" s="135" t="str">
        <f aca="false">+IF($S1490&lt;150.01,IF($C$14=3,AC1490,T1490),"")</f>
        <v/>
      </c>
      <c r="E1490" s="136" t="str">
        <f aca="false">+IF(S1490&lt;150.01,X1490,"")</f>
        <v/>
      </c>
      <c r="F1490" s="135" t="str">
        <f aca="false">+IF($S1490&lt;150.01,+ABS(D1490/E1490),"")</f>
        <v/>
      </c>
      <c r="G1490" s="137" t="str">
        <f aca="false">+IF($S1490&lt;150.01,Y1490,"")</f>
        <v/>
      </c>
      <c r="H1490" s="137" t="str">
        <f aca="false">+IF($S1490&lt;150.01,Z1490,"")</f>
        <v/>
      </c>
      <c r="I1490" s="138" t="str">
        <f aca="false">+IF($S1490&lt;150.01,AA1490,"")</f>
        <v/>
      </c>
      <c r="J1490" s="138" t="e">
        <f aca="false">+IF($A1490&lt;25.0001,K1490,L1490)</f>
        <v>#VALUE!</v>
      </c>
      <c r="K1490" s="139" t="e">
        <f aca="false">+$C$26/'-'!$C$174*EXP($E$14+$F$14/(273.15+$A1490)+$G$14/(273.15+$A1490)^2+$H$14/(273.15+$A1490)^3)</f>
        <v>#VALUE!</v>
      </c>
      <c r="L1490" s="139" t="e">
        <f aca="false">+$C$26/'-'!$C$174*EXP($E$15+$F$15/(273.15+$A1490)+$G$15/(273.15+$A1490)^2+$H$15/(273.15+$A1490)^3)</f>
        <v>#VALUE!</v>
      </c>
      <c r="M1490" s="138" t="e">
        <f aca="false">+IF($A1490&lt;25.0001,N1490,O1490)</f>
        <v>#VALUE!</v>
      </c>
      <c r="N1490" s="140" t="e">
        <f aca="false">EXP($E$14+$F$14/(273.15+$A1490)+$G$14/(273.15+$A1490)^2+$H$14/(273.15+$A1490)^3)</f>
        <v>#VALUE!</v>
      </c>
      <c r="O1490" s="140" t="e">
        <f aca="false">EXP($E$15+$F$15/(273.15+$A1490)+$G$15/(273.15+$A1490)^2+$H$15/(273.15+$A1490)^3)</f>
        <v>#VALUE!</v>
      </c>
      <c r="P1490" s="138" t="e">
        <f aca="false">+IF($A1490&lt;25.0001,Q1490,R1490)</f>
        <v>#VALUE!</v>
      </c>
      <c r="Q1490" s="138" t="e">
        <f aca="false">1/($E$17+$F$17*LN($C1490/($C$26/'-'!$C$174))+$G$17*LN($C1490/($C$26/'-'!$C$174))^2+$H$17*LN($C1490/($C$26/'-'!$C$174))^3)-273.15</f>
        <v>#VALUE!</v>
      </c>
      <c r="R1490" s="138" t="e">
        <f aca="false">1/($E$17+$F$18*LN($C1490/($C$26/'-'!$C$174))+$G$18*LN($C1490/($C$26/'-'!$C$174))^2+$H$18*LN($C1490/($C$26/'-'!$C$174))^3)-273.15</f>
        <v>#VALUE!</v>
      </c>
      <c r="S1490" s="73" t="n">
        <f aca="false">+S1489+$C$20</f>
        <v>1393</v>
      </c>
      <c r="T1490" s="73" t="n">
        <f aca="false">+IF($C$36=3,AC1490,IF(S1490&lt;25.000001,V1490,+IF(S1490&lt;85.000001,+U1490,W1490)))</f>
        <v>34.3764241692721</v>
      </c>
      <c r="U1490" s="138" t="n">
        <f aca="false">((1+$C$28/100)*(1+(3977*ABS(1/(273.15+S1490)-1/(273.15+$C$24)))/100)-1)*100</f>
        <v>12.0615032434329</v>
      </c>
      <c r="V1490" s="138" t="n">
        <f aca="false">((1+$C$28/100)*(1+(3977*ABS(1/(273.15+$S1490)-1/(273.15+$C$24)))/100)^2-1)*100</f>
        <v>24.3344604869102</v>
      </c>
      <c r="W1490" s="138" t="n">
        <f aca="false">((1+$C$28/100)*(1+(3977*ABS(1/(273.15+$S1490)-1/(333.15+$C$24)))/100)*(1+(3977*ABS(1/(273.15+$S1490)-1/(273.15+$C$24)))/100)-1)*100</f>
        <v>21.83029217176</v>
      </c>
      <c r="X1490" s="73" t="e">
        <f aca="false">(-$F$14/(273.15+$A1490)^2-2*$G$14/(273.15+$A1490)^3-3*$H$14/(273.15+$A1490)^4)*100</f>
        <v>#VALUE!</v>
      </c>
      <c r="Y1490" s="138" t="e">
        <f aca="false">+J1490*(1-T1490/100)</f>
        <v>#VALUE!</v>
      </c>
      <c r="Z1490" s="138" t="e">
        <f aca="false">+J1490*(1+T1490/100)</f>
        <v>#VALUE!</v>
      </c>
      <c r="AA1490" s="138" t="e">
        <f aca="false">+P1490</f>
        <v>#VALUE!</v>
      </c>
      <c r="AB1490" s="73" t="n">
        <f aca="false">100*(1+3*40*ABS(1/(273.15+S1490)-1/298.15)-1)</f>
        <v>33.0459645240318</v>
      </c>
      <c r="AC1490" s="73" t="n">
        <f aca="false">+(((1+$C$28/100)*(1+AB1490/100))-1)*100</f>
        <v>34.3764241692721</v>
      </c>
      <c r="AD1490" s="72"/>
      <c r="AE1490" s="141"/>
      <c r="AF1490" s="141"/>
      <c r="AG1490" s="141"/>
      <c r="AH1490" s="141"/>
      <c r="AI1490" s="141"/>
      <c r="AJ1490" s="141"/>
      <c r="AK1490" s="141"/>
      <c r="AL1490" s="141"/>
      <c r="AM1490" s="141"/>
      <c r="AN1490" s="141"/>
      <c r="AO1490" s="141"/>
      <c r="AP1490" s="141"/>
      <c r="AQ1490" s="141"/>
      <c r="AR1490" s="141"/>
      <c r="AS1490" s="141"/>
      <c r="AT1490" s="141"/>
      <c r="AU1490" s="141"/>
      <c r="AV1490" s="141"/>
      <c r="AW1490" s="141"/>
      <c r="AX1490" s="141"/>
      <c r="AY1490" s="141"/>
      <c r="AZ1490" s="141"/>
      <c r="BA1490" s="141"/>
      <c r="BB1490" s="141"/>
      <c r="BC1490" s="141"/>
      <c r="BD1490" s="141"/>
      <c r="BE1490" s="141"/>
      <c r="BF1490" s="141"/>
      <c r="BG1490" s="142"/>
      <c r="BH1490" s="142"/>
      <c r="BI1490" s="142"/>
      <c r="BJ1490" s="142"/>
      <c r="BK1490" s="142"/>
      <c r="BL1490" s="142"/>
      <c r="BM1490" s="142"/>
      <c r="BN1490" s="142"/>
      <c r="BO1490" s="142"/>
      <c r="BP1490" s="142"/>
      <c r="BQ1490" s="142"/>
      <c r="BR1490" s="142"/>
      <c r="BS1490" s="142"/>
      <c r="BT1490" s="142"/>
      <c r="BU1490" s="142"/>
    </row>
    <row r="1491" s="42" customFormat="true" ht="12" hidden="false" customHeight="false" outlineLevel="0" collapsed="false">
      <c r="A1491" s="143" t="str">
        <f aca="false">+IF(S1491&lt;150.01,S1491,"")</f>
        <v/>
      </c>
      <c r="B1491" s="144" t="str">
        <f aca="false">+IF(S1491&lt;150.01,M1491,"")</f>
        <v/>
      </c>
      <c r="C1491" s="137" t="str">
        <f aca="false">+IF(S1491&lt;150.01,J1491,"")</f>
        <v/>
      </c>
      <c r="D1491" s="135" t="str">
        <f aca="false">+IF($S1491&lt;150.01,IF($C$14=3,AC1491,T1491),"")</f>
        <v/>
      </c>
      <c r="E1491" s="136" t="str">
        <f aca="false">+IF(S1491&lt;150.01,X1491,"")</f>
        <v/>
      </c>
      <c r="F1491" s="135" t="str">
        <f aca="false">+IF($S1491&lt;150.01,+ABS(D1491/E1491),"")</f>
        <v/>
      </c>
      <c r="G1491" s="137" t="str">
        <f aca="false">+IF($S1491&lt;150.01,Y1491,"")</f>
        <v/>
      </c>
      <c r="H1491" s="137" t="str">
        <f aca="false">+IF($S1491&lt;150.01,Z1491,"")</f>
        <v/>
      </c>
      <c r="I1491" s="138" t="str">
        <f aca="false">+IF($S1491&lt;150.01,AA1491,"")</f>
        <v/>
      </c>
      <c r="J1491" s="138" t="e">
        <f aca="false">+IF($A1491&lt;25.0001,K1491,L1491)</f>
        <v>#VALUE!</v>
      </c>
      <c r="K1491" s="139" t="e">
        <f aca="false">+$C$26/'-'!$C$174*EXP($E$14+$F$14/(273.15+$A1491)+$G$14/(273.15+$A1491)^2+$H$14/(273.15+$A1491)^3)</f>
        <v>#VALUE!</v>
      </c>
      <c r="L1491" s="139" t="e">
        <f aca="false">+$C$26/'-'!$C$174*EXP($E$15+$F$15/(273.15+$A1491)+$G$15/(273.15+$A1491)^2+$H$15/(273.15+$A1491)^3)</f>
        <v>#VALUE!</v>
      </c>
      <c r="M1491" s="138" t="e">
        <f aca="false">+IF($A1491&lt;25.0001,N1491,O1491)</f>
        <v>#VALUE!</v>
      </c>
      <c r="N1491" s="140" t="e">
        <f aca="false">EXP($E$14+$F$14/(273.15+$A1491)+$G$14/(273.15+$A1491)^2+$H$14/(273.15+$A1491)^3)</f>
        <v>#VALUE!</v>
      </c>
      <c r="O1491" s="140" t="e">
        <f aca="false">EXP($E$15+$F$15/(273.15+$A1491)+$G$15/(273.15+$A1491)^2+$H$15/(273.15+$A1491)^3)</f>
        <v>#VALUE!</v>
      </c>
      <c r="P1491" s="138" t="e">
        <f aca="false">+IF($A1491&lt;25.0001,Q1491,R1491)</f>
        <v>#VALUE!</v>
      </c>
      <c r="Q1491" s="138" t="e">
        <f aca="false">1/($E$17+$F$17*LN($C1491/($C$26/'-'!$C$174))+$G$17*LN($C1491/($C$26/'-'!$C$174))^2+$H$17*LN($C1491/($C$26/'-'!$C$174))^3)-273.15</f>
        <v>#VALUE!</v>
      </c>
      <c r="R1491" s="138" t="e">
        <f aca="false">1/($E$17+$F$18*LN($C1491/($C$26/'-'!$C$174))+$G$18*LN($C1491/($C$26/'-'!$C$174))^2+$H$18*LN($C1491/($C$26/'-'!$C$174))^3)-273.15</f>
        <v>#VALUE!</v>
      </c>
      <c r="S1491" s="73" t="n">
        <f aca="false">+S1490+$C$20</f>
        <v>1394</v>
      </c>
      <c r="T1491" s="73" t="n">
        <f aca="false">+IF($C$36=3,AC1491,IF(S1491&lt;25.000001,V1491,+IF(S1491&lt;85.000001,+U1491,W1491)))</f>
        <v>34.3807874569301</v>
      </c>
      <c r="U1491" s="138" t="n">
        <f aca="false">((1+$C$28/100)*(1+(3977*ABS(1/(273.15+S1491)-1/(273.15+$C$24)))/100)-1)*100</f>
        <v>12.0629493096843</v>
      </c>
      <c r="V1491" s="138" t="n">
        <f aca="false">((1+$C$28/100)*(1+(3977*ABS(1/(273.15+$S1491)-1/(273.15+$C$24)))/100)^2-1)*100</f>
        <v>24.3376693859887</v>
      </c>
      <c r="W1491" s="138" t="n">
        <f aca="false">((1+$C$28/100)*(1+(3977*ABS(1/(273.15+$S1491)-1/(333.15+$C$24)))/100)*(1+(3977*ABS(1/(273.15+$S1491)-1/(273.15+$C$24)))/100)-1)*100</f>
        <v>21.8334687565006</v>
      </c>
      <c r="X1491" s="73" t="e">
        <f aca="false">(-$F$14/(273.15+$A1491)^2-2*$G$14/(273.15+$A1491)^3-3*$H$14/(273.15+$A1491)^4)*100</f>
        <v>#VALUE!</v>
      </c>
      <c r="Y1491" s="138" t="e">
        <f aca="false">+J1491*(1-T1491/100)</f>
        <v>#VALUE!</v>
      </c>
      <c r="Z1491" s="138" t="e">
        <f aca="false">+J1491*(1+T1491/100)</f>
        <v>#VALUE!</v>
      </c>
      <c r="AA1491" s="138" t="e">
        <f aca="false">+P1491</f>
        <v>#VALUE!</v>
      </c>
      <c r="AB1491" s="73" t="n">
        <f aca="false">100*(1+3*40*ABS(1/(273.15+S1491)-1/298.15)-1)</f>
        <v>33.0502846108219</v>
      </c>
      <c r="AC1491" s="73" t="n">
        <f aca="false">+(((1+$C$28/100)*(1+AB1491/100))-1)*100</f>
        <v>34.3807874569301</v>
      </c>
      <c r="AD1491" s="72"/>
      <c r="AE1491" s="141"/>
      <c r="AF1491" s="141"/>
      <c r="AG1491" s="141"/>
      <c r="AH1491" s="141"/>
      <c r="AI1491" s="141"/>
      <c r="AJ1491" s="141"/>
      <c r="AK1491" s="141"/>
      <c r="AL1491" s="141"/>
      <c r="AM1491" s="141"/>
      <c r="AN1491" s="141"/>
      <c r="AO1491" s="141"/>
      <c r="AP1491" s="141"/>
      <c r="AQ1491" s="141"/>
      <c r="AR1491" s="141"/>
      <c r="AS1491" s="141"/>
      <c r="AT1491" s="141"/>
      <c r="AU1491" s="141"/>
      <c r="AV1491" s="141"/>
      <c r="AW1491" s="141"/>
      <c r="AX1491" s="141"/>
      <c r="AY1491" s="141"/>
      <c r="AZ1491" s="141"/>
      <c r="BA1491" s="141"/>
      <c r="BB1491" s="141"/>
      <c r="BC1491" s="141"/>
      <c r="BD1491" s="141"/>
      <c r="BE1491" s="141"/>
      <c r="BF1491" s="141"/>
      <c r="BG1491" s="142"/>
      <c r="BH1491" s="142"/>
      <c r="BI1491" s="142"/>
      <c r="BJ1491" s="142"/>
      <c r="BK1491" s="142"/>
      <c r="BL1491" s="142"/>
      <c r="BM1491" s="142"/>
      <c r="BN1491" s="142"/>
      <c r="BO1491" s="142"/>
      <c r="BP1491" s="142"/>
      <c r="BQ1491" s="142"/>
      <c r="BR1491" s="142"/>
      <c r="BS1491" s="142"/>
      <c r="BT1491" s="142"/>
      <c r="BU1491" s="142"/>
    </row>
    <row r="1492" s="42" customFormat="true" ht="12" hidden="false" customHeight="false" outlineLevel="0" collapsed="false">
      <c r="A1492" s="143" t="str">
        <f aca="false">+IF(S1492&lt;150.01,S1492,"")</f>
        <v/>
      </c>
      <c r="B1492" s="144" t="str">
        <f aca="false">+IF(S1492&lt;150.01,M1492,"")</f>
        <v/>
      </c>
      <c r="C1492" s="137" t="str">
        <f aca="false">+IF(S1492&lt;150.01,J1492,"")</f>
        <v/>
      </c>
      <c r="D1492" s="135" t="str">
        <f aca="false">+IF($S1492&lt;150.01,IF($C$14=3,AC1492,T1492),"")</f>
        <v/>
      </c>
      <c r="E1492" s="136" t="str">
        <f aca="false">+IF(S1492&lt;150.01,X1492,"")</f>
        <v/>
      </c>
      <c r="F1492" s="135" t="str">
        <f aca="false">+IF($S1492&lt;150.01,+ABS(D1492/E1492),"")</f>
        <v/>
      </c>
      <c r="G1492" s="137" t="str">
        <f aca="false">+IF($S1492&lt;150.01,Y1492,"")</f>
        <v/>
      </c>
      <c r="H1492" s="137" t="str">
        <f aca="false">+IF($S1492&lt;150.01,Z1492,"")</f>
        <v/>
      </c>
      <c r="I1492" s="138" t="str">
        <f aca="false">+IF($S1492&lt;150.01,AA1492,"")</f>
        <v/>
      </c>
      <c r="J1492" s="138" t="e">
        <f aca="false">+IF($A1492&lt;25.0001,K1492,L1492)</f>
        <v>#VALUE!</v>
      </c>
      <c r="K1492" s="139" t="e">
        <f aca="false">+$C$26/'-'!$C$174*EXP($E$14+$F$14/(273.15+$A1492)+$G$14/(273.15+$A1492)^2+$H$14/(273.15+$A1492)^3)</f>
        <v>#VALUE!</v>
      </c>
      <c r="L1492" s="139" t="e">
        <f aca="false">+$C$26/'-'!$C$174*EXP($E$15+$F$15/(273.15+$A1492)+$G$15/(273.15+$A1492)^2+$H$15/(273.15+$A1492)^3)</f>
        <v>#VALUE!</v>
      </c>
      <c r="M1492" s="138" t="e">
        <f aca="false">+IF($A1492&lt;25.0001,N1492,O1492)</f>
        <v>#VALUE!</v>
      </c>
      <c r="N1492" s="140" t="e">
        <f aca="false">EXP($E$14+$F$14/(273.15+$A1492)+$G$14/(273.15+$A1492)^2+$H$14/(273.15+$A1492)^3)</f>
        <v>#VALUE!</v>
      </c>
      <c r="O1492" s="140" t="e">
        <f aca="false">EXP($E$15+$F$15/(273.15+$A1492)+$G$15/(273.15+$A1492)^2+$H$15/(273.15+$A1492)^3)</f>
        <v>#VALUE!</v>
      </c>
      <c r="P1492" s="138" t="e">
        <f aca="false">+IF($A1492&lt;25.0001,Q1492,R1492)</f>
        <v>#VALUE!</v>
      </c>
      <c r="Q1492" s="138" t="e">
        <f aca="false">1/($E$17+$F$17*LN($C1492/($C$26/'-'!$C$174))+$G$17*LN($C1492/($C$26/'-'!$C$174))^2+$H$17*LN($C1492/($C$26/'-'!$C$174))^3)-273.15</f>
        <v>#VALUE!</v>
      </c>
      <c r="R1492" s="138" t="e">
        <f aca="false">1/($E$17+$F$18*LN($C1492/($C$26/'-'!$C$174))+$G$18*LN($C1492/($C$26/'-'!$C$174))^2+$H$18*LN($C1492/($C$26/'-'!$C$174))^3)-273.15</f>
        <v>#VALUE!</v>
      </c>
      <c r="S1492" s="73" t="n">
        <f aca="false">+S1491+$C$20</f>
        <v>1395</v>
      </c>
      <c r="T1492" s="73" t="n">
        <f aca="false">+IF($C$36=3,AC1492,IF(S1492&lt;25.000001,V1492,+IF(S1492&lt;85.000001,+U1492,W1492)))</f>
        <v>34.3851455132988</v>
      </c>
      <c r="U1492" s="138" t="n">
        <f aca="false">((1+$C$28/100)*(1+(3977*ABS(1/(273.15+S1492)-1/(273.15+$C$24)))/100)-1)*100</f>
        <v>12.0643936421991</v>
      </c>
      <c r="V1492" s="138" t="n">
        <f aca="false">((1+$C$28/100)*(1+(3977*ABS(1/(273.15+$S1492)-1/(273.15+$C$24)))/100)^2-1)*100</f>
        <v>24.3408744791461</v>
      </c>
      <c r="W1492" s="138" t="n">
        <f aca="false">((1+$C$28/100)*(1+(3977*ABS(1/(273.15+$S1492)-1/(333.15+$C$24)))/100)*(1+(3977*ABS(1/(273.15+$S1492)-1/(273.15+$C$24)))/100)-1)*100</f>
        <v>21.8366415740627</v>
      </c>
      <c r="X1492" s="73" t="e">
        <f aca="false">(-$F$14/(273.15+$A1492)^2-2*$G$14/(273.15+$A1492)^3-3*$H$14/(273.15+$A1492)^4)*100</f>
        <v>#VALUE!</v>
      </c>
      <c r="Y1492" s="138" t="e">
        <f aca="false">+J1492*(1-T1492/100)</f>
        <v>#VALUE!</v>
      </c>
      <c r="Z1492" s="138" t="e">
        <f aca="false">+J1492*(1+T1492/100)</f>
        <v>#VALUE!</v>
      </c>
      <c r="AA1492" s="138" t="e">
        <f aca="false">+P1492</f>
        <v>#VALUE!</v>
      </c>
      <c r="AB1492" s="73" t="n">
        <f aca="false">100*(1+3*40*ABS(1/(273.15+S1492)-1/298.15)-1)</f>
        <v>33.0545995181176</v>
      </c>
      <c r="AC1492" s="73" t="n">
        <f aca="false">+(((1+$C$28/100)*(1+AB1492/100))-1)*100</f>
        <v>34.3851455132988</v>
      </c>
      <c r="AD1492" s="72"/>
      <c r="AE1492" s="141"/>
      <c r="AF1492" s="141"/>
      <c r="AG1492" s="141"/>
      <c r="AH1492" s="141"/>
      <c r="AI1492" s="141"/>
      <c r="AJ1492" s="141"/>
      <c r="AK1492" s="141"/>
      <c r="AL1492" s="141"/>
      <c r="AM1492" s="141"/>
      <c r="AN1492" s="141"/>
      <c r="AO1492" s="141"/>
      <c r="AP1492" s="141"/>
      <c r="AQ1492" s="141"/>
      <c r="AR1492" s="141"/>
      <c r="AS1492" s="141"/>
      <c r="AT1492" s="141"/>
      <c r="AU1492" s="141"/>
      <c r="AV1492" s="141"/>
      <c r="AW1492" s="141"/>
      <c r="AX1492" s="141"/>
      <c r="AY1492" s="141"/>
      <c r="AZ1492" s="141"/>
      <c r="BA1492" s="141"/>
      <c r="BB1492" s="141"/>
      <c r="BC1492" s="141"/>
      <c r="BD1492" s="141"/>
      <c r="BE1492" s="141"/>
      <c r="BF1492" s="141"/>
      <c r="BG1492" s="142"/>
      <c r="BH1492" s="142"/>
      <c r="BI1492" s="142"/>
      <c r="BJ1492" s="142"/>
      <c r="BK1492" s="142"/>
      <c r="BL1492" s="142"/>
      <c r="BM1492" s="142"/>
      <c r="BN1492" s="142"/>
      <c r="BO1492" s="142"/>
      <c r="BP1492" s="142"/>
      <c r="BQ1492" s="142"/>
      <c r="BR1492" s="142"/>
      <c r="BS1492" s="142"/>
      <c r="BT1492" s="142"/>
      <c r="BU1492" s="142"/>
    </row>
    <row r="1493" s="42" customFormat="true" ht="12" hidden="false" customHeight="false" outlineLevel="0" collapsed="false">
      <c r="A1493" s="143" t="str">
        <f aca="false">+IF(S1493&lt;150.01,S1493,"")</f>
        <v/>
      </c>
      <c r="B1493" s="144" t="str">
        <f aca="false">+IF(S1493&lt;150.01,M1493,"")</f>
        <v/>
      </c>
      <c r="C1493" s="137" t="str">
        <f aca="false">+IF(S1493&lt;150.01,J1493,"")</f>
        <v/>
      </c>
      <c r="D1493" s="135" t="str">
        <f aca="false">+IF($S1493&lt;150.01,IF($C$14=3,AC1493,T1493),"")</f>
        <v/>
      </c>
      <c r="E1493" s="136" t="str">
        <f aca="false">+IF(S1493&lt;150.01,X1493,"")</f>
        <v/>
      </c>
      <c r="F1493" s="135" t="str">
        <f aca="false">+IF($S1493&lt;150.01,+ABS(D1493/E1493),"")</f>
        <v/>
      </c>
      <c r="G1493" s="137" t="str">
        <f aca="false">+IF($S1493&lt;150.01,Y1493,"")</f>
        <v/>
      </c>
      <c r="H1493" s="137" t="str">
        <f aca="false">+IF($S1493&lt;150.01,Z1493,"")</f>
        <v/>
      </c>
      <c r="I1493" s="138" t="str">
        <f aca="false">+IF($S1493&lt;150.01,AA1493,"")</f>
        <v/>
      </c>
      <c r="J1493" s="138" t="e">
        <f aca="false">+IF($A1493&lt;25.0001,K1493,L1493)</f>
        <v>#VALUE!</v>
      </c>
      <c r="K1493" s="139" t="e">
        <f aca="false">+$C$26/'-'!$C$174*EXP($E$14+$F$14/(273.15+$A1493)+$G$14/(273.15+$A1493)^2+$H$14/(273.15+$A1493)^3)</f>
        <v>#VALUE!</v>
      </c>
      <c r="L1493" s="139" t="e">
        <f aca="false">+$C$26/'-'!$C$174*EXP($E$15+$F$15/(273.15+$A1493)+$G$15/(273.15+$A1493)^2+$H$15/(273.15+$A1493)^3)</f>
        <v>#VALUE!</v>
      </c>
      <c r="M1493" s="138" t="e">
        <f aca="false">+IF($A1493&lt;25.0001,N1493,O1493)</f>
        <v>#VALUE!</v>
      </c>
      <c r="N1493" s="140" t="e">
        <f aca="false">EXP($E$14+$F$14/(273.15+$A1493)+$G$14/(273.15+$A1493)^2+$H$14/(273.15+$A1493)^3)</f>
        <v>#VALUE!</v>
      </c>
      <c r="O1493" s="140" t="e">
        <f aca="false">EXP($E$15+$F$15/(273.15+$A1493)+$G$15/(273.15+$A1493)^2+$H$15/(273.15+$A1493)^3)</f>
        <v>#VALUE!</v>
      </c>
      <c r="P1493" s="138" t="e">
        <f aca="false">+IF($A1493&lt;25.0001,Q1493,R1493)</f>
        <v>#VALUE!</v>
      </c>
      <c r="Q1493" s="138" t="e">
        <f aca="false">1/($E$17+$F$17*LN($C1493/($C$26/'-'!$C$174))+$G$17*LN($C1493/($C$26/'-'!$C$174))^2+$H$17*LN($C1493/($C$26/'-'!$C$174))^3)-273.15</f>
        <v>#VALUE!</v>
      </c>
      <c r="R1493" s="138" t="e">
        <f aca="false">1/($E$17+$F$18*LN($C1493/($C$26/'-'!$C$174))+$G$18*LN($C1493/($C$26/'-'!$C$174))^2+$H$18*LN($C1493/($C$26/'-'!$C$174))^3)-273.15</f>
        <v>#VALUE!</v>
      </c>
      <c r="S1493" s="73" t="n">
        <f aca="false">+S1492+$C$20</f>
        <v>1396</v>
      </c>
      <c r="T1493" s="73" t="n">
        <f aca="false">+IF($C$36=3,AC1493,IF(S1493&lt;25.000001,V1493,+IF(S1493&lt;85.000001,+U1493,W1493)))</f>
        <v>34.3894983477804</v>
      </c>
      <c r="U1493" s="138" t="n">
        <f aca="false">((1+$C$28/100)*(1+(3977*ABS(1/(273.15+S1493)-1/(273.15+$C$24)))/100)-1)*100</f>
        <v>12.0658362440936</v>
      </c>
      <c r="V1493" s="138" t="n">
        <f aca="false">((1+$C$28/100)*(1+(3977*ABS(1/(273.15+$S1493)-1/(273.15+$C$24)))/100)^2-1)*100</f>
        <v>24.3440757731485</v>
      </c>
      <c r="W1493" s="138" t="n">
        <f aca="false">((1+$C$28/100)*(1+(3977*ABS(1/(273.15+$S1493)-1/(333.15+$C$24)))/100)*(1+(3977*ABS(1/(273.15+$S1493)-1/(273.15+$C$24)))/100)-1)*100</f>
        <v>21.8398106311429</v>
      </c>
      <c r="X1493" s="73" t="e">
        <f aca="false">(-$F$14/(273.15+$A1493)^2-2*$G$14/(273.15+$A1493)^3-3*$H$14/(273.15+$A1493)^4)*100</f>
        <v>#VALUE!</v>
      </c>
      <c r="Y1493" s="138" t="e">
        <f aca="false">+J1493*(1-T1493/100)</f>
        <v>#VALUE!</v>
      </c>
      <c r="Z1493" s="138" t="e">
        <f aca="false">+J1493*(1+T1493/100)</f>
        <v>#VALUE!</v>
      </c>
      <c r="AA1493" s="138" t="e">
        <f aca="false">+P1493</f>
        <v>#VALUE!</v>
      </c>
      <c r="AB1493" s="73" t="n">
        <f aca="false">100*(1+3*40*ABS(1/(273.15+S1493)-1/298.15)-1)</f>
        <v>33.0589092552282</v>
      </c>
      <c r="AC1493" s="73" t="n">
        <f aca="false">+(((1+$C$28/100)*(1+AB1493/100))-1)*100</f>
        <v>34.3894983477804</v>
      </c>
      <c r="AD1493" s="72"/>
      <c r="AE1493" s="141"/>
      <c r="AF1493" s="141"/>
      <c r="AG1493" s="141"/>
      <c r="AH1493" s="141"/>
      <c r="AI1493" s="141"/>
      <c r="AJ1493" s="141"/>
      <c r="AK1493" s="141"/>
      <c r="AL1493" s="141"/>
      <c r="AM1493" s="141"/>
      <c r="AN1493" s="141"/>
      <c r="AO1493" s="141"/>
      <c r="AP1493" s="141"/>
      <c r="AQ1493" s="141"/>
      <c r="AR1493" s="141"/>
      <c r="AS1493" s="141"/>
      <c r="AT1493" s="141"/>
      <c r="AU1493" s="141"/>
      <c r="AV1493" s="141"/>
      <c r="AW1493" s="141"/>
      <c r="AX1493" s="141"/>
      <c r="AY1493" s="141"/>
      <c r="AZ1493" s="141"/>
      <c r="BA1493" s="141"/>
      <c r="BB1493" s="141"/>
      <c r="BC1493" s="141"/>
      <c r="BD1493" s="141"/>
      <c r="BE1493" s="141"/>
      <c r="BF1493" s="141"/>
      <c r="BG1493" s="142"/>
      <c r="BH1493" s="142"/>
      <c r="BI1493" s="142"/>
      <c r="BJ1493" s="142"/>
      <c r="BK1493" s="142"/>
      <c r="BL1493" s="142"/>
      <c r="BM1493" s="142"/>
      <c r="BN1493" s="142"/>
      <c r="BO1493" s="142"/>
      <c r="BP1493" s="142"/>
      <c r="BQ1493" s="142"/>
      <c r="BR1493" s="142"/>
      <c r="BS1493" s="142"/>
      <c r="BT1493" s="142"/>
      <c r="BU1493" s="142"/>
    </row>
    <row r="1494" s="42" customFormat="true" ht="12" hidden="false" customHeight="false" outlineLevel="0" collapsed="false">
      <c r="A1494" s="143" t="str">
        <f aca="false">+IF(S1494&lt;150.01,S1494,"")</f>
        <v/>
      </c>
      <c r="B1494" s="144" t="str">
        <f aca="false">+IF(S1494&lt;150.01,M1494,"")</f>
        <v/>
      </c>
      <c r="C1494" s="137" t="str">
        <f aca="false">+IF(S1494&lt;150.01,J1494,"")</f>
        <v/>
      </c>
      <c r="D1494" s="135" t="str">
        <f aca="false">+IF($S1494&lt;150.01,IF($C$14=3,AC1494,T1494),"")</f>
        <v/>
      </c>
      <c r="E1494" s="136" t="str">
        <f aca="false">+IF(S1494&lt;150.01,X1494,"")</f>
        <v/>
      </c>
      <c r="F1494" s="135" t="str">
        <f aca="false">+IF($S1494&lt;150.01,+ABS(D1494/E1494),"")</f>
        <v/>
      </c>
      <c r="G1494" s="137" t="str">
        <f aca="false">+IF($S1494&lt;150.01,Y1494,"")</f>
        <v/>
      </c>
      <c r="H1494" s="137" t="str">
        <f aca="false">+IF($S1494&lt;150.01,Z1494,"")</f>
        <v/>
      </c>
      <c r="I1494" s="138" t="str">
        <f aca="false">+IF($S1494&lt;150.01,AA1494,"")</f>
        <v/>
      </c>
      <c r="J1494" s="138" t="e">
        <f aca="false">+IF($A1494&lt;25.0001,K1494,L1494)</f>
        <v>#VALUE!</v>
      </c>
      <c r="K1494" s="139" t="e">
        <f aca="false">+$C$26/'-'!$C$174*EXP($E$14+$F$14/(273.15+$A1494)+$G$14/(273.15+$A1494)^2+$H$14/(273.15+$A1494)^3)</f>
        <v>#VALUE!</v>
      </c>
      <c r="L1494" s="139" t="e">
        <f aca="false">+$C$26/'-'!$C$174*EXP($E$15+$F$15/(273.15+$A1494)+$G$15/(273.15+$A1494)^2+$H$15/(273.15+$A1494)^3)</f>
        <v>#VALUE!</v>
      </c>
      <c r="M1494" s="138" t="e">
        <f aca="false">+IF($A1494&lt;25.0001,N1494,O1494)</f>
        <v>#VALUE!</v>
      </c>
      <c r="N1494" s="140" t="e">
        <f aca="false">EXP($E$14+$F$14/(273.15+$A1494)+$G$14/(273.15+$A1494)^2+$H$14/(273.15+$A1494)^3)</f>
        <v>#VALUE!</v>
      </c>
      <c r="O1494" s="140" t="e">
        <f aca="false">EXP($E$15+$F$15/(273.15+$A1494)+$G$15/(273.15+$A1494)^2+$H$15/(273.15+$A1494)^3)</f>
        <v>#VALUE!</v>
      </c>
      <c r="P1494" s="138" t="e">
        <f aca="false">+IF($A1494&lt;25.0001,Q1494,R1494)</f>
        <v>#VALUE!</v>
      </c>
      <c r="Q1494" s="138" t="e">
        <f aca="false">1/($E$17+$F$17*LN($C1494/($C$26/'-'!$C$174))+$G$17*LN($C1494/($C$26/'-'!$C$174))^2+$H$17*LN($C1494/($C$26/'-'!$C$174))^3)-273.15</f>
        <v>#VALUE!</v>
      </c>
      <c r="R1494" s="138" t="e">
        <f aca="false">1/($E$17+$F$18*LN($C1494/($C$26/'-'!$C$174))+$G$18*LN($C1494/($C$26/'-'!$C$174))^2+$H$18*LN($C1494/($C$26/'-'!$C$174))^3)-273.15</f>
        <v>#VALUE!</v>
      </c>
      <c r="S1494" s="73" t="n">
        <f aca="false">+S1493+$C$20</f>
        <v>1397</v>
      </c>
      <c r="T1494" s="73" t="n">
        <f aca="false">+IF($C$36=3,AC1494,IF(S1494&lt;25.000001,V1494,+IF(S1494&lt;85.000001,+U1494,W1494)))</f>
        <v>34.3938459697549</v>
      </c>
      <c r="U1494" s="138" t="n">
        <f aca="false">((1+$C$28/100)*(1+(3977*ABS(1/(273.15+S1494)-1/(273.15+$C$24)))/100)-1)*100</f>
        <v>12.0672771184762</v>
      </c>
      <c r="V1494" s="138" t="n">
        <f aca="false">((1+$C$28/100)*(1+(3977*ABS(1/(273.15+$S1494)-1/(273.15+$C$24)))/100)^2-1)*100</f>
        <v>24.347273274746</v>
      </c>
      <c r="W1494" s="138" t="n">
        <f aca="false">((1+$C$28/100)*(1+(3977*ABS(1/(273.15+$S1494)-1/(333.15+$C$24)))/100)*(1+(3977*ABS(1/(273.15+$S1494)-1/(273.15+$C$24)))/100)-1)*100</f>
        <v>21.842975934422</v>
      </c>
      <c r="X1494" s="73" t="e">
        <f aca="false">(-$F$14/(273.15+$A1494)^2-2*$G$14/(273.15+$A1494)^3-3*$H$14/(273.15+$A1494)^4)*100</f>
        <v>#VALUE!</v>
      </c>
      <c r="Y1494" s="138" t="e">
        <f aca="false">+J1494*(1-T1494/100)</f>
        <v>#VALUE!</v>
      </c>
      <c r="Z1494" s="138" t="e">
        <f aca="false">+J1494*(1+T1494/100)</f>
        <v>#VALUE!</v>
      </c>
      <c r="AA1494" s="138" t="e">
        <f aca="false">+P1494</f>
        <v>#VALUE!</v>
      </c>
      <c r="AB1494" s="73" t="n">
        <f aca="false">100*(1+3*40*ABS(1/(273.15+S1494)-1/298.15)-1)</f>
        <v>33.0632138314404</v>
      </c>
      <c r="AC1494" s="73" t="n">
        <f aca="false">+(((1+$C$28/100)*(1+AB1494/100))-1)*100</f>
        <v>34.3938459697549</v>
      </c>
      <c r="AD1494" s="72"/>
      <c r="AE1494" s="141"/>
      <c r="AF1494" s="141"/>
      <c r="AG1494" s="141"/>
      <c r="AH1494" s="141"/>
      <c r="AI1494" s="141"/>
      <c r="AJ1494" s="141"/>
      <c r="AK1494" s="141"/>
      <c r="AL1494" s="141"/>
      <c r="AM1494" s="141"/>
      <c r="AN1494" s="141"/>
      <c r="AO1494" s="141"/>
      <c r="AP1494" s="141"/>
      <c r="AQ1494" s="141"/>
      <c r="AR1494" s="141"/>
      <c r="AS1494" s="141"/>
      <c r="AT1494" s="141"/>
      <c r="AU1494" s="141"/>
      <c r="AV1494" s="141"/>
      <c r="AW1494" s="141"/>
      <c r="AX1494" s="141"/>
      <c r="AY1494" s="141"/>
      <c r="AZ1494" s="141"/>
      <c r="BA1494" s="141"/>
      <c r="BB1494" s="141"/>
      <c r="BC1494" s="141"/>
      <c r="BD1494" s="141"/>
      <c r="BE1494" s="141"/>
      <c r="BF1494" s="141"/>
      <c r="BG1494" s="142"/>
      <c r="BH1494" s="142"/>
      <c r="BI1494" s="142"/>
      <c r="BJ1494" s="142"/>
      <c r="BK1494" s="142"/>
      <c r="BL1494" s="142"/>
      <c r="BM1494" s="142"/>
      <c r="BN1494" s="142"/>
      <c r="BO1494" s="142"/>
      <c r="BP1494" s="142"/>
      <c r="BQ1494" s="142"/>
      <c r="BR1494" s="142"/>
      <c r="BS1494" s="142"/>
      <c r="BT1494" s="142"/>
      <c r="BU1494" s="142"/>
    </row>
    <row r="1495" s="42" customFormat="true" ht="12" hidden="false" customHeight="false" outlineLevel="0" collapsed="false">
      <c r="A1495" s="143" t="str">
        <f aca="false">+IF(S1495&lt;150.01,S1495,"")</f>
        <v/>
      </c>
      <c r="B1495" s="144" t="str">
        <f aca="false">+IF(S1495&lt;150.01,M1495,"")</f>
        <v/>
      </c>
      <c r="C1495" s="137" t="str">
        <f aca="false">+IF(S1495&lt;150.01,J1495,"")</f>
        <v/>
      </c>
      <c r="D1495" s="135" t="str">
        <f aca="false">+IF($S1495&lt;150.01,IF($C$14=3,AC1495,T1495),"")</f>
        <v/>
      </c>
      <c r="E1495" s="136" t="str">
        <f aca="false">+IF(S1495&lt;150.01,X1495,"")</f>
        <v/>
      </c>
      <c r="F1495" s="135" t="str">
        <f aca="false">+IF($S1495&lt;150.01,+ABS(D1495/E1495),"")</f>
        <v/>
      </c>
      <c r="G1495" s="137" t="str">
        <f aca="false">+IF($S1495&lt;150.01,Y1495,"")</f>
        <v/>
      </c>
      <c r="H1495" s="137" t="str">
        <f aca="false">+IF($S1495&lt;150.01,Z1495,"")</f>
        <v/>
      </c>
      <c r="I1495" s="138" t="str">
        <f aca="false">+IF($S1495&lt;150.01,AA1495,"")</f>
        <v/>
      </c>
      <c r="J1495" s="138" t="e">
        <f aca="false">+IF($A1495&lt;25.0001,K1495,L1495)</f>
        <v>#VALUE!</v>
      </c>
      <c r="K1495" s="139" t="e">
        <f aca="false">+$C$26/'-'!$C$174*EXP($E$14+$F$14/(273.15+$A1495)+$G$14/(273.15+$A1495)^2+$H$14/(273.15+$A1495)^3)</f>
        <v>#VALUE!</v>
      </c>
      <c r="L1495" s="139" t="e">
        <f aca="false">+$C$26/'-'!$C$174*EXP($E$15+$F$15/(273.15+$A1495)+$G$15/(273.15+$A1495)^2+$H$15/(273.15+$A1495)^3)</f>
        <v>#VALUE!</v>
      </c>
      <c r="M1495" s="138" t="e">
        <f aca="false">+IF($A1495&lt;25.0001,N1495,O1495)</f>
        <v>#VALUE!</v>
      </c>
      <c r="N1495" s="140" t="e">
        <f aca="false">EXP($E$14+$F$14/(273.15+$A1495)+$G$14/(273.15+$A1495)^2+$H$14/(273.15+$A1495)^3)</f>
        <v>#VALUE!</v>
      </c>
      <c r="O1495" s="140" t="e">
        <f aca="false">EXP($E$15+$F$15/(273.15+$A1495)+$G$15/(273.15+$A1495)^2+$H$15/(273.15+$A1495)^3)</f>
        <v>#VALUE!</v>
      </c>
      <c r="P1495" s="138" t="e">
        <f aca="false">+IF($A1495&lt;25.0001,Q1495,R1495)</f>
        <v>#VALUE!</v>
      </c>
      <c r="Q1495" s="138" t="e">
        <f aca="false">1/($E$17+$F$17*LN($C1495/($C$26/'-'!$C$174))+$G$17*LN($C1495/($C$26/'-'!$C$174))^2+$H$17*LN($C1495/($C$26/'-'!$C$174))^3)-273.15</f>
        <v>#VALUE!</v>
      </c>
      <c r="R1495" s="138" t="e">
        <f aca="false">1/($E$17+$F$18*LN($C1495/($C$26/'-'!$C$174))+$G$18*LN($C1495/($C$26/'-'!$C$174))^2+$H$18*LN($C1495/($C$26/'-'!$C$174))^3)-273.15</f>
        <v>#VALUE!</v>
      </c>
      <c r="S1495" s="73" t="n">
        <f aca="false">+S1494+$C$20</f>
        <v>1398</v>
      </c>
      <c r="T1495" s="73" t="n">
        <f aca="false">+IF($C$36=3,AC1495,IF(S1495&lt;25.000001,V1495,+IF(S1495&lt;85.000001,+U1495,W1495)))</f>
        <v>34.3981883885794</v>
      </c>
      <c r="U1495" s="138" t="n">
        <f aca="false">((1+$C$28/100)*(1+(3977*ABS(1/(273.15+S1495)-1/(273.15+$C$24)))/100)-1)*100</f>
        <v>12.0687162684483</v>
      </c>
      <c r="V1495" s="138" t="n">
        <f aca="false">((1+$C$28/100)*(1+(3977*ABS(1/(273.15+$S1495)-1/(273.15+$C$24)))/100)^2-1)*100</f>
        <v>24.3504669906731</v>
      </c>
      <c r="W1495" s="138" t="n">
        <f aca="false">((1+$C$28/100)*(1+(3977*ABS(1/(273.15+$S1495)-1/(333.15+$C$24)))/100)*(1+(3977*ABS(1/(273.15+$S1495)-1/(273.15+$C$24)))/100)-1)*100</f>
        <v>21.8461374905648</v>
      </c>
      <c r="X1495" s="73" t="e">
        <f aca="false">(-$F$14/(273.15+$A1495)^2-2*$G$14/(273.15+$A1495)^3-3*$H$14/(273.15+$A1495)^4)*100</f>
        <v>#VALUE!</v>
      </c>
      <c r="Y1495" s="138" t="e">
        <f aca="false">+J1495*(1-T1495/100)</f>
        <v>#VALUE!</v>
      </c>
      <c r="Z1495" s="138" t="e">
        <f aca="false">+J1495*(1+T1495/100)</f>
        <v>#VALUE!</v>
      </c>
      <c r="AA1495" s="138" t="e">
        <f aca="false">+P1495</f>
        <v>#VALUE!</v>
      </c>
      <c r="AB1495" s="73" t="n">
        <f aca="false">100*(1+3*40*ABS(1/(273.15+S1495)-1/298.15)-1)</f>
        <v>33.0675132560192</v>
      </c>
      <c r="AC1495" s="73" t="n">
        <f aca="false">+(((1+$C$28/100)*(1+AB1495/100))-1)*100</f>
        <v>34.3981883885794</v>
      </c>
      <c r="AD1495" s="72"/>
      <c r="AE1495" s="141"/>
      <c r="AF1495" s="141"/>
      <c r="AG1495" s="141"/>
      <c r="AH1495" s="141"/>
      <c r="AI1495" s="141"/>
      <c r="AJ1495" s="141"/>
      <c r="AK1495" s="141"/>
      <c r="AL1495" s="141"/>
      <c r="AM1495" s="141"/>
      <c r="AN1495" s="141"/>
      <c r="AO1495" s="141"/>
      <c r="AP1495" s="141"/>
      <c r="AQ1495" s="141"/>
      <c r="AR1495" s="141"/>
      <c r="AS1495" s="141"/>
      <c r="AT1495" s="141"/>
      <c r="AU1495" s="141"/>
      <c r="AV1495" s="141"/>
      <c r="AW1495" s="141"/>
      <c r="AX1495" s="141"/>
      <c r="AY1495" s="141"/>
      <c r="AZ1495" s="141"/>
      <c r="BA1495" s="141"/>
      <c r="BB1495" s="141"/>
      <c r="BC1495" s="141"/>
      <c r="BD1495" s="141"/>
      <c r="BE1495" s="141"/>
      <c r="BF1495" s="141"/>
      <c r="BG1495" s="142"/>
      <c r="BH1495" s="142"/>
      <c r="BI1495" s="142"/>
      <c r="BJ1495" s="142"/>
      <c r="BK1495" s="142"/>
      <c r="BL1495" s="142"/>
      <c r="BM1495" s="142"/>
      <c r="BN1495" s="142"/>
      <c r="BO1495" s="142"/>
      <c r="BP1495" s="142"/>
      <c r="BQ1495" s="142"/>
      <c r="BR1495" s="142"/>
      <c r="BS1495" s="142"/>
      <c r="BT1495" s="142"/>
      <c r="BU1495" s="142"/>
    </row>
    <row r="1496" s="42" customFormat="true" ht="12" hidden="false" customHeight="false" outlineLevel="0" collapsed="false">
      <c r="A1496" s="143" t="str">
        <f aca="false">+IF(S1496&lt;150.01,S1496,"")</f>
        <v/>
      </c>
      <c r="B1496" s="144" t="str">
        <f aca="false">+IF(S1496&lt;150.01,M1496,"")</f>
        <v/>
      </c>
      <c r="C1496" s="137" t="str">
        <f aca="false">+IF(S1496&lt;150.01,J1496,"")</f>
        <v/>
      </c>
      <c r="D1496" s="135" t="str">
        <f aca="false">+IF($S1496&lt;150.01,IF($C$14=3,AC1496,T1496),"")</f>
        <v/>
      </c>
      <c r="E1496" s="136" t="str">
        <f aca="false">+IF(S1496&lt;150.01,X1496,"")</f>
        <v/>
      </c>
      <c r="F1496" s="135" t="str">
        <f aca="false">+IF($S1496&lt;150.01,+ABS(D1496/E1496),"")</f>
        <v/>
      </c>
      <c r="G1496" s="137" t="str">
        <f aca="false">+IF($S1496&lt;150.01,Y1496,"")</f>
        <v/>
      </c>
      <c r="H1496" s="137" t="str">
        <f aca="false">+IF($S1496&lt;150.01,Z1496,"")</f>
        <v/>
      </c>
      <c r="I1496" s="138" t="str">
        <f aca="false">+IF($S1496&lt;150.01,AA1496,"")</f>
        <v/>
      </c>
      <c r="J1496" s="138" t="e">
        <f aca="false">+IF($A1496&lt;25.0001,K1496,L1496)</f>
        <v>#VALUE!</v>
      </c>
      <c r="K1496" s="139" t="e">
        <f aca="false">+$C$26/'-'!$C$174*EXP($E$14+$F$14/(273.15+$A1496)+$G$14/(273.15+$A1496)^2+$H$14/(273.15+$A1496)^3)</f>
        <v>#VALUE!</v>
      </c>
      <c r="L1496" s="139" t="e">
        <f aca="false">+$C$26/'-'!$C$174*EXP($E$15+$F$15/(273.15+$A1496)+$G$15/(273.15+$A1496)^2+$H$15/(273.15+$A1496)^3)</f>
        <v>#VALUE!</v>
      </c>
      <c r="M1496" s="138" t="e">
        <f aca="false">+IF($A1496&lt;25.0001,N1496,O1496)</f>
        <v>#VALUE!</v>
      </c>
      <c r="N1496" s="140" t="e">
        <f aca="false">EXP($E$14+$F$14/(273.15+$A1496)+$G$14/(273.15+$A1496)^2+$H$14/(273.15+$A1496)^3)</f>
        <v>#VALUE!</v>
      </c>
      <c r="O1496" s="140" t="e">
        <f aca="false">EXP($E$15+$F$15/(273.15+$A1496)+$G$15/(273.15+$A1496)^2+$H$15/(273.15+$A1496)^3)</f>
        <v>#VALUE!</v>
      </c>
      <c r="P1496" s="138" t="e">
        <f aca="false">+IF($A1496&lt;25.0001,Q1496,R1496)</f>
        <v>#VALUE!</v>
      </c>
      <c r="Q1496" s="138" t="e">
        <f aca="false">1/($E$17+$F$17*LN($C1496/($C$26/'-'!$C$174))+$G$17*LN($C1496/($C$26/'-'!$C$174))^2+$H$17*LN($C1496/($C$26/'-'!$C$174))^3)-273.15</f>
        <v>#VALUE!</v>
      </c>
      <c r="R1496" s="138" t="e">
        <f aca="false">1/($E$17+$F$18*LN($C1496/($C$26/'-'!$C$174))+$G$18*LN($C1496/($C$26/'-'!$C$174))^2+$H$18*LN($C1496/($C$26/'-'!$C$174))^3)-273.15</f>
        <v>#VALUE!</v>
      </c>
      <c r="S1496" s="73" t="n">
        <f aca="false">+S1495+$C$20</f>
        <v>1399</v>
      </c>
      <c r="T1496" s="73" t="n">
        <f aca="false">+IF($C$36=3,AC1496,IF(S1496&lt;25.000001,V1496,+IF(S1496&lt;85.000001,+U1496,W1496)))</f>
        <v>34.4025256135889</v>
      </c>
      <c r="U1496" s="138" t="n">
        <f aca="false">((1+$C$28/100)*(1+(3977*ABS(1/(273.15+S1496)-1/(273.15+$C$24)))/100)-1)*100</f>
        <v>12.0701536971036</v>
      </c>
      <c r="V1496" s="138" t="n">
        <f aca="false">((1+$C$28/100)*(1+(3977*ABS(1/(273.15+$S1496)-1/(273.15+$C$24)))/100)^2-1)*100</f>
        <v>24.3536569276477</v>
      </c>
      <c r="W1496" s="138" t="n">
        <f aca="false">((1+$C$28/100)*(1+(3977*ABS(1/(273.15+$S1496)-1/(333.15+$C$24)))/100)*(1+(3977*ABS(1/(273.15+$S1496)-1/(273.15+$C$24)))/100)-1)*100</f>
        <v>21.8492953062205</v>
      </c>
      <c r="X1496" s="73" t="e">
        <f aca="false">(-$F$14/(273.15+$A1496)^2-2*$G$14/(273.15+$A1496)^3-3*$H$14/(273.15+$A1496)^4)*100</f>
        <v>#VALUE!</v>
      </c>
      <c r="Y1496" s="138" t="e">
        <f aca="false">+J1496*(1-T1496/100)</f>
        <v>#VALUE!</v>
      </c>
      <c r="Z1496" s="138" t="e">
        <f aca="false">+J1496*(1+T1496/100)</f>
        <v>#VALUE!</v>
      </c>
      <c r="AA1496" s="138" t="e">
        <f aca="false">+P1496</f>
        <v>#VALUE!</v>
      </c>
      <c r="AB1496" s="73" t="n">
        <f aca="false">100*(1+3*40*ABS(1/(273.15+S1496)-1/298.15)-1)</f>
        <v>33.0718075382068</v>
      </c>
      <c r="AC1496" s="73" t="n">
        <f aca="false">+(((1+$C$28/100)*(1+AB1496/100))-1)*100</f>
        <v>34.4025256135889</v>
      </c>
      <c r="AD1496" s="72"/>
      <c r="AE1496" s="141"/>
      <c r="AF1496" s="141"/>
      <c r="AG1496" s="141"/>
      <c r="AH1496" s="141"/>
      <c r="AI1496" s="141"/>
      <c r="AJ1496" s="141"/>
      <c r="AK1496" s="141"/>
      <c r="AL1496" s="141"/>
      <c r="AM1496" s="141"/>
      <c r="AN1496" s="141"/>
      <c r="AO1496" s="141"/>
      <c r="AP1496" s="141"/>
      <c r="AQ1496" s="141"/>
      <c r="AR1496" s="141"/>
      <c r="AS1496" s="141"/>
      <c r="AT1496" s="141"/>
      <c r="AU1496" s="141"/>
      <c r="AV1496" s="141"/>
      <c r="AW1496" s="141"/>
      <c r="AX1496" s="141"/>
      <c r="AY1496" s="141"/>
      <c r="AZ1496" s="141"/>
      <c r="BA1496" s="141"/>
      <c r="BB1496" s="141"/>
      <c r="BC1496" s="141"/>
      <c r="BD1496" s="141"/>
      <c r="BE1496" s="141"/>
      <c r="BF1496" s="141"/>
      <c r="BG1496" s="142"/>
      <c r="BH1496" s="142"/>
      <c r="BI1496" s="142"/>
      <c r="BJ1496" s="142"/>
      <c r="BK1496" s="142"/>
      <c r="BL1496" s="142"/>
      <c r="BM1496" s="142"/>
      <c r="BN1496" s="142"/>
      <c r="BO1496" s="142"/>
      <c r="BP1496" s="142"/>
      <c r="BQ1496" s="142"/>
      <c r="BR1496" s="142"/>
      <c r="BS1496" s="142"/>
      <c r="BT1496" s="142"/>
      <c r="BU1496" s="142"/>
    </row>
    <row r="1497" s="42" customFormat="true" ht="12" hidden="false" customHeight="false" outlineLevel="0" collapsed="false">
      <c r="A1497" s="143" t="str">
        <f aca="false">+IF(S1497&lt;150.01,S1497,"")</f>
        <v/>
      </c>
      <c r="B1497" s="144" t="str">
        <f aca="false">+IF(S1497&lt;150.01,M1497,"")</f>
        <v/>
      </c>
      <c r="C1497" s="137" t="str">
        <f aca="false">+IF(S1497&lt;150.01,J1497,"")</f>
        <v/>
      </c>
      <c r="D1497" s="135" t="str">
        <f aca="false">+IF($S1497&lt;150.01,IF($C$14=3,AC1497,T1497),"")</f>
        <v/>
      </c>
      <c r="E1497" s="136" t="str">
        <f aca="false">+IF(S1497&lt;150.01,X1497,"")</f>
        <v/>
      </c>
      <c r="F1497" s="135" t="str">
        <f aca="false">+IF($S1497&lt;150.01,+ABS(D1497/E1497),"")</f>
        <v/>
      </c>
      <c r="G1497" s="137" t="str">
        <f aca="false">+IF($S1497&lt;150.01,Y1497,"")</f>
        <v/>
      </c>
      <c r="H1497" s="137" t="str">
        <f aca="false">+IF($S1497&lt;150.01,Z1497,"")</f>
        <v/>
      </c>
      <c r="I1497" s="138" t="str">
        <f aca="false">+IF($S1497&lt;150.01,AA1497,"")</f>
        <v/>
      </c>
      <c r="J1497" s="138" t="e">
        <f aca="false">+IF($A1497&lt;25.0001,K1497,L1497)</f>
        <v>#VALUE!</v>
      </c>
      <c r="K1497" s="139" t="e">
        <f aca="false">+$C$26/'-'!$C$174*EXP($E$14+$F$14/(273.15+$A1497)+$G$14/(273.15+$A1497)^2+$H$14/(273.15+$A1497)^3)</f>
        <v>#VALUE!</v>
      </c>
      <c r="L1497" s="139" t="e">
        <f aca="false">+$C$26/'-'!$C$174*EXP($E$15+$F$15/(273.15+$A1497)+$G$15/(273.15+$A1497)^2+$H$15/(273.15+$A1497)^3)</f>
        <v>#VALUE!</v>
      </c>
      <c r="M1497" s="138" t="e">
        <f aca="false">+IF($A1497&lt;25.0001,N1497,O1497)</f>
        <v>#VALUE!</v>
      </c>
      <c r="N1497" s="140" t="e">
        <f aca="false">EXP($E$14+$F$14/(273.15+$A1497)+$G$14/(273.15+$A1497)^2+$H$14/(273.15+$A1497)^3)</f>
        <v>#VALUE!</v>
      </c>
      <c r="O1497" s="140" t="e">
        <f aca="false">EXP($E$15+$F$15/(273.15+$A1497)+$G$15/(273.15+$A1497)^2+$H$15/(273.15+$A1497)^3)</f>
        <v>#VALUE!</v>
      </c>
      <c r="P1497" s="138" t="e">
        <f aca="false">+IF($A1497&lt;25.0001,Q1497,R1497)</f>
        <v>#VALUE!</v>
      </c>
      <c r="Q1497" s="138" t="e">
        <f aca="false">1/($E$17+$F$17*LN($C1497/($C$26/'-'!$C$174))+$G$17*LN($C1497/($C$26/'-'!$C$174))^2+$H$17*LN($C1497/($C$26/'-'!$C$174))^3)-273.15</f>
        <v>#VALUE!</v>
      </c>
      <c r="R1497" s="138" t="e">
        <f aca="false">1/($E$17+$F$18*LN($C1497/($C$26/'-'!$C$174))+$G$18*LN($C1497/($C$26/'-'!$C$174))^2+$H$18*LN($C1497/($C$26/'-'!$C$174))^3)-273.15</f>
        <v>#VALUE!</v>
      </c>
      <c r="S1497" s="73" t="n">
        <f aca="false">+S1496+$C$20</f>
        <v>1400</v>
      </c>
      <c r="T1497" s="73" t="n">
        <f aca="false">+IF($C$36=3,AC1497,IF(S1497&lt;25.000001,V1497,+IF(S1497&lt;85.000001,+U1497,W1497)))</f>
        <v>34.4068576540962</v>
      </c>
      <c r="U1497" s="138" t="n">
        <f aca="false">((1+$C$28/100)*(1+(3977*ABS(1/(273.15+S1497)-1/(273.15+$C$24)))/100)-1)*100</f>
        <v>12.0715894075284</v>
      </c>
      <c r="V1497" s="138" t="n">
        <f aca="false">((1+$C$28/100)*(1+(3977*ABS(1/(273.15+$S1497)-1/(273.15+$C$24)))/100)^2-1)*100</f>
        <v>24.3568430923726</v>
      </c>
      <c r="W1497" s="138" t="n">
        <f aca="false">((1+$C$28/100)*(1+(3977*ABS(1/(273.15+$S1497)-1/(333.15+$C$24)))/100)*(1+(3977*ABS(1/(273.15+$S1497)-1/(273.15+$C$24)))/100)-1)*100</f>
        <v>21.8524493880225</v>
      </c>
      <c r="X1497" s="73" t="e">
        <f aca="false">(-$F$14/(273.15+$A1497)^2-2*$G$14/(273.15+$A1497)^3-3*$H$14/(273.15+$A1497)^4)*100</f>
        <v>#VALUE!</v>
      </c>
      <c r="Y1497" s="138" t="e">
        <f aca="false">+J1497*(1-T1497/100)</f>
        <v>#VALUE!</v>
      </c>
      <c r="Z1497" s="138" t="e">
        <f aca="false">+J1497*(1+T1497/100)</f>
        <v>#VALUE!</v>
      </c>
      <c r="AA1497" s="138" t="e">
        <f aca="false">+P1497</f>
        <v>#VALUE!</v>
      </c>
      <c r="AB1497" s="73" t="n">
        <f aca="false">100*(1+3*40*ABS(1/(273.15+S1497)-1/298.15)-1)</f>
        <v>33.076096687224</v>
      </c>
      <c r="AC1497" s="73" t="n">
        <f aca="false">+(((1+$C$28/100)*(1+AB1497/100))-1)*100</f>
        <v>34.4068576540962</v>
      </c>
      <c r="AD1497" s="72"/>
      <c r="AE1497" s="141"/>
      <c r="AF1497" s="141"/>
      <c r="AG1497" s="141"/>
      <c r="AH1497" s="141"/>
      <c r="AI1497" s="141"/>
      <c r="AJ1497" s="141"/>
      <c r="AK1497" s="141"/>
      <c r="AL1497" s="141"/>
      <c r="AM1497" s="141"/>
      <c r="AN1497" s="141"/>
      <c r="AO1497" s="141"/>
      <c r="AP1497" s="141"/>
      <c r="AQ1497" s="141"/>
      <c r="AR1497" s="141"/>
      <c r="AS1497" s="141"/>
      <c r="AT1497" s="141"/>
      <c r="AU1497" s="141"/>
      <c r="AV1497" s="141"/>
      <c r="AW1497" s="141"/>
      <c r="AX1497" s="141"/>
      <c r="AY1497" s="141"/>
      <c r="AZ1497" s="141"/>
      <c r="BA1497" s="141"/>
      <c r="BB1497" s="141"/>
      <c r="BC1497" s="141"/>
      <c r="BD1497" s="141"/>
      <c r="BE1497" s="141"/>
      <c r="BF1497" s="141"/>
      <c r="BG1497" s="142"/>
      <c r="BH1497" s="142"/>
      <c r="BI1497" s="142"/>
      <c r="BJ1497" s="142"/>
      <c r="BK1497" s="142"/>
      <c r="BL1497" s="142"/>
      <c r="BM1497" s="142"/>
      <c r="BN1497" s="142"/>
      <c r="BO1497" s="142"/>
      <c r="BP1497" s="142"/>
      <c r="BQ1497" s="142"/>
      <c r="BR1497" s="142"/>
      <c r="BS1497" s="142"/>
      <c r="BT1497" s="142"/>
      <c r="BU1497" s="142"/>
    </row>
    <row r="1498" s="42" customFormat="true" ht="12" hidden="false" customHeight="false" outlineLevel="0" collapsed="false">
      <c r="A1498" s="143" t="str">
        <f aca="false">+IF(S1498&lt;150.01,S1498,"")</f>
        <v/>
      </c>
      <c r="B1498" s="144" t="str">
        <f aca="false">+IF(S1498&lt;150.01,M1498,"")</f>
        <v/>
      </c>
      <c r="C1498" s="137" t="str">
        <f aca="false">+IF(S1498&lt;150.01,J1498,"")</f>
        <v/>
      </c>
      <c r="D1498" s="135" t="str">
        <f aca="false">+IF($S1498&lt;150.01,IF($C$14=3,AC1498,T1498),"")</f>
        <v/>
      </c>
      <c r="E1498" s="136" t="str">
        <f aca="false">+IF(S1498&lt;150.01,X1498,"")</f>
        <v/>
      </c>
      <c r="F1498" s="135" t="str">
        <f aca="false">+IF($S1498&lt;150.01,+ABS(D1498/E1498),"")</f>
        <v/>
      </c>
      <c r="G1498" s="137" t="str">
        <f aca="false">+IF($S1498&lt;150.01,Y1498,"")</f>
        <v/>
      </c>
      <c r="H1498" s="137" t="str">
        <f aca="false">+IF($S1498&lt;150.01,Z1498,"")</f>
        <v/>
      </c>
      <c r="I1498" s="138" t="str">
        <f aca="false">+IF($S1498&lt;150.01,AA1498,"")</f>
        <v/>
      </c>
      <c r="J1498" s="138" t="e">
        <f aca="false">+IF($A1498&lt;25.0001,K1498,L1498)</f>
        <v>#VALUE!</v>
      </c>
      <c r="K1498" s="139" t="e">
        <f aca="false">+$C$26/'-'!$C$174*EXP($E$14+$F$14/(273.15+$A1498)+$G$14/(273.15+$A1498)^2+$H$14/(273.15+$A1498)^3)</f>
        <v>#VALUE!</v>
      </c>
      <c r="L1498" s="139" t="e">
        <f aca="false">+$C$26/'-'!$C$174*EXP($E$15+$F$15/(273.15+$A1498)+$G$15/(273.15+$A1498)^2+$H$15/(273.15+$A1498)^3)</f>
        <v>#VALUE!</v>
      </c>
      <c r="M1498" s="138" t="e">
        <f aca="false">+IF($A1498&lt;25.0001,N1498,O1498)</f>
        <v>#VALUE!</v>
      </c>
      <c r="N1498" s="140" t="e">
        <f aca="false">EXP($E$14+$F$14/(273.15+$A1498)+$G$14/(273.15+$A1498)^2+$H$14/(273.15+$A1498)^3)</f>
        <v>#VALUE!</v>
      </c>
      <c r="O1498" s="140" t="e">
        <f aca="false">EXP($E$15+$F$15/(273.15+$A1498)+$G$15/(273.15+$A1498)^2+$H$15/(273.15+$A1498)^3)</f>
        <v>#VALUE!</v>
      </c>
      <c r="P1498" s="138" t="e">
        <f aca="false">+IF($A1498&lt;25.0001,Q1498,R1498)</f>
        <v>#VALUE!</v>
      </c>
      <c r="Q1498" s="138" t="e">
        <f aca="false">1/($E$17+$F$17*LN($C1498/($C$26/'-'!$C$174))+$G$17*LN($C1498/($C$26/'-'!$C$174))^2+$H$17*LN($C1498/($C$26/'-'!$C$174))^3)-273.15</f>
        <v>#VALUE!</v>
      </c>
      <c r="R1498" s="138" t="e">
        <f aca="false">1/($E$17+$F$18*LN($C1498/($C$26/'-'!$C$174))+$G$18*LN($C1498/($C$26/'-'!$C$174))^2+$H$18*LN($C1498/($C$26/'-'!$C$174))^3)-273.15</f>
        <v>#VALUE!</v>
      </c>
      <c r="S1498" s="73" t="n">
        <f aca="false">+S1497+$C$20</f>
        <v>1401</v>
      </c>
      <c r="T1498" s="73" t="n">
        <f aca="false">+IF($C$36=3,AC1498,IF(S1498&lt;25.000001,V1498,+IF(S1498&lt;85.000001,+U1498,W1498)))</f>
        <v>34.4111845193916</v>
      </c>
      <c r="U1498" s="138" t="n">
        <f aca="false">((1+$C$28/100)*(1+(3977*ABS(1/(273.15+S1498)-1/(273.15+$C$24)))/100)-1)*100</f>
        <v>12.0730234028017</v>
      </c>
      <c r="V1498" s="138" t="n">
        <f aca="false">((1+$C$28/100)*(1+(3977*ABS(1/(273.15+$S1498)-1/(273.15+$C$24)))/100)^2-1)*100</f>
        <v>24.360025491534</v>
      </c>
      <c r="W1498" s="138" t="n">
        <f aca="false">((1+$C$28/100)*(1+(3977*ABS(1/(273.15+$S1498)-1/(333.15+$C$24)))/100)*(1+(3977*ABS(1/(273.15+$S1498)-1/(273.15+$C$24)))/100)-1)*100</f>
        <v>21.8555997425886</v>
      </c>
      <c r="X1498" s="73" t="e">
        <f aca="false">(-$F$14/(273.15+$A1498)^2-2*$G$14/(273.15+$A1498)^3-3*$H$14/(273.15+$A1498)^4)*100</f>
        <v>#VALUE!</v>
      </c>
      <c r="Y1498" s="138" t="e">
        <f aca="false">+J1498*(1-T1498/100)</f>
        <v>#VALUE!</v>
      </c>
      <c r="Z1498" s="138" t="e">
        <f aca="false">+J1498*(1+T1498/100)</f>
        <v>#VALUE!</v>
      </c>
      <c r="AA1498" s="138" t="e">
        <f aca="false">+P1498</f>
        <v>#VALUE!</v>
      </c>
      <c r="AB1498" s="73" t="n">
        <f aca="false">100*(1+3*40*ABS(1/(273.15+S1498)-1/298.15)-1)</f>
        <v>33.0803807122689</v>
      </c>
      <c r="AC1498" s="73" t="n">
        <f aca="false">+(((1+$C$28/100)*(1+AB1498/100))-1)*100</f>
        <v>34.4111845193916</v>
      </c>
      <c r="AD1498" s="72"/>
      <c r="AE1498" s="141"/>
      <c r="AF1498" s="141"/>
      <c r="AG1498" s="141"/>
      <c r="AH1498" s="141"/>
      <c r="AI1498" s="141"/>
      <c r="AJ1498" s="141"/>
      <c r="AK1498" s="141"/>
      <c r="AL1498" s="141"/>
      <c r="AM1498" s="141"/>
      <c r="AN1498" s="141"/>
      <c r="AO1498" s="141"/>
      <c r="AP1498" s="141"/>
      <c r="AQ1498" s="141"/>
      <c r="AR1498" s="141"/>
      <c r="AS1498" s="141"/>
      <c r="AT1498" s="141"/>
      <c r="AU1498" s="141"/>
      <c r="AV1498" s="141"/>
      <c r="AW1498" s="141"/>
      <c r="AX1498" s="141"/>
      <c r="AY1498" s="141"/>
      <c r="AZ1498" s="141"/>
      <c r="BA1498" s="141"/>
      <c r="BB1498" s="141"/>
      <c r="BC1498" s="141"/>
      <c r="BD1498" s="141"/>
      <c r="BE1498" s="141"/>
      <c r="BF1498" s="141"/>
      <c r="BG1498" s="142"/>
      <c r="BH1498" s="142"/>
      <c r="BI1498" s="142"/>
      <c r="BJ1498" s="142"/>
      <c r="BK1498" s="142"/>
      <c r="BL1498" s="142"/>
      <c r="BM1498" s="142"/>
      <c r="BN1498" s="142"/>
      <c r="BO1498" s="142"/>
      <c r="BP1498" s="142"/>
      <c r="BQ1498" s="142"/>
      <c r="BR1498" s="142"/>
      <c r="BS1498" s="142"/>
      <c r="BT1498" s="142"/>
      <c r="BU1498" s="142"/>
    </row>
    <row r="1499" s="42" customFormat="true" ht="12" hidden="false" customHeight="false" outlineLevel="0" collapsed="false">
      <c r="A1499" s="143" t="str">
        <f aca="false">+IF(S1499&lt;150.01,S1499,"")</f>
        <v/>
      </c>
      <c r="B1499" s="144" t="str">
        <f aca="false">+IF(S1499&lt;150.01,M1499,"")</f>
        <v/>
      </c>
      <c r="C1499" s="137" t="str">
        <f aca="false">+IF(S1499&lt;150.01,J1499,"")</f>
        <v/>
      </c>
      <c r="D1499" s="135" t="str">
        <f aca="false">+IF($S1499&lt;150.01,IF($C$14=3,AC1499,T1499),"")</f>
        <v/>
      </c>
      <c r="E1499" s="136" t="str">
        <f aca="false">+IF(S1499&lt;150.01,X1499,"")</f>
        <v/>
      </c>
      <c r="F1499" s="135" t="str">
        <f aca="false">+IF($S1499&lt;150.01,+ABS(D1499/E1499),"")</f>
        <v/>
      </c>
      <c r="G1499" s="137" t="str">
        <f aca="false">+IF($S1499&lt;150.01,Y1499,"")</f>
        <v/>
      </c>
      <c r="H1499" s="137" t="str">
        <f aca="false">+IF($S1499&lt;150.01,Z1499,"")</f>
        <v/>
      </c>
      <c r="I1499" s="138" t="str">
        <f aca="false">+IF($S1499&lt;150.01,AA1499,"")</f>
        <v/>
      </c>
      <c r="J1499" s="138" t="e">
        <f aca="false">+IF($A1499&lt;25.0001,K1499,L1499)</f>
        <v>#VALUE!</v>
      </c>
      <c r="K1499" s="139" t="e">
        <f aca="false">+$C$26/'-'!$C$174*EXP($E$14+$F$14/(273.15+$A1499)+$G$14/(273.15+$A1499)^2+$H$14/(273.15+$A1499)^3)</f>
        <v>#VALUE!</v>
      </c>
      <c r="L1499" s="139" t="e">
        <f aca="false">+$C$26/'-'!$C$174*EXP($E$15+$F$15/(273.15+$A1499)+$G$15/(273.15+$A1499)^2+$H$15/(273.15+$A1499)^3)</f>
        <v>#VALUE!</v>
      </c>
      <c r="M1499" s="138" t="e">
        <f aca="false">+IF($A1499&lt;25.0001,N1499,O1499)</f>
        <v>#VALUE!</v>
      </c>
      <c r="N1499" s="140" t="e">
        <f aca="false">EXP($E$14+$F$14/(273.15+$A1499)+$G$14/(273.15+$A1499)^2+$H$14/(273.15+$A1499)^3)</f>
        <v>#VALUE!</v>
      </c>
      <c r="O1499" s="140" t="e">
        <f aca="false">EXP($E$15+$F$15/(273.15+$A1499)+$G$15/(273.15+$A1499)^2+$H$15/(273.15+$A1499)^3)</f>
        <v>#VALUE!</v>
      </c>
      <c r="P1499" s="138" t="e">
        <f aca="false">+IF($A1499&lt;25.0001,Q1499,R1499)</f>
        <v>#VALUE!</v>
      </c>
      <c r="Q1499" s="138" t="e">
        <f aca="false">1/($E$17+$F$17*LN($C1499/($C$26/'-'!$C$174))+$G$17*LN($C1499/($C$26/'-'!$C$174))^2+$H$17*LN($C1499/($C$26/'-'!$C$174))^3)-273.15</f>
        <v>#VALUE!</v>
      </c>
      <c r="R1499" s="138" t="e">
        <f aca="false">1/($E$17+$F$18*LN($C1499/($C$26/'-'!$C$174))+$G$18*LN($C1499/($C$26/'-'!$C$174))^2+$H$18*LN($C1499/($C$26/'-'!$C$174))^3)-273.15</f>
        <v>#VALUE!</v>
      </c>
      <c r="S1499" s="73" t="n">
        <f aca="false">+S1498+$C$20</f>
        <v>1402</v>
      </c>
      <c r="T1499" s="73" t="n">
        <f aca="false">+IF($C$36=3,AC1499,IF(S1499&lt;25.000001,V1499,+IF(S1499&lt;85.000001,+U1499,W1499)))</f>
        <v>34.4155062187432</v>
      </c>
      <c r="U1499" s="138" t="n">
        <f aca="false">((1+$C$28/100)*(1+(3977*ABS(1/(273.15+S1499)-1/(273.15+$C$24)))/100)-1)*100</f>
        <v>12.0744556859951</v>
      </c>
      <c r="V1499" s="138" t="n">
        <f aca="false">((1+$C$28/100)*(1+(3977*ABS(1/(273.15+$S1499)-1/(273.15+$C$24)))/100)^2-1)*100</f>
        <v>24.3632041318029</v>
      </c>
      <c r="W1499" s="138" t="n">
        <f aca="false">((1+$C$28/100)*(1+(3977*ABS(1/(273.15+$S1499)-1/(333.15+$C$24)))/100)*(1+(3977*ABS(1/(273.15+$S1499)-1/(273.15+$C$24)))/100)-1)*100</f>
        <v>21.8587463765209</v>
      </c>
      <c r="X1499" s="73" t="e">
        <f aca="false">(-$F$14/(273.15+$A1499)^2-2*$G$14/(273.15+$A1499)^3-3*$H$14/(273.15+$A1499)^4)*100</f>
        <v>#VALUE!</v>
      </c>
      <c r="Y1499" s="138" t="e">
        <f aca="false">+J1499*(1-T1499/100)</f>
        <v>#VALUE!</v>
      </c>
      <c r="Z1499" s="138" t="e">
        <f aca="false">+J1499*(1+T1499/100)</f>
        <v>#VALUE!</v>
      </c>
      <c r="AA1499" s="138" t="e">
        <f aca="false">+P1499</f>
        <v>#VALUE!</v>
      </c>
      <c r="AB1499" s="73" t="n">
        <f aca="false">100*(1+3*40*ABS(1/(273.15+S1499)-1/298.15)-1)</f>
        <v>33.084659622518</v>
      </c>
      <c r="AC1499" s="73" t="n">
        <f aca="false">+(((1+$C$28/100)*(1+AB1499/100))-1)*100</f>
        <v>34.4155062187432</v>
      </c>
      <c r="AD1499" s="72"/>
      <c r="AE1499" s="141"/>
      <c r="AF1499" s="141"/>
      <c r="AG1499" s="141"/>
      <c r="AH1499" s="141"/>
      <c r="AI1499" s="141"/>
      <c r="AJ1499" s="141"/>
      <c r="AK1499" s="141"/>
      <c r="AL1499" s="141"/>
      <c r="AM1499" s="141"/>
      <c r="AN1499" s="141"/>
      <c r="AO1499" s="141"/>
      <c r="AP1499" s="141"/>
      <c r="AQ1499" s="141"/>
      <c r="AR1499" s="141"/>
      <c r="AS1499" s="141"/>
      <c r="AT1499" s="141"/>
      <c r="AU1499" s="141"/>
      <c r="AV1499" s="141"/>
      <c r="AW1499" s="141"/>
      <c r="AX1499" s="141"/>
      <c r="AY1499" s="141"/>
      <c r="AZ1499" s="141"/>
      <c r="BA1499" s="141"/>
      <c r="BB1499" s="141"/>
      <c r="BC1499" s="141"/>
      <c r="BD1499" s="141"/>
      <c r="BE1499" s="141"/>
      <c r="BF1499" s="141"/>
      <c r="BG1499" s="142"/>
      <c r="BH1499" s="142"/>
      <c r="BI1499" s="142"/>
      <c r="BJ1499" s="142"/>
      <c r="BK1499" s="142"/>
      <c r="BL1499" s="142"/>
      <c r="BM1499" s="142"/>
      <c r="BN1499" s="142"/>
      <c r="BO1499" s="142"/>
      <c r="BP1499" s="142"/>
      <c r="BQ1499" s="142"/>
      <c r="BR1499" s="142"/>
      <c r="BS1499" s="142"/>
      <c r="BT1499" s="142"/>
      <c r="BU1499" s="142"/>
    </row>
    <row r="1500" s="42" customFormat="true" ht="12" hidden="false" customHeight="false" outlineLevel="0" collapsed="false">
      <c r="A1500" s="143" t="str">
        <f aca="false">+IF(S1500&lt;150.01,S1500,"")</f>
        <v/>
      </c>
      <c r="B1500" s="144" t="str">
        <f aca="false">+IF(S1500&lt;150.01,M1500,"")</f>
        <v/>
      </c>
      <c r="C1500" s="137" t="str">
        <f aca="false">+IF(S1500&lt;150.01,J1500,"")</f>
        <v/>
      </c>
      <c r="D1500" s="135" t="str">
        <f aca="false">+IF($S1500&lt;150.01,IF($C$14=3,AC1500,T1500),"")</f>
        <v/>
      </c>
      <c r="E1500" s="136" t="str">
        <f aca="false">+IF(S1500&lt;150.01,X1500,"")</f>
        <v/>
      </c>
      <c r="F1500" s="135" t="str">
        <f aca="false">+IF($S1500&lt;150.01,+ABS(D1500/E1500),"")</f>
        <v/>
      </c>
      <c r="G1500" s="137" t="str">
        <f aca="false">+IF($S1500&lt;150.01,Y1500,"")</f>
        <v/>
      </c>
      <c r="H1500" s="137" t="str">
        <f aca="false">+IF($S1500&lt;150.01,Z1500,"")</f>
        <v/>
      </c>
      <c r="I1500" s="138" t="str">
        <f aca="false">+IF($S1500&lt;150.01,AA1500,"")</f>
        <v/>
      </c>
      <c r="J1500" s="138" t="e">
        <f aca="false">+IF($A1500&lt;25.0001,K1500,L1500)</f>
        <v>#VALUE!</v>
      </c>
      <c r="K1500" s="139" t="e">
        <f aca="false">+$C$26/'-'!$C$174*EXP($E$14+$F$14/(273.15+$A1500)+$G$14/(273.15+$A1500)^2+$H$14/(273.15+$A1500)^3)</f>
        <v>#VALUE!</v>
      </c>
      <c r="L1500" s="139" t="e">
        <f aca="false">+$C$26/'-'!$C$174*EXP($E$15+$F$15/(273.15+$A1500)+$G$15/(273.15+$A1500)^2+$H$15/(273.15+$A1500)^3)</f>
        <v>#VALUE!</v>
      </c>
      <c r="M1500" s="138" t="e">
        <f aca="false">+IF($A1500&lt;25.0001,N1500,O1500)</f>
        <v>#VALUE!</v>
      </c>
      <c r="N1500" s="140" t="e">
        <f aca="false">EXP($E$14+$F$14/(273.15+$A1500)+$G$14/(273.15+$A1500)^2+$H$14/(273.15+$A1500)^3)</f>
        <v>#VALUE!</v>
      </c>
      <c r="O1500" s="140" t="e">
        <f aca="false">EXP($E$15+$F$15/(273.15+$A1500)+$G$15/(273.15+$A1500)^2+$H$15/(273.15+$A1500)^3)</f>
        <v>#VALUE!</v>
      </c>
      <c r="P1500" s="138" t="e">
        <f aca="false">+IF($A1500&lt;25.0001,Q1500,R1500)</f>
        <v>#VALUE!</v>
      </c>
      <c r="Q1500" s="138" t="e">
        <f aca="false">1/($E$17+$F$17*LN($C1500/($C$26/'-'!$C$174))+$G$17*LN($C1500/($C$26/'-'!$C$174))^2+$H$17*LN($C1500/($C$26/'-'!$C$174))^3)-273.15</f>
        <v>#VALUE!</v>
      </c>
      <c r="R1500" s="138" t="e">
        <f aca="false">1/($E$17+$F$18*LN($C1500/($C$26/'-'!$C$174))+$G$18*LN($C1500/($C$26/'-'!$C$174))^2+$H$18*LN($C1500/($C$26/'-'!$C$174))^3)-273.15</f>
        <v>#VALUE!</v>
      </c>
      <c r="S1500" s="73" t="n">
        <f aca="false">+S1499+$C$20</f>
        <v>1403</v>
      </c>
      <c r="T1500" s="73" t="n">
        <f aca="false">+IF($C$36=3,AC1500,IF(S1500&lt;25.000001,V1500,+IF(S1500&lt;85.000001,+U1500,W1500)))</f>
        <v>34.4198227613973</v>
      </c>
      <c r="U1500" s="138" t="n">
        <f aca="false">((1+$C$28/100)*(1+(3977*ABS(1/(273.15+S1500)-1/(273.15+$C$24)))/100)-1)*100</f>
        <v>12.0758862601731</v>
      </c>
      <c r="V1500" s="138" t="n">
        <f aca="false">((1+$C$28/100)*(1+(3977*ABS(1/(273.15+$S1500)-1/(273.15+$C$24)))/100)^2-1)*100</f>
        <v>24.3663790198342</v>
      </c>
      <c r="W1500" s="138" t="n">
        <f aca="false">((1+$C$28/100)*(1+(3977*ABS(1/(273.15+$S1500)-1/(333.15+$C$24)))/100)*(1+(3977*ABS(1/(273.15+$S1500)-1/(273.15+$C$24)))/100)-1)*100</f>
        <v>21.8618892964059</v>
      </c>
      <c r="X1500" s="73" t="e">
        <f aca="false">(-$F$14/(273.15+$A1500)^2-2*$G$14/(273.15+$A1500)^3-3*$H$14/(273.15+$A1500)^4)*100</f>
        <v>#VALUE!</v>
      </c>
      <c r="Y1500" s="138" t="e">
        <f aca="false">+J1500*(1-T1500/100)</f>
        <v>#VALUE!</v>
      </c>
      <c r="Z1500" s="138" t="e">
        <f aca="false">+J1500*(1+T1500/100)</f>
        <v>#VALUE!</v>
      </c>
      <c r="AA1500" s="138" t="e">
        <f aca="false">+P1500</f>
        <v>#VALUE!</v>
      </c>
      <c r="AB1500" s="73" t="n">
        <f aca="false">100*(1+3*40*ABS(1/(273.15+S1500)-1/298.15)-1)</f>
        <v>33.088933427126</v>
      </c>
      <c r="AC1500" s="73" t="n">
        <f aca="false">+(((1+$C$28/100)*(1+AB1500/100))-1)*100</f>
        <v>34.4198227613973</v>
      </c>
      <c r="AD1500" s="72"/>
      <c r="AE1500" s="141"/>
      <c r="AF1500" s="141"/>
      <c r="AG1500" s="141"/>
      <c r="AH1500" s="141"/>
      <c r="AI1500" s="141"/>
      <c r="AJ1500" s="141"/>
      <c r="AK1500" s="141"/>
      <c r="AL1500" s="141"/>
      <c r="AM1500" s="141"/>
      <c r="AN1500" s="141"/>
      <c r="AO1500" s="141"/>
      <c r="AP1500" s="141"/>
      <c r="AQ1500" s="141"/>
      <c r="AR1500" s="141"/>
      <c r="AS1500" s="141"/>
      <c r="AT1500" s="141"/>
      <c r="AU1500" s="141"/>
      <c r="AV1500" s="141"/>
      <c r="AW1500" s="141"/>
      <c r="AX1500" s="141"/>
      <c r="AY1500" s="141"/>
      <c r="AZ1500" s="141"/>
      <c r="BA1500" s="141"/>
      <c r="BB1500" s="141"/>
      <c r="BC1500" s="141"/>
      <c r="BD1500" s="141"/>
      <c r="BE1500" s="141"/>
      <c r="BF1500" s="141"/>
      <c r="BG1500" s="142"/>
      <c r="BH1500" s="142"/>
      <c r="BI1500" s="142"/>
      <c r="BJ1500" s="142"/>
      <c r="BK1500" s="142"/>
      <c r="BL1500" s="142"/>
      <c r="BM1500" s="142"/>
      <c r="BN1500" s="142"/>
      <c r="BO1500" s="142"/>
      <c r="BP1500" s="142"/>
      <c r="BQ1500" s="142"/>
      <c r="BR1500" s="142"/>
      <c r="BS1500" s="142"/>
      <c r="BT1500" s="142"/>
      <c r="BU1500" s="142"/>
    </row>
    <row r="1501" s="42" customFormat="true" ht="12" hidden="false" customHeight="false" outlineLevel="0" collapsed="false">
      <c r="A1501" s="143" t="str">
        <f aca="false">+IF(S1501&lt;150.01,S1501,"")</f>
        <v/>
      </c>
      <c r="B1501" s="144" t="str">
        <f aca="false">+IF(S1501&lt;150.01,M1501,"")</f>
        <v/>
      </c>
      <c r="C1501" s="137" t="str">
        <f aca="false">+IF(S1501&lt;150.01,J1501,"")</f>
        <v/>
      </c>
      <c r="D1501" s="135" t="str">
        <f aca="false">+IF($S1501&lt;150.01,IF($C$14=3,AC1501,T1501),"")</f>
        <v/>
      </c>
      <c r="E1501" s="136" t="str">
        <f aca="false">+IF(S1501&lt;150.01,X1501,"")</f>
        <v/>
      </c>
      <c r="F1501" s="135" t="str">
        <f aca="false">+IF($S1501&lt;150.01,+ABS(D1501/E1501),"")</f>
        <v/>
      </c>
      <c r="G1501" s="137" t="str">
        <f aca="false">+IF($S1501&lt;150.01,Y1501,"")</f>
        <v/>
      </c>
      <c r="H1501" s="137" t="str">
        <f aca="false">+IF($S1501&lt;150.01,Z1501,"")</f>
        <v/>
      </c>
      <c r="I1501" s="138" t="str">
        <f aca="false">+IF($S1501&lt;150.01,AA1501,"")</f>
        <v/>
      </c>
      <c r="J1501" s="138" t="e">
        <f aca="false">+IF($A1501&lt;25.0001,K1501,L1501)</f>
        <v>#VALUE!</v>
      </c>
      <c r="K1501" s="139" t="e">
        <f aca="false">+$C$26/'-'!$C$174*EXP($E$14+$F$14/(273.15+$A1501)+$G$14/(273.15+$A1501)^2+$H$14/(273.15+$A1501)^3)</f>
        <v>#VALUE!</v>
      </c>
      <c r="L1501" s="139" t="e">
        <f aca="false">+$C$26/'-'!$C$174*EXP($E$15+$F$15/(273.15+$A1501)+$G$15/(273.15+$A1501)^2+$H$15/(273.15+$A1501)^3)</f>
        <v>#VALUE!</v>
      </c>
      <c r="M1501" s="138" t="e">
        <f aca="false">+IF($A1501&lt;25.0001,N1501,O1501)</f>
        <v>#VALUE!</v>
      </c>
      <c r="N1501" s="140" t="e">
        <f aca="false">EXP($E$14+$F$14/(273.15+$A1501)+$G$14/(273.15+$A1501)^2+$H$14/(273.15+$A1501)^3)</f>
        <v>#VALUE!</v>
      </c>
      <c r="O1501" s="140" t="e">
        <f aca="false">EXP($E$15+$F$15/(273.15+$A1501)+$G$15/(273.15+$A1501)^2+$H$15/(273.15+$A1501)^3)</f>
        <v>#VALUE!</v>
      </c>
      <c r="P1501" s="138" t="e">
        <f aca="false">+IF($A1501&lt;25.0001,Q1501,R1501)</f>
        <v>#VALUE!</v>
      </c>
      <c r="Q1501" s="138" t="e">
        <f aca="false">1/($E$17+$F$17*LN($C1501/($C$26/'-'!$C$174))+$G$17*LN($C1501/($C$26/'-'!$C$174))^2+$H$17*LN($C1501/($C$26/'-'!$C$174))^3)-273.15</f>
        <v>#VALUE!</v>
      </c>
      <c r="R1501" s="138" t="e">
        <f aca="false">1/($E$17+$F$18*LN($C1501/($C$26/'-'!$C$174))+$G$18*LN($C1501/($C$26/'-'!$C$174))^2+$H$18*LN($C1501/($C$26/'-'!$C$174))^3)-273.15</f>
        <v>#VALUE!</v>
      </c>
      <c r="S1501" s="73" t="n">
        <f aca="false">+S1500+$C$20</f>
        <v>1404</v>
      </c>
      <c r="T1501" s="73" t="n">
        <f aca="false">+IF($C$36=3,AC1501,IF(S1501&lt;25.000001,V1501,+IF(S1501&lt;85.000001,+U1501,W1501)))</f>
        <v>34.4241341565777</v>
      </c>
      <c r="U1501" s="138" t="n">
        <f aca="false">((1+$C$28/100)*(1+(3977*ABS(1/(273.15+S1501)-1/(273.15+$C$24)))/100)-1)*100</f>
        <v>12.0773151283925</v>
      </c>
      <c r="V1501" s="138" t="n">
        <f aca="false">((1+$C$28/100)*(1+(3977*ABS(1/(273.15+$S1501)-1/(273.15+$C$24)))/100)^2-1)*100</f>
        <v>24.3695501622673</v>
      </c>
      <c r="W1501" s="138" t="n">
        <f aca="false">((1+$C$28/100)*(1+(3977*ABS(1/(273.15+$S1501)-1/(333.15+$C$24)))/100)*(1+(3977*ABS(1/(273.15+$S1501)-1/(273.15+$C$24)))/100)-1)*100</f>
        <v>21.8650285088147</v>
      </c>
      <c r="X1501" s="73" t="e">
        <f aca="false">(-$F$14/(273.15+$A1501)^2-2*$G$14/(273.15+$A1501)^3-3*$H$14/(273.15+$A1501)^4)*100</f>
        <v>#VALUE!</v>
      </c>
      <c r="Y1501" s="138" t="e">
        <f aca="false">+J1501*(1-T1501/100)</f>
        <v>#VALUE!</v>
      </c>
      <c r="Z1501" s="138" t="e">
        <f aca="false">+J1501*(1+T1501/100)</f>
        <v>#VALUE!</v>
      </c>
      <c r="AA1501" s="138" t="e">
        <f aca="false">+P1501</f>
        <v>#VALUE!</v>
      </c>
      <c r="AB1501" s="73" t="n">
        <f aca="false">100*(1+3*40*ABS(1/(273.15+S1501)-1/298.15)-1)</f>
        <v>33.0932021352255</v>
      </c>
      <c r="AC1501" s="73" t="n">
        <f aca="false">+(((1+$C$28/100)*(1+AB1501/100))-1)*100</f>
        <v>34.4241341565777</v>
      </c>
      <c r="AD1501" s="72"/>
      <c r="AE1501" s="141"/>
      <c r="AF1501" s="141"/>
      <c r="AG1501" s="141"/>
      <c r="AH1501" s="141"/>
      <c r="AI1501" s="141"/>
      <c r="AJ1501" s="141"/>
      <c r="AK1501" s="141"/>
      <c r="AL1501" s="141"/>
      <c r="AM1501" s="141"/>
      <c r="AN1501" s="141"/>
      <c r="AO1501" s="141"/>
      <c r="AP1501" s="141"/>
      <c r="AQ1501" s="141"/>
      <c r="AR1501" s="141"/>
      <c r="AS1501" s="141"/>
      <c r="AT1501" s="141"/>
      <c r="AU1501" s="141"/>
      <c r="AV1501" s="141"/>
      <c r="AW1501" s="141"/>
      <c r="AX1501" s="141"/>
      <c r="AY1501" s="141"/>
      <c r="AZ1501" s="141"/>
      <c r="BA1501" s="141"/>
      <c r="BB1501" s="141"/>
      <c r="BC1501" s="141"/>
      <c r="BD1501" s="141"/>
      <c r="BE1501" s="141"/>
      <c r="BF1501" s="141"/>
      <c r="BG1501" s="142"/>
      <c r="BH1501" s="142"/>
      <c r="BI1501" s="142"/>
      <c r="BJ1501" s="142"/>
      <c r="BK1501" s="142"/>
      <c r="BL1501" s="142"/>
      <c r="BM1501" s="142"/>
      <c r="BN1501" s="142"/>
      <c r="BO1501" s="142"/>
      <c r="BP1501" s="142"/>
      <c r="BQ1501" s="142"/>
      <c r="BR1501" s="142"/>
      <c r="BS1501" s="142"/>
      <c r="BT1501" s="142"/>
      <c r="BU1501" s="142"/>
    </row>
    <row r="1502" s="42" customFormat="true" ht="12" hidden="false" customHeight="false" outlineLevel="0" collapsed="false">
      <c r="A1502" s="143" t="str">
        <f aca="false">+IF(S1502&lt;150.01,S1502,"")</f>
        <v/>
      </c>
      <c r="B1502" s="144" t="str">
        <f aca="false">+IF(S1502&lt;150.01,M1502,"")</f>
        <v/>
      </c>
      <c r="C1502" s="137" t="str">
        <f aca="false">+IF(S1502&lt;150.01,J1502,"")</f>
        <v/>
      </c>
      <c r="D1502" s="135" t="str">
        <f aca="false">+IF($S1502&lt;150.01,IF($C$14=3,AC1502,T1502),"")</f>
        <v/>
      </c>
      <c r="E1502" s="136" t="str">
        <f aca="false">+IF(S1502&lt;150.01,X1502,"")</f>
        <v/>
      </c>
      <c r="F1502" s="135" t="str">
        <f aca="false">+IF($S1502&lt;150.01,+ABS(D1502/E1502),"")</f>
        <v/>
      </c>
      <c r="G1502" s="137" t="str">
        <f aca="false">+IF($S1502&lt;150.01,Y1502,"")</f>
        <v/>
      </c>
      <c r="H1502" s="137" t="str">
        <f aca="false">+IF($S1502&lt;150.01,Z1502,"")</f>
        <v/>
      </c>
      <c r="I1502" s="138" t="str">
        <f aca="false">+IF($S1502&lt;150.01,AA1502,"")</f>
        <v/>
      </c>
      <c r="J1502" s="138" t="e">
        <f aca="false">+IF($A1502&lt;25.0001,K1502,L1502)</f>
        <v>#VALUE!</v>
      </c>
      <c r="K1502" s="139" t="e">
        <f aca="false">+$C$26/'-'!$C$174*EXP($E$14+$F$14/(273.15+$A1502)+$G$14/(273.15+$A1502)^2+$H$14/(273.15+$A1502)^3)</f>
        <v>#VALUE!</v>
      </c>
      <c r="L1502" s="139" t="e">
        <f aca="false">+$C$26/'-'!$C$174*EXP($E$15+$F$15/(273.15+$A1502)+$G$15/(273.15+$A1502)^2+$H$15/(273.15+$A1502)^3)</f>
        <v>#VALUE!</v>
      </c>
      <c r="M1502" s="138" t="e">
        <f aca="false">+IF($A1502&lt;25.0001,N1502,O1502)</f>
        <v>#VALUE!</v>
      </c>
      <c r="N1502" s="140" t="e">
        <f aca="false">EXP($E$14+$F$14/(273.15+$A1502)+$G$14/(273.15+$A1502)^2+$H$14/(273.15+$A1502)^3)</f>
        <v>#VALUE!</v>
      </c>
      <c r="O1502" s="140" t="e">
        <f aca="false">EXP($E$15+$F$15/(273.15+$A1502)+$G$15/(273.15+$A1502)^2+$H$15/(273.15+$A1502)^3)</f>
        <v>#VALUE!</v>
      </c>
      <c r="P1502" s="138" t="e">
        <f aca="false">+IF($A1502&lt;25.0001,Q1502,R1502)</f>
        <v>#VALUE!</v>
      </c>
      <c r="Q1502" s="138" t="e">
        <f aca="false">1/($E$17+$F$17*LN($C1502/($C$26/'-'!$C$174))+$G$17*LN($C1502/($C$26/'-'!$C$174))^2+$H$17*LN($C1502/($C$26/'-'!$C$174))^3)-273.15</f>
        <v>#VALUE!</v>
      </c>
      <c r="R1502" s="138" t="e">
        <f aca="false">1/($E$17+$F$18*LN($C1502/($C$26/'-'!$C$174))+$G$18*LN($C1502/($C$26/'-'!$C$174))^2+$H$18*LN($C1502/($C$26/'-'!$C$174))^3)-273.15</f>
        <v>#VALUE!</v>
      </c>
      <c r="S1502" s="73" t="n">
        <f aca="false">+S1501+$C$20</f>
        <v>1405</v>
      </c>
      <c r="T1502" s="73" t="n">
        <f aca="false">+IF($C$36=3,AC1502,IF(S1502&lt;25.000001,V1502,+IF(S1502&lt;85.000001,+U1502,W1502)))</f>
        <v>34.4284404134867</v>
      </c>
      <c r="U1502" s="138" t="n">
        <f aca="false">((1+$C$28/100)*(1+(3977*ABS(1/(273.15+S1502)-1/(273.15+$C$24)))/100)-1)*100</f>
        <v>12.078742293703</v>
      </c>
      <c r="V1502" s="138" t="n">
        <f aca="false">((1+$C$28/100)*(1+(3977*ABS(1/(273.15+$S1502)-1/(273.15+$C$24)))/100)^2-1)*100</f>
        <v>24.3727175657257</v>
      </c>
      <c r="W1502" s="138" t="n">
        <f aca="false">((1+$C$28/100)*(1+(3977*ABS(1/(273.15+$S1502)-1/(333.15+$C$24)))/100)*(1+(3977*ABS(1/(273.15+$S1502)-1/(273.15+$C$24)))/100)-1)*100</f>
        <v>21.8681640203027</v>
      </c>
      <c r="X1502" s="73" t="e">
        <f aca="false">(-$F$14/(273.15+$A1502)^2-2*$G$14/(273.15+$A1502)^3-3*$H$14/(273.15+$A1502)^4)*100</f>
        <v>#VALUE!</v>
      </c>
      <c r="Y1502" s="138" t="e">
        <f aca="false">+J1502*(1-T1502/100)</f>
        <v>#VALUE!</v>
      </c>
      <c r="Z1502" s="138" t="e">
        <f aca="false">+J1502*(1+T1502/100)</f>
        <v>#VALUE!</v>
      </c>
      <c r="AA1502" s="138" t="e">
        <f aca="false">+P1502</f>
        <v>#VALUE!</v>
      </c>
      <c r="AB1502" s="73" t="n">
        <f aca="false">100*(1+3*40*ABS(1/(273.15+S1502)-1/298.15)-1)</f>
        <v>33.0974657559274</v>
      </c>
      <c r="AC1502" s="73" t="n">
        <f aca="false">+(((1+$C$28/100)*(1+AB1502/100))-1)*100</f>
        <v>34.4284404134867</v>
      </c>
      <c r="AD1502" s="72"/>
      <c r="AE1502" s="141"/>
      <c r="AF1502" s="141"/>
      <c r="AG1502" s="141"/>
      <c r="AH1502" s="141"/>
      <c r="AI1502" s="141"/>
      <c r="AJ1502" s="141"/>
      <c r="AK1502" s="141"/>
      <c r="AL1502" s="141"/>
      <c r="AM1502" s="141"/>
      <c r="AN1502" s="141"/>
      <c r="AO1502" s="141"/>
      <c r="AP1502" s="141"/>
      <c r="AQ1502" s="141"/>
      <c r="AR1502" s="141"/>
      <c r="AS1502" s="141"/>
      <c r="AT1502" s="141"/>
      <c r="AU1502" s="141"/>
      <c r="AV1502" s="141"/>
      <c r="AW1502" s="141"/>
      <c r="AX1502" s="141"/>
      <c r="AY1502" s="141"/>
      <c r="AZ1502" s="141"/>
      <c r="BA1502" s="141"/>
      <c r="BB1502" s="141"/>
      <c r="BC1502" s="141"/>
      <c r="BD1502" s="141"/>
      <c r="BE1502" s="141"/>
      <c r="BF1502" s="141"/>
      <c r="BG1502" s="142"/>
      <c r="BH1502" s="142"/>
      <c r="BI1502" s="142"/>
      <c r="BJ1502" s="142"/>
      <c r="BK1502" s="142"/>
      <c r="BL1502" s="142"/>
      <c r="BM1502" s="142"/>
      <c r="BN1502" s="142"/>
      <c r="BO1502" s="142"/>
      <c r="BP1502" s="142"/>
      <c r="BQ1502" s="142"/>
      <c r="BR1502" s="142"/>
      <c r="BS1502" s="142"/>
      <c r="BT1502" s="142"/>
      <c r="BU1502" s="142"/>
    </row>
    <row r="1503" s="42" customFormat="true" ht="12" hidden="false" customHeight="false" outlineLevel="0" collapsed="false">
      <c r="A1503" s="143" t="str">
        <f aca="false">+IF(S1503&lt;150.01,S1503,"")</f>
        <v/>
      </c>
      <c r="B1503" s="144" t="str">
        <f aca="false">+IF(S1503&lt;150.01,M1503,"")</f>
        <v/>
      </c>
      <c r="C1503" s="137" t="str">
        <f aca="false">+IF(S1503&lt;150.01,J1503,"")</f>
        <v/>
      </c>
      <c r="D1503" s="135" t="str">
        <f aca="false">+IF($S1503&lt;150.01,IF($C$14=3,AC1503,T1503),"")</f>
        <v/>
      </c>
      <c r="E1503" s="136" t="str">
        <f aca="false">+IF(S1503&lt;150.01,X1503,"")</f>
        <v/>
      </c>
      <c r="F1503" s="135" t="str">
        <f aca="false">+IF($S1503&lt;150.01,+ABS(D1503/E1503),"")</f>
        <v/>
      </c>
      <c r="G1503" s="137" t="str">
        <f aca="false">+IF($S1503&lt;150.01,Y1503,"")</f>
        <v/>
      </c>
      <c r="H1503" s="137" t="str">
        <f aca="false">+IF($S1503&lt;150.01,Z1503,"")</f>
        <v/>
      </c>
      <c r="I1503" s="138" t="str">
        <f aca="false">+IF($S1503&lt;150.01,AA1503,"")</f>
        <v/>
      </c>
      <c r="J1503" s="138" t="e">
        <f aca="false">+IF($A1503&lt;25.0001,K1503,L1503)</f>
        <v>#VALUE!</v>
      </c>
      <c r="K1503" s="139" t="e">
        <f aca="false">+$C$26/'-'!$C$174*EXP($E$14+$F$14/(273.15+$A1503)+$G$14/(273.15+$A1503)^2+$H$14/(273.15+$A1503)^3)</f>
        <v>#VALUE!</v>
      </c>
      <c r="L1503" s="139" t="e">
        <f aca="false">+$C$26/'-'!$C$174*EXP($E$15+$F$15/(273.15+$A1503)+$G$15/(273.15+$A1503)^2+$H$15/(273.15+$A1503)^3)</f>
        <v>#VALUE!</v>
      </c>
      <c r="M1503" s="138" t="e">
        <f aca="false">+IF($A1503&lt;25.0001,N1503,O1503)</f>
        <v>#VALUE!</v>
      </c>
      <c r="N1503" s="140" t="e">
        <f aca="false">EXP($E$14+$F$14/(273.15+$A1503)+$G$14/(273.15+$A1503)^2+$H$14/(273.15+$A1503)^3)</f>
        <v>#VALUE!</v>
      </c>
      <c r="O1503" s="140" t="e">
        <f aca="false">EXP($E$15+$F$15/(273.15+$A1503)+$G$15/(273.15+$A1503)^2+$H$15/(273.15+$A1503)^3)</f>
        <v>#VALUE!</v>
      </c>
      <c r="P1503" s="138" t="e">
        <f aca="false">+IF($A1503&lt;25.0001,Q1503,R1503)</f>
        <v>#VALUE!</v>
      </c>
      <c r="Q1503" s="138" t="e">
        <f aca="false">1/($E$17+$F$17*LN($C1503/($C$26/'-'!$C$174))+$G$17*LN($C1503/($C$26/'-'!$C$174))^2+$H$17*LN($C1503/($C$26/'-'!$C$174))^3)-273.15</f>
        <v>#VALUE!</v>
      </c>
      <c r="R1503" s="138" t="e">
        <f aca="false">1/($E$17+$F$18*LN($C1503/($C$26/'-'!$C$174))+$G$18*LN($C1503/($C$26/'-'!$C$174))^2+$H$18*LN($C1503/($C$26/'-'!$C$174))^3)-273.15</f>
        <v>#VALUE!</v>
      </c>
      <c r="S1503" s="73" t="n">
        <f aca="false">+S1502+$C$20</f>
        <v>1406</v>
      </c>
      <c r="T1503" s="73" t="n">
        <f aca="false">+IF($C$36=3,AC1503,IF(S1503&lt;25.000001,V1503,+IF(S1503&lt;85.000001,+U1503,W1503)))</f>
        <v>34.4327415413042</v>
      </c>
      <c r="U1503" s="138" t="n">
        <f aca="false">((1+$C$28/100)*(1+(3977*ABS(1/(273.15+S1503)-1/(273.15+$C$24)))/100)-1)*100</f>
        <v>12.0801677591472</v>
      </c>
      <c r="V1503" s="138" t="n">
        <f aca="false">((1+$C$28/100)*(1+(3977*ABS(1/(273.15+$S1503)-1/(273.15+$C$24)))/100)^2-1)*100</f>
        <v>24.3758812368177</v>
      </c>
      <c r="W1503" s="138" t="n">
        <f aca="false">((1+$C$28/100)*(1+(3977*ABS(1/(273.15+$S1503)-1/(333.15+$C$24)))/100)*(1+(3977*ABS(1/(273.15+$S1503)-1/(273.15+$C$24)))/100)-1)*100</f>
        <v>21.8712958374101</v>
      </c>
      <c r="X1503" s="73" t="e">
        <f aca="false">(-$F$14/(273.15+$A1503)^2-2*$G$14/(273.15+$A1503)^3-3*$H$14/(273.15+$A1503)^4)*100</f>
        <v>#VALUE!</v>
      </c>
      <c r="Y1503" s="138" t="e">
        <f aca="false">+J1503*(1-T1503/100)</f>
        <v>#VALUE!</v>
      </c>
      <c r="Z1503" s="138" t="e">
        <f aca="false">+J1503*(1+T1503/100)</f>
        <v>#VALUE!</v>
      </c>
      <c r="AA1503" s="138" t="e">
        <f aca="false">+P1503</f>
        <v>#VALUE!</v>
      </c>
      <c r="AB1503" s="73" t="n">
        <f aca="false">100*(1+3*40*ABS(1/(273.15+S1503)-1/298.15)-1)</f>
        <v>33.101724298321</v>
      </c>
      <c r="AC1503" s="73" t="n">
        <f aca="false">+(((1+$C$28/100)*(1+AB1503/100))-1)*100</f>
        <v>34.4327415413042</v>
      </c>
      <c r="AD1503" s="72"/>
      <c r="AE1503" s="141"/>
      <c r="AF1503" s="141"/>
      <c r="AG1503" s="141"/>
      <c r="AH1503" s="141"/>
      <c r="AI1503" s="141"/>
      <c r="AJ1503" s="141"/>
      <c r="AK1503" s="141"/>
      <c r="AL1503" s="141"/>
      <c r="AM1503" s="141"/>
      <c r="AN1503" s="141"/>
      <c r="AO1503" s="141"/>
      <c r="AP1503" s="141"/>
      <c r="AQ1503" s="141"/>
      <c r="AR1503" s="141"/>
      <c r="AS1503" s="141"/>
      <c r="AT1503" s="141"/>
      <c r="AU1503" s="141"/>
      <c r="AV1503" s="141"/>
      <c r="AW1503" s="141"/>
      <c r="AX1503" s="141"/>
      <c r="AY1503" s="141"/>
      <c r="AZ1503" s="141"/>
      <c r="BA1503" s="141"/>
      <c r="BB1503" s="141"/>
      <c r="BC1503" s="141"/>
      <c r="BD1503" s="141"/>
      <c r="BE1503" s="141"/>
      <c r="BF1503" s="141"/>
      <c r="BG1503" s="142"/>
      <c r="BH1503" s="142"/>
      <c r="BI1503" s="142"/>
      <c r="BJ1503" s="142"/>
      <c r="BK1503" s="142"/>
      <c r="BL1503" s="142"/>
      <c r="BM1503" s="142"/>
      <c r="BN1503" s="142"/>
      <c r="BO1503" s="142"/>
      <c r="BP1503" s="142"/>
      <c r="BQ1503" s="142"/>
      <c r="BR1503" s="142"/>
      <c r="BS1503" s="142"/>
      <c r="BT1503" s="142"/>
      <c r="BU1503" s="142"/>
    </row>
    <row r="1504" s="42" customFormat="true" ht="12" hidden="false" customHeight="false" outlineLevel="0" collapsed="false">
      <c r="A1504" s="143" t="str">
        <f aca="false">+IF(S1504&lt;150.01,S1504,"")</f>
        <v/>
      </c>
      <c r="B1504" s="144" t="str">
        <f aca="false">+IF(S1504&lt;150.01,M1504,"")</f>
        <v/>
      </c>
      <c r="C1504" s="137" t="str">
        <f aca="false">+IF(S1504&lt;150.01,J1504,"")</f>
        <v/>
      </c>
      <c r="D1504" s="135" t="str">
        <f aca="false">+IF($S1504&lt;150.01,IF($C$14=3,AC1504,T1504),"")</f>
        <v/>
      </c>
      <c r="E1504" s="136" t="str">
        <f aca="false">+IF(S1504&lt;150.01,X1504,"")</f>
        <v/>
      </c>
      <c r="F1504" s="135" t="str">
        <f aca="false">+IF($S1504&lt;150.01,+ABS(D1504/E1504),"")</f>
        <v/>
      </c>
      <c r="G1504" s="137" t="str">
        <f aca="false">+IF($S1504&lt;150.01,Y1504,"")</f>
        <v/>
      </c>
      <c r="H1504" s="137" t="str">
        <f aca="false">+IF($S1504&lt;150.01,Z1504,"")</f>
        <v/>
      </c>
      <c r="I1504" s="138" t="str">
        <f aca="false">+IF($S1504&lt;150.01,AA1504,"")</f>
        <v/>
      </c>
      <c r="J1504" s="138" t="e">
        <f aca="false">+IF($A1504&lt;25.0001,K1504,L1504)</f>
        <v>#VALUE!</v>
      </c>
      <c r="K1504" s="139" t="e">
        <f aca="false">+$C$26/'-'!$C$174*EXP($E$14+$F$14/(273.15+$A1504)+$G$14/(273.15+$A1504)^2+$H$14/(273.15+$A1504)^3)</f>
        <v>#VALUE!</v>
      </c>
      <c r="L1504" s="139" t="e">
        <f aca="false">+$C$26/'-'!$C$174*EXP($E$15+$F$15/(273.15+$A1504)+$G$15/(273.15+$A1504)^2+$H$15/(273.15+$A1504)^3)</f>
        <v>#VALUE!</v>
      </c>
      <c r="M1504" s="138" t="e">
        <f aca="false">+IF($A1504&lt;25.0001,N1504,O1504)</f>
        <v>#VALUE!</v>
      </c>
      <c r="N1504" s="140" t="e">
        <f aca="false">EXP($E$14+$F$14/(273.15+$A1504)+$G$14/(273.15+$A1504)^2+$H$14/(273.15+$A1504)^3)</f>
        <v>#VALUE!</v>
      </c>
      <c r="O1504" s="140" t="e">
        <f aca="false">EXP($E$15+$F$15/(273.15+$A1504)+$G$15/(273.15+$A1504)^2+$H$15/(273.15+$A1504)^3)</f>
        <v>#VALUE!</v>
      </c>
      <c r="P1504" s="138" t="e">
        <f aca="false">+IF($A1504&lt;25.0001,Q1504,R1504)</f>
        <v>#VALUE!</v>
      </c>
      <c r="Q1504" s="138" t="e">
        <f aca="false">1/($E$17+$F$17*LN($C1504/($C$26/'-'!$C$174))+$G$17*LN($C1504/($C$26/'-'!$C$174))^2+$H$17*LN($C1504/($C$26/'-'!$C$174))^3)-273.15</f>
        <v>#VALUE!</v>
      </c>
      <c r="R1504" s="138" t="e">
        <f aca="false">1/($E$17+$F$18*LN($C1504/($C$26/'-'!$C$174))+$G$18*LN($C1504/($C$26/'-'!$C$174))^2+$H$18*LN($C1504/($C$26/'-'!$C$174))^3)-273.15</f>
        <v>#VALUE!</v>
      </c>
      <c r="S1504" s="73" t="n">
        <f aca="false">+S1503+$C$20</f>
        <v>1407</v>
      </c>
      <c r="T1504" s="73" t="n">
        <f aca="false">+IF($C$36=3,AC1504,IF(S1504&lt;25.000001,V1504,+IF(S1504&lt;85.000001,+U1504,W1504)))</f>
        <v>34.4370375491887</v>
      </c>
      <c r="U1504" s="138" t="n">
        <f aca="false">((1+$C$28/100)*(1+(3977*ABS(1/(273.15+S1504)-1/(273.15+$C$24)))/100)-1)*100</f>
        <v>12.0815915277603</v>
      </c>
      <c r="V1504" s="138" t="n">
        <f aca="false">((1+$C$28/100)*(1+(3977*ABS(1/(273.15+$S1504)-1/(273.15+$C$24)))/100)^2-1)*100</f>
        <v>24.3790411821357</v>
      </c>
      <c r="W1504" s="138" t="n">
        <f aca="false">((1+$C$28/100)*(1+(3977*ABS(1/(273.15+$S1504)-1/(333.15+$C$24)))/100)*(1+(3977*ABS(1/(273.15+$S1504)-1/(273.15+$C$24)))/100)-1)*100</f>
        <v>21.8744239666615</v>
      </c>
      <c r="X1504" s="73" t="e">
        <f aca="false">(-$F$14/(273.15+$A1504)^2-2*$G$14/(273.15+$A1504)^3-3*$H$14/(273.15+$A1504)^4)*100</f>
        <v>#VALUE!</v>
      </c>
      <c r="Y1504" s="138" t="e">
        <f aca="false">+J1504*(1-T1504/100)</f>
        <v>#VALUE!</v>
      </c>
      <c r="Z1504" s="138" t="e">
        <f aca="false">+J1504*(1+T1504/100)</f>
        <v>#VALUE!</v>
      </c>
      <c r="AA1504" s="138" t="e">
        <f aca="false">+P1504</f>
        <v>#VALUE!</v>
      </c>
      <c r="AB1504" s="73" t="n">
        <f aca="false">100*(1+3*40*ABS(1/(273.15+S1504)-1/298.15)-1)</f>
        <v>33.1059777714739</v>
      </c>
      <c r="AC1504" s="73" t="n">
        <f aca="false">+(((1+$C$28/100)*(1+AB1504/100))-1)*100</f>
        <v>34.4370375491887</v>
      </c>
      <c r="AD1504" s="72"/>
      <c r="AE1504" s="141"/>
      <c r="AF1504" s="141"/>
      <c r="AG1504" s="141"/>
      <c r="AH1504" s="141"/>
      <c r="AI1504" s="141"/>
      <c r="AJ1504" s="141"/>
      <c r="AK1504" s="141"/>
      <c r="AL1504" s="141"/>
      <c r="AM1504" s="141"/>
      <c r="AN1504" s="141"/>
      <c r="AO1504" s="141"/>
      <c r="AP1504" s="141"/>
      <c r="AQ1504" s="141"/>
      <c r="AR1504" s="141"/>
      <c r="AS1504" s="141"/>
      <c r="AT1504" s="141"/>
      <c r="AU1504" s="141"/>
      <c r="AV1504" s="141"/>
      <c r="AW1504" s="141"/>
      <c r="AX1504" s="141"/>
      <c r="AY1504" s="141"/>
      <c r="AZ1504" s="141"/>
      <c r="BA1504" s="141"/>
      <c r="BB1504" s="141"/>
      <c r="BC1504" s="141"/>
      <c r="BD1504" s="141"/>
      <c r="BE1504" s="141"/>
      <c r="BF1504" s="141"/>
      <c r="BG1504" s="142"/>
      <c r="BH1504" s="142"/>
      <c r="BI1504" s="142"/>
      <c r="BJ1504" s="142"/>
      <c r="BK1504" s="142"/>
      <c r="BL1504" s="142"/>
      <c r="BM1504" s="142"/>
      <c r="BN1504" s="142"/>
      <c r="BO1504" s="142"/>
      <c r="BP1504" s="142"/>
      <c r="BQ1504" s="142"/>
      <c r="BR1504" s="142"/>
      <c r="BS1504" s="142"/>
      <c r="BT1504" s="142"/>
      <c r="BU1504" s="142"/>
    </row>
    <row r="1505" s="42" customFormat="true" ht="12" hidden="false" customHeight="false" outlineLevel="0" collapsed="false">
      <c r="A1505" s="143" t="str">
        <f aca="false">+IF(S1505&lt;150.01,S1505,"")</f>
        <v/>
      </c>
      <c r="B1505" s="144" t="str">
        <f aca="false">+IF(S1505&lt;150.01,M1505,"")</f>
        <v/>
      </c>
      <c r="C1505" s="137" t="str">
        <f aca="false">+IF(S1505&lt;150.01,J1505,"")</f>
        <v/>
      </c>
      <c r="D1505" s="135" t="str">
        <f aca="false">+IF($S1505&lt;150.01,IF($C$14=3,AC1505,T1505),"")</f>
        <v/>
      </c>
      <c r="E1505" s="136" t="str">
        <f aca="false">+IF(S1505&lt;150.01,X1505,"")</f>
        <v/>
      </c>
      <c r="F1505" s="135" t="str">
        <f aca="false">+IF($S1505&lt;150.01,+ABS(D1505/E1505),"")</f>
        <v/>
      </c>
      <c r="G1505" s="137" t="str">
        <f aca="false">+IF($S1505&lt;150.01,Y1505,"")</f>
        <v/>
      </c>
      <c r="H1505" s="137" t="str">
        <f aca="false">+IF($S1505&lt;150.01,Z1505,"")</f>
        <v/>
      </c>
      <c r="I1505" s="138" t="str">
        <f aca="false">+IF($S1505&lt;150.01,AA1505,"")</f>
        <v/>
      </c>
      <c r="J1505" s="138" t="e">
        <f aca="false">+IF($A1505&lt;25.0001,K1505,L1505)</f>
        <v>#VALUE!</v>
      </c>
      <c r="K1505" s="139" t="e">
        <f aca="false">+$C$26/'-'!$C$174*EXP($E$14+$F$14/(273.15+$A1505)+$G$14/(273.15+$A1505)^2+$H$14/(273.15+$A1505)^3)</f>
        <v>#VALUE!</v>
      </c>
      <c r="L1505" s="139" t="e">
        <f aca="false">+$C$26/'-'!$C$174*EXP($E$15+$F$15/(273.15+$A1505)+$G$15/(273.15+$A1505)^2+$H$15/(273.15+$A1505)^3)</f>
        <v>#VALUE!</v>
      </c>
      <c r="M1505" s="138" t="e">
        <f aca="false">+IF($A1505&lt;25.0001,N1505,O1505)</f>
        <v>#VALUE!</v>
      </c>
      <c r="N1505" s="140" t="e">
        <f aca="false">EXP($E$14+$F$14/(273.15+$A1505)+$G$14/(273.15+$A1505)^2+$H$14/(273.15+$A1505)^3)</f>
        <v>#VALUE!</v>
      </c>
      <c r="O1505" s="140" t="e">
        <f aca="false">EXP($E$15+$F$15/(273.15+$A1505)+$G$15/(273.15+$A1505)^2+$H$15/(273.15+$A1505)^3)</f>
        <v>#VALUE!</v>
      </c>
      <c r="P1505" s="138" t="e">
        <f aca="false">+IF($A1505&lt;25.0001,Q1505,R1505)</f>
        <v>#VALUE!</v>
      </c>
      <c r="Q1505" s="138" t="e">
        <f aca="false">1/($E$17+$F$17*LN($C1505/($C$26/'-'!$C$174))+$G$17*LN($C1505/($C$26/'-'!$C$174))^2+$H$17*LN($C1505/($C$26/'-'!$C$174))^3)-273.15</f>
        <v>#VALUE!</v>
      </c>
      <c r="R1505" s="138" t="e">
        <f aca="false">1/($E$17+$F$18*LN($C1505/($C$26/'-'!$C$174))+$G$18*LN($C1505/($C$26/'-'!$C$174))^2+$H$18*LN($C1505/($C$26/'-'!$C$174))^3)-273.15</f>
        <v>#VALUE!</v>
      </c>
      <c r="S1505" s="73" t="n">
        <f aca="false">+S1504+$C$20</f>
        <v>1408</v>
      </c>
      <c r="T1505" s="73" t="n">
        <f aca="false">+IF($C$36=3,AC1505,IF(S1505&lt;25.000001,V1505,+IF(S1505&lt;85.000001,+U1505,W1505)))</f>
        <v>34.4413284462765</v>
      </c>
      <c r="U1505" s="138" t="n">
        <f aca="false">((1+$C$28/100)*(1+(3977*ABS(1/(273.15+S1505)-1/(273.15+$C$24)))/100)-1)*100</f>
        <v>12.0830136025701</v>
      </c>
      <c r="V1505" s="138" t="n">
        <f aca="false">((1+$C$28/100)*(1+(3977*ABS(1/(273.15+$S1505)-1/(273.15+$C$24)))/100)^2-1)*100</f>
        <v>24.3821974082566</v>
      </c>
      <c r="W1505" s="138" t="n">
        <f aca="false">((1+$C$28/100)*(1+(3977*ABS(1/(273.15+$S1505)-1/(333.15+$C$24)))/100)*(1+(3977*ABS(1/(273.15+$S1505)-1/(273.15+$C$24)))/100)-1)*100</f>
        <v>21.8775484145662</v>
      </c>
      <c r="X1505" s="73" t="e">
        <f aca="false">(-$F$14/(273.15+$A1505)^2-2*$G$14/(273.15+$A1505)^3-3*$H$14/(273.15+$A1505)^4)*100</f>
        <v>#VALUE!</v>
      </c>
      <c r="Y1505" s="138" t="e">
        <f aca="false">+J1505*(1-T1505/100)</f>
        <v>#VALUE!</v>
      </c>
      <c r="Z1505" s="138" t="e">
        <f aca="false">+J1505*(1+T1505/100)</f>
        <v>#VALUE!</v>
      </c>
      <c r="AA1505" s="138" t="e">
        <f aca="false">+P1505</f>
        <v>#VALUE!</v>
      </c>
      <c r="AB1505" s="73" t="n">
        <f aca="false">100*(1+3*40*ABS(1/(273.15+S1505)-1/298.15)-1)</f>
        <v>33.1102261844321</v>
      </c>
      <c r="AC1505" s="73" t="n">
        <f aca="false">+(((1+$C$28/100)*(1+AB1505/100))-1)*100</f>
        <v>34.4413284462765</v>
      </c>
      <c r="AD1505" s="72"/>
      <c r="AE1505" s="141"/>
      <c r="AF1505" s="141"/>
      <c r="AG1505" s="141"/>
      <c r="AH1505" s="141"/>
      <c r="AI1505" s="141"/>
      <c r="AJ1505" s="141"/>
      <c r="AK1505" s="141"/>
      <c r="AL1505" s="141"/>
      <c r="AM1505" s="141"/>
      <c r="AN1505" s="141"/>
      <c r="AO1505" s="141"/>
      <c r="AP1505" s="141"/>
      <c r="AQ1505" s="141"/>
      <c r="AR1505" s="141"/>
      <c r="AS1505" s="141"/>
      <c r="AT1505" s="141"/>
      <c r="AU1505" s="141"/>
      <c r="AV1505" s="141"/>
      <c r="AW1505" s="141"/>
      <c r="AX1505" s="141"/>
      <c r="AY1505" s="141"/>
      <c r="AZ1505" s="141"/>
      <c r="BA1505" s="141"/>
      <c r="BB1505" s="141"/>
      <c r="BC1505" s="141"/>
      <c r="BD1505" s="141"/>
      <c r="BE1505" s="141"/>
      <c r="BF1505" s="141"/>
      <c r="BG1505" s="142"/>
      <c r="BH1505" s="142"/>
      <c r="BI1505" s="142"/>
      <c r="BJ1505" s="142"/>
      <c r="BK1505" s="142"/>
      <c r="BL1505" s="142"/>
      <c r="BM1505" s="142"/>
      <c r="BN1505" s="142"/>
      <c r="BO1505" s="142"/>
      <c r="BP1505" s="142"/>
      <c r="BQ1505" s="142"/>
      <c r="BR1505" s="142"/>
      <c r="BS1505" s="142"/>
      <c r="BT1505" s="142"/>
      <c r="BU1505" s="142"/>
    </row>
    <row r="1506" s="42" customFormat="true" ht="12" hidden="false" customHeight="false" outlineLevel="0" collapsed="false">
      <c r="A1506" s="143" t="str">
        <f aca="false">+IF(S1506&lt;150.01,S1506,"")</f>
        <v/>
      </c>
      <c r="B1506" s="144" t="str">
        <f aca="false">+IF(S1506&lt;150.01,M1506,"")</f>
        <v/>
      </c>
      <c r="C1506" s="137" t="str">
        <f aca="false">+IF(S1506&lt;150.01,J1506,"")</f>
        <v/>
      </c>
      <c r="D1506" s="135" t="str">
        <f aca="false">+IF($S1506&lt;150.01,IF($C$14=3,AC1506,T1506),"")</f>
        <v/>
      </c>
      <c r="E1506" s="136" t="str">
        <f aca="false">+IF(S1506&lt;150.01,X1506,"")</f>
        <v/>
      </c>
      <c r="F1506" s="135" t="str">
        <f aca="false">+IF($S1506&lt;150.01,+ABS(D1506/E1506),"")</f>
        <v/>
      </c>
      <c r="G1506" s="137" t="str">
        <f aca="false">+IF($S1506&lt;150.01,Y1506,"")</f>
        <v/>
      </c>
      <c r="H1506" s="137" t="str">
        <f aca="false">+IF($S1506&lt;150.01,Z1506,"")</f>
        <v/>
      </c>
      <c r="I1506" s="138" t="str">
        <f aca="false">+IF($S1506&lt;150.01,AA1506,"")</f>
        <v/>
      </c>
      <c r="J1506" s="138" t="e">
        <f aca="false">+IF($A1506&lt;25.0001,K1506,L1506)</f>
        <v>#VALUE!</v>
      </c>
      <c r="K1506" s="139" t="e">
        <f aca="false">+$C$26/'-'!$C$174*EXP($E$14+$F$14/(273.15+$A1506)+$G$14/(273.15+$A1506)^2+$H$14/(273.15+$A1506)^3)</f>
        <v>#VALUE!</v>
      </c>
      <c r="L1506" s="139" t="e">
        <f aca="false">+$C$26/'-'!$C$174*EXP($E$15+$F$15/(273.15+$A1506)+$G$15/(273.15+$A1506)^2+$H$15/(273.15+$A1506)^3)</f>
        <v>#VALUE!</v>
      </c>
      <c r="M1506" s="138" t="e">
        <f aca="false">+IF($A1506&lt;25.0001,N1506,O1506)</f>
        <v>#VALUE!</v>
      </c>
      <c r="N1506" s="140" t="e">
        <f aca="false">EXP($E$14+$F$14/(273.15+$A1506)+$G$14/(273.15+$A1506)^2+$H$14/(273.15+$A1506)^3)</f>
        <v>#VALUE!</v>
      </c>
      <c r="O1506" s="140" t="e">
        <f aca="false">EXP($E$15+$F$15/(273.15+$A1506)+$G$15/(273.15+$A1506)^2+$H$15/(273.15+$A1506)^3)</f>
        <v>#VALUE!</v>
      </c>
      <c r="P1506" s="138" t="e">
        <f aca="false">+IF($A1506&lt;25.0001,Q1506,R1506)</f>
        <v>#VALUE!</v>
      </c>
      <c r="Q1506" s="138" t="e">
        <f aca="false">1/($E$17+$F$17*LN($C1506/($C$26/'-'!$C$174))+$G$17*LN($C1506/($C$26/'-'!$C$174))^2+$H$17*LN($C1506/($C$26/'-'!$C$174))^3)-273.15</f>
        <v>#VALUE!</v>
      </c>
      <c r="R1506" s="138" t="e">
        <f aca="false">1/($E$17+$F$18*LN($C1506/($C$26/'-'!$C$174))+$G$18*LN($C1506/($C$26/'-'!$C$174))^2+$H$18*LN($C1506/($C$26/'-'!$C$174))^3)-273.15</f>
        <v>#VALUE!</v>
      </c>
      <c r="S1506" s="73" t="n">
        <f aca="false">+S1505+$C$20</f>
        <v>1409</v>
      </c>
      <c r="T1506" s="73" t="n">
        <f aca="false">+IF($C$36=3,AC1506,IF(S1506&lt;25.000001,V1506,+IF(S1506&lt;85.000001,+U1506,W1506)))</f>
        <v>34.4456142416824</v>
      </c>
      <c r="U1506" s="138" t="n">
        <f aca="false">((1+$C$28/100)*(1+(3977*ABS(1/(273.15+S1506)-1/(273.15+$C$24)))/100)-1)*100</f>
        <v>12.0844339865976</v>
      </c>
      <c r="V1506" s="138" t="n">
        <f aca="false">((1+$C$28/100)*(1+(3977*ABS(1/(273.15+$S1506)-1/(273.15+$C$24)))/100)^2-1)*100</f>
        <v>24.3853499217421</v>
      </c>
      <c r="W1506" s="138" t="n">
        <f aca="false">((1+$C$28/100)*(1+(3977*ABS(1/(273.15+$S1506)-1/(333.15+$C$24)))/100)*(1+(3977*ABS(1/(273.15+$S1506)-1/(273.15+$C$24)))/100)-1)*100</f>
        <v>21.8806691876182</v>
      </c>
      <c r="X1506" s="73" t="e">
        <f aca="false">(-$F$14/(273.15+$A1506)^2-2*$G$14/(273.15+$A1506)^3-3*$H$14/(273.15+$A1506)^4)*100</f>
        <v>#VALUE!</v>
      </c>
      <c r="Y1506" s="138" t="e">
        <f aca="false">+J1506*(1-T1506/100)</f>
        <v>#VALUE!</v>
      </c>
      <c r="Z1506" s="138" t="e">
        <f aca="false">+J1506*(1+T1506/100)</f>
        <v>#VALUE!</v>
      </c>
      <c r="AA1506" s="138" t="e">
        <f aca="false">+P1506</f>
        <v>#VALUE!</v>
      </c>
      <c r="AB1506" s="73" t="n">
        <f aca="false">100*(1+3*40*ABS(1/(273.15+S1506)-1/298.15)-1)</f>
        <v>33.1144695462202</v>
      </c>
      <c r="AC1506" s="73" t="n">
        <f aca="false">+(((1+$C$28/100)*(1+AB1506/100))-1)*100</f>
        <v>34.4456142416824</v>
      </c>
      <c r="AD1506" s="72"/>
      <c r="AE1506" s="141"/>
      <c r="AF1506" s="141"/>
      <c r="AG1506" s="141"/>
      <c r="AH1506" s="141"/>
      <c r="AI1506" s="141"/>
      <c r="AJ1506" s="141"/>
      <c r="AK1506" s="141"/>
      <c r="AL1506" s="141"/>
      <c r="AM1506" s="141"/>
      <c r="AN1506" s="141"/>
      <c r="AO1506" s="141"/>
      <c r="AP1506" s="141"/>
      <c r="AQ1506" s="141"/>
      <c r="AR1506" s="141"/>
      <c r="AS1506" s="141"/>
      <c r="AT1506" s="141"/>
      <c r="AU1506" s="141"/>
      <c r="AV1506" s="141"/>
      <c r="AW1506" s="141"/>
      <c r="AX1506" s="141"/>
      <c r="AY1506" s="141"/>
      <c r="AZ1506" s="141"/>
      <c r="BA1506" s="141"/>
      <c r="BB1506" s="141"/>
      <c r="BC1506" s="141"/>
      <c r="BD1506" s="141"/>
      <c r="BE1506" s="141"/>
      <c r="BF1506" s="141"/>
      <c r="BG1506" s="142"/>
      <c r="BH1506" s="142"/>
      <c r="BI1506" s="142"/>
      <c r="BJ1506" s="142"/>
      <c r="BK1506" s="142"/>
      <c r="BL1506" s="142"/>
      <c r="BM1506" s="142"/>
      <c r="BN1506" s="142"/>
      <c r="BO1506" s="142"/>
      <c r="BP1506" s="142"/>
      <c r="BQ1506" s="142"/>
      <c r="BR1506" s="142"/>
      <c r="BS1506" s="142"/>
      <c r="BT1506" s="142"/>
      <c r="BU1506" s="142"/>
    </row>
    <row r="1507" s="42" customFormat="true" ht="12" hidden="false" customHeight="false" outlineLevel="0" collapsed="false">
      <c r="A1507" s="143" t="str">
        <f aca="false">+IF(S1507&lt;150.01,S1507,"")</f>
        <v/>
      </c>
      <c r="B1507" s="144" t="str">
        <f aca="false">+IF(S1507&lt;150.01,M1507,"")</f>
        <v/>
      </c>
      <c r="C1507" s="137" t="str">
        <f aca="false">+IF(S1507&lt;150.01,J1507,"")</f>
        <v/>
      </c>
      <c r="D1507" s="135" t="str">
        <f aca="false">+IF($S1507&lt;150.01,IF($C$14=3,AC1507,T1507),"")</f>
        <v/>
      </c>
      <c r="E1507" s="136" t="str">
        <f aca="false">+IF(S1507&lt;150.01,X1507,"")</f>
        <v/>
      </c>
      <c r="F1507" s="135" t="str">
        <f aca="false">+IF($S1507&lt;150.01,+ABS(D1507/E1507),"")</f>
        <v/>
      </c>
      <c r="G1507" s="137" t="str">
        <f aca="false">+IF($S1507&lt;150.01,Y1507,"")</f>
        <v/>
      </c>
      <c r="H1507" s="137" t="str">
        <f aca="false">+IF($S1507&lt;150.01,Z1507,"")</f>
        <v/>
      </c>
      <c r="I1507" s="138" t="str">
        <f aca="false">+IF($S1507&lt;150.01,AA1507,"")</f>
        <v/>
      </c>
      <c r="J1507" s="138" t="e">
        <f aca="false">+IF($A1507&lt;25.0001,K1507,L1507)</f>
        <v>#VALUE!</v>
      </c>
      <c r="K1507" s="139" t="e">
        <f aca="false">+$C$26/'-'!$C$174*EXP($E$14+$F$14/(273.15+$A1507)+$G$14/(273.15+$A1507)^2+$H$14/(273.15+$A1507)^3)</f>
        <v>#VALUE!</v>
      </c>
      <c r="L1507" s="139" t="e">
        <f aca="false">+$C$26/'-'!$C$174*EXP($E$15+$F$15/(273.15+$A1507)+$G$15/(273.15+$A1507)^2+$H$15/(273.15+$A1507)^3)</f>
        <v>#VALUE!</v>
      </c>
      <c r="M1507" s="138" t="e">
        <f aca="false">+IF($A1507&lt;25.0001,N1507,O1507)</f>
        <v>#VALUE!</v>
      </c>
      <c r="N1507" s="140" t="e">
        <f aca="false">EXP($E$14+$F$14/(273.15+$A1507)+$G$14/(273.15+$A1507)^2+$H$14/(273.15+$A1507)^3)</f>
        <v>#VALUE!</v>
      </c>
      <c r="O1507" s="140" t="e">
        <f aca="false">EXP($E$15+$F$15/(273.15+$A1507)+$G$15/(273.15+$A1507)^2+$H$15/(273.15+$A1507)^3)</f>
        <v>#VALUE!</v>
      </c>
      <c r="P1507" s="138" t="e">
        <f aca="false">+IF($A1507&lt;25.0001,Q1507,R1507)</f>
        <v>#VALUE!</v>
      </c>
      <c r="Q1507" s="138" t="e">
        <f aca="false">1/($E$17+$F$17*LN($C1507/($C$26/'-'!$C$174))+$G$17*LN($C1507/($C$26/'-'!$C$174))^2+$H$17*LN($C1507/($C$26/'-'!$C$174))^3)-273.15</f>
        <v>#VALUE!</v>
      </c>
      <c r="R1507" s="138" t="e">
        <f aca="false">1/($E$17+$F$18*LN($C1507/($C$26/'-'!$C$174))+$G$18*LN($C1507/($C$26/'-'!$C$174))^2+$H$18*LN($C1507/($C$26/'-'!$C$174))^3)-273.15</f>
        <v>#VALUE!</v>
      </c>
      <c r="S1507" s="73" t="n">
        <f aca="false">+S1506+$C$20</f>
        <v>1410</v>
      </c>
      <c r="T1507" s="73" t="n">
        <f aca="false">+IF($C$36=3,AC1507,IF(S1507&lt;25.000001,V1507,+IF(S1507&lt;85.000001,+U1507,W1507)))</f>
        <v>34.4498949444995</v>
      </c>
      <c r="U1507" s="138" t="n">
        <f aca="false">((1+$C$28/100)*(1+(3977*ABS(1/(273.15+S1507)-1/(273.15+$C$24)))/100)-1)*100</f>
        <v>12.0858526828562</v>
      </c>
      <c r="V1507" s="138" t="n">
        <f aca="false">((1+$C$28/100)*(1+(3977*ABS(1/(273.15+$S1507)-1/(273.15+$C$24)))/100)^2-1)*100</f>
        <v>24.388498729138</v>
      </c>
      <c r="W1507" s="138" t="n">
        <f aca="false">((1+$C$28/100)*(1+(3977*ABS(1/(273.15+$S1507)-1/(333.15+$C$24)))/100)*(1+(3977*ABS(1/(273.15+$S1507)-1/(273.15+$C$24)))/100)-1)*100</f>
        <v>21.8837862922964</v>
      </c>
      <c r="X1507" s="73" t="e">
        <f aca="false">(-$F$14/(273.15+$A1507)^2-2*$G$14/(273.15+$A1507)^3-3*$H$14/(273.15+$A1507)^4)*100</f>
        <v>#VALUE!</v>
      </c>
      <c r="Y1507" s="138" t="e">
        <f aca="false">+J1507*(1-T1507/100)</f>
        <v>#VALUE!</v>
      </c>
      <c r="Z1507" s="138" t="e">
        <f aca="false">+J1507*(1+T1507/100)</f>
        <v>#VALUE!</v>
      </c>
      <c r="AA1507" s="138" t="e">
        <f aca="false">+P1507</f>
        <v>#VALUE!</v>
      </c>
      <c r="AB1507" s="73" t="n">
        <f aca="false">100*(1+3*40*ABS(1/(273.15+S1507)-1/298.15)-1)</f>
        <v>33.1187078658411</v>
      </c>
      <c r="AC1507" s="73" t="n">
        <f aca="false">+(((1+$C$28/100)*(1+AB1507/100))-1)*100</f>
        <v>34.4498949444995</v>
      </c>
      <c r="AD1507" s="72"/>
      <c r="AE1507" s="141"/>
      <c r="AF1507" s="141"/>
      <c r="AG1507" s="141"/>
      <c r="AH1507" s="141"/>
      <c r="AI1507" s="141"/>
      <c r="AJ1507" s="141"/>
      <c r="AK1507" s="141"/>
      <c r="AL1507" s="141"/>
      <c r="AM1507" s="141"/>
      <c r="AN1507" s="141"/>
      <c r="AO1507" s="141"/>
      <c r="AP1507" s="141"/>
      <c r="AQ1507" s="141"/>
      <c r="AR1507" s="141"/>
      <c r="AS1507" s="141"/>
      <c r="AT1507" s="141"/>
      <c r="AU1507" s="141"/>
      <c r="AV1507" s="141"/>
      <c r="AW1507" s="141"/>
      <c r="AX1507" s="141"/>
      <c r="AY1507" s="141"/>
      <c r="AZ1507" s="141"/>
      <c r="BA1507" s="141"/>
      <c r="BB1507" s="141"/>
      <c r="BC1507" s="141"/>
      <c r="BD1507" s="141"/>
      <c r="BE1507" s="141"/>
      <c r="BF1507" s="141"/>
      <c r="BG1507" s="142"/>
      <c r="BH1507" s="142"/>
      <c r="BI1507" s="142"/>
      <c r="BJ1507" s="142"/>
      <c r="BK1507" s="142"/>
      <c r="BL1507" s="142"/>
      <c r="BM1507" s="142"/>
      <c r="BN1507" s="142"/>
      <c r="BO1507" s="142"/>
      <c r="BP1507" s="142"/>
      <c r="BQ1507" s="142"/>
      <c r="BR1507" s="142"/>
      <c r="BS1507" s="142"/>
      <c r="BT1507" s="142"/>
      <c r="BU1507" s="142"/>
    </row>
    <row r="1508" s="42" customFormat="true" ht="12" hidden="false" customHeight="false" outlineLevel="0" collapsed="false">
      <c r="A1508" s="143" t="str">
        <f aca="false">+IF(S1508&lt;150.01,S1508,"")</f>
        <v/>
      </c>
      <c r="B1508" s="144" t="str">
        <f aca="false">+IF(S1508&lt;150.01,M1508,"")</f>
        <v/>
      </c>
      <c r="C1508" s="137" t="str">
        <f aca="false">+IF(S1508&lt;150.01,J1508,"")</f>
        <v/>
      </c>
      <c r="D1508" s="135" t="str">
        <f aca="false">+IF($S1508&lt;150.01,IF($C$14=3,AC1508,T1508),"")</f>
        <v/>
      </c>
      <c r="E1508" s="136" t="str">
        <f aca="false">+IF(S1508&lt;150.01,X1508,"")</f>
        <v/>
      </c>
      <c r="F1508" s="135" t="str">
        <f aca="false">+IF($S1508&lt;150.01,+ABS(D1508/E1508),"")</f>
        <v/>
      </c>
      <c r="G1508" s="137" t="str">
        <f aca="false">+IF($S1508&lt;150.01,Y1508,"")</f>
        <v/>
      </c>
      <c r="H1508" s="137" t="str">
        <f aca="false">+IF($S1508&lt;150.01,Z1508,"")</f>
        <v/>
      </c>
      <c r="I1508" s="138" t="str">
        <f aca="false">+IF($S1508&lt;150.01,AA1508,"")</f>
        <v/>
      </c>
      <c r="J1508" s="138" t="e">
        <f aca="false">+IF($A1508&lt;25.0001,K1508,L1508)</f>
        <v>#VALUE!</v>
      </c>
      <c r="K1508" s="139" t="e">
        <f aca="false">+$C$26/'-'!$C$174*EXP($E$14+$F$14/(273.15+$A1508)+$G$14/(273.15+$A1508)^2+$H$14/(273.15+$A1508)^3)</f>
        <v>#VALUE!</v>
      </c>
      <c r="L1508" s="139" t="e">
        <f aca="false">+$C$26/'-'!$C$174*EXP($E$15+$F$15/(273.15+$A1508)+$G$15/(273.15+$A1508)^2+$H$15/(273.15+$A1508)^3)</f>
        <v>#VALUE!</v>
      </c>
      <c r="M1508" s="138" t="e">
        <f aca="false">+IF($A1508&lt;25.0001,N1508,O1508)</f>
        <v>#VALUE!</v>
      </c>
      <c r="N1508" s="140" t="e">
        <f aca="false">EXP($E$14+$F$14/(273.15+$A1508)+$G$14/(273.15+$A1508)^2+$H$14/(273.15+$A1508)^3)</f>
        <v>#VALUE!</v>
      </c>
      <c r="O1508" s="140" t="e">
        <f aca="false">EXP($E$15+$F$15/(273.15+$A1508)+$G$15/(273.15+$A1508)^2+$H$15/(273.15+$A1508)^3)</f>
        <v>#VALUE!</v>
      </c>
      <c r="P1508" s="138" t="e">
        <f aca="false">+IF($A1508&lt;25.0001,Q1508,R1508)</f>
        <v>#VALUE!</v>
      </c>
      <c r="Q1508" s="138" t="e">
        <f aca="false">1/($E$17+$F$17*LN($C1508/($C$26/'-'!$C$174))+$G$17*LN($C1508/($C$26/'-'!$C$174))^2+$H$17*LN($C1508/($C$26/'-'!$C$174))^3)-273.15</f>
        <v>#VALUE!</v>
      </c>
      <c r="R1508" s="138" t="e">
        <f aca="false">1/($E$17+$F$18*LN($C1508/($C$26/'-'!$C$174))+$G$18*LN($C1508/($C$26/'-'!$C$174))^2+$H$18*LN($C1508/($C$26/'-'!$C$174))^3)-273.15</f>
        <v>#VALUE!</v>
      </c>
      <c r="S1508" s="73" t="n">
        <f aca="false">+S1507+$C$20</f>
        <v>1411</v>
      </c>
      <c r="T1508" s="73" t="n">
        <f aca="false">+IF($C$36=3,AC1508,IF(S1508&lt;25.000001,V1508,+IF(S1508&lt;85.000001,+U1508,W1508)))</f>
        <v>34.4541705637993</v>
      </c>
      <c r="U1508" s="138" t="n">
        <f aca="false">((1+$C$28/100)*(1+(3977*ABS(1/(273.15+S1508)-1/(273.15+$C$24)))/100)-1)*100</f>
        <v>12.0872696943525</v>
      </c>
      <c r="V1508" s="138" t="n">
        <f aca="false">((1+$C$28/100)*(1+(3977*ABS(1/(273.15+$S1508)-1/(273.15+$C$24)))/100)^2-1)*100</f>
        <v>24.3916438369753</v>
      </c>
      <c r="W1508" s="138" t="n">
        <f aca="false">((1+$C$28/100)*(1+(3977*ABS(1/(273.15+$S1508)-1/(333.15+$C$24)))/100)*(1+(3977*ABS(1/(273.15+$S1508)-1/(273.15+$C$24)))/100)-1)*100</f>
        <v>21.8868997350641</v>
      </c>
      <c r="X1508" s="73" t="e">
        <f aca="false">(-$F$14/(273.15+$A1508)^2-2*$G$14/(273.15+$A1508)^3-3*$H$14/(273.15+$A1508)^4)*100</f>
        <v>#VALUE!</v>
      </c>
      <c r="Y1508" s="138" t="e">
        <f aca="false">+J1508*(1-T1508/100)</f>
        <v>#VALUE!</v>
      </c>
      <c r="Z1508" s="138" t="e">
        <f aca="false">+J1508*(1+T1508/100)</f>
        <v>#VALUE!</v>
      </c>
      <c r="AA1508" s="138" t="e">
        <f aca="false">+P1508</f>
        <v>#VALUE!</v>
      </c>
      <c r="AB1508" s="73" t="n">
        <f aca="false">100*(1+3*40*ABS(1/(273.15+S1508)-1/298.15)-1)</f>
        <v>33.1229411522766</v>
      </c>
      <c r="AC1508" s="73" t="n">
        <f aca="false">+(((1+$C$28/100)*(1+AB1508/100))-1)*100</f>
        <v>34.4541705637993</v>
      </c>
      <c r="AD1508" s="72"/>
      <c r="AE1508" s="141"/>
      <c r="AF1508" s="141"/>
      <c r="AG1508" s="141"/>
      <c r="AH1508" s="141"/>
      <c r="AI1508" s="141"/>
      <c r="AJ1508" s="141"/>
      <c r="AK1508" s="141"/>
      <c r="AL1508" s="141"/>
      <c r="AM1508" s="141"/>
      <c r="AN1508" s="141"/>
      <c r="AO1508" s="141"/>
      <c r="AP1508" s="141"/>
      <c r="AQ1508" s="141"/>
      <c r="AR1508" s="141"/>
      <c r="AS1508" s="141"/>
      <c r="AT1508" s="141"/>
      <c r="AU1508" s="141"/>
      <c r="AV1508" s="141"/>
      <c r="AW1508" s="141"/>
      <c r="AX1508" s="141"/>
      <c r="AY1508" s="141"/>
      <c r="AZ1508" s="141"/>
      <c r="BA1508" s="141"/>
      <c r="BB1508" s="141"/>
      <c r="BC1508" s="141"/>
      <c r="BD1508" s="141"/>
      <c r="BE1508" s="141"/>
      <c r="BF1508" s="141"/>
      <c r="BG1508" s="142"/>
      <c r="BH1508" s="142"/>
      <c r="BI1508" s="142"/>
      <c r="BJ1508" s="142"/>
      <c r="BK1508" s="142"/>
      <c r="BL1508" s="142"/>
      <c r="BM1508" s="142"/>
      <c r="BN1508" s="142"/>
      <c r="BO1508" s="142"/>
      <c r="BP1508" s="142"/>
      <c r="BQ1508" s="142"/>
      <c r="BR1508" s="142"/>
      <c r="BS1508" s="142"/>
      <c r="BT1508" s="142"/>
      <c r="BU1508" s="142"/>
    </row>
    <row r="1509" s="42" customFormat="true" ht="12" hidden="false" customHeight="false" outlineLevel="0" collapsed="false">
      <c r="A1509" s="143" t="str">
        <f aca="false">+IF(S1509&lt;150.01,S1509,"")</f>
        <v/>
      </c>
      <c r="B1509" s="144" t="str">
        <f aca="false">+IF(S1509&lt;150.01,M1509,"")</f>
        <v/>
      </c>
      <c r="C1509" s="137" t="str">
        <f aca="false">+IF(S1509&lt;150.01,J1509,"")</f>
        <v/>
      </c>
      <c r="D1509" s="135" t="str">
        <f aca="false">+IF($S1509&lt;150.01,IF($C$14=3,AC1509,T1509),"")</f>
        <v/>
      </c>
      <c r="E1509" s="136" t="str">
        <f aca="false">+IF(S1509&lt;150.01,X1509,"")</f>
        <v/>
      </c>
      <c r="F1509" s="135" t="str">
        <f aca="false">+IF($S1509&lt;150.01,+ABS(D1509/E1509),"")</f>
        <v/>
      </c>
      <c r="G1509" s="137" t="str">
        <f aca="false">+IF($S1509&lt;150.01,Y1509,"")</f>
        <v/>
      </c>
      <c r="H1509" s="137" t="str">
        <f aca="false">+IF($S1509&lt;150.01,Z1509,"")</f>
        <v/>
      </c>
      <c r="I1509" s="138" t="str">
        <f aca="false">+IF($S1509&lt;150.01,AA1509,"")</f>
        <v/>
      </c>
      <c r="J1509" s="138" t="e">
        <f aca="false">+IF($A1509&lt;25.0001,K1509,L1509)</f>
        <v>#VALUE!</v>
      </c>
      <c r="K1509" s="139" t="e">
        <f aca="false">+$C$26/'-'!$C$174*EXP($E$14+$F$14/(273.15+$A1509)+$G$14/(273.15+$A1509)^2+$H$14/(273.15+$A1509)^3)</f>
        <v>#VALUE!</v>
      </c>
      <c r="L1509" s="139" t="e">
        <f aca="false">+$C$26/'-'!$C$174*EXP($E$15+$F$15/(273.15+$A1509)+$G$15/(273.15+$A1509)^2+$H$15/(273.15+$A1509)^3)</f>
        <v>#VALUE!</v>
      </c>
      <c r="M1509" s="138" t="e">
        <f aca="false">+IF($A1509&lt;25.0001,N1509,O1509)</f>
        <v>#VALUE!</v>
      </c>
      <c r="N1509" s="140" t="e">
        <f aca="false">EXP($E$14+$F$14/(273.15+$A1509)+$G$14/(273.15+$A1509)^2+$H$14/(273.15+$A1509)^3)</f>
        <v>#VALUE!</v>
      </c>
      <c r="O1509" s="140" t="e">
        <f aca="false">EXP($E$15+$F$15/(273.15+$A1509)+$G$15/(273.15+$A1509)^2+$H$15/(273.15+$A1509)^3)</f>
        <v>#VALUE!</v>
      </c>
      <c r="P1509" s="138" t="e">
        <f aca="false">+IF($A1509&lt;25.0001,Q1509,R1509)</f>
        <v>#VALUE!</v>
      </c>
      <c r="Q1509" s="138" t="e">
        <f aca="false">1/($E$17+$F$17*LN($C1509/($C$26/'-'!$C$174))+$G$17*LN($C1509/($C$26/'-'!$C$174))^2+$H$17*LN($C1509/($C$26/'-'!$C$174))^3)-273.15</f>
        <v>#VALUE!</v>
      </c>
      <c r="R1509" s="138" t="e">
        <f aca="false">1/($E$17+$F$18*LN($C1509/($C$26/'-'!$C$174))+$G$18*LN($C1509/($C$26/'-'!$C$174))^2+$H$18*LN($C1509/($C$26/'-'!$C$174))^3)-273.15</f>
        <v>#VALUE!</v>
      </c>
      <c r="S1509" s="73" t="n">
        <f aca="false">+S1508+$C$20</f>
        <v>1412</v>
      </c>
      <c r="T1509" s="73" t="n">
        <f aca="false">+IF($C$36=3,AC1509,IF(S1509&lt;25.000001,V1509,+IF(S1509&lt;85.000001,+U1509,W1509)))</f>
        <v>34.4584411086319</v>
      </c>
      <c r="U1509" s="138" t="n">
        <f aca="false">((1+$C$28/100)*(1+(3977*ABS(1/(273.15+S1509)-1/(273.15+$C$24)))/100)-1)*100</f>
        <v>12.0886850240858</v>
      </c>
      <c r="V1509" s="138" t="n">
        <f aca="false">((1+$C$28/100)*(1+(3977*ABS(1/(273.15+$S1509)-1/(273.15+$C$24)))/100)^2-1)*100</f>
        <v>24.3947852517693</v>
      </c>
      <c r="W1509" s="138" t="n">
        <f aca="false">((1+$C$28/100)*(1+(3977*ABS(1/(273.15+$S1509)-1/(333.15+$C$24)))/100)*(1+(3977*ABS(1/(273.15+$S1509)-1/(273.15+$C$24)))/100)-1)*100</f>
        <v>21.89000952237</v>
      </c>
      <c r="X1509" s="73" t="e">
        <f aca="false">(-$F$14/(273.15+$A1509)^2-2*$G$14/(273.15+$A1509)^3-3*$H$14/(273.15+$A1509)^4)*100</f>
        <v>#VALUE!</v>
      </c>
      <c r="Y1509" s="138" t="e">
        <f aca="false">+J1509*(1-T1509/100)</f>
        <v>#VALUE!</v>
      </c>
      <c r="Z1509" s="138" t="e">
        <f aca="false">+J1509*(1+T1509/100)</f>
        <v>#VALUE!</v>
      </c>
      <c r="AA1509" s="138" t="e">
        <f aca="false">+P1509</f>
        <v>#VALUE!</v>
      </c>
      <c r="AB1509" s="73" t="n">
        <f aca="false">100*(1+3*40*ABS(1/(273.15+S1509)-1/298.15)-1)</f>
        <v>33.127169414487</v>
      </c>
      <c r="AC1509" s="73" t="n">
        <f aca="false">+(((1+$C$28/100)*(1+AB1509/100))-1)*100</f>
        <v>34.4584411086319</v>
      </c>
      <c r="AD1509" s="72"/>
      <c r="AE1509" s="141"/>
      <c r="AF1509" s="141"/>
      <c r="AG1509" s="141"/>
      <c r="AH1509" s="141"/>
      <c r="AI1509" s="141"/>
      <c r="AJ1509" s="141"/>
      <c r="AK1509" s="141"/>
      <c r="AL1509" s="141"/>
      <c r="AM1509" s="141"/>
      <c r="AN1509" s="141"/>
      <c r="AO1509" s="141"/>
      <c r="AP1509" s="141"/>
      <c r="AQ1509" s="141"/>
      <c r="AR1509" s="141"/>
      <c r="AS1509" s="141"/>
      <c r="AT1509" s="141"/>
      <c r="AU1509" s="141"/>
      <c r="AV1509" s="141"/>
      <c r="AW1509" s="141"/>
      <c r="AX1509" s="141"/>
      <c r="AY1509" s="141"/>
      <c r="AZ1509" s="141"/>
      <c r="BA1509" s="141"/>
      <c r="BB1509" s="141"/>
      <c r="BC1509" s="141"/>
      <c r="BD1509" s="141"/>
      <c r="BE1509" s="141"/>
      <c r="BF1509" s="141"/>
      <c r="BG1509" s="142"/>
      <c r="BH1509" s="142"/>
      <c r="BI1509" s="142"/>
      <c r="BJ1509" s="142"/>
      <c r="BK1509" s="142"/>
      <c r="BL1509" s="142"/>
      <c r="BM1509" s="142"/>
      <c r="BN1509" s="142"/>
      <c r="BO1509" s="142"/>
      <c r="BP1509" s="142"/>
      <c r="BQ1509" s="142"/>
      <c r="BR1509" s="142"/>
      <c r="BS1509" s="142"/>
      <c r="BT1509" s="142"/>
      <c r="BU1509" s="142"/>
    </row>
    <row r="1510" s="42" customFormat="true" ht="12" hidden="false" customHeight="false" outlineLevel="0" collapsed="false">
      <c r="A1510" s="143" t="str">
        <f aca="false">+IF(S1510&lt;150.01,S1510,"")</f>
        <v/>
      </c>
      <c r="B1510" s="144" t="str">
        <f aca="false">+IF(S1510&lt;150.01,M1510,"")</f>
        <v/>
      </c>
      <c r="C1510" s="137" t="str">
        <f aca="false">+IF(S1510&lt;150.01,J1510,"")</f>
        <v/>
      </c>
      <c r="D1510" s="135" t="str">
        <f aca="false">+IF($S1510&lt;150.01,IF($C$14=3,AC1510,T1510),"")</f>
        <v/>
      </c>
      <c r="E1510" s="136" t="str">
        <f aca="false">+IF(S1510&lt;150.01,X1510,"")</f>
        <v/>
      </c>
      <c r="F1510" s="135" t="str">
        <f aca="false">+IF($S1510&lt;150.01,+ABS(D1510/E1510),"")</f>
        <v/>
      </c>
      <c r="G1510" s="137" t="str">
        <f aca="false">+IF($S1510&lt;150.01,Y1510,"")</f>
        <v/>
      </c>
      <c r="H1510" s="137" t="str">
        <f aca="false">+IF($S1510&lt;150.01,Z1510,"")</f>
        <v/>
      </c>
      <c r="I1510" s="138" t="str">
        <f aca="false">+IF($S1510&lt;150.01,AA1510,"")</f>
        <v/>
      </c>
      <c r="J1510" s="138" t="e">
        <f aca="false">+IF($A1510&lt;25.0001,K1510,L1510)</f>
        <v>#VALUE!</v>
      </c>
      <c r="K1510" s="139" t="e">
        <f aca="false">+$C$26/'-'!$C$174*EXP($E$14+$F$14/(273.15+$A1510)+$G$14/(273.15+$A1510)^2+$H$14/(273.15+$A1510)^3)</f>
        <v>#VALUE!</v>
      </c>
      <c r="L1510" s="139" t="e">
        <f aca="false">+$C$26/'-'!$C$174*EXP($E$15+$F$15/(273.15+$A1510)+$G$15/(273.15+$A1510)^2+$H$15/(273.15+$A1510)^3)</f>
        <v>#VALUE!</v>
      </c>
      <c r="M1510" s="138" t="e">
        <f aca="false">+IF($A1510&lt;25.0001,N1510,O1510)</f>
        <v>#VALUE!</v>
      </c>
      <c r="N1510" s="140" t="e">
        <f aca="false">EXP($E$14+$F$14/(273.15+$A1510)+$G$14/(273.15+$A1510)^2+$H$14/(273.15+$A1510)^3)</f>
        <v>#VALUE!</v>
      </c>
      <c r="O1510" s="140" t="e">
        <f aca="false">EXP($E$15+$F$15/(273.15+$A1510)+$G$15/(273.15+$A1510)^2+$H$15/(273.15+$A1510)^3)</f>
        <v>#VALUE!</v>
      </c>
      <c r="P1510" s="138" t="e">
        <f aca="false">+IF($A1510&lt;25.0001,Q1510,R1510)</f>
        <v>#VALUE!</v>
      </c>
      <c r="Q1510" s="138" t="e">
        <f aca="false">1/($E$17+$F$17*LN($C1510/($C$26/'-'!$C$174))+$G$17*LN($C1510/($C$26/'-'!$C$174))^2+$H$17*LN($C1510/($C$26/'-'!$C$174))^3)-273.15</f>
        <v>#VALUE!</v>
      </c>
      <c r="R1510" s="138" t="e">
        <f aca="false">1/($E$17+$F$18*LN($C1510/($C$26/'-'!$C$174))+$G$18*LN($C1510/($C$26/'-'!$C$174))^2+$H$18*LN($C1510/($C$26/'-'!$C$174))^3)-273.15</f>
        <v>#VALUE!</v>
      </c>
      <c r="S1510" s="73" t="n">
        <f aca="false">+S1509+$C$20</f>
        <v>1413</v>
      </c>
      <c r="T1510" s="73" t="n">
        <f aca="false">+IF($C$36=3,AC1510,IF(S1510&lt;25.000001,V1510,+IF(S1510&lt;85.000001,+U1510,W1510)))</f>
        <v>34.4627065880256</v>
      </c>
      <c r="U1510" s="138" t="n">
        <f aca="false">((1+$C$28/100)*(1+(3977*ABS(1/(273.15+S1510)-1/(273.15+$C$24)))/100)-1)*100</f>
        <v>12.0900986750481</v>
      </c>
      <c r="V1510" s="138" t="n">
        <f aca="false">((1+$C$28/100)*(1+(3977*ABS(1/(273.15+$S1510)-1/(273.15+$C$24)))/100)^2-1)*100</f>
        <v>24.3979229800201</v>
      </c>
      <c r="W1510" s="138" t="n">
        <f aca="false">((1+$C$28/100)*(1+(3977*ABS(1/(273.15+$S1510)-1/(333.15+$C$24)))/100)*(1+(3977*ABS(1/(273.15+$S1510)-1/(273.15+$C$24)))/100)-1)*100</f>
        <v>21.8931156606469</v>
      </c>
      <c r="X1510" s="73" t="e">
        <f aca="false">(-$F$14/(273.15+$A1510)^2-2*$G$14/(273.15+$A1510)^3-3*$H$14/(273.15+$A1510)^4)*100</f>
        <v>#VALUE!</v>
      </c>
      <c r="Y1510" s="138" t="e">
        <f aca="false">+J1510*(1-T1510/100)</f>
        <v>#VALUE!</v>
      </c>
      <c r="Z1510" s="138" t="e">
        <f aca="false">+J1510*(1+T1510/100)</f>
        <v>#VALUE!</v>
      </c>
      <c r="AA1510" s="138" t="e">
        <f aca="false">+P1510</f>
        <v>#VALUE!</v>
      </c>
      <c r="AB1510" s="73" t="n">
        <f aca="false">100*(1+3*40*ABS(1/(273.15+S1510)-1/298.15)-1)</f>
        <v>33.1313926614115</v>
      </c>
      <c r="AC1510" s="73" t="n">
        <f aca="false">+(((1+$C$28/100)*(1+AB1510/100))-1)*100</f>
        <v>34.4627065880256</v>
      </c>
      <c r="AD1510" s="72"/>
      <c r="AE1510" s="141"/>
      <c r="AF1510" s="141"/>
      <c r="AG1510" s="141"/>
      <c r="AH1510" s="141"/>
      <c r="AI1510" s="141"/>
      <c r="AJ1510" s="141"/>
      <c r="AK1510" s="141"/>
      <c r="AL1510" s="141"/>
      <c r="AM1510" s="141"/>
      <c r="AN1510" s="141"/>
      <c r="AO1510" s="141"/>
      <c r="AP1510" s="141"/>
      <c r="AQ1510" s="141"/>
      <c r="AR1510" s="141"/>
      <c r="AS1510" s="141"/>
      <c r="AT1510" s="141"/>
      <c r="AU1510" s="141"/>
      <c r="AV1510" s="141"/>
      <c r="AW1510" s="141"/>
      <c r="AX1510" s="141"/>
      <c r="AY1510" s="141"/>
      <c r="AZ1510" s="141"/>
      <c r="BA1510" s="141"/>
      <c r="BB1510" s="141"/>
      <c r="BC1510" s="141"/>
      <c r="BD1510" s="141"/>
      <c r="BE1510" s="141"/>
      <c r="BF1510" s="141"/>
      <c r="BG1510" s="142"/>
      <c r="BH1510" s="142"/>
      <c r="BI1510" s="142"/>
      <c r="BJ1510" s="142"/>
      <c r="BK1510" s="142"/>
      <c r="BL1510" s="142"/>
      <c r="BM1510" s="142"/>
      <c r="BN1510" s="142"/>
      <c r="BO1510" s="142"/>
      <c r="BP1510" s="142"/>
      <c r="BQ1510" s="142"/>
      <c r="BR1510" s="142"/>
      <c r="BS1510" s="142"/>
      <c r="BT1510" s="142"/>
      <c r="BU1510" s="142"/>
    </row>
    <row r="1511" s="42" customFormat="true" ht="12" hidden="false" customHeight="false" outlineLevel="0" collapsed="false">
      <c r="A1511" s="143" t="str">
        <f aca="false">+IF(S1511&lt;150.01,S1511,"")</f>
        <v/>
      </c>
      <c r="B1511" s="144" t="str">
        <f aca="false">+IF(S1511&lt;150.01,M1511,"")</f>
        <v/>
      </c>
      <c r="C1511" s="137" t="str">
        <f aca="false">+IF(S1511&lt;150.01,J1511,"")</f>
        <v/>
      </c>
      <c r="D1511" s="135" t="str">
        <f aca="false">+IF($S1511&lt;150.01,IF($C$14=3,AC1511,T1511),"")</f>
        <v/>
      </c>
      <c r="E1511" s="136" t="str">
        <f aca="false">+IF(S1511&lt;150.01,X1511,"")</f>
        <v/>
      </c>
      <c r="F1511" s="135" t="str">
        <f aca="false">+IF($S1511&lt;150.01,+ABS(D1511/E1511),"")</f>
        <v/>
      </c>
      <c r="G1511" s="137" t="str">
        <f aca="false">+IF($S1511&lt;150.01,Y1511,"")</f>
        <v/>
      </c>
      <c r="H1511" s="137" t="str">
        <f aca="false">+IF($S1511&lt;150.01,Z1511,"")</f>
        <v/>
      </c>
      <c r="I1511" s="138" t="str">
        <f aca="false">+IF($S1511&lt;150.01,AA1511,"")</f>
        <v/>
      </c>
      <c r="J1511" s="138" t="e">
        <f aca="false">+IF($A1511&lt;25.0001,K1511,L1511)</f>
        <v>#VALUE!</v>
      </c>
      <c r="K1511" s="139" t="e">
        <f aca="false">+$C$26/'-'!$C$174*EXP($E$14+$F$14/(273.15+$A1511)+$G$14/(273.15+$A1511)^2+$H$14/(273.15+$A1511)^3)</f>
        <v>#VALUE!</v>
      </c>
      <c r="L1511" s="139" t="e">
        <f aca="false">+$C$26/'-'!$C$174*EXP($E$15+$F$15/(273.15+$A1511)+$G$15/(273.15+$A1511)^2+$H$15/(273.15+$A1511)^3)</f>
        <v>#VALUE!</v>
      </c>
      <c r="M1511" s="138" t="e">
        <f aca="false">+IF($A1511&lt;25.0001,N1511,O1511)</f>
        <v>#VALUE!</v>
      </c>
      <c r="N1511" s="140" t="e">
        <f aca="false">EXP($E$14+$F$14/(273.15+$A1511)+$G$14/(273.15+$A1511)^2+$H$14/(273.15+$A1511)^3)</f>
        <v>#VALUE!</v>
      </c>
      <c r="O1511" s="140" t="e">
        <f aca="false">EXP($E$15+$F$15/(273.15+$A1511)+$G$15/(273.15+$A1511)^2+$H$15/(273.15+$A1511)^3)</f>
        <v>#VALUE!</v>
      </c>
      <c r="P1511" s="138" t="e">
        <f aca="false">+IF($A1511&lt;25.0001,Q1511,R1511)</f>
        <v>#VALUE!</v>
      </c>
      <c r="Q1511" s="138" t="e">
        <f aca="false">1/($E$17+$F$17*LN($C1511/($C$26/'-'!$C$174))+$G$17*LN($C1511/($C$26/'-'!$C$174))^2+$H$17*LN($C1511/($C$26/'-'!$C$174))^3)-273.15</f>
        <v>#VALUE!</v>
      </c>
      <c r="R1511" s="138" t="e">
        <f aca="false">1/($E$17+$F$18*LN($C1511/($C$26/'-'!$C$174))+$G$18*LN($C1511/($C$26/'-'!$C$174))^2+$H$18*LN($C1511/($C$26/'-'!$C$174))^3)-273.15</f>
        <v>#VALUE!</v>
      </c>
      <c r="S1511" s="73" t="n">
        <f aca="false">+S1510+$C$20</f>
        <v>1414</v>
      </c>
      <c r="T1511" s="73" t="n">
        <f aca="false">+IF($C$36=3,AC1511,IF(S1511&lt;25.000001,V1511,+IF(S1511&lt;85.000001,+U1511,W1511)))</f>
        <v>34.4669670109875</v>
      </c>
      <c r="U1511" s="138" t="n">
        <f aca="false">((1+$C$28/100)*(1+(3977*ABS(1/(273.15+S1511)-1/(273.15+$C$24)))/100)-1)*100</f>
        <v>12.0915106502248</v>
      </c>
      <c r="V1511" s="138" t="n">
        <f aca="false">((1+$C$28/100)*(1+(3977*ABS(1/(273.15+$S1511)-1/(273.15+$C$24)))/100)^2-1)*100</f>
        <v>24.4010570282125</v>
      </c>
      <c r="W1511" s="138" t="n">
        <f aca="false">((1+$C$28/100)*(1+(3977*ABS(1/(273.15+$S1511)-1/(333.15+$C$24)))/100)*(1+(3977*ABS(1/(273.15+$S1511)-1/(273.15+$C$24)))/100)-1)*100</f>
        <v>21.8962181563132</v>
      </c>
      <c r="X1511" s="73" t="e">
        <f aca="false">(-$F$14/(273.15+$A1511)^2-2*$G$14/(273.15+$A1511)^3-3*$H$14/(273.15+$A1511)^4)*100</f>
        <v>#VALUE!</v>
      </c>
      <c r="Y1511" s="138" t="e">
        <f aca="false">+J1511*(1-T1511/100)</f>
        <v>#VALUE!</v>
      </c>
      <c r="Z1511" s="138" t="e">
        <f aca="false">+J1511*(1+T1511/100)</f>
        <v>#VALUE!</v>
      </c>
      <c r="AA1511" s="138" t="e">
        <f aca="false">+P1511</f>
        <v>#VALUE!</v>
      </c>
      <c r="AB1511" s="73" t="n">
        <f aca="false">100*(1+3*40*ABS(1/(273.15+S1511)-1/298.15)-1)</f>
        <v>33.1356109019679</v>
      </c>
      <c r="AC1511" s="73" t="n">
        <f aca="false">+(((1+$C$28/100)*(1+AB1511/100))-1)*100</f>
        <v>34.4669670109875</v>
      </c>
      <c r="AD1511" s="72"/>
      <c r="AE1511" s="141"/>
      <c r="AF1511" s="141"/>
      <c r="AG1511" s="141"/>
      <c r="AH1511" s="141"/>
      <c r="AI1511" s="141"/>
      <c r="AJ1511" s="141"/>
      <c r="AK1511" s="141"/>
      <c r="AL1511" s="141"/>
      <c r="AM1511" s="141"/>
      <c r="AN1511" s="141"/>
      <c r="AO1511" s="141"/>
      <c r="AP1511" s="141"/>
      <c r="AQ1511" s="141"/>
      <c r="AR1511" s="141"/>
      <c r="AS1511" s="141"/>
      <c r="AT1511" s="141"/>
      <c r="AU1511" s="141"/>
      <c r="AV1511" s="141"/>
      <c r="AW1511" s="141"/>
      <c r="AX1511" s="141"/>
      <c r="AY1511" s="141"/>
      <c r="AZ1511" s="141"/>
      <c r="BA1511" s="141"/>
      <c r="BB1511" s="141"/>
      <c r="BC1511" s="141"/>
      <c r="BD1511" s="141"/>
      <c r="BE1511" s="141"/>
      <c r="BF1511" s="141"/>
      <c r="BG1511" s="142"/>
      <c r="BH1511" s="142"/>
      <c r="BI1511" s="142"/>
      <c r="BJ1511" s="142"/>
      <c r="BK1511" s="142"/>
      <c r="BL1511" s="142"/>
      <c r="BM1511" s="142"/>
      <c r="BN1511" s="142"/>
      <c r="BO1511" s="142"/>
      <c r="BP1511" s="142"/>
      <c r="BQ1511" s="142"/>
      <c r="BR1511" s="142"/>
      <c r="BS1511" s="142"/>
      <c r="BT1511" s="142"/>
      <c r="BU1511" s="142"/>
    </row>
    <row r="1512" s="42" customFormat="true" ht="12" hidden="false" customHeight="false" outlineLevel="0" collapsed="false">
      <c r="A1512" s="143" t="str">
        <f aca="false">+IF(S1512&lt;150.01,S1512,"")</f>
        <v/>
      </c>
      <c r="B1512" s="144" t="str">
        <f aca="false">+IF(S1512&lt;150.01,M1512,"")</f>
        <v/>
      </c>
      <c r="C1512" s="137" t="str">
        <f aca="false">+IF(S1512&lt;150.01,J1512,"")</f>
        <v/>
      </c>
      <c r="D1512" s="135" t="str">
        <f aca="false">+IF($S1512&lt;150.01,IF($C$14=3,AC1512,T1512),"")</f>
        <v/>
      </c>
      <c r="E1512" s="136" t="str">
        <f aca="false">+IF(S1512&lt;150.01,X1512,"")</f>
        <v/>
      </c>
      <c r="F1512" s="135" t="str">
        <f aca="false">+IF($S1512&lt;150.01,+ABS(D1512/E1512),"")</f>
        <v/>
      </c>
      <c r="G1512" s="137" t="str">
        <f aca="false">+IF($S1512&lt;150.01,Y1512,"")</f>
        <v/>
      </c>
      <c r="H1512" s="137" t="str">
        <f aca="false">+IF($S1512&lt;150.01,Z1512,"")</f>
        <v/>
      </c>
      <c r="I1512" s="138" t="str">
        <f aca="false">+IF($S1512&lt;150.01,AA1512,"")</f>
        <v/>
      </c>
      <c r="J1512" s="138" t="e">
        <f aca="false">+IF($A1512&lt;25.0001,K1512,L1512)</f>
        <v>#VALUE!</v>
      </c>
      <c r="K1512" s="139" t="e">
        <f aca="false">+$C$26/'-'!$C$174*EXP($E$14+$F$14/(273.15+$A1512)+$G$14/(273.15+$A1512)^2+$H$14/(273.15+$A1512)^3)</f>
        <v>#VALUE!</v>
      </c>
      <c r="L1512" s="139" t="e">
        <f aca="false">+$C$26/'-'!$C$174*EXP($E$15+$F$15/(273.15+$A1512)+$G$15/(273.15+$A1512)^2+$H$15/(273.15+$A1512)^3)</f>
        <v>#VALUE!</v>
      </c>
      <c r="M1512" s="138" t="e">
        <f aca="false">+IF($A1512&lt;25.0001,N1512,O1512)</f>
        <v>#VALUE!</v>
      </c>
      <c r="N1512" s="140" t="e">
        <f aca="false">EXP($E$14+$F$14/(273.15+$A1512)+$G$14/(273.15+$A1512)^2+$H$14/(273.15+$A1512)^3)</f>
        <v>#VALUE!</v>
      </c>
      <c r="O1512" s="140" t="e">
        <f aca="false">EXP($E$15+$F$15/(273.15+$A1512)+$G$15/(273.15+$A1512)^2+$H$15/(273.15+$A1512)^3)</f>
        <v>#VALUE!</v>
      </c>
      <c r="P1512" s="138" t="e">
        <f aca="false">+IF($A1512&lt;25.0001,Q1512,R1512)</f>
        <v>#VALUE!</v>
      </c>
      <c r="Q1512" s="138" t="e">
        <f aca="false">1/($E$17+$F$17*LN($C1512/($C$26/'-'!$C$174))+$G$17*LN($C1512/($C$26/'-'!$C$174))^2+$H$17*LN($C1512/($C$26/'-'!$C$174))^3)-273.15</f>
        <v>#VALUE!</v>
      </c>
      <c r="R1512" s="138" t="e">
        <f aca="false">1/($E$17+$F$18*LN($C1512/($C$26/'-'!$C$174))+$G$18*LN($C1512/($C$26/'-'!$C$174))^2+$H$18*LN($C1512/($C$26/'-'!$C$174))^3)-273.15</f>
        <v>#VALUE!</v>
      </c>
      <c r="S1512" s="73" t="n">
        <f aca="false">+S1511+$C$20</f>
        <v>1415</v>
      </c>
      <c r="T1512" s="73" t="n">
        <f aca="false">+IF($C$36=3,AC1512,IF(S1512&lt;25.000001,V1512,+IF(S1512&lt;85.000001,+U1512,W1512)))</f>
        <v>34.4712223865035</v>
      </c>
      <c r="U1512" s="138" t="n">
        <f aca="false">((1+$C$28/100)*(1+(3977*ABS(1/(273.15+S1512)-1/(273.15+$C$24)))/100)-1)*100</f>
        <v>12.0929209525937</v>
      </c>
      <c r="V1512" s="138" t="n">
        <f aca="false">((1+$C$28/100)*(1+(3977*ABS(1/(273.15+$S1512)-1/(273.15+$C$24)))/100)^2-1)*100</f>
        <v>24.4041874028161</v>
      </c>
      <c r="W1512" s="138" t="n">
        <f aca="false">((1+$C$28/100)*(1+(3977*ABS(1/(273.15+$S1512)-1/(333.15+$C$24)))/100)*(1+(3977*ABS(1/(273.15+$S1512)-1/(273.15+$C$24)))/100)-1)*100</f>
        <v>21.899317015772</v>
      </c>
      <c r="X1512" s="73" t="e">
        <f aca="false">(-$F$14/(273.15+$A1512)^2-2*$G$14/(273.15+$A1512)^3-3*$H$14/(273.15+$A1512)^4)*100</f>
        <v>#VALUE!</v>
      </c>
      <c r="Y1512" s="138" t="e">
        <f aca="false">+J1512*(1-T1512/100)</f>
        <v>#VALUE!</v>
      </c>
      <c r="Z1512" s="138" t="e">
        <f aca="false">+J1512*(1+T1512/100)</f>
        <v>#VALUE!</v>
      </c>
      <c r="AA1512" s="138" t="e">
        <f aca="false">+P1512</f>
        <v>#VALUE!</v>
      </c>
      <c r="AB1512" s="73" t="n">
        <f aca="false">100*(1+3*40*ABS(1/(273.15+S1512)-1/298.15)-1)</f>
        <v>33.139824145053</v>
      </c>
      <c r="AC1512" s="73" t="n">
        <f aca="false">+(((1+$C$28/100)*(1+AB1512/100))-1)*100</f>
        <v>34.4712223865035</v>
      </c>
      <c r="AD1512" s="72"/>
      <c r="AE1512" s="141"/>
      <c r="AF1512" s="141"/>
      <c r="AG1512" s="141"/>
      <c r="AH1512" s="141"/>
      <c r="AI1512" s="141"/>
      <c r="AJ1512" s="141"/>
      <c r="AK1512" s="141"/>
      <c r="AL1512" s="141"/>
      <c r="AM1512" s="141"/>
      <c r="AN1512" s="141"/>
      <c r="AO1512" s="141"/>
      <c r="AP1512" s="141"/>
      <c r="AQ1512" s="141"/>
      <c r="AR1512" s="141"/>
      <c r="AS1512" s="141"/>
      <c r="AT1512" s="141"/>
      <c r="AU1512" s="141"/>
      <c r="AV1512" s="141"/>
      <c r="AW1512" s="141"/>
      <c r="AX1512" s="141"/>
      <c r="AY1512" s="141"/>
      <c r="AZ1512" s="141"/>
      <c r="BA1512" s="141"/>
      <c r="BB1512" s="141"/>
      <c r="BC1512" s="141"/>
      <c r="BD1512" s="141"/>
      <c r="BE1512" s="141"/>
      <c r="BF1512" s="141"/>
      <c r="BG1512" s="142"/>
      <c r="BH1512" s="142"/>
      <c r="BI1512" s="142"/>
      <c r="BJ1512" s="142"/>
      <c r="BK1512" s="142"/>
      <c r="BL1512" s="142"/>
      <c r="BM1512" s="142"/>
      <c r="BN1512" s="142"/>
      <c r="BO1512" s="142"/>
      <c r="BP1512" s="142"/>
      <c r="BQ1512" s="142"/>
      <c r="BR1512" s="142"/>
      <c r="BS1512" s="142"/>
      <c r="BT1512" s="142"/>
      <c r="BU1512" s="142"/>
    </row>
    <row r="1513" s="42" customFormat="true" ht="12" hidden="false" customHeight="false" outlineLevel="0" collapsed="false">
      <c r="A1513" s="143" t="str">
        <f aca="false">+IF(S1513&lt;150.01,S1513,"")</f>
        <v/>
      </c>
      <c r="B1513" s="144" t="str">
        <f aca="false">+IF(S1513&lt;150.01,M1513,"")</f>
        <v/>
      </c>
      <c r="C1513" s="137" t="str">
        <f aca="false">+IF(S1513&lt;150.01,J1513,"")</f>
        <v/>
      </c>
      <c r="D1513" s="135" t="str">
        <f aca="false">+IF($S1513&lt;150.01,IF($C$14=3,AC1513,T1513),"")</f>
        <v/>
      </c>
      <c r="E1513" s="136" t="str">
        <f aca="false">+IF(S1513&lt;150.01,X1513,"")</f>
        <v/>
      </c>
      <c r="F1513" s="135" t="str">
        <f aca="false">+IF($S1513&lt;150.01,+ABS(D1513/E1513),"")</f>
        <v/>
      </c>
      <c r="G1513" s="137" t="str">
        <f aca="false">+IF($S1513&lt;150.01,Y1513,"")</f>
        <v/>
      </c>
      <c r="H1513" s="137" t="str">
        <f aca="false">+IF($S1513&lt;150.01,Z1513,"")</f>
        <v/>
      </c>
      <c r="I1513" s="138" t="str">
        <f aca="false">+IF($S1513&lt;150.01,AA1513,"")</f>
        <v/>
      </c>
      <c r="J1513" s="138" t="e">
        <f aca="false">+IF($A1513&lt;25.0001,K1513,L1513)</f>
        <v>#VALUE!</v>
      </c>
      <c r="K1513" s="139" t="e">
        <f aca="false">+$C$26/'-'!$C$174*EXP($E$14+$F$14/(273.15+$A1513)+$G$14/(273.15+$A1513)^2+$H$14/(273.15+$A1513)^3)</f>
        <v>#VALUE!</v>
      </c>
      <c r="L1513" s="139" t="e">
        <f aca="false">+$C$26/'-'!$C$174*EXP($E$15+$F$15/(273.15+$A1513)+$G$15/(273.15+$A1513)^2+$H$15/(273.15+$A1513)^3)</f>
        <v>#VALUE!</v>
      </c>
      <c r="M1513" s="138" t="e">
        <f aca="false">+IF($A1513&lt;25.0001,N1513,O1513)</f>
        <v>#VALUE!</v>
      </c>
      <c r="N1513" s="140" t="e">
        <f aca="false">EXP($E$14+$F$14/(273.15+$A1513)+$G$14/(273.15+$A1513)^2+$H$14/(273.15+$A1513)^3)</f>
        <v>#VALUE!</v>
      </c>
      <c r="O1513" s="140" t="e">
        <f aca="false">EXP($E$15+$F$15/(273.15+$A1513)+$G$15/(273.15+$A1513)^2+$H$15/(273.15+$A1513)^3)</f>
        <v>#VALUE!</v>
      </c>
      <c r="P1513" s="138" t="e">
        <f aca="false">+IF($A1513&lt;25.0001,Q1513,R1513)</f>
        <v>#VALUE!</v>
      </c>
      <c r="Q1513" s="138" t="e">
        <f aca="false">1/($E$17+$F$17*LN($C1513/($C$26/'-'!$C$174))+$G$17*LN($C1513/($C$26/'-'!$C$174))^2+$H$17*LN($C1513/($C$26/'-'!$C$174))^3)-273.15</f>
        <v>#VALUE!</v>
      </c>
      <c r="R1513" s="138" t="e">
        <f aca="false">1/($E$17+$F$18*LN($C1513/($C$26/'-'!$C$174))+$G$18*LN($C1513/($C$26/'-'!$C$174))^2+$H$18*LN($C1513/($C$26/'-'!$C$174))^3)-273.15</f>
        <v>#VALUE!</v>
      </c>
      <c r="S1513" s="73" t="n">
        <f aca="false">+S1512+$C$20</f>
        <v>1416</v>
      </c>
      <c r="T1513" s="73" t="n">
        <f aca="false">+IF($C$36=3,AC1513,IF(S1513&lt;25.000001,V1513,+IF(S1513&lt;85.000001,+U1513,W1513)))</f>
        <v>34.4754727235381</v>
      </c>
      <c r="U1513" s="138" t="n">
        <f aca="false">((1+$C$28/100)*(1+(3977*ABS(1/(273.15+S1513)-1/(273.15+$C$24)))/100)-1)*100</f>
        <v>12.0943295851259</v>
      </c>
      <c r="V1513" s="138" t="n">
        <f aca="false">((1+$C$28/100)*(1+(3977*ABS(1/(273.15+$S1513)-1/(273.15+$C$24)))/100)^2-1)*100</f>
        <v>24.4073141102855</v>
      </c>
      <c r="W1513" s="138" t="n">
        <f aca="false">((1+$C$28/100)*(1+(3977*ABS(1/(273.15+$S1513)-1/(333.15+$C$24)))/100)*(1+(3977*ABS(1/(273.15+$S1513)-1/(273.15+$C$24)))/100)-1)*100</f>
        <v>21.9024122454114</v>
      </c>
      <c r="X1513" s="73" t="e">
        <f aca="false">(-$F$14/(273.15+$A1513)^2-2*$G$14/(273.15+$A1513)^3-3*$H$14/(273.15+$A1513)^4)*100</f>
        <v>#VALUE!</v>
      </c>
      <c r="Y1513" s="138" t="e">
        <f aca="false">+J1513*(1-T1513/100)</f>
        <v>#VALUE!</v>
      </c>
      <c r="Z1513" s="138" t="e">
        <f aca="false">+J1513*(1+T1513/100)</f>
        <v>#VALUE!</v>
      </c>
      <c r="AA1513" s="138" t="e">
        <f aca="false">+P1513</f>
        <v>#VALUE!</v>
      </c>
      <c r="AB1513" s="73" t="n">
        <f aca="false">100*(1+3*40*ABS(1/(273.15+S1513)-1/298.15)-1)</f>
        <v>33.1440323995426</v>
      </c>
      <c r="AC1513" s="73" t="n">
        <f aca="false">+(((1+$C$28/100)*(1+AB1513/100))-1)*100</f>
        <v>34.4754727235381</v>
      </c>
      <c r="AD1513" s="72"/>
      <c r="AE1513" s="141"/>
      <c r="AF1513" s="141"/>
      <c r="AG1513" s="141"/>
      <c r="AH1513" s="141"/>
      <c r="AI1513" s="141"/>
      <c r="AJ1513" s="141"/>
      <c r="AK1513" s="141"/>
      <c r="AL1513" s="141"/>
      <c r="AM1513" s="141"/>
      <c r="AN1513" s="141"/>
      <c r="AO1513" s="141"/>
      <c r="AP1513" s="141"/>
      <c r="AQ1513" s="141"/>
      <c r="AR1513" s="141"/>
      <c r="AS1513" s="141"/>
      <c r="AT1513" s="141"/>
      <c r="AU1513" s="141"/>
      <c r="AV1513" s="141"/>
      <c r="AW1513" s="141"/>
      <c r="AX1513" s="141"/>
      <c r="AY1513" s="141"/>
      <c r="AZ1513" s="141"/>
      <c r="BA1513" s="141"/>
      <c r="BB1513" s="141"/>
      <c r="BC1513" s="141"/>
      <c r="BD1513" s="141"/>
      <c r="BE1513" s="141"/>
      <c r="BF1513" s="141"/>
      <c r="BG1513" s="142"/>
      <c r="BH1513" s="142"/>
      <c r="BI1513" s="142"/>
      <c r="BJ1513" s="142"/>
      <c r="BK1513" s="142"/>
      <c r="BL1513" s="142"/>
      <c r="BM1513" s="142"/>
      <c r="BN1513" s="142"/>
      <c r="BO1513" s="142"/>
      <c r="BP1513" s="142"/>
      <c r="BQ1513" s="142"/>
      <c r="BR1513" s="142"/>
      <c r="BS1513" s="142"/>
      <c r="BT1513" s="142"/>
      <c r="BU1513" s="142"/>
    </row>
    <row r="1514" s="42" customFormat="true" ht="12" hidden="false" customHeight="false" outlineLevel="0" collapsed="false">
      <c r="A1514" s="143" t="str">
        <f aca="false">+IF(S1514&lt;150.01,S1514,"")</f>
        <v/>
      </c>
      <c r="B1514" s="144" t="str">
        <f aca="false">+IF(S1514&lt;150.01,M1514,"")</f>
        <v/>
      </c>
      <c r="C1514" s="137" t="str">
        <f aca="false">+IF(S1514&lt;150.01,J1514,"")</f>
        <v/>
      </c>
      <c r="D1514" s="135" t="str">
        <f aca="false">+IF($S1514&lt;150.01,IF($C$14=3,AC1514,T1514),"")</f>
        <v/>
      </c>
      <c r="E1514" s="136" t="str">
        <f aca="false">+IF(S1514&lt;150.01,X1514,"")</f>
        <v/>
      </c>
      <c r="F1514" s="135" t="str">
        <f aca="false">+IF($S1514&lt;150.01,+ABS(D1514/E1514),"")</f>
        <v/>
      </c>
      <c r="G1514" s="137" t="str">
        <f aca="false">+IF($S1514&lt;150.01,Y1514,"")</f>
        <v/>
      </c>
      <c r="H1514" s="137" t="str">
        <f aca="false">+IF($S1514&lt;150.01,Z1514,"")</f>
        <v/>
      </c>
      <c r="I1514" s="138" t="str">
        <f aca="false">+IF($S1514&lt;150.01,AA1514,"")</f>
        <v/>
      </c>
      <c r="J1514" s="138" t="e">
        <f aca="false">+IF($A1514&lt;25.0001,K1514,L1514)</f>
        <v>#VALUE!</v>
      </c>
      <c r="K1514" s="139" t="e">
        <f aca="false">+$C$26/'-'!$C$174*EXP($E$14+$F$14/(273.15+$A1514)+$G$14/(273.15+$A1514)^2+$H$14/(273.15+$A1514)^3)</f>
        <v>#VALUE!</v>
      </c>
      <c r="L1514" s="139" t="e">
        <f aca="false">+$C$26/'-'!$C$174*EXP($E$15+$F$15/(273.15+$A1514)+$G$15/(273.15+$A1514)^2+$H$15/(273.15+$A1514)^3)</f>
        <v>#VALUE!</v>
      </c>
      <c r="M1514" s="138" t="e">
        <f aca="false">+IF($A1514&lt;25.0001,N1514,O1514)</f>
        <v>#VALUE!</v>
      </c>
      <c r="N1514" s="140" t="e">
        <f aca="false">EXP($E$14+$F$14/(273.15+$A1514)+$G$14/(273.15+$A1514)^2+$H$14/(273.15+$A1514)^3)</f>
        <v>#VALUE!</v>
      </c>
      <c r="O1514" s="140" t="e">
        <f aca="false">EXP($E$15+$F$15/(273.15+$A1514)+$G$15/(273.15+$A1514)^2+$H$15/(273.15+$A1514)^3)</f>
        <v>#VALUE!</v>
      </c>
      <c r="P1514" s="138" t="e">
        <f aca="false">+IF($A1514&lt;25.0001,Q1514,R1514)</f>
        <v>#VALUE!</v>
      </c>
      <c r="Q1514" s="138" t="e">
        <f aca="false">1/($E$17+$F$17*LN($C1514/($C$26/'-'!$C$174))+$G$17*LN($C1514/($C$26/'-'!$C$174))^2+$H$17*LN($C1514/($C$26/'-'!$C$174))^3)-273.15</f>
        <v>#VALUE!</v>
      </c>
      <c r="R1514" s="138" t="e">
        <f aca="false">1/($E$17+$F$18*LN($C1514/($C$26/'-'!$C$174))+$G$18*LN($C1514/($C$26/'-'!$C$174))^2+$H$18*LN($C1514/($C$26/'-'!$C$174))^3)-273.15</f>
        <v>#VALUE!</v>
      </c>
      <c r="S1514" s="73" t="n">
        <f aca="false">+S1513+$C$20</f>
        <v>1417</v>
      </c>
      <c r="T1514" s="73" t="n">
        <f aca="false">+IF($C$36=3,AC1514,IF(S1514&lt;25.000001,V1514,+IF(S1514&lt;85.000001,+U1514,W1514)))</f>
        <v>34.4797180310343</v>
      </c>
      <c r="U1514" s="138" t="n">
        <f aca="false">((1+$C$28/100)*(1+(3977*ABS(1/(273.15+S1514)-1/(273.15+$C$24)))/100)-1)*100</f>
        <v>12.0957365507853</v>
      </c>
      <c r="V1514" s="138" t="n">
        <f aca="false">((1+$C$28/100)*(1+(3977*ABS(1/(273.15+$S1514)-1/(273.15+$C$24)))/100)^2-1)*100</f>
        <v>24.41043715706</v>
      </c>
      <c r="W1514" s="138" t="n">
        <f aca="false">((1+$C$28/100)*(1+(3977*ABS(1/(273.15+$S1514)-1/(333.15+$C$24)))/100)*(1+(3977*ABS(1/(273.15+$S1514)-1/(273.15+$C$24)))/100)-1)*100</f>
        <v>21.9055038516043</v>
      </c>
      <c r="X1514" s="73" t="e">
        <f aca="false">(-$F$14/(273.15+$A1514)^2-2*$G$14/(273.15+$A1514)^3-3*$H$14/(273.15+$A1514)^4)*100</f>
        <v>#VALUE!</v>
      </c>
      <c r="Y1514" s="138" t="e">
        <f aca="false">+J1514*(1-T1514/100)</f>
        <v>#VALUE!</v>
      </c>
      <c r="Z1514" s="138" t="e">
        <f aca="false">+J1514*(1+T1514/100)</f>
        <v>#VALUE!</v>
      </c>
      <c r="AA1514" s="138" t="e">
        <f aca="false">+P1514</f>
        <v>#VALUE!</v>
      </c>
      <c r="AB1514" s="73" t="n">
        <f aca="false">100*(1+3*40*ABS(1/(273.15+S1514)-1/298.15)-1)</f>
        <v>33.1482356742914</v>
      </c>
      <c r="AC1514" s="73" t="n">
        <f aca="false">+(((1+$C$28/100)*(1+AB1514/100))-1)*100</f>
        <v>34.4797180310343</v>
      </c>
      <c r="AD1514" s="72"/>
      <c r="AE1514" s="141"/>
      <c r="AF1514" s="141"/>
      <c r="AG1514" s="141"/>
      <c r="AH1514" s="141"/>
      <c r="AI1514" s="141"/>
      <c r="AJ1514" s="141"/>
      <c r="AK1514" s="141"/>
      <c r="AL1514" s="141"/>
      <c r="AM1514" s="141"/>
      <c r="AN1514" s="141"/>
      <c r="AO1514" s="141"/>
      <c r="AP1514" s="141"/>
      <c r="AQ1514" s="141"/>
      <c r="AR1514" s="141"/>
      <c r="AS1514" s="141"/>
      <c r="AT1514" s="141"/>
      <c r="AU1514" s="141"/>
      <c r="AV1514" s="141"/>
      <c r="AW1514" s="141"/>
      <c r="AX1514" s="141"/>
      <c r="AY1514" s="141"/>
      <c r="AZ1514" s="141"/>
      <c r="BA1514" s="141"/>
      <c r="BB1514" s="141"/>
      <c r="BC1514" s="141"/>
      <c r="BD1514" s="141"/>
      <c r="BE1514" s="141"/>
      <c r="BF1514" s="141"/>
      <c r="BG1514" s="142"/>
      <c r="BH1514" s="142"/>
      <c r="BI1514" s="142"/>
      <c r="BJ1514" s="142"/>
      <c r="BK1514" s="142"/>
      <c r="BL1514" s="142"/>
      <c r="BM1514" s="142"/>
      <c r="BN1514" s="142"/>
      <c r="BO1514" s="142"/>
      <c r="BP1514" s="142"/>
      <c r="BQ1514" s="142"/>
      <c r="BR1514" s="142"/>
      <c r="BS1514" s="142"/>
      <c r="BT1514" s="142"/>
      <c r="BU1514" s="142"/>
    </row>
    <row r="1515" s="42" customFormat="true" ht="12" hidden="false" customHeight="false" outlineLevel="0" collapsed="false">
      <c r="A1515" s="143" t="str">
        <f aca="false">+IF(S1515&lt;150.01,S1515,"")</f>
        <v/>
      </c>
      <c r="B1515" s="144" t="str">
        <f aca="false">+IF(S1515&lt;150.01,M1515,"")</f>
        <v/>
      </c>
      <c r="C1515" s="137" t="str">
        <f aca="false">+IF(S1515&lt;150.01,J1515,"")</f>
        <v/>
      </c>
      <c r="D1515" s="135" t="str">
        <f aca="false">+IF($S1515&lt;150.01,IF($C$14=3,AC1515,T1515),"")</f>
        <v/>
      </c>
      <c r="E1515" s="136" t="str">
        <f aca="false">+IF(S1515&lt;150.01,X1515,"")</f>
        <v/>
      </c>
      <c r="F1515" s="135" t="str">
        <f aca="false">+IF($S1515&lt;150.01,+ABS(D1515/E1515),"")</f>
        <v/>
      </c>
      <c r="G1515" s="137" t="str">
        <f aca="false">+IF($S1515&lt;150.01,Y1515,"")</f>
        <v/>
      </c>
      <c r="H1515" s="137" t="str">
        <f aca="false">+IF($S1515&lt;150.01,Z1515,"")</f>
        <v/>
      </c>
      <c r="I1515" s="138" t="str">
        <f aca="false">+IF($S1515&lt;150.01,AA1515,"")</f>
        <v/>
      </c>
      <c r="J1515" s="138" t="e">
        <f aca="false">+IF($A1515&lt;25.0001,K1515,L1515)</f>
        <v>#VALUE!</v>
      </c>
      <c r="K1515" s="139" t="e">
        <f aca="false">+$C$26/'-'!$C$174*EXP($E$14+$F$14/(273.15+$A1515)+$G$14/(273.15+$A1515)^2+$H$14/(273.15+$A1515)^3)</f>
        <v>#VALUE!</v>
      </c>
      <c r="L1515" s="139" t="e">
        <f aca="false">+$C$26/'-'!$C$174*EXP($E$15+$F$15/(273.15+$A1515)+$G$15/(273.15+$A1515)^2+$H$15/(273.15+$A1515)^3)</f>
        <v>#VALUE!</v>
      </c>
      <c r="M1515" s="138" t="e">
        <f aca="false">+IF($A1515&lt;25.0001,N1515,O1515)</f>
        <v>#VALUE!</v>
      </c>
      <c r="N1515" s="140" t="e">
        <f aca="false">EXP($E$14+$F$14/(273.15+$A1515)+$G$14/(273.15+$A1515)^2+$H$14/(273.15+$A1515)^3)</f>
        <v>#VALUE!</v>
      </c>
      <c r="O1515" s="140" t="e">
        <f aca="false">EXP($E$15+$F$15/(273.15+$A1515)+$G$15/(273.15+$A1515)^2+$H$15/(273.15+$A1515)^3)</f>
        <v>#VALUE!</v>
      </c>
      <c r="P1515" s="138" t="e">
        <f aca="false">+IF($A1515&lt;25.0001,Q1515,R1515)</f>
        <v>#VALUE!</v>
      </c>
      <c r="Q1515" s="138" t="e">
        <f aca="false">1/($E$17+$F$17*LN($C1515/($C$26/'-'!$C$174))+$G$17*LN($C1515/($C$26/'-'!$C$174))^2+$H$17*LN($C1515/($C$26/'-'!$C$174))^3)-273.15</f>
        <v>#VALUE!</v>
      </c>
      <c r="R1515" s="138" t="e">
        <f aca="false">1/($E$17+$F$18*LN($C1515/($C$26/'-'!$C$174))+$G$18*LN($C1515/($C$26/'-'!$C$174))^2+$H$18*LN($C1515/($C$26/'-'!$C$174))^3)-273.15</f>
        <v>#VALUE!</v>
      </c>
      <c r="S1515" s="73" t="n">
        <f aca="false">+S1514+$C$20</f>
        <v>1418</v>
      </c>
      <c r="T1515" s="73" t="n">
        <f aca="false">+IF($C$36=3,AC1515,IF(S1515&lt;25.000001,V1515,+IF(S1515&lt;85.000001,+U1515,W1515)))</f>
        <v>34.4839583179144</v>
      </c>
      <c r="U1515" s="138" t="n">
        <f aca="false">((1+$C$28/100)*(1+(3977*ABS(1/(273.15+S1515)-1/(273.15+$C$24)))/100)-1)*100</f>
        <v>12.0971418525288</v>
      </c>
      <c r="V1515" s="138" t="n">
        <f aca="false">((1+$C$28/100)*(1+(3977*ABS(1/(273.15+$S1515)-1/(273.15+$C$24)))/100)^2-1)*100</f>
        <v>24.413556549564</v>
      </c>
      <c r="W1515" s="138" t="n">
        <f aca="false">((1+$C$28/100)*(1+(3977*ABS(1/(273.15+$S1515)-1/(333.15+$C$24)))/100)*(1+(3977*ABS(1/(273.15+$S1515)-1/(273.15+$C$24)))/100)-1)*100</f>
        <v>21.9085918407093</v>
      </c>
      <c r="X1515" s="73" t="e">
        <f aca="false">(-$F$14/(273.15+$A1515)^2-2*$G$14/(273.15+$A1515)^3-3*$H$14/(273.15+$A1515)^4)*100</f>
        <v>#VALUE!</v>
      </c>
      <c r="Y1515" s="138" t="e">
        <f aca="false">+J1515*(1-T1515/100)</f>
        <v>#VALUE!</v>
      </c>
      <c r="Z1515" s="138" t="e">
        <f aca="false">+J1515*(1+T1515/100)</f>
        <v>#VALUE!</v>
      </c>
      <c r="AA1515" s="138" t="e">
        <f aca="false">+P1515</f>
        <v>#VALUE!</v>
      </c>
      <c r="AB1515" s="73" t="n">
        <f aca="false">100*(1+3*40*ABS(1/(273.15+S1515)-1/298.15)-1)</f>
        <v>33.1524339781331</v>
      </c>
      <c r="AC1515" s="73" t="n">
        <f aca="false">+(((1+$C$28/100)*(1+AB1515/100))-1)*100</f>
        <v>34.4839583179144</v>
      </c>
      <c r="AD1515" s="72"/>
      <c r="AE1515" s="141"/>
      <c r="AF1515" s="141"/>
      <c r="AG1515" s="141"/>
      <c r="AH1515" s="141"/>
      <c r="AI1515" s="141"/>
      <c r="AJ1515" s="141"/>
      <c r="AK1515" s="141"/>
      <c r="AL1515" s="141"/>
      <c r="AM1515" s="141"/>
      <c r="AN1515" s="141"/>
      <c r="AO1515" s="141"/>
      <c r="AP1515" s="141"/>
      <c r="AQ1515" s="141"/>
      <c r="AR1515" s="141"/>
      <c r="AS1515" s="141"/>
      <c r="AT1515" s="141"/>
      <c r="AU1515" s="141"/>
      <c r="AV1515" s="141"/>
      <c r="AW1515" s="141"/>
      <c r="AX1515" s="141"/>
      <c r="AY1515" s="141"/>
      <c r="AZ1515" s="141"/>
      <c r="BA1515" s="141"/>
      <c r="BB1515" s="141"/>
      <c r="BC1515" s="141"/>
      <c r="BD1515" s="141"/>
      <c r="BE1515" s="141"/>
      <c r="BF1515" s="141"/>
      <c r="BG1515" s="142"/>
      <c r="BH1515" s="142"/>
      <c r="BI1515" s="142"/>
      <c r="BJ1515" s="142"/>
      <c r="BK1515" s="142"/>
      <c r="BL1515" s="142"/>
      <c r="BM1515" s="142"/>
      <c r="BN1515" s="142"/>
      <c r="BO1515" s="142"/>
      <c r="BP1515" s="142"/>
      <c r="BQ1515" s="142"/>
      <c r="BR1515" s="142"/>
      <c r="BS1515" s="142"/>
      <c r="BT1515" s="142"/>
      <c r="BU1515" s="142"/>
    </row>
    <row r="1516" s="42" customFormat="true" ht="12" hidden="false" customHeight="false" outlineLevel="0" collapsed="false">
      <c r="A1516" s="143" t="str">
        <f aca="false">+IF(S1516&lt;150.01,S1516,"")</f>
        <v/>
      </c>
      <c r="B1516" s="144" t="str">
        <f aca="false">+IF(S1516&lt;150.01,M1516,"")</f>
        <v/>
      </c>
      <c r="C1516" s="137" t="str">
        <f aca="false">+IF(S1516&lt;150.01,J1516,"")</f>
        <v/>
      </c>
      <c r="D1516" s="135" t="str">
        <f aca="false">+IF($S1516&lt;150.01,IF($C$14=3,AC1516,T1516),"")</f>
        <v/>
      </c>
      <c r="E1516" s="136" t="str">
        <f aca="false">+IF(S1516&lt;150.01,X1516,"")</f>
        <v/>
      </c>
      <c r="F1516" s="135" t="str">
        <f aca="false">+IF($S1516&lt;150.01,+ABS(D1516/E1516),"")</f>
        <v/>
      </c>
      <c r="G1516" s="137" t="str">
        <f aca="false">+IF($S1516&lt;150.01,Y1516,"")</f>
        <v/>
      </c>
      <c r="H1516" s="137" t="str">
        <f aca="false">+IF($S1516&lt;150.01,Z1516,"")</f>
        <v/>
      </c>
      <c r="I1516" s="138" t="str">
        <f aca="false">+IF($S1516&lt;150.01,AA1516,"")</f>
        <v/>
      </c>
      <c r="J1516" s="138" t="e">
        <f aca="false">+IF($A1516&lt;25.0001,K1516,L1516)</f>
        <v>#VALUE!</v>
      </c>
      <c r="K1516" s="139" t="e">
        <f aca="false">+$C$26/'-'!$C$174*EXP($E$14+$F$14/(273.15+$A1516)+$G$14/(273.15+$A1516)^2+$H$14/(273.15+$A1516)^3)</f>
        <v>#VALUE!</v>
      </c>
      <c r="L1516" s="139" t="e">
        <f aca="false">+$C$26/'-'!$C$174*EXP($E$15+$F$15/(273.15+$A1516)+$G$15/(273.15+$A1516)^2+$H$15/(273.15+$A1516)^3)</f>
        <v>#VALUE!</v>
      </c>
      <c r="M1516" s="138" t="e">
        <f aca="false">+IF($A1516&lt;25.0001,N1516,O1516)</f>
        <v>#VALUE!</v>
      </c>
      <c r="N1516" s="140" t="e">
        <f aca="false">EXP($E$14+$F$14/(273.15+$A1516)+$G$14/(273.15+$A1516)^2+$H$14/(273.15+$A1516)^3)</f>
        <v>#VALUE!</v>
      </c>
      <c r="O1516" s="140" t="e">
        <f aca="false">EXP($E$15+$F$15/(273.15+$A1516)+$G$15/(273.15+$A1516)^2+$H$15/(273.15+$A1516)^3)</f>
        <v>#VALUE!</v>
      </c>
      <c r="P1516" s="138" t="e">
        <f aca="false">+IF($A1516&lt;25.0001,Q1516,R1516)</f>
        <v>#VALUE!</v>
      </c>
      <c r="Q1516" s="138" t="e">
        <f aca="false">1/($E$17+$F$17*LN($C1516/($C$26/'-'!$C$174))+$G$17*LN($C1516/($C$26/'-'!$C$174))^2+$H$17*LN($C1516/($C$26/'-'!$C$174))^3)-273.15</f>
        <v>#VALUE!</v>
      </c>
      <c r="R1516" s="138" t="e">
        <f aca="false">1/($E$17+$F$18*LN($C1516/($C$26/'-'!$C$174))+$G$18*LN($C1516/($C$26/'-'!$C$174))^2+$H$18*LN($C1516/($C$26/'-'!$C$174))^3)-273.15</f>
        <v>#VALUE!</v>
      </c>
      <c r="S1516" s="73" t="n">
        <f aca="false">+S1515+$C$20</f>
        <v>1419</v>
      </c>
      <c r="T1516" s="73" t="n">
        <f aca="false">+IF($C$36=3,AC1516,IF(S1516&lt;25.000001,V1516,+IF(S1516&lt;85.000001,+U1516,W1516)))</f>
        <v>34.4881935930794</v>
      </c>
      <c r="U1516" s="138" t="n">
        <f aca="false">((1+$C$28/100)*(1+(3977*ABS(1/(273.15+S1516)-1/(273.15+$C$24)))/100)-1)*100</f>
        <v>12.0985454933064</v>
      </c>
      <c r="V1516" s="138" t="n">
        <f aca="false">((1+$C$28/100)*(1+(3977*ABS(1/(273.15+$S1516)-1/(273.15+$C$24)))/100)^2-1)*100</f>
        <v>24.4166722942067</v>
      </c>
      <c r="W1516" s="138" t="n">
        <f aca="false">((1+$C$28/100)*(1+(3977*ABS(1/(273.15+$S1516)-1/(333.15+$C$24)))/100)*(1+(3977*ABS(1/(273.15+$S1516)-1/(273.15+$C$24)))/100)-1)*100</f>
        <v>21.9116762190697</v>
      </c>
      <c r="X1516" s="73" t="e">
        <f aca="false">(-$F$14/(273.15+$A1516)^2-2*$G$14/(273.15+$A1516)^3-3*$H$14/(273.15+$A1516)^4)*100</f>
        <v>#VALUE!</v>
      </c>
      <c r="Y1516" s="138" t="e">
        <f aca="false">+J1516*(1-T1516/100)</f>
        <v>#VALUE!</v>
      </c>
      <c r="Z1516" s="138" t="e">
        <f aca="false">+J1516*(1+T1516/100)</f>
        <v>#VALUE!</v>
      </c>
      <c r="AA1516" s="138" t="e">
        <f aca="false">+P1516</f>
        <v>#VALUE!</v>
      </c>
      <c r="AB1516" s="73" t="n">
        <f aca="false">100*(1+3*40*ABS(1/(273.15+S1516)-1/298.15)-1)</f>
        <v>33.1566273198806</v>
      </c>
      <c r="AC1516" s="73" t="n">
        <f aca="false">+(((1+$C$28/100)*(1+AB1516/100))-1)*100</f>
        <v>34.4881935930794</v>
      </c>
      <c r="AD1516" s="72"/>
      <c r="AE1516" s="141"/>
      <c r="AF1516" s="141"/>
      <c r="AG1516" s="141"/>
      <c r="AH1516" s="141"/>
      <c r="AI1516" s="141"/>
      <c r="AJ1516" s="141"/>
      <c r="AK1516" s="141"/>
      <c r="AL1516" s="141"/>
      <c r="AM1516" s="141"/>
      <c r="AN1516" s="141"/>
      <c r="AO1516" s="141"/>
      <c r="AP1516" s="141"/>
      <c r="AQ1516" s="141"/>
      <c r="AR1516" s="141"/>
      <c r="AS1516" s="141"/>
      <c r="AT1516" s="141"/>
      <c r="AU1516" s="141"/>
      <c r="AV1516" s="141"/>
      <c r="AW1516" s="141"/>
      <c r="AX1516" s="141"/>
      <c r="AY1516" s="141"/>
      <c r="AZ1516" s="141"/>
      <c r="BA1516" s="141"/>
      <c r="BB1516" s="141"/>
      <c r="BC1516" s="141"/>
      <c r="BD1516" s="141"/>
      <c r="BE1516" s="141"/>
      <c r="BF1516" s="141"/>
      <c r="BG1516" s="142"/>
      <c r="BH1516" s="142"/>
      <c r="BI1516" s="142"/>
      <c r="BJ1516" s="142"/>
      <c r="BK1516" s="142"/>
      <c r="BL1516" s="142"/>
      <c r="BM1516" s="142"/>
      <c r="BN1516" s="142"/>
      <c r="BO1516" s="142"/>
      <c r="BP1516" s="142"/>
      <c r="BQ1516" s="142"/>
      <c r="BR1516" s="142"/>
      <c r="BS1516" s="142"/>
      <c r="BT1516" s="142"/>
      <c r="BU1516" s="142"/>
    </row>
    <row r="1517" s="42" customFormat="true" ht="12" hidden="false" customHeight="false" outlineLevel="0" collapsed="false">
      <c r="A1517" s="143" t="str">
        <f aca="false">+IF(S1517&lt;150.01,S1517,"")</f>
        <v/>
      </c>
      <c r="B1517" s="144" t="str">
        <f aca="false">+IF(S1517&lt;150.01,M1517,"")</f>
        <v/>
      </c>
      <c r="C1517" s="137" t="str">
        <f aca="false">+IF(S1517&lt;150.01,J1517,"")</f>
        <v/>
      </c>
      <c r="D1517" s="135" t="str">
        <f aca="false">+IF($S1517&lt;150.01,IF($C$14=3,AC1517,T1517),"")</f>
        <v/>
      </c>
      <c r="E1517" s="136" t="str">
        <f aca="false">+IF(S1517&lt;150.01,X1517,"")</f>
        <v/>
      </c>
      <c r="F1517" s="135" t="str">
        <f aca="false">+IF($S1517&lt;150.01,+ABS(D1517/E1517),"")</f>
        <v/>
      </c>
      <c r="G1517" s="137" t="str">
        <f aca="false">+IF($S1517&lt;150.01,Y1517,"")</f>
        <v/>
      </c>
      <c r="H1517" s="137" t="str">
        <f aca="false">+IF($S1517&lt;150.01,Z1517,"")</f>
        <v/>
      </c>
      <c r="I1517" s="138" t="str">
        <f aca="false">+IF($S1517&lt;150.01,AA1517,"")</f>
        <v/>
      </c>
      <c r="J1517" s="138" t="e">
        <f aca="false">+IF($A1517&lt;25.0001,K1517,L1517)</f>
        <v>#VALUE!</v>
      </c>
      <c r="K1517" s="139" t="e">
        <f aca="false">+$C$26/'-'!$C$174*EXP($E$14+$F$14/(273.15+$A1517)+$G$14/(273.15+$A1517)^2+$H$14/(273.15+$A1517)^3)</f>
        <v>#VALUE!</v>
      </c>
      <c r="L1517" s="139" t="e">
        <f aca="false">+$C$26/'-'!$C$174*EXP($E$15+$F$15/(273.15+$A1517)+$G$15/(273.15+$A1517)^2+$H$15/(273.15+$A1517)^3)</f>
        <v>#VALUE!</v>
      </c>
      <c r="M1517" s="138" t="e">
        <f aca="false">+IF($A1517&lt;25.0001,N1517,O1517)</f>
        <v>#VALUE!</v>
      </c>
      <c r="N1517" s="140" t="e">
        <f aca="false">EXP($E$14+$F$14/(273.15+$A1517)+$G$14/(273.15+$A1517)^2+$H$14/(273.15+$A1517)^3)</f>
        <v>#VALUE!</v>
      </c>
      <c r="O1517" s="140" t="e">
        <f aca="false">EXP($E$15+$F$15/(273.15+$A1517)+$G$15/(273.15+$A1517)^2+$H$15/(273.15+$A1517)^3)</f>
        <v>#VALUE!</v>
      </c>
      <c r="P1517" s="138" t="e">
        <f aca="false">+IF($A1517&lt;25.0001,Q1517,R1517)</f>
        <v>#VALUE!</v>
      </c>
      <c r="Q1517" s="138" t="e">
        <f aca="false">1/($E$17+$F$17*LN($C1517/($C$26/'-'!$C$174))+$G$17*LN($C1517/($C$26/'-'!$C$174))^2+$H$17*LN($C1517/($C$26/'-'!$C$174))^3)-273.15</f>
        <v>#VALUE!</v>
      </c>
      <c r="R1517" s="138" t="e">
        <f aca="false">1/($E$17+$F$18*LN($C1517/($C$26/'-'!$C$174))+$G$18*LN($C1517/($C$26/'-'!$C$174))^2+$H$18*LN($C1517/($C$26/'-'!$C$174))^3)-273.15</f>
        <v>#VALUE!</v>
      </c>
      <c r="S1517" s="73" t="n">
        <f aca="false">+S1516+$C$20</f>
        <v>1420</v>
      </c>
      <c r="T1517" s="73" t="n">
        <f aca="false">+IF($C$36=3,AC1517,IF(S1517&lt;25.000001,V1517,+IF(S1517&lt;85.000001,+U1517,W1517)))</f>
        <v>34.4924238654092</v>
      </c>
      <c r="U1517" s="138" t="n">
        <f aca="false">((1+$C$28/100)*(1+(3977*ABS(1/(273.15+S1517)-1/(273.15+$C$24)))/100)-1)*100</f>
        <v>12.099947476061</v>
      </c>
      <c r="V1517" s="138" t="n">
        <f aca="false">((1+$C$28/100)*(1+(3977*ABS(1/(273.15+$S1517)-1/(273.15+$C$24)))/100)^2-1)*100</f>
        <v>24.4197843973826</v>
      </c>
      <c r="W1517" s="138" t="n">
        <f aca="false">((1+$C$28/100)*(1+(3977*ABS(1/(273.15+$S1517)-1/(333.15+$C$24)))/100)*(1+(3977*ABS(1/(273.15+$S1517)-1/(273.15+$C$24)))/100)-1)*100</f>
        <v>21.9147569930139</v>
      </c>
      <c r="X1517" s="73" t="e">
        <f aca="false">(-$F$14/(273.15+$A1517)^2-2*$G$14/(273.15+$A1517)^3-3*$H$14/(273.15+$A1517)^4)*100</f>
        <v>#VALUE!</v>
      </c>
      <c r="Y1517" s="138" t="e">
        <f aca="false">+J1517*(1-T1517/100)</f>
        <v>#VALUE!</v>
      </c>
      <c r="Z1517" s="138" t="e">
        <f aca="false">+J1517*(1+T1517/100)</f>
        <v>#VALUE!</v>
      </c>
      <c r="AA1517" s="138" t="e">
        <f aca="false">+P1517</f>
        <v>#VALUE!</v>
      </c>
      <c r="AB1517" s="73" t="n">
        <f aca="false">100*(1+3*40*ABS(1/(273.15+S1517)-1/298.15)-1)</f>
        <v>33.1608157083259</v>
      </c>
      <c r="AC1517" s="73" t="n">
        <f aca="false">+(((1+$C$28/100)*(1+AB1517/100))-1)*100</f>
        <v>34.4924238654092</v>
      </c>
      <c r="AD1517" s="72"/>
      <c r="AE1517" s="141"/>
      <c r="AF1517" s="141"/>
      <c r="AG1517" s="141"/>
      <c r="AH1517" s="141"/>
      <c r="AI1517" s="141"/>
      <c r="AJ1517" s="141"/>
      <c r="AK1517" s="141"/>
      <c r="AL1517" s="141"/>
      <c r="AM1517" s="141"/>
      <c r="AN1517" s="141"/>
      <c r="AO1517" s="141"/>
      <c r="AP1517" s="141"/>
      <c r="AQ1517" s="141"/>
      <c r="AR1517" s="141"/>
      <c r="AS1517" s="141"/>
      <c r="AT1517" s="141"/>
      <c r="AU1517" s="141"/>
      <c r="AV1517" s="141"/>
      <c r="AW1517" s="141"/>
      <c r="AX1517" s="141"/>
      <c r="AY1517" s="141"/>
      <c r="AZ1517" s="141"/>
      <c r="BA1517" s="141"/>
      <c r="BB1517" s="141"/>
      <c r="BC1517" s="141"/>
      <c r="BD1517" s="141"/>
      <c r="BE1517" s="141"/>
      <c r="BF1517" s="141"/>
      <c r="BG1517" s="142"/>
      <c r="BH1517" s="142"/>
      <c r="BI1517" s="142"/>
      <c r="BJ1517" s="142"/>
      <c r="BK1517" s="142"/>
      <c r="BL1517" s="142"/>
      <c r="BM1517" s="142"/>
      <c r="BN1517" s="142"/>
      <c r="BO1517" s="142"/>
      <c r="BP1517" s="142"/>
      <c r="BQ1517" s="142"/>
      <c r="BR1517" s="142"/>
      <c r="BS1517" s="142"/>
      <c r="BT1517" s="142"/>
      <c r="BU1517" s="142"/>
    </row>
    <row r="1518" s="42" customFormat="true" ht="12" hidden="false" customHeight="false" outlineLevel="0" collapsed="false">
      <c r="A1518" s="143" t="str">
        <f aca="false">+IF(S1518&lt;150.01,S1518,"")</f>
        <v/>
      </c>
      <c r="B1518" s="144" t="str">
        <f aca="false">+IF(S1518&lt;150.01,M1518,"")</f>
        <v/>
      </c>
      <c r="C1518" s="137" t="str">
        <f aca="false">+IF(S1518&lt;150.01,J1518,"")</f>
        <v/>
      </c>
      <c r="D1518" s="135" t="str">
        <f aca="false">+IF($S1518&lt;150.01,IF($C$14=3,AC1518,T1518),"")</f>
        <v/>
      </c>
      <c r="E1518" s="136" t="str">
        <f aca="false">+IF(S1518&lt;150.01,X1518,"")</f>
        <v/>
      </c>
      <c r="F1518" s="135" t="str">
        <f aca="false">+IF($S1518&lt;150.01,+ABS(D1518/E1518),"")</f>
        <v/>
      </c>
      <c r="G1518" s="137" t="str">
        <f aca="false">+IF($S1518&lt;150.01,Y1518,"")</f>
        <v/>
      </c>
      <c r="H1518" s="137" t="str">
        <f aca="false">+IF($S1518&lt;150.01,Z1518,"")</f>
        <v/>
      </c>
      <c r="I1518" s="138" t="str">
        <f aca="false">+IF($S1518&lt;150.01,AA1518,"")</f>
        <v/>
      </c>
      <c r="J1518" s="138" t="e">
        <f aca="false">+IF($A1518&lt;25.0001,K1518,L1518)</f>
        <v>#VALUE!</v>
      </c>
      <c r="K1518" s="139" t="e">
        <f aca="false">+$C$26/'-'!$C$174*EXP($E$14+$F$14/(273.15+$A1518)+$G$14/(273.15+$A1518)^2+$H$14/(273.15+$A1518)^3)</f>
        <v>#VALUE!</v>
      </c>
      <c r="L1518" s="139" t="e">
        <f aca="false">+$C$26/'-'!$C$174*EXP($E$15+$F$15/(273.15+$A1518)+$G$15/(273.15+$A1518)^2+$H$15/(273.15+$A1518)^3)</f>
        <v>#VALUE!</v>
      </c>
      <c r="M1518" s="138" t="e">
        <f aca="false">+IF($A1518&lt;25.0001,N1518,O1518)</f>
        <v>#VALUE!</v>
      </c>
      <c r="N1518" s="140" t="e">
        <f aca="false">EXP($E$14+$F$14/(273.15+$A1518)+$G$14/(273.15+$A1518)^2+$H$14/(273.15+$A1518)^3)</f>
        <v>#VALUE!</v>
      </c>
      <c r="O1518" s="140" t="e">
        <f aca="false">EXP($E$15+$F$15/(273.15+$A1518)+$G$15/(273.15+$A1518)^2+$H$15/(273.15+$A1518)^3)</f>
        <v>#VALUE!</v>
      </c>
      <c r="P1518" s="138" t="e">
        <f aca="false">+IF($A1518&lt;25.0001,Q1518,R1518)</f>
        <v>#VALUE!</v>
      </c>
      <c r="Q1518" s="138" t="e">
        <f aca="false">1/($E$17+$F$17*LN($C1518/($C$26/'-'!$C$174))+$G$17*LN($C1518/($C$26/'-'!$C$174))^2+$H$17*LN($C1518/($C$26/'-'!$C$174))^3)-273.15</f>
        <v>#VALUE!</v>
      </c>
      <c r="R1518" s="138" t="e">
        <f aca="false">1/($E$17+$F$18*LN($C1518/($C$26/'-'!$C$174))+$G$18*LN($C1518/($C$26/'-'!$C$174))^2+$H$18*LN($C1518/($C$26/'-'!$C$174))^3)-273.15</f>
        <v>#VALUE!</v>
      </c>
      <c r="S1518" s="73" t="n">
        <f aca="false">+S1517+$C$20</f>
        <v>1421</v>
      </c>
      <c r="T1518" s="73" t="n">
        <f aca="false">+IF($C$36=3,AC1518,IF(S1518&lt;25.000001,V1518,+IF(S1518&lt;85.000001,+U1518,W1518)))</f>
        <v>34.4966491437629</v>
      </c>
      <c r="U1518" s="138" t="n">
        <f aca="false">((1+$C$28/100)*(1+(3977*ABS(1/(273.15+S1518)-1/(273.15+$C$24)))/100)-1)*100</f>
        <v>12.1013478037288</v>
      </c>
      <c r="V1518" s="138" t="n">
        <f aca="false">((1+$C$28/100)*(1+(3977*ABS(1/(273.15+$S1518)-1/(273.15+$C$24)))/100)^2-1)*100</f>
        <v>24.4228928654709</v>
      </c>
      <c r="W1518" s="138" t="n">
        <f aca="false">((1+$C$28/100)*(1+(3977*ABS(1/(273.15+$S1518)-1/(333.15+$C$24)))/100)*(1+(3977*ABS(1/(273.15+$S1518)-1/(273.15+$C$24)))/100)-1)*100</f>
        <v>21.9178341688558</v>
      </c>
      <c r="X1518" s="73" t="e">
        <f aca="false">(-$F$14/(273.15+$A1518)^2-2*$G$14/(273.15+$A1518)^3-3*$H$14/(273.15+$A1518)^4)*100</f>
        <v>#VALUE!</v>
      </c>
      <c r="Y1518" s="138" t="e">
        <f aca="false">+J1518*(1-T1518/100)</f>
        <v>#VALUE!</v>
      </c>
      <c r="Z1518" s="138" t="e">
        <f aca="false">+J1518*(1+T1518/100)</f>
        <v>#VALUE!</v>
      </c>
      <c r="AA1518" s="138" t="e">
        <f aca="false">+P1518</f>
        <v>#VALUE!</v>
      </c>
      <c r="AB1518" s="73" t="n">
        <f aca="false">100*(1+3*40*ABS(1/(273.15+S1518)-1/298.15)-1)</f>
        <v>33.1649991522405</v>
      </c>
      <c r="AC1518" s="73" t="n">
        <f aca="false">+(((1+$C$28/100)*(1+AB1518/100))-1)*100</f>
        <v>34.4966491437629</v>
      </c>
      <c r="AD1518" s="72"/>
      <c r="AE1518" s="141"/>
      <c r="AF1518" s="141"/>
      <c r="AG1518" s="141"/>
      <c r="AH1518" s="141"/>
      <c r="AI1518" s="141"/>
      <c r="AJ1518" s="141"/>
      <c r="AK1518" s="141"/>
      <c r="AL1518" s="141"/>
      <c r="AM1518" s="141"/>
      <c r="AN1518" s="141"/>
      <c r="AO1518" s="141"/>
      <c r="AP1518" s="141"/>
      <c r="AQ1518" s="141"/>
      <c r="AR1518" s="141"/>
      <c r="AS1518" s="141"/>
      <c r="AT1518" s="141"/>
      <c r="AU1518" s="141"/>
      <c r="AV1518" s="141"/>
      <c r="AW1518" s="141"/>
      <c r="AX1518" s="141"/>
      <c r="AY1518" s="141"/>
      <c r="AZ1518" s="141"/>
      <c r="BA1518" s="141"/>
      <c r="BB1518" s="141"/>
      <c r="BC1518" s="141"/>
      <c r="BD1518" s="141"/>
      <c r="BE1518" s="141"/>
      <c r="BF1518" s="141"/>
      <c r="BG1518" s="142"/>
      <c r="BH1518" s="142"/>
      <c r="BI1518" s="142"/>
      <c r="BJ1518" s="142"/>
      <c r="BK1518" s="142"/>
      <c r="BL1518" s="142"/>
      <c r="BM1518" s="142"/>
      <c r="BN1518" s="142"/>
      <c r="BO1518" s="142"/>
      <c r="BP1518" s="142"/>
      <c r="BQ1518" s="142"/>
      <c r="BR1518" s="142"/>
      <c r="BS1518" s="142"/>
      <c r="BT1518" s="142"/>
      <c r="BU1518" s="142"/>
    </row>
    <row r="1519" s="42" customFormat="true" ht="12" hidden="false" customHeight="false" outlineLevel="0" collapsed="false">
      <c r="A1519" s="143" t="str">
        <f aca="false">+IF(S1519&lt;150.01,S1519,"")</f>
        <v/>
      </c>
      <c r="B1519" s="144" t="str">
        <f aca="false">+IF(S1519&lt;150.01,M1519,"")</f>
        <v/>
      </c>
      <c r="C1519" s="137" t="str">
        <f aca="false">+IF(S1519&lt;150.01,J1519,"")</f>
        <v/>
      </c>
      <c r="D1519" s="135" t="str">
        <f aca="false">+IF($S1519&lt;150.01,IF($C$14=3,AC1519,T1519),"")</f>
        <v/>
      </c>
      <c r="E1519" s="136" t="str">
        <f aca="false">+IF(S1519&lt;150.01,X1519,"")</f>
        <v/>
      </c>
      <c r="F1519" s="135" t="str">
        <f aca="false">+IF($S1519&lt;150.01,+ABS(D1519/E1519),"")</f>
        <v/>
      </c>
      <c r="G1519" s="137" t="str">
        <f aca="false">+IF($S1519&lt;150.01,Y1519,"")</f>
        <v/>
      </c>
      <c r="H1519" s="137" t="str">
        <f aca="false">+IF($S1519&lt;150.01,Z1519,"")</f>
        <v/>
      </c>
      <c r="I1519" s="138" t="str">
        <f aca="false">+IF($S1519&lt;150.01,AA1519,"")</f>
        <v/>
      </c>
      <c r="J1519" s="138" t="e">
        <f aca="false">+IF($A1519&lt;25.0001,K1519,L1519)</f>
        <v>#VALUE!</v>
      </c>
      <c r="K1519" s="139" t="e">
        <f aca="false">+$C$26/'-'!$C$174*EXP($E$14+$F$14/(273.15+$A1519)+$G$14/(273.15+$A1519)^2+$H$14/(273.15+$A1519)^3)</f>
        <v>#VALUE!</v>
      </c>
      <c r="L1519" s="139" t="e">
        <f aca="false">+$C$26/'-'!$C$174*EXP($E$15+$F$15/(273.15+$A1519)+$G$15/(273.15+$A1519)^2+$H$15/(273.15+$A1519)^3)</f>
        <v>#VALUE!</v>
      </c>
      <c r="M1519" s="138" t="e">
        <f aca="false">+IF($A1519&lt;25.0001,N1519,O1519)</f>
        <v>#VALUE!</v>
      </c>
      <c r="N1519" s="140" t="e">
        <f aca="false">EXP($E$14+$F$14/(273.15+$A1519)+$G$14/(273.15+$A1519)^2+$H$14/(273.15+$A1519)^3)</f>
        <v>#VALUE!</v>
      </c>
      <c r="O1519" s="140" t="e">
        <f aca="false">EXP($E$15+$F$15/(273.15+$A1519)+$G$15/(273.15+$A1519)^2+$H$15/(273.15+$A1519)^3)</f>
        <v>#VALUE!</v>
      </c>
      <c r="P1519" s="138" t="e">
        <f aca="false">+IF($A1519&lt;25.0001,Q1519,R1519)</f>
        <v>#VALUE!</v>
      </c>
      <c r="Q1519" s="138" t="e">
        <f aca="false">1/($E$17+$F$17*LN($C1519/($C$26/'-'!$C$174))+$G$17*LN($C1519/($C$26/'-'!$C$174))^2+$H$17*LN($C1519/($C$26/'-'!$C$174))^3)-273.15</f>
        <v>#VALUE!</v>
      </c>
      <c r="R1519" s="138" t="e">
        <f aca="false">1/($E$17+$F$18*LN($C1519/($C$26/'-'!$C$174))+$G$18*LN($C1519/($C$26/'-'!$C$174))^2+$H$18*LN($C1519/($C$26/'-'!$C$174))^3)-273.15</f>
        <v>#VALUE!</v>
      </c>
      <c r="S1519" s="73" t="n">
        <f aca="false">+S1518+$C$20</f>
        <v>1422</v>
      </c>
      <c r="T1519" s="73" t="n">
        <f aca="false">+IF($C$36=3,AC1519,IF(S1519&lt;25.000001,V1519,+IF(S1519&lt;85.000001,+U1519,W1519)))</f>
        <v>34.5008694369786</v>
      </c>
      <c r="U1519" s="138" t="n">
        <f aca="false">((1+$C$28/100)*(1+(3977*ABS(1/(273.15+S1519)-1/(273.15+$C$24)))/100)-1)*100</f>
        <v>12.1027464792387</v>
      </c>
      <c r="V1519" s="138" t="n">
        <f aca="false">((1+$C$28/100)*(1+(3977*ABS(1/(273.15+$S1519)-1/(273.15+$C$24)))/100)^2-1)*100</f>
        <v>24.4259977048362</v>
      </c>
      <c r="W1519" s="138" t="n">
        <f aca="false">((1+$C$28/100)*(1+(3977*ABS(1/(273.15+$S1519)-1/(333.15+$C$24)))/100)*(1+(3977*ABS(1/(273.15+$S1519)-1/(273.15+$C$24)))/100)-1)*100</f>
        <v>21.9209077528943</v>
      </c>
      <c r="X1519" s="73" t="e">
        <f aca="false">(-$F$14/(273.15+$A1519)^2-2*$G$14/(273.15+$A1519)^3-3*$H$14/(273.15+$A1519)^4)*100</f>
        <v>#VALUE!</v>
      </c>
      <c r="Y1519" s="138" t="e">
        <f aca="false">+J1519*(1-T1519/100)</f>
        <v>#VALUE!</v>
      </c>
      <c r="Z1519" s="138" t="e">
        <f aca="false">+J1519*(1+T1519/100)</f>
        <v>#VALUE!</v>
      </c>
      <c r="AA1519" s="138" t="e">
        <f aca="false">+P1519</f>
        <v>#VALUE!</v>
      </c>
      <c r="AB1519" s="73" t="n">
        <f aca="false">100*(1+3*40*ABS(1/(273.15+S1519)-1/298.15)-1)</f>
        <v>33.1691776603748</v>
      </c>
      <c r="AC1519" s="73" t="n">
        <f aca="false">+(((1+$C$28/100)*(1+AB1519/100))-1)*100</f>
        <v>34.5008694369786</v>
      </c>
      <c r="AD1519" s="72"/>
      <c r="AE1519" s="141"/>
      <c r="AF1519" s="141"/>
      <c r="AG1519" s="141"/>
      <c r="AH1519" s="141"/>
      <c r="AI1519" s="141"/>
      <c r="AJ1519" s="141"/>
      <c r="AK1519" s="141"/>
      <c r="AL1519" s="141"/>
      <c r="AM1519" s="141"/>
      <c r="AN1519" s="141"/>
      <c r="AO1519" s="141"/>
      <c r="AP1519" s="141"/>
      <c r="AQ1519" s="141"/>
      <c r="AR1519" s="141"/>
      <c r="AS1519" s="141"/>
      <c r="AT1519" s="141"/>
      <c r="AU1519" s="141"/>
      <c r="AV1519" s="141"/>
      <c r="AW1519" s="141"/>
      <c r="AX1519" s="141"/>
      <c r="AY1519" s="141"/>
      <c r="AZ1519" s="141"/>
      <c r="BA1519" s="141"/>
      <c r="BB1519" s="141"/>
      <c r="BC1519" s="141"/>
      <c r="BD1519" s="141"/>
      <c r="BE1519" s="141"/>
      <c r="BF1519" s="141"/>
      <c r="BG1519" s="142"/>
      <c r="BH1519" s="142"/>
      <c r="BI1519" s="142"/>
      <c r="BJ1519" s="142"/>
      <c r="BK1519" s="142"/>
      <c r="BL1519" s="142"/>
      <c r="BM1519" s="142"/>
      <c r="BN1519" s="142"/>
      <c r="BO1519" s="142"/>
      <c r="BP1519" s="142"/>
      <c r="BQ1519" s="142"/>
      <c r="BR1519" s="142"/>
      <c r="BS1519" s="142"/>
      <c r="BT1519" s="142"/>
      <c r="BU1519" s="142"/>
    </row>
    <row r="1520" s="42" customFormat="true" ht="12" hidden="false" customHeight="false" outlineLevel="0" collapsed="false">
      <c r="A1520" s="143" t="str">
        <f aca="false">+IF(S1520&lt;150.01,S1520,"")</f>
        <v/>
      </c>
      <c r="B1520" s="144" t="str">
        <f aca="false">+IF(S1520&lt;150.01,M1520,"")</f>
        <v/>
      </c>
      <c r="C1520" s="137" t="str">
        <f aca="false">+IF(S1520&lt;150.01,J1520,"")</f>
        <v/>
      </c>
      <c r="D1520" s="135" t="str">
        <f aca="false">+IF($S1520&lt;150.01,IF($C$14=3,AC1520,T1520),"")</f>
        <v/>
      </c>
      <c r="E1520" s="136" t="str">
        <f aca="false">+IF(S1520&lt;150.01,X1520,"")</f>
        <v/>
      </c>
      <c r="F1520" s="135" t="str">
        <f aca="false">+IF($S1520&lt;150.01,+ABS(D1520/E1520),"")</f>
        <v/>
      </c>
      <c r="G1520" s="137" t="str">
        <f aca="false">+IF($S1520&lt;150.01,Y1520,"")</f>
        <v/>
      </c>
      <c r="H1520" s="137" t="str">
        <f aca="false">+IF($S1520&lt;150.01,Z1520,"")</f>
        <v/>
      </c>
      <c r="I1520" s="138" t="str">
        <f aca="false">+IF($S1520&lt;150.01,AA1520,"")</f>
        <v/>
      </c>
      <c r="J1520" s="138" t="e">
        <f aca="false">+IF($A1520&lt;25.0001,K1520,L1520)</f>
        <v>#VALUE!</v>
      </c>
      <c r="K1520" s="139" t="e">
        <f aca="false">+$C$26/'-'!$C$174*EXP($E$14+$F$14/(273.15+$A1520)+$G$14/(273.15+$A1520)^2+$H$14/(273.15+$A1520)^3)</f>
        <v>#VALUE!</v>
      </c>
      <c r="L1520" s="139" t="e">
        <f aca="false">+$C$26/'-'!$C$174*EXP($E$15+$F$15/(273.15+$A1520)+$G$15/(273.15+$A1520)^2+$H$15/(273.15+$A1520)^3)</f>
        <v>#VALUE!</v>
      </c>
      <c r="M1520" s="138" t="e">
        <f aca="false">+IF($A1520&lt;25.0001,N1520,O1520)</f>
        <v>#VALUE!</v>
      </c>
      <c r="N1520" s="140" t="e">
        <f aca="false">EXP($E$14+$F$14/(273.15+$A1520)+$G$14/(273.15+$A1520)^2+$H$14/(273.15+$A1520)^3)</f>
        <v>#VALUE!</v>
      </c>
      <c r="O1520" s="140" t="e">
        <f aca="false">EXP($E$15+$F$15/(273.15+$A1520)+$G$15/(273.15+$A1520)^2+$H$15/(273.15+$A1520)^3)</f>
        <v>#VALUE!</v>
      </c>
      <c r="P1520" s="138" t="e">
        <f aca="false">+IF($A1520&lt;25.0001,Q1520,R1520)</f>
        <v>#VALUE!</v>
      </c>
      <c r="Q1520" s="138" t="e">
        <f aca="false">1/($E$17+$F$17*LN($C1520/($C$26/'-'!$C$174))+$G$17*LN($C1520/($C$26/'-'!$C$174))^2+$H$17*LN($C1520/($C$26/'-'!$C$174))^3)-273.15</f>
        <v>#VALUE!</v>
      </c>
      <c r="R1520" s="138" t="e">
        <f aca="false">1/($E$17+$F$18*LN($C1520/($C$26/'-'!$C$174))+$G$18*LN($C1520/($C$26/'-'!$C$174))^2+$H$18*LN($C1520/($C$26/'-'!$C$174))^3)-273.15</f>
        <v>#VALUE!</v>
      </c>
      <c r="S1520" s="73" t="n">
        <f aca="false">+S1519+$C$20</f>
        <v>1423</v>
      </c>
      <c r="T1520" s="73" t="n">
        <f aca="false">+IF($C$36=3,AC1520,IF(S1520&lt;25.000001,V1520,+IF(S1520&lt;85.000001,+U1520,W1520)))</f>
        <v>34.5050847538735</v>
      </c>
      <c r="U1520" s="138" t="n">
        <f aca="false">((1+$C$28/100)*(1+(3977*ABS(1/(273.15+S1520)-1/(273.15+$C$24)))/100)-1)*100</f>
        <v>12.1041435055129</v>
      </c>
      <c r="V1520" s="138" t="n">
        <f aca="false">((1+$C$28/100)*(1+(3977*ABS(1/(273.15+$S1520)-1/(273.15+$C$24)))/100)^2-1)*100</f>
        <v>24.4290989218281</v>
      </c>
      <c r="W1520" s="138" t="n">
        <f aca="false">((1+$C$28/100)*(1+(3977*ABS(1/(273.15+$S1520)-1/(333.15+$C$24)))/100)*(1+(3977*ABS(1/(273.15+$S1520)-1/(273.15+$C$24)))/100)-1)*100</f>
        <v>21.923977751414</v>
      </c>
      <c r="X1520" s="73" t="e">
        <f aca="false">(-$F$14/(273.15+$A1520)^2-2*$G$14/(273.15+$A1520)^3-3*$H$14/(273.15+$A1520)^4)*100</f>
        <v>#VALUE!</v>
      </c>
      <c r="Y1520" s="138" t="e">
        <f aca="false">+J1520*(1-T1520/100)</f>
        <v>#VALUE!</v>
      </c>
      <c r="Z1520" s="138" t="e">
        <f aca="false">+J1520*(1+T1520/100)</f>
        <v>#VALUE!</v>
      </c>
      <c r="AA1520" s="138" t="e">
        <f aca="false">+P1520</f>
        <v>#VALUE!</v>
      </c>
      <c r="AB1520" s="73" t="n">
        <f aca="false">100*(1+3*40*ABS(1/(273.15+S1520)-1/298.15)-1)</f>
        <v>33.1733512414589</v>
      </c>
      <c r="AC1520" s="73" t="n">
        <f aca="false">+(((1+$C$28/100)*(1+AB1520/100))-1)*100</f>
        <v>34.5050847538735</v>
      </c>
      <c r="AD1520" s="72"/>
      <c r="AE1520" s="141"/>
      <c r="AF1520" s="141"/>
      <c r="AG1520" s="141"/>
      <c r="AH1520" s="141"/>
      <c r="AI1520" s="141"/>
      <c r="AJ1520" s="141"/>
      <c r="AK1520" s="141"/>
      <c r="AL1520" s="141"/>
      <c r="AM1520" s="141"/>
      <c r="AN1520" s="141"/>
      <c r="AO1520" s="141"/>
      <c r="AP1520" s="141"/>
      <c r="AQ1520" s="141"/>
      <c r="AR1520" s="141"/>
      <c r="AS1520" s="141"/>
      <c r="AT1520" s="141"/>
      <c r="AU1520" s="141"/>
      <c r="AV1520" s="141"/>
      <c r="AW1520" s="141"/>
      <c r="AX1520" s="141"/>
      <c r="AY1520" s="141"/>
      <c r="AZ1520" s="141"/>
      <c r="BA1520" s="141"/>
      <c r="BB1520" s="141"/>
      <c r="BC1520" s="141"/>
      <c r="BD1520" s="141"/>
      <c r="BE1520" s="141"/>
      <c r="BF1520" s="141"/>
      <c r="BG1520" s="142"/>
      <c r="BH1520" s="142"/>
      <c r="BI1520" s="142"/>
      <c r="BJ1520" s="142"/>
      <c r="BK1520" s="142"/>
      <c r="BL1520" s="142"/>
      <c r="BM1520" s="142"/>
      <c r="BN1520" s="142"/>
      <c r="BO1520" s="142"/>
      <c r="BP1520" s="142"/>
      <c r="BQ1520" s="142"/>
      <c r="BR1520" s="142"/>
      <c r="BS1520" s="142"/>
      <c r="BT1520" s="142"/>
      <c r="BU1520" s="142"/>
    </row>
    <row r="1521" s="42" customFormat="true" ht="12" hidden="false" customHeight="false" outlineLevel="0" collapsed="false">
      <c r="A1521" s="143" t="str">
        <f aca="false">+IF(S1521&lt;150.01,S1521,"")</f>
        <v/>
      </c>
      <c r="B1521" s="144" t="str">
        <f aca="false">+IF(S1521&lt;150.01,M1521,"")</f>
        <v/>
      </c>
      <c r="C1521" s="137" t="str">
        <f aca="false">+IF(S1521&lt;150.01,J1521,"")</f>
        <v/>
      </c>
      <c r="D1521" s="135" t="str">
        <f aca="false">+IF($S1521&lt;150.01,IF($C$14=3,AC1521,T1521),"")</f>
        <v/>
      </c>
      <c r="E1521" s="136" t="str">
        <f aca="false">+IF(S1521&lt;150.01,X1521,"")</f>
        <v/>
      </c>
      <c r="F1521" s="135" t="str">
        <f aca="false">+IF($S1521&lt;150.01,+ABS(D1521/E1521),"")</f>
        <v/>
      </c>
      <c r="G1521" s="137" t="str">
        <f aca="false">+IF($S1521&lt;150.01,Y1521,"")</f>
        <v/>
      </c>
      <c r="H1521" s="137" t="str">
        <f aca="false">+IF($S1521&lt;150.01,Z1521,"")</f>
        <v/>
      </c>
      <c r="I1521" s="138" t="str">
        <f aca="false">+IF($S1521&lt;150.01,AA1521,"")</f>
        <v/>
      </c>
      <c r="J1521" s="138" t="e">
        <f aca="false">+IF($A1521&lt;25.0001,K1521,L1521)</f>
        <v>#VALUE!</v>
      </c>
      <c r="K1521" s="139" t="e">
        <f aca="false">+$C$26/'-'!$C$174*EXP($E$14+$F$14/(273.15+$A1521)+$G$14/(273.15+$A1521)^2+$H$14/(273.15+$A1521)^3)</f>
        <v>#VALUE!</v>
      </c>
      <c r="L1521" s="139" t="e">
        <f aca="false">+$C$26/'-'!$C$174*EXP($E$15+$F$15/(273.15+$A1521)+$G$15/(273.15+$A1521)^2+$H$15/(273.15+$A1521)^3)</f>
        <v>#VALUE!</v>
      </c>
      <c r="M1521" s="138" t="e">
        <f aca="false">+IF($A1521&lt;25.0001,N1521,O1521)</f>
        <v>#VALUE!</v>
      </c>
      <c r="N1521" s="140" t="e">
        <f aca="false">EXP($E$14+$F$14/(273.15+$A1521)+$G$14/(273.15+$A1521)^2+$H$14/(273.15+$A1521)^3)</f>
        <v>#VALUE!</v>
      </c>
      <c r="O1521" s="140" t="e">
        <f aca="false">EXP($E$15+$F$15/(273.15+$A1521)+$G$15/(273.15+$A1521)^2+$H$15/(273.15+$A1521)^3)</f>
        <v>#VALUE!</v>
      </c>
      <c r="P1521" s="138" t="e">
        <f aca="false">+IF($A1521&lt;25.0001,Q1521,R1521)</f>
        <v>#VALUE!</v>
      </c>
      <c r="Q1521" s="138" t="e">
        <f aca="false">1/($E$17+$F$17*LN($C1521/($C$26/'-'!$C$174))+$G$17*LN($C1521/($C$26/'-'!$C$174))^2+$H$17*LN($C1521/($C$26/'-'!$C$174))^3)-273.15</f>
        <v>#VALUE!</v>
      </c>
      <c r="R1521" s="138" t="e">
        <f aca="false">1/($E$17+$F$18*LN($C1521/($C$26/'-'!$C$174))+$G$18*LN($C1521/($C$26/'-'!$C$174))^2+$H$18*LN($C1521/($C$26/'-'!$C$174))^3)-273.15</f>
        <v>#VALUE!</v>
      </c>
      <c r="S1521" s="73" t="n">
        <f aca="false">+S1520+$C$20</f>
        <v>1424</v>
      </c>
      <c r="T1521" s="73" t="n">
        <f aca="false">+IF($C$36=3,AC1521,IF(S1521&lt;25.000001,V1521,+IF(S1521&lt;85.000001,+U1521,W1521)))</f>
        <v>34.5092951032442</v>
      </c>
      <c r="U1521" s="138" t="n">
        <f aca="false">((1+$C$28/100)*(1+(3977*ABS(1/(273.15+S1521)-1/(273.15+$C$24)))/100)-1)*100</f>
        <v>12.1055388854669</v>
      </c>
      <c r="V1521" s="138" t="n">
        <f aca="false">((1+$C$28/100)*(1+(3977*ABS(1/(273.15+$S1521)-1/(273.15+$C$24)))/100)^2-1)*100</f>
        <v>24.4321965227814</v>
      </c>
      <c r="W1521" s="138" t="n">
        <f aca="false">((1+$C$28/100)*(1+(3977*ABS(1/(273.15+$S1521)-1/(333.15+$C$24)))/100)*(1+(3977*ABS(1/(273.15+$S1521)-1/(273.15+$C$24)))/100)-1)*100</f>
        <v>21.9270441706843</v>
      </c>
      <c r="X1521" s="73" t="e">
        <f aca="false">(-$F$14/(273.15+$A1521)^2-2*$G$14/(273.15+$A1521)^3-3*$H$14/(273.15+$A1521)^4)*100</f>
        <v>#VALUE!</v>
      </c>
      <c r="Y1521" s="138" t="e">
        <f aca="false">+J1521*(1-T1521/100)</f>
        <v>#VALUE!</v>
      </c>
      <c r="Z1521" s="138" t="e">
        <f aca="false">+J1521*(1+T1521/100)</f>
        <v>#VALUE!</v>
      </c>
      <c r="AA1521" s="138" t="e">
        <f aca="false">+P1521</f>
        <v>#VALUE!</v>
      </c>
      <c r="AB1521" s="73" t="n">
        <f aca="false">100*(1+3*40*ABS(1/(273.15+S1521)-1/298.15)-1)</f>
        <v>33.1775199042022</v>
      </c>
      <c r="AC1521" s="73" t="n">
        <f aca="false">+(((1+$C$28/100)*(1+AB1521/100))-1)*100</f>
        <v>34.5092951032442</v>
      </c>
      <c r="AD1521" s="72"/>
      <c r="AE1521" s="141"/>
      <c r="AF1521" s="141"/>
      <c r="AG1521" s="141"/>
      <c r="AH1521" s="141"/>
      <c r="AI1521" s="141"/>
      <c r="AJ1521" s="141"/>
      <c r="AK1521" s="141"/>
      <c r="AL1521" s="141"/>
      <c r="AM1521" s="141"/>
      <c r="AN1521" s="141"/>
      <c r="AO1521" s="141"/>
      <c r="AP1521" s="141"/>
      <c r="AQ1521" s="141"/>
      <c r="AR1521" s="141"/>
      <c r="AS1521" s="141"/>
      <c r="AT1521" s="141"/>
      <c r="AU1521" s="141"/>
      <c r="AV1521" s="141"/>
      <c r="AW1521" s="141"/>
      <c r="AX1521" s="141"/>
      <c r="AY1521" s="141"/>
      <c r="AZ1521" s="141"/>
      <c r="BA1521" s="141"/>
      <c r="BB1521" s="141"/>
      <c r="BC1521" s="141"/>
      <c r="BD1521" s="141"/>
      <c r="BE1521" s="141"/>
      <c r="BF1521" s="141"/>
      <c r="BG1521" s="142"/>
      <c r="BH1521" s="142"/>
      <c r="BI1521" s="142"/>
      <c r="BJ1521" s="142"/>
      <c r="BK1521" s="142"/>
      <c r="BL1521" s="142"/>
      <c r="BM1521" s="142"/>
      <c r="BN1521" s="142"/>
      <c r="BO1521" s="142"/>
      <c r="BP1521" s="142"/>
      <c r="BQ1521" s="142"/>
      <c r="BR1521" s="142"/>
      <c r="BS1521" s="142"/>
      <c r="BT1521" s="142"/>
      <c r="BU1521" s="142"/>
    </row>
    <row r="1522" s="42" customFormat="true" ht="12" hidden="false" customHeight="false" outlineLevel="0" collapsed="false">
      <c r="A1522" s="143" t="str">
        <f aca="false">+IF(S1522&lt;150.01,S1522,"")</f>
        <v/>
      </c>
      <c r="B1522" s="144" t="str">
        <f aca="false">+IF(S1522&lt;150.01,M1522,"")</f>
        <v/>
      </c>
      <c r="C1522" s="137" t="str">
        <f aca="false">+IF(S1522&lt;150.01,J1522,"")</f>
        <v/>
      </c>
      <c r="D1522" s="135" t="str">
        <f aca="false">+IF($S1522&lt;150.01,IF($C$14=3,AC1522,T1522),"")</f>
        <v/>
      </c>
      <c r="E1522" s="136" t="str">
        <f aca="false">+IF(S1522&lt;150.01,X1522,"")</f>
        <v/>
      </c>
      <c r="F1522" s="135" t="str">
        <f aca="false">+IF($S1522&lt;150.01,+ABS(D1522/E1522),"")</f>
        <v/>
      </c>
      <c r="G1522" s="137" t="str">
        <f aca="false">+IF($S1522&lt;150.01,Y1522,"")</f>
        <v/>
      </c>
      <c r="H1522" s="137" t="str">
        <f aca="false">+IF($S1522&lt;150.01,Z1522,"")</f>
        <v/>
      </c>
      <c r="I1522" s="138" t="str">
        <f aca="false">+IF($S1522&lt;150.01,AA1522,"")</f>
        <v/>
      </c>
      <c r="J1522" s="138" t="e">
        <f aca="false">+IF($A1522&lt;25.0001,K1522,L1522)</f>
        <v>#VALUE!</v>
      </c>
      <c r="K1522" s="139" t="e">
        <f aca="false">+$C$26/'-'!$C$174*EXP($E$14+$F$14/(273.15+$A1522)+$G$14/(273.15+$A1522)^2+$H$14/(273.15+$A1522)^3)</f>
        <v>#VALUE!</v>
      </c>
      <c r="L1522" s="139" t="e">
        <f aca="false">+$C$26/'-'!$C$174*EXP($E$15+$F$15/(273.15+$A1522)+$G$15/(273.15+$A1522)^2+$H$15/(273.15+$A1522)^3)</f>
        <v>#VALUE!</v>
      </c>
      <c r="M1522" s="138" t="e">
        <f aca="false">+IF($A1522&lt;25.0001,N1522,O1522)</f>
        <v>#VALUE!</v>
      </c>
      <c r="N1522" s="140" t="e">
        <f aca="false">EXP($E$14+$F$14/(273.15+$A1522)+$G$14/(273.15+$A1522)^2+$H$14/(273.15+$A1522)^3)</f>
        <v>#VALUE!</v>
      </c>
      <c r="O1522" s="140" t="e">
        <f aca="false">EXP($E$15+$F$15/(273.15+$A1522)+$G$15/(273.15+$A1522)^2+$H$15/(273.15+$A1522)^3)</f>
        <v>#VALUE!</v>
      </c>
      <c r="P1522" s="138" t="e">
        <f aca="false">+IF($A1522&lt;25.0001,Q1522,R1522)</f>
        <v>#VALUE!</v>
      </c>
      <c r="Q1522" s="138" t="e">
        <f aca="false">1/($E$17+$F$17*LN($C1522/($C$26/'-'!$C$174))+$G$17*LN($C1522/($C$26/'-'!$C$174))^2+$H$17*LN($C1522/($C$26/'-'!$C$174))^3)-273.15</f>
        <v>#VALUE!</v>
      </c>
      <c r="R1522" s="138" t="e">
        <f aca="false">1/($E$17+$F$18*LN($C1522/($C$26/'-'!$C$174))+$G$18*LN($C1522/($C$26/'-'!$C$174))^2+$H$18*LN($C1522/($C$26/'-'!$C$174))^3)-273.15</f>
        <v>#VALUE!</v>
      </c>
      <c r="S1522" s="73" t="n">
        <f aca="false">+S1521+$C$20</f>
        <v>1425</v>
      </c>
      <c r="T1522" s="73" t="n">
        <f aca="false">+IF($C$36=3,AC1522,IF(S1522&lt;25.000001,V1522,+IF(S1522&lt;85.000001,+U1522,W1522)))</f>
        <v>34.5135004938664</v>
      </c>
      <c r="U1522" s="138" t="n">
        <f aca="false">((1+$C$28/100)*(1+(3977*ABS(1/(273.15+S1522)-1/(273.15+$C$24)))/100)-1)*100</f>
        <v>12.1069326220089</v>
      </c>
      <c r="V1522" s="138" t="n">
        <f aca="false">((1+$C$28/100)*(1+(3977*ABS(1/(273.15+$S1522)-1/(273.15+$C$24)))/100)^2-1)*100</f>
        <v>24.4352905140163</v>
      </c>
      <c r="W1522" s="138" t="n">
        <f aca="false">((1+$C$28/100)*(1+(3977*ABS(1/(273.15+$S1522)-1/(333.15+$C$24)))/100)*(1+(3977*ABS(1/(273.15+$S1522)-1/(273.15+$C$24)))/100)-1)*100</f>
        <v>21.9301070169605</v>
      </c>
      <c r="X1522" s="73" t="e">
        <f aca="false">(-$F$14/(273.15+$A1522)^2-2*$G$14/(273.15+$A1522)^3-3*$H$14/(273.15+$A1522)^4)*100</f>
        <v>#VALUE!</v>
      </c>
      <c r="Y1522" s="138" t="e">
        <f aca="false">+J1522*(1-T1522/100)</f>
        <v>#VALUE!</v>
      </c>
      <c r="Z1522" s="138" t="e">
        <f aca="false">+J1522*(1+T1522/100)</f>
        <v>#VALUE!</v>
      </c>
      <c r="AA1522" s="138" t="e">
        <f aca="false">+P1522</f>
        <v>#VALUE!</v>
      </c>
      <c r="AB1522" s="73" t="n">
        <f aca="false">100*(1+3*40*ABS(1/(273.15+S1522)-1/298.15)-1)</f>
        <v>33.1816836572935</v>
      </c>
      <c r="AC1522" s="73" t="n">
        <f aca="false">+(((1+$C$28/100)*(1+AB1522/100))-1)*100</f>
        <v>34.5135004938664</v>
      </c>
      <c r="AD1522" s="72"/>
      <c r="AE1522" s="141"/>
      <c r="AF1522" s="141"/>
      <c r="AG1522" s="141"/>
      <c r="AH1522" s="141"/>
      <c r="AI1522" s="141"/>
      <c r="AJ1522" s="141"/>
      <c r="AK1522" s="141"/>
      <c r="AL1522" s="141"/>
      <c r="AM1522" s="141"/>
      <c r="AN1522" s="141"/>
      <c r="AO1522" s="141"/>
      <c r="AP1522" s="141"/>
      <c r="AQ1522" s="141"/>
      <c r="AR1522" s="141"/>
      <c r="AS1522" s="141"/>
      <c r="AT1522" s="141"/>
      <c r="AU1522" s="141"/>
      <c r="AV1522" s="141"/>
      <c r="AW1522" s="141"/>
      <c r="AX1522" s="141"/>
      <c r="AY1522" s="141"/>
      <c r="AZ1522" s="141"/>
      <c r="BA1522" s="141"/>
      <c r="BB1522" s="141"/>
      <c r="BC1522" s="141"/>
      <c r="BD1522" s="141"/>
      <c r="BE1522" s="141"/>
      <c r="BF1522" s="141"/>
      <c r="BG1522" s="142"/>
      <c r="BH1522" s="142"/>
      <c r="BI1522" s="142"/>
      <c r="BJ1522" s="142"/>
      <c r="BK1522" s="142"/>
      <c r="BL1522" s="142"/>
      <c r="BM1522" s="142"/>
      <c r="BN1522" s="142"/>
      <c r="BO1522" s="142"/>
      <c r="BP1522" s="142"/>
      <c r="BQ1522" s="142"/>
      <c r="BR1522" s="142"/>
      <c r="BS1522" s="142"/>
      <c r="BT1522" s="142"/>
      <c r="BU1522" s="142"/>
    </row>
    <row r="1523" s="42" customFormat="true" ht="12" hidden="false" customHeight="false" outlineLevel="0" collapsed="false">
      <c r="A1523" s="143" t="str">
        <f aca="false">+IF(S1523&lt;150.01,S1523,"")</f>
        <v/>
      </c>
      <c r="B1523" s="144" t="str">
        <f aca="false">+IF(S1523&lt;150.01,M1523,"")</f>
        <v/>
      </c>
      <c r="C1523" s="137" t="str">
        <f aca="false">+IF(S1523&lt;150.01,J1523,"")</f>
        <v/>
      </c>
      <c r="D1523" s="135" t="str">
        <f aca="false">+IF($S1523&lt;150.01,IF($C$14=3,AC1523,T1523),"")</f>
        <v/>
      </c>
      <c r="E1523" s="136" t="str">
        <f aca="false">+IF(S1523&lt;150.01,X1523,"")</f>
        <v/>
      </c>
      <c r="F1523" s="135" t="str">
        <f aca="false">+IF($S1523&lt;150.01,+ABS(D1523/E1523),"")</f>
        <v/>
      </c>
      <c r="G1523" s="137" t="str">
        <f aca="false">+IF($S1523&lt;150.01,Y1523,"")</f>
        <v/>
      </c>
      <c r="H1523" s="137" t="str">
        <f aca="false">+IF($S1523&lt;150.01,Z1523,"")</f>
        <v/>
      </c>
      <c r="I1523" s="138" t="str">
        <f aca="false">+IF($S1523&lt;150.01,AA1523,"")</f>
        <v/>
      </c>
      <c r="J1523" s="138" t="e">
        <f aca="false">+IF($A1523&lt;25.0001,K1523,L1523)</f>
        <v>#VALUE!</v>
      </c>
      <c r="K1523" s="139" t="e">
        <f aca="false">+$C$26/'-'!$C$174*EXP($E$14+$F$14/(273.15+$A1523)+$G$14/(273.15+$A1523)^2+$H$14/(273.15+$A1523)^3)</f>
        <v>#VALUE!</v>
      </c>
      <c r="L1523" s="139" t="e">
        <f aca="false">+$C$26/'-'!$C$174*EXP($E$15+$F$15/(273.15+$A1523)+$G$15/(273.15+$A1523)^2+$H$15/(273.15+$A1523)^3)</f>
        <v>#VALUE!</v>
      </c>
      <c r="M1523" s="138" t="e">
        <f aca="false">+IF($A1523&lt;25.0001,N1523,O1523)</f>
        <v>#VALUE!</v>
      </c>
      <c r="N1523" s="140" t="e">
        <f aca="false">EXP($E$14+$F$14/(273.15+$A1523)+$G$14/(273.15+$A1523)^2+$H$14/(273.15+$A1523)^3)</f>
        <v>#VALUE!</v>
      </c>
      <c r="O1523" s="140" t="e">
        <f aca="false">EXP($E$15+$F$15/(273.15+$A1523)+$G$15/(273.15+$A1523)^2+$H$15/(273.15+$A1523)^3)</f>
        <v>#VALUE!</v>
      </c>
      <c r="P1523" s="138" t="e">
        <f aca="false">+IF($A1523&lt;25.0001,Q1523,R1523)</f>
        <v>#VALUE!</v>
      </c>
      <c r="Q1523" s="138" t="e">
        <f aca="false">1/($E$17+$F$17*LN($C1523/($C$26/'-'!$C$174))+$G$17*LN($C1523/($C$26/'-'!$C$174))^2+$H$17*LN($C1523/($C$26/'-'!$C$174))^3)-273.15</f>
        <v>#VALUE!</v>
      </c>
      <c r="R1523" s="138" t="e">
        <f aca="false">1/($E$17+$F$18*LN($C1523/($C$26/'-'!$C$174))+$G$18*LN($C1523/($C$26/'-'!$C$174))^2+$H$18*LN($C1523/($C$26/'-'!$C$174))^3)-273.15</f>
        <v>#VALUE!</v>
      </c>
      <c r="S1523" s="73" t="n">
        <f aca="false">+S1522+$C$20</f>
        <v>1426</v>
      </c>
      <c r="T1523" s="73" t="n">
        <f aca="false">+IF($C$36=3,AC1523,IF(S1523&lt;25.000001,V1523,+IF(S1523&lt;85.000001,+U1523,W1523)))</f>
        <v>34.5177009344952</v>
      </c>
      <c r="U1523" s="138" t="n">
        <f aca="false">((1+$C$28/100)*(1+(3977*ABS(1/(273.15+S1523)-1/(273.15+$C$24)))/100)-1)*100</f>
        <v>12.1083247180406</v>
      </c>
      <c r="V1523" s="138" t="n">
        <f aca="false">((1+$C$28/100)*(1+(3977*ABS(1/(273.15+$S1523)-1/(273.15+$C$24)))/100)^2-1)*100</f>
        <v>24.438380901838</v>
      </c>
      <c r="W1523" s="138" t="n">
        <f aca="false">((1+$C$28/100)*(1+(3977*ABS(1/(273.15+$S1523)-1/(333.15+$C$24)))/100)*(1+(3977*ABS(1/(273.15+$S1523)-1/(273.15+$C$24)))/100)-1)*100</f>
        <v>21.933166296483</v>
      </c>
      <c r="X1523" s="73" t="e">
        <f aca="false">(-$F$14/(273.15+$A1523)^2-2*$G$14/(273.15+$A1523)^3-3*$H$14/(273.15+$A1523)^4)*100</f>
        <v>#VALUE!</v>
      </c>
      <c r="Y1523" s="138" t="e">
        <f aca="false">+J1523*(1-T1523/100)</f>
        <v>#VALUE!</v>
      </c>
      <c r="Z1523" s="138" t="e">
        <f aca="false">+J1523*(1+T1523/100)</f>
        <v>#VALUE!</v>
      </c>
      <c r="AA1523" s="138" t="e">
        <f aca="false">+P1523</f>
        <v>#VALUE!</v>
      </c>
      <c r="AB1523" s="73" t="n">
        <f aca="false">100*(1+3*40*ABS(1/(273.15+S1523)-1/298.15)-1)</f>
        <v>33.1858425094012</v>
      </c>
      <c r="AC1523" s="73" t="n">
        <f aca="false">+(((1+$C$28/100)*(1+AB1523/100))-1)*100</f>
        <v>34.5177009344952</v>
      </c>
      <c r="AD1523" s="72"/>
      <c r="AE1523" s="141"/>
      <c r="AF1523" s="141"/>
      <c r="AG1523" s="141"/>
      <c r="AH1523" s="141"/>
      <c r="AI1523" s="141"/>
      <c r="AJ1523" s="141"/>
      <c r="AK1523" s="141"/>
      <c r="AL1523" s="141"/>
      <c r="AM1523" s="141"/>
      <c r="AN1523" s="141"/>
      <c r="AO1523" s="141"/>
      <c r="AP1523" s="141"/>
      <c r="AQ1523" s="141"/>
      <c r="AR1523" s="141"/>
      <c r="AS1523" s="141"/>
      <c r="AT1523" s="141"/>
      <c r="AU1523" s="141"/>
      <c r="AV1523" s="141"/>
      <c r="AW1523" s="141"/>
      <c r="AX1523" s="141"/>
      <c r="AY1523" s="141"/>
      <c r="AZ1523" s="141"/>
      <c r="BA1523" s="141"/>
      <c r="BB1523" s="141"/>
      <c r="BC1523" s="141"/>
      <c r="BD1523" s="141"/>
      <c r="BE1523" s="141"/>
      <c r="BF1523" s="141"/>
      <c r="BG1523" s="142"/>
      <c r="BH1523" s="142"/>
      <c r="BI1523" s="142"/>
      <c r="BJ1523" s="142"/>
      <c r="BK1523" s="142"/>
      <c r="BL1523" s="142"/>
      <c r="BM1523" s="142"/>
      <c r="BN1523" s="142"/>
      <c r="BO1523" s="142"/>
      <c r="BP1523" s="142"/>
      <c r="BQ1523" s="142"/>
      <c r="BR1523" s="142"/>
      <c r="BS1523" s="142"/>
      <c r="BT1523" s="142"/>
      <c r="BU1523" s="142"/>
    </row>
    <row r="1524" s="42" customFormat="true" ht="12" hidden="false" customHeight="false" outlineLevel="0" collapsed="false">
      <c r="A1524" s="143" t="str">
        <f aca="false">+IF(S1524&lt;150.01,S1524,"")</f>
        <v/>
      </c>
      <c r="B1524" s="144" t="str">
        <f aca="false">+IF(S1524&lt;150.01,M1524,"")</f>
        <v/>
      </c>
      <c r="C1524" s="137" t="str">
        <f aca="false">+IF(S1524&lt;150.01,J1524,"")</f>
        <v/>
      </c>
      <c r="D1524" s="135" t="str">
        <f aca="false">+IF($S1524&lt;150.01,IF($C$14=3,AC1524,T1524),"")</f>
        <v/>
      </c>
      <c r="E1524" s="136" t="str">
        <f aca="false">+IF(S1524&lt;150.01,X1524,"")</f>
        <v/>
      </c>
      <c r="F1524" s="135" t="str">
        <f aca="false">+IF($S1524&lt;150.01,+ABS(D1524/E1524),"")</f>
        <v/>
      </c>
      <c r="G1524" s="137" t="str">
        <f aca="false">+IF($S1524&lt;150.01,Y1524,"")</f>
        <v/>
      </c>
      <c r="H1524" s="137" t="str">
        <f aca="false">+IF($S1524&lt;150.01,Z1524,"")</f>
        <v/>
      </c>
      <c r="I1524" s="138" t="str">
        <f aca="false">+IF($S1524&lt;150.01,AA1524,"")</f>
        <v/>
      </c>
      <c r="J1524" s="138" t="e">
        <f aca="false">+IF($A1524&lt;25.0001,K1524,L1524)</f>
        <v>#VALUE!</v>
      </c>
      <c r="K1524" s="139" t="e">
        <f aca="false">+$C$26/'-'!$C$174*EXP($E$14+$F$14/(273.15+$A1524)+$G$14/(273.15+$A1524)^2+$H$14/(273.15+$A1524)^3)</f>
        <v>#VALUE!</v>
      </c>
      <c r="L1524" s="139" t="e">
        <f aca="false">+$C$26/'-'!$C$174*EXP($E$15+$F$15/(273.15+$A1524)+$G$15/(273.15+$A1524)^2+$H$15/(273.15+$A1524)^3)</f>
        <v>#VALUE!</v>
      </c>
      <c r="M1524" s="138" t="e">
        <f aca="false">+IF($A1524&lt;25.0001,N1524,O1524)</f>
        <v>#VALUE!</v>
      </c>
      <c r="N1524" s="140" t="e">
        <f aca="false">EXP($E$14+$F$14/(273.15+$A1524)+$G$14/(273.15+$A1524)^2+$H$14/(273.15+$A1524)^3)</f>
        <v>#VALUE!</v>
      </c>
      <c r="O1524" s="140" t="e">
        <f aca="false">EXP($E$15+$F$15/(273.15+$A1524)+$G$15/(273.15+$A1524)^2+$H$15/(273.15+$A1524)^3)</f>
        <v>#VALUE!</v>
      </c>
      <c r="P1524" s="138" t="e">
        <f aca="false">+IF($A1524&lt;25.0001,Q1524,R1524)</f>
        <v>#VALUE!</v>
      </c>
      <c r="Q1524" s="138" t="e">
        <f aca="false">1/($E$17+$F$17*LN($C1524/($C$26/'-'!$C$174))+$G$17*LN($C1524/($C$26/'-'!$C$174))^2+$H$17*LN($C1524/($C$26/'-'!$C$174))^3)-273.15</f>
        <v>#VALUE!</v>
      </c>
      <c r="R1524" s="138" t="e">
        <f aca="false">1/($E$17+$F$18*LN($C1524/($C$26/'-'!$C$174))+$G$18*LN($C1524/($C$26/'-'!$C$174))^2+$H$18*LN($C1524/($C$26/'-'!$C$174))^3)-273.15</f>
        <v>#VALUE!</v>
      </c>
      <c r="S1524" s="73" t="n">
        <f aca="false">+S1523+$C$20</f>
        <v>1427</v>
      </c>
      <c r="T1524" s="73" t="n">
        <f aca="false">+IF($C$36=3,AC1524,IF(S1524&lt;25.000001,V1524,+IF(S1524&lt;85.000001,+U1524,W1524)))</f>
        <v>34.5218964338652</v>
      </c>
      <c r="U1524" s="138" t="n">
        <f aca="false">((1+$C$28/100)*(1+(3977*ABS(1/(273.15+S1524)-1/(273.15+$C$24)))/100)-1)*100</f>
        <v>12.1097151764568</v>
      </c>
      <c r="V1524" s="138" t="n">
        <f aca="false">((1+$C$28/100)*(1+(3977*ABS(1/(273.15+$S1524)-1/(273.15+$C$24)))/100)^2-1)*100</f>
        <v>24.4414676925374</v>
      </c>
      <c r="W1524" s="138" t="n">
        <f aca="false">((1+$C$28/100)*(1+(3977*ABS(1/(273.15+$S1524)-1/(333.15+$C$24)))/100)*(1+(3977*ABS(1/(273.15+$S1524)-1/(273.15+$C$24)))/100)-1)*100</f>
        <v>21.9362220154779</v>
      </c>
      <c r="X1524" s="73" t="e">
        <f aca="false">(-$F$14/(273.15+$A1524)^2-2*$G$14/(273.15+$A1524)^3-3*$H$14/(273.15+$A1524)^4)*100</f>
        <v>#VALUE!</v>
      </c>
      <c r="Y1524" s="138" t="e">
        <f aca="false">+J1524*(1-T1524/100)</f>
        <v>#VALUE!</v>
      </c>
      <c r="Z1524" s="138" t="e">
        <f aca="false">+J1524*(1+T1524/100)</f>
        <v>#VALUE!</v>
      </c>
      <c r="AA1524" s="138" t="e">
        <f aca="false">+P1524</f>
        <v>#VALUE!</v>
      </c>
      <c r="AB1524" s="73" t="n">
        <f aca="false">100*(1+3*40*ABS(1/(273.15+S1524)-1/298.15)-1)</f>
        <v>33.1899964691734</v>
      </c>
      <c r="AC1524" s="73" t="n">
        <f aca="false">+(((1+$C$28/100)*(1+AB1524/100))-1)*100</f>
        <v>34.5218964338652</v>
      </c>
      <c r="AD1524" s="72"/>
      <c r="AE1524" s="141"/>
      <c r="AF1524" s="141"/>
      <c r="AG1524" s="141"/>
      <c r="AH1524" s="141"/>
      <c r="AI1524" s="141"/>
      <c r="AJ1524" s="141"/>
      <c r="AK1524" s="141"/>
      <c r="AL1524" s="141"/>
      <c r="AM1524" s="141"/>
      <c r="AN1524" s="141"/>
      <c r="AO1524" s="141"/>
      <c r="AP1524" s="141"/>
      <c r="AQ1524" s="141"/>
      <c r="AR1524" s="141"/>
      <c r="AS1524" s="141"/>
      <c r="AT1524" s="141"/>
      <c r="AU1524" s="141"/>
      <c r="AV1524" s="141"/>
      <c r="AW1524" s="141"/>
      <c r="AX1524" s="141"/>
      <c r="AY1524" s="141"/>
      <c r="AZ1524" s="141"/>
      <c r="BA1524" s="141"/>
      <c r="BB1524" s="141"/>
      <c r="BC1524" s="141"/>
      <c r="BD1524" s="141"/>
      <c r="BE1524" s="141"/>
      <c r="BF1524" s="141"/>
      <c r="BG1524" s="142"/>
      <c r="BH1524" s="142"/>
      <c r="BI1524" s="142"/>
      <c r="BJ1524" s="142"/>
      <c r="BK1524" s="142"/>
      <c r="BL1524" s="142"/>
      <c r="BM1524" s="142"/>
      <c r="BN1524" s="142"/>
      <c r="BO1524" s="142"/>
      <c r="BP1524" s="142"/>
      <c r="BQ1524" s="142"/>
      <c r="BR1524" s="142"/>
      <c r="BS1524" s="142"/>
      <c r="BT1524" s="142"/>
      <c r="BU1524" s="142"/>
    </row>
    <row r="1525" s="42" customFormat="true" ht="12" hidden="false" customHeight="false" outlineLevel="0" collapsed="false">
      <c r="A1525" s="143" t="str">
        <f aca="false">+IF(S1525&lt;150.01,S1525,"")</f>
        <v/>
      </c>
      <c r="B1525" s="144" t="str">
        <f aca="false">+IF(S1525&lt;150.01,M1525,"")</f>
        <v/>
      </c>
      <c r="C1525" s="137" t="str">
        <f aca="false">+IF(S1525&lt;150.01,J1525,"")</f>
        <v/>
      </c>
      <c r="D1525" s="135" t="str">
        <f aca="false">+IF($S1525&lt;150.01,IF($C$14=3,AC1525,T1525),"")</f>
        <v/>
      </c>
      <c r="E1525" s="136" t="str">
        <f aca="false">+IF(S1525&lt;150.01,X1525,"")</f>
        <v/>
      </c>
      <c r="F1525" s="135" t="str">
        <f aca="false">+IF($S1525&lt;150.01,+ABS(D1525/E1525),"")</f>
        <v/>
      </c>
      <c r="G1525" s="137" t="str">
        <f aca="false">+IF($S1525&lt;150.01,Y1525,"")</f>
        <v/>
      </c>
      <c r="H1525" s="137" t="str">
        <f aca="false">+IF($S1525&lt;150.01,Z1525,"")</f>
        <v/>
      </c>
      <c r="I1525" s="138" t="str">
        <f aca="false">+IF($S1525&lt;150.01,AA1525,"")</f>
        <v/>
      </c>
      <c r="J1525" s="138" t="e">
        <f aca="false">+IF($A1525&lt;25.0001,K1525,L1525)</f>
        <v>#VALUE!</v>
      </c>
      <c r="K1525" s="139" t="e">
        <f aca="false">+$C$26/'-'!$C$174*EXP($E$14+$F$14/(273.15+$A1525)+$G$14/(273.15+$A1525)^2+$H$14/(273.15+$A1525)^3)</f>
        <v>#VALUE!</v>
      </c>
      <c r="L1525" s="139" t="e">
        <f aca="false">+$C$26/'-'!$C$174*EXP($E$15+$F$15/(273.15+$A1525)+$G$15/(273.15+$A1525)^2+$H$15/(273.15+$A1525)^3)</f>
        <v>#VALUE!</v>
      </c>
      <c r="M1525" s="138" t="e">
        <f aca="false">+IF($A1525&lt;25.0001,N1525,O1525)</f>
        <v>#VALUE!</v>
      </c>
      <c r="N1525" s="140" t="e">
        <f aca="false">EXP($E$14+$F$14/(273.15+$A1525)+$G$14/(273.15+$A1525)^2+$H$14/(273.15+$A1525)^3)</f>
        <v>#VALUE!</v>
      </c>
      <c r="O1525" s="140" t="e">
        <f aca="false">EXP($E$15+$F$15/(273.15+$A1525)+$G$15/(273.15+$A1525)^2+$H$15/(273.15+$A1525)^3)</f>
        <v>#VALUE!</v>
      </c>
      <c r="P1525" s="138" t="e">
        <f aca="false">+IF($A1525&lt;25.0001,Q1525,R1525)</f>
        <v>#VALUE!</v>
      </c>
      <c r="Q1525" s="138" t="e">
        <f aca="false">1/($E$17+$F$17*LN($C1525/($C$26/'-'!$C$174))+$G$17*LN($C1525/($C$26/'-'!$C$174))^2+$H$17*LN($C1525/($C$26/'-'!$C$174))^3)-273.15</f>
        <v>#VALUE!</v>
      </c>
      <c r="R1525" s="138" t="e">
        <f aca="false">1/($E$17+$F$18*LN($C1525/($C$26/'-'!$C$174))+$G$18*LN($C1525/($C$26/'-'!$C$174))^2+$H$18*LN($C1525/($C$26/'-'!$C$174))^3)-273.15</f>
        <v>#VALUE!</v>
      </c>
      <c r="S1525" s="73" t="n">
        <f aca="false">+S1524+$C$20</f>
        <v>1428</v>
      </c>
      <c r="T1525" s="73" t="n">
        <f aca="false">+IF($C$36=3,AC1525,IF(S1525&lt;25.000001,V1525,+IF(S1525&lt;85.000001,+U1525,W1525)))</f>
        <v>34.5260870006903</v>
      </c>
      <c r="U1525" s="138" t="n">
        <f aca="false">((1+$C$28/100)*(1+(3977*ABS(1/(273.15+S1525)-1/(273.15+$C$24)))/100)-1)*100</f>
        <v>12.1111040001454</v>
      </c>
      <c r="V1525" s="138" t="n">
        <f aca="false">((1+$C$28/100)*(1+(3977*ABS(1/(273.15+$S1525)-1/(273.15+$C$24)))/100)^2-1)*100</f>
        <v>24.4445508923904</v>
      </c>
      <c r="W1525" s="138" t="n">
        <f aca="false">((1+$C$28/100)*(1+(3977*ABS(1/(273.15+$S1525)-1/(333.15+$C$24)))/100)*(1+(3977*ABS(1/(273.15+$S1525)-1/(273.15+$C$24)))/100)-1)*100</f>
        <v>21.9392741801567</v>
      </c>
      <c r="X1525" s="73" t="e">
        <f aca="false">(-$F$14/(273.15+$A1525)^2-2*$G$14/(273.15+$A1525)^3-3*$H$14/(273.15+$A1525)^4)*100</f>
        <v>#VALUE!</v>
      </c>
      <c r="Y1525" s="138" t="e">
        <f aca="false">+J1525*(1-T1525/100)</f>
        <v>#VALUE!</v>
      </c>
      <c r="Z1525" s="138" t="e">
        <f aca="false">+J1525*(1+T1525/100)</f>
        <v>#VALUE!</v>
      </c>
      <c r="AA1525" s="138" t="e">
        <f aca="false">+P1525</f>
        <v>#VALUE!</v>
      </c>
      <c r="AB1525" s="73" t="n">
        <f aca="false">100*(1+3*40*ABS(1/(273.15+S1525)-1/298.15)-1)</f>
        <v>33.1941455452379</v>
      </c>
      <c r="AC1525" s="73" t="n">
        <f aca="false">+(((1+$C$28/100)*(1+AB1525/100))-1)*100</f>
        <v>34.5260870006903</v>
      </c>
      <c r="AD1525" s="72"/>
      <c r="AE1525" s="141"/>
      <c r="AF1525" s="141"/>
      <c r="AG1525" s="141"/>
      <c r="AH1525" s="141"/>
      <c r="AI1525" s="141"/>
      <c r="AJ1525" s="141"/>
      <c r="AK1525" s="141"/>
      <c r="AL1525" s="141"/>
      <c r="AM1525" s="141"/>
      <c r="AN1525" s="141"/>
      <c r="AO1525" s="141"/>
      <c r="AP1525" s="141"/>
      <c r="AQ1525" s="141"/>
      <c r="AR1525" s="141"/>
      <c r="AS1525" s="141"/>
      <c r="AT1525" s="141"/>
      <c r="AU1525" s="141"/>
      <c r="AV1525" s="141"/>
      <c r="AW1525" s="141"/>
      <c r="AX1525" s="141"/>
      <c r="AY1525" s="141"/>
      <c r="AZ1525" s="141"/>
      <c r="BA1525" s="141"/>
      <c r="BB1525" s="141"/>
      <c r="BC1525" s="141"/>
      <c r="BD1525" s="141"/>
      <c r="BE1525" s="141"/>
      <c r="BF1525" s="141"/>
      <c r="BG1525" s="142"/>
      <c r="BH1525" s="142"/>
      <c r="BI1525" s="142"/>
      <c r="BJ1525" s="142"/>
      <c r="BK1525" s="142"/>
      <c r="BL1525" s="142"/>
      <c r="BM1525" s="142"/>
      <c r="BN1525" s="142"/>
      <c r="BO1525" s="142"/>
      <c r="BP1525" s="142"/>
      <c r="BQ1525" s="142"/>
      <c r="BR1525" s="142"/>
      <c r="BS1525" s="142"/>
      <c r="BT1525" s="142"/>
      <c r="BU1525" s="142"/>
    </row>
    <row r="1526" s="42" customFormat="true" ht="12" hidden="false" customHeight="false" outlineLevel="0" collapsed="false">
      <c r="A1526" s="143" t="str">
        <f aca="false">+IF(S1526&lt;150.01,S1526,"")</f>
        <v/>
      </c>
      <c r="B1526" s="144" t="str">
        <f aca="false">+IF(S1526&lt;150.01,M1526,"")</f>
        <v/>
      </c>
      <c r="C1526" s="137" t="str">
        <f aca="false">+IF(S1526&lt;150.01,J1526,"")</f>
        <v/>
      </c>
      <c r="D1526" s="135" t="str">
        <f aca="false">+IF($S1526&lt;150.01,IF($C$14=3,AC1526,T1526),"")</f>
        <v/>
      </c>
      <c r="E1526" s="136" t="str">
        <f aca="false">+IF(S1526&lt;150.01,X1526,"")</f>
        <v/>
      </c>
      <c r="F1526" s="135" t="str">
        <f aca="false">+IF($S1526&lt;150.01,+ABS(D1526/E1526),"")</f>
        <v/>
      </c>
      <c r="G1526" s="137" t="str">
        <f aca="false">+IF($S1526&lt;150.01,Y1526,"")</f>
        <v/>
      </c>
      <c r="H1526" s="137" t="str">
        <f aca="false">+IF($S1526&lt;150.01,Z1526,"")</f>
        <v/>
      </c>
      <c r="I1526" s="138" t="str">
        <f aca="false">+IF($S1526&lt;150.01,AA1526,"")</f>
        <v/>
      </c>
      <c r="J1526" s="138" t="e">
        <f aca="false">+IF($A1526&lt;25.0001,K1526,L1526)</f>
        <v>#VALUE!</v>
      </c>
      <c r="K1526" s="139" t="e">
        <f aca="false">+$C$26/'-'!$C$174*EXP($E$14+$F$14/(273.15+$A1526)+$G$14/(273.15+$A1526)^2+$H$14/(273.15+$A1526)^3)</f>
        <v>#VALUE!</v>
      </c>
      <c r="L1526" s="139" t="e">
        <f aca="false">+$C$26/'-'!$C$174*EXP($E$15+$F$15/(273.15+$A1526)+$G$15/(273.15+$A1526)^2+$H$15/(273.15+$A1526)^3)</f>
        <v>#VALUE!</v>
      </c>
      <c r="M1526" s="138" t="e">
        <f aca="false">+IF($A1526&lt;25.0001,N1526,O1526)</f>
        <v>#VALUE!</v>
      </c>
      <c r="N1526" s="140" t="e">
        <f aca="false">EXP($E$14+$F$14/(273.15+$A1526)+$G$14/(273.15+$A1526)^2+$H$14/(273.15+$A1526)^3)</f>
        <v>#VALUE!</v>
      </c>
      <c r="O1526" s="140" t="e">
        <f aca="false">EXP($E$15+$F$15/(273.15+$A1526)+$G$15/(273.15+$A1526)^2+$H$15/(273.15+$A1526)^3)</f>
        <v>#VALUE!</v>
      </c>
      <c r="P1526" s="138" t="e">
        <f aca="false">+IF($A1526&lt;25.0001,Q1526,R1526)</f>
        <v>#VALUE!</v>
      </c>
      <c r="Q1526" s="138" t="e">
        <f aca="false">1/($E$17+$F$17*LN($C1526/($C$26/'-'!$C$174))+$G$17*LN($C1526/($C$26/'-'!$C$174))^2+$H$17*LN($C1526/($C$26/'-'!$C$174))^3)-273.15</f>
        <v>#VALUE!</v>
      </c>
      <c r="R1526" s="138" t="e">
        <f aca="false">1/($E$17+$F$18*LN($C1526/($C$26/'-'!$C$174))+$G$18*LN($C1526/($C$26/'-'!$C$174))^2+$H$18*LN($C1526/($C$26/'-'!$C$174))^3)-273.15</f>
        <v>#VALUE!</v>
      </c>
      <c r="S1526" s="73" t="n">
        <f aca="false">+S1525+$C$20</f>
        <v>1429</v>
      </c>
      <c r="T1526" s="73" t="n">
        <f aca="false">+IF($C$36=3,AC1526,IF(S1526&lt;25.000001,V1526,+IF(S1526&lt;85.000001,+U1526,W1526)))</f>
        <v>34.5302726436639</v>
      </c>
      <c r="U1526" s="138" t="n">
        <f aca="false">((1+$C$28/100)*(1+(3977*ABS(1/(273.15+S1526)-1/(273.15+$C$24)))/100)-1)*100</f>
        <v>12.1124911919876</v>
      </c>
      <c r="V1526" s="138" t="n">
        <f aca="false">((1+$C$28/100)*(1+(3977*ABS(1/(273.15+$S1526)-1/(273.15+$C$24)))/100)^2-1)*100</f>
        <v>24.4476305076584</v>
      </c>
      <c r="W1526" s="138" t="n">
        <f aca="false">((1+$C$28/100)*(1+(3977*ABS(1/(273.15+$S1526)-1/(333.15+$C$24)))/100)*(1+(3977*ABS(1/(273.15+$S1526)-1/(273.15+$C$24)))/100)-1)*100</f>
        <v>21.9423227967164</v>
      </c>
      <c r="X1526" s="73" t="e">
        <f aca="false">(-$F$14/(273.15+$A1526)^2-2*$G$14/(273.15+$A1526)^3-3*$H$14/(273.15+$A1526)^4)*100</f>
        <v>#VALUE!</v>
      </c>
      <c r="Y1526" s="138" t="e">
        <f aca="false">+J1526*(1-T1526/100)</f>
        <v>#VALUE!</v>
      </c>
      <c r="Z1526" s="138" t="e">
        <f aca="false">+J1526*(1+T1526/100)</f>
        <v>#VALUE!</v>
      </c>
      <c r="AA1526" s="138" t="e">
        <f aca="false">+P1526</f>
        <v>#VALUE!</v>
      </c>
      <c r="AB1526" s="73" t="n">
        <f aca="false">100*(1+3*40*ABS(1/(273.15+S1526)-1/298.15)-1)</f>
        <v>33.1982897462019</v>
      </c>
      <c r="AC1526" s="73" t="n">
        <f aca="false">+(((1+$C$28/100)*(1+AB1526/100))-1)*100</f>
        <v>34.5302726436639</v>
      </c>
      <c r="AD1526" s="72"/>
      <c r="AE1526" s="141"/>
      <c r="AF1526" s="141"/>
      <c r="AG1526" s="141"/>
      <c r="AH1526" s="141"/>
      <c r="AI1526" s="141"/>
      <c r="AJ1526" s="141"/>
      <c r="AK1526" s="141"/>
      <c r="AL1526" s="141"/>
      <c r="AM1526" s="141"/>
      <c r="AN1526" s="141"/>
      <c r="AO1526" s="141"/>
      <c r="AP1526" s="141"/>
      <c r="AQ1526" s="141"/>
      <c r="AR1526" s="141"/>
      <c r="AS1526" s="141"/>
      <c r="AT1526" s="141"/>
      <c r="AU1526" s="141"/>
      <c r="AV1526" s="141"/>
      <c r="AW1526" s="141"/>
      <c r="AX1526" s="141"/>
      <c r="AY1526" s="141"/>
      <c r="AZ1526" s="141"/>
      <c r="BA1526" s="141"/>
      <c r="BB1526" s="141"/>
      <c r="BC1526" s="141"/>
      <c r="BD1526" s="141"/>
      <c r="BE1526" s="141"/>
      <c r="BF1526" s="141"/>
      <c r="BG1526" s="142"/>
      <c r="BH1526" s="142"/>
      <c r="BI1526" s="142"/>
      <c r="BJ1526" s="142"/>
      <c r="BK1526" s="142"/>
      <c r="BL1526" s="142"/>
      <c r="BM1526" s="142"/>
      <c r="BN1526" s="142"/>
      <c r="BO1526" s="142"/>
      <c r="BP1526" s="142"/>
      <c r="BQ1526" s="142"/>
      <c r="BR1526" s="142"/>
      <c r="BS1526" s="142"/>
      <c r="BT1526" s="142"/>
      <c r="BU1526" s="142"/>
    </row>
    <row r="1527" s="42" customFormat="true" ht="12" hidden="false" customHeight="false" outlineLevel="0" collapsed="false">
      <c r="A1527" s="143" t="str">
        <f aca="false">+IF(S1527&lt;150.01,S1527,"")</f>
        <v/>
      </c>
      <c r="B1527" s="144" t="str">
        <f aca="false">+IF(S1527&lt;150.01,M1527,"")</f>
        <v/>
      </c>
      <c r="C1527" s="137" t="str">
        <f aca="false">+IF(S1527&lt;150.01,J1527,"")</f>
        <v/>
      </c>
      <c r="D1527" s="135" t="str">
        <f aca="false">+IF($S1527&lt;150.01,IF($C$14=3,AC1527,T1527),"")</f>
        <v/>
      </c>
      <c r="E1527" s="136" t="str">
        <f aca="false">+IF(S1527&lt;150.01,X1527,"")</f>
        <v/>
      </c>
      <c r="F1527" s="135" t="str">
        <f aca="false">+IF($S1527&lt;150.01,+ABS(D1527/E1527),"")</f>
        <v/>
      </c>
      <c r="G1527" s="137" t="str">
        <f aca="false">+IF($S1527&lt;150.01,Y1527,"")</f>
        <v/>
      </c>
      <c r="H1527" s="137" t="str">
        <f aca="false">+IF($S1527&lt;150.01,Z1527,"")</f>
        <v/>
      </c>
      <c r="I1527" s="138" t="str">
        <f aca="false">+IF($S1527&lt;150.01,AA1527,"")</f>
        <v/>
      </c>
      <c r="J1527" s="138" t="e">
        <f aca="false">+IF($A1527&lt;25.0001,K1527,L1527)</f>
        <v>#VALUE!</v>
      </c>
      <c r="K1527" s="139" t="e">
        <f aca="false">+$C$26/'-'!$C$174*EXP($E$14+$F$14/(273.15+$A1527)+$G$14/(273.15+$A1527)^2+$H$14/(273.15+$A1527)^3)</f>
        <v>#VALUE!</v>
      </c>
      <c r="L1527" s="139" t="e">
        <f aca="false">+$C$26/'-'!$C$174*EXP($E$15+$F$15/(273.15+$A1527)+$G$15/(273.15+$A1527)^2+$H$15/(273.15+$A1527)^3)</f>
        <v>#VALUE!</v>
      </c>
      <c r="M1527" s="138" t="e">
        <f aca="false">+IF($A1527&lt;25.0001,N1527,O1527)</f>
        <v>#VALUE!</v>
      </c>
      <c r="N1527" s="140" t="e">
        <f aca="false">EXP($E$14+$F$14/(273.15+$A1527)+$G$14/(273.15+$A1527)^2+$H$14/(273.15+$A1527)^3)</f>
        <v>#VALUE!</v>
      </c>
      <c r="O1527" s="140" t="e">
        <f aca="false">EXP($E$15+$F$15/(273.15+$A1527)+$G$15/(273.15+$A1527)^2+$H$15/(273.15+$A1527)^3)</f>
        <v>#VALUE!</v>
      </c>
      <c r="P1527" s="138" t="e">
        <f aca="false">+IF($A1527&lt;25.0001,Q1527,R1527)</f>
        <v>#VALUE!</v>
      </c>
      <c r="Q1527" s="138" t="e">
        <f aca="false">1/($E$17+$F$17*LN($C1527/($C$26/'-'!$C$174))+$G$17*LN($C1527/($C$26/'-'!$C$174))^2+$H$17*LN($C1527/($C$26/'-'!$C$174))^3)-273.15</f>
        <v>#VALUE!</v>
      </c>
      <c r="R1527" s="138" t="e">
        <f aca="false">1/($E$17+$F$18*LN($C1527/($C$26/'-'!$C$174))+$G$18*LN($C1527/($C$26/'-'!$C$174))^2+$H$18*LN($C1527/($C$26/'-'!$C$174))^3)-273.15</f>
        <v>#VALUE!</v>
      </c>
      <c r="S1527" s="73" t="n">
        <f aca="false">+S1526+$C$20</f>
        <v>1430</v>
      </c>
      <c r="T1527" s="73" t="n">
        <f aca="false">+IF($C$36=3,AC1527,IF(S1527&lt;25.000001,V1527,+IF(S1527&lt;85.000001,+U1527,W1527)))</f>
        <v>34.5344533714593</v>
      </c>
      <c r="U1527" s="138" t="n">
        <f aca="false">((1+$C$28/100)*(1+(3977*ABS(1/(273.15+S1527)-1/(273.15+$C$24)))/100)-1)*100</f>
        <v>12.1138767548578</v>
      </c>
      <c r="V1527" s="138" t="n">
        <f aca="false">((1+$C$28/100)*(1+(3977*ABS(1/(273.15+$S1527)-1/(273.15+$C$24)))/100)^2-1)*100</f>
        <v>24.4507065445886</v>
      </c>
      <c r="W1527" s="138" t="n">
        <f aca="false">((1+$C$28/100)*(1+(3977*ABS(1/(273.15+$S1527)-1/(333.15+$C$24)))/100)*(1+(3977*ABS(1/(273.15+$S1527)-1/(273.15+$C$24)))/100)-1)*100</f>
        <v>21.9453678713398</v>
      </c>
      <c r="X1527" s="73" t="e">
        <f aca="false">(-$F$14/(273.15+$A1527)^2-2*$G$14/(273.15+$A1527)^3-3*$H$14/(273.15+$A1527)^4)*100</f>
        <v>#VALUE!</v>
      </c>
      <c r="Y1527" s="138" t="e">
        <f aca="false">+J1527*(1-T1527/100)</f>
        <v>#VALUE!</v>
      </c>
      <c r="Z1527" s="138" t="e">
        <f aca="false">+J1527*(1+T1527/100)</f>
        <v>#VALUE!</v>
      </c>
      <c r="AA1527" s="138" t="e">
        <f aca="false">+P1527</f>
        <v>#VALUE!</v>
      </c>
      <c r="AB1527" s="73" t="n">
        <f aca="false">100*(1+3*40*ABS(1/(273.15+S1527)-1/298.15)-1)</f>
        <v>33.2024290806527</v>
      </c>
      <c r="AC1527" s="73" t="n">
        <f aca="false">+(((1+$C$28/100)*(1+AB1527/100))-1)*100</f>
        <v>34.5344533714593</v>
      </c>
      <c r="AD1527" s="72"/>
      <c r="AE1527" s="141"/>
      <c r="AF1527" s="141"/>
      <c r="AG1527" s="141"/>
      <c r="AH1527" s="141"/>
      <c r="AI1527" s="141"/>
      <c r="AJ1527" s="141"/>
      <c r="AK1527" s="141"/>
      <c r="AL1527" s="141"/>
      <c r="AM1527" s="141"/>
      <c r="AN1527" s="141"/>
      <c r="AO1527" s="141"/>
      <c r="AP1527" s="141"/>
      <c r="AQ1527" s="141"/>
      <c r="AR1527" s="141"/>
      <c r="AS1527" s="141"/>
      <c r="AT1527" s="141"/>
      <c r="AU1527" s="141"/>
      <c r="AV1527" s="141"/>
      <c r="AW1527" s="141"/>
      <c r="AX1527" s="141"/>
      <c r="AY1527" s="141"/>
      <c r="AZ1527" s="141"/>
      <c r="BA1527" s="141"/>
      <c r="BB1527" s="141"/>
      <c r="BC1527" s="141"/>
      <c r="BD1527" s="141"/>
      <c r="BE1527" s="141"/>
      <c r="BF1527" s="141"/>
      <c r="BG1527" s="142"/>
      <c r="BH1527" s="142"/>
      <c r="BI1527" s="142"/>
      <c r="BJ1527" s="142"/>
      <c r="BK1527" s="142"/>
      <c r="BL1527" s="142"/>
      <c r="BM1527" s="142"/>
      <c r="BN1527" s="142"/>
      <c r="BO1527" s="142"/>
      <c r="BP1527" s="142"/>
      <c r="BQ1527" s="142"/>
      <c r="BR1527" s="142"/>
      <c r="BS1527" s="142"/>
      <c r="BT1527" s="142"/>
      <c r="BU1527" s="142"/>
    </row>
    <row r="1528" s="42" customFormat="true" ht="12" hidden="false" customHeight="false" outlineLevel="0" collapsed="false">
      <c r="A1528" s="143" t="str">
        <f aca="false">+IF(S1528&lt;150.01,S1528,"")</f>
        <v/>
      </c>
      <c r="B1528" s="144" t="str">
        <f aca="false">+IF(S1528&lt;150.01,M1528,"")</f>
        <v/>
      </c>
      <c r="C1528" s="137" t="str">
        <f aca="false">+IF(S1528&lt;150.01,J1528,"")</f>
        <v/>
      </c>
      <c r="D1528" s="135" t="str">
        <f aca="false">+IF($S1528&lt;150.01,IF($C$14=3,AC1528,T1528),"")</f>
        <v/>
      </c>
      <c r="E1528" s="136" t="str">
        <f aca="false">+IF(S1528&lt;150.01,X1528,"")</f>
        <v/>
      </c>
      <c r="F1528" s="135" t="str">
        <f aca="false">+IF($S1528&lt;150.01,+ABS(D1528/E1528),"")</f>
        <v/>
      </c>
      <c r="G1528" s="137" t="str">
        <f aca="false">+IF($S1528&lt;150.01,Y1528,"")</f>
        <v/>
      </c>
      <c r="H1528" s="137" t="str">
        <f aca="false">+IF($S1528&lt;150.01,Z1528,"")</f>
        <v/>
      </c>
      <c r="I1528" s="138" t="str">
        <f aca="false">+IF($S1528&lt;150.01,AA1528,"")</f>
        <v/>
      </c>
      <c r="J1528" s="138" t="e">
        <f aca="false">+IF($A1528&lt;25.0001,K1528,L1528)</f>
        <v>#VALUE!</v>
      </c>
      <c r="K1528" s="139" t="e">
        <f aca="false">+$C$26/'-'!$C$174*EXP($E$14+$F$14/(273.15+$A1528)+$G$14/(273.15+$A1528)^2+$H$14/(273.15+$A1528)^3)</f>
        <v>#VALUE!</v>
      </c>
      <c r="L1528" s="139" t="e">
        <f aca="false">+$C$26/'-'!$C$174*EXP($E$15+$F$15/(273.15+$A1528)+$G$15/(273.15+$A1528)^2+$H$15/(273.15+$A1528)^3)</f>
        <v>#VALUE!</v>
      </c>
      <c r="M1528" s="138" t="e">
        <f aca="false">+IF($A1528&lt;25.0001,N1528,O1528)</f>
        <v>#VALUE!</v>
      </c>
      <c r="N1528" s="140" t="e">
        <f aca="false">EXP($E$14+$F$14/(273.15+$A1528)+$G$14/(273.15+$A1528)^2+$H$14/(273.15+$A1528)^3)</f>
        <v>#VALUE!</v>
      </c>
      <c r="O1528" s="140" t="e">
        <f aca="false">EXP($E$15+$F$15/(273.15+$A1528)+$G$15/(273.15+$A1528)^2+$H$15/(273.15+$A1528)^3)</f>
        <v>#VALUE!</v>
      </c>
      <c r="P1528" s="138" t="e">
        <f aca="false">+IF($A1528&lt;25.0001,Q1528,R1528)</f>
        <v>#VALUE!</v>
      </c>
      <c r="Q1528" s="138" t="e">
        <f aca="false">1/($E$17+$F$17*LN($C1528/($C$26/'-'!$C$174))+$G$17*LN($C1528/($C$26/'-'!$C$174))^2+$H$17*LN($C1528/($C$26/'-'!$C$174))^3)-273.15</f>
        <v>#VALUE!</v>
      </c>
      <c r="R1528" s="138" t="e">
        <f aca="false">1/($E$17+$F$18*LN($C1528/($C$26/'-'!$C$174))+$G$18*LN($C1528/($C$26/'-'!$C$174))^2+$H$18*LN($C1528/($C$26/'-'!$C$174))^3)-273.15</f>
        <v>#VALUE!</v>
      </c>
      <c r="S1528" s="73" t="n">
        <f aca="false">+S1527+$C$20</f>
        <v>1431</v>
      </c>
      <c r="T1528" s="73" t="n">
        <f aca="false">+IF($C$36=3,AC1528,IF(S1528&lt;25.000001,V1528,+IF(S1528&lt;85.000001,+U1528,W1528)))</f>
        <v>34.5386291927291</v>
      </c>
      <c r="U1528" s="138" t="n">
        <f aca="false">((1+$C$28/100)*(1+(3977*ABS(1/(273.15+S1528)-1/(273.15+$C$24)))/100)-1)*100</f>
        <v>12.1152606916236</v>
      </c>
      <c r="V1528" s="138" t="n">
        <f aca="false">((1+$C$28/100)*(1+(3977*ABS(1/(273.15+$S1528)-1/(273.15+$C$24)))/100)^2-1)*100</f>
        <v>24.4537790094131</v>
      </c>
      <c r="W1528" s="138" t="n">
        <f aca="false">((1+$C$28/100)*(1+(3977*ABS(1/(273.15+$S1528)-1/(333.15+$C$24)))/100)*(1+(3977*ABS(1/(273.15+$S1528)-1/(273.15+$C$24)))/100)-1)*100</f>
        <v>21.9484094101951</v>
      </c>
      <c r="X1528" s="73" t="e">
        <f aca="false">(-$F$14/(273.15+$A1528)^2-2*$G$14/(273.15+$A1528)^3-3*$H$14/(273.15+$A1528)^4)*100</f>
        <v>#VALUE!</v>
      </c>
      <c r="Y1528" s="138" t="e">
        <f aca="false">+J1528*(1-T1528/100)</f>
        <v>#VALUE!</v>
      </c>
      <c r="Z1528" s="138" t="e">
        <f aca="false">+J1528*(1+T1528/100)</f>
        <v>#VALUE!</v>
      </c>
      <c r="AA1528" s="138" t="e">
        <f aca="false">+P1528</f>
        <v>#VALUE!</v>
      </c>
      <c r="AB1528" s="73" t="n">
        <f aca="false">100*(1+3*40*ABS(1/(273.15+S1528)-1/298.15)-1)</f>
        <v>33.2065635571575</v>
      </c>
      <c r="AC1528" s="73" t="n">
        <f aca="false">+(((1+$C$28/100)*(1+AB1528/100))-1)*100</f>
        <v>34.5386291927291</v>
      </c>
      <c r="AD1528" s="72"/>
      <c r="AE1528" s="141"/>
      <c r="AF1528" s="141"/>
      <c r="AG1528" s="141"/>
      <c r="AH1528" s="141"/>
      <c r="AI1528" s="141"/>
      <c r="AJ1528" s="141"/>
      <c r="AK1528" s="141"/>
      <c r="AL1528" s="141"/>
      <c r="AM1528" s="141"/>
      <c r="AN1528" s="141"/>
      <c r="AO1528" s="141"/>
      <c r="AP1528" s="141"/>
      <c r="AQ1528" s="141"/>
      <c r="AR1528" s="141"/>
      <c r="AS1528" s="141"/>
      <c r="AT1528" s="141"/>
      <c r="AU1528" s="141"/>
      <c r="AV1528" s="141"/>
      <c r="AW1528" s="141"/>
      <c r="AX1528" s="141"/>
      <c r="AY1528" s="141"/>
      <c r="AZ1528" s="141"/>
      <c r="BA1528" s="141"/>
      <c r="BB1528" s="141"/>
      <c r="BC1528" s="141"/>
      <c r="BD1528" s="141"/>
      <c r="BE1528" s="141"/>
      <c r="BF1528" s="141"/>
      <c r="BG1528" s="142"/>
      <c r="BH1528" s="142"/>
      <c r="BI1528" s="142"/>
      <c r="BJ1528" s="142"/>
      <c r="BK1528" s="142"/>
      <c r="BL1528" s="142"/>
      <c r="BM1528" s="142"/>
      <c r="BN1528" s="142"/>
      <c r="BO1528" s="142"/>
      <c r="BP1528" s="142"/>
      <c r="BQ1528" s="142"/>
      <c r="BR1528" s="142"/>
      <c r="BS1528" s="142"/>
      <c r="BT1528" s="142"/>
      <c r="BU1528" s="142"/>
    </row>
    <row r="1529" s="42" customFormat="true" ht="12" hidden="false" customHeight="false" outlineLevel="0" collapsed="false">
      <c r="A1529" s="143" t="str">
        <f aca="false">+IF(S1529&lt;150.01,S1529,"")</f>
        <v/>
      </c>
      <c r="B1529" s="144" t="str">
        <f aca="false">+IF(S1529&lt;150.01,M1529,"")</f>
        <v/>
      </c>
      <c r="C1529" s="137" t="str">
        <f aca="false">+IF(S1529&lt;150.01,J1529,"")</f>
        <v/>
      </c>
      <c r="D1529" s="135" t="str">
        <f aca="false">+IF($S1529&lt;150.01,IF($C$14=3,AC1529,T1529),"")</f>
        <v/>
      </c>
      <c r="E1529" s="136" t="str">
        <f aca="false">+IF(S1529&lt;150.01,X1529,"")</f>
        <v/>
      </c>
      <c r="F1529" s="135" t="str">
        <f aca="false">+IF($S1529&lt;150.01,+ABS(D1529/E1529),"")</f>
        <v/>
      </c>
      <c r="G1529" s="137" t="str">
        <f aca="false">+IF($S1529&lt;150.01,Y1529,"")</f>
        <v/>
      </c>
      <c r="H1529" s="137" t="str">
        <f aca="false">+IF($S1529&lt;150.01,Z1529,"")</f>
        <v/>
      </c>
      <c r="I1529" s="138" t="str">
        <f aca="false">+IF($S1529&lt;150.01,AA1529,"")</f>
        <v/>
      </c>
      <c r="J1529" s="138" t="e">
        <f aca="false">+IF($A1529&lt;25.0001,K1529,L1529)</f>
        <v>#VALUE!</v>
      </c>
      <c r="K1529" s="139" t="e">
        <f aca="false">+$C$26/'-'!$C$174*EXP($E$14+$F$14/(273.15+$A1529)+$G$14/(273.15+$A1529)^2+$H$14/(273.15+$A1529)^3)</f>
        <v>#VALUE!</v>
      </c>
      <c r="L1529" s="139" t="e">
        <f aca="false">+$C$26/'-'!$C$174*EXP($E$15+$F$15/(273.15+$A1529)+$G$15/(273.15+$A1529)^2+$H$15/(273.15+$A1529)^3)</f>
        <v>#VALUE!</v>
      </c>
      <c r="M1529" s="138" t="e">
        <f aca="false">+IF($A1529&lt;25.0001,N1529,O1529)</f>
        <v>#VALUE!</v>
      </c>
      <c r="N1529" s="140" t="e">
        <f aca="false">EXP($E$14+$F$14/(273.15+$A1529)+$G$14/(273.15+$A1529)^2+$H$14/(273.15+$A1529)^3)</f>
        <v>#VALUE!</v>
      </c>
      <c r="O1529" s="140" t="e">
        <f aca="false">EXP($E$15+$F$15/(273.15+$A1529)+$G$15/(273.15+$A1529)^2+$H$15/(273.15+$A1529)^3)</f>
        <v>#VALUE!</v>
      </c>
      <c r="P1529" s="138" t="e">
        <f aca="false">+IF($A1529&lt;25.0001,Q1529,R1529)</f>
        <v>#VALUE!</v>
      </c>
      <c r="Q1529" s="138" t="e">
        <f aca="false">1/($E$17+$F$17*LN($C1529/($C$26/'-'!$C$174))+$G$17*LN($C1529/($C$26/'-'!$C$174))^2+$H$17*LN($C1529/($C$26/'-'!$C$174))^3)-273.15</f>
        <v>#VALUE!</v>
      </c>
      <c r="R1529" s="138" t="e">
        <f aca="false">1/($E$17+$F$18*LN($C1529/($C$26/'-'!$C$174))+$G$18*LN($C1529/($C$26/'-'!$C$174))^2+$H$18*LN($C1529/($C$26/'-'!$C$174))^3)-273.15</f>
        <v>#VALUE!</v>
      </c>
      <c r="S1529" s="73" t="n">
        <f aca="false">+S1528+$C$20</f>
        <v>1432</v>
      </c>
      <c r="T1529" s="73" t="n">
        <f aca="false">+IF($C$36=3,AC1529,IF(S1529&lt;25.000001,V1529,+IF(S1529&lt;85.000001,+U1529,W1529)))</f>
        <v>34.5428001161056</v>
      </c>
      <c r="U1529" s="138" t="n">
        <f aca="false">((1+$C$28/100)*(1+(3977*ABS(1/(273.15+S1529)-1/(273.15+$C$24)))/100)-1)*100</f>
        <v>12.116643005146</v>
      </c>
      <c r="V1529" s="138" t="n">
        <f aca="false">((1+$C$28/100)*(1+(3977*ABS(1/(273.15+$S1529)-1/(273.15+$C$24)))/100)^2-1)*100</f>
        <v>24.4568479083501</v>
      </c>
      <c r="W1529" s="138" t="n">
        <f aca="false">((1+$C$28/100)*(1+(3977*ABS(1/(273.15+$S1529)-1/(333.15+$C$24)))/100)*(1+(3977*ABS(1/(273.15+$S1529)-1/(273.15+$C$24)))/100)-1)*100</f>
        <v>21.9514474194365</v>
      </c>
      <c r="X1529" s="73" t="e">
        <f aca="false">(-$F$14/(273.15+$A1529)^2-2*$G$14/(273.15+$A1529)^3-3*$H$14/(273.15+$A1529)^4)*100</f>
        <v>#VALUE!</v>
      </c>
      <c r="Y1529" s="138" t="e">
        <f aca="false">+J1529*(1-T1529/100)</f>
        <v>#VALUE!</v>
      </c>
      <c r="Z1529" s="138" t="e">
        <f aca="false">+J1529*(1+T1529/100)</f>
        <v>#VALUE!</v>
      </c>
      <c r="AA1529" s="138" t="e">
        <f aca="false">+P1529</f>
        <v>#VALUE!</v>
      </c>
      <c r="AB1529" s="73" t="n">
        <f aca="false">100*(1+3*40*ABS(1/(273.15+S1529)-1/298.15)-1)</f>
        <v>33.210693184263</v>
      </c>
      <c r="AC1529" s="73" t="n">
        <f aca="false">+(((1+$C$28/100)*(1+AB1529/100))-1)*100</f>
        <v>34.5428001161056</v>
      </c>
      <c r="AD1529" s="72"/>
      <c r="AE1529" s="141"/>
      <c r="AF1529" s="141"/>
      <c r="AG1529" s="141"/>
      <c r="AH1529" s="141"/>
      <c r="AI1529" s="141"/>
      <c r="AJ1529" s="141"/>
      <c r="AK1529" s="141"/>
      <c r="AL1529" s="141"/>
      <c r="AM1529" s="141"/>
      <c r="AN1529" s="141"/>
      <c r="AO1529" s="141"/>
      <c r="AP1529" s="141"/>
      <c r="AQ1529" s="141"/>
      <c r="AR1529" s="141"/>
      <c r="AS1529" s="141"/>
      <c r="AT1529" s="141"/>
      <c r="AU1529" s="141"/>
      <c r="AV1529" s="141"/>
      <c r="AW1529" s="141"/>
      <c r="AX1529" s="141"/>
      <c r="AY1529" s="141"/>
      <c r="AZ1529" s="141"/>
      <c r="BA1529" s="141"/>
      <c r="BB1529" s="141"/>
      <c r="BC1529" s="141"/>
      <c r="BD1529" s="141"/>
      <c r="BE1529" s="141"/>
      <c r="BF1529" s="141"/>
      <c r="BG1529" s="142"/>
      <c r="BH1529" s="142"/>
      <c r="BI1529" s="142"/>
      <c r="BJ1529" s="142"/>
      <c r="BK1529" s="142"/>
      <c r="BL1529" s="142"/>
      <c r="BM1529" s="142"/>
      <c r="BN1529" s="142"/>
      <c r="BO1529" s="142"/>
      <c r="BP1529" s="142"/>
      <c r="BQ1529" s="142"/>
      <c r="BR1529" s="142"/>
      <c r="BS1529" s="142"/>
      <c r="BT1529" s="142"/>
      <c r="BU1529" s="142"/>
    </row>
    <row r="1530" s="42" customFormat="true" ht="12" hidden="false" customHeight="false" outlineLevel="0" collapsed="false">
      <c r="A1530" s="143" t="str">
        <f aca="false">+IF(S1530&lt;150.01,S1530,"")</f>
        <v/>
      </c>
      <c r="B1530" s="144" t="str">
        <f aca="false">+IF(S1530&lt;150.01,M1530,"")</f>
        <v/>
      </c>
      <c r="C1530" s="137" t="str">
        <f aca="false">+IF(S1530&lt;150.01,J1530,"")</f>
        <v/>
      </c>
      <c r="D1530" s="135" t="str">
        <f aca="false">+IF($S1530&lt;150.01,IF($C$14=3,AC1530,T1530),"")</f>
        <v/>
      </c>
      <c r="E1530" s="136" t="str">
        <f aca="false">+IF(S1530&lt;150.01,X1530,"")</f>
        <v/>
      </c>
      <c r="F1530" s="135" t="str">
        <f aca="false">+IF($S1530&lt;150.01,+ABS(D1530/E1530),"")</f>
        <v/>
      </c>
      <c r="G1530" s="137" t="str">
        <f aca="false">+IF($S1530&lt;150.01,Y1530,"")</f>
        <v/>
      </c>
      <c r="H1530" s="137" t="str">
        <f aca="false">+IF($S1530&lt;150.01,Z1530,"")</f>
        <v/>
      </c>
      <c r="I1530" s="138" t="str">
        <f aca="false">+IF($S1530&lt;150.01,AA1530,"")</f>
        <v/>
      </c>
      <c r="J1530" s="138" t="e">
        <f aca="false">+IF($A1530&lt;25.0001,K1530,L1530)</f>
        <v>#VALUE!</v>
      </c>
      <c r="K1530" s="139" t="e">
        <f aca="false">+$C$26/'-'!$C$174*EXP($E$14+$F$14/(273.15+$A1530)+$G$14/(273.15+$A1530)^2+$H$14/(273.15+$A1530)^3)</f>
        <v>#VALUE!</v>
      </c>
      <c r="L1530" s="139" t="e">
        <f aca="false">+$C$26/'-'!$C$174*EXP($E$15+$F$15/(273.15+$A1530)+$G$15/(273.15+$A1530)^2+$H$15/(273.15+$A1530)^3)</f>
        <v>#VALUE!</v>
      </c>
      <c r="M1530" s="138" t="e">
        <f aca="false">+IF($A1530&lt;25.0001,N1530,O1530)</f>
        <v>#VALUE!</v>
      </c>
      <c r="N1530" s="140" t="e">
        <f aca="false">EXP($E$14+$F$14/(273.15+$A1530)+$G$14/(273.15+$A1530)^2+$H$14/(273.15+$A1530)^3)</f>
        <v>#VALUE!</v>
      </c>
      <c r="O1530" s="140" t="e">
        <f aca="false">EXP($E$15+$F$15/(273.15+$A1530)+$G$15/(273.15+$A1530)^2+$H$15/(273.15+$A1530)^3)</f>
        <v>#VALUE!</v>
      </c>
      <c r="P1530" s="138" t="e">
        <f aca="false">+IF($A1530&lt;25.0001,Q1530,R1530)</f>
        <v>#VALUE!</v>
      </c>
      <c r="Q1530" s="138" t="e">
        <f aca="false">1/($E$17+$F$17*LN($C1530/($C$26/'-'!$C$174))+$G$17*LN($C1530/($C$26/'-'!$C$174))^2+$H$17*LN($C1530/($C$26/'-'!$C$174))^3)-273.15</f>
        <v>#VALUE!</v>
      </c>
      <c r="R1530" s="138" t="e">
        <f aca="false">1/($E$17+$F$18*LN($C1530/($C$26/'-'!$C$174))+$G$18*LN($C1530/($C$26/'-'!$C$174))^2+$H$18*LN($C1530/($C$26/'-'!$C$174))^3)-273.15</f>
        <v>#VALUE!</v>
      </c>
      <c r="S1530" s="73" t="n">
        <f aca="false">+S1529+$C$20</f>
        <v>1433</v>
      </c>
      <c r="T1530" s="73" t="n">
        <f aca="false">+IF($C$36=3,AC1530,IF(S1530&lt;25.000001,V1530,+IF(S1530&lt;85.000001,+U1530,W1530)))</f>
        <v>34.5469661502013</v>
      </c>
      <c r="U1530" s="138" t="n">
        <f aca="false">((1+$C$28/100)*(1+(3977*ABS(1/(273.15+S1530)-1/(273.15+$C$24)))/100)-1)*100</f>
        <v>12.1180236982792</v>
      </c>
      <c r="V1530" s="138" t="n">
        <f aca="false">((1+$C$28/100)*(1+(3977*ABS(1/(273.15+$S1530)-1/(273.15+$C$24)))/100)^2-1)*100</f>
        <v>24.4599132476029</v>
      </c>
      <c r="W1530" s="138" t="n">
        <f aca="false">((1+$C$28/100)*(1+(3977*ABS(1/(273.15+$S1530)-1/(333.15+$C$24)))/100)*(1+(3977*ABS(1/(273.15+$S1530)-1/(273.15+$C$24)))/100)-1)*100</f>
        <v>21.9544819052036</v>
      </c>
      <c r="X1530" s="73" t="e">
        <f aca="false">(-$F$14/(273.15+$A1530)^2-2*$G$14/(273.15+$A1530)^3-3*$H$14/(273.15+$A1530)^4)*100</f>
        <v>#VALUE!</v>
      </c>
      <c r="Y1530" s="138" t="e">
        <f aca="false">+J1530*(1-T1530/100)</f>
        <v>#VALUE!</v>
      </c>
      <c r="Z1530" s="138" t="e">
        <f aca="false">+J1530*(1+T1530/100)</f>
        <v>#VALUE!</v>
      </c>
      <c r="AA1530" s="138" t="e">
        <f aca="false">+P1530</f>
        <v>#VALUE!</v>
      </c>
      <c r="AB1530" s="73" t="n">
        <f aca="false">100*(1+3*40*ABS(1/(273.15+S1530)-1/298.15)-1)</f>
        <v>33.2148179704963</v>
      </c>
      <c r="AC1530" s="73" t="n">
        <f aca="false">+(((1+$C$28/100)*(1+AB1530/100))-1)*100</f>
        <v>34.5469661502013</v>
      </c>
      <c r="AD1530" s="72"/>
      <c r="AE1530" s="141"/>
      <c r="AF1530" s="141"/>
      <c r="AG1530" s="141"/>
      <c r="AH1530" s="141"/>
      <c r="AI1530" s="141"/>
      <c r="AJ1530" s="141"/>
      <c r="AK1530" s="141"/>
      <c r="AL1530" s="141"/>
      <c r="AM1530" s="141"/>
      <c r="AN1530" s="141"/>
      <c r="AO1530" s="141"/>
      <c r="AP1530" s="141"/>
      <c r="AQ1530" s="141"/>
      <c r="AR1530" s="141"/>
      <c r="AS1530" s="141"/>
      <c r="AT1530" s="141"/>
      <c r="AU1530" s="141"/>
      <c r="AV1530" s="141"/>
      <c r="AW1530" s="141"/>
      <c r="AX1530" s="141"/>
      <c r="AY1530" s="141"/>
      <c r="AZ1530" s="141"/>
      <c r="BA1530" s="141"/>
      <c r="BB1530" s="141"/>
      <c r="BC1530" s="141"/>
      <c r="BD1530" s="141"/>
      <c r="BE1530" s="141"/>
      <c r="BF1530" s="141"/>
      <c r="BG1530" s="142"/>
      <c r="BH1530" s="142"/>
      <c r="BI1530" s="142"/>
      <c r="BJ1530" s="142"/>
      <c r="BK1530" s="142"/>
      <c r="BL1530" s="142"/>
      <c r="BM1530" s="142"/>
      <c r="BN1530" s="142"/>
      <c r="BO1530" s="142"/>
      <c r="BP1530" s="142"/>
      <c r="BQ1530" s="142"/>
      <c r="BR1530" s="142"/>
      <c r="BS1530" s="142"/>
      <c r="BT1530" s="142"/>
      <c r="BU1530" s="142"/>
    </row>
    <row r="1531" s="42" customFormat="true" ht="12" hidden="false" customHeight="false" outlineLevel="0" collapsed="false">
      <c r="A1531" s="143" t="str">
        <f aca="false">+IF(S1531&lt;150.01,S1531,"")</f>
        <v/>
      </c>
      <c r="B1531" s="144" t="str">
        <f aca="false">+IF(S1531&lt;150.01,M1531,"")</f>
        <v/>
      </c>
      <c r="C1531" s="137" t="str">
        <f aca="false">+IF(S1531&lt;150.01,J1531,"")</f>
        <v/>
      </c>
      <c r="D1531" s="135" t="str">
        <f aca="false">+IF($S1531&lt;150.01,IF($C$14=3,AC1531,T1531),"")</f>
        <v/>
      </c>
      <c r="E1531" s="136" t="str">
        <f aca="false">+IF(S1531&lt;150.01,X1531,"")</f>
        <v/>
      </c>
      <c r="F1531" s="135" t="str">
        <f aca="false">+IF($S1531&lt;150.01,+ABS(D1531/E1531),"")</f>
        <v/>
      </c>
      <c r="G1531" s="137" t="str">
        <f aca="false">+IF($S1531&lt;150.01,Y1531,"")</f>
        <v/>
      </c>
      <c r="H1531" s="137" t="str">
        <f aca="false">+IF($S1531&lt;150.01,Z1531,"")</f>
        <v/>
      </c>
      <c r="I1531" s="138" t="str">
        <f aca="false">+IF($S1531&lt;150.01,AA1531,"")</f>
        <v/>
      </c>
      <c r="J1531" s="138" t="e">
        <f aca="false">+IF($A1531&lt;25.0001,K1531,L1531)</f>
        <v>#VALUE!</v>
      </c>
      <c r="K1531" s="139" t="e">
        <f aca="false">+$C$26/'-'!$C$174*EXP($E$14+$F$14/(273.15+$A1531)+$G$14/(273.15+$A1531)^2+$H$14/(273.15+$A1531)^3)</f>
        <v>#VALUE!</v>
      </c>
      <c r="L1531" s="139" t="e">
        <f aca="false">+$C$26/'-'!$C$174*EXP($E$15+$F$15/(273.15+$A1531)+$G$15/(273.15+$A1531)^2+$H$15/(273.15+$A1531)^3)</f>
        <v>#VALUE!</v>
      </c>
      <c r="M1531" s="138" t="e">
        <f aca="false">+IF($A1531&lt;25.0001,N1531,O1531)</f>
        <v>#VALUE!</v>
      </c>
      <c r="N1531" s="140" t="e">
        <f aca="false">EXP($E$14+$F$14/(273.15+$A1531)+$G$14/(273.15+$A1531)^2+$H$14/(273.15+$A1531)^3)</f>
        <v>#VALUE!</v>
      </c>
      <c r="O1531" s="140" t="e">
        <f aca="false">EXP($E$15+$F$15/(273.15+$A1531)+$G$15/(273.15+$A1531)^2+$H$15/(273.15+$A1531)^3)</f>
        <v>#VALUE!</v>
      </c>
      <c r="P1531" s="138" t="e">
        <f aca="false">+IF($A1531&lt;25.0001,Q1531,R1531)</f>
        <v>#VALUE!</v>
      </c>
      <c r="Q1531" s="138" t="e">
        <f aca="false">1/($E$17+$F$17*LN($C1531/($C$26/'-'!$C$174))+$G$17*LN($C1531/($C$26/'-'!$C$174))^2+$H$17*LN($C1531/($C$26/'-'!$C$174))^3)-273.15</f>
        <v>#VALUE!</v>
      </c>
      <c r="R1531" s="138" t="e">
        <f aca="false">1/($E$17+$F$18*LN($C1531/($C$26/'-'!$C$174))+$G$18*LN($C1531/($C$26/'-'!$C$174))^2+$H$18*LN($C1531/($C$26/'-'!$C$174))^3)-273.15</f>
        <v>#VALUE!</v>
      </c>
      <c r="S1531" s="73" t="n">
        <f aca="false">+S1530+$C$20</f>
        <v>1434</v>
      </c>
      <c r="T1531" s="73" t="n">
        <f aca="false">+IF($C$36=3,AC1531,IF(S1531&lt;25.000001,V1531,+IF(S1531&lt;85.000001,+U1531,W1531)))</f>
        <v>34.5511273036079</v>
      </c>
      <c r="U1531" s="138" t="n">
        <f aca="false">((1+$C$28/100)*(1+(3977*ABS(1/(273.15+S1531)-1/(273.15+$C$24)))/100)-1)*100</f>
        <v>12.1194027738707</v>
      </c>
      <c r="V1531" s="138" t="n">
        <f aca="false">((1+$C$28/100)*(1+(3977*ABS(1/(273.15+$S1531)-1/(273.15+$C$24)))/100)^2-1)*100</f>
        <v>24.4629750333609</v>
      </c>
      <c r="W1531" s="138" t="n">
        <f aca="false">((1+$C$28/100)*(1+(3977*ABS(1/(273.15+$S1531)-1/(333.15+$C$24)))/100)*(1+(3977*ABS(1/(273.15+$S1531)-1/(273.15+$C$24)))/100)-1)*100</f>
        <v>21.9575128736219</v>
      </c>
      <c r="X1531" s="73" t="e">
        <f aca="false">(-$F$14/(273.15+$A1531)^2-2*$G$14/(273.15+$A1531)^3-3*$H$14/(273.15+$A1531)^4)*100</f>
        <v>#VALUE!</v>
      </c>
      <c r="Y1531" s="138" t="e">
        <f aca="false">+J1531*(1-T1531/100)</f>
        <v>#VALUE!</v>
      </c>
      <c r="Z1531" s="138" t="e">
        <f aca="false">+J1531*(1+T1531/100)</f>
        <v>#VALUE!</v>
      </c>
      <c r="AA1531" s="138" t="e">
        <f aca="false">+P1531</f>
        <v>#VALUE!</v>
      </c>
      <c r="AB1531" s="73" t="n">
        <f aca="false">100*(1+3*40*ABS(1/(273.15+S1531)-1/298.15)-1)</f>
        <v>33.2189379243642</v>
      </c>
      <c r="AC1531" s="73" t="n">
        <f aca="false">+(((1+$C$28/100)*(1+AB1531/100))-1)*100</f>
        <v>34.5511273036079</v>
      </c>
      <c r="AD1531" s="72"/>
      <c r="AE1531" s="141"/>
      <c r="AF1531" s="141"/>
      <c r="AG1531" s="141"/>
      <c r="AH1531" s="141"/>
      <c r="AI1531" s="141"/>
      <c r="AJ1531" s="141"/>
      <c r="AK1531" s="141"/>
      <c r="AL1531" s="141"/>
      <c r="AM1531" s="141"/>
      <c r="AN1531" s="141"/>
      <c r="AO1531" s="141"/>
      <c r="AP1531" s="141"/>
      <c r="AQ1531" s="141"/>
      <c r="AR1531" s="141"/>
      <c r="AS1531" s="141"/>
      <c r="AT1531" s="141"/>
      <c r="AU1531" s="141"/>
      <c r="AV1531" s="141"/>
      <c r="AW1531" s="141"/>
      <c r="AX1531" s="141"/>
      <c r="AY1531" s="141"/>
      <c r="AZ1531" s="141"/>
      <c r="BA1531" s="141"/>
      <c r="BB1531" s="141"/>
      <c r="BC1531" s="141"/>
      <c r="BD1531" s="141"/>
      <c r="BE1531" s="141"/>
      <c r="BF1531" s="141"/>
      <c r="BG1531" s="142"/>
      <c r="BH1531" s="142"/>
      <c r="BI1531" s="142"/>
      <c r="BJ1531" s="142"/>
      <c r="BK1531" s="142"/>
      <c r="BL1531" s="142"/>
      <c r="BM1531" s="142"/>
      <c r="BN1531" s="142"/>
      <c r="BO1531" s="142"/>
      <c r="BP1531" s="142"/>
      <c r="BQ1531" s="142"/>
      <c r="BR1531" s="142"/>
      <c r="BS1531" s="142"/>
      <c r="BT1531" s="142"/>
      <c r="BU1531" s="142"/>
    </row>
    <row r="1532" s="42" customFormat="true" ht="12" hidden="false" customHeight="false" outlineLevel="0" collapsed="false">
      <c r="A1532" s="143" t="str">
        <f aca="false">+IF(S1532&lt;150.01,S1532,"")</f>
        <v/>
      </c>
      <c r="B1532" s="144" t="str">
        <f aca="false">+IF(S1532&lt;150.01,M1532,"")</f>
        <v/>
      </c>
      <c r="C1532" s="137" t="str">
        <f aca="false">+IF(S1532&lt;150.01,J1532,"")</f>
        <v/>
      </c>
      <c r="D1532" s="135" t="str">
        <f aca="false">+IF($S1532&lt;150.01,IF($C$14=3,AC1532,T1532),"")</f>
        <v/>
      </c>
      <c r="E1532" s="136" t="str">
        <f aca="false">+IF(S1532&lt;150.01,X1532,"")</f>
        <v/>
      </c>
      <c r="F1532" s="135" t="str">
        <f aca="false">+IF($S1532&lt;150.01,+ABS(D1532/E1532),"")</f>
        <v/>
      </c>
      <c r="G1532" s="137" t="str">
        <f aca="false">+IF($S1532&lt;150.01,Y1532,"")</f>
        <v/>
      </c>
      <c r="H1532" s="137" t="str">
        <f aca="false">+IF($S1532&lt;150.01,Z1532,"")</f>
        <v/>
      </c>
      <c r="I1532" s="138" t="str">
        <f aca="false">+IF($S1532&lt;150.01,AA1532,"")</f>
        <v/>
      </c>
      <c r="J1532" s="138" t="e">
        <f aca="false">+IF($A1532&lt;25.0001,K1532,L1532)</f>
        <v>#VALUE!</v>
      </c>
      <c r="K1532" s="139" t="e">
        <f aca="false">+$C$26/'-'!$C$174*EXP($E$14+$F$14/(273.15+$A1532)+$G$14/(273.15+$A1532)^2+$H$14/(273.15+$A1532)^3)</f>
        <v>#VALUE!</v>
      </c>
      <c r="L1532" s="139" t="e">
        <f aca="false">+$C$26/'-'!$C$174*EXP($E$15+$F$15/(273.15+$A1532)+$G$15/(273.15+$A1532)^2+$H$15/(273.15+$A1532)^3)</f>
        <v>#VALUE!</v>
      </c>
      <c r="M1532" s="138" t="e">
        <f aca="false">+IF($A1532&lt;25.0001,N1532,O1532)</f>
        <v>#VALUE!</v>
      </c>
      <c r="N1532" s="140" t="e">
        <f aca="false">EXP($E$14+$F$14/(273.15+$A1532)+$G$14/(273.15+$A1532)^2+$H$14/(273.15+$A1532)^3)</f>
        <v>#VALUE!</v>
      </c>
      <c r="O1532" s="140" t="e">
        <f aca="false">EXP($E$15+$F$15/(273.15+$A1532)+$G$15/(273.15+$A1532)^2+$H$15/(273.15+$A1532)^3)</f>
        <v>#VALUE!</v>
      </c>
      <c r="P1532" s="138" t="e">
        <f aca="false">+IF($A1532&lt;25.0001,Q1532,R1532)</f>
        <v>#VALUE!</v>
      </c>
      <c r="Q1532" s="138" t="e">
        <f aca="false">1/($E$17+$F$17*LN($C1532/($C$26/'-'!$C$174))+$G$17*LN($C1532/($C$26/'-'!$C$174))^2+$H$17*LN($C1532/($C$26/'-'!$C$174))^3)-273.15</f>
        <v>#VALUE!</v>
      </c>
      <c r="R1532" s="138" t="e">
        <f aca="false">1/($E$17+$F$18*LN($C1532/($C$26/'-'!$C$174))+$G$18*LN($C1532/($C$26/'-'!$C$174))^2+$H$18*LN($C1532/($C$26/'-'!$C$174))^3)-273.15</f>
        <v>#VALUE!</v>
      </c>
      <c r="S1532" s="73" t="n">
        <f aca="false">+S1531+$C$20</f>
        <v>1435</v>
      </c>
      <c r="T1532" s="73" t="n">
        <f aca="false">+IF($C$36=3,AC1532,IF(S1532&lt;25.000001,V1532,+IF(S1532&lt;85.000001,+U1532,W1532)))</f>
        <v>34.5552835848974</v>
      </c>
      <c r="U1532" s="138" t="n">
        <f aca="false">((1+$C$28/100)*(1+(3977*ABS(1/(273.15+S1532)-1/(273.15+$C$24)))/100)-1)*100</f>
        <v>12.1207802347614</v>
      </c>
      <c r="V1532" s="138" t="n">
        <f aca="false">((1+$C$28/100)*(1+(3977*ABS(1/(273.15+$S1532)-1/(273.15+$C$24)))/100)^2-1)*100</f>
        <v>24.4660332717987</v>
      </c>
      <c r="W1532" s="138" t="n">
        <f aca="false">((1+$C$28/100)*(1+(3977*ABS(1/(273.15+$S1532)-1/(333.15+$C$24)))/100)*(1+(3977*ABS(1/(273.15+$S1532)-1/(273.15+$C$24)))/100)-1)*100</f>
        <v>21.9605403308028</v>
      </c>
      <c r="X1532" s="73" t="e">
        <f aca="false">(-$F$14/(273.15+$A1532)^2-2*$G$14/(273.15+$A1532)^3-3*$H$14/(273.15+$A1532)^4)*100</f>
        <v>#VALUE!</v>
      </c>
      <c r="Y1532" s="138" t="e">
        <f aca="false">+J1532*(1-T1532/100)</f>
        <v>#VALUE!</v>
      </c>
      <c r="Z1532" s="138" t="e">
        <f aca="false">+J1532*(1+T1532/100)</f>
        <v>#VALUE!</v>
      </c>
      <c r="AA1532" s="138" t="e">
        <f aca="false">+P1532</f>
        <v>#VALUE!</v>
      </c>
      <c r="AB1532" s="73" t="n">
        <f aca="false">100*(1+3*40*ABS(1/(273.15+S1532)-1/298.15)-1)</f>
        <v>33.2230530543539</v>
      </c>
      <c r="AC1532" s="73" t="n">
        <f aca="false">+(((1+$C$28/100)*(1+AB1532/100))-1)*100</f>
        <v>34.5552835848974</v>
      </c>
      <c r="AD1532" s="72"/>
      <c r="AE1532" s="141"/>
      <c r="AF1532" s="141"/>
      <c r="AG1532" s="141"/>
      <c r="AH1532" s="141"/>
      <c r="AI1532" s="141"/>
      <c r="AJ1532" s="141"/>
      <c r="AK1532" s="141"/>
      <c r="AL1532" s="141"/>
      <c r="AM1532" s="141"/>
      <c r="AN1532" s="141"/>
      <c r="AO1532" s="141"/>
      <c r="AP1532" s="141"/>
      <c r="AQ1532" s="141"/>
      <c r="AR1532" s="141"/>
      <c r="AS1532" s="141"/>
      <c r="AT1532" s="141"/>
      <c r="AU1532" s="141"/>
      <c r="AV1532" s="141"/>
      <c r="AW1532" s="141"/>
      <c r="AX1532" s="141"/>
      <c r="AY1532" s="141"/>
      <c r="AZ1532" s="141"/>
      <c r="BA1532" s="141"/>
      <c r="BB1532" s="141"/>
      <c r="BC1532" s="141"/>
      <c r="BD1532" s="141"/>
      <c r="BE1532" s="141"/>
      <c r="BF1532" s="141"/>
      <c r="BG1532" s="142"/>
      <c r="BH1532" s="142"/>
      <c r="BI1532" s="142"/>
      <c r="BJ1532" s="142"/>
      <c r="BK1532" s="142"/>
      <c r="BL1532" s="142"/>
      <c r="BM1532" s="142"/>
      <c r="BN1532" s="142"/>
      <c r="BO1532" s="142"/>
      <c r="BP1532" s="142"/>
      <c r="BQ1532" s="142"/>
      <c r="BR1532" s="142"/>
      <c r="BS1532" s="142"/>
      <c r="BT1532" s="142"/>
      <c r="BU1532" s="142"/>
    </row>
    <row r="1533" s="42" customFormat="true" ht="12" hidden="false" customHeight="false" outlineLevel="0" collapsed="false">
      <c r="A1533" s="143" t="str">
        <f aca="false">+IF(S1533&lt;150.01,S1533,"")</f>
        <v/>
      </c>
      <c r="B1533" s="144" t="str">
        <f aca="false">+IF(S1533&lt;150.01,M1533,"")</f>
        <v/>
      </c>
      <c r="C1533" s="137" t="str">
        <f aca="false">+IF(S1533&lt;150.01,J1533,"")</f>
        <v/>
      </c>
      <c r="D1533" s="135" t="str">
        <f aca="false">+IF($S1533&lt;150.01,IF($C$14=3,AC1533,T1533),"")</f>
        <v/>
      </c>
      <c r="E1533" s="136" t="str">
        <f aca="false">+IF(S1533&lt;150.01,X1533,"")</f>
        <v/>
      </c>
      <c r="F1533" s="135" t="str">
        <f aca="false">+IF($S1533&lt;150.01,+ABS(D1533/E1533),"")</f>
        <v/>
      </c>
      <c r="G1533" s="137" t="str">
        <f aca="false">+IF($S1533&lt;150.01,Y1533,"")</f>
        <v/>
      </c>
      <c r="H1533" s="137" t="str">
        <f aca="false">+IF($S1533&lt;150.01,Z1533,"")</f>
        <v/>
      </c>
      <c r="I1533" s="138" t="str">
        <f aca="false">+IF($S1533&lt;150.01,AA1533,"")</f>
        <v/>
      </c>
      <c r="J1533" s="138" t="e">
        <f aca="false">+IF($A1533&lt;25.0001,K1533,L1533)</f>
        <v>#VALUE!</v>
      </c>
      <c r="K1533" s="139" t="e">
        <f aca="false">+$C$26/'-'!$C$174*EXP($E$14+$F$14/(273.15+$A1533)+$G$14/(273.15+$A1533)^2+$H$14/(273.15+$A1533)^3)</f>
        <v>#VALUE!</v>
      </c>
      <c r="L1533" s="139" t="e">
        <f aca="false">+$C$26/'-'!$C$174*EXP($E$15+$F$15/(273.15+$A1533)+$G$15/(273.15+$A1533)^2+$H$15/(273.15+$A1533)^3)</f>
        <v>#VALUE!</v>
      </c>
      <c r="M1533" s="138" t="e">
        <f aca="false">+IF($A1533&lt;25.0001,N1533,O1533)</f>
        <v>#VALUE!</v>
      </c>
      <c r="N1533" s="140" t="e">
        <f aca="false">EXP($E$14+$F$14/(273.15+$A1533)+$G$14/(273.15+$A1533)^2+$H$14/(273.15+$A1533)^3)</f>
        <v>#VALUE!</v>
      </c>
      <c r="O1533" s="140" t="e">
        <f aca="false">EXP($E$15+$F$15/(273.15+$A1533)+$G$15/(273.15+$A1533)^2+$H$15/(273.15+$A1533)^3)</f>
        <v>#VALUE!</v>
      </c>
      <c r="P1533" s="138" t="e">
        <f aca="false">+IF($A1533&lt;25.0001,Q1533,R1533)</f>
        <v>#VALUE!</v>
      </c>
      <c r="Q1533" s="138" t="e">
        <f aca="false">1/($E$17+$F$17*LN($C1533/($C$26/'-'!$C$174))+$G$17*LN($C1533/($C$26/'-'!$C$174))^2+$H$17*LN($C1533/($C$26/'-'!$C$174))^3)-273.15</f>
        <v>#VALUE!</v>
      </c>
      <c r="R1533" s="138" t="e">
        <f aca="false">1/($E$17+$F$18*LN($C1533/($C$26/'-'!$C$174))+$G$18*LN($C1533/($C$26/'-'!$C$174))^2+$H$18*LN($C1533/($C$26/'-'!$C$174))^3)-273.15</f>
        <v>#VALUE!</v>
      </c>
      <c r="S1533" s="73" t="n">
        <f aca="false">+S1532+$C$20</f>
        <v>1436</v>
      </c>
      <c r="T1533" s="73" t="n">
        <f aca="false">+IF($C$36=3,AC1533,IF(S1533&lt;25.000001,V1533,+IF(S1533&lt;85.000001,+U1533,W1533)))</f>
        <v>34.5594350026217</v>
      </c>
      <c r="U1533" s="138" t="n">
        <f aca="false">((1+$C$28/100)*(1+(3977*ABS(1/(273.15+S1533)-1/(273.15+$C$24)))/100)-1)*100</f>
        <v>12.1221560837856</v>
      </c>
      <c r="V1533" s="138" t="n">
        <f aca="false">((1+$C$28/100)*(1+(3977*ABS(1/(273.15+$S1533)-1/(273.15+$C$24)))/100)^2-1)*100</f>
        <v>24.4690879690769</v>
      </c>
      <c r="W1533" s="138" t="n">
        <f aca="false">((1+$C$28/100)*(1+(3977*ABS(1/(273.15+$S1533)-1/(333.15+$C$24)))/100)*(1+(3977*ABS(1/(273.15+$S1533)-1/(273.15+$C$24)))/100)-1)*100</f>
        <v>21.9635642828435</v>
      </c>
      <c r="X1533" s="73" t="e">
        <f aca="false">(-$F$14/(273.15+$A1533)^2-2*$G$14/(273.15+$A1533)^3-3*$H$14/(273.15+$A1533)^4)*100</f>
        <v>#VALUE!</v>
      </c>
      <c r="Y1533" s="138" t="e">
        <f aca="false">+J1533*(1-T1533/100)</f>
        <v>#VALUE!</v>
      </c>
      <c r="Z1533" s="138" t="e">
        <f aca="false">+J1533*(1+T1533/100)</f>
        <v>#VALUE!</v>
      </c>
      <c r="AA1533" s="138" t="e">
        <f aca="false">+P1533</f>
        <v>#VALUE!</v>
      </c>
      <c r="AB1533" s="73" t="n">
        <f aca="false">100*(1+3*40*ABS(1/(273.15+S1533)-1/298.15)-1)</f>
        <v>33.2271633689324</v>
      </c>
      <c r="AC1533" s="73" t="n">
        <f aca="false">+(((1+$C$28/100)*(1+AB1533/100))-1)*100</f>
        <v>34.5594350026217</v>
      </c>
      <c r="AD1533" s="72"/>
      <c r="AE1533" s="141"/>
      <c r="AF1533" s="141"/>
      <c r="AG1533" s="141"/>
      <c r="AH1533" s="141"/>
      <c r="AI1533" s="141"/>
      <c r="AJ1533" s="141"/>
      <c r="AK1533" s="141"/>
      <c r="AL1533" s="141"/>
      <c r="AM1533" s="141"/>
      <c r="AN1533" s="141"/>
      <c r="AO1533" s="141"/>
      <c r="AP1533" s="141"/>
      <c r="AQ1533" s="141"/>
      <c r="AR1533" s="141"/>
      <c r="AS1533" s="141"/>
      <c r="AT1533" s="141"/>
      <c r="AU1533" s="141"/>
      <c r="AV1533" s="141"/>
      <c r="AW1533" s="141"/>
      <c r="AX1533" s="141"/>
      <c r="AY1533" s="141"/>
      <c r="AZ1533" s="141"/>
      <c r="BA1533" s="141"/>
      <c r="BB1533" s="141"/>
      <c r="BC1533" s="141"/>
      <c r="BD1533" s="141"/>
      <c r="BE1533" s="141"/>
      <c r="BF1533" s="141"/>
      <c r="BG1533" s="142"/>
      <c r="BH1533" s="142"/>
      <c r="BI1533" s="142"/>
      <c r="BJ1533" s="142"/>
      <c r="BK1533" s="142"/>
      <c r="BL1533" s="142"/>
      <c r="BM1533" s="142"/>
      <c r="BN1533" s="142"/>
      <c r="BO1533" s="142"/>
      <c r="BP1533" s="142"/>
      <c r="BQ1533" s="142"/>
      <c r="BR1533" s="142"/>
      <c r="BS1533" s="142"/>
      <c r="BT1533" s="142"/>
      <c r="BU1533" s="142"/>
    </row>
    <row r="1534" s="42" customFormat="true" ht="12" hidden="false" customHeight="false" outlineLevel="0" collapsed="false">
      <c r="A1534" s="143" t="str">
        <f aca="false">+IF(S1534&lt;150.01,S1534,"")</f>
        <v/>
      </c>
      <c r="B1534" s="144" t="str">
        <f aca="false">+IF(S1534&lt;150.01,M1534,"")</f>
        <v/>
      </c>
      <c r="C1534" s="137" t="str">
        <f aca="false">+IF(S1534&lt;150.01,J1534,"")</f>
        <v/>
      </c>
      <c r="D1534" s="135" t="str">
        <f aca="false">+IF($S1534&lt;150.01,IF($C$14=3,AC1534,T1534),"")</f>
        <v/>
      </c>
      <c r="E1534" s="136" t="str">
        <f aca="false">+IF(S1534&lt;150.01,X1534,"")</f>
        <v/>
      </c>
      <c r="F1534" s="135" t="str">
        <f aca="false">+IF($S1534&lt;150.01,+ABS(D1534/E1534),"")</f>
        <v/>
      </c>
      <c r="G1534" s="137" t="str">
        <f aca="false">+IF($S1534&lt;150.01,Y1534,"")</f>
        <v/>
      </c>
      <c r="H1534" s="137" t="str">
        <f aca="false">+IF($S1534&lt;150.01,Z1534,"")</f>
        <v/>
      </c>
      <c r="I1534" s="138" t="str">
        <f aca="false">+IF($S1534&lt;150.01,AA1534,"")</f>
        <v/>
      </c>
      <c r="J1534" s="138" t="e">
        <f aca="false">+IF($A1534&lt;25.0001,K1534,L1534)</f>
        <v>#VALUE!</v>
      </c>
      <c r="K1534" s="139" t="e">
        <f aca="false">+$C$26/'-'!$C$174*EXP($E$14+$F$14/(273.15+$A1534)+$G$14/(273.15+$A1534)^2+$H$14/(273.15+$A1534)^3)</f>
        <v>#VALUE!</v>
      </c>
      <c r="L1534" s="139" t="e">
        <f aca="false">+$C$26/'-'!$C$174*EXP($E$15+$F$15/(273.15+$A1534)+$G$15/(273.15+$A1534)^2+$H$15/(273.15+$A1534)^3)</f>
        <v>#VALUE!</v>
      </c>
      <c r="M1534" s="138" t="e">
        <f aca="false">+IF($A1534&lt;25.0001,N1534,O1534)</f>
        <v>#VALUE!</v>
      </c>
      <c r="N1534" s="140" t="e">
        <f aca="false">EXP($E$14+$F$14/(273.15+$A1534)+$G$14/(273.15+$A1534)^2+$H$14/(273.15+$A1534)^3)</f>
        <v>#VALUE!</v>
      </c>
      <c r="O1534" s="140" t="e">
        <f aca="false">EXP($E$15+$F$15/(273.15+$A1534)+$G$15/(273.15+$A1534)^2+$H$15/(273.15+$A1534)^3)</f>
        <v>#VALUE!</v>
      </c>
      <c r="P1534" s="138" t="e">
        <f aca="false">+IF($A1534&lt;25.0001,Q1534,R1534)</f>
        <v>#VALUE!</v>
      </c>
      <c r="Q1534" s="138" t="e">
        <f aca="false">1/($E$17+$F$17*LN($C1534/($C$26/'-'!$C$174))+$G$17*LN($C1534/($C$26/'-'!$C$174))^2+$H$17*LN($C1534/($C$26/'-'!$C$174))^3)-273.15</f>
        <v>#VALUE!</v>
      </c>
      <c r="R1534" s="138" t="e">
        <f aca="false">1/($E$17+$F$18*LN($C1534/($C$26/'-'!$C$174))+$G$18*LN($C1534/($C$26/'-'!$C$174))^2+$H$18*LN($C1534/($C$26/'-'!$C$174))^3)-273.15</f>
        <v>#VALUE!</v>
      </c>
      <c r="S1534" s="73" t="n">
        <f aca="false">+S1533+$C$20</f>
        <v>1437</v>
      </c>
      <c r="T1534" s="73" t="n">
        <f aca="false">+IF($C$36=3,AC1534,IF(S1534&lt;25.000001,V1534,+IF(S1534&lt;85.000001,+U1534,W1534)))</f>
        <v>34.5635815653125</v>
      </c>
      <c r="U1534" s="138" t="n">
        <f aca="false">((1+$C$28/100)*(1+(3977*ABS(1/(273.15+S1534)-1/(273.15+$C$24)))/100)-1)*100</f>
        <v>12.1235303237706</v>
      </c>
      <c r="V1534" s="138" t="n">
        <f aca="false">((1+$C$28/100)*(1+(3977*ABS(1/(273.15+$S1534)-1/(273.15+$C$24)))/100)^2-1)*100</f>
        <v>24.4721391313417</v>
      </c>
      <c r="W1534" s="138" t="n">
        <f aca="false">((1+$C$28/100)*(1+(3977*ABS(1/(273.15+$S1534)-1/(333.15+$C$24)))/100)*(1+(3977*ABS(1/(273.15+$S1534)-1/(273.15+$C$24)))/100)-1)*100</f>
        <v>21.9665847358271</v>
      </c>
      <c r="X1534" s="73" t="e">
        <f aca="false">(-$F$14/(273.15+$A1534)^2-2*$G$14/(273.15+$A1534)^3-3*$H$14/(273.15+$A1534)^4)*100</f>
        <v>#VALUE!</v>
      </c>
      <c r="Y1534" s="138" t="e">
        <f aca="false">+J1534*(1-T1534/100)</f>
        <v>#VALUE!</v>
      </c>
      <c r="Z1534" s="138" t="e">
        <f aca="false">+J1534*(1+T1534/100)</f>
        <v>#VALUE!</v>
      </c>
      <c r="AA1534" s="138" t="e">
        <f aca="false">+P1534</f>
        <v>#VALUE!</v>
      </c>
      <c r="AB1534" s="73" t="n">
        <f aca="false">100*(1+3*40*ABS(1/(273.15+S1534)-1/298.15)-1)</f>
        <v>33.231268876547</v>
      </c>
      <c r="AC1534" s="73" t="n">
        <f aca="false">+(((1+$C$28/100)*(1+AB1534/100))-1)*100</f>
        <v>34.5635815653125</v>
      </c>
      <c r="AD1534" s="72"/>
      <c r="AE1534" s="141"/>
      <c r="AF1534" s="141"/>
      <c r="AG1534" s="141"/>
      <c r="AH1534" s="141"/>
      <c r="AI1534" s="141"/>
      <c r="AJ1534" s="141"/>
      <c r="AK1534" s="141"/>
      <c r="AL1534" s="141"/>
      <c r="AM1534" s="141"/>
      <c r="AN1534" s="141"/>
      <c r="AO1534" s="141"/>
      <c r="AP1534" s="141"/>
      <c r="AQ1534" s="141"/>
      <c r="AR1534" s="141"/>
      <c r="AS1534" s="141"/>
      <c r="AT1534" s="141"/>
      <c r="AU1534" s="141"/>
      <c r="AV1534" s="141"/>
      <c r="AW1534" s="141"/>
      <c r="AX1534" s="141"/>
      <c r="AY1534" s="141"/>
      <c r="AZ1534" s="141"/>
      <c r="BA1534" s="141"/>
      <c r="BB1534" s="141"/>
      <c r="BC1534" s="141"/>
      <c r="BD1534" s="141"/>
      <c r="BE1534" s="141"/>
      <c r="BF1534" s="141"/>
      <c r="BG1534" s="142"/>
      <c r="BH1534" s="142"/>
      <c r="BI1534" s="142"/>
      <c r="BJ1534" s="142"/>
      <c r="BK1534" s="142"/>
      <c r="BL1534" s="142"/>
      <c r="BM1534" s="142"/>
      <c r="BN1534" s="142"/>
      <c r="BO1534" s="142"/>
      <c r="BP1534" s="142"/>
      <c r="BQ1534" s="142"/>
      <c r="BR1534" s="142"/>
      <c r="BS1534" s="142"/>
      <c r="BT1534" s="142"/>
      <c r="BU1534" s="142"/>
    </row>
    <row r="1535" s="42" customFormat="true" ht="12" hidden="false" customHeight="false" outlineLevel="0" collapsed="false">
      <c r="A1535" s="143" t="str">
        <f aca="false">+IF(S1535&lt;150.01,S1535,"")</f>
        <v/>
      </c>
      <c r="B1535" s="144" t="str">
        <f aca="false">+IF(S1535&lt;150.01,M1535,"")</f>
        <v/>
      </c>
      <c r="C1535" s="137" t="str">
        <f aca="false">+IF(S1535&lt;150.01,J1535,"")</f>
        <v/>
      </c>
      <c r="D1535" s="135" t="str">
        <f aca="false">+IF($S1535&lt;150.01,IF($C$14=3,AC1535,T1535),"")</f>
        <v/>
      </c>
      <c r="E1535" s="136" t="str">
        <f aca="false">+IF(S1535&lt;150.01,X1535,"")</f>
        <v/>
      </c>
      <c r="F1535" s="135" t="str">
        <f aca="false">+IF($S1535&lt;150.01,+ABS(D1535/E1535),"")</f>
        <v/>
      </c>
      <c r="G1535" s="137" t="str">
        <f aca="false">+IF($S1535&lt;150.01,Y1535,"")</f>
        <v/>
      </c>
      <c r="H1535" s="137" t="str">
        <f aca="false">+IF($S1535&lt;150.01,Z1535,"")</f>
        <v/>
      </c>
      <c r="I1535" s="138" t="str">
        <f aca="false">+IF($S1535&lt;150.01,AA1535,"")</f>
        <v/>
      </c>
      <c r="J1535" s="138" t="e">
        <f aca="false">+IF($A1535&lt;25.0001,K1535,L1535)</f>
        <v>#VALUE!</v>
      </c>
      <c r="K1535" s="139" t="e">
        <f aca="false">+$C$26/'-'!$C$174*EXP($E$14+$F$14/(273.15+$A1535)+$G$14/(273.15+$A1535)^2+$H$14/(273.15+$A1535)^3)</f>
        <v>#VALUE!</v>
      </c>
      <c r="L1535" s="139" t="e">
        <f aca="false">+$C$26/'-'!$C$174*EXP($E$15+$F$15/(273.15+$A1535)+$G$15/(273.15+$A1535)^2+$H$15/(273.15+$A1535)^3)</f>
        <v>#VALUE!</v>
      </c>
      <c r="M1535" s="138" t="e">
        <f aca="false">+IF($A1535&lt;25.0001,N1535,O1535)</f>
        <v>#VALUE!</v>
      </c>
      <c r="N1535" s="140" t="e">
        <f aca="false">EXP($E$14+$F$14/(273.15+$A1535)+$G$14/(273.15+$A1535)^2+$H$14/(273.15+$A1535)^3)</f>
        <v>#VALUE!</v>
      </c>
      <c r="O1535" s="140" t="e">
        <f aca="false">EXP($E$15+$F$15/(273.15+$A1535)+$G$15/(273.15+$A1535)^2+$H$15/(273.15+$A1535)^3)</f>
        <v>#VALUE!</v>
      </c>
      <c r="P1535" s="138" t="e">
        <f aca="false">+IF($A1535&lt;25.0001,Q1535,R1535)</f>
        <v>#VALUE!</v>
      </c>
      <c r="Q1535" s="138" t="e">
        <f aca="false">1/($E$17+$F$17*LN($C1535/($C$26/'-'!$C$174))+$G$17*LN($C1535/($C$26/'-'!$C$174))^2+$H$17*LN($C1535/($C$26/'-'!$C$174))^3)-273.15</f>
        <v>#VALUE!</v>
      </c>
      <c r="R1535" s="138" t="e">
        <f aca="false">1/($E$17+$F$18*LN($C1535/($C$26/'-'!$C$174))+$G$18*LN($C1535/($C$26/'-'!$C$174))^2+$H$18*LN($C1535/($C$26/'-'!$C$174))^3)-273.15</f>
        <v>#VALUE!</v>
      </c>
      <c r="S1535" s="73" t="n">
        <f aca="false">+S1534+$C$20</f>
        <v>1438</v>
      </c>
      <c r="T1535" s="73" t="n">
        <f aca="false">+IF($C$36=3,AC1535,IF(S1535&lt;25.000001,V1535,+IF(S1535&lt;85.000001,+U1535,W1535)))</f>
        <v>34.5677232814818</v>
      </c>
      <c r="U1535" s="138" t="n">
        <f aca="false">((1+$C$28/100)*(1+(3977*ABS(1/(273.15+S1535)-1/(273.15+$C$24)))/100)-1)*100</f>
        <v>12.1249029575377</v>
      </c>
      <c r="V1535" s="138" t="n">
        <f aca="false">((1+$C$28/100)*(1+(3977*ABS(1/(273.15+$S1535)-1/(273.15+$C$24)))/100)^2-1)*100</f>
        <v>24.4751867647253</v>
      </c>
      <c r="W1535" s="138" t="n">
        <f aca="false">((1+$C$28/100)*(1+(3977*ABS(1/(273.15+$S1535)-1/(333.15+$C$24)))/100)*(1+(3977*ABS(1/(273.15+$S1535)-1/(273.15+$C$24)))/100)-1)*100</f>
        <v>21.9696016958225</v>
      </c>
      <c r="X1535" s="73" t="e">
        <f aca="false">(-$F$14/(273.15+$A1535)^2-2*$G$14/(273.15+$A1535)^3-3*$H$14/(273.15+$A1535)^4)*100</f>
        <v>#VALUE!</v>
      </c>
      <c r="Y1535" s="138" t="e">
        <f aca="false">+J1535*(1-T1535/100)</f>
        <v>#VALUE!</v>
      </c>
      <c r="Z1535" s="138" t="e">
        <f aca="false">+J1535*(1+T1535/100)</f>
        <v>#VALUE!</v>
      </c>
      <c r="AA1535" s="138" t="e">
        <f aca="false">+P1535</f>
        <v>#VALUE!</v>
      </c>
      <c r="AB1535" s="73" t="n">
        <f aca="false">100*(1+3*40*ABS(1/(273.15+S1535)-1/298.15)-1)</f>
        <v>33.2353695856255</v>
      </c>
      <c r="AC1535" s="73" t="n">
        <f aca="false">+(((1+$C$28/100)*(1+AB1535/100))-1)*100</f>
        <v>34.5677232814818</v>
      </c>
      <c r="AD1535" s="72"/>
      <c r="AE1535" s="141"/>
      <c r="AF1535" s="141"/>
      <c r="AG1535" s="141"/>
      <c r="AH1535" s="141"/>
      <c r="AI1535" s="141"/>
      <c r="AJ1535" s="141"/>
      <c r="AK1535" s="141"/>
      <c r="AL1535" s="141"/>
      <c r="AM1535" s="141"/>
      <c r="AN1535" s="141"/>
      <c r="AO1535" s="141"/>
      <c r="AP1535" s="141"/>
      <c r="AQ1535" s="141"/>
      <c r="AR1535" s="141"/>
      <c r="AS1535" s="141"/>
      <c r="AT1535" s="141"/>
      <c r="AU1535" s="141"/>
      <c r="AV1535" s="141"/>
      <c r="AW1535" s="141"/>
      <c r="AX1535" s="141"/>
      <c r="AY1535" s="141"/>
      <c r="AZ1535" s="141"/>
      <c r="BA1535" s="141"/>
      <c r="BB1535" s="141"/>
      <c r="BC1535" s="141"/>
      <c r="BD1535" s="141"/>
      <c r="BE1535" s="141"/>
      <c r="BF1535" s="141"/>
      <c r="BG1535" s="142"/>
      <c r="BH1535" s="142"/>
      <c r="BI1535" s="142"/>
      <c r="BJ1535" s="142"/>
      <c r="BK1535" s="142"/>
      <c r="BL1535" s="142"/>
      <c r="BM1535" s="142"/>
      <c r="BN1535" s="142"/>
      <c r="BO1535" s="142"/>
      <c r="BP1535" s="142"/>
      <c r="BQ1535" s="142"/>
      <c r="BR1535" s="142"/>
      <c r="BS1535" s="142"/>
      <c r="BT1535" s="142"/>
      <c r="BU1535" s="142"/>
    </row>
    <row r="1536" s="42" customFormat="true" ht="12" hidden="false" customHeight="false" outlineLevel="0" collapsed="false">
      <c r="A1536" s="143" t="str">
        <f aca="false">+IF(S1536&lt;150.01,S1536,"")</f>
        <v/>
      </c>
      <c r="B1536" s="144" t="str">
        <f aca="false">+IF(S1536&lt;150.01,M1536,"")</f>
        <v/>
      </c>
      <c r="C1536" s="137" t="str">
        <f aca="false">+IF(S1536&lt;150.01,J1536,"")</f>
        <v/>
      </c>
      <c r="D1536" s="135" t="str">
        <f aca="false">+IF($S1536&lt;150.01,IF($C$14=3,AC1536,T1536),"")</f>
        <v/>
      </c>
      <c r="E1536" s="136" t="str">
        <f aca="false">+IF(S1536&lt;150.01,X1536,"")</f>
        <v/>
      </c>
      <c r="F1536" s="135" t="str">
        <f aca="false">+IF($S1536&lt;150.01,+ABS(D1536/E1536),"")</f>
        <v/>
      </c>
      <c r="G1536" s="137" t="str">
        <f aca="false">+IF($S1536&lt;150.01,Y1536,"")</f>
        <v/>
      </c>
      <c r="H1536" s="137" t="str">
        <f aca="false">+IF($S1536&lt;150.01,Z1536,"")</f>
        <v/>
      </c>
      <c r="I1536" s="138" t="str">
        <f aca="false">+IF($S1536&lt;150.01,AA1536,"")</f>
        <v/>
      </c>
      <c r="J1536" s="138" t="e">
        <f aca="false">+IF($A1536&lt;25.0001,K1536,L1536)</f>
        <v>#VALUE!</v>
      </c>
      <c r="K1536" s="139" t="e">
        <f aca="false">+$C$26/'-'!$C$174*EXP($E$14+$F$14/(273.15+$A1536)+$G$14/(273.15+$A1536)^2+$H$14/(273.15+$A1536)^3)</f>
        <v>#VALUE!</v>
      </c>
      <c r="L1536" s="139" t="e">
        <f aca="false">+$C$26/'-'!$C$174*EXP($E$15+$F$15/(273.15+$A1536)+$G$15/(273.15+$A1536)^2+$H$15/(273.15+$A1536)^3)</f>
        <v>#VALUE!</v>
      </c>
      <c r="M1536" s="138" t="e">
        <f aca="false">+IF($A1536&lt;25.0001,N1536,O1536)</f>
        <v>#VALUE!</v>
      </c>
      <c r="N1536" s="140" t="e">
        <f aca="false">EXP($E$14+$F$14/(273.15+$A1536)+$G$14/(273.15+$A1536)^2+$H$14/(273.15+$A1536)^3)</f>
        <v>#VALUE!</v>
      </c>
      <c r="O1536" s="140" t="e">
        <f aca="false">EXP($E$15+$F$15/(273.15+$A1536)+$G$15/(273.15+$A1536)^2+$H$15/(273.15+$A1536)^3)</f>
        <v>#VALUE!</v>
      </c>
      <c r="P1536" s="138" t="e">
        <f aca="false">+IF($A1536&lt;25.0001,Q1536,R1536)</f>
        <v>#VALUE!</v>
      </c>
      <c r="Q1536" s="138" t="e">
        <f aca="false">1/($E$17+$F$17*LN($C1536/($C$26/'-'!$C$174))+$G$17*LN($C1536/($C$26/'-'!$C$174))^2+$H$17*LN($C1536/($C$26/'-'!$C$174))^3)-273.15</f>
        <v>#VALUE!</v>
      </c>
      <c r="R1536" s="138" t="e">
        <f aca="false">1/($E$17+$F$18*LN($C1536/($C$26/'-'!$C$174))+$G$18*LN($C1536/($C$26/'-'!$C$174))^2+$H$18*LN($C1536/($C$26/'-'!$C$174))^3)-273.15</f>
        <v>#VALUE!</v>
      </c>
      <c r="S1536" s="73" t="n">
        <f aca="false">+S1535+$C$20</f>
        <v>1439</v>
      </c>
      <c r="T1536" s="73" t="n">
        <f aca="false">+IF($C$36=3,AC1536,IF(S1536&lt;25.000001,V1536,+IF(S1536&lt;85.000001,+U1536,W1536)))</f>
        <v>34.5718601596214</v>
      </c>
      <c r="U1536" s="138" t="n">
        <f aca="false">((1+$C$28/100)*(1+(3977*ABS(1/(273.15+S1536)-1/(273.15+$C$24)))/100)-1)*100</f>
        <v>12.1262739879012</v>
      </c>
      <c r="V1536" s="138" t="n">
        <f aca="false">((1+$C$28/100)*(1+(3977*ABS(1/(273.15+$S1536)-1/(273.15+$C$24)))/100)^2-1)*100</f>
        <v>24.4782308753455</v>
      </c>
      <c r="W1536" s="138" t="n">
        <f aca="false">((1+$C$28/100)*(1+(3977*ABS(1/(273.15+$S1536)-1/(333.15+$C$24)))/100)*(1+(3977*ABS(1/(273.15+$S1536)-1/(273.15+$C$24)))/100)-1)*100</f>
        <v>21.9726151688847</v>
      </c>
      <c r="X1536" s="73" t="e">
        <f aca="false">(-$F$14/(273.15+$A1536)^2-2*$G$14/(273.15+$A1536)^3-3*$H$14/(273.15+$A1536)^4)*100</f>
        <v>#VALUE!</v>
      </c>
      <c r="Y1536" s="138" t="e">
        <f aca="false">+J1536*(1-T1536/100)</f>
        <v>#VALUE!</v>
      </c>
      <c r="Z1536" s="138" t="e">
        <f aca="false">+J1536*(1+T1536/100)</f>
        <v>#VALUE!</v>
      </c>
      <c r="AA1536" s="138" t="e">
        <f aca="false">+P1536</f>
        <v>#VALUE!</v>
      </c>
      <c r="AB1536" s="73" t="n">
        <f aca="false">100*(1+3*40*ABS(1/(273.15+S1536)-1/298.15)-1)</f>
        <v>33.2394655045757</v>
      </c>
      <c r="AC1536" s="73" t="n">
        <f aca="false">+(((1+$C$28/100)*(1+AB1536/100))-1)*100</f>
        <v>34.5718601596214</v>
      </c>
      <c r="AD1536" s="72"/>
      <c r="AE1536" s="141"/>
      <c r="AF1536" s="141"/>
      <c r="AG1536" s="141"/>
      <c r="AH1536" s="141"/>
      <c r="AI1536" s="141"/>
      <c r="AJ1536" s="141"/>
      <c r="AK1536" s="141"/>
      <c r="AL1536" s="141"/>
      <c r="AM1536" s="141"/>
      <c r="AN1536" s="141"/>
      <c r="AO1536" s="141"/>
      <c r="AP1536" s="141"/>
      <c r="AQ1536" s="141"/>
      <c r="AR1536" s="141"/>
      <c r="AS1536" s="141"/>
      <c r="AT1536" s="141"/>
      <c r="AU1536" s="141"/>
      <c r="AV1536" s="141"/>
      <c r="AW1536" s="141"/>
      <c r="AX1536" s="141"/>
      <c r="AY1536" s="141"/>
      <c r="AZ1536" s="141"/>
      <c r="BA1536" s="141"/>
      <c r="BB1536" s="141"/>
      <c r="BC1536" s="141"/>
      <c r="BD1536" s="141"/>
      <c r="BE1536" s="141"/>
      <c r="BF1536" s="141"/>
      <c r="BG1536" s="142"/>
      <c r="BH1536" s="142"/>
      <c r="BI1536" s="142"/>
      <c r="BJ1536" s="142"/>
      <c r="BK1536" s="142"/>
      <c r="BL1536" s="142"/>
      <c r="BM1536" s="142"/>
      <c r="BN1536" s="142"/>
      <c r="BO1536" s="142"/>
      <c r="BP1536" s="142"/>
      <c r="BQ1536" s="142"/>
      <c r="BR1536" s="142"/>
      <c r="BS1536" s="142"/>
      <c r="BT1536" s="142"/>
      <c r="BU1536" s="142"/>
    </row>
    <row r="1537" s="42" customFormat="true" ht="12" hidden="false" customHeight="false" outlineLevel="0" collapsed="false">
      <c r="A1537" s="143" t="str">
        <f aca="false">+IF(S1537&lt;150.01,S1537,"")</f>
        <v/>
      </c>
      <c r="B1537" s="144" t="str">
        <f aca="false">+IF(S1537&lt;150.01,M1537,"")</f>
        <v/>
      </c>
      <c r="C1537" s="137" t="str">
        <f aca="false">+IF(S1537&lt;150.01,J1537,"")</f>
        <v/>
      </c>
      <c r="D1537" s="135" t="str">
        <f aca="false">+IF($S1537&lt;150.01,IF($C$14=3,AC1537,T1537),"")</f>
        <v/>
      </c>
      <c r="E1537" s="136" t="str">
        <f aca="false">+IF(S1537&lt;150.01,X1537,"")</f>
        <v/>
      </c>
      <c r="F1537" s="135" t="str">
        <f aca="false">+IF($S1537&lt;150.01,+ABS(D1537/E1537),"")</f>
        <v/>
      </c>
      <c r="G1537" s="137" t="str">
        <f aca="false">+IF($S1537&lt;150.01,Y1537,"")</f>
        <v/>
      </c>
      <c r="H1537" s="137" t="str">
        <f aca="false">+IF($S1537&lt;150.01,Z1537,"")</f>
        <v/>
      </c>
      <c r="I1537" s="138" t="str">
        <f aca="false">+IF($S1537&lt;150.01,AA1537,"")</f>
        <v/>
      </c>
      <c r="J1537" s="138" t="e">
        <f aca="false">+IF($A1537&lt;25.0001,K1537,L1537)</f>
        <v>#VALUE!</v>
      </c>
      <c r="K1537" s="139" t="e">
        <f aca="false">+$C$26/'-'!$C$174*EXP($E$14+$F$14/(273.15+$A1537)+$G$14/(273.15+$A1537)^2+$H$14/(273.15+$A1537)^3)</f>
        <v>#VALUE!</v>
      </c>
      <c r="L1537" s="139" t="e">
        <f aca="false">+$C$26/'-'!$C$174*EXP($E$15+$F$15/(273.15+$A1537)+$G$15/(273.15+$A1537)^2+$H$15/(273.15+$A1537)^3)</f>
        <v>#VALUE!</v>
      </c>
      <c r="M1537" s="138" t="e">
        <f aca="false">+IF($A1537&lt;25.0001,N1537,O1537)</f>
        <v>#VALUE!</v>
      </c>
      <c r="N1537" s="140" t="e">
        <f aca="false">EXP($E$14+$F$14/(273.15+$A1537)+$G$14/(273.15+$A1537)^2+$H$14/(273.15+$A1537)^3)</f>
        <v>#VALUE!</v>
      </c>
      <c r="O1537" s="140" t="e">
        <f aca="false">EXP($E$15+$F$15/(273.15+$A1537)+$G$15/(273.15+$A1537)^2+$H$15/(273.15+$A1537)^3)</f>
        <v>#VALUE!</v>
      </c>
      <c r="P1537" s="138" t="e">
        <f aca="false">+IF($A1537&lt;25.0001,Q1537,R1537)</f>
        <v>#VALUE!</v>
      </c>
      <c r="Q1537" s="138" t="e">
        <f aca="false">1/($E$17+$F$17*LN($C1537/($C$26/'-'!$C$174))+$G$17*LN($C1537/($C$26/'-'!$C$174))^2+$H$17*LN($C1537/($C$26/'-'!$C$174))^3)-273.15</f>
        <v>#VALUE!</v>
      </c>
      <c r="R1537" s="138" t="e">
        <f aca="false">1/($E$17+$F$18*LN($C1537/($C$26/'-'!$C$174))+$G$18*LN($C1537/($C$26/'-'!$C$174))^2+$H$18*LN($C1537/($C$26/'-'!$C$174))^3)-273.15</f>
        <v>#VALUE!</v>
      </c>
      <c r="S1537" s="73" t="n">
        <f aca="false">+S1536+$C$20</f>
        <v>1440</v>
      </c>
      <c r="T1537" s="73" t="n">
        <f aca="false">+IF($C$36=3,AC1537,IF(S1537&lt;25.000001,V1537,+IF(S1537&lt;85.000001,+U1537,W1537)))</f>
        <v>34.5759922082037</v>
      </c>
      <c r="U1537" s="138" t="n">
        <f aca="false">((1+$C$28/100)*(1+(3977*ABS(1/(273.15+S1537)-1/(273.15+$C$24)))/100)-1)*100</f>
        <v>12.1276434176689</v>
      </c>
      <c r="V1537" s="138" t="n">
        <f aca="false">((1+$C$28/100)*(1+(3977*ABS(1/(273.15+$S1537)-1/(273.15+$C$24)))/100)^2-1)*100</f>
        <v>24.4812714693059</v>
      </c>
      <c r="W1537" s="138" t="n">
        <f aca="false">((1+$C$28/100)*(1+(3977*ABS(1/(273.15+$S1537)-1/(333.15+$C$24)))/100)*(1+(3977*ABS(1/(273.15+$S1537)-1/(273.15+$C$24)))/100)-1)*100</f>
        <v>21.9756251610547</v>
      </c>
      <c r="X1537" s="73" t="e">
        <f aca="false">(-$F$14/(273.15+$A1537)^2-2*$G$14/(273.15+$A1537)^3-3*$H$14/(273.15+$A1537)^4)*100</f>
        <v>#VALUE!</v>
      </c>
      <c r="Y1537" s="138" t="e">
        <f aca="false">+J1537*(1-T1537/100)</f>
        <v>#VALUE!</v>
      </c>
      <c r="Z1537" s="138" t="e">
        <f aca="false">+J1537*(1+T1537/100)</f>
        <v>#VALUE!</v>
      </c>
      <c r="AA1537" s="138" t="e">
        <f aca="false">+P1537</f>
        <v>#VALUE!</v>
      </c>
      <c r="AB1537" s="73" t="n">
        <f aca="false">100*(1+3*40*ABS(1/(273.15+S1537)-1/298.15)-1)</f>
        <v>33.2435566417858</v>
      </c>
      <c r="AC1537" s="73" t="n">
        <f aca="false">+(((1+$C$28/100)*(1+AB1537/100))-1)*100</f>
        <v>34.5759922082037</v>
      </c>
      <c r="AD1537" s="72"/>
      <c r="AE1537" s="141"/>
      <c r="AF1537" s="141"/>
      <c r="AG1537" s="141"/>
      <c r="AH1537" s="141"/>
      <c r="AI1537" s="141"/>
      <c r="AJ1537" s="141"/>
      <c r="AK1537" s="141"/>
      <c r="AL1537" s="141"/>
      <c r="AM1537" s="141"/>
      <c r="AN1537" s="141"/>
      <c r="AO1537" s="141"/>
      <c r="AP1537" s="141"/>
      <c r="AQ1537" s="141"/>
      <c r="AR1537" s="141"/>
      <c r="AS1537" s="141"/>
      <c r="AT1537" s="141"/>
      <c r="AU1537" s="141"/>
      <c r="AV1537" s="141"/>
      <c r="AW1537" s="141"/>
      <c r="AX1537" s="141"/>
      <c r="AY1537" s="141"/>
      <c r="AZ1537" s="141"/>
      <c r="BA1537" s="141"/>
      <c r="BB1537" s="141"/>
      <c r="BC1537" s="141"/>
      <c r="BD1537" s="141"/>
      <c r="BE1537" s="141"/>
      <c r="BF1537" s="141"/>
      <c r="BG1537" s="142"/>
      <c r="BH1537" s="142"/>
      <c r="BI1537" s="142"/>
      <c r="BJ1537" s="142"/>
      <c r="BK1537" s="142"/>
      <c r="BL1537" s="142"/>
      <c r="BM1537" s="142"/>
      <c r="BN1537" s="142"/>
      <c r="BO1537" s="142"/>
      <c r="BP1537" s="142"/>
      <c r="BQ1537" s="142"/>
      <c r="BR1537" s="142"/>
      <c r="BS1537" s="142"/>
      <c r="BT1537" s="142"/>
      <c r="BU1537" s="142"/>
    </row>
    <row r="1538" s="42" customFormat="true" ht="12" hidden="false" customHeight="false" outlineLevel="0" collapsed="false">
      <c r="A1538" s="143" t="str">
        <f aca="false">+IF(S1538&lt;150.01,S1538,"")</f>
        <v/>
      </c>
      <c r="B1538" s="144" t="str">
        <f aca="false">+IF(S1538&lt;150.01,M1538,"")</f>
        <v/>
      </c>
      <c r="C1538" s="137" t="str">
        <f aca="false">+IF(S1538&lt;150.01,J1538,"")</f>
        <v/>
      </c>
      <c r="D1538" s="135" t="str">
        <f aca="false">+IF($S1538&lt;150.01,IF($C$14=3,AC1538,T1538),"")</f>
        <v/>
      </c>
      <c r="E1538" s="136" t="str">
        <f aca="false">+IF(S1538&lt;150.01,X1538,"")</f>
        <v/>
      </c>
      <c r="F1538" s="135" t="str">
        <f aca="false">+IF($S1538&lt;150.01,+ABS(D1538/E1538),"")</f>
        <v/>
      </c>
      <c r="G1538" s="137" t="str">
        <f aca="false">+IF($S1538&lt;150.01,Y1538,"")</f>
        <v/>
      </c>
      <c r="H1538" s="137" t="str">
        <f aca="false">+IF($S1538&lt;150.01,Z1538,"")</f>
        <v/>
      </c>
      <c r="I1538" s="138" t="str">
        <f aca="false">+IF($S1538&lt;150.01,AA1538,"")</f>
        <v/>
      </c>
      <c r="J1538" s="138" t="e">
        <f aca="false">+IF($A1538&lt;25.0001,K1538,L1538)</f>
        <v>#VALUE!</v>
      </c>
      <c r="K1538" s="139" t="e">
        <f aca="false">+$C$26/'-'!$C$174*EXP($E$14+$F$14/(273.15+$A1538)+$G$14/(273.15+$A1538)^2+$H$14/(273.15+$A1538)^3)</f>
        <v>#VALUE!</v>
      </c>
      <c r="L1538" s="139" t="e">
        <f aca="false">+$C$26/'-'!$C$174*EXP($E$15+$F$15/(273.15+$A1538)+$G$15/(273.15+$A1538)^2+$H$15/(273.15+$A1538)^3)</f>
        <v>#VALUE!</v>
      </c>
      <c r="M1538" s="138" t="e">
        <f aca="false">+IF($A1538&lt;25.0001,N1538,O1538)</f>
        <v>#VALUE!</v>
      </c>
      <c r="N1538" s="140" t="e">
        <f aca="false">EXP($E$14+$F$14/(273.15+$A1538)+$G$14/(273.15+$A1538)^2+$H$14/(273.15+$A1538)^3)</f>
        <v>#VALUE!</v>
      </c>
      <c r="O1538" s="140" t="e">
        <f aca="false">EXP($E$15+$F$15/(273.15+$A1538)+$G$15/(273.15+$A1538)^2+$H$15/(273.15+$A1538)^3)</f>
        <v>#VALUE!</v>
      </c>
      <c r="P1538" s="138" t="e">
        <f aca="false">+IF($A1538&lt;25.0001,Q1538,R1538)</f>
        <v>#VALUE!</v>
      </c>
      <c r="Q1538" s="138" t="e">
        <f aca="false">1/($E$17+$F$17*LN($C1538/($C$26/'-'!$C$174))+$G$17*LN($C1538/($C$26/'-'!$C$174))^2+$H$17*LN($C1538/($C$26/'-'!$C$174))^3)-273.15</f>
        <v>#VALUE!</v>
      </c>
      <c r="R1538" s="138" t="e">
        <f aca="false">1/($E$17+$F$18*LN($C1538/($C$26/'-'!$C$174))+$G$18*LN($C1538/($C$26/'-'!$C$174))^2+$H$18*LN($C1538/($C$26/'-'!$C$174))^3)-273.15</f>
        <v>#VALUE!</v>
      </c>
      <c r="S1538" s="73" t="n">
        <f aca="false">+S1537+$C$20</f>
        <v>1441</v>
      </c>
      <c r="T1538" s="73" t="n">
        <f aca="false">+IF($C$36=3,AC1538,IF(S1538&lt;25.000001,V1538,+IF(S1538&lt;85.000001,+U1538,W1538)))</f>
        <v>34.580119435681</v>
      </c>
      <c r="U1538" s="138" t="n">
        <f aca="false">((1+$C$28/100)*(1+(3977*ABS(1/(273.15+S1538)-1/(273.15+$C$24)))/100)-1)*100</f>
        <v>12.1290112496419</v>
      </c>
      <c r="V1538" s="138" t="n">
        <f aca="false">((1+$C$28/100)*(1+(3977*ABS(1/(273.15+$S1538)-1/(273.15+$C$24)))/100)^2-1)*100</f>
        <v>24.4843085526963</v>
      </c>
      <c r="W1538" s="138" t="n">
        <f aca="false">((1+$C$28/100)*(1+(3977*ABS(1/(273.15+$S1538)-1/(333.15+$C$24)))/100)*(1+(3977*ABS(1/(273.15+$S1538)-1/(273.15+$C$24)))/100)-1)*100</f>
        <v>21.9786316783597</v>
      </c>
      <c r="X1538" s="73" t="e">
        <f aca="false">(-$F$14/(273.15+$A1538)^2-2*$G$14/(273.15+$A1538)^3-3*$H$14/(273.15+$A1538)^4)*100</f>
        <v>#VALUE!</v>
      </c>
      <c r="Y1538" s="138" t="e">
        <f aca="false">+J1538*(1-T1538/100)</f>
        <v>#VALUE!</v>
      </c>
      <c r="Z1538" s="138" t="e">
        <f aca="false">+J1538*(1+T1538/100)</f>
        <v>#VALUE!</v>
      </c>
      <c r="AA1538" s="138" t="e">
        <f aca="false">+P1538</f>
        <v>#VALUE!</v>
      </c>
      <c r="AB1538" s="73" t="n">
        <f aca="false">100*(1+3*40*ABS(1/(273.15+S1538)-1/298.15)-1)</f>
        <v>33.2476430056247</v>
      </c>
      <c r="AC1538" s="73" t="n">
        <f aca="false">+(((1+$C$28/100)*(1+AB1538/100))-1)*100</f>
        <v>34.580119435681</v>
      </c>
      <c r="AD1538" s="72"/>
      <c r="AE1538" s="141"/>
      <c r="AF1538" s="141"/>
      <c r="AG1538" s="141"/>
      <c r="AH1538" s="141"/>
      <c r="AI1538" s="141"/>
      <c r="AJ1538" s="141"/>
      <c r="AK1538" s="141"/>
      <c r="AL1538" s="141"/>
      <c r="AM1538" s="141"/>
      <c r="AN1538" s="141"/>
      <c r="AO1538" s="141"/>
      <c r="AP1538" s="141"/>
      <c r="AQ1538" s="141"/>
      <c r="AR1538" s="141"/>
      <c r="AS1538" s="141"/>
      <c r="AT1538" s="141"/>
      <c r="AU1538" s="141"/>
      <c r="AV1538" s="141"/>
      <c r="AW1538" s="141"/>
      <c r="AX1538" s="141"/>
      <c r="AY1538" s="141"/>
      <c r="AZ1538" s="141"/>
      <c r="BA1538" s="141"/>
      <c r="BB1538" s="141"/>
      <c r="BC1538" s="141"/>
      <c r="BD1538" s="141"/>
      <c r="BE1538" s="141"/>
      <c r="BF1538" s="141"/>
      <c r="BG1538" s="142"/>
      <c r="BH1538" s="142"/>
      <c r="BI1538" s="142"/>
      <c r="BJ1538" s="142"/>
      <c r="BK1538" s="142"/>
      <c r="BL1538" s="142"/>
      <c r="BM1538" s="142"/>
      <c r="BN1538" s="142"/>
      <c r="BO1538" s="142"/>
      <c r="BP1538" s="142"/>
      <c r="BQ1538" s="142"/>
      <c r="BR1538" s="142"/>
      <c r="BS1538" s="142"/>
      <c r="BT1538" s="142"/>
      <c r="BU1538" s="142"/>
    </row>
    <row r="1539" s="42" customFormat="true" ht="12" hidden="false" customHeight="false" outlineLevel="0" collapsed="false">
      <c r="A1539" s="143" t="str">
        <f aca="false">+IF(S1539&lt;150.01,S1539,"")</f>
        <v/>
      </c>
      <c r="B1539" s="144" t="str">
        <f aca="false">+IF(S1539&lt;150.01,M1539,"")</f>
        <v/>
      </c>
      <c r="C1539" s="137" t="str">
        <f aca="false">+IF(S1539&lt;150.01,J1539,"")</f>
        <v/>
      </c>
      <c r="D1539" s="135" t="str">
        <f aca="false">+IF($S1539&lt;150.01,IF($C$14=3,AC1539,T1539),"")</f>
        <v/>
      </c>
      <c r="E1539" s="136" t="str">
        <f aca="false">+IF(S1539&lt;150.01,X1539,"")</f>
        <v/>
      </c>
      <c r="F1539" s="135" t="str">
        <f aca="false">+IF($S1539&lt;150.01,+ABS(D1539/E1539),"")</f>
        <v/>
      </c>
      <c r="G1539" s="137" t="str">
        <f aca="false">+IF($S1539&lt;150.01,Y1539,"")</f>
        <v/>
      </c>
      <c r="H1539" s="137" t="str">
        <f aca="false">+IF($S1539&lt;150.01,Z1539,"")</f>
        <v/>
      </c>
      <c r="I1539" s="138" t="str">
        <f aca="false">+IF($S1539&lt;150.01,AA1539,"")</f>
        <v/>
      </c>
      <c r="J1539" s="138" t="e">
        <f aca="false">+IF($A1539&lt;25.0001,K1539,L1539)</f>
        <v>#VALUE!</v>
      </c>
      <c r="K1539" s="139" t="e">
        <f aca="false">+$C$26/'-'!$C$174*EXP($E$14+$F$14/(273.15+$A1539)+$G$14/(273.15+$A1539)^2+$H$14/(273.15+$A1539)^3)</f>
        <v>#VALUE!</v>
      </c>
      <c r="L1539" s="139" t="e">
        <f aca="false">+$C$26/'-'!$C$174*EXP($E$15+$F$15/(273.15+$A1539)+$G$15/(273.15+$A1539)^2+$H$15/(273.15+$A1539)^3)</f>
        <v>#VALUE!</v>
      </c>
      <c r="M1539" s="138" t="e">
        <f aca="false">+IF($A1539&lt;25.0001,N1539,O1539)</f>
        <v>#VALUE!</v>
      </c>
      <c r="N1539" s="140" t="e">
        <f aca="false">EXP($E$14+$F$14/(273.15+$A1539)+$G$14/(273.15+$A1539)^2+$H$14/(273.15+$A1539)^3)</f>
        <v>#VALUE!</v>
      </c>
      <c r="O1539" s="140" t="e">
        <f aca="false">EXP($E$15+$F$15/(273.15+$A1539)+$G$15/(273.15+$A1539)^2+$H$15/(273.15+$A1539)^3)</f>
        <v>#VALUE!</v>
      </c>
      <c r="P1539" s="138" t="e">
        <f aca="false">+IF($A1539&lt;25.0001,Q1539,R1539)</f>
        <v>#VALUE!</v>
      </c>
      <c r="Q1539" s="138" t="e">
        <f aca="false">1/($E$17+$F$17*LN($C1539/($C$26/'-'!$C$174))+$G$17*LN($C1539/($C$26/'-'!$C$174))^2+$H$17*LN($C1539/($C$26/'-'!$C$174))^3)-273.15</f>
        <v>#VALUE!</v>
      </c>
      <c r="R1539" s="138" t="e">
        <f aca="false">1/($E$17+$F$18*LN($C1539/($C$26/'-'!$C$174))+$G$18*LN($C1539/($C$26/'-'!$C$174))^2+$H$18*LN($C1539/($C$26/'-'!$C$174))^3)-273.15</f>
        <v>#VALUE!</v>
      </c>
      <c r="S1539" s="73" t="n">
        <f aca="false">+S1538+$C$20</f>
        <v>1442</v>
      </c>
      <c r="T1539" s="73" t="n">
        <f aca="false">+IF($C$36=3,AC1539,IF(S1539&lt;25.000001,V1539,+IF(S1539&lt;85.000001,+U1539,W1539)))</f>
        <v>34.5842418504859</v>
      </c>
      <c r="U1539" s="138" t="n">
        <f aca="false">((1+$C$28/100)*(1+(3977*ABS(1/(273.15+S1539)-1/(273.15+$C$24)))/100)-1)*100</f>
        <v>12.1303774866152</v>
      </c>
      <c r="V1539" s="138" t="n">
        <f aca="false">((1+$C$28/100)*(1+(3977*ABS(1/(273.15+$S1539)-1/(273.15+$C$24)))/100)^2-1)*100</f>
        <v>24.4873421315923</v>
      </c>
      <c r="W1539" s="138" t="n">
        <f aca="false">((1+$C$28/100)*(1+(3977*ABS(1/(273.15+$S1539)-1/(333.15+$C$24)))/100)*(1+(3977*ABS(1/(273.15+$S1539)-1/(273.15+$C$24)))/100)-1)*100</f>
        <v>21.9816347268126</v>
      </c>
      <c r="X1539" s="73" t="e">
        <f aca="false">(-$F$14/(273.15+$A1539)^2-2*$G$14/(273.15+$A1539)^3-3*$H$14/(273.15+$A1539)^4)*100</f>
        <v>#VALUE!</v>
      </c>
      <c r="Y1539" s="138" t="e">
        <f aca="false">+J1539*(1-T1539/100)</f>
        <v>#VALUE!</v>
      </c>
      <c r="Z1539" s="138" t="e">
        <f aca="false">+J1539*(1+T1539/100)</f>
        <v>#VALUE!</v>
      </c>
      <c r="AA1539" s="138" t="e">
        <f aca="false">+P1539</f>
        <v>#VALUE!</v>
      </c>
      <c r="AB1539" s="73" t="n">
        <f aca="false">100*(1+3*40*ABS(1/(273.15+S1539)-1/298.15)-1)</f>
        <v>33.2517246044414</v>
      </c>
      <c r="AC1539" s="73" t="n">
        <f aca="false">+(((1+$C$28/100)*(1+AB1539/100))-1)*100</f>
        <v>34.5842418504859</v>
      </c>
      <c r="AD1539" s="72"/>
      <c r="AE1539" s="141"/>
      <c r="AF1539" s="141"/>
      <c r="AG1539" s="141"/>
      <c r="AH1539" s="141"/>
      <c r="AI1539" s="141"/>
      <c r="AJ1539" s="141"/>
      <c r="AK1539" s="141"/>
      <c r="AL1539" s="141"/>
      <c r="AM1539" s="141"/>
      <c r="AN1539" s="141"/>
      <c r="AO1539" s="141"/>
      <c r="AP1539" s="141"/>
      <c r="AQ1539" s="141"/>
      <c r="AR1539" s="141"/>
      <c r="AS1539" s="141"/>
      <c r="AT1539" s="141"/>
      <c r="AU1539" s="141"/>
      <c r="AV1539" s="141"/>
      <c r="AW1539" s="141"/>
      <c r="AX1539" s="141"/>
      <c r="AY1539" s="141"/>
      <c r="AZ1539" s="141"/>
      <c r="BA1539" s="141"/>
      <c r="BB1539" s="141"/>
      <c r="BC1539" s="141"/>
      <c r="BD1539" s="141"/>
      <c r="BE1539" s="141"/>
      <c r="BF1539" s="141"/>
      <c r="BG1539" s="142"/>
      <c r="BH1539" s="142"/>
      <c r="BI1539" s="142"/>
      <c r="BJ1539" s="142"/>
      <c r="BK1539" s="142"/>
      <c r="BL1539" s="142"/>
      <c r="BM1539" s="142"/>
      <c r="BN1539" s="142"/>
      <c r="BO1539" s="142"/>
      <c r="BP1539" s="142"/>
      <c r="BQ1539" s="142"/>
      <c r="BR1539" s="142"/>
      <c r="BS1539" s="142"/>
      <c r="BT1539" s="142"/>
      <c r="BU1539" s="142"/>
    </row>
    <row r="1540" s="42" customFormat="true" ht="12" hidden="false" customHeight="false" outlineLevel="0" collapsed="false">
      <c r="A1540" s="143" t="str">
        <f aca="false">+IF(S1540&lt;150.01,S1540,"")</f>
        <v/>
      </c>
      <c r="B1540" s="144" t="str">
        <f aca="false">+IF(S1540&lt;150.01,M1540,"")</f>
        <v/>
      </c>
      <c r="C1540" s="137" t="str">
        <f aca="false">+IF(S1540&lt;150.01,J1540,"")</f>
        <v/>
      </c>
      <c r="D1540" s="135" t="str">
        <f aca="false">+IF($S1540&lt;150.01,IF($C$14=3,AC1540,T1540),"")</f>
        <v/>
      </c>
      <c r="E1540" s="136" t="str">
        <f aca="false">+IF(S1540&lt;150.01,X1540,"")</f>
        <v/>
      </c>
      <c r="F1540" s="135" t="str">
        <f aca="false">+IF($S1540&lt;150.01,+ABS(D1540/E1540),"")</f>
        <v/>
      </c>
      <c r="G1540" s="137" t="str">
        <f aca="false">+IF($S1540&lt;150.01,Y1540,"")</f>
        <v/>
      </c>
      <c r="H1540" s="137" t="str">
        <f aca="false">+IF($S1540&lt;150.01,Z1540,"")</f>
        <v/>
      </c>
      <c r="I1540" s="138" t="str">
        <f aca="false">+IF($S1540&lt;150.01,AA1540,"")</f>
        <v/>
      </c>
      <c r="J1540" s="138" t="e">
        <f aca="false">+IF($A1540&lt;25.0001,K1540,L1540)</f>
        <v>#VALUE!</v>
      </c>
      <c r="K1540" s="139" t="e">
        <f aca="false">+$C$26/'-'!$C$174*EXP($E$14+$F$14/(273.15+$A1540)+$G$14/(273.15+$A1540)^2+$H$14/(273.15+$A1540)^3)</f>
        <v>#VALUE!</v>
      </c>
      <c r="L1540" s="139" t="e">
        <f aca="false">+$C$26/'-'!$C$174*EXP($E$15+$F$15/(273.15+$A1540)+$G$15/(273.15+$A1540)^2+$H$15/(273.15+$A1540)^3)</f>
        <v>#VALUE!</v>
      </c>
      <c r="M1540" s="138" t="e">
        <f aca="false">+IF($A1540&lt;25.0001,N1540,O1540)</f>
        <v>#VALUE!</v>
      </c>
      <c r="N1540" s="140" t="e">
        <f aca="false">EXP($E$14+$F$14/(273.15+$A1540)+$G$14/(273.15+$A1540)^2+$H$14/(273.15+$A1540)^3)</f>
        <v>#VALUE!</v>
      </c>
      <c r="O1540" s="140" t="e">
        <f aca="false">EXP($E$15+$F$15/(273.15+$A1540)+$G$15/(273.15+$A1540)^2+$H$15/(273.15+$A1540)^3)</f>
        <v>#VALUE!</v>
      </c>
      <c r="P1540" s="138" t="e">
        <f aca="false">+IF($A1540&lt;25.0001,Q1540,R1540)</f>
        <v>#VALUE!</v>
      </c>
      <c r="Q1540" s="138" t="e">
        <f aca="false">1/($E$17+$F$17*LN($C1540/($C$26/'-'!$C$174))+$G$17*LN($C1540/($C$26/'-'!$C$174))^2+$H$17*LN($C1540/($C$26/'-'!$C$174))^3)-273.15</f>
        <v>#VALUE!</v>
      </c>
      <c r="R1540" s="138" t="e">
        <f aca="false">1/($E$17+$F$18*LN($C1540/($C$26/'-'!$C$174))+$G$18*LN($C1540/($C$26/'-'!$C$174))^2+$H$18*LN($C1540/($C$26/'-'!$C$174))^3)-273.15</f>
        <v>#VALUE!</v>
      </c>
      <c r="S1540" s="73" t="n">
        <f aca="false">+S1539+$C$20</f>
        <v>1443</v>
      </c>
      <c r="T1540" s="73" t="n">
        <f aca="false">+IF($C$36=3,AC1540,IF(S1540&lt;25.000001,V1540,+IF(S1540&lt;85.000001,+U1540,W1540)))</f>
        <v>34.5883594610315</v>
      </c>
      <c r="U1540" s="138" t="n">
        <f aca="false">((1+$C$28/100)*(1+(3977*ABS(1/(273.15+S1540)-1/(273.15+$C$24)))/100)-1)*100</f>
        <v>12.1317421313768</v>
      </c>
      <c r="V1540" s="138" t="n">
        <f aca="false">((1+$C$28/100)*(1+(3977*ABS(1/(273.15+$S1540)-1/(273.15+$C$24)))/100)^2-1)*100</f>
        <v>24.4903722120554</v>
      </c>
      <c r="W1540" s="138" t="n">
        <f aca="false">((1+$C$28/100)*(1+(3977*ABS(1/(273.15+$S1540)-1/(333.15+$C$24)))/100)*(1+(3977*ABS(1/(273.15+$S1540)-1/(273.15+$C$24)))/100)-1)*100</f>
        <v>21.9846343124129</v>
      </c>
      <c r="X1540" s="73" t="e">
        <f aca="false">(-$F$14/(273.15+$A1540)^2-2*$G$14/(273.15+$A1540)^3-3*$H$14/(273.15+$A1540)^4)*100</f>
        <v>#VALUE!</v>
      </c>
      <c r="Y1540" s="138" t="e">
        <f aca="false">+J1540*(1-T1540/100)</f>
        <v>#VALUE!</v>
      </c>
      <c r="Z1540" s="138" t="e">
        <f aca="false">+J1540*(1+T1540/100)</f>
        <v>#VALUE!</v>
      </c>
      <c r="AA1540" s="138" t="e">
        <f aca="false">+P1540</f>
        <v>#VALUE!</v>
      </c>
      <c r="AB1540" s="73" t="n">
        <f aca="false">100*(1+3*40*ABS(1/(273.15+S1540)-1/298.15)-1)</f>
        <v>33.2558014465658</v>
      </c>
      <c r="AC1540" s="73" t="n">
        <f aca="false">+(((1+$C$28/100)*(1+AB1540/100))-1)*100</f>
        <v>34.5883594610315</v>
      </c>
      <c r="AD1540" s="72"/>
      <c r="AE1540" s="141"/>
      <c r="AF1540" s="141"/>
      <c r="AG1540" s="141"/>
      <c r="AH1540" s="141"/>
      <c r="AI1540" s="141"/>
      <c r="AJ1540" s="141"/>
      <c r="AK1540" s="141"/>
      <c r="AL1540" s="141"/>
      <c r="AM1540" s="141"/>
      <c r="AN1540" s="141"/>
      <c r="AO1540" s="141"/>
      <c r="AP1540" s="141"/>
      <c r="AQ1540" s="141"/>
      <c r="AR1540" s="141"/>
      <c r="AS1540" s="141"/>
      <c r="AT1540" s="141"/>
      <c r="AU1540" s="141"/>
      <c r="AV1540" s="141"/>
      <c r="AW1540" s="141"/>
      <c r="AX1540" s="141"/>
      <c r="AY1540" s="141"/>
      <c r="AZ1540" s="141"/>
      <c r="BA1540" s="141"/>
      <c r="BB1540" s="141"/>
      <c r="BC1540" s="141"/>
      <c r="BD1540" s="141"/>
      <c r="BE1540" s="141"/>
      <c r="BF1540" s="141"/>
      <c r="BG1540" s="142"/>
      <c r="BH1540" s="142"/>
      <c r="BI1540" s="142"/>
      <c r="BJ1540" s="142"/>
      <c r="BK1540" s="142"/>
      <c r="BL1540" s="142"/>
      <c r="BM1540" s="142"/>
      <c r="BN1540" s="142"/>
      <c r="BO1540" s="142"/>
      <c r="BP1540" s="142"/>
      <c r="BQ1540" s="142"/>
      <c r="BR1540" s="142"/>
      <c r="BS1540" s="142"/>
      <c r="BT1540" s="142"/>
      <c r="BU1540" s="142"/>
    </row>
    <row r="1541" s="42" customFormat="true" ht="12" hidden="false" customHeight="false" outlineLevel="0" collapsed="false">
      <c r="A1541" s="143" t="str">
        <f aca="false">+IF(S1541&lt;150.01,S1541,"")</f>
        <v/>
      </c>
      <c r="B1541" s="144" t="str">
        <f aca="false">+IF(S1541&lt;150.01,M1541,"")</f>
        <v/>
      </c>
      <c r="C1541" s="137" t="str">
        <f aca="false">+IF(S1541&lt;150.01,J1541,"")</f>
        <v/>
      </c>
      <c r="D1541" s="135" t="str">
        <f aca="false">+IF($S1541&lt;150.01,IF($C$14=3,AC1541,T1541),"")</f>
        <v/>
      </c>
      <c r="E1541" s="136" t="str">
        <f aca="false">+IF(S1541&lt;150.01,X1541,"")</f>
        <v/>
      </c>
      <c r="F1541" s="135" t="str">
        <f aca="false">+IF($S1541&lt;150.01,+ABS(D1541/E1541),"")</f>
        <v/>
      </c>
      <c r="G1541" s="137" t="str">
        <f aca="false">+IF($S1541&lt;150.01,Y1541,"")</f>
        <v/>
      </c>
      <c r="H1541" s="137" t="str">
        <f aca="false">+IF($S1541&lt;150.01,Z1541,"")</f>
        <v/>
      </c>
      <c r="I1541" s="138" t="str">
        <f aca="false">+IF($S1541&lt;150.01,AA1541,"")</f>
        <v/>
      </c>
      <c r="J1541" s="138" t="e">
        <f aca="false">+IF($A1541&lt;25.0001,K1541,L1541)</f>
        <v>#VALUE!</v>
      </c>
      <c r="K1541" s="139" t="e">
        <f aca="false">+$C$26/'-'!$C$174*EXP($E$14+$F$14/(273.15+$A1541)+$G$14/(273.15+$A1541)^2+$H$14/(273.15+$A1541)^3)</f>
        <v>#VALUE!</v>
      </c>
      <c r="L1541" s="139" t="e">
        <f aca="false">+$C$26/'-'!$C$174*EXP($E$15+$F$15/(273.15+$A1541)+$G$15/(273.15+$A1541)^2+$H$15/(273.15+$A1541)^3)</f>
        <v>#VALUE!</v>
      </c>
      <c r="M1541" s="138" t="e">
        <f aca="false">+IF($A1541&lt;25.0001,N1541,O1541)</f>
        <v>#VALUE!</v>
      </c>
      <c r="N1541" s="140" t="e">
        <f aca="false">EXP($E$14+$F$14/(273.15+$A1541)+$G$14/(273.15+$A1541)^2+$H$14/(273.15+$A1541)^3)</f>
        <v>#VALUE!</v>
      </c>
      <c r="O1541" s="140" t="e">
        <f aca="false">EXP($E$15+$F$15/(273.15+$A1541)+$G$15/(273.15+$A1541)^2+$H$15/(273.15+$A1541)^3)</f>
        <v>#VALUE!</v>
      </c>
      <c r="P1541" s="138" t="e">
        <f aca="false">+IF($A1541&lt;25.0001,Q1541,R1541)</f>
        <v>#VALUE!</v>
      </c>
      <c r="Q1541" s="138" t="e">
        <f aca="false">1/($E$17+$F$17*LN($C1541/($C$26/'-'!$C$174))+$G$17*LN($C1541/($C$26/'-'!$C$174))^2+$H$17*LN($C1541/($C$26/'-'!$C$174))^3)-273.15</f>
        <v>#VALUE!</v>
      </c>
      <c r="R1541" s="138" t="e">
        <f aca="false">1/($E$17+$F$18*LN($C1541/($C$26/'-'!$C$174))+$G$18*LN($C1541/($C$26/'-'!$C$174))^2+$H$18*LN($C1541/($C$26/'-'!$C$174))^3)-273.15</f>
        <v>#VALUE!</v>
      </c>
      <c r="S1541" s="73" t="n">
        <f aca="false">+S1540+$C$20</f>
        <v>1444</v>
      </c>
      <c r="T1541" s="73" t="n">
        <f aca="false">+IF($C$36=3,AC1541,IF(S1541&lt;25.000001,V1541,+IF(S1541&lt;85.000001,+U1541,W1541)))</f>
        <v>34.5924722757112</v>
      </c>
      <c r="U1541" s="138" t="n">
        <f aca="false">((1+$C$28/100)*(1+(3977*ABS(1/(273.15+S1541)-1/(273.15+$C$24)))/100)-1)*100</f>
        <v>12.1331051867086</v>
      </c>
      <c r="V1541" s="138" t="n">
        <f aca="false">((1+$C$28/100)*(1+(3977*ABS(1/(273.15+$S1541)-1/(273.15+$C$24)))/100)^2-1)*100</f>
        <v>24.4933988001333</v>
      </c>
      <c r="W1541" s="138" t="n">
        <f aca="false">((1+$C$28/100)*(1+(3977*ABS(1/(273.15+$S1541)-1/(333.15+$C$24)))/100)*(1+(3977*ABS(1/(273.15+$S1541)-1/(273.15+$C$24)))/100)-1)*100</f>
        <v>21.9876304411459</v>
      </c>
      <c r="X1541" s="73" t="e">
        <f aca="false">(-$F$14/(273.15+$A1541)^2-2*$G$14/(273.15+$A1541)^3-3*$H$14/(273.15+$A1541)^4)*100</f>
        <v>#VALUE!</v>
      </c>
      <c r="Y1541" s="138" t="e">
        <f aca="false">+J1541*(1-T1541/100)</f>
        <v>#VALUE!</v>
      </c>
      <c r="Z1541" s="138" t="e">
        <f aca="false">+J1541*(1+T1541/100)</f>
        <v>#VALUE!</v>
      </c>
      <c r="AA1541" s="138" t="e">
        <f aca="false">+P1541</f>
        <v>#VALUE!</v>
      </c>
      <c r="AB1541" s="73" t="n">
        <f aca="false">100*(1+3*40*ABS(1/(273.15+S1541)-1/298.15)-1)</f>
        <v>33.2598735403081</v>
      </c>
      <c r="AC1541" s="73" t="n">
        <f aca="false">+(((1+$C$28/100)*(1+AB1541/100))-1)*100</f>
        <v>34.5924722757112</v>
      </c>
      <c r="AD1541" s="72"/>
      <c r="AE1541" s="141"/>
      <c r="AF1541" s="141"/>
      <c r="AG1541" s="141"/>
      <c r="AH1541" s="141"/>
      <c r="AI1541" s="141"/>
      <c r="AJ1541" s="141"/>
      <c r="AK1541" s="141"/>
      <c r="AL1541" s="141"/>
      <c r="AM1541" s="141"/>
      <c r="AN1541" s="141"/>
      <c r="AO1541" s="141"/>
      <c r="AP1541" s="141"/>
      <c r="AQ1541" s="141"/>
      <c r="AR1541" s="141"/>
      <c r="AS1541" s="141"/>
      <c r="AT1541" s="141"/>
      <c r="AU1541" s="141"/>
      <c r="AV1541" s="141"/>
      <c r="AW1541" s="141"/>
      <c r="AX1541" s="141"/>
      <c r="AY1541" s="141"/>
      <c r="AZ1541" s="141"/>
      <c r="BA1541" s="141"/>
      <c r="BB1541" s="141"/>
      <c r="BC1541" s="141"/>
      <c r="BD1541" s="141"/>
      <c r="BE1541" s="141"/>
      <c r="BF1541" s="141"/>
      <c r="BG1541" s="142"/>
      <c r="BH1541" s="142"/>
      <c r="BI1541" s="142"/>
      <c r="BJ1541" s="142"/>
      <c r="BK1541" s="142"/>
      <c r="BL1541" s="142"/>
      <c r="BM1541" s="142"/>
      <c r="BN1541" s="142"/>
      <c r="BO1541" s="142"/>
      <c r="BP1541" s="142"/>
      <c r="BQ1541" s="142"/>
      <c r="BR1541" s="142"/>
      <c r="BS1541" s="142"/>
      <c r="BT1541" s="142"/>
      <c r="BU1541" s="142"/>
    </row>
    <row r="1542" s="42" customFormat="true" ht="12" hidden="false" customHeight="false" outlineLevel="0" collapsed="false">
      <c r="A1542" s="143" t="str">
        <f aca="false">+IF(S1542&lt;150.01,S1542,"")</f>
        <v/>
      </c>
      <c r="B1542" s="144" t="str">
        <f aca="false">+IF(S1542&lt;150.01,M1542,"")</f>
        <v/>
      </c>
      <c r="C1542" s="137" t="str">
        <f aca="false">+IF(S1542&lt;150.01,J1542,"")</f>
        <v/>
      </c>
      <c r="D1542" s="135" t="str">
        <f aca="false">+IF($S1542&lt;150.01,IF($C$14=3,AC1542,T1542),"")</f>
        <v/>
      </c>
      <c r="E1542" s="136" t="str">
        <f aca="false">+IF(S1542&lt;150.01,X1542,"")</f>
        <v/>
      </c>
      <c r="F1542" s="135" t="str">
        <f aca="false">+IF($S1542&lt;150.01,+ABS(D1542/E1542),"")</f>
        <v/>
      </c>
      <c r="G1542" s="137" t="str">
        <f aca="false">+IF($S1542&lt;150.01,Y1542,"")</f>
        <v/>
      </c>
      <c r="H1542" s="137" t="str">
        <f aca="false">+IF($S1542&lt;150.01,Z1542,"")</f>
        <v/>
      </c>
      <c r="I1542" s="138" t="str">
        <f aca="false">+IF($S1542&lt;150.01,AA1542,"")</f>
        <v/>
      </c>
      <c r="J1542" s="138" t="e">
        <f aca="false">+IF($A1542&lt;25.0001,K1542,L1542)</f>
        <v>#VALUE!</v>
      </c>
      <c r="K1542" s="139" t="e">
        <f aca="false">+$C$26/'-'!$C$174*EXP($E$14+$F$14/(273.15+$A1542)+$G$14/(273.15+$A1542)^2+$H$14/(273.15+$A1542)^3)</f>
        <v>#VALUE!</v>
      </c>
      <c r="L1542" s="139" t="e">
        <f aca="false">+$C$26/'-'!$C$174*EXP($E$15+$F$15/(273.15+$A1542)+$G$15/(273.15+$A1542)^2+$H$15/(273.15+$A1542)^3)</f>
        <v>#VALUE!</v>
      </c>
      <c r="M1542" s="138" t="e">
        <f aca="false">+IF($A1542&lt;25.0001,N1542,O1542)</f>
        <v>#VALUE!</v>
      </c>
      <c r="N1542" s="140" t="e">
        <f aca="false">EXP($E$14+$F$14/(273.15+$A1542)+$G$14/(273.15+$A1542)^2+$H$14/(273.15+$A1542)^3)</f>
        <v>#VALUE!</v>
      </c>
      <c r="O1542" s="140" t="e">
        <f aca="false">EXP($E$15+$F$15/(273.15+$A1542)+$G$15/(273.15+$A1542)^2+$H$15/(273.15+$A1542)^3)</f>
        <v>#VALUE!</v>
      </c>
      <c r="P1542" s="138" t="e">
        <f aca="false">+IF($A1542&lt;25.0001,Q1542,R1542)</f>
        <v>#VALUE!</v>
      </c>
      <c r="Q1542" s="138" t="e">
        <f aca="false">1/($E$17+$F$17*LN($C1542/($C$26/'-'!$C$174))+$G$17*LN($C1542/($C$26/'-'!$C$174))^2+$H$17*LN($C1542/($C$26/'-'!$C$174))^3)-273.15</f>
        <v>#VALUE!</v>
      </c>
      <c r="R1542" s="138" t="e">
        <f aca="false">1/($E$17+$F$18*LN($C1542/($C$26/'-'!$C$174))+$G$18*LN($C1542/($C$26/'-'!$C$174))^2+$H$18*LN($C1542/($C$26/'-'!$C$174))^3)-273.15</f>
        <v>#VALUE!</v>
      </c>
      <c r="S1542" s="73" t="n">
        <f aca="false">+S1541+$C$20</f>
        <v>1445</v>
      </c>
      <c r="T1542" s="73" t="n">
        <f aca="false">+IF($C$36=3,AC1542,IF(S1542&lt;25.000001,V1542,+IF(S1542&lt;85.000001,+U1542,W1542)))</f>
        <v>34.5965803028989</v>
      </c>
      <c r="U1542" s="138" t="n">
        <f aca="false">((1+$C$28/100)*(1+(3977*ABS(1/(273.15+S1542)-1/(273.15+$C$24)))/100)-1)*100</f>
        <v>12.1344666553858</v>
      </c>
      <c r="V1542" s="138" t="n">
        <f aca="false">((1+$C$28/100)*(1+(3977*ABS(1/(273.15+$S1542)-1/(273.15+$C$24)))/100)^2-1)*100</f>
        <v>24.4964219018596</v>
      </c>
      <c r="W1542" s="138" t="n">
        <f aca="false">((1+$C$28/100)*(1+(3977*ABS(1/(273.15+$S1542)-1/(333.15+$C$24)))/100)*(1+(3977*ABS(1/(273.15+$S1542)-1/(273.15+$C$24)))/100)-1)*100</f>
        <v>21.9906231189833</v>
      </c>
      <c r="X1542" s="73" t="e">
        <f aca="false">(-$F$14/(273.15+$A1542)^2-2*$G$14/(273.15+$A1542)^3-3*$H$14/(273.15+$A1542)^4)*100</f>
        <v>#VALUE!</v>
      </c>
      <c r="Y1542" s="138" t="e">
        <f aca="false">+J1542*(1-T1542/100)</f>
        <v>#VALUE!</v>
      </c>
      <c r="Z1542" s="138" t="e">
        <f aca="false">+J1542*(1+T1542/100)</f>
        <v>#VALUE!</v>
      </c>
      <c r="AA1542" s="138" t="e">
        <f aca="false">+P1542</f>
        <v>#VALUE!</v>
      </c>
      <c r="AB1542" s="73" t="n">
        <f aca="false">100*(1+3*40*ABS(1/(273.15+S1542)-1/298.15)-1)</f>
        <v>33.2639408939593</v>
      </c>
      <c r="AC1542" s="73" t="n">
        <f aca="false">+(((1+$C$28/100)*(1+AB1542/100))-1)*100</f>
        <v>34.5965803028989</v>
      </c>
      <c r="AD1542" s="72"/>
      <c r="AE1542" s="141"/>
      <c r="AF1542" s="141"/>
      <c r="AG1542" s="141"/>
      <c r="AH1542" s="141"/>
      <c r="AI1542" s="141"/>
      <c r="AJ1542" s="141"/>
      <c r="AK1542" s="141"/>
      <c r="AL1542" s="141"/>
      <c r="AM1542" s="141"/>
      <c r="AN1542" s="141"/>
      <c r="AO1542" s="141"/>
      <c r="AP1542" s="141"/>
      <c r="AQ1542" s="141"/>
      <c r="AR1542" s="141"/>
      <c r="AS1542" s="141"/>
      <c r="AT1542" s="141"/>
      <c r="AU1542" s="141"/>
      <c r="AV1542" s="141"/>
      <c r="AW1542" s="141"/>
      <c r="AX1542" s="141"/>
      <c r="AY1542" s="141"/>
      <c r="AZ1542" s="141"/>
      <c r="BA1542" s="141"/>
      <c r="BB1542" s="141"/>
      <c r="BC1542" s="141"/>
      <c r="BD1542" s="141"/>
      <c r="BE1542" s="141"/>
      <c r="BF1542" s="141"/>
      <c r="BG1542" s="142"/>
      <c r="BH1542" s="142"/>
      <c r="BI1542" s="142"/>
      <c r="BJ1542" s="142"/>
      <c r="BK1542" s="142"/>
      <c r="BL1542" s="142"/>
      <c r="BM1542" s="142"/>
      <c r="BN1542" s="142"/>
      <c r="BO1542" s="142"/>
      <c r="BP1542" s="142"/>
      <c r="BQ1542" s="142"/>
      <c r="BR1542" s="142"/>
      <c r="BS1542" s="142"/>
      <c r="BT1542" s="142"/>
      <c r="BU1542" s="142"/>
    </row>
    <row r="1543" s="42" customFormat="true" ht="12" hidden="false" customHeight="false" outlineLevel="0" collapsed="false">
      <c r="A1543" s="143" t="str">
        <f aca="false">+IF(S1543&lt;150.01,S1543,"")</f>
        <v/>
      </c>
      <c r="B1543" s="144" t="str">
        <f aca="false">+IF(S1543&lt;150.01,M1543,"")</f>
        <v/>
      </c>
      <c r="C1543" s="137" t="str">
        <f aca="false">+IF(S1543&lt;150.01,J1543,"")</f>
        <v/>
      </c>
      <c r="D1543" s="135" t="str">
        <f aca="false">+IF($S1543&lt;150.01,IF($C$14=3,AC1543,T1543),"")</f>
        <v/>
      </c>
      <c r="E1543" s="136" t="str">
        <f aca="false">+IF(S1543&lt;150.01,X1543,"")</f>
        <v/>
      </c>
      <c r="F1543" s="135" t="str">
        <f aca="false">+IF($S1543&lt;150.01,+ABS(D1543/E1543),"")</f>
        <v/>
      </c>
      <c r="G1543" s="137" t="str">
        <f aca="false">+IF($S1543&lt;150.01,Y1543,"")</f>
        <v/>
      </c>
      <c r="H1543" s="137" t="str">
        <f aca="false">+IF($S1543&lt;150.01,Z1543,"")</f>
        <v/>
      </c>
      <c r="I1543" s="138" t="str">
        <f aca="false">+IF($S1543&lt;150.01,AA1543,"")</f>
        <v/>
      </c>
      <c r="J1543" s="138" t="e">
        <f aca="false">+IF($A1543&lt;25.0001,K1543,L1543)</f>
        <v>#VALUE!</v>
      </c>
      <c r="K1543" s="139" t="e">
        <f aca="false">+$C$26/'-'!$C$174*EXP($E$14+$F$14/(273.15+$A1543)+$G$14/(273.15+$A1543)^2+$H$14/(273.15+$A1543)^3)</f>
        <v>#VALUE!</v>
      </c>
      <c r="L1543" s="139" t="e">
        <f aca="false">+$C$26/'-'!$C$174*EXP($E$15+$F$15/(273.15+$A1543)+$G$15/(273.15+$A1543)^2+$H$15/(273.15+$A1543)^3)</f>
        <v>#VALUE!</v>
      </c>
      <c r="M1543" s="138" t="e">
        <f aca="false">+IF($A1543&lt;25.0001,N1543,O1543)</f>
        <v>#VALUE!</v>
      </c>
      <c r="N1543" s="140" t="e">
        <f aca="false">EXP($E$14+$F$14/(273.15+$A1543)+$G$14/(273.15+$A1543)^2+$H$14/(273.15+$A1543)^3)</f>
        <v>#VALUE!</v>
      </c>
      <c r="O1543" s="140" t="e">
        <f aca="false">EXP($E$15+$F$15/(273.15+$A1543)+$G$15/(273.15+$A1543)^2+$H$15/(273.15+$A1543)^3)</f>
        <v>#VALUE!</v>
      </c>
      <c r="P1543" s="138" t="e">
        <f aca="false">+IF($A1543&lt;25.0001,Q1543,R1543)</f>
        <v>#VALUE!</v>
      </c>
      <c r="Q1543" s="138" t="e">
        <f aca="false">1/($E$17+$F$17*LN($C1543/($C$26/'-'!$C$174))+$G$17*LN($C1543/($C$26/'-'!$C$174))^2+$H$17*LN($C1543/($C$26/'-'!$C$174))^3)-273.15</f>
        <v>#VALUE!</v>
      </c>
      <c r="R1543" s="138" t="e">
        <f aca="false">1/($E$17+$F$18*LN($C1543/($C$26/'-'!$C$174))+$G$18*LN($C1543/($C$26/'-'!$C$174))^2+$H$18*LN($C1543/($C$26/'-'!$C$174))^3)-273.15</f>
        <v>#VALUE!</v>
      </c>
      <c r="S1543" s="73" t="n">
        <f aca="false">+S1542+$C$20</f>
        <v>1446</v>
      </c>
      <c r="T1543" s="73" t="n">
        <f aca="false">+IF($C$36=3,AC1543,IF(S1543&lt;25.000001,V1543,+IF(S1543&lt;85.000001,+U1543,W1543)))</f>
        <v>34.6006835509491</v>
      </c>
      <c r="U1543" s="138" t="n">
        <f aca="false">((1+$C$28/100)*(1+(3977*ABS(1/(273.15+S1543)-1/(273.15+$C$24)))/100)-1)*100</f>
        <v>12.135826540177</v>
      </c>
      <c r="V1543" s="138" t="n">
        <f aca="false">((1+$C$28/100)*(1+(3977*ABS(1/(273.15+$S1543)-1/(273.15+$C$24)))/100)^2-1)*100</f>
        <v>24.4994415232542</v>
      </c>
      <c r="W1543" s="138" t="n">
        <f aca="false">((1+$C$28/100)*(1+(3977*ABS(1/(273.15+$S1543)-1/(333.15+$C$24)))/100)*(1+(3977*ABS(1/(273.15+$S1543)-1/(273.15+$C$24)))/100)-1)*100</f>
        <v>21.9936123518832</v>
      </c>
      <c r="X1543" s="73" t="e">
        <f aca="false">(-$F$14/(273.15+$A1543)^2-2*$G$14/(273.15+$A1543)^3-3*$H$14/(273.15+$A1543)^4)*100</f>
        <v>#VALUE!</v>
      </c>
      <c r="Y1543" s="138" t="e">
        <f aca="false">+J1543*(1-T1543/100)</f>
        <v>#VALUE!</v>
      </c>
      <c r="Z1543" s="138" t="e">
        <f aca="false">+J1543*(1+T1543/100)</f>
        <v>#VALUE!</v>
      </c>
      <c r="AA1543" s="138" t="e">
        <f aca="false">+P1543</f>
        <v>#VALUE!</v>
      </c>
      <c r="AB1543" s="73" t="n">
        <f aca="false">100*(1+3*40*ABS(1/(273.15+S1543)-1/298.15)-1)</f>
        <v>33.2680035157912</v>
      </c>
      <c r="AC1543" s="73" t="n">
        <f aca="false">+(((1+$C$28/100)*(1+AB1543/100))-1)*100</f>
        <v>34.6006835509491</v>
      </c>
      <c r="AD1543" s="72"/>
      <c r="AE1543" s="141"/>
      <c r="AF1543" s="141"/>
      <c r="AG1543" s="141"/>
      <c r="AH1543" s="141"/>
      <c r="AI1543" s="141"/>
      <c r="AJ1543" s="141"/>
      <c r="AK1543" s="141"/>
      <c r="AL1543" s="141"/>
      <c r="AM1543" s="141"/>
      <c r="AN1543" s="141"/>
      <c r="AO1543" s="141"/>
      <c r="AP1543" s="141"/>
      <c r="AQ1543" s="141"/>
      <c r="AR1543" s="141"/>
      <c r="AS1543" s="141"/>
      <c r="AT1543" s="141"/>
      <c r="AU1543" s="141"/>
      <c r="AV1543" s="141"/>
      <c r="AW1543" s="141"/>
      <c r="AX1543" s="141"/>
      <c r="AY1543" s="141"/>
      <c r="AZ1543" s="141"/>
      <c r="BA1543" s="141"/>
      <c r="BB1543" s="141"/>
      <c r="BC1543" s="141"/>
      <c r="BD1543" s="141"/>
      <c r="BE1543" s="141"/>
      <c r="BF1543" s="141"/>
      <c r="BG1543" s="142"/>
      <c r="BH1543" s="142"/>
      <c r="BI1543" s="142"/>
      <c r="BJ1543" s="142"/>
      <c r="BK1543" s="142"/>
      <c r="BL1543" s="142"/>
      <c r="BM1543" s="142"/>
      <c r="BN1543" s="142"/>
      <c r="BO1543" s="142"/>
      <c r="BP1543" s="142"/>
      <c r="BQ1543" s="142"/>
      <c r="BR1543" s="142"/>
      <c r="BS1543" s="142"/>
      <c r="BT1543" s="142"/>
      <c r="BU1543" s="142"/>
    </row>
    <row r="1544" s="42" customFormat="true" ht="12" hidden="false" customHeight="false" outlineLevel="0" collapsed="false">
      <c r="A1544" s="143" t="str">
        <f aca="false">+IF(S1544&lt;150.01,S1544,"")</f>
        <v/>
      </c>
      <c r="B1544" s="144" t="str">
        <f aca="false">+IF(S1544&lt;150.01,M1544,"")</f>
        <v/>
      </c>
      <c r="C1544" s="137" t="str">
        <f aca="false">+IF(S1544&lt;150.01,J1544,"")</f>
        <v/>
      </c>
      <c r="D1544" s="135" t="str">
        <f aca="false">+IF($S1544&lt;150.01,IF($C$14=3,AC1544,T1544),"")</f>
        <v/>
      </c>
      <c r="E1544" s="136" t="str">
        <f aca="false">+IF(S1544&lt;150.01,X1544,"")</f>
        <v/>
      </c>
      <c r="F1544" s="135" t="str">
        <f aca="false">+IF($S1544&lt;150.01,+ABS(D1544/E1544),"")</f>
        <v/>
      </c>
      <c r="G1544" s="137" t="str">
        <f aca="false">+IF($S1544&lt;150.01,Y1544,"")</f>
        <v/>
      </c>
      <c r="H1544" s="137" t="str">
        <f aca="false">+IF($S1544&lt;150.01,Z1544,"")</f>
        <v/>
      </c>
      <c r="I1544" s="138" t="str">
        <f aca="false">+IF($S1544&lt;150.01,AA1544,"")</f>
        <v/>
      </c>
      <c r="J1544" s="138" t="e">
        <f aca="false">+IF($A1544&lt;25.0001,K1544,L1544)</f>
        <v>#VALUE!</v>
      </c>
      <c r="K1544" s="139" t="e">
        <f aca="false">+$C$26/'-'!$C$174*EXP($E$14+$F$14/(273.15+$A1544)+$G$14/(273.15+$A1544)^2+$H$14/(273.15+$A1544)^3)</f>
        <v>#VALUE!</v>
      </c>
      <c r="L1544" s="139" t="e">
        <f aca="false">+$C$26/'-'!$C$174*EXP($E$15+$F$15/(273.15+$A1544)+$G$15/(273.15+$A1544)^2+$H$15/(273.15+$A1544)^3)</f>
        <v>#VALUE!</v>
      </c>
      <c r="M1544" s="138" t="e">
        <f aca="false">+IF($A1544&lt;25.0001,N1544,O1544)</f>
        <v>#VALUE!</v>
      </c>
      <c r="N1544" s="140" t="e">
        <f aca="false">EXP($E$14+$F$14/(273.15+$A1544)+$G$14/(273.15+$A1544)^2+$H$14/(273.15+$A1544)^3)</f>
        <v>#VALUE!</v>
      </c>
      <c r="O1544" s="140" t="e">
        <f aca="false">EXP($E$15+$F$15/(273.15+$A1544)+$G$15/(273.15+$A1544)^2+$H$15/(273.15+$A1544)^3)</f>
        <v>#VALUE!</v>
      </c>
      <c r="P1544" s="138" t="e">
        <f aca="false">+IF($A1544&lt;25.0001,Q1544,R1544)</f>
        <v>#VALUE!</v>
      </c>
      <c r="Q1544" s="138" t="e">
        <f aca="false">1/($E$17+$F$17*LN($C1544/($C$26/'-'!$C$174))+$G$17*LN($C1544/($C$26/'-'!$C$174))^2+$H$17*LN($C1544/($C$26/'-'!$C$174))^3)-273.15</f>
        <v>#VALUE!</v>
      </c>
      <c r="R1544" s="138" t="e">
        <f aca="false">1/($E$17+$F$18*LN($C1544/($C$26/'-'!$C$174))+$G$18*LN($C1544/($C$26/'-'!$C$174))^2+$H$18*LN($C1544/($C$26/'-'!$C$174))^3)-273.15</f>
        <v>#VALUE!</v>
      </c>
      <c r="S1544" s="73" t="n">
        <f aca="false">+S1543+$C$20</f>
        <v>1447</v>
      </c>
      <c r="T1544" s="73" t="n">
        <f aca="false">+IF($C$36=3,AC1544,IF(S1544&lt;25.000001,V1544,+IF(S1544&lt;85.000001,+U1544,W1544)))</f>
        <v>34.6047820281966</v>
      </c>
      <c r="U1544" s="138" t="n">
        <f aca="false">((1+$C$28/100)*(1+(3977*ABS(1/(273.15+S1544)-1/(273.15+$C$24)))/100)-1)*100</f>
        <v>12.1371848438449</v>
      </c>
      <c r="V1544" s="138" t="n">
        <f aca="false">((1+$C$28/100)*(1+(3977*ABS(1/(273.15+$S1544)-1/(273.15+$C$24)))/100)^2-1)*100</f>
        <v>24.502457670323</v>
      </c>
      <c r="W1544" s="138" t="n">
        <f aca="false">((1+$C$28/100)*(1+(3977*ABS(1/(273.15+$S1544)-1/(333.15+$C$24)))/100)*(1+(3977*ABS(1/(273.15+$S1544)-1/(273.15+$C$24)))/100)-1)*100</f>
        <v>21.9965981457895</v>
      </c>
      <c r="X1544" s="73" t="e">
        <f aca="false">(-$F$14/(273.15+$A1544)^2-2*$G$14/(273.15+$A1544)^3-3*$H$14/(273.15+$A1544)^4)*100</f>
        <v>#VALUE!</v>
      </c>
      <c r="Y1544" s="138" t="e">
        <f aca="false">+J1544*(1-T1544/100)</f>
        <v>#VALUE!</v>
      </c>
      <c r="Z1544" s="138" t="e">
        <f aca="false">+J1544*(1+T1544/100)</f>
        <v>#VALUE!</v>
      </c>
      <c r="AA1544" s="138" t="e">
        <f aca="false">+P1544</f>
        <v>#VALUE!</v>
      </c>
      <c r="AB1544" s="73" t="n">
        <f aca="false">100*(1+3*40*ABS(1/(273.15+S1544)-1/298.15)-1)</f>
        <v>33.2720614140561</v>
      </c>
      <c r="AC1544" s="73" t="n">
        <f aca="false">+(((1+$C$28/100)*(1+AB1544/100))-1)*100</f>
        <v>34.6047820281966</v>
      </c>
      <c r="AD1544" s="72"/>
      <c r="AE1544" s="141"/>
      <c r="AF1544" s="141"/>
      <c r="AG1544" s="141"/>
      <c r="AH1544" s="141"/>
      <c r="AI1544" s="141"/>
      <c r="AJ1544" s="141"/>
      <c r="AK1544" s="141"/>
      <c r="AL1544" s="141"/>
      <c r="AM1544" s="141"/>
      <c r="AN1544" s="141"/>
      <c r="AO1544" s="141"/>
      <c r="AP1544" s="141"/>
      <c r="AQ1544" s="141"/>
      <c r="AR1544" s="141"/>
      <c r="AS1544" s="141"/>
      <c r="AT1544" s="141"/>
      <c r="AU1544" s="141"/>
      <c r="AV1544" s="141"/>
      <c r="AW1544" s="141"/>
      <c r="AX1544" s="141"/>
      <c r="AY1544" s="141"/>
      <c r="AZ1544" s="141"/>
      <c r="BA1544" s="141"/>
      <c r="BB1544" s="141"/>
      <c r="BC1544" s="141"/>
      <c r="BD1544" s="141"/>
      <c r="BE1544" s="141"/>
      <c r="BF1544" s="141"/>
      <c r="BG1544" s="142"/>
      <c r="BH1544" s="142"/>
      <c r="BI1544" s="142"/>
      <c r="BJ1544" s="142"/>
      <c r="BK1544" s="142"/>
      <c r="BL1544" s="142"/>
      <c r="BM1544" s="142"/>
      <c r="BN1544" s="142"/>
      <c r="BO1544" s="142"/>
      <c r="BP1544" s="142"/>
      <c r="BQ1544" s="142"/>
      <c r="BR1544" s="142"/>
      <c r="BS1544" s="142"/>
      <c r="BT1544" s="142"/>
      <c r="BU1544" s="142"/>
    </row>
    <row r="1545" s="42" customFormat="true" ht="12" hidden="false" customHeight="false" outlineLevel="0" collapsed="false">
      <c r="A1545" s="143" t="str">
        <f aca="false">+IF(S1545&lt;150.01,S1545,"")</f>
        <v/>
      </c>
      <c r="B1545" s="144" t="str">
        <f aca="false">+IF(S1545&lt;150.01,M1545,"")</f>
        <v/>
      </c>
      <c r="C1545" s="137" t="str">
        <f aca="false">+IF(S1545&lt;150.01,J1545,"")</f>
        <v/>
      </c>
      <c r="D1545" s="135" t="str">
        <f aca="false">+IF($S1545&lt;150.01,IF($C$14=3,AC1545,T1545),"")</f>
        <v/>
      </c>
      <c r="E1545" s="136" t="str">
        <f aca="false">+IF(S1545&lt;150.01,X1545,"")</f>
        <v/>
      </c>
      <c r="F1545" s="135" t="str">
        <f aca="false">+IF($S1545&lt;150.01,+ABS(D1545/E1545),"")</f>
        <v/>
      </c>
      <c r="G1545" s="137" t="str">
        <f aca="false">+IF($S1545&lt;150.01,Y1545,"")</f>
        <v/>
      </c>
      <c r="H1545" s="137" t="str">
        <f aca="false">+IF($S1545&lt;150.01,Z1545,"")</f>
        <v/>
      </c>
      <c r="I1545" s="138" t="str">
        <f aca="false">+IF($S1545&lt;150.01,AA1545,"")</f>
        <v/>
      </c>
      <c r="J1545" s="138" t="e">
        <f aca="false">+IF($A1545&lt;25.0001,K1545,L1545)</f>
        <v>#VALUE!</v>
      </c>
      <c r="K1545" s="139" t="e">
        <f aca="false">+$C$26/'-'!$C$174*EXP($E$14+$F$14/(273.15+$A1545)+$G$14/(273.15+$A1545)^2+$H$14/(273.15+$A1545)^3)</f>
        <v>#VALUE!</v>
      </c>
      <c r="L1545" s="139" t="e">
        <f aca="false">+$C$26/'-'!$C$174*EXP($E$15+$F$15/(273.15+$A1545)+$G$15/(273.15+$A1545)^2+$H$15/(273.15+$A1545)^3)</f>
        <v>#VALUE!</v>
      </c>
      <c r="M1545" s="138" t="e">
        <f aca="false">+IF($A1545&lt;25.0001,N1545,O1545)</f>
        <v>#VALUE!</v>
      </c>
      <c r="N1545" s="140" t="e">
        <f aca="false">EXP($E$14+$F$14/(273.15+$A1545)+$G$14/(273.15+$A1545)^2+$H$14/(273.15+$A1545)^3)</f>
        <v>#VALUE!</v>
      </c>
      <c r="O1545" s="140" t="e">
        <f aca="false">EXP($E$15+$F$15/(273.15+$A1545)+$G$15/(273.15+$A1545)^2+$H$15/(273.15+$A1545)^3)</f>
        <v>#VALUE!</v>
      </c>
      <c r="P1545" s="138" t="e">
        <f aca="false">+IF($A1545&lt;25.0001,Q1545,R1545)</f>
        <v>#VALUE!</v>
      </c>
      <c r="Q1545" s="138" t="e">
        <f aca="false">1/($E$17+$F$17*LN($C1545/($C$26/'-'!$C$174))+$G$17*LN($C1545/($C$26/'-'!$C$174))^2+$H$17*LN($C1545/($C$26/'-'!$C$174))^3)-273.15</f>
        <v>#VALUE!</v>
      </c>
      <c r="R1545" s="138" t="e">
        <f aca="false">1/($E$17+$F$18*LN($C1545/($C$26/'-'!$C$174))+$G$18*LN($C1545/($C$26/'-'!$C$174))^2+$H$18*LN($C1545/($C$26/'-'!$C$174))^3)-273.15</f>
        <v>#VALUE!</v>
      </c>
      <c r="S1545" s="73" t="n">
        <f aca="false">+S1544+$C$20</f>
        <v>1448</v>
      </c>
      <c r="T1545" s="73" t="n">
        <f aca="false">+IF($C$36=3,AC1545,IF(S1545&lt;25.000001,V1545,+IF(S1545&lt;85.000001,+U1545,W1545)))</f>
        <v>34.6088757429572</v>
      </c>
      <c r="U1545" s="138" t="n">
        <f aca="false">((1+$C$28/100)*(1+(3977*ABS(1/(273.15+S1545)-1/(273.15+$C$24)))/100)-1)*100</f>
        <v>12.1385415691451</v>
      </c>
      <c r="V1545" s="138" t="n">
        <f aca="false">((1+$C$28/100)*(1+(3977*ABS(1/(273.15+$S1545)-1/(273.15+$C$24)))/100)^2-1)*100</f>
        <v>24.5054703490582</v>
      </c>
      <c r="W1545" s="138" t="n">
        <f aca="false">((1+$C$28/100)*(1+(3977*ABS(1/(273.15+$S1545)-1/(333.15+$C$24)))/100)*(1+(3977*ABS(1/(273.15+$S1545)-1/(273.15+$C$24)))/100)-1)*100</f>
        <v>21.9995805066331</v>
      </c>
      <c r="X1545" s="73" t="e">
        <f aca="false">(-$F$14/(273.15+$A1545)^2-2*$G$14/(273.15+$A1545)^3-3*$H$14/(273.15+$A1545)^4)*100</f>
        <v>#VALUE!</v>
      </c>
      <c r="Y1545" s="138" t="e">
        <f aca="false">+J1545*(1-T1545/100)</f>
        <v>#VALUE!</v>
      </c>
      <c r="Z1545" s="138" t="e">
        <f aca="false">+J1545*(1+T1545/100)</f>
        <v>#VALUE!</v>
      </c>
      <c r="AA1545" s="138" t="e">
        <f aca="false">+P1545</f>
        <v>#VALUE!</v>
      </c>
      <c r="AB1545" s="73" t="n">
        <f aca="false">100*(1+3*40*ABS(1/(273.15+S1545)-1/298.15)-1)</f>
        <v>33.2761145969873</v>
      </c>
      <c r="AC1545" s="73" t="n">
        <f aca="false">+(((1+$C$28/100)*(1+AB1545/100))-1)*100</f>
        <v>34.6088757429572</v>
      </c>
      <c r="AD1545" s="72"/>
      <c r="AE1545" s="141"/>
      <c r="AF1545" s="141"/>
      <c r="AG1545" s="141"/>
      <c r="AH1545" s="141"/>
      <c r="AI1545" s="141"/>
      <c r="AJ1545" s="141"/>
      <c r="AK1545" s="141"/>
      <c r="AL1545" s="141"/>
      <c r="AM1545" s="141"/>
      <c r="AN1545" s="141"/>
      <c r="AO1545" s="141"/>
      <c r="AP1545" s="141"/>
      <c r="AQ1545" s="141"/>
      <c r="AR1545" s="141"/>
      <c r="AS1545" s="141"/>
      <c r="AT1545" s="141"/>
      <c r="AU1545" s="141"/>
      <c r="AV1545" s="141"/>
      <c r="AW1545" s="141"/>
      <c r="AX1545" s="141"/>
      <c r="AY1545" s="141"/>
      <c r="AZ1545" s="141"/>
      <c r="BA1545" s="141"/>
      <c r="BB1545" s="141"/>
      <c r="BC1545" s="141"/>
      <c r="BD1545" s="141"/>
      <c r="BE1545" s="141"/>
      <c r="BF1545" s="141"/>
      <c r="BG1545" s="142"/>
      <c r="BH1545" s="142"/>
      <c r="BI1545" s="142"/>
      <c r="BJ1545" s="142"/>
      <c r="BK1545" s="142"/>
      <c r="BL1545" s="142"/>
      <c r="BM1545" s="142"/>
      <c r="BN1545" s="142"/>
      <c r="BO1545" s="142"/>
      <c r="BP1545" s="142"/>
      <c r="BQ1545" s="142"/>
      <c r="BR1545" s="142"/>
      <c r="BS1545" s="142"/>
      <c r="BT1545" s="142"/>
      <c r="BU1545" s="142"/>
    </row>
    <row r="1546" s="42" customFormat="true" ht="12" hidden="false" customHeight="false" outlineLevel="0" collapsed="false">
      <c r="A1546" s="143" t="str">
        <f aca="false">+IF(S1546&lt;150.01,S1546,"")</f>
        <v/>
      </c>
      <c r="B1546" s="144" t="str">
        <f aca="false">+IF(S1546&lt;150.01,M1546,"")</f>
        <v/>
      </c>
      <c r="C1546" s="137" t="str">
        <f aca="false">+IF(S1546&lt;150.01,J1546,"")</f>
        <v/>
      </c>
      <c r="D1546" s="135" t="str">
        <f aca="false">+IF($S1546&lt;150.01,IF($C$14=3,AC1546,T1546),"")</f>
        <v/>
      </c>
      <c r="E1546" s="136" t="str">
        <f aca="false">+IF(S1546&lt;150.01,X1546,"")</f>
        <v/>
      </c>
      <c r="F1546" s="135" t="str">
        <f aca="false">+IF($S1546&lt;150.01,+ABS(D1546/E1546),"")</f>
        <v/>
      </c>
      <c r="G1546" s="137" t="str">
        <f aca="false">+IF($S1546&lt;150.01,Y1546,"")</f>
        <v/>
      </c>
      <c r="H1546" s="137" t="str">
        <f aca="false">+IF($S1546&lt;150.01,Z1546,"")</f>
        <v/>
      </c>
      <c r="I1546" s="138" t="str">
        <f aca="false">+IF($S1546&lt;150.01,AA1546,"")</f>
        <v/>
      </c>
      <c r="J1546" s="138" t="e">
        <f aca="false">+IF($A1546&lt;25.0001,K1546,L1546)</f>
        <v>#VALUE!</v>
      </c>
      <c r="K1546" s="139" t="e">
        <f aca="false">+$C$26/'-'!$C$174*EXP($E$14+$F$14/(273.15+$A1546)+$G$14/(273.15+$A1546)^2+$H$14/(273.15+$A1546)^3)</f>
        <v>#VALUE!</v>
      </c>
      <c r="L1546" s="139" t="e">
        <f aca="false">+$C$26/'-'!$C$174*EXP($E$15+$F$15/(273.15+$A1546)+$G$15/(273.15+$A1546)^2+$H$15/(273.15+$A1546)^3)</f>
        <v>#VALUE!</v>
      </c>
      <c r="M1546" s="138" t="e">
        <f aca="false">+IF($A1546&lt;25.0001,N1546,O1546)</f>
        <v>#VALUE!</v>
      </c>
      <c r="N1546" s="140" t="e">
        <f aca="false">EXP($E$14+$F$14/(273.15+$A1546)+$G$14/(273.15+$A1546)^2+$H$14/(273.15+$A1546)^3)</f>
        <v>#VALUE!</v>
      </c>
      <c r="O1546" s="140" t="e">
        <f aca="false">EXP($E$15+$F$15/(273.15+$A1546)+$G$15/(273.15+$A1546)^2+$H$15/(273.15+$A1546)^3)</f>
        <v>#VALUE!</v>
      </c>
      <c r="P1546" s="138" t="e">
        <f aca="false">+IF($A1546&lt;25.0001,Q1546,R1546)</f>
        <v>#VALUE!</v>
      </c>
      <c r="Q1546" s="138" t="e">
        <f aca="false">1/($E$17+$F$17*LN($C1546/($C$26/'-'!$C$174))+$G$17*LN($C1546/($C$26/'-'!$C$174))^2+$H$17*LN($C1546/($C$26/'-'!$C$174))^3)-273.15</f>
        <v>#VALUE!</v>
      </c>
      <c r="R1546" s="138" t="e">
        <f aca="false">1/($E$17+$F$18*LN($C1546/($C$26/'-'!$C$174))+$G$18*LN($C1546/($C$26/'-'!$C$174))^2+$H$18*LN($C1546/($C$26/'-'!$C$174))^3)-273.15</f>
        <v>#VALUE!</v>
      </c>
      <c r="S1546" s="73" t="n">
        <f aca="false">+S1545+$C$20</f>
        <v>1449</v>
      </c>
      <c r="T1546" s="73" t="n">
        <f aca="false">+IF($C$36=3,AC1546,IF(S1546&lt;25.000001,V1546,+IF(S1546&lt;85.000001,+U1546,W1546)))</f>
        <v>34.6129647035271</v>
      </c>
      <c r="U1546" s="138" t="n">
        <f aca="false">((1+$C$28/100)*(1+(3977*ABS(1/(273.15+S1546)-1/(273.15+$C$24)))/100)-1)*100</f>
        <v>12.1398967188272</v>
      </c>
      <c r="V1546" s="138" t="n">
        <f aca="false">((1+$C$28/100)*(1+(3977*ABS(1/(273.15+$S1546)-1/(273.15+$C$24)))/100)^2-1)*100</f>
        <v>24.508479565438</v>
      </c>
      <c r="W1546" s="138" t="n">
        <f aca="false">((1+$C$28/100)*(1+(3977*ABS(1/(273.15+$S1546)-1/(333.15+$C$24)))/100)*(1+(3977*ABS(1/(273.15+$S1546)-1/(273.15+$C$24)))/100)-1)*100</f>
        <v>22.0025594403307</v>
      </c>
      <c r="X1546" s="73" t="e">
        <f aca="false">(-$F$14/(273.15+$A1546)^2-2*$G$14/(273.15+$A1546)^3-3*$H$14/(273.15+$A1546)^4)*100</f>
        <v>#VALUE!</v>
      </c>
      <c r="Y1546" s="138" t="e">
        <f aca="false">+J1546*(1-T1546/100)</f>
        <v>#VALUE!</v>
      </c>
      <c r="Z1546" s="138" t="e">
        <f aca="false">+J1546*(1+T1546/100)</f>
        <v>#VALUE!</v>
      </c>
      <c r="AA1546" s="138" t="e">
        <f aca="false">+P1546</f>
        <v>#VALUE!</v>
      </c>
      <c r="AB1546" s="73" t="n">
        <f aca="false">100*(1+3*40*ABS(1/(273.15+S1546)-1/298.15)-1)</f>
        <v>33.2801630727991</v>
      </c>
      <c r="AC1546" s="73" t="n">
        <f aca="false">+(((1+$C$28/100)*(1+AB1546/100))-1)*100</f>
        <v>34.6129647035271</v>
      </c>
      <c r="AD1546" s="72"/>
      <c r="AE1546" s="141"/>
      <c r="AF1546" s="141"/>
      <c r="AG1546" s="141"/>
      <c r="AH1546" s="141"/>
      <c r="AI1546" s="141"/>
      <c r="AJ1546" s="141"/>
      <c r="AK1546" s="141"/>
      <c r="AL1546" s="141"/>
      <c r="AM1546" s="141"/>
      <c r="AN1546" s="141"/>
      <c r="AO1546" s="141"/>
      <c r="AP1546" s="141"/>
      <c r="AQ1546" s="141"/>
      <c r="AR1546" s="141"/>
      <c r="AS1546" s="141"/>
      <c r="AT1546" s="141"/>
      <c r="AU1546" s="141"/>
      <c r="AV1546" s="141"/>
      <c r="AW1546" s="141"/>
      <c r="AX1546" s="141"/>
      <c r="AY1546" s="141"/>
      <c r="AZ1546" s="141"/>
      <c r="BA1546" s="141"/>
      <c r="BB1546" s="141"/>
      <c r="BC1546" s="141"/>
      <c r="BD1546" s="141"/>
      <c r="BE1546" s="141"/>
      <c r="BF1546" s="141"/>
      <c r="BG1546" s="142"/>
      <c r="BH1546" s="142"/>
      <c r="BI1546" s="142"/>
      <c r="BJ1546" s="142"/>
      <c r="BK1546" s="142"/>
      <c r="BL1546" s="142"/>
      <c r="BM1546" s="142"/>
      <c r="BN1546" s="142"/>
      <c r="BO1546" s="142"/>
      <c r="BP1546" s="142"/>
      <c r="BQ1546" s="142"/>
      <c r="BR1546" s="142"/>
      <c r="BS1546" s="142"/>
      <c r="BT1546" s="142"/>
      <c r="BU1546" s="142"/>
    </row>
    <row r="1547" s="42" customFormat="true" ht="12" hidden="false" customHeight="false" outlineLevel="0" collapsed="false">
      <c r="A1547" s="143" t="str">
        <f aca="false">+IF(S1547&lt;150.01,S1547,"")</f>
        <v/>
      </c>
      <c r="B1547" s="144" t="str">
        <f aca="false">+IF(S1547&lt;150.01,M1547,"")</f>
        <v/>
      </c>
      <c r="C1547" s="137" t="str">
        <f aca="false">+IF(S1547&lt;150.01,J1547,"")</f>
        <v/>
      </c>
      <c r="D1547" s="135" t="str">
        <f aca="false">+IF($S1547&lt;150.01,IF($C$14=3,AC1547,T1547),"")</f>
        <v/>
      </c>
      <c r="E1547" s="136" t="str">
        <f aca="false">+IF(S1547&lt;150.01,X1547,"")</f>
        <v/>
      </c>
      <c r="F1547" s="135" t="str">
        <f aca="false">+IF($S1547&lt;150.01,+ABS(D1547/E1547),"")</f>
        <v/>
      </c>
      <c r="G1547" s="137" t="str">
        <f aca="false">+IF($S1547&lt;150.01,Y1547,"")</f>
        <v/>
      </c>
      <c r="H1547" s="137" t="str">
        <f aca="false">+IF($S1547&lt;150.01,Z1547,"")</f>
        <v/>
      </c>
      <c r="I1547" s="138" t="str">
        <f aca="false">+IF($S1547&lt;150.01,AA1547,"")</f>
        <v/>
      </c>
      <c r="J1547" s="138" t="e">
        <f aca="false">+IF($A1547&lt;25.0001,K1547,L1547)</f>
        <v>#VALUE!</v>
      </c>
      <c r="K1547" s="139" t="e">
        <f aca="false">+$C$26/'-'!$C$174*EXP($E$14+$F$14/(273.15+$A1547)+$G$14/(273.15+$A1547)^2+$H$14/(273.15+$A1547)^3)</f>
        <v>#VALUE!</v>
      </c>
      <c r="L1547" s="139" t="e">
        <f aca="false">+$C$26/'-'!$C$174*EXP($E$15+$F$15/(273.15+$A1547)+$G$15/(273.15+$A1547)^2+$H$15/(273.15+$A1547)^3)</f>
        <v>#VALUE!</v>
      </c>
      <c r="M1547" s="138" t="e">
        <f aca="false">+IF($A1547&lt;25.0001,N1547,O1547)</f>
        <v>#VALUE!</v>
      </c>
      <c r="N1547" s="140" t="e">
        <f aca="false">EXP($E$14+$F$14/(273.15+$A1547)+$G$14/(273.15+$A1547)^2+$H$14/(273.15+$A1547)^3)</f>
        <v>#VALUE!</v>
      </c>
      <c r="O1547" s="140" t="e">
        <f aca="false">EXP($E$15+$F$15/(273.15+$A1547)+$G$15/(273.15+$A1547)^2+$H$15/(273.15+$A1547)^3)</f>
        <v>#VALUE!</v>
      </c>
      <c r="P1547" s="138" t="e">
        <f aca="false">+IF($A1547&lt;25.0001,Q1547,R1547)</f>
        <v>#VALUE!</v>
      </c>
      <c r="Q1547" s="138" t="e">
        <f aca="false">1/($E$17+$F$17*LN($C1547/($C$26/'-'!$C$174))+$G$17*LN($C1547/($C$26/'-'!$C$174))^2+$H$17*LN($C1547/($C$26/'-'!$C$174))^3)-273.15</f>
        <v>#VALUE!</v>
      </c>
      <c r="R1547" s="138" t="e">
        <f aca="false">1/($E$17+$F$18*LN($C1547/($C$26/'-'!$C$174))+$G$18*LN($C1547/($C$26/'-'!$C$174))^2+$H$18*LN($C1547/($C$26/'-'!$C$174))^3)-273.15</f>
        <v>#VALUE!</v>
      </c>
      <c r="S1547" s="73" t="n">
        <f aca="false">+S1546+$C$20</f>
        <v>1450</v>
      </c>
      <c r="T1547" s="73" t="n">
        <f aca="false">+IF($C$36=3,AC1547,IF(S1547&lt;25.000001,V1547,+IF(S1547&lt;85.000001,+U1547,W1547)))</f>
        <v>34.6170489181832</v>
      </c>
      <c r="U1547" s="138" t="n">
        <f aca="false">((1+$C$28/100)*(1+(3977*ABS(1/(273.15+S1547)-1/(273.15+$C$24)))/100)-1)*100</f>
        <v>12.1412502956346</v>
      </c>
      <c r="V1547" s="138" t="n">
        <f aca="false">((1+$C$28/100)*(1+(3977*ABS(1/(273.15+$S1547)-1/(273.15+$C$24)))/100)^2-1)*100</f>
        <v>24.5114853254273</v>
      </c>
      <c r="W1547" s="138" t="n">
        <f aca="false">((1+$C$28/100)*(1+(3977*ABS(1/(273.15+$S1547)-1/(333.15+$C$24)))/100)*(1+(3977*ABS(1/(273.15+$S1547)-1/(273.15+$C$24)))/100)-1)*100</f>
        <v>22.0055349527857</v>
      </c>
      <c r="X1547" s="73" t="e">
        <f aca="false">(-$F$14/(273.15+$A1547)^2-2*$G$14/(273.15+$A1547)^3-3*$H$14/(273.15+$A1547)^4)*100</f>
        <v>#VALUE!</v>
      </c>
      <c r="Y1547" s="138" t="e">
        <f aca="false">+J1547*(1-T1547/100)</f>
        <v>#VALUE!</v>
      </c>
      <c r="Z1547" s="138" t="e">
        <f aca="false">+J1547*(1+T1547/100)</f>
        <v>#VALUE!</v>
      </c>
      <c r="AA1547" s="138" t="e">
        <f aca="false">+P1547</f>
        <v>#VALUE!</v>
      </c>
      <c r="AB1547" s="73" t="n">
        <f aca="false">100*(1+3*40*ABS(1/(273.15+S1547)-1/298.15)-1)</f>
        <v>33.2842068496864</v>
      </c>
      <c r="AC1547" s="73" t="n">
        <f aca="false">+(((1+$C$28/100)*(1+AB1547/100))-1)*100</f>
        <v>34.6170489181832</v>
      </c>
      <c r="AD1547" s="72"/>
      <c r="AE1547" s="141"/>
      <c r="AF1547" s="141"/>
      <c r="AG1547" s="141"/>
      <c r="AH1547" s="141"/>
      <c r="AI1547" s="141"/>
      <c r="AJ1547" s="141"/>
      <c r="AK1547" s="141"/>
      <c r="AL1547" s="141"/>
      <c r="AM1547" s="141"/>
      <c r="AN1547" s="141"/>
      <c r="AO1547" s="141"/>
      <c r="AP1547" s="141"/>
      <c r="AQ1547" s="141"/>
      <c r="AR1547" s="141"/>
      <c r="AS1547" s="141"/>
      <c r="AT1547" s="141"/>
      <c r="AU1547" s="141"/>
      <c r="AV1547" s="141"/>
      <c r="AW1547" s="141"/>
      <c r="AX1547" s="141"/>
      <c r="AY1547" s="141"/>
      <c r="AZ1547" s="141"/>
      <c r="BA1547" s="141"/>
      <c r="BB1547" s="141"/>
      <c r="BC1547" s="141"/>
      <c r="BD1547" s="141"/>
      <c r="BE1547" s="141"/>
      <c r="BF1547" s="141"/>
      <c r="BG1547" s="142"/>
      <c r="BH1547" s="142"/>
      <c r="BI1547" s="142"/>
      <c r="BJ1547" s="142"/>
      <c r="BK1547" s="142"/>
      <c r="BL1547" s="142"/>
      <c r="BM1547" s="142"/>
      <c r="BN1547" s="142"/>
      <c r="BO1547" s="142"/>
      <c r="BP1547" s="142"/>
      <c r="BQ1547" s="142"/>
      <c r="BR1547" s="142"/>
      <c r="BS1547" s="142"/>
      <c r="BT1547" s="142"/>
      <c r="BU1547" s="142"/>
    </row>
    <row r="1548" s="42" customFormat="true" ht="12" hidden="false" customHeight="false" outlineLevel="0" collapsed="false">
      <c r="A1548" s="143" t="str">
        <f aca="false">+IF(S1548&lt;150.01,S1548,"")</f>
        <v/>
      </c>
      <c r="B1548" s="144" t="str">
        <f aca="false">+IF(S1548&lt;150.01,M1548,"")</f>
        <v/>
      </c>
      <c r="C1548" s="137" t="str">
        <f aca="false">+IF(S1548&lt;150.01,J1548,"")</f>
        <v/>
      </c>
      <c r="D1548" s="135" t="str">
        <f aca="false">+IF($S1548&lt;150.01,IF($C$14=3,AC1548,T1548),"")</f>
        <v/>
      </c>
      <c r="E1548" s="136" t="str">
        <f aca="false">+IF(S1548&lt;150.01,X1548,"")</f>
        <v/>
      </c>
      <c r="F1548" s="135" t="str">
        <f aca="false">+IF($S1548&lt;150.01,+ABS(D1548/E1548),"")</f>
        <v/>
      </c>
      <c r="G1548" s="137" t="str">
        <f aca="false">+IF($S1548&lt;150.01,Y1548,"")</f>
        <v/>
      </c>
      <c r="H1548" s="137" t="str">
        <f aca="false">+IF($S1548&lt;150.01,Z1548,"")</f>
        <v/>
      </c>
      <c r="I1548" s="138" t="str">
        <f aca="false">+IF($S1548&lt;150.01,AA1548,"")</f>
        <v/>
      </c>
      <c r="J1548" s="138" t="e">
        <f aca="false">+IF($A1548&lt;25.0001,K1548,L1548)</f>
        <v>#VALUE!</v>
      </c>
      <c r="K1548" s="139" t="e">
        <f aca="false">+$C$26/'-'!$C$174*EXP($E$14+$F$14/(273.15+$A1548)+$G$14/(273.15+$A1548)^2+$H$14/(273.15+$A1548)^3)</f>
        <v>#VALUE!</v>
      </c>
      <c r="L1548" s="139" t="e">
        <f aca="false">+$C$26/'-'!$C$174*EXP($E$15+$F$15/(273.15+$A1548)+$G$15/(273.15+$A1548)^2+$H$15/(273.15+$A1548)^3)</f>
        <v>#VALUE!</v>
      </c>
      <c r="M1548" s="138" t="e">
        <f aca="false">+IF($A1548&lt;25.0001,N1548,O1548)</f>
        <v>#VALUE!</v>
      </c>
      <c r="N1548" s="140" t="e">
        <f aca="false">EXP($E$14+$F$14/(273.15+$A1548)+$G$14/(273.15+$A1548)^2+$H$14/(273.15+$A1548)^3)</f>
        <v>#VALUE!</v>
      </c>
      <c r="O1548" s="140" t="e">
        <f aca="false">EXP($E$15+$F$15/(273.15+$A1548)+$G$15/(273.15+$A1548)^2+$H$15/(273.15+$A1548)^3)</f>
        <v>#VALUE!</v>
      </c>
      <c r="P1548" s="138" t="e">
        <f aca="false">+IF($A1548&lt;25.0001,Q1548,R1548)</f>
        <v>#VALUE!</v>
      </c>
      <c r="Q1548" s="138" t="e">
        <f aca="false">1/($E$17+$F$17*LN($C1548/($C$26/'-'!$C$174))+$G$17*LN($C1548/($C$26/'-'!$C$174))^2+$H$17*LN($C1548/($C$26/'-'!$C$174))^3)-273.15</f>
        <v>#VALUE!</v>
      </c>
      <c r="R1548" s="138" t="e">
        <f aca="false">1/($E$17+$F$18*LN($C1548/($C$26/'-'!$C$174))+$G$18*LN($C1548/($C$26/'-'!$C$174))^2+$H$18*LN($C1548/($C$26/'-'!$C$174))^3)-273.15</f>
        <v>#VALUE!</v>
      </c>
      <c r="S1548" s="73" t="n">
        <f aca="false">+S1547+$C$20</f>
        <v>1451</v>
      </c>
      <c r="T1548" s="73" t="n">
        <f aca="false">+IF($C$36=3,AC1548,IF(S1548&lt;25.000001,V1548,+IF(S1548&lt;85.000001,+U1548,W1548)))</f>
        <v>34.6211283951836</v>
      </c>
      <c r="U1548" s="138" t="n">
        <f aca="false">((1+$C$28/100)*(1+(3977*ABS(1/(273.15+S1548)-1/(273.15+$C$24)))/100)-1)*100</f>
        <v>12.1426023023038</v>
      </c>
      <c r="V1548" s="138" t="n">
        <f aca="false">((1+$C$28/100)*(1+(3977*ABS(1/(273.15+$S1548)-1/(273.15+$C$24)))/100)^2-1)*100</f>
        <v>24.5144876349769</v>
      </c>
      <c r="W1548" s="138" t="n">
        <f aca="false">((1+$C$28/100)*(1+(3977*ABS(1/(273.15+$S1548)-1/(333.15+$C$24)))/100)*(1+(3977*ABS(1/(273.15+$S1548)-1/(273.15+$C$24)))/100)-1)*100</f>
        <v>22.008507049888</v>
      </c>
      <c r="X1548" s="73" t="e">
        <f aca="false">(-$F$14/(273.15+$A1548)^2-2*$G$14/(273.15+$A1548)^3-3*$H$14/(273.15+$A1548)^4)*100</f>
        <v>#VALUE!</v>
      </c>
      <c r="Y1548" s="138" t="e">
        <f aca="false">+J1548*(1-T1548/100)</f>
        <v>#VALUE!</v>
      </c>
      <c r="Z1548" s="138" t="e">
        <f aca="false">+J1548*(1+T1548/100)</f>
        <v>#VALUE!</v>
      </c>
      <c r="AA1548" s="138" t="e">
        <f aca="false">+P1548</f>
        <v>#VALUE!</v>
      </c>
      <c r="AB1548" s="73" t="n">
        <f aca="false">100*(1+3*40*ABS(1/(273.15+S1548)-1/298.15)-1)</f>
        <v>33.2882459358253</v>
      </c>
      <c r="AC1548" s="73" t="n">
        <f aca="false">+(((1+$C$28/100)*(1+AB1548/100))-1)*100</f>
        <v>34.6211283951836</v>
      </c>
      <c r="AD1548" s="72"/>
      <c r="AE1548" s="141"/>
      <c r="AF1548" s="141"/>
      <c r="AG1548" s="141"/>
      <c r="AH1548" s="141"/>
      <c r="AI1548" s="141"/>
      <c r="AJ1548" s="141"/>
      <c r="AK1548" s="141"/>
      <c r="AL1548" s="141"/>
      <c r="AM1548" s="141"/>
      <c r="AN1548" s="141"/>
      <c r="AO1548" s="141"/>
      <c r="AP1548" s="141"/>
      <c r="AQ1548" s="141"/>
      <c r="AR1548" s="141"/>
      <c r="AS1548" s="141"/>
      <c r="AT1548" s="141"/>
      <c r="AU1548" s="141"/>
      <c r="AV1548" s="141"/>
      <c r="AW1548" s="141"/>
      <c r="AX1548" s="141"/>
      <c r="AY1548" s="141"/>
      <c r="AZ1548" s="141"/>
      <c r="BA1548" s="141"/>
      <c r="BB1548" s="141"/>
      <c r="BC1548" s="141"/>
      <c r="BD1548" s="141"/>
      <c r="BE1548" s="141"/>
      <c r="BF1548" s="141"/>
      <c r="BG1548" s="142"/>
      <c r="BH1548" s="142"/>
      <c r="BI1548" s="142"/>
      <c r="BJ1548" s="142"/>
      <c r="BK1548" s="142"/>
      <c r="BL1548" s="142"/>
      <c r="BM1548" s="142"/>
      <c r="BN1548" s="142"/>
      <c r="BO1548" s="142"/>
      <c r="BP1548" s="142"/>
      <c r="BQ1548" s="142"/>
      <c r="BR1548" s="142"/>
      <c r="BS1548" s="142"/>
      <c r="BT1548" s="142"/>
      <c r="BU1548" s="142"/>
    </row>
    <row r="1549" s="42" customFormat="true" ht="12" hidden="false" customHeight="false" outlineLevel="0" collapsed="false">
      <c r="A1549" s="143" t="str">
        <f aca="false">+IF(S1549&lt;150.01,S1549,"")</f>
        <v/>
      </c>
      <c r="B1549" s="144" t="str">
        <f aca="false">+IF(S1549&lt;150.01,M1549,"")</f>
        <v/>
      </c>
      <c r="C1549" s="137" t="str">
        <f aca="false">+IF(S1549&lt;150.01,J1549,"")</f>
        <v/>
      </c>
      <c r="D1549" s="135" t="str">
        <f aca="false">+IF($S1549&lt;150.01,IF($C$14=3,AC1549,T1549),"")</f>
        <v/>
      </c>
      <c r="E1549" s="136" t="str">
        <f aca="false">+IF(S1549&lt;150.01,X1549,"")</f>
        <v/>
      </c>
      <c r="F1549" s="135" t="str">
        <f aca="false">+IF($S1549&lt;150.01,+ABS(D1549/E1549),"")</f>
        <v/>
      </c>
      <c r="G1549" s="137" t="str">
        <f aca="false">+IF($S1549&lt;150.01,Y1549,"")</f>
        <v/>
      </c>
      <c r="H1549" s="137" t="str">
        <f aca="false">+IF($S1549&lt;150.01,Z1549,"")</f>
        <v/>
      </c>
      <c r="I1549" s="138" t="str">
        <f aca="false">+IF($S1549&lt;150.01,AA1549,"")</f>
        <v/>
      </c>
      <c r="J1549" s="138" t="e">
        <f aca="false">+IF($A1549&lt;25.0001,K1549,L1549)</f>
        <v>#VALUE!</v>
      </c>
      <c r="K1549" s="139" t="e">
        <f aca="false">+$C$26/'-'!$C$174*EXP($E$14+$F$14/(273.15+$A1549)+$G$14/(273.15+$A1549)^2+$H$14/(273.15+$A1549)^3)</f>
        <v>#VALUE!</v>
      </c>
      <c r="L1549" s="139" t="e">
        <f aca="false">+$C$26/'-'!$C$174*EXP($E$15+$F$15/(273.15+$A1549)+$G$15/(273.15+$A1549)^2+$H$15/(273.15+$A1549)^3)</f>
        <v>#VALUE!</v>
      </c>
      <c r="M1549" s="138" t="e">
        <f aca="false">+IF($A1549&lt;25.0001,N1549,O1549)</f>
        <v>#VALUE!</v>
      </c>
      <c r="N1549" s="140" t="e">
        <f aca="false">EXP($E$14+$F$14/(273.15+$A1549)+$G$14/(273.15+$A1549)^2+$H$14/(273.15+$A1549)^3)</f>
        <v>#VALUE!</v>
      </c>
      <c r="O1549" s="140" t="e">
        <f aca="false">EXP($E$15+$F$15/(273.15+$A1549)+$G$15/(273.15+$A1549)^2+$H$15/(273.15+$A1549)^3)</f>
        <v>#VALUE!</v>
      </c>
      <c r="P1549" s="138" t="e">
        <f aca="false">+IF($A1549&lt;25.0001,Q1549,R1549)</f>
        <v>#VALUE!</v>
      </c>
      <c r="Q1549" s="138" t="e">
        <f aca="false">1/($E$17+$F$17*LN($C1549/($C$26/'-'!$C$174))+$G$17*LN($C1549/($C$26/'-'!$C$174))^2+$H$17*LN($C1549/($C$26/'-'!$C$174))^3)-273.15</f>
        <v>#VALUE!</v>
      </c>
      <c r="R1549" s="138" t="e">
        <f aca="false">1/($E$17+$F$18*LN($C1549/($C$26/'-'!$C$174))+$G$18*LN($C1549/($C$26/'-'!$C$174))^2+$H$18*LN($C1549/($C$26/'-'!$C$174))^3)-273.15</f>
        <v>#VALUE!</v>
      </c>
      <c r="S1549" s="73" t="n">
        <f aca="false">+S1548+$C$20</f>
        <v>1452</v>
      </c>
      <c r="T1549" s="73" t="n">
        <f aca="false">+IF($C$36=3,AC1549,IF(S1549&lt;25.000001,V1549,+IF(S1549&lt;85.000001,+U1549,W1549)))</f>
        <v>34.6252031427668</v>
      </c>
      <c r="U1549" s="138" t="n">
        <f aca="false">((1+$C$28/100)*(1+(3977*ABS(1/(273.15+S1549)-1/(273.15+$C$24)))/100)-1)*100</f>
        <v>12.1439527415653</v>
      </c>
      <c r="V1549" s="138" t="n">
        <f aca="false">((1+$C$28/100)*(1+(3977*ABS(1/(273.15+$S1549)-1/(273.15+$C$24)))/100)^2-1)*100</f>
        <v>24.517486500024</v>
      </c>
      <c r="W1549" s="138" t="n">
        <f aca="false">((1+$C$28/100)*(1+(3977*ABS(1/(273.15+$S1549)-1/(333.15+$C$24)))/100)*(1+(3977*ABS(1/(273.15+$S1549)-1/(273.15+$C$24)))/100)-1)*100</f>
        <v>22.0114757375137</v>
      </c>
      <c r="X1549" s="73" t="e">
        <f aca="false">(-$F$14/(273.15+$A1549)^2-2*$G$14/(273.15+$A1549)^3-3*$H$14/(273.15+$A1549)^4)*100</f>
        <v>#VALUE!</v>
      </c>
      <c r="Y1549" s="138" t="e">
        <f aca="false">+J1549*(1-T1549/100)</f>
        <v>#VALUE!</v>
      </c>
      <c r="Z1549" s="138" t="e">
        <f aca="false">+J1549*(1+T1549/100)</f>
        <v>#VALUE!</v>
      </c>
      <c r="AA1549" s="138" t="e">
        <f aca="false">+P1549</f>
        <v>#VALUE!</v>
      </c>
      <c r="AB1549" s="73" t="n">
        <f aca="false">100*(1+3*40*ABS(1/(273.15+S1549)-1/298.15)-1)</f>
        <v>33.292280339373</v>
      </c>
      <c r="AC1549" s="73" t="n">
        <f aca="false">+(((1+$C$28/100)*(1+AB1549/100))-1)*100</f>
        <v>34.6252031427668</v>
      </c>
      <c r="AD1549" s="72"/>
      <c r="AE1549" s="141"/>
      <c r="AF1549" s="141"/>
      <c r="AG1549" s="141"/>
      <c r="AH1549" s="141"/>
      <c r="AI1549" s="141"/>
      <c r="AJ1549" s="141"/>
      <c r="AK1549" s="141"/>
      <c r="AL1549" s="141"/>
      <c r="AM1549" s="141"/>
      <c r="AN1549" s="141"/>
      <c r="AO1549" s="141"/>
      <c r="AP1549" s="141"/>
      <c r="AQ1549" s="141"/>
      <c r="AR1549" s="141"/>
      <c r="AS1549" s="141"/>
      <c r="AT1549" s="141"/>
      <c r="AU1549" s="141"/>
      <c r="AV1549" s="141"/>
      <c r="AW1549" s="141"/>
      <c r="AX1549" s="141"/>
      <c r="AY1549" s="141"/>
      <c r="AZ1549" s="141"/>
      <c r="BA1549" s="141"/>
      <c r="BB1549" s="141"/>
      <c r="BC1549" s="141"/>
      <c r="BD1549" s="141"/>
      <c r="BE1549" s="141"/>
      <c r="BF1549" s="141"/>
      <c r="BG1549" s="142"/>
      <c r="BH1549" s="142"/>
      <c r="BI1549" s="142"/>
      <c r="BJ1549" s="142"/>
      <c r="BK1549" s="142"/>
      <c r="BL1549" s="142"/>
      <c r="BM1549" s="142"/>
      <c r="BN1549" s="142"/>
      <c r="BO1549" s="142"/>
      <c r="BP1549" s="142"/>
      <c r="BQ1549" s="142"/>
      <c r="BR1549" s="142"/>
      <c r="BS1549" s="142"/>
      <c r="BT1549" s="142"/>
      <c r="BU1549" s="142"/>
    </row>
    <row r="1550" s="42" customFormat="true" ht="12" hidden="false" customHeight="false" outlineLevel="0" collapsed="false">
      <c r="A1550" s="143" t="str">
        <f aca="false">+IF(S1550&lt;150.01,S1550,"")</f>
        <v/>
      </c>
      <c r="B1550" s="144" t="str">
        <f aca="false">+IF(S1550&lt;150.01,M1550,"")</f>
        <v/>
      </c>
      <c r="C1550" s="137" t="str">
        <f aca="false">+IF(S1550&lt;150.01,J1550,"")</f>
        <v/>
      </c>
      <c r="D1550" s="135" t="str">
        <f aca="false">+IF($S1550&lt;150.01,IF($C$14=3,AC1550,T1550),"")</f>
        <v/>
      </c>
      <c r="E1550" s="136" t="str">
        <f aca="false">+IF(S1550&lt;150.01,X1550,"")</f>
        <v/>
      </c>
      <c r="F1550" s="135" t="str">
        <f aca="false">+IF($S1550&lt;150.01,+ABS(D1550/E1550),"")</f>
        <v/>
      </c>
      <c r="G1550" s="137" t="str">
        <f aca="false">+IF($S1550&lt;150.01,Y1550,"")</f>
        <v/>
      </c>
      <c r="H1550" s="137" t="str">
        <f aca="false">+IF($S1550&lt;150.01,Z1550,"")</f>
        <v/>
      </c>
      <c r="I1550" s="138" t="str">
        <f aca="false">+IF($S1550&lt;150.01,AA1550,"")</f>
        <v/>
      </c>
      <c r="J1550" s="138" t="e">
        <f aca="false">+IF($A1550&lt;25.0001,K1550,L1550)</f>
        <v>#VALUE!</v>
      </c>
      <c r="K1550" s="139" t="e">
        <f aca="false">+$C$26/'-'!$C$174*EXP($E$14+$F$14/(273.15+$A1550)+$G$14/(273.15+$A1550)^2+$H$14/(273.15+$A1550)^3)</f>
        <v>#VALUE!</v>
      </c>
      <c r="L1550" s="139" t="e">
        <f aca="false">+$C$26/'-'!$C$174*EXP($E$15+$F$15/(273.15+$A1550)+$G$15/(273.15+$A1550)^2+$H$15/(273.15+$A1550)^3)</f>
        <v>#VALUE!</v>
      </c>
      <c r="M1550" s="138" t="e">
        <f aca="false">+IF($A1550&lt;25.0001,N1550,O1550)</f>
        <v>#VALUE!</v>
      </c>
      <c r="N1550" s="140" t="e">
        <f aca="false">EXP($E$14+$F$14/(273.15+$A1550)+$G$14/(273.15+$A1550)^2+$H$14/(273.15+$A1550)^3)</f>
        <v>#VALUE!</v>
      </c>
      <c r="O1550" s="140" t="e">
        <f aca="false">EXP($E$15+$F$15/(273.15+$A1550)+$G$15/(273.15+$A1550)^2+$H$15/(273.15+$A1550)^3)</f>
        <v>#VALUE!</v>
      </c>
      <c r="P1550" s="138" t="e">
        <f aca="false">+IF($A1550&lt;25.0001,Q1550,R1550)</f>
        <v>#VALUE!</v>
      </c>
      <c r="Q1550" s="138" t="e">
        <f aca="false">1/($E$17+$F$17*LN($C1550/($C$26/'-'!$C$174))+$G$17*LN($C1550/($C$26/'-'!$C$174))^2+$H$17*LN($C1550/($C$26/'-'!$C$174))^3)-273.15</f>
        <v>#VALUE!</v>
      </c>
      <c r="R1550" s="138" t="e">
        <f aca="false">1/($E$17+$F$18*LN($C1550/($C$26/'-'!$C$174))+$G$18*LN($C1550/($C$26/'-'!$C$174))^2+$H$18*LN($C1550/($C$26/'-'!$C$174))^3)-273.15</f>
        <v>#VALUE!</v>
      </c>
      <c r="S1550" s="73" t="n">
        <f aca="false">+S1549+$C$20</f>
        <v>1453</v>
      </c>
      <c r="T1550" s="73" t="n">
        <f aca="false">+IF($C$36=3,AC1550,IF(S1550&lt;25.000001,V1550,+IF(S1550&lt;85.000001,+U1550,W1550)))</f>
        <v>34.6292731691524</v>
      </c>
      <c r="U1550" s="138" t="n">
        <f aca="false">((1+$C$28/100)*(1+(3977*ABS(1/(273.15+S1550)-1/(273.15+$C$24)))/100)-1)*100</f>
        <v>12.1453016161433</v>
      </c>
      <c r="V1550" s="138" t="n">
        <f aca="false">((1+$C$28/100)*(1+(3977*ABS(1/(273.15+$S1550)-1/(273.15+$C$24)))/100)^2-1)*100</f>
        <v>24.5204819264925</v>
      </c>
      <c r="W1550" s="138" t="n">
        <f aca="false">((1+$C$28/100)*(1+(3977*ABS(1/(273.15+$S1550)-1/(333.15+$C$24)))/100)*(1+(3977*ABS(1/(273.15+$S1550)-1/(273.15+$C$24)))/100)-1)*100</f>
        <v>22.0144410215258</v>
      </c>
      <c r="X1550" s="73" t="e">
        <f aca="false">(-$F$14/(273.15+$A1550)^2-2*$G$14/(273.15+$A1550)^3-3*$H$14/(273.15+$A1550)^4)*100</f>
        <v>#VALUE!</v>
      </c>
      <c r="Y1550" s="138" t="e">
        <f aca="false">+J1550*(1-T1550/100)</f>
        <v>#VALUE!</v>
      </c>
      <c r="Z1550" s="138" t="e">
        <f aca="false">+J1550*(1+T1550/100)</f>
        <v>#VALUE!</v>
      </c>
      <c r="AA1550" s="138" t="e">
        <f aca="false">+P1550</f>
        <v>#VALUE!</v>
      </c>
      <c r="AB1550" s="73" t="n">
        <f aca="false">100*(1+3*40*ABS(1/(273.15+S1550)-1/298.15)-1)</f>
        <v>33.2963100684677</v>
      </c>
      <c r="AC1550" s="73" t="n">
        <f aca="false">+(((1+$C$28/100)*(1+AB1550/100))-1)*100</f>
        <v>34.6292731691524</v>
      </c>
      <c r="AD1550" s="72"/>
      <c r="AE1550" s="141"/>
      <c r="AF1550" s="141"/>
      <c r="AG1550" s="141"/>
      <c r="AH1550" s="141"/>
      <c r="AI1550" s="141"/>
      <c r="AJ1550" s="141"/>
      <c r="AK1550" s="141"/>
      <c r="AL1550" s="141"/>
      <c r="AM1550" s="141"/>
      <c r="AN1550" s="141"/>
      <c r="AO1550" s="141"/>
      <c r="AP1550" s="141"/>
      <c r="AQ1550" s="141"/>
      <c r="AR1550" s="141"/>
      <c r="AS1550" s="141"/>
      <c r="AT1550" s="141"/>
      <c r="AU1550" s="141"/>
      <c r="AV1550" s="141"/>
      <c r="AW1550" s="141"/>
      <c r="AX1550" s="141"/>
      <c r="AY1550" s="141"/>
      <c r="AZ1550" s="141"/>
      <c r="BA1550" s="141"/>
      <c r="BB1550" s="141"/>
      <c r="BC1550" s="141"/>
      <c r="BD1550" s="141"/>
      <c r="BE1550" s="141"/>
      <c r="BF1550" s="141"/>
      <c r="BG1550" s="142"/>
      <c r="BH1550" s="142"/>
      <c r="BI1550" s="142"/>
      <c r="BJ1550" s="142"/>
      <c r="BK1550" s="142"/>
      <c r="BL1550" s="142"/>
      <c r="BM1550" s="142"/>
      <c r="BN1550" s="142"/>
      <c r="BO1550" s="142"/>
      <c r="BP1550" s="142"/>
      <c r="BQ1550" s="142"/>
      <c r="BR1550" s="142"/>
      <c r="BS1550" s="142"/>
      <c r="BT1550" s="142"/>
      <c r="BU1550" s="142"/>
    </row>
    <row r="1551" s="42" customFormat="true" ht="12" hidden="false" customHeight="false" outlineLevel="0" collapsed="false">
      <c r="A1551" s="143" t="str">
        <f aca="false">+IF(S1551&lt;150.01,S1551,"")</f>
        <v/>
      </c>
      <c r="B1551" s="144" t="str">
        <f aca="false">+IF(S1551&lt;150.01,M1551,"")</f>
        <v/>
      </c>
      <c r="C1551" s="137" t="str">
        <f aca="false">+IF(S1551&lt;150.01,J1551,"")</f>
        <v/>
      </c>
      <c r="D1551" s="135" t="str">
        <f aca="false">+IF($S1551&lt;150.01,IF($C$14=3,AC1551,T1551),"")</f>
        <v/>
      </c>
      <c r="E1551" s="136" t="str">
        <f aca="false">+IF(S1551&lt;150.01,X1551,"")</f>
        <v/>
      </c>
      <c r="F1551" s="135" t="str">
        <f aca="false">+IF($S1551&lt;150.01,+ABS(D1551/E1551),"")</f>
        <v/>
      </c>
      <c r="G1551" s="137" t="str">
        <f aca="false">+IF($S1551&lt;150.01,Y1551,"")</f>
        <v/>
      </c>
      <c r="H1551" s="137" t="str">
        <f aca="false">+IF($S1551&lt;150.01,Z1551,"")</f>
        <v/>
      </c>
      <c r="I1551" s="138" t="str">
        <f aca="false">+IF($S1551&lt;150.01,AA1551,"")</f>
        <v/>
      </c>
      <c r="J1551" s="138" t="e">
        <f aca="false">+IF($A1551&lt;25.0001,K1551,L1551)</f>
        <v>#VALUE!</v>
      </c>
      <c r="K1551" s="139" t="e">
        <f aca="false">+$C$26/'-'!$C$174*EXP($E$14+$F$14/(273.15+$A1551)+$G$14/(273.15+$A1551)^2+$H$14/(273.15+$A1551)^3)</f>
        <v>#VALUE!</v>
      </c>
      <c r="L1551" s="139" t="e">
        <f aca="false">+$C$26/'-'!$C$174*EXP($E$15+$F$15/(273.15+$A1551)+$G$15/(273.15+$A1551)^2+$H$15/(273.15+$A1551)^3)</f>
        <v>#VALUE!</v>
      </c>
      <c r="M1551" s="138" t="e">
        <f aca="false">+IF($A1551&lt;25.0001,N1551,O1551)</f>
        <v>#VALUE!</v>
      </c>
      <c r="N1551" s="140" t="e">
        <f aca="false">EXP($E$14+$F$14/(273.15+$A1551)+$G$14/(273.15+$A1551)^2+$H$14/(273.15+$A1551)^3)</f>
        <v>#VALUE!</v>
      </c>
      <c r="O1551" s="140" t="e">
        <f aca="false">EXP($E$15+$F$15/(273.15+$A1551)+$G$15/(273.15+$A1551)^2+$H$15/(273.15+$A1551)^3)</f>
        <v>#VALUE!</v>
      </c>
      <c r="P1551" s="138" t="e">
        <f aca="false">+IF($A1551&lt;25.0001,Q1551,R1551)</f>
        <v>#VALUE!</v>
      </c>
      <c r="Q1551" s="138" t="e">
        <f aca="false">1/($E$17+$F$17*LN($C1551/($C$26/'-'!$C$174))+$G$17*LN($C1551/($C$26/'-'!$C$174))^2+$H$17*LN($C1551/($C$26/'-'!$C$174))^3)-273.15</f>
        <v>#VALUE!</v>
      </c>
      <c r="R1551" s="138" t="e">
        <f aca="false">1/($E$17+$F$18*LN($C1551/($C$26/'-'!$C$174))+$G$18*LN($C1551/($C$26/'-'!$C$174))^2+$H$18*LN($C1551/($C$26/'-'!$C$174))^3)-273.15</f>
        <v>#VALUE!</v>
      </c>
      <c r="S1551" s="73" t="n">
        <f aca="false">+S1550+$C$20</f>
        <v>1454</v>
      </c>
      <c r="T1551" s="73" t="n">
        <f aca="false">+IF($C$36=3,AC1551,IF(S1551&lt;25.000001,V1551,+IF(S1551&lt;85.000001,+U1551,W1551)))</f>
        <v>34.633338482541</v>
      </c>
      <c r="U1551" s="138" t="n">
        <f aca="false">((1+$C$28/100)*(1+(3977*ABS(1/(273.15+S1551)-1/(273.15+$C$24)))/100)-1)*100</f>
        <v>12.1466489287555</v>
      </c>
      <c r="V1551" s="138" t="n">
        <f aca="false">((1+$C$28/100)*(1+(3977*ABS(1/(273.15+$S1551)-1/(273.15+$C$24)))/100)^2-1)*100</f>
        <v>24.5234739202924</v>
      </c>
      <c r="W1551" s="138" t="n">
        <f aca="false">((1+$C$28/100)*(1+(3977*ABS(1/(273.15+$S1551)-1/(333.15+$C$24)))/100)*(1+(3977*ABS(1/(273.15+$S1551)-1/(273.15+$C$24)))/100)-1)*100</f>
        <v>22.0174029077735</v>
      </c>
      <c r="X1551" s="73" t="e">
        <f aca="false">(-$F$14/(273.15+$A1551)^2-2*$G$14/(273.15+$A1551)^3-3*$H$14/(273.15+$A1551)^4)*100</f>
        <v>#VALUE!</v>
      </c>
      <c r="Y1551" s="138" t="e">
        <f aca="false">+J1551*(1-T1551/100)</f>
        <v>#VALUE!</v>
      </c>
      <c r="Z1551" s="138" t="e">
        <f aca="false">+J1551*(1+T1551/100)</f>
        <v>#VALUE!</v>
      </c>
      <c r="AA1551" s="138" t="e">
        <f aca="false">+P1551</f>
        <v>#VALUE!</v>
      </c>
      <c r="AB1551" s="73" t="n">
        <f aca="false">100*(1+3*40*ABS(1/(273.15+S1551)-1/298.15)-1)</f>
        <v>33.3003351312287</v>
      </c>
      <c r="AC1551" s="73" t="n">
        <f aca="false">+(((1+$C$28/100)*(1+AB1551/100))-1)*100</f>
        <v>34.633338482541</v>
      </c>
      <c r="AD1551" s="72"/>
      <c r="AE1551" s="141"/>
      <c r="AF1551" s="141"/>
      <c r="AG1551" s="141"/>
      <c r="AH1551" s="141"/>
      <c r="AI1551" s="141"/>
      <c r="AJ1551" s="141"/>
      <c r="AK1551" s="141"/>
      <c r="AL1551" s="141"/>
      <c r="AM1551" s="141"/>
      <c r="AN1551" s="141"/>
      <c r="AO1551" s="141"/>
      <c r="AP1551" s="141"/>
      <c r="AQ1551" s="141"/>
      <c r="AR1551" s="141"/>
      <c r="AS1551" s="141"/>
      <c r="AT1551" s="141"/>
      <c r="AU1551" s="141"/>
      <c r="AV1551" s="141"/>
      <c r="AW1551" s="141"/>
      <c r="AX1551" s="141"/>
      <c r="AY1551" s="141"/>
      <c r="AZ1551" s="141"/>
      <c r="BA1551" s="141"/>
      <c r="BB1551" s="141"/>
      <c r="BC1551" s="141"/>
      <c r="BD1551" s="141"/>
      <c r="BE1551" s="141"/>
      <c r="BF1551" s="141"/>
      <c r="BG1551" s="142"/>
      <c r="BH1551" s="142"/>
      <c r="BI1551" s="142"/>
      <c r="BJ1551" s="142"/>
      <c r="BK1551" s="142"/>
      <c r="BL1551" s="142"/>
      <c r="BM1551" s="142"/>
      <c r="BN1551" s="142"/>
      <c r="BO1551" s="142"/>
      <c r="BP1551" s="142"/>
      <c r="BQ1551" s="142"/>
      <c r="BR1551" s="142"/>
      <c r="BS1551" s="142"/>
      <c r="BT1551" s="142"/>
      <c r="BU1551" s="142"/>
    </row>
    <row r="1552" s="42" customFormat="true" ht="12" hidden="false" customHeight="false" outlineLevel="0" collapsed="false">
      <c r="A1552" s="143" t="str">
        <f aca="false">+IF(S1552&lt;150.01,S1552,"")</f>
        <v/>
      </c>
      <c r="B1552" s="144" t="str">
        <f aca="false">+IF(S1552&lt;150.01,M1552,"")</f>
        <v/>
      </c>
      <c r="C1552" s="137" t="str">
        <f aca="false">+IF(S1552&lt;150.01,J1552,"")</f>
        <v/>
      </c>
      <c r="D1552" s="135" t="str">
        <f aca="false">+IF($S1552&lt;150.01,IF($C$14=3,AC1552,T1552),"")</f>
        <v/>
      </c>
      <c r="E1552" s="136" t="str">
        <f aca="false">+IF(S1552&lt;150.01,X1552,"")</f>
        <v/>
      </c>
      <c r="F1552" s="135" t="str">
        <f aca="false">+IF($S1552&lt;150.01,+ABS(D1552/E1552),"")</f>
        <v/>
      </c>
      <c r="G1552" s="137" t="str">
        <f aca="false">+IF($S1552&lt;150.01,Y1552,"")</f>
        <v/>
      </c>
      <c r="H1552" s="137" t="str">
        <f aca="false">+IF($S1552&lt;150.01,Z1552,"")</f>
        <v/>
      </c>
      <c r="I1552" s="138" t="str">
        <f aca="false">+IF($S1552&lt;150.01,AA1552,"")</f>
        <v/>
      </c>
      <c r="J1552" s="138" t="e">
        <f aca="false">+IF($A1552&lt;25.0001,K1552,L1552)</f>
        <v>#VALUE!</v>
      </c>
      <c r="K1552" s="139" t="e">
        <f aca="false">+$C$26/'-'!$C$174*EXP($E$14+$F$14/(273.15+$A1552)+$G$14/(273.15+$A1552)^2+$H$14/(273.15+$A1552)^3)</f>
        <v>#VALUE!</v>
      </c>
      <c r="L1552" s="139" t="e">
        <f aca="false">+$C$26/'-'!$C$174*EXP($E$15+$F$15/(273.15+$A1552)+$G$15/(273.15+$A1552)^2+$H$15/(273.15+$A1552)^3)</f>
        <v>#VALUE!</v>
      </c>
      <c r="M1552" s="138" t="e">
        <f aca="false">+IF($A1552&lt;25.0001,N1552,O1552)</f>
        <v>#VALUE!</v>
      </c>
      <c r="N1552" s="140" t="e">
        <f aca="false">EXP($E$14+$F$14/(273.15+$A1552)+$G$14/(273.15+$A1552)^2+$H$14/(273.15+$A1552)^3)</f>
        <v>#VALUE!</v>
      </c>
      <c r="O1552" s="140" t="e">
        <f aca="false">EXP($E$15+$F$15/(273.15+$A1552)+$G$15/(273.15+$A1552)^2+$H$15/(273.15+$A1552)^3)</f>
        <v>#VALUE!</v>
      </c>
      <c r="P1552" s="138" t="e">
        <f aca="false">+IF($A1552&lt;25.0001,Q1552,R1552)</f>
        <v>#VALUE!</v>
      </c>
      <c r="Q1552" s="138" t="e">
        <f aca="false">1/($E$17+$F$17*LN($C1552/($C$26/'-'!$C$174))+$G$17*LN($C1552/($C$26/'-'!$C$174))^2+$H$17*LN($C1552/($C$26/'-'!$C$174))^3)-273.15</f>
        <v>#VALUE!</v>
      </c>
      <c r="R1552" s="138" t="e">
        <f aca="false">1/($E$17+$F$18*LN($C1552/($C$26/'-'!$C$174))+$G$18*LN($C1552/($C$26/'-'!$C$174))^2+$H$18*LN($C1552/($C$26/'-'!$C$174))^3)-273.15</f>
        <v>#VALUE!</v>
      </c>
      <c r="S1552" s="73" t="n">
        <f aca="false">+S1551+$C$20</f>
        <v>1455</v>
      </c>
      <c r="T1552" s="73" t="n">
        <f aca="false">+IF($C$36=3,AC1552,IF(S1552&lt;25.000001,V1552,+IF(S1552&lt;85.000001,+U1552,W1552)))</f>
        <v>34.6373990911143</v>
      </c>
      <c r="U1552" s="138" t="n">
        <f aca="false">((1+$C$28/100)*(1+(3977*ABS(1/(273.15+S1552)-1/(273.15+$C$24)))/100)-1)*100</f>
        <v>12.1479946821134</v>
      </c>
      <c r="V1552" s="138" t="n">
        <f aca="false">((1+$C$28/100)*(1+(3977*ABS(1/(273.15+$S1552)-1/(273.15+$C$24)))/100)^2-1)*100</f>
        <v>24.5264624873202</v>
      </c>
      <c r="W1552" s="138" t="n">
        <f aca="false">((1+$C$28/100)*(1+(3977*ABS(1/(273.15+$S1552)-1/(333.15+$C$24)))/100)*(1+(3977*ABS(1/(273.15+$S1552)-1/(273.15+$C$24)))/100)-1)*100</f>
        <v>22.0203614020928</v>
      </c>
      <c r="X1552" s="73" t="e">
        <f aca="false">(-$F$14/(273.15+$A1552)^2-2*$G$14/(273.15+$A1552)^3-3*$H$14/(273.15+$A1552)^4)*100</f>
        <v>#VALUE!</v>
      </c>
      <c r="Y1552" s="138" t="e">
        <f aca="false">+J1552*(1-T1552/100)</f>
        <v>#VALUE!</v>
      </c>
      <c r="Z1552" s="138" t="e">
        <f aca="false">+J1552*(1+T1552/100)</f>
        <v>#VALUE!</v>
      </c>
      <c r="AA1552" s="138" t="e">
        <f aca="false">+P1552</f>
        <v>#VALUE!</v>
      </c>
      <c r="AB1552" s="73" t="n">
        <f aca="false">100*(1+3*40*ABS(1/(273.15+S1552)-1/298.15)-1)</f>
        <v>33.3043555357567</v>
      </c>
      <c r="AC1552" s="73" t="n">
        <f aca="false">+(((1+$C$28/100)*(1+AB1552/100))-1)*100</f>
        <v>34.6373990911143</v>
      </c>
      <c r="AD1552" s="72"/>
      <c r="AE1552" s="141"/>
      <c r="AF1552" s="141"/>
      <c r="AG1552" s="141"/>
      <c r="AH1552" s="141"/>
      <c r="AI1552" s="141"/>
      <c r="AJ1552" s="141"/>
      <c r="AK1552" s="141"/>
      <c r="AL1552" s="141"/>
      <c r="AM1552" s="141"/>
      <c r="AN1552" s="141"/>
      <c r="AO1552" s="141"/>
      <c r="AP1552" s="141"/>
      <c r="AQ1552" s="141"/>
      <c r="AR1552" s="141"/>
      <c r="AS1552" s="141"/>
      <c r="AT1552" s="141"/>
      <c r="AU1552" s="141"/>
      <c r="AV1552" s="141"/>
      <c r="AW1552" s="141"/>
      <c r="AX1552" s="141"/>
      <c r="AY1552" s="141"/>
      <c r="AZ1552" s="141"/>
      <c r="BA1552" s="141"/>
      <c r="BB1552" s="141"/>
      <c r="BC1552" s="141"/>
      <c r="BD1552" s="141"/>
      <c r="BE1552" s="141"/>
      <c r="BF1552" s="141"/>
      <c r="BG1552" s="142"/>
      <c r="BH1552" s="142"/>
      <c r="BI1552" s="142"/>
      <c r="BJ1552" s="142"/>
      <c r="BK1552" s="142"/>
      <c r="BL1552" s="142"/>
      <c r="BM1552" s="142"/>
      <c r="BN1552" s="142"/>
      <c r="BO1552" s="142"/>
      <c r="BP1552" s="142"/>
      <c r="BQ1552" s="142"/>
      <c r="BR1552" s="142"/>
      <c r="BS1552" s="142"/>
      <c r="BT1552" s="142"/>
      <c r="BU1552" s="142"/>
    </row>
    <row r="1553" s="42" customFormat="true" ht="12" hidden="false" customHeight="false" outlineLevel="0" collapsed="false">
      <c r="A1553" s="143" t="str">
        <f aca="false">+IF(S1553&lt;150.01,S1553,"")</f>
        <v/>
      </c>
      <c r="B1553" s="144" t="str">
        <f aca="false">+IF(S1553&lt;150.01,M1553,"")</f>
        <v/>
      </c>
      <c r="C1553" s="137" t="str">
        <f aca="false">+IF(S1553&lt;150.01,J1553,"")</f>
        <v/>
      </c>
      <c r="D1553" s="135" t="str">
        <f aca="false">+IF($S1553&lt;150.01,IF($C$14=3,AC1553,T1553),"")</f>
        <v/>
      </c>
      <c r="E1553" s="136" t="str">
        <f aca="false">+IF(S1553&lt;150.01,X1553,"")</f>
        <v/>
      </c>
      <c r="F1553" s="135" t="str">
        <f aca="false">+IF($S1553&lt;150.01,+ABS(D1553/E1553),"")</f>
        <v/>
      </c>
      <c r="G1553" s="137" t="str">
        <f aca="false">+IF($S1553&lt;150.01,Y1553,"")</f>
        <v/>
      </c>
      <c r="H1553" s="137" t="str">
        <f aca="false">+IF($S1553&lt;150.01,Z1553,"")</f>
        <v/>
      </c>
      <c r="I1553" s="138" t="str">
        <f aca="false">+IF($S1553&lt;150.01,AA1553,"")</f>
        <v/>
      </c>
      <c r="J1553" s="138" t="e">
        <f aca="false">+IF($A1553&lt;25.0001,K1553,L1553)</f>
        <v>#VALUE!</v>
      </c>
      <c r="K1553" s="139" t="e">
        <f aca="false">+$C$26/'-'!$C$174*EXP($E$14+$F$14/(273.15+$A1553)+$G$14/(273.15+$A1553)^2+$H$14/(273.15+$A1553)^3)</f>
        <v>#VALUE!</v>
      </c>
      <c r="L1553" s="139" t="e">
        <f aca="false">+$C$26/'-'!$C$174*EXP($E$15+$F$15/(273.15+$A1553)+$G$15/(273.15+$A1553)^2+$H$15/(273.15+$A1553)^3)</f>
        <v>#VALUE!</v>
      </c>
      <c r="M1553" s="138" t="e">
        <f aca="false">+IF($A1553&lt;25.0001,N1553,O1553)</f>
        <v>#VALUE!</v>
      </c>
      <c r="N1553" s="140" t="e">
        <f aca="false">EXP($E$14+$F$14/(273.15+$A1553)+$G$14/(273.15+$A1553)^2+$H$14/(273.15+$A1553)^3)</f>
        <v>#VALUE!</v>
      </c>
      <c r="O1553" s="140" t="e">
        <f aca="false">EXP($E$15+$F$15/(273.15+$A1553)+$G$15/(273.15+$A1553)^2+$H$15/(273.15+$A1553)^3)</f>
        <v>#VALUE!</v>
      </c>
      <c r="P1553" s="138" t="e">
        <f aca="false">+IF($A1553&lt;25.0001,Q1553,R1553)</f>
        <v>#VALUE!</v>
      </c>
      <c r="Q1553" s="138" t="e">
        <f aca="false">1/($E$17+$F$17*LN($C1553/($C$26/'-'!$C$174))+$G$17*LN($C1553/($C$26/'-'!$C$174))^2+$H$17*LN($C1553/($C$26/'-'!$C$174))^3)-273.15</f>
        <v>#VALUE!</v>
      </c>
      <c r="R1553" s="138" t="e">
        <f aca="false">1/($E$17+$F$18*LN($C1553/($C$26/'-'!$C$174))+$G$18*LN($C1553/($C$26/'-'!$C$174))^2+$H$18*LN($C1553/($C$26/'-'!$C$174))^3)-273.15</f>
        <v>#VALUE!</v>
      </c>
      <c r="S1553" s="73" t="n">
        <f aca="false">+S1552+$C$20</f>
        <v>1456</v>
      </c>
      <c r="T1553" s="73" t="n">
        <f aca="false">+IF($C$36=3,AC1553,IF(S1553&lt;25.000001,V1553,+IF(S1553&lt;85.000001,+U1553,W1553)))</f>
        <v>34.6414550030347</v>
      </c>
      <c r="U1553" s="138" t="n">
        <f aca="false">((1+$C$28/100)*(1+(3977*ABS(1/(273.15+S1553)-1/(273.15+$C$24)))/100)-1)*100</f>
        <v>12.1493388789224</v>
      </c>
      <c r="V1553" s="138" t="n">
        <f aca="false">((1+$C$28/100)*(1+(3977*ABS(1/(273.15+$S1553)-1/(273.15+$C$24)))/100)^2-1)*100</f>
        <v>24.5294476334592</v>
      </c>
      <c r="W1553" s="138" t="n">
        <f aca="false">((1+$C$28/100)*(1+(3977*ABS(1/(273.15+$S1553)-1/(333.15+$C$24)))/100)*(1+(3977*ABS(1/(273.15+$S1553)-1/(273.15+$C$24)))/100)-1)*100</f>
        <v>22.0233165103065</v>
      </c>
      <c r="X1553" s="73" t="e">
        <f aca="false">(-$F$14/(273.15+$A1553)^2-2*$G$14/(273.15+$A1553)^3-3*$H$14/(273.15+$A1553)^4)*100</f>
        <v>#VALUE!</v>
      </c>
      <c r="Y1553" s="138" t="e">
        <f aca="false">+J1553*(1-T1553/100)</f>
        <v>#VALUE!</v>
      </c>
      <c r="Z1553" s="138" t="e">
        <f aca="false">+J1553*(1+T1553/100)</f>
        <v>#VALUE!</v>
      </c>
      <c r="AA1553" s="138" t="e">
        <f aca="false">+P1553</f>
        <v>#VALUE!</v>
      </c>
      <c r="AB1553" s="73" t="n">
        <f aca="false">100*(1+3*40*ABS(1/(273.15+S1553)-1/298.15)-1)</f>
        <v>33.3083712901333</v>
      </c>
      <c r="AC1553" s="73" t="n">
        <f aca="false">+(((1+$C$28/100)*(1+AB1553/100))-1)*100</f>
        <v>34.6414550030347</v>
      </c>
      <c r="AD1553" s="72"/>
      <c r="AE1553" s="141"/>
      <c r="AF1553" s="141"/>
      <c r="AG1553" s="141"/>
      <c r="AH1553" s="141"/>
      <c r="AI1553" s="141"/>
      <c r="AJ1553" s="141"/>
      <c r="AK1553" s="141"/>
      <c r="AL1553" s="141"/>
      <c r="AM1553" s="141"/>
      <c r="AN1553" s="141"/>
      <c r="AO1553" s="141"/>
      <c r="AP1553" s="141"/>
      <c r="AQ1553" s="141"/>
      <c r="AR1553" s="141"/>
      <c r="AS1553" s="141"/>
      <c r="AT1553" s="141"/>
      <c r="AU1553" s="141"/>
      <c r="AV1553" s="141"/>
      <c r="AW1553" s="141"/>
      <c r="AX1553" s="141"/>
      <c r="AY1553" s="141"/>
      <c r="AZ1553" s="141"/>
      <c r="BA1553" s="141"/>
      <c r="BB1553" s="141"/>
      <c r="BC1553" s="141"/>
      <c r="BD1553" s="141"/>
      <c r="BE1553" s="141"/>
      <c r="BF1553" s="141"/>
      <c r="BG1553" s="142"/>
      <c r="BH1553" s="142"/>
      <c r="BI1553" s="142"/>
      <c r="BJ1553" s="142"/>
      <c r="BK1553" s="142"/>
      <c r="BL1553" s="142"/>
      <c r="BM1553" s="142"/>
      <c r="BN1553" s="142"/>
      <c r="BO1553" s="142"/>
      <c r="BP1553" s="142"/>
      <c r="BQ1553" s="142"/>
      <c r="BR1553" s="142"/>
      <c r="BS1553" s="142"/>
      <c r="BT1553" s="142"/>
      <c r="BU1553" s="142"/>
    </row>
    <row r="1554" s="42" customFormat="true" ht="12" hidden="false" customHeight="false" outlineLevel="0" collapsed="false">
      <c r="A1554" s="143" t="str">
        <f aca="false">+IF(S1554&lt;150.01,S1554,"")</f>
        <v/>
      </c>
      <c r="B1554" s="144" t="str">
        <f aca="false">+IF(S1554&lt;150.01,M1554,"")</f>
        <v/>
      </c>
      <c r="C1554" s="137" t="str">
        <f aca="false">+IF(S1554&lt;150.01,J1554,"")</f>
        <v/>
      </c>
      <c r="D1554" s="135" t="str">
        <f aca="false">+IF($S1554&lt;150.01,IF($C$14=3,AC1554,T1554),"")</f>
        <v/>
      </c>
      <c r="E1554" s="136" t="str">
        <f aca="false">+IF(S1554&lt;150.01,X1554,"")</f>
        <v/>
      </c>
      <c r="F1554" s="135" t="str">
        <f aca="false">+IF($S1554&lt;150.01,+ABS(D1554/E1554),"")</f>
        <v/>
      </c>
      <c r="G1554" s="137" t="str">
        <f aca="false">+IF($S1554&lt;150.01,Y1554,"")</f>
        <v/>
      </c>
      <c r="H1554" s="137" t="str">
        <f aca="false">+IF($S1554&lt;150.01,Z1554,"")</f>
        <v/>
      </c>
      <c r="I1554" s="138" t="str">
        <f aca="false">+IF($S1554&lt;150.01,AA1554,"")</f>
        <v/>
      </c>
      <c r="J1554" s="138" t="e">
        <f aca="false">+IF($A1554&lt;25.0001,K1554,L1554)</f>
        <v>#VALUE!</v>
      </c>
      <c r="K1554" s="139" t="e">
        <f aca="false">+$C$26/'-'!$C$174*EXP($E$14+$F$14/(273.15+$A1554)+$G$14/(273.15+$A1554)^2+$H$14/(273.15+$A1554)^3)</f>
        <v>#VALUE!</v>
      </c>
      <c r="L1554" s="139" t="e">
        <f aca="false">+$C$26/'-'!$C$174*EXP($E$15+$F$15/(273.15+$A1554)+$G$15/(273.15+$A1554)^2+$H$15/(273.15+$A1554)^3)</f>
        <v>#VALUE!</v>
      </c>
      <c r="M1554" s="138" t="e">
        <f aca="false">+IF($A1554&lt;25.0001,N1554,O1554)</f>
        <v>#VALUE!</v>
      </c>
      <c r="N1554" s="140" t="e">
        <f aca="false">EXP($E$14+$F$14/(273.15+$A1554)+$G$14/(273.15+$A1554)^2+$H$14/(273.15+$A1554)^3)</f>
        <v>#VALUE!</v>
      </c>
      <c r="O1554" s="140" t="e">
        <f aca="false">EXP($E$15+$F$15/(273.15+$A1554)+$G$15/(273.15+$A1554)^2+$H$15/(273.15+$A1554)^3)</f>
        <v>#VALUE!</v>
      </c>
      <c r="P1554" s="138" t="e">
        <f aca="false">+IF($A1554&lt;25.0001,Q1554,R1554)</f>
        <v>#VALUE!</v>
      </c>
      <c r="Q1554" s="138" t="e">
        <f aca="false">1/($E$17+$F$17*LN($C1554/($C$26/'-'!$C$174))+$G$17*LN($C1554/($C$26/'-'!$C$174))^2+$H$17*LN($C1554/($C$26/'-'!$C$174))^3)-273.15</f>
        <v>#VALUE!</v>
      </c>
      <c r="R1554" s="138" t="e">
        <f aca="false">1/($E$17+$F$18*LN($C1554/($C$26/'-'!$C$174))+$G$18*LN($C1554/($C$26/'-'!$C$174))^2+$H$18*LN($C1554/($C$26/'-'!$C$174))^3)-273.15</f>
        <v>#VALUE!</v>
      </c>
      <c r="S1554" s="73" t="n">
        <f aca="false">+S1553+$C$20</f>
        <v>1457</v>
      </c>
      <c r="T1554" s="73" t="n">
        <f aca="false">+IF($C$36=3,AC1554,IF(S1554&lt;25.000001,V1554,+IF(S1554&lt;85.000001,+U1554,W1554)))</f>
        <v>34.6455062264461</v>
      </c>
      <c r="U1554" s="138" t="n">
        <f aca="false">((1+$C$28/100)*(1+(3977*ABS(1/(273.15+S1554)-1/(273.15+$C$24)))/100)-1)*100</f>
        <v>12.1506815218813</v>
      </c>
      <c r="V1554" s="138" t="n">
        <f aca="false">((1+$C$28/100)*(1+(3977*ABS(1/(273.15+$S1554)-1/(273.15+$C$24)))/100)^2-1)*100</f>
        <v>24.5324293645788</v>
      </c>
      <c r="W1554" s="138" t="n">
        <f aca="false">((1+$C$28/100)*(1+(3977*ABS(1/(273.15+$S1554)-1/(333.15+$C$24)))/100)*(1+(3977*ABS(1/(273.15+$S1554)-1/(273.15+$C$24)))/100)-1)*100</f>
        <v>22.0262682382238</v>
      </c>
      <c r="X1554" s="73" t="e">
        <f aca="false">(-$F$14/(273.15+$A1554)^2-2*$G$14/(273.15+$A1554)^3-3*$H$14/(273.15+$A1554)^4)*100</f>
        <v>#VALUE!</v>
      </c>
      <c r="Y1554" s="138" t="e">
        <f aca="false">+J1554*(1-T1554/100)</f>
        <v>#VALUE!</v>
      </c>
      <c r="Z1554" s="138" t="e">
        <f aca="false">+J1554*(1+T1554/100)</f>
        <v>#VALUE!</v>
      </c>
      <c r="AA1554" s="138" t="e">
        <f aca="false">+P1554</f>
        <v>#VALUE!</v>
      </c>
      <c r="AB1554" s="73" t="n">
        <f aca="false">100*(1+3*40*ABS(1/(273.15+S1554)-1/298.15)-1)</f>
        <v>33.3123824024219</v>
      </c>
      <c r="AC1554" s="73" t="n">
        <f aca="false">+(((1+$C$28/100)*(1+AB1554/100))-1)*100</f>
        <v>34.6455062264461</v>
      </c>
      <c r="AD1554" s="72"/>
      <c r="AE1554" s="141"/>
      <c r="AF1554" s="141"/>
      <c r="AG1554" s="141"/>
      <c r="AH1554" s="141"/>
      <c r="AI1554" s="141"/>
      <c r="AJ1554" s="141"/>
      <c r="AK1554" s="141"/>
      <c r="AL1554" s="141"/>
      <c r="AM1554" s="141"/>
      <c r="AN1554" s="141"/>
      <c r="AO1554" s="141"/>
      <c r="AP1554" s="141"/>
      <c r="AQ1554" s="141"/>
      <c r="AR1554" s="141"/>
      <c r="AS1554" s="141"/>
      <c r="AT1554" s="141"/>
      <c r="AU1554" s="141"/>
      <c r="AV1554" s="141"/>
      <c r="AW1554" s="141"/>
      <c r="AX1554" s="141"/>
      <c r="AY1554" s="141"/>
      <c r="AZ1554" s="141"/>
      <c r="BA1554" s="141"/>
      <c r="BB1554" s="141"/>
      <c r="BC1554" s="141"/>
      <c r="BD1554" s="141"/>
      <c r="BE1554" s="141"/>
      <c r="BF1554" s="141"/>
      <c r="BG1554" s="142"/>
      <c r="BH1554" s="142"/>
      <c r="BI1554" s="142"/>
      <c r="BJ1554" s="142"/>
      <c r="BK1554" s="142"/>
      <c r="BL1554" s="142"/>
      <c r="BM1554" s="142"/>
      <c r="BN1554" s="142"/>
      <c r="BO1554" s="142"/>
      <c r="BP1554" s="142"/>
      <c r="BQ1554" s="142"/>
      <c r="BR1554" s="142"/>
      <c r="BS1554" s="142"/>
      <c r="BT1554" s="142"/>
      <c r="BU1554" s="142"/>
    </row>
    <row r="1555" s="42" customFormat="true" ht="12" hidden="false" customHeight="false" outlineLevel="0" collapsed="false">
      <c r="A1555" s="143" t="str">
        <f aca="false">+IF(S1555&lt;150.01,S1555,"")</f>
        <v/>
      </c>
      <c r="B1555" s="144" t="str">
        <f aca="false">+IF(S1555&lt;150.01,M1555,"")</f>
        <v/>
      </c>
      <c r="C1555" s="137" t="str">
        <f aca="false">+IF(S1555&lt;150.01,J1555,"")</f>
        <v/>
      </c>
      <c r="D1555" s="135" t="str">
        <f aca="false">+IF($S1555&lt;150.01,IF($C$14=3,AC1555,T1555),"")</f>
        <v/>
      </c>
      <c r="E1555" s="136" t="str">
        <f aca="false">+IF(S1555&lt;150.01,X1555,"")</f>
        <v/>
      </c>
      <c r="F1555" s="135" t="str">
        <f aca="false">+IF($S1555&lt;150.01,+ABS(D1555/E1555),"")</f>
        <v/>
      </c>
      <c r="G1555" s="137" t="str">
        <f aca="false">+IF($S1555&lt;150.01,Y1555,"")</f>
        <v/>
      </c>
      <c r="H1555" s="137" t="str">
        <f aca="false">+IF($S1555&lt;150.01,Z1555,"")</f>
        <v/>
      </c>
      <c r="I1555" s="138" t="str">
        <f aca="false">+IF($S1555&lt;150.01,AA1555,"")</f>
        <v/>
      </c>
      <c r="J1555" s="138" t="e">
        <f aca="false">+IF($A1555&lt;25.0001,K1555,L1555)</f>
        <v>#VALUE!</v>
      </c>
      <c r="K1555" s="139" t="e">
        <f aca="false">+$C$26/'-'!$C$174*EXP($E$14+$F$14/(273.15+$A1555)+$G$14/(273.15+$A1555)^2+$H$14/(273.15+$A1555)^3)</f>
        <v>#VALUE!</v>
      </c>
      <c r="L1555" s="139" t="e">
        <f aca="false">+$C$26/'-'!$C$174*EXP($E$15+$F$15/(273.15+$A1555)+$G$15/(273.15+$A1555)^2+$H$15/(273.15+$A1555)^3)</f>
        <v>#VALUE!</v>
      </c>
      <c r="M1555" s="138" t="e">
        <f aca="false">+IF($A1555&lt;25.0001,N1555,O1555)</f>
        <v>#VALUE!</v>
      </c>
      <c r="N1555" s="140" t="e">
        <f aca="false">EXP($E$14+$F$14/(273.15+$A1555)+$G$14/(273.15+$A1555)^2+$H$14/(273.15+$A1555)^3)</f>
        <v>#VALUE!</v>
      </c>
      <c r="O1555" s="140" t="e">
        <f aca="false">EXP($E$15+$F$15/(273.15+$A1555)+$G$15/(273.15+$A1555)^2+$H$15/(273.15+$A1555)^3)</f>
        <v>#VALUE!</v>
      </c>
      <c r="P1555" s="138" t="e">
        <f aca="false">+IF($A1555&lt;25.0001,Q1555,R1555)</f>
        <v>#VALUE!</v>
      </c>
      <c r="Q1555" s="138" t="e">
        <f aca="false">1/($E$17+$F$17*LN($C1555/($C$26/'-'!$C$174))+$G$17*LN($C1555/($C$26/'-'!$C$174))^2+$H$17*LN($C1555/($C$26/'-'!$C$174))^3)-273.15</f>
        <v>#VALUE!</v>
      </c>
      <c r="R1555" s="138" t="e">
        <f aca="false">1/($E$17+$F$18*LN($C1555/($C$26/'-'!$C$174))+$G$18*LN($C1555/($C$26/'-'!$C$174))^2+$H$18*LN($C1555/($C$26/'-'!$C$174))^3)-273.15</f>
        <v>#VALUE!</v>
      </c>
      <c r="S1555" s="73" t="n">
        <f aca="false">+S1554+$C$20</f>
        <v>1458</v>
      </c>
      <c r="T1555" s="73" t="n">
        <f aca="false">+IF($C$36=3,AC1555,IF(S1555&lt;25.000001,V1555,+IF(S1555&lt;85.000001,+U1555,W1555)))</f>
        <v>34.6495527694735</v>
      </c>
      <c r="U1555" s="138" t="n">
        <f aca="false">((1+$C$28/100)*(1+(3977*ABS(1/(273.15+S1555)-1/(273.15+$C$24)))/100)-1)*100</f>
        <v>12.152022613683</v>
      </c>
      <c r="V1555" s="138" t="n">
        <f aca="false">((1+$C$28/100)*(1+(3977*ABS(1/(273.15+$S1555)-1/(273.15+$C$24)))/100)^2-1)*100</f>
        <v>24.5354076865353</v>
      </c>
      <c r="W1555" s="138" t="n">
        <f aca="false">((1+$C$28/100)*(1+(3977*ABS(1/(273.15+$S1555)-1/(333.15+$C$24)))/100)*(1+(3977*ABS(1/(273.15+$S1555)-1/(273.15+$C$24)))/100)-1)*100</f>
        <v>22.0292165916407</v>
      </c>
      <c r="X1555" s="73" t="e">
        <f aca="false">(-$F$14/(273.15+$A1555)^2-2*$G$14/(273.15+$A1555)^3-3*$H$14/(273.15+$A1555)^4)*100</f>
        <v>#VALUE!</v>
      </c>
      <c r="Y1555" s="138" t="e">
        <f aca="false">+J1555*(1-T1555/100)</f>
        <v>#VALUE!</v>
      </c>
      <c r="Z1555" s="138" t="e">
        <f aca="false">+J1555*(1+T1555/100)</f>
        <v>#VALUE!</v>
      </c>
      <c r="AA1555" s="138" t="e">
        <f aca="false">+P1555</f>
        <v>#VALUE!</v>
      </c>
      <c r="AB1555" s="73" t="n">
        <f aca="false">100*(1+3*40*ABS(1/(273.15+S1555)-1/298.15)-1)</f>
        <v>33.3163888806668</v>
      </c>
      <c r="AC1555" s="73" t="n">
        <f aca="false">+(((1+$C$28/100)*(1+AB1555/100))-1)*100</f>
        <v>34.6495527694735</v>
      </c>
      <c r="AD1555" s="72"/>
      <c r="AE1555" s="141"/>
      <c r="AF1555" s="141"/>
      <c r="AG1555" s="141"/>
      <c r="AH1555" s="141"/>
      <c r="AI1555" s="141"/>
      <c r="AJ1555" s="141"/>
      <c r="AK1555" s="141"/>
      <c r="AL1555" s="141"/>
      <c r="AM1555" s="141"/>
      <c r="AN1555" s="141"/>
      <c r="AO1555" s="141"/>
      <c r="AP1555" s="141"/>
      <c r="AQ1555" s="141"/>
      <c r="AR1555" s="141"/>
      <c r="AS1555" s="141"/>
      <c r="AT1555" s="141"/>
      <c r="AU1555" s="141"/>
      <c r="AV1555" s="141"/>
      <c r="AW1555" s="141"/>
      <c r="AX1555" s="141"/>
      <c r="AY1555" s="141"/>
      <c r="AZ1555" s="141"/>
      <c r="BA1555" s="141"/>
      <c r="BB1555" s="141"/>
      <c r="BC1555" s="141"/>
      <c r="BD1555" s="141"/>
      <c r="BE1555" s="141"/>
      <c r="BF1555" s="141"/>
      <c r="BG1555" s="142"/>
      <c r="BH1555" s="142"/>
      <c r="BI1555" s="142"/>
      <c r="BJ1555" s="142"/>
      <c r="BK1555" s="142"/>
      <c r="BL1555" s="142"/>
      <c r="BM1555" s="142"/>
      <c r="BN1555" s="142"/>
      <c r="BO1555" s="142"/>
      <c r="BP1555" s="142"/>
      <c r="BQ1555" s="142"/>
      <c r="BR1555" s="142"/>
      <c r="BS1555" s="142"/>
      <c r="BT1555" s="142"/>
      <c r="BU1555" s="142"/>
    </row>
    <row r="1556" s="42" customFormat="true" ht="12" hidden="false" customHeight="false" outlineLevel="0" collapsed="false">
      <c r="A1556" s="143" t="str">
        <f aca="false">+IF(S1556&lt;150.01,S1556,"")</f>
        <v/>
      </c>
      <c r="B1556" s="144" t="str">
        <f aca="false">+IF(S1556&lt;150.01,M1556,"")</f>
        <v/>
      </c>
      <c r="C1556" s="137" t="str">
        <f aca="false">+IF(S1556&lt;150.01,J1556,"")</f>
        <v/>
      </c>
      <c r="D1556" s="135" t="str">
        <f aca="false">+IF($S1556&lt;150.01,IF($C$14=3,AC1556,T1556),"")</f>
        <v/>
      </c>
      <c r="E1556" s="136" t="str">
        <f aca="false">+IF(S1556&lt;150.01,X1556,"")</f>
        <v/>
      </c>
      <c r="F1556" s="135" t="str">
        <f aca="false">+IF($S1556&lt;150.01,+ABS(D1556/E1556),"")</f>
        <v/>
      </c>
      <c r="G1556" s="137" t="str">
        <f aca="false">+IF($S1556&lt;150.01,Y1556,"")</f>
        <v/>
      </c>
      <c r="H1556" s="137" t="str">
        <f aca="false">+IF($S1556&lt;150.01,Z1556,"")</f>
        <v/>
      </c>
      <c r="I1556" s="138" t="str">
        <f aca="false">+IF($S1556&lt;150.01,AA1556,"")</f>
        <v/>
      </c>
      <c r="J1556" s="138" t="e">
        <f aca="false">+IF($A1556&lt;25.0001,K1556,L1556)</f>
        <v>#VALUE!</v>
      </c>
      <c r="K1556" s="139" t="e">
        <f aca="false">+$C$26/'-'!$C$174*EXP($E$14+$F$14/(273.15+$A1556)+$G$14/(273.15+$A1556)^2+$H$14/(273.15+$A1556)^3)</f>
        <v>#VALUE!</v>
      </c>
      <c r="L1556" s="139" t="e">
        <f aca="false">+$C$26/'-'!$C$174*EXP($E$15+$F$15/(273.15+$A1556)+$G$15/(273.15+$A1556)^2+$H$15/(273.15+$A1556)^3)</f>
        <v>#VALUE!</v>
      </c>
      <c r="M1556" s="138" t="e">
        <f aca="false">+IF($A1556&lt;25.0001,N1556,O1556)</f>
        <v>#VALUE!</v>
      </c>
      <c r="N1556" s="140" t="e">
        <f aca="false">EXP($E$14+$F$14/(273.15+$A1556)+$G$14/(273.15+$A1556)^2+$H$14/(273.15+$A1556)^3)</f>
        <v>#VALUE!</v>
      </c>
      <c r="O1556" s="140" t="e">
        <f aca="false">EXP($E$15+$F$15/(273.15+$A1556)+$G$15/(273.15+$A1556)^2+$H$15/(273.15+$A1556)^3)</f>
        <v>#VALUE!</v>
      </c>
      <c r="P1556" s="138" t="e">
        <f aca="false">+IF($A1556&lt;25.0001,Q1556,R1556)</f>
        <v>#VALUE!</v>
      </c>
      <c r="Q1556" s="138" t="e">
        <f aca="false">1/($E$17+$F$17*LN($C1556/($C$26/'-'!$C$174))+$G$17*LN($C1556/($C$26/'-'!$C$174))^2+$H$17*LN($C1556/($C$26/'-'!$C$174))^3)-273.15</f>
        <v>#VALUE!</v>
      </c>
      <c r="R1556" s="138" t="e">
        <f aca="false">1/($E$17+$F$18*LN($C1556/($C$26/'-'!$C$174))+$G$18*LN($C1556/($C$26/'-'!$C$174))^2+$H$18*LN($C1556/($C$26/'-'!$C$174))^3)-273.15</f>
        <v>#VALUE!</v>
      </c>
      <c r="S1556" s="73" t="n">
        <f aca="false">+S1555+$C$20</f>
        <v>1459</v>
      </c>
      <c r="T1556" s="73" t="n">
        <f aca="false">+IF($C$36=3,AC1556,IF(S1556&lt;25.000001,V1556,+IF(S1556&lt;85.000001,+U1556,W1556)))</f>
        <v>34.6535946402231</v>
      </c>
      <c r="U1556" s="138" t="n">
        <f aca="false">((1+$C$28/100)*(1+(3977*ABS(1/(273.15+S1556)-1/(273.15+$C$24)))/100)-1)*100</f>
        <v>12.1533621570139</v>
      </c>
      <c r="V1556" s="138" t="n">
        <f aca="false">((1+$C$28/100)*(1+(3977*ABS(1/(273.15+$S1556)-1/(273.15+$C$24)))/100)^2-1)*100</f>
        <v>24.5383826051715</v>
      </c>
      <c r="W1556" s="138" t="n">
        <f aca="false">((1+$C$28/100)*(1+(3977*ABS(1/(273.15+$S1556)-1/(333.15+$C$24)))/100)*(1+(3977*ABS(1/(273.15+$S1556)-1/(273.15+$C$24)))/100)-1)*100</f>
        <v>22.03216157634</v>
      </c>
      <c r="X1556" s="73" t="e">
        <f aca="false">(-$F$14/(273.15+$A1556)^2-2*$G$14/(273.15+$A1556)^3-3*$H$14/(273.15+$A1556)^4)*100</f>
        <v>#VALUE!</v>
      </c>
      <c r="Y1556" s="138" t="e">
        <f aca="false">+J1556*(1-T1556/100)</f>
        <v>#VALUE!</v>
      </c>
      <c r="Z1556" s="138" t="e">
        <f aca="false">+J1556*(1+T1556/100)</f>
        <v>#VALUE!</v>
      </c>
      <c r="AA1556" s="138" t="e">
        <f aca="false">+P1556</f>
        <v>#VALUE!</v>
      </c>
      <c r="AB1556" s="73" t="n">
        <f aca="false">100*(1+3*40*ABS(1/(273.15+S1556)-1/298.15)-1)</f>
        <v>33.3203907328941</v>
      </c>
      <c r="AC1556" s="73" t="n">
        <f aca="false">+(((1+$C$28/100)*(1+AB1556/100))-1)*100</f>
        <v>34.6535946402231</v>
      </c>
      <c r="AD1556" s="72"/>
      <c r="AE1556" s="141"/>
      <c r="AF1556" s="141"/>
      <c r="AG1556" s="141"/>
      <c r="AH1556" s="141"/>
      <c r="AI1556" s="141"/>
      <c r="AJ1556" s="141"/>
      <c r="AK1556" s="141"/>
      <c r="AL1556" s="141"/>
      <c r="AM1556" s="141"/>
      <c r="AN1556" s="141"/>
      <c r="AO1556" s="141"/>
      <c r="AP1556" s="141"/>
      <c r="AQ1556" s="141"/>
      <c r="AR1556" s="141"/>
      <c r="AS1556" s="141"/>
      <c r="AT1556" s="141"/>
      <c r="AU1556" s="141"/>
      <c r="AV1556" s="141"/>
      <c r="AW1556" s="141"/>
      <c r="AX1556" s="141"/>
      <c r="AY1556" s="141"/>
      <c r="AZ1556" s="141"/>
      <c r="BA1556" s="141"/>
      <c r="BB1556" s="141"/>
      <c r="BC1556" s="141"/>
      <c r="BD1556" s="141"/>
      <c r="BE1556" s="141"/>
      <c r="BF1556" s="141"/>
      <c r="BG1556" s="142"/>
      <c r="BH1556" s="142"/>
      <c r="BI1556" s="142"/>
      <c r="BJ1556" s="142"/>
      <c r="BK1556" s="142"/>
      <c r="BL1556" s="142"/>
      <c r="BM1556" s="142"/>
      <c r="BN1556" s="142"/>
      <c r="BO1556" s="142"/>
      <c r="BP1556" s="142"/>
      <c r="BQ1556" s="142"/>
      <c r="BR1556" s="142"/>
      <c r="BS1556" s="142"/>
      <c r="BT1556" s="142"/>
      <c r="BU1556" s="142"/>
    </row>
    <row r="1557" s="42" customFormat="true" ht="12" hidden="false" customHeight="false" outlineLevel="0" collapsed="false">
      <c r="A1557" s="143" t="str">
        <f aca="false">+IF(S1557&lt;150.01,S1557,"")</f>
        <v/>
      </c>
      <c r="B1557" s="144" t="str">
        <f aca="false">+IF(S1557&lt;150.01,M1557,"")</f>
        <v/>
      </c>
      <c r="C1557" s="137" t="str">
        <f aca="false">+IF(S1557&lt;150.01,J1557,"")</f>
        <v/>
      </c>
      <c r="D1557" s="135" t="str">
        <f aca="false">+IF($S1557&lt;150.01,IF($C$14=3,AC1557,T1557),"")</f>
        <v/>
      </c>
      <c r="E1557" s="136" t="str">
        <f aca="false">+IF(S1557&lt;150.01,X1557,"")</f>
        <v/>
      </c>
      <c r="F1557" s="135" t="str">
        <f aca="false">+IF($S1557&lt;150.01,+ABS(D1557/E1557),"")</f>
        <v/>
      </c>
      <c r="G1557" s="137" t="str">
        <f aca="false">+IF($S1557&lt;150.01,Y1557,"")</f>
        <v/>
      </c>
      <c r="H1557" s="137" t="str">
        <f aca="false">+IF($S1557&lt;150.01,Z1557,"")</f>
        <v/>
      </c>
      <c r="I1557" s="138" t="str">
        <f aca="false">+IF($S1557&lt;150.01,AA1557,"")</f>
        <v/>
      </c>
      <c r="J1557" s="138" t="e">
        <f aca="false">+IF($A1557&lt;25.0001,K1557,L1557)</f>
        <v>#VALUE!</v>
      </c>
      <c r="K1557" s="139" t="e">
        <f aca="false">+$C$26/'-'!$C$174*EXP($E$14+$F$14/(273.15+$A1557)+$G$14/(273.15+$A1557)^2+$H$14/(273.15+$A1557)^3)</f>
        <v>#VALUE!</v>
      </c>
      <c r="L1557" s="139" t="e">
        <f aca="false">+$C$26/'-'!$C$174*EXP($E$15+$F$15/(273.15+$A1557)+$G$15/(273.15+$A1557)^2+$H$15/(273.15+$A1557)^3)</f>
        <v>#VALUE!</v>
      </c>
      <c r="M1557" s="138" t="e">
        <f aca="false">+IF($A1557&lt;25.0001,N1557,O1557)</f>
        <v>#VALUE!</v>
      </c>
      <c r="N1557" s="140" t="e">
        <f aca="false">EXP($E$14+$F$14/(273.15+$A1557)+$G$14/(273.15+$A1557)^2+$H$14/(273.15+$A1557)^3)</f>
        <v>#VALUE!</v>
      </c>
      <c r="O1557" s="140" t="e">
        <f aca="false">EXP($E$15+$F$15/(273.15+$A1557)+$G$15/(273.15+$A1557)^2+$H$15/(273.15+$A1557)^3)</f>
        <v>#VALUE!</v>
      </c>
      <c r="P1557" s="138" t="e">
        <f aca="false">+IF($A1557&lt;25.0001,Q1557,R1557)</f>
        <v>#VALUE!</v>
      </c>
      <c r="Q1557" s="138" t="e">
        <f aca="false">1/($E$17+$F$17*LN($C1557/($C$26/'-'!$C$174))+$G$17*LN($C1557/($C$26/'-'!$C$174))^2+$H$17*LN($C1557/($C$26/'-'!$C$174))^3)-273.15</f>
        <v>#VALUE!</v>
      </c>
      <c r="R1557" s="138" t="e">
        <f aca="false">1/($E$17+$F$18*LN($C1557/($C$26/'-'!$C$174))+$G$18*LN($C1557/($C$26/'-'!$C$174))^2+$H$18*LN($C1557/($C$26/'-'!$C$174))^3)-273.15</f>
        <v>#VALUE!</v>
      </c>
      <c r="S1557" s="73" t="n">
        <f aca="false">+S1556+$C$20</f>
        <v>1460</v>
      </c>
      <c r="T1557" s="73" t="n">
        <f aca="false">+IF($C$36=3,AC1557,IF(S1557&lt;25.000001,V1557,+IF(S1557&lt;85.000001,+U1557,W1557)))</f>
        <v>34.6576318467823</v>
      </c>
      <c r="U1557" s="138" t="n">
        <f aca="false">((1+$C$28/100)*(1+(3977*ABS(1/(273.15+S1557)-1/(273.15+$C$24)))/100)-1)*100</f>
        <v>12.1547001545544</v>
      </c>
      <c r="V1557" s="138" t="n">
        <f aca="false">((1+$C$28/100)*(1+(3977*ABS(1/(273.15+$S1557)-1/(273.15+$C$24)))/100)^2-1)*100</f>
        <v>24.541354126317</v>
      </c>
      <c r="W1557" s="138" t="n">
        <f aca="false">((1+$C$28/100)*(1+(3977*ABS(1/(273.15+$S1557)-1/(333.15+$C$24)))/100)*(1+(3977*ABS(1/(273.15+$S1557)-1/(273.15+$C$24)))/100)-1)*100</f>
        <v>22.0351031980914</v>
      </c>
      <c r="X1557" s="73" t="e">
        <f aca="false">(-$F$14/(273.15+$A1557)^2-2*$G$14/(273.15+$A1557)^3-3*$H$14/(273.15+$A1557)^4)*100</f>
        <v>#VALUE!</v>
      </c>
      <c r="Y1557" s="138" t="e">
        <f aca="false">+J1557*(1-T1557/100)</f>
        <v>#VALUE!</v>
      </c>
      <c r="Z1557" s="138" t="e">
        <f aca="false">+J1557*(1+T1557/100)</f>
        <v>#VALUE!</v>
      </c>
      <c r="AA1557" s="138" t="e">
        <f aca="false">+P1557</f>
        <v>#VALUE!</v>
      </c>
      <c r="AB1557" s="73" t="n">
        <f aca="false">100*(1+3*40*ABS(1/(273.15+S1557)-1/298.15)-1)</f>
        <v>33.3243879671112</v>
      </c>
      <c r="AC1557" s="73" t="n">
        <f aca="false">+(((1+$C$28/100)*(1+AB1557/100))-1)*100</f>
        <v>34.6576318467823</v>
      </c>
      <c r="AD1557" s="72"/>
      <c r="AE1557" s="141"/>
      <c r="AF1557" s="141"/>
      <c r="AG1557" s="141"/>
      <c r="AH1557" s="141"/>
      <c r="AI1557" s="141"/>
      <c r="AJ1557" s="141"/>
      <c r="AK1557" s="141"/>
      <c r="AL1557" s="141"/>
      <c r="AM1557" s="141"/>
      <c r="AN1557" s="141"/>
      <c r="AO1557" s="141"/>
      <c r="AP1557" s="141"/>
      <c r="AQ1557" s="141"/>
      <c r="AR1557" s="141"/>
      <c r="AS1557" s="141"/>
      <c r="AT1557" s="141"/>
      <c r="AU1557" s="141"/>
      <c r="AV1557" s="141"/>
      <c r="AW1557" s="141"/>
      <c r="AX1557" s="141"/>
      <c r="AY1557" s="141"/>
      <c r="AZ1557" s="141"/>
      <c r="BA1557" s="141"/>
      <c r="BB1557" s="141"/>
      <c r="BC1557" s="141"/>
      <c r="BD1557" s="141"/>
      <c r="BE1557" s="141"/>
      <c r="BF1557" s="141"/>
      <c r="BG1557" s="142"/>
      <c r="BH1557" s="142"/>
      <c r="BI1557" s="142"/>
      <c r="BJ1557" s="142"/>
      <c r="BK1557" s="142"/>
      <c r="BL1557" s="142"/>
      <c r="BM1557" s="142"/>
      <c r="BN1557" s="142"/>
      <c r="BO1557" s="142"/>
      <c r="BP1557" s="142"/>
      <c r="BQ1557" s="142"/>
      <c r="BR1557" s="142"/>
      <c r="BS1557" s="142"/>
      <c r="BT1557" s="142"/>
      <c r="BU1557" s="142"/>
    </row>
    <row r="1558" s="42" customFormat="true" ht="12" hidden="false" customHeight="false" outlineLevel="0" collapsed="false">
      <c r="A1558" s="143" t="str">
        <f aca="false">+IF(S1558&lt;150.01,S1558,"")</f>
        <v/>
      </c>
      <c r="B1558" s="144" t="str">
        <f aca="false">+IF(S1558&lt;150.01,M1558,"")</f>
        <v/>
      </c>
      <c r="C1558" s="137" t="str">
        <f aca="false">+IF(S1558&lt;150.01,J1558,"")</f>
        <v/>
      </c>
      <c r="D1558" s="135" t="str">
        <f aca="false">+IF($S1558&lt;150.01,IF($C$14=3,AC1558,T1558),"")</f>
        <v/>
      </c>
      <c r="E1558" s="136" t="str">
        <f aca="false">+IF(S1558&lt;150.01,X1558,"")</f>
        <v/>
      </c>
      <c r="F1558" s="135" t="str">
        <f aca="false">+IF($S1558&lt;150.01,+ABS(D1558/E1558),"")</f>
        <v/>
      </c>
      <c r="G1558" s="137" t="str">
        <f aca="false">+IF($S1558&lt;150.01,Y1558,"")</f>
        <v/>
      </c>
      <c r="H1558" s="137" t="str">
        <f aca="false">+IF($S1558&lt;150.01,Z1558,"")</f>
        <v/>
      </c>
      <c r="I1558" s="138" t="str">
        <f aca="false">+IF($S1558&lt;150.01,AA1558,"")</f>
        <v/>
      </c>
      <c r="J1558" s="138" t="e">
        <f aca="false">+IF($A1558&lt;25.0001,K1558,L1558)</f>
        <v>#VALUE!</v>
      </c>
      <c r="K1558" s="139" t="e">
        <f aca="false">+$C$26/'-'!$C$174*EXP($E$14+$F$14/(273.15+$A1558)+$G$14/(273.15+$A1558)^2+$H$14/(273.15+$A1558)^3)</f>
        <v>#VALUE!</v>
      </c>
      <c r="L1558" s="139" t="e">
        <f aca="false">+$C$26/'-'!$C$174*EXP($E$15+$F$15/(273.15+$A1558)+$G$15/(273.15+$A1558)^2+$H$15/(273.15+$A1558)^3)</f>
        <v>#VALUE!</v>
      </c>
      <c r="M1558" s="138" t="e">
        <f aca="false">+IF($A1558&lt;25.0001,N1558,O1558)</f>
        <v>#VALUE!</v>
      </c>
      <c r="N1558" s="140" t="e">
        <f aca="false">EXP($E$14+$F$14/(273.15+$A1558)+$G$14/(273.15+$A1558)^2+$H$14/(273.15+$A1558)^3)</f>
        <v>#VALUE!</v>
      </c>
      <c r="O1558" s="140" t="e">
        <f aca="false">EXP($E$15+$F$15/(273.15+$A1558)+$G$15/(273.15+$A1558)^2+$H$15/(273.15+$A1558)^3)</f>
        <v>#VALUE!</v>
      </c>
      <c r="P1558" s="138" t="e">
        <f aca="false">+IF($A1558&lt;25.0001,Q1558,R1558)</f>
        <v>#VALUE!</v>
      </c>
      <c r="Q1558" s="138" t="e">
        <f aca="false">1/($E$17+$F$17*LN($C1558/($C$26/'-'!$C$174))+$G$17*LN($C1558/($C$26/'-'!$C$174))^2+$H$17*LN($C1558/($C$26/'-'!$C$174))^3)-273.15</f>
        <v>#VALUE!</v>
      </c>
      <c r="R1558" s="138" t="e">
        <f aca="false">1/($E$17+$F$18*LN($C1558/($C$26/'-'!$C$174))+$G$18*LN($C1558/($C$26/'-'!$C$174))^2+$H$18*LN($C1558/($C$26/'-'!$C$174))^3)-273.15</f>
        <v>#VALUE!</v>
      </c>
      <c r="S1558" s="73" t="n">
        <f aca="false">+S1557+$C$20</f>
        <v>1461</v>
      </c>
      <c r="T1558" s="73" t="n">
        <f aca="false">+IF($C$36=3,AC1558,IF(S1558&lt;25.000001,V1558,+IF(S1558&lt;85.000001,+U1558,W1558)))</f>
        <v>34.66166439722</v>
      </c>
      <c r="U1558" s="138" t="n">
        <f aca="false">((1+$C$28/100)*(1+(3977*ABS(1/(273.15+S1558)-1/(273.15+$C$24)))/100)-1)*100</f>
        <v>12.1560366089787</v>
      </c>
      <c r="V1558" s="138" t="n">
        <f aca="false">((1+$C$28/100)*(1+(3977*ABS(1/(273.15+$S1558)-1/(273.15+$C$24)))/100)^2-1)*100</f>
        <v>24.5443222557878</v>
      </c>
      <c r="W1558" s="138" t="n">
        <f aca="false">((1+$C$28/100)*(1+(3977*ABS(1/(273.15+$S1558)-1/(333.15+$C$24)))/100)*(1+(3977*ABS(1/(273.15+$S1558)-1/(273.15+$C$24)))/100)-1)*100</f>
        <v>22.0380414626512</v>
      </c>
      <c r="X1558" s="73" t="e">
        <f aca="false">(-$F$14/(273.15+$A1558)^2-2*$G$14/(273.15+$A1558)^3-3*$H$14/(273.15+$A1558)^4)*100</f>
        <v>#VALUE!</v>
      </c>
      <c r="Y1558" s="138" t="e">
        <f aca="false">+J1558*(1-T1558/100)</f>
        <v>#VALUE!</v>
      </c>
      <c r="Z1558" s="138" t="e">
        <f aca="false">+J1558*(1+T1558/100)</f>
        <v>#VALUE!</v>
      </c>
      <c r="AA1558" s="138" t="e">
        <f aca="false">+P1558</f>
        <v>#VALUE!</v>
      </c>
      <c r="AB1558" s="73" t="n">
        <f aca="false">100*(1+3*40*ABS(1/(273.15+S1558)-1/298.15)-1)</f>
        <v>33.3283805913069</v>
      </c>
      <c r="AC1558" s="73" t="n">
        <f aca="false">+(((1+$C$28/100)*(1+AB1558/100))-1)*100</f>
        <v>34.66166439722</v>
      </c>
      <c r="AD1558" s="72"/>
      <c r="AE1558" s="141"/>
      <c r="AF1558" s="141"/>
      <c r="AG1558" s="141"/>
      <c r="AH1558" s="141"/>
      <c r="AI1558" s="141"/>
      <c r="AJ1558" s="141"/>
      <c r="AK1558" s="141"/>
      <c r="AL1558" s="141"/>
      <c r="AM1558" s="141"/>
      <c r="AN1558" s="141"/>
      <c r="AO1558" s="141"/>
      <c r="AP1558" s="141"/>
      <c r="AQ1558" s="141"/>
      <c r="AR1558" s="141"/>
      <c r="AS1558" s="141"/>
      <c r="AT1558" s="141"/>
      <c r="AU1558" s="141"/>
      <c r="AV1558" s="141"/>
      <c r="AW1558" s="141"/>
      <c r="AX1558" s="141"/>
      <c r="AY1558" s="141"/>
      <c r="AZ1558" s="141"/>
      <c r="BA1558" s="141"/>
      <c r="BB1558" s="141"/>
      <c r="BC1558" s="141"/>
      <c r="BD1558" s="141"/>
      <c r="BE1558" s="141"/>
      <c r="BF1558" s="141"/>
      <c r="BG1558" s="142"/>
      <c r="BH1558" s="142"/>
      <c r="BI1558" s="142"/>
      <c r="BJ1558" s="142"/>
      <c r="BK1558" s="142"/>
      <c r="BL1558" s="142"/>
      <c r="BM1558" s="142"/>
      <c r="BN1558" s="142"/>
      <c r="BO1558" s="142"/>
      <c r="BP1558" s="142"/>
      <c r="BQ1558" s="142"/>
      <c r="BR1558" s="142"/>
      <c r="BS1558" s="142"/>
      <c r="BT1558" s="142"/>
      <c r="BU1558" s="142"/>
    </row>
    <row r="1559" s="42" customFormat="true" ht="12" hidden="false" customHeight="false" outlineLevel="0" collapsed="false">
      <c r="A1559" s="143" t="str">
        <f aca="false">+IF(S1559&lt;150.01,S1559,"")</f>
        <v/>
      </c>
      <c r="B1559" s="144" t="str">
        <f aca="false">+IF(S1559&lt;150.01,M1559,"")</f>
        <v/>
      </c>
      <c r="C1559" s="137" t="str">
        <f aca="false">+IF(S1559&lt;150.01,J1559,"")</f>
        <v/>
      </c>
      <c r="D1559" s="135" t="str">
        <f aca="false">+IF($S1559&lt;150.01,IF($C$14=3,AC1559,T1559),"")</f>
        <v/>
      </c>
      <c r="E1559" s="136" t="str">
        <f aca="false">+IF(S1559&lt;150.01,X1559,"")</f>
        <v/>
      </c>
      <c r="F1559" s="135" t="str">
        <f aca="false">+IF($S1559&lt;150.01,+ABS(D1559/E1559),"")</f>
        <v/>
      </c>
      <c r="G1559" s="137" t="str">
        <f aca="false">+IF($S1559&lt;150.01,Y1559,"")</f>
        <v/>
      </c>
      <c r="H1559" s="137" t="str">
        <f aca="false">+IF($S1559&lt;150.01,Z1559,"")</f>
        <v/>
      </c>
      <c r="I1559" s="138" t="str">
        <f aca="false">+IF($S1559&lt;150.01,AA1559,"")</f>
        <v/>
      </c>
      <c r="J1559" s="138" t="e">
        <f aca="false">+IF($A1559&lt;25.0001,K1559,L1559)</f>
        <v>#VALUE!</v>
      </c>
      <c r="K1559" s="139" t="e">
        <f aca="false">+$C$26/'-'!$C$174*EXP($E$14+$F$14/(273.15+$A1559)+$G$14/(273.15+$A1559)^2+$H$14/(273.15+$A1559)^3)</f>
        <v>#VALUE!</v>
      </c>
      <c r="L1559" s="139" t="e">
        <f aca="false">+$C$26/'-'!$C$174*EXP($E$15+$F$15/(273.15+$A1559)+$G$15/(273.15+$A1559)^2+$H$15/(273.15+$A1559)^3)</f>
        <v>#VALUE!</v>
      </c>
      <c r="M1559" s="138" t="e">
        <f aca="false">+IF($A1559&lt;25.0001,N1559,O1559)</f>
        <v>#VALUE!</v>
      </c>
      <c r="N1559" s="140" t="e">
        <f aca="false">EXP($E$14+$F$14/(273.15+$A1559)+$G$14/(273.15+$A1559)^2+$H$14/(273.15+$A1559)^3)</f>
        <v>#VALUE!</v>
      </c>
      <c r="O1559" s="140" t="e">
        <f aca="false">EXP($E$15+$F$15/(273.15+$A1559)+$G$15/(273.15+$A1559)^2+$H$15/(273.15+$A1559)^3)</f>
        <v>#VALUE!</v>
      </c>
      <c r="P1559" s="138" t="e">
        <f aca="false">+IF($A1559&lt;25.0001,Q1559,R1559)</f>
        <v>#VALUE!</v>
      </c>
      <c r="Q1559" s="138" t="e">
        <f aca="false">1/($E$17+$F$17*LN($C1559/($C$26/'-'!$C$174))+$G$17*LN($C1559/($C$26/'-'!$C$174))^2+$H$17*LN($C1559/($C$26/'-'!$C$174))^3)-273.15</f>
        <v>#VALUE!</v>
      </c>
      <c r="R1559" s="138" t="e">
        <f aca="false">1/($E$17+$F$18*LN($C1559/($C$26/'-'!$C$174))+$G$18*LN($C1559/($C$26/'-'!$C$174))^2+$H$18*LN($C1559/($C$26/'-'!$C$174))^3)-273.15</f>
        <v>#VALUE!</v>
      </c>
      <c r="S1559" s="73" t="n">
        <f aca="false">+S1558+$C$20</f>
        <v>1462</v>
      </c>
      <c r="T1559" s="73" t="n">
        <f aca="false">+IF($C$36=3,AC1559,IF(S1559&lt;25.000001,V1559,+IF(S1559&lt;85.000001,+U1559,W1559)))</f>
        <v>34.6656922995864</v>
      </c>
      <c r="U1559" s="138" t="n">
        <f aca="false">((1+$C$28/100)*(1+(3977*ABS(1/(273.15+S1559)-1/(273.15+$C$24)))/100)-1)*100</f>
        <v>12.1573715229546</v>
      </c>
      <c r="V1559" s="138" t="n">
        <f aca="false">((1+$C$28/100)*(1+(3977*ABS(1/(273.15+$S1559)-1/(273.15+$C$24)))/100)^2-1)*100</f>
        <v>24.5472869993868</v>
      </c>
      <c r="W1559" s="138" t="n">
        <f aca="false">((1+$C$28/100)*(1+(3977*ABS(1/(273.15+$S1559)-1/(333.15+$C$24)))/100)*(1+(3977*ABS(1/(273.15+$S1559)-1/(273.15+$C$24)))/100)-1)*100</f>
        <v>22.0409763757626</v>
      </c>
      <c r="X1559" s="73" t="e">
        <f aca="false">(-$F$14/(273.15+$A1559)^2-2*$G$14/(273.15+$A1559)^3-3*$H$14/(273.15+$A1559)^4)*100</f>
        <v>#VALUE!</v>
      </c>
      <c r="Y1559" s="138" t="e">
        <f aca="false">+J1559*(1-T1559/100)</f>
        <v>#VALUE!</v>
      </c>
      <c r="Z1559" s="138" t="e">
        <f aca="false">+J1559*(1+T1559/100)</f>
        <v>#VALUE!</v>
      </c>
      <c r="AA1559" s="138" t="e">
        <f aca="false">+P1559</f>
        <v>#VALUE!</v>
      </c>
      <c r="AB1559" s="73" t="n">
        <f aca="false">100*(1+3*40*ABS(1/(273.15+S1559)-1/298.15)-1)</f>
        <v>33.3323686134519</v>
      </c>
      <c r="AC1559" s="73" t="n">
        <f aca="false">+(((1+$C$28/100)*(1+AB1559/100))-1)*100</f>
        <v>34.6656922995864</v>
      </c>
      <c r="AD1559" s="72"/>
      <c r="AE1559" s="141"/>
      <c r="AF1559" s="141"/>
      <c r="AG1559" s="141"/>
      <c r="AH1559" s="141"/>
      <c r="AI1559" s="141"/>
      <c r="AJ1559" s="141"/>
      <c r="AK1559" s="141"/>
      <c r="AL1559" s="141"/>
      <c r="AM1559" s="141"/>
      <c r="AN1559" s="141"/>
      <c r="AO1559" s="141"/>
      <c r="AP1559" s="141"/>
      <c r="AQ1559" s="141"/>
      <c r="AR1559" s="141"/>
      <c r="AS1559" s="141"/>
      <c r="AT1559" s="141"/>
      <c r="AU1559" s="141"/>
      <c r="AV1559" s="141"/>
      <c r="AW1559" s="141"/>
      <c r="AX1559" s="141"/>
      <c r="AY1559" s="141"/>
      <c r="AZ1559" s="141"/>
      <c r="BA1559" s="141"/>
      <c r="BB1559" s="141"/>
      <c r="BC1559" s="141"/>
      <c r="BD1559" s="141"/>
      <c r="BE1559" s="141"/>
      <c r="BF1559" s="141"/>
      <c r="BG1559" s="142"/>
      <c r="BH1559" s="142"/>
      <c r="BI1559" s="142"/>
      <c r="BJ1559" s="142"/>
      <c r="BK1559" s="142"/>
      <c r="BL1559" s="142"/>
      <c r="BM1559" s="142"/>
      <c r="BN1559" s="142"/>
      <c r="BO1559" s="142"/>
      <c r="BP1559" s="142"/>
      <c r="BQ1559" s="142"/>
      <c r="BR1559" s="142"/>
      <c r="BS1559" s="142"/>
      <c r="BT1559" s="142"/>
      <c r="BU1559" s="142"/>
    </row>
    <row r="1560" s="42" customFormat="true" ht="12" hidden="false" customHeight="false" outlineLevel="0" collapsed="false">
      <c r="A1560" s="143" t="str">
        <f aca="false">+IF(S1560&lt;150.01,S1560,"")</f>
        <v/>
      </c>
      <c r="B1560" s="144" t="str">
        <f aca="false">+IF(S1560&lt;150.01,M1560,"")</f>
        <v/>
      </c>
      <c r="C1560" s="137" t="str">
        <f aca="false">+IF(S1560&lt;150.01,J1560,"")</f>
        <v/>
      </c>
      <c r="D1560" s="135" t="str">
        <f aca="false">+IF($S1560&lt;150.01,IF($C$14=3,AC1560,T1560),"")</f>
        <v/>
      </c>
      <c r="E1560" s="136" t="str">
        <f aca="false">+IF(S1560&lt;150.01,X1560,"")</f>
        <v/>
      </c>
      <c r="F1560" s="135" t="str">
        <f aca="false">+IF($S1560&lt;150.01,+ABS(D1560/E1560),"")</f>
        <v/>
      </c>
      <c r="G1560" s="137" t="str">
        <f aca="false">+IF($S1560&lt;150.01,Y1560,"")</f>
        <v/>
      </c>
      <c r="H1560" s="137" t="str">
        <f aca="false">+IF($S1560&lt;150.01,Z1560,"")</f>
        <v/>
      </c>
      <c r="I1560" s="138" t="str">
        <f aca="false">+IF($S1560&lt;150.01,AA1560,"")</f>
        <v/>
      </c>
      <c r="J1560" s="138" t="e">
        <f aca="false">+IF($A1560&lt;25.0001,K1560,L1560)</f>
        <v>#VALUE!</v>
      </c>
      <c r="K1560" s="139" t="e">
        <f aca="false">+$C$26/'-'!$C$174*EXP($E$14+$F$14/(273.15+$A1560)+$G$14/(273.15+$A1560)^2+$H$14/(273.15+$A1560)^3)</f>
        <v>#VALUE!</v>
      </c>
      <c r="L1560" s="139" t="e">
        <f aca="false">+$C$26/'-'!$C$174*EXP($E$15+$F$15/(273.15+$A1560)+$G$15/(273.15+$A1560)^2+$H$15/(273.15+$A1560)^3)</f>
        <v>#VALUE!</v>
      </c>
      <c r="M1560" s="138" t="e">
        <f aca="false">+IF($A1560&lt;25.0001,N1560,O1560)</f>
        <v>#VALUE!</v>
      </c>
      <c r="N1560" s="140" t="e">
        <f aca="false">EXP($E$14+$F$14/(273.15+$A1560)+$G$14/(273.15+$A1560)^2+$H$14/(273.15+$A1560)^3)</f>
        <v>#VALUE!</v>
      </c>
      <c r="O1560" s="140" t="e">
        <f aca="false">EXP($E$15+$F$15/(273.15+$A1560)+$G$15/(273.15+$A1560)^2+$H$15/(273.15+$A1560)^3)</f>
        <v>#VALUE!</v>
      </c>
      <c r="P1560" s="138" t="e">
        <f aca="false">+IF($A1560&lt;25.0001,Q1560,R1560)</f>
        <v>#VALUE!</v>
      </c>
      <c r="Q1560" s="138" t="e">
        <f aca="false">1/($E$17+$F$17*LN($C1560/($C$26/'-'!$C$174))+$G$17*LN($C1560/($C$26/'-'!$C$174))^2+$H$17*LN($C1560/($C$26/'-'!$C$174))^3)-273.15</f>
        <v>#VALUE!</v>
      </c>
      <c r="R1560" s="138" t="e">
        <f aca="false">1/($E$17+$F$18*LN($C1560/($C$26/'-'!$C$174))+$G$18*LN($C1560/($C$26/'-'!$C$174))^2+$H$18*LN($C1560/($C$26/'-'!$C$174))^3)-273.15</f>
        <v>#VALUE!</v>
      </c>
      <c r="S1560" s="73" t="n">
        <f aca="false">+S1559+$C$20</f>
        <v>1463</v>
      </c>
      <c r="T1560" s="73" t="n">
        <f aca="false">+IF($C$36=3,AC1560,IF(S1560&lt;25.000001,V1560,+IF(S1560&lt;85.000001,+U1560,W1560)))</f>
        <v>34.6697155619133</v>
      </c>
      <c r="U1560" s="138" t="n">
        <f aca="false">((1+$C$28/100)*(1+(3977*ABS(1/(273.15+S1560)-1/(273.15+$C$24)))/100)-1)*100</f>
        <v>12.1587048991441</v>
      </c>
      <c r="V1560" s="138" t="n">
        <f aca="false">((1+$C$28/100)*(1+(3977*ABS(1/(273.15+$S1560)-1/(273.15+$C$24)))/100)^2-1)*100</f>
        <v>24.5502483629038</v>
      </c>
      <c r="W1560" s="138" t="n">
        <f aca="false">((1+$C$28/100)*(1+(3977*ABS(1/(273.15+$S1560)-1/(333.15+$C$24)))/100)*(1+(3977*ABS(1/(273.15+$S1560)-1/(273.15+$C$24)))/100)-1)*100</f>
        <v>22.0439079431561</v>
      </c>
      <c r="X1560" s="73" t="e">
        <f aca="false">(-$F$14/(273.15+$A1560)^2-2*$G$14/(273.15+$A1560)^3-3*$H$14/(273.15+$A1560)^4)*100</f>
        <v>#VALUE!</v>
      </c>
      <c r="Y1560" s="138" t="e">
        <f aca="false">+J1560*(1-T1560/100)</f>
        <v>#VALUE!</v>
      </c>
      <c r="Z1560" s="138" t="e">
        <f aca="false">+J1560*(1+T1560/100)</f>
        <v>#VALUE!</v>
      </c>
      <c r="AA1560" s="138" t="e">
        <f aca="false">+P1560</f>
        <v>#VALUE!</v>
      </c>
      <c r="AB1560" s="73" t="n">
        <f aca="false">100*(1+3*40*ABS(1/(273.15+S1560)-1/298.15)-1)</f>
        <v>33.3363520414983</v>
      </c>
      <c r="AC1560" s="73" t="n">
        <f aca="false">+(((1+$C$28/100)*(1+AB1560/100))-1)*100</f>
        <v>34.6697155619133</v>
      </c>
      <c r="AD1560" s="72"/>
      <c r="AE1560" s="141"/>
      <c r="AF1560" s="141"/>
      <c r="AG1560" s="141"/>
      <c r="AH1560" s="141"/>
      <c r="AI1560" s="141"/>
      <c r="AJ1560" s="141"/>
      <c r="AK1560" s="141"/>
      <c r="AL1560" s="141"/>
      <c r="AM1560" s="141"/>
      <c r="AN1560" s="141"/>
      <c r="AO1560" s="141"/>
      <c r="AP1560" s="141"/>
      <c r="AQ1560" s="141"/>
      <c r="AR1560" s="141"/>
      <c r="AS1560" s="141"/>
      <c r="AT1560" s="141"/>
      <c r="AU1560" s="141"/>
      <c r="AV1560" s="141"/>
      <c r="AW1560" s="141"/>
      <c r="AX1560" s="141"/>
      <c r="AY1560" s="141"/>
      <c r="AZ1560" s="141"/>
      <c r="BA1560" s="141"/>
      <c r="BB1560" s="141"/>
      <c r="BC1560" s="141"/>
      <c r="BD1560" s="141"/>
      <c r="BE1560" s="141"/>
      <c r="BF1560" s="141"/>
      <c r="BG1560" s="142"/>
      <c r="BH1560" s="142"/>
      <c r="BI1560" s="142"/>
      <c r="BJ1560" s="142"/>
      <c r="BK1560" s="142"/>
      <c r="BL1560" s="142"/>
      <c r="BM1560" s="142"/>
      <c r="BN1560" s="142"/>
      <c r="BO1560" s="142"/>
      <c r="BP1560" s="142"/>
      <c r="BQ1560" s="142"/>
      <c r="BR1560" s="142"/>
      <c r="BS1560" s="142"/>
      <c r="BT1560" s="142"/>
      <c r="BU1560" s="142"/>
    </row>
    <row r="1561" s="42" customFormat="true" ht="12" hidden="false" customHeight="false" outlineLevel="0" collapsed="false">
      <c r="A1561" s="143" t="str">
        <f aca="false">+IF(S1561&lt;150.01,S1561,"")</f>
        <v/>
      </c>
      <c r="B1561" s="144" t="str">
        <f aca="false">+IF(S1561&lt;150.01,M1561,"")</f>
        <v/>
      </c>
      <c r="C1561" s="137" t="str">
        <f aca="false">+IF(S1561&lt;150.01,J1561,"")</f>
        <v/>
      </c>
      <c r="D1561" s="135" t="str">
        <f aca="false">+IF($S1561&lt;150.01,IF($C$14=3,AC1561,T1561),"")</f>
        <v/>
      </c>
      <c r="E1561" s="136" t="str">
        <f aca="false">+IF(S1561&lt;150.01,X1561,"")</f>
        <v/>
      </c>
      <c r="F1561" s="135" t="str">
        <f aca="false">+IF($S1561&lt;150.01,+ABS(D1561/E1561),"")</f>
        <v/>
      </c>
      <c r="G1561" s="137" t="str">
        <f aca="false">+IF($S1561&lt;150.01,Y1561,"")</f>
        <v/>
      </c>
      <c r="H1561" s="137" t="str">
        <f aca="false">+IF($S1561&lt;150.01,Z1561,"")</f>
        <v/>
      </c>
      <c r="I1561" s="138" t="str">
        <f aca="false">+IF($S1561&lt;150.01,AA1561,"")</f>
        <v/>
      </c>
      <c r="J1561" s="138" t="e">
        <f aca="false">+IF($A1561&lt;25.0001,K1561,L1561)</f>
        <v>#VALUE!</v>
      </c>
      <c r="K1561" s="139" t="e">
        <f aca="false">+$C$26/'-'!$C$174*EXP($E$14+$F$14/(273.15+$A1561)+$G$14/(273.15+$A1561)^2+$H$14/(273.15+$A1561)^3)</f>
        <v>#VALUE!</v>
      </c>
      <c r="L1561" s="139" t="e">
        <f aca="false">+$C$26/'-'!$C$174*EXP($E$15+$F$15/(273.15+$A1561)+$G$15/(273.15+$A1561)^2+$H$15/(273.15+$A1561)^3)</f>
        <v>#VALUE!</v>
      </c>
      <c r="M1561" s="138" t="e">
        <f aca="false">+IF($A1561&lt;25.0001,N1561,O1561)</f>
        <v>#VALUE!</v>
      </c>
      <c r="N1561" s="140" t="e">
        <f aca="false">EXP($E$14+$F$14/(273.15+$A1561)+$G$14/(273.15+$A1561)^2+$H$14/(273.15+$A1561)^3)</f>
        <v>#VALUE!</v>
      </c>
      <c r="O1561" s="140" t="e">
        <f aca="false">EXP($E$15+$F$15/(273.15+$A1561)+$G$15/(273.15+$A1561)^2+$H$15/(273.15+$A1561)^3)</f>
        <v>#VALUE!</v>
      </c>
      <c r="P1561" s="138" t="e">
        <f aca="false">+IF($A1561&lt;25.0001,Q1561,R1561)</f>
        <v>#VALUE!</v>
      </c>
      <c r="Q1561" s="138" t="e">
        <f aca="false">1/($E$17+$F$17*LN($C1561/($C$26/'-'!$C$174))+$G$17*LN($C1561/($C$26/'-'!$C$174))^2+$H$17*LN($C1561/($C$26/'-'!$C$174))^3)-273.15</f>
        <v>#VALUE!</v>
      </c>
      <c r="R1561" s="138" t="e">
        <f aca="false">1/($E$17+$F$18*LN($C1561/($C$26/'-'!$C$174))+$G$18*LN($C1561/($C$26/'-'!$C$174))^2+$H$18*LN($C1561/($C$26/'-'!$C$174))^3)-273.15</f>
        <v>#VALUE!</v>
      </c>
      <c r="S1561" s="73" t="n">
        <f aca="false">+S1560+$C$20</f>
        <v>1464</v>
      </c>
      <c r="T1561" s="73" t="n">
        <f aca="false">+IF($C$36=3,AC1561,IF(S1561&lt;25.000001,V1561,+IF(S1561&lt;85.000001,+U1561,W1561)))</f>
        <v>34.6737341922137</v>
      </c>
      <c r="U1561" s="138" t="n">
        <f aca="false">((1+$C$28/100)*(1+(3977*ABS(1/(273.15+S1561)-1/(273.15+$C$24)))/100)-1)*100</f>
        <v>12.1600367402028</v>
      </c>
      <c r="V1561" s="138" t="n">
        <f aca="false">((1+$C$28/100)*(1+(3977*ABS(1/(273.15+$S1561)-1/(273.15+$C$24)))/100)^2-1)*100</f>
        <v>24.5532063521153</v>
      </c>
      <c r="W1561" s="138" t="n">
        <f aca="false">((1+$C$28/100)*(1+(3977*ABS(1/(273.15+$S1561)-1/(333.15+$C$24)))/100)*(1+(3977*ABS(1/(273.15+$S1561)-1/(273.15+$C$24)))/100)-1)*100</f>
        <v>22.0468361705485</v>
      </c>
      <c r="X1561" s="73" t="e">
        <f aca="false">(-$F$14/(273.15+$A1561)^2-2*$G$14/(273.15+$A1561)^3-3*$H$14/(273.15+$A1561)^4)*100</f>
        <v>#VALUE!</v>
      </c>
      <c r="Y1561" s="138" t="e">
        <f aca="false">+J1561*(1-T1561/100)</f>
        <v>#VALUE!</v>
      </c>
      <c r="Z1561" s="138" t="e">
        <f aca="false">+J1561*(1+T1561/100)</f>
        <v>#VALUE!</v>
      </c>
      <c r="AA1561" s="138" t="e">
        <f aca="false">+P1561</f>
        <v>#VALUE!</v>
      </c>
      <c r="AB1561" s="73" t="n">
        <f aca="false">100*(1+3*40*ABS(1/(273.15+S1561)-1/298.15)-1)</f>
        <v>33.3403308833799</v>
      </c>
      <c r="AC1561" s="73" t="n">
        <f aca="false">+(((1+$C$28/100)*(1+AB1561/100))-1)*100</f>
        <v>34.6737341922137</v>
      </c>
      <c r="AD1561" s="72"/>
      <c r="AE1561" s="141"/>
      <c r="AF1561" s="141"/>
      <c r="AG1561" s="141"/>
      <c r="AH1561" s="141"/>
      <c r="AI1561" s="141"/>
      <c r="AJ1561" s="141"/>
      <c r="AK1561" s="141"/>
      <c r="AL1561" s="141"/>
      <c r="AM1561" s="141"/>
      <c r="AN1561" s="141"/>
      <c r="AO1561" s="141"/>
      <c r="AP1561" s="141"/>
      <c r="AQ1561" s="141"/>
      <c r="AR1561" s="141"/>
      <c r="AS1561" s="141"/>
      <c r="AT1561" s="141"/>
      <c r="AU1561" s="141"/>
      <c r="AV1561" s="141"/>
      <c r="AW1561" s="141"/>
      <c r="AX1561" s="141"/>
      <c r="AY1561" s="141"/>
      <c r="AZ1561" s="141"/>
      <c r="BA1561" s="141"/>
      <c r="BB1561" s="141"/>
      <c r="BC1561" s="141"/>
      <c r="BD1561" s="141"/>
      <c r="BE1561" s="141"/>
      <c r="BF1561" s="141"/>
      <c r="BG1561" s="142"/>
      <c r="BH1561" s="142"/>
      <c r="BI1561" s="142"/>
      <c r="BJ1561" s="142"/>
      <c r="BK1561" s="142"/>
      <c r="BL1561" s="142"/>
      <c r="BM1561" s="142"/>
      <c r="BN1561" s="142"/>
      <c r="BO1561" s="142"/>
      <c r="BP1561" s="142"/>
      <c r="BQ1561" s="142"/>
      <c r="BR1561" s="142"/>
      <c r="BS1561" s="142"/>
      <c r="BT1561" s="142"/>
      <c r="BU1561" s="142"/>
    </row>
    <row r="1562" s="42" customFormat="true" ht="12" hidden="false" customHeight="false" outlineLevel="0" collapsed="false">
      <c r="A1562" s="143" t="str">
        <f aca="false">+IF(S1562&lt;150.01,S1562,"")</f>
        <v/>
      </c>
      <c r="B1562" s="144" t="str">
        <f aca="false">+IF(S1562&lt;150.01,M1562,"")</f>
        <v/>
      </c>
      <c r="C1562" s="137" t="str">
        <f aca="false">+IF(S1562&lt;150.01,J1562,"")</f>
        <v/>
      </c>
      <c r="D1562" s="135" t="str">
        <f aca="false">+IF($S1562&lt;150.01,IF($C$14=3,AC1562,T1562),"")</f>
        <v/>
      </c>
      <c r="E1562" s="136" t="str">
        <f aca="false">+IF(S1562&lt;150.01,X1562,"")</f>
        <v/>
      </c>
      <c r="F1562" s="135" t="str">
        <f aca="false">+IF($S1562&lt;150.01,+ABS(D1562/E1562),"")</f>
        <v/>
      </c>
      <c r="G1562" s="137" t="str">
        <f aca="false">+IF($S1562&lt;150.01,Y1562,"")</f>
        <v/>
      </c>
      <c r="H1562" s="137" t="str">
        <f aca="false">+IF($S1562&lt;150.01,Z1562,"")</f>
        <v/>
      </c>
      <c r="I1562" s="138" t="str">
        <f aca="false">+IF($S1562&lt;150.01,AA1562,"")</f>
        <v/>
      </c>
      <c r="J1562" s="138" t="e">
        <f aca="false">+IF($A1562&lt;25.0001,K1562,L1562)</f>
        <v>#VALUE!</v>
      </c>
      <c r="K1562" s="139" t="e">
        <f aca="false">+$C$26/'-'!$C$174*EXP($E$14+$F$14/(273.15+$A1562)+$G$14/(273.15+$A1562)^2+$H$14/(273.15+$A1562)^3)</f>
        <v>#VALUE!</v>
      </c>
      <c r="L1562" s="139" t="e">
        <f aca="false">+$C$26/'-'!$C$174*EXP($E$15+$F$15/(273.15+$A1562)+$G$15/(273.15+$A1562)^2+$H$15/(273.15+$A1562)^3)</f>
        <v>#VALUE!</v>
      </c>
      <c r="M1562" s="138" t="e">
        <f aca="false">+IF($A1562&lt;25.0001,N1562,O1562)</f>
        <v>#VALUE!</v>
      </c>
      <c r="N1562" s="140" t="e">
        <f aca="false">EXP($E$14+$F$14/(273.15+$A1562)+$G$14/(273.15+$A1562)^2+$H$14/(273.15+$A1562)^3)</f>
        <v>#VALUE!</v>
      </c>
      <c r="O1562" s="140" t="e">
        <f aca="false">EXP($E$15+$F$15/(273.15+$A1562)+$G$15/(273.15+$A1562)^2+$H$15/(273.15+$A1562)^3)</f>
        <v>#VALUE!</v>
      </c>
      <c r="P1562" s="138" t="e">
        <f aca="false">+IF($A1562&lt;25.0001,Q1562,R1562)</f>
        <v>#VALUE!</v>
      </c>
      <c r="Q1562" s="138" t="e">
        <f aca="false">1/($E$17+$F$17*LN($C1562/($C$26/'-'!$C$174))+$G$17*LN($C1562/($C$26/'-'!$C$174))^2+$H$17*LN($C1562/($C$26/'-'!$C$174))^3)-273.15</f>
        <v>#VALUE!</v>
      </c>
      <c r="R1562" s="138" t="e">
        <f aca="false">1/($E$17+$F$18*LN($C1562/($C$26/'-'!$C$174))+$G$18*LN($C1562/($C$26/'-'!$C$174))^2+$H$18*LN($C1562/($C$26/'-'!$C$174))^3)-273.15</f>
        <v>#VALUE!</v>
      </c>
      <c r="S1562" s="73" t="n">
        <f aca="false">+S1561+$C$20</f>
        <v>1465</v>
      </c>
      <c r="T1562" s="73" t="n">
        <f aca="false">+IF($C$36=3,AC1562,IF(S1562&lt;25.000001,V1562,+IF(S1562&lt;85.000001,+U1562,W1562)))</f>
        <v>34.6777481984825</v>
      </c>
      <c r="U1562" s="138" t="n">
        <f aca="false">((1+$C$28/100)*(1+(3977*ABS(1/(273.15+S1562)-1/(273.15+$C$24)))/100)-1)*100</f>
        <v>12.1613670487804</v>
      </c>
      <c r="V1562" s="138" t="n">
        <f aca="false">((1+$C$28/100)*(1+(3977*ABS(1/(273.15+$S1562)-1/(273.15+$C$24)))/100)^2-1)*100</f>
        <v>24.5561609727846</v>
      </c>
      <c r="W1562" s="138" t="n">
        <f aca="false">((1+$C$28/100)*(1+(3977*ABS(1/(273.15+$S1562)-1/(333.15+$C$24)))/100)*(1+(3977*ABS(1/(273.15+$S1562)-1/(273.15+$C$24)))/100)-1)*100</f>
        <v>22.0497610636441</v>
      </c>
      <c r="X1562" s="73" t="e">
        <f aca="false">(-$F$14/(273.15+$A1562)^2-2*$G$14/(273.15+$A1562)^3-3*$H$14/(273.15+$A1562)^4)*100</f>
        <v>#VALUE!</v>
      </c>
      <c r="Y1562" s="138" t="e">
        <f aca="false">+J1562*(1-T1562/100)</f>
        <v>#VALUE!</v>
      </c>
      <c r="Z1562" s="138" t="e">
        <f aca="false">+J1562*(1+T1562/100)</f>
        <v>#VALUE!</v>
      </c>
      <c r="AA1562" s="138" t="e">
        <f aca="false">+P1562</f>
        <v>#VALUE!</v>
      </c>
      <c r="AB1562" s="73" t="n">
        <f aca="false">100*(1+3*40*ABS(1/(273.15+S1562)-1/298.15)-1)</f>
        <v>33.3443051470124</v>
      </c>
      <c r="AC1562" s="73" t="n">
        <f aca="false">+(((1+$C$28/100)*(1+AB1562/100))-1)*100</f>
        <v>34.6777481984825</v>
      </c>
      <c r="AD1562" s="72"/>
      <c r="AE1562" s="141"/>
      <c r="AF1562" s="141"/>
      <c r="AG1562" s="141"/>
      <c r="AH1562" s="141"/>
      <c r="AI1562" s="141"/>
      <c r="AJ1562" s="141"/>
      <c r="AK1562" s="141"/>
      <c r="AL1562" s="141"/>
      <c r="AM1562" s="141"/>
      <c r="AN1562" s="141"/>
      <c r="AO1562" s="141"/>
      <c r="AP1562" s="141"/>
      <c r="AQ1562" s="141"/>
      <c r="AR1562" s="141"/>
      <c r="AS1562" s="141"/>
      <c r="AT1562" s="141"/>
      <c r="AU1562" s="141"/>
      <c r="AV1562" s="141"/>
      <c r="AW1562" s="141"/>
      <c r="AX1562" s="141"/>
      <c r="AY1562" s="141"/>
      <c r="AZ1562" s="141"/>
      <c r="BA1562" s="141"/>
      <c r="BB1562" s="141"/>
      <c r="BC1562" s="141"/>
      <c r="BD1562" s="141"/>
      <c r="BE1562" s="141"/>
      <c r="BF1562" s="141"/>
      <c r="BG1562" s="142"/>
      <c r="BH1562" s="142"/>
      <c r="BI1562" s="142"/>
      <c r="BJ1562" s="142"/>
      <c r="BK1562" s="142"/>
      <c r="BL1562" s="142"/>
      <c r="BM1562" s="142"/>
      <c r="BN1562" s="142"/>
      <c r="BO1562" s="142"/>
      <c r="BP1562" s="142"/>
      <c r="BQ1562" s="142"/>
      <c r="BR1562" s="142"/>
      <c r="BS1562" s="142"/>
      <c r="BT1562" s="142"/>
      <c r="BU1562" s="142"/>
    </row>
    <row r="1563" s="42" customFormat="true" ht="12" hidden="false" customHeight="false" outlineLevel="0" collapsed="false">
      <c r="A1563" s="143" t="str">
        <f aca="false">+IF(S1563&lt;150.01,S1563,"")</f>
        <v/>
      </c>
      <c r="B1563" s="144" t="str">
        <f aca="false">+IF(S1563&lt;150.01,M1563,"")</f>
        <v/>
      </c>
      <c r="C1563" s="137" t="str">
        <f aca="false">+IF(S1563&lt;150.01,J1563,"")</f>
        <v/>
      </c>
      <c r="D1563" s="135" t="str">
        <f aca="false">+IF($S1563&lt;150.01,IF($C$14=3,AC1563,T1563),"")</f>
        <v/>
      </c>
      <c r="E1563" s="136" t="str">
        <f aca="false">+IF(S1563&lt;150.01,X1563,"")</f>
        <v/>
      </c>
      <c r="F1563" s="135" t="str">
        <f aca="false">+IF($S1563&lt;150.01,+ABS(D1563/E1563),"")</f>
        <v/>
      </c>
      <c r="G1563" s="137" t="str">
        <f aca="false">+IF($S1563&lt;150.01,Y1563,"")</f>
        <v/>
      </c>
      <c r="H1563" s="137" t="str">
        <f aca="false">+IF($S1563&lt;150.01,Z1563,"")</f>
        <v/>
      </c>
      <c r="I1563" s="138" t="str">
        <f aca="false">+IF($S1563&lt;150.01,AA1563,"")</f>
        <v/>
      </c>
      <c r="J1563" s="138" t="e">
        <f aca="false">+IF($A1563&lt;25.0001,K1563,L1563)</f>
        <v>#VALUE!</v>
      </c>
      <c r="K1563" s="139" t="e">
        <f aca="false">+$C$26/'-'!$C$174*EXP($E$14+$F$14/(273.15+$A1563)+$G$14/(273.15+$A1563)^2+$H$14/(273.15+$A1563)^3)</f>
        <v>#VALUE!</v>
      </c>
      <c r="L1563" s="139" t="e">
        <f aca="false">+$C$26/'-'!$C$174*EXP($E$15+$F$15/(273.15+$A1563)+$G$15/(273.15+$A1563)^2+$H$15/(273.15+$A1563)^3)</f>
        <v>#VALUE!</v>
      </c>
      <c r="M1563" s="138" t="e">
        <f aca="false">+IF($A1563&lt;25.0001,N1563,O1563)</f>
        <v>#VALUE!</v>
      </c>
      <c r="N1563" s="140" t="e">
        <f aca="false">EXP($E$14+$F$14/(273.15+$A1563)+$G$14/(273.15+$A1563)^2+$H$14/(273.15+$A1563)^3)</f>
        <v>#VALUE!</v>
      </c>
      <c r="O1563" s="140" t="e">
        <f aca="false">EXP($E$15+$F$15/(273.15+$A1563)+$G$15/(273.15+$A1563)^2+$H$15/(273.15+$A1563)^3)</f>
        <v>#VALUE!</v>
      </c>
      <c r="P1563" s="138" t="e">
        <f aca="false">+IF($A1563&lt;25.0001,Q1563,R1563)</f>
        <v>#VALUE!</v>
      </c>
      <c r="Q1563" s="138" t="e">
        <f aca="false">1/($E$17+$F$17*LN($C1563/($C$26/'-'!$C$174))+$G$17*LN($C1563/($C$26/'-'!$C$174))^2+$H$17*LN($C1563/($C$26/'-'!$C$174))^3)-273.15</f>
        <v>#VALUE!</v>
      </c>
      <c r="R1563" s="138" t="e">
        <f aca="false">1/($E$17+$F$18*LN($C1563/($C$26/'-'!$C$174))+$G$18*LN($C1563/($C$26/'-'!$C$174))^2+$H$18*LN($C1563/($C$26/'-'!$C$174))^3)-273.15</f>
        <v>#VALUE!</v>
      </c>
      <c r="S1563" s="73" t="n">
        <f aca="false">+S1562+$C$20</f>
        <v>1466</v>
      </c>
      <c r="T1563" s="73" t="n">
        <f aca="false">+IF($C$36=3,AC1563,IF(S1563&lt;25.000001,V1563,+IF(S1563&lt;85.000001,+U1563,W1563)))</f>
        <v>34.681757588696</v>
      </c>
      <c r="U1563" s="138" t="n">
        <f aca="false">((1+$C$28/100)*(1+(3977*ABS(1/(273.15+S1563)-1/(273.15+$C$24)))/100)-1)*100</f>
        <v>12.1626958275203</v>
      </c>
      <c r="V1563" s="138" t="n">
        <f aca="false">((1+$C$28/100)*(1+(3977*ABS(1/(273.15+$S1563)-1/(273.15+$C$24)))/100)^2-1)*100</f>
        <v>24.5591122306619</v>
      </c>
      <c r="W1563" s="138" t="n">
        <f aca="false">((1+$C$28/100)*(1+(3977*ABS(1/(273.15+$S1563)-1/(333.15+$C$24)))/100)*(1+(3977*ABS(1/(273.15+$S1563)-1/(273.15+$C$24)))/100)-1)*100</f>
        <v>22.0526826281341</v>
      </c>
      <c r="X1563" s="73" t="e">
        <f aca="false">(-$F$14/(273.15+$A1563)^2-2*$G$14/(273.15+$A1563)^3-3*$H$14/(273.15+$A1563)^4)*100</f>
        <v>#VALUE!</v>
      </c>
      <c r="Y1563" s="138" t="e">
        <f aca="false">+J1563*(1-T1563/100)</f>
        <v>#VALUE!</v>
      </c>
      <c r="Z1563" s="138" t="e">
        <f aca="false">+J1563*(1+T1563/100)</f>
        <v>#VALUE!</v>
      </c>
      <c r="AA1563" s="138" t="e">
        <f aca="false">+P1563</f>
        <v>#VALUE!</v>
      </c>
      <c r="AB1563" s="73" t="n">
        <f aca="false">100*(1+3*40*ABS(1/(273.15+S1563)-1/298.15)-1)</f>
        <v>33.3482748402931</v>
      </c>
      <c r="AC1563" s="73" t="n">
        <f aca="false">+(((1+$C$28/100)*(1+AB1563/100))-1)*100</f>
        <v>34.681757588696</v>
      </c>
      <c r="AD1563" s="72"/>
      <c r="AE1563" s="141"/>
      <c r="AF1563" s="141"/>
      <c r="AG1563" s="141"/>
      <c r="AH1563" s="141"/>
      <c r="AI1563" s="141"/>
      <c r="AJ1563" s="141"/>
      <c r="AK1563" s="141"/>
      <c r="AL1563" s="141"/>
      <c r="AM1563" s="141"/>
      <c r="AN1563" s="141"/>
      <c r="AO1563" s="141"/>
      <c r="AP1563" s="141"/>
      <c r="AQ1563" s="141"/>
      <c r="AR1563" s="141"/>
      <c r="AS1563" s="141"/>
      <c r="AT1563" s="141"/>
      <c r="AU1563" s="141"/>
      <c r="AV1563" s="141"/>
      <c r="AW1563" s="141"/>
      <c r="AX1563" s="141"/>
      <c r="AY1563" s="141"/>
      <c r="AZ1563" s="141"/>
      <c r="BA1563" s="141"/>
      <c r="BB1563" s="141"/>
      <c r="BC1563" s="141"/>
      <c r="BD1563" s="141"/>
      <c r="BE1563" s="141"/>
      <c r="BF1563" s="141"/>
      <c r="BG1563" s="142"/>
      <c r="BH1563" s="142"/>
      <c r="BI1563" s="142"/>
      <c r="BJ1563" s="142"/>
      <c r="BK1563" s="142"/>
      <c r="BL1563" s="142"/>
      <c r="BM1563" s="142"/>
      <c r="BN1563" s="142"/>
      <c r="BO1563" s="142"/>
      <c r="BP1563" s="142"/>
      <c r="BQ1563" s="142"/>
      <c r="BR1563" s="142"/>
      <c r="BS1563" s="142"/>
      <c r="BT1563" s="142"/>
      <c r="BU1563" s="142"/>
    </row>
    <row r="1564" s="42" customFormat="true" ht="12" hidden="false" customHeight="false" outlineLevel="0" collapsed="false">
      <c r="A1564" s="143" t="str">
        <f aca="false">+IF(S1564&lt;150.01,S1564,"")</f>
        <v/>
      </c>
      <c r="B1564" s="144" t="str">
        <f aca="false">+IF(S1564&lt;150.01,M1564,"")</f>
        <v/>
      </c>
      <c r="C1564" s="137" t="str">
        <f aca="false">+IF(S1564&lt;150.01,J1564,"")</f>
        <v/>
      </c>
      <c r="D1564" s="135" t="str">
        <f aca="false">+IF($S1564&lt;150.01,IF($C$14=3,AC1564,T1564),"")</f>
        <v/>
      </c>
      <c r="E1564" s="136" t="str">
        <f aca="false">+IF(S1564&lt;150.01,X1564,"")</f>
        <v/>
      </c>
      <c r="F1564" s="135" t="str">
        <f aca="false">+IF($S1564&lt;150.01,+ABS(D1564/E1564),"")</f>
        <v/>
      </c>
      <c r="G1564" s="137" t="str">
        <f aca="false">+IF($S1564&lt;150.01,Y1564,"")</f>
        <v/>
      </c>
      <c r="H1564" s="137" t="str">
        <f aca="false">+IF($S1564&lt;150.01,Z1564,"")</f>
        <v/>
      </c>
      <c r="I1564" s="138" t="str">
        <f aca="false">+IF($S1564&lt;150.01,AA1564,"")</f>
        <v/>
      </c>
      <c r="J1564" s="138" t="e">
        <f aca="false">+IF($A1564&lt;25.0001,K1564,L1564)</f>
        <v>#VALUE!</v>
      </c>
      <c r="K1564" s="139" t="e">
        <f aca="false">+$C$26/'-'!$C$174*EXP($E$14+$F$14/(273.15+$A1564)+$G$14/(273.15+$A1564)^2+$H$14/(273.15+$A1564)^3)</f>
        <v>#VALUE!</v>
      </c>
      <c r="L1564" s="139" t="e">
        <f aca="false">+$C$26/'-'!$C$174*EXP($E$15+$F$15/(273.15+$A1564)+$G$15/(273.15+$A1564)^2+$H$15/(273.15+$A1564)^3)</f>
        <v>#VALUE!</v>
      </c>
      <c r="M1564" s="138" t="e">
        <f aca="false">+IF($A1564&lt;25.0001,N1564,O1564)</f>
        <v>#VALUE!</v>
      </c>
      <c r="N1564" s="140" t="e">
        <f aca="false">EXP($E$14+$F$14/(273.15+$A1564)+$G$14/(273.15+$A1564)^2+$H$14/(273.15+$A1564)^3)</f>
        <v>#VALUE!</v>
      </c>
      <c r="O1564" s="140" t="e">
        <f aca="false">EXP($E$15+$F$15/(273.15+$A1564)+$G$15/(273.15+$A1564)^2+$H$15/(273.15+$A1564)^3)</f>
        <v>#VALUE!</v>
      </c>
      <c r="P1564" s="138" t="e">
        <f aca="false">+IF($A1564&lt;25.0001,Q1564,R1564)</f>
        <v>#VALUE!</v>
      </c>
      <c r="Q1564" s="138" t="e">
        <f aca="false">1/($E$17+$F$17*LN($C1564/($C$26/'-'!$C$174))+$G$17*LN($C1564/($C$26/'-'!$C$174))^2+$H$17*LN($C1564/($C$26/'-'!$C$174))^3)-273.15</f>
        <v>#VALUE!</v>
      </c>
      <c r="R1564" s="138" t="e">
        <f aca="false">1/($E$17+$F$18*LN($C1564/($C$26/'-'!$C$174))+$G$18*LN($C1564/($C$26/'-'!$C$174))^2+$H$18*LN($C1564/($C$26/'-'!$C$174))^3)-273.15</f>
        <v>#VALUE!</v>
      </c>
      <c r="S1564" s="73" t="n">
        <f aca="false">+S1563+$C$20</f>
        <v>1467</v>
      </c>
      <c r="T1564" s="73" t="n">
        <f aca="false">+IF($C$36=3,AC1564,IF(S1564&lt;25.000001,V1564,+IF(S1564&lt;85.000001,+U1564,W1564)))</f>
        <v>34.6857623708123</v>
      </c>
      <c r="U1564" s="138" t="n">
        <f aca="false">((1+$C$28/100)*(1+(3977*ABS(1/(273.15+S1564)-1/(273.15+$C$24)))/100)-1)*100</f>
        <v>12.16402307906</v>
      </c>
      <c r="V1564" s="138" t="n">
        <f aca="false">((1+$C$28/100)*(1+(3977*ABS(1/(273.15+$S1564)-1/(273.15+$C$24)))/100)^2-1)*100</f>
        <v>24.5620601314843</v>
      </c>
      <c r="W1564" s="138" t="n">
        <f aca="false">((1+$C$28/100)*(1+(3977*ABS(1/(273.15+$S1564)-1/(333.15+$C$24)))/100)*(1+(3977*ABS(1/(273.15+$S1564)-1/(273.15+$C$24)))/100)-1)*100</f>
        <v>22.0556008696966</v>
      </c>
      <c r="X1564" s="73" t="e">
        <f aca="false">(-$F$14/(273.15+$A1564)^2-2*$G$14/(273.15+$A1564)^3-3*$H$14/(273.15+$A1564)^4)*100</f>
        <v>#VALUE!</v>
      </c>
      <c r="Y1564" s="138" t="e">
        <f aca="false">+J1564*(1-T1564/100)</f>
        <v>#VALUE!</v>
      </c>
      <c r="Z1564" s="138" t="e">
        <f aca="false">+J1564*(1+T1564/100)</f>
        <v>#VALUE!</v>
      </c>
      <c r="AA1564" s="138" t="e">
        <f aca="false">+P1564</f>
        <v>#VALUE!</v>
      </c>
      <c r="AB1564" s="73" t="n">
        <f aca="false">100*(1+3*40*ABS(1/(273.15+S1564)-1/298.15)-1)</f>
        <v>33.3522399711013</v>
      </c>
      <c r="AC1564" s="73" t="n">
        <f aca="false">+(((1+$C$28/100)*(1+AB1564/100))-1)*100</f>
        <v>34.6857623708123</v>
      </c>
      <c r="AD1564" s="72"/>
      <c r="AE1564" s="141"/>
      <c r="AF1564" s="141"/>
      <c r="AG1564" s="141"/>
      <c r="AH1564" s="141"/>
      <c r="AI1564" s="141"/>
      <c r="AJ1564" s="141"/>
      <c r="AK1564" s="141"/>
      <c r="AL1564" s="141"/>
      <c r="AM1564" s="141"/>
      <c r="AN1564" s="141"/>
      <c r="AO1564" s="141"/>
      <c r="AP1564" s="141"/>
      <c r="AQ1564" s="141"/>
      <c r="AR1564" s="141"/>
      <c r="AS1564" s="141"/>
      <c r="AT1564" s="141"/>
      <c r="AU1564" s="141"/>
      <c r="AV1564" s="141"/>
      <c r="AW1564" s="141"/>
      <c r="AX1564" s="141"/>
      <c r="AY1564" s="141"/>
      <c r="AZ1564" s="141"/>
      <c r="BA1564" s="141"/>
      <c r="BB1564" s="141"/>
      <c r="BC1564" s="141"/>
      <c r="BD1564" s="141"/>
      <c r="BE1564" s="141"/>
      <c r="BF1564" s="141"/>
      <c r="BG1564" s="142"/>
      <c r="BH1564" s="142"/>
      <c r="BI1564" s="142"/>
      <c r="BJ1564" s="142"/>
      <c r="BK1564" s="142"/>
      <c r="BL1564" s="142"/>
      <c r="BM1564" s="142"/>
      <c r="BN1564" s="142"/>
      <c r="BO1564" s="142"/>
      <c r="BP1564" s="142"/>
      <c r="BQ1564" s="142"/>
      <c r="BR1564" s="142"/>
      <c r="BS1564" s="142"/>
      <c r="BT1564" s="142"/>
      <c r="BU1564" s="142"/>
    </row>
    <row r="1565" s="42" customFormat="true" ht="12" hidden="false" customHeight="false" outlineLevel="0" collapsed="false">
      <c r="A1565" s="143" t="str">
        <f aca="false">+IF(S1565&lt;150.01,S1565,"")</f>
        <v/>
      </c>
      <c r="B1565" s="144" t="str">
        <f aca="false">+IF(S1565&lt;150.01,M1565,"")</f>
        <v/>
      </c>
      <c r="C1565" s="137" t="str">
        <f aca="false">+IF(S1565&lt;150.01,J1565,"")</f>
        <v/>
      </c>
      <c r="D1565" s="135" t="str">
        <f aca="false">+IF($S1565&lt;150.01,IF($C$14=3,AC1565,T1565),"")</f>
        <v/>
      </c>
      <c r="E1565" s="136" t="str">
        <f aca="false">+IF(S1565&lt;150.01,X1565,"")</f>
        <v/>
      </c>
      <c r="F1565" s="135" t="str">
        <f aca="false">+IF($S1565&lt;150.01,+ABS(D1565/E1565),"")</f>
        <v/>
      </c>
      <c r="G1565" s="137" t="str">
        <f aca="false">+IF($S1565&lt;150.01,Y1565,"")</f>
        <v/>
      </c>
      <c r="H1565" s="137" t="str">
        <f aca="false">+IF($S1565&lt;150.01,Z1565,"")</f>
        <v/>
      </c>
      <c r="I1565" s="138" t="str">
        <f aca="false">+IF($S1565&lt;150.01,AA1565,"")</f>
        <v/>
      </c>
      <c r="J1565" s="138" t="e">
        <f aca="false">+IF($A1565&lt;25.0001,K1565,L1565)</f>
        <v>#VALUE!</v>
      </c>
      <c r="K1565" s="139" t="e">
        <f aca="false">+$C$26/'-'!$C$174*EXP($E$14+$F$14/(273.15+$A1565)+$G$14/(273.15+$A1565)^2+$H$14/(273.15+$A1565)^3)</f>
        <v>#VALUE!</v>
      </c>
      <c r="L1565" s="139" t="e">
        <f aca="false">+$C$26/'-'!$C$174*EXP($E$15+$F$15/(273.15+$A1565)+$G$15/(273.15+$A1565)^2+$H$15/(273.15+$A1565)^3)</f>
        <v>#VALUE!</v>
      </c>
      <c r="M1565" s="138" t="e">
        <f aca="false">+IF($A1565&lt;25.0001,N1565,O1565)</f>
        <v>#VALUE!</v>
      </c>
      <c r="N1565" s="140" t="e">
        <f aca="false">EXP($E$14+$F$14/(273.15+$A1565)+$G$14/(273.15+$A1565)^2+$H$14/(273.15+$A1565)^3)</f>
        <v>#VALUE!</v>
      </c>
      <c r="O1565" s="140" t="e">
        <f aca="false">EXP($E$15+$F$15/(273.15+$A1565)+$G$15/(273.15+$A1565)^2+$H$15/(273.15+$A1565)^3)</f>
        <v>#VALUE!</v>
      </c>
      <c r="P1565" s="138" t="e">
        <f aca="false">+IF($A1565&lt;25.0001,Q1565,R1565)</f>
        <v>#VALUE!</v>
      </c>
      <c r="Q1565" s="138" t="e">
        <f aca="false">1/($E$17+$F$17*LN($C1565/($C$26/'-'!$C$174))+$G$17*LN($C1565/($C$26/'-'!$C$174))^2+$H$17*LN($C1565/($C$26/'-'!$C$174))^3)-273.15</f>
        <v>#VALUE!</v>
      </c>
      <c r="R1565" s="138" t="e">
        <f aca="false">1/($E$17+$F$18*LN($C1565/($C$26/'-'!$C$174))+$G$18*LN($C1565/($C$26/'-'!$C$174))^2+$H$18*LN($C1565/($C$26/'-'!$C$174))^3)-273.15</f>
        <v>#VALUE!</v>
      </c>
      <c r="S1565" s="73" t="n">
        <f aca="false">+S1564+$C$20</f>
        <v>1468</v>
      </c>
      <c r="T1565" s="73" t="n">
        <f aca="false">+IF($C$36=3,AC1565,IF(S1565&lt;25.000001,V1565,+IF(S1565&lt;85.000001,+U1565,W1565)))</f>
        <v>34.6897625527711</v>
      </c>
      <c r="U1565" s="138" t="n">
        <f aca="false">((1+$C$28/100)*(1+(3977*ABS(1/(273.15+S1565)-1/(273.15+$C$24)))/100)-1)*100</f>
        <v>12.1653488060309</v>
      </c>
      <c r="V1565" s="138" t="n">
        <f aca="false">((1+$C$28/100)*(1+(3977*ABS(1/(273.15+$S1565)-1/(273.15+$C$24)))/100)^2-1)*100</f>
        <v>24.5650046809759</v>
      </c>
      <c r="W1565" s="138" t="n">
        <f aca="false">((1+$C$28/100)*(1+(3977*ABS(1/(273.15+$S1565)-1/(333.15+$C$24)))/100)*(1+(3977*ABS(1/(273.15+$S1565)-1/(273.15+$C$24)))/100)-1)*100</f>
        <v>22.0585157939969</v>
      </c>
      <c r="X1565" s="73" t="e">
        <f aca="false">(-$F$14/(273.15+$A1565)^2-2*$G$14/(273.15+$A1565)^3-3*$H$14/(273.15+$A1565)^4)*100</f>
        <v>#VALUE!</v>
      </c>
      <c r="Y1565" s="138" t="e">
        <f aca="false">+J1565*(1-T1565/100)</f>
        <v>#VALUE!</v>
      </c>
      <c r="Z1565" s="138" t="e">
        <f aca="false">+J1565*(1+T1565/100)</f>
        <v>#VALUE!</v>
      </c>
      <c r="AA1565" s="138" t="e">
        <f aca="false">+P1565</f>
        <v>#VALUE!</v>
      </c>
      <c r="AB1565" s="73" t="n">
        <f aca="false">100*(1+3*40*ABS(1/(273.15+S1565)-1/298.15)-1)</f>
        <v>33.3562005472981</v>
      </c>
      <c r="AC1565" s="73" t="n">
        <f aca="false">+(((1+$C$28/100)*(1+AB1565/100))-1)*100</f>
        <v>34.6897625527711</v>
      </c>
      <c r="AD1565" s="72"/>
      <c r="AE1565" s="141"/>
      <c r="AF1565" s="141"/>
      <c r="AG1565" s="141"/>
      <c r="AH1565" s="141"/>
      <c r="AI1565" s="141"/>
      <c r="AJ1565" s="141"/>
      <c r="AK1565" s="141"/>
      <c r="AL1565" s="141"/>
      <c r="AM1565" s="141"/>
      <c r="AN1565" s="141"/>
      <c r="AO1565" s="141"/>
      <c r="AP1565" s="141"/>
      <c r="AQ1565" s="141"/>
      <c r="AR1565" s="141"/>
      <c r="AS1565" s="141"/>
      <c r="AT1565" s="141"/>
      <c r="AU1565" s="141"/>
      <c r="AV1565" s="141"/>
      <c r="AW1565" s="141"/>
      <c r="AX1565" s="141"/>
      <c r="AY1565" s="141"/>
      <c r="AZ1565" s="141"/>
      <c r="BA1565" s="141"/>
      <c r="BB1565" s="141"/>
      <c r="BC1565" s="141"/>
      <c r="BD1565" s="141"/>
      <c r="BE1565" s="141"/>
      <c r="BF1565" s="141"/>
      <c r="BG1565" s="142"/>
      <c r="BH1565" s="142"/>
      <c r="BI1565" s="142"/>
      <c r="BJ1565" s="142"/>
      <c r="BK1565" s="142"/>
      <c r="BL1565" s="142"/>
      <c r="BM1565" s="142"/>
      <c r="BN1565" s="142"/>
      <c r="BO1565" s="142"/>
      <c r="BP1565" s="142"/>
      <c r="BQ1565" s="142"/>
      <c r="BR1565" s="142"/>
      <c r="BS1565" s="142"/>
      <c r="BT1565" s="142"/>
      <c r="BU1565" s="142"/>
    </row>
    <row r="1566" s="42" customFormat="true" ht="12" hidden="false" customHeight="false" outlineLevel="0" collapsed="false">
      <c r="A1566" s="143" t="str">
        <f aca="false">+IF(S1566&lt;150.01,S1566,"")</f>
        <v/>
      </c>
      <c r="B1566" s="144" t="str">
        <f aca="false">+IF(S1566&lt;150.01,M1566,"")</f>
        <v/>
      </c>
      <c r="C1566" s="137" t="str">
        <f aca="false">+IF(S1566&lt;150.01,J1566,"")</f>
        <v/>
      </c>
      <c r="D1566" s="135" t="str">
        <f aca="false">+IF($S1566&lt;150.01,IF($C$14=3,AC1566,T1566),"")</f>
        <v/>
      </c>
      <c r="E1566" s="136" t="str">
        <f aca="false">+IF(S1566&lt;150.01,X1566,"")</f>
        <v/>
      </c>
      <c r="F1566" s="135" t="str">
        <f aca="false">+IF($S1566&lt;150.01,+ABS(D1566/E1566),"")</f>
        <v/>
      </c>
      <c r="G1566" s="137" t="str">
        <f aca="false">+IF($S1566&lt;150.01,Y1566,"")</f>
        <v/>
      </c>
      <c r="H1566" s="137" t="str">
        <f aca="false">+IF($S1566&lt;150.01,Z1566,"")</f>
        <v/>
      </c>
      <c r="I1566" s="138" t="str">
        <f aca="false">+IF($S1566&lt;150.01,AA1566,"")</f>
        <v/>
      </c>
      <c r="J1566" s="138" t="e">
        <f aca="false">+IF($A1566&lt;25.0001,K1566,L1566)</f>
        <v>#VALUE!</v>
      </c>
      <c r="K1566" s="139" t="e">
        <f aca="false">+$C$26/'-'!$C$174*EXP($E$14+$F$14/(273.15+$A1566)+$G$14/(273.15+$A1566)^2+$H$14/(273.15+$A1566)^3)</f>
        <v>#VALUE!</v>
      </c>
      <c r="L1566" s="139" t="e">
        <f aca="false">+$C$26/'-'!$C$174*EXP($E$15+$F$15/(273.15+$A1566)+$G$15/(273.15+$A1566)^2+$H$15/(273.15+$A1566)^3)</f>
        <v>#VALUE!</v>
      </c>
      <c r="M1566" s="138" t="e">
        <f aca="false">+IF($A1566&lt;25.0001,N1566,O1566)</f>
        <v>#VALUE!</v>
      </c>
      <c r="N1566" s="140" t="e">
        <f aca="false">EXP($E$14+$F$14/(273.15+$A1566)+$G$14/(273.15+$A1566)^2+$H$14/(273.15+$A1566)^3)</f>
        <v>#VALUE!</v>
      </c>
      <c r="O1566" s="140" t="e">
        <f aca="false">EXP($E$15+$F$15/(273.15+$A1566)+$G$15/(273.15+$A1566)^2+$H$15/(273.15+$A1566)^3)</f>
        <v>#VALUE!</v>
      </c>
      <c r="P1566" s="138" t="e">
        <f aca="false">+IF($A1566&lt;25.0001,Q1566,R1566)</f>
        <v>#VALUE!</v>
      </c>
      <c r="Q1566" s="138" t="e">
        <f aca="false">1/($E$17+$F$17*LN($C1566/($C$26/'-'!$C$174))+$G$17*LN($C1566/($C$26/'-'!$C$174))^2+$H$17*LN($C1566/($C$26/'-'!$C$174))^3)-273.15</f>
        <v>#VALUE!</v>
      </c>
      <c r="R1566" s="138" t="e">
        <f aca="false">1/($E$17+$F$18*LN($C1566/($C$26/'-'!$C$174))+$G$18*LN($C1566/($C$26/'-'!$C$174))^2+$H$18*LN($C1566/($C$26/'-'!$C$174))^3)-273.15</f>
        <v>#VALUE!</v>
      </c>
      <c r="S1566" s="73" t="n">
        <f aca="false">+S1565+$C$20</f>
        <v>1469</v>
      </c>
      <c r="T1566" s="73" t="n">
        <f aca="false">+IF($C$36=3,AC1566,IF(S1566&lt;25.000001,V1566,+IF(S1566&lt;85.000001,+U1566,W1566)))</f>
        <v>34.6937581424939</v>
      </c>
      <c r="U1566" s="138" t="n">
        <f aca="false">((1+$C$28/100)*(1+(3977*ABS(1/(273.15+S1566)-1/(273.15+$C$24)))/100)-1)*100</f>
        <v>12.1666730110582</v>
      </c>
      <c r="V1566" s="138" t="n">
        <f aca="false">((1+$C$28/100)*(1+(3977*ABS(1/(273.15+$S1566)-1/(273.15+$C$24)))/100)^2-1)*100</f>
        <v>24.567945884848</v>
      </c>
      <c r="W1566" s="138" t="n">
        <f aca="false">((1+$C$28/100)*(1+(3977*ABS(1/(273.15+$S1566)-1/(333.15+$C$24)))/100)*(1+(3977*ABS(1/(273.15+$S1566)-1/(273.15+$C$24)))/100)-1)*100</f>
        <v>22.0614274066875</v>
      </c>
      <c r="X1566" s="73" t="e">
        <f aca="false">(-$F$14/(273.15+$A1566)^2-2*$G$14/(273.15+$A1566)^3-3*$H$14/(273.15+$A1566)^4)*100</f>
        <v>#VALUE!</v>
      </c>
      <c r="Y1566" s="138" t="e">
        <f aca="false">+J1566*(1-T1566/100)</f>
        <v>#VALUE!</v>
      </c>
      <c r="Z1566" s="138" t="e">
        <f aca="false">+J1566*(1+T1566/100)</f>
        <v>#VALUE!</v>
      </c>
      <c r="AA1566" s="138" t="e">
        <f aca="false">+P1566</f>
        <v>#VALUE!</v>
      </c>
      <c r="AB1566" s="73" t="n">
        <f aca="false">100*(1+3*40*ABS(1/(273.15+S1566)-1/298.15)-1)</f>
        <v>33.3601565767266</v>
      </c>
      <c r="AC1566" s="73" t="n">
        <f aca="false">+(((1+$C$28/100)*(1+AB1566/100))-1)*100</f>
        <v>34.6937581424939</v>
      </c>
      <c r="AD1566" s="72"/>
      <c r="AE1566" s="141"/>
      <c r="AF1566" s="141"/>
      <c r="AG1566" s="141"/>
      <c r="AH1566" s="141"/>
      <c r="AI1566" s="141"/>
      <c r="AJ1566" s="141"/>
      <c r="AK1566" s="141"/>
      <c r="AL1566" s="141"/>
      <c r="AM1566" s="141"/>
      <c r="AN1566" s="141"/>
      <c r="AO1566" s="141"/>
      <c r="AP1566" s="141"/>
      <c r="AQ1566" s="141"/>
      <c r="AR1566" s="141"/>
      <c r="AS1566" s="141"/>
      <c r="AT1566" s="141"/>
      <c r="AU1566" s="141"/>
      <c r="AV1566" s="141"/>
      <c r="AW1566" s="141"/>
      <c r="AX1566" s="141"/>
      <c r="AY1566" s="141"/>
      <c r="AZ1566" s="141"/>
      <c r="BA1566" s="141"/>
      <c r="BB1566" s="141"/>
      <c r="BC1566" s="141"/>
      <c r="BD1566" s="141"/>
      <c r="BE1566" s="141"/>
      <c r="BF1566" s="141"/>
      <c r="BG1566" s="142"/>
      <c r="BH1566" s="142"/>
      <c r="BI1566" s="142"/>
      <c r="BJ1566" s="142"/>
      <c r="BK1566" s="142"/>
      <c r="BL1566" s="142"/>
      <c r="BM1566" s="142"/>
      <c r="BN1566" s="142"/>
      <c r="BO1566" s="142"/>
      <c r="BP1566" s="142"/>
      <c r="BQ1566" s="142"/>
      <c r="BR1566" s="142"/>
      <c r="BS1566" s="142"/>
      <c r="BT1566" s="142"/>
      <c r="BU1566" s="142"/>
    </row>
    <row r="1567" s="42" customFormat="true" ht="12" hidden="false" customHeight="false" outlineLevel="0" collapsed="false">
      <c r="A1567" s="143" t="str">
        <f aca="false">+IF(S1567&lt;150.01,S1567,"")</f>
        <v/>
      </c>
      <c r="B1567" s="144" t="str">
        <f aca="false">+IF(S1567&lt;150.01,M1567,"")</f>
        <v/>
      </c>
      <c r="C1567" s="137" t="str">
        <f aca="false">+IF(S1567&lt;150.01,J1567,"")</f>
        <v/>
      </c>
      <c r="D1567" s="135" t="str">
        <f aca="false">+IF($S1567&lt;150.01,IF($C$14=3,AC1567,T1567),"")</f>
        <v/>
      </c>
      <c r="E1567" s="136" t="str">
        <f aca="false">+IF(S1567&lt;150.01,X1567,"")</f>
        <v/>
      </c>
      <c r="F1567" s="135" t="str">
        <f aca="false">+IF($S1567&lt;150.01,+ABS(D1567/E1567),"")</f>
        <v/>
      </c>
      <c r="G1567" s="137" t="str">
        <f aca="false">+IF($S1567&lt;150.01,Y1567,"")</f>
        <v/>
      </c>
      <c r="H1567" s="137" t="str">
        <f aca="false">+IF($S1567&lt;150.01,Z1567,"")</f>
        <v/>
      </c>
      <c r="I1567" s="138" t="str">
        <f aca="false">+IF($S1567&lt;150.01,AA1567,"")</f>
        <v/>
      </c>
      <c r="J1567" s="138" t="e">
        <f aca="false">+IF($A1567&lt;25.0001,K1567,L1567)</f>
        <v>#VALUE!</v>
      </c>
      <c r="K1567" s="139" t="e">
        <f aca="false">+$C$26/'-'!$C$174*EXP($E$14+$F$14/(273.15+$A1567)+$G$14/(273.15+$A1567)^2+$H$14/(273.15+$A1567)^3)</f>
        <v>#VALUE!</v>
      </c>
      <c r="L1567" s="139" t="e">
        <f aca="false">+$C$26/'-'!$C$174*EXP($E$15+$F$15/(273.15+$A1567)+$G$15/(273.15+$A1567)^2+$H$15/(273.15+$A1567)^3)</f>
        <v>#VALUE!</v>
      </c>
      <c r="M1567" s="138" t="e">
        <f aca="false">+IF($A1567&lt;25.0001,N1567,O1567)</f>
        <v>#VALUE!</v>
      </c>
      <c r="N1567" s="140" t="e">
        <f aca="false">EXP($E$14+$F$14/(273.15+$A1567)+$G$14/(273.15+$A1567)^2+$H$14/(273.15+$A1567)^3)</f>
        <v>#VALUE!</v>
      </c>
      <c r="O1567" s="140" t="e">
        <f aca="false">EXP($E$15+$F$15/(273.15+$A1567)+$G$15/(273.15+$A1567)^2+$H$15/(273.15+$A1567)^3)</f>
        <v>#VALUE!</v>
      </c>
      <c r="P1567" s="138" t="e">
        <f aca="false">+IF($A1567&lt;25.0001,Q1567,R1567)</f>
        <v>#VALUE!</v>
      </c>
      <c r="Q1567" s="138" t="e">
        <f aca="false">1/($E$17+$F$17*LN($C1567/($C$26/'-'!$C$174))+$G$17*LN($C1567/($C$26/'-'!$C$174))^2+$H$17*LN($C1567/($C$26/'-'!$C$174))^3)-273.15</f>
        <v>#VALUE!</v>
      </c>
      <c r="R1567" s="138" t="e">
        <f aca="false">1/($E$17+$F$18*LN($C1567/($C$26/'-'!$C$174))+$G$18*LN($C1567/($C$26/'-'!$C$174))^2+$H$18*LN($C1567/($C$26/'-'!$C$174))^3)-273.15</f>
        <v>#VALUE!</v>
      </c>
      <c r="S1567" s="73" t="n">
        <f aca="false">+S1566+$C$20</f>
        <v>1470</v>
      </c>
      <c r="T1567" s="73" t="n">
        <f aca="false">+IF($C$36=3,AC1567,IF(S1567&lt;25.000001,V1567,+IF(S1567&lt;85.000001,+U1567,W1567)))</f>
        <v>34.697749147884</v>
      </c>
      <c r="U1567" s="138" t="n">
        <f aca="false">((1+$C$28/100)*(1+(3977*ABS(1/(273.15+S1567)-1/(273.15+$C$24)))/100)-1)*100</f>
        <v>12.1679956967612</v>
      </c>
      <c r="V1567" s="138" t="n">
        <f aca="false">((1+$C$28/100)*(1+(3977*ABS(1/(273.15+$S1567)-1/(273.15+$C$24)))/100)^2-1)*100</f>
        <v>24.5708837487984</v>
      </c>
      <c r="W1567" s="138" t="n">
        <f aca="false">((1+$C$28/100)*(1+(3977*ABS(1/(273.15+$S1567)-1/(333.15+$C$24)))/100)*(1+(3977*ABS(1/(273.15+$S1567)-1/(273.15+$C$24)))/100)-1)*100</f>
        <v>22.064335713408</v>
      </c>
      <c r="X1567" s="73" t="e">
        <f aca="false">(-$F$14/(273.15+$A1567)^2-2*$G$14/(273.15+$A1567)^3-3*$H$14/(273.15+$A1567)^4)*100</f>
        <v>#VALUE!</v>
      </c>
      <c r="Y1567" s="138" t="e">
        <f aca="false">+J1567*(1-T1567/100)</f>
        <v>#VALUE!</v>
      </c>
      <c r="Z1567" s="138" t="e">
        <f aca="false">+J1567*(1+T1567/100)</f>
        <v>#VALUE!</v>
      </c>
      <c r="AA1567" s="138" t="e">
        <f aca="false">+P1567</f>
        <v>#VALUE!</v>
      </c>
      <c r="AB1567" s="73" t="n">
        <f aca="false">100*(1+3*40*ABS(1/(273.15+S1567)-1/298.15)-1)</f>
        <v>33.3641080672119</v>
      </c>
      <c r="AC1567" s="73" t="n">
        <f aca="false">+(((1+$C$28/100)*(1+AB1567/100))-1)*100</f>
        <v>34.697749147884</v>
      </c>
      <c r="AD1567" s="72"/>
      <c r="AE1567" s="141"/>
      <c r="AF1567" s="141"/>
      <c r="AG1567" s="141"/>
      <c r="AH1567" s="141"/>
      <c r="AI1567" s="141"/>
      <c r="AJ1567" s="141"/>
      <c r="AK1567" s="141"/>
      <c r="AL1567" s="141"/>
      <c r="AM1567" s="141"/>
      <c r="AN1567" s="141"/>
      <c r="AO1567" s="141"/>
      <c r="AP1567" s="141"/>
      <c r="AQ1567" s="141"/>
      <c r="AR1567" s="141"/>
      <c r="AS1567" s="141"/>
      <c r="AT1567" s="141"/>
      <c r="AU1567" s="141"/>
      <c r="AV1567" s="141"/>
      <c r="AW1567" s="141"/>
      <c r="AX1567" s="141"/>
      <c r="AY1567" s="141"/>
      <c r="AZ1567" s="141"/>
      <c r="BA1567" s="141"/>
      <c r="BB1567" s="141"/>
      <c r="BC1567" s="141"/>
      <c r="BD1567" s="141"/>
      <c r="BE1567" s="141"/>
      <c r="BF1567" s="141"/>
      <c r="BG1567" s="142"/>
      <c r="BH1567" s="142"/>
      <c r="BI1567" s="142"/>
      <c r="BJ1567" s="142"/>
      <c r="BK1567" s="142"/>
      <c r="BL1567" s="142"/>
      <c r="BM1567" s="142"/>
      <c r="BN1567" s="142"/>
      <c r="BO1567" s="142"/>
      <c r="BP1567" s="142"/>
      <c r="BQ1567" s="142"/>
      <c r="BR1567" s="142"/>
      <c r="BS1567" s="142"/>
      <c r="BT1567" s="142"/>
      <c r="BU1567" s="142"/>
    </row>
    <row r="1568" s="42" customFormat="true" ht="12" hidden="false" customHeight="false" outlineLevel="0" collapsed="false">
      <c r="A1568" s="143" t="str">
        <f aca="false">+IF(S1568&lt;150.01,S1568,"")</f>
        <v/>
      </c>
      <c r="B1568" s="144" t="str">
        <f aca="false">+IF(S1568&lt;150.01,M1568,"")</f>
        <v/>
      </c>
      <c r="C1568" s="137" t="str">
        <f aca="false">+IF(S1568&lt;150.01,J1568,"")</f>
        <v/>
      </c>
      <c r="D1568" s="135" t="str">
        <f aca="false">+IF($S1568&lt;150.01,IF($C$14=3,AC1568,T1568),"")</f>
        <v/>
      </c>
      <c r="E1568" s="136" t="str">
        <f aca="false">+IF(S1568&lt;150.01,X1568,"")</f>
        <v/>
      </c>
      <c r="F1568" s="135" t="str">
        <f aca="false">+IF($S1568&lt;150.01,+ABS(D1568/E1568),"")</f>
        <v/>
      </c>
      <c r="G1568" s="137" t="str">
        <f aca="false">+IF($S1568&lt;150.01,Y1568,"")</f>
        <v/>
      </c>
      <c r="H1568" s="137" t="str">
        <f aca="false">+IF($S1568&lt;150.01,Z1568,"")</f>
        <v/>
      </c>
      <c r="I1568" s="138" t="str">
        <f aca="false">+IF($S1568&lt;150.01,AA1568,"")</f>
        <v/>
      </c>
      <c r="J1568" s="138" t="e">
        <f aca="false">+IF($A1568&lt;25.0001,K1568,L1568)</f>
        <v>#VALUE!</v>
      </c>
      <c r="K1568" s="139" t="e">
        <f aca="false">+$C$26/'-'!$C$174*EXP($E$14+$F$14/(273.15+$A1568)+$G$14/(273.15+$A1568)^2+$H$14/(273.15+$A1568)^3)</f>
        <v>#VALUE!</v>
      </c>
      <c r="L1568" s="139" t="e">
        <f aca="false">+$C$26/'-'!$C$174*EXP($E$15+$F$15/(273.15+$A1568)+$G$15/(273.15+$A1568)^2+$H$15/(273.15+$A1568)^3)</f>
        <v>#VALUE!</v>
      </c>
      <c r="M1568" s="138" t="e">
        <f aca="false">+IF($A1568&lt;25.0001,N1568,O1568)</f>
        <v>#VALUE!</v>
      </c>
      <c r="N1568" s="140" t="e">
        <f aca="false">EXP($E$14+$F$14/(273.15+$A1568)+$G$14/(273.15+$A1568)^2+$H$14/(273.15+$A1568)^3)</f>
        <v>#VALUE!</v>
      </c>
      <c r="O1568" s="140" t="e">
        <f aca="false">EXP($E$15+$F$15/(273.15+$A1568)+$G$15/(273.15+$A1568)^2+$H$15/(273.15+$A1568)^3)</f>
        <v>#VALUE!</v>
      </c>
      <c r="P1568" s="138" t="e">
        <f aca="false">+IF($A1568&lt;25.0001,Q1568,R1568)</f>
        <v>#VALUE!</v>
      </c>
      <c r="Q1568" s="138" t="e">
        <f aca="false">1/($E$17+$F$17*LN($C1568/($C$26/'-'!$C$174))+$G$17*LN($C1568/($C$26/'-'!$C$174))^2+$H$17*LN($C1568/($C$26/'-'!$C$174))^3)-273.15</f>
        <v>#VALUE!</v>
      </c>
      <c r="R1568" s="138" t="e">
        <f aca="false">1/($E$17+$F$18*LN($C1568/($C$26/'-'!$C$174))+$G$18*LN($C1568/($C$26/'-'!$C$174))^2+$H$18*LN($C1568/($C$26/'-'!$C$174))^3)-273.15</f>
        <v>#VALUE!</v>
      </c>
      <c r="S1568" s="73" t="n">
        <f aca="false">+S1567+$C$20</f>
        <v>1471</v>
      </c>
      <c r="T1568" s="73" t="n">
        <f aca="false">+IF($C$36=3,AC1568,IF(S1568&lt;25.000001,V1568,+IF(S1568&lt;85.000001,+U1568,W1568)))</f>
        <v>34.7017355768267</v>
      </c>
      <c r="U1568" s="138" t="n">
        <f aca="false">((1+$C$28/100)*(1+(3977*ABS(1/(273.15+S1568)-1/(273.15+$C$24)))/100)-1)*100</f>
        <v>12.1693168657533</v>
      </c>
      <c r="V1568" s="138" t="n">
        <f aca="false">((1+$C$28/100)*(1+(3977*ABS(1/(273.15+$S1568)-1/(273.15+$C$24)))/100)^2-1)*100</f>
        <v>24.5738182785126</v>
      </c>
      <c r="W1568" s="138" t="n">
        <f aca="false">((1+$C$28/100)*(1+(3977*ABS(1/(273.15+$S1568)-1/(333.15+$C$24)))/100)*(1+(3977*ABS(1/(273.15+$S1568)-1/(273.15+$C$24)))/100)-1)*100</f>
        <v>22.0672407197851</v>
      </c>
      <c r="X1568" s="73" t="e">
        <f aca="false">(-$F$14/(273.15+$A1568)^2-2*$G$14/(273.15+$A1568)^3-3*$H$14/(273.15+$A1568)^4)*100</f>
        <v>#VALUE!</v>
      </c>
      <c r="Y1568" s="138" t="e">
        <f aca="false">+J1568*(1-T1568/100)</f>
        <v>#VALUE!</v>
      </c>
      <c r="Z1568" s="138" t="e">
        <f aca="false">+J1568*(1+T1568/100)</f>
        <v>#VALUE!</v>
      </c>
      <c r="AA1568" s="138" t="e">
        <f aca="false">+P1568</f>
        <v>#VALUE!</v>
      </c>
      <c r="AB1568" s="73" t="n">
        <f aca="false">100*(1+3*40*ABS(1/(273.15+S1568)-1/298.15)-1)</f>
        <v>33.3680550265611</v>
      </c>
      <c r="AC1568" s="73" t="n">
        <f aca="false">+(((1+$C$28/100)*(1+AB1568/100))-1)*100</f>
        <v>34.7017355768267</v>
      </c>
      <c r="AD1568" s="72"/>
      <c r="AE1568" s="141"/>
      <c r="AF1568" s="141"/>
      <c r="AG1568" s="141"/>
      <c r="AH1568" s="141"/>
      <c r="AI1568" s="141"/>
      <c r="AJ1568" s="141"/>
      <c r="AK1568" s="141"/>
      <c r="AL1568" s="141"/>
      <c r="AM1568" s="141"/>
      <c r="AN1568" s="141"/>
      <c r="AO1568" s="141"/>
      <c r="AP1568" s="141"/>
      <c r="AQ1568" s="141"/>
      <c r="AR1568" s="141"/>
      <c r="AS1568" s="141"/>
      <c r="AT1568" s="141"/>
      <c r="AU1568" s="141"/>
      <c r="AV1568" s="141"/>
      <c r="AW1568" s="141"/>
      <c r="AX1568" s="141"/>
      <c r="AY1568" s="141"/>
      <c r="AZ1568" s="141"/>
      <c r="BA1568" s="141"/>
      <c r="BB1568" s="141"/>
      <c r="BC1568" s="141"/>
      <c r="BD1568" s="141"/>
      <c r="BE1568" s="141"/>
      <c r="BF1568" s="141"/>
      <c r="BG1568" s="142"/>
      <c r="BH1568" s="142"/>
      <c r="BI1568" s="142"/>
      <c r="BJ1568" s="142"/>
      <c r="BK1568" s="142"/>
      <c r="BL1568" s="142"/>
      <c r="BM1568" s="142"/>
      <c r="BN1568" s="142"/>
      <c r="BO1568" s="142"/>
      <c r="BP1568" s="142"/>
      <c r="BQ1568" s="142"/>
      <c r="BR1568" s="142"/>
      <c r="BS1568" s="142"/>
      <c r="BT1568" s="142"/>
      <c r="BU1568" s="142"/>
    </row>
    <row r="1569" s="42" customFormat="true" ht="12" hidden="false" customHeight="false" outlineLevel="0" collapsed="false">
      <c r="A1569" s="143" t="str">
        <f aca="false">+IF(S1569&lt;150.01,S1569,"")</f>
        <v/>
      </c>
      <c r="B1569" s="144" t="str">
        <f aca="false">+IF(S1569&lt;150.01,M1569,"")</f>
        <v/>
      </c>
      <c r="C1569" s="137" t="str">
        <f aca="false">+IF(S1569&lt;150.01,J1569,"")</f>
        <v/>
      </c>
      <c r="D1569" s="135" t="str">
        <f aca="false">+IF($S1569&lt;150.01,IF($C$14=3,AC1569,T1569),"")</f>
        <v/>
      </c>
      <c r="E1569" s="136" t="str">
        <f aca="false">+IF(S1569&lt;150.01,X1569,"")</f>
        <v/>
      </c>
      <c r="F1569" s="135" t="str">
        <f aca="false">+IF($S1569&lt;150.01,+ABS(D1569/E1569),"")</f>
        <v/>
      </c>
      <c r="G1569" s="137" t="str">
        <f aca="false">+IF($S1569&lt;150.01,Y1569,"")</f>
        <v/>
      </c>
      <c r="H1569" s="137" t="str">
        <f aca="false">+IF($S1569&lt;150.01,Z1569,"")</f>
        <v/>
      </c>
      <c r="I1569" s="138" t="str">
        <f aca="false">+IF($S1569&lt;150.01,AA1569,"")</f>
        <v/>
      </c>
      <c r="J1569" s="138" t="e">
        <f aca="false">+IF($A1569&lt;25.0001,K1569,L1569)</f>
        <v>#VALUE!</v>
      </c>
      <c r="K1569" s="139" t="e">
        <f aca="false">+$C$26/'-'!$C$174*EXP($E$14+$F$14/(273.15+$A1569)+$G$14/(273.15+$A1569)^2+$H$14/(273.15+$A1569)^3)</f>
        <v>#VALUE!</v>
      </c>
      <c r="L1569" s="139" t="e">
        <f aca="false">+$C$26/'-'!$C$174*EXP($E$15+$F$15/(273.15+$A1569)+$G$15/(273.15+$A1569)^2+$H$15/(273.15+$A1569)^3)</f>
        <v>#VALUE!</v>
      </c>
      <c r="M1569" s="138" t="e">
        <f aca="false">+IF($A1569&lt;25.0001,N1569,O1569)</f>
        <v>#VALUE!</v>
      </c>
      <c r="N1569" s="140" t="e">
        <f aca="false">EXP($E$14+$F$14/(273.15+$A1569)+$G$14/(273.15+$A1569)^2+$H$14/(273.15+$A1569)^3)</f>
        <v>#VALUE!</v>
      </c>
      <c r="O1569" s="140" t="e">
        <f aca="false">EXP($E$15+$F$15/(273.15+$A1569)+$G$15/(273.15+$A1569)^2+$H$15/(273.15+$A1569)^3)</f>
        <v>#VALUE!</v>
      </c>
      <c r="P1569" s="138" t="e">
        <f aca="false">+IF($A1569&lt;25.0001,Q1569,R1569)</f>
        <v>#VALUE!</v>
      </c>
      <c r="Q1569" s="138" t="e">
        <f aca="false">1/($E$17+$F$17*LN($C1569/($C$26/'-'!$C$174))+$G$17*LN($C1569/($C$26/'-'!$C$174))^2+$H$17*LN($C1569/($C$26/'-'!$C$174))^3)-273.15</f>
        <v>#VALUE!</v>
      </c>
      <c r="R1569" s="138" t="e">
        <f aca="false">1/($E$17+$F$18*LN($C1569/($C$26/'-'!$C$174))+$G$18*LN($C1569/($C$26/'-'!$C$174))^2+$H$18*LN($C1569/($C$26/'-'!$C$174))^3)-273.15</f>
        <v>#VALUE!</v>
      </c>
      <c r="S1569" s="73" t="n">
        <f aca="false">+S1568+$C$20</f>
        <v>1472</v>
      </c>
      <c r="T1569" s="73" t="n">
        <f aca="false">+IF($C$36=3,AC1569,IF(S1569&lt;25.000001,V1569,+IF(S1569&lt;85.000001,+U1569,W1569)))</f>
        <v>34.7057174371892</v>
      </c>
      <c r="U1569" s="138" t="n">
        <f aca="false">((1+$C$28/100)*(1+(3977*ABS(1/(273.15+S1569)-1/(273.15+$C$24)))/100)-1)*100</f>
        <v>12.1706365206418</v>
      </c>
      <c r="V1569" s="138" t="n">
        <f aca="false">((1+$C$28/100)*(1+(3977*ABS(1/(273.15+$S1569)-1/(273.15+$C$24)))/100)^2-1)*100</f>
        <v>24.5767494796627</v>
      </c>
      <c r="W1569" s="138" t="n">
        <f aca="false">((1+$C$28/100)*(1+(3977*ABS(1/(273.15+$S1569)-1/(333.15+$C$24)))/100)*(1+(3977*ABS(1/(273.15+$S1569)-1/(273.15+$C$24)))/100)-1)*100</f>
        <v>22.0701424314329</v>
      </c>
      <c r="X1569" s="73" t="e">
        <f aca="false">(-$F$14/(273.15+$A1569)^2-2*$G$14/(273.15+$A1569)^3-3*$H$14/(273.15+$A1569)^4)*100</f>
        <v>#VALUE!</v>
      </c>
      <c r="Y1569" s="138" t="e">
        <f aca="false">+J1569*(1-T1569/100)</f>
        <v>#VALUE!</v>
      </c>
      <c r="Z1569" s="138" t="e">
        <f aca="false">+J1569*(1+T1569/100)</f>
        <v>#VALUE!</v>
      </c>
      <c r="AA1569" s="138" t="e">
        <f aca="false">+P1569</f>
        <v>#VALUE!</v>
      </c>
      <c r="AB1569" s="73" t="n">
        <f aca="false">100*(1+3*40*ABS(1/(273.15+S1569)-1/298.15)-1)</f>
        <v>33.3719974625635</v>
      </c>
      <c r="AC1569" s="73" t="n">
        <f aca="false">+(((1+$C$28/100)*(1+AB1569/100))-1)*100</f>
        <v>34.7057174371892</v>
      </c>
      <c r="AD1569" s="72"/>
      <c r="AE1569" s="141"/>
      <c r="AF1569" s="141"/>
      <c r="AG1569" s="141"/>
      <c r="AH1569" s="141"/>
      <c r="AI1569" s="141"/>
      <c r="AJ1569" s="141"/>
      <c r="AK1569" s="141"/>
      <c r="AL1569" s="141"/>
      <c r="AM1569" s="141"/>
      <c r="AN1569" s="141"/>
      <c r="AO1569" s="141"/>
      <c r="AP1569" s="141"/>
      <c r="AQ1569" s="141"/>
      <c r="AR1569" s="141"/>
      <c r="AS1569" s="141"/>
      <c r="AT1569" s="141"/>
      <c r="AU1569" s="141"/>
      <c r="AV1569" s="141"/>
      <c r="AW1569" s="141"/>
      <c r="AX1569" s="141"/>
      <c r="AY1569" s="141"/>
      <c r="AZ1569" s="141"/>
      <c r="BA1569" s="141"/>
      <c r="BB1569" s="141"/>
      <c r="BC1569" s="141"/>
      <c r="BD1569" s="141"/>
      <c r="BE1569" s="141"/>
      <c r="BF1569" s="141"/>
      <c r="BG1569" s="142"/>
      <c r="BH1569" s="142"/>
      <c r="BI1569" s="142"/>
      <c r="BJ1569" s="142"/>
      <c r="BK1569" s="142"/>
      <c r="BL1569" s="142"/>
      <c r="BM1569" s="142"/>
      <c r="BN1569" s="142"/>
      <c r="BO1569" s="142"/>
      <c r="BP1569" s="142"/>
      <c r="BQ1569" s="142"/>
      <c r="BR1569" s="142"/>
      <c r="BS1569" s="142"/>
      <c r="BT1569" s="142"/>
      <c r="BU1569" s="142"/>
    </row>
    <row r="1570" s="42" customFormat="true" ht="12" hidden="false" customHeight="false" outlineLevel="0" collapsed="false">
      <c r="A1570" s="143" t="str">
        <f aca="false">+IF(S1570&lt;150.01,S1570,"")</f>
        <v/>
      </c>
      <c r="B1570" s="144" t="str">
        <f aca="false">+IF(S1570&lt;150.01,M1570,"")</f>
        <v/>
      </c>
      <c r="C1570" s="137" t="str">
        <f aca="false">+IF(S1570&lt;150.01,J1570,"")</f>
        <v/>
      </c>
      <c r="D1570" s="135" t="str">
        <f aca="false">+IF($S1570&lt;150.01,IF($C$14=3,AC1570,T1570),"")</f>
        <v/>
      </c>
      <c r="E1570" s="136" t="str">
        <f aca="false">+IF(S1570&lt;150.01,X1570,"")</f>
        <v/>
      </c>
      <c r="F1570" s="135" t="str">
        <f aca="false">+IF($S1570&lt;150.01,+ABS(D1570/E1570),"")</f>
        <v/>
      </c>
      <c r="G1570" s="137" t="str">
        <f aca="false">+IF($S1570&lt;150.01,Y1570,"")</f>
        <v/>
      </c>
      <c r="H1570" s="137" t="str">
        <f aca="false">+IF($S1570&lt;150.01,Z1570,"")</f>
        <v/>
      </c>
      <c r="I1570" s="138" t="str">
        <f aca="false">+IF($S1570&lt;150.01,AA1570,"")</f>
        <v/>
      </c>
      <c r="J1570" s="138" t="e">
        <f aca="false">+IF($A1570&lt;25.0001,K1570,L1570)</f>
        <v>#VALUE!</v>
      </c>
      <c r="K1570" s="139" t="e">
        <f aca="false">+$C$26/'-'!$C$174*EXP($E$14+$F$14/(273.15+$A1570)+$G$14/(273.15+$A1570)^2+$H$14/(273.15+$A1570)^3)</f>
        <v>#VALUE!</v>
      </c>
      <c r="L1570" s="139" t="e">
        <f aca="false">+$C$26/'-'!$C$174*EXP($E$15+$F$15/(273.15+$A1570)+$G$15/(273.15+$A1570)^2+$H$15/(273.15+$A1570)^3)</f>
        <v>#VALUE!</v>
      </c>
      <c r="M1570" s="138" t="e">
        <f aca="false">+IF($A1570&lt;25.0001,N1570,O1570)</f>
        <v>#VALUE!</v>
      </c>
      <c r="N1570" s="140" t="e">
        <f aca="false">EXP($E$14+$F$14/(273.15+$A1570)+$G$14/(273.15+$A1570)^2+$H$14/(273.15+$A1570)^3)</f>
        <v>#VALUE!</v>
      </c>
      <c r="O1570" s="140" t="e">
        <f aca="false">EXP($E$15+$F$15/(273.15+$A1570)+$G$15/(273.15+$A1570)^2+$H$15/(273.15+$A1570)^3)</f>
        <v>#VALUE!</v>
      </c>
      <c r="P1570" s="138" t="e">
        <f aca="false">+IF($A1570&lt;25.0001,Q1570,R1570)</f>
        <v>#VALUE!</v>
      </c>
      <c r="Q1570" s="138" t="e">
        <f aca="false">1/($E$17+$F$17*LN($C1570/($C$26/'-'!$C$174))+$G$17*LN($C1570/($C$26/'-'!$C$174))^2+$H$17*LN($C1570/($C$26/'-'!$C$174))^3)-273.15</f>
        <v>#VALUE!</v>
      </c>
      <c r="R1570" s="138" t="e">
        <f aca="false">1/($E$17+$F$18*LN($C1570/($C$26/'-'!$C$174))+$G$18*LN($C1570/($C$26/'-'!$C$174))^2+$H$18*LN($C1570/($C$26/'-'!$C$174))^3)-273.15</f>
        <v>#VALUE!</v>
      </c>
      <c r="S1570" s="73" t="n">
        <f aca="false">+S1569+$C$20</f>
        <v>1473</v>
      </c>
      <c r="T1570" s="73" t="n">
        <f aca="false">+IF($C$36=3,AC1570,IF(S1570&lt;25.000001,V1570,+IF(S1570&lt;85.000001,+U1570,W1570)))</f>
        <v>34.7096947368204</v>
      </c>
      <c r="U1570" s="138" t="n">
        <f aca="false">((1+$C$28/100)*(1+(3977*ABS(1/(273.15+S1570)-1/(273.15+$C$24)))/100)-1)*100</f>
        <v>12.1719546640279</v>
      </c>
      <c r="V1570" s="138" t="n">
        <f aca="false">((1+$C$28/100)*(1+(3977*ABS(1/(273.15+$S1570)-1/(273.15+$C$24)))/100)^2-1)*100</f>
        <v>24.5796773579082</v>
      </c>
      <c r="W1570" s="138" t="n">
        <f aca="false">((1+$C$28/100)*(1+(3977*ABS(1/(273.15+$S1570)-1/(333.15+$C$24)))/100)*(1+(3977*ABS(1/(273.15+$S1570)-1/(273.15+$C$24)))/100)-1)*100</f>
        <v>22.0730408539527</v>
      </c>
      <c r="X1570" s="73" t="e">
        <f aca="false">(-$F$14/(273.15+$A1570)^2-2*$G$14/(273.15+$A1570)^3-3*$H$14/(273.15+$A1570)^4)*100</f>
        <v>#VALUE!</v>
      </c>
      <c r="Y1570" s="138" t="e">
        <f aca="false">+J1570*(1-T1570/100)</f>
        <v>#VALUE!</v>
      </c>
      <c r="Z1570" s="138" t="e">
        <f aca="false">+J1570*(1+T1570/100)</f>
        <v>#VALUE!</v>
      </c>
      <c r="AA1570" s="138" t="e">
        <f aca="false">+P1570</f>
        <v>#VALUE!</v>
      </c>
      <c r="AB1570" s="73" t="n">
        <f aca="false">100*(1+3*40*ABS(1/(273.15+S1570)-1/298.15)-1)</f>
        <v>33.3759353829905</v>
      </c>
      <c r="AC1570" s="73" t="n">
        <f aca="false">+(((1+$C$28/100)*(1+AB1570/100))-1)*100</f>
        <v>34.7096947368204</v>
      </c>
      <c r="AD1570" s="72"/>
      <c r="AE1570" s="141"/>
      <c r="AF1570" s="141"/>
      <c r="AG1570" s="141"/>
      <c r="AH1570" s="141"/>
      <c r="AI1570" s="141"/>
      <c r="AJ1570" s="141"/>
      <c r="AK1570" s="141"/>
      <c r="AL1570" s="141"/>
      <c r="AM1570" s="141"/>
      <c r="AN1570" s="141"/>
      <c r="AO1570" s="141"/>
      <c r="AP1570" s="141"/>
      <c r="AQ1570" s="141"/>
      <c r="AR1570" s="141"/>
      <c r="AS1570" s="141"/>
      <c r="AT1570" s="141"/>
      <c r="AU1570" s="141"/>
      <c r="AV1570" s="141"/>
      <c r="AW1570" s="141"/>
      <c r="AX1570" s="141"/>
      <c r="AY1570" s="141"/>
      <c r="AZ1570" s="141"/>
      <c r="BA1570" s="141"/>
      <c r="BB1570" s="141"/>
      <c r="BC1570" s="141"/>
      <c r="BD1570" s="141"/>
      <c r="BE1570" s="141"/>
      <c r="BF1570" s="141"/>
      <c r="BG1570" s="142"/>
      <c r="BH1570" s="142"/>
      <c r="BI1570" s="142"/>
      <c r="BJ1570" s="142"/>
      <c r="BK1570" s="142"/>
      <c r="BL1570" s="142"/>
      <c r="BM1570" s="142"/>
      <c r="BN1570" s="142"/>
      <c r="BO1570" s="142"/>
      <c r="BP1570" s="142"/>
      <c r="BQ1570" s="142"/>
      <c r="BR1570" s="142"/>
      <c r="BS1570" s="142"/>
      <c r="BT1570" s="142"/>
      <c r="BU1570" s="142"/>
    </row>
    <row r="1571" s="42" customFormat="true" ht="12" hidden="false" customHeight="false" outlineLevel="0" collapsed="false">
      <c r="A1571" s="143" t="str">
        <f aca="false">+IF(S1571&lt;150.01,S1571,"")</f>
        <v/>
      </c>
      <c r="B1571" s="144" t="str">
        <f aca="false">+IF(S1571&lt;150.01,M1571,"")</f>
        <v/>
      </c>
      <c r="C1571" s="137" t="str">
        <f aca="false">+IF(S1571&lt;150.01,J1571,"")</f>
        <v/>
      </c>
      <c r="D1571" s="135" t="str">
        <f aca="false">+IF($S1571&lt;150.01,IF($C$14=3,AC1571,T1571),"")</f>
        <v/>
      </c>
      <c r="E1571" s="136" t="str">
        <f aca="false">+IF(S1571&lt;150.01,X1571,"")</f>
        <v/>
      </c>
      <c r="F1571" s="135" t="str">
        <f aca="false">+IF($S1571&lt;150.01,+ABS(D1571/E1571),"")</f>
        <v/>
      </c>
      <c r="G1571" s="137" t="str">
        <f aca="false">+IF($S1571&lt;150.01,Y1571,"")</f>
        <v/>
      </c>
      <c r="H1571" s="137" t="str">
        <f aca="false">+IF($S1571&lt;150.01,Z1571,"")</f>
        <v/>
      </c>
      <c r="I1571" s="138" t="str">
        <f aca="false">+IF($S1571&lt;150.01,AA1571,"")</f>
        <v/>
      </c>
      <c r="J1571" s="138" t="e">
        <f aca="false">+IF($A1571&lt;25.0001,K1571,L1571)</f>
        <v>#VALUE!</v>
      </c>
      <c r="K1571" s="139" t="e">
        <f aca="false">+$C$26/'-'!$C$174*EXP($E$14+$F$14/(273.15+$A1571)+$G$14/(273.15+$A1571)^2+$H$14/(273.15+$A1571)^3)</f>
        <v>#VALUE!</v>
      </c>
      <c r="L1571" s="139" t="e">
        <f aca="false">+$C$26/'-'!$C$174*EXP($E$15+$F$15/(273.15+$A1571)+$G$15/(273.15+$A1571)^2+$H$15/(273.15+$A1571)^3)</f>
        <v>#VALUE!</v>
      </c>
      <c r="M1571" s="138" t="e">
        <f aca="false">+IF($A1571&lt;25.0001,N1571,O1571)</f>
        <v>#VALUE!</v>
      </c>
      <c r="N1571" s="140" t="e">
        <f aca="false">EXP($E$14+$F$14/(273.15+$A1571)+$G$14/(273.15+$A1571)^2+$H$14/(273.15+$A1571)^3)</f>
        <v>#VALUE!</v>
      </c>
      <c r="O1571" s="140" t="e">
        <f aca="false">EXP($E$15+$F$15/(273.15+$A1571)+$G$15/(273.15+$A1571)^2+$H$15/(273.15+$A1571)^3)</f>
        <v>#VALUE!</v>
      </c>
      <c r="P1571" s="138" t="e">
        <f aca="false">+IF($A1571&lt;25.0001,Q1571,R1571)</f>
        <v>#VALUE!</v>
      </c>
      <c r="Q1571" s="138" t="e">
        <f aca="false">1/($E$17+$F$17*LN($C1571/($C$26/'-'!$C$174))+$G$17*LN($C1571/($C$26/'-'!$C$174))^2+$H$17*LN($C1571/($C$26/'-'!$C$174))^3)-273.15</f>
        <v>#VALUE!</v>
      </c>
      <c r="R1571" s="138" t="e">
        <f aca="false">1/($E$17+$F$18*LN($C1571/($C$26/'-'!$C$174))+$G$18*LN($C1571/($C$26/'-'!$C$174))^2+$H$18*LN($C1571/($C$26/'-'!$C$174))^3)-273.15</f>
        <v>#VALUE!</v>
      </c>
      <c r="S1571" s="73" t="n">
        <f aca="false">+S1570+$C$20</f>
        <v>1474</v>
      </c>
      <c r="T1571" s="73" t="n">
        <f aca="false">+IF($C$36=3,AC1571,IF(S1571&lt;25.000001,V1571,+IF(S1571&lt;85.000001,+U1571,W1571)))</f>
        <v>34.7136674835517</v>
      </c>
      <c r="U1571" s="138" t="n">
        <f aca="false">((1+$C$28/100)*(1+(3977*ABS(1/(273.15+S1571)-1/(273.15+$C$24)))/100)-1)*100</f>
        <v>12.1732712985071</v>
      </c>
      <c r="V1571" s="138" t="n">
        <f aca="false">((1+$C$28/100)*(1+(3977*ABS(1/(273.15+$S1571)-1/(273.15+$C$24)))/100)^2-1)*100</f>
        <v>24.5826019188958</v>
      </c>
      <c r="W1571" s="138" t="n">
        <f aca="false">((1+$C$28/100)*(1+(3977*ABS(1/(273.15+$S1571)-1/(333.15+$C$24)))/100)*(1+(3977*ABS(1/(273.15+$S1571)-1/(273.15+$C$24)))/100)-1)*100</f>
        <v>22.0759359929331</v>
      </c>
      <c r="X1571" s="73" t="e">
        <f aca="false">(-$F$14/(273.15+$A1571)^2-2*$G$14/(273.15+$A1571)^3-3*$H$14/(273.15+$A1571)^4)*100</f>
        <v>#VALUE!</v>
      </c>
      <c r="Y1571" s="138" t="e">
        <f aca="false">+J1571*(1-T1571/100)</f>
        <v>#VALUE!</v>
      </c>
      <c r="Z1571" s="138" t="e">
        <f aca="false">+J1571*(1+T1571/100)</f>
        <v>#VALUE!</v>
      </c>
      <c r="AA1571" s="138" t="e">
        <f aca="false">+P1571</f>
        <v>#VALUE!</v>
      </c>
      <c r="AB1571" s="73" t="n">
        <f aca="false">100*(1+3*40*ABS(1/(273.15+S1571)-1/298.15)-1)</f>
        <v>33.3798687955957</v>
      </c>
      <c r="AC1571" s="73" t="n">
        <f aca="false">+(((1+$C$28/100)*(1+AB1571/100))-1)*100</f>
        <v>34.7136674835517</v>
      </c>
      <c r="AD1571" s="72"/>
      <c r="AE1571" s="141"/>
      <c r="AF1571" s="141"/>
      <c r="AG1571" s="141"/>
      <c r="AH1571" s="141"/>
      <c r="AI1571" s="141"/>
      <c r="AJ1571" s="141"/>
      <c r="AK1571" s="141"/>
      <c r="AL1571" s="141"/>
      <c r="AM1571" s="141"/>
      <c r="AN1571" s="141"/>
      <c r="AO1571" s="141"/>
      <c r="AP1571" s="141"/>
      <c r="AQ1571" s="141"/>
      <c r="AR1571" s="141"/>
      <c r="AS1571" s="141"/>
      <c r="AT1571" s="141"/>
      <c r="AU1571" s="141"/>
      <c r="AV1571" s="141"/>
      <c r="AW1571" s="141"/>
      <c r="AX1571" s="141"/>
      <c r="AY1571" s="141"/>
      <c r="AZ1571" s="141"/>
      <c r="BA1571" s="141"/>
      <c r="BB1571" s="141"/>
      <c r="BC1571" s="141"/>
      <c r="BD1571" s="141"/>
      <c r="BE1571" s="141"/>
      <c r="BF1571" s="141"/>
      <c r="BG1571" s="142"/>
      <c r="BH1571" s="142"/>
      <c r="BI1571" s="142"/>
      <c r="BJ1571" s="142"/>
      <c r="BK1571" s="142"/>
      <c r="BL1571" s="142"/>
      <c r="BM1571" s="142"/>
      <c r="BN1571" s="142"/>
      <c r="BO1571" s="142"/>
      <c r="BP1571" s="142"/>
      <c r="BQ1571" s="142"/>
      <c r="BR1571" s="142"/>
      <c r="BS1571" s="142"/>
      <c r="BT1571" s="142"/>
      <c r="BU1571" s="142"/>
    </row>
    <row r="1572" s="42" customFormat="true" ht="12" hidden="false" customHeight="false" outlineLevel="0" collapsed="false">
      <c r="A1572" s="143" t="str">
        <f aca="false">+IF(S1572&lt;150.01,S1572,"")</f>
        <v/>
      </c>
      <c r="B1572" s="144" t="str">
        <f aca="false">+IF(S1572&lt;150.01,M1572,"")</f>
        <v/>
      </c>
      <c r="C1572" s="137" t="str">
        <f aca="false">+IF(S1572&lt;150.01,J1572,"")</f>
        <v/>
      </c>
      <c r="D1572" s="135" t="str">
        <f aca="false">+IF($S1572&lt;150.01,IF($C$14=3,AC1572,T1572),"")</f>
        <v/>
      </c>
      <c r="E1572" s="136" t="str">
        <f aca="false">+IF(S1572&lt;150.01,X1572,"")</f>
        <v/>
      </c>
      <c r="F1572" s="135" t="str">
        <f aca="false">+IF($S1572&lt;150.01,+ABS(D1572/E1572),"")</f>
        <v/>
      </c>
      <c r="G1572" s="137" t="str">
        <f aca="false">+IF($S1572&lt;150.01,Y1572,"")</f>
        <v/>
      </c>
      <c r="H1572" s="137" t="str">
        <f aca="false">+IF($S1572&lt;150.01,Z1572,"")</f>
        <v/>
      </c>
      <c r="I1572" s="138" t="str">
        <f aca="false">+IF($S1572&lt;150.01,AA1572,"")</f>
        <v/>
      </c>
      <c r="J1572" s="138" t="e">
        <f aca="false">+IF($A1572&lt;25.0001,K1572,L1572)</f>
        <v>#VALUE!</v>
      </c>
      <c r="K1572" s="139" t="e">
        <f aca="false">+$C$26/'-'!$C$174*EXP($E$14+$F$14/(273.15+$A1572)+$G$14/(273.15+$A1572)^2+$H$14/(273.15+$A1572)^3)</f>
        <v>#VALUE!</v>
      </c>
      <c r="L1572" s="139" t="e">
        <f aca="false">+$C$26/'-'!$C$174*EXP($E$15+$F$15/(273.15+$A1572)+$G$15/(273.15+$A1572)^2+$H$15/(273.15+$A1572)^3)</f>
        <v>#VALUE!</v>
      </c>
      <c r="M1572" s="138" t="e">
        <f aca="false">+IF($A1572&lt;25.0001,N1572,O1572)</f>
        <v>#VALUE!</v>
      </c>
      <c r="N1572" s="140" t="e">
        <f aca="false">EXP($E$14+$F$14/(273.15+$A1572)+$G$14/(273.15+$A1572)^2+$H$14/(273.15+$A1572)^3)</f>
        <v>#VALUE!</v>
      </c>
      <c r="O1572" s="140" t="e">
        <f aca="false">EXP($E$15+$F$15/(273.15+$A1572)+$G$15/(273.15+$A1572)^2+$H$15/(273.15+$A1572)^3)</f>
        <v>#VALUE!</v>
      </c>
      <c r="P1572" s="138" t="e">
        <f aca="false">+IF($A1572&lt;25.0001,Q1572,R1572)</f>
        <v>#VALUE!</v>
      </c>
      <c r="Q1572" s="138" t="e">
        <f aca="false">1/($E$17+$F$17*LN($C1572/($C$26/'-'!$C$174))+$G$17*LN($C1572/($C$26/'-'!$C$174))^2+$H$17*LN($C1572/($C$26/'-'!$C$174))^3)-273.15</f>
        <v>#VALUE!</v>
      </c>
      <c r="R1572" s="138" t="e">
        <f aca="false">1/($E$17+$F$18*LN($C1572/($C$26/'-'!$C$174))+$G$18*LN($C1572/($C$26/'-'!$C$174))^2+$H$18*LN($C1572/($C$26/'-'!$C$174))^3)-273.15</f>
        <v>#VALUE!</v>
      </c>
      <c r="S1572" s="73" t="n">
        <f aca="false">+S1571+$C$20</f>
        <v>1475</v>
      </c>
      <c r="T1572" s="73" t="n">
        <f aca="false">+IF($C$36=3,AC1572,IF(S1572&lt;25.000001,V1572,+IF(S1572&lt;85.000001,+U1572,W1572)))</f>
        <v>34.7176356851961</v>
      </c>
      <c r="U1572" s="138" t="n">
        <f aca="false">((1+$C$28/100)*(1+(3977*ABS(1/(273.15+S1572)-1/(273.15+$C$24)))/100)-1)*100</f>
        <v>12.1745864266688</v>
      </c>
      <c r="V1572" s="138" t="n">
        <f aca="false">((1+$C$28/100)*(1+(3977*ABS(1/(273.15+$S1572)-1/(273.15+$C$24)))/100)^2-1)*100</f>
        <v>24.5855231682592</v>
      </c>
      <c r="W1572" s="138" t="n">
        <f aca="false">((1+$C$28/100)*(1+(3977*ABS(1/(273.15+$S1572)-1/(333.15+$C$24)))/100)*(1+(3977*ABS(1/(273.15+$S1572)-1/(273.15+$C$24)))/100)-1)*100</f>
        <v>22.0788278539502</v>
      </c>
      <c r="X1572" s="73" t="e">
        <f aca="false">(-$F$14/(273.15+$A1572)^2-2*$G$14/(273.15+$A1572)^3-3*$H$14/(273.15+$A1572)^4)*100</f>
        <v>#VALUE!</v>
      </c>
      <c r="Y1572" s="138" t="e">
        <f aca="false">+J1572*(1-T1572/100)</f>
        <v>#VALUE!</v>
      </c>
      <c r="Z1572" s="138" t="e">
        <f aca="false">+J1572*(1+T1572/100)</f>
        <v>#VALUE!</v>
      </c>
      <c r="AA1572" s="138" t="e">
        <f aca="false">+P1572</f>
        <v>#VALUE!</v>
      </c>
      <c r="AB1572" s="73" t="n">
        <f aca="false">100*(1+3*40*ABS(1/(273.15+S1572)-1/298.15)-1)</f>
        <v>33.383797708115</v>
      </c>
      <c r="AC1572" s="73" t="n">
        <f aca="false">+(((1+$C$28/100)*(1+AB1572/100))-1)*100</f>
        <v>34.7176356851961</v>
      </c>
      <c r="AD1572" s="72"/>
      <c r="AE1572" s="141"/>
      <c r="AF1572" s="141"/>
      <c r="AG1572" s="141"/>
      <c r="AH1572" s="141"/>
      <c r="AI1572" s="141"/>
      <c r="AJ1572" s="141"/>
      <c r="AK1572" s="141"/>
      <c r="AL1572" s="141"/>
      <c r="AM1572" s="141"/>
      <c r="AN1572" s="141"/>
      <c r="AO1572" s="141"/>
      <c r="AP1572" s="141"/>
      <c r="AQ1572" s="141"/>
      <c r="AR1572" s="141"/>
      <c r="AS1572" s="141"/>
      <c r="AT1572" s="141"/>
      <c r="AU1572" s="141"/>
      <c r="AV1572" s="141"/>
      <c r="AW1572" s="141"/>
      <c r="AX1572" s="141"/>
      <c r="AY1572" s="141"/>
      <c r="AZ1572" s="141"/>
      <c r="BA1572" s="141"/>
      <c r="BB1572" s="141"/>
      <c r="BC1572" s="141"/>
      <c r="BD1572" s="141"/>
      <c r="BE1572" s="141"/>
      <c r="BF1572" s="141"/>
      <c r="BG1572" s="142"/>
      <c r="BH1572" s="142"/>
      <c r="BI1572" s="142"/>
      <c r="BJ1572" s="142"/>
      <c r="BK1572" s="142"/>
      <c r="BL1572" s="142"/>
      <c r="BM1572" s="142"/>
      <c r="BN1572" s="142"/>
      <c r="BO1572" s="142"/>
      <c r="BP1572" s="142"/>
      <c r="BQ1572" s="142"/>
      <c r="BR1572" s="142"/>
      <c r="BS1572" s="142"/>
      <c r="BT1572" s="142"/>
      <c r="BU1572" s="142"/>
    </row>
    <row r="1573" s="42" customFormat="true" ht="12" hidden="false" customHeight="false" outlineLevel="0" collapsed="false">
      <c r="A1573" s="143" t="str">
        <f aca="false">+IF(S1573&lt;150.01,S1573,"")</f>
        <v/>
      </c>
      <c r="B1573" s="144" t="str">
        <f aca="false">+IF(S1573&lt;150.01,M1573,"")</f>
        <v/>
      </c>
      <c r="C1573" s="137" t="str">
        <f aca="false">+IF(S1573&lt;150.01,J1573,"")</f>
        <v/>
      </c>
      <c r="D1573" s="135" t="str">
        <f aca="false">+IF($S1573&lt;150.01,IF($C$14=3,AC1573,T1573),"")</f>
        <v/>
      </c>
      <c r="E1573" s="136" t="str">
        <f aca="false">+IF(S1573&lt;150.01,X1573,"")</f>
        <v/>
      </c>
      <c r="F1573" s="135" t="str">
        <f aca="false">+IF($S1573&lt;150.01,+ABS(D1573/E1573),"")</f>
        <v/>
      </c>
      <c r="G1573" s="137" t="str">
        <f aca="false">+IF($S1573&lt;150.01,Y1573,"")</f>
        <v/>
      </c>
      <c r="H1573" s="137" t="str">
        <f aca="false">+IF($S1573&lt;150.01,Z1573,"")</f>
        <v/>
      </c>
      <c r="I1573" s="138" t="str">
        <f aca="false">+IF($S1573&lt;150.01,AA1573,"")</f>
        <v/>
      </c>
      <c r="J1573" s="138" t="e">
        <f aca="false">+IF($A1573&lt;25.0001,K1573,L1573)</f>
        <v>#VALUE!</v>
      </c>
      <c r="K1573" s="139" t="e">
        <f aca="false">+$C$26/'-'!$C$174*EXP($E$14+$F$14/(273.15+$A1573)+$G$14/(273.15+$A1573)^2+$H$14/(273.15+$A1573)^3)</f>
        <v>#VALUE!</v>
      </c>
      <c r="L1573" s="139" t="e">
        <f aca="false">+$C$26/'-'!$C$174*EXP($E$15+$F$15/(273.15+$A1573)+$G$15/(273.15+$A1573)^2+$H$15/(273.15+$A1573)^3)</f>
        <v>#VALUE!</v>
      </c>
      <c r="M1573" s="138" t="e">
        <f aca="false">+IF($A1573&lt;25.0001,N1573,O1573)</f>
        <v>#VALUE!</v>
      </c>
      <c r="N1573" s="140" t="e">
        <f aca="false">EXP($E$14+$F$14/(273.15+$A1573)+$G$14/(273.15+$A1573)^2+$H$14/(273.15+$A1573)^3)</f>
        <v>#VALUE!</v>
      </c>
      <c r="O1573" s="140" t="e">
        <f aca="false">EXP($E$15+$F$15/(273.15+$A1573)+$G$15/(273.15+$A1573)^2+$H$15/(273.15+$A1573)^3)</f>
        <v>#VALUE!</v>
      </c>
      <c r="P1573" s="138" t="e">
        <f aca="false">+IF($A1573&lt;25.0001,Q1573,R1573)</f>
        <v>#VALUE!</v>
      </c>
      <c r="Q1573" s="138" t="e">
        <f aca="false">1/($E$17+$F$17*LN($C1573/($C$26/'-'!$C$174))+$G$17*LN($C1573/($C$26/'-'!$C$174))^2+$H$17*LN($C1573/($C$26/'-'!$C$174))^3)-273.15</f>
        <v>#VALUE!</v>
      </c>
      <c r="R1573" s="138" t="e">
        <f aca="false">1/($E$17+$F$18*LN($C1573/($C$26/'-'!$C$174))+$G$18*LN($C1573/($C$26/'-'!$C$174))^2+$H$18*LN($C1573/($C$26/'-'!$C$174))^3)-273.15</f>
        <v>#VALUE!</v>
      </c>
      <c r="S1573" s="73" t="n">
        <f aca="false">+S1572+$C$20</f>
        <v>1476</v>
      </c>
      <c r="T1573" s="73" t="n">
        <f aca="false">+IF($C$36=3,AC1573,IF(S1573&lt;25.000001,V1573,+IF(S1573&lt;85.000001,+U1573,W1573)))</f>
        <v>34.7215993495492</v>
      </c>
      <c r="U1573" s="138" t="n">
        <f aca="false">((1+$C$28/100)*(1+(3977*ABS(1/(273.15+S1573)-1/(273.15+$C$24)))/100)-1)*100</f>
        <v>12.1759000510964</v>
      </c>
      <c r="V1573" s="138" t="n">
        <f aca="false">((1+$C$28/100)*(1+(3977*ABS(1/(273.15+$S1573)-1/(273.15+$C$24)))/100)^2-1)*100</f>
        <v>24.5884411116196</v>
      </c>
      <c r="W1573" s="138" t="n">
        <f aca="false">((1+$C$28/100)*(1+(3977*ABS(1/(273.15+$S1573)-1/(333.15+$C$24)))/100)*(1+(3977*ABS(1/(273.15+$S1573)-1/(273.15+$C$24)))/100)-1)*100</f>
        <v>22.0817164425672</v>
      </c>
      <c r="X1573" s="73" t="e">
        <f aca="false">(-$F$14/(273.15+$A1573)^2-2*$G$14/(273.15+$A1573)^3-3*$H$14/(273.15+$A1573)^4)*100</f>
        <v>#VALUE!</v>
      </c>
      <c r="Y1573" s="138" t="e">
        <f aca="false">+J1573*(1-T1573/100)</f>
        <v>#VALUE!</v>
      </c>
      <c r="Z1573" s="138" t="e">
        <f aca="false">+J1573*(1+T1573/100)</f>
        <v>#VALUE!</v>
      </c>
      <c r="AA1573" s="138" t="e">
        <f aca="false">+P1573</f>
        <v>#VALUE!</v>
      </c>
      <c r="AB1573" s="73" t="n">
        <f aca="false">100*(1+3*40*ABS(1/(273.15+S1573)-1/298.15)-1)</f>
        <v>33.3877221282665</v>
      </c>
      <c r="AC1573" s="73" t="n">
        <f aca="false">+(((1+$C$28/100)*(1+AB1573/100))-1)*100</f>
        <v>34.7215993495492</v>
      </c>
      <c r="AD1573" s="72"/>
      <c r="AE1573" s="141"/>
      <c r="AF1573" s="141"/>
      <c r="AG1573" s="141"/>
      <c r="AH1573" s="141"/>
      <c r="AI1573" s="141"/>
      <c r="AJ1573" s="141"/>
      <c r="AK1573" s="141"/>
      <c r="AL1573" s="141"/>
      <c r="AM1573" s="141"/>
      <c r="AN1573" s="141"/>
      <c r="AO1573" s="141"/>
      <c r="AP1573" s="141"/>
      <c r="AQ1573" s="141"/>
      <c r="AR1573" s="141"/>
      <c r="AS1573" s="141"/>
      <c r="AT1573" s="141"/>
      <c r="AU1573" s="141"/>
      <c r="AV1573" s="141"/>
      <c r="AW1573" s="141"/>
      <c r="AX1573" s="141"/>
      <c r="AY1573" s="141"/>
      <c r="AZ1573" s="141"/>
      <c r="BA1573" s="141"/>
      <c r="BB1573" s="141"/>
      <c r="BC1573" s="141"/>
      <c r="BD1573" s="141"/>
      <c r="BE1573" s="141"/>
      <c r="BF1573" s="141"/>
      <c r="BG1573" s="142"/>
      <c r="BH1573" s="142"/>
      <c r="BI1573" s="142"/>
      <c r="BJ1573" s="142"/>
      <c r="BK1573" s="142"/>
      <c r="BL1573" s="142"/>
      <c r="BM1573" s="142"/>
      <c r="BN1573" s="142"/>
      <c r="BO1573" s="142"/>
      <c r="BP1573" s="142"/>
      <c r="BQ1573" s="142"/>
      <c r="BR1573" s="142"/>
      <c r="BS1573" s="142"/>
      <c r="BT1573" s="142"/>
      <c r="BU1573" s="142"/>
    </row>
    <row r="1574" s="42" customFormat="true" ht="12" hidden="false" customHeight="false" outlineLevel="0" collapsed="false">
      <c r="A1574" s="143" t="str">
        <f aca="false">+IF(S1574&lt;150.01,S1574,"")</f>
        <v/>
      </c>
      <c r="B1574" s="144" t="str">
        <f aca="false">+IF(S1574&lt;150.01,M1574,"")</f>
        <v/>
      </c>
      <c r="C1574" s="137" t="str">
        <f aca="false">+IF(S1574&lt;150.01,J1574,"")</f>
        <v/>
      </c>
      <c r="D1574" s="135" t="str">
        <f aca="false">+IF($S1574&lt;150.01,IF($C$14=3,AC1574,T1574),"")</f>
        <v/>
      </c>
      <c r="E1574" s="136" t="str">
        <f aca="false">+IF(S1574&lt;150.01,X1574,"")</f>
        <v/>
      </c>
      <c r="F1574" s="135" t="str">
        <f aca="false">+IF($S1574&lt;150.01,+ABS(D1574/E1574),"")</f>
        <v/>
      </c>
      <c r="G1574" s="137" t="str">
        <f aca="false">+IF($S1574&lt;150.01,Y1574,"")</f>
        <v/>
      </c>
      <c r="H1574" s="137" t="str">
        <f aca="false">+IF($S1574&lt;150.01,Z1574,"")</f>
        <v/>
      </c>
      <c r="I1574" s="138" t="str">
        <f aca="false">+IF($S1574&lt;150.01,AA1574,"")</f>
        <v/>
      </c>
      <c r="J1574" s="138" t="e">
        <f aca="false">+IF($A1574&lt;25.0001,K1574,L1574)</f>
        <v>#VALUE!</v>
      </c>
      <c r="K1574" s="139" t="e">
        <f aca="false">+$C$26/'-'!$C$174*EXP($E$14+$F$14/(273.15+$A1574)+$G$14/(273.15+$A1574)^2+$H$14/(273.15+$A1574)^3)</f>
        <v>#VALUE!</v>
      </c>
      <c r="L1574" s="139" t="e">
        <f aca="false">+$C$26/'-'!$C$174*EXP($E$15+$F$15/(273.15+$A1574)+$G$15/(273.15+$A1574)^2+$H$15/(273.15+$A1574)^3)</f>
        <v>#VALUE!</v>
      </c>
      <c r="M1574" s="138" t="e">
        <f aca="false">+IF($A1574&lt;25.0001,N1574,O1574)</f>
        <v>#VALUE!</v>
      </c>
      <c r="N1574" s="140" t="e">
        <f aca="false">EXP($E$14+$F$14/(273.15+$A1574)+$G$14/(273.15+$A1574)^2+$H$14/(273.15+$A1574)^3)</f>
        <v>#VALUE!</v>
      </c>
      <c r="O1574" s="140" t="e">
        <f aca="false">EXP($E$15+$F$15/(273.15+$A1574)+$G$15/(273.15+$A1574)^2+$H$15/(273.15+$A1574)^3)</f>
        <v>#VALUE!</v>
      </c>
      <c r="P1574" s="138" t="e">
        <f aca="false">+IF($A1574&lt;25.0001,Q1574,R1574)</f>
        <v>#VALUE!</v>
      </c>
      <c r="Q1574" s="138" t="e">
        <f aca="false">1/($E$17+$F$17*LN($C1574/($C$26/'-'!$C$174))+$G$17*LN($C1574/($C$26/'-'!$C$174))^2+$H$17*LN($C1574/($C$26/'-'!$C$174))^3)-273.15</f>
        <v>#VALUE!</v>
      </c>
      <c r="R1574" s="138" t="e">
        <f aca="false">1/($E$17+$F$18*LN($C1574/($C$26/'-'!$C$174))+$G$18*LN($C1574/($C$26/'-'!$C$174))^2+$H$18*LN($C1574/($C$26/'-'!$C$174))^3)-273.15</f>
        <v>#VALUE!</v>
      </c>
      <c r="S1574" s="73" t="n">
        <f aca="false">+S1573+$C$20</f>
        <v>1477</v>
      </c>
      <c r="T1574" s="73" t="n">
        <f aca="false">+IF($C$36=3,AC1574,IF(S1574&lt;25.000001,V1574,+IF(S1574&lt;85.000001,+U1574,W1574)))</f>
        <v>34.7255584843884</v>
      </c>
      <c r="U1574" s="138" t="n">
        <f aca="false">((1+$C$28/100)*(1+(3977*ABS(1/(273.15+S1574)-1/(273.15+$C$24)))/100)-1)*100</f>
        <v>12.1772121743677</v>
      </c>
      <c r="V1574" s="138" t="n">
        <f aca="false">((1+$C$28/100)*(1+(3977*ABS(1/(273.15+$S1574)-1/(273.15+$C$24)))/100)^2-1)*100</f>
        <v>24.5913557545853</v>
      </c>
      <c r="W1574" s="138" t="n">
        <f aca="false">((1+$C$28/100)*(1+(3977*ABS(1/(273.15+$S1574)-1/(333.15+$C$24)))/100)*(1+(3977*ABS(1/(273.15+$S1574)-1/(273.15+$C$24)))/100)-1)*100</f>
        <v>22.0846017643349</v>
      </c>
      <c r="X1574" s="73" t="e">
        <f aca="false">(-$F$14/(273.15+$A1574)^2-2*$G$14/(273.15+$A1574)^3-3*$H$14/(273.15+$A1574)^4)*100</f>
        <v>#VALUE!</v>
      </c>
      <c r="Y1574" s="138" t="e">
        <f aca="false">+J1574*(1-T1574/100)</f>
        <v>#VALUE!</v>
      </c>
      <c r="Z1574" s="138" t="e">
        <f aca="false">+J1574*(1+T1574/100)</f>
        <v>#VALUE!</v>
      </c>
      <c r="AA1574" s="138" t="e">
        <f aca="false">+P1574</f>
        <v>#VALUE!</v>
      </c>
      <c r="AB1574" s="73" t="n">
        <f aca="false">100*(1+3*40*ABS(1/(273.15+S1574)-1/298.15)-1)</f>
        <v>33.3916420637509</v>
      </c>
      <c r="AC1574" s="73" t="n">
        <f aca="false">+(((1+$C$28/100)*(1+AB1574/100))-1)*100</f>
        <v>34.7255584843884</v>
      </c>
      <c r="AD1574" s="72"/>
      <c r="AE1574" s="141"/>
      <c r="AF1574" s="141"/>
      <c r="AG1574" s="141"/>
      <c r="AH1574" s="141"/>
      <c r="AI1574" s="141"/>
      <c r="AJ1574" s="141"/>
      <c r="AK1574" s="141"/>
      <c r="AL1574" s="141"/>
      <c r="AM1574" s="141"/>
      <c r="AN1574" s="141"/>
      <c r="AO1574" s="141"/>
      <c r="AP1574" s="141"/>
      <c r="AQ1574" s="141"/>
      <c r="AR1574" s="141"/>
      <c r="AS1574" s="141"/>
      <c r="AT1574" s="141"/>
      <c r="AU1574" s="141"/>
      <c r="AV1574" s="141"/>
      <c r="AW1574" s="141"/>
      <c r="AX1574" s="141"/>
      <c r="AY1574" s="141"/>
      <c r="AZ1574" s="141"/>
      <c r="BA1574" s="141"/>
      <c r="BB1574" s="141"/>
      <c r="BC1574" s="141"/>
      <c r="BD1574" s="141"/>
      <c r="BE1574" s="141"/>
      <c r="BF1574" s="141"/>
      <c r="BG1574" s="142"/>
      <c r="BH1574" s="142"/>
      <c r="BI1574" s="142"/>
      <c r="BJ1574" s="142"/>
      <c r="BK1574" s="142"/>
      <c r="BL1574" s="142"/>
      <c r="BM1574" s="142"/>
      <c r="BN1574" s="142"/>
      <c r="BO1574" s="142"/>
      <c r="BP1574" s="142"/>
      <c r="BQ1574" s="142"/>
      <c r="BR1574" s="142"/>
      <c r="BS1574" s="142"/>
      <c r="BT1574" s="142"/>
      <c r="BU1574" s="142"/>
    </row>
    <row r="1575" s="42" customFormat="true" ht="12" hidden="false" customHeight="false" outlineLevel="0" collapsed="false">
      <c r="A1575" s="143" t="str">
        <f aca="false">+IF(S1575&lt;150.01,S1575,"")</f>
        <v/>
      </c>
      <c r="B1575" s="144" t="str">
        <f aca="false">+IF(S1575&lt;150.01,M1575,"")</f>
        <v/>
      </c>
      <c r="C1575" s="137" t="str">
        <f aca="false">+IF(S1575&lt;150.01,J1575,"")</f>
        <v/>
      </c>
      <c r="D1575" s="135" t="str">
        <f aca="false">+IF($S1575&lt;150.01,IF($C$14=3,AC1575,T1575),"")</f>
        <v/>
      </c>
      <c r="E1575" s="136" t="str">
        <f aca="false">+IF(S1575&lt;150.01,X1575,"")</f>
        <v/>
      </c>
      <c r="F1575" s="135" t="str">
        <f aca="false">+IF($S1575&lt;150.01,+ABS(D1575/E1575),"")</f>
        <v/>
      </c>
      <c r="G1575" s="137" t="str">
        <f aca="false">+IF($S1575&lt;150.01,Y1575,"")</f>
        <v/>
      </c>
      <c r="H1575" s="137" t="str">
        <f aca="false">+IF($S1575&lt;150.01,Z1575,"")</f>
        <v/>
      </c>
      <c r="I1575" s="138" t="str">
        <f aca="false">+IF($S1575&lt;150.01,AA1575,"")</f>
        <v/>
      </c>
      <c r="J1575" s="138" t="e">
        <f aca="false">+IF($A1575&lt;25.0001,K1575,L1575)</f>
        <v>#VALUE!</v>
      </c>
      <c r="K1575" s="139" t="e">
        <f aca="false">+$C$26/'-'!$C$174*EXP($E$14+$F$14/(273.15+$A1575)+$G$14/(273.15+$A1575)^2+$H$14/(273.15+$A1575)^3)</f>
        <v>#VALUE!</v>
      </c>
      <c r="L1575" s="139" t="e">
        <f aca="false">+$C$26/'-'!$C$174*EXP($E$15+$F$15/(273.15+$A1575)+$G$15/(273.15+$A1575)^2+$H$15/(273.15+$A1575)^3)</f>
        <v>#VALUE!</v>
      </c>
      <c r="M1575" s="138" t="e">
        <f aca="false">+IF($A1575&lt;25.0001,N1575,O1575)</f>
        <v>#VALUE!</v>
      </c>
      <c r="N1575" s="140" t="e">
        <f aca="false">EXP($E$14+$F$14/(273.15+$A1575)+$G$14/(273.15+$A1575)^2+$H$14/(273.15+$A1575)^3)</f>
        <v>#VALUE!</v>
      </c>
      <c r="O1575" s="140" t="e">
        <f aca="false">EXP($E$15+$F$15/(273.15+$A1575)+$G$15/(273.15+$A1575)^2+$H$15/(273.15+$A1575)^3)</f>
        <v>#VALUE!</v>
      </c>
      <c r="P1575" s="138" t="e">
        <f aca="false">+IF($A1575&lt;25.0001,Q1575,R1575)</f>
        <v>#VALUE!</v>
      </c>
      <c r="Q1575" s="138" t="e">
        <f aca="false">1/($E$17+$F$17*LN($C1575/($C$26/'-'!$C$174))+$G$17*LN($C1575/($C$26/'-'!$C$174))^2+$H$17*LN($C1575/($C$26/'-'!$C$174))^3)-273.15</f>
        <v>#VALUE!</v>
      </c>
      <c r="R1575" s="138" t="e">
        <f aca="false">1/($E$17+$F$18*LN($C1575/($C$26/'-'!$C$174))+$G$18*LN($C1575/($C$26/'-'!$C$174))^2+$H$18*LN($C1575/($C$26/'-'!$C$174))^3)-273.15</f>
        <v>#VALUE!</v>
      </c>
      <c r="S1575" s="73" t="n">
        <f aca="false">+S1574+$C$20</f>
        <v>1478</v>
      </c>
      <c r="T1575" s="73" t="n">
        <f aca="false">+IF($C$36=3,AC1575,IF(S1575&lt;25.000001,V1575,+IF(S1575&lt;85.000001,+U1575,W1575)))</f>
        <v>34.7295130974735</v>
      </c>
      <c r="U1575" s="138" t="n">
        <f aca="false">((1+$C$28/100)*(1+(3977*ABS(1/(273.15+S1575)-1/(273.15+$C$24)))/100)-1)*100</f>
        <v>12.1785227990543</v>
      </c>
      <c r="V1575" s="138" t="n">
        <f aca="false">((1+$C$28/100)*(1+(3977*ABS(1/(273.15+$S1575)-1/(273.15+$C$24)))/100)^2-1)*100</f>
        <v>24.594267102752</v>
      </c>
      <c r="W1575" s="138" t="n">
        <f aca="false">((1+$C$28/100)*(1+(3977*ABS(1/(273.15+$S1575)-1/(333.15+$C$24)))/100)*(1+(3977*ABS(1/(273.15+$S1575)-1/(273.15+$C$24)))/100)-1)*100</f>
        <v>22.0874838247916</v>
      </c>
      <c r="X1575" s="73" t="e">
        <f aca="false">(-$F$14/(273.15+$A1575)^2-2*$G$14/(273.15+$A1575)^3-3*$H$14/(273.15+$A1575)^4)*100</f>
        <v>#VALUE!</v>
      </c>
      <c r="Y1575" s="138" t="e">
        <f aca="false">+J1575*(1-T1575/100)</f>
        <v>#VALUE!</v>
      </c>
      <c r="Z1575" s="138" t="e">
        <f aca="false">+J1575*(1+T1575/100)</f>
        <v>#VALUE!</v>
      </c>
      <c r="AA1575" s="138" t="e">
        <f aca="false">+P1575</f>
        <v>#VALUE!</v>
      </c>
      <c r="AB1575" s="73" t="n">
        <f aca="false">100*(1+3*40*ABS(1/(273.15+S1575)-1/298.15)-1)</f>
        <v>33.3955575222509</v>
      </c>
      <c r="AC1575" s="73" t="n">
        <f aca="false">+(((1+$C$28/100)*(1+AB1575/100))-1)*100</f>
        <v>34.7295130974735</v>
      </c>
      <c r="AD1575" s="72"/>
      <c r="AE1575" s="141"/>
      <c r="AF1575" s="141"/>
      <c r="AG1575" s="141"/>
      <c r="AH1575" s="141"/>
      <c r="AI1575" s="141"/>
      <c r="AJ1575" s="141"/>
      <c r="AK1575" s="141"/>
      <c r="AL1575" s="141"/>
      <c r="AM1575" s="141"/>
      <c r="AN1575" s="141"/>
      <c r="AO1575" s="141"/>
      <c r="AP1575" s="141"/>
      <c r="AQ1575" s="141"/>
      <c r="AR1575" s="141"/>
      <c r="AS1575" s="141"/>
      <c r="AT1575" s="141"/>
      <c r="AU1575" s="141"/>
      <c r="AV1575" s="141"/>
      <c r="AW1575" s="141"/>
      <c r="AX1575" s="141"/>
      <c r="AY1575" s="141"/>
      <c r="AZ1575" s="141"/>
      <c r="BA1575" s="141"/>
      <c r="BB1575" s="141"/>
      <c r="BC1575" s="141"/>
      <c r="BD1575" s="141"/>
      <c r="BE1575" s="141"/>
      <c r="BF1575" s="141"/>
      <c r="BG1575" s="142"/>
      <c r="BH1575" s="142"/>
      <c r="BI1575" s="142"/>
      <c r="BJ1575" s="142"/>
      <c r="BK1575" s="142"/>
      <c r="BL1575" s="142"/>
      <c r="BM1575" s="142"/>
      <c r="BN1575" s="142"/>
      <c r="BO1575" s="142"/>
      <c r="BP1575" s="142"/>
      <c r="BQ1575" s="142"/>
      <c r="BR1575" s="142"/>
      <c r="BS1575" s="142"/>
      <c r="BT1575" s="142"/>
      <c r="BU1575" s="142"/>
    </row>
    <row r="1576" s="42" customFormat="true" ht="12" hidden="false" customHeight="false" outlineLevel="0" collapsed="false">
      <c r="A1576" s="143" t="str">
        <f aca="false">+IF(S1576&lt;150.01,S1576,"")</f>
        <v/>
      </c>
      <c r="B1576" s="144" t="str">
        <f aca="false">+IF(S1576&lt;150.01,M1576,"")</f>
        <v/>
      </c>
      <c r="C1576" s="137" t="str">
        <f aca="false">+IF(S1576&lt;150.01,J1576,"")</f>
        <v/>
      </c>
      <c r="D1576" s="135" t="str">
        <f aca="false">+IF($S1576&lt;150.01,IF($C$14=3,AC1576,T1576),"")</f>
        <v/>
      </c>
      <c r="E1576" s="136" t="str">
        <f aca="false">+IF(S1576&lt;150.01,X1576,"")</f>
        <v/>
      </c>
      <c r="F1576" s="135" t="str">
        <f aca="false">+IF($S1576&lt;150.01,+ABS(D1576/E1576),"")</f>
        <v/>
      </c>
      <c r="G1576" s="137" t="str">
        <f aca="false">+IF($S1576&lt;150.01,Y1576,"")</f>
        <v/>
      </c>
      <c r="H1576" s="137" t="str">
        <f aca="false">+IF($S1576&lt;150.01,Z1576,"")</f>
        <v/>
      </c>
      <c r="I1576" s="138" t="str">
        <f aca="false">+IF($S1576&lt;150.01,AA1576,"")</f>
        <v/>
      </c>
      <c r="J1576" s="138" t="e">
        <f aca="false">+IF($A1576&lt;25.0001,K1576,L1576)</f>
        <v>#VALUE!</v>
      </c>
      <c r="K1576" s="139" t="e">
        <f aca="false">+$C$26/'-'!$C$174*EXP($E$14+$F$14/(273.15+$A1576)+$G$14/(273.15+$A1576)^2+$H$14/(273.15+$A1576)^3)</f>
        <v>#VALUE!</v>
      </c>
      <c r="L1576" s="139" t="e">
        <f aca="false">+$C$26/'-'!$C$174*EXP($E$15+$F$15/(273.15+$A1576)+$G$15/(273.15+$A1576)^2+$H$15/(273.15+$A1576)^3)</f>
        <v>#VALUE!</v>
      </c>
      <c r="M1576" s="138" t="e">
        <f aca="false">+IF($A1576&lt;25.0001,N1576,O1576)</f>
        <v>#VALUE!</v>
      </c>
      <c r="N1576" s="140" t="e">
        <f aca="false">EXP($E$14+$F$14/(273.15+$A1576)+$G$14/(273.15+$A1576)^2+$H$14/(273.15+$A1576)^3)</f>
        <v>#VALUE!</v>
      </c>
      <c r="O1576" s="140" t="e">
        <f aca="false">EXP($E$15+$F$15/(273.15+$A1576)+$G$15/(273.15+$A1576)^2+$H$15/(273.15+$A1576)^3)</f>
        <v>#VALUE!</v>
      </c>
      <c r="P1576" s="138" t="e">
        <f aca="false">+IF($A1576&lt;25.0001,Q1576,R1576)</f>
        <v>#VALUE!</v>
      </c>
      <c r="Q1576" s="138" t="e">
        <f aca="false">1/($E$17+$F$17*LN($C1576/($C$26/'-'!$C$174))+$G$17*LN($C1576/($C$26/'-'!$C$174))^2+$H$17*LN($C1576/($C$26/'-'!$C$174))^3)-273.15</f>
        <v>#VALUE!</v>
      </c>
      <c r="R1576" s="138" t="e">
        <f aca="false">1/($E$17+$F$18*LN($C1576/($C$26/'-'!$C$174))+$G$18*LN($C1576/($C$26/'-'!$C$174))^2+$H$18*LN($C1576/($C$26/'-'!$C$174))^3)-273.15</f>
        <v>#VALUE!</v>
      </c>
      <c r="S1576" s="73" t="n">
        <f aca="false">+S1575+$C$20</f>
        <v>1479</v>
      </c>
      <c r="T1576" s="73" t="n">
        <f aca="false">+IF($C$36=3,AC1576,IF(S1576&lt;25.000001,V1576,+IF(S1576&lt;85.000001,+U1576,W1576)))</f>
        <v>34.7334631965465</v>
      </c>
      <c r="U1576" s="138" t="n">
        <f aca="false">((1+$C$28/100)*(1+(3977*ABS(1/(273.15+S1576)-1/(273.15+$C$24)))/100)-1)*100</f>
        <v>12.1798319277221</v>
      </c>
      <c r="V1576" s="138" t="n">
        <f aca="false">((1+$C$28/100)*(1+(3977*ABS(1/(273.15+$S1576)-1/(273.15+$C$24)))/100)^2-1)*100</f>
        <v>24.5971751617028</v>
      </c>
      <c r="W1576" s="138" t="n">
        <f aca="false">((1+$C$28/100)*(1+(3977*ABS(1/(273.15+$S1576)-1/(333.15+$C$24)))/100)*(1+(3977*ABS(1/(273.15+$S1576)-1/(273.15+$C$24)))/100)-1)*100</f>
        <v>22.090362629463</v>
      </c>
      <c r="X1576" s="73" t="e">
        <f aca="false">(-$F$14/(273.15+$A1576)^2-2*$G$14/(273.15+$A1576)^3-3*$H$14/(273.15+$A1576)^4)*100</f>
        <v>#VALUE!</v>
      </c>
      <c r="Y1576" s="138" t="e">
        <f aca="false">+J1576*(1-T1576/100)</f>
        <v>#VALUE!</v>
      </c>
      <c r="Z1576" s="138" t="e">
        <f aca="false">+J1576*(1+T1576/100)</f>
        <v>#VALUE!</v>
      </c>
      <c r="AA1576" s="138" t="e">
        <f aca="false">+P1576</f>
        <v>#VALUE!</v>
      </c>
      <c r="AB1576" s="73" t="n">
        <f aca="false">100*(1+3*40*ABS(1/(273.15+S1576)-1/298.15)-1)</f>
        <v>33.3994685114322</v>
      </c>
      <c r="AC1576" s="73" t="n">
        <f aca="false">+(((1+$C$28/100)*(1+AB1576/100))-1)*100</f>
        <v>34.7334631965465</v>
      </c>
      <c r="AD1576" s="72"/>
      <c r="AE1576" s="141"/>
      <c r="AF1576" s="141"/>
      <c r="AG1576" s="141"/>
      <c r="AH1576" s="141"/>
      <c r="AI1576" s="141"/>
      <c r="AJ1576" s="141"/>
      <c r="AK1576" s="141"/>
      <c r="AL1576" s="141"/>
      <c r="AM1576" s="141"/>
      <c r="AN1576" s="141"/>
      <c r="AO1576" s="141"/>
      <c r="AP1576" s="141"/>
      <c r="AQ1576" s="141"/>
      <c r="AR1576" s="141"/>
      <c r="AS1576" s="141"/>
      <c r="AT1576" s="141"/>
      <c r="AU1576" s="141"/>
      <c r="AV1576" s="141"/>
      <c r="AW1576" s="141"/>
      <c r="AX1576" s="141"/>
      <c r="AY1576" s="141"/>
      <c r="AZ1576" s="141"/>
      <c r="BA1576" s="141"/>
      <c r="BB1576" s="141"/>
      <c r="BC1576" s="141"/>
      <c r="BD1576" s="141"/>
      <c r="BE1576" s="141"/>
      <c r="BF1576" s="141"/>
      <c r="BG1576" s="142"/>
      <c r="BH1576" s="142"/>
      <c r="BI1576" s="142"/>
      <c r="BJ1576" s="142"/>
      <c r="BK1576" s="142"/>
      <c r="BL1576" s="142"/>
      <c r="BM1576" s="142"/>
      <c r="BN1576" s="142"/>
      <c r="BO1576" s="142"/>
      <c r="BP1576" s="142"/>
      <c r="BQ1576" s="142"/>
      <c r="BR1576" s="142"/>
      <c r="BS1576" s="142"/>
      <c r="BT1576" s="142"/>
      <c r="BU1576" s="142"/>
    </row>
    <row r="1577" s="42" customFormat="true" ht="12" hidden="false" customHeight="false" outlineLevel="0" collapsed="false">
      <c r="A1577" s="143" t="str">
        <f aca="false">+IF(S1577&lt;150.01,S1577,"")</f>
        <v/>
      </c>
      <c r="B1577" s="144" t="str">
        <f aca="false">+IF(S1577&lt;150.01,M1577,"")</f>
        <v/>
      </c>
      <c r="C1577" s="137" t="str">
        <f aca="false">+IF(S1577&lt;150.01,J1577,"")</f>
        <v/>
      </c>
      <c r="D1577" s="135" t="str">
        <f aca="false">+IF($S1577&lt;150.01,IF($C$14=3,AC1577,T1577),"")</f>
        <v/>
      </c>
      <c r="E1577" s="136" t="str">
        <f aca="false">+IF(S1577&lt;150.01,X1577,"")</f>
        <v/>
      </c>
      <c r="F1577" s="135" t="str">
        <f aca="false">+IF($S1577&lt;150.01,+ABS(D1577/E1577),"")</f>
        <v/>
      </c>
      <c r="G1577" s="137" t="str">
        <f aca="false">+IF($S1577&lt;150.01,Y1577,"")</f>
        <v/>
      </c>
      <c r="H1577" s="137" t="str">
        <f aca="false">+IF($S1577&lt;150.01,Z1577,"")</f>
        <v/>
      </c>
      <c r="I1577" s="138" t="str">
        <f aca="false">+IF($S1577&lt;150.01,AA1577,"")</f>
        <v/>
      </c>
      <c r="J1577" s="138" t="e">
        <f aca="false">+IF($A1577&lt;25.0001,K1577,L1577)</f>
        <v>#VALUE!</v>
      </c>
      <c r="K1577" s="139" t="e">
        <f aca="false">+$C$26/'-'!$C$174*EXP($E$14+$F$14/(273.15+$A1577)+$G$14/(273.15+$A1577)^2+$H$14/(273.15+$A1577)^3)</f>
        <v>#VALUE!</v>
      </c>
      <c r="L1577" s="139" t="e">
        <f aca="false">+$C$26/'-'!$C$174*EXP($E$15+$F$15/(273.15+$A1577)+$G$15/(273.15+$A1577)^2+$H$15/(273.15+$A1577)^3)</f>
        <v>#VALUE!</v>
      </c>
      <c r="M1577" s="138" t="e">
        <f aca="false">+IF($A1577&lt;25.0001,N1577,O1577)</f>
        <v>#VALUE!</v>
      </c>
      <c r="N1577" s="140" t="e">
        <f aca="false">EXP($E$14+$F$14/(273.15+$A1577)+$G$14/(273.15+$A1577)^2+$H$14/(273.15+$A1577)^3)</f>
        <v>#VALUE!</v>
      </c>
      <c r="O1577" s="140" t="e">
        <f aca="false">EXP($E$15+$F$15/(273.15+$A1577)+$G$15/(273.15+$A1577)^2+$H$15/(273.15+$A1577)^3)</f>
        <v>#VALUE!</v>
      </c>
      <c r="P1577" s="138" t="e">
        <f aca="false">+IF($A1577&lt;25.0001,Q1577,R1577)</f>
        <v>#VALUE!</v>
      </c>
      <c r="Q1577" s="138" t="e">
        <f aca="false">1/($E$17+$F$17*LN($C1577/($C$26/'-'!$C$174))+$G$17*LN($C1577/($C$26/'-'!$C$174))^2+$H$17*LN($C1577/($C$26/'-'!$C$174))^3)-273.15</f>
        <v>#VALUE!</v>
      </c>
      <c r="R1577" s="138" t="e">
        <f aca="false">1/($E$17+$F$18*LN($C1577/($C$26/'-'!$C$174))+$G$18*LN($C1577/($C$26/'-'!$C$174))^2+$H$18*LN($C1577/($C$26/'-'!$C$174))^3)-273.15</f>
        <v>#VALUE!</v>
      </c>
      <c r="S1577" s="73" t="n">
        <f aca="false">+S1576+$C$20</f>
        <v>1480</v>
      </c>
      <c r="T1577" s="73" t="n">
        <f aca="false">+IF($C$36=3,AC1577,IF(S1577&lt;25.000001,V1577,+IF(S1577&lt;85.000001,+U1577,W1577)))</f>
        <v>34.7374087893319</v>
      </c>
      <c r="U1577" s="138" t="n">
        <f aca="false">((1+$C$28/100)*(1+(3977*ABS(1/(273.15+S1577)-1/(273.15+$C$24)))/100)-1)*100</f>
        <v>12.1811395629311</v>
      </c>
      <c r="V1577" s="138" t="n">
        <f aca="false">((1+$C$28/100)*(1+(3977*ABS(1/(273.15+$S1577)-1/(273.15+$C$24)))/100)^2-1)*100</f>
        <v>24.6000799370082</v>
      </c>
      <c r="W1577" s="138" t="n">
        <f aca="false">((1+$C$28/100)*(1+(3977*ABS(1/(273.15+$S1577)-1/(333.15+$C$24)))/100)*(1+(3977*ABS(1/(273.15+$S1577)-1/(273.15+$C$24)))/100)-1)*100</f>
        <v>22.0932381838623</v>
      </c>
      <c r="X1577" s="73" t="e">
        <f aca="false">(-$F$14/(273.15+$A1577)^2-2*$G$14/(273.15+$A1577)^3-3*$H$14/(273.15+$A1577)^4)*100</f>
        <v>#VALUE!</v>
      </c>
      <c r="Y1577" s="138" t="e">
        <f aca="false">+J1577*(1-T1577/100)</f>
        <v>#VALUE!</v>
      </c>
      <c r="Z1577" s="138" t="e">
        <f aca="false">+J1577*(1+T1577/100)</f>
        <v>#VALUE!</v>
      </c>
      <c r="AA1577" s="138" t="e">
        <f aca="false">+P1577</f>
        <v>#VALUE!</v>
      </c>
      <c r="AB1577" s="73" t="n">
        <f aca="false">100*(1+3*40*ABS(1/(273.15+S1577)-1/298.15)-1)</f>
        <v>33.4033750389425</v>
      </c>
      <c r="AC1577" s="73" t="n">
        <f aca="false">+(((1+$C$28/100)*(1+AB1577/100))-1)*100</f>
        <v>34.7374087893319</v>
      </c>
      <c r="AD1577" s="72"/>
      <c r="AE1577" s="141"/>
      <c r="AF1577" s="141"/>
      <c r="AG1577" s="141"/>
      <c r="AH1577" s="141"/>
      <c r="AI1577" s="141"/>
      <c r="AJ1577" s="141"/>
      <c r="AK1577" s="141"/>
      <c r="AL1577" s="141"/>
      <c r="AM1577" s="141"/>
      <c r="AN1577" s="141"/>
      <c r="AO1577" s="141"/>
      <c r="AP1577" s="141"/>
      <c r="AQ1577" s="141"/>
      <c r="AR1577" s="141"/>
      <c r="AS1577" s="141"/>
      <c r="AT1577" s="141"/>
      <c r="AU1577" s="141"/>
      <c r="AV1577" s="141"/>
      <c r="AW1577" s="141"/>
      <c r="AX1577" s="141"/>
      <c r="AY1577" s="141"/>
      <c r="AZ1577" s="141"/>
      <c r="BA1577" s="141"/>
      <c r="BB1577" s="141"/>
      <c r="BC1577" s="141"/>
      <c r="BD1577" s="141"/>
      <c r="BE1577" s="141"/>
      <c r="BF1577" s="141"/>
      <c r="BG1577" s="142"/>
      <c r="BH1577" s="142"/>
      <c r="BI1577" s="142"/>
      <c r="BJ1577" s="142"/>
      <c r="BK1577" s="142"/>
      <c r="BL1577" s="142"/>
      <c r="BM1577" s="142"/>
      <c r="BN1577" s="142"/>
      <c r="BO1577" s="142"/>
      <c r="BP1577" s="142"/>
      <c r="BQ1577" s="142"/>
      <c r="BR1577" s="142"/>
      <c r="BS1577" s="142"/>
      <c r="BT1577" s="142"/>
      <c r="BU1577" s="142"/>
    </row>
    <row r="1578" s="42" customFormat="true" ht="12" hidden="false" customHeight="false" outlineLevel="0" collapsed="false">
      <c r="A1578" s="143" t="str">
        <f aca="false">+IF(S1578&lt;150.01,S1578,"")</f>
        <v/>
      </c>
      <c r="B1578" s="144" t="str">
        <f aca="false">+IF(S1578&lt;150.01,M1578,"")</f>
        <v/>
      </c>
      <c r="C1578" s="137" t="str">
        <f aca="false">+IF(S1578&lt;150.01,J1578,"")</f>
        <v/>
      </c>
      <c r="D1578" s="135" t="str">
        <f aca="false">+IF($S1578&lt;150.01,IF($C$14=3,AC1578,T1578),"")</f>
        <v/>
      </c>
      <c r="E1578" s="136" t="str">
        <f aca="false">+IF(S1578&lt;150.01,X1578,"")</f>
        <v/>
      </c>
      <c r="F1578" s="135" t="str">
        <f aca="false">+IF($S1578&lt;150.01,+ABS(D1578/E1578),"")</f>
        <v/>
      </c>
      <c r="G1578" s="137" t="str">
        <f aca="false">+IF($S1578&lt;150.01,Y1578,"")</f>
        <v/>
      </c>
      <c r="H1578" s="137" t="str">
        <f aca="false">+IF($S1578&lt;150.01,Z1578,"")</f>
        <v/>
      </c>
      <c r="I1578" s="138" t="str">
        <f aca="false">+IF($S1578&lt;150.01,AA1578,"")</f>
        <v/>
      </c>
      <c r="J1578" s="138" t="e">
        <f aca="false">+IF($A1578&lt;25.0001,K1578,L1578)</f>
        <v>#VALUE!</v>
      </c>
      <c r="K1578" s="139" t="e">
        <f aca="false">+$C$26/'-'!$C$174*EXP($E$14+$F$14/(273.15+$A1578)+$G$14/(273.15+$A1578)^2+$H$14/(273.15+$A1578)^3)</f>
        <v>#VALUE!</v>
      </c>
      <c r="L1578" s="139" t="e">
        <f aca="false">+$C$26/'-'!$C$174*EXP($E$15+$F$15/(273.15+$A1578)+$G$15/(273.15+$A1578)^2+$H$15/(273.15+$A1578)^3)</f>
        <v>#VALUE!</v>
      </c>
      <c r="M1578" s="138" t="e">
        <f aca="false">+IF($A1578&lt;25.0001,N1578,O1578)</f>
        <v>#VALUE!</v>
      </c>
      <c r="N1578" s="140" t="e">
        <f aca="false">EXP($E$14+$F$14/(273.15+$A1578)+$G$14/(273.15+$A1578)^2+$H$14/(273.15+$A1578)^3)</f>
        <v>#VALUE!</v>
      </c>
      <c r="O1578" s="140" t="e">
        <f aca="false">EXP($E$15+$F$15/(273.15+$A1578)+$G$15/(273.15+$A1578)^2+$H$15/(273.15+$A1578)^3)</f>
        <v>#VALUE!</v>
      </c>
      <c r="P1578" s="138" t="e">
        <f aca="false">+IF($A1578&lt;25.0001,Q1578,R1578)</f>
        <v>#VALUE!</v>
      </c>
      <c r="Q1578" s="138" t="e">
        <f aca="false">1/($E$17+$F$17*LN($C1578/($C$26/'-'!$C$174))+$G$17*LN($C1578/($C$26/'-'!$C$174))^2+$H$17*LN($C1578/($C$26/'-'!$C$174))^3)-273.15</f>
        <v>#VALUE!</v>
      </c>
      <c r="R1578" s="138" t="e">
        <f aca="false">1/($E$17+$F$18*LN($C1578/($C$26/'-'!$C$174))+$G$18*LN($C1578/($C$26/'-'!$C$174))^2+$H$18*LN($C1578/($C$26/'-'!$C$174))^3)-273.15</f>
        <v>#VALUE!</v>
      </c>
      <c r="S1578" s="73" t="n">
        <f aca="false">+S1577+$C$20</f>
        <v>1481</v>
      </c>
      <c r="T1578" s="73" t="n">
        <f aca="false">+IF($C$36=3,AC1578,IF(S1578&lt;25.000001,V1578,+IF(S1578&lt;85.000001,+U1578,W1578)))</f>
        <v>34.7413498835365</v>
      </c>
      <c r="U1578" s="138" t="n">
        <f aca="false">((1+$C$28/100)*(1+(3977*ABS(1/(273.15+S1578)-1/(273.15+$C$24)))/100)-1)*100</f>
        <v>12.1824457072354</v>
      </c>
      <c r="V1578" s="138" t="n">
        <f aca="false">((1+$C$28/100)*(1+(3977*ABS(1/(273.15+$S1578)-1/(273.15+$C$24)))/100)^2-1)*100</f>
        <v>24.6029814342259</v>
      </c>
      <c r="W1578" s="138" t="n">
        <f aca="false">((1+$C$28/100)*(1+(3977*ABS(1/(273.15+$S1578)-1/(333.15+$C$24)))/100)*(1+(3977*ABS(1/(273.15+$S1578)-1/(273.15+$C$24)))/100)-1)*100</f>
        <v>22.0961104934903</v>
      </c>
      <c r="X1578" s="73" t="e">
        <f aca="false">(-$F$14/(273.15+$A1578)^2-2*$G$14/(273.15+$A1578)^3-3*$H$14/(273.15+$A1578)^4)*100</f>
        <v>#VALUE!</v>
      </c>
      <c r="Y1578" s="138" t="e">
        <f aca="false">+J1578*(1-T1578/100)</f>
        <v>#VALUE!</v>
      </c>
      <c r="Z1578" s="138" t="e">
        <f aca="false">+J1578*(1+T1578/100)</f>
        <v>#VALUE!</v>
      </c>
      <c r="AA1578" s="138" t="e">
        <f aca="false">+P1578</f>
        <v>#VALUE!</v>
      </c>
      <c r="AB1578" s="73" t="n">
        <f aca="false">100*(1+3*40*ABS(1/(273.15+S1578)-1/298.15)-1)</f>
        <v>33.4072771124124</v>
      </c>
      <c r="AC1578" s="73" t="n">
        <f aca="false">+(((1+$C$28/100)*(1+AB1578/100))-1)*100</f>
        <v>34.7413498835365</v>
      </c>
      <c r="AD1578" s="72"/>
      <c r="AE1578" s="141"/>
      <c r="AF1578" s="141"/>
      <c r="AG1578" s="141"/>
      <c r="AH1578" s="141"/>
      <c r="AI1578" s="141"/>
      <c r="AJ1578" s="141"/>
      <c r="AK1578" s="141"/>
      <c r="AL1578" s="141"/>
      <c r="AM1578" s="141"/>
      <c r="AN1578" s="141"/>
      <c r="AO1578" s="141"/>
      <c r="AP1578" s="141"/>
      <c r="AQ1578" s="141"/>
      <c r="AR1578" s="141"/>
      <c r="AS1578" s="141"/>
      <c r="AT1578" s="141"/>
      <c r="AU1578" s="141"/>
      <c r="AV1578" s="141"/>
      <c r="AW1578" s="141"/>
      <c r="AX1578" s="141"/>
      <c r="AY1578" s="141"/>
      <c r="AZ1578" s="141"/>
      <c r="BA1578" s="141"/>
      <c r="BB1578" s="141"/>
      <c r="BC1578" s="141"/>
      <c r="BD1578" s="141"/>
      <c r="BE1578" s="141"/>
      <c r="BF1578" s="141"/>
      <c r="BG1578" s="142"/>
      <c r="BH1578" s="142"/>
      <c r="BI1578" s="142"/>
      <c r="BJ1578" s="142"/>
      <c r="BK1578" s="142"/>
      <c r="BL1578" s="142"/>
      <c r="BM1578" s="142"/>
      <c r="BN1578" s="142"/>
      <c r="BO1578" s="142"/>
      <c r="BP1578" s="142"/>
      <c r="BQ1578" s="142"/>
      <c r="BR1578" s="142"/>
      <c r="BS1578" s="142"/>
      <c r="BT1578" s="142"/>
      <c r="BU1578" s="142"/>
    </row>
    <row r="1579" s="42" customFormat="true" ht="12" hidden="false" customHeight="false" outlineLevel="0" collapsed="false">
      <c r="A1579" s="143" t="str">
        <f aca="false">+IF(S1579&lt;150.01,S1579,"")</f>
        <v/>
      </c>
      <c r="B1579" s="144" t="str">
        <f aca="false">+IF(S1579&lt;150.01,M1579,"")</f>
        <v/>
      </c>
      <c r="C1579" s="137" t="str">
        <f aca="false">+IF(S1579&lt;150.01,J1579,"")</f>
        <v/>
      </c>
      <c r="D1579" s="135" t="str">
        <f aca="false">+IF($S1579&lt;150.01,IF($C$14=3,AC1579,T1579),"")</f>
        <v/>
      </c>
      <c r="E1579" s="136" t="str">
        <f aca="false">+IF(S1579&lt;150.01,X1579,"")</f>
        <v/>
      </c>
      <c r="F1579" s="135" t="str">
        <f aca="false">+IF($S1579&lt;150.01,+ABS(D1579/E1579),"")</f>
        <v/>
      </c>
      <c r="G1579" s="137" t="str">
        <f aca="false">+IF($S1579&lt;150.01,Y1579,"")</f>
        <v/>
      </c>
      <c r="H1579" s="137" t="str">
        <f aca="false">+IF($S1579&lt;150.01,Z1579,"")</f>
        <v/>
      </c>
      <c r="I1579" s="138" t="str">
        <f aca="false">+IF($S1579&lt;150.01,AA1579,"")</f>
        <v/>
      </c>
      <c r="J1579" s="138" t="e">
        <f aca="false">+IF($A1579&lt;25.0001,K1579,L1579)</f>
        <v>#VALUE!</v>
      </c>
      <c r="K1579" s="139" t="e">
        <f aca="false">+$C$26/'-'!$C$174*EXP($E$14+$F$14/(273.15+$A1579)+$G$14/(273.15+$A1579)^2+$H$14/(273.15+$A1579)^3)</f>
        <v>#VALUE!</v>
      </c>
      <c r="L1579" s="139" t="e">
        <f aca="false">+$C$26/'-'!$C$174*EXP($E$15+$F$15/(273.15+$A1579)+$G$15/(273.15+$A1579)^2+$H$15/(273.15+$A1579)^3)</f>
        <v>#VALUE!</v>
      </c>
      <c r="M1579" s="138" t="e">
        <f aca="false">+IF($A1579&lt;25.0001,N1579,O1579)</f>
        <v>#VALUE!</v>
      </c>
      <c r="N1579" s="140" t="e">
        <f aca="false">EXP($E$14+$F$14/(273.15+$A1579)+$G$14/(273.15+$A1579)^2+$H$14/(273.15+$A1579)^3)</f>
        <v>#VALUE!</v>
      </c>
      <c r="O1579" s="140" t="e">
        <f aca="false">EXP($E$15+$F$15/(273.15+$A1579)+$G$15/(273.15+$A1579)^2+$H$15/(273.15+$A1579)^3)</f>
        <v>#VALUE!</v>
      </c>
      <c r="P1579" s="138" t="e">
        <f aca="false">+IF($A1579&lt;25.0001,Q1579,R1579)</f>
        <v>#VALUE!</v>
      </c>
      <c r="Q1579" s="138" t="e">
        <f aca="false">1/($E$17+$F$17*LN($C1579/($C$26/'-'!$C$174))+$G$17*LN($C1579/($C$26/'-'!$C$174))^2+$H$17*LN($C1579/($C$26/'-'!$C$174))^3)-273.15</f>
        <v>#VALUE!</v>
      </c>
      <c r="R1579" s="138" t="e">
        <f aca="false">1/($E$17+$F$18*LN($C1579/($C$26/'-'!$C$174))+$G$18*LN($C1579/($C$26/'-'!$C$174))^2+$H$18*LN($C1579/($C$26/'-'!$C$174))^3)-273.15</f>
        <v>#VALUE!</v>
      </c>
      <c r="S1579" s="73" t="n">
        <f aca="false">+S1578+$C$20</f>
        <v>1482</v>
      </c>
      <c r="T1579" s="73" t="n">
        <f aca="false">+IF($C$36=3,AC1579,IF(S1579&lt;25.000001,V1579,+IF(S1579&lt;85.000001,+U1579,W1579)))</f>
        <v>34.7452864868495</v>
      </c>
      <c r="U1579" s="138" t="n">
        <f aca="false">((1+$C$28/100)*(1+(3977*ABS(1/(273.15+S1579)-1/(273.15+$C$24)))/100)-1)*100</f>
        <v>12.1837503631834</v>
      </c>
      <c r="V1579" s="138" t="n">
        <f aca="false">((1+$C$28/100)*(1+(3977*ABS(1/(273.15+$S1579)-1/(273.15+$C$24)))/100)^2-1)*100</f>
        <v>24.6058796589015</v>
      </c>
      <c r="W1579" s="138" t="n">
        <f aca="false">((1+$C$28/100)*(1+(3977*ABS(1/(273.15+$S1579)-1/(333.15+$C$24)))/100)*(1+(3977*ABS(1/(273.15+$S1579)-1/(273.15+$C$24)))/100)-1)*100</f>
        <v>22.0989795638355</v>
      </c>
      <c r="X1579" s="73" t="e">
        <f aca="false">(-$F$14/(273.15+$A1579)^2-2*$G$14/(273.15+$A1579)^3-3*$H$14/(273.15+$A1579)^4)*100</f>
        <v>#VALUE!</v>
      </c>
      <c r="Y1579" s="138" t="e">
        <f aca="false">+J1579*(1-T1579/100)</f>
        <v>#VALUE!</v>
      </c>
      <c r="Z1579" s="138" t="e">
        <f aca="false">+J1579*(1+T1579/100)</f>
        <v>#VALUE!</v>
      </c>
      <c r="AA1579" s="138" t="e">
        <f aca="false">+P1579</f>
        <v>#VALUE!</v>
      </c>
      <c r="AB1579" s="73" t="n">
        <f aca="false">100*(1+3*40*ABS(1/(273.15+S1579)-1/298.15)-1)</f>
        <v>33.411174739455</v>
      </c>
      <c r="AC1579" s="73" t="n">
        <f aca="false">+(((1+$C$28/100)*(1+AB1579/100))-1)*100</f>
        <v>34.7452864868495</v>
      </c>
      <c r="AD1579" s="72"/>
      <c r="AE1579" s="141"/>
      <c r="AF1579" s="141"/>
      <c r="AG1579" s="141"/>
      <c r="AH1579" s="141"/>
      <c r="AI1579" s="141"/>
      <c r="AJ1579" s="141"/>
      <c r="AK1579" s="141"/>
      <c r="AL1579" s="141"/>
      <c r="AM1579" s="141"/>
      <c r="AN1579" s="141"/>
      <c r="AO1579" s="141"/>
      <c r="AP1579" s="141"/>
      <c r="AQ1579" s="141"/>
      <c r="AR1579" s="141"/>
      <c r="AS1579" s="141"/>
      <c r="AT1579" s="141"/>
      <c r="AU1579" s="141"/>
      <c r="AV1579" s="141"/>
      <c r="AW1579" s="141"/>
      <c r="AX1579" s="141"/>
      <c r="AY1579" s="141"/>
      <c r="AZ1579" s="141"/>
      <c r="BA1579" s="141"/>
      <c r="BB1579" s="141"/>
      <c r="BC1579" s="141"/>
      <c r="BD1579" s="141"/>
      <c r="BE1579" s="141"/>
      <c r="BF1579" s="141"/>
      <c r="BG1579" s="142"/>
      <c r="BH1579" s="142"/>
      <c r="BI1579" s="142"/>
      <c r="BJ1579" s="142"/>
      <c r="BK1579" s="142"/>
      <c r="BL1579" s="142"/>
      <c r="BM1579" s="142"/>
      <c r="BN1579" s="142"/>
      <c r="BO1579" s="142"/>
      <c r="BP1579" s="142"/>
      <c r="BQ1579" s="142"/>
      <c r="BR1579" s="142"/>
      <c r="BS1579" s="142"/>
      <c r="BT1579" s="142"/>
      <c r="BU1579" s="142"/>
    </row>
    <row r="1580" s="42" customFormat="true" ht="12" hidden="false" customHeight="false" outlineLevel="0" collapsed="false">
      <c r="A1580" s="143" t="str">
        <f aca="false">+IF(S1580&lt;150.01,S1580,"")</f>
        <v/>
      </c>
      <c r="B1580" s="144" t="str">
        <f aca="false">+IF(S1580&lt;150.01,M1580,"")</f>
        <v/>
      </c>
      <c r="C1580" s="137" t="str">
        <f aca="false">+IF(S1580&lt;150.01,J1580,"")</f>
        <v/>
      </c>
      <c r="D1580" s="135" t="str">
        <f aca="false">+IF($S1580&lt;150.01,IF($C$14=3,AC1580,T1580),"")</f>
        <v/>
      </c>
      <c r="E1580" s="136" t="str">
        <f aca="false">+IF(S1580&lt;150.01,X1580,"")</f>
        <v/>
      </c>
      <c r="F1580" s="135" t="str">
        <f aca="false">+IF($S1580&lt;150.01,+ABS(D1580/E1580),"")</f>
        <v/>
      </c>
      <c r="G1580" s="137" t="str">
        <f aca="false">+IF($S1580&lt;150.01,Y1580,"")</f>
        <v/>
      </c>
      <c r="H1580" s="137" t="str">
        <f aca="false">+IF($S1580&lt;150.01,Z1580,"")</f>
        <v/>
      </c>
      <c r="I1580" s="138" t="str">
        <f aca="false">+IF($S1580&lt;150.01,AA1580,"")</f>
        <v/>
      </c>
      <c r="J1580" s="138" t="e">
        <f aca="false">+IF($A1580&lt;25.0001,K1580,L1580)</f>
        <v>#VALUE!</v>
      </c>
      <c r="K1580" s="139" t="e">
        <f aca="false">+$C$26/'-'!$C$174*EXP($E$14+$F$14/(273.15+$A1580)+$G$14/(273.15+$A1580)^2+$H$14/(273.15+$A1580)^3)</f>
        <v>#VALUE!</v>
      </c>
      <c r="L1580" s="139" t="e">
        <f aca="false">+$C$26/'-'!$C$174*EXP($E$15+$F$15/(273.15+$A1580)+$G$15/(273.15+$A1580)^2+$H$15/(273.15+$A1580)^3)</f>
        <v>#VALUE!</v>
      </c>
      <c r="M1580" s="138" t="e">
        <f aca="false">+IF($A1580&lt;25.0001,N1580,O1580)</f>
        <v>#VALUE!</v>
      </c>
      <c r="N1580" s="140" t="e">
        <f aca="false">EXP($E$14+$F$14/(273.15+$A1580)+$G$14/(273.15+$A1580)^2+$H$14/(273.15+$A1580)^3)</f>
        <v>#VALUE!</v>
      </c>
      <c r="O1580" s="140" t="e">
        <f aca="false">EXP($E$15+$F$15/(273.15+$A1580)+$G$15/(273.15+$A1580)^2+$H$15/(273.15+$A1580)^3)</f>
        <v>#VALUE!</v>
      </c>
      <c r="P1580" s="138" t="e">
        <f aca="false">+IF($A1580&lt;25.0001,Q1580,R1580)</f>
        <v>#VALUE!</v>
      </c>
      <c r="Q1580" s="138" t="e">
        <f aca="false">1/($E$17+$F$17*LN($C1580/($C$26/'-'!$C$174))+$G$17*LN($C1580/($C$26/'-'!$C$174))^2+$H$17*LN($C1580/($C$26/'-'!$C$174))^3)-273.15</f>
        <v>#VALUE!</v>
      </c>
      <c r="R1580" s="138" t="e">
        <f aca="false">1/($E$17+$F$18*LN($C1580/($C$26/'-'!$C$174))+$G$18*LN($C1580/($C$26/'-'!$C$174))^2+$H$18*LN($C1580/($C$26/'-'!$C$174))^3)-273.15</f>
        <v>#VALUE!</v>
      </c>
      <c r="S1580" s="73" t="n">
        <f aca="false">+S1579+$C$20</f>
        <v>1483</v>
      </c>
      <c r="T1580" s="73" t="n">
        <f aca="false">+IF($C$36=3,AC1580,IF(S1580&lt;25.000001,V1580,+IF(S1580&lt;85.000001,+U1580,W1580)))</f>
        <v>34.7492186069426</v>
      </c>
      <c r="U1580" s="138" t="n">
        <f aca="false">((1+$C$28/100)*(1+(3977*ABS(1/(273.15+S1580)-1/(273.15+$C$24)))/100)-1)*100</f>
        <v>12.1850535333176</v>
      </c>
      <c r="V1580" s="138" t="n">
        <f aca="false">((1+$C$28/100)*(1+(3977*ABS(1/(273.15+$S1580)-1/(273.15+$C$24)))/100)^2-1)*100</f>
        <v>24.6087746165676</v>
      </c>
      <c r="W1580" s="138" t="n">
        <f aca="false">((1+$C$28/100)*(1+(3977*ABS(1/(273.15+$S1580)-1/(333.15+$C$24)))/100)*(1+(3977*ABS(1/(273.15+$S1580)-1/(273.15+$C$24)))/100)-1)*100</f>
        <v>22.1018454003738</v>
      </c>
      <c r="X1580" s="73" t="e">
        <f aca="false">(-$F$14/(273.15+$A1580)^2-2*$G$14/(273.15+$A1580)^3-3*$H$14/(273.15+$A1580)^4)*100</f>
        <v>#VALUE!</v>
      </c>
      <c r="Y1580" s="138" t="e">
        <f aca="false">+J1580*(1-T1580/100)</f>
        <v>#VALUE!</v>
      </c>
      <c r="Z1580" s="138" t="e">
        <f aca="false">+J1580*(1+T1580/100)</f>
        <v>#VALUE!</v>
      </c>
      <c r="AA1580" s="138" t="e">
        <f aca="false">+P1580</f>
        <v>#VALUE!</v>
      </c>
      <c r="AB1580" s="73" t="n">
        <f aca="false">100*(1+3*40*ABS(1/(273.15+S1580)-1/298.15)-1)</f>
        <v>33.415067927666</v>
      </c>
      <c r="AC1580" s="73" t="n">
        <f aca="false">+(((1+$C$28/100)*(1+AB1580/100))-1)*100</f>
        <v>34.7492186069426</v>
      </c>
      <c r="AD1580" s="72"/>
      <c r="AE1580" s="141"/>
      <c r="AF1580" s="141"/>
      <c r="AG1580" s="141"/>
      <c r="AH1580" s="141"/>
      <c r="AI1580" s="141"/>
      <c r="AJ1580" s="141"/>
      <c r="AK1580" s="141"/>
      <c r="AL1580" s="141"/>
      <c r="AM1580" s="141"/>
      <c r="AN1580" s="141"/>
      <c r="AO1580" s="141"/>
      <c r="AP1580" s="141"/>
      <c r="AQ1580" s="141"/>
      <c r="AR1580" s="141"/>
      <c r="AS1580" s="141"/>
      <c r="AT1580" s="141"/>
      <c r="AU1580" s="141"/>
      <c r="AV1580" s="141"/>
      <c r="AW1580" s="141"/>
      <c r="AX1580" s="141"/>
      <c r="AY1580" s="141"/>
      <c r="AZ1580" s="141"/>
      <c r="BA1580" s="141"/>
      <c r="BB1580" s="141"/>
      <c r="BC1580" s="141"/>
      <c r="BD1580" s="141"/>
      <c r="BE1580" s="141"/>
      <c r="BF1580" s="141"/>
      <c r="BG1580" s="142"/>
      <c r="BH1580" s="142"/>
      <c r="BI1580" s="142"/>
      <c r="BJ1580" s="142"/>
      <c r="BK1580" s="142"/>
      <c r="BL1580" s="142"/>
      <c r="BM1580" s="142"/>
      <c r="BN1580" s="142"/>
      <c r="BO1580" s="142"/>
      <c r="BP1580" s="142"/>
      <c r="BQ1580" s="142"/>
      <c r="BR1580" s="142"/>
      <c r="BS1580" s="142"/>
      <c r="BT1580" s="142"/>
      <c r="BU1580" s="142"/>
    </row>
    <row r="1581" s="42" customFormat="true" ht="12" hidden="false" customHeight="false" outlineLevel="0" collapsed="false">
      <c r="A1581" s="143" t="str">
        <f aca="false">+IF(S1581&lt;150.01,S1581,"")</f>
        <v/>
      </c>
      <c r="B1581" s="144" t="str">
        <f aca="false">+IF(S1581&lt;150.01,M1581,"")</f>
        <v/>
      </c>
      <c r="C1581" s="137" t="str">
        <f aca="false">+IF(S1581&lt;150.01,J1581,"")</f>
        <v/>
      </c>
      <c r="D1581" s="135" t="str">
        <f aca="false">+IF($S1581&lt;150.01,IF($C$14=3,AC1581,T1581),"")</f>
        <v/>
      </c>
      <c r="E1581" s="136" t="str">
        <f aca="false">+IF(S1581&lt;150.01,X1581,"")</f>
        <v/>
      </c>
      <c r="F1581" s="135" t="str">
        <f aca="false">+IF($S1581&lt;150.01,+ABS(D1581/E1581),"")</f>
        <v/>
      </c>
      <c r="G1581" s="137" t="str">
        <f aca="false">+IF($S1581&lt;150.01,Y1581,"")</f>
        <v/>
      </c>
      <c r="H1581" s="137" t="str">
        <f aca="false">+IF($S1581&lt;150.01,Z1581,"")</f>
        <v/>
      </c>
      <c r="I1581" s="138" t="str">
        <f aca="false">+IF($S1581&lt;150.01,AA1581,"")</f>
        <v/>
      </c>
      <c r="J1581" s="138" t="e">
        <f aca="false">+IF($A1581&lt;25.0001,K1581,L1581)</f>
        <v>#VALUE!</v>
      </c>
      <c r="K1581" s="139" t="e">
        <f aca="false">+$C$26/'-'!$C$174*EXP($E$14+$F$14/(273.15+$A1581)+$G$14/(273.15+$A1581)^2+$H$14/(273.15+$A1581)^3)</f>
        <v>#VALUE!</v>
      </c>
      <c r="L1581" s="139" t="e">
        <f aca="false">+$C$26/'-'!$C$174*EXP($E$15+$F$15/(273.15+$A1581)+$G$15/(273.15+$A1581)^2+$H$15/(273.15+$A1581)^3)</f>
        <v>#VALUE!</v>
      </c>
      <c r="M1581" s="138" t="e">
        <f aca="false">+IF($A1581&lt;25.0001,N1581,O1581)</f>
        <v>#VALUE!</v>
      </c>
      <c r="N1581" s="140" t="e">
        <f aca="false">EXP($E$14+$F$14/(273.15+$A1581)+$G$14/(273.15+$A1581)^2+$H$14/(273.15+$A1581)^3)</f>
        <v>#VALUE!</v>
      </c>
      <c r="O1581" s="140" t="e">
        <f aca="false">EXP($E$15+$F$15/(273.15+$A1581)+$G$15/(273.15+$A1581)^2+$H$15/(273.15+$A1581)^3)</f>
        <v>#VALUE!</v>
      </c>
      <c r="P1581" s="138" t="e">
        <f aca="false">+IF($A1581&lt;25.0001,Q1581,R1581)</f>
        <v>#VALUE!</v>
      </c>
      <c r="Q1581" s="138" t="e">
        <f aca="false">1/($E$17+$F$17*LN($C1581/($C$26/'-'!$C$174))+$G$17*LN($C1581/($C$26/'-'!$C$174))^2+$H$17*LN($C1581/($C$26/'-'!$C$174))^3)-273.15</f>
        <v>#VALUE!</v>
      </c>
      <c r="R1581" s="138" t="e">
        <f aca="false">1/($E$17+$F$18*LN($C1581/($C$26/'-'!$C$174))+$G$18*LN($C1581/($C$26/'-'!$C$174))^2+$H$18*LN($C1581/($C$26/'-'!$C$174))^3)-273.15</f>
        <v>#VALUE!</v>
      </c>
      <c r="S1581" s="73" t="n">
        <f aca="false">+S1580+$C$20</f>
        <v>1484</v>
      </c>
      <c r="T1581" s="73" t="n">
        <f aca="false">+IF($C$36=3,AC1581,IF(S1581&lt;25.000001,V1581,+IF(S1581&lt;85.000001,+U1581,W1581)))</f>
        <v>34.7531462514701</v>
      </c>
      <c r="U1581" s="138" t="n">
        <f aca="false">((1+$C$28/100)*(1+(3977*ABS(1/(273.15+S1581)-1/(273.15+$C$24)))/100)-1)*100</f>
        <v>12.1863552201747</v>
      </c>
      <c r="V1581" s="138" t="n">
        <f aca="false">((1+$C$28/100)*(1+(3977*ABS(1/(273.15+$S1581)-1/(273.15+$C$24)))/100)^2-1)*100</f>
        <v>24.6116663127447</v>
      </c>
      <c r="W1581" s="138" t="n">
        <f aca="false">((1+$C$28/100)*(1+(3977*ABS(1/(273.15+$S1581)-1/(333.15+$C$24)))/100)*(1+(3977*ABS(1/(273.15+$S1581)-1/(273.15+$C$24)))/100)-1)*100</f>
        <v>22.104708008569</v>
      </c>
      <c r="X1581" s="73" t="e">
        <f aca="false">(-$F$14/(273.15+$A1581)^2-2*$G$14/(273.15+$A1581)^3-3*$H$14/(273.15+$A1581)^4)*100</f>
        <v>#VALUE!</v>
      </c>
      <c r="Y1581" s="138" t="e">
        <f aca="false">+J1581*(1-T1581/100)</f>
        <v>#VALUE!</v>
      </c>
      <c r="Z1581" s="138" t="e">
        <f aca="false">+J1581*(1+T1581/100)</f>
        <v>#VALUE!</v>
      </c>
      <c r="AA1581" s="138" t="e">
        <f aca="false">+P1581</f>
        <v>#VALUE!</v>
      </c>
      <c r="AB1581" s="73" t="n">
        <f aca="false">100*(1+3*40*ABS(1/(273.15+S1581)-1/298.15)-1)</f>
        <v>33.4189566846238</v>
      </c>
      <c r="AC1581" s="73" t="n">
        <f aca="false">+(((1+$C$28/100)*(1+AB1581/100))-1)*100</f>
        <v>34.7531462514701</v>
      </c>
      <c r="AD1581" s="72"/>
      <c r="AE1581" s="141"/>
      <c r="AF1581" s="141"/>
      <c r="AG1581" s="141"/>
      <c r="AH1581" s="141"/>
      <c r="AI1581" s="141"/>
      <c r="AJ1581" s="141"/>
      <c r="AK1581" s="141"/>
      <c r="AL1581" s="141"/>
      <c r="AM1581" s="141"/>
      <c r="AN1581" s="141"/>
      <c r="AO1581" s="141"/>
      <c r="AP1581" s="141"/>
      <c r="AQ1581" s="141"/>
      <c r="AR1581" s="141"/>
      <c r="AS1581" s="141"/>
      <c r="AT1581" s="141"/>
      <c r="AU1581" s="141"/>
      <c r="AV1581" s="141"/>
      <c r="AW1581" s="141"/>
      <c r="AX1581" s="141"/>
      <c r="AY1581" s="141"/>
      <c r="AZ1581" s="141"/>
      <c r="BA1581" s="141"/>
      <c r="BB1581" s="141"/>
      <c r="BC1581" s="141"/>
      <c r="BD1581" s="141"/>
      <c r="BE1581" s="141"/>
      <c r="BF1581" s="141"/>
      <c r="BG1581" s="142"/>
      <c r="BH1581" s="142"/>
      <c r="BI1581" s="142"/>
      <c r="BJ1581" s="142"/>
      <c r="BK1581" s="142"/>
      <c r="BL1581" s="142"/>
      <c r="BM1581" s="142"/>
      <c r="BN1581" s="142"/>
      <c r="BO1581" s="142"/>
      <c r="BP1581" s="142"/>
      <c r="BQ1581" s="142"/>
      <c r="BR1581" s="142"/>
      <c r="BS1581" s="142"/>
      <c r="BT1581" s="142"/>
      <c r="BU1581" s="142"/>
    </row>
    <row r="1582" s="42" customFormat="true" ht="12" hidden="false" customHeight="false" outlineLevel="0" collapsed="false">
      <c r="A1582" s="143" t="str">
        <f aca="false">+IF(S1582&lt;150.01,S1582,"")</f>
        <v/>
      </c>
      <c r="B1582" s="144" t="str">
        <f aca="false">+IF(S1582&lt;150.01,M1582,"")</f>
        <v/>
      </c>
      <c r="C1582" s="137" t="str">
        <f aca="false">+IF(S1582&lt;150.01,J1582,"")</f>
        <v/>
      </c>
      <c r="D1582" s="135" t="str">
        <f aca="false">+IF($S1582&lt;150.01,IF($C$14=3,AC1582,T1582),"")</f>
        <v/>
      </c>
      <c r="E1582" s="136" t="str">
        <f aca="false">+IF(S1582&lt;150.01,X1582,"")</f>
        <v/>
      </c>
      <c r="F1582" s="135" t="str">
        <f aca="false">+IF($S1582&lt;150.01,+ABS(D1582/E1582),"")</f>
        <v/>
      </c>
      <c r="G1582" s="137" t="str">
        <f aca="false">+IF($S1582&lt;150.01,Y1582,"")</f>
        <v/>
      </c>
      <c r="H1582" s="137" t="str">
        <f aca="false">+IF($S1582&lt;150.01,Z1582,"")</f>
        <v/>
      </c>
      <c r="I1582" s="138" t="str">
        <f aca="false">+IF($S1582&lt;150.01,AA1582,"")</f>
        <v/>
      </c>
      <c r="J1582" s="138" t="e">
        <f aca="false">+IF($A1582&lt;25.0001,K1582,L1582)</f>
        <v>#VALUE!</v>
      </c>
      <c r="K1582" s="139" t="e">
        <f aca="false">+$C$26/'-'!$C$174*EXP($E$14+$F$14/(273.15+$A1582)+$G$14/(273.15+$A1582)^2+$H$14/(273.15+$A1582)^3)</f>
        <v>#VALUE!</v>
      </c>
      <c r="L1582" s="139" t="e">
        <f aca="false">+$C$26/'-'!$C$174*EXP($E$15+$F$15/(273.15+$A1582)+$G$15/(273.15+$A1582)^2+$H$15/(273.15+$A1582)^3)</f>
        <v>#VALUE!</v>
      </c>
      <c r="M1582" s="138" t="e">
        <f aca="false">+IF($A1582&lt;25.0001,N1582,O1582)</f>
        <v>#VALUE!</v>
      </c>
      <c r="N1582" s="140" t="e">
        <f aca="false">EXP($E$14+$F$14/(273.15+$A1582)+$G$14/(273.15+$A1582)^2+$H$14/(273.15+$A1582)^3)</f>
        <v>#VALUE!</v>
      </c>
      <c r="O1582" s="140" t="e">
        <f aca="false">EXP($E$15+$F$15/(273.15+$A1582)+$G$15/(273.15+$A1582)^2+$H$15/(273.15+$A1582)^3)</f>
        <v>#VALUE!</v>
      </c>
      <c r="P1582" s="138" t="e">
        <f aca="false">+IF($A1582&lt;25.0001,Q1582,R1582)</f>
        <v>#VALUE!</v>
      </c>
      <c r="Q1582" s="138" t="e">
        <f aca="false">1/($E$17+$F$17*LN($C1582/($C$26/'-'!$C$174))+$G$17*LN($C1582/($C$26/'-'!$C$174))^2+$H$17*LN($C1582/($C$26/'-'!$C$174))^3)-273.15</f>
        <v>#VALUE!</v>
      </c>
      <c r="R1582" s="138" t="e">
        <f aca="false">1/($E$17+$F$18*LN($C1582/($C$26/'-'!$C$174))+$G$18*LN($C1582/($C$26/'-'!$C$174))^2+$H$18*LN($C1582/($C$26/'-'!$C$174))^3)-273.15</f>
        <v>#VALUE!</v>
      </c>
      <c r="S1582" s="73" t="n">
        <f aca="false">+S1581+$C$20</f>
        <v>1485</v>
      </c>
      <c r="T1582" s="73" t="n">
        <f aca="false">+IF($C$36=3,AC1582,IF(S1582&lt;25.000001,V1582,+IF(S1582&lt;85.000001,+U1582,W1582)))</f>
        <v>34.7570694280687</v>
      </c>
      <c r="U1582" s="138" t="n">
        <f aca="false">((1+$C$28/100)*(1+(3977*ABS(1/(273.15+S1582)-1/(273.15+$C$24)))/100)-1)*100</f>
        <v>12.1876554262857</v>
      </c>
      <c r="V1582" s="138" t="n">
        <f aca="false">((1+$C$28/100)*(1+(3977*ABS(1/(273.15+$S1582)-1/(273.15+$C$24)))/100)^2-1)*100</f>
        <v>24.6145547529408</v>
      </c>
      <c r="W1582" s="138" t="n">
        <f aca="false">((1+$C$28/100)*(1+(3977*ABS(1/(273.15+$S1582)-1/(333.15+$C$24)))/100)*(1+(3977*ABS(1/(273.15+$S1582)-1/(273.15+$C$24)))/100)-1)*100</f>
        <v>22.1075673938724</v>
      </c>
      <c r="X1582" s="73" t="e">
        <f aca="false">(-$F$14/(273.15+$A1582)^2-2*$G$14/(273.15+$A1582)^3-3*$H$14/(273.15+$A1582)^4)*100</f>
        <v>#VALUE!</v>
      </c>
      <c r="Y1582" s="138" t="e">
        <f aca="false">+J1582*(1-T1582/100)</f>
        <v>#VALUE!</v>
      </c>
      <c r="Z1582" s="138" t="e">
        <f aca="false">+J1582*(1+T1582/100)</f>
        <v>#VALUE!</v>
      </c>
      <c r="AA1582" s="138" t="e">
        <f aca="false">+P1582</f>
        <v>#VALUE!</v>
      </c>
      <c r="AB1582" s="73" t="n">
        <f aca="false">100*(1+3*40*ABS(1/(273.15+S1582)-1/298.15)-1)</f>
        <v>33.4228410178898</v>
      </c>
      <c r="AC1582" s="73" t="n">
        <f aca="false">+(((1+$C$28/100)*(1+AB1582/100))-1)*100</f>
        <v>34.7570694280687</v>
      </c>
      <c r="AD1582" s="72"/>
      <c r="AE1582" s="141"/>
      <c r="AF1582" s="141"/>
      <c r="AG1582" s="141"/>
      <c r="AH1582" s="141"/>
      <c r="AI1582" s="141"/>
      <c r="AJ1582" s="141"/>
      <c r="AK1582" s="141"/>
      <c r="AL1582" s="141"/>
      <c r="AM1582" s="141"/>
      <c r="AN1582" s="141"/>
      <c r="AO1582" s="141"/>
      <c r="AP1582" s="141"/>
      <c r="AQ1582" s="141"/>
      <c r="AR1582" s="141"/>
      <c r="AS1582" s="141"/>
      <c r="AT1582" s="141"/>
      <c r="AU1582" s="141"/>
      <c r="AV1582" s="141"/>
      <c r="AW1582" s="141"/>
      <c r="AX1582" s="141"/>
      <c r="AY1582" s="141"/>
      <c r="AZ1582" s="141"/>
      <c r="BA1582" s="141"/>
      <c r="BB1582" s="141"/>
      <c r="BC1582" s="141"/>
      <c r="BD1582" s="141"/>
      <c r="BE1582" s="141"/>
      <c r="BF1582" s="141"/>
      <c r="BG1582" s="142"/>
      <c r="BH1582" s="142"/>
      <c r="BI1582" s="142"/>
      <c r="BJ1582" s="142"/>
      <c r="BK1582" s="142"/>
      <c r="BL1582" s="142"/>
      <c r="BM1582" s="142"/>
      <c r="BN1582" s="142"/>
      <c r="BO1582" s="142"/>
      <c r="BP1582" s="142"/>
      <c r="BQ1582" s="142"/>
      <c r="BR1582" s="142"/>
      <c r="BS1582" s="142"/>
      <c r="BT1582" s="142"/>
      <c r="BU1582" s="142"/>
    </row>
    <row r="1583" s="42" customFormat="true" ht="12" hidden="false" customHeight="false" outlineLevel="0" collapsed="false">
      <c r="A1583" s="143" t="str">
        <f aca="false">+IF(S1583&lt;150.01,S1583,"")</f>
        <v/>
      </c>
      <c r="B1583" s="144" t="str">
        <f aca="false">+IF(S1583&lt;150.01,M1583,"")</f>
        <v/>
      </c>
      <c r="C1583" s="137" t="str">
        <f aca="false">+IF(S1583&lt;150.01,J1583,"")</f>
        <v/>
      </c>
      <c r="D1583" s="135" t="str">
        <f aca="false">+IF($S1583&lt;150.01,IF($C$14=3,AC1583,T1583),"")</f>
        <v/>
      </c>
      <c r="E1583" s="136" t="str">
        <f aca="false">+IF(S1583&lt;150.01,X1583,"")</f>
        <v/>
      </c>
      <c r="F1583" s="135" t="str">
        <f aca="false">+IF($S1583&lt;150.01,+ABS(D1583/E1583),"")</f>
        <v/>
      </c>
      <c r="G1583" s="137" t="str">
        <f aca="false">+IF($S1583&lt;150.01,Y1583,"")</f>
        <v/>
      </c>
      <c r="H1583" s="137" t="str">
        <f aca="false">+IF($S1583&lt;150.01,Z1583,"")</f>
        <v/>
      </c>
      <c r="I1583" s="138" t="str">
        <f aca="false">+IF($S1583&lt;150.01,AA1583,"")</f>
        <v/>
      </c>
      <c r="J1583" s="138" t="e">
        <f aca="false">+IF($A1583&lt;25.0001,K1583,L1583)</f>
        <v>#VALUE!</v>
      </c>
      <c r="K1583" s="139" t="e">
        <f aca="false">+$C$26/'-'!$C$174*EXP($E$14+$F$14/(273.15+$A1583)+$G$14/(273.15+$A1583)^2+$H$14/(273.15+$A1583)^3)</f>
        <v>#VALUE!</v>
      </c>
      <c r="L1583" s="139" t="e">
        <f aca="false">+$C$26/'-'!$C$174*EXP($E$15+$F$15/(273.15+$A1583)+$G$15/(273.15+$A1583)^2+$H$15/(273.15+$A1583)^3)</f>
        <v>#VALUE!</v>
      </c>
      <c r="M1583" s="138" t="e">
        <f aca="false">+IF($A1583&lt;25.0001,N1583,O1583)</f>
        <v>#VALUE!</v>
      </c>
      <c r="N1583" s="140" t="e">
        <f aca="false">EXP($E$14+$F$14/(273.15+$A1583)+$G$14/(273.15+$A1583)^2+$H$14/(273.15+$A1583)^3)</f>
        <v>#VALUE!</v>
      </c>
      <c r="O1583" s="140" t="e">
        <f aca="false">EXP($E$15+$F$15/(273.15+$A1583)+$G$15/(273.15+$A1583)^2+$H$15/(273.15+$A1583)^3)</f>
        <v>#VALUE!</v>
      </c>
      <c r="P1583" s="138" t="e">
        <f aca="false">+IF($A1583&lt;25.0001,Q1583,R1583)</f>
        <v>#VALUE!</v>
      </c>
      <c r="Q1583" s="138" t="e">
        <f aca="false">1/($E$17+$F$17*LN($C1583/($C$26/'-'!$C$174))+$G$17*LN($C1583/($C$26/'-'!$C$174))^2+$H$17*LN($C1583/($C$26/'-'!$C$174))^3)-273.15</f>
        <v>#VALUE!</v>
      </c>
      <c r="R1583" s="138" t="e">
        <f aca="false">1/($E$17+$F$18*LN($C1583/($C$26/'-'!$C$174))+$G$18*LN($C1583/($C$26/'-'!$C$174))^2+$H$18*LN($C1583/($C$26/'-'!$C$174))^3)-273.15</f>
        <v>#VALUE!</v>
      </c>
      <c r="S1583" s="73" t="n">
        <f aca="false">+S1582+$C$20</f>
        <v>1486</v>
      </c>
      <c r="T1583" s="73" t="n">
        <f aca="false">+IF($C$36=3,AC1583,IF(S1583&lt;25.000001,V1583,+IF(S1583&lt;85.000001,+U1583,W1583)))</f>
        <v>34.7609881443579</v>
      </c>
      <c r="U1583" s="138" t="n">
        <f aca="false">((1+$C$28/100)*(1+(3977*ABS(1/(273.15+S1583)-1/(273.15+$C$24)))/100)-1)*100</f>
        <v>12.188954154176</v>
      </c>
      <c r="V1583" s="138" t="n">
        <f aca="false">((1+$C$28/100)*(1+(3977*ABS(1/(273.15+$S1583)-1/(273.15+$C$24)))/100)^2-1)*100</f>
        <v>24.6174399426514</v>
      </c>
      <c r="W1583" s="138" t="n">
        <f aca="false">((1+$C$28/100)*(1+(3977*ABS(1/(273.15+$S1583)-1/(333.15+$C$24)))/100)*(1+(3977*ABS(1/(273.15+$S1583)-1/(273.15+$C$24)))/100)-1)*100</f>
        <v>22.1104235617233</v>
      </c>
      <c r="X1583" s="73" t="e">
        <f aca="false">(-$F$14/(273.15+$A1583)^2-2*$G$14/(273.15+$A1583)^3-3*$H$14/(273.15+$A1583)^4)*100</f>
        <v>#VALUE!</v>
      </c>
      <c r="Y1583" s="138" t="e">
        <f aca="false">+J1583*(1-T1583/100)</f>
        <v>#VALUE!</v>
      </c>
      <c r="Z1583" s="138" t="e">
        <f aca="false">+J1583*(1+T1583/100)</f>
        <v>#VALUE!</v>
      </c>
      <c r="AA1583" s="138" t="e">
        <f aca="false">+P1583</f>
        <v>#VALUE!</v>
      </c>
      <c r="AB1583" s="73" t="n">
        <f aca="false">100*(1+3*40*ABS(1/(273.15+S1583)-1/298.15)-1)</f>
        <v>33.4267209350079</v>
      </c>
      <c r="AC1583" s="73" t="n">
        <f aca="false">+(((1+$C$28/100)*(1+AB1583/100))-1)*100</f>
        <v>34.7609881443579</v>
      </c>
      <c r="AD1583" s="72"/>
      <c r="AE1583" s="141"/>
      <c r="AF1583" s="141"/>
      <c r="AG1583" s="141"/>
      <c r="AH1583" s="141"/>
      <c r="AI1583" s="141"/>
      <c r="AJ1583" s="141"/>
      <c r="AK1583" s="141"/>
      <c r="AL1583" s="141"/>
      <c r="AM1583" s="141"/>
      <c r="AN1583" s="141"/>
      <c r="AO1583" s="141"/>
      <c r="AP1583" s="141"/>
      <c r="AQ1583" s="141"/>
      <c r="AR1583" s="141"/>
      <c r="AS1583" s="141"/>
      <c r="AT1583" s="141"/>
      <c r="AU1583" s="141"/>
      <c r="AV1583" s="141"/>
      <c r="AW1583" s="141"/>
      <c r="AX1583" s="141"/>
      <c r="AY1583" s="141"/>
      <c r="AZ1583" s="141"/>
      <c r="BA1583" s="141"/>
      <c r="BB1583" s="141"/>
      <c r="BC1583" s="141"/>
      <c r="BD1583" s="141"/>
      <c r="BE1583" s="141"/>
      <c r="BF1583" s="141"/>
      <c r="BG1583" s="142"/>
      <c r="BH1583" s="142"/>
      <c r="BI1583" s="142"/>
      <c r="BJ1583" s="142"/>
      <c r="BK1583" s="142"/>
      <c r="BL1583" s="142"/>
      <c r="BM1583" s="142"/>
      <c r="BN1583" s="142"/>
      <c r="BO1583" s="142"/>
      <c r="BP1583" s="142"/>
      <c r="BQ1583" s="142"/>
      <c r="BR1583" s="142"/>
      <c r="BS1583" s="142"/>
      <c r="BT1583" s="142"/>
      <c r="BU1583" s="142"/>
    </row>
    <row r="1584" s="42" customFormat="true" ht="12" hidden="false" customHeight="false" outlineLevel="0" collapsed="false">
      <c r="A1584" s="143" t="str">
        <f aca="false">+IF(S1584&lt;150.01,S1584,"")</f>
        <v/>
      </c>
      <c r="B1584" s="144" t="str">
        <f aca="false">+IF(S1584&lt;150.01,M1584,"")</f>
        <v/>
      </c>
      <c r="C1584" s="137" t="str">
        <f aca="false">+IF(S1584&lt;150.01,J1584,"")</f>
        <v/>
      </c>
      <c r="D1584" s="135" t="str">
        <f aca="false">+IF($S1584&lt;150.01,IF($C$14=3,AC1584,T1584),"")</f>
        <v/>
      </c>
      <c r="E1584" s="136" t="str">
        <f aca="false">+IF(S1584&lt;150.01,X1584,"")</f>
        <v/>
      </c>
      <c r="F1584" s="135" t="str">
        <f aca="false">+IF($S1584&lt;150.01,+ABS(D1584/E1584),"")</f>
        <v/>
      </c>
      <c r="G1584" s="137" t="str">
        <f aca="false">+IF($S1584&lt;150.01,Y1584,"")</f>
        <v/>
      </c>
      <c r="H1584" s="137" t="str">
        <f aca="false">+IF($S1584&lt;150.01,Z1584,"")</f>
        <v/>
      </c>
      <c r="I1584" s="138" t="str">
        <f aca="false">+IF($S1584&lt;150.01,AA1584,"")</f>
        <v/>
      </c>
      <c r="J1584" s="138" t="e">
        <f aca="false">+IF($A1584&lt;25.0001,K1584,L1584)</f>
        <v>#VALUE!</v>
      </c>
      <c r="K1584" s="139" t="e">
        <f aca="false">+$C$26/'-'!$C$174*EXP($E$14+$F$14/(273.15+$A1584)+$G$14/(273.15+$A1584)^2+$H$14/(273.15+$A1584)^3)</f>
        <v>#VALUE!</v>
      </c>
      <c r="L1584" s="139" t="e">
        <f aca="false">+$C$26/'-'!$C$174*EXP($E$15+$F$15/(273.15+$A1584)+$G$15/(273.15+$A1584)^2+$H$15/(273.15+$A1584)^3)</f>
        <v>#VALUE!</v>
      </c>
      <c r="M1584" s="138" t="e">
        <f aca="false">+IF($A1584&lt;25.0001,N1584,O1584)</f>
        <v>#VALUE!</v>
      </c>
      <c r="N1584" s="140" t="e">
        <f aca="false">EXP($E$14+$F$14/(273.15+$A1584)+$G$14/(273.15+$A1584)^2+$H$14/(273.15+$A1584)^3)</f>
        <v>#VALUE!</v>
      </c>
      <c r="O1584" s="140" t="e">
        <f aca="false">EXP($E$15+$F$15/(273.15+$A1584)+$G$15/(273.15+$A1584)^2+$H$15/(273.15+$A1584)^3)</f>
        <v>#VALUE!</v>
      </c>
      <c r="P1584" s="138" t="e">
        <f aca="false">+IF($A1584&lt;25.0001,Q1584,R1584)</f>
        <v>#VALUE!</v>
      </c>
      <c r="Q1584" s="138" t="e">
        <f aca="false">1/($E$17+$F$17*LN($C1584/($C$26/'-'!$C$174))+$G$17*LN($C1584/($C$26/'-'!$C$174))^2+$H$17*LN($C1584/($C$26/'-'!$C$174))^3)-273.15</f>
        <v>#VALUE!</v>
      </c>
      <c r="R1584" s="138" t="e">
        <f aca="false">1/($E$17+$F$18*LN($C1584/($C$26/'-'!$C$174))+$G$18*LN($C1584/($C$26/'-'!$C$174))^2+$H$18*LN($C1584/($C$26/'-'!$C$174))^3)-273.15</f>
        <v>#VALUE!</v>
      </c>
      <c r="S1584" s="73" t="n">
        <f aca="false">+S1583+$C$20</f>
        <v>1487</v>
      </c>
      <c r="T1584" s="73" t="n">
        <f aca="false">+IF($C$36=3,AC1584,IF(S1584&lt;25.000001,V1584,+IF(S1584&lt;85.000001,+U1584,W1584)))</f>
        <v>34.76490240794</v>
      </c>
      <c r="U1584" s="138" t="n">
        <f aca="false">((1+$C$28/100)*(1+(3977*ABS(1/(273.15+S1584)-1/(273.15+$C$24)))/100)-1)*100</f>
        <v>12.1902514063648</v>
      </c>
      <c r="V1584" s="138" t="n">
        <f aca="false">((1+$C$28/100)*(1+(3977*ABS(1/(273.15+$S1584)-1/(273.15+$C$24)))/100)^2-1)*100</f>
        <v>24.6203218873597</v>
      </c>
      <c r="W1584" s="138" t="n">
        <f aca="false">((1+$C$28/100)*(1+(3977*ABS(1/(273.15+$S1584)-1/(333.15+$C$24)))/100)*(1+(3977*ABS(1/(273.15+$S1584)-1/(273.15+$C$24)))/100)-1)*100</f>
        <v>22.1132765175484</v>
      </c>
      <c r="X1584" s="73" t="e">
        <f aca="false">(-$F$14/(273.15+$A1584)^2-2*$G$14/(273.15+$A1584)^3-3*$H$14/(273.15+$A1584)^4)*100</f>
        <v>#VALUE!</v>
      </c>
      <c r="Y1584" s="138" t="e">
        <f aca="false">+J1584*(1-T1584/100)</f>
        <v>#VALUE!</v>
      </c>
      <c r="Z1584" s="138" t="e">
        <f aca="false">+J1584*(1+T1584/100)</f>
        <v>#VALUE!</v>
      </c>
      <c r="AA1584" s="138" t="e">
        <f aca="false">+P1584</f>
        <v>#VALUE!</v>
      </c>
      <c r="AB1584" s="73" t="n">
        <f aca="false">100*(1+3*40*ABS(1/(273.15+S1584)-1/298.15)-1)</f>
        <v>33.4305964435049</v>
      </c>
      <c r="AC1584" s="73" t="n">
        <f aca="false">+(((1+$C$28/100)*(1+AB1584/100))-1)*100</f>
        <v>34.76490240794</v>
      </c>
      <c r="AD1584" s="72"/>
      <c r="AE1584" s="141"/>
      <c r="AF1584" s="141"/>
      <c r="AG1584" s="141"/>
      <c r="AH1584" s="141"/>
      <c r="AI1584" s="141"/>
      <c r="AJ1584" s="141"/>
      <c r="AK1584" s="141"/>
      <c r="AL1584" s="141"/>
      <c r="AM1584" s="141"/>
      <c r="AN1584" s="141"/>
      <c r="AO1584" s="141"/>
      <c r="AP1584" s="141"/>
      <c r="AQ1584" s="141"/>
      <c r="AR1584" s="141"/>
      <c r="AS1584" s="141"/>
      <c r="AT1584" s="141"/>
      <c r="AU1584" s="141"/>
      <c r="AV1584" s="141"/>
      <c r="AW1584" s="141"/>
      <c r="AX1584" s="141"/>
      <c r="AY1584" s="141"/>
      <c r="AZ1584" s="141"/>
      <c r="BA1584" s="141"/>
      <c r="BB1584" s="141"/>
      <c r="BC1584" s="141"/>
      <c r="BD1584" s="141"/>
      <c r="BE1584" s="141"/>
      <c r="BF1584" s="141"/>
      <c r="BG1584" s="142"/>
      <c r="BH1584" s="142"/>
      <c r="BI1584" s="142"/>
      <c r="BJ1584" s="142"/>
      <c r="BK1584" s="142"/>
      <c r="BL1584" s="142"/>
      <c r="BM1584" s="142"/>
      <c r="BN1584" s="142"/>
      <c r="BO1584" s="142"/>
      <c r="BP1584" s="142"/>
      <c r="BQ1584" s="142"/>
      <c r="BR1584" s="142"/>
      <c r="BS1584" s="142"/>
      <c r="BT1584" s="142"/>
      <c r="BU1584" s="142"/>
    </row>
    <row r="1585" s="42" customFormat="true" ht="12" hidden="false" customHeight="false" outlineLevel="0" collapsed="false">
      <c r="A1585" s="143" t="str">
        <f aca="false">+IF(S1585&lt;150.01,S1585,"")</f>
        <v/>
      </c>
      <c r="B1585" s="144" t="str">
        <f aca="false">+IF(S1585&lt;150.01,M1585,"")</f>
        <v/>
      </c>
      <c r="C1585" s="137" t="str">
        <f aca="false">+IF(S1585&lt;150.01,J1585,"")</f>
        <v/>
      </c>
      <c r="D1585" s="135" t="str">
        <f aca="false">+IF($S1585&lt;150.01,IF($C$14=3,AC1585,T1585),"")</f>
        <v/>
      </c>
      <c r="E1585" s="136" t="str">
        <f aca="false">+IF(S1585&lt;150.01,X1585,"")</f>
        <v/>
      </c>
      <c r="F1585" s="135" t="str">
        <f aca="false">+IF($S1585&lt;150.01,+ABS(D1585/E1585),"")</f>
        <v/>
      </c>
      <c r="G1585" s="137" t="str">
        <f aca="false">+IF($S1585&lt;150.01,Y1585,"")</f>
        <v/>
      </c>
      <c r="H1585" s="137" t="str">
        <f aca="false">+IF($S1585&lt;150.01,Z1585,"")</f>
        <v/>
      </c>
      <c r="I1585" s="138" t="str">
        <f aca="false">+IF($S1585&lt;150.01,AA1585,"")</f>
        <v/>
      </c>
      <c r="J1585" s="138" t="e">
        <f aca="false">+IF($A1585&lt;25.0001,K1585,L1585)</f>
        <v>#VALUE!</v>
      </c>
      <c r="K1585" s="139" t="e">
        <f aca="false">+$C$26/'-'!$C$174*EXP($E$14+$F$14/(273.15+$A1585)+$G$14/(273.15+$A1585)^2+$H$14/(273.15+$A1585)^3)</f>
        <v>#VALUE!</v>
      </c>
      <c r="L1585" s="139" t="e">
        <f aca="false">+$C$26/'-'!$C$174*EXP($E$15+$F$15/(273.15+$A1585)+$G$15/(273.15+$A1585)^2+$H$15/(273.15+$A1585)^3)</f>
        <v>#VALUE!</v>
      </c>
      <c r="M1585" s="138" t="e">
        <f aca="false">+IF($A1585&lt;25.0001,N1585,O1585)</f>
        <v>#VALUE!</v>
      </c>
      <c r="N1585" s="140" t="e">
        <f aca="false">EXP($E$14+$F$14/(273.15+$A1585)+$G$14/(273.15+$A1585)^2+$H$14/(273.15+$A1585)^3)</f>
        <v>#VALUE!</v>
      </c>
      <c r="O1585" s="140" t="e">
        <f aca="false">EXP($E$15+$F$15/(273.15+$A1585)+$G$15/(273.15+$A1585)^2+$H$15/(273.15+$A1585)^3)</f>
        <v>#VALUE!</v>
      </c>
      <c r="P1585" s="138" t="e">
        <f aca="false">+IF($A1585&lt;25.0001,Q1585,R1585)</f>
        <v>#VALUE!</v>
      </c>
      <c r="Q1585" s="138" t="e">
        <f aca="false">1/($E$17+$F$17*LN($C1585/($C$26/'-'!$C$174))+$G$17*LN($C1585/($C$26/'-'!$C$174))^2+$H$17*LN($C1585/($C$26/'-'!$C$174))^3)-273.15</f>
        <v>#VALUE!</v>
      </c>
      <c r="R1585" s="138" t="e">
        <f aca="false">1/($E$17+$F$18*LN($C1585/($C$26/'-'!$C$174))+$G$18*LN($C1585/($C$26/'-'!$C$174))^2+$H$18*LN($C1585/($C$26/'-'!$C$174))^3)-273.15</f>
        <v>#VALUE!</v>
      </c>
      <c r="S1585" s="73" t="n">
        <f aca="false">+S1584+$C$20</f>
        <v>1488</v>
      </c>
      <c r="T1585" s="73" t="n">
        <f aca="false">+IF($C$36=3,AC1585,IF(S1585&lt;25.000001,V1585,+IF(S1585&lt;85.000001,+U1585,W1585)))</f>
        <v>34.7688122263997</v>
      </c>
      <c r="U1585" s="138" t="n">
        <f aca="false">((1+$C$28/100)*(1+(3977*ABS(1/(273.15+S1585)-1/(273.15+$C$24)))/100)-1)*100</f>
        <v>12.191547185366</v>
      </c>
      <c r="V1585" s="138" t="n">
        <f aca="false">((1+$C$28/100)*(1+(3977*ABS(1/(273.15+$S1585)-1/(273.15+$C$24)))/100)^2-1)*100</f>
        <v>24.6232005925366</v>
      </c>
      <c r="W1585" s="138" t="n">
        <f aca="false">((1+$C$28/100)*(1+(3977*ABS(1/(273.15+$S1585)-1/(333.15+$C$24)))/100)*(1+(3977*ABS(1/(273.15+$S1585)-1/(273.15+$C$24)))/100)-1)*100</f>
        <v>22.1161262667625</v>
      </c>
      <c r="X1585" s="73" t="e">
        <f aca="false">(-$F$14/(273.15+$A1585)^2-2*$G$14/(273.15+$A1585)^3-3*$H$14/(273.15+$A1585)^4)*100</f>
        <v>#VALUE!</v>
      </c>
      <c r="Y1585" s="138" t="e">
        <f aca="false">+J1585*(1-T1585/100)</f>
        <v>#VALUE!</v>
      </c>
      <c r="Z1585" s="138" t="e">
        <f aca="false">+J1585*(1+T1585/100)</f>
        <v>#VALUE!</v>
      </c>
      <c r="AA1585" s="138" t="e">
        <f aca="false">+P1585</f>
        <v>#VALUE!</v>
      </c>
      <c r="AB1585" s="73" t="n">
        <f aca="false">100*(1+3*40*ABS(1/(273.15+S1585)-1/298.15)-1)</f>
        <v>33.4344675508908</v>
      </c>
      <c r="AC1585" s="73" t="n">
        <f aca="false">+(((1+$C$28/100)*(1+AB1585/100))-1)*100</f>
        <v>34.7688122263997</v>
      </c>
      <c r="AD1585" s="72"/>
      <c r="AE1585" s="141"/>
      <c r="AF1585" s="141"/>
      <c r="AG1585" s="141"/>
      <c r="AH1585" s="141"/>
      <c r="AI1585" s="141"/>
      <c r="AJ1585" s="141"/>
      <c r="AK1585" s="141"/>
      <c r="AL1585" s="141"/>
      <c r="AM1585" s="141"/>
      <c r="AN1585" s="141"/>
      <c r="AO1585" s="141"/>
      <c r="AP1585" s="141"/>
      <c r="AQ1585" s="141"/>
      <c r="AR1585" s="141"/>
      <c r="AS1585" s="141"/>
      <c r="AT1585" s="141"/>
      <c r="AU1585" s="141"/>
      <c r="AV1585" s="141"/>
      <c r="AW1585" s="141"/>
      <c r="AX1585" s="141"/>
      <c r="AY1585" s="141"/>
      <c r="AZ1585" s="141"/>
      <c r="BA1585" s="141"/>
      <c r="BB1585" s="141"/>
      <c r="BC1585" s="141"/>
      <c r="BD1585" s="141"/>
      <c r="BE1585" s="141"/>
      <c r="BF1585" s="141"/>
      <c r="BG1585" s="142"/>
      <c r="BH1585" s="142"/>
      <c r="BI1585" s="142"/>
      <c r="BJ1585" s="142"/>
      <c r="BK1585" s="142"/>
      <c r="BL1585" s="142"/>
      <c r="BM1585" s="142"/>
      <c r="BN1585" s="142"/>
      <c r="BO1585" s="142"/>
      <c r="BP1585" s="142"/>
      <c r="BQ1585" s="142"/>
      <c r="BR1585" s="142"/>
      <c r="BS1585" s="142"/>
      <c r="BT1585" s="142"/>
      <c r="BU1585" s="142"/>
    </row>
    <row r="1586" s="42" customFormat="true" ht="12" hidden="false" customHeight="false" outlineLevel="0" collapsed="false">
      <c r="A1586" s="143" t="str">
        <f aca="false">+IF(S1586&lt;150.01,S1586,"")</f>
        <v/>
      </c>
      <c r="B1586" s="144" t="str">
        <f aca="false">+IF(S1586&lt;150.01,M1586,"")</f>
        <v/>
      </c>
      <c r="C1586" s="137" t="str">
        <f aca="false">+IF(S1586&lt;150.01,J1586,"")</f>
        <v/>
      </c>
      <c r="D1586" s="135" t="str">
        <f aca="false">+IF($S1586&lt;150.01,IF($C$14=3,AC1586,T1586),"")</f>
        <v/>
      </c>
      <c r="E1586" s="136" t="str">
        <f aca="false">+IF(S1586&lt;150.01,X1586,"")</f>
        <v/>
      </c>
      <c r="F1586" s="135" t="str">
        <f aca="false">+IF($S1586&lt;150.01,+ABS(D1586/E1586),"")</f>
        <v/>
      </c>
      <c r="G1586" s="137" t="str">
        <f aca="false">+IF($S1586&lt;150.01,Y1586,"")</f>
        <v/>
      </c>
      <c r="H1586" s="137" t="str">
        <f aca="false">+IF($S1586&lt;150.01,Z1586,"")</f>
        <v/>
      </c>
      <c r="I1586" s="138" t="str">
        <f aca="false">+IF($S1586&lt;150.01,AA1586,"")</f>
        <v/>
      </c>
      <c r="J1586" s="138" t="e">
        <f aca="false">+IF($A1586&lt;25.0001,K1586,L1586)</f>
        <v>#VALUE!</v>
      </c>
      <c r="K1586" s="139" t="e">
        <f aca="false">+$C$26/'-'!$C$174*EXP($E$14+$F$14/(273.15+$A1586)+$G$14/(273.15+$A1586)^2+$H$14/(273.15+$A1586)^3)</f>
        <v>#VALUE!</v>
      </c>
      <c r="L1586" s="139" t="e">
        <f aca="false">+$C$26/'-'!$C$174*EXP($E$15+$F$15/(273.15+$A1586)+$G$15/(273.15+$A1586)^2+$H$15/(273.15+$A1586)^3)</f>
        <v>#VALUE!</v>
      </c>
      <c r="M1586" s="138" t="e">
        <f aca="false">+IF($A1586&lt;25.0001,N1586,O1586)</f>
        <v>#VALUE!</v>
      </c>
      <c r="N1586" s="140" t="e">
        <f aca="false">EXP($E$14+$F$14/(273.15+$A1586)+$G$14/(273.15+$A1586)^2+$H$14/(273.15+$A1586)^3)</f>
        <v>#VALUE!</v>
      </c>
      <c r="O1586" s="140" t="e">
        <f aca="false">EXP($E$15+$F$15/(273.15+$A1586)+$G$15/(273.15+$A1586)^2+$H$15/(273.15+$A1586)^3)</f>
        <v>#VALUE!</v>
      </c>
      <c r="P1586" s="138" t="e">
        <f aca="false">+IF($A1586&lt;25.0001,Q1586,R1586)</f>
        <v>#VALUE!</v>
      </c>
      <c r="Q1586" s="138" t="e">
        <f aca="false">1/($E$17+$F$17*LN($C1586/($C$26/'-'!$C$174))+$G$17*LN($C1586/($C$26/'-'!$C$174))^2+$H$17*LN($C1586/($C$26/'-'!$C$174))^3)-273.15</f>
        <v>#VALUE!</v>
      </c>
      <c r="R1586" s="138" t="e">
        <f aca="false">1/($E$17+$F$18*LN($C1586/($C$26/'-'!$C$174))+$G$18*LN($C1586/($C$26/'-'!$C$174))^2+$H$18*LN($C1586/($C$26/'-'!$C$174))^3)-273.15</f>
        <v>#VALUE!</v>
      </c>
      <c r="S1586" s="73" t="n">
        <f aca="false">+S1585+$C$20</f>
        <v>1489</v>
      </c>
      <c r="T1586" s="73" t="n">
        <f aca="false">+IF($C$36=3,AC1586,IF(S1586&lt;25.000001,V1586,+IF(S1586&lt;85.000001,+U1586,W1586)))</f>
        <v>34.7727176073049</v>
      </c>
      <c r="U1586" s="138" t="n">
        <f aca="false">((1+$C$28/100)*(1+(3977*ABS(1/(273.15+S1586)-1/(273.15+$C$24)))/100)-1)*100</f>
        <v>12.1928414936876</v>
      </c>
      <c r="V1586" s="138" t="n">
        <f aca="false">((1+$C$28/100)*(1+(3977*ABS(1/(273.15+$S1586)-1/(273.15+$C$24)))/100)^2-1)*100</f>
        <v>24.6260760636407</v>
      </c>
      <c r="W1586" s="138" t="n">
        <f aca="false">((1+$C$28/100)*(1+(3977*ABS(1/(273.15+$S1586)-1/(333.15+$C$24)))/100)*(1+(3977*ABS(1/(273.15+$S1586)-1/(273.15+$C$24)))/100)-1)*100</f>
        <v>22.1189728147681</v>
      </c>
      <c r="X1586" s="73" t="e">
        <f aca="false">(-$F$14/(273.15+$A1586)^2-2*$G$14/(273.15+$A1586)^3-3*$H$14/(273.15+$A1586)^4)*100</f>
        <v>#VALUE!</v>
      </c>
      <c r="Y1586" s="138" t="e">
        <f aca="false">+J1586*(1-T1586/100)</f>
        <v>#VALUE!</v>
      </c>
      <c r="Z1586" s="138" t="e">
        <f aca="false">+J1586*(1+T1586/100)</f>
        <v>#VALUE!</v>
      </c>
      <c r="AA1586" s="138" t="e">
        <f aca="false">+P1586</f>
        <v>#VALUE!</v>
      </c>
      <c r="AB1586" s="73" t="n">
        <f aca="false">100*(1+3*40*ABS(1/(273.15+S1586)-1/298.15)-1)</f>
        <v>33.4383342646583</v>
      </c>
      <c r="AC1586" s="73" t="n">
        <f aca="false">+(((1+$C$28/100)*(1+AB1586/100))-1)*100</f>
        <v>34.7727176073049</v>
      </c>
      <c r="AD1586" s="72"/>
      <c r="AE1586" s="141"/>
      <c r="AF1586" s="141"/>
      <c r="AG1586" s="141"/>
      <c r="AH1586" s="141"/>
      <c r="AI1586" s="141"/>
      <c r="AJ1586" s="141"/>
      <c r="AK1586" s="141"/>
      <c r="AL1586" s="141"/>
      <c r="AM1586" s="141"/>
      <c r="AN1586" s="141"/>
      <c r="AO1586" s="141"/>
      <c r="AP1586" s="141"/>
      <c r="AQ1586" s="141"/>
      <c r="AR1586" s="141"/>
      <c r="AS1586" s="141"/>
      <c r="AT1586" s="141"/>
      <c r="AU1586" s="141"/>
      <c r="AV1586" s="141"/>
      <c r="AW1586" s="141"/>
      <c r="AX1586" s="141"/>
      <c r="AY1586" s="141"/>
      <c r="AZ1586" s="141"/>
      <c r="BA1586" s="141"/>
      <c r="BB1586" s="141"/>
      <c r="BC1586" s="141"/>
      <c r="BD1586" s="141"/>
      <c r="BE1586" s="141"/>
      <c r="BF1586" s="141"/>
      <c r="BG1586" s="142"/>
      <c r="BH1586" s="142"/>
      <c r="BI1586" s="142"/>
      <c r="BJ1586" s="142"/>
      <c r="BK1586" s="142"/>
      <c r="BL1586" s="142"/>
      <c r="BM1586" s="142"/>
      <c r="BN1586" s="142"/>
      <c r="BO1586" s="142"/>
      <c r="BP1586" s="142"/>
      <c r="BQ1586" s="142"/>
      <c r="BR1586" s="142"/>
      <c r="BS1586" s="142"/>
      <c r="BT1586" s="142"/>
      <c r="BU1586" s="142"/>
    </row>
    <row r="1587" s="42" customFormat="true" ht="12" hidden="false" customHeight="false" outlineLevel="0" collapsed="false">
      <c r="A1587" s="143" t="str">
        <f aca="false">+IF(S1587&lt;150.01,S1587,"")</f>
        <v/>
      </c>
      <c r="B1587" s="144" t="str">
        <f aca="false">+IF(S1587&lt;150.01,M1587,"")</f>
        <v/>
      </c>
      <c r="C1587" s="137" t="str">
        <f aca="false">+IF(S1587&lt;150.01,J1587,"")</f>
        <v/>
      </c>
      <c r="D1587" s="135" t="str">
        <f aca="false">+IF($S1587&lt;150.01,IF($C$14=3,AC1587,T1587),"")</f>
        <v/>
      </c>
      <c r="E1587" s="136" t="str">
        <f aca="false">+IF(S1587&lt;150.01,X1587,"")</f>
        <v/>
      </c>
      <c r="F1587" s="135" t="str">
        <f aca="false">+IF($S1587&lt;150.01,+ABS(D1587/E1587),"")</f>
        <v/>
      </c>
      <c r="G1587" s="137" t="str">
        <f aca="false">+IF($S1587&lt;150.01,Y1587,"")</f>
        <v/>
      </c>
      <c r="H1587" s="137" t="str">
        <f aca="false">+IF($S1587&lt;150.01,Z1587,"")</f>
        <v/>
      </c>
      <c r="I1587" s="138" t="str">
        <f aca="false">+IF($S1587&lt;150.01,AA1587,"")</f>
        <v/>
      </c>
      <c r="J1587" s="138" t="e">
        <f aca="false">+IF($A1587&lt;25.0001,K1587,L1587)</f>
        <v>#VALUE!</v>
      </c>
      <c r="K1587" s="139" t="e">
        <f aca="false">+$C$26/'-'!$C$174*EXP($E$14+$F$14/(273.15+$A1587)+$G$14/(273.15+$A1587)^2+$H$14/(273.15+$A1587)^3)</f>
        <v>#VALUE!</v>
      </c>
      <c r="L1587" s="139" t="e">
        <f aca="false">+$C$26/'-'!$C$174*EXP($E$15+$F$15/(273.15+$A1587)+$G$15/(273.15+$A1587)^2+$H$15/(273.15+$A1587)^3)</f>
        <v>#VALUE!</v>
      </c>
      <c r="M1587" s="138" t="e">
        <f aca="false">+IF($A1587&lt;25.0001,N1587,O1587)</f>
        <v>#VALUE!</v>
      </c>
      <c r="N1587" s="140" t="e">
        <f aca="false">EXP($E$14+$F$14/(273.15+$A1587)+$G$14/(273.15+$A1587)^2+$H$14/(273.15+$A1587)^3)</f>
        <v>#VALUE!</v>
      </c>
      <c r="O1587" s="140" t="e">
        <f aca="false">EXP($E$15+$F$15/(273.15+$A1587)+$G$15/(273.15+$A1587)^2+$H$15/(273.15+$A1587)^3)</f>
        <v>#VALUE!</v>
      </c>
      <c r="P1587" s="138" t="e">
        <f aca="false">+IF($A1587&lt;25.0001,Q1587,R1587)</f>
        <v>#VALUE!</v>
      </c>
      <c r="Q1587" s="138" t="e">
        <f aca="false">1/($E$17+$F$17*LN($C1587/($C$26/'-'!$C$174))+$G$17*LN($C1587/($C$26/'-'!$C$174))^2+$H$17*LN($C1587/($C$26/'-'!$C$174))^3)-273.15</f>
        <v>#VALUE!</v>
      </c>
      <c r="R1587" s="138" t="e">
        <f aca="false">1/($E$17+$F$18*LN($C1587/($C$26/'-'!$C$174))+$G$18*LN($C1587/($C$26/'-'!$C$174))^2+$H$18*LN($C1587/($C$26/'-'!$C$174))^3)-273.15</f>
        <v>#VALUE!</v>
      </c>
      <c r="S1587" s="73" t="n">
        <f aca="false">+S1586+$C$20</f>
        <v>1490</v>
      </c>
      <c r="T1587" s="73" t="n">
        <f aca="false">+IF($C$36=3,AC1587,IF(S1587&lt;25.000001,V1587,+IF(S1587&lt;85.000001,+U1587,W1587)))</f>
        <v>34.7766185582058</v>
      </c>
      <c r="U1587" s="138" t="n">
        <f aca="false">((1+$C$28/100)*(1+(3977*ABS(1/(273.15+S1587)-1/(273.15+$C$24)))/100)-1)*100</f>
        <v>12.1941343338321</v>
      </c>
      <c r="V1587" s="138" t="n">
        <f aca="false">((1+$C$28/100)*(1+(3977*ABS(1/(273.15+$S1587)-1/(273.15+$C$24)))/100)^2-1)*100</f>
        <v>24.6289483061183</v>
      </c>
      <c r="W1587" s="138" t="n">
        <f aca="false">((1+$C$28/100)*(1+(3977*ABS(1/(273.15+$S1587)-1/(333.15+$C$24)))/100)*(1+(3977*ABS(1/(273.15+$S1587)-1/(273.15+$C$24)))/100)-1)*100</f>
        <v>22.1218161669557</v>
      </c>
      <c r="X1587" s="73" t="e">
        <f aca="false">(-$F$14/(273.15+$A1587)^2-2*$G$14/(273.15+$A1587)^3-3*$H$14/(273.15+$A1587)^4)*100</f>
        <v>#VALUE!</v>
      </c>
      <c r="Y1587" s="138" t="e">
        <f aca="false">+J1587*(1-T1587/100)</f>
        <v>#VALUE!</v>
      </c>
      <c r="Z1587" s="138" t="e">
        <f aca="false">+J1587*(1+T1587/100)</f>
        <v>#VALUE!</v>
      </c>
      <c r="AA1587" s="138" t="e">
        <f aca="false">+P1587</f>
        <v>#VALUE!</v>
      </c>
      <c r="AB1587" s="73" t="n">
        <f aca="false">100*(1+3*40*ABS(1/(273.15+S1587)-1/298.15)-1)</f>
        <v>33.442196592283</v>
      </c>
      <c r="AC1587" s="73" t="n">
        <f aca="false">+(((1+$C$28/100)*(1+AB1587/100))-1)*100</f>
        <v>34.7766185582058</v>
      </c>
      <c r="AD1587" s="72"/>
      <c r="AE1587" s="141"/>
      <c r="AF1587" s="141"/>
      <c r="AG1587" s="141"/>
      <c r="AH1587" s="141"/>
      <c r="AI1587" s="141"/>
      <c r="AJ1587" s="141"/>
      <c r="AK1587" s="141"/>
      <c r="AL1587" s="141"/>
      <c r="AM1587" s="141"/>
      <c r="AN1587" s="141"/>
      <c r="AO1587" s="141"/>
      <c r="AP1587" s="141"/>
      <c r="AQ1587" s="141"/>
      <c r="AR1587" s="141"/>
      <c r="AS1587" s="141"/>
      <c r="AT1587" s="141"/>
      <c r="AU1587" s="141"/>
      <c r="AV1587" s="141"/>
      <c r="AW1587" s="141"/>
      <c r="AX1587" s="141"/>
      <c r="AY1587" s="141"/>
      <c r="AZ1587" s="141"/>
      <c r="BA1587" s="141"/>
      <c r="BB1587" s="141"/>
      <c r="BC1587" s="141"/>
      <c r="BD1587" s="141"/>
      <c r="BE1587" s="141"/>
      <c r="BF1587" s="141"/>
      <c r="BG1587" s="142"/>
      <c r="BH1587" s="142"/>
      <c r="BI1587" s="142"/>
      <c r="BJ1587" s="142"/>
      <c r="BK1587" s="142"/>
      <c r="BL1587" s="142"/>
      <c r="BM1587" s="142"/>
      <c r="BN1587" s="142"/>
      <c r="BO1587" s="142"/>
      <c r="BP1587" s="142"/>
      <c r="BQ1587" s="142"/>
      <c r="BR1587" s="142"/>
      <c r="BS1587" s="142"/>
      <c r="BT1587" s="142"/>
      <c r="BU1587" s="142"/>
    </row>
    <row r="1588" s="42" customFormat="true" ht="12" hidden="false" customHeight="false" outlineLevel="0" collapsed="false">
      <c r="A1588" s="143" t="str">
        <f aca="false">+IF(S1588&lt;150.01,S1588,"")</f>
        <v/>
      </c>
      <c r="B1588" s="144" t="str">
        <f aca="false">+IF(S1588&lt;150.01,M1588,"")</f>
        <v/>
      </c>
      <c r="C1588" s="137" t="str">
        <f aca="false">+IF(S1588&lt;150.01,J1588,"")</f>
        <v/>
      </c>
      <c r="D1588" s="135" t="str">
        <f aca="false">+IF($S1588&lt;150.01,IF($C$14=3,AC1588,T1588),"")</f>
        <v/>
      </c>
      <c r="E1588" s="136" t="str">
        <f aca="false">+IF(S1588&lt;150.01,X1588,"")</f>
        <v/>
      </c>
      <c r="F1588" s="135" t="str">
        <f aca="false">+IF($S1588&lt;150.01,+ABS(D1588/E1588),"")</f>
        <v/>
      </c>
      <c r="G1588" s="137" t="str">
        <f aca="false">+IF($S1588&lt;150.01,Y1588,"")</f>
        <v/>
      </c>
      <c r="H1588" s="137" t="str">
        <f aca="false">+IF($S1588&lt;150.01,Z1588,"")</f>
        <v/>
      </c>
      <c r="I1588" s="138" t="str">
        <f aca="false">+IF($S1588&lt;150.01,AA1588,"")</f>
        <v/>
      </c>
      <c r="J1588" s="138" t="e">
        <f aca="false">+IF($A1588&lt;25.0001,K1588,L1588)</f>
        <v>#VALUE!</v>
      </c>
      <c r="K1588" s="139" t="e">
        <f aca="false">+$C$26/'-'!$C$174*EXP($E$14+$F$14/(273.15+$A1588)+$G$14/(273.15+$A1588)^2+$H$14/(273.15+$A1588)^3)</f>
        <v>#VALUE!</v>
      </c>
      <c r="L1588" s="139" t="e">
        <f aca="false">+$C$26/'-'!$C$174*EXP($E$15+$F$15/(273.15+$A1588)+$G$15/(273.15+$A1588)^2+$H$15/(273.15+$A1588)^3)</f>
        <v>#VALUE!</v>
      </c>
      <c r="M1588" s="138" t="e">
        <f aca="false">+IF($A1588&lt;25.0001,N1588,O1588)</f>
        <v>#VALUE!</v>
      </c>
      <c r="N1588" s="140" t="e">
        <f aca="false">EXP($E$14+$F$14/(273.15+$A1588)+$G$14/(273.15+$A1588)^2+$H$14/(273.15+$A1588)^3)</f>
        <v>#VALUE!</v>
      </c>
      <c r="O1588" s="140" t="e">
        <f aca="false">EXP($E$15+$F$15/(273.15+$A1588)+$G$15/(273.15+$A1588)^2+$H$15/(273.15+$A1588)^3)</f>
        <v>#VALUE!</v>
      </c>
      <c r="P1588" s="138" t="e">
        <f aca="false">+IF($A1588&lt;25.0001,Q1588,R1588)</f>
        <v>#VALUE!</v>
      </c>
      <c r="Q1588" s="138" t="e">
        <f aca="false">1/($E$17+$F$17*LN($C1588/($C$26/'-'!$C$174))+$G$17*LN($C1588/($C$26/'-'!$C$174))^2+$H$17*LN($C1588/($C$26/'-'!$C$174))^3)-273.15</f>
        <v>#VALUE!</v>
      </c>
      <c r="R1588" s="138" t="e">
        <f aca="false">1/($E$17+$F$18*LN($C1588/($C$26/'-'!$C$174))+$G$18*LN($C1588/($C$26/'-'!$C$174))^2+$H$18*LN($C1588/($C$26/'-'!$C$174))^3)-273.15</f>
        <v>#VALUE!</v>
      </c>
      <c r="S1588" s="73" t="n">
        <f aca="false">+S1587+$C$20</f>
        <v>1491</v>
      </c>
      <c r="T1588" s="73" t="n">
        <f aca="false">+IF($C$36=3,AC1588,IF(S1588&lt;25.000001,V1588,+IF(S1588&lt;85.000001,+U1588,W1588)))</f>
        <v>34.780515086636</v>
      </c>
      <c r="U1588" s="138" t="n">
        <f aca="false">((1+$C$28/100)*(1+(3977*ABS(1/(273.15+S1588)-1/(273.15+$C$24)))/100)-1)*100</f>
        <v>12.1954257082959</v>
      </c>
      <c r="V1588" s="138" t="n">
        <f aca="false">((1+$C$28/100)*(1+(3977*ABS(1/(273.15+$S1588)-1/(273.15+$C$24)))/100)^2-1)*100</f>
        <v>24.6318173254035</v>
      </c>
      <c r="W1588" s="138" t="n">
        <f aca="false">((1+$C$28/100)*(1+(3977*ABS(1/(273.15+$S1588)-1/(333.15+$C$24)))/100)*(1+(3977*ABS(1/(273.15+$S1588)-1/(273.15+$C$24)))/100)-1)*100</f>
        <v>22.1246563287036</v>
      </c>
      <c r="X1588" s="73" t="e">
        <f aca="false">(-$F$14/(273.15+$A1588)^2-2*$G$14/(273.15+$A1588)^3-3*$H$14/(273.15+$A1588)^4)*100</f>
        <v>#VALUE!</v>
      </c>
      <c r="Y1588" s="138" t="e">
        <f aca="false">+J1588*(1-T1588/100)</f>
        <v>#VALUE!</v>
      </c>
      <c r="Z1588" s="138" t="e">
        <f aca="false">+J1588*(1+T1588/100)</f>
        <v>#VALUE!</v>
      </c>
      <c r="AA1588" s="138" t="e">
        <f aca="false">+P1588</f>
        <v>#VALUE!</v>
      </c>
      <c r="AB1588" s="73" t="n">
        <f aca="false">100*(1+3*40*ABS(1/(273.15+S1588)-1/298.15)-1)</f>
        <v>33.4460545412238</v>
      </c>
      <c r="AC1588" s="73" t="n">
        <f aca="false">+(((1+$C$28/100)*(1+AB1588/100))-1)*100</f>
        <v>34.780515086636</v>
      </c>
      <c r="AD1588" s="72"/>
      <c r="AE1588" s="141"/>
      <c r="AF1588" s="141"/>
      <c r="AG1588" s="141"/>
      <c r="AH1588" s="141"/>
      <c r="AI1588" s="141"/>
      <c r="AJ1588" s="141"/>
      <c r="AK1588" s="141"/>
      <c r="AL1588" s="141"/>
      <c r="AM1588" s="141"/>
      <c r="AN1588" s="141"/>
      <c r="AO1588" s="141"/>
      <c r="AP1588" s="141"/>
      <c r="AQ1588" s="141"/>
      <c r="AR1588" s="141"/>
      <c r="AS1588" s="141"/>
      <c r="AT1588" s="141"/>
      <c r="AU1588" s="141"/>
      <c r="AV1588" s="141"/>
      <c r="AW1588" s="141"/>
      <c r="AX1588" s="141"/>
      <c r="AY1588" s="141"/>
      <c r="AZ1588" s="141"/>
      <c r="BA1588" s="141"/>
      <c r="BB1588" s="141"/>
      <c r="BC1588" s="141"/>
      <c r="BD1588" s="141"/>
      <c r="BE1588" s="141"/>
      <c r="BF1588" s="141"/>
      <c r="BG1588" s="142"/>
      <c r="BH1588" s="142"/>
      <c r="BI1588" s="142"/>
      <c r="BJ1588" s="142"/>
      <c r="BK1588" s="142"/>
      <c r="BL1588" s="142"/>
      <c r="BM1588" s="142"/>
      <c r="BN1588" s="142"/>
      <c r="BO1588" s="142"/>
      <c r="BP1588" s="142"/>
      <c r="BQ1588" s="142"/>
      <c r="BR1588" s="142"/>
      <c r="BS1588" s="142"/>
      <c r="BT1588" s="142"/>
      <c r="BU1588" s="142"/>
    </row>
    <row r="1589" s="42" customFormat="true" ht="12" hidden="false" customHeight="false" outlineLevel="0" collapsed="false">
      <c r="A1589" s="143" t="str">
        <f aca="false">+IF(S1589&lt;150.01,S1589,"")</f>
        <v/>
      </c>
      <c r="B1589" s="144" t="str">
        <f aca="false">+IF(S1589&lt;150.01,M1589,"")</f>
        <v/>
      </c>
      <c r="C1589" s="137" t="str">
        <f aca="false">+IF(S1589&lt;150.01,J1589,"")</f>
        <v/>
      </c>
      <c r="D1589" s="135" t="str">
        <f aca="false">+IF($S1589&lt;150.01,IF($C$14=3,AC1589,T1589),"")</f>
        <v/>
      </c>
      <c r="E1589" s="136" t="str">
        <f aca="false">+IF(S1589&lt;150.01,X1589,"")</f>
        <v/>
      </c>
      <c r="F1589" s="135" t="str">
        <f aca="false">+IF($S1589&lt;150.01,+ABS(D1589/E1589),"")</f>
        <v/>
      </c>
      <c r="G1589" s="137" t="str">
        <f aca="false">+IF($S1589&lt;150.01,Y1589,"")</f>
        <v/>
      </c>
      <c r="H1589" s="137" t="str">
        <f aca="false">+IF($S1589&lt;150.01,Z1589,"")</f>
        <v/>
      </c>
      <c r="I1589" s="138" t="str">
        <f aca="false">+IF($S1589&lt;150.01,AA1589,"")</f>
        <v/>
      </c>
      <c r="J1589" s="138" t="e">
        <f aca="false">+IF($A1589&lt;25.0001,K1589,L1589)</f>
        <v>#VALUE!</v>
      </c>
      <c r="K1589" s="139" t="e">
        <f aca="false">+$C$26/'-'!$C$174*EXP($E$14+$F$14/(273.15+$A1589)+$G$14/(273.15+$A1589)^2+$H$14/(273.15+$A1589)^3)</f>
        <v>#VALUE!</v>
      </c>
      <c r="L1589" s="139" t="e">
        <f aca="false">+$C$26/'-'!$C$174*EXP($E$15+$F$15/(273.15+$A1589)+$G$15/(273.15+$A1589)^2+$H$15/(273.15+$A1589)^3)</f>
        <v>#VALUE!</v>
      </c>
      <c r="M1589" s="138" t="e">
        <f aca="false">+IF($A1589&lt;25.0001,N1589,O1589)</f>
        <v>#VALUE!</v>
      </c>
      <c r="N1589" s="140" t="e">
        <f aca="false">EXP($E$14+$F$14/(273.15+$A1589)+$G$14/(273.15+$A1589)^2+$H$14/(273.15+$A1589)^3)</f>
        <v>#VALUE!</v>
      </c>
      <c r="O1589" s="140" t="e">
        <f aca="false">EXP($E$15+$F$15/(273.15+$A1589)+$G$15/(273.15+$A1589)^2+$H$15/(273.15+$A1589)^3)</f>
        <v>#VALUE!</v>
      </c>
      <c r="P1589" s="138" t="e">
        <f aca="false">+IF($A1589&lt;25.0001,Q1589,R1589)</f>
        <v>#VALUE!</v>
      </c>
      <c r="Q1589" s="138" t="e">
        <f aca="false">1/($E$17+$F$17*LN($C1589/($C$26/'-'!$C$174))+$G$17*LN($C1589/($C$26/'-'!$C$174))^2+$H$17*LN($C1589/($C$26/'-'!$C$174))^3)-273.15</f>
        <v>#VALUE!</v>
      </c>
      <c r="R1589" s="138" t="e">
        <f aca="false">1/($E$17+$F$18*LN($C1589/($C$26/'-'!$C$174))+$G$18*LN($C1589/($C$26/'-'!$C$174))^2+$H$18*LN($C1589/($C$26/'-'!$C$174))^3)-273.15</f>
        <v>#VALUE!</v>
      </c>
      <c r="S1589" s="73" t="n">
        <f aca="false">+S1588+$C$20</f>
        <v>1492</v>
      </c>
      <c r="T1589" s="73" t="n">
        <f aca="false">+IF($C$36=3,AC1589,IF(S1589&lt;25.000001,V1589,+IF(S1589&lt;85.000001,+U1589,W1589)))</f>
        <v>34.7844072001117</v>
      </c>
      <c r="U1589" s="138" t="n">
        <f aca="false">((1+$C$28/100)*(1+(3977*ABS(1/(273.15+S1589)-1/(273.15+$C$24)))/100)-1)*100</f>
        <v>12.1967156195704</v>
      </c>
      <c r="V1589" s="138" t="n">
        <f aca="false">((1+$C$28/100)*(1+(3977*ABS(1/(273.15+$S1589)-1/(273.15+$C$24)))/100)^2-1)*100</f>
        <v>24.6346831269183</v>
      </c>
      <c r="W1589" s="138" t="n">
        <f aca="false">((1+$C$28/100)*(1+(3977*ABS(1/(273.15+$S1589)-1/(333.15+$C$24)))/100)*(1+(3977*ABS(1/(273.15+$S1589)-1/(273.15+$C$24)))/100)-1)*100</f>
        <v>22.1274933053779</v>
      </c>
      <c r="X1589" s="73" t="e">
        <f aca="false">(-$F$14/(273.15+$A1589)^2-2*$G$14/(273.15+$A1589)^3-3*$H$14/(273.15+$A1589)^4)*100</f>
        <v>#VALUE!</v>
      </c>
      <c r="Y1589" s="138" t="e">
        <f aca="false">+J1589*(1-T1589/100)</f>
        <v>#VALUE!</v>
      </c>
      <c r="Z1589" s="138" t="e">
        <f aca="false">+J1589*(1+T1589/100)</f>
        <v>#VALUE!</v>
      </c>
      <c r="AA1589" s="138" t="e">
        <f aca="false">+P1589</f>
        <v>#VALUE!</v>
      </c>
      <c r="AB1589" s="73" t="n">
        <f aca="false">100*(1+3*40*ABS(1/(273.15+S1589)-1/298.15)-1)</f>
        <v>33.4499081189225</v>
      </c>
      <c r="AC1589" s="73" t="n">
        <f aca="false">+(((1+$C$28/100)*(1+AB1589/100))-1)*100</f>
        <v>34.7844072001117</v>
      </c>
      <c r="AD1589" s="72"/>
      <c r="AE1589" s="141"/>
      <c r="AF1589" s="141"/>
      <c r="AG1589" s="141"/>
      <c r="AH1589" s="141"/>
      <c r="AI1589" s="141"/>
      <c r="AJ1589" s="141"/>
      <c r="AK1589" s="141"/>
      <c r="AL1589" s="141"/>
      <c r="AM1589" s="141"/>
      <c r="AN1589" s="141"/>
      <c r="AO1589" s="141"/>
      <c r="AP1589" s="141"/>
      <c r="AQ1589" s="141"/>
      <c r="AR1589" s="141"/>
      <c r="AS1589" s="141"/>
      <c r="AT1589" s="141"/>
      <c r="AU1589" s="141"/>
      <c r="AV1589" s="141"/>
      <c r="AW1589" s="141"/>
      <c r="AX1589" s="141"/>
      <c r="AY1589" s="141"/>
      <c r="AZ1589" s="141"/>
      <c r="BA1589" s="141"/>
      <c r="BB1589" s="141"/>
      <c r="BC1589" s="141"/>
      <c r="BD1589" s="141"/>
      <c r="BE1589" s="141"/>
      <c r="BF1589" s="141"/>
      <c r="BG1589" s="142"/>
      <c r="BH1589" s="142"/>
      <c r="BI1589" s="142"/>
      <c r="BJ1589" s="142"/>
      <c r="BK1589" s="142"/>
      <c r="BL1589" s="142"/>
      <c r="BM1589" s="142"/>
      <c r="BN1589" s="142"/>
      <c r="BO1589" s="142"/>
      <c r="BP1589" s="142"/>
      <c r="BQ1589" s="142"/>
      <c r="BR1589" s="142"/>
      <c r="BS1589" s="142"/>
      <c r="BT1589" s="142"/>
      <c r="BU1589" s="142"/>
    </row>
    <row r="1590" s="42" customFormat="true" ht="12" hidden="false" customHeight="false" outlineLevel="0" collapsed="false">
      <c r="A1590" s="143" t="str">
        <f aca="false">+IF(S1590&lt;150.01,S1590,"")</f>
        <v/>
      </c>
      <c r="B1590" s="144" t="str">
        <f aca="false">+IF(S1590&lt;150.01,M1590,"")</f>
        <v/>
      </c>
      <c r="C1590" s="137" t="str">
        <f aca="false">+IF(S1590&lt;150.01,J1590,"")</f>
        <v/>
      </c>
      <c r="D1590" s="135" t="str">
        <f aca="false">+IF($S1590&lt;150.01,IF($C$14=3,AC1590,T1590),"")</f>
        <v/>
      </c>
      <c r="E1590" s="136" t="str">
        <f aca="false">+IF(S1590&lt;150.01,X1590,"")</f>
        <v/>
      </c>
      <c r="F1590" s="135" t="str">
        <f aca="false">+IF($S1590&lt;150.01,+ABS(D1590/E1590),"")</f>
        <v/>
      </c>
      <c r="G1590" s="137" t="str">
        <f aca="false">+IF($S1590&lt;150.01,Y1590,"")</f>
        <v/>
      </c>
      <c r="H1590" s="137" t="str">
        <f aca="false">+IF($S1590&lt;150.01,Z1590,"")</f>
        <v/>
      </c>
      <c r="I1590" s="138" t="str">
        <f aca="false">+IF($S1590&lt;150.01,AA1590,"")</f>
        <v/>
      </c>
      <c r="J1590" s="138" t="e">
        <f aca="false">+IF($A1590&lt;25.0001,K1590,L1590)</f>
        <v>#VALUE!</v>
      </c>
      <c r="K1590" s="139" t="e">
        <f aca="false">+$C$26/'-'!$C$174*EXP($E$14+$F$14/(273.15+$A1590)+$G$14/(273.15+$A1590)^2+$H$14/(273.15+$A1590)^3)</f>
        <v>#VALUE!</v>
      </c>
      <c r="L1590" s="139" t="e">
        <f aca="false">+$C$26/'-'!$C$174*EXP($E$15+$F$15/(273.15+$A1590)+$G$15/(273.15+$A1590)^2+$H$15/(273.15+$A1590)^3)</f>
        <v>#VALUE!</v>
      </c>
      <c r="M1590" s="138" t="e">
        <f aca="false">+IF($A1590&lt;25.0001,N1590,O1590)</f>
        <v>#VALUE!</v>
      </c>
      <c r="N1590" s="140" t="e">
        <f aca="false">EXP($E$14+$F$14/(273.15+$A1590)+$G$14/(273.15+$A1590)^2+$H$14/(273.15+$A1590)^3)</f>
        <v>#VALUE!</v>
      </c>
      <c r="O1590" s="140" t="e">
        <f aca="false">EXP($E$15+$F$15/(273.15+$A1590)+$G$15/(273.15+$A1590)^2+$H$15/(273.15+$A1590)^3)</f>
        <v>#VALUE!</v>
      </c>
      <c r="P1590" s="138" t="e">
        <f aca="false">+IF($A1590&lt;25.0001,Q1590,R1590)</f>
        <v>#VALUE!</v>
      </c>
      <c r="Q1590" s="138" t="e">
        <f aca="false">1/($E$17+$F$17*LN($C1590/($C$26/'-'!$C$174))+$G$17*LN($C1590/($C$26/'-'!$C$174))^2+$H$17*LN($C1590/($C$26/'-'!$C$174))^3)-273.15</f>
        <v>#VALUE!</v>
      </c>
      <c r="R1590" s="138" t="e">
        <f aca="false">1/($E$17+$F$18*LN($C1590/($C$26/'-'!$C$174))+$G$18*LN($C1590/($C$26/'-'!$C$174))^2+$H$18*LN($C1590/($C$26/'-'!$C$174))^3)-273.15</f>
        <v>#VALUE!</v>
      </c>
      <c r="S1590" s="73" t="n">
        <f aca="false">+S1589+$C$20</f>
        <v>1493</v>
      </c>
      <c r="T1590" s="73" t="n">
        <f aca="false">+IF($C$36=3,AC1590,IF(S1590&lt;25.000001,V1590,+IF(S1590&lt;85.000001,+U1590,W1590)))</f>
        <v>34.7882949061323</v>
      </c>
      <c r="U1590" s="138" t="n">
        <f aca="false">((1+$C$28/100)*(1+(3977*ABS(1/(273.15+S1590)-1/(273.15+$C$24)))/100)-1)*100</f>
        <v>12.1980040701407</v>
      </c>
      <c r="V1590" s="138" t="n">
        <f aca="false">((1+$C$28/100)*(1+(3977*ABS(1/(273.15+$S1590)-1/(273.15+$C$24)))/100)^2-1)*100</f>
        <v>24.6375457160723</v>
      </c>
      <c r="W1590" s="138" t="n">
        <f aca="false">((1+$C$28/100)*(1+(3977*ABS(1/(273.15+$S1590)-1/(333.15+$C$24)))/100)*(1+(3977*ABS(1/(273.15+$S1590)-1/(273.15+$C$24)))/100)-1)*100</f>
        <v>22.130327102333</v>
      </c>
      <c r="X1590" s="73" t="e">
        <f aca="false">(-$F$14/(273.15+$A1590)^2-2*$G$14/(273.15+$A1590)^3-3*$H$14/(273.15+$A1590)^4)*100</f>
        <v>#VALUE!</v>
      </c>
      <c r="Y1590" s="138" t="e">
        <f aca="false">+J1590*(1-T1590/100)</f>
        <v>#VALUE!</v>
      </c>
      <c r="Z1590" s="138" t="e">
        <f aca="false">+J1590*(1+T1590/100)</f>
        <v>#VALUE!</v>
      </c>
      <c r="AA1590" s="138" t="e">
        <f aca="false">+P1590</f>
        <v>#VALUE!</v>
      </c>
      <c r="AB1590" s="73" t="n">
        <f aca="false">100*(1+3*40*ABS(1/(273.15+S1590)-1/298.15)-1)</f>
        <v>33.4537573328042</v>
      </c>
      <c r="AC1590" s="73" t="n">
        <f aca="false">+(((1+$C$28/100)*(1+AB1590/100))-1)*100</f>
        <v>34.7882949061323</v>
      </c>
      <c r="AD1590" s="72"/>
      <c r="AE1590" s="141"/>
      <c r="AF1590" s="141"/>
      <c r="AG1590" s="141"/>
      <c r="AH1590" s="141"/>
      <c r="AI1590" s="141"/>
      <c r="AJ1590" s="141"/>
      <c r="AK1590" s="141"/>
      <c r="AL1590" s="141"/>
      <c r="AM1590" s="141"/>
      <c r="AN1590" s="141"/>
      <c r="AO1590" s="141"/>
      <c r="AP1590" s="141"/>
      <c r="AQ1590" s="141"/>
      <c r="AR1590" s="141"/>
      <c r="AS1590" s="141"/>
      <c r="AT1590" s="141"/>
      <c r="AU1590" s="141"/>
      <c r="AV1590" s="141"/>
      <c r="AW1590" s="141"/>
      <c r="AX1590" s="141"/>
      <c r="AY1590" s="141"/>
      <c r="AZ1590" s="141"/>
      <c r="BA1590" s="141"/>
      <c r="BB1590" s="141"/>
      <c r="BC1590" s="141"/>
      <c r="BD1590" s="141"/>
      <c r="BE1590" s="141"/>
      <c r="BF1590" s="141"/>
      <c r="BG1590" s="142"/>
      <c r="BH1590" s="142"/>
      <c r="BI1590" s="142"/>
      <c r="BJ1590" s="142"/>
      <c r="BK1590" s="142"/>
      <c r="BL1590" s="142"/>
      <c r="BM1590" s="142"/>
      <c r="BN1590" s="142"/>
      <c r="BO1590" s="142"/>
      <c r="BP1590" s="142"/>
      <c r="BQ1590" s="142"/>
      <c r="BR1590" s="142"/>
      <c r="BS1590" s="142"/>
      <c r="BT1590" s="142"/>
      <c r="BU1590" s="142"/>
    </row>
    <row r="1591" s="42" customFormat="true" ht="12" hidden="false" customHeight="false" outlineLevel="0" collapsed="false">
      <c r="A1591" s="143" t="str">
        <f aca="false">+IF(S1591&lt;150.01,S1591,"")</f>
        <v/>
      </c>
      <c r="B1591" s="144" t="str">
        <f aca="false">+IF(S1591&lt;150.01,M1591,"")</f>
        <v/>
      </c>
      <c r="C1591" s="137" t="str">
        <f aca="false">+IF(S1591&lt;150.01,J1591,"")</f>
        <v/>
      </c>
      <c r="D1591" s="135" t="str">
        <f aca="false">+IF($S1591&lt;150.01,IF($C$14=3,AC1591,T1591),"")</f>
        <v/>
      </c>
      <c r="E1591" s="136" t="str">
        <f aca="false">+IF(S1591&lt;150.01,X1591,"")</f>
        <v/>
      </c>
      <c r="F1591" s="135" t="str">
        <f aca="false">+IF($S1591&lt;150.01,+ABS(D1591/E1591),"")</f>
        <v/>
      </c>
      <c r="G1591" s="137" t="str">
        <f aca="false">+IF($S1591&lt;150.01,Y1591,"")</f>
        <v/>
      </c>
      <c r="H1591" s="137" t="str">
        <f aca="false">+IF($S1591&lt;150.01,Z1591,"")</f>
        <v/>
      </c>
      <c r="I1591" s="138" t="str">
        <f aca="false">+IF($S1591&lt;150.01,AA1591,"")</f>
        <v/>
      </c>
      <c r="J1591" s="138" t="e">
        <f aca="false">+IF($A1591&lt;25.0001,K1591,L1591)</f>
        <v>#VALUE!</v>
      </c>
      <c r="K1591" s="139" t="e">
        <f aca="false">+$C$26/'-'!$C$174*EXP($E$14+$F$14/(273.15+$A1591)+$G$14/(273.15+$A1591)^2+$H$14/(273.15+$A1591)^3)</f>
        <v>#VALUE!</v>
      </c>
      <c r="L1591" s="139" t="e">
        <f aca="false">+$C$26/'-'!$C$174*EXP($E$15+$F$15/(273.15+$A1591)+$G$15/(273.15+$A1591)^2+$H$15/(273.15+$A1591)^3)</f>
        <v>#VALUE!</v>
      </c>
      <c r="M1591" s="138" t="e">
        <f aca="false">+IF($A1591&lt;25.0001,N1591,O1591)</f>
        <v>#VALUE!</v>
      </c>
      <c r="N1591" s="140" t="e">
        <f aca="false">EXP($E$14+$F$14/(273.15+$A1591)+$G$14/(273.15+$A1591)^2+$H$14/(273.15+$A1591)^3)</f>
        <v>#VALUE!</v>
      </c>
      <c r="O1591" s="140" t="e">
        <f aca="false">EXP($E$15+$F$15/(273.15+$A1591)+$G$15/(273.15+$A1591)^2+$H$15/(273.15+$A1591)^3)</f>
        <v>#VALUE!</v>
      </c>
      <c r="P1591" s="138" t="e">
        <f aca="false">+IF($A1591&lt;25.0001,Q1591,R1591)</f>
        <v>#VALUE!</v>
      </c>
      <c r="Q1591" s="138" t="e">
        <f aca="false">1/($E$17+$F$17*LN($C1591/($C$26/'-'!$C$174))+$G$17*LN($C1591/($C$26/'-'!$C$174))^2+$H$17*LN($C1591/($C$26/'-'!$C$174))^3)-273.15</f>
        <v>#VALUE!</v>
      </c>
      <c r="R1591" s="138" t="e">
        <f aca="false">1/($E$17+$F$18*LN($C1591/($C$26/'-'!$C$174))+$G$18*LN($C1591/($C$26/'-'!$C$174))^2+$H$18*LN($C1591/($C$26/'-'!$C$174))^3)-273.15</f>
        <v>#VALUE!</v>
      </c>
      <c r="S1591" s="73" t="n">
        <f aca="false">+S1590+$C$20</f>
        <v>1494</v>
      </c>
      <c r="T1591" s="73" t="n">
        <f aca="false">+IF($C$36=3,AC1591,IF(S1591&lt;25.000001,V1591,+IF(S1591&lt;85.000001,+U1591,W1591)))</f>
        <v>34.79217821218</v>
      </c>
      <c r="U1591" s="138" t="n">
        <f aca="false">((1+$C$28/100)*(1+(3977*ABS(1/(273.15+S1591)-1/(273.15+$C$24)))/100)-1)*100</f>
        <v>12.1992910624867</v>
      </c>
      <c r="V1591" s="138" t="n">
        <f aca="false">((1+$C$28/100)*(1+(3977*ABS(1/(273.15+$S1591)-1/(273.15+$C$24)))/100)^2-1)*100</f>
        <v>24.6404050982633</v>
      </c>
      <c r="W1591" s="138" t="n">
        <f aca="false">((1+$C$28/100)*(1+(3977*ABS(1/(273.15+$S1591)-1/(333.15+$C$24)))/100)*(1+(3977*ABS(1/(273.15+$S1591)-1/(273.15+$C$24)))/100)-1)*100</f>
        <v>22.1331577249112</v>
      </c>
      <c r="X1591" s="73" t="e">
        <f aca="false">(-$F$14/(273.15+$A1591)^2-2*$G$14/(273.15+$A1591)^3-3*$H$14/(273.15+$A1591)^4)*100</f>
        <v>#VALUE!</v>
      </c>
      <c r="Y1591" s="138" t="e">
        <f aca="false">+J1591*(1-T1591/100)</f>
        <v>#VALUE!</v>
      </c>
      <c r="Z1591" s="138" t="e">
        <f aca="false">+J1591*(1+T1591/100)</f>
        <v>#VALUE!</v>
      </c>
      <c r="AA1591" s="138" t="e">
        <f aca="false">+P1591</f>
        <v>#VALUE!</v>
      </c>
      <c r="AB1591" s="73" t="n">
        <f aca="false">100*(1+3*40*ABS(1/(273.15+S1591)-1/298.15)-1)</f>
        <v>33.4576021902772</v>
      </c>
      <c r="AC1591" s="73" t="n">
        <f aca="false">+(((1+$C$28/100)*(1+AB1591/100))-1)*100</f>
        <v>34.79217821218</v>
      </c>
      <c r="AD1591" s="72"/>
      <c r="AE1591" s="141"/>
      <c r="AF1591" s="141"/>
      <c r="AG1591" s="141"/>
      <c r="AH1591" s="141"/>
      <c r="AI1591" s="141"/>
      <c r="AJ1591" s="141"/>
      <c r="AK1591" s="141"/>
      <c r="AL1591" s="141"/>
      <c r="AM1591" s="141"/>
      <c r="AN1591" s="141"/>
      <c r="AO1591" s="141"/>
      <c r="AP1591" s="141"/>
      <c r="AQ1591" s="141"/>
      <c r="AR1591" s="141"/>
      <c r="AS1591" s="141"/>
      <c r="AT1591" s="141"/>
      <c r="AU1591" s="141"/>
      <c r="AV1591" s="141"/>
      <c r="AW1591" s="141"/>
      <c r="AX1591" s="141"/>
      <c r="AY1591" s="141"/>
      <c r="AZ1591" s="141"/>
      <c r="BA1591" s="141"/>
      <c r="BB1591" s="141"/>
      <c r="BC1591" s="141"/>
      <c r="BD1591" s="141"/>
      <c r="BE1591" s="141"/>
      <c r="BF1591" s="141"/>
      <c r="BG1591" s="142"/>
      <c r="BH1591" s="142"/>
      <c r="BI1591" s="142"/>
      <c r="BJ1591" s="142"/>
      <c r="BK1591" s="142"/>
      <c r="BL1591" s="142"/>
      <c r="BM1591" s="142"/>
      <c r="BN1591" s="142"/>
      <c r="BO1591" s="142"/>
      <c r="BP1591" s="142"/>
      <c r="BQ1591" s="142"/>
      <c r="BR1591" s="142"/>
      <c r="BS1591" s="142"/>
      <c r="BT1591" s="142"/>
      <c r="BU1591" s="142"/>
    </row>
    <row r="1592" s="42" customFormat="true" ht="12" hidden="false" customHeight="false" outlineLevel="0" collapsed="false">
      <c r="A1592" s="143" t="str">
        <f aca="false">+IF(S1592&lt;150.01,S1592,"")</f>
        <v/>
      </c>
      <c r="B1592" s="144" t="str">
        <f aca="false">+IF(S1592&lt;150.01,M1592,"")</f>
        <v/>
      </c>
      <c r="C1592" s="137" t="str">
        <f aca="false">+IF(S1592&lt;150.01,J1592,"")</f>
        <v/>
      </c>
      <c r="D1592" s="135" t="str">
        <f aca="false">+IF($S1592&lt;150.01,IF($C$14=3,AC1592,T1592),"")</f>
        <v/>
      </c>
      <c r="E1592" s="136" t="str">
        <f aca="false">+IF(S1592&lt;150.01,X1592,"")</f>
        <v/>
      </c>
      <c r="F1592" s="135" t="str">
        <f aca="false">+IF($S1592&lt;150.01,+ABS(D1592/E1592),"")</f>
        <v/>
      </c>
      <c r="G1592" s="137" t="str">
        <f aca="false">+IF($S1592&lt;150.01,Y1592,"")</f>
        <v/>
      </c>
      <c r="H1592" s="137" t="str">
        <f aca="false">+IF($S1592&lt;150.01,Z1592,"")</f>
        <v/>
      </c>
      <c r="I1592" s="138" t="str">
        <f aca="false">+IF($S1592&lt;150.01,AA1592,"")</f>
        <v/>
      </c>
      <c r="J1592" s="138" t="e">
        <f aca="false">+IF($A1592&lt;25.0001,K1592,L1592)</f>
        <v>#VALUE!</v>
      </c>
      <c r="K1592" s="139" t="e">
        <f aca="false">+$C$26/'-'!$C$174*EXP($E$14+$F$14/(273.15+$A1592)+$G$14/(273.15+$A1592)^2+$H$14/(273.15+$A1592)^3)</f>
        <v>#VALUE!</v>
      </c>
      <c r="L1592" s="139" t="e">
        <f aca="false">+$C$26/'-'!$C$174*EXP($E$15+$F$15/(273.15+$A1592)+$G$15/(273.15+$A1592)^2+$H$15/(273.15+$A1592)^3)</f>
        <v>#VALUE!</v>
      </c>
      <c r="M1592" s="138" t="e">
        <f aca="false">+IF($A1592&lt;25.0001,N1592,O1592)</f>
        <v>#VALUE!</v>
      </c>
      <c r="N1592" s="140" t="e">
        <f aca="false">EXP($E$14+$F$14/(273.15+$A1592)+$G$14/(273.15+$A1592)^2+$H$14/(273.15+$A1592)^3)</f>
        <v>#VALUE!</v>
      </c>
      <c r="O1592" s="140" t="e">
        <f aca="false">EXP($E$15+$F$15/(273.15+$A1592)+$G$15/(273.15+$A1592)^2+$H$15/(273.15+$A1592)^3)</f>
        <v>#VALUE!</v>
      </c>
      <c r="P1592" s="138" t="e">
        <f aca="false">+IF($A1592&lt;25.0001,Q1592,R1592)</f>
        <v>#VALUE!</v>
      </c>
      <c r="Q1592" s="138" t="e">
        <f aca="false">1/($E$17+$F$17*LN($C1592/($C$26/'-'!$C$174))+$G$17*LN($C1592/($C$26/'-'!$C$174))^2+$H$17*LN($C1592/($C$26/'-'!$C$174))^3)-273.15</f>
        <v>#VALUE!</v>
      </c>
      <c r="R1592" s="138" t="e">
        <f aca="false">1/($E$17+$F$18*LN($C1592/($C$26/'-'!$C$174))+$G$18*LN($C1592/($C$26/'-'!$C$174))^2+$H$18*LN($C1592/($C$26/'-'!$C$174))^3)-273.15</f>
        <v>#VALUE!</v>
      </c>
      <c r="S1592" s="73" t="n">
        <f aca="false">+S1591+$C$20</f>
        <v>1495</v>
      </c>
      <c r="T1592" s="73" t="n">
        <f aca="false">+IF($C$36=3,AC1592,IF(S1592&lt;25.000001,V1592,+IF(S1592&lt;85.000001,+U1592,W1592)))</f>
        <v>34.7960571257202</v>
      </c>
      <c r="U1592" s="138" t="n">
        <f aca="false">((1+$C$28/100)*(1+(3977*ABS(1/(273.15+S1592)-1/(273.15+$C$24)))/100)-1)*100</f>
        <v>12.2005765990824</v>
      </c>
      <c r="V1592" s="138" t="n">
        <f aca="false">((1+$C$28/100)*(1+(3977*ABS(1/(273.15+$S1592)-1/(273.15+$C$24)))/100)^2-1)*100</f>
        <v>24.6432612788769</v>
      </c>
      <c r="W1592" s="138" t="n">
        <f aca="false">((1+$C$28/100)*(1+(3977*ABS(1/(273.15+$S1592)-1/(333.15+$C$24)))/100)*(1+(3977*ABS(1/(273.15+$S1592)-1/(273.15+$C$24)))/100)-1)*100</f>
        <v>22.1359851784426</v>
      </c>
      <c r="X1592" s="73" t="e">
        <f aca="false">(-$F$14/(273.15+$A1592)^2-2*$G$14/(273.15+$A1592)^3-3*$H$14/(273.15+$A1592)^4)*100</f>
        <v>#VALUE!</v>
      </c>
      <c r="Y1592" s="138" t="e">
        <f aca="false">+J1592*(1-T1592/100)</f>
        <v>#VALUE!</v>
      </c>
      <c r="Z1592" s="138" t="e">
        <f aca="false">+J1592*(1+T1592/100)</f>
        <v>#VALUE!</v>
      </c>
      <c r="AA1592" s="138" t="e">
        <f aca="false">+P1592</f>
        <v>#VALUE!</v>
      </c>
      <c r="AB1592" s="73" t="n">
        <f aca="false">100*(1+3*40*ABS(1/(273.15+S1592)-1/298.15)-1)</f>
        <v>33.4614426987329</v>
      </c>
      <c r="AC1592" s="73" t="n">
        <f aca="false">+(((1+$C$28/100)*(1+AB1592/100))-1)*100</f>
        <v>34.7960571257202</v>
      </c>
      <c r="AD1592" s="72"/>
      <c r="AE1592" s="141"/>
      <c r="AF1592" s="141"/>
      <c r="AG1592" s="141"/>
      <c r="AH1592" s="141"/>
      <c r="AI1592" s="141"/>
      <c r="AJ1592" s="141"/>
      <c r="AK1592" s="141"/>
      <c r="AL1592" s="141"/>
      <c r="AM1592" s="141"/>
      <c r="AN1592" s="141"/>
      <c r="AO1592" s="141"/>
      <c r="AP1592" s="141"/>
      <c r="AQ1592" s="141"/>
      <c r="AR1592" s="141"/>
      <c r="AS1592" s="141"/>
      <c r="AT1592" s="141"/>
      <c r="AU1592" s="141"/>
      <c r="AV1592" s="141"/>
      <c r="AW1592" s="141"/>
      <c r="AX1592" s="141"/>
      <c r="AY1592" s="141"/>
      <c r="AZ1592" s="141"/>
      <c r="BA1592" s="141"/>
      <c r="BB1592" s="141"/>
      <c r="BC1592" s="141"/>
      <c r="BD1592" s="141"/>
      <c r="BE1592" s="141"/>
      <c r="BF1592" s="141"/>
      <c r="BG1592" s="142"/>
      <c r="BH1592" s="142"/>
      <c r="BI1592" s="142"/>
      <c r="BJ1592" s="142"/>
      <c r="BK1592" s="142"/>
      <c r="BL1592" s="142"/>
      <c r="BM1592" s="142"/>
      <c r="BN1592" s="142"/>
      <c r="BO1592" s="142"/>
      <c r="BP1592" s="142"/>
      <c r="BQ1592" s="142"/>
      <c r="BR1592" s="142"/>
      <c r="BS1592" s="142"/>
      <c r="BT1592" s="142"/>
      <c r="BU1592" s="142"/>
    </row>
    <row r="1593" s="42" customFormat="true" ht="12" hidden="false" customHeight="false" outlineLevel="0" collapsed="false">
      <c r="A1593" s="143" t="str">
        <f aca="false">+IF(S1593&lt;150.01,S1593,"")</f>
        <v/>
      </c>
      <c r="B1593" s="144" t="str">
        <f aca="false">+IF(S1593&lt;150.01,M1593,"")</f>
        <v/>
      </c>
      <c r="C1593" s="137" t="str">
        <f aca="false">+IF(S1593&lt;150.01,J1593,"")</f>
        <v/>
      </c>
      <c r="D1593" s="135" t="str">
        <f aca="false">+IF($S1593&lt;150.01,IF($C$14=3,AC1593,T1593),"")</f>
        <v/>
      </c>
      <c r="E1593" s="136" t="str">
        <f aca="false">+IF(S1593&lt;150.01,X1593,"")</f>
        <v/>
      </c>
      <c r="F1593" s="135" t="str">
        <f aca="false">+IF($S1593&lt;150.01,+ABS(D1593/E1593),"")</f>
        <v/>
      </c>
      <c r="G1593" s="137" t="str">
        <f aca="false">+IF($S1593&lt;150.01,Y1593,"")</f>
        <v/>
      </c>
      <c r="H1593" s="137" t="str">
        <f aca="false">+IF($S1593&lt;150.01,Z1593,"")</f>
        <v/>
      </c>
      <c r="I1593" s="138" t="str">
        <f aca="false">+IF($S1593&lt;150.01,AA1593,"")</f>
        <v/>
      </c>
      <c r="J1593" s="138" t="e">
        <f aca="false">+IF($A1593&lt;25.0001,K1593,L1593)</f>
        <v>#VALUE!</v>
      </c>
      <c r="K1593" s="139" t="e">
        <f aca="false">+$C$26/'-'!$C$174*EXP($E$14+$F$14/(273.15+$A1593)+$G$14/(273.15+$A1593)^2+$H$14/(273.15+$A1593)^3)</f>
        <v>#VALUE!</v>
      </c>
      <c r="L1593" s="139" t="e">
        <f aca="false">+$C$26/'-'!$C$174*EXP($E$15+$F$15/(273.15+$A1593)+$G$15/(273.15+$A1593)^2+$H$15/(273.15+$A1593)^3)</f>
        <v>#VALUE!</v>
      </c>
      <c r="M1593" s="138" t="e">
        <f aca="false">+IF($A1593&lt;25.0001,N1593,O1593)</f>
        <v>#VALUE!</v>
      </c>
      <c r="N1593" s="140" t="e">
        <f aca="false">EXP($E$14+$F$14/(273.15+$A1593)+$G$14/(273.15+$A1593)^2+$H$14/(273.15+$A1593)^3)</f>
        <v>#VALUE!</v>
      </c>
      <c r="O1593" s="140" t="e">
        <f aca="false">EXP($E$15+$F$15/(273.15+$A1593)+$G$15/(273.15+$A1593)^2+$H$15/(273.15+$A1593)^3)</f>
        <v>#VALUE!</v>
      </c>
      <c r="P1593" s="138" t="e">
        <f aca="false">+IF($A1593&lt;25.0001,Q1593,R1593)</f>
        <v>#VALUE!</v>
      </c>
      <c r="Q1593" s="138" t="e">
        <f aca="false">1/($E$17+$F$17*LN($C1593/($C$26/'-'!$C$174))+$G$17*LN($C1593/($C$26/'-'!$C$174))^2+$H$17*LN($C1593/($C$26/'-'!$C$174))^3)-273.15</f>
        <v>#VALUE!</v>
      </c>
      <c r="R1593" s="138" t="e">
        <f aca="false">1/($E$17+$F$18*LN($C1593/($C$26/'-'!$C$174))+$G$18*LN($C1593/($C$26/'-'!$C$174))^2+$H$18*LN($C1593/($C$26/'-'!$C$174))^3)-273.15</f>
        <v>#VALUE!</v>
      </c>
      <c r="S1593" s="73" t="n">
        <f aca="false">+S1592+$C$20</f>
        <v>1496</v>
      </c>
      <c r="T1593" s="73" t="n">
        <f aca="false">+IF($C$36=3,AC1593,IF(S1593&lt;25.000001,V1593,+IF(S1593&lt;85.000001,+U1593,W1593)))</f>
        <v>34.7999316542015</v>
      </c>
      <c r="U1593" s="138" t="n">
        <f aca="false">((1+$C$28/100)*(1+(3977*ABS(1/(273.15+S1593)-1/(273.15+$C$24)))/100)-1)*100</f>
        <v>12.2018606823966</v>
      </c>
      <c r="V1593" s="138" t="n">
        <f aca="false">((1+$C$28/100)*(1+(3977*ABS(1/(273.15+$S1593)-1/(273.15+$C$24)))/100)^2-1)*100</f>
        <v>24.6461142632865</v>
      </c>
      <c r="W1593" s="138" t="n">
        <f aca="false">((1+$C$28/100)*(1+(3977*ABS(1/(273.15+$S1593)-1/(333.15+$C$24)))/100)*(1+(3977*ABS(1/(273.15+$S1593)-1/(273.15+$C$24)))/100)-1)*100</f>
        <v>22.1388094682456</v>
      </c>
      <c r="X1593" s="73" t="e">
        <f aca="false">(-$F$14/(273.15+$A1593)^2-2*$G$14/(273.15+$A1593)^3-3*$H$14/(273.15+$A1593)^4)*100</f>
        <v>#VALUE!</v>
      </c>
      <c r="Y1593" s="138" t="e">
        <f aca="false">+J1593*(1-T1593/100)</f>
        <v>#VALUE!</v>
      </c>
      <c r="Z1593" s="138" t="e">
        <f aca="false">+J1593*(1+T1593/100)</f>
        <v>#VALUE!</v>
      </c>
      <c r="AA1593" s="138" t="e">
        <f aca="false">+P1593</f>
        <v>#VALUE!</v>
      </c>
      <c r="AB1593" s="73" t="n">
        <f aca="false">100*(1+3*40*ABS(1/(273.15+S1593)-1/298.15)-1)</f>
        <v>33.465278865546</v>
      </c>
      <c r="AC1593" s="73" t="n">
        <f aca="false">+(((1+$C$28/100)*(1+AB1593/100))-1)*100</f>
        <v>34.7999316542015</v>
      </c>
      <c r="AD1593" s="72"/>
      <c r="AE1593" s="141"/>
      <c r="AF1593" s="141"/>
      <c r="AG1593" s="141"/>
      <c r="AH1593" s="141"/>
      <c r="AI1593" s="141"/>
      <c r="AJ1593" s="141"/>
      <c r="AK1593" s="141"/>
      <c r="AL1593" s="141"/>
      <c r="AM1593" s="141"/>
      <c r="AN1593" s="141"/>
      <c r="AO1593" s="141"/>
      <c r="AP1593" s="141"/>
      <c r="AQ1593" s="141"/>
      <c r="AR1593" s="141"/>
      <c r="AS1593" s="141"/>
      <c r="AT1593" s="141"/>
      <c r="AU1593" s="141"/>
      <c r="AV1593" s="141"/>
      <c r="AW1593" s="141"/>
      <c r="AX1593" s="141"/>
      <c r="AY1593" s="141"/>
      <c r="AZ1593" s="141"/>
      <c r="BA1593" s="141"/>
      <c r="BB1593" s="141"/>
      <c r="BC1593" s="141"/>
      <c r="BD1593" s="141"/>
      <c r="BE1593" s="141"/>
      <c r="BF1593" s="141"/>
      <c r="BG1593" s="142"/>
      <c r="BH1593" s="142"/>
      <c r="BI1593" s="142"/>
      <c r="BJ1593" s="142"/>
      <c r="BK1593" s="142"/>
      <c r="BL1593" s="142"/>
      <c r="BM1593" s="142"/>
      <c r="BN1593" s="142"/>
      <c r="BO1593" s="142"/>
      <c r="BP1593" s="142"/>
      <c r="BQ1593" s="142"/>
      <c r="BR1593" s="142"/>
      <c r="BS1593" s="142"/>
      <c r="BT1593" s="142"/>
      <c r="BU1593" s="142"/>
    </row>
    <row r="1594" s="42" customFormat="true" ht="12" hidden="false" customHeight="false" outlineLevel="0" collapsed="false">
      <c r="A1594" s="143" t="str">
        <f aca="false">+IF(S1594&lt;150.01,S1594,"")</f>
        <v/>
      </c>
      <c r="B1594" s="144" t="str">
        <f aca="false">+IF(S1594&lt;150.01,M1594,"")</f>
        <v/>
      </c>
      <c r="C1594" s="137" t="str">
        <f aca="false">+IF(S1594&lt;150.01,J1594,"")</f>
        <v/>
      </c>
      <c r="D1594" s="135" t="str">
        <f aca="false">+IF($S1594&lt;150.01,IF($C$14=3,AC1594,T1594),"")</f>
        <v/>
      </c>
      <c r="E1594" s="136" t="str">
        <f aca="false">+IF(S1594&lt;150.01,X1594,"")</f>
        <v/>
      </c>
      <c r="F1594" s="135" t="str">
        <f aca="false">+IF($S1594&lt;150.01,+ABS(D1594/E1594),"")</f>
        <v/>
      </c>
      <c r="G1594" s="137" t="str">
        <f aca="false">+IF($S1594&lt;150.01,Y1594,"")</f>
        <v/>
      </c>
      <c r="H1594" s="137" t="str">
        <f aca="false">+IF($S1594&lt;150.01,Z1594,"")</f>
        <v/>
      </c>
      <c r="I1594" s="138" t="str">
        <f aca="false">+IF($S1594&lt;150.01,AA1594,"")</f>
        <v/>
      </c>
      <c r="J1594" s="138" t="e">
        <f aca="false">+IF($A1594&lt;25.0001,K1594,L1594)</f>
        <v>#VALUE!</v>
      </c>
      <c r="K1594" s="139" t="e">
        <f aca="false">+$C$26/'-'!$C$174*EXP($E$14+$F$14/(273.15+$A1594)+$G$14/(273.15+$A1594)^2+$H$14/(273.15+$A1594)^3)</f>
        <v>#VALUE!</v>
      </c>
      <c r="L1594" s="139" t="e">
        <f aca="false">+$C$26/'-'!$C$174*EXP($E$15+$F$15/(273.15+$A1594)+$G$15/(273.15+$A1594)^2+$H$15/(273.15+$A1594)^3)</f>
        <v>#VALUE!</v>
      </c>
      <c r="M1594" s="138" t="e">
        <f aca="false">+IF($A1594&lt;25.0001,N1594,O1594)</f>
        <v>#VALUE!</v>
      </c>
      <c r="N1594" s="140" t="e">
        <f aca="false">EXP($E$14+$F$14/(273.15+$A1594)+$G$14/(273.15+$A1594)^2+$H$14/(273.15+$A1594)^3)</f>
        <v>#VALUE!</v>
      </c>
      <c r="O1594" s="140" t="e">
        <f aca="false">EXP($E$15+$F$15/(273.15+$A1594)+$G$15/(273.15+$A1594)^2+$H$15/(273.15+$A1594)^3)</f>
        <v>#VALUE!</v>
      </c>
      <c r="P1594" s="138" t="e">
        <f aca="false">+IF($A1594&lt;25.0001,Q1594,R1594)</f>
        <v>#VALUE!</v>
      </c>
      <c r="Q1594" s="138" t="e">
        <f aca="false">1/($E$17+$F$17*LN($C1594/($C$26/'-'!$C$174))+$G$17*LN($C1594/($C$26/'-'!$C$174))^2+$H$17*LN($C1594/($C$26/'-'!$C$174))^3)-273.15</f>
        <v>#VALUE!</v>
      </c>
      <c r="R1594" s="138" t="e">
        <f aca="false">1/($E$17+$F$18*LN($C1594/($C$26/'-'!$C$174))+$G$18*LN($C1594/($C$26/'-'!$C$174))^2+$H$18*LN($C1594/($C$26/'-'!$C$174))^3)-273.15</f>
        <v>#VALUE!</v>
      </c>
      <c r="S1594" s="73" t="n">
        <f aca="false">+S1593+$C$20</f>
        <v>1497</v>
      </c>
      <c r="T1594" s="73" t="n">
        <f aca="false">+IF($C$36=3,AC1594,IF(S1594&lt;25.000001,V1594,+IF(S1594&lt;85.000001,+U1594,W1594)))</f>
        <v>34.8038018050554</v>
      </c>
      <c r="U1594" s="138" t="n">
        <f aca="false">((1+$C$28/100)*(1+(3977*ABS(1/(273.15+S1594)-1/(273.15+$C$24)))/100)-1)*100</f>
        <v>12.2031433148921</v>
      </c>
      <c r="V1594" s="138" t="n">
        <f aca="false">((1+$C$28/100)*(1+(3977*ABS(1/(273.15+$S1594)-1/(273.15+$C$24)))/100)^2-1)*100</f>
        <v>24.6489640568536</v>
      </c>
      <c r="W1594" s="138" t="n">
        <f aca="false">((1+$C$28/100)*(1+(3977*ABS(1/(273.15+$S1594)-1/(333.15+$C$24)))/100)*(1+(3977*ABS(1/(273.15+$S1594)-1/(273.15+$C$24)))/100)-1)*100</f>
        <v>22.1416305996267</v>
      </c>
      <c r="X1594" s="73" t="e">
        <f aca="false">(-$F$14/(273.15+$A1594)^2-2*$G$14/(273.15+$A1594)^3-3*$H$14/(273.15+$A1594)^4)*100</f>
        <v>#VALUE!</v>
      </c>
      <c r="Y1594" s="138" t="e">
        <f aca="false">+J1594*(1-T1594/100)</f>
        <v>#VALUE!</v>
      </c>
      <c r="Z1594" s="138" t="e">
        <f aca="false">+J1594*(1+T1594/100)</f>
        <v>#VALUE!</v>
      </c>
      <c r="AA1594" s="138" t="e">
        <f aca="false">+P1594</f>
        <v>#VALUE!</v>
      </c>
      <c r="AB1594" s="73" t="n">
        <f aca="false">100*(1+3*40*ABS(1/(273.15+S1594)-1/298.15)-1)</f>
        <v>33.4691106980747</v>
      </c>
      <c r="AC1594" s="73" t="n">
        <f aca="false">+(((1+$C$28/100)*(1+AB1594/100))-1)*100</f>
        <v>34.8038018050554</v>
      </c>
      <c r="AD1594" s="72"/>
      <c r="AE1594" s="141"/>
      <c r="AF1594" s="141"/>
      <c r="AG1594" s="141"/>
      <c r="AH1594" s="141"/>
      <c r="AI1594" s="141"/>
      <c r="AJ1594" s="141"/>
      <c r="AK1594" s="141"/>
      <c r="AL1594" s="141"/>
      <c r="AM1594" s="141"/>
      <c r="AN1594" s="141"/>
      <c r="AO1594" s="141"/>
      <c r="AP1594" s="141"/>
      <c r="AQ1594" s="141"/>
      <c r="AR1594" s="141"/>
      <c r="AS1594" s="141"/>
      <c r="AT1594" s="141"/>
      <c r="AU1594" s="141"/>
      <c r="AV1594" s="141"/>
      <c r="AW1594" s="141"/>
      <c r="AX1594" s="141"/>
      <c r="AY1594" s="141"/>
      <c r="AZ1594" s="141"/>
      <c r="BA1594" s="141"/>
      <c r="BB1594" s="141"/>
      <c r="BC1594" s="141"/>
      <c r="BD1594" s="141"/>
      <c r="BE1594" s="141"/>
      <c r="BF1594" s="141"/>
      <c r="BG1594" s="142"/>
      <c r="BH1594" s="142"/>
      <c r="BI1594" s="142"/>
      <c r="BJ1594" s="142"/>
      <c r="BK1594" s="142"/>
      <c r="BL1594" s="142"/>
      <c r="BM1594" s="142"/>
      <c r="BN1594" s="142"/>
      <c r="BO1594" s="142"/>
      <c r="BP1594" s="142"/>
      <c r="BQ1594" s="142"/>
      <c r="BR1594" s="142"/>
      <c r="BS1594" s="142"/>
      <c r="BT1594" s="142"/>
      <c r="BU1594" s="142"/>
    </row>
    <row r="1595" s="42" customFormat="true" ht="12" hidden="false" customHeight="false" outlineLevel="0" collapsed="false">
      <c r="A1595" s="143" t="str">
        <f aca="false">+IF(S1595&lt;150.01,S1595,"")</f>
        <v/>
      </c>
      <c r="B1595" s="144" t="str">
        <f aca="false">+IF(S1595&lt;150.01,M1595,"")</f>
        <v/>
      </c>
      <c r="C1595" s="137" t="str">
        <f aca="false">+IF(S1595&lt;150.01,J1595,"")</f>
        <v/>
      </c>
      <c r="D1595" s="135" t="str">
        <f aca="false">+IF($S1595&lt;150.01,IF($C$14=3,AC1595,T1595),"")</f>
        <v/>
      </c>
      <c r="E1595" s="136" t="str">
        <f aca="false">+IF(S1595&lt;150.01,X1595,"")</f>
        <v/>
      </c>
      <c r="F1595" s="135" t="str">
        <f aca="false">+IF($S1595&lt;150.01,+ABS(D1595/E1595),"")</f>
        <v/>
      </c>
      <c r="G1595" s="137" t="str">
        <f aca="false">+IF($S1595&lt;150.01,Y1595,"")</f>
        <v/>
      </c>
      <c r="H1595" s="137" t="str">
        <f aca="false">+IF($S1595&lt;150.01,Z1595,"")</f>
        <v/>
      </c>
      <c r="I1595" s="138" t="str">
        <f aca="false">+IF($S1595&lt;150.01,AA1595,"")</f>
        <v/>
      </c>
      <c r="J1595" s="138" t="e">
        <f aca="false">+IF($A1595&lt;25.0001,K1595,L1595)</f>
        <v>#VALUE!</v>
      </c>
      <c r="K1595" s="139" t="e">
        <f aca="false">+$C$26/'-'!$C$174*EXP($E$14+$F$14/(273.15+$A1595)+$G$14/(273.15+$A1595)^2+$H$14/(273.15+$A1595)^3)</f>
        <v>#VALUE!</v>
      </c>
      <c r="L1595" s="139" t="e">
        <f aca="false">+$C$26/'-'!$C$174*EXP($E$15+$F$15/(273.15+$A1595)+$G$15/(273.15+$A1595)^2+$H$15/(273.15+$A1595)^3)</f>
        <v>#VALUE!</v>
      </c>
      <c r="M1595" s="138" t="e">
        <f aca="false">+IF($A1595&lt;25.0001,N1595,O1595)</f>
        <v>#VALUE!</v>
      </c>
      <c r="N1595" s="140" t="e">
        <f aca="false">EXP($E$14+$F$14/(273.15+$A1595)+$G$14/(273.15+$A1595)^2+$H$14/(273.15+$A1595)^3)</f>
        <v>#VALUE!</v>
      </c>
      <c r="O1595" s="140" t="e">
        <f aca="false">EXP($E$15+$F$15/(273.15+$A1595)+$G$15/(273.15+$A1595)^2+$H$15/(273.15+$A1595)^3)</f>
        <v>#VALUE!</v>
      </c>
      <c r="P1595" s="138" t="e">
        <f aca="false">+IF($A1595&lt;25.0001,Q1595,R1595)</f>
        <v>#VALUE!</v>
      </c>
      <c r="Q1595" s="138" t="e">
        <f aca="false">1/($E$17+$F$17*LN($C1595/($C$26/'-'!$C$174))+$G$17*LN($C1595/($C$26/'-'!$C$174))^2+$H$17*LN($C1595/($C$26/'-'!$C$174))^3)-273.15</f>
        <v>#VALUE!</v>
      </c>
      <c r="R1595" s="138" t="e">
        <f aca="false">1/($E$17+$F$18*LN($C1595/($C$26/'-'!$C$174))+$G$18*LN($C1595/($C$26/'-'!$C$174))^2+$H$18*LN($C1595/($C$26/'-'!$C$174))^3)-273.15</f>
        <v>#VALUE!</v>
      </c>
      <c r="S1595" s="73" t="n">
        <f aca="false">+S1594+$C$20</f>
        <v>1498</v>
      </c>
      <c r="T1595" s="73" t="n">
        <f aca="false">+IF($C$36=3,AC1595,IF(S1595&lt;25.000001,V1595,+IF(S1595&lt;85.000001,+U1595,W1595)))</f>
        <v>34.807667585697</v>
      </c>
      <c r="U1595" s="138" t="n">
        <f aca="false">((1+$C$28/100)*(1+(3977*ABS(1/(273.15+S1595)-1/(273.15+$C$24)))/100)-1)*100</f>
        <v>12.2044244990264</v>
      </c>
      <c r="V1595" s="138" t="n">
        <f aca="false">((1+$C$28/100)*(1+(3977*ABS(1/(273.15+$S1595)-1/(273.15+$C$24)))/100)^2-1)*100</f>
        <v>24.6518106649279</v>
      </c>
      <c r="W1595" s="138" t="n">
        <f aca="false">((1+$C$28/100)*(1+(3977*ABS(1/(273.15+$S1595)-1/(333.15+$C$24)))/100)*(1+(3977*ABS(1/(273.15+$S1595)-1/(273.15+$C$24)))/100)-1)*100</f>
        <v>22.1444485778805</v>
      </c>
      <c r="X1595" s="73" t="e">
        <f aca="false">(-$F$14/(273.15+$A1595)^2-2*$G$14/(273.15+$A1595)^3-3*$H$14/(273.15+$A1595)^4)*100</f>
        <v>#VALUE!</v>
      </c>
      <c r="Y1595" s="138" t="e">
        <f aca="false">+J1595*(1-T1595/100)</f>
        <v>#VALUE!</v>
      </c>
      <c r="Z1595" s="138" t="e">
        <f aca="false">+J1595*(1+T1595/100)</f>
        <v>#VALUE!</v>
      </c>
      <c r="AA1595" s="138" t="e">
        <f aca="false">+P1595</f>
        <v>#VALUE!</v>
      </c>
      <c r="AB1595" s="73" t="n">
        <f aca="false">100*(1+3*40*ABS(1/(273.15+S1595)-1/298.15)-1)</f>
        <v>33.4729382036604</v>
      </c>
      <c r="AC1595" s="73" t="n">
        <f aca="false">+(((1+$C$28/100)*(1+AB1595/100))-1)*100</f>
        <v>34.807667585697</v>
      </c>
      <c r="AD1595" s="72"/>
      <c r="AE1595" s="141"/>
      <c r="AF1595" s="141"/>
      <c r="AG1595" s="141"/>
      <c r="AH1595" s="141"/>
      <c r="AI1595" s="141"/>
      <c r="AJ1595" s="141"/>
      <c r="AK1595" s="141"/>
      <c r="AL1595" s="141"/>
      <c r="AM1595" s="141"/>
      <c r="AN1595" s="141"/>
      <c r="AO1595" s="141"/>
      <c r="AP1595" s="141"/>
      <c r="AQ1595" s="141"/>
      <c r="AR1595" s="141"/>
      <c r="AS1595" s="141"/>
      <c r="AT1595" s="141"/>
      <c r="AU1595" s="141"/>
      <c r="AV1595" s="141"/>
      <c r="AW1595" s="141"/>
      <c r="AX1595" s="141"/>
      <c r="AY1595" s="141"/>
      <c r="AZ1595" s="141"/>
      <c r="BA1595" s="141"/>
      <c r="BB1595" s="141"/>
      <c r="BC1595" s="141"/>
      <c r="BD1595" s="141"/>
      <c r="BE1595" s="141"/>
      <c r="BF1595" s="141"/>
      <c r="BG1595" s="142"/>
      <c r="BH1595" s="142"/>
      <c r="BI1595" s="142"/>
      <c r="BJ1595" s="142"/>
      <c r="BK1595" s="142"/>
      <c r="BL1595" s="142"/>
      <c r="BM1595" s="142"/>
      <c r="BN1595" s="142"/>
      <c r="BO1595" s="142"/>
      <c r="BP1595" s="142"/>
      <c r="BQ1595" s="142"/>
      <c r="BR1595" s="142"/>
      <c r="BS1595" s="142"/>
      <c r="BT1595" s="142"/>
      <c r="BU1595" s="142"/>
    </row>
    <row r="1596" s="42" customFormat="true" ht="12" hidden="false" customHeight="false" outlineLevel="0" collapsed="false">
      <c r="A1596" s="143" t="str">
        <f aca="false">+IF(S1596&lt;150.01,S1596,"")</f>
        <v/>
      </c>
      <c r="B1596" s="144" t="str">
        <f aca="false">+IF(S1596&lt;150.01,M1596,"")</f>
        <v/>
      </c>
      <c r="C1596" s="137" t="str">
        <f aca="false">+IF(S1596&lt;150.01,J1596,"")</f>
        <v/>
      </c>
      <c r="D1596" s="135" t="str">
        <f aca="false">+IF($S1596&lt;150.01,IF($C$14=3,AC1596,T1596),"")</f>
        <v/>
      </c>
      <c r="E1596" s="136" t="str">
        <f aca="false">+IF(S1596&lt;150.01,X1596,"")</f>
        <v/>
      </c>
      <c r="F1596" s="135" t="str">
        <f aca="false">+IF($S1596&lt;150.01,+ABS(D1596/E1596),"")</f>
        <v/>
      </c>
      <c r="G1596" s="137" t="str">
        <f aca="false">+IF($S1596&lt;150.01,Y1596,"")</f>
        <v/>
      </c>
      <c r="H1596" s="137" t="str">
        <f aca="false">+IF($S1596&lt;150.01,Z1596,"")</f>
        <v/>
      </c>
      <c r="I1596" s="138" t="str">
        <f aca="false">+IF($S1596&lt;150.01,AA1596,"")</f>
        <v/>
      </c>
      <c r="J1596" s="138" t="e">
        <f aca="false">+IF($A1596&lt;25.0001,K1596,L1596)</f>
        <v>#VALUE!</v>
      </c>
      <c r="K1596" s="139" t="e">
        <f aca="false">+$C$26/'-'!$C$174*EXP($E$14+$F$14/(273.15+$A1596)+$G$14/(273.15+$A1596)^2+$H$14/(273.15+$A1596)^3)</f>
        <v>#VALUE!</v>
      </c>
      <c r="L1596" s="139" t="e">
        <f aca="false">+$C$26/'-'!$C$174*EXP($E$15+$F$15/(273.15+$A1596)+$G$15/(273.15+$A1596)^2+$H$15/(273.15+$A1596)^3)</f>
        <v>#VALUE!</v>
      </c>
      <c r="M1596" s="138" t="e">
        <f aca="false">+IF($A1596&lt;25.0001,N1596,O1596)</f>
        <v>#VALUE!</v>
      </c>
      <c r="N1596" s="140" t="e">
        <f aca="false">EXP($E$14+$F$14/(273.15+$A1596)+$G$14/(273.15+$A1596)^2+$H$14/(273.15+$A1596)^3)</f>
        <v>#VALUE!</v>
      </c>
      <c r="O1596" s="140" t="e">
        <f aca="false">EXP($E$15+$F$15/(273.15+$A1596)+$G$15/(273.15+$A1596)^2+$H$15/(273.15+$A1596)^3)</f>
        <v>#VALUE!</v>
      </c>
      <c r="P1596" s="138" t="e">
        <f aca="false">+IF($A1596&lt;25.0001,Q1596,R1596)</f>
        <v>#VALUE!</v>
      </c>
      <c r="Q1596" s="138" t="e">
        <f aca="false">1/($E$17+$F$17*LN($C1596/($C$26/'-'!$C$174))+$G$17*LN($C1596/($C$26/'-'!$C$174))^2+$H$17*LN($C1596/($C$26/'-'!$C$174))^3)-273.15</f>
        <v>#VALUE!</v>
      </c>
      <c r="R1596" s="138" t="e">
        <f aca="false">1/($E$17+$F$18*LN($C1596/($C$26/'-'!$C$174))+$G$18*LN($C1596/($C$26/'-'!$C$174))^2+$H$18*LN($C1596/($C$26/'-'!$C$174))^3)-273.15</f>
        <v>#VALUE!</v>
      </c>
      <c r="S1596" s="73" t="n">
        <f aca="false">+S1595+$C$20</f>
        <v>1499</v>
      </c>
      <c r="T1596" s="73" t="n">
        <f aca="false">+IF($C$36=3,AC1596,IF(S1596&lt;25.000001,V1596,+IF(S1596&lt;85.000001,+U1596,W1596)))</f>
        <v>34.8115290035243</v>
      </c>
      <c r="U1596" s="138" t="n">
        <f aca="false">((1+$C$28/100)*(1+(3977*ABS(1/(273.15+S1596)-1/(273.15+$C$24)))/100)-1)*100</f>
        <v>12.2057042372513</v>
      </c>
      <c r="V1596" s="138" t="n">
        <f aca="false">((1+$C$28/100)*(1+(3977*ABS(1/(273.15+$S1596)-1/(273.15+$C$24)))/100)^2-1)*100</f>
        <v>24.6546540928468</v>
      </c>
      <c r="W1596" s="138" t="n">
        <f aca="false">((1+$C$28/100)*(1+(3977*ABS(1/(273.15+$S1596)-1/(333.15+$C$24)))/100)*(1+(3977*ABS(1/(273.15+$S1596)-1/(273.15+$C$24)))/100)-1)*100</f>
        <v>22.1472634082897</v>
      </c>
      <c r="X1596" s="73" t="e">
        <f aca="false">(-$F$14/(273.15+$A1596)^2-2*$G$14/(273.15+$A1596)^3-3*$H$14/(273.15+$A1596)^4)*100</f>
        <v>#VALUE!</v>
      </c>
      <c r="Y1596" s="138" t="e">
        <f aca="false">+J1596*(1-T1596/100)</f>
        <v>#VALUE!</v>
      </c>
      <c r="Z1596" s="138" t="e">
        <f aca="false">+J1596*(1+T1596/100)</f>
        <v>#VALUE!</v>
      </c>
      <c r="AA1596" s="138" t="e">
        <f aca="false">+P1596</f>
        <v>#VALUE!</v>
      </c>
      <c r="AB1596" s="73" t="n">
        <f aca="false">100*(1+3*40*ABS(1/(273.15+S1596)-1/298.15)-1)</f>
        <v>33.476761389628</v>
      </c>
      <c r="AC1596" s="73" t="n">
        <f aca="false">+(((1+$C$28/100)*(1+AB1596/100))-1)*100</f>
        <v>34.8115290035243</v>
      </c>
      <c r="AD1596" s="72"/>
      <c r="AE1596" s="141"/>
      <c r="AF1596" s="141"/>
      <c r="AG1596" s="141"/>
      <c r="AH1596" s="141"/>
      <c r="AI1596" s="141"/>
      <c r="AJ1596" s="141"/>
      <c r="AK1596" s="141"/>
      <c r="AL1596" s="141"/>
      <c r="AM1596" s="141"/>
      <c r="AN1596" s="141"/>
      <c r="AO1596" s="141"/>
      <c r="AP1596" s="141"/>
      <c r="AQ1596" s="141"/>
      <c r="AR1596" s="141"/>
      <c r="AS1596" s="141"/>
      <c r="AT1596" s="141"/>
      <c r="AU1596" s="141"/>
      <c r="AV1596" s="141"/>
      <c r="AW1596" s="141"/>
      <c r="AX1596" s="141"/>
      <c r="AY1596" s="141"/>
      <c r="AZ1596" s="141"/>
      <c r="BA1596" s="141"/>
      <c r="BB1596" s="141"/>
      <c r="BC1596" s="141"/>
      <c r="BD1596" s="141"/>
      <c r="BE1596" s="141"/>
      <c r="BF1596" s="141"/>
      <c r="BG1596" s="142"/>
      <c r="BH1596" s="142"/>
      <c r="BI1596" s="142"/>
      <c r="BJ1596" s="142"/>
      <c r="BK1596" s="142"/>
      <c r="BL1596" s="142"/>
      <c r="BM1596" s="142"/>
      <c r="BN1596" s="142"/>
      <c r="BO1596" s="142"/>
      <c r="BP1596" s="142"/>
      <c r="BQ1596" s="142"/>
      <c r="BR1596" s="142"/>
      <c r="BS1596" s="142"/>
      <c r="BT1596" s="142"/>
      <c r="BU1596" s="142"/>
    </row>
    <row r="1597" s="42" customFormat="true" ht="12" hidden="false" customHeight="false" outlineLevel="0" collapsed="false">
      <c r="A1597" s="143" t="str">
        <f aca="false">+IF(S1597&lt;150.01,S1597,"")</f>
        <v/>
      </c>
      <c r="B1597" s="144" t="str">
        <f aca="false">+IF(S1597&lt;150.01,M1597,"")</f>
        <v/>
      </c>
      <c r="C1597" s="137" t="str">
        <f aca="false">+IF(S1597&lt;150.01,J1597,"")</f>
        <v/>
      </c>
      <c r="D1597" s="135" t="str">
        <f aca="false">+IF($S1597&lt;150.01,IF($C$14=3,AC1597,T1597),"")</f>
        <v/>
      </c>
      <c r="E1597" s="136" t="str">
        <f aca="false">+IF(S1597&lt;150.01,X1597,"")</f>
        <v/>
      </c>
      <c r="F1597" s="135" t="str">
        <f aca="false">+IF($S1597&lt;150.01,+ABS(D1597/E1597),"")</f>
        <v/>
      </c>
      <c r="G1597" s="137" t="str">
        <f aca="false">+IF($S1597&lt;150.01,Y1597,"")</f>
        <v/>
      </c>
      <c r="H1597" s="137" t="str">
        <f aca="false">+IF($S1597&lt;150.01,Z1597,"")</f>
        <v/>
      </c>
      <c r="I1597" s="138" t="str">
        <f aca="false">+IF($S1597&lt;150.01,AA1597,"")</f>
        <v/>
      </c>
      <c r="J1597" s="138" t="e">
        <f aca="false">+IF($A1597&lt;25.0001,K1597,L1597)</f>
        <v>#VALUE!</v>
      </c>
      <c r="K1597" s="139" t="e">
        <f aca="false">+$C$26/'-'!$C$174*EXP($E$14+$F$14/(273.15+$A1597)+$G$14/(273.15+$A1597)^2+$H$14/(273.15+$A1597)^3)</f>
        <v>#VALUE!</v>
      </c>
      <c r="L1597" s="139" t="e">
        <f aca="false">+$C$26/'-'!$C$174*EXP($E$15+$F$15/(273.15+$A1597)+$G$15/(273.15+$A1597)^2+$H$15/(273.15+$A1597)^3)</f>
        <v>#VALUE!</v>
      </c>
      <c r="M1597" s="138" t="e">
        <f aca="false">+IF($A1597&lt;25.0001,N1597,O1597)</f>
        <v>#VALUE!</v>
      </c>
      <c r="N1597" s="140" t="e">
        <f aca="false">EXP($E$14+$F$14/(273.15+$A1597)+$G$14/(273.15+$A1597)^2+$H$14/(273.15+$A1597)^3)</f>
        <v>#VALUE!</v>
      </c>
      <c r="O1597" s="140" t="e">
        <f aca="false">EXP($E$15+$F$15/(273.15+$A1597)+$G$15/(273.15+$A1597)^2+$H$15/(273.15+$A1597)^3)</f>
        <v>#VALUE!</v>
      </c>
      <c r="P1597" s="138" t="e">
        <f aca="false">+IF($A1597&lt;25.0001,Q1597,R1597)</f>
        <v>#VALUE!</v>
      </c>
      <c r="Q1597" s="138" t="e">
        <f aca="false">1/($E$17+$F$17*LN($C1597/($C$26/'-'!$C$174))+$G$17*LN($C1597/($C$26/'-'!$C$174))^2+$H$17*LN($C1597/($C$26/'-'!$C$174))^3)-273.15</f>
        <v>#VALUE!</v>
      </c>
      <c r="R1597" s="138" t="e">
        <f aca="false">1/($E$17+$F$18*LN($C1597/($C$26/'-'!$C$174))+$G$18*LN($C1597/($C$26/'-'!$C$174))^2+$H$18*LN($C1597/($C$26/'-'!$C$174))^3)-273.15</f>
        <v>#VALUE!</v>
      </c>
      <c r="S1597" s="73" t="n">
        <f aca="false">+S1596+$C$20</f>
        <v>1500</v>
      </c>
      <c r="T1597" s="73" t="n">
        <f aca="false">+IF($C$36=3,AC1597,IF(S1597&lt;25.000001,V1597,+IF(S1597&lt;85.000001,+U1597,W1597)))</f>
        <v>34.8153860659188</v>
      </c>
      <c r="U1597" s="138" t="n">
        <f aca="false">((1+$C$28/100)*(1+(3977*ABS(1/(273.15+S1597)-1/(273.15+$C$24)))/100)-1)*100</f>
        <v>12.2069825320132</v>
      </c>
      <c r="V1597" s="138" t="n">
        <f aca="false">((1+$C$28/100)*(1+(3977*ABS(1/(273.15+$S1597)-1/(273.15+$C$24)))/100)^2-1)*100</f>
        <v>24.6574943459359</v>
      </c>
      <c r="W1597" s="138" t="n">
        <f aca="false">((1+$C$28/100)*(1+(3977*ABS(1/(273.15+$S1597)-1/(333.15+$C$24)))/100)*(1+(3977*ABS(1/(273.15+$S1597)-1/(273.15+$C$24)))/100)-1)*100</f>
        <v>22.1500750961254</v>
      </c>
      <c r="X1597" s="73" t="e">
        <f aca="false">(-$F$14/(273.15+$A1597)^2-2*$G$14/(273.15+$A1597)^3-3*$H$14/(273.15+$A1597)^4)*100</f>
        <v>#VALUE!</v>
      </c>
      <c r="Y1597" s="138" t="e">
        <f aca="false">+J1597*(1-T1597/100)</f>
        <v>#VALUE!</v>
      </c>
      <c r="Z1597" s="138" t="e">
        <f aca="false">+J1597*(1+T1597/100)</f>
        <v>#VALUE!</v>
      </c>
      <c r="AA1597" s="138" t="e">
        <f aca="false">+P1597</f>
        <v>#VALUE!</v>
      </c>
      <c r="AB1597" s="73" t="n">
        <f aca="false">100*(1+3*40*ABS(1/(273.15+S1597)-1/298.15)-1)</f>
        <v>33.4805802632859</v>
      </c>
      <c r="AC1597" s="73" t="n">
        <f aca="false">+(((1+$C$28/100)*(1+AB1597/100))-1)*100</f>
        <v>34.8153860659188</v>
      </c>
      <c r="AD1597" s="72"/>
      <c r="AE1597" s="141"/>
      <c r="AF1597" s="141"/>
      <c r="AG1597" s="141"/>
      <c r="AH1597" s="141"/>
      <c r="AI1597" s="141"/>
      <c r="AJ1597" s="141"/>
      <c r="AK1597" s="141"/>
      <c r="AL1597" s="141"/>
      <c r="AM1597" s="141"/>
      <c r="AN1597" s="141"/>
      <c r="AO1597" s="141"/>
      <c r="AP1597" s="141"/>
      <c r="AQ1597" s="141"/>
      <c r="AR1597" s="141"/>
      <c r="AS1597" s="141"/>
      <c r="AT1597" s="141"/>
      <c r="AU1597" s="141"/>
      <c r="AV1597" s="141"/>
      <c r="AW1597" s="141"/>
      <c r="AX1597" s="141"/>
      <c r="AY1597" s="141"/>
      <c r="AZ1597" s="141"/>
      <c r="BA1597" s="141"/>
      <c r="BB1597" s="141"/>
      <c r="BC1597" s="141"/>
      <c r="BD1597" s="141"/>
      <c r="BE1597" s="141"/>
      <c r="BF1597" s="141"/>
      <c r="BG1597" s="142"/>
      <c r="BH1597" s="142"/>
      <c r="BI1597" s="142"/>
      <c r="BJ1597" s="142"/>
      <c r="BK1597" s="142"/>
      <c r="BL1597" s="142"/>
      <c r="BM1597" s="142"/>
      <c r="BN1597" s="142"/>
      <c r="BO1597" s="142"/>
      <c r="BP1597" s="142"/>
      <c r="BQ1597" s="142"/>
      <c r="BR1597" s="142"/>
      <c r="BS1597" s="142"/>
      <c r="BT1597" s="142"/>
      <c r="BU1597" s="142"/>
    </row>
    <row r="1598" s="42" customFormat="true" ht="12" hidden="false" customHeight="false" outlineLevel="0" collapsed="false">
      <c r="A1598" s="143" t="str">
        <f aca="false">+IF(S1598&lt;150.01,S1598,"")</f>
        <v/>
      </c>
      <c r="B1598" s="144" t="str">
        <f aca="false">+IF(S1598&lt;150.01,M1598,"")</f>
        <v/>
      </c>
      <c r="C1598" s="137" t="str">
        <f aca="false">+IF(S1598&lt;150.01,J1598,"")</f>
        <v/>
      </c>
      <c r="D1598" s="135" t="str">
        <f aca="false">+IF($S1598&lt;150.01,IF($C$14=3,AC1598,T1598),"")</f>
        <v/>
      </c>
      <c r="E1598" s="136" t="str">
        <f aca="false">+IF(S1598&lt;150.01,X1598,"")</f>
        <v/>
      </c>
      <c r="F1598" s="135" t="str">
        <f aca="false">+IF($S1598&lt;150.01,+ABS(D1598/E1598),"")</f>
        <v/>
      </c>
      <c r="G1598" s="137" t="str">
        <f aca="false">+IF($S1598&lt;150.01,Y1598,"")</f>
        <v/>
      </c>
      <c r="H1598" s="137" t="str">
        <f aca="false">+IF($S1598&lt;150.01,Z1598,"")</f>
        <v/>
      </c>
      <c r="I1598" s="138" t="str">
        <f aca="false">+IF($S1598&lt;150.01,AA1598,"")</f>
        <v/>
      </c>
      <c r="J1598" s="138" t="e">
        <f aca="false">+IF($A1598&lt;25.0001,K1598,L1598)</f>
        <v>#VALUE!</v>
      </c>
      <c r="K1598" s="139" t="e">
        <f aca="false">+$C$26/'-'!$C$174*EXP($E$14+$F$14/(273.15+$A1598)+$G$14/(273.15+$A1598)^2+$H$14/(273.15+$A1598)^3)</f>
        <v>#VALUE!</v>
      </c>
      <c r="L1598" s="139" t="e">
        <f aca="false">+$C$26/'-'!$C$174*EXP($E$15+$F$15/(273.15+$A1598)+$G$15/(273.15+$A1598)^2+$H$15/(273.15+$A1598)^3)</f>
        <v>#VALUE!</v>
      </c>
      <c r="M1598" s="138" t="e">
        <f aca="false">+IF($A1598&lt;25.0001,N1598,O1598)</f>
        <v>#VALUE!</v>
      </c>
      <c r="N1598" s="140" t="e">
        <f aca="false">EXP($E$14+$F$14/(273.15+$A1598)+$G$14/(273.15+$A1598)^2+$H$14/(273.15+$A1598)^3)</f>
        <v>#VALUE!</v>
      </c>
      <c r="O1598" s="140" t="e">
        <f aca="false">EXP($E$15+$F$15/(273.15+$A1598)+$G$15/(273.15+$A1598)^2+$H$15/(273.15+$A1598)^3)</f>
        <v>#VALUE!</v>
      </c>
      <c r="P1598" s="138" t="e">
        <f aca="false">+IF($A1598&lt;25.0001,Q1598,R1598)</f>
        <v>#VALUE!</v>
      </c>
      <c r="Q1598" s="138" t="e">
        <f aca="false">1/($E$17+$F$17*LN($C1598/($C$26/'-'!$C$174))+$G$17*LN($C1598/($C$26/'-'!$C$174))^2+$H$17*LN($C1598/($C$26/'-'!$C$174))^3)-273.15</f>
        <v>#VALUE!</v>
      </c>
      <c r="R1598" s="138" t="e">
        <f aca="false">1/($E$17+$F$18*LN($C1598/($C$26/'-'!$C$174))+$G$18*LN($C1598/($C$26/'-'!$C$174))^2+$H$18*LN($C1598/($C$26/'-'!$C$174))^3)-273.15</f>
        <v>#VALUE!</v>
      </c>
      <c r="S1598" s="73" t="n">
        <f aca="false">+S1597+$C$20</f>
        <v>1501</v>
      </c>
      <c r="T1598" s="73" t="n">
        <f aca="false">+IF($C$36=3,AC1598,IF(S1598&lt;25.000001,V1598,+IF(S1598&lt;85.000001,+U1598,W1598)))</f>
        <v>34.8192387802453</v>
      </c>
      <c r="U1598" s="138" t="n">
        <f aca="false">((1+$C$28/100)*(1+(3977*ABS(1/(273.15+S1598)-1/(273.15+$C$24)))/100)-1)*100</f>
        <v>12.208259385753</v>
      </c>
      <c r="V1598" s="138" t="n">
        <f aca="false">((1+$C$28/100)*(1+(3977*ABS(1/(273.15+$S1598)-1/(273.15+$C$24)))/100)^2-1)*100</f>
        <v>24.6603314295091</v>
      </c>
      <c r="W1598" s="138" t="n">
        <f aca="false">((1+$C$28/100)*(1+(3977*ABS(1/(273.15+$S1598)-1/(333.15+$C$24)))/100)*(1+(3977*ABS(1/(273.15+$S1598)-1/(273.15+$C$24)))/100)-1)*100</f>
        <v>22.1528836466469</v>
      </c>
      <c r="X1598" s="73" t="e">
        <f aca="false">(-$F$14/(273.15+$A1598)^2-2*$G$14/(273.15+$A1598)^3-3*$H$14/(273.15+$A1598)^4)*100</f>
        <v>#VALUE!</v>
      </c>
      <c r="Y1598" s="138" t="e">
        <f aca="false">+J1598*(1-T1598/100)</f>
        <v>#VALUE!</v>
      </c>
      <c r="Z1598" s="138" t="e">
        <f aca="false">+J1598*(1+T1598/100)</f>
        <v>#VALUE!</v>
      </c>
      <c r="AA1598" s="138" t="e">
        <f aca="false">+P1598</f>
        <v>#VALUE!</v>
      </c>
      <c r="AB1598" s="73" t="n">
        <f aca="false">100*(1+3*40*ABS(1/(273.15+S1598)-1/298.15)-1)</f>
        <v>33.484394831926</v>
      </c>
      <c r="AC1598" s="73" t="n">
        <f aca="false">+(((1+$C$28/100)*(1+AB1598/100))-1)*100</f>
        <v>34.8192387802453</v>
      </c>
      <c r="AD1598" s="72"/>
      <c r="AE1598" s="141"/>
      <c r="AF1598" s="141"/>
      <c r="AG1598" s="141"/>
      <c r="AH1598" s="141"/>
      <c r="AI1598" s="141"/>
      <c r="AJ1598" s="141"/>
      <c r="AK1598" s="141"/>
      <c r="AL1598" s="141"/>
      <c r="AM1598" s="141"/>
      <c r="AN1598" s="141"/>
      <c r="AO1598" s="141"/>
      <c r="AP1598" s="141"/>
      <c r="AQ1598" s="141"/>
      <c r="AR1598" s="141"/>
      <c r="AS1598" s="141"/>
      <c r="AT1598" s="141"/>
      <c r="AU1598" s="141"/>
      <c r="AV1598" s="141"/>
      <c r="AW1598" s="141"/>
      <c r="AX1598" s="141"/>
      <c r="AY1598" s="141"/>
      <c r="AZ1598" s="141"/>
      <c r="BA1598" s="141"/>
      <c r="BB1598" s="141"/>
      <c r="BC1598" s="141"/>
      <c r="BD1598" s="141"/>
      <c r="BE1598" s="141"/>
      <c r="BF1598" s="141"/>
      <c r="BG1598" s="142"/>
      <c r="BH1598" s="142"/>
      <c r="BI1598" s="142"/>
      <c r="BJ1598" s="142"/>
      <c r="BK1598" s="142"/>
      <c r="BL1598" s="142"/>
      <c r="BM1598" s="142"/>
      <c r="BN1598" s="142"/>
      <c r="BO1598" s="142"/>
      <c r="BP1598" s="142"/>
      <c r="BQ1598" s="142"/>
      <c r="BR1598" s="142"/>
      <c r="BS1598" s="142"/>
      <c r="BT1598" s="142"/>
      <c r="BU1598" s="142"/>
    </row>
    <row r="1599" s="42" customFormat="true" ht="12" hidden="false" customHeight="false" outlineLevel="0" collapsed="false">
      <c r="A1599" s="143" t="str">
        <f aca="false">+IF(S1599&lt;150.01,S1599,"")</f>
        <v/>
      </c>
      <c r="B1599" s="144" t="str">
        <f aca="false">+IF(S1599&lt;150.01,M1599,"")</f>
        <v/>
      </c>
      <c r="C1599" s="137" t="str">
        <f aca="false">+IF(S1599&lt;150.01,J1599,"")</f>
        <v/>
      </c>
      <c r="D1599" s="135" t="str">
        <f aca="false">+IF($S1599&lt;150.01,IF($C$14=3,AC1599,T1599),"")</f>
        <v/>
      </c>
      <c r="E1599" s="136" t="str">
        <f aca="false">+IF(S1599&lt;150.01,X1599,"")</f>
        <v/>
      </c>
      <c r="F1599" s="135" t="str">
        <f aca="false">+IF($S1599&lt;150.01,+ABS(D1599/E1599),"")</f>
        <v/>
      </c>
      <c r="G1599" s="137" t="str">
        <f aca="false">+IF($S1599&lt;150.01,Y1599,"")</f>
        <v/>
      </c>
      <c r="H1599" s="137" t="str">
        <f aca="false">+IF($S1599&lt;150.01,Z1599,"")</f>
        <v/>
      </c>
      <c r="I1599" s="138" t="str">
        <f aca="false">+IF($S1599&lt;150.01,AA1599,"")</f>
        <v/>
      </c>
      <c r="J1599" s="138" t="e">
        <f aca="false">+IF($A1599&lt;25.0001,K1599,L1599)</f>
        <v>#VALUE!</v>
      </c>
      <c r="K1599" s="139" t="e">
        <f aca="false">+$C$26/'-'!$C$174*EXP($E$14+$F$14/(273.15+$A1599)+$G$14/(273.15+$A1599)^2+$H$14/(273.15+$A1599)^3)</f>
        <v>#VALUE!</v>
      </c>
      <c r="L1599" s="139" t="e">
        <f aca="false">+$C$26/'-'!$C$174*EXP($E$15+$F$15/(273.15+$A1599)+$G$15/(273.15+$A1599)^2+$H$15/(273.15+$A1599)^3)</f>
        <v>#VALUE!</v>
      </c>
      <c r="M1599" s="138" t="e">
        <f aca="false">+IF($A1599&lt;25.0001,N1599,O1599)</f>
        <v>#VALUE!</v>
      </c>
      <c r="N1599" s="140" t="e">
        <f aca="false">EXP($E$14+$F$14/(273.15+$A1599)+$G$14/(273.15+$A1599)^2+$H$14/(273.15+$A1599)^3)</f>
        <v>#VALUE!</v>
      </c>
      <c r="O1599" s="140" t="e">
        <f aca="false">EXP($E$15+$F$15/(273.15+$A1599)+$G$15/(273.15+$A1599)^2+$H$15/(273.15+$A1599)^3)</f>
        <v>#VALUE!</v>
      </c>
      <c r="P1599" s="138" t="e">
        <f aca="false">+IF($A1599&lt;25.0001,Q1599,R1599)</f>
        <v>#VALUE!</v>
      </c>
      <c r="Q1599" s="138" t="e">
        <f aca="false">1/($E$17+$F$17*LN($C1599/($C$26/'-'!$C$174))+$G$17*LN($C1599/($C$26/'-'!$C$174))^2+$H$17*LN($C1599/($C$26/'-'!$C$174))^3)-273.15</f>
        <v>#VALUE!</v>
      </c>
      <c r="R1599" s="138" t="e">
        <f aca="false">1/($E$17+$F$18*LN($C1599/($C$26/'-'!$C$174))+$G$18*LN($C1599/($C$26/'-'!$C$174))^2+$H$18*LN($C1599/($C$26/'-'!$C$174))^3)-273.15</f>
        <v>#VALUE!</v>
      </c>
      <c r="S1599" s="73" t="n">
        <f aca="false">+S1598+$C$20</f>
        <v>1502</v>
      </c>
      <c r="T1599" s="73" t="n">
        <f aca="false">+IF($C$36=3,AC1599,IF(S1599&lt;25.000001,V1599,+IF(S1599&lt;85.000001,+U1599,W1599)))</f>
        <v>34.8230871538521</v>
      </c>
      <c r="U1599" s="138" t="n">
        <f aca="false">((1+$C$28/100)*(1+(3977*ABS(1/(273.15+S1599)-1/(273.15+$C$24)))/100)-1)*100</f>
        <v>12.2095348009058</v>
      </c>
      <c r="V1599" s="138" t="n">
        <f aca="false">((1+$C$28/100)*(1+(3977*ABS(1/(273.15+$S1599)-1/(273.15+$C$24)))/100)^2-1)*100</f>
        <v>24.6631653488683</v>
      </c>
      <c r="W1599" s="138" t="n">
        <f aca="false">((1+$C$28/100)*(1+(3977*ABS(1/(273.15+$S1599)-1/(333.15+$C$24)))/100)*(1+(3977*ABS(1/(273.15+$S1599)-1/(273.15+$C$24)))/100)-1)*100</f>
        <v>22.1556890651014</v>
      </c>
      <c r="X1599" s="73" t="e">
        <f aca="false">(-$F$14/(273.15+$A1599)^2-2*$G$14/(273.15+$A1599)^3-3*$H$14/(273.15+$A1599)^4)*100</f>
        <v>#VALUE!</v>
      </c>
      <c r="Y1599" s="138" t="e">
        <f aca="false">+J1599*(1-T1599/100)</f>
        <v>#VALUE!</v>
      </c>
      <c r="Z1599" s="138" t="e">
        <f aca="false">+J1599*(1+T1599/100)</f>
        <v>#VALUE!</v>
      </c>
      <c r="AA1599" s="138" t="e">
        <f aca="false">+P1599</f>
        <v>#VALUE!</v>
      </c>
      <c r="AB1599" s="73" t="n">
        <f aca="false">100*(1+3*40*ABS(1/(273.15+S1599)-1/298.15)-1)</f>
        <v>33.4882051028238</v>
      </c>
      <c r="AC1599" s="73" t="n">
        <f aca="false">+(((1+$C$28/100)*(1+AB1599/100))-1)*100</f>
        <v>34.8230871538521</v>
      </c>
      <c r="AD1599" s="72"/>
      <c r="AE1599" s="141"/>
      <c r="AF1599" s="141"/>
      <c r="AG1599" s="141"/>
      <c r="AH1599" s="141"/>
      <c r="AI1599" s="141"/>
      <c r="AJ1599" s="141"/>
      <c r="AK1599" s="141"/>
      <c r="AL1599" s="141"/>
      <c r="AM1599" s="141"/>
      <c r="AN1599" s="141"/>
      <c r="AO1599" s="141"/>
      <c r="AP1599" s="141"/>
      <c r="AQ1599" s="141"/>
      <c r="AR1599" s="141"/>
      <c r="AS1599" s="141"/>
      <c r="AT1599" s="141"/>
      <c r="AU1599" s="141"/>
      <c r="AV1599" s="141"/>
      <c r="AW1599" s="141"/>
      <c r="AX1599" s="141"/>
      <c r="AY1599" s="141"/>
      <c r="AZ1599" s="141"/>
      <c r="BA1599" s="141"/>
      <c r="BB1599" s="141"/>
      <c r="BC1599" s="141"/>
      <c r="BD1599" s="141"/>
      <c r="BE1599" s="141"/>
      <c r="BF1599" s="141"/>
      <c r="BG1599" s="142"/>
      <c r="BH1599" s="142"/>
      <c r="BI1599" s="142"/>
      <c r="BJ1599" s="142"/>
      <c r="BK1599" s="142"/>
      <c r="BL1599" s="142"/>
      <c r="BM1599" s="142"/>
      <c r="BN1599" s="142"/>
      <c r="BO1599" s="142"/>
      <c r="BP1599" s="142"/>
      <c r="BQ1599" s="142"/>
      <c r="BR1599" s="142"/>
      <c r="BS1599" s="142"/>
      <c r="BT1599" s="142"/>
      <c r="BU1599" s="142"/>
    </row>
    <row r="1600" s="42" customFormat="true" ht="12" hidden="false" customHeight="false" outlineLevel="0" collapsed="false">
      <c r="A1600" s="143" t="str">
        <f aca="false">+IF(S1600&lt;150.01,S1600,"")</f>
        <v/>
      </c>
      <c r="B1600" s="144" t="str">
        <f aca="false">+IF(S1600&lt;150.01,M1600,"")</f>
        <v/>
      </c>
      <c r="C1600" s="137" t="str">
        <f aca="false">+IF(S1600&lt;150.01,J1600,"")</f>
        <v/>
      </c>
      <c r="D1600" s="135" t="str">
        <f aca="false">+IF($S1600&lt;150.01,IF($C$14=3,AC1600,T1600),"")</f>
        <v/>
      </c>
      <c r="E1600" s="136" t="str">
        <f aca="false">+IF(S1600&lt;150.01,X1600,"")</f>
        <v/>
      </c>
      <c r="F1600" s="135" t="str">
        <f aca="false">+IF($S1600&lt;150.01,+ABS(D1600/E1600),"")</f>
        <v/>
      </c>
      <c r="G1600" s="137" t="str">
        <f aca="false">+IF($S1600&lt;150.01,Y1600,"")</f>
        <v/>
      </c>
      <c r="H1600" s="137" t="str">
        <f aca="false">+IF($S1600&lt;150.01,Z1600,"")</f>
        <v/>
      </c>
      <c r="I1600" s="138" t="str">
        <f aca="false">+IF($S1600&lt;150.01,AA1600,"")</f>
        <v/>
      </c>
      <c r="J1600" s="138" t="e">
        <f aca="false">+IF($A1600&lt;25.0001,K1600,L1600)</f>
        <v>#VALUE!</v>
      </c>
      <c r="K1600" s="139" t="e">
        <f aca="false">+$C$26/'-'!$C$174*EXP($E$14+$F$14/(273.15+$A1600)+$G$14/(273.15+$A1600)^2+$H$14/(273.15+$A1600)^3)</f>
        <v>#VALUE!</v>
      </c>
      <c r="L1600" s="139" t="e">
        <f aca="false">+$C$26/'-'!$C$174*EXP($E$15+$F$15/(273.15+$A1600)+$G$15/(273.15+$A1600)^2+$H$15/(273.15+$A1600)^3)</f>
        <v>#VALUE!</v>
      </c>
      <c r="M1600" s="138" t="e">
        <f aca="false">+IF($A1600&lt;25.0001,N1600,O1600)</f>
        <v>#VALUE!</v>
      </c>
      <c r="N1600" s="140" t="e">
        <f aca="false">EXP($E$14+$F$14/(273.15+$A1600)+$G$14/(273.15+$A1600)^2+$H$14/(273.15+$A1600)^3)</f>
        <v>#VALUE!</v>
      </c>
      <c r="O1600" s="140" t="e">
        <f aca="false">EXP($E$15+$F$15/(273.15+$A1600)+$G$15/(273.15+$A1600)^2+$H$15/(273.15+$A1600)^3)</f>
        <v>#VALUE!</v>
      </c>
      <c r="P1600" s="138" t="e">
        <f aca="false">+IF($A1600&lt;25.0001,Q1600,R1600)</f>
        <v>#VALUE!</v>
      </c>
      <c r="Q1600" s="138" t="e">
        <f aca="false">1/($E$17+$F$17*LN($C1600/($C$26/'-'!$C$174))+$G$17*LN($C1600/($C$26/'-'!$C$174))^2+$H$17*LN($C1600/($C$26/'-'!$C$174))^3)-273.15</f>
        <v>#VALUE!</v>
      </c>
      <c r="R1600" s="138" t="e">
        <f aca="false">1/($E$17+$F$18*LN($C1600/($C$26/'-'!$C$174))+$G$18*LN($C1600/($C$26/'-'!$C$174))^2+$H$18*LN($C1600/($C$26/'-'!$C$174))^3)-273.15</f>
        <v>#VALUE!</v>
      </c>
      <c r="S1600" s="73" t="n">
        <f aca="false">+S1599+$C$20</f>
        <v>1503</v>
      </c>
      <c r="T1600" s="73" t="n">
        <f aca="false">+IF($C$36=3,AC1600,IF(S1600&lt;25.000001,V1600,+IF(S1600&lt;85.000001,+U1600,W1600)))</f>
        <v>34.8269311940708</v>
      </c>
      <c r="U1600" s="138" t="n">
        <f aca="false">((1+$C$28/100)*(1+(3977*ABS(1/(273.15+S1600)-1/(273.15+$C$24)))/100)-1)*100</f>
        <v>12.2108087799016</v>
      </c>
      <c r="V1600" s="138" t="n">
        <f aca="false">((1+$C$28/100)*(1+(3977*ABS(1/(273.15+$S1600)-1/(273.15+$C$24)))/100)^2-1)*100</f>
        <v>24.6659961093034</v>
      </c>
      <c r="W1600" s="138" t="n">
        <f aca="false">((1+$C$28/100)*(1+(3977*ABS(1/(273.15+$S1600)-1/(333.15+$C$24)))/100)*(1+(3977*ABS(1/(273.15+$S1600)-1/(273.15+$C$24)))/100)-1)*100</f>
        <v>22.1584913567249</v>
      </c>
      <c r="X1600" s="73" t="e">
        <f aca="false">(-$F$14/(273.15+$A1600)^2-2*$G$14/(273.15+$A1600)^3-3*$H$14/(273.15+$A1600)^4)*100</f>
        <v>#VALUE!</v>
      </c>
      <c r="Y1600" s="138" t="e">
        <f aca="false">+J1600*(1-T1600/100)</f>
        <v>#VALUE!</v>
      </c>
      <c r="Z1600" s="138" t="e">
        <f aca="false">+J1600*(1+T1600/100)</f>
        <v>#VALUE!</v>
      </c>
      <c r="AA1600" s="138" t="e">
        <f aca="false">+P1600</f>
        <v>#VALUE!</v>
      </c>
      <c r="AB1600" s="73" t="n">
        <f aca="false">100*(1+3*40*ABS(1/(273.15+S1600)-1/298.15)-1)</f>
        <v>33.4920110832384</v>
      </c>
      <c r="AC1600" s="73" t="n">
        <f aca="false">+(((1+$C$28/100)*(1+AB1600/100))-1)*100</f>
        <v>34.8269311940708</v>
      </c>
      <c r="AD1600" s="72"/>
      <c r="AE1600" s="141"/>
      <c r="AF1600" s="141"/>
      <c r="AG1600" s="141"/>
      <c r="AH1600" s="141"/>
      <c r="AI1600" s="141"/>
      <c r="AJ1600" s="141"/>
      <c r="AK1600" s="141"/>
      <c r="AL1600" s="141"/>
      <c r="AM1600" s="141"/>
      <c r="AN1600" s="141"/>
      <c r="AO1600" s="141"/>
      <c r="AP1600" s="141"/>
      <c r="AQ1600" s="141"/>
      <c r="AR1600" s="141"/>
      <c r="AS1600" s="141"/>
      <c r="AT1600" s="141"/>
      <c r="AU1600" s="141"/>
      <c r="AV1600" s="141"/>
      <c r="AW1600" s="141"/>
      <c r="AX1600" s="141"/>
      <c r="AY1600" s="141"/>
      <c r="AZ1600" s="141"/>
      <c r="BA1600" s="141"/>
      <c r="BB1600" s="141"/>
      <c r="BC1600" s="141"/>
      <c r="BD1600" s="141"/>
      <c r="BE1600" s="141"/>
      <c r="BF1600" s="141"/>
      <c r="BG1600" s="142"/>
      <c r="BH1600" s="142"/>
      <c r="BI1600" s="142"/>
      <c r="BJ1600" s="142"/>
      <c r="BK1600" s="142"/>
      <c r="BL1600" s="142"/>
      <c r="BM1600" s="142"/>
      <c r="BN1600" s="142"/>
      <c r="BO1600" s="142"/>
      <c r="BP1600" s="142"/>
      <c r="BQ1600" s="142"/>
      <c r="BR1600" s="142"/>
      <c r="BS1600" s="142"/>
      <c r="BT1600" s="142"/>
      <c r="BU1600" s="142"/>
    </row>
    <row r="1601" s="42" customFormat="true" ht="12" hidden="false" customHeight="false" outlineLevel="0" collapsed="false">
      <c r="A1601" s="143" t="str">
        <f aca="false">+IF(S1601&lt;150.01,S1601,"")</f>
        <v/>
      </c>
      <c r="B1601" s="144" t="str">
        <f aca="false">+IF(S1601&lt;150.01,M1601,"")</f>
        <v/>
      </c>
      <c r="C1601" s="137" t="str">
        <f aca="false">+IF(S1601&lt;150.01,J1601,"")</f>
        <v/>
      </c>
      <c r="D1601" s="135" t="str">
        <f aca="false">+IF($S1601&lt;150.01,IF($C$14=3,AC1601,T1601),"")</f>
        <v/>
      </c>
      <c r="E1601" s="136" t="str">
        <f aca="false">+IF(S1601&lt;150.01,X1601,"")</f>
        <v/>
      </c>
      <c r="F1601" s="135" t="str">
        <f aca="false">+IF($S1601&lt;150.01,+ABS(D1601/E1601),"")</f>
        <v/>
      </c>
      <c r="G1601" s="137" t="str">
        <f aca="false">+IF($S1601&lt;150.01,Y1601,"")</f>
        <v/>
      </c>
      <c r="H1601" s="137" t="str">
        <f aca="false">+IF($S1601&lt;150.01,Z1601,"")</f>
        <v/>
      </c>
      <c r="I1601" s="138" t="str">
        <f aca="false">+IF($S1601&lt;150.01,AA1601,"")</f>
        <v/>
      </c>
      <c r="J1601" s="138" t="e">
        <f aca="false">+IF($A1601&lt;25.0001,K1601,L1601)</f>
        <v>#VALUE!</v>
      </c>
      <c r="K1601" s="139" t="e">
        <f aca="false">+$C$26/'-'!$C$174*EXP($E$14+$F$14/(273.15+$A1601)+$G$14/(273.15+$A1601)^2+$H$14/(273.15+$A1601)^3)</f>
        <v>#VALUE!</v>
      </c>
      <c r="L1601" s="139" t="e">
        <f aca="false">+$C$26/'-'!$C$174*EXP($E$15+$F$15/(273.15+$A1601)+$G$15/(273.15+$A1601)^2+$H$15/(273.15+$A1601)^3)</f>
        <v>#VALUE!</v>
      </c>
      <c r="M1601" s="138" t="e">
        <f aca="false">+IF($A1601&lt;25.0001,N1601,O1601)</f>
        <v>#VALUE!</v>
      </c>
      <c r="N1601" s="140" t="e">
        <f aca="false">EXP($E$14+$F$14/(273.15+$A1601)+$G$14/(273.15+$A1601)^2+$H$14/(273.15+$A1601)^3)</f>
        <v>#VALUE!</v>
      </c>
      <c r="O1601" s="140" t="e">
        <f aca="false">EXP($E$15+$F$15/(273.15+$A1601)+$G$15/(273.15+$A1601)^2+$H$15/(273.15+$A1601)^3)</f>
        <v>#VALUE!</v>
      </c>
      <c r="P1601" s="138" t="e">
        <f aca="false">+IF($A1601&lt;25.0001,Q1601,R1601)</f>
        <v>#VALUE!</v>
      </c>
      <c r="Q1601" s="138" t="e">
        <f aca="false">1/($E$17+$F$17*LN($C1601/($C$26/'-'!$C$174))+$G$17*LN($C1601/($C$26/'-'!$C$174))^2+$H$17*LN($C1601/($C$26/'-'!$C$174))^3)-273.15</f>
        <v>#VALUE!</v>
      </c>
      <c r="R1601" s="138" t="e">
        <f aca="false">1/($E$17+$F$18*LN($C1601/($C$26/'-'!$C$174))+$G$18*LN($C1601/($C$26/'-'!$C$174))^2+$H$18*LN($C1601/($C$26/'-'!$C$174))^3)-273.15</f>
        <v>#VALUE!</v>
      </c>
      <c r="S1601" s="73" t="n">
        <f aca="false">+S1600+$C$20</f>
        <v>1504</v>
      </c>
      <c r="T1601" s="73" t="n">
        <f aca="false">+IF($C$36=3,AC1601,IF(S1601&lt;25.000001,V1601,+IF(S1601&lt;85.000001,+U1601,W1601)))</f>
        <v>34.8307709082166</v>
      </c>
      <c r="U1601" s="138" t="n">
        <f aca="false">((1+$C$28/100)*(1+(3977*ABS(1/(273.15+S1601)-1/(273.15+$C$24)))/100)-1)*100</f>
        <v>12.2120813251648</v>
      </c>
      <c r="V1601" s="138" t="n">
        <f aca="false">((1+$C$28/100)*(1+(3977*ABS(1/(273.15+$S1601)-1/(273.15+$C$24)))/100)^2-1)*100</f>
        <v>24.668823716093</v>
      </c>
      <c r="W1601" s="138" t="n">
        <f aca="false">((1+$C$28/100)*(1+(3977*ABS(1/(273.15+$S1601)-1/(333.15+$C$24)))/100)*(1+(3977*ABS(1/(273.15+$S1601)-1/(273.15+$C$24)))/100)-1)*100</f>
        <v>22.1612905267415</v>
      </c>
      <c r="X1601" s="73" t="e">
        <f aca="false">(-$F$14/(273.15+$A1601)^2-2*$G$14/(273.15+$A1601)^3-3*$H$14/(273.15+$A1601)^4)*100</f>
        <v>#VALUE!</v>
      </c>
      <c r="Y1601" s="138" t="e">
        <f aca="false">+J1601*(1-T1601/100)</f>
        <v>#VALUE!</v>
      </c>
      <c r="Z1601" s="138" t="e">
        <f aca="false">+J1601*(1+T1601/100)</f>
        <v>#VALUE!</v>
      </c>
      <c r="AA1601" s="138" t="e">
        <f aca="false">+P1601</f>
        <v>#VALUE!</v>
      </c>
      <c r="AB1601" s="73" t="n">
        <f aca="false">100*(1+3*40*ABS(1/(273.15+S1601)-1/298.15)-1)</f>
        <v>33.4958127804125</v>
      </c>
      <c r="AC1601" s="73" t="n">
        <f aca="false">+(((1+$C$28/100)*(1+AB1601/100))-1)*100</f>
        <v>34.8307709082166</v>
      </c>
      <c r="AD1601" s="72"/>
      <c r="AE1601" s="141"/>
      <c r="AF1601" s="141"/>
      <c r="AG1601" s="141"/>
      <c r="AH1601" s="141"/>
      <c r="AI1601" s="141"/>
      <c r="AJ1601" s="141"/>
      <c r="AK1601" s="141"/>
      <c r="AL1601" s="141"/>
      <c r="AM1601" s="141"/>
      <c r="AN1601" s="141"/>
      <c r="AO1601" s="141"/>
      <c r="AP1601" s="141"/>
      <c r="AQ1601" s="141"/>
      <c r="AR1601" s="141"/>
      <c r="AS1601" s="141"/>
      <c r="AT1601" s="141"/>
      <c r="AU1601" s="141"/>
      <c r="AV1601" s="141"/>
      <c r="AW1601" s="141"/>
      <c r="AX1601" s="141"/>
      <c r="AY1601" s="141"/>
      <c r="AZ1601" s="141"/>
      <c r="BA1601" s="141"/>
      <c r="BB1601" s="141"/>
      <c r="BC1601" s="141"/>
      <c r="BD1601" s="141"/>
      <c r="BE1601" s="141"/>
      <c r="BF1601" s="141"/>
      <c r="BG1601" s="142"/>
      <c r="BH1601" s="142"/>
      <c r="BI1601" s="142"/>
      <c r="BJ1601" s="142"/>
      <c r="BK1601" s="142"/>
      <c r="BL1601" s="142"/>
      <c r="BM1601" s="142"/>
      <c r="BN1601" s="142"/>
      <c r="BO1601" s="142"/>
      <c r="BP1601" s="142"/>
      <c r="BQ1601" s="142"/>
      <c r="BR1601" s="142"/>
      <c r="BS1601" s="142"/>
      <c r="BT1601" s="142"/>
      <c r="BU1601" s="142"/>
    </row>
    <row r="1602" s="42" customFormat="true" ht="12" hidden="false" customHeight="false" outlineLevel="0" collapsed="false">
      <c r="A1602" s="143" t="str">
        <f aca="false">+IF(S1602&lt;150.01,S1602,"")</f>
        <v/>
      </c>
      <c r="B1602" s="144" t="str">
        <f aca="false">+IF(S1602&lt;150.01,M1602,"")</f>
        <v/>
      </c>
      <c r="C1602" s="137" t="str">
        <f aca="false">+IF(S1602&lt;150.01,J1602,"")</f>
        <v/>
      </c>
      <c r="D1602" s="135" t="str">
        <f aca="false">+IF($S1602&lt;150.01,IF($C$14=3,AC1602,T1602),"")</f>
        <v/>
      </c>
      <c r="E1602" s="136" t="str">
        <f aca="false">+IF(S1602&lt;150.01,X1602,"")</f>
        <v/>
      </c>
      <c r="F1602" s="135" t="str">
        <f aca="false">+IF($S1602&lt;150.01,+ABS(D1602/E1602),"")</f>
        <v/>
      </c>
      <c r="G1602" s="137" t="str">
        <f aca="false">+IF($S1602&lt;150.01,Y1602,"")</f>
        <v/>
      </c>
      <c r="H1602" s="137" t="str">
        <f aca="false">+IF($S1602&lt;150.01,Z1602,"")</f>
        <v/>
      </c>
      <c r="I1602" s="138" t="str">
        <f aca="false">+IF($S1602&lt;150.01,AA1602,"")</f>
        <v/>
      </c>
      <c r="J1602" s="138" t="e">
        <f aca="false">+IF($A1602&lt;25.0001,K1602,L1602)</f>
        <v>#VALUE!</v>
      </c>
      <c r="K1602" s="139" t="e">
        <f aca="false">+$C$26/'-'!$C$174*EXP($E$14+$F$14/(273.15+$A1602)+$G$14/(273.15+$A1602)^2+$H$14/(273.15+$A1602)^3)</f>
        <v>#VALUE!</v>
      </c>
      <c r="L1602" s="139" t="e">
        <f aca="false">+$C$26/'-'!$C$174*EXP($E$15+$F$15/(273.15+$A1602)+$G$15/(273.15+$A1602)^2+$H$15/(273.15+$A1602)^3)</f>
        <v>#VALUE!</v>
      </c>
      <c r="M1602" s="138" t="e">
        <f aca="false">+IF($A1602&lt;25.0001,N1602,O1602)</f>
        <v>#VALUE!</v>
      </c>
      <c r="N1602" s="140" t="e">
        <f aca="false">EXP($E$14+$F$14/(273.15+$A1602)+$G$14/(273.15+$A1602)^2+$H$14/(273.15+$A1602)^3)</f>
        <v>#VALUE!</v>
      </c>
      <c r="O1602" s="140" t="e">
        <f aca="false">EXP($E$15+$F$15/(273.15+$A1602)+$G$15/(273.15+$A1602)^2+$H$15/(273.15+$A1602)^3)</f>
        <v>#VALUE!</v>
      </c>
      <c r="P1602" s="138" t="e">
        <f aca="false">+IF($A1602&lt;25.0001,Q1602,R1602)</f>
        <v>#VALUE!</v>
      </c>
      <c r="Q1602" s="138" t="e">
        <f aca="false">1/($E$17+$F$17*LN($C1602/($C$26/'-'!$C$174))+$G$17*LN($C1602/($C$26/'-'!$C$174))^2+$H$17*LN($C1602/($C$26/'-'!$C$174))^3)-273.15</f>
        <v>#VALUE!</v>
      </c>
      <c r="R1602" s="138" t="e">
        <f aca="false">1/($E$17+$F$18*LN($C1602/($C$26/'-'!$C$174))+$G$18*LN($C1602/($C$26/'-'!$C$174))^2+$H$18*LN($C1602/($C$26/'-'!$C$174))^3)-273.15</f>
        <v>#VALUE!</v>
      </c>
      <c r="S1602" s="73" t="n">
        <f aca="false">+S1601+$C$20</f>
        <v>1505</v>
      </c>
      <c r="T1602" s="73" t="n">
        <f aca="false">+IF($C$36=3,AC1602,IF(S1602&lt;25.000001,V1602,+IF(S1602&lt;85.000001,+U1602,W1602)))</f>
        <v>34.8346063035883</v>
      </c>
      <c r="U1602" s="138" t="n">
        <f aca="false">((1+$C$28/100)*(1+(3977*ABS(1/(273.15+S1602)-1/(273.15+$C$24)))/100)-1)*100</f>
        <v>12.2133524391142</v>
      </c>
      <c r="V1602" s="138" t="n">
        <f aca="false">((1+$C$28/100)*(1+(3977*ABS(1/(273.15+$S1602)-1/(273.15+$C$24)))/100)^2-1)*100</f>
        <v>24.6716481745036</v>
      </c>
      <c r="W1602" s="138" t="n">
        <f aca="false">((1+$C$28/100)*(1+(3977*ABS(1/(273.15+$S1602)-1/(333.15+$C$24)))/100)*(1+(3977*ABS(1/(273.15+$S1602)-1/(273.15+$C$24)))/100)-1)*100</f>
        <v>22.1640865803637</v>
      </c>
      <c r="X1602" s="73" t="e">
        <f aca="false">(-$F$14/(273.15+$A1602)^2-2*$G$14/(273.15+$A1602)^3-3*$H$14/(273.15+$A1602)^4)*100</f>
        <v>#VALUE!</v>
      </c>
      <c r="Y1602" s="138" t="e">
        <f aca="false">+J1602*(1-T1602/100)</f>
        <v>#VALUE!</v>
      </c>
      <c r="Z1602" s="138" t="e">
        <f aca="false">+J1602*(1+T1602/100)</f>
        <v>#VALUE!</v>
      </c>
      <c r="AA1602" s="138" t="e">
        <f aca="false">+P1602</f>
        <v>#VALUE!</v>
      </c>
      <c r="AB1602" s="73" t="n">
        <f aca="false">100*(1+3*40*ABS(1/(273.15+S1602)-1/298.15)-1)</f>
        <v>33.4996102015726</v>
      </c>
      <c r="AC1602" s="73" t="n">
        <f aca="false">+(((1+$C$28/100)*(1+AB1602/100))-1)*100</f>
        <v>34.8346063035883</v>
      </c>
      <c r="AD1602" s="72"/>
      <c r="AE1602" s="141"/>
      <c r="AF1602" s="141"/>
      <c r="AG1602" s="141"/>
      <c r="AH1602" s="141"/>
      <c r="AI1602" s="141"/>
      <c r="AJ1602" s="141"/>
      <c r="AK1602" s="141"/>
      <c r="AL1602" s="141"/>
      <c r="AM1602" s="141"/>
      <c r="AN1602" s="141"/>
      <c r="AO1602" s="141"/>
      <c r="AP1602" s="141"/>
      <c r="AQ1602" s="141"/>
      <c r="AR1602" s="141"/>
      <c r="AS1602" s="141"/>
      <c r="AT1602" s="141"/>
      <c r="AU1602" s="141"/>
      <c r="AV1602" s="141"/>
      <c r="AW1602" s="141"/>
      <c r="AX1602" s="141"/>
      <c r="AY1602" s="141"/>
      <c r="AZ1602" s="141"/>
      <c r="BA1602" s="141"/>
      <c r="BB1602" s="141"/>
      <c r="BC1602" s="141"/>
      <c r="BD1602" s="141"/>
      <c r="BE1602" s="141"/>
      <c r="BF1602" s="141"/>
      <c r="BG1602" s="142"/>
      <c r="BH1602" s="142"/>
      <c r="BI1602" s="142"/>
      <c r="BJ1602" s="142"/>
      <c r="BK1602" s="142"/>
      <c r="BL1602" s="142"/>
      <c r="BM1602" s="142"/>
      <c r="BN1602" s="142"/>
      <c r="BO1602" s="142"/>
      <c r="BP1602" s="142"/>
      <c r="BQ1602" s="142"/>
      <c r="BR1602" s="142"/>
      <c r="BS1602" s="142"/>
      <c r="BT1602" s="142"/>
      <c r="BU1602" s="142"/>
    </row>
    <row r="1603" s="42" customFormat="true" ht="12" hidden="false" customHeight="false" outlineLevel="0" collapsed="false">
      <c r="A1603" s="143" t="str">
        <f aca="false">+IF(S1603&lt;150.01,S1603,"")</f>
        <v/>
      </c>
      <c r="B1603" s="144" t="str">
        <f aca="false">+IF(S1603&lt;150.01,M1603,"")</f>
        <v/>
      </c>
      <c r="C1603" s="137" t="str">
        <f aca="false">+IF(S1603&lt;150.01,J1603,"")</f>
        <v/>
      </c>
      <c r="D1603" s="135" t="str">
        <f aca="false">+IF($S1603&lt;150.01,IF($C$14=3,AC1603,T1603),"")</f>
        <v/>
      </c>
      <c r="E1603" s="136" t="str">
        <f aca="false">+IF(S1603&lt;150.01,X1603,"")</f>
        <v/>
      </c>
      <c r="F1603" s="135" t="str">
        <f aca="false">+IF($S1603&lt;150.01,+ABS(D1603/E1603),"")</f>
        <v/>
      </c>
      <c r="G1603" s="137" t="str">
        <f aca="false">+IF($S1603&lt;150.01,Y1603,"")</f>
        <v/>
      </c>
      <c r="H1603" s="137" t="str">
        <f aca="false">+IF($S1603&lt;150.01,Z1603,"")</f>
        <v/>
      </c>
      <c r="I1603" s="138" t="str">
        <f aca="false">+IF($S1603&lt;150.01,AA1603,"")</f>
        <v/>
      </c>
      <c r="J1603" s="138" t="e">
        <f aca="false">+IF($A1603&lt;25.0001,K1603,L1603)</f>
        <v>#VALUE!</v>
      </c>
      <c r="K1603" s="139" t="e">
        <f aca="false">+$C$26/'-'!$C$174*EXP($E$14+$F$14/(273.15+$A1603)+$G$14/(273.15+$A1603)^2+$H$14/(273.15+$A1603)^3)</f>
        <v>#VALUE!</v>
      </c>
      <c r="L1603" s="139" t="e">
        <f aca="false">+$C$26/'-'!$C$174*EXP($E$15+$F$15/(273.15+$A1603)+$G$15/(273.15+$A1603)^2+$H$15/(273.15+$A1603)^3)</f>
        <v>#VALUE!</v>
      </c>
      <c r="M1603" s="138" t="e">
        <f aca="false">+IF($A1603&lt;25.0001,N1603,O1603)</f>
        <v>#VALUE!</v>
      </c>
      <c r="N1603" s="140" t="e">
        <f aca="false">EXP($E$14+$F$14/(273.15+$A1603)+$G$14/(273.15+$A1603)^2+$H$14/(273.15+$A1603)^3)</f>
        <v>#VALUE!</v>
      </c>
      <c r="O1603" s="140" t="e">
        <f aca="false">EXP($E$15+$F$15/(273.15+$A1603)+$G$15/(273.15+$A1603)^2+$H$15/(273.15+$A1603)^3)</f>
        <v>#VALUE!</v>
      </c>
      <c r="P1603" s="138" t="e">
        <f aca="false">+IF($A1603&lt;25.0001,Q1603,R1603)</f>
        <v>#VALUE!</v>
      </c>
      <c r="Q1603" s="138" t="e">
        <f aca="false">1/($E$17+$F$17*LN($C1603/($C$26/'-'!$C$174))+$G$17*LN($C1603/($C$26/'-'!$C$174))^2+$H$17*LN($C1603/($C$26/'-'!$C$174))^3)-273.15</f>
        <v>#VALUE!</v>
      </c>
      <c r="R1603" s="138" t="e">
        <f aca="false">1/($E$17+$F$18*LN($C1603/($C$26/'-'!$C$174))+$G$18*LN($C1603/($C$26/'-'!$C$174))^2+$H$18*LN($C1603/($C$26/'-'!$C$174))^3)-273.15</f>
        <v>#VALUE!</v>
      </c>
      <c r="S1603" s="73" t="n">
        <f aca="false">+S1602+$C$20</f>
        <v>1506</v>
      </c>
      <c r="T1603" s="73" t="n">
        <f aca="false">+IF($C$36=3,AC1603,IF(S1603&lt;25.000001,V1603,+IF(S1603&lt;85.000001,+U1603,W1603)))</f>
        <v>34.8384373874681</v>
      </c>
      <c r="U1603" s="138" t="n">
        <f aca="false">((1+$C$28/100)*(1+(3977*ABS(1/(273.15+S1603)-1/(273.15+$C$24)))/100)-1)*100</f>
        <v>12.2146221241634</v>
      </c>
      <c r="V1603" s="138" t="n">
        <f aca="false">((1+$C$28/100)*(1+(3977*ABS(1/(273.15+$S1603)-1/(273.15+$C$24)))/100)^2-1)*100</f>
        <v>24.6744694897899</v>
      </c>
      <c r="W1603" s="138" t="n">
        <f aca="false">((1+$C$28/100)*(1+(3977*ABS(1/(273.15+$S1603)-1/(333.15+$C$24)))/100)*(1+(3977*ABS(1/(273.15+$S1603)-1/(273.15+$C$24)))/100)-1)*100</f>
        <v>22.1668795227925</v>
      </c>
      <c r="X1603" s="73" t="e">
        <f aca="false">(-$F$14/(273.15+$A1603)^2-2*$G$14/(273.15+$A1603)^3-3*$H$14/(273.15+$A1603)^4)*100</f>
        <v>#VALUE!</v>
      </c>
      <c r="Y1603" s="138" t="e">
        <f aca="false">+J1603*(1-T1603/100)</f>
        <v>#VALUE!</v>
      </c>
      <c r="Z1603" s="138" t="e">
        <f aca="false">+J1603*(1+T1603/100)</f>
        <v>#VALUE!</v>
      </c>
      <c r="AA1603" s="138" t="e">
        <f aca="false">+P1603</f>
        <v>#VALUE!</v>
      </c>
      <c r="AB1603" s="73" t="n">
        <f aca="false">100*(1+3*40*ABS(1/(273.15+S1603)-1/298.15)-1)</f>
        <v>33.5034033539288</v>
      </c>
      <c r="AC1603" s="73" t="n">
        <f aca="false">+(((1+$C$28/100)*(1+AB1603/100))-1)*100</f>
        <v>34.8384373874681</v>
      </c>
      <c r="AD1603" s="72"/>
      <c r="AE1603" s="141"/>
      <c r="AF1603" s="141"/>
      <c r="AG1603" s="141"/>
      <c r="AH1603" s="141"/>
      <c r="AI1603" s="141"/>
      <c r="AJ1603" s="141"/>
      <c r="AK1603" s="141"/>
      <c r="AL1603" s="141"/>
      <c r="AM1603" s="141"/>
      <c r="AN1603" s="141"/>
      <c r="AO1603" s="141"/>
      <c r="AP1603" s="141"/>
      <c r="AQ1603" s="141"/>
      <c r="AR1603" s="141"/>
      <c r="AS1603" s="141"/>
      <c r="AT1603" s="141"/>
      <c r="AU1603" s="141"/>
      <c r="AV1603" s="141"/>
      <c r="AW1603" s="141"/>
      <c r="AX1603" s="141"/>
      <c r="AY1603" s="141"/>
      <c r="AZ1603" s="141"/>
      <c r="BA1603" s="141"/>
      <c r="BB1603" s="141"/>
      <c r="BC1603" s="141"/>
      <c r="BD1603" s="141"/>
      <c r="BE1603" s="141"/>
      <c r="BF1603" s="141"/>
      <c r="BG1603" s="142"/>
      <c r="BH1603" s="142"/>
      <c r="BI1603" s="142"/>
      <c r="BJ1603" s="142"/>
      <c r="BK1603" s="142"/>
      <c r="BL1603" s="142"/>
      <c r="BM1603" s="142"/>
      <c r="BN1603" s="142"/>
      <c r="BO1603" s="142"/>
      <c r="BP1603" s="142"/>
      <c r="BQ1603" s="142"/>
      <c r="BR1603" s="142"/>
      <c r="BS1603" s="142"/>
      <c r="BT1603" s="142"/>
      <c r="BU1603" s="142"/>
    </row>
    <row r="1604" s="42" customFormat="true" ht="12" hidden="false" customHeight="false" outlineLevel="0" collapsed="false">
      <c r="A1604" s="143" t="str">
        <f aca="false">+IF(S1604&lt;150.01,S1604,"")</f>
        <v/>
      </c>
      <c r="B1604" s="144" t="str">
        <f aca="false">+IF(S1604&lt;150.01,M1604,"")</f>
        <v/>
      </c>
      <c r="C1604" s="137" t="str">
        <f aca="false">+IF(S1604&lt;150.01,J1604,"")</f>
        <v/>
      </c>
      <c r="D1604" s="135" t="str">
        <f aca="false">+IF($S1604&lt;150.01,IF($C$14=3,AC1604,T1604),"")</f>
        <v/>
      </c>
      <c r="E1604" s="136" t="str">
        <f aca="false">+IF(S1604&lt;150.01,X1604,"")</f>
        <v/>
      </c>
      <c r="F1604" s="135" t="str">
        <f aca="false">+IF($S1604&lt;150.01,+ABS(D1604/E1604),"")</f>
        <v/>
      </c>
      <c r="G1604" s="137" t="str">
        <f aca="false">+IF($S1604&lt;150.01,Y1604,"")</f>
        <v/>
      </c>
      <c r="H1604" s="137" t="str">
        <f aca="false">+IF($S1604&lt;150.01,Z1604,"")</f>
        <v/>
      </c>
      <c r="I1604" s="138" t="str">
        <f aca="false">+IF($S1604&lt;150.01,AA1604,"")</f>
        <v/>
      </c>
      <c r="J1604" s="138" t="e">
        <f aca="false">+IF($A1604&lt;25.0001,K1604,L1604)</f>
        <v>#VALUE!</v>
      </c>
      <c r="K1604" s="139" t="e">
        <f aca="false">+$C$26/'-'!$C$174*EXP($E$14+$F$14/(273.15+$A1604)+$G$14/(273.15+$A1604)^2+$H$14/(273.15+$A1604)^3)</f>
        <v>#VALUE!</v>
      </c>
      <c r="L1604" s="139" t="e">
        <f aca="false">+$C$26/'-'!$C$174*EXP($E$15+$F$15/(273.15+$A1604)+$G$15/(273.15+$A1604)^2+$H$15/(273.15+$A1604)^3)</f>
        <v>#VALUE!</v>
      </c>
      <c r="M1604" s="138" t="e">
        <f aca="false">+IF($A1604&lt;25.0001,N1604,O1604)</f>
        <v>#VALUE!</v>
      </c>
      <c r="N1604" s="140" t="e">
        <f aca="false">EXP($E$14+$F$14/(273.15+$A1604)+$G$14/(273.15+$A1604)^2+$H$14/(273.15+$A1604)^3)</f>
        <v>#VALUE!</v>
      </c>
      <c r="O1604" s="140" t="e">
        <f aca="false">EXP($E$15+$F$15/(273.15+$A1604)+$G$15/(273.15+$A1604)^2+$H$15/(273.15+$A1604)^3)</f>
        <v>#VALUE!</v>
      </c>
      <c r="P1604" s="138" t="e">
        <f aca="false">+IF($A1604&lt;25.0001,Q1604,R1604)</f>
        <v>#VALUE!</v>
      </c>
      <c r="Q1604" s="138" t="e">
        <f aca="false">1/($E$17+$F$17*LN($C1604/($C$26/'-'!$C$174))+$G$17*LN($C1604/($C$26/'-'!$C$174))^2+$H$17*LN($C1604/($C$26/'-'!$C$174))^3)-273.15</f>
        <v>#VALUE!</v>
      </c>
      <c r="R1604" s="138" t="e">
        <f aca="false">1/($E$17+$F$18*LN($C1604/($C$26/'-'!$C$174))+$G$18*LN($C1604/($C$26/'-'!$C$174))^2+$H$18*LN($C1604/($C$26/'-'!$C$174))^3)-273.15</f>
        <v>#VALUE!</v>
      </c>
      <c r="S1604" s="73" t="n">
        <f aca="false">+S1603+$C$20</f>
        <v>1507</v>
      </c>
      <c r="T1604" s="73" t="n">
        <f aca="false">+IF($C$36=3,AC1604,IF(S1604&lt;25.000001,V1604,+IF(S1604&lt;85.000001,+U1604,W1604)))</f>
        <v>34.842264167122</v>
      </c>
      <c r="U1604" s="138" t="n">
        <f aca="false">((1+$C$28/100)*(1+(3977*ABS(1/(273.15+S1604)-1/(273.15+$C$24)))/100)-1)*100</f>
        <v>12.2158903827203</v>
      </c>
      <c r="V1604" s="138" t="n">
        <f aca="false">((1+$C$28/100)*(1+(3977*ABS(1/(273.15+$S1604)-1/(273.15+$C$24)))/100)^2-1)*100</f>
        <v>24.6772876671951</v>
      </c>
      <c r="W1604" s="138" t="n">
        <f aca="false">((1+$C$28/100)*(1+(3977*ABS(1/(273.15+$S1604)-1/(333.15+$C$24)))/100)*(1+(3977*ABS(1/(273.15+$S1604)-1/(273.15+$C$24)))/100)-1)*100</f>
        <v>22.169669359217</v>
      </c>
      <c r="X1604" s="73" t="e">
        <f aca="false">(-$F$14/(273.15+$A1604)^2-2*$G$14/(273.15+$A1604)^3-3*$H$14/(273.15+$A1604)^4)*100</f>
        <v>#VALUE!</v>
      </c>
      <c r="Y1604" s="138" t="e">
        <f aca="false">+J1604*(1-T1604/100)</f>
        <v>#VALUE!</v>
      </c>
      <c r="Z1604" s="138" t="e">
        <f aca="false">+J1604*(1+T1604/100)</f>
        <v>#VALUE!</v>
      </c>
      <c r="AA1604" s="138" t="e">
        <f aca="false">+P1604</f>
        <v>#VALUE!</v>
      </c>
      <c r="AB1604" s="73" t="n">
        <f aca="false">100*(1+3*40*ABS(1/(273.15+S1604)-1/298.15)-1)</f>
        <v>33.5071922446752</v>
      </c>
      <c r="AC1604" s="73" t="n">
        <f aca="false">+(((1+$C$28/100)*(1+AB1604/100))-1)*100</f>
        <v>34.842264167122</v>
      </c>
      <c r="AD1604" s="72"/>
      <c r="AE1604" s="141"/>
      <c r="AF1604" s="141"/>
      <c r="AG1604" s="141"/>
      <c r="AH1604" s="141"/>
      <c r="AI1604" s="141"/>
      <c r="AJ1604" s="141"/>
      <c r="AK1604" s="141"/>
      <c r="AL1604" s="141"/>
      <c r="AM1604" s="141"/>
      <c r="AN1604" s="141"/>
      <c r="AO1604" s="141"/>
      <c r="AP1604" s="141"/>
      <c r="AQ1604" s="141"/>
      <c r="AR1604" s="141"/>
      <c r="AS1604" s="141"/>
      <c r="AT1604" s="141"/>
      <c r="AU1604" s="141"/>
      <c r="AV1604" s="141"/>
      <c r="AW1604" s="141"/>
      <c r="AX1604" s="141"/>
      <c r="AY1604" s="141"/>
      <c r="AZ1604" s="141"/>
      <c r="BA1604" s="141"/>
      <c r="BB1604" s="141"/>
      <c r="BC1604" s="141"/>
      <c r="BD1604" s="141"/>
      <c r="BE1604" s="141"/>
      <c r="BF1604" s="141"/>
      <c r="BG1604" s="142"/>
      <c r="BH1604" s="142"/>
      <c r="BI1604" s="142"/>
      <c r="BJ1604" s="142"/>
      <c r="BK1604" s="142"/>
      <c r="BL1604" s="142"/>
      <c r="BM1604" s="142"/>
      <c r="BN1604" s="142"/>
      <c r="BO1604" s="142"/>
      <c r="BP1604" s="142"/>
      <c r="BQ1604" s="142"/>
      <c r="BR1604" s="142"/>
      <c r="BS1604" s="142"/>
      <c r="BT1604" s="142"/>
      <c r="BU1604" s="142"/>
    </row>
    <row r="1605" s="42" customFormat="true" ht="12" hidden="false" customHeight="false" outlineLevel="0" collapsed="false">
      <c r="A1605" s="143" t="str">
        <f aca="false">+IF(S1605&lt;150.01,S1605,"")</f>
        <v/>
      </c>
      <c r="B1605" s="144" t="str">
        <f aca="false">+IF(S1605&lt;150.01,M1605,"")</f>
        <v/>
      </c>
      <c r="C1605" s="137" t="str">
        <f aca="false">+IF(S1605&lt;150.01,J1605,"")</f>
        <v/>
      </c>
      <c r="D1605" s="135" t="str">
        <f aca="false">+IF($S1605&lt;150.01,IF($C$14=3,AC1605,T1605),"")</f>
        <v/>
      </c>
      <c r="E1605" s="136" t="str">
        <f aca="false">+IF(S1605&lt;150.01,X1605,"")</f>
        <v/>
      </c>
      <c r="F1605" s="135" t="str">
        <f aca="false">+IF($S1605&lt;150.01,+ABS(D1605/E1605),"")</f>
        <v/>
      </c>
      <c r="G1605" s="137" t="str">
        <f aca="false">+IF($S1605&lt;150.01,Y1605,"")</f>
        <v/>
      </c>
      <c r="H1605" s="137" t="str">
        <f aca="false">+IF($S1605&lt;150.01,Z1605,"")</f>
        <v/>
      </c>
      <c r="I1605" s="138" t="str">
        <f aca="false">+IF($S1605&lt;150.01,AA1605,"")</f>
        <v/>
      </c>
      <c r="J1605" s="138" t="e">
        <f aca="false">+IF($A1605&lt;25.0001,K1605,L1605)</f>
        <v>#VALUE!</v>
      </c>
      <c r="K1605" s="139" t="e">
        <f aca="false">+$C$26/'-'!$C$174*EXP($E$14+$F$14/(273.15+$A1605)+$G$14/(273.15+$A1605)^2+$H$14/(273.15+$A1605)^3)</f>
        <v>#VALUE!</v>
      </c>
      <c r="L1605" s="139" t="e">
        <f aca="false">+$C$26/'-'!$C$174*EXP($E$15+$F$15/(273.15+$A1605)+$G$15/(273.15+$A1605)^2+$H$15/(273.15+$A1605)^3)</f>
        <v>#VALUE!</v>
      </c>
      <c r="M1605" s="138" t="e">
        <f aca="false">+IF($A1605&lt;25.0001,N1605,O1605)</f>
        <v>#VALUE!</v>
      </c>
      <c r="N1605" s="140" t="e">
        <f aca="false">EXP($E$14+$F$14/(273.15+$A1605)+$G$14/(273.15+$A1605)^2+$H$14/(273.15+$A1605)^3)</f>
        <v>#VALUE!</v>
      </c>
      <c r="O1605" s="140" t="e">
        <f aca="false">EXP($E$15+$F$15/(273.15+$A1605)+$G$15/(273.15+$A1605)^2+$H$15/(273.15+$A1605)^3)</f>
        <v>#VALUE!</v>
      </c>
      <c r="P1605" s="138" t="e">
        <f aca="false">+IF($A1605&lt;25.0001,Q1605,R1605)</f>
        <v>#VALUE!</v>
      </c>
      <c r="Q1605" s="138" t="e">
        <f aca="false">1/($E$17+$F$17*LN($C1605/($C$26/'-'!$C$174))+$G$17*LN($C1605/($C$26/'-'!$C$174))^2+$H$17*LN($C1605/($C$26/'-'!$C$174))^3)-273.15</f>
        <v>#VALUE!</v>
      </c>
      <c r="R1605" s="138" t="e">
        <f aca="false">1/($E$17+$F$18*LN($C1605/($C$26/'-'!$C$174))+$G$18*LN($C1605/($C$26/'-'!$C$174))^2+$H$18*LN($C1605/($C$26/'-'!$C$174))^3)-273.15</f>
        <v>#VALUE!</v>
      </c>
      <c r="S1605" s="73" t="n">
        <f aca="false">+S1604+$C$20</f>
        <v>1508</v>
      </c>
      <c r="T1605" s="73" t="n">
        <f aca="false">+IF($C$36=3,AC1605,IF(S1605&lt;25.000001,V1605,+IF(S1605&lt;85.000001,+U1605,W1605)))</f>
        <v>34.8460866497996</v>
      </c>
      <c r="U1605" s="138" t="n">
        <f aca="false">((1+$C$28/100)*(1+(3977*ABS(1/(273.15+S1605)-1/(273.15+$C$24)))/100)-1)*100</f>
        <v>12.2171572171877</v>
      </c>
      <c r="V1605" s="138" t="n">
        <f aca="false">((1+$C$28/100)*(1+(3977*ABS(1/(273.15+$S1605)-1/(273.15+$C$24)))/100)^2-1)*100</f>
        <v>24.6801027119508</v>
      </c>
      <c r="W1605" s="138" t="n">
        <f aca="false">((1+$C$28/100)*(1+(3977*ABS(1/(273.15+$S1605)-1/(333.15+$C$24)))/100)*(1+(3977*ABS(1/(273.15+$S1605)-1/(273.15+$C$24)))/100)-1)*100</f>
        <v>22.1724560948153</v>
      </c>
      <c r="X1605" s="73" t="e">
        <f aca="false">(-$F$14/(273.15+$A1605)^2-2*$G$14/(273.15+$A1605)^3-3*$H$14/(273.15+$A1605)^4)*100</f>
        <v>#VALUE!</v>
      </c>
      <c r="Y1605" s="138" t="e">
        <f aca="false">+J1605*(1-T1605/100)</f>
        <v>#VALUE!</v>
      </c>
      <c r="Z1605" s="138" t="e">
        <f aca="false">+J1605*(1+T1605/100)</f>
        <v>#VALUE!</v>
      </c>
      <c r="AA1605" s="138" t="e">
        <f aca="false">+P1605</f>
        <v>#VALUE!</v>
      </c>
      <c r="AB1605" s="73" t="n">
        <f aca="false">100*(1+3*40*ABS(1/(273.15+S1605)-1/298.15)-1)</f>
        <v>33.5109768809897</v>
      </c>
      <c r="AC1605" s="73" t="n">
        <f aca="false">+(((1+$C$28/100)*(1+AB1605/100))-1)*100</f>
        <v>34.8460866497996</v>
      </c>
      <c r="AD1605" s="72"/>
      <c r="AE1605" s="141"/>
      <c r="AF1605" s="141"/>
      <c r="AG1605" s="141"/>
      <c r="AH1605" s="141"/>
      <c r="AI1605" s="141"/>
      <c r="AJ1605" s="141"/>
      <c r="AK1605" s="141"/>
      <c r="AL1605" s="141"/>
      <c r="AM1605" s="141"/>
      <c r="AN1605" s="141"/>
      <c r="AO1605" s="141"/>
      <c r="AP1605" s="141"/>
      <c r="AQ1605" s="141"/>
      <c r="AR1605" s="141"/>
      <c r="AS1605" s="141"/>
      <c r="AT1605" s="141"/>
      <c r="AU1605" s="141"/>
      <c r="AV1605" s="141"/>
      <c r="AW1605" s="141"/>
      <c r="AX1605" s="141"/>
      <c r="AY1605" s="141"/>
      <c r="AZ1605" s="141"/>
      <c r="BA1605" s="141"/>
      <c r="BB1605" s="141"/>
      <c r="BC1605" s="141"/>
      <c r="BD1605" s="141"/>
      <c r="BE1605" s="141"/>
      <c r="BF1605" s="141"/>
      <c r="BG1605" s="142"/>
      <c r="BH1605" s="142"/>
      <c r="BI1605" s="142"/>
      <c r="BJ1605" s="142"/>
      <c r="BK1605" s="142"/>
      <c r="BL1605" s="142"/>
      <c r="BM1605" s="142"/>
      <c r="BN1605" s="142"/>
      <c r="BO1605" s="142"/>
      <c r="BP1605" s="142"/>
      <c r="BQ1605" s="142"/>
      <c r="BR1605" s="142"/>
      <c r="BS1605" s="142"/>
      <c r="BT1605" s="142"/>
      <c r="BU1605" s="142"/>
    </row>
    <row r="1606" s="42" customFormat="true" ht="12" hidden="false" customHeight="false" outlineLevel="0" collapsed="false">
      <c r="A1606" s="143" t="str">
        <f aca="false">+IF(S1606&lt;150.01,S1606,"")</f>
        <v/>
      </c>
      <c r="B1606" s="144" t="str">
        <f aca="false">+IF(S1606&lt;150.01,M1606,"")</f>
        <v/>
      </c>
      <c r="C1606" s="137" t="str">
        <f aca="false">+IF(S1606&lt;150.01,J1606,"")</f>
        <v/>
      </c>
      <c r="D1606" s="135" t="str">
        <f aca="false">+IF($S1606&lt;150.01,IF($C$14=3,AC1606,T1606),"")</f>
        <v/>
      </c>
      <c r="E1606" s="136" t="str">
        <f aca="false">+IF(S1606&lt;150.01,X1606,"")</f>
        <v/>
      </c>
      <c r="F1606" s="135" t="str">
        <f aca="false">+IF($S1606&lt;150.01,+ABS(D1606/E1606),"")</f>
        <v/>
      </c>
      <c r="G1606" s="137" t="str">
        <f aca="false">+IF($S1606&lt;150.01,Y1606,"")</f>
        <v/>
      </c>
      <c r="H1606" s="137" t="str">
        <f aca="false">+IF($S1606&lt;150.01,Z1606,"")</f>
        <v/>
      </c>
      <c r="I1606" s="138" t="str">
        <f aca="false">+IF($S1606&lt;150.01,AA1606,"")</f>
        <v/>
      </c>
      <c r="J1606" s="138" t="e">
        <f aca="false">+IF($A1606&lt;25.0001,K1606,L1606)</f>
        <v>#VALUE!</v>
      </c>
      <c r="K1606" s="139" t="e">
        <f aca="false">+$C$26/'-'!$C$174*EXP($E$14+$F$14/(273.15+$A1606)+$G$14/(273.15+$A1606)^2+$H$14/(273.15+$A1606)^3)</f>
        <v>#VALUE!</v>
      </c>
      <c r="L1606" s="139" t="e">
        <f aca="false">+$C$26/'-'!$C$174*EXP($E$15+$F$15/(273.15+$A1606)+$G$15/(273.15+$A1606)^2+$H$15/(273.15+$A1606)^3)</f>
        <v>#VALUE!</v>
      </c>
      <c r="M1606" s="138" t="e">
        <f aca="false">+IF($A1606&lt;25.0001,N1606,O1606)</f>
        <v>#VALUE!</v>
      </c>
      <c r="N1606" s="140" t="e">
        <f aca="false">EXP($E$14+$F$14/(273.15+$A1606)+$G$14/(273.15+$A1606)^2+$H$14/(273.15+$A1606)^3)</f>
        <v>#VALUE!</v>
      </c>
      <c r="O1606" s="140" t="e">
        <f aca="false">EXP($E$15+$F$15/(273.15+$A1606)+$G$15/(273.15+$A1606)^2+$H$15/(273.15+$A1606)^3)</f>
        <v>#VALUE!</v>
      </c>
      <c r="P1606" s="138" t="e">
        <f aca="false">+IF($A1606&lt;25.0001,Q1606,R1606)</f>
        <v>#VALUE!</v>
      </c>
      <c r="Q1606" s="138" t="e">
        <f aca="false">1/($E$17+$F$17*LN($C1606/($C$26/'-'!$C$174))+$G$17*LN($C1606/($C$26/'-'!$C$174))^2+$H$17*LN($C1606/($C$26/'-'!$C$174))^3)-273.15</f>
        <v>#VALUE!</v>
      </c>
      <c r="R1606" s="138" t="e">
        <f aca="false">1/($E$17+$F$18*LN($C1606/($C$26/'-'!$C$174))+$G$18*LN($C1606/($C$26/'-'!$C$174))^2+$H$18*LN($C1606/($C$26/'-'!$C$174))^3)-273.15</f>
        <v>#VALUE!</v>
      </c>
      <c r="S1606" s="73" t="n">
        <f aca="false">+S1605+$C$20</f>
        <v>1509</v>
      </c>
      <c r="T1606" s="73" t="n">
        <f aca="false">+IF($C$36=3,AC1606,IF(S1606&lt;25.000001,V1606,+IF(S1606&lt;85.000001,+U1606,W1606)))</f>
        <v>34.8499048427342</v>
      </c>
      <c r="U1606" s="138" t="n">
        <f aca="false">((1+$C$28/100)*(1+(3977*ABS(1/(273.15+S1606)-1/(273.15+$C$24)))/100)-1)*100</f>
        <v>12.2184226299628</v>
      </c>
      <c r="V1606" s="138" t="n">
        <f aca="false">((1+$C$28/100)*(1+(3977*ABS(1/(273.15+$S1606)-1/(273.15+$C$24)))/100)^2-1)*100</f>
        <v>24.6829146292768</v>
      </c>
      <c r="W1606" s="138" t="n">
        <f aca="false">((1+$C$28/100)*(1+(3977*ABS(1/(273.15+$S1606)-1/(333.15+$C$24)))/100)*(1+(3977*ABS(1/(273.15+$S1606)-1/(273.15+$C$24)))/100)-1)*100</f>
        <v>22.1752397347536</v>
      </c>
      <c r="X1606" s="73" t="e">
        <f aca="false">(-$F$14/(273.15+$A1606)^2-2*$G$14/(273.15+$A1606)^3-3*$H$14/(273.15+$A1606)^4)*100</f>
        <v>#VALUE!</v>
      </c>
      <c r="Y1606" s="138" t="e">
        <f aca="false">+J1606*(1-T1606/100)</f>
        <v>#VALUE!</v>
      </c>
      <c r="Z1606" s="138" t="e">
        <f aca="false">+J1606*(1+T1606/100)</f>
        <v>#VALUE!</v>
      </c>
      <c r="AA1606" s="138" t="e">
        <f aca="false">+P1606</f>
        <v>#VALUE!</v>
      </c>
      <c r="AB1606" s="73" t="n">
        <f aca="false">100*(1+3*40*ABS(1/(273.15+S1606)-1/298.15)-1)</f>
        <v>33.5147572700339</v>
      </c>
      <c r="AC1606" s="73" t="n">
        <f aca="false">+(((1+$C$28/100)*(1+AB1606/100))-1)*100</f>
        <v>34.8499048427342</v>
      </c>
      <c r="AD1606" s="72"/>
      <c r="AE1606" s="141"/>
      <c r="AF1606" s="141"/>
      <c r="AG1606" s="141"/>
      <c r="AH1606" s="141"/>
      <c r="AI1606" s="141"/>
      <c r="AJ1606" s="141"/>
      <c r="AK1606" s="141"/>
      <c r="AL1606" s="141"/>
      <c r="AM1606" s="141"/>
      <c r="AN1606" s="141"/>
      <c r="AO1606" s="141"/>
      <c r="AP1606" s="141"/>
      <c r="AQ1606" s="141"/>
      <c r="AR1606" s="141"/>
      <c r="AS1606" s="141"/>
      <c r="AT1606" s="141"/>
      <c r="AU1606" s="141"/>
      <c r="AV1606" s="141"/>
      <c r="AW1606" s="141"/>
      <c r="AX1606" s="141"/>
      <c r="AY1606" s="141"/>
      <c r="AZ1606" s="141"/>
      <c r="BA1606" s="141"/>
      <c r="BB1606" s="141"/>
      <c r="BC1606" s="141"/>
      <c r="BD1606" s="141"/>
      <c r="BE1606" s="141"/>
      <c r="BF1606" s="141"/>
      <c r="BG1606" s="142"/>
      <c r="BH1606" s="142"/>
      <c r="BI1606" s="142"/>
      <c r="BJ1606" s="142"/>
      <c r="BK1606" s="142"/>
      <c r="BL1606" s="142"/>
      <c r="BM1606" s="142"/>
      <c r="BN1606" s="142"/>
      <c r="BO1606" s="142"/>
      <c r="BP1606" s="142"/>
      <c r="BQ1606" s="142"/>
      <c r="BR1606" s="142"/>
      <c r="BS1606" s="142"/>
      <c r="BT1606" s="142"/>
      <c r="BU1606" s="142"/>
    </row>
    <row r="1607" s="42" customFormat="true" ht="12" hidden="false" customHeight="false" outlineLevel="0" collapsed="false">
      <c r="A1607" s="143" t="str">
        <f aca="false">+IF(S1607&lt;150.01,S1607,"")</f>
        <v/>
      </c>
      <c r="B1607" s="144" t="str">
        <f aca="false">+IF(S1607&lt;150.01,M1607,"")</f>
        <v/>
      </c>
      <c r="C1607" s="137" t="str">
        <f aca="false">+IF(S1607&lt;150.01,J1607,"")</f>
        <v/>
      </c>
      <c r="D1607" s="135" t="str">
        <f aca="false">+IF($S1607&lt;150.01,IF($C$14=3,AC1607,T1607),"")</f>
        <v/>
      </c>
      <c r="E1607" s="136" t="str">
        <f aca="false">+IF(S1607&lt;150.01,X1607,"")</f>
        <v/>
      </c>
      <c r="F1607" s="135" t="str">
        <f aca="false">+IF($S1607&lt;150.01,+ABS(D1607/E1607),"")</f>
        <v/>
      </c>
      <c r="G1607" s="137" t="str">
        <f aca="false">+IF($S1607&lt;150.01,Y1607,"")</f>
        <v/>
      </c>
      <c r="H1607" s="137" t="str">
        <f aca="false">+IF($S1607&lt;150.01,Z1607,"")</f>
        <v/>
      </c>
      <c r="I1607" s="138" t="str">
        <f aca="false">+IF($S1607&lt;150.01,AA1607,"")</f>
        <v/>
      </c>
      <c r="J1607" s="138" t="e">
        <f aca="false">+IF($A1607&lt;25.0001,K1607,L1607)</f>
        <v>#VALUE!</v>
      </c>
      <c r="K1607" s="139" t="e">
        <f aca="false">+$C$26/'-'!$C$174*EXP($E$14+$F$14/(273.15+$A1607)+$G$14/(273.15+$A1607)^2+$H$14/(273.15+$A1607)^3)</f>
        <v>#VALUE!</v>
      </c>
      <c r="L1607" s="139" t="e">
        <f aca="false">+$C$26/'-'!$C$174*EXP($E$15+$F$15/(273.15+$A1607)+$G$15/(273.15+$A1607)^2+$H$15/(273.15+$A1607)^3)</f>
        <v>#VALUE!</v>
      </c>
      <c r="M1607" s="138" t="e">
        <f aca="false">+IF($A1607&lt;25.0001,N1607,O1607)</f>
        <v>#VALUE!</v>
      </c>
      <c r="N1607" s="140" t="e">
        <f aca="false">EXP($E$14+$F$14/(273.15+$A1607)+$G$14/(273.15+$A1607)^2+$H$14/(273.15+$A1607)^3)</f>
        <v>#VALUE!</v>
      </c>
      <c r="O1607" s="140" t="e">
        <f aca="false">EXP($E$15+$F$15/(273.15+$A1607)+$G$15/(273.15+$A1607)^2+$H$15/(273.15+$A1607)^3)</f>
        <v>#VALUE!</v>
      </c>
      <c r="P1607" s="138" t="e">
        <f aca="false">+IF($A1607&lt;25.0001,Q1607,R1607)</f>
        <v>#VALUE!</v>
      </c>
      <c r="Q1607" s="138" t="e">
        <f aca="false">1/($E$17+$F$17*LN($C1607/($C$26/'-'!$C$174))+$G$17*LN($C1607/($C$26/'-'!$C$174))^2+$H$17*LN($C1607/($C$26/'-'!$C$174))^3)-273.15</f>
        <v>#VALUE!</v>
      </c>
      <c r="R1607" s="138" t="e">
        <f aca="false">1/($E$17+$F$18*LN($C1607/($C$26/'-'!$C$174))+$G$18*LN($C1607/($C$26/'-'!$C$174))^2+$H$18*LN($C1607/($C$26/'-'!$C$174))^3)-273.15</f>
        <v>#VALUE!</v>
      </c>
      <c r="S1607" s="73" t="n">
        <f aca="false">+S1606+$C$20</f>
        <v>1510</v>
      </c>
      <c r="T1607" s="73" t="n">
        <f aca="false">+IF($C$36=3,AC1607,IF(S1607&lt;25.000001,V1607,+IF(S1607&lt;85.000001,+U1607,W1607)))</f>
        <v>34.8537187531431</v>
      </c>
      <c r="U1607" s="138" t="n">
        <f aca="false">((1+$C$28/100)*(1+(3977*ABS(1/(273.15+S1607)-1/(273.15+$C$24)))/100)-1)*100</f>
        <v>12.2196866234375</v>
      </c>
      <c r="V1607" s="138" t="n">
        <f aca="false">((1+$C$28/100)*(1+(3977*ABS(1/(273.15+$S1607)-1/(273.15+$C$24)))/100)^2-1)*100</f>
        <v>24.6857234243814</v>
      </c>
      <c r="W1607" s="138" t="n">
        <f aca="false">((1+$C$28/100)*(1+(3977*ABS(1/(273.15+$S1607)-1/(333.15+$C$24)))/100)*(1+(3977*ABS(1/(273.15+$S1607)-1/(273.15+$C$24)))/100)-1)*100</f>
        <v>22.1780202841867</v>
      </c>
      <c r="X1607" s="73" t="e">
        <f aca="false">(-$F$14/(273.15+$A1607)^2-2*$G$14/(273.15+$A1607)^3-3*$H$14/(273.15+$A1607)^4)*100</f>
        <v>#VALUE!</v>
      </c>
      <c r="Y1607" s="138" t="e">
        <f aca="false">+J1607*(1-T1607/100)</f>
        <v>#VALUE!</v>
      </c>
      <c r="Z1607" s="138" t="e">
        <f aca="false">+J1607*(1+T1607/100)</f>
        <v>#VALUE!</v>
      </c>
      <c r="AA1607" s="138" t="e">
        <f aca="false">+P1607</f>
        <v>#VALUE!</v>
      </c>
      <c r="AB1607" s="73" t="n">
        <f aca="false">100*(1+3*40*ABS(1/(273.15+S1607)-1/298.15)-1)</f>
        <v>33.5185334189536</v>
      </c>
      <c r="AC1607" s="73" t="n">
        <f aca="false">+(((1+$C$28/100)*(1+AB1607/100))-1)*100</f>
        <v>34.8537187531431</v>
      </c>
      <c r="AD1607" s="72"/>
      <c r="AE1607" s="141"/>
      <c r="AF1607" s="141"/>
      <c r="AG1607" s="141"/>
      <c r="AH1607" s="141"/>
      <c r="AI1607" s="141"/>
      <c r="AJ1607" s="141"/>
      <c r="AK1607" s="141"/>
      <c r="AL1607" s="141"/>
      <c r="AM1607" s="141"/>
      <c r="AN1607" s="141"/>
      <c r="AO1607" s="141"/>
      <c r="AP1607" s="141"/>
      <c r="AQ1607" s="141"/>
      <c r="AR1607" s="141"/>
      <c r="AS1607" s="141"/>
      <c r="AT1607" s="141"/>
      <c r="AU1607" s="141"/>
      <c r="AV1607" s="141"/>
      <c r="AW1607" s="141"/>
      <c r="AX1607" s="141"/>
      <c r="AY1607" s="141"/>
      <c r="AZ1607" s="141"/>
      <c r="BA1607" s="141"/>
      <c r="BB1607" s="141"/>
      <c r="BC1607" s="141"/>
      <c r="BD1607" s="141"/>
      <c r="BE1607" s="141"/>
      <c r="BF1607" s="141"/>
      <c r="BG1607" s="142"/>
      <c r="BH1607" s="142"/>
      <c r="BI1607" s="142"/>
      <c r="BJ1607" s="142"/>
      <c r="BK1607" s="142"/>
      <c r="BL1607" s="142"/>
      <c r="BM1607" s="142"/>
      <c r="BN1607" s="142"/>
      <c r="BO1607" s="142"/>
      <c r="BP1607" s="142"/>
      <c r="BQ1607" s="142"/>
      <c r="BR1607" s="142"/>
      <c r="BS1607" s="142"/>
      <c r="BT1607" s="142"/>
      <c r="BU1607" s="142"/>
    </row>
    <row r="1608" s="42" customFormat="true" ht="12" hidden="false" customHeight="false" outlineLevel="0" collapsed="false">
      <c r="A1608" s="143" t="str">
        <f aca="false">+IF(S1608&lt;150.01,S1608,"")</f>
        <v/>
      </c>
      <c r="B1608" s="144" t="str">
        <f aca="false">+IF(S1608&lt;150.01,M1608,"")</f>
        <v/>
      </c>
      <c r="C1608" s="137" t="str">
        <f aca="false">+IF(S1608&lt;150.01,J1608,"")</f>
        <v/>
      </c>
      <c r="D1608" s="135" t="str">
        <f aca="false">+IF($S1608&lt;150.01,IF($C$14=3,AC1608,T1608),"")</f>
        <v/>
      </c>
      <c r="E1608" s="136" t="str">
        <f aca="false">+IF(S1608&lt;150.01,X1608,"")</f>
        <v/>
      </c>
      <c r="F1608" s="135" t="str">
        <f aca="false">+IF($S1608&lt;150.01,+ABS(D1608/E1608),"")</f>
        <v/>
      </c>
      <c r="G1608" s="137" t="str">
        <f aca="false">+IF($S1608&lt;150.01,Y1608,"")</f>
        <v/>
      </c>
      <c r="H1608" s="137" t="str">
        <f aca="false">+IF($S1608&lt;150.01,Z1608,"")</f>
        <v/>
      </c>
      <c r="I1608" s="138" t="str">
        <f aca="false">+IF($S1608&lt;150.01,AA1608,"")</f>
        <v/>
      </c>
      <c r="J1608" s="138" t="e">
        <f aca="false">+IF($A1608&lt;25.0001,K1608,L1608)</f>
        <v>#VALUE!</v>
      </c>
      <c r="K1608" s="139" t="e">
        <f aca="false">+$C$26/'-'!$C$174*EXP($E$14+$F$14/(273.15+$A1608)+$G$14/(273.15+$A1608)^2+$H$14/(273.15+$A1608)^3)</f>
        <v>#VALUE!</v>
      </c>
      <c r="L1608" s="139" t="e">
        <f aca="false">+$C$26/'-'!$C$174*EXP($E$15+$F$15/(273.15+$A1608)+$G$15/(273.15+$A1608)^2+$H$15/(273.15+$A1608)^3)</f>
        <v>#VALUE!</v>
      </c>
      <c r="M1608" s="138" t="e">
        <f aca="false">+IF($A1608&lt;25.0001,N1608,O1608)</f>
        <v>#VALUE!</v>
      </c>
      <c r="N1608" s="140" t="e">
        <f aca="false">EXP($E$14+$F$14/(273.15+$A1608)+$G$14/(273.15+$A1608)^2+$H$14/(273.15+$A1608)^3)</f>
        <v>#VALUE!</v>
      </c>
      <c r="O1608" s="140" t="e">
        <f aca="false">EXP($E$15+$F$15/(273.15+$A1608)+$G$15/(273.15+$A1608)^2+$H$15/(273.15+$A1608)^3)</f>
        <v>#VALUE!</v>
      </c>
      <c r="P1608" s="138" t="e">
        <f aca="false">+IF($A1608&lt;25.0001,Q1608,R1608)</f>
        <v>#VALUE!</v>
      </c>
      <c r="Q1608" s="138" t="e">
        <f aca="false">1/($E$17+$F$17*LN($C1608/($C$26/'-'!$C$174))+$G$17*LN($C1608/($C$26/'-'!$C$174))^2+$H$17*LN($C1608/($C$26/'-'!$C$174))^3)-273.15</f>
        <v>#VALUE!</v>
      </c>
      <c r="R1608" s="138" t="e">
        <f aca="false">1/($E$17+$F$18*LN($C1608/($C$26/'-'!$C$174))+$G$18*LN($C1608/($C$26/'-'!$C$174))^2+$H$18*LN($C1608/($C$26/'-'!$C$174))^3)-273.15</f>
        <v>#VALUE!</v>
      </c>
      <c r="S1608" s="73" t="n">
        <f aca="false">+S1607+$C$20</f>
        <v>1511</v>
      </c>
      <c r="T1608" s="73" t="n">
        <f aca="false">+IF($C$36=3,AC1608,IF(S1608&lt;25.000001,V1608,+IF(S1608&lt;85.000001,+U1608,W1608)))</f>
        <v>34.8575283882272</v>
      </c>
      <c r="U1608" s="138" t="n">
        <f aca="false">((1+$C$28/100)*(1+(3977*ABS(1/(273.15+S1608)-1/(273.15+$C$24)))/100)-1)*100</f>
        <v>12.2209491999983</v>
      </c>
      <c r="V1608" s="138" t="n">
        <f aca="false">((1+$C$28/100)*(1+(3977*ABS(1/(273.15+$S1608)-1/(273.15+$C$24)))/100)^2-1)*100</f>
        <v>24.6885291024613</v>
      </c>
      <c r="W1608" s="138" t="n">
        <f aca="false">((1+$C$28/100)*(1+(3977*ABS(1/(273.15+$S1608)-1/(333.15+$C$24)))/100)*(1+(3977*ABS(1/(273.15+$S1608)-1/(273.15+$C$24)))/100)-1)*100</f>
        <v>22.180797748258</v>
      </c>
      <c r="X1608" s="73" t="e">
        <f aca="false">(-$F$14/(273.15+$A1608)^2-2*$G$14/(273.15+$A1608)^3-3*$H$14/(273.15+$A1608)^4)*100</f>
        <v>#VALUE!</v>
      </c>
      <c r="Y1608" s="138" t="e">
        <f aca="false">+J1608*(1-T1608/100)</f>
        <v>#VALUE!</v>
      </c>
      <c r="Z1608" s="138" t="e">
        <f aca="false">+J1608*(1+T1608/100)</f>
        <v>#VALUE!</v>
      </c>
      <c r="AA1608" s="138" t="e">
        <f aca="false">+P1608</f>
        <v>#VALUE!</v>
      </c>
      <c r="AB1608" s="73" t="n">
        <f aca="false">100*(1+3*40*ABS(1/(273.15+S1608)-1/298.15)-1)</f>
        <v>33.5223053348784</v>
      </c>
      <c r="AC1608" s="73" t="n">
        <f aca="false">+(((1+$C$28/100)*(1+AB1608/100))-1)*100</f>
        <v>34.8575283882272</v>
      </c>
      <c r="AD1608" s="72"/>
      <c r="AE1608" s="141"/>
      <c r="AF1608" s="141"/>
      <c r="AG1608" s="141"/>
      <c r="AH1608" s="141"/>
      <c r="AI1608" s="141"/>
      <c r="AJ1608" s="141"/>
      <c r="AK1608" s="141"/>
      <c r="AL1608" s="141"/>
      <c r="AM1608" s="141"/>
      <c r="AN1608" s="141"/>
      <c r="AO1608" s="141"/>
      <c r="AP1608" s="141"/>
      <c r="AQ1608" s="141"/>
      <c r="AR1608" s="141"/>
      <c r="AS1608" s="141"/>
      <c r="AT1608" s="141"/>
      <c r="AU1608" s="141"/>
      <c r="AV1608" s="141"/>
      <c r="AW1608" s="141"/>
      <c r="AX1608" s="141"/>
      <c r="AY1608" s="141"/>
      <c r="AZ1608" s="141"/>
      <c r="BA1608" s="141"/>
      <c r="BB1608" s="141"/>
      <c r="BC1608" s="141"/>
      <c r="BD1608" s="141"/>
      <c r="BE1608" s="141"/>
      <c r="BF1608" s="141"/>
      <c r="BG1608" s="142"/>
      <c r="BH1608" s="142"/>
      <c r="BI1608" s="142"/>
      <c r="BJ1608" s="142"/>
      <c r="BK1608" s="142"/>
      <c r="BL1608" s="142"/>
      <c r="BM1608" s="142"/>
      <c r="BN1608" s="142"/>
      <c r="BO1608" s="142"/>
      <c r="BP1608" s="142"/>
      <c r="BQ1608" s="142"/>
      <c r="BR1608" s="142"/>
      <c r="BS1608" s="142"/>
      <c r="BT1608" s="142"/>
      <c r="BU1608" s="142"/>
    </row>
    <row r="1609" s="42" customFormat="true" ht="12" hidden="false" customHeight="false" outlineLevel="0" collapsed="false">
      <c r="A1609" s="143" t="str">
        <f aca="false">+IF(S1609&lt;150.01,S1609,"")</f>
        <v/>
      </c>
      <c r="B1609" s="144" t="str">
        <f aca="false">+IF(S1609&lt;150.01,M1609,"")</f>
        <v/>
      </c>
      <c r="C1609" s="137" t="str">
        <f aca="false">+IF(S1609&lt;150.01,J1609,"")</f>
        <v/>
      </c>
      <c r="D1609" s="135" t="str">
        <f aca="false">+IF($S1609&lt;150.01,IF($C$14=3,AC1609,T1609),"")</f>
        <v/>
      </c>
      <c r="E1609" s="136" t="str">
        <f aca="false">+IF(S1609&lt;150.01,X1609,"")</f>
        <v/>
      </c>
      <c r="F1609" s="135" t="str">
        <f aca="false">+IF($S1609&lt;150.01,+ABS(D1609/E1609),"")</f>
        <v/>
      </c>
      <c r="G1609" s="137" t="str">
        <f aca="false">+IF($S1609&lt;150.01,Y1609,"")</f>
        <v/>
      </c>
      <c r="H1609" s="137" t="str">
        <f aca="false">+IF($S1609&lt;150.01,Z1609,"")</f>
        <v/>
      </c>
      <c r="I1609" s="138" t="str">
        <f aca="false">+IF($S1609&lt;150.01,AA1609,"")</f>
        <v/>
      </c>
      <c r="J1609" s="138" t="e">
        <f aca="false">+IF($A1609&lt;25.0001,K1609,L1609)</f>
        <v>#VALUE!</v>
      </c>
      <c r="K1609" s="139" t="e">
        <f aca="false">+$C$26/'-'!$C$174*EXP($E$14+$F$14/(273.15+$A1609)+$G$14/(273.15+$A1609)^2+$H$14/(273.15+$A1609)^3)</f>
        <v>#VALUE!</v>
      </c>
      <c r="L1609" s="139" t="e">
        <f aca="false">+$C$26/'-'!$C$174*EXP($E$15+$F$15/(273.15+$A1609)+$G$15/(273.15+$A1609)^2+$H$15/(273.15+$A1609)^3)</f>
        <v>#VALUE!</v>
      </c>
      <c r="M1609" s="138" t="e">
        <f aca="false">+IF($A1609&lt;25.0001,N1609,O1609)</f>
        <v>#VALUE!</v>
      </c>
      <c r="N1609" s="140" t="e">
        <f aca="false">EXP($E$14+$F$14/(273.15+$A1609)+$G$14/(273.15+$A1609)^2+$H$14/(273.15+$A1609)^3)</f>
        <v>#VALUE!</v>
      </c>
      <c r="O1609" s="140" t="e">
        <f aca="false">EXP($E$15+$F$15/(273.15+$A1609)+$G$15/(273.15+$A1609)^2+$H$15/(273.15+$A1609)^3)</f>
        <v>#VALUE!</v>
      </c>
      <c r="P1609" s="138" t="e">
        <f aca="false">+IF($A1609&lt;25.0001,Q1609,R1609)</f>
        <v>#VALUE!</v>
      </c>
      <c r="Q1609" s="138" t="e">
        <f aca="false">1/($E$17+$F$17*LN($C1609/($C$26/'-'!$C$174))+$G$17*LN($C1609/($C$26/'-'!$C$174))^2+$H$17*LN($C1609/($C$26/'-'!$C$174))^3)-273.15</f>
        <v>#VALUE!</v>
      </c>
      <c r="R1609" s="138" t="e">
        <f aca="false">1/($E$17+$F$18*LN($C1609/($C$26/'-'!$C$174))+$G$18*LN($C1609/($C$26/'-'!$C$174))^2+$H$18*LN($C1609/($C$26/'-'!$C$174))^3)-273.15</f>
        <v>#VALUE!</v>
      </c>
      <c r="S1609" s="73" t="n">
        <f aca="false">+S1608+$C$20</f>
        <v>1512</v>
      </c>
      <c r="T1609" s="73" t="n">
        <f aca="false">+IF($C$36=3,AC1609,IF(S1609&lt;25.000001,V1609,+IF(S1609&lt;85.000001,+U1609,W1609)))</f>
        <v>34.8613337551711</v>
      </c>
      <c r="U1609" s="138" t="n">
        <f aca="false">((1+$C$28/100)*(1+(3977*ABS(1/(273.15+S1609)-1/(273.15+$C$24)))/100)-1)*100</f>
        <v>12.2222103620263</v>
      </c>
      <c r="V1609" s="138" t="n">
        <f aca="false">((1+$C$28/100)*(1+(3977*ABS(1/(273.15+$S1609)-1/(273.15+$C$24)))/100)^2-1)*100</f>
        <v>24.6913316687018</v>
      </c>
      <c r="W1609" s="138" t="n">
        <f aca="false">((1+$C$28/100)*(1+(3977*ABS(1/(273.15+$S1609)-1/(333.15+$C$24)))/100)*(1+(3977*ABS(1/(273.15+$S1609)-1/(273.15+$C$24)))/100)-1)*100</f>
        <v>22.1835721320995</v>
      </c>
      <c r="X1609" s="73" t="e">
        <f aca="false">(-$F$14/(273.15+$A1609)^2-2*$G$14/(273.15+$A1609)^3-3*$H$14/(273.15+$A1609)^4)*100</f>
        <v>#VALUE!</v>
      </c>
      <c r="Y1609" s="138" t="e">
        <f aca="false">+J1609*(1-T1609/100)</f>
        <v>#VALUE!</v>
      </c>
      <c r="Z1609" s="138" t="e">
        <f aca="false">+J1609*(1+T1609/100)</f>
        <v>#VALUE!</v>
      </c>
      <c r="AA1609" s="138" t="e">
        <f aca="false">+P1609</f>
        <v>#VALUE!</v>
      </c>
      <c r="AB1609" s="73" t="n">
        <f aca="false">100*(1+3*40*ABS(1/(273.15+S1609)-1/298.15)-1)</f>
        <v>33.5260730249219</v>
      </c>
      <c r="AC1609" s="73" t="n">
        <f aca="false">+(((1+$C$28/100)*(1+AB1609/100))-1)*100</f>
        <v>34.8613337551711</v>
      </c>
      <c r="AD1609" s="72"/>
      <c r="AE1609" s="141"/>
      <c r="AF1609" s="141"/>
      <c r="AG1609" s="141"/>
      <c r="AH1609" s="141"/>
      <c r="AI1609" s="141"/>
      <c r="AJ1609" s="141"/>
      <c r="AK1609" s="141"/>
      <c r="AL1609" s="141"/>
      <c r="AM1609" s="141"/>
      <c r="AN1609" s="141"/>
      <c r="AO1609" s="141"/>
      <c r="AP1609" s="141"/>
      <c r="AQ1609" s="141"/>
      <c r="AR1609" s="141"/>
      <c r="AS1609" s="141"/>
      <c r="AT1609" s="141"/>
      <c r="AU1609" s="141"/>
      <c r="AV1609" s="141"/>
      <c r="AW1609" s="141"/>
      <c r="AX1609" s="141"/>
      <c r="AY1609" s="141"/>
      <c r="AZ1609" s="141"/>
      <c r="BA1609" s="141"/>
      <c r="BB1609" s="141"/>
      <c r="BC1609" s="141"/>
      <c r="BD1609" s="141"/>
      <c r="BE1609" s="141"/>
      <c r="BF1609" s="141"/>
      <c r="BG1609" s="142"/>
      <c r="BH1609" s="142"/>
      <c r="BI1609" s="142"/>
      <c r="BJ1609" s="142"/>
      <c r="BK1609" s="142"/>
      <c r="BL1609" s="142"/>
      <c r="BM1609" s="142"/>
      <c r="BN1609" s="142"/>
      <c r="BO1609" s="142"/>
      <c r="BP1609" s="142"/>
      <c r="BQ1609" s="142"/>
      <c r="BR1609" s="142"/>
      <c r="BS1609" s="142"/>
      <c r="BT1609" s="142"/>
      <c r="BU1609" s="142"/>
    </row>
    <row r="1610" s="42" customFormat="true" ht="12" hidden="false" customHeight="false" outlineLevel="0" collapsed="false">
      <c r="A1610" s="143" t="str">
        <f aca="false">+IF(S1610&lt;150.01,S1610,"")</f>
        <v/>
      </c>
      <c r="B1610" s="144" t="str">
        <f aca="false">+IF(S1610&lt;150.01,M1610,"")</f>
        <v/>
      </c>
      <c r="C1610" s="137" t="str">
        <f aca="false">+IF(S1610&lt;150.01,J1610,"")</f>
        <v/>
      </c>
      <c r="D1610" s="135" t="str">
        <f aca="false">+IF($S1610&lt;150.01,IF($C$14=3,AC1610,T1610),"")</f>
        <v/>
      </c>
      <c r="E1610" s="136" t="str">
        <f aca="false">+IF(S1610&lt;150.01,X1610,"")</f>
        <v/>
      </c>
      <c r="F1610" s="135" t="str">
        <f aca="false">+IF($S1610&lt;150.01,+ABS(D1610/E1610),"")</f>
        <v/>
      </c>
      <c r="G1610" s="137" t="str">
        <f aca="false">+IF($S1610&lt;150.01,Y1610,"")</f>
        <v/>
      </c>
      <c r="H1610" s="137" t="str">
        <f aca="false">+IF($S1610&lt;150.01,Z1610,"")</f>
        <v/>
      </c>
      <c r="I1610" s="138" t="str">
        <f aca="false">+IF($S1610&lt;150.01,AA1610,"")</f>
        <v/>
      </c>
      <c r="J1610" s="138" t="e">
        <f aca="false">+IF($A1610&lt;25.0001,K1610,L1610)</f>
        <v>#VALUE!</v>
      </c>
      <c r="K1610" s="139" t="e">
        <f aca="false">+$C$26/'-'!$C$174*EXP($E$14+$F$14/(273.15+$A1610)+$G$14/(273.15+$A1610)^2+$H$14/(273.15+$A1610)^3)</f>
        <v>#VALUE!</v>
      </c>
      <c r="L1610" s="139" t="e">
        <f aca="false">+$C$26/'-'!$C$174*EXP($E$15+$F$15/(273.15+$A1610)+$G$15/(273.15+$A1610)^2+$H$15/(273.15+$A1610)^3)</f>
        <v>#VALUE!</v>
      </c>
      <c r="M1610" s="138" t="e">
        <f aca="false">+IF($A1610&lt;25.0001,N1610,O1610)</f>
        <v>#VALUE!</v>
      </c>
      <c r="N1610" s="140" t="e">
        <f aca="false">EXP($E$14+$F$14/(273.15+$A1610)+$G$14/(273.15+$A1610)^2+$H$14/(273.15+$A1610)^3)</f>
        <v>#VALUE!</v>
      </c>
      <c r="O1610" s="140" t="e">
        <f aca="false">EXP($E$15+$F$15/(273.15+$A1610)+$G$15/(273.15+$A1610)^2+$H$15/(273.15+$A1610)^3)</f>
        <v>#VALUE!</v>
      </c>
      <c r="P1610" s="138" t="e">
        <f aca="false">+IF($A1610&lt;25.0001,Q1610,R1610)</f>
        <v>#VALUE!</v>
      </c>
      <c r="Q1610" s="138" t="e">
        <f aca="false">1/($E$17+$F$17*LN($C1610/($C$26/'-'!$C$174))+$G$17*LN($C1610/($C$26/'-'!$C$174))^2+$H$17*LN($C1610/($C$26/'-'!$C$174))^3)-273.15</f>
        <v>#VALUE!</v>
      </c>
      <c r="R1610" s="138" t="e">
        <f aca="false">1/($E$17+$F$18*LN($C1610/($C$26/'-'!$C$174))+$G$18*LN($C1610/($C$26/'-'!$C$174))^2+$H$18*LN($C1610/($C$26/'-'!$C$174))^3)-273.15</f>
        <v>#VALUE!</v>
      </c>
      <c r="S1610" s="73" t="n">
        <f aca="false">+S1609+$C$20</f>
        <v>1513</v>
      </c>
      <c r="T1610" s="73" t="n">
        <f aca="false">+IF($C$36=3,AC1610,IF(S1610&lt;25.000001,V1610,+IF(S1610&lt;85.000001,+U1610,W1610)))</f>
        <v>34.8651348611439</v>
      </c>
      <c r="U1610" s="138" t="n">
        <f aca="false">((1+$C$28/100)*(1+(3977*ABS(1/(273.15+S1610)-1/(273.15+$C$24)))/100)-1)*100</f>
        <v>12.2234701118974</v>
      </c>
      <c r="V1610" s="138" t="n">
        <f aca="false">((1+$C$28/100)*(1+(3977*ABS(1/(273.15+$S1610)-1/(273.15+$C$24)))/100)^2-1)*100</f>
        <v>24.6941311282766</v>
      </c>
      <c r="W1610" s="138" t="n">
        <f aca="false">((1+$C$28/100)*(1+(3977*ABS(1/(273.15+$S1610)-1/(333.15+$C$24)))/100)*(1+(3977*ABS(1/(273.15+$S1610)-1/(273.15+$C$24)))/100)-1)*100</f>
        <v>22.186343440832</v>
      </c>
      <c r="X1610" s="73" t="e">
        <f aca="false">(-$F$14/(273.15+$A1610)^2-2*$G$14/(273.15+$A1610)^3-3*$H$14/(273.15+$A1610)^4)*100</f>
        <v>#VALUE!</v>
      </c>
      <c r="Y1610" s="138" t="e">
        <f aca="false">+J1610*(1-T1610/100)</f>
        <v>#VALUE!</v>
      </c>
      <c r="Z1610" s="138" t="e">
        <f aca="false">+J1610*(1+T1610/100)</f>
        <v>#VALUE!</v>
      </c>
      <c r="AA1610" s="138" t="e">
        <f aca="false">+P1610</f>
        <v>#VALUE!</v>
      </c>
      <c r="AB1610" s="73" t="n">
        <f aca="false">100*(1+3*40*ABS(1/(273.15+S1610)-1/298.15)-1)</f>
        <v>33.529836496182</v>
      </c>
      <c r="AC1610" s="73" t="n">
        <f aca="false">+(((1+$C$28/100)*(1+AB1610/100))-1)*100</f>
        <v>34.8651348611439</v>
      </c>
      <c r="AD1610" s="72"/>
      <c r="AE1610" s="141"/>
      <c r="AF1610" s="141"/>
      <c r="AG1610" s="141"/>
      <c r="AH1610" s="141"/>
      <c r="AI1610" s="141"/>
      <c r="AJ1610" s="141"/>
      <c r="AK1610" s="141"/>
      <c r="AL1610" s="141"/>
      <c r="AM1610" s="141"/>
      <c r="AN1610" s="141"/>
      <c r="AO1610" s="141"/>
      <c r="AP1610" s="141"/>
      <c r="AQ1610" s="141"/>
      <c r="AR1610" s="141"/>
      <c r="AS1610" s="141"/>
      <c r="AT1610" s="141"/>
      <c r="AU1610" s="141"/>
      <c r="AV1610" s="141"/>
      <c r="AW1610" s="141"/>
      <c r="AX1610" s="141"/>
      <c r="AY1610" s="141"/>
      <c r="AZ1610" s="141"/>
      <c r="BA1610" s="141"/>
      <c r="BB1610" s="141"/>
      <c r="BC1610" s="141"/>
      <c r="BD1610" s="141"/>
      <c r="BE1610" s="141"/>
      <c r="BF1610" s="141"/>
      <c r="BG1610" s="142"/>
      <c r="BH1610" s="142"/>
      <c r="BI1610" s="142"/>
      <c r="BJ1610" s="142"/>
      <c r="BK1610" s="142"/>
      <c r="BL1610" s="142"/>
      <c r="BM1610" s="142"/>
      <c r="BN1610" s="142"/>
      <c r="BO1610" s="142"/>
      <c r="BP1610" s="142"/>
      <c r="BQ1610" s="142"/>
      <c r="BR1610" s="142"/>
      <c r="BS1610" s="142"/>
      <c r="BT1610" s="142"/>
      <c r="BU1610" s="142"/>
    </row>
    <row r="1611" s="42" customFormat="true" ht="12" hidden="false" customHeight="false" outlineLevel="0" collapsed="false">
      <c r="A1611" s="143" t="str">
        <f aca="false">+IF(S1611&lt;150.01,S1611,"")</f>
        <v/>
      </c>
      <c r="B1611" s="144" t="str">
        <f aca="false">+IF(S1611&lt;150.01,M1611,"")</f>
        <v/>
      </c>
      <c r="C1611" s="137" t="str">
        <f aca="false">+IF(S1611&lt;150.01,J1611,"")</f>
        <v/>
      </c>
      <c r="D1611" s="135" t="str">
        <f aca="false">+IF($S1611&lt;150.01,IF($C$14=3,AC1611,T1611),"")</f>
        <v/>
      </c>
      <c r="E1611" s="136" t="str">
        <f aca="false">+IF(S1611&lt;150.01,X1611,"")</f>
        <v/>
      </c>
      <c r="F1611" s="135" t="str">
        <f aca="false">+IF($S1611&lt;150.01,+ABS(D1611/E1611),"")</f>
        <v/>
      </c>
      <c r="G1611" s="137" t="str">
        <f aca="false">+IF($S1611&lt;150.01,Y1611,"")</f>
        <v/>
      </c>
      <c r="H1611" s="137" t="str">
        <f aca="false">+IF($S1611&lt;150.01,Z1611,"")</f>
        <v/>
      </c>
      <c r="I1611" s="138" t="str">
        <f aca="false">+IF($S1611&lt;150.01,AA1611,"")</f>
        <v/>
      </c>
      <c r="J1611" s="138" t="e">
        <f aca="false">+IF($A1611&lt;25.0001,K1611,L1611)</f>
        <v>#VALUE!</v>
      </c>
      <c r="K1611" s="139" t="e">
        <f aca="false">+$C$26/'-'!$C$174*EXP($E$14+$F$14/(273.15+$A1611)+$G$14/(273.15+$A1611)^2+$H$14/(273.15+$A1611)^3)</f>
        <v>#VALUE!</v>
      </c>
      <c r="L1611" s="139" t="e">
        <f aca="false">+$C$26/'-'!$C$174*EXP($E$15+$F$15/(273.15+$A1611)+$G$15/(273.15+$A1611)^2+$H$15/(273.15+$A1611)^3)</f>
        <v>#VALUE!</v>
      </c>
      <c r="M1611" s="138" t="e">
        <f aca="false">+IF($A1611&lt;25.0001,N1611,O1611)</f>
        <v>#VALUE!</v>
      </c>
      <c r="N1611" s="140" t="e">
        <f aca="false">EXP($E$14+$F$14/(273.15+$A1611)+$G$14/(273.15+$A1611)^2+$H$14/(273.15+$A1611)^3)</f>
        <v>#VALUE!</v>
      </c>
      <c r="O1611" s="140" t="e">
        <f aca="false">EXP($E$15+$F$15/(273.15+$A1611)+$G$15/(273.15+$A1611)^2+$H$15/(273.15+$A1611)^3)</f>
        <v>#VALUE!</v>
      </c>
      <c r="P1611" s="138" t="e">
        <f aca="false">+IF($A1611&lt;25.0001,Q1611,R1611)</f>
        <v>#VALUE!</v>
      </c>
      <c r="Q1611" s="138" t="e">
        <f aca="false">1/($E$17+$F$17*LN($C1611/($C$26/'-'!$C$174))+$G$17*LN($C1611/($C$26/'-'!$C$174))^2+$H$17*LN($C1611/($C$26/'-'!$C$174))^3)-273.15</f>
        <v>#VALUE!</v>
      </c>
      <c r="R1611" s="138" t="e">
        <f aca="false">1/($E$17+$F$18*LN($C1611/($C$26/'-'!$C$174))+$G$18*LN($C1611/($C$26/'-'!$C$174))^2+$H$18*LN($C1611/($C$26/'-'!$C$174))^3)-273.15</f>
        <v>#VALUE!</v>
      </c>
      <c r="S1611" s="73" t="n">
        <f aca="false">+S1610+$C$20</f>
        <v>1514</v>
      </c>
      <c r="T1611" s="73" t="n">
        <f aca="false">+IF($C$36=3,AC1611,IF(S1611&lt;25.000001,V1611,+IF(S1611&lt;85.000001,+U1611,W1611)))</f>
        <v>34.868931713298</v>
      </c>
      <c r="U1611" s="138" t="n">
        <f aca="false">((1+$C$28/100)*(1+(3977*ABS(1/(273.15+S1611)-1/(273.15+$C$24)))/100)-1)*100</f>
        <v>12.2247284519822</v>
      </c>
      <c r="V1611" s="138" t="n">
        <f aca="false">((1+$C$28/100)*(1+(3977*ABS(1/(273.15+$S1611)-1/(273.15+$C$24)))/100)^2-1)*100</f>
        <v>24.6969274863479</v>
      </c>
      <c r="W1611" s="138" t="n">
        <f aca="false">((1+$C$28/100)*(1+(3977*ABS(1/(273.15+$S1611)-1/(333.15+$C$24)))/100)*(1+(3977*ABS(1/(273.15+$S1611)-1/(273.15+$C$24)))/100)-1)*100</f>
        <v>22.1891116795645</v>
      </c>
      <c r="X1611" s="73" t="e">
        <f aca="false">(-$F$14/(273.15+$A1611)^2-2*$G$14/(273.15+$A1611)^3-3*$H$14/(273.15+$A1611)^4)*100</f>
        <v>#VALUE!</v>
      </c>
      <c r="Y1611" s="138" t="e">
        <f aca="false">+J1611*(1-T1611/100)</f>
        <v>#VALUE!</v>
      </c>
      <c r="Z1611" s="138" t="e">
        <f aca="false">+J1611*(1+T1611/100)</f>
        <v>#VALUE!</v>
      </c>
      <c r="AA1611" s="138" t="e">
        <f aca="false">+P1611</f>
        <v>#VALUE!</v>
      </c>
      <c r="AB1611" s="73" t="n">
        <f aca="false">100*(1+3*40*ABS(1/(273.15+S1611)-1/298.15)-1)</f>
        <v>33.5335957557406</v>
      </c>
      <c r="AC1611" s="73" t="n">
        <f aca="false">+(((1+$C$28/100)*(1+AB1611/100))-1)*100</f>
        <v>34.868931713298</v>
      </c>
      <c r="AD1611" s="72"/>
      <c r="AE1611" s="141"/>
      <c r="AF1611" s="141"/>
      <c r="AG1611" s="141"/>
      <c r="AH1611" s="141"/>
      <c r="AI1611" s="141"/>
      <c r="AJ1611" s="141"/>
      <c r="AK1611" s="141"/>
      <c r="AL1611" s="141"/>
      <c r="AM1611" s="141"/>
      <c r="AN1611" s="141"/>
      <c r="AO1611" s="141"/>
      <c r="AP1611" s="141"/>
      <c r="AQ1611" s="141"/>
      <c r="AR1611" s="141"/>
      <c r="AS1611" s="141"/>
      <c r="AT1611" s="141"/>
      <c r="AU1611" s="141"/>
      <c r="AV1611" s="141"/>
      <c r="AW1611" s="141"/>
      <c r="AX1611" s="141"/>
      <c r="AY1611" s="141"/>
      <c r="AZ1611" s="141"/>
      <c r="BA1611" s="141"/>
      <c r="BB1611" s="141"/>
      <c r="BC1611" s="141"/>
      <c r="BD1611" s="141"/>
      <c r="BE1611" s="141"/>
      <c r="BF1611" s="141"/>
      <c r="BG1611" s="142"/>
      <c r="BH1611" s="142"/>
      <c r="BI1611" s="142"/>
      <c r="BJ1611" s="142"/>
      <c r="BK1611" s="142"/>
      <c r="BL1611" s="142"/>
      <c r="BM1611" s="142"/>
      <c r="BN1611" s="142"/>
      <c r="BO1611" s="142"/>
      <c r="BP1611" s="142"/>
      <c r="BQ1611" s="142"/>
      <c r="BR1611" s="142"/>
      <c r="BS1611" s="142"/>
      <c r="BT1611" s="142"/>
      <c r="BU1611" s="142"/>
    </row>
    <row r="1612" s="42" customFormat="true" ht="12" hidden="false" customHeight="false" outlineLevel="0" collapsed="false">
      <c r="A1612" s="143" t="str">
        <f aca="false">+IF(S1612&lt;150.01,S1612,"")</f>
        <v/>
      </c>
      <c r="B1612" s="144" t="str">
        <f aca="false">+IF(S1612&lt;150.01,M1612,"")</f>
        <v/>
      </c>
      <c r="C1612" s="137" t="str">
        <f aca="false">+IF(S1612&lt;150.01,J1612,"")</f>
        <v/>
      </c>
      <c r="D1612" s="135" t="str">
        <f aca="false">+IF($S1612&lt;150.01,IF($C$14=3,AC1612,T1612),"")</f>
        <v/>
      </c>
      <c r="E1612" s="136" t="str">
        <f aca="false">+IF(S1612&lt;150.01,X1612,"")</f>
        <v/>
      </c>
      <c r="F1612" s="135" t="str">
        <f aca="false">+IF($S1612&lt;150.01,+ABS(D1612/E1612),"")</f>
        <v/>
      </c>
      <c r="G1612" s="137" t="str">
        <f aca="false">+IF($S1612&lt;150.01,Y1612,"")</f>
        <v/>
      </c>
      <c r="H1612" s="137" t="str">
        <f aca="false">+IF($S1612&lt;150.01,Z1612,"")</f>
        <v/>
      </c>
      <c r="I1612" s="138" t="str">
        <f aca="false">+IF($S1612&lt;150.01,AA1612,"")</f>
        <v/>
      </c>
      <c r="J1612" s="138" t="e">
        <f aca="false">+IF($A1612&lt;25.0001,K1612,L1612)</f>
        <v>#VALUE!</v>
      </c>
      <c r="K1612" s="139" t="e">
        <f aca="false">+$C$26/'-'!$C$174*EXP($E$14+$F$14/(273.15+$A1612)+$G$14/(273.15+$A1612)^2+$H$14/(273.15+$A1612)^3)</f>
        <v>#VALUE!</v>
      </c>
      <c r="L1612" s="139" t="e">
        <f aca="false">+$C$26/'-'!$C$174*EXP($E$15+$F$15/(273.15+$A1612)+$G$15/(273.15+$A1612)^2+$H$15/(273.15+$A1612)^3)</f>
        <v>#VALUE!</v>
      </c>
      <c r="M1612" s="138" t="e">
        <f aca="false">+IF($A1612&lt;25.0001,N1612,O1612)</f>
        <v>#VALUE!</v>
      </c>
      <c r="N1612" s="140" t="e">
        <f aca="false">EXP($E$14+$F$14/(273.15+$A1612)+$G$14/(273.15+$A1612)^2+$H$14/(273.15+$A1612)^3)</f>
        <v>#VALUE!</v>
      </c>
      <c r="O1612" s="140" t="e">
        <f aca="false">EXP($E$15+$F$15/(273.15+$A1612)+$G$15/(273.15+$A1612)^2+$H$15/(273.15+$A1612)^3)</f>
        <v>#VALUE!</v>
      </c>
      <c r="P1612" s="138" t="e">
        <f aca="false">+IF($A1612&lt;25.0001,Q1612,R1612)</f>
        <v>#VALUE!</v>
      </c>
      <c r="Q1612" s="138" t="e">
        <f aca="false">1/($E$17+$F$17*LN($C1612/($C$26/'-'!$C$174))+$G$17*LN($C1612/($C$26/'-'!$C$174))^2+$H$17*LN($C1612/($C$26/'-'!$C$174))^3)-273.15</f>
        <v>#VALUE!</v>
      </c>
      <c r="R1612" s="138" t="e">
        <f aca="false">1/($E$17+$F$18*LN($C1612/($C$26/'-'!$C$174))+$G$18*LN($C1612/($C$26/'-'!$C$174))^2+$H$18*LN($C1612/($C$26/'-'!$C$174))^3)-273.15</f>
        <v>#VALUE!</v>
      </c>
      <c r="S1612" s="73" t="n">
        <f aca="false">+S1611+$C$20</f>
        <v>1515</v>
      </c>
      <c r="T1612" s="73" t="n">
        <f aca="false">+IF($C$36=3,AC1612,IF(S1612&lt;25.000001,V1612,+IF(S1612&lt;85.000001,+U1612,W1612)))</f>
        <v>34.8727243187701</v>
      </c>
      <c r="U1612" s="138" t="n">
        <f aca="false">((1+$C$28/100)*(1+(3977*ABS(1/(273.15+S1612)-1/(273.15+$C$24)))/100)-1)*100</f>
        <v>12.2259853846457</v>
      </c>
      <c r="V1612" s="138" t="n">
        <f aca="false">((1+$C$28/100)*(1+(3977*ABS(1/(273.15+$S1612)-1/(273.15+$C$24)))/100)^2-1)*100</f>
        <v>24.6997207480665</v>
      </c>
      <c r="W1612" s="138" t="n">
        <f aca="false">((1+$C$28/100)*(1+(3977*ABS(1/(273.15+$S1612)-1/(333.15+$C$24)))/100)*(1+(3977*ABS(1/(273.15+$S1612)-1/(273.15+$C$24)))/100)-1)*100</f>
        <v>22.1918768533951</v>
      </c>
      <c r="X1612" s="73" t="e">
        <f aca="false">(-$F$14/(273.15+$A1612)^2-2*$G$14/(273.15+$A1612)^3-3*$H$14/(273.15+$A1612)^4)*100</f>
        <v>#VALUE!</v>
      </c>
      <c r="Y1612" s="138" t="e">
        <f aca="false">+J1612*(1-T1612/100)</f>
        <v>#VALUE!</v>
      </c>
      <c r="Z1612" s="138" t="e">
        <f aca="false">+J1612*(1+T1612/100)</f>
        <v>#VALUE!</v>
      </c>
      <c r="AA1612" s="138" t="e">
        <f aca="false">+P1612</f>
        <v>#VALUE!</v>
      </c>
      <c r="AB1612" s="73" t="n">
        <f aca="false">100*(1+3*40*ABS(1/(273.15+S1612)-1/298.15)-1)</f>
        <v>33.5373508106635</v>
      </c>
      <c r="AC1612" s="73" t="n">
        <f aca="false">+(((1+$C$28/100)*(1+AB1612/100))-1)*100</f>
        <v>34.8727243187701</v>
      </c>
      <c r="AD1612" s="72"/>
      <c r="AE1612" s="141"/>
      <c r="AF1612" s="141"/>
      <c r="AG1612" s="141"/>
      <c r="AH1612" s="141"/>
      <c r="AI1612" s="141"/>
      <c r="AJ1612" s="141"/>
      <c r="AK1612" s="141"/>
      <c r="AL1612" s="141"/>
      <c r="AM1612" s="141"/>
      <c r="AN1612" s="141"/>
      <c r="AO1612" s="141"/>
      <c r="AP1612" s="141"/>
      <c r="AQ1612" s="141"/>
      <c r="AR1612" s="141"/>
      <c r="AS1612" s="141"/>
      <c r="AT1612" s="141"/>
      <c r="AU1612" s="141"/>
      <c r="AV1612" s="141"/>
      <c r="AW1612" s="141"/>
      <c r="AX1612" s="141"/>
      <c r="AY1612" s="141"/>
      <c r="AZ1612" s="141"/>
      <c r="BA1612" s="141"/>
      <c r="BB1612" s="141"/>
      <c r="BC1612" s="141"/>
      <c r="BD1612" s="141"/>
      <c r="BE1612" s="141"/>
      <c r="BF1612" s="141"/>
      <c r="BG1612" s="142"/>
      <c r="BH1612" s="142"/>
      <c r="BI1612" s="142"/>
      <c r="BJ1612" s="142"/>
      <c r="BK1612" s="142"/>
      <c r="BL1612" s="142"/>
      <c r="BM1612" s="142"/>
      <c r="BN1612" s="142"/>
      <c r="BO1612" s="142"/>
      <c r="BP1612" s="142"/>
      <c r="BQ1612" s="142"/>
      <c r="BR1612" s="142"/>
      <c r="BS1612" s="142"/>
      <c r="BT1612" s="142"/>
      <c r="BU1612" s="142"/>
    </row>
    <row r="1613" s="42" customFormat="true" ht="12" hidden="false" customHeight="false" outlineLevel="0" collapsed="false">
      <c r="A1613" s="143" t="str">
        <f aca="false">+IF(S1613&lt;150.01,S1613,"")</f>
        <v/>
      </c>
      <c r="B1613" s="144" t="str">
        <f aca="false">+IF(S1613&lt;150.01,M1613,"")</f>
        <v/>
      </c>
      <c r="C1613" s="137" t="str">
        <f aca="false">+IF(S1613&lt;150.01,J1613,"")</f>
        <v/>
      </c>
      <c r="D1613" s="135" t="str">
        <f aca="false">+IF($S1613&lt;150.01,IF($C$14=3,AC1613,T1613),"")</f>
        <v/>
      </c>
      <c r="E1613" s="136" t="str">
        <f aca="false">+IF(S1613&lt;150.01,X1613,"")</f>
        <v/>
      </c>
      <c r="F1613" s="135" t="str">
        <f aca="false">+IF($S1613&lt;150.01,+ABS(D1613/E1613),"")</f>
        <v/>
      </c>
      <c r="G1613" s="137" t="str">
        <f aca="false">+IF($S1613&lt;150.01,Y1613,"")</f>
        <v/>
      </c>
      <c r="H1613" s="137" t="str">
        <f aca="false">+IF($S1613&lt;150.01,Z1613,"")</f>
        <v/>
      </c>
      <c r="I1613" s="138" t="str">
        <f aca="false">+IF($S1613&lt;150.01,AA1613,"")</f>
        <v/>
      </c>
      <c r="J1613" s="138" t="e">
        <f aca="false">+IF($A1613&lt;25.0001,K1613,L1613)</f>
        <v>#VALUE!</v>
      </c>
      <c r="K1613" s="139" t="e">
        <f aca="false">+$C$26/'-'!$C$174*EXP($E$14+$F$14/(273.15+$A1613)+$G$14/(273.15+$A1613)^2+$H$14/(273.15+$A1613)^3)</f>
        <v>#VALUE!</v>
      </c>
      <c r="L1613" s="139" t="e">
        <f aca="false">+$C$26/'-'!$C$174*EXP($E$15+$F$15/(273.15+$A1613)+$G$15/(273.15+$A1613)^2+$H$15/(273.15+$A1613)^3)</f>
        <v>#VALUE!</v>
      </c>
      <c r="M1613" s="138" t="e">
        <f aca="false">+IF($A1613&lt;25.0001,N1613,O1613)</f>
        <v>#VALUE!</v>
      </c>
      <c r="N1613" s="140" t="e">
        <f aca="false">EXP($E$14+$F$14/(273.15+$A1613)+$G$14/(273.15+$A1613)^2+$H$14/(273.15+$A1613)^3)</f>
        <v>#VALUE!</v>
      </c>
      <c r="O1613" s="140" t="e">
        <f aca="false">EXP($E$15+$F$15/(273.15+$A1613)+$G$15/(273.15+$A1613)^2+$H$15/(273.15+$A1613)^3)</f>
        <v>#VALUE!</v>
      </c>
      <c r="P1613" s="138" t="e">
        <f aca="false">+IF($A1613&lt;25.0001,Q1613,R1613)</f>
        <v>#VALUE!</v>
      </c>
      <c r="Q1613" s="138" t="e">
        <f aca="false">1/($E$17+$F$17*LN($C1613/($C$26/'-'!$C$174))+$G$17*LN($C1613/($C$26/'-'!$C$174))^2+$H$17*LN($C1613/($C$26/'-'!$C$174))^3)-273.15</f>
        <v>#VALUE!</v>
      </c>
      <c r="R1613" s="138" t="e">
        <f aca="false">1/($E$17+$F$18*LN($C1613/($C$26/'-'!$C$174))+$G$18*LN($C1613/($C$26/'-'!$C$174))^2+$H$18*LN($C1613/($C$26/'-'!$C$174))^3)-273.15</f>
        <v>#VALUE!</v>
      </c>
      <c r="S1613" s="73" t="n">
        <f aca="false">+S1612+$C$20</f>
        <v>1516</v>
      </c>
      <c r="T1613" s="73" t="n">
        <f aca="false">+IF($C$36=3,AC1613,IF(S1613&lt;25.000001,V1613,+IF(S1613&lt;85.000001,+U1613,W1613)))</f>
        <v>34.8765126846811</v>
      </c>
      <c r="U1613" s="138" t="n">
        <f aca="false">((1+$C$28/100)*(1+(3977*ABS(1/(273.15+S1613)-1/(273.15+$C$24)))/100)-1)*100</f>
        <v>12.2272409122481</v>
      </c>
      <c r="V1613" s="138" t="n">
        <f aca="false">((1+$C$28/100)*(1+(3977*ABS(1/(273.15+$S1613)-1/(273.15+$C$24)))/100)^2-1)*100</f>
        <v>24.7025109185719</v>
      </c>
      <c r="W1613" s="138" t="n">
        <f aca="false">((1+$C$28/100)*(1+(3977*ABS(1/(273.15+$S1613)-1/(333.15+$C$24)))/100)*(1+(3977*ABS(1/(273.15+$S1613)-1/(273.15+$C$24)))/100)-1)*100</f>
        <v>22.1946389674106</v>
      </c>
      <c r="X1613" s="73" t="e">
        <f aca="false">(-$F$14/(273.15+$A1613)^2-2*$G$14/(273.15+$A1613)^3-3*$H$14/(273.15+$A1613)^4)*100</f>
        <v>#VALUE!</v>
      </c>
      <c r="Y1613" s="138" t="e">
        <f aca="false">+J1613*(1-T1613/100)</f>
        <v>#VALUE!</v>
      </c>
      <c r="Z1613" s="138" t="e">
        <f aca="false">+J1613*(1+T1613/100)</f>
        <v>#VALUE!</v>
      </c>
      <c r="AA1613" s="138" t="e">
        <f aca="false">+P1613</f>
        <v>#VALUE!</v>
      </c>
      <c r="AB1613" s="73" t="n">
        <f aca="false">100*(1+3*40*ABS(1/(273.15+S1613)-1/298.15)-1)</f>
        <v>33.541101668001</v>
      </c>
      <c r="AC1613" s="73" t="n">
        <f aca="false">+(((1+$C$28/100)*(1+AB1613/100))-1)*100</f>
        <v>34.8765126846811</v>
      </c>
      <c r="AD1613" s="72"/>
      <c r="AE1613" s="141"/>
      <c r="AF1613" s="141"/>
      <c r="AG1613" s="141"/>
      <c r="AH1613" s="141"/>
      <c r="AI1613" s="141"/>
      <c r="AJ1613" s="141"/>
      <c r="AK1613" s="141"/>
      <c r="AL1613" s="141"/>
      <c r="AM1613" s="141"/>
      <c r="AN1613" s="141"/>
      <c r="AO1613" s="141"/>
      <c r="AP1613" s="141"/>
      <c r="AQ1613" s="141"/>
      <c r="AR1613" s="141"/>
      <c r="AS1613" s="141"/>
      <c r="AT1613" s="141"/>
      <c r="AU1613" s="141"/>
      <c r="AV1613" s="141"/>
      <c r="AW1613" s="141"/>
      <c r="AX1613" s="141"/>
      <c r="AY1613" s="141"/>
      <c r="AZ1613" s="141"/>
      <c r="BA1613" s="141"/>
      <c r="BB1613" s="141"/>
      <c r="BC1613" s="141"/>
      <c r="BD1613" s="141"/>
      <c r="BE1613" s="141"/>
      <c r="BF1613" s="141"/>
      <c r="BG1613" s="142"/>
      <c r="BH1613" s="142"/>
      <c r="BI1613" s="142"/>
      <c r="BJ1613" s="142"/>
      <c r="BK1613" s="142"/>
      <c r="BL1613" s="142"/>
      <c r="BM1613" s="142"/>
      <c r="BN1613" s="142"/>
      <c r="BO1613" s="142"/>
      <c r="BP1613" s="142"/>
      <c r="BQ1613" s="142"/>
      <c r="BR1613" s="142"/>
      <c r="BS1613" s="142"/>
      <c r="BT1613" s="142"/>
      <c r="BU1613" s="142"/>
    </row>
    <row r="1614" s="42" customFormat="true" ht="12" hidden="false" customHeight="false" outlineLevel="0" collapsed="false">
      <c r="A1614" s="143" t="str">
        <f aca="false">+IF(S1614&lt;150.01,S1614,"")</f>
        <v/>
      </c>
      <c r="B1614" s="144" t="str">
        <f aca="false">+IF(S1614&lt;150.01,M1614,"")</f>
        <v/>
      </c>
      <c r="C1614" s="137" t="str">
        <f aca="false">+IF(S1614&lt;150.01,J1614,"")</f>
        <v/>
      </c>
      <c r="D1614" s="135" t="str">
        <f aca="false">+IF($S1614&lt;150.01,IF($C$14=3,AC1614,T1614),"")</f>
        <v/>
      </c>
      <c r="E1614" s="136" t="str">
        <f aca="false">+IF(S1614&lt;150.01,X1614,"")</f>
        <v/>
      </c>
      <c r="F1614" s="135" t="str">
        <f aca="false">+IF($S1614&lt;150.01,+ABS(D1614/E1614),"")</f>
        <v/>
      </c>
      <c r="G1614" s="137" t="str">
        <f aca="false">+IF($S1614&lt;150.01,Y1614,"")</f>
        <v/>
      </c>
      <c r="H1614" s="137" t="str">
        <f aca="false">+IF($S1614&lt;150.01,Z1614,"")</f>
        <v/>
      </c>
      <c r="I1614" s="138" t="str">
        <f aca="false">+IF($S1614&lt;150.01,AA1614,"")</f>
        <v/>
      </c>
      <c r="J1614" s="138" t="e">
        <f aca="false">+IF($A1614&lt;25.0001,K1614,L1614)</f>
        <v>#VALUE!</v>
      </c>
      <c r="K1614" s="139" t="e">
        <f aca="false">+$C$26/'-'!$C$174*EXP($E$14+$F$14/(273.15+$A1614)+$G$14/(273.15+$A1614)^2+$H$14/(273.15+$A1614)^3)</f>
        <v>#VALUE!</v>
      </c>
      <c r="L1614" s="139" t="e">
        <f aca="false">+$C$26/'-'!$C$174*EXP($E$15+$F$15/(273.15+$A1614)+$G$15/(273.15+$A1614)^2+$H$15/(273.15+$A1614)^3)</f>
        <v>#VALUE!</v>
      </c>
      <c r="M1614" s="138" t="e">
        <f aca="false">+IF($A1614&lt;25.0001,N1614,O1614)</f>
        <v>#VALUE!</v>
      </c>
      <c r="N1614" s="140" t="e">
        <f aca="false">EXP($E$14+$F$14/(273.15+$A1614)+$G$14/(273.15+$A1614)^2+$H$14/(273.15+$A1614)^3)</f>
        <v>#VALUE!</v>
      </c>
      <c r="O1614" s="140" t="e">
        <f aca="false">EXP($E$15+$F$15/(273.15+$A1614)+$G$15/(273.15+$A1614)^2+$H$15/(273.15+$A1614)^3)</f>
        <v>#VALUE!</v>
      </c>
      <c r="P1614" s="138" t="e">
        <f aca="false">+IF($A1614&lt;25.0001,Q1614,R1614)</f>
        <v>#VALUE!</v>
      </c>
      <c r="Q1614" s="138" t="e">
        <f aca="false">1/($E$17+$F$17*LN($C1614/($C$26/'-'!$C$174))+$G$17*LN($C1614/($C$26/'-'!$C$174))^2+$H$17*LN($C1614/($C$26/'-'!$C$174))^3)-273.15</f>
        <v>#VALUE!</v>
      </c>
      <c r="R1614" s="138" t="e">
        <f aca="false">1/($E$17+$F$18*LN($C1614/($C$26/'-'!$C$174))+$G$18*LN($C1614/($C$26/'-'!$C$174))^2+$H$18*LN($C1614/($C$26/'-'!$C$174))^3)-273.15</f>
        <v>#VALUE!</v>
      </c>
      <c r="S1614" s="73" t="n">
        <f aca="false">+S1613+$C$20</f>
        <v>1517</v>
      </c>
      <c r="T1614" s="73" t="n">
        <f aca="false">+IF($C$36=3,AC1614,IF(S1614&lt;25.000001,V1614,+IF(S1614&lt;85.000001,+U1614,W1614)))</f>
        <v>34.8802968181356</v>
      </c>
      <c r="U1614" s="138" t="n">
        <f aca="false">((1+$C$28/100)*(1+(3977*ABS(1/(273.15+S1614)-1/(273.15+$C$24)))/100)-1)*100</f>
        <v>12.2284950371438</v>
      </c>
      <c r="V1614" s="138" t="n">
        <f aca="false">((1+$C$28/100)*(1+(3977*ABS(1/(273.15+$S1614)-1/(273.15+$C$24)))/100)^2-1)*100</f>
        <v>24.7052980029921</v>
      </c>
      <c r="W1614" s="138" t="n">
        <f aca="false">((1+$C$28/100)*(1+(3977*ABS(1/(273.15+$S1614)-1/(333.15+$C$24)))/100)*(1+(3977*ABS(1/(273.15+$S1614)-1/(273.15+$C$24)))/100)-1)*100</f>
        <v>22.1973980266863</v>
      </c>
      <c r="X1614" s="73" t="e">
        <f aca="false">(-$F$14/(273.15+$A1614)^2-2*$G$14/(273.15+$A1614)^3-3*$H$14/(273.15+$A1614)^4)*100</f>
        <v>#VALUE!</v>
      </c>
      <c r="Y1614" s="138" t="e">
        <f aca="false">+J1614*(1-T1614/100)</f>
        <v>#VALUE!</v>
      </c>
      <c r="Z1614" s="138" t="e">
        <f aca="false">+J1614*(1+T1614/100)</f>
        <v>#VALUE!</v>
      </c>
      <c r="AA1614" s="138" t="e">
        <f aca="false">+P1614</f>
        <v>#VALUE!</v>
      </c>
      <c r="AB1614" s="73" t="n">
        <f aca="false">100*(1+3*40*ABS(1/(273.15+S1614)-1/298.15)-1)</f>
        <v>33.5448483347877</v>
      </c>
      <c r="AC1614" s="73" t="n">
        <f aca="false">+(((1+$C$28/100)*(1+AB1614/100))-1)*100</f>
        <v>34.8802968181356</v>
      </c>
      <c r="AD1614" s="72"/>
      <c r="AE1614" s="141"/>
      <c r="AF1614" s="141"/>
      <c r="AG1614" s="141"/>
      <c r="AH1614" s="141"/>
      <c r="AI1614" s="141"/>
      <c r="AJ1614" s="141"/>
      <c r="AK1614" s="141"/>
      <c r="AL1614" s="141"/>
      <c r="AM1614" s="141"/>
      <c r="AN1614" s="141"/>
      <c r="AO1614" s="141"/>
      <c r="AP1614" s="141"/>
      <c r="AQ1614" s="141"/>
      <c r="AR1614" s="141"/>
      <c r="AS1614" s="141"/>
      <c r="AT1614" s="141"/>
      <c r="AU1614" s="141"/>
      <c r="AV1614" s="141"/>
      <c r="AW1614" s="141"/>
      <c r="AX1614" s="141"/>
      <c r="AY1614" s="141"/>
      <c r="AZ1614" s="141"/>
      <c r="BA1614" s="141"/>
      <c r="BB1614" s="141"/>
      <c r="BC1614" s="141"/>
      <c r="BD1614" s="141"/>
      <c r="BE1614" s="141"/>
      <c r="BF1614" s="141"/>
      <c r="BG1614" s="142"/>
      <c r="BH1614" s="142"/>
      <c r="BI1614" s="142"/>
      <c r="BJ1614" s="142"/>
      <c r="BK1614" s="142"/>
      <c r="BL1614" s="142"/>
      <c r="BM1614" s="142"/>
      <c r="BN1614" s="142"/>
      <c r="BO1614" s="142"/>
      <c r="BP1614" s="142"/>
      <c r="BQ1614" s="142"/>
      <c r="BR1614" s="142"/>
      <c r="BS1614" s="142"/>
      <c r="BT1614" s="142"/>
      <c r="BU1614" s="142"/>
    </row>
    <row r="1615" s="42" customFormat="true" ht="12" hidden="false" customHeight="false" outlineLevel="0" collapsed="false">
      <c r="A1615" s="143" t="str">
        <f aca="false">+IF(S1615&lt;150.01,S1615,"")</f>
        <v/>
      </c>
      <c r="B1615" s="144" t="str">
        <f aca="false">+IF(S1615&lt;150.01,M1615,"")</f>
        <v/>
      </c>
      <c r="C1615" s="137" t="str">
        <f aca="false">+IF(S1615&lt;150.01,J1615,"")</f>
        <v/>
      </c>
      <c r="D1615" s="135" t="str">
        <f aca="false">+IF($S1615&lt;150.01,IF($C$14=3,AC1615,T1615),"")</f>
        <v/>
      </c>
      <c r="E1615" s="136" t="str">
        <f aca="false">+IF(S1615&lt;150.01,X1615,"")</f>
        <v/>
      </c>
      <c r="F1615" s="135" t="str">
        <f aca="false">+IF($S1615&lt;150.01,+ABS(D1615/E1615),"")</f>
        <v/>
      </c>
      <c r="G1615" s="137" t="str">
        <f aca="false">+IF($S1615&lt;150.01,Y1615,"")</f>
        <v/>
      </c>
      <c r="H1615" s="137" t="str">
        <f aca="false">+IF($S1615&lt;150.01,Z1615,"")</f>
        <v/>
      </c>
      <c r="I1615" s="138" t="str">
        <f aca="false">+IF($S1615&lt;150.01,AA1615,"")</f>
        <v/>
      </c>
      <c r="J1615" s="138" t="e">
        <f aca="false">+IF($A1615&lt;25.0001,K1615,L1615)</f>
        <v>#VALUE!</v>
      </c>
      <c r="K1615" s="139" t="e">
        <f aca="false">+$C$26/'-'!$C$174*EXP($E$14+$F$14/(273.15+$A1615)+$G$14/(273.15+$A1615)^2+$H$14/(273.15+$A1615)^3)</f>
        <v>#VALUE!</v>
      </c>
      <c r="L1615" s="139" t="e">
        <f aca="false">+$C$26/'-'!$C$174*EXP($E$15+$F$15/(273.15+$A1615)+$G$15/(273.15+$A1615)^2+$H$15/(273.15+$A1615)^3)</f>
        <v>#VALUE!</v>
      </c>
      <c r="M1615" s="138" t="e">
        <f aca="false">+IF($A1615&lt;25.0001,N1615,O1615)</f>
        <v>#VALUE!</v>
      </c>
      <c r="N1615" s="140" t="e">
        <f aca="false">EXP($E$14+$F$14/(273.15+$A1615)+$G$14/(273.15+$A1615)^2+$H$14/(273.15+$A1615)^3)</f>
        <v>#VALUE!</v>
      </c>
      <c r="O1615" s="140" t="e">
        <f aca="false">EXP($E$15+$F$15/(273.15+$A1615)+$G$15/(273.15+$A1615)^2+$H$15/(273.15+$A1615)^3)</f>
        <v>#VALUE!</v>
      </c>
      <c r="P1615" s="138" t="e">
        <f aca="false">+IF($A1615&lt;25.0001,Q1615,R1615)</f>
        <v>#VALUE!</v>
      </c>
      <c r="Q1615" s="138" t="e">
        <f aca="false">1/($E$17+$F$17*LN($C1615/($C$26/'-'!$C$174))+$G$17*LN($C1615/($C$26/'-'!$C$174))^2+$H$17*LN($C1615/($C$26/'-'!$C$174))^3)-273.15</f>
        <v>#VALUE!</v>
      </c>
      <c r="R1615" s="138" t="e">
        <f aca="false">1/($E$17+$F$18*LN($C1615/($C$26/'-'!$C$174))+$G$18*LN($C1615/($C$26/'-'!$C$174))^2+$H$18*LN($C1615/($C$26/'-'!$C$174))^3)-273.15</f>
        <v>#VALUE!</v>
      </c>
      <c r="S1615" s="73" t="n">
        <f aca="false">+S1614+$C$20</f>
        <v>1518</v>
      </c>
      <c r="T1615" s="73" t="n">
        <f aca="false">+IF($C$36=3,AC1615,IF(S1615&lt;25.000001,V1615,+IF(S1615&lt;85.000001,+U1615,W1615)))</f>
        <v>34.8840767262227</v>
      </c>
      <c r="U1615" s="138" t="n">
        <f aca="false">((1+$C$28/100)*(1+(3977*ABS(1/(273.15+S1615)-1/(273.15+$C$24)))/100)-1)*100</f>
        <v>12.2297477616823</v>
      </c>
      <c r="V1615" s="138" t="n">
        <f aca="false">((1+$C$28/100)*(1+(3977*ABS(1/(273.15+$S1615)-1/(273.15+$C$24)))/100)^2-1)*100</f>
        <v>24.7080820064439</v>
      </c>
      <c r="W1615" s="138" t="n">
        <f aca="false">((1+$C$28/100)*(1+(3977*ABS(1/(273.15+$S1615)-1/(333.15+$C$24)))/100)*(1+(3977*ABS(1/(273.15+$S1615)-1/(273.15+$C$24)))/100)-1)*100</f>
        <v>22.2001540362864</v>
      </c>
      <c r="X1615" s="73" t="e">
        <f aca="false">(-$F$14/(273.15+$A1615)^2-2*$G$14/(273.15+$A1615)^3-3*$H$14/(273.15+$A1615)^4)*100</f>
        <v>#VALUE!</v>
      </c>
      <c r="Y1615" s="138" t="e">
        <f aca="false">+J1615*(1-T1615/100)</f>
        <v>#VALUE!</v>
      </c>
      <c r="Z1615" s="138" t="e">
        <f aca="false">+J1615*(1+T1615/100)</f>
        <v>#VALUE!</v>
      </c>
      <c r="AA1615" s="138" t="e">
        <f aca="false">+P1615</f>
        <v>#VALUE!</v>
      </c>
      <c r="AB1615" s="73" t="n">
        <f aca="false">100*(1+3*40*ABS(1/(273.15+S1615)-1/298.15)-1)</f>
        <v>33.5485908180422</v>
      </c>
      <c r="AC1615" s="73" t="n">
        <f aca="false">+(((1+$C$28/100)*(1+AB1615/100))-1)*100</f>
        <v>34.8840767262227</v>
      </c>
      <c r="AD1615" s="72"/>
      <c r="AE1615" s="141"/>
      <c r="AF1615" s="141"/>
      <c r="AG1615" s="141"/>
      <c r="AH1615" s="141"/>
      <c r="AI1615" s="141"/>
      <c r="AJ1615" s="141"/>
      <c r="AK1615" s="141"/>
      <c r="AL1615" s="141"/>
      <c r="AM1615" s="141"/>
      <c r="AN1615" s="141"/>
      <c r="AO1615" s="141"/>
      <c r="AP1615" s="141"/>
      <c r="AQ1615" s="141"/>
      <c r="AR1615" s="141"/>
      <c r="AS1615" s="141"/>
      <c r="AT1615" s="141"/>
      <c r="AU1615" s="141"/>
      <c r="AV1615" s="141"/>
      <c r="AW1615" s="141"/>
      <c r="AX1615" s="141"/>
      <c r="AY1615" s="141"/>
      <c r="AZ1615" s="141"/>
      <c r="BA1615" s="141"/>
      <c r="BB1615" s="141"/>
      <c r="BC1615" s="141"/>
      <c r="BD1615" s="141"/>
      <c r="BE1615" s="141"/>
      <c r="BF1615" s="141"/>
      <c r="BG1615" s="142"/>
      <c r="BH1615" s="142"/>
      <c r="BI1615" s="142"/>
      <c r="BJ1615" s="142"/>
      <c r="BK1615" s="142"/>
      <c r="BL1615" s="142"/>
      <c r="BM1615" s="142"/>
      <c r="BN1615" s="142"/>
      <c r="BO1615" s="142"/>
      <c r="BP1615" s="142"/>
      <c r="BQ1615" s="142"/>
      <c r="BR1615" s="142"/>
      <c r="BS1615" s="142"/>
      <c r="BT1615" s="142"/>
      <c r="BU1615" s="142"/>
    </row>
    <row r="1616" s="42" customFormat="true" ht="12" hidden="false" customHeight="false" outlineLevel="0" collapsed="false">
      <c r="A1616" s="143" t="str">
        <f aca="false">+IF(S1616&lt;150.01,S1616,"")</f>
        <v/>
      </c>
      <c r="B1616" s="144" t="str">
        <f aca="false">+IF(S1616&lt;150.01,M1616,"")</f>
        <v/>
      </c>
      <c r="C1616" s="137" t="str">
        <f aca="false">+IF(S1616&lt;150.01,J1616,"")</f>
        <v/>
      </c>
      <c r="D1616" s="135" t="str">
        <f aca="false">+IF($S1616&lt;150.01,IF($C$14=3,AC1616,T1616),"")</f>
        <v/>
      </c>
      <c r="E1616" s="136" t="str">
        <f aca="false">+IF(S1616&lt;150.01,X1616,"")</f>
        <v/>
      </c>
      <c r="F1616" s="135" t="str">
        <f aca="false">+IF($S1616&lt;150.01,+ABS(D1616/E1616),"")</f>
        <v/>
      </c>
      <c r="G1616" s="137" t="str">
        <f aca="false">+IF($S1616&lt;150.01,Y1616,"")</f>
        <v/>
      </c>
      <c r="H1616" s="137" t="str">
        <f aca="false">+IF($S1616&lt;150.01,Z1616,"")</f>
        <v/>
      </c>
      <c r="I1616" s="138" t="str">
        <f aca="false">+IF($S1616&lt;150.01,AA1616,"")</f>
        <v/>
      </c>
      <c r="J1616" s="138" t="e">
        <f aca="false">+IF($A1616&lt;25.0001,K1616,L1616)</f>
        <v>#VALUE!</v>
      </c>
      <c r="K1616" s="139" t="e">
        <f aca="false">+$C$26/'-'!$C$174*EXP($E$14+$F$14/(273.15+$A1616)+$G$14/(273.15+$A1616)^2+$H$14/(273.15+$A1616)^3)</f>
        <v>#VALUE!</v>
      </c>
      <c r="L1616" s="139" t="e">
        <f aca="false">+$C$26/'-'!$C$174*EXP($E$15+$F$15/(273.15+$A1616)+$G$15/(273.15+$A1616)^2+$H$15/(273.15+$A1616)^3)</f>
        <v>#VALUE!</v>
      </c>
      <c r="M1616" s="138" t="e">
        <f aca="false">+IF($A1616&lt;25.0001,N1616,O1616)</f>
        <v>#VALUE!</v>
      </c>
      <c r="N1616" s="140" t="e">
        <f aca="false">EXP($E$14+$F$14/(273.15+$A1616)+$G$14/(273.15+$A1616)^2+$H$14/(273.15+$A1616)^3)</f>
        <v>#VALUE!</v>
      </c>
      <c r="O1616" s="140" t="e">
        <f aca="false">EXP($E$15+$F$15/(273.15+$A1616)+$G$15/(273.15+$A1616)^2+$H$15/(273.15+$A1616)^3)</f>
        <v>#VALUE!</v>
      </c>
      <c r="P1616" s="138" t="e">
        <f aca="false">+IF($A1616&lt;25.0001,Q1616,R1616)</f>
        <v>#VALUE!</v>
      </c>
      <c r="Q1616" s="138" t="e">
        <f aca="false">1/($E$17+$F$17*LN($C1616/($C$26/'-'!$C$174))+$G$17*LN($C1616/($C$26/'-'!$C$174))^2+$H$17*LN($C1616/($C$26/'-'!$C$174))^3)-273.15</f>
        <v>#VALUE!</v>
      </c>
      <c r="R1616" s="138" t="e">
        <f aca="false">1/($E$17+$F$18*LN($C1616/($C$26/'-'!$C$174))+$G$18*LN($C1616/($C$26/'-'!$C$174))^2+$H$18*LN($C1616/($C$26/'-'!$C$174))^3)-273.15</f>
        <v>#VALUE!</v>
      </c>
      <c r="S1616" s="73" t="n">
        <f aca="false">+S1615+$C$20</f>
        <v>1519</v>
      </c>
      <c r="T1616" s="73" t="n">
        <f aca="false">+IF($C$36=3,AC1616,IF(S1616&lt;25.000001,V1616,+IF(S1616&lt;85.000001,+U1616,W1616)))</f>
        <v>34.8878524160155</v>
      </c>
      <c r="U1616" s="138" t="n">
        <f aca="false">((1+$C$28/100)*(1+(3977*ABS(1/(273.15+S1616)-1/(273.15+$C$24)))/100)-1)*100</f>
        <v>12.2309990882078</v>
      </c>
      <c r="V1616" s="138" t="n">
        <f aca="false">((1+$C$28/100)*(1+(3977*ABS(1/(273.15+$S1616)-1/(273.15+$C$24)))/100)^2-1)*100</f>
        <v>24.7108629340326</v>
      </c>
      <c r="W1616" s="138" t="n">
        <f aca="false">((1+$C$28/100)*(1+(3977*ABS(1/(273.15+$S1616)-1/(333.15+$C$24)))/100)*(1+(3977*ABS(1/(273.15+$S1616)-1/(273.15+$C$24)))/100)-1)*100</f>
        <v>22.202907001264</v>
      </c>
      <c r="X1616" s="73" t="e">
        <f aca="false">(-$F$14/(273.15+$A1616)^2-2*$G$14/(273.15+$A1616)^3-3*$H$14/(273.15+$A1616)^4)*100</f>
        <v>#VALUE!</v>
      </c>
      <c r="Y1616" s="138" t="e">
        <f aca="false">+J1616*(1-T1616/100)</f>
        <v>#VALUE!</v>
      </c>
      <c r="Z1616" s="138" t="e">
        <f aca="false">+J1616*(1+T1616/100)</f>
        <v>#VALUE!</v>
      </c>
      <c r="AA1616" s="138" t="e">
        <f aca="false">+P1616</f>
        <v>#VALUE!</v>
      </c>
      <c r="AB1616" s="73" t="n">
        <f aca="false">100*(1+3*40*ABS(1/(273.15+S1616)-1/298.15)-1)</f>
        <v>33.5523291247678</v>
      </c>
      <c r="AC1616" s="73" t="n">
        <f aca="false">+(((1+$C$28/100)*(1+AB1616/100))-1)*100</f>
        <v>34.8878524160155</v>
      </c>
      <c r="AD1616" s="72"/>
      <c r="AE1616" s="141"/>
      <c r="AF1616" s="141"/>
      <c r="AG1616" s="141"/>
      <c r="AH1616" s="141"/>
      <c r="AI1616" s="141"/>
      <c r="AJ1616" s="141"/>
      <c r="AK1616" s="141"/>
      <c r="AL1616" s="141"/>
      <c r="AM1616" s="141"/>
      <c r="AN1616" s="141"/>
      <c r="AO1616" s="141"/>
      <c r="AP1616" s="141"/>
      <c r="AQ1616" s="141"/>
      <c r="AR1616" s="141"/>
      <c r="AS1616" s="141"/>
      <c r="AT1616" s="141"/>
      <c r="AU1616" s="141"/>
      <c r="AV1616" s="141"/>
      <c r="AW1616" s="141"/>
      <c r="AX1616" s="141"/>
      <c r="AY1616" s="141"/>
      <c r="AZ1616" s="141"/>
      <c r="BA1616" s="141"/>
      <c r="BB1616" s="141"/>
      <c r="BC1616" s="141"/>
      <c r="BD1616" s="141"/>
      <c r="BE1616" s="141"/>
      <c r="BF1616" s="141"/>
      <c r="BG1616" s="142"/>
      <c r="BH1616" s="142"/>
      <c r="BI1616" s="142"/>
      <c r="BJ1616" s="142"/>
      <c r="BK1616" s="142"/>
      <c r="BL1616" s="142"/>
      <c r="BM1616" s="142"/>
      <c r="BN1616" s="142"/>
      <c r="BO1616" s="142"/>
      <c r="BP1616" s="142"/>
      <c r="BQ1616" s="142"/>
      <c r="BR1616" s="142"/>
      <c r="BS1616" s="142"/>
      <c r="BT1616" s="142"/>
      <c r="BU1616" s="142"/>
    </row>
    <row r="1617" s="42" customFormat="true" ht="12" hidden="false" customHeight="false" outlineLevel="0" collapsed="false">
      <c r="A1617" s="143" t="str">
        <f aca="false">+IF(S1617&lt;150.01,S1617,"")</f>
        <v/>
      </c>
      <c r="B1617" s="144" t="str">
        <f aca="false">+IF(S1617&lt;150.01,M1617,"")</f>
        <v/>
      </c>
      <c r="C1617" s="137" t="str">
        <f aca="false">+IF(S1617&lt;150.01,J1617,"")</f>
        <v/>
      </c>
      <c r="D1617" s="135" t="str">
        <f aca="false">+IF($S1617&lt;150.01,IF($C$14=3,AC1617,T1617),"")</f>
        <v/>
      </c>
      <c r="E1617" s="136" t="str">
        <f aca="false">+IF(S1617&lt;150.01,X1617,"")</f>
        <v/>
      </c>
      <c r="F1617" s="135" t="str">
        <f aca="false">+IF($S1617&lt;150.01,+ABS(D1617/E1617),"")</f>
        <v/>
      </c>
      <c r="G1617" s="137" t="str">
        <f aca="false">+IF($S1617&lt;150.01,Y1617,"")</f>
        <v/>
      </c>
      <c r="H1617" s="137" t="str">
        <f aca="false">+IF($S1617&lt;150.01,Z1617,"")</f>
        <v/>
      </c>
      <c r="I1617" s="138" t="str">
        <f aca="false">+IF($S1617&lt;150.01,AA1617,"")</f>
        <v/>
      </c>
      <c r="J1617" s="138" t="e">
        <f aca="false">+IF($A1617&lt;25.0001,K1617,L1617)</f>
        <v>#VALUE!</v>
      </c>
      <c r="K1617" s="139" t="e">
        <f aca="false">+$C$26/'-'!$C$174*EXP($E$14+$F$14/(273.15+$A1617)+$G$14/(273.15+$A1617)^2+$H$14/(273.15+$A1617)^3)</f>
        <v>#VALUE!</v>
      </c>
      <c r="L1617" s="139" t="e">
        <f aca="false">+$C$26/'-'!$C$174*EXP($E$15+$F$15/(273.15+$A1617)+$G$15/(273.15+$A1617)^2+$H$15/(273.15+$A1617)^3)</f>
        <v>#VALUE!</v>
      </c>
      <c r="M1617" s="138" t="e">
        <f aca="false">+IF($A1617&lt;25.0001,N1617,O1617)</f>
        <v>#VALUE!</v>
      </c>
      <c r="N1617" s="140" t="e">
        <f aca="false">EXP($E$14+$F$14/(273.15+$A1617)+$G$14/(273.15+$A1617)^2+$H$14/(273.15+$A1617)^3)</f>
        <v>#VALUE!</v>
      </c>
      <c r="O1617" s="140" t="e">
        <f aca="false">EXP($E$15+$F$15/(273.15+$A1617)+$G$15/(273.15+$A1617)^2+$H$15/(273.15+$A1617)^3)</f>
        <v>#VALUE!</v>
      </c>
      <c r="P1617" s="138" t="e">
        <f aca="false">+IF($A1617&lt;25.0001,Q1617,R1617)</f>
        <v>#VALUE!</v>
      </c>
      <c r="Q1617" s="138" t="e">
        <f aca="false">1/($E$17+$F$17*LN($C1617/($C$26/'-'!$C$174))+$G$17*LN($C1617/($C$26/'-'!$C$174))^2+$H$17*LN($C1617/($C$26/'-'!$C$174))^3)-273.15</f>
        <v>#VALUE!</v>
      </c>
      <c r="R1617" s="138" t="e">
        <f aca="false">1/($E$17+$F$18*LN($C1617/($C$26/'-'!$C$174))+$G$18*LN($C1617/($C$26/'-'!$C$174))^2+$H$18*LN($C1617/($C$26/'-'!$C$174))^3)-273.15</f>
        <v>#VALUE!</v>
      </c>
      <c r="S1617" s="73" t="n">
        <f aca="false">+S1616+$C$20</f>
        <v>1520</v>
      </c>
      <c r="T1617" s="73" t="n">
        <f aca="false">+IF($C$36=3,AC1617,IF(S1617&lt;25.000001,V1617,+IF(S1617&lt;85.000001,+U1617,W1617)))</f>
        <v>34.8916238945712</v>
      </c>
      <c r="U1617" s="138" t="n">
        <f aca="false">((1+$C$28/100)*(1+(3977*ABS(1/(273.15+S1617)-1/(273.15+$C$24)))/100)-1)*100</f>
        <v>12.2322490190592</v>
      </c>
      <c r="V1617" s="138" t="n">
        <f aca="false">((1+$C$28/100)*(1+(3977*ABS(1/(273.15+$S1617)-1/(273.15+$C$24)))/100)^2-1)*100</f>
        <v>24.7136407908525</v>
      </c>
      <c r="W1617" s="138" t="n">
        <f aca="false">((1+$C$28/100)*(1+(3977*ABS(1/(273.15+$S1617)-1/(333.15+$C$24)))/100)*(1+(3977*ABS(1/(273.15+$S1617)-1/(273.15+$C$24)))/100)-1)*100</f>
        <v>22.205656926661</v>
      </c>
      <c r="X1617" s="73" t="e">
        <f aca="false">(-$F$14/(273.15+$A1617)^2-2*$G$14/(273.15+$A1617)^3-3*$H$14/(273.15+$A1617)^4)*100</f>
        <v>#VALUE!</v>
      </c>
      <c r="Y1617" s="138" t="e">
        <f aca="false">+J1617*(1-T1617/100)</f>
        <v>#VALUE!</v>
      </c>
      <c r="Z1617" s="138" t="e">
        <f aca="false">+J1617*(1+T1617/100)</f>
        <v>#VALUE!</v>
      </c>
      <c r="AA1617" s="138" t="e">
        <f aca="false">+P1617</f>
        <v>#VALUE!</v>
      </c>
      <c r="AB1617" s="73" t="n">
        <f aca="false">100*(1+3*40*ABS(1/(273.15+S1617)-1/298.15)-1)</f>
        <v>33.5560632619517</v>
      </c>
      <c r="AC1617" s="73" t="n">
        <f aca="false">+(((1+$C$28/100)*(1+AB1617/100))-1)*100</f>
        <v>34.8916238945712</v>
      </c>
      <c r="AD1617" s="72"/>
      <c r="AE1617" s="141"/>
      <c r="AF1617" s="141"/>
      <c r="AG1617" s="141"/>
      <c r="AH1617" s="141"/>
      <c r="AI1617" s="141"/>
      <c r="AJ1617" s="141"/>
      <c r="AK1617" s="141"/>
      <c r="AL1617" s="141"/>
      <c r="AM1617" s="141"/>
      <c r="AN1617" s="141"/>
      <c r="AO1617" s="141"/>
      <c r="AP1617" s="141"/>
      <c r="AQ1617" s="141"/>
      <c r="AR1617" s="141"/>
      <c r="AS1617" s="141"/>
      <c r="AT1617" s="141"/>
      <c r="AU1617" s="141"/>
      <c r="AV1617" s="141"/>
      <c r="AW1617" s="141"/>
      <c r="AX1617" s="141"/>
      <c r="AY1617" s="141"/>
      <c r="AZ1617" s="141"/>
      <c r="BA1617" s="141"/>
      <c r="BB1617" s="141"/>
      <c r="BC1617" s="141"/>
      <c r="BD1617" s="141"/>
      <c r="BE1617" s="141"/>
      <c r="BF1617" s="141"/>
      <c r="BG1617" s="142"/>
      <c r="BH1617" s="142"/>
      <c r="BI1617" s="142"/>
      <c r="BJ1617" s="142"/>
      <c r="BK1617" s="142"/>
      <c r="BL1617" s="142"/>
      <c r="BM1617" s="142"/>
      <c r="BN1617" s="142"/>
      <c r="BO1617" s="142"/>
      <c r="BP1617" s="142"/>
      <c r="BQ1617" s="142"/>
      <c r="BR1617" s="142"/>
      <c r="BS1617" s="142"/>
      <c r="BT1617" s="142"/>
      <c r="BU1617" s="142"/>
    </row>
    <row r="1618" s="42" customFormat="true" ht="12" hidden="false" customHeight="false" outlineLevel="0" collapsed="false">
      <c r="A1618" s="143" t="str">
        <f aca="false">+IF(S1618&lt;150.01,S1618,"")</f>
        <v/>
      </c>
      <c r="B1618" s="144" t="str">
        <f aca="false">+IF(S1618&lt;150.01,M1618,"")</f>
        <v/>
      </c>
      <c r="C1618" s="137" t="str">
        <f aca="false">+IF(S1618&lt;150.01,J1618,"")</f>
        <v/>
      </c>
      <c r="D1618" s="135" t="str">
        <f aca="false">+IF($S1618&lt;150.01,IF($C$14=3,AC1618,T1618),"")</f>
        <v/>
      </c>
      <c r="E1618" s="136" t="str">
        <f aca="false">+IF(S1618&lt;150.01,X1618,"")</f>
        <v/>
      </c>
      <c r="F1618" s="135" t="str">
        <f aca="false">+IF($S1618&lt;150.01,+ABS(D1618/E1618),"")</f>
        <v/>
      </c>
      <c r="G1618" s="137" t="str">
        <f aca="false">+IF($S1618&lt;150.01,Y1618,"")</f>
        <v/>
      </c>
      <c r="H1618" s="137" t="str">
        <f aca="false">+IF($S1618&lt;150.01,Z1618,"")</f>
        <v/>
      </c>
      <c r="I1618" s="138" t="str">
        <f aca="false">+IF($S1618&lt;150.01,AA1618,"")</f>
        <v/>
      </c>
      <c r="J1618" s="138" t="e">
        <f aca="false">+IF($A1618&lt;25.0001,K1618,L1618)</f>
        <v>#VALUE!</v>
      </c>
      <c r="K1618" s="139" t="e">
        <f aca="false">+$C$26/'-'!$C$174*EXP($E$14+$F$14/(273.15+$A1618)+$G$14/(273.15+$A1618)^2+$H$14/(273.15+$A1618)^3)</f>
        <v>#VALUE!</v>
      </c>
      <c r="L1618" s="139" t="e">
        <f aca="false">+$C$26/'-'!$C$174*EXP($E$15+$F$15/(273.15+$A1618)+$G$15/(273.15+$A1618)^2+$H$15/(273.15+$A1618)^3)</f>
        <v>#VALUE!</v>
      </c>
      <c r="M1618" s="138" t="e">
        <f aca="false">+IF($A1618&lt;25.0001,N1618,O1618)</f>
        <v>#VALUE!</v>
      </c>
      <c r="N1618" s="140" t="e">
        <f aca="false">EXP($E$14+$F$14/(273.15+$A1618)+$G$14/(273.15+$A1618)^2+$H$14/(273.15+$A1618)^3)</f>
        <v>#VALUE!</v>
      </c>
      <c r="O1618" s="140" t="e">
        <f aca="false">EXP($E$15+$F$15/(273.15+$A1618)+$G$15/(273.15+$A1618)^2+$H$15/(273.15+$A1618)^3)</f>
        <v>#VALUE!</v>
      </c>
      <c r="P1618" s="138" t="e">
        <f aca="false">+IF($A1618&lt;25.0001,Q1618,R1618)</f>
        <v>#VALUE!</v>
      </c>
      <c r="Q1618" s="138" t="e">
        <f aca="false">1/($E$17+$F$17*LN($C1618/($C$26/'-'!$C$174))+$G$17*LN($C1618/($C$26/'-'!$C$174))^2+$H$17*LN($C1618/($C$26/'-'!$C$174))^3)-273.15</f>
        <v>#VALUE!</v>
      </c>
      <c r="R1618" s="138" t="e">
        <f aca="false">1/($E$17+$F$18*LN($C1618/($C$26/'-'!$C$174))+$G$18*LN($C1618/($C$26/'-'!$C$174))^2+$H$18*LN($C1618/($C$26/'-'!$C$174))^3)-273.15</f>
        <v>#VALUE!</v>
      </c>
      <c r="S1618" s="73" t="n">
        <f aca="false">+S1617+$C$20</f>
        <v>1521</v>
      </c>
      <c r="T1618" s="73" t="n">
        <f aca="false">+IF($C$36=3,AC1618,IF(S1618&lt;25.000001,V1618,+IF(S1618&lt;85.000001,+U1618,W1618)))</f>
        <v>34.8953911689317</v>
      </c>
      <c r="U1618" s="138" t="n">
        <f aca="false">((1+$C$28/100)*(1+(3977*ABS(1/(273.15+S1618)-1/(273.15+$C$24)))/100)-1)*100</f>
        <v>12.2334975565701</v>
      </c>
      <c r="V1618" s="138" t="n">
        <f aca="false">((1+$C$28/100)*(1+(3977*ABS(1/(273.15+$S1618)-1/(273.15+$C$24)))/100)^2-1)*100</f>
        <v>24.7164155819864</v>
      </c>
      <c r="W1618" s="138" t="n">
        <f aca="false">((1+$C$28/100)*(1+(3977*ABS(1/(273.15+$S1618)-1/(333.15+$C$24)))/100)*(1+(3977*ABS(1/(273.15+$S1618)-1/(273.15+$C$24)))/100)-1)*100</f>
        <v>22.2084038175081</v>
      </c>
      <c r="X1618" s="73" t="e">
        <f aca="false">(-$F$14/(273.15+$A1618)^2-2*$G$14/(273.15+$A1618)^3-3*$H$14/(273.15+$A1618)^4)*100</f>
        <v>#VALUE!</v>
      </c>
      <c r="Y1618" s="138" t="e">
        <f aca="false">+J1618*(1-T1618/100)</f>
        <v>#VALUE!</v>
      </c>
      <c r="Z1618" s="138" t="e">
        <f aca="false">+J1618*(1+T1618/100)</f>
        <v>#VALUE!</v>
      </c>
      <c r="AA1618" s="138" t="e">
        <f aca="false">+P1618</f>
        <v>#VALUE!</v>
      </c>
      <c r="AB1618" s="73" t="n">
        <f aca="false">100*(1+3*40*ABS(1/(273.15+S1618)-1/298.15)-1)</f>
        <v>33.559793236566</v>
      </c>
      <c r="AC1618" s="73" t="n">
        <f aca="false">+(((1+$C$28/100)*(1+AB1618/100))-1)*100</f>
        <v>34.8953911689317</v>
      </c>
      <c r="AD1618" s="72"/>
      <c r="AE1618" s="141"/>
      <c r="AF1618" s="141"/>
      <c r="AG1618" s="141"/>
      <c r="AH1618" s="141"/>
      <c r="AI1618" s="141"/>
      <c r="AJ1618" s="141"/>
      <c r="AK1618" s="141"/>
      <c r="AL1618" s="141"/>
      <c r="AM1618" s="141"/>
      <c r="AN1618" s="141"/>
      <c r="AO1618" s="141"/>
      <c r="AP1618" s="141"/>
      <c r="AQ1618" s="141"/>
      <c r="AR1618" s="141"/>
      <c r="AS1618" s="141"/>
      <c r="AT1618" s="141"/>
      <c r="AU1618" s="141"/>
      <c r="AV1618" s="141"/>
      <c r="AW1618" s="141"/>
      <c r="AX1618" s="141"/>
      <c r="AY1618" s="141"/>
      <c r="AZ1618" s="141"/>
      <c r="BA1618" s="141"/>
      <c r="BB1618" s="141"/>
      <c r="BC1618" s="141"/>
      <c r="BD1618" s="141"/>
      <c r="BE1618" s="141"/>
      <c r="BF1618" s="141"/>
      <c r="BG1618" s="142"/>
      <c r="BH1618" s="142"/>
      <c r="BI1618" s="142"/>
      <c r="BJ1618" s="142"/>
      <c r="BK1618" s="142"/>
      <c r="BL1618" s="142"/>
      <c r="BM1618" s="142"/>
      <c r="BN1618" s="142"/>
      <c r="BO1618" s="142"/>
      <c r="BP1618" s="142"/>
      <c r="BQ1618" s="142"/>
      <c r="BR1618" s="142"/>
      <c r="BS1618" s="142"/>
      <c r="BT1618" s="142"/>
      <c r="BU1618" s="142"/>
    </row>
    <row r="1619" s="42" customFormat="true" ht="12" hidden="false" customHeight="false" outlineLevel="0" collapsed="false">
      <c r="A1619" s="143" t="str">
        <f aca="false">+IF(S1619&lt;150.01,S1619,"")</f>
        <v/>
      </c>
      <c r="B1619" s="144" t="str">
        <f aca="false">+IF(S1619&lt;150.01,M1619,"")</f>
        <v/>
      </c>
      <c r="C1619" s="137" t="str">
        <f aca="false">+IF(S1619&lt;150.01,J1619,"")</f>
        <v/>
      </c>
      <c r="D1619" s="135" t="str">
        <f aca="false">+IF($S1619&lt;150.01,IF($C$14=3,AC1619,T1619),"")</f>
        <v/>
      </c>
      <c r="E1619" s="136" t="str">
        <f aca="false">+IF(S1619&lt;150.01,X1619,"")</f>
        <v/>
      </c>
      <c r="F1619" s="135" t="str">
        <f aca="false">+IF($S1619&lt;150.01,+ABS(D1619/E1619),"")</f>
        <v/>
      </c>
      <c r="G1619" s="137" t="str">
        <f aca="false">+IF($S1619&lt;150.01,Y1619,"")</f>
        <v/>
      </c>
      <c r="H1619" s="137" t="str">
        <f aca="false">+IF($S1619&lt;150.01,Z1619,"")</f>
        <v/>
      </c>
      <c r="I1619" s="138" t="str">
        <f aca="false">+IF($S1619&lt;150.01,AA1619,"")</f>
        <v/>
      </c>
      <c r="J1619" s="138" t="e">
        <f aca="false">+IF($A1619&lt;25.0001,K1619,L1619)</f>
        <v>#VALUE!</v>
      </c>
      <c r="K1619" s="139" t="e">
        <f aca="false">+$C$26/'-'!$C$174*EXP($E$14+$F$14/(273.15+$A1619)+$G$14/(273.15+$A1619)^2+$H$14/(273.15+$A1619)^3)</f>
        <v>#VALUE!</v>
      </c>
      <c r="L1619" s="139" t="e">
        <f aca="false">+$C$26/'-'!$C$174*EXP($E$15+$F$15/(273.15+$A1619)+$G$15/(273.15+$A1619)^2+$H$15/(273.15+$A1619)^3)</f>
        <v>#VALUE!</v>
      </c>
      <c r="M1619" s="138" t="e">
        <f aca="false">+IF($A1619&lt;25.0001,N1619,O1619)</f>
        <v>#VALUE!</v>
      </c>
      <c r="N1619" s="140" t="e">
        <f aca="false">EXP($E$14+$F$14/(273.15+$A1619)+$G$14/(273.15+$A1619)^2+$H$14/(273.15+$A1619)^3)</f>
        <v>#VALUE!</v>
      </c>
      <c r="O1619" s="140" t="e">
        <f aca="false">EXP($E$15+$F$15/(273.15+$A1619)+$G$15/(273.15+$A1619)^2+$H$15/(273.15+$A1619)^3)</f>
        <v>#VALUE!</v>
      </c>
      <c r="P1619" s="138" t="e">
        <f aca="false">+IF($A1619&lt;25.0001,Q1619,R1619)</f>
        <v>#VALUE!</v>
      </c>
      <c r="Q1619" s="138" t="e">
        <f aca="false">1/($E$17+$F$17*LN($C1619/($C$26/'-'!$C$174))+$G$17*LN($C1619/($C$26/'-'!$C$174))^2+$H$17*LN($C1619/($C$26/'-'!$C$174))^3)-273.15</f>
        <v>#VALUE!</v>
      </c>
      <c r="R1619" s="138" t="e">
        <f aca="false">1/($E$17+$F$18*LN($C1619/($C$26/'-'!$C$174))+$G$18*LN($C1619/($C$26/'-'!$C$174))^2+$H$18*LN($C1619/($C$26/'-'!$C$174))^3)-273.15</f>
        <v>#VALUE!</v>
      </c>
      <c r="S1619" s="73" t="n">
        <f aca="false">+S1618+$C$20</f>
        <v>1522</v>
      </c>
      <c r="T1619" s="73" t="n">
        <f aca="false">+IF($C$36=3,AC1619,IF(S1619&lt;25.000001,V1619,+IF(S1619&lt;85.000001,+U1619,W1619)))</f>
        <v>34.8991542461226</v>
      </c>
      <c r="U1619" s="138" t="n">
        <f aca="false">((1+$C$28/100)*(1+(3977*ABS(1/(273.15+S1619)-1/(273.15+$C$24)))/100)-1)*100</f>
        <v>12.2347447030691</v>
      </c>
      <c r="V1619" s="138" t="n">
        <f aca="false">((1+$C$28/100)*(1+(3977*ABS(1/(273.15+$S1619)-1/(273.15+$C$24)))/100)^2-1)*100</f>
        <v>24.719187312506</v>
      </c>
      <c r="W1619" s="138" t="n">
        <f aca="false">((1+$C$28/100)*(1+(3977*ABS(1/(273.15+$S1619)-1/(333.15+$C$24)))/100)*(1+(3977*ABS(1/(273.15+$S1619)-1/(273.15+$C$24)))/100)-1)*100</f>
        <v>22.2111476788251</v>
      </c>
      <c r="X1619" s="73" t="e">
        <f aca="false">(-$F$14/(273.15+$A1619)^2-2*$G$14/(273.15+$A1619)^3-3*$H$14/(273.15+$A1619)^4)*100</f>
        <v>#VALUE!</v>
      </c>
      <c r="Y1619" s="138" t="e">
        <f aca="false">+J1619*(1-T1619/100)</f>
        <v>#VALUE!</v>
      </c>
      <c r="Z1619" s="138" t="e">
        <f aca="false">+J1619*(1+T1619/100)</f>
        <v>#VALUE!</v>
      </c>
      <c r="AA1619" s="138" t="e">
        <f aca="false">+P1619</f>
        <v>#VALUE!</v>
      </c>
      <c r="AB1619" s="73" t="n">
        <f aca="false">100*(1+3*40*ABS(1/(273.15+S1619)-1/298.15)-1)</f>
        <v>33.563519055567</v>
      </c>
      <c r="AC1619" s="73" t="n">
        <f aca="false">+(((1+$C$28/100)*(1+AB1619/100))-1)*100</f>
        <v>34.8991542461226</v>
      </c>
      <c r="AD1619" s="72"/>
      <c r="AE1619" s="141"/>
      <c r="AF1619" s="141"/>
      <c r="AG1619" s="141"/>
      <c r="AH1619" s="141"/>
      <c r="AI1619" s="141"/>
      <c r="AJ1619" s="141"/>
      <c r="AK1619" s="141"/>
      <c r="AL1619" s="141"/>
      <c r="AM1619" s="141"/>
      <c r="AN1619" s="141"/>
      <c r="AO1619" s="141"/>
      <c r="AP1619" s="141"/>
      <c r="AQ1619" s="141"/>
      <c r="AR1619" s="141"/>
      <c r="AS1619" s="141"/>
      <c r="AT1619" s="141"/>
      <c r="AU1619" s="141"/>
      <c r="AV1619" s="141"/>
      <c r="AW1619" s="141"/>
      <c r="AX1619" s="141"/>
      <c r="AY1619" s="141"/>
      <c r="AZ1619" s="141"/>
      <c r="BA1619" s="141"/>
      <c r="BB1619" s="141"/>
      <c r="BC1619" s="141"/>
      <c r="BD1619" s="141"/>
      <c r="BE1619" s="141"/>
      <c r="BF1619" s="141"/>
      <c r="BG1619" s="142"/>
      <c r="BH1619" s="142"/>
      <c r="BI1619" s="142"/>
      <c r="BJ1619" s="142"/>
      <c r="BK1619" s="142"/>
      <c r="BL1619" s="142"/>
      <c r="BM1619" s="142"/>
      <c r="BN1619" s="142"/>
      <c r="BO1619" s="142"/>
      <c r="BP1619" s="142"/>
      <c r="BQ1619" s="142"/>
      <c r="BR1619" s="142"/>
      <c r="BS1619" s="142"/>
      <c r="BT1619" s="142"/>
      <c r="BU1619" s="142"/>
    </row>
    <row r="1620" s="42" customFormat="true" ht="12" hidden="false" customHeight="false" outlineLevel="0" collapsed="false">
      <c r="A1620" s="143" t="str">
        <f aca="false">+IF(S1620&lt;150.01,S1620,"")</f>
        <v/>
      </c>
      <c r="B1620" s="144" t="str">
        <f aca="false">+IF(S1620&lt;150.01,M1620,"")</f>
        <v/>
      </c>
      <c r="C1620" s="137" t="str">
        <f aca="false">+IF(S1620&lt;150.01,J1620,"")</f>
        <v/>
      </c>
      <c r="D1620" s="135" t="str">
        <f aca="false">+IF($S1620&lt;150.01,IF($C$14=3,AC1620,T1620),"")</f>
        <v/>
      </c>
      <c r="E1620" s="136" t="str">
        <f aca="false">+IF(S1620&lt;150.01,X1620,"")</f>
        <v/>
      </c>
      <c r="F1620" s="135" t="str">
        <f aca="false">+IF($S1620&lt;150.01,+ABS(D1620/E1620),"")</f>
        <v/>
      </c>
      <c r="G1620" s="137" t="str">
        <f aca="false">+IF($S1620&lt;150.01,Y1620,"")</f>
        <v/>
      </c>
      <c r="H1620" s="137" t="str">
        <f aca="false">+IF($S1620&lt;150.01,Z1620,"")</f>
        <v/>
      </c>
      <c r="I1620" s="138" t="str">
        <f aca="false">+IF($S1620&lt;150.01,AA1620,"")</f>
        <v/>
      </c>
      <c r="J1620" s="138" t="e">
        <f aca="false">+IF($A1620&lt;25.0001,K1620,L1620)</f>
        <v>#VALUE!</v>
      </c>
      <c r="K1620" s="139" t="e">
        <f aca="false">+$C$26/'-'!$C$174*EXP($E$14+$F$14/(273.15+$A1620)+$G$14/(273.15+$A1620)^2+$H$14/(273.15+$A1620)^3)</f>
        <v>#VALUE!</v>
      </c>
      <c r="L1620" s="139" t="e">
        <f aca="false">+$C$26/'-'!$C$174*EXP($E$15+$F$15/(273.15+$A1620)+$G$15/(273.15+$A1620)^2+$H$15/(273.15+$A1620)^3)</f>
        <v>#VALUE!</v>
      </c>
      <c r="M1620" s="138" t="e">
        <f aca="false">+IF($A1620&lt;25.0001,N1620,O1620)</f>
        <v>#VALUE!</v>
      </c>
      <c r="N1620" s="140" t="e">
        <f aca="false">EXP($E$14+$F$14/(273.15+$A1620)+$G$14/(273.15+$A1620)^2+$H$14/(273.15+$A1620)^3)</f>
        <v>#VALUE!</v>
      </c>
      <c r="O1620" s="140" t="e">
        <f aca="false">EXP($E$15+$F$15/(273.15+$A1620)+$G$15/(273.15+$A1620)^2+$H$15/(273.15+$A1620)^3)</f>
        <v>#VALUE!</v>
      </c>
      <c r="P1620" s="138" t="e">
        <f aca="false">+IF($A1620&lt;25.0001,Q1620,R1620)</f>
        <v>#VALUE!</v>
      </c>
      <c r="Q1620" s="138" t="e">
        <f aca="false">1/($E$17+$F$17*LN($C1620/($C$26/'-'!$C$174))+$G$17*LN($C1620/($C$26/'-'!$C$174))^2+$H$17*LN($C1620/($C$26/'-'!$C$174))^3)-273.15</f>
        <v>#VALUE!</v>
      </c>
      <c r="R1620" s="138" t="e">
        <f aca="false">1/($E$17+$F$18*LN($C1620/($C$26/'-'!$C$174))+$G$18*LN($C1620/($C$26/'-'!$C$174))^2+$H$18*LN($C1620/($C$26/'-'!$C$174))^3)-273.15</f>
        <v>#VALUE!</v>
      </c>
      <c r="S1620" s="73" t="n">
        <f aca="false">+S1619+$C$20</f>
        <v>1523</v>
      </c>
      <c r="T1620" s="73" t="n">
        <f aca="false">+IF($C$36=3,AC1620,IF(S1620&lt;25.000001,V1620,+IF(S1620&lt;85.000001,+U1620,W1620)))</f>
        <v>34.9029131331545</v>
      </c>
      <c r="U1620" s="138" t="n">
        <f aca="false">((1+$C$28/100)*(1+(3977*ABS(1/(273.15+S1620)-1/(273.15+$C$24)))/100)-1)*100</f>
        <v>12.2359904608796</v>
      </c>
      <c r="V1620" s="138" t="n">
        <f aca="false">((1+$C$28/100)*(1+(3977*ABS(1/(273.15+$S1620)-1/(273.15+$C$24)))/100)^2-1)*100</f>
        <v>24.7219559874719</v>
      </c>
      <c r="W1620" s="138" t="n">
        <f aca="false">((1+$C$28/100)*(1+(3977*ABS(1/(273.15+$S1620)-1/(333.15+$C$24)))/100)*(1+(3977*ABS(1/(273.15+$S1620)-1/(273.15+$C$24)))/100)-1)*100</f>
        <v>22.2138885156204</v>
      </c>
      <c r="X1620" s="73" t="e">
        <f aca="false">(-$F$14/(273.15+$A1620)^2-2*$G$14/(273.15+$A1620)^3-3*$H$14/(273.15+$A1620)^4)*100</f>
        <v>#VALUE!</v>
      </c>
      <c r="Y1620" s="138" t="e">
        <f aca="false">+J1620*(1-T1620/100)</f>
        <v>#VALUE!</v>
      </c>
      <c r="Z1620" s="138" t="e">
        <f aca="false">+J1620*(1+T1620/100)</f>
        <v>#VALUE!</v>
      </c>
      <c r="AA1620" s="138" t="e">
        <f aca="false">+P1620</f>
        <v>#VALUE!</v>
      </c>
      <c r="AB1620" s="73" t="n">
        <f aca="false">100*(1+3*40*ABS(1/(273.15+S1620)-1/298.15)-1)</f>
        <v>33.5672407258955</v>
      </c>
      <c r="AC1620" s="73" t="n">
        <f aca="false">+(((1+$C$28/100)*(1+AB1620/100))-1)*100</f>
        <v>34.9029131331545</v>
      </c>
      <c r="AD1620" s="72"/>
      <c r="AE1620" s="141"/>
      <c r="AF1620" s="141"/>
      <c r="AG1620" s="141"/>
      <c r="AH1620" s="141"/>
      <c r="AI1620" s="141"/>
      <c r="AJ1620" s="141"/>
      <c r="AK1620" s="141"/>
      <c r="AL1620" s="141"/>
      <c r="AM1620" s="141"/>
      <c r="AN1620" s="141"/>
      <c r="AO1620" s="141"/>
      <c r="AP1620" s="141"/>
      <c r="AQ1620" s="141"/>
      <c r="AR1620" s="141"/>
      <c r="AS1620" s="141"/>
      <c r="AT1620" s="141"/>
      <c r="AU1620" s="141"/>
      <c r="AV1620" s="141"/>
      <c r="AW1620" s="141"/>
      <c r="AX1620" s="141"/>
      <c r="AY1620" s="141"/>
      <c r="AZ1620" s="141"/>
      <c r="BA1620" s="141"/>
      <c r="BB1620" s="141"/>
      <c r="BC1620" s="141"/>
      <c r="BD1620" s="141"/>
      <c r="BE1620" s="141"/>
      <c r="BF1620" s="141"/>
      <c r="BG1620" s="142"/>
      <c r="BH1620" s="142"/>
      <c r="BI1620" s="142"/>
      <c r="BJ1620" s="142"/>
      <c r="BK1620" s="142"/>
      <c r="BL1620" s="142"/>
      <c r="BM1620" s="142"/>
      <c r="BN1620" s="142"/>
      <c r="BO1620" s="142"/>
      <c r="BP1620" s="142"/>
      <c r="BQ1620" s="142"/>
      <c r="BR1620" s="142"/>
      <c r="BS1620" s="142"/>
      <c r="BT1620" s="142"/>
      <c r="BU1620" s="142"/>
    </row>
    <row r="1621" s="42" customFormat="true" ht="12" hidden="false" customHeight="false" outlineLevel="0" collapsed="false">
      <c r="A1621" s="143" t="str">
        <f aca="false">+IF(S1621&lt;150.01,S1621,"")</f>
        <v/>
      </c>
      <c r="B1621" s="144" t="str">
        <f aca="false">+IF(S1621&lt;150.01,M1621,"")</f>
        <v/>
      </c>
      <c r="C1621" s="137" t="str">
        <f aca="false">+IF(S1621&lt;150.01,J1621,"")</f>
        <v/>
      </c>
      <c r="D1621" s="135" t="str">
        <f aca="false">+IF($S1621&lt;150.01,IF($C$14=3,AC1621,T1621),"")</f>
        <v/>
      </c>
      <c r="E1621" s="136" t="str">
        <f aca="false">+IF(S1621&lt;150.01,X1621,"")</f>
        <v/>
      </c>
      <c r="F1621" s="135" t="str">
        <f aca="false">+IF($S1621&lt;150.01,+ABS(D1621/E1621),"")</f>
        <v/>
      </c>
      <c r="G1621" s="137" t="str">
        <f aca="false">+IF($S1621&lt;150.01,Y1621,"")</f>
        <v/>
      </c>
      <c r="H1621" s="137" t="str">
        <f aca="false">+IF($S1621&lt;150.01,Z1621,"")</f>
        <v/>
      </c>
      <c r="I1621" s="138" t="str">
        <f aca="false">+IF($S1621&lt;150.01,AA1621,"")</f>
        <v/>
      </c>
      <c r="J1621" s="138" t="e">
        <f aca="false">+IF($A1621&lt;25.0001,K1621,L1621)</f>
        <v>#VALUE!</v>
      </c>
      <c r="K1621" s="139" t="e">
        <f aca="false">+$C$26/'-'!$C$174*EXP($E$14+$F$14/(273.15+$A1621)+$G$14/(273.15+$A1621)^2+$H$14/(273.15+$A1621)^3)</f>
        <v>#VALUE!</v>
      </c>
      <c r="L1621" s="139" t="e">
        <f aca="false">+$C$26/'-'!$C$174*EXP($E$15+$F$15/(273.15+$A1621)+$G$15/(273.15+$A1621)^2+$H$15/(273.15+$A1621)^3)</f>
        <v>#VALUE!</v>
      </c>
      <c r="M1621" s="138" t="e">
        <f aca="false">+IF($A1621&lt;25.0001,N1621,O1621)</f>
        <v>#VALUE!</v>
      </c>
      <c r="N1621" s="140" t="e">
        <f aca="false">EXP($E$14+$F$14/(273.15+$A1621)+$G$14/(273.15+$A1621)^2+$H$14/(273.15+$A1621)^3)</f>
        <v>#VALUE!</v>
      </c>
      <c r="O1621" s="140" t="e">
        <f aca="false">EXP($E$15+$F$15/(273.15+$A1621)+$G$15/(273.15+$A1621)^2+$H$15/(273.15+$A1621)^3)</f>
        <v>#VALUE!</v>
      </c>
      <c r="P1621" s="138" t="e">
        <f aca="false">+IF($A1621&lt;25.0001,Q1621,R1621)</f>
        <v>#VALUE!</v>
      </c>
      <c r="Q1621" s="138" t="e">
        <f aca="false">1/($E$17+$F$17*LN($C1621/($C$26/'-'!$C$174))+$G$17*LN($C1621/($C$26/'-'!$C$174))^2+$H$17*LN($C1621/($C$26/'-'!$C$174))^3)-273.15</f>
        <v>#VALUE!</v>
      </c>
      <c r="R1621" s="138" t="e">
        <f aca="false">1/($E$17+$F$18*LN($C1621/($C$26/'-'!$C$174))+$G$18*LN($C1621/($C$26/'-'!$C$174))^2+$H$18*LN($C1621/($C$26/'-'!$C$174))^3)-273.15</f>
        <v>#VALUE!</v>
      </c>
      <c r="S1621" s="73" t="n">
        <f aca="false">+S1620+$C$20</f>
        <v>1524</v>
      </c>
      <c r="T1621" s="73" t="n">
        <f aca="false">+IF($C$36=3,AC1621,IF(S1621&lt;25.000001,V1621,+IF(S1621&lt;85.000001,+U1621,W1621)))</f>
        <v>34.9066678370218</v>
      </c>
      <c r="U1621" s="138" t="n">
        <f aca="false">((1+$C$28/100)*(1+(3977*ABS(1/(273.15+S1621)-1/(273.15+$C$24)))/100)-1)*100</f>
        <v>12.2372348323196</v>
      </c>
      <c r="V1621" s="138" t="n">
        <f aca="false">((1+$C$28/100)*(1+(3977*ABS(1/(273.15+$S1621)-1/(273.15+$C$24)))/100)^2-1)*100</f>
        <v>24.7247216119333</v>
      </c>
      <c r="W1621" s="138" t="n">
        <f aca="false">((1+$C$28/100)*(1+(3977*ABS(1/(273.15+$S1621)-1/(333.15+$C$24)))/100)*(1+(3977*ABS(1/(273.15+$S1621)-1/(273.15+$C$24)))/100)-1)*100</f>
        <v>22.2166263328917</v>
      </c>
      <c r="X1621" s="73" t="e">
        <f aca="false">(-$F$14/(273.15+$A1621)^2-2*$G$14/(273.15+$A1621)^3-3*$H$14/(273.15+$A1621)^4)*100</f>
        <v>#VALUE!</v>
      </c>
      <c r="Y1621" s="138" t="e">
        <f aca="false">+J1621*(1-T1621/100)</f>
        <v>#VALUE!</v>
      </c>
      <c r="Z1621" s="138" t="e">
        <f aca="false">+J1621*(1+T1621/100)</f>
        <v>#VALUE!</v>
      </c>
      <c r="AA1621" s="138" t="e">
        <f aca="false">+P1621</f>
        <v>#VALUE!</v>
      </c>
      <c r="AB1621" s="73" t="n">
        <f aca="false">100*(1+3*40*ABS(1/(273.15+S1621)-1/298.15)-1)</f>
        <v>33.570958254477</v>
      </c>
      <c r="AC1621" s="73" t="n">
        <f aca="false">+(((1+$C$28/100)*(1+AB1621/100))-1)*100</f>
        <v>34.9066678370218</v>
      </c>
      <c r="AD1621" s="72"/>
      <c r="AE1621" s="141"/>
      <c r="AF1621" s="141"/>
      <c r="AG1621" s="141"/>
      <c r="AH1621" s="141"/>
      <c r="AI1621" s="141"/>
      <c r="AJ1621" s="141"/>
      <c r="AK1621" s="141"/>
      <c r="AL1621" s="141"/>
      <c r="AM1621" s="141"/>
      <c r="AN1621" s="141"/>
      <c r="AO1621" s="141"/>
      <c r="AP1621" s="141"/>
      <c r="AQ1621" s="141"/>
      <c r="AR1621" s="141"/>
      <c r="AS1621" s="141"/>
      <c r="AT1621" s="141"/>
      <c r="AU1621" s="141"/>
      <c r="AV1621" s="141"/>
      <c r="AW1621" s="141"/>
      <c r="AX1621" s="141"/>
      <c r="AY1621" s="141"/>
      <c r="AZ1621" s="141"/>
      <c r="BA1621" s="141"/>
      <c r="BB1621" s="141"/>
      <c r="BC1621" s="141"/>
      <c r="BD1621" s="141"/>
      <c r="BE1621" s="141"/>
      <c r="BF1621" s="141"/>
      <c r="BG1621" s="142"/>
      <c r="BH1621" s="142"/>
      <c r="BI1621" s="142"/>
      <c r="BJ1621" s="142"/>
      <c r="BK1621" s="142"/>
      <c r="BL1621" s="142"/>
      <c r="BM1621" s="142"/>
      <c r="BN1621" s="142"/>
      <c r="BO1621" s="142"/>
      <c r="BP1621" s="142"/>
      <c r="BQ1621" s="142"/>
      <c r="BR1621" s="142"/>
      <c r="BS1621" s="142"/>
      <c r="BT1621" s="142"/>
      <c r="BU1621" s="142"/>
    </row>
    <row r="1622" s="42" customFormat="true" ht="12" hidden="false" customHeight="false" outlineLevel="0" collapsed="false">
      <c r="A1622" s="143" t="str">
        <f aca="false">+IF(S1622&lt;150.01,S1622,"")</f>
        <v/>
      </c>
      <c r="B1622" s="144" t="str">
        <f aca="false">+IF(S1622&lt;150.01,M1622,"")</f>
        <v/>
      </c>
      <c r="C1622" s="137" t="str">
        <f aca="false">+IF(S1622&lt;150.01,J1622,"")</f>
        <v/>
      </c>
      <c r="D1622" s="135" t="str">
        <f aca="false">+IF($S1622&lt;150.01,IF($C$14=3,AC1622,T1622),"")</f>
        <v/>
      </c>
      <c r="E1622" s="136" t="str">
        <f aca="false">+IF(S1622&lt;150.01,X1622,"")</f>
        <v/>
      </c>
      <c r="F1622" s="135" t="str">
        <f aca="false">+IF($S1622&lt;150.01,+ABS(D1622/E1622),"")</f>
        <v/>
      </c>
      <c r="G1622" s="137" t="str">
        <f aca="false">+IF($S1622&lt;150.01,Y1622,"")</f>
        <v/>
      </c>
      <c r="H1622" s="137" t="str">
        <f aca="false">+IF($S1622&lt;150.01,Z1622,"")</f>
        <v/>
      </c>
      <c r="I1622" s="138" t="str">
        <f aca="false">+IF($S1622&lt;150.01,AA1622,"")</f>
        <v/>
      </c>
      <c r="J1622" s="138" t="e">
        <f aca="false">+IF($A1622&lt;25.0001,K1622,L1622)</f>
        <v>#VALUE!</v>
      </c>
      <c r="K1622" s="139" t="e">
        <f aca="false">+$C$26/'-'!$C$174*EXP($E$14+$F$14/(273.15+$A1622)+$G$14/(273.15+$A1622)^2+$H$14/(273.15+$A1622)^3)</f>
        <v>#VALUE!</v>
      </c>
      <c r="L1622" s="139" t="e">
        <f aca="false">+$C$26/'-'!$C$174*EXP($E$15+$F$15/(273.15+$A1622)+$G$15/(273.15+$A1622)^2+$H$15/(273.15+$A1622)^3)</f>
        <v>#VALUE!</v>
      </c>
      <c r="M1622" s="138" t="e">
        <f aca="false">+IF($A1622&lt;25.0001,N1622,O1622)</f>
        <v>#VALUE!</v>
      </c>
      <c r="N1622" s="140" t="e">
        <f aca="false">EXP($E$14+$F$14/(273.15+$A1622)+$G$14/(273.15+$A1622)^2+$H$14/(273.15+$A1622)^3)</f>
        <v>#VALUE!</v>
      </c>
      <c r="O1622" s="140" t="e">
        <f aca="false">EXP($E$15+$F$15/(273.15+$A1622)+$G$15/(273.15+$A1622)^2+$H$15/(273.15+$A1622)^3)</f>
        <v>#VALUE!</v>
      </c>
      <c r="P1622" s="138" t="e">
        <f aca="false">+IF($A1622&lt;25.0001,Q1622,R1622)</f>
        <v>#VALUE!</v>
      </c>
      <c r="Q1622" s="138" t="e">
        <f aca="false">1/($E$17+$F$17*LN($C1622/($C$26/'-'!$C$174))+$G$17*LN($C1622/($C$26/'-'!$C$174))^2+$H$17*LN($C1622/($C$26/'-'!$C$174))^3)-273.15</f>
        <v>#VALUE!</v>
      </c>
      <c r="R1622" s="138" t="e">
        <f aca="false">1/($E$17+$F$18*LN($C1622/($C$26/'-'!$C$174))+$G$18*LN($C1622/($C$26/'-'!$C$174))^2+$H$18*LN($C1622/($C$26/'-'!$C$174))^3)-273.15</f>
        <v>#VALUE!</v>
      </c>
      <c r="S1622" s="73" t="n">
        <f aca="false">+S1621+$C$20</f>
        <v>1525</v>
      </c>
      <c r="T1622" s="73" t="n">
        <f aca="false">+IF($C$36=3,AC1622,IF(S1622&lt;25.000001,V1622,+IF(S1622&lt;85.000001,+U1622,W1622)))</f>
        <v>34.9104183647037</v>
      </c>
      <c r="U1622" s="138" t="n">
        <f aca="false">((1+$C$28/100)*(1+(3977*ABS(1/(273.15+S1622)-1/(273.15+$C$24)))/100)-1)*100</f>
        <v>12.2384778197022</v>
      </c>
      <c r="V1622" s="138" t="n">
        <f aca="false">((1+$C$28/100)*(1+(3977*ABS(1/(273.15+$S1622)-1/(273.15+$C$24)))/100)^2-1)*100</f>
        <v>24.7274841909286</v>
      </c>
      <c r="W1622" s="138" t="n">
        <f aca="false">((1+$C$28/100)*(1+(3977*ABS(1/(273.15+$S1622)-1/(333.15+$C$24)))/100)*(1+(3977*ABS(1/(273.15+$S1622)-1/(273.15+$C$24)))/100)-1)*100</f>
        <v>22.2193611356254</v>
      </c>
      <c r="X1622" s="73" t="e">
        <f aca="false">(-$F$14/(273.15+$A1622)^2-2*$G$14/(273.15+$A1622)^3-3*$H$14/(273.15+$A1622)^4)*100</f>
        <v>#VALUE!</v>
      </c>
      <c r="Y1622" s="138" t="e">
        <f aca="false">+J1622*(1-T1622/100)</f>
        <v>#VALUE!</v>
      </c>
      <c r="Z1622" s="138" t="e">
        <f aca="false">+J1622*(1+T1622/100)</f>
        <v>#VALUE!</v>
      </c>
      <c r="AA1622" s="138" t="e">
        <f aca="false">+P1622</f>
        <v>#VALUE!</v>
      </c>
      <c r="AB1622" s="73" t="n">
        <f aca="false">100*(1+3*40*ABS(1/(273.15+S1622)-1/298.15)-1)</f>
        <v>33.5746716482215</v>
      </c>
      <c r="AC1622" s="73" t="n">
        <f aca="false">+(((1+$C$28/100)*(1+AB1622/100))-1)*100</f>
        <v>34.9104183647037</v>
      </c>
      <c r="AD1622" s="72"/>
      <c r="AE1622" s="141"/>
      <c r="AF1622" s="141"/>
      <c r="AG1622" s="141"/>
      <c r="AH1622" s="141"/>
      <c r="AI1622" s="141"/>
      <c r="AJ1622" s="141"/>
      <c r="AK1622" s="141"/>
      <c r="AL1622" s="141"/>
      <c r="AM1622" s="141"/>
      <c r="AN1622" s="141"/>
      <c r="AO1622" s="141"/>
      <c r="AP1622" s="141"/>
      <c r="AQ1622" s="141"/>
      <c r="AR1622" s="141"/>
      <c r="AS1622" s="141"/>
      <c r="AT1622" s="141"/>
      <c r="AU1622" s="141"/>
      <c r="AV1622" s="141"/>
      <c r="AW1622" s="141"/>
      <c r="AX1622" s="141"/>
      <c r="AY1622" s="141"/>
      <c r="AZ1622" s="141"/>
      <c r="BA1622" s="141"/>
      <c r="BB1622" s="141"/>
      <c r="BC1622" s="141"/>
      <c r="BD1622" s="141"/>
      <c r="BE1622" s="141"/>
      <c r="BF1622" s="141"/>
      <c r="BG1622" s="142"/>
      <c r="BH1622" s="142"/>
      <c r="BI1622" s="142"/>
      <c r="BJ1622" s="142"/>
      <c r="BK1622" s="142"/>
      <c r="BL1622" s="142"/>
      <c r="BM1622" s="142"/>
      <c r="BN1622" s="142"/>
      <c r="BO1622" s="142"/>
      <c r="BP1622" s="142"/>
      <c r="BQ1622" s="142"/>
      <c r="BR1622" s="142"/>
      <c r="BS1622" s="142"/>
      <c r="BT1622" s="142"/>
      <c r="BU1622" s="142"/>
    </row>
    <row r="1623" s="42" customFormat="true" ht="12" hidden="false" customHeight="false" outlineLevel="0" collapsed="false">
      <c r="A1623" s="143" t="str">
        <f aca="false">+IF(S1623&lt;150.01,S1623,"")</f>
        <v/>
      </c>
      <c r="B1623" s="144" t="str">
        <f aca="false">+IF(S1623&lt;150.01,M1623,"")</f>
        <v/>
      </c>
      <c r="C1623" s="137" t="str">
        <f aca="false">+IF(S1623&lt;150.01,J1623,"")</f>
        <v/>
      </c>
      <c r="D1623" s="135" t="str">
        <f aca="false">+IF($S1623&lt;150.01,IF($C$14=3,AC1623,T1623),"")</f>
        <v/>
      </c>
      <c r="E1623" s="136" t="str">
        <f aca="false">+IF(S1623&lt;150.01,X1623,"")</f>
        <v/>
      </c>
      <c r="F1623" s="135" t="str">
        <f aca="false">+IF($S1623&lt;150.01,+ABS(D1623/E1623),"")</f>
        <v/>
      </c>
      <c r="G1623" s="137" t="str">
        <f aca="false">+IF($S1623&lt;150.01,Y1623,"")</f>
        <v/>
      </c>
      <c r="H1623" s="137" t="str">
        <f aca="false">+IF($S1623&lt;150.01,Z1623,"")</f>
        <v/>
      </c>
      <c r="I1623" s="138" t="str">
        <f aca="false">+IF($S1623&lt;150.01,AA1623,"")</f>
        <v/>
      </c>
      <c r="J1623" s="138" t="e">
        <f aca="false">+IF($A1623&lt;25.0001,K1623,L1623)</f>
        <v>#VALUE!</v>
      </c>
      <c r="K1623" s="139" t="e">
        <f aca="false">+$C$26/'-'!$C$174*EXP($E$14+$F$14/(273.15+$A1623)+$G$14/(273.15+$A1623)^2+$H$14/(273.15+$A1623)^3)</f>
        <v>#VALUE!</v>
      </c>
      <c r="L1623" s="139" t="e">
        <f aca="false">+$C$26/'-'!$C$174*EXP($E$15+$F$15/(273.15+$A1623)+$G$15/(273.15+$A1623)^2+$H$15/(273.15+$A1623)^3)</f>
        <v>#VALUE!</v>
      </c>
      <c r="M1623" s="138" t="e">
        <f aca="false">+IF($A1623&lt;25.0001,N1623,O1623)</f>
        <v>#VALUE!</v>
      </c>
      <c r="N1623" s="140" t="e">
        <f aca="false">EXP($E$14+$F$14/(273.15+$A1623)+$G$14/(273.15+$A1623)^2+$H$14/(273.15+$A1623)^3)</f>
        <v>#VALUE!</v>
      </c>
      <c r="O1623" s="140" t="e">
        <f aca="false">EXP($E$15+$F$15/(273.15+$A1623)+$G$15/(273.15+$A1623)^2+$H$15/(273.15+$A1623)^3)</f>
        <v>#VALUE!</v>
      </c>
      <c r="P1623" s="138" t="e">
        <f aca="false">+IF($A1623&lt;25.0001,Q1623,R1623)</f>
        <v>#VALUE!</v>
      </c>
      <c r="Q1623" s="138" t="e">
        <f aca="false">1/($E$17+$F$17*LN($C1623/($C$26/'-'!$C$174))+$G$17*LN($C1623/($C$26/'-'!$C$174))^2+$H$17*LN($C1623/($C$26/'-'!$C$174))^3)-273.15</f>
        <v>#VALUE!</v>
      </c>
      <c r="R1623" s="138" t="e">
        <f aca="false">1/($E$17+$F$18*LN($C1623/($C$26/'-'!$C$174))+$G$18*LN($C1623/($C$26/'-'!$C$174))^2+$H$18*LN($C1623/($C$26/'-'!$C$174))^3)-273.15</f>
        <v>#VALUE!</v>
      </c>
      <c r="S1623" s="73" t="n">
        <f aca="false">+S1622+$C$20</f>
        <v>1526</v>
      </c>
      <c r="T1623" s="73" t="n">
        <f aca="false">+IF($C$36=3,AC1623,IF(S1623&lt;25.000001,V1623,+IF(S1623&lt;85.000001,+U1623,W1623)))</f>
        <v>34.9141647231639</v>
      </c>
      <c r="U1623" s="138" t="n">
        <f aca="false">((1+$C$28/100)*(1+(3977*ABS(1/(273.15+S1623)-1/(273.15+$C$24)))/100)-1)*100</f>
        <v>12.2397194253353</v>
      </c>
      <c r="V1623" s="138" t="n">
        <f aca="false">((1+$C$28/100)*(1+(3977*ABS(1/(273.15+$S1623)-1/(273.15+$C$24)))/100)^2-1)*100</f>
        <v>24.7302437294849</v>
      </c>
      <c r="W1623" s="138" t="n">
        <f aca="false">((1+$C$28/100)*(1+(3977*ABS(1/(273.15+$S1623)-1/(333.15+$C$24)))/100)*(1+(3977*ABS(1/(273.15+$S1623)-1/(273.15+$C$24)))/100)-1)*100</f>
        <v>22.2220929287973</v>
      </c>
      <c r="X1623" s="73" t="e">
        <f aca="false">(-$F$14/(273.15+$A1623)^2-2*$G$14/(273.15+$A1623)^3-3*$H$14/(273.15+$A1623)^4)*100</f>
        <v>#VALUE!</v>
      </c>
      <c r="Y1623" s="138" t="e">
        <f aca="false">+J1623*(1-T1623/100)</f>
        <v>#VALUE!</v>
      </c>
      <c r="Z1623" s="138" t="e">
        <f aca="false">+J1623*(1+T1623/100)</f>
        <v>#VALUE!</v>
      </c>
      <c r="AA1623" s="138" t="e">
        <f aca="false">+P1623</f>
        <v>#VALUE!</v>
      </c>
      <c r="AB1623" s="73" t="n">
        <f aca="false">100*(1+3*40*ABS(1/(273.15+S1623)-1/298.15)-1)</f>
        <v>33.5783809140237</v>
      </c>
      <c r="AC1623" s="73" t="n">
        <f aca="false">+(((1+$C$28/100)*(1+AB1623/100))-1)*100</f>
        <v>34.9141647231639</v>
      </c>
      <c r="AD1623" s="72"/>
      <c r="AE1623" s="141"/>
      <c r="AF1623" s="141"/>
      <c r="AG1623" s="141"/>
      <c r="AH1623" s="141"/>
      <c r="AI1623" s="141"/>
      <c r="AJ1623" s="141"/>
      <c r="AK1623" s="141"/>
      <c r="AL1623" s="141"/>
      <c r="AM1623" s="141"/>
      <c r="AN1623" s="141"/>
      <c r="AO1623" s="141"/>
      <c r="AP1623" s="141"/>
      <c r="AQ1623" s="141"/>
      <c r="AR1623" s="141"/>
      <c r="AS1623" s="141"/>
      <c r="AT1623" s="141"/>
      <c r="AU1623" s="141"/>
      <c r="AV1623" s="141"/>
      <c r="AW1623" s="141"/>
      <c r="AX1623" s="141"/>
      <c r="AY1623" s="141"/>
      <c r="AZ1623" s="141"/>
      <c r="BA1623" s="141"/>
      <c r="BB1623" s="141"/>
      <c r="BC1623" s="141"/>
      <c r="BD1623" s="141"/>
      <c r="BE1623" s="141"/>
      <c r="BF1623" s="141"/>
      <c r="BG1623" s="142"/>
      <c r="BH1623" s="142"/>
      <c r="BI1623" s="142"/>
      <c r="BJ1623" s="142"/>
      <c r="BK1623" s="142"/>
      <c r="BL1623" s="142"/>
      <c r="BM1623" s="142"/>
      <c r="BN1623" s="142"/>
      <c r="BO1623" s="142"/>
      <c r="BP1623" s="142"/>
      <c r="BQ1623" s="142"/>
      <c r="BR1623" s="142"/>
      <c r="BS1623" s="142"/>
      <c r="BT1623" s="142"/>
      <c r="BU1623" s="142"/>
    </row>
    <row r="1624" s="42" customFormat="true" ht="12" hidden="false" customHeight="false" outlineLevel="0" collapsed="false">
      <c r="A1624" s="143" t="str">
        <f aca="false">+IF(S1624&lt;150.01,S1624,"")</f>
        <v/>
      </c>
      <c r="B1624" s="144" t="str">
        <f aca="false">+IF(S1624&lt;150.01,M1624,"")</f>
        <v/>
      </c>
      <c r="C1624" s="137" t="str">
        <f aca="false">+IF(S1624&lt;150.01,J1624,"")</f>
        <v/>
      </c>
      <c r="D1624" s="135" t="str">
        <f aca="false">+IF($S1624&lt;150.01,IF($C$14=3,AC1624,T1624),"")</f>
        <v/>
      </c>
      <c r="E1624" s="136" t="str">
        <f aca="false">+IF(S1624&lt;150.01,X1624,"")</f>
        <v/>
      </c>
      <c r="F1624" s="135" t="str">
        <f aca="false">+IF($S1624&lt;150.01,+ABS(D1624/E1624),"")</f>
        <v/>
      </c>
      <c r="G1624" s="137" t="str">
        <f aca="false">+IF($S1624&lt;150.01,Y1624,"")</f>
        <v/>
      </c>
      <c r="H1624" s="137" t="str">
        <f aca="false">+IF($S1624&lt;150.01,Z1624,"")</f>
        <v/>
      </c>
      <c r="I1624" s="138" t="str">
        <f aca="false">+IF($S1624&lt;150.01,AA1624,"")</f>
        <v/>
      </c>
      <c r="J1624" s="138" t="e">
        <f aca="false">+IF($A1624&lt;25.0001,K1624,L1624)</f>
        <v>#VALUE!</v>
      </c>
      <c r="K1624" s="139" t="e">
        <f aca="false">+$C$26/'-'!$C$174*EXP($E$14+$F$14/(273.15+$A1624)+$G$14/(273.15+$A1624)^2+$H$14/(273.15+$A1624)^3)</f>
        <v>#VALUE!</v>
      </c>
      <c r="L1624" s="139" t="e">
        <f aca="false">+$C$26/'-'!$C$174*EXP($E$15+$F$15/(273.15+$A1624)+$G$15/(273.15+$A1624)^2+$H$15/(273.15+$A1624)^3)</f>
        <v>#VALUE!</v>
      </c>
      <c r="M1624" s="138" t="e">
        <f aca="false">+IF($A1624&lt;25.0001,N1624,O1624)</f>
        <v>#VALUE!</v>
      </c>
      <c r="N1624" s="140" t="e">
        <f aca="false">EXP($E$14+$F$14/(273.15+$A1624)+$G$14/(273.15+$A1624)^2+$H$14/(273.15+$A1624)^3)</f>
        <v>#VALUE!</v>
      </c>
      <c r="O1624" s="140" t="e">
        <f aca="false">EXP($E$15+$F$15/(273.15+$A1624)+$G$15/(273.15+$A1624)^2+$H$15/(273.15+$A1624)^3)</f>
        <v>#VALUE!</v>
      </c>
      <c r="P1624" s="138" t="e">
        <f aca="false">+IF($A1624&lt;25.0001,Q1624,R1624)</f>
        <v>#VALUE!</v>
      </c>
      <c r="Q1624" s="138" t="e">
        <f aca="false">1/($E$17+$F$17*LN($C1624/($C$26/'-'!$C$174))+$G$17*LN($C1624/($C$26/'-'!$C$174))^2+$H$17*LN($C1624/($C$26/'-'!$C$174))^3)-273.15</f>
        <v>#VALUE!</v>
      </c>
      <c r="R1624" s="138" t="e">
        <f aca="false">1/($E$17+$F$18*LN($C1624/($C$26/'-'!$C$174))+$G$18*LN($C1624/($C$26/'-'!$C$174))^2+$H$18*LN($C1624/($C$26/'-'!$C$174))^3)-273.15</f>
        <v>#VALUE!</v>
      </c>
      <c r="S1624" s="73" t="n">
        <f aca="false">+S1623+$C$20</f>
        <v>1527</v>
      </c>
      <c r="T1624" s="73" t="n">
        <f aca="false">+IF($C$36=3,AC1624,IF(S1624&lt;25.000001,V1624,+IF(S1624&lt;85.000001,+U1624,W1624)))</f>
        <v>34.9179069193504</v>
      </c>
      <c r="U1624" s="138" t="n">
        <f aca="false">((1+$C$28/100)*(1+(3977*ABS(1/(273.15+S1624)-1/(273.15+$C$24)))/100)-1)*100</f>
        <v>12.2409596515214</v>
      </c>
      <c r="V1624" s="138" t="n">
        <f aca="false">((1+$C$28/100)*(1+(3977*ABS(1/(273.15+$S1624)-1/(273.15+$C$24)))/100)^2-1)*100</f>
        <v>24.7330002326184</v>
      </c>
      <c r="W1624" s="138" t="n">
        <f aca="false">((1+$C$28/100)*(1+(3977*ABS(1/(273.15+$S1624)-1/(333.15+$C$24)))/100)*(1+(3977*ABS(1/(273.15+$S1624)-1/(273.15+$C$24)))/100)-1)*100</f>
        <v>22.224821717372</v>
      </c>
      <c r="X1624" s="73" t="e">
        <f aca="false">(-$F$14/(273.15+$A1624)^2-2*$G$14/(273.15+$A1624)^3-3*$H$14/(273.15+$A1624)^4)*100</f>
        <v>#VALUE!</v>
      </c>
      <c r="Y1624" s="138" t="e">
        <f aca="false">+J1624*(1-T1624/100)</f>
        <v>#VALUE!</v>
      </c>
      <c r="Z1624" s="138" t="e">
        <f aca="false">+J1624*(1+T1624/100)</f>
        <v>#VALUE!</v>
      </c>
      <c r="AA1624" s="138" t="e">
        <f aca="false">+P1624</f>
        <v>#VALUE!</v>
      </c>
      <c r="AB1624" s="73" t="n">
        <f aca="false">100*(1+3*40*ABS(1/(273.15+S1624)-1/298.15)-1)</f>
        <v>33.5820860587628</v>
      </c>
      <c r="AC1624" s="73" t="n">
        <f aca="false">+(((1+$C$28/100)*(1+AB1624/100))-1)*100</f>
        <v>34.9179069193504</v>
      </c>
      <c r="AD1624" s="72"/>
      <c r="AE1624" s="141"/>
      <c r="AF1624" s="141"/>
      <c r="AG1624" s="141"/>
      <c r="AH1624" s="141"/>
      <c r="AI1624" s="141"/>
      <c r="AJ1624" s="141"/>
      <c r="AK1624" s="141"/>
      <c r="AL1624" s="141"/>
      <c r="AM1624" s="141"/>
      <c r="AN1624" s="141"/>
      <c r="AO1624" s="141"/>
      <c r="AP1624" s="141"/>
      <c r="AQ1624" s="141"/>
      <c r="AR1624" s="141"/>
      <c r="AS1624" s="141"/>
      <c r="AT1624" s="141"/>
      <c r="AU1624" s="141"/>
      <c r="AV1624" s="141"/>
      <c r="AW1624" s="141"/>
      <c r="AX1624" s="141"/>
      <c r="AY1624" s="141"/>
      <c r="AZ1624" s="141"/>
      <c r="BA1624" s="141"/>
      <c r="BB1624" s="141"/>
      <c r="BC1624" s="141"/>
      <c r="BD1624" s="141"/>
      <c r="BE1624" s="141"/>
      <c r="BF1624" s="141"/>
      <c r="BG1624" s="142"/>
      <c r="BH1624" s="142"/>
      <c r="BI1624" s="142"/>
      <c r="BJ1624" s="142"/>
      <c r="BK1624" s="142"/>
      <c r="BL1624" s="142"/>
      <c r="BM1624" s="142"/>
      <c r="BN1624" s="142"/>
      <c r="BO1624" s="142"/>
      <c r="BP1624" s="142"/>
      <c r="BQ1624" s="142"/>
      <c r="BR1624" s="142"/>
      <c r="BS1624" s="142"/>
      <c r="BT1624" s="142"/>
      <c r="BU1624" s="142"/>
    </row>
    <row r="1625" s="42" customFormat="true" ht="12" hidden="false" customHeight="false" outlineLevel="0" collapsed="false">
      <c r="A1625" s="143" t="str">
        <f aca="false">+IF(S1625&lt;150.01,S1625,"")</f>
        <v/>
      </c>
      <c r="B1625" s="144" t="str">
        <f aca="false">+IF(S1625&lt;150.01,M1625,"")</f>
        <v/>
      </c>
      <c r="C1625" s="137" t="str">
        <f aca="false">+IF(S1625&lt;150.01,J1625,"")</f>
        <v/>
      </c>
      <c r="D1625" s="135" t="str">
        <f aca="false">+IF($S1625&lt;150.01,IF($C$14=3,AC1625,T1625),"")</f>
        <v/>
      </c>
      <c r="E1625" s="136" t="str">
        <f aca="false">+IF(S1625&lt;150.01,X1625,"")</f>
        <v/>
      </c>
      <c r="F1625" s="135" t="str">
        <f aca="false">+IF($S1625&lt;150.01,+ABS(D1625/E1625),"")</f>
        <v/>
      </c>
      <c r="G1625" s="137" t="str">
        <f aca="false">+IF($S1625&lt;150.01,Y1625,"")</f>
        <v/>
      </c>
      <c r="H1625" s="137" t="str">
        <f aca="false">+IF($S1625&lt;150.01,Z1625,"")</f>
        <v/>
      </c>
      <c r="I1625" s="138" t="str">
        <f aca="false">+IF($S1625&lt;150.01,AA1625,"")</f>
        <v/>
      </c>
      <c r="J1625" s="138" t="e">
        <f aca="false">+IF($A1625&lt;25.0001,K1625,L1625)</f>
        <v>#VALUE!</v>
      </c>
      <c r="K1625" s="139" t="e">
        <f aca="false">+$C$26/'-'!$C$174*EXP($E$14+$F$14/(273.15+$A1625)+$G$14/(273.15+$A1625)^2+$H$14/(273.15+$A1625)^3)</f>
        <v>#VALUE!</v>
      </c>
      <c r="L1625" s="139" t="e">
        <f aca="false">+$C$26/'-'!$C$174*EXP($E$15+$F$15/(273.15+$A1625)+$G$15/(273.15+$A1625)^2+$H$15/(273.15+$A1625)^3)</f>
        <v>#VALUE!</v>
      </c>
      <c r="M1625" s="138" t="e">
        <f aca="false">+IF($A1625&lt;25.0001,N1625,O1625)</f>
        <v>#VALUE!</v>
      </c>
      <c r="N1625" s="140" t="e">
        <f aca="false">EXP($E$14+$F$14/(273.15+$A1625)+$G$14/(273.15+$A1625)^2+$H$14/(273.15+$A1625)^3)</f>
        <v>#VALUE!</v>
      </c>
      <c r="O1625" s="140" t="e">
        <f aca="false">EXP($E$15+$F$15/(273.15+$A1625)+$G$15/(273.15+$A1625)^2+$H$15/(273.15+$A1625)^3)</f>
        <v>#VALUE!</v>
      </c>
      <c r="P1625" s="138" t="e">
        <f aca="false">+IF($A1625&lt;25.0001,Q1625,R1625)</f>
        <v>#VALUE!</v>
      </c>
      <c r="Q1625" s="138" t="e">
        <f aca="false">1/($E$17+$F$17*LN($C1625/($C$26/'-'!$C$174))+$G$17*LN($C1625/($C$26/'-'!$C$174))^2+$H$17*LN($C1625/($C$26/'-'!$C$174))^3)-273.15</f>
        <v>#VALUE!</v>
      </c>
      <c r="R1625" s="138" t="e">
        <f aca="false">1/($E$17+$F$18*LN($C1625/($C$26/'-'!$C$174))+$G$18*LN($C1625/($C$26/'-'!$C$174))^2+$H$18*LN($C1625/($C$26/'-'!$C$174))^3)-273.15</f>
        <v>#VALUE!</v>
      </c>
      <c r="S1625" s="73" t="n">
        <f aca="false">+S1624+$C$20</f>
        <v>1528</v>
      </c>
      <c r="T1625" s="73" t="n">
        <f aca="false">+IF($C$36=3,AC1625,IF(S1625&lt;25.000001,V1625,+IF(S1625&lt;85.000001,+U1625,W1625)))</f>
        <v>34.921644960196</v>
      </c>
      <c r="U1625" s="138" t="n">
        <f aca="false">((1+$C$28/100)*(1+(3977*ABS(1/(273.15+S1625)-1/(273.15+$C$24)))/100)-1)*100</f>
        <v>12.2421985005583</v>
      </c>
      <c r="V1625" s="138" t="n">
        <f aca="false">((1+$C$28/100)*(1+(3977*ABS(1/(273.15+$S1625)-1/(273.15+$C$24)))/100)^2-1)*100</f>
        <v>24.735753705334</v>
      </c>
      <c r="W1625" s="138" t="n">
        <f aca="false">((1+$C$28/100)*(1+(3977*ABS(1/(273.15+$S1625)-1/(333.15+$C$24)))/100)*(1+(3977*ABS(1/(273.15+$S1625)-1/(273.15+$C$24)))/100)-1)*100</f>
        <v>22.2275475063031</v>
      </c>
      <c r="X1625" s="73" t="e">
        <f aca="false">(-$F$14/(273.15+$A1625)^2-2*$G$14/(273.15+$A1625)^3-3*$H$14/(273.15+$A1625)^4)*100</f>
        <v>#VALUE!</v>
      </c>
      <c r="Y1625" s="138" t="e">
        <f aca="false">+J1625*(1-T1625/100)</f>
        <v>#VALUE!</v>
      </c>
      <c r="Z1625" s="138" t="e">
        <f aca="false">+J1625*(1+T1625/100)</f>
        <v>#VALUE!</v>
      </c>
      <c r="AA1625" s="138" t="e">
        <f aca="false">+P1625</f>
        <v>#VALUE!</v>
      </c>
      <c r="AB1625" s="73" t="n">
        <f aca="false">100*(1+3*40*ABS(1/(273.15+S1625)-1/298.15)-1)</f>
        <v>33.585787089303</v>
      </c>
      <c r="AC1625" s="73" t="n">
        <f aca="false">+(((1+$C$28/100)*(1+AB1625/100))-1)*100</f>
        <v>34.921644960196</v>
      </c>
      <c r="AD1625" s="72"/>
      <c r="AE1625" s="141"/>
      <c r="AF1625" s="141"/>
      <c r="AG1625" s="141"/>
      <c r="AH1625" s="141"/>
      <c r="AI1625" s="141"/>
      <c r="AJ1625" s="141"/>
      <c r="AK1625" s="141"/>
      <c r="AL1625" s="141"/>
      <c r="AM1625" s="141"/>
      <c r="AN1625" s="141"/>
      <c r="AO1625" s="141"/>
      <c r="AP1625" s="141"/>
      <c r="AQ1625" s="141"/>
      <c r="AR1625" s="141"/>
      <c r="AS1625" s="141"/>
      <c r="AT1625" s="141"/>
      <c r="AU1625" s="141"/>
      <c r="AV1625" s="141"/>
      <c r="AW1625" s="141"/>
      <c r="AX1625" s="141"/>
      <c r="AY1625" s="141"/>
      <c r="AZ1625" s="141"/>
      <c r="BA1625" s="141"/>
      <c r="BB1625" s="141"/>
      <c r="BC1625" s="141"/>
      <c r="BD1625" s="141"/>
      <c r="BE1625" s="141"/>
      <c r="BF1625" s="141"/>
      <c r="BG1625" s="142"/>
      <c r="BH1625" s="142"/>
      <c r="BI1625" s="142"/>
      <c r="BJ1625" s="142"/>
      <c r="BK1625" s="142"/>
      <c r="BL1625" s="142"/>
      <c r="BM1625" s="142"/>
      <c r="BN1625" s="142"/>
      <c r="BO1625" s="142"/>
      <c r="BP1625" s="142"/>
      <c r="BQ1625" s="142"/>
      <c r="BR1625" s="142"/>
      <c r="BS1625" s="142"/>
      <c r="BT1625" s="142"/>
      <c r="BU1625" s="142"/>
    </row>
    <row r="1626" s="42" customFormat="true" ht="12" hidden="false" customHeight="false" outlineLevel="0" collapsed="false">
      <c r="A1626" s="143" t="str">
        <f aca="false">+IF(S1626&lt;150.01,S1626,"")</f>
        <v/>
      </c>
      <c r="B1626" s="144" t="str">
        <f aca="false">+IF(S1626&lt;150.01,M1626,"")</f>
        <v/>
      </c>
      <c r="C1626" s="137" t="str">
        <f aca="false">+IF(S1626&lt;150.01,J1626,"")</f>
        <v/>
      </c>
      <c r="D1626" s="135" t="str">
        <f aca="false">+IF($S1626&lt;150.01,IF($C$14=3,AC1626,T1626),"")</f>
        <v/>
      </c>
      <c r="E1626" s="136" t="str">
        <f aca="false">+IF(S1626&lt;150.01,X1626,"")</f>
        <v/>
      </c>
      <c r="F1626" s="135" t="str">
        <f aca="false">+IF($S1626&lt;150.01,+ABS(D1626/E1626),"")</f>
        <v/>
      </c>
      <c r="G1626" s="137" t="str">
        <f aca="false">+IF($S1626&lt;150.01,Y1626,"")</f>
        <v/>
      </c>
      <c r="H1626" s="137" t="str">
        <f aca="false">+IF($S1626&lt;150.01,Z1626,"")</f>
        <v/>
      </c>
      <c r="I1626" s="138" t="str">
        <f aca="false">+IF($S1626&lt;150.01,AA1626,"")</f>
        <v/>
      </c>
      <c r="J1626" s="138" t="e">
        <f aca="false">+IF($A1626&lt;25.0001,K1626,L1626)</f>
        <v>#VALUE!</v>
      </c>
      <c r="K1626" s="139" t="e">
        <f aca="false">+$C$26/'-'!$C$174*EXP($E$14+$F$14/(273.15+$A1626)+$G$14/(273.15+$A1626)^2+$H$14/(273.15+$A1626)^3)</f>
        <v>#VALUE!</v>
      </c>
      <c r="L1626" s="139" t="e">
        <f aca="false">+$C$26/'-'!$C$174*EXP($E$15+$F$15/(273.15+$A1626)+$G$15/(273.15+$A1626)^2+$H$15/(273.15+$A1626)^3)</f>
        <v>#VALUE!</v>
      </c>
      <c r="M1626" s="138" t="e">
        <f aca="false">+IF($A1626&lt;25.0001,N1626,O1626)</f>
        <v>#VALUE!</v>
      </c>
      <c r="N1626" s="140" t="e">
        <f aca="false">EXP($E$14+$F$14/(273.15+$A1626)+$G$14/(273.15+$A1626)^2+$H$14/(273.15+$A1626)^3)</f>
        <v>#VALUE!</v>
      </c>
      <c r="O1626" s="140" t="e">
        <f aca="false">EXP($E$15+$F$15/(273.15+$A1626)+$G$15/(273.15+$A1626)^2+$H$15/(273.15+$A1626)^3)</f>
        <v>#VALUE!</v>
      </c>
      <c r="P1626" s="138" t="e">
        <f aca="false">+IF($A1626&lt;25.0001,Q1626,R1626)</f>
        <v>#VALUE!</v>
      </c>
      <c r="Q1626" s="138" t="e">
        <f aca="false">1/($E$17+$F$17*LN($C1626/($C$26/'-'!$C$174))+$G$17*LN($C1626/($C$26/'-'!$C$174))^2+$H$17*LN($C1626/($C$26/'-'!$C$174))^3)-273.15</f>
        <v>#VALUE!</v>
      </c>
      <c r="R1626" s="138" t="e">
        <f aca="false">1/($E$17+$F$18*LN($C1626/($C$26/'-'!$C$174))+$G$18*LN($C1626/($C$26/'-'!$C$174))^2+$H$18*LN($C1626/($C$26/'-'!$C$174))^3)-273.15</f>
        <v>#VALUE!</v>
      </c>
      <c r="S1626" s="73" t="n">
        <f aca="false">+S1625+$C$20</f>
        <v>1529</v>
      </c>
      <c r="T1626" s="73" t="n">
        <f aca="false">+IF($C$36=3,AC1626,IF(S1626&lt;25.000001,V1626,+IF(S1626&lt;85.000001,+U1626,W1626)))</f>
        <v>34.9253788526179</v>
      </c>
      <c r="U1626" s="138" t="n">
        <f aca="false">((1+$C$28/100)*(1+(3977*ABS(1/(273.15+S1626)-1/(273.15+$C$24)))/100)-1)*100</f>
        <v>12.2434359747384</v>
      </c>
      <c r="V1626" s="138" t="n">
        <f aca="false">((1+$C$28/100)*(1+(3977*ABS(1/(273.15+$S1626)-1/(273.15+$C$24)))/100)^2-1)*100</f>
        <v>24.7385041526259</v>
      </c>
      <c r="W1626" s="138" t="n">
        <f aca="false">((1+$C$28/100)*(1+(3977*ABS(1/(273.15+$S1626)-1/(333.15+$C$24)))/100)*(1+(3977*ABS(1/(273.15+$S1626)-1/(273.15+$C$24)))/100)-1)*100</f>
        <v>22.2302703005336</v>
      </c>
      <c r="X1626" s="73" t="e">
        <f aca="false">(-$F$14/(273.15+$A1626)^2-2*$G$14/(273.15+$A1626)^3-3*$H$14/(273.15+$A1626)^4)*100</f>
        <v>#VALUE!</v>
      </c>
      <c r="Y1626" s="138" t="e">
        <f aca="false">+J1626*(1-T1626/100)</f>
        <v>#VALUE!</v>
      </c>
      <c r="Z1626" s="138" t="e">
        <f aca="false">+J1626*(1+T1626/100)</f>
        <v>#VALUE!</v>
      </c>
      <c r="AA1626" s="138" t="e">
        <f aca="false">+P1626</f>
        <v>#VALUE!</v>
      </c>
      <c r="AB1626" s="73" t="n">
        <f aca="false">100*(1+3*40*ABS(1/(273.15+S1626)-1/298.15)-1)</f>
        <v>33.589484012493</v>
      </c>
      <c r="AC1626" s="73" t="n">
        <f aca="false">+(((1+$C$28/100)*(1+AB1626/100))-1)*100</f>
        <v>34.9253788526179</v>
      </c>
      <c r="AD1626" s="72"/>
      <c r="AE1626" s="141"/>
      <c r="AF1626" s="141"/>
      <c r="AG1626" s="141"/>
      <c r="AH1626" s="141"/>
      <c r="AI1626" s="141"/>
      <c r="AJ1626" s="141"/>
      <c r="AK1626" s="141"/>
      <c r="AL1626" s="141"/>
      <c r="AM1626" s="141"/>
      <c r="AN1626" s="141"/>
      <c r="AO1626" s="141"/>
      <c r="AP1626" s="141"/>
      <c r="AQ1626" s="141"/>
      <c r="AR1626" s="141"/>
      <c r="AS1626" s="141"/>
      <c r="AT1626" s="141"/>
      <c r="AU1626" s="141"/>
      <c r="AV1626" s="141"/>
      <c r="AW1626" s="141"/>
      <c r="AX1626" s="141"/>
      <c r="AY1626" s="141"/>
      <c r="AZ1626" s="141"/>
      <c r="BA1626" s="141"/>
      <c r="BB1626" s="141"/>
      <c r="BC1626" s="141"/>
      <c r="BD1626" s="141"/>
      <c r="BE1626" s="141"/>
      <c r="BF1626" s="141"/>
      <c r="BG1626" s="142"/>
      <c r="BH1626" s="142"/>
      <c r="BI1626" s="142"/>
      <c r="BJ1626" s="142"/>
      <c r="BK1626" s="142"/>
      <c r="BL1626" s="142"/>
      <c r="BM1626" s="142"/>
      <c r="BN1626" s="142"/>
      <c r="BO1626" s="142"/>
      <c r="BP1626" s="142"/>
      <c r="BQ1626" s="142"/>
      <c r="BR1626" s="142"/>
      <c r="BS1626" s="142"/>
      <c r="BT1626" s="142"/>
      <c r="BU1626" s="142"/>
    </row>
    <row r="1627" s="42" customFormat="true" ht="12" hidden="false" customHeight="false" outlineLevel="0" collapsed="false">
      <c r="A1627" s="143" t="str">
        <f aca="false">+IF(S1627&lt;150.01,S1627,"")</f>
        <v/>
      </c>
      <c r="B1627" s="144" t="str">
        <f aca="false">+IF(S1627&lt;150.01,M1627,"")</f>
        <v/>
      </c>
      <c r="C1627" s="137" t="str">
        <f aca="false">+IF(S1627&lt;150.01,J1627,"")</f>
        <v/>
      </c>
      <c r="D1627" s="135" t="str">
        <f aca="false">+IF($S1627&lt;150.01,IF($C$14=3,AC1627,T1627),"")</f>
        <v/>
      </c>
      <c r="E1627" s="136" t="str">
        <f aca="false">+IF(S1627&lt;150.01,X1627,"")</f>
        <v/>
      </c>
      <c r="F1627" s="135" t="str">
        <f aca="false">+IF($S1627&lt;150.01,+ABS(D1627/E1627),"")</f>
        <v/>
      </c>
      <c r="G1627" s="137" t="str">
        <f aca="false">+IF($S1627&lt;150.01,Y1627,"")</f>
        <v/>
      </c>
      <c r="H1627" s="137" t="str">
        <f aca="false">+IF($S1627&lt;150.01,Z1627,"")</f>
        <v/>
      </c>
      <c r="I1627" s="138" t="str">
        <f aca="false">+IF($S1627&lt;150.01,AA1627,"")</f>
        <v/>
      </c>
      <c r="J1627" s="138" t="e">
        <f aca="false">+IF($A1627&lt;25.0001,K1627,L1627)</f>
        <v>#VALUE!</v>
      </c>
      <c r="K1627" s="139" t="e">
        <f aca="false">+$C$26/'-'!$C$174*EXP($E$14+$F$14/(273.15+$A1627)+$G$14/(273.15+$A1627)^2+$H$14/(273.15+$A1627)^3)</f>
        <v>#VALUE!</v>
      </c>
      <c r="L1627" s="139" t="e">
        <f aca="false">+$C$26/'-'!$C$174*EXP($E$15+$F$15/(273.15+$A1627)+$G$15/(273.15+$A1627)^2+$H$15/(273.15+$A1627)^3)</f>
        <v>#VALUE!</v>
      </c>
      <c r="M1627" s="138" t="e">
        <f aca="false">+IF($A1627&lt;25.0001,N1627,O1627)</f>
        <v>#VALUE!</v>
      </c>
      <c r="N1627" s="140" t="e">
        <f aca="false">EXP($E$14+$F$14/(273.15+$A1627)+$G$14/(273.15+$A1627)^2+$H$14/(273.15+$A1627)^3)</f>
        <v>#VALUE!</v>
      </c>
      <c r="O1627" s="140" t="e">
        <f aca="false">EXP($E$15+$F$15/(273.15+$A1627)+$G$15/(273.15+$A1627)^2+$H$15/(273.15+$A1627)^3)</f>
        <v>#VALUE!</v>
      </c>
      <c r="P1627" s="138" t="e">
        <f aca="false">+IF($A1627&lt;25.0001,Q1627,R1627)</f>
        <v>#VALUE!</v>
      </c>
      <c r="Q1627" s="138" t="e">
        <f aca="false">1/($E$17+$F$17*LN($C1627/($C$26/'-'!$C$174))+$G$17*LN($C1627/($C$26/'-'!$C$174))^2+$H$17*LN($C1627/($C$26/'-'!$C$174))^3)-273.15</f>
        <v>#VALUE!</v>
      </c>
      <c r="R1627" s="138" t="e">
        <f aca="false">1/($E$17+$F$18*LN($C1627/($C$26/'-'!$C$174))+$G$18*LN($C1627/($C$26/'-'!$C$174))^2+$H$18*LN($C1627/($C$26/'-'!$C$174))^3)-273.15</f>
        <v>#VALUE!</v>
      </c>
      <c r="S1627" s="73" t="n">
        <f aca="false">+S1626+$C$20</f>
        <v>1530</v>
      </c>
      <c r="T1627" s="73" t="n">
        <f aca="false">+IF($C$36=3,AC1627,IF(S1627&lt;25.000001,V1627,+IF(S1627&lt;85.000001,+U1627,W1627)))</f>
        <v>34.9291086035181</v>
      </c>
      <c r="U1627" s="138" t="n">
        <f aca="false">((1+$C$28/100)*(1+(3977*ABS(1/(273.15+S1627)-1/(273.15+$C$24)))/100)-1)*100</f>
        <v>12.2446720763493</v>
      </c>
      <c r="V1627" s="138" t="n">
        <f aca="false">((1+$C$28/100)*(1+(3977*ABS(1/(273.15+$S1627)-1/(273.15+$C$24)))/100)^2-1)*100</f>
        <v>24.7412515794771</v>
      </c>
      <c r="W1627" s="138" t="n">
        <f aca="false">((1+$C$28/100)*(1+(3977*ABS(1/(273.15+$S1627)-1/(333.15+$C$24)))/100)*(1+(3977*ABS(1/(273.15+$S1627)-1/(273.15+$C$24)))/100)-1)*100</f>
        <v>22.2329901049953</v>
      </c>
      <c r="X1627" s="73" t="e">
        <f aca="false">(-$F$14/(273.15+$A1627)^2-2*$G$14/(273.15+$A1627)^3-3*$H$14/(273.15+$A1627)^4)*100</f>
        <v>#VALUE!</v>
      </c>
      <c r="Y1627" s="138" t="e">
        <f aca="false">+J1627*(1-T1627/100)</f>
        <v>#VALUE!</v>
      </c>
      <c r="Z1627" s="138" t="e">
        <f aca="false">+J1627*(1+T1627/100)</f>
        <v>#VALUE!</v>
      </c>
      <c r="AA1627" s="138" t="e">
        <f aca="false">+P1627</f>
        <v>#VALUE!</v>
      </c>
      <c r="AB1627" s="73" t="n">
        <f aca="false">100*(1+3*40*ABS(1/(273.15+S1627)-1/298.15)-1)</f>
        <v>33.5931768351664</v>
      </c>
      <c r="AC1627" s="73" t="n">
        <f aca="false">+(((1+$C$28/100)*(1+AB1627/100))-1)*100</f>
        <v>34.9291086035181</v>
      </c>
      <c r="AD1627" s="72"/>
      <c r="AE1627" s="141"/>
      <c r="AF1627" s="141"/>
      <c r="AG1627" s="141"/>
      <c r="AH1627" s="141"/>
      <c r="AI1627" s="141"/>
      <c r="AJ1627" s="141"/>
      <c r="AK1627" s="141"/>
      <c r="AL1627" s="141"/>
      <c r="AM1627" s="141"/>
      <c r="AN1627" s="141"/>
      <c r="AO1627" s="141"/>
      <c r="AP1627" s="141"/>
      <c r="AQ1627" s="141"/>
      <c r="AR1627" s="141"/>
      <c r="AS1627" s="141"/>
      <c r="AT1627" s="141"/>
      <c r="AU1627" s="141"/>
      <c r="AV1627" s="141"/>
      <c r="AW1627" s="141"/>
      <c r="AX1627" s="141"/>
      <c r="AY1627" s="141"/>
      <c r="AZ1627" s="141"/>
      <c r="BA1627" s="141"/>
      <c r="BB1627" s="141"/>
      <c r="BC1627" s="141"/>
      <c r="BD1627" s="141"/>
      <c r="BE1627" s="141"/>
      <c r="BF1627" s="141"/>
      <c r="BG1627" s="142"/>
      <c r="BH1627" s="142"/>
      <c r="BI1627" s="142"/>
      <c r="BJ1627" s="142"/>
      <c r="BK1627" s="142"/>
      <c r="BL1627" s="142"/>
      <c r="BM1627" s="142"/>
      <c r="BN1627" s="142"/>
      <c r="BO1627" s="142"/>
      <c r="BP1627" s="142"/>
      <c r="BQ1627" s="142"/>
      <c r="BR1627" s="142"/>
      <c r="BS1627" s="142"/>
      <c r="BT1627" s="142"/>
      <c r="BU1627" s="142"/>
    </row>
    <row r="1628" s="42" customFormat="true" ht="12" hidden="false" customHeight="false" outlineLevel="0" collapsed="false">
      <c r="A1628" s="143" t="str">
        <f aca="false">+IF(S1628&lt;150.01,S1628,"")</f>
        <v/>
      </c>
      <c r="B1628" s="144" t="str">
        <f aca="false">+IF(S1628&lt;150.01,M1628,"")</f>
        <v/>
      </c>
      <c r="C1628" s="137" t="str">
        <f aca="false">+IF(S1628&lt;150.01,J1628,"")</f>
        <v/>
      </c>
      <c r="D1628" s="135" t="str">
        <f aca="false">+IF($S1628&lt;150.01,IF($C$14=3,AC1628,T1628),"")</f>
        <v/>
      </c>
      <c r="E1628" s="136" t="str">
        <f aca="false">+IF(S1628&lt;150.01,X1628,"")</f>
        <v/>
      </c>
      <c r="F1628" s="135" t="str">
        <f aca="false">+IF($S1628&lt;150.01,+ABS(D1628/E1628),"")</f>
        <v/>
      </c>
      <c r="G1628" s="137" t="str">
        <f aca="false">+IF($S1628&lt;150.01,Y1628,"")</f>
        <v/>
      </c>
      <c r="H1628" s="137" t="str">
        <f aca="false">+IF($S1628&lt;150.01,Z1628,"")</f>
        <v/>
      </c>
      <c r="I1628" s="138" t="str">
        <f aca="false">+IF($S1628&lt;150.01,AA1628,"")</f>
        <v/>
      </c>
      <c r="J1628" s="138" t="e">
        <f aca="false">+IF($A1628&lt;25.0001,K1628,L1628)</f>
        <v>#VALUE!</v>
      </c>
      <c r="K1628" s="139" t="e">
        <f aca="false">+$C$26/'-'!$C$174*EXP($E$14+$F$14/(273.15+$A1628)+$G$14/(273.15+$A1628)^2+$H$14/(273.15+$A1628)^3)</f>
        <v>#VALUE!</v>
      </c>
      <c r="L1628" s="139" t="e">
        <f aca="false">+$C$26/'-'!$C$174*EXP($E$15+$F$15/(273.15+$A1628)+$G$15/(273.15+$A1628)^2+$H$15/(273.15+$A1628)^3)</f>
        <v>#VALUE!</v>
      </c>
      <c r="M1628" s="138" t="e">
        <f aca="false">+IF($A1628&lt;25.0001,N1628,O1628)</f>
        <v>#VALUE!</v>
      </c>
      <c r="N1628" s="140" t="e">
        <f aca="false">EXP($E$14+$F$14/(273.15+$A1628)+$G$14/(273.15+$A1628)^2+$H$14/(273.15+$A1628)^3)</f>
        <v>#VALUE!</v>
      </c>
      <c r="O1628" s="140" t="e">
        <f aca="false">EXP($E$15+$F$15/(273.15+$A1628)+$G$15/(273.15+$A1628)^2+$H$15/(273.15+$A1628)^3)</f>
        <v>#VALUE!</v>
      </c>
      <c r="P1628" s="138" t="e">
        <f aca="false">+IF($A1628&lt;25.0001,Q1628,R1628)</f>
        <v>#VALUE!</v>
      </c>
      <c r="Q1628" s="138" t="e">
        <f aca="false">1/($E$17+$F$17*LN($C1628/($C$26/'-'!$C$174))+$G$17*LN($C1628/($C$26/'-'!$C$174))^2+$H$17*LN($C1628/($C$26/'-'!$C$174))^3)-273.15</f>
        <v>#VALUE!</v>
      </c>
      <c r="R1628" s="138" t="e">
        <f aca="false">1/($E$17+$F$18*LN($C1628/($C$26/'-'!$C$174))+$G$18*LN($C1628/($C$26/'-'!$C$174))^2+$H$18*LN($C1628/($C$26/'-'!$C$174))^3)-273.15</f>
        <v>#VALUE!</v>
      </c>
      <c r="S1628" s="73" t="n">
        <f aca="false">+S1627+$C$20</f>
        <v>1531</v>
      </c>
      <c r="T1628" s="73" t="n">
        <f aca="false">+IF($C$36=3,AC1628,IF(S1628&lt;25.000001,V1628,+IF(S1628&lt;85.000001,+U1628,W1628)))</f>
        <v>34.9328342197833</v>
      </c>
      <c r="U1628" s="138" t="n">
        <f aca="false">((1+$C$28/100)*(1+(3977*ABS(1/(273.15+S1628)-1/(273.15+$C$24)))/100)-1)*100</f>
        <v>12.2459068076732</v>
      </c>
      <c r="V1628" s="138" t="n">
        <f aca="false">((1+$C$28/100)*(1+(3977*ABS(1/(273.15+$S1628)-1/(273.15+$C$24)))/100)^2-1)*100</f>
        <v>24.7439959908599</v>
      </c>
      <c r="W1628" s="138" t="n">
        <f aca="false">((1+$C$28/100)*(1+(3977*ABS(1/(273.15+$S1628)-1/(333.15+$C$24)))/100)*(1+(3977*ABS(1/(273.15+$S1628)-1/(273.15+$C$24)))/100)-1)*100</f>
        <v>22.2357069246096</v>
      </c>
      <c r="X1628" s="73" t="e">
        <f aca="false">(-$F$14/(273.15+$A1628)^2-2*$G$14/(273.15+$A1628)^3-3*$H$14/(273.15+$A1628)^4)*100</f>
        <v>#VALUE!</v>
      </c>
      <c r="Y1628" s="138" t="e">
        <f aca="false">+J1628*(1-T1628/100)</f>
        <v>#VALUE!</v>
      </c>
      <c r="Z1628" s="138" t="e">
        <f aca="false">+J1628*(1+T1628/100)</f>
        <v>#VALUE!</v>
      </c>
      <c r="AA1628" s="138" t="e">
        <f aca="false">+P1628</f>
        <v>#VALUE!</v>
      </c>
      <c r="AB1628" s="73" t="n">
        <f aca="false">100*(1+3*40*ABS(1/(273.15+S1628)-1/298.15)-1)</f>
        <v>33.5968655641419</v>
      </c>
      <c r="AC1628" s="73" t="n">
        <f aca="false">+(((1+$C$28/100)*(1+AB1628/100))-1)*100</f>
        <v>34.9328342197833</v>
      </c>
      <c r="AD1628" s="72"/>
      <c r="AE1628" s="141"/>
      <c r="AF1628" s="141"/>
      <c r="AG1628" s="141"/>
      <c r="AH1628" s="141"/>
      <c r="AI1628" s="141"/>
      <c r="AJ1628" s="141"/>
      <c r="AK1628" s="141"/>
      <c r="AL1628" s="141"/>
      <c r="AM1628" s="141"/>
      <c r="AN1628" s="141"/>
      <c r="AO1628" s="141"/>
      <c r="AP1628" s="141"/>
      <c r="AQ1628" s="141"/>
      <c r="AR1628" s="141"/>
      <c r="AS1628" s="141"/>
      <c r="AT1628" s="141"/>
      <c r="AU1628" s="141"/>
      <c r="AV1628" s="141"/>
      <c r="AW1628" s="141"/>
      <c r="AX1628" s="141"/>
      <c r="AY1628" s="141"/>
      <c r="AZ1628" s="141"/>
      <c r="BA1628" s="141"/>
      <c r="BB1628" s="141"/>
      <c r="BC1628" s="141"/>
      <c r="BD1628" s="141"/>
      <c r="BE1628" s="141"/>
      <c r="BF1628" s="141"/>
      <c r="BG1628" s="142"/>
      <c r="BH1628" s="142"/>
      <c r="BI1628" s="142"/>
      <c r="BJ1628" s="142"/>
      <c r="BK1628" s="142"/>
      <c r="BL1628" s="142"/>
      <c r="BM1628" s="142"/>
      <c r="BN1628" s="142"/>
      <c r="BO1628" s="142"/>
      <c r="BP1628" s="142"/>
      <c r="BQ1628" s="142"/>
      <c r="BR1628" s="142"/>
      <c r="BS1628" s="142"/>
      <c r="BT1628" s="142"/>
      <c r="BU1628" s="142"/>
    </row>
    <row r="1629" s="42" customFormat="true" ht="12" hidden="false" customHeight="false" outlineLevel="0" collapsed="false">
      <c r="A1629" s="143" t="str">
        <f aca="false">+IF(S1629&lt;150.01,S1629,"")</f>
        <v/>
      </c>
      <c r="B1629" s="144" t="str">
        <f aca="false">+IF(S1629&lt;150.01,M1629,"")</f>
        <v/>
      </c>
      <c r="C1629" s="137" t="str">
        <f aca="false">+IF(S1629&lt;150.01,J1629,"")</f>
        <v/>
      </c>
      <c r="D1629" s="135" t="str">
        <f aca="false">+IF($S1629&lt;150.01,IF($C$14=3,AC1629,T1629),"")</f>
        <v/>
      </c>
      <c r="E1629" s="136" t="str">
        <f aca="false">+IF(S1629&lt;150.01,X1629,"")</f>
        <v/>
      </c>
      <c r="F1629" s="135" t="str">
        <f aca="false">+IF($S1629&lt;150.01,+ABS(D1629/E1629),"")</f>
        <v/>
      </c>
      <c r="G1629" s="137" t="str">
        <f aca="false">+IF($S1629&lt;150.01,Y1629,"")</f>
        <v/>
      </c>
      <c r="H1629" s="137" t="str">
        <f aca="false">+IF($S1629&lt;150.01,Z1629,"")</f>
        <v/>
      </c>
      <c r="I1629" s="138" t="str">
        <f aca="false">+IF($S1629&lt;150.01,AA1629,"")</f>
        <v/>
      </c>
      <c r="J1629" s="138" t="e">
        <f aca="false">+IF($A1629&lt;25.0001,K1629,L1629)</f>
        <v>#VALUE!</v>
      </c>
      <c r="K1629" s="139" t="e">
        <f aca="false">+$C$26/'-'!$C$174*EXP($E$14+$F$14/(273.15+$A1629)+$G$14/(273.15+$A1629)^2+$H$14/(273.15+$A1629)^3)</f>
        <v>#VALUE!</v>
      </c>
      <c r="L1629" s="139" t="e">
        <f aca="false">+$C$26/'-'!$C$174*EXP($E$15+$F$15/(273.15+$A1629)+$G$15/(273.15+$A1629)^2+$H$15/(273.15+$A1629)^3)</f>
        <v>#VALUE!</v>
      </c>
      <c r="M1629" s="138" t="e">
        <f aca="false">+IF($A1629&lt;25.0001,N1629,O1629)</f>
        <v>#VALUE!</v>
      </c>
      <c r="N1629" s="140" t="e">
        <f aca="false">EXP($E$14+$F$14/(273.15+$A1629)+$G$14/(273.15+$A1629)^2+$H$14/(273.15+$A1629)^3)</f>
        <v>#VALUE!</v>
      </c>
      <c r="O1629" s="140" t="e">
        <f aca="false">EXP($E$15+$F$15/(273.15+$A1629)+$G$15/(273.15+$A1629)^2+$H$15/(273.15+$A1629)^3)</f>
        <v>#VALUE!</v>
      </c>
      <c r="P1629" s="138" t="e">
        <f aca="false">+IF($A1629&lt;25.0001,Q1629,R1629)</f>
        <v>#VALUE!</v>
      </c>
      <c r="Q1629" s="138" t="e">
        <f aca="false">1/($E$17+$F$17*LN($C1629/($C$26/'-'!$C$174))+$G$17*LN($C1629/($C$26/'-'!$C$174))^2+$H$17*LN($C1629/($C$26/'-'!$C$174))^3)-273.15</f>
        <v>#VALUE!</v>
      </c>
      <c r="R1629" s="138" t="e">
        <f aca="false">1/($E$17+$F$18*LN($C1629/($C$26/'-'!$C$174))+$G$18*LN($C1629/($C$26/'-'!$C$174))^2+$H$18*LN($C1629/($C$26/'-'!$C$174))^3)-273.15</f>
        <v>#VALUE!</v>
      </c>
      <c r="S1629" s="73" t="n">
        <f aca="false">+S1628+$C$20</f>
        <v>1532</v>
      </c>
      <c r="T1629" s="73" t="n">
        <f aca="false">+IF($C$36=3,AC1629,IF(S1629&lt;25.000001,V1629,+IF(S1629&lt;85.000001,+U1629,W1629)))</f>
        <v>34.9365557082848</v>
      </c>
      <c r="U1629" s="138" t="n">
        <f aca="false">((1+$C$28/100)*(1+(3977*ABS(1/(273.15+S1629)-1/(273.15+$C$24)))/100)-1)*100</f>
        <v>12.2471401709874</v>
      </c>
      <c r="V1629" s="138" t="n">
        <f aca="false">((1+$C$28/100)*(1+(3977*ABS(1/(273.15+$S1629)-1/(273.15+$C$24)))/100)^2-1)*100</f>
        <v>24.7467373917356</v>
      </c>
      <c r="W1629" s="138" t="n">
        <f aca="false">((1+$C$28/100)*(1+(3977*ABS(1/(273.15+$S1629)-1/(333.15+$C$24)))/100)*(1+(3977*ABS(1/(273.15+$S1629)-1/(273.15+$C$24)))/100)-1)*100</f>
        <v>22.2384207642868</v>
      </c>
      <c r="X1629" s="73" t="e">
        <f aca="false">(-$F$14/(273.15+$A1629)^2-2*$G$14/(273.15+$A1629)^3-3*$H$14/(273.15+$A1629)^4)*100</f>
        <v>#VALUE!</v>
      </c>
      <c r="Y1629" s="138" t="e">
        <f aca="false">+J1629*(1-T1629/100)</f>
        <v>#VALUE!</v>
      </c>
      <c r="Z1629" s="138" t="e">
        <f aca="false">+J1629*(1+T1629/100)</f>
        <v>#VALUE!</v>
      </c>
      <c r="AA1629" s="138" t="e">
        <f aca="false">+P1629</f>
        <v>#VALUE!</v>
      </c>
      <c r="AB1629" s="73" t="n">
        <f aca="false">100*(1+3*40*ABS(1/(273.15+S1629)-1/298.15)-1)</f>
        <v>33.6005502062226</v>
      </c>
      <c r="AC1629" s="73" t="n">
        <f aca="false">+(((1+$C$28/100)*(1+AB1629/100))-1)*100</f>
        <v>34.9365557082848</v>
      </c>
      <c r="AD1629" s="72"/>
      <c r="AE1629" s="141"/>
      <c r="AF1629" s="141"/>
      <c r="AG1629" s="141"/>
      <c r="AH1629" s="141"/>
      <c r="AI1629" s="141"/>
      <c r="AJ1629" s="141"/>
      <c r="AK1629" s="141"/>
      <c r="AL1629" s="141"/>
      <c r="AM1629" s="141"/>
      <c r="AN1629" s="141"/>
      <c r="AO1629" s="141"/>
      <c r="AP1629" s="141"/>
      <c r="AQ1629" s="141"/>
      <c r="AR1629" s="141"/>
      <c r="AS1629" s="141"/>
      <c r="AT1629" s="141"/>
      <c r="AU1629" s="141"/>
      <c r="AV1629" s="141"/>
      <c r="AW1629" s="141"/>
      <c r="AX1629" s="141"/>
      <c r="AY1629" s="141"/>
      <c r="AZ1629" s="141"/>
      <c r="BA1629" s="141"/>
      <c r="BB1629" s="141"/>
      <c r="BC1629" s="141"/>
      <c r="BD1629" s="141"/>
      <c r="BE1629" s="141"/>
      <c r="BF1629" s="141"/>
      <c r="BG1629" s="142"/>
      <c r="BH1629" s="142"/>
      <c r="BI1629" s="142"/>
      <c r="BJ1629" s="142"/>
      <c r="BK1629" s="142"/>
      <c r="BL1629" s="142"/>
      <c r="BM1629" s="142"/>
      <c r="BN1629" s="142"/>
      <c r="BO1629" s="142"/>
      <c r="BP1629" s="142"/>
      <c r="BQ1629" s="142"/>
      <c r="BR1629" s="142"/>
      <c r="BS1629" s="142"/>
      <c r="BT1629" s="142"/>
      <c r="BU1629" s="142"/>
    </row>
    <row r="1630" s="42" customFormat="true" ht="12" hidden="false" customHeight="false" outlineLevel="0" collapsed="false">
      <c r="A1630" s="143" t="str">
        <f aca="false">+IF(S1630&lt;150.01,S1630,"")</f>
        <v/>
      </c>
      <c r="B1630" s="144" t="str">
        <f aca="false">+IF(S1630&lt;150.01,M1630,"")</f>
        <v/>
      </c>
      <c r="C1630" s="137" t="str">
        <f aca="false">+IF(S1630&lt;150.01,J1630,"")</f>
        <v/>
      </c>
      <c r="D1630" s="135" t="str">
        <f aca="false">+IF($S1630&lt;150.01,IF($C$14=3,AC1630,T1630),"")</f>
        <v/>
      </c>
      <c r="E1630" s="136" t="str">
        <f aca="false">+IF(S1630&lt;150.01,X1630,"")</f>
        <v/>
      </c>
      <c r="F1630" s="135" t="str">
        <f aca="false">+IF($S1630&lt;150.01,+ABS(D1630/E1630),"")</f>
        <v/>
      </c>
      <c r="G1630" s="137" t="str">
        <f aca="false">+IF($S1630&lt;150.01,Y1630,"")</f>
        <v/>
      </c>
      <c r="H1630" s="137" t="str">
        <f aca="false">+IF($S1630&lt;150.01,Z1630,"")</f>
        <v/>
      </c>
      <c r="I1630" s="138" t="str">
        <f aca="false">+IF($S1630&lt;150.01,AA1630,"")</f>
        <v/>
      </c>
      <c r="J1630" s="138" t="e">
        <f aca="false">+IF($A1630&lt;25.0001,K1630,L1630)</f>
        <v>#VALUE!</v>
      </c>
      <c r="K1630" s="139" t="e">
        <f aca="false">+$C$26/'-'!$C$174*EXP($E$14+$F$14/(273.15+$A1630)+$G$14/(273.15+$A1630)^2+$H$14/(273.15+$A1630)^3)</f>
        <v>#VALUE!</v>
      </c>
      <c r="L1630" s="139" t="e">
        <f aca="false">+$C$26/'-'!$C$174*EXP($E$15+$F$15/(273.15+$A1630)+$G$15/(273.15+$A1630)^2+$H$15/(273.15+$A1630)^3)</f>
        <v>#VALUE!</v>
      </c>
      <c r="M1630" s="138" t="e">
        <f aca="false">+IF($A1630&lt;25.0001,N1630,O1630)</f>
        <v>#VALUE!</v>
      </c>
      <c r="N1630" s="140" t="e">
        <f aca="false">EXP($E$14+$F$14/(273.15+$A1630)+$G$14/(273.15+$A1630)^2+$H$14/(273.15+$A1630)^3)</f>
        <v>#VALUE!</v>
      </c>
      <c r="O1630" s="140" t="e">
        <f aca="false">EXP($E$15+$F$15/(273.15+$A1630)+$G$15/(273.15+$A1630)^2+$H$15/(273.15+$A1630)^3)</f>
        <v>#VALUE!</v>
      </c>
      <c r="P1630" s="138" t="e">
        <f aca="false">+IF($A1630&lt;25.0001,Q1630,R1630)</f>
        <v>#VALUE!</v>
      </c>
      <c r="Q1630" s="138" t="e">
        <f aca="false">1/($E$17+$F$17*LN($C1630/($C$26/'-'!$C$174))+$G$17*LN($C1630/($C$26/'-'!$C$174))^2+$H$17*LN($C1630/($C$26/'-'!$C$174))^3)-273.15</f>
        <v>#VALUE!</v>
      </c>
      <c r="R1630" s="138" t="e">
        <f aca="false">1/($E$17+$F$18*LN($C1630/($C$26/'-'!$C$174))+$G$18*LN($C1630/($C$26/'-'!$C$174))^2+$H$18*LN($C1630/($C$26/'-'!$C$174))^3)-273.15</f>
        <v>#VALUE!</v>
      </c>
      <c r="S1630" s="73" t="n">
        <f aca="false">+S1629+$C$20</f>
        <v>1533</v>
      </c>
      <c r="T1630" s="73" t="n">
        <f aca="false">+IF($C$36=3,AC1630,IF(S1630&lt;25.000001,V1630,+IF(S1630&lt;85.000001,+U1630,W1630)))</f>
        <v>34.9402730758789</v>
      </c>
      <c r="U1630" s="138" t="n">
        <f aca="false">((1+$C$28/100)*(1+(3977*ABS(1/(273.15+S1630)-1/(273.15+$C$24)))/100)-1)*100</f>
        <v>12.2483721685642</v>
      </c>
      <c r="V1630" s="138" t="n">
        <f aca="false">((1+$C$28/100)*(1+(3977*ABS(1/(273.15+$S1630)-1/(273.15+$C$24)))/100)^2-1)*100</f>
        <v>24.7494757870544</v>
      </c>
      <c r="W1630" s="138" t="n">
        <f aca="false">((1+$C$28/100)*(1+(3977*ABS(1/(273.15+$S1630)-1/(333.15+$C$24)))/100)*(1+(3977*ABS(1/(273.15+$S1630)-1/(273.15+$C$24)))/100)-1)*100</f>
        <v>22.2411316289264</v>
      </c>
      <c r="X1630" s="73" t="e">
        <f aca="false">(-$F$14/(273.15+$A1630)^2-2*$G$14/(273.15+$A1630)^3-3*$H$14/(273.15+$A1630)^4)*100</f>
        <v>#VALUE!</v>
      </c>
      <c r="Y1630" s="138" t="e">
        <f aca="false">+J1630*(1-T1630/100)</f>
        <v>#VALUE!</v>
      </c>
      <c r="Z1630" s="138" t="e">
        <f aca="false">+J1630*(1+T1630/100)</f>
        <v>#VALUE!</v>
      </c>
      <c r="AA1630" s="138" t="e">
        <f aca="false">+P1630</f>
        <v>#VALUE!</v>
      </c>
      <c r="AB1630" s="73" t="n">
        <f aca="false">100*(1+3*40*ABS(1/(273.15+S1630)-1/298.15)-1)</f>
        <v>33.6042307681969</v>
      </c>
      <c r="AC1630" s="73" t="n">
        <f aca="false">+(((1+$C$28/100)*(1+AB1630/100))-1)*100</f>
        <v>34.9402730758789</v>
      </c>
      <c r="AD1630" s="72"/>
      <c r="AE1630" s="141"/>
      <c r="AF1630" s="141"/>
      <c r="AG1630" s="141"/>
      <c r="AH1630" s="141"/>
      <c r="AI1630" s="141"/>
      <c r="AJ1630" s="141"/>
      <c r="AK1630" s="141"/>
      <c r="AL1630" s="141"/>
      <c r="AM1630" s="141"/>
      <c r="AN1630" s="141"/>
      <c r="AO1630" s="141"/>
      <c r="AP1630" s="141"/>
      <c r="AQ1630" s="141"/>
      <c r="AR1630" s="141"/>
      <c r="AS1630" s="141"/>
      <c r="AT1630" s="141"/>
      <c r="AU1630" s="141"/>
      <c r="AV1630" s="141"/>
      <c r="AW1630" s="141"/>
      <c r="AX1630" s="141"/>
      <c r="AY1630" s="141"/>
      <c r="AZ1630" s="141"/>
      <c r="BA1630" s="141"/>
      <c r="BB1630" s="141"/>
      <c r="BC1630" s="141"/>
      <c r="BD1630" s="141"/>
      <c r="BE1630" s="141"/>
      <c r="BF1630" s="141"/>
      <c r="BG1630" s="142"/>
      <c r="BH1630" s="142"/>
      <c r="BI1630" s="142"/>
      <c r="BJ1630" s="142"/>
      <c r="BK1630" s="142"/>
      <c r="BL1630" s="142"/>
      <c r="BM1630" s="142"/>
      <c r="BN1630" s="142"/>
      <c r="BO1630" s="142"/>
      <c r="BP1630" s="142"/>
      <c r="BQ1630" s="142"/>
      <c r="BR1630" s="142"/>
      <c r="BS1630" s="142"/>
      <c r="BT1630" s="142"/>
      <c r="BU1630" s="142"/>
    </row>
    <row r="1631" s="42" customFormat="true" ht="12" hidden="false" customHeight="false" outlineLevel="0" collapsed="false">
      <c r="A1631" s="143" t="str">
        <f aca="false">+IF(S1631&lt;150.01,S1631,"")</f>
        <v/>
      </c>
      <c r="B1631" s="144" t="str">
        <f aca="false">+IF(S1631&lt;150.01,M1631,"")</f>
        <v/>
      </c>
      <c r="C1631" s="137" t="str">
        <f aca="false">+IF(S1631&lt;150.01,J1631,"")</f>
        <v/>
      </c>
      <c r="D1631" s="135" t="str">
        <f aca="false">+IF($S1631&lt;150.01,IF($C$14=3,AC1631,T1631),"")</f>
        <v/>
      </c>
      <c r="E1631" s="136" t="str">
        <f aca="false">+IF(S1631&lt;150.01,X1631,"")</f>
        <v/>
      </c>
      <c r="F1631" s="135" t="str">
        <f aca="false">+IF($S1631&lt;150.01,+ABS(D1631/E1631),"")</f>
        <v/>
      </c>
      <c r="G1631" s="137" t="str">
        <f aca="false">+IF($S1631&lt;150.01,Y1631,"")</f>
        <v/>
      </c>
      <c r="H1631" s="137" t="str">
        <f aca="false">+IF($S1631&lt;150.01,Z1631,"")</f>
        <v/>
      </c>
      <c r="I1631" s="138" t="str">
        <f aca="false">+IF($S1631&lt;150.01,AA1631,"")</f>
        <v/>
      </c>
      <c r="J1631" s="138" t="e">
        <f aca="false">+IF($A1631&lt;25.0001,K1631,L1631)</f>
        <v>#VALUE!</v>
      </c>
      <c r="K1631" s="139" t="e">
        <f aca="false">+$C$26/'-'!$C$174*EXP($E$14+$F$14/(273.15+$A1631)+$G$14/(273.15+$A1631)^2+$H$14/(273.15+$A1631)^3)</f>
        <v>#VALUE!</v>
      </c>
      <c r="L1631" s="139" t="e">
        <f aca="false">+$C$26/'-'!$C$174*EXP($E$15+$F$15/(273.15+$A1631)+$G$15/(273.15+$A1631)^2+$H$15/(273.15+$A1631)^3)</f>
        <v>#VALUE!</v>
      </c>
      <c r="M1631" s="138" t="e">
        <f aca="false">+IF($A1631&lt;25.0001,N1631,O1631)</f>
        <v>#VALUE!</v>
      </c>
      <c r="N1631" s="140" t="e">
        <f aca="false">EXP($E$14+$F$14/(273.15+$A1631)+$G$14/(273.15+$A1631)^2+$H$14/(273.15+$A1631)^3)</f>
        <v>#VALUE!</v>
      </c>
      <c r="O1631" s="140" t="e">
        <f aca="false">EXP($E$15+$F$15/(273.15+$A1631)+$G$15/(273.15+$A1631)^2+$H$15/(273.15+$A1631)^3)</f>
        <v>#VALUE!</v>
      </c>
      <c r="P1631" s="138" t="e">
        <f aca="false">+IF($A1631&lt;25.0001,Q1631,R1631)</f>
        <v>#VALUE!</v>
      </c>
      <c r="Q1631" s="138" t="e">
        <f aca="false">1/($E$17+$F$17*LN($C1631/($C$26/'-'!$C$174))+$G$17*LN($C1631/($C$26/'-'!$C$174))^2+$H$17*LN($C1631/($C$26/'-'!$C$174))^3)-273.15</f>
        <v>#VALUE!</v>
      </c>
      <c r="R1631" s="138" t="e">
        <f aca="false">1/($E$17+$F$18*LN($C1631/($C$26/'-'!$C$174))+$G$18*LN($C1631/($C$26/'-'!$C$174))^2+$H$18*LN($C1631/($C$26/'-'!$C$174))^3)-273.15</f>
        <v>#VALUE!</v>
      </c>
      <c r="S1631" s="73" t="n">
        <f aca="false">+S1630+$C$20</f>
        <v>1534</v>
      </c>
      <c r="T1631" s="73" t="n">
        <f aca="false">+IF($C$36=3,AC1631,IF(S1631&lt;25.000001,V1631,+IF(S1631&lt;85.000001,+U1631,W1631)))</f>
        <v>34.9439863294065</v>
      </c>
      <c r="U1631" s="138" t="n">
        <f aca="false">((1+$C$28/100)*(1+(3977*ABS(1/(273.15+S1631)-1/(273.15+$C$24)))/100)-1)*100</f>
        <v>12.2496028026708</v>
      </c>
      <c r="V1631" s="138" t="n">
        <f aca="false">((1+$C$28/100)*(1+(3977*ABS(1/(273.15+$S1631)-1/(273.15+$C$24)))/100)^2-1)*100</f>
        <v>24.7522111817561</v>
      </c>
      <c r="W1631" s="138" t="n">
        <f aca="false">((1+$C$28/100)*(1+(3977*ABS(1/(273.15+$S1631)-1/(333.15+$C$24)))/100)*(1+(3977*ABS(1/(273.15+$S1631)-1/(273.15+$C$24)))/100)-1)*100</f>
        <v>22.2438395234175</v>
      </c>
      <c r="X1631" s="73" t="e">
        <f aca="false">(-$F$14/(273.15+$A1631)^2-2*$G$14/(273.15+$A1631)^3-3*$H$14/(273.15+$A1631)^4)*100</f>
        <v>#VALUE!</v>
      </c>
      <c r="Y1631" s="138" t="e">
        <f aca="false">+J1631*(1-T1631/100)</f>
        <v>#VALUE!</v>
      </c>
      <c r="Z1631" s="138" t="e">
        <f aca="false">+J1631*(1+T1631/100)</f>
        <v>#VALUE!</v>
      </c>
      <c r="AA1631" s="138" t="e">
        <f aca="false">+P1631</f>
        <v>#VALUE!</v>
      </c>
      <c r="AB1631" s="73" t="n">
        <f aca="false">100*(1+3*40*ABS(1/(273.15+S1631)-1/298.15)-1)</f>
        <v>33.6079072568381</v>
      </c>
      <c r="AC1631" s="73" t="n">
        <f aca="false">+(((1+$C$28/100)*(1+AB1631/100))-1)*100</f>
        <v>34.9439863294065</v>
      </c>
      <c r="AD1631" s="72"/>
      <c r="AE1631" s="141"/>
      <c r="AF1631" s="141"/>
      <c r="AG1631" s="141"/>
      <c r="AH1631" s="141"/>
      <c r="AI1631" s="141"/>
      <c r="AJ1631" s="141"/>
      <c r="AK1631" s="141"/>
      <c r="AL1631" s="141"/>
      <c r="AM1631" s="141"/>
      <c r="AN1631" s="141"/>
      <c r="AO1631" s="141"/>
      <c r="AP1631" s="141"/>
      <c r="AQ1631" s="141"/>
      <c r="AR1631" s="141"/>
      <c r="AS1631" s="141"/>
      <c r="AT1631" s="141"/>
      <c r="AU1631" s="141"/>
      <c r="AV1631" s="141"/>
      <c r="AW1631" s="141"/>
      <c r="AX1631" s="141"/>
      <c r="AY1631" s="141"/>
      <c r="AZ1631" s="141"/>
      <c r="BA1631" s="141"/>
      <c r="BB1631" s="141"/>
      <c r="BC1631" s="141"/>
      <c r="BD1631" s="141"/>
      <c r="BE1631" s="141"/>
      <c r="BF1631" s="141"/>
      <c r="BG1631" s="142"/>
      <c r="BH1631" s="142"/>
      <c r="BI1631" s="142"/>
      <c r="BJ1631" s="142"/>
      <c r="BK1631" s="142"/>
      <c r="BL1631" s="142"/>
      <c r="BM1631" s="142"/>
      <c r="BN1631" s="142"/>
      <c r="BO1631" s="142"/>
      <c r="BP1631" s="142"/>
      <c r="BQ1631" s="142"/>
      <c r="BR1631" s="142"/>
      <c r="BS1631" s="142"/>
      <c r="BT1631" s="142"/>
      <c r="BU1631" s="142"/>
    </row>
    <row r="1632" s="42" customFormat="true" ht="12" hidden="false" customHeight="false" outlineLevel="0" collapsed="false">
      <c r="A1632" s="143" t="str">
        <f aca="false">+IF(S1632&lt;150.01,S1632,"")</f>
        <v/>
      </c>
      <c r="B1632" s="144" t="str">
        <f aca="false">+IF(S1632&lt;150.01,M1632,"")</f>
        <v/>
      </c>
      <c r="C1632" s="137" t="str">
        <f aca="false">+IF(S1632&lt;150.01,J1632,"")</f>
        <v/>
      </c>
      <c r="D1632" s="135" t="str">
        <f aca="false">+IF($S1632&lt;150.01,IF($C$14=3,AC1632,T1632),"")</f>
        <v/>
      </c>
      <c r="E1632" s="136" t="str">
        <f aca="false">+IF(S1632&lt;150.01,X1632,"")</f>
        <v/>
      </c>
      <c r="F1632" s="135" t="str">
        <f aca="false">+IF($S1632&lt;150.01,+ABS(D1632/E1632),"")</f>
        <v/>
      </c>
      <c r="G1632" s="137" t="str">
        <f aca="false">+IF($S1632&lt;150.01,Y1632,"")</f>
        <v/>
      </c>
      <c r="H1632" s="137" t="str">
        <f aca="false">+IF($S1632&lt;150.01,Z1632,"")</f>
        <v/>
      </c>
      <c r="I1632" s="138" t="str">
        <f aca="false">+IF($S1632&lt;150.01,AA1632,"")</f>
        <v/>
      </c>
      <c r="J1632" s="138" t="e">
        <f aca="false">+IF($A1632&lt;25.0001,K1632,L1632)</f>
        <v>#VALUE!</v>
      </c>
      <c r="K1632" s="139" t="e">
        <f aca="false">+$C$26/'-'!$C$174*EXP($E$14+$F$14/(273.15+$A1632)+$G$14/(273.15+$A1632)^2+$H$14/(273.15+$A1632)^3)</f>
        <v>#VALUE!</v>
      </c>
      <c r="L1632" s="139" t="e">
        <f aca="false">+$C$26/'-'!$C$174*EXP($E$15+$F$15/(273.15+$A1632)+$G$15/(273.15+$A1632)^2+$H$15/(273.15+$A1632)^3)</f>
        <v>#VALUE!</v>
      </c>
      <c r="M1632" s="138" t="e">
        <f aca="false">+IF($A1632&lt;25.0001,N1632,O1632)</f>
        <v>#VALUE!</v>
      </c>
      <c r="N1632" s="140" t="e">
        <f aca="false">EXP($E$14+$F$14/(273.15+$A1632)+$G$14/(273.15+$A1632)^2+$H$14/(273.15+$A1632)^3)</f>
        <v>#VALUE!</v>
      </c>
      <c r="O1632" s="140" t="e">
        <f aca="false">EXP($E$15+$F$15/(273.15+$A1632)+$G$15/(273.15+$A1632)^2+$H$15/(273.15+$A1632)^3)</f>
        <v>#VALUE!</v>
      </c>
      <c r="P1632" s="138" t="e">
        <f aca="false">+IF($A1632&lt;25.0001,Q1632,R1632)</f>
        <v>#VALUE!</v>
      </c>
      <c r="Q1632" s="138" t="e">
        <f aca="false">1/($E$17+$F$17*LN($C1632/($C$26/'-'!$C$174))+$G$17*LN($C1632/($C$26/'-'!$C$174))^2+$H$17*LN($C1632/($C$26/'-'!$C$174))^3)-273.15</f>
        <v>#VALUE!</v>
      </c>
      <c r="R1632" s="138" t="e">
        <f aca="false">1/($E$17+$F$18*LN($C1632/($C$26/'-'!$C$174))+$G$18*LN($C1632/($C$26/'-'!$C$174))^2+$H$18*LN($C1632/($C$26/'-'!$C$174))^3)-273.15</f>
        <v>#VALUE!</v>
      </c>
      <c r="S1632" s="73" t="n">
        <f aca="false">+S1631+$C$20</f>
        <v>1535</v>
      </c>
      <c r="T1632" s="73" t="n">
        <f aca="false">+IF($C$36=3,AC1632,IF(S1632&lt;25.000001,V1632,+IF(S1632&lt;85.000001,+U1632,W1632)))</f>
        <v>34.9476954756936</v>
      </c>
      <c r="U1632" s="138" t="n">
        <f aca="false">((1+$C$28/100)*(1+(3977*ABS(1/(273.15+S1632)-1/(273.15+$C$24)))/100)-1)*100</f>
        <v>12.2508320755695</v>
      </c>
      <c r="V1632" s="138" t="n">
        <f aca="false">((1+$C$28/100)*(1+(3977*ABS(1/(273.15+$S1632)-1/(273.15+$C$24)))/100)^2-1)*100</f>
        <v>24.7549435807692</v>
      </c>
      <c r="W1632" s="138" t="n">
        <f aca="false">((1+$C$28/100)*(1+(3977*ABS(1/(273.15+$S1632)-1/(333.15+$C$24)))/100)*(1+(3977*ABS(1/(273.15+$S1632)-1/(273.15+$C$24)))/100)-1)*100</f>
        <v>22.2465444526382</v>
      </c>
      <c r="X1632" s="73" t="e">
        <f aca="false">(-$F$14/(273.15+$A1632)^2-2*$G$14/(273.15+$A1632)^3-3*$H$14/(273.15+$A1632)^4)*100</f>
        <v>#VALUE!</v>
      </c>
      <c r="Y1632" s="138" t="e">
        <f aca="false">+J1632*(1-T1632/100)</f>
        <v>#VALUE!</v>
      </c>
      <c r="Z1632" s="138" t="e">
        <f aca="false">+J1632*(1+T1632/100)</f>
        <v>#VALUE!</v>
      </c>
      <c r="AA1632" s="138" t="e">
        <f aca="false">+P1632</f>
        <v>#VALUE!</v>
      </c>
      <c r="AB1632" s="73" t="n">
        <f aca="false">100*(1+3*40*ABS(1/(273.15+S1632)-1/298.15)-1)</f>
        <v>33.6115796789045</v>
      </c>
      <c r="AC1632" s="73" t="n">
        <f aca="false">+(((1+$C$28/100)*(1+AB1632/100))-1)*100</f>
        <v>34.9476954756936</v>
      </c>
      <c r="AD1632" s="72"/>
      <c r="AE1632" s="141"/>
      <c r="AF1632" s="141"/>
      <c r="AG1632" s="141"/>
      <c r="AH1632" s="141"/>
      <c r="AI1632" s="141"/>
      <c r="AJ1632" s="141"/>
      <c r="AK1632" s="141"/>
      <c r="AL1632" s="141"/>
      <c r="AM1632" s="141"/>
      <c r="AN1632" s="141"/>
      <c r="AO1632" s="141"/>
      <c r="AP1632" s="141"/>
      <c r="AQ1632" s="141"/>
      <c r="AR1632" s="141"/>
      <c r="AS1632" s="141"/>
      <c r="AT1632" s="141"/>
      <c r="AU1632" s="141"/>
      <c r="AV1632" s="141"/>
      <c r="AW1632" s="141"/>
      <c r="AX1632" s="141"/>
      <c r="AY1632" s="141"/>
      <c r="AZ1632" s="141"/>
      <c r="BA1632" s="141"/>
      <c r="BB1632" s="141"/>
      <c r="BC1632" s="141"/>
      <c r="BD1632" s="141"/>
      <c r="BE1632" s="141"/>
      <c r="BF1632" s="141"/>
      <c r="BG1632" s="142"/>
      <c r="BH1632" s="142"/>
      <c r="BI1632" s="142"/>
      <c r="BJ1632" s="142"/>
      <c r="BK1632" s="142"/>
      <c r="BL1632" s="142"/>
      <c r="BM1632" s="142"/>
      <c r="BN1632" s="142"/>
      <c r="BO1632" s="142"/>
      <c r="BP1632" s="142"/>
      <c r="BQ1632" s="142"/>
      <c r="BR1632" s="142"/>
      <c r="BS1632" s="142"/>
      <c r="BT1632" s="142"/>
      <c r="BU1632" s="142"/>
    </row>
    <row r="1633" s="42" customFormat="true" ht="12" hidden="false" customHeight="false" outlineLevel="0" collapsed="false">
      <c r="A1633" s="143" t="str">
        <f aca="false">+IF(S1633&lt;150.01,S1633,"")</f>
        <v/>
      </c>
      <c r="B1633" s="144" t="str">
        <f aca="false">+IF(S1633&lt;150.01,M1633,"")</f>
        <v/>
      </c>
      <c r="C1633" s="137" t="str">
        <f aca="false">+IF(S1633&lt;150.01,J1633,"")</f>
        <v/>
      </c>
      <c r="D1633" s="135" t="str">
        <f aca="false">+IF($S1633&lt;150.01,IF($C$14=3,AC1633,T1633),"")</f>
        <v/>
      </c>
      <c r="E1633" s="136" t="str">
        <f aca="false">+IF(S1633&lt;150.01,X1633,"")</f>
        <v/>
      </c>
      <c r="F1633" s="135" t="str">
        <f aca="false">+IF($S1633&lt;150.01,+ABS(D1633/E1633),"")</f>
        <v/>
      </c>
      <c r="G1633" s="137" t="str">
        <f aca="false">+IF($S1633&lt;150.01,Y1633,"")</f>
        <v/>
      </c>
      <c r="H1633" s="137" t="str">
        <f aca="false">+IF($S1633&lt;150.01,Z1633,"")</f>
        <v/>
      </c>
      <c r="I1633" s="138" t="str">
        <f aca="false">+IF($S1633&lt;150.01,AA1633,"")</f>
        <v/>
      </c>
      <c r="J1633" s="138" t="e">
        <f aca="false">+IF($A1633&lt;25.0001,K1633,L1633)</f>
        <v>#VALUE!</v>
      </c>
      <c r="K1633" s="139" t="e">
        <f aca="false">+$C$26/'-'!$C$174*EXP($E$14+$F$14/(273.15+$A1633)+$G$14/(273.15+$A1633)^2+$H$14/(273.15+$A1633)^3)</f>
        <v>#VALUE!</v>
      </c>
      <c r="L1633" s="139" t="e">
        <f aca="false">+$C$26/'-'!$C$174*EXP($E$15+$F$15/(273.15+$A1633)+$G$15/(273.15+$A1633)^2+$H$15/(273.15+$A1633)^3)</f>
        <v>#VALUE!</v>
      </c>
      <c r="M1633" s="138" t="e">
        <f aca="false">+IF($A1633&lt;25.0001,N1633,O1633)</f>
        <v>#VALUE!</v>
      </c>
      <c r="N1633" s="140" t="e">
        <f aca="false">EXP($E$14+$F$14/(273.15+$A1633)+$G$14/(273.15+$A1633)^2+$H$14/(273.15+$A1633)^3)</f>
        <v>#VALUE!</v>
      </c>
      <c r="O1633" s="140" t="e">
        <f aca="false">EXP($E$15+$F$15/(273.15+$A1633)+$G$15/(273.15+$A1633)^2+$H$15/(273.15+$A1633)^3)</f>
        <v>#VALUE!</v>
      </c>
      <c r="P1633" s="138" t="e">
        <f aca="false">+IF($A1633&lt;25.0001,Q1633,R1633)</f>
        <v>#VALUE!</v>
      </c>
      <c r="Q1633" s="138" t="e">
        <f aca="false">1/($E$17+$F$17*LN($C1633/($C$26/'-'!$C$174))+$G$17*LN($C1633/($C$26/'-'!$C$174))^2+$H$17*LN($C1633/($C$26/'-'!$C$174))^3)-273.15</f>
        <v>#VALUE!</v>
      </c>
      <c r="R1633" s="138" t="e">
        <f aca="false">1/($E$17+$F$18*LN($C1633/($C$26/'-'!$C$174))+$G$18*LN($C1633/($C$26/'-'!$C$174))^2+$H$18*LN($C1633/($C$26/'-'!$C$174))^3)-273.15</f>
        <v>#VALUE!</v>
      </c>
      <c r="S1633" s="73" t="n">
        <f aca="false">+S1632+$C$20</f>
        <v>1536</v>
      </c>
      <c r="T1633" s="73" t="n">
        <f aca="false">+IF($C$36=3,AC1633,IF(S1633&lt;25.000001,V1633,+IF(S1633&lt;85.000001,+U1633,W1633)))</f>
        <v>34.9514005215508</v>
      </c>
      <c r="U1633" s="138" t="n">
        <f aca="false">((1+$C$28/100)*(1+(3977*ABS(1/(273.15+S1633)-1/(273.15+$C$24)))/100)-1)*100</f>
        <v>12.2520599895173</v>
      </c>
      <c r="V1633" s="138" t="n">
        <f aca="false">((1+$C$28/100)*(1+(3977*ABS(1/(273.15+$S1633)-1/(273.15+$C$24)))/100)^2-1)*100</f>
        <v>24.7576729890118</v>
      </c>
      <c r="W1633" s="138" t="n">
        <f aca="false">((1+$C$28/100)*(1+(3977*ABS(1/(273.15+$S1633)-1/(333.15+$C$24)))/100)*(1+(3977*ABS(1/(273.15+$S1633)-1/(273.15+$C$24)))/100)-1)*100</f>
        <v>22.2492464214558</v>
      </c>
      <c r="X1633" s="73" t="e">
        <f aca="false">(-$F$14/(273.15+$A1633)^2-2*$G$14/(273.15+$A1633)^3-3*$H$14/(273.15+$A1633)^4)*100</f>
        <v>#VALUE!</v>
      </c>
      <c r="Y1633" s="138" t="e">
        <f aca="false">+J1633*(1-T1633/100)</f>
        <v>#VALUE!</v>
      </c>
      <c r="Z1633" s="138" t="e">
        <f aca="false">+J1633*(1+T1633/100)</f>
        <v>#VALUE!</v>
      </c>
      <c r="AA1633" s="138" t="e">
        <f aca="false">+P1633</f>
        <v>#VALUE!</v>
      </c>
      <c r="AB1633" s="73" t="n">
        <f aca="false">100*(1+3*40*ABS(1/(273.15+S1633)-1/298.15)-1)</f>
        <v>33.6152480411394</v>
      </c>
      <c r="AC1633" s="73" t="n">
        <f aca="false">+(((1+$C$28/100)*(1+AB1633/100))-1)*100</f>
        <v>34.9514005215508</v>
      </c>
      <c r="AD1633" s="72"/>
      <c r="AE1633" s="141"/>
      <c r="AF1633" s="141"/>
      <c r="AG1633" s="141"/>
      <c r="AH1633" s="141"/>
      <c r="AI1633" s="141"/>
      <c r="AJ1633" s="141"/>
      <c r="AK1633" s="141"/>
      <c r="AL1633" s="141"/>
      <c r="AM1633" s="141"/>
      <c r="AN1633" s="141"/>
      <c r="AO1633" s="141"/>
      <c r="AP1633" s="141"/>
      <c r="AQ1633" s="141"/>
      <c r="AR1633" s="141"/>
      <c r="AS1633" s="141"/>
      <c r="AT1633" s="141"/>
      <c r="AU1633" s="141"/>
      <c r="AV1633" s="141"/>
      <c r="AW1633" s="141"/>
      <c r="AX1633" s="141"/>
      <c r="AY1633" s="141"/>
      <c r="AZ1633" s="141"/>
      <c r="BA1633" s="141"/>
      <c r="BB1633" s="141"/>
      <c r="BC1633" s="141"/>
      <c r="BD1633" s="141"/>
      <c r="BE1633" s="141"/>
      <c r="BF1633" s="141"/>
      <c r="BG1633" s="142"/>
      <c r="BH1633" s="142"/>
      <c r="BI1633" s="142"/>
      <c r="BJ1633" s="142"/>
      <c r="BK1633" s="142"/>
      <c r="BL1633" s="142"/>
      <c r="BM1633" s="142"/>
      <c r="BN1633" s="142"/>
      <c r="BO1633" s="142"/>
      <c r="BP1633" s="142"/>
      <c r="BQ1633" s="142"/>
      <c r="BR1633" s="142"/>
      <c r="BS1633" s="142"/>
      <c r="BT1633" s="142"/>
      <c r="BU1633" s="142"/>
    </row>
    <row r="1634" s="42" customFormat="true" ht="12" hidden="false" customHeight="false" outlineLevel="0" collapsed="false">
      <c r="A1634" s="143" t="str">
        <f aca="false">+IF(S1634&lt;150.01,S1634,"")</f>
        <v/>
      </c>
      <c r="B1634" s="144" t="str">
        <f aca="false">+IF(S1634&lt;150.01,M1634,"")</f>
        <v/>
      </c>
      <c r="C1634" s="137" t="str">
        <f aca="false">+IF(S1634&lt;150.01,J1634,"")</f>
        <v/>
      </c>
      <c r="D1634" s="135" t="str">
        <f aca="false">+IF($S1634&lt;150.01,IF($C$14=3,AC1634,T1634),"")</f>
        <v/>
      </c>
      <c r="E1634" s="136" t="str">
        <f aca="false">+IF(S1634&lt;150.01,X1634,"")</f>
        <v/>
      </c>
      <c r="F1634" s="135" t="str">
        <f aca="false">+IF($S1634&lt;150.01,+ABS(D1634/E1634),"")</f>
        <v/>
      </c>
      <c r="G1634" s="137" t="str">
        <f aca="false">+IF($S1634&lt;150.01,Y1634,"")</f>
        <v/>
      </c>
      <c r="H1634" s="137" t="str">
        <f aca="false">+IF($S1634&lt;150.01,Z1634,"")</f>
        <v/>
      </c>
      <c r="I1634" s="138" t="str">
        <f aca="false">+IF($S1634&lt;150.01,AA1634,"")</f>
        <v/>
      </c>
      <c r="J1634" s="138" t="e">
        <f aca="false">+IF($A1634&lt;25.0001,K1634,L1634)</f>
        <v>#VALUE!</v>
      </c>
      <c r="K1634" s="139" t="e">
        <f aca="false">+$C$26/'-'!$C$174*EXP($E$14+$F$14/(273.15+$A1634)+$G$14/(273.15+$A1634)^2+$H$14/(273.15+$A1634)^3)</f>
        <v>#VALUE!</v>
      </c>
      <c r="L1634" s="139" t="e">
        <f aca="false">+$C$26/'-'!$C$174*EXP($E$15+$F$15/(273.15+$A1634)+$G$15/(273.15+$A1634)^2+$H$15/(273.15+$A1634)^3)</f>
        <v>#VALUE!</v>
      </c>
      <c r="M1634" s="138" t="e">
        <f aca="false">+IF($A1634&lt;25.0001,N1634,O1634)</f>
        <v>#VALUE!</v>
      </c>
      <c r="N1634" s="140" t="e">
        <f aca="false">EXP($E$14+$F$14/(273.15+$A1634)+$G$14/(273.15+$A1634)^2+$H$14/(273.15+$A1634)^3)</f>
        <v>#VALUE!</v>
      </c>
      <c r="O1634" s="140" t="e">
        <f aca="false">EXP($E$15+$F$15/(273.15+$A1634)+$G$15/(273.15+$A1634)^2+$H$15/(273.15+$A1634)^3)</f>
        <v>#VALUE!</v>
      </c>
      <c r="P1634" s="138" t="e">
        <f aca="false">+IF($A1634&lt;25.0001,Q1634,R1634)</f>
        <v>#VALUE!</v>
      </c>
      <c r="Q1634" s="138" t="e">
        <f aca="false">1/($E$17+$F$17*LN($C1634/($C$26/'-'!$C$174))+$G$17*LN($C1634/($C$26/'-'!$C$174))^2+$H$17*LN($C1634/($C$26/'-'!$C$174))^3)-273.15</f>
        <v>#VALUE!</v>
      </c>
      <c r="R1634" s="138" t="e">
        <f aca="false">1/($E$17+$F$18*LN($C1634/($C$26/'-'!$C$174))+$G$18*LN($C1634/($C$26/'-'!$C$174))^2+$H$18*LN($C1634/($C$26/'-'!$C$174))^3)-273.15</f>
        <v>#VALUE!</v>
      </c>
      <c r="S1634" s="73" t="n">
        <f aca="false">+S1633+$C$20</f>
        <v>1537</v>
      </c>
      <c r="T1634" s="73" t="n">
        <f aca="false">+IF($C$36=3,AC1634,IF(S1634&lt;25.000001,V1634,+IF(S1634&lt;85.000001,+U1634,W1634)))</f>
        <v>34.955101473774</v>
      </c>
      <c r="U1634" s="138" t="n">
        <f aca="false">((1+$C$28/100)*(1+(3977*ABS(1/(273.15+S1634)-1/(273.15+$C$24)))/100)-1)*100</f>
        <v>12.2532865467666</v>
      </c>
      <c r="V1634" s="138" t="n">
        <f aca="false">((1+$C$28/100)*(1+(3977*ABS(1/(273.15+$S1634)-1/(273.15+$C$24)))/100)^2-1)*100</f>
        <v>24.760399411391</v>
      </c>
      <c r="W1634" s="138" t="n">
        <f aca="false">((1+$C$28/100)*(1+(3977*ABS(1/(273.15+$S1634)-1/(333.15+$C$24)))/100)*(1+(3977*ABS(1/(273.15+$S1634)-1/(273.15+$C$24)))/100)-1)*100</f>
        <v>22.2519454347274</v>
      </c>
      <c r="X1634" s="73" t="e">
        <f aca="false">(-$F$14/(273.15+$A1634)^2-2*$G$14/(273.15+$A1634)^3-3*$H$14/(273.15+$A1634)^4)*100</f>
        <v>#VALUE!</v>
      </c>
      <c r="Y1634" s="138" t="e">
        <f aca="false">+J1634*(1-T1634/100)</f>
        <v>#VALUE!</v>
      </c>
      <c r="Z1634" s="138" t="e">
        <f aca="false">+J1634*(1+T1634/100)</f>
        <v>#VALUE!</v>
      </c>
      <c r="AA1634" s="138" t="e">
        <f aca="false">+P1634</f>
        <v>#VALUE!</v>
      </c>
      <c r="AB1634" s="73" t="n">
        <f aca="false">100*(1+3*40*ABS(1/(273.15+S1634)-1/298.15)-1)</f>
        <v>33.6189123502713</v>
      </c>
      <c r="AC1634" s="73" t="n">
        <f aca="false">+(((1+$C$28/100)*(1+AB1634/100))-1)*100</f>
        <v>34.955101473774</v>
      </c>
      <c r="AD1634" s="72"/>
      <c r="AE1634" s="141"/>
      <c r="AF1634" s="141"/>
      <c r="AG1634" s="141"/>
      <c r="AH1634" s="141"/>
      <c r="AI1634" s="141"/>
      <c r="AJ1634" s="141"/>
      <c r="AK1634" s="141"/>
      <c r="AL1634" s="141"/>
      <c r="AM1634" s="141"/>
      <c r="AN1634" s="141"/>
      <c r="AO1634" s="141"/>
      <c r="AP1634" s="141"/>
      <c r="AQ1634" s="141"/>
      <c r="AR1634" s="141"/>
      <c r="AS1634" s="141"/>
      <c r="AT1634" s="141"/>
      <c r="AU1634" s="141"/>
      <c r="AV1634" s="141"/>
      <c r="AW1634" s="141"/>
      <c r="AX1634" s="141"/>
      <c r="AY1634" s="141"/>
      <c r="AZ1634" s="141"/>
      <c r="BA1634" s="141"/>
      <c r="BB1634" s="141"/>
      <c r="BC1634" s="141"/>
      <c r="BD1634" s="141"/>
      <c r="BE1634" s="141"/>
      <c r="BF1634" s="141"/>
      <c r="BG1634" s="142"/>
      <c r="BH1634" s="142"/>
      <c r="BI1634" s="142"/>
      <c r="BJ1634" s="142"/>
      <c r="BK1634" s="142"/>
      <c r="BL1634" s="142"/>
      <c r="BM1634" s="142"/>
      <c r="BN1634" s="142"/>
      <c r="BO1634" s="142"/>
      <c r="BP1634" s="142"/>
      <c r="BQ1634" s="142"/>
      <c r="BR1634" s="142"/>
      <c r="BS1634" s="142"/>
      <c r="BT1634" s="142"/>
      <c r="BU1634" s="142"/>
    </row>
    <row r="1635" s="42" customFormat="true" ht="12" hidden="false" customHeight="false" outlineLevel="0" collapsed="false">
      <c r="A1635" s="143" t="str">
        <f aca="false">+IF(S1635&lt;150.01,S1635,"")</f>
        <v/>
      </c>
      <c r="B1635" s="144" t="str">
        <f aca="false">+IF(S1635&lt;150.01,M1635,"")</f>
        <v/>
      </c>
      <c r="C1635" s="137" t="str">
        <f aca="false">+IF(S1635&lt;150.01,J1635,"")</f>
        <v/>
      </c>
      <c r="D1635" s="135" t="str">
        <f aca="false">+IF($S1635&lt;150.01,IF($C$14=3,AC1635,T1635),"")</f>
        <v/>
      </c>
      <c r="E1635" s="136" t="str">
        <f aca="false">+IF(S1635&lt;150.01,X1635,"")</f>
        <v/>
      </c>
      <c r="F1635" s="135" t="str">
        <f aca="false">+IF($S1635&lt;150.01,+ABS(D1635/E1635),"")</f>
        <v/>
      </c>
      <c r="G1635" s="137" t="str">
        <f aca="false">+IF($S1635&lt;150.01,Y1635,"")</f>
        <v/>
      </c>
      <c r="H1635" s="137" t="str">
        <f aca="false">+IF($S1635&lt;150.01,Z1635,"")</f>
        <v/>
      </c>
      <c r="I1635" s="138" t="str">
        <f aca="false">+IF($S1635&lt;150.01,AA1635,"")</f>
        <v/>
      </c>
      <c r="J1635" s="138" t="e">
        <f aca="false">+IF($A1635&lt;25.0001,K1635,L1635)</f>
        <v>#VALUE!</v>
      </c>
      <c r="K1635" s="139" t="e">
        <f aca="false">+$C$26/'-'!$C$174*EXP($E$14+$F$14/(273.15+$A1635)+$G$14/(273.15+$A1635)^2+$H$14/(273.15+$A1635)^3)</f>
        <v>#VALUE!</v>
      </c>
      <c r="L1635" s="139" t="e">
        <f aca="false">+$C$26/'-'!$C$174*EXP($E$15+$F$15/(273.15+$A1635)+$G$15/(273.15+$A1635)^2+$H$15/(273.15+$A1635)^3)</f>
        <v>#VALUE!</v>
      </c>
      <c r="M1635" s="138" t="e">
        <f aca="false">+IF($A1635&lt;25.0001,N1635,O1635)</f>
        <v>#VALUE!</v>
      </c>
      <c r="N1635" s="140" t="e">
        <f aca="false">EXP($E$14+$F$14/(273.15+$A1635)+$G$14/(273.15+$A1635)^2+$H$14/(273.15+$A1635)^3)</f>
        <v>#VALUE!</v>
      </c>
      <c r="O1635" s="140" t="e">
        <f aca="false">EXP($E$15+$F$15/(273.15+$A1635)+$G$15/(273.15+$A1635)^2+$H$15/(273.15+$A1635)^3)</f>
        <v>#VALUE!</v>
      </c>
      <c r="P1635" s="138" t="e">
        <f aca="false">+IF($A1635&lt;25.0001,Q1635,R1635)</f>
        <v>#VALUE!</v>
      </c>
      <c r="Q1635" s="138" t="e">
        <f aca="false">1/($E$17+$F$17*LN($C1635/($C$26/'-'!$C$174))+$G$17*LN($C1635/($C$26/'-'!$C$174))^2+$H$17*LN($C1635/($C$26/'-'!$C$174))^3)-273.15</f>
        <v>#VALUE!</v>
      </c>
      <c r="R1635" s="138" t="e">
        <f aca="false">1/($E$17+$F$18*LN($C1635/($C$26/'-'!$C$174))+$G$18*LN($C1635/($C$26/'-'!$C$174))^2+$H$18*LN($C1635/($C$26/'-'!$C$174))^3)-273.15</f>
        <v>#VALUE!</v>
      </c>
      <c r="S1635" s="73" t="n">
        <f aca="false">+S1634+$C$20</f>
        <v>1538</v>
      </c>
      <c r="T1635" s="73" t="n">
        <f aca="false">+IF($C$36=3,AC1635,IF(S1635&lt;25.000001,V1635,+IF(S1635&lt;85.000001,+U1635,W1635)))</f>
        <v>34.9587983391438</v>
      </c>
      <c r="U1635" s="138" t="n">
        <f aca="false">((1+$C$28/100)*(1+(3977*ABS(1/(273.15+S1635)-1/(273.15+$C$24)))/100)-1)*100</f>
        <v>12.2545117495646</v>
      </c>
      <c r="V1635" s="138" t="n">
        <f aca="false">((1+$C$28/100)*(1+(3977*ABS(1/(273.15+$S1635)-1/(273.15+$C$24)))/100)^2-1)*100</f>
        <v>24.7631228528033</v>
      </c>
      <c r="W1635" s="138" t="n">
        <f aca="false">((1+$C$28/100)*(1+(3977*ABS(1/(273.15+$S1635)-1/(333.15+$C$24)))/100)*(1+(3977*ABS(1/(273.15+$S1635)-1/(273.15+$C$24)))/100)-1)*100</f>
        <v>22.2546414972992</v>
      </c>
      <c r="X1635" s="73" t="e">
        <f aca="false">(-$F$14/(273.15+$A1635)^2-2*$G$14/(273.15+$A1635)^3-3*$H$14/(273.15+$A1635)^4)*100</f>
        <v>#VALUE!</v>
      </c>
      <c r="Y1635" s="138" t="e">
        <f aca="false">+J1635*(1-T1635/100)</f>
        <v>#VALUE!</v>
      </c>
      <c r="Z1635" s="138" t="e">
        <f aca="false">+J1635*(1+T1635/100)</f>
        <v>#VALUE!</v>
      </c>
      <c r="AA1635" s="138" t="e">
        <f aca="false">+P1635</f>
        <v>#VALUE!</v>
      </c>
      <c r="AB1635" s="73" t="n">
        <f aca="false">100*(1+3*40*ABS(1/(273.15+S1635)-1/298.15)-1)</f>
        <v>33.6225726130137</v>
      </c>
      <c r="AC1635" s="73" t="n">
        <f aca="false">+(((1+$C$28/100)*(1+AB1635/100))-1)*100</f>
        <v>34.9587983391438</v>
      </c>
      <c r="AD1635" s="72"/>
      <c r="AE1635" s="141"/>
      <c r="AF1635" s="141"/>
      <c r="AG1635" s="141"/>
      <c r="AH1635" s="141"/>
      <c r="AI1635" s="141"/>
      <c r="AJ1635" s="141"/>
      <c r="AK1635" s="141"/>
      <c r="AL1635" s="141"/>
      <c r="AM1635" s="141"/>
      <c r="AN1635" s="141"/>
      <c r="AO1635" s="141"/>
      <c r="AP1635" s="141"/>
      <c r="AQ1635" s="141"/>
      <c r="AR1635" s="141"/>
      <c r="AS1635" s="141"/>
      <c r="AT1635" s="141"/>
      <c r="AU1635" s="141"/>
      <c r="AV1635" s="141"/>
      <c r="AW1635" s="141"/>
      <c r="AX1635" s="141"/>
      <c r="AY1635" s="141"/>
      <c r="AZ1635" s="141"/>
      <c r="BA1635" s="141"/>
      <c r="BB1635" s="141"/>
      <c r="BC1635" s="141"/>
      <c r="BD1635" s="141"/>
      <c r="BE1635" s="141"/>
      <c r="BF1635" s="141"/>
      <c r="BG1635" s="142"/>
      <c r="BH1635" s="142"/>
      <c r="BI1635" s="142"/>
      <c r="BJ1635" s="142"/>
      <c r="BK1635" s="142"/>
      <c r="BL1635" s="142"/>
      <c r="BM1635" s="142"/>
      <c r="BN1635" s="142"/>
      <c r="BO1635" s="142"/>
      <c r="BP1635" s="142"/>
      <c r="BQ1635" s="142"/>
      <c r="BR1635" s="142"/>
      <c r="BS1635" s="142"/>
      <c r="BT1635" s="142"/>
      <c r="BU1635" s="142"/>
    </row>
    <row r="1636" s="42" customFormat="true" ht="12" hidden="false" customHeight="false" outlineLevel="0" collapsed="false">
      <c r="A1636" s="143" t="str">
        <f aca="false">+IF(S1636&lt;150.01,S1636,"")</f>
        <v/>
      </c>
      <c r="B1636" s="144" t="str">
        <f aca="false">+IF(S1636&lt;150.01,M1636,"")</f>
        <v/>
      </c>
      <c r="C1636" s="137" t="str">
        <f aca="false">+IF(S1636&lt;150.01,J1636,"")</f>
        <v/>
      </c>
      <c r="D1636" s="135" t="str">
        <f aca="false">+IF($S1636&lt;150.01,IF($C$14=3,AC1636,T1636),"")</f>
        <v/>
      </c>
      <c r="E1636" s="136" t="str">
        <f aca="false">+IF(S1636&lt;150.01,X1636,"")</f>
        <v/>
      </c>
      <c r="F1636" s="135" t="str">
        <f aca="false">+IF($S1636&lt;150.01,+ABS(D1636/E1636),"")</f>
        <v/>
      </c>
      <c r="G1636" s="137" t="str">
        <f aca="false">+IF($S1636&lt;150.01,Y1636,"")</f>
        <v/>
      </c>
      <c r="H1636" s="137" t="str">
        <f aca="false">+IF($S1636&lt;150.01,Z1636,"")</f>
        <v/>
      </c>
      <c r="I1636" s="138" t="str">
        <f aca="false">+IF($S1636&lt;150.01,AA1636,"")</f>
        <v/>
      </c>
      <c r="J1636" s="138" t="e">
        <f aca="false">+IF($A1636&lt;25.0001,K1636,L1636)</f>
        <v>#VALUE!</v>
      </c>
      <c r="K1636" s="139" t="e">
        <f aca="false">+$C$26/'-'!$C$174*EXP($E$14+$F$14/(273.15+$A1636)+$G$14/(273.15+$A1636)^2+$H$14/(273.15+$A1636)^3)</f>
        <v>#VALUE!</v>
      </c>
      <c r="L1636" s="139" t="e">
        <f aca="false">+$C$26/'-'!$C$174*EXP($E$15+$F$15/(273.15+$A1636)+$G$15/(273.15+$A1636)^2+$H$15/(273.15+$A1636)^3)</f>
        <v>#VALUE!</v>
      </c>
      <c r="M1636" s="138" t="e">
        <f aca="false">+IF($A1636&lt;25.0001,N1636,O1636)</f>
        <v>#VALUE!</v>
      </c>
      <c r="N1636" s="140" t="e">
        <f aca="false">EXP($E$14+$F$14/(273.15+$A1636)+$G$14/(273.15+$A1636)^2+$H$14/(273.15+$A1636)^3)</f>
        <v>#VALUE!</v>
      </c>
      <c r="O1636" s="140" t="e">
        <f aca="false">EXP($E$15+$F$15/(273.15+$A1636)+$G$15/(273.15+$A1636)^2+$H$15/(273.15+$A1636)^3)</f>
        <v>#VALUE!</v>
      </c>
      <c r="P1636" s="138" t="e">
        <f aca="false">+IF($A1636&lt;25.0001,Q1636,R1636)</f>
        <v>#VALUE!</v>
      </c>
      <c r="Q1636" s="138" t="e">
        <f aca="false">1/($E$17+$F$17*LN($C1636/($C$26/'-'!$C$174))+$G$17*LN($C1636/($C$26/'-'!$C$174))^2+$H$17*LN($C1636/($C$26/'-'!$C$174))^3)-273.15</f>
        <v>#VALUE!</v>
      </c>
      <c r="R1636" s="138" t="e">
        <f aca="false">1/($E$17+$F$18*LN($C1636/($C$26/'-'!$C$174))+$G$18*LN($C1636/($C$26/'-'!$C$174))^2+$H$18*LN($C1636/($C$26/'-'!$C$174))^3)-273.15</f>
        <v>#VALUE!</v>
      </c>
      <c r="S1636" s="73" t="n">
        <f aca="false">+S1635+$C$20</f>
        <v>1539</v>
      </c>
      <c r="T1636" s="73" t="n">
        <f aca="false">+IF($C$36=3,AC1636,IF(S1636&lt;25.000001,V1636,+IF(S1636&lt;85.000001,+U1636,W1636)))</f>
        <v>34.962491124426</v>
      </c>
      <c r="U1636" s="138" t="n">
        <f aca="false">((1+$C$28/100)*(1+(3977*ABS(1/(273.15+S1636)-1/(273.15+$C$24)))/100)-1)*100</f>
        <v>12.2557356001535</v>
      </c>
      <c r="V1636" s="138" t="n">
        <f aca="false">((1+$C$28/100)*(1+(3977*ABS(1/(273.15+$S1636)-1/(273.15+$C$24)))/100)^2-1)*100</f>
        <v>24.7658433181345</v>
      </c>
      <c r="W1636" s="138" t="n">
        <f aca="false">((1+$C$28/100)*(1+(3977*ABS(1/(273.15+$S1636)-1/(333.15+$C$24)))/100)*(1+(3977*ABS(1/(273.15+$S1636)-1/(273.15+$C$24)))/100)-1)*100</f>
        <v>22.2573346140068</v>
      </c>
      <c r="X1636" s="73" t="e">
        <f aca="false">(-$F$14/(273.15+$A1636)^2-2*$G$14/(273.15+$A1636)^3-3*$H$14/(273.15+$A1636)^4)*100</f>
        <v>#VALUE!</v>
      </c>
      <c r="Y1636" s="138" t="e">
        <f aca="false">+J1636*(1-T1636/100)</f>
        <v>#VALUE!</v>
      </c>
      <c r="Z1636" s="138" t="e">
        <f aca="false">+J1636*(1+T1636/100)</f>
        <v>#VALUE!</v>
      </c>
      <c r="AA1636" s="138" t="e">
        <f aca="false">+P1636</f>
        <v>#VALUE!</v>
      </c>
      <c r="AB1636" s="73" t="n">
        <f aca="false">100*(1+3*40*ABS(1/(273.15+S1636)-1/298.15)-1)</f>
        <v>33.6262288360654</v>
      </c>
      <c r="AC1636" s="73" t="n">
        <f aca="false">+(((1+$C$28/100)*(1+AB1636/100))-1)*100</f>
        <v>34.962491124426</v>
      </c>
      <c r="AD1636" s="72"/>
      <c r="AE1636" s="141"/>
      <c r="AF1636" s="141"/>
      <c r="AG1636" s="141"/>
      <c r="AH1636" s="141"/>
      <c r="AI1636" s="141"/>
      <c r="AJ1636" s="141"/>
      <c r="AK1636" s="141"/>
      <c r="AL1636" s="141"/>
      <c r="AM1636" s="141"/>
      <c r="AN1636" s="141"/>
      <c r="AO1636" s="141"/>
      <c r="AP1636" s="141"/>
      <c r="AQ1636" s="141"/>
      <c r="AR1636" s="141"/>
      <c r="AS1636" s="141"/>
      <c r="AT1636" s="141"/>
      <c r="AU1636" s="141"/>
      <c r="AV1636" s="141"/>
      <c r="AW1636" s="141"/>
      <c r="AX1636" s="141"/>
      <c r="AY1636" s="141"/>
      <c r="AZ1636" s="141"/>
      <c r="BA1636" s="141"/>
      <c r="BB1636" s="141"/>
      <c r="BC1636" s="141"/>
      <c r="BD1636" s="141"/>
      <c r="BE1636" s="141"/>
      <c r="BF1636" s="141"/>
      <c r="BG1636" s="142"/>
      <c r="BH1636" s="142"/>
      <c r="BI1636" s="142"/>
      <c r="BJ1636" s="142"/>
      <c r="BK1636" s="142"/>
      <c r="BL1636" s="142"/>
      <c r="BM1636" s="142"/>
      <c r="BN1636" s="142"/>
      <c r="BO1636" s="142"/>
      <c r="BP1636" s="142"/>
      <c r="BQ1636" s="142"/>
      <c r="BR1636" s="142"/>
      <c r="BS1636" s="142"/>
      <c r="BT1636" s="142"/>
      <c r="BU1636" s="142"/>
    </row>
    <row r="1637" s="42" customFormat="true" ht="12" hidden="false" customHeight="false" outlineLevel="0" collapsed="false">
      <c r="A1637" s="143" t="str">
        <f aca="false">+IF(S1637&lt;150.01,S1637,"")</f>
        <v/>
      </c>
      <c r="B1637" s="144" t="str">
        <f aca="false">+IF(S1637&lt;150.01,M1637,"")</f>
        <v/>
      </c>
      <c r="C1637" s="137" t="str">
        <f aca="false">+IF(S1637&lt;150.01,J1637,"")</f>
        <v/>
      </c>
      <c r="D1637" s="135" t="str">
        <f aca="false">+IF($S1637&lt;150.01,IF($C$14=3,AC1637,T1637),"")</f>
        <v/>
      </c>
      <c r="E1637" s="136" t="str">
        <f aca="false">+IF(S1637&lt;150.01,X1637,"")</f>
        <v/>
      </c>
      <c r="F1637" s="135" t="str">
        <f aca="false">+IF($S1637&lt;150.01,+ABS(D1637/E1637),"")</f>
        <v/>
      </c>
      <c r="G1637" s="137" t="str">
        <f aca="false">+IF($S1637&lt;150.01,Y1637,"")</f>
        <v/>
      </c>
      <c r="H1637" s="137" t="str">
        <f aca="false">+IF($S1637&lt;150.01,Z1637,"")</f>
        <v/>
      </c>
      <c r="I1637" s="138" t="str">
        <f aca="false">+IF($S1637&lt;150.01,AA1637,"")</f>
        <v/>
      </c>
      <c r="J1637" s="138" t="e">
        <f aca="false">+IF($A1637&lt;25.0001,K1637,L1637)</f>
        <v>#VALUE!</v>
      </c>
      <c r="K1637" s="139" t="e">
        <f aca="false">+$C$26/'-'!$C$174*EXP($E$14+$F$14/(273.15+$A1637)+$G$14/(273.15+$A1637)^2+$H$14/(273.15+$A1637)^3)</f>
        <v>#VALUE!</v>
      </c>
      <c r="L1637" s="139" t="e">
        <f aca="false">+$C$26/'-'!$C$174*EXP($E$15+$F$15/(273.15+$A1637)+$G$15/(273.15+$A1637)^2+$H$15/(273.15+$A1637)^3)</f>
        <v>#VALUE!</v>
      </c>
      <c r="M1637" s="138" t="e">
        <f aca="false">+IF($A1637&lt;25.0001,N1637,O1637)</f>
        <v>#VALUE!</v>
      </c>
      <c r="N1637" s="140" t="e">
        <f aca="false">EXP($E$14+$F$14/(273.15+$A1637)+$G$14/(273.15+$A1637)^2+$H$14/(273.15+$A1637)^3)</f>
        <v>#VALUE!</v>
      </c>
      <c r="O1637" s="140" t="e">
        <f aca="false">EXP($E$15+$F$15/(273.15+$A1637)+$G$15/(273.15+$A1637)^2+$H$15/(273.15+$A1637)^3)</f>
        <v>#VALUE!</v>
      </c>
      <c r="P1637" s="138" t="e">
        <f aca="false">+IF($A1637&lt;25.0001,Q1637,R1637)</f>
        <v>#VALUE!</v>
      </c>
      <c r="Q1637" s="138" t="e">
        <f aca="false">1/($E$17+$F$17*LN($C1637/($C$26/'-'!$C$174))+$G$17*LN($C1637/($C$26/'-'!$C$174))^2+$H$17*LN($C1637/($C$26/'-'!$C$174))^3)-273.15</f>
        <v>#VALUE!</v>
      </c>
      <c r="R1637" s="138" t="e">
        <f aca="false">1/($E$17+$F$18*LN($C1637/($C$26/'-'!$C$174))+$G$18*LN($C1637/($C$26/'-'!$C$174))^2+$H$18*LN($C1637/($C$26/'-'!$C$174))^3)-273.15</f>
        <v>#VALUE!</v>
      </c>
      <c r="S1637" s="73" t="n">
        <f aca="false">+S1636+$C$20</f>
        <v>1540</v>
      </c>
      <c r="T1637" s="73" t="n">
        <f aca="false">+IF($C$36=3,AC1637,IF(S1637&lt;25.000001,V1637,+IF(S1637&lt;85.000001,+U1637,W1637)))</f>
        <v>34.9661798363715</v>
      </c>
      <c r="U1637" s="138" t="n">
        <f aca="false">((1+$C$28/100)*(1+(3977*ABS(1/(273.15+S1637)-1/(273.15+$C$24)))/100)-1)*100</f>
        <v>12.2569581007708</v>
      </c>
      <c r="V1637" s="138" t="n">
        <f aca="false">((1+$C$28/100)*(1+(3977*ABS(1/(273.15+$S1637)-1/(273.15+$C$24)))/100)^2-1)*100</f>
        <v>24.7685608122594</v>
      </c>
      <c r="W1637" s="138" t="n">
        <f aca="false">((1+$C$28/100)*(1+(3977*ABS(1/(273.15+$S1637)-1/(333.15+$C$24)))/100)*(1+(3977*ABS(1/(273.15+$S1637)-1/(273.15+$C$24)))/100)-1)*100</f>
        <v>22.2600247896752</v>
      </c>
      <c r="X1637" s="73" t="e">
        <f aca="false">(-$F$14/(273.15+$A1637)^2-2*$G$14/(273.15+$A1637)^3-3*$H$14/(273.15+$A1637)^4)*100</f>
        <v>#VALUE!</v>
      </c>
      <c r="Y1637" s="138" t="e">
        <f aca="false">+J1637*(1-T1637/100)</f>
        <v>#VALUE!</v>
      </c>
      <c r="Z1637" s="138" t="e">
        <f aca="false">+J1637*(1+T1637/100)</f>
        <v>#VALUE!</v>
      </c>
      <c r="AA1637" s="138" t="e">
        <f aca="false">+P1637</f>
        <v>#VALUE!</v>
      </c>
      <c r="AB1637" s="73" t="n">
        <f aca="false">100*(1+3*40*ABS(1/(273.15+S1637)-1/298.15)-1)</f>
        <v>33.6298810261104</v>
      </c>
      <c r="AC1637" s="73" t="n">
        <f aca="false">+(((1+$C$28/100)*(1+AB1637/100))-1)*100</f>
        <v>34.9661798363715</v>
      </c>
      <c r="AD1637" s="72"/>
      <c r="AE1637" s="141"/>
      <c r="AF1637" s="141"/>
      <c r="AG1637" s="141"/>
      <c r="AH1637" s="141"/>
      <c r="AI1637" s="141"/>
      <c r="AJ1637" s="141"/>
      <c r="AK1637" s="141"/>
      <c r="AL1637" s="141"/>
      <c r="AM1637" s="141"/>
      <c r="AN1637" s="141"/>
      <c r="AO1637" s="141"/>
      <c r="AP1637" s="141"/>
      <c r="AQ1637" s="141"/>
      <c r="AR1637" s="141"/>
      <c r="AS1637" s="141"/>
      <c r="AT1637" s="141"/>
      <c r="AU1637" s="141"/>
      <c r="AV1637" s="141"/>
      <c r="AW1637" s="141"/>
      <c r="AX1637" s="141"/>
      <c r="AY1637" s="141"/>
      <c r="AZ1637" s="141"/>
      <c r="BA1637" s="141"/>
      <c r="BB1637" s="141"/>
      <c r="BC1637" s="141"/>
      <c r="BD1637" s="141"/>
      <c r="BE1637" s="141"/>
      <c r="BF1637" s="141"/>
      <c r="BG1637" s="142"/>
      <c r="BH1637" s="142"/>
      <c r="BI1637" s="142"/>
      <c r="BJ1637" s="142"/>
      <c r="BK1637" s="142"/>
      <c r="BL1637" s="142"/>
      <c r="BM1637" s="142"/>
      <c r="BN1637" s="142"/>
      <c r="BO1637" s="142"/>
      <c r="BP1637" s="142"/>
      <c r="BQ1637" s="142"/>
      <c r="BR1637" s="142"/>
      <c r="BS1637" s="142"/>
      <c r="BT1637" s="142"/>
      <c r="BU1637" s="142"/>
    </row>
    <row r="1638" s="42" customFormat="true" ht="12" hidden="false" customHeight="false" outlineLevel="0" collapsed="false">
      <c r="A1638" s="143" t="str">
        <f aca="false">+IF(S1638&lt;150.01,S1638,"")</f>
        <v/>
      </c>
      <c r="B1638" s="144" t="str">
        <f aca="false">+IF(S1638&lt;150.01,M1638,"")</f>
        <v/>
      </c>
      <c r="C1638" s="137" t="str">
        <f aca="false">+IF(S1638&lt;150.01,J1638,"")</f>
        <v/>
      </c>
      <c r="D1638" s="135" t="str">
        <f aca="false">+IF($S1638&lt;150.01,IF($C$14=3,AC1638,T1638),"")</f>
        <v/>
      </c>
      <c r="E1638" s="136" t="str">
        <f aca="false">+IF(S1638&lt;150.01,X1638,"")</f>
        <v/>
      </c>
      <c r="F1638" s="135" t="str">
        <f aca="false">+IF($S1638&lt;150.01,+ABS(D1638/E1638),"")</f>
        <v/>
      </c>
      <c r="G1638" s="137" t="str">
        <f aca="false">+IF($S1638&lt;150.01,Y1638,"")</f>
        <v/>
      </c>
      <c r="H1638" s="137" t="str">
        <f aca="false">+IF($S1638&lt;150.01,Z1638,"")</f>
        <v/>
      </c>
      <c r="I1638" s="138" t="str">
        <f aca="false">+IF($S1638&lt;150.01,AA1638,"")</f>
        <v/>
      </c>
      <c r="J1638" s="138" t="e">
        <f aca="false">+IF($A1638&lt;25.0001,K1638,L1638)</f>
        <v>#VALUE!</v>
      </c>
      <c r="K1638" s="139" t="e">
        <f aca="false">+$C$26/'-'!$C$174*EXP($E$14+$F$14/(273.15+$A1638)+$G$14/(273.15+$A1638)^2+$H$14/(273.15+$A1638)^3)</f>
        <v>#VALUE!</v>
      </c>
      <c r="L1638" s="139" t="e">
        <f aca="false">+$C$26/'-'!$C$174*EXP($E$15+$F$15/(273.15+$A1638)+$G$15/(273.15+$A1638)^2+$H$15/(273.15+$A1638)^3)</f>
        <v>#VALUE!</v>
      </c>
      <c r="M1638" s="138" t="e">
        <f aca="false">+IF($A1638&lt;25.0001,N1638,O1638)</f>
        <v>#VALUE!</v>
      </c>
      <c r="N1638" s="140" t="e">
        <f aca="false">EXP($E$14+$F$14/(273.15+$A1638)+$G$14/(273.15+$A1638)^2+$H$14/(273.15+$A1638)^3)</f>
        <v>#VALUE!</v>
      </c>
      <c r="O1638" s="140" t="e">
        <f aca="false">EXP($E$15+$F$15/(273.15+$A1638)+$G$15/(273.15+$A1638)^2+$H$15/(273.15+$A1638)^3)</f>
        <v>#VALUE!</v>
      </c>
      <c r="P1638" s="138" t="e">
        <f aca="false">+IF($A1638&lt;25.0001,Q1638,R1638)</f>
        <v>#VALUE!</v>
      </c>
      <c r="Q1638" s="138" t="e">
        <f aca="false">1/($E$17+$F$17*LN($C1638/($C$26/'-'!$C$174))+$G$17*LN($C1638/($C$26/'-'!$C$174))^2+$H$17*LN($C1638/($C$26/'-'!$C$174))^3)-273.15</f>
        <v>#VALUE!</v>
      </c>
      <c r="R1638" s="138" t="e">
        <f aca="false">1/($E$17+$F$18*LN($C1638/($C$26/'-'!$C$174))+$G$18*LN($C1638/($C$26/'-'!$C$174))^2+$H$18*LN($C1638/($C$26/'-'!$C$174))^3)-273.15</f>
        <v>#VALUE!</v>
      </c>
      <c r="S1638" s="73" t="n">
        <f aca="false">+S1637+$C$20</f>
        <v>1541</v>
      </c>
      <c r="T1638" s="73" t="n">
        <f aca="false">+IF($C$36=3,AC1638,IF(S1638&lt;25.000001,V1638,+IF(S1638&lt;85.000001,+U1638,W1638)))</f>
        <v>34.9698644817161</v>
      </c>
      <c r="U1638" s="138" t="n">
        <f aca="false">((1+$C$28/100)*(1+(3977*ABS(1/(273.15+S1638)-1/(273.15+$C$24)))/100)-1)*100</f>
        <v>12.2581792536488</v>
      </c>
      <c r="V1638" s="138" t="n">
        <f aca="false">((1+$C$28/100)*(1+(3977*ABS(1/(273.15+$S1638)-1/(273.15+$C$24)))/100)^2-1)*100</f>
        <v>24.7712753400429</v>
      </c>
      <c r="W1638" s="138" t="n">
        <f aca="false">((1+$C$28/100)*(1+(3977*ABS(1/(273.15+$S1638)-1/(333.15+$C$24)))/100)*(1+(3977*ABS(1/(273.15+$S1638)-1/(273.15+$C$24)))/100)-1)*100</f>
        <v>22.2627120291192</v>
      </c>
      <c r="X1638" s="73" t="e">
        <f aca="false">(-$F$14/(273.15+$A1638)^2-2*$G$14/(273.15+$A1638)^3-3*$H$14/(273.15+$A1638)^4)*100</f>
        <v>#VALUE!</v>
      </c>
      <c r="Y1638" s="138" t="e">
        <f aca="false">+J1638*(1-T1638/100)</f>
        <v>#VALUE!</v>
      </c>
      <c r="Z1638" s="138" t="e">
        <f aca="false">+J1638*(1+T1638/100)</f>
        <v>#VALUE!</v>
      </c>
      <c r="AA1638" s="138" t="e">
        <f aca="false">+P1638</f>
        <v>#VALUE!</v>
      </c>
      <c r="AB1638" s="73" t="n">
        <f aca="false">100*(1+3*40*ABS(1/(273.15+S1638)-1/298.15)-1)</f>
        <v>33.633529189818</v>
      </c>
      <c r="AC1638" s="73" t="n">
        <f aca="false">+(((1+$C$28/100)*(1+AB1638/100))-1)*100</f>
        <v>34.9698644817161</v>
      </c>
      <c r="AD1638" s="72"/>
      <c r="AE1638" s="141"/>
      <c r="AF1638" s="141"/>
      <c r="AG1638" s="141"/>
      <c r="AH1638" s="141"/>
      <c r="AI1638" s="141"/>
      <c r="AJ1638" s="141"/>
      <c r="AK1638" s="141"/>
      <c r="AL1638" s="141"/>
      <c r="AM1638" s="141"/>
      <c r="AN1638" s="141"/>
      <c r="AO1638" s="141"/>
      <c r="AP1638" s="141"/>
      <c r="AQ1638" s="141"/>
      <c r="AR1638" s="141"/>
      <c r="AS1638" s="141"/>
      <c r="AT1638" s="141"/>
      <c r="AU1638" s="141"/>
      <c r="AV1638" s="141"/>
      <c r="AW1638" s="141"/>
      <c r="AX1638" s="141"/>
      <c r="AY1638" s="141"/>
      <c r="AZ1638" s="141"/>
      <c r="BA1638" s="141"/>
      <c r="BB1638" s="141"/>
      <c r="BC1638" s="141"/>
      <c r="BD1638" s="141"/>
      <c r="BE1638" s="141"/>
      <c r="BF1638" s="141"/>
      <c r="BG1638" s="142"/>
      <c r="BH1638" s="142"/>
      <c r="BI1638" s="142"/>
      <c r="BJ1638" s="142"/>
      <c r="BK1638" s="142"/>
      <c r="BL1638" s="142"/>
      <c r="BM1638" s="142"/>
      <c r="BN1638" s="142"/>
      <c r="BO1638" s="142"/>
      <c r="BP1638" s="142"/>
      <c r="BQ1638" s="142"/>
      <c r="BR1638" s="142"/>
      <c r="BS1638" s="142"/>
      <c r="BT1638" s="142"/>
      <c r="BU1638" s="142"/>
    </row>
    <row r="1639" s="42" customFormat="true" ht="12" hidden="false" customHeight="false" outlineLevel="0" collapsed="false">
      <c r="A1639" s="143" t="str">
        <f aca="false">+IF(S1639&lt;150.01,S1639,"")</f>
        <v/>
      </c>
      <c r="B1639" s="144" t="str">
        <f aca="false">+IF(S1639&lt;150.01,M1639,"")</f>
        <v/>
      </c>
      <c r="C1639" s="137" t="str">
        <f aca="false">+IF(S1639&lt;150.01,J1639,"")</f>
        <v/>
      </c>
      <c r="D1639" s="135" t="str">
        <f aca="false">+IF($S1639&lt;150.01,IF($C$14=3,AC1639,T1639),"")</f>
        <v/>
      </c>
      <c r="E1639" s="136" t="str">
        <f aca="false">+IF(S1639&lt;150.01,X1639,"")</f>
        <v/>
      </c>
      <c r="F1639" s="135" t="str">
        <f aca="false">+IF($S1639&lt;150.01,+ABS(D1639/E1639),"")</f>
        <v/>
      </c>
      <c r="G1639" s="137" t="str">
        <f aca="false">+IF($S1639&lt;150.01,Y1639,"")</f>
        <v/>
      </c>
      <c r="H1639" s="137" t="str">
        <f aca="false">+IF($S1639&lt;150.01,Z1639,"")</f>
        <v/>
      </c>
      <c r="I1639" s="138" t="str">
        <f aca="false">+IF($S1639&lt;150.01,AA1639,"")</f>
        <v/>
      </c>
      <c r="J1639" s="138" t="e">
        <f aca="false">+IF($A1639&lt;25.0001,K1639,L1639)</f>
        <v>#VALUE!</v>
      </c>
      <c r="K1639" s="139" t="e">
        <f aca="false">+$C$26/'-'!$C$174*EXP($E$14+$F$14/(273.15+$A1639)+$G$14/(273.15+$A1639)^2+$H$14/(273.15+$A1639)^3)</f>
        <v>#VALUE!</v>
      </c>
      <c r="L1639" s="139" t="e">
        <f aca="false">+$C$26/'-'!$C$174*EXP($E$15+$F$15/(273.15+$A1639)+$G$15/(273.15+$A1639)^2+$H$15/(273.15+$A1639)^3)</f>
        <v>#VALUE!</v>
      </c>
      <c r="M1639" s="138" t="e">
        <f aca="false">+IF($A1639&lt;25.0001,N1639,O1639)</f>
        <v>#VALUE!</v>
      </c>
      <c r="N1639" s="140" t="e">
        <f aca="false">EXP($E$14+$F$14/(273.15+$A1639)+$G$14/(273.15+$A1639)^2+$H$14/(273.15+$A1639)^3)</f>
        <v>#VALUE!</v>
      </c>
      <c r="O1639" s="140" t="e">
        <f aca="false">EXP($E$15+$F$15/(273.15+$A1639)+$G$15/(273.15+$A1639)^2+$H$15/(273.15+$A1639)^3)</f>
        <v>#VALUE!</v>
      </c>
      <c r="P1639" s="138" t="e">
        <f aca="false">+IF($A1639&lt;25.0001,Q1639,R1639)</f>
        <v>#VALUE!</v>
      </c>
      <c r="Q1639" s="138" t="e">
        <f aca="false">1/($E$17+$F$17*LN($C1639/($C$26/'-'!$C$174))+$G$17*LN($C1639/($C$26/'-'!$C$174))^2+$H$17*LN($C1639/($C$26/'-'!$C$174))^3)-273.15</f>
        <v>#VALUE!</v>
      </c>
      <c r="R1639" s="138" t="e">
        <f aca="false">1/($E$17+$F$18*LN($C1639/($C$26/'-'!$C$174))+$G$18*LN($C1639/($C$26/'-'!$C$174))^2+$H$18*LN($C1639/($C$26/'-'!$C$174))^3)-273.15</f>
        <v>#VALUE!</v>
      </c>
      <c r="S1639" s="73" t="n">
        <f aca="false">+S1638+$C$20</f>
        <v>1542</v>
      </c>
      <c r="T1639" s="73" t="n">
        <f aca="false">+IF($C$36=3,AC1639,IF(S1639&lt;25.000001,V1639,+IF(S1639&lt;85.000001,+U1639,W1639)))</f>
        <v>34.973545067181</v>
      </c>
      <c r="U1639" s="138" t="n">
        <f aca="false">((1+$C$28/100)*(1+(3977*ABS(1/(273.15+S1639)-1/(273.15+$C$24)))/100)-1)*100</f>
        <v>12.2593990610149</v>
      </c>
      <c r="V1639" s="138" t="n">
        <f aca="false">((1+$C$28/100)*(1+(3977*ABS(1/(273.15+$S1639)-1/(273.15+$C$24)))/100)^2-1)*100</f>
        <v>24.7739869063385</v>
      </c>
      <c r="W1639" s="138" t="n">
        <f aca="false">((1+$C$28/100)*(1+(3977*ABS(1/(273.15+$S1639)-1/(333.15+$C$24)))/100)*(1+(3977*ABS(1/(273.15+$S1639)-1/(273.15+$C$24)))/100)-1)*100</f>
        <v>22.2653963371426</v>
      </c>
      <c r="X1639" s="73" t="e">
        <f aca="false">(-$F$14/(273.15+$A1639)^2-2*$G$14/(273.15+$A1639)^3-3*$H$14/(273.15+$A1639)^4)*100</f>
        <v>#VALUE!</v>
      </c>
      <c r="Y1639" s="138" t="e">
        <f aca="false">+J1639*(1-T1639/100)</f>
        <v>#VALUE!</v>
      </c>
      <c r="Z1639" s="138" t="e">
        <f aca="false">+J1639*(1+T1639/100)</f>
        <v>#VALUE!</v>
      </c>
      <c r="AA1639" s="138" t="e">
        <f aca="false">+P1639</f>
        <v>#VALUE!</v>
      </c>
      <c r="AB1639" s="73" t="n">
        <f aca="false">100*(1+3*40*ABS(1/(273.15+S1639)-1/298.15)-1)</f>
        <v>33.6371733338426</v>
      </c>
      <c r="AC1639" s="73" t="n">
        <f aca="false">+(((1+$C$28/100)*(1+AB1639/100))-1)*100</f>
        <v>34.973545067181</v>
      </c>
      <c r="AD1639" s="72"/>
      <c r="AE1639" s="141"/>
      <c r="AF1639" s="141"/>
      <c r="AG1639" s="141"/>
      <c r="AH1639" s="141"/>
      <c r="AI1639" s="141"/>
      <c r="AJ1639" s="141"/>
      <c r="AK1639" s="141"/>
      <c r="AL1639" s="141"/>
      <c r="AM1639" s="141"/>
      <c r="AN1639" s="141"/>
      <c r="AO1639" s="141"/>
      <c r="AP1639" s="141"/>
      <c r="AQ1639" s="141"/>
      <c r="AR1639" s="141"/>
      <c r="AS1639" s="141"/>
      <c r="AT1639" s="141"/>
      <c r="AU1639" s="141"/>
      <c r="AV1639" s="141"/>
      <c r="AW1639" s="141"/>
      <c r="AX1639" s="141"/>
      <c r="AY1639" s="141"/>
      <c r="AZ1639" s="141"/>
      <c r="BA1639" s="141"/>
      <c r="BB1639" s="141"/>
      <c r="BC1639" s="141"/>
      <c r="BD1639" s="141"/>
      <c r="BE1639" s="141"/>
      <c r="BF1639" s="141"/>
      <c r="BG1639" s="142"/>
      <c r="BH1639" s="142"/>
      <c r="BI1639" s="142"/>
      <c r="BJ1639" s="142"/>
      <c r="BK1639" s="142"/>
      <c r="BL1639" s="142"/>
      <c r="BM1639" s="142"/>
      <c r="BN1639" s="142"/>
      <c r="BO1639" s="142"/>
      <c r="BP1639" s="142"/>
      <c r="BQ1639" s="142"/>
      <c r="BR1639" s="142"/>
      <c r="BS1639" s="142"/>
      <c r="BT1639" s="142"/>
      <c r="BU1639" s="142"/>
    </row>
    <row r="1640" s="42" customFormat="true" ht="12" hidden="false" customHeight="false" outlineLevel="0" collapsed="false">
      <c r="A1640" s="143" t="str">
        <f aca="false">+IF(S1640&lt;150.01,S1640,"")</f>
        <v/>
      </c>
      <c r="B1640" s="144" t="str">
        <f aca="false">+IF(S1640&lt;150.01,M1640,"")</f>
        <v/>
      </c>
      <c r="C1640" s="137" t="str">
        <f aca="false">+IF(S1640&lt;150.01,J1640,"")</f>
        <v/>
      </c>
      <c r="D1640" s="135" t="str">
        <f aca="false">+IF($S1640&lt;150.01,IF($C$14=3,AC1640,T1640),"")</f>
        <v/>
      </c>
      <c r="E1640" s="136" t="str">
        <f aca="false">+IF(S1640&lt;150.01,X1640,"")</f>
        <v/>
      </c>
      <c r="F1640" s="135" t="str">
        <f aca="false">+IF($S1640&lt;150.01,+ABS(D1640/E1640),"")</f>
        <v/>
      </c>
      <c r="G1640" s="137" t="str">
        <f aca="false">+IF($S1640&lt;150.01,Y1640,"")</f>
        <v/>
      </c>
      <c r="H1640" s="137" t="str">
        <f aca="false">+IF($S1640&lt;150.01,Z1640,"")</f>
        <v/>
      </c>
      <c r="I1640" s="138" t="str">
        <f aca="false">+IF($S1640&lt;150.01,AA1640,"")</f>
        <v/>
      </c>
      <c r="J1640" s="138" t="e">
        <f aca="false">+IF($A1640&lt;25.0001,K1640,L1640)</f>
        <v>#VALUE!</v>
      </c>
      <c r="K1640" s="139" t="e">
        <f aca="false">+$C$26/'-'!$C$174*EXP($E$14+$F$14/(273.15+$A1640)+$G$14/(273.15+$A1640)^2+$H$14/(273.15+$A1640)^3)</f>
        <v>#VALUE!</v>
      </c>
      <c r="L1640" s="139" t="e">
        <f aca="false">+$C$26/'-'!$C$174*EXP($E$15+$F$15/(273.15+$A1640)+$G$15/(273.15+$A1640)^2+$H$15/(273.15+$A1640)^3)</f>
        <v>#VALUE!</v>
      </c>
      <c r="M1640" s="138" t="e">
        <f aca="false">+IF($A1640&lt;25.0001,N1640,O1640)</f>
        <v>#VALUE!</v>
      </c>
      <c r="N1640" s="140" t="e">
        <f aca="false">EXP($E$14+$F$14/(273.15+$A1640)+$G$14/(273.15+$A1640)^2+$H$14/(273.15+$A1640)^3)</f>
        <v>#VALUE!</v>
      </c>
      <c r="O1640" s="140" t="e">
        <f aca="false">EXP($E$15+$F$15/(273.15+$A1640)+$G$15/(273.15+$A1640)^2+$H$15/(273.15+$A1640)^3)</f>
        <v>#VALUE!</v>
      </c>
      <c r="P1640" s="138" t="e">
        <f aca="false">+IF($A1640&lt;25.0001,Q1640,R1640)</f>
        <v>#VALUE!</v>
      </c>
      <c r="Q1640" s="138" t="e">
        <f aca="false">1/($E$17+$F$17*LN($C1640/($C$26/'-'!$C$174))+$G$17*LN($C1640/($C$26/'-'!$C$174))^2+$H$17*LN($C1640/($C$26/'-'!$C$174))^3)-273.15</f>
        <v>#VALUE!</v>
      </c>
      <c r="R1640" s="138" t="e">
        <f aca="false">1/($E$17+$F$18*LN($C1640/($C$26/'-'!$C$174))+$G$18*LN($C1640/($C$26/'-'!$C$174))^2+$H$18*LN($C1640/($C$26/'-'!$C$174))^3)-273.15</f>
        <v>#VALUE!</v>
      </c>
      <c r="S1640" s="73" t="n">
        <f aca="false">+S1639+$C$20</f>
        <v>1543</v>
      </c>
      <c r="T1640" s="73" t="n">
        <f aca="false">+IF($C$36=3,AC1640,IF(S1640&lt;25.000001,V1640,+IF(S1640&lt;85.000001,+U1640,W1640)))</f>
        <v>34.9772215994725</v>
      </c>
      <c r="U1640" s="138" t="n">
        <f aca="false">((1+$C$28/100)*(1+(3977*ABS(1/(273.15+S1640)-1/(273.15+$C$24)))/100)-1)*100</f>
        <v>12.2606175250918</v>
      </c>
      <c r="V1640" s="138" t="n">
        <f aca="false">((1+$C$28/100)*(1+(3977*ABS(1/(273.15+$S1640)-1/(273.15+$C$24)))/100)^2-1)*100</f>
        <v>24.7766955159896</v>
      </c>
      <c r="W1640" s="138" t="n">
        <f aca="false">((1+$C$28/100)*(1+(3977*ABS(1/(273.15+$S1640)-1/(333.15+$C$24)))/100)*(1+(3977*ABS(1/(273.15+$S1640)-1/(273.15+$C$24)))/100)-1)*100</f>
        <v>22.2680777185392</v>
      </c>
      <c r="X1640" s="73" t="e">
        <f aca="false">(-$F$14/(273.15+$A1640)^2-2*$G$14/(273.15+$A1640)^3-3*$H$14/(273.15+$A1640)^4)*100</f>
        <v>#VALUE!</v>
      </c>
      <c r="Y1640" s="138" t="e">
        <f aca="false">+J1640*(1-T1640/100)</f>
        <v>#VALUE!</v>
      </c>
      <c r="Z1640" s="138" t="e">
        <f aca="false">+J1640*(1+T1640/100)</f>
        <v>#VALUE!</v>
      </c>
      <c r="AA1640" s="138" t="e">
        <f aca="false">+P1640</f>
        <v>#VALUE!</v>
      </c>
      <c r="AB1640" s="73" t="n">
        <f aca="false">100*(1+3*40*ABS(1/(273.15+S1640)-1/298.15)-1)</f>
        <v>33.6408134648242</v>
      </c>
      <c r="AC1640" s="73" t="n">
        <f aca="false">+(((1+$C$28/100)*(1+AB1640/100))-1)*100</f>
        <v>34.9772215994725</v>
      </c>
      <c r="AD1640" s="72"/>
      <c r="AE1640" s="141"/>
      <c r="AF1640" s="141"/>
      <c r="AG1640" s="141"/>
      <c r="AH1640" s="141"/>
      <c r="AI1640" s="141"/>
      <c r="AJ1640" s="141"/>
      <c r="AK1640" s="141"/>
      <c r="AL1640" s="141"/>
      <c r="AM1640" s="141"/>
      <c r="AN1640" s="141"/>
      <c r="AO1640" s="141"/>
      <c r="AP1640" s="141"/>
      <c r="AQ1640" s="141"/>
      <c r="AR1640" s="141"/>
      <c r="AS1640" s="141"/>
      <c r="AT1640" s="141"/>
      <c r="AU1640" s="141"/>
      <c r="AV1640" s="141"/>
      <c r="AW1640" s="141"/>
      <c r="AX1640" s="141"/>
      <c r="AY1640" s="141"/>
      <c r="AZ1640" s="141"/>
      <c r="BA1640" s="141"/>
      <c r="BB1640" s="141"/>
      <c r="BC1640" s="141"/>
      <c r="BD1640" s="141"/>
      <c r="BE1640" s="141"/>
      <c r="BF1640" s="141"/>
      <c r="BG1640" s="142"/>
      <c r="BH1640" s="142"/>
      <c r="BI1640" s="142"/>
      <c r="BJ1640" s="142"/>
      <c r="BK1640" s="142"/>
      <c r="BL1640" s="142"/>
      <c r="BM1640" s="142"/>
      <c r="BN1640" s="142"/>
      <c r="BO1640" s="142"/>
      <c r="BP1640" s="142"/>
      <c r="BQ1640" s="142"/>
      <c r="BR1640" s="142"/>
      <c r="BS1640" s="142"/>
      <c r="BT1640" s="142"/>
      <c r="BU1640" s="142"/>
    </row>
    <row r="1641" s="42" customFormat="true" ht="12" hidden="false" customHeight="false" outlineLevel="0" collapsed="false">
      <c r="A1641" s="143" t="str">
        <f aca="false">+IF(S1641&lt;150.01,S1641,"")</f>
        <v/>
      </c>
      <c r="B1641" s="144" t="str">
        <f aca="false">+IF(S1641&lt;150.01,M1641,"")</f>
        <v/>
      </c>
      <c r="C1641" s="137" t="str">
        <f aca="false">+IF(S1641&lt;150.01,J1641,"")</f>
        <v/>
      </c>
      <c r="D1641" s="135" t="str">
        <f aca="false">+IF($S1641&lt;150.01,IF($C$14=3,AC1641,T1641),"")</f>
        <v/>
      </c>
      <c r="E1641" s="136" t="str">
        <f aca="false">+IF(S1641&lt;150.01,X1641,"")</f>
        <v/>
      </c>
      <c r="F1641" s="135" t="str">
        <f aca="false">+IF($S1641&lt;150.01,+ABS(D1641/E1641),"")</f>
        <v/>
      </c>
      <c r="G1641" s="137" t="str">
        <f aca="false">+IF($S1641&lt;150.01,Y1641,"")</f>
        <v/>
      </c>
      <c r="H1641" s="137" t="str">
        <f aca="false">+IF($S1641&lt;150.01,Z1641,"")</f>
        <v/>
      </c>
      <c r="I1641" s="138" t="str">
        <f aca="false">+IF($S1641&lt;150.01,AA1641,"")</f>
        <v/>
      </c>
      <c r="J1641" s="138" t="e">
        <f aca="false">+IF($A1641&lt;25.0001,K1641,L1641)</f>
        <v>#VALUE!</v>
      </c>
      <c r="K1641" s="139" t="e">
        <f aca="false">+$C$26/'-'!$C$174*EXP($E$14+$F$14/(273.15+$A1641)+$G$14/(273.15+$A1641)^2+$H$14/(273.15+$A1641)^3)</f>
        <v>#VALUE!</v>
      </c>
      <c r="L1641" s="139" t="e">
        <f aca="false">+$C$26/'-'!$C$174*EXP($E$15+$F$15/(273.15+$A1641)+$G$15/(273.15+$A1641)^2+$H$15/(273.15+$A1641)^3)</f>
        <v>#VALUE!</v>
      </c>
      <c r="M1641" s="138" t="e">
        <f aca="false">+IF($A1641&lt;25.0001,N1641,O1641)</f>
        <v>#VALUE!</v>
      </c>
      <c r="N1641" s="140" t="e">
        <f aca="false">EXP($E$14+$F$14/(273.15+$A1641)+$G$14/(273.15+$A1641)^2+$H$14/(273.15+$A1641)^3)</f>
        <v>#VALUE!</v>
      </c>
      <c r="O1641" s="140" t="e">
        <f aca="false">EXP($E$15+$F$15/(273.15+$A1641)+$G$15/(273.15+$A1641)^2+$H$15/(273.15+$A1641)^3)</f>
        <v>#VALUE!</v>
      </c>
      <c r="P1641" s="138" t="e">
        <f aca="false">+IF($A1641&lt;25.0001,Q1641,R1641)</f>
        <v>#VALUE!</v>
      </c>
      <c r="Q1641" s="138" t="e">
        <f aca="false">1/($E$17+$F$17*LN($C1641/($C$26/'-'!$C$174))+$G$17*LN($C1641/($C$26/'-'!$C$174))^2+$H$17*LN($C1641/($C$26/'-'!$C$174))^3)-273.15</f>
        <v>#VALUE!</v>
      </c>
      <c r="R1641" s="138" t="e">
        <f aca="false">1/($E$17+$F$18*LN($C1641/($C$26/'-'!$C$174))+$G$18*LN($C1641/($C$26/'-'!$C$174))^2+$H$18*LN($C1641/($C$26/'-'!$C$174))^3)-273.15</f>
        <v>#VALUE!</v>
      </c>
      <c r="S1641" s="73" t="n">
        <f aca="false">+S1640+$C$20</f>
        <v>1544</v>
      </c>
      <c r="T1641" s="73" t="n">
        <f aca="false">+IF($C$36=3,AC1641,IF(S1641&lt;25.000001,V1641,+IF(S1641&lt;85.000001,+U1641,W1641)))</f>
        <v>34.980894085282</v>
      </c>
      <c r="U1641" s="138" t="n">
        <f aca="false">((1+$C$28/100)*(1+(3977*ABS(1/(273.15+S1641)-1/(273.15+$C$24)))/100)-1)*100</f>
        <v>12.2618346480972</v>
      </c>
      <c r="V1641" s="138" t="n">
        <f aca="false">((1+$C$28/100)*(1+(3977*ABS(1/(273.15+$S1641)-1/(273.15+$C$24)))/100)^2-1)*100</f>
        <v>24.7794011738289</v>
      </c>
      <c r="W1641" s="138" t="n">
        <f aca="false">((1+$C$28/100)*(1+(3977*ABS(1/(273.15+$S1641)-1/(333.15+$C$24)))/100)*(1+(3977*ABS(1/(273.15+$S1641)-1/(273.15+$C$24)))/100)-1)*100</f>
        <v>22.270756178092</v>
      </c>
      <c r="X1641" s="73" t="e">
        <f aca="false">(-$F$14/(273.15+$A1641)^2-2*$G$14/(273.15+$A1641)^3-3*$H$14/(273.15+$A1641)^4)*100</f>
        <v>#VALUE!</v>
      </c>
      <c r="Y1641" s="138" t="e">
        <f aca="false">+J1641*(1-T1641/100)</f>
        <v>#VALUE!</v>
      </c>
      <c r="Z1641" s="138" t="e">
        <f aca="false">+J1641*(1+T1641/100)</f>
        <v>#VALUE!</v>
      </c>
      <c r="AA1641" s="138" t="e">
        <f aca="false">+P1641</f>
        <v>#VALUE!</v>
      </c>
      <c r="AB1641" s="73" t="n">
        <f aca="false">100*(1+3*40*ABS(1/(273.15+S1641)-1/298.15)-1)</f>
        <v>33.6444495893882</v>
      </c>
      <c r="AC1641" s="73" t="n">
        <f aca="false">+(((1+$C$28/100)*(1+AB1641/100))-1)*100</f>
        <v>34.980894085282</v>
      </c>
      <c r="AD1641" s="72"/>
      <c r="AE1641" s="141"/>
      <c r="AF1641" s="141"/>
      <c r="AG1641" s="141"/>
      <c r="AH1641" s="141"/>
      <c r="AI1641" s="141"/>
      <c r="AJ1641" s="141"/>
      <c r="AK1641" s="141"/>
      <c r="AL1641" s="141"/>
      <c r="AM1641" s="141"/>
      <c r="AN1641" s="141"/>
      <c r="AO1641" s="141"/>
      <c r="AP1641" s="141"/>
      <c r="AQ1641" s="141"/>
      <c r="AR1641" s="141"/>
      <c r="AS1641" s="141"/>
      <c r="AT1641" s="141"/>
      <c r="AU1641" s="141"/>
      <c r="AV1641" s="141"/>
      <c r="AW1641" s="141"/>
      <c r="AX1641" s="141"/>
      <c r="AY1641" s="141"/>
      <c r="AZ1641" s="141"/>
      <c r="BA1641" s="141"/>
      <c r="BB1641" s="141"/>
      <c r="BC1641" s="141"/>
      <c r="BD1641" s="141"/>
      <c r="BE1641" s="141"/>
      <c r="BF1641" s="141"/>
      <c r="BG1641" s="142"/>
      <c r="BH1641" s="142"/>
      <c r="BI1641" s="142"/>
      <c r="BJ1641" s="142"/>
      <c r="BK1641" s="142"/>
      <c r="BL1641" s="142"/>
      <c r="BM1641" s="142"/>
      <c r="BN1641" s="142"/>
      <c r="BO1641" s="142"/>
      <c r="BP1641" s="142"/>
      <c r="BQ1641" s="142"/>
      <c r="BR1641" s="142"/>
      <c r="BS1641" s="142"/>
      <c r="BT1641" s="142"/>
      <c r="BU1641" s="142"/>
    </row>
    <row r="1642" s="42" customFormat="true" ht="12" hidden="false" customHeight="false" outlineLevel="0" collapsed="false">
      <c r="A1642" s="143" t="str">
        <f aca="false">+IF(S1642&lt;150.01,S1642,"")</f>
        <v/>
      </c>
      <c r="B1642" s="144" t="str">
        <f aca="false">+IF(S1642&lt;150.01,M1642,"")</f>
        <v/>
      </c>
      <c r="C1642" s="137" t="str">
        <f aca="false">+IF(S1642&lt;150.01,J1642,"")</f>
        <v/>
      </c>
      <c r="D1642" s="135" t="str">
        <f aca="false">+IF($S1642&lt;150.01,IF($C$14=3,AC1642,T1642),"")</f>
        <v/>
      </c>
      <c r="E1642" s="136" t="str">
        <f aca="false">+IF(S1642&lt;150.01,X1642,"")</f>
        <v/>
      </c>
      <c r="F1642" s="135" t="str">
        <f aca="false">+IF($S1642&lt;150.01,+ABS(D1642/E1642),"")</f>
        <v/>
      </c>
      <c r="G1642" s="137" t="str">
        <f aca="false">+IF($S1642&lt;150.01,Y1642,"")</f>
        <v/>
      </c>
      <c r="H1642" s="137" t="str">
        <f aca="false">+IF($S1642&lt;150.01,Z1642,"")</f>
        <v/>
      </c>
      <c r="I1642" s="138" t="str">
        <f aca="false">+IF($S1642&lt;150.01,AA1642,"")</f>
        <v/>
      </c>
      <c r="J1642" s="138" t="e">
        <f aca="false">+IF($A1642&lt;25.0001,K1642,L1642)</f>
        <v>#VALUE!</v>
      </c>
      <c r="K1642" s="139" t="e">
        <f aca="false">+$C$26/'-'!$C$174*EXP($E$14+$F$14/(273.15+$A1642)+$G$14/(273.15+$A1642)^2+$H$14/(273.15+$A1642)^3)</f>
        <v>#VALUE!</v>
      </c>
      <c r="L1642" s="139" t="e">
        <f aca="false">+$C$26/'-'!$C$174*EXP($E$15+$F$15/(273.15+$A1642)+$G$15/(273.15+$A1642)^2+$H$15/(273.15+$A1642)^3)</f>
        <v>#VALUE!</v>
      </c>
      <c r="M1642" s="138" t="e">
        <f aca="false">+IF($A1642&lt;25.0001,N1642,O1642)</f>
        <v>#VALUE!</v>
      </c>
      <c r="N1642" s="140" t="e">
        <f aca="false">EXP($E$14+$F$14/(273.15+$A1642)+$G$14/(273.15+$A1642)^2+$H$14/(273.15+$A1642)^3)</f>
        <v>#VALUE!</v>
      </c>
      <c r="O1642" s="140" t="e">
        <f aca="false">EXP($E$15+$F$15/(273.15+$A1642)+$G$15/(273.15+$A1642)^2+$H$15/(273.15+$A1642)^3)</f>
        <v>#VALUE!</v>
      </c>
      <c r="P1642" s="138" t="e">
        <f aca="false">+IF($A1642&lt;25.0001,Q1642,R1642)</f>
        <v>#VALUE!</v>
      </c>
      <c r="Q1642" s="138" t="e">
        <f aca="false">1/($E$17+$F$17*LN($C1642/($C$26/'-'!$C$174))+$G$17*LN($C1642/($C$26/'-'!$C$174))^2+$H$17*LN($C1642/($C$26/'-'!$C$174))^3)-273.15</f>
        <v>#VALUE!</v>
      </c>
      <c r="R1642" s="138" t="e">
        <f aca="false">1/($E$17+$F$18*LN($C1642/($C$26/'-'!$C$174))+$G$18*LN($C1642/($C$26/'-'!$C$174))^2+$H$18*LN($C1642/($C$26/'-'!$C$174))^3)-273.15</f>
        <v>#VALUE!</v>
      </c>
      <c r="S1642" s="73" t="n">
        <f aca="false">+S1641+$C$20</f>
        <v>1545</v>
      </c>
      <c r="T1642" s="73" t="n">
        <f aca="false">+IF($C$36=3,AC1642,IF(S1642&lt;25.000001,V1642,+IF(S1642&lt;85.000001,+U1642,W1642)))</f>
        <v>34.9845625312865</v>
      </c>
      <c r="U1642" s="138" t="n">
        <f aca="false">((1+$C$28/100)*(1+(3977*ABS(1/(273.15+S1642)-1/(273.15+$C$24)))/100)-1)*100</f>
        <v>12.2630504322439</v>
      </c>
      <c r="V1642" s="138" t="n">
        <f aca="false">((1+$C$28/100)*(1+(3977*ABS(1/(273.15+$S1642)-1/(273.15+$C$24)))/100)^2-1)*100</f>
        <v>24.7821038846785</v>
      </c>
      <c r="W1642" s="138" t="n">
        <f aca="false">((1+$C$28/100)*(1+(3977*ABS(1/(273.15+$S1642)-1/(333.15+$C$24)))/100)*(1+(3977*ABS(1/(273.15+$S1642)-1/(273.15+$C$24)))/100)-1)*100</f>
        <v>22.2734317205738</v>
      </c>
      <c r="X1642" s="73" t="e">
        <f aca="false">(-$F$14/(273.15+$A1642)^2-2*$G$14/(273.15+$A1642)^3-3*$H$14/(273.15+$A1642)^4)*100</f>
        <v>#VALUE!</v>
      </c>
      <c r="Y1642" s="138" t="e">
        <f aca="false">+J1642*(1-T1642/100)</f>
        <v>#VALUE!</v>
      </c>
      <c r="Z1642" s="138" t="e">
        <f aca="false">+J1642*(1+T1642/100)</f>
        <v>#VALUE!</v>
      </c>
      <c r="AA1642" s="138" t="e">
        <f aca="false">+P1642</f>
        <v>#VALUE!</v>
      </c>
      <c r="AB1642" s="73" t="n">
        <f aca="false">100*(1+3*40*ABS(1/(273.15+S1642)-1/298.15)-1)</f>
        <v>33.6480817141451</v>
      </c>
      <c r="AC1642" s="73" t="n">
        <f aca="false">+(((1+$C$28/100)*(1+AB1642/100))-1)*100</f>
        <v>34.9845625312865</v>
      </c>
      <c r="AD1642" s="72"/>
      <c r="AE1642" s="141"/>
      <c r="AF1642" s="141"/>
      <c r="AG1642" s="141"/>
      <c r="AH1642" s="141"/>
      <c r="AI1642" s="141"/>
      <c r="AJ1642" s="141"/>
      <c r="AK1642" s="141"/>
      <c r="AL1642" s="141"/>
      <c r="AM1642" s="141"/>
      <c r="AN1642" s="141"/>
      <c r="AO1642" s="141"/>
      <c r="AP1642" s="141"/>
      <c r="AQ1642" s="141"/>
      <c r="AR1642" s="141"/>
      <c r="AS1642" s="141"/>
      <c r="AT1642" s="141"/>
      <c r="AU1642" s="141"/>
      <c r="AV1642" s="141"/>
      <c r="AW1642" s="141"/>
      <c r="AX1642" s="141"/>
      <c r="AY1642" s="141"/>
      <c r="AZ1642" s="141"/>
      <c r="BA1642" s="141"/>
      <c r="BB1642" s="141"/>
      <c r="BC1642" s="141"/>
      <c r="BD1642" s="141"/>
      <c r="BE1642" s="141"/>
      <c r="BF1642" s="141"/>
      <c r="BG1642" s="142"/>
      <c r="BH1642" s="142"/>
      <c r="BI1642" s="142"/>
      <c r="BJ1642" s="142"/>
      <c r="BK1642" s="142"/>
      <c r="BL1642" s="142"/>
      <c r="BM1642" s="142"/>
      <c r="BN1642" s="142"/>
      <c r="BO1642" s="142"/>
      <c r="BP1642" s="142"/>
      <c r="BQ1642" s="142"/>
      <c r="BR1642" s="142"/>
      <c r="BS1642" s="142"/>
      <c r="BT1642" s="142"/>
      <c r="BU1642" s="142"/>
    </row>
    <row r="1643" s="42" customFormat="true" ht="12" hidden="false" customHeight="false" outlineLevel="0" collapsed="false">
      <c r="A1643" s="143" t="str">
        <f aca="false">+IF(S1643&lt;150.01,S1643,"")</f>
        <v/>
      </c>
      <c r="B1643" s="144" t="str">
        <f aca="false">+IF(S1643&lt;150.01,M1643,"")</f>
        <v/>
      </c>
      <c r="C1643" s="137" t="str">
        <f aca="false">+IF(S1643&lt;150.01,J1643,"")</f>
        <v/>
      </c>
      <c r="D1643" s="135" t="str">
        <f aca="false">+IF($S1643&lt;150.01,IF($C$14=3,AC1643,T1643),"")</f>
        <v/>
      </c>
      <c r="E1643" s="136" t="str">
        <f aca="false">+IF(S1643&lt;150.01,X1643,"")</f>
        <v/>
      </c>
      <c r="F1643" s="135" t="str">
        <f aca="false">+IF($S1643&lt;150.01,+ABS(D1643/E1643),"")</f>
        <v/>
      </c>
      <c r="G1643" s="137" t="str">
        <f aca="false">+IF($S1643&lt;150.01,Y1643,"")</f>
        <v/>
      </c>
      <c r="H1643" s="137" t="str">
        <f aca="false">+IF($S1643&lt;150.01,Z1643,"")</f>
        <v/>
      </c>
      <c r="I1643" s="138" t="str">
        <f aca="false">+IF($S1643&lt;150.01,AA1643,"")</f>
        <v/>
      </c>
      <c r="J1643" s="138" t="e">
        <f aca="false">+IF($A1643&lt;25.0001,K1643,L1643)</f>
        <v>#VALUE!</v>
      </c>
      <c r="K1643" s="139" t="e">
        <f aca="false">+$C$26/'-'!$C$174*EXP($E$14+$F$14/(273.15+$A1643)+$G$14/(273.15+$A1643)^2+$H$14/(273.15+$A1643)^3)</f>
        <v>#VALUE!</v>
      </c>
      <c r="L1643" s="139" t="e">
        <f aca="false">+$C$26/'-'!$C$174*EXP($E$15+$F$15/(273.15+$A1643)+$G$15/(273.15+$A1643)^2+$H$15/(273.15+$A1643)^3)</f>
        <v>#VALUE!</v>
      </c>
      <c r="M1643" s="138" t="e">
        <f aca="false">+IF($A1643&lt;25.0001,N1643,O1643)</f>
        <v>#VALUE!</v>
      </c>
      <c r="N1643" s="140" t="e">
        <f aca="false">EXP($E$14+$F$14/(273.15+$A1643)+$G$14/(273.15+$A1643)^2+$H$14/(273.15+$A1643)^3)</f>
        <v>#VALUE!</v>
      </c>
      <c r="O1643" s="140" t="e">
        <f aca="false">EXP($E$15+$F$15/(273.15+$A1643)+$G$15/(273.15+$A1643)^2+$H$15/(273.15+$A1643)^3)</f>
        <v>#VALUE!</v>
      </c>
      <c r="P1643" s="138" t="e">
        <f aca="false">+IF($A1643&lt;25.0001,Q1643,R1643)</f>
        <v>#VALUE!</v>
      </c>
      <c r="Q1643" s="138" t="e">
        <f aca="false">1/($E$17+$F$17*LN($C1643/($C$26/'-'!$C$174))+$G$17*LN($C1643/($C$26/'-'!$C$174))^2+$H$17*LN($C1643/($C$26/'-'!$C$174))^3)-273.15</f>
        <v>#VALUE!</v>
      </c>
      <c r="R1643" s="138" t="e">
        <f aca="false">1/($E$17+$F$18*LN($C1643/($C$26/'-'!$C$174))+$G$18*LN($C1643/($C$26/'-'!$C$174))^2+$H$18*LN($C1643/($C$26/'-'!$C$174))^3)-273.15</f>
        <v>#VALUE!</v>
      </c>
      <c r="S1643" s="73" t="n">
        <f aca="false">+S1642+$C$20</f>
        <v>1546</v>
      </c>
      <c r="T1643" s="73" t="n">
        <f aca="false">+IF($C$36=3,AC1643,IF(S1643&lt;25.000001,V1643,+IF(S1643&lt;85.000001,+U1643,W1643)))</f>
        <v>34.988226944148</v>
      </c>
      <c r="U1643" s="138" t="n">
        <f aca="false">((1+$C$28/100)*(1+(3977*ABS(1/(273.15+S1643)-1/(273.15+$C$24)))/100)-1)*100</f>
        <v>12.2642648797398</v>
      </c>
      <c r="V1643" s="138" t="n">
        <f aca="false">((1+$C$28/100)*(1+(3977*ABS(1/(273.15+$S1643)-1/(273.15+$C$24)))/100)^2-1)*100</f>
        <v>24.7848036533502</v>
      </c>
      <c r="W1643" s="138" t="n">
        <f aca="false">((1+$C$28/100)*(1+(3977*ABS(1/(273.15+$S1643)-1/(333.15+$C$24)))/100)*(1+(3977*ABS(1/(273.15+$S1643)-1/(273.15+$C$24)))/100)-1)*100</f>
        <v>22.2761043507469</v>
      </c>
      <c r="X1643" s="73" t="e">
        <f aca="false">(-$F$14/(273.15+$A1643)^2-2*$G$14/(273.15+$A1643)^3-3*$H$14/(273.15+$A1643)^4)*100</f>
        <v>#VALUE!</v>
      </c>
      <c r="Y1643" s="138" t="e">
        <f aca="false">+J1643*(1-T1643/100)</f>
        <v>#VALUE!</v>
      </c>
      <c r="Z1643" s="138" t="e">
        <f aca="false">+J1643*(1+T1643/100)</f>
        <v>#VALUE!</v>
      </c>
      <c r="AA1643" s="138" t="e">
        <f aca="false">+P1643</f>
        <v>#VALUE!</v>
      </c>
      <c r="AB1643" s="73" t="n">
        <f aca="false">100*(1+3*40*ABS(1/(273.15+S1643)-1/298.15)-1)</f>
        <v>33.6517098456911</v>
      </c>
      <c r="AC1643" s="73" t="n">
        <f aca="false">+(((1+$C$28/100)*(1+AB1643/100))-1)*100</f>
        <v>34.988226944148</v>
      </c>
      <c r="AD1643" s="72"/>
      <c r="AE1643" s="141"/>
      <c r="AF1643" s="141"/>
      <c r="AG1643" s="141"/>
      <c r="AH1643" s="141"/>
      <c r="AI1643" s="141"/>
      <c r="AJ1643" s="141"/>
      <c r="AK1643" s="141"/>
      <c r="AL1643" s="141"/>
      <c r="AM1643" s="141"/>
      <c r="AN1643" s="141"/>
      <c r="AO1643" s="141"/>
      <c r="AP1643" s="141"/>
      <c r="AQ1643" s="141"/>
      <c r="AR1643" s="141"/>
      <c r="AS1643" s="141"/>
      <c r="AT1643" s="141"/>
      <c r="AU1643" s="141"/>
      <c r="AV1643" s="141"/>
      <c r="AW1643" s="141"/>
      <c r="AX1643" s="141"/>
      <c r="AY1643" s="141"/>
      <c r="AZ1643" s="141"/>
      <c r="BA1643" s="141"/>
      <c r="BB1643" s="141"/>
      <c r="BC1643" s="141"/>
      <c r="BD1643" s="141"/>
      <c r="BE1643" s="141"/>
      <c r="BF1643" s="141"/>
      <c r="BG1643" s="142"/>
      <c r="BH1643" s="142"/>
      <c r="BI1643" s="142"/>
      <c r="BJ1643" s="142"/>
      <c r="BK1643" s="142"/>
      <c r="BL1643" s="142"/>
      <c r="BM1643" s="142"/>
      <c r="BN1643" s="142"/>
      <c r="BO1643" s="142"/>
      <c r="BP1643" s="142"/>
      <c r="BQ1643" s="142"/>
      <c r="BR1643" s="142"/>
      <c r="BS1643" s="142"/>
      <c r="BT1643" s="142"/>
      <c r="BU1643" s="142"/>
    </row>
    <row r="1644" s="42" customFormat="true" ht="12" hidden="false" customHeight="false" outlineLevel="0" collapsed="false">
      <c r="A1644" s="143" t="str">
        <f aca="false">+IF(S1644&lt;150.01,S1644,"")</f>
        <v/>
      </c>
      <c r="B1644" s="144" t="str">
        <f aca="false">+IF(S1644&lt;150.01,M1644,"")</f>
        <v/>
      </c>
      <c r="C1644" s="137" t="str">
        <f aca="false">+IF(S1644&lt;150.01,J1644,"")</f>
        <v/>
      </c>
      <c r="D1644" s="135" t="str">
        <f aca="false">+IF($S1644&lt;150.01,IF($C$14=3,AC1644,T1644),"")</f>
        <v/>
      </c>
      <c r="E1644" s="136" t="str">
        <f aca="false">+IF(S1644&lt;150.01,X1644,"")</f>
        <v/>
      </c>
      <c r="F1644" s="135" t="str">
        <f aca="false">+IF($S1644&lt;150.01,+ABS(D1644/E1644),"")</f>
        <v/>
      </c>
      <c r="G1644" s="137" t="str">
        <f aca="false">+IF($S1644&lt;150.01,Y1644,"")</f>
        <v/>
      </c>
      <c r="H1644" s="137" t="str">
        <f aca="false">+IF($S1644&lt;150.01,Z1644,"")</f>
        <v/>
      </c>
      <c r="I1644" s="138" t="str">
        <f aca="false">+IF($S1644&lt;150.01,AA1644,"")</f>
        <v/>
      </c>
      <c r="J1644" s="138" t="e">
        <f aca="false">+IF($A1644&lt;25.0001,K1644,L1644)</f>
        <v>#VALUE!</v>
      </c>
      <c r="K1644" s="139" t="e">
        <f aca="false">+$C$26/'-'!$C$174*EXP($E$14+$F$14/(273.15+$A1644)+$G$14/(273.15+$A1644)^2+$H$14/(273.15+$A1644)^3)</f>
        <v>#VALUE!</v>
      </c>
      <c r="L1644" s="139" t="e">
        <f aca="false">+$C$26/'-'!$C$174*EXP($E$15+$F$15/(273.15+$A1644)+$G$15/(273.15+$A1644)^2+$H$15/(273.15+$A1644)^3)</f>
        <v>#VALUE!</v>
      </c>
      <c r="M1644" s="138" t="e">
        <f aca="false">+IF($A1644&lt;25.0001,N1644,O1644)</f>
        <v>#VALUE!</v>
      </c>
      <c r="N1644" s="140" t="e">
        <f aca="false">EXP($E$14+$F$14/(273.15+$A1644)+$G$14/(273.15+$A1644)^2+$H$14/(273.15+$A1644)^3)</f>
        <v>#VALUE!</v>
      </c>
      <c r="O1644" s="140" t="e">
        <f aca="false">EXP($E$15+$F$15/(273.15+$A1644)+$G$15/(273.15+$A1644)^2+$H$15/(273.15+$A1644)^3)</f>
        <v>#VALUE!</v>
      </c>
      <c r="P1644" s="138" t="e">
        <f aca="false">+IF($A1644&lt;25.0001,Q1644,R1644)</f>
        <v>#VALUE!</v>
      </c>
      <c r="Q1644" s="138" t="e">
        <f aca="false">1/($E$17+$F$17*LN($C1644/($C$26/'-'!$C$174))+$G$17*LN($C1644/($C$26/'-'!$C$174))^2+$H$17*LN($C1644/($C$26/'-'!$C$174))^3)-273.15</f>
        <v>#VALUE!</v>
      </c>
      <c r="R1644" s="138" t="e">
        <f aca="false">1/($E$17+$F$18*LN($C1644/($C$26/'-'!$C$174))+$G$18*LN($C1644/($C$26/'-'!$C$174))^2+$H$18*LN($C1644/($C$26/'-'!$C$174))^3)-273.15</f>
        <v>#VALUE!</v>
      </c>
      <c r="S1644" s="73" t="n">
        <f aca="false">+S1643+$C$20</f>
        <v>1547</v>
      </c>
      <c r="T1644" s="73" t="n">
        <f aca="false">+IF($C$36=3,AC1644,IF(S1644&lt;25.000001,V1644,+IF(S1644&lt;85.000001,+U1644,W1644)))</f>
        <v>34.9918873305141</v>
      </c>
      <c r="U1644" s="138" t="n">
        <f aca="false">((1+$C$28/100)*(1+(3977*ABS(1/(273.15+S1644)-1/(273.15+$C$24)))/100)-1)*100</f>
        <v>12.2654779927879</v>
      </c>
      <c r="V1644" s="138" t="n">
        <f aca="false">((1+$C$28/100)*(1+(3977*ABS(1/(273.15+$S1644)-1/(273.15+$C$24)))/100)^2-1)*100</f>
        <v>24.787500484645</v>
      </c>
      <c r="W1644" s="138" t="n">
        <f aca="false">((1+$C$28/100)*(1+(3977*ABS(1/(273.15+$S1644)-1/(333.15+$C$24)))/100)*(1+(3977*ABS(1/(273.15+$S1644)-1/(273.15+$C$24)))/100)-1)*100</f>
        <v>22.2787740733633</v>
      </c>
      <c r="X1644" s="73" t="e">
        <f aca="false">(-$F$14/(273.15+$A1644)^2-2*$G$14/(273.15+$A1644)^3-3*$H$14/(273.15+$A1644)^4)*100</f>
        <v>#VALUE!</v>
      </c>
      <c r="Y1644" s="138" t="e">
        <f aca="false">+J1644*(1-T1644/100)</f>
        <v>#VALUE!</v>
      </c>
      <c r="Z1644" s="138" t="e">
        <f aca="false">+J1644*(1+T1644/100)</f>
        <v>#VALUE!</v>
      </c>
      <c r="AA1644" s="138" t="e">
        <f aca="false">+P1644</f>
        <v>#VALUE!</v>
      </c>
      <c r="AB1644" s="73" t="n">
        <f aca="false">100*(1+3*40*ABS(1/(273.15+S1644)-1/298.15)-1)</f>
        <v>33.655333990608</v>
      </c>
      <c r="AC1644" s="73" t="n">
        <f aca="false">+(((1+$C$28/100)*(1+AB1644/100))-1)*100</f>
        <v>34.9918873305141</v>
      </c>
      <c r="AD1644" s="72"/>
      <c r="AE1644" s="141"/>
      <c r="AF1644" s="141"/>
      <c r="AG1644" s="141"/>
      <c r="AH1644" s="141"/>
      <c r="AI1644" s="141"/>
      <c r="AJ1644" s="141"/>
      <c r="AK1644" s="141"/>
      <c r="AL1644" s="141"/>
      <c r="AM1644" s="141"/>
      <c r="AN1644" s="141"/>
      <c r="AO1644" s="141"/>
      <c r="AP1644" s="141"/>
      <c r="AQ1644" s="141"/>
      <c r="AR1644" s="141"/>
      <c r="AS1644" s="141"/>
      <c r="AT1644" s="141"/>
      <c r="AU1644" s="141"/>
      <c r="AV1644" s="141"/>
      <c r="AW1644" s="141"/>
      <c r="AX1644" s="141"/>
      <c r="AY1644" s="141"/>
      <c r="AZ1644" s="141"/>
      <c r="BA1644" s="141"/>
      <c r="BB1644" s="141"/>
      <c r="BC1644" s="141"/>
      <c r="BD1644" s="141"/>
      <c r="BE1644" s="141"/>
      <c r="BF1644" s="141"/>
      <c r="BG1644" s="142"/>
      <c r="BH1644" s="142"/>
      <c r="BI1644" s="142"/>
      <c r="BJ1644" s="142"/>
      <c r="BK1644" s="142"/>
      <c r="BL1644" s="142"/>
      <c r="BM1644" s="142"/>
      <c r="BN1644" s="142"/>
      <c r="BO1644" s="142"/>
      <c r="BP1644" s="142"/>
      <c r="BQ1644" s="142"/>
      <c r="BR1644" s="142"/>
      <c r="BS1644" s="142"/>
      <c r="BT1644" s="142"/>
      <c r="BU1644" s="142"/>
    </row>
    <row r="1645" s="42" customFormat="true" ht="12" hidden="false" customHeight="false" outlineLevel="0" collapsed="false">
      <c r="A1645" s="143" t="str">
        <f aca="false">+IF(S1645&lt;150.01,S1645,"")</f>
        <v/>
      </c>
      <c r="B1645" s="144" t="str">
        <f aca="false">+IF(S1645&lt;150.01,M1645,"")</f>
        <v/>
      </c>
      <c r="C1645" s="137" t="str">
        <f aca="false">+IF(S1645&lt;150.01,J1645,"")</f>
        <v/>
      </c>
      <c r="D1645" s="135" t="str">
        <f aca="false">+IF($S1645&lt;150.01,IF($C$14=3,AC1645,T1645),"")</f>
        <v/>
      </c>
      <c r="E1645" s="136" t="str">
        <f aca="false">+IF(S1645&lt;150.01,X1645,"")</f>
        <v/>
      </c>
      <c r="F1645" s="135" t="str">
        <f aca="false">+IF($S1645&lt;150.01,+ABS(D1645/E1645),"")</f>
        <v/>
      </c>
      <c r="G1645" s="137" t="str">
        <f aca="false">+IF($S1645&lt;150.01,Y1645,"")</f>
        <v/>
      </c>
      <c r="H1645" s="137" t="str">
        <f aca="false">+IF($S1645&lt;150.01,Z1645,"")</f>
        <v/>
      </c>
      <c r="I1645" s="138" t="str">
        <f aca="false">+IF($S1645&lt;150.01,AA1645,"")</f>
        <v/>
      </c>
      <c r="J1645" s="138" t="e">
        <f aca="false">+IF($A1645&lt;25.0001,K1645,L1645)</f>
        <v>#VALUE!</v>
      </c>
      <c r="K1645" s="139" t="e">
        <f aca="false">+$C$26/'-'!$C$174*EXP($E$14+$F$14/(273.15+$A1645)+$G$14/(273.15+$A1645)^2+$H$14/(273.15+$A1645)^3)</f>
        <v>#VALUE!</v>
      </c>
      <c r="L1645" s="139" t="e">
        <f aca="false">+$C$26/'-'!$C$174*EXP($E$15+$F$15/(273.15+$A1645)+$G$15/(273.15+$A1645)^2+$H$15/(273.15+$A1645)^3)</f>
        <v>#VALUE!</v>
      </c>
      <c r="M1645" s="138" t="e">
        <f aca="false">+IF($A1645&lt;25.0001,N1645,O1645)</f>
        <v>#VALUE!</v>
      </c>
      <c r="N1645" s="140" t="e">
        <f aca="false">EXP($E$14+$F$14/(273.15+$A1645)+$G$14/(273.15+$A1645)^2+$H$14/(273.15+$A1645)^3)</f>
        <v>#VALUE!</v>
      </c>
      <c r="O1645" s="140" t="e">
        <f aca="false">EXP($E$15+$F$15/(273.15+$A1645)+$G$15/(273.15+$A1645)^2+$H$15/(273.15+$A1645)^3)</f>
        <v>#VALUE!</v>
      </c>
      <c r="P1645" s="138" t="e">
        <f aca="false">+IF($A1645&lt;25.0001,Q1645,R1645)</f>
        <v>#VALUE!</v>
      </c>
      <c r="Q1645" s="138" t="e">
        <f aca="false">1/($E$17+$F$17*LN($C1645/($C$26/'-'!$C$174))+$G$17*LN($C1645/($C$26/'-'!$C$174))^2+$H$17*LN($C1645/($C$26/'-'!$C$174))^3)-273.15</f>
        <v>#VALUE!</v>
      </c>
      <c r="R1645" s="138" t="e">
        <f aca="false">1/($E$17+$F$18*LN($C1645/($C$26/'-'!$C$174))+$G$18*LN($C1645/($C$26/'-'!$C$174))^2+$H$18*LN($C1645/($C$26/'-'!$C$174))^3)-273.15</f>
        <v>#VALUE!</v>
      </c>
      <c r="S1645" s="73" t="n">
        <f aca="false">+S1644+$C$20</f>
        <v>1548</v>
      </c>
      <c r="T1645" s="73" t="n">
        <f aca="false">+IF($C$36=3,AC1645,IF(S1645&lt;25.000001,V1645,+IF(S1645&lt;85.000001,+U1645,W1645)))</f>
        <v>34.9955436970176</v>
      </c>
      <c r="U1645" s="138" t="n">
        <f aca="false">((1+$C$28/100)*(1+(3977*ABS(1/(273.15+S1645)-1/(273.15+$C$24)))/100)-1)*100</f>
        <v>12.2666897735866</v>
      </c>
      <c r="V1645" s="138" t="n">
        <f aca="false">((1+$C$28/100)*(1+(3977*ABS(1/(273.15+$S1645)-1/(273.15+$C$24)))/100)^2-1)*100</f>
        <v>24.7901943833538</v>
      </c>
      <c r="W1645" s="138" t="n">
        <f aca="false">((1+$C$28/100)*(1+(3977*ABS(1/(273.15+$S1645)-1/(333.15+$C$24)))/100)*(1+(3977*ABS(1/(273.15+$S1645)-1/(273.15+$C$24)))/100)-1)*100</f>
        <v>22.2814408931646</v>
      </c>
      <c r="X1645" s="73" t="e">
        <f aca="false">(-$F$14/(273.15+$A1645)^2-2*$G$14/(273.15+$A1645)^3-3*$H$14/(273.15+$A1645)^4)*100</f>
        <v>#VALUE!</v>
      </c>
      <c r="Y1645" s="138" t="e">
        <f aca="false">+J1645*(1-T1645/100)</f>
        <v>#VALUE!</v>
      </c>
      <c r="Z1645" s="138" t="e">
        <f aca="false">+J1645*(1+T1645/100)</f>
        <v>#VALUE!</v>
      </c>
      <c r="AA1645" s="138" t="e">
        <f aca="false">+P1645</f>
        <v>#VALUE!</v>
      </c>
      <c r="AB1645" s="73" t="n">
        <f aca="false">100*(1+3*40*ABS(1/(273.15+S1645)-1/298.15)-1)</f>
        <v>33.658954155463</v>
      </c>
      <c r="AC1645" s="73" t="n">
        <f aca="false">+(((1+$C$28/100)*(1+AB1645/100))-1)*100</f>
        <v>34.9955436970176</v>
      </c>
      <c r="AD1645" s="72"/>
      <c r="AE1645" s="141"/>
      <c r="AF1645" s="141"/>
      <c r="AG1645" s="141"/>
      <c r="AH1645" s="141"/>
      <c r="AI1645" s="141"/>
      <c r="AJ1645" s="141"/>
      <c r="AK1645" s="141"/>
      <c r="AL1645" s="141"/>
      <c r="AM1645" s="141"/>
      <c r="AN1645" s="141"/>
      <c r="AO1645" s="141"/>
      <c r="AP1645" s="141"/>
      <c r="AQ1645" s="141"/>
      <c r="AR1645" s="141"/>
      <c r="AS1645" s="141"/>
      <c r="AT1645" s="141"/>
      <c r="AU1645" s="141"/>
      <c r="AV1645" s="141"/>
      <c r="AW1645" s="141"/>
      <c r="AX1645" s="141"/>
      <c r="AY1645" s="141"/>
      <c r="AZ1645" s="141"/>
      <c r="BA1645" s="141"/>
      <c r="BB1645" s="141"/>
      <c r="BC1645" s="141"/>
      <c r="BD1645" s="141"/>
      <c r="BE1645" s="141"/>
      <c r="BF1645" s="141"/>
      <c r="BG1645" s="142"/>
      <c r="BH1645" s="142"/>
      <c r="BI1645" s="142"/>
      <c r="BJ1645" s="142"/>
      <c r="BK1645" s="142"/>
      <c r="BL1645" s="142"/>
      <c r="BM1645" s="142"/>
      <c r="BN1645" s="142"/>
      <c r="BO1645" s="142"/>
      <c r="BP1645" s="142"/>
      <c r="BQ1645" s="142"/>
      <c r="BR1645" s="142"/>
      <c r="BS1645" s="142"/>
      <c r="BT1645" s="142"/>
      <c r="BU1645" s="142"/>
    </row>
    <row r="1646" s="42" customFormat="true" ht="12" hidden="false" customHeight="false" outlineLevel="0" collapsed="false">
      <c r="A1646" s="143" t="str">
        <f aca="false">+IF(S1646&lt;150.01,S1646,"")</f>
        <v/>
      </c>
      <c r="B1646" s="144" t="str">
        <f aca="false">+IF(S1646&lt;150.01,M1646,"")</f>
        <v/>
      </c>
      <c r="C1646" s="137" t="str">
        <f aca="false">+IF(S1646&lt;150.01,J1646,"")</f>
        <v/>
      </c>
      <c r="D1646" s="135" t="str">
        <f aca="false">+IF($S1646&lt;150.01,IF($C$14=3,AC1646,T1646),"")</f>
        <v/>
      </c>
      <c r="E1646" s="136" t="str">
        <f aca="false">+IF(S1646&lt;150.01,X1646,"")</f>
        <v/>
      </c>
      <c r="F1646" s="135" t="str">
        <f aca="false">+IF($S1646&lt;150.01,+ABS(D1646/E1646),"")</f>
        <v/>
      </c>
      <c r="G1646" s="137" t="str">
        <f aca="false">+IF($S1646&lt;150.01,Y1646,"")</f>
        <v/>
      </c>
      <c r="H1646" s="137" t="str">
        <f aca="false">+IF($S1646&lt;150.01,Z1646,"")</f>
        <v/>
      </c>
      <c r="I1646" s="138" t="str">
        <f aca="false">+IF($S1646&lt;150.01,AA1646,"")</f>
        <v/>
      </c>
      <c r="J1646" s="138" t="e">
        <f aca="false">+IF($A1646&lt;25.0001,K1646,L1646)</f>
        <v>#VALUE!</v>
      </c>
      <c r="K1646" s="139" t="e">
        <f aca="false">+$C$26/'-'!$C$174*EXP($E$14+$F$14/(273.15+$A1646)+$G$14/(273.15+$A1646)^2+$H$14/(273.15+$A1646)^3)</f>
        <v>#VALUE!</v>
      </c>
      <c r="L1646" s="139" t="e">
        <f aca="false">+$C$26/'-'!$C$174*EXP($E$15+$F$15/(273.15+$A1646)+$G$15/(273.15+$A1646)^2+$H$15/(273.15+$A1646)^3)</f>
        <v>#VALUE!</v>
      </c>
      <c r="M1646" s="138" t="e">
        <f aca="false">+IF($A1646&lt;25.0001,N1646,O1646)</f>
        <v>#VALUE!</v>
      </c>
      <c r="N1646" s="140" t="e">
        <f aca="false">EXP($E$14+$F$14/(273.15+$A1646)+$G$14/(273.15+$A1646)^2+$H$14/(273.15+$A1646)^3)</f>
        <v>#VALUE!</v>
      </c>
      <c r="O1646" s="140" t="e">
        <f aca="false">EXP($E$15+$F$15/(273.15+$A1646)+$G$15/(273.15+$A1646)^2+$H$15/(273.15+$A1646)^3)</f>
        <v>#VALUE!</v>
      </c>
      <c r="P1646" s="138" t="e">
        <f aca="false">+IF($A1646&lt;25.0001,Q1646,R1646)</f>
        <v>#VALUE!</v>
      </c>
      <c r="Q1646" s="138" t="e">
        <f aca="false">1/($E$17+$F$17*LN($C1646/($C$26/'-'!$C$174))+$G$17*LN($C1646/($C$26/'-'!$C$174))^2+$H$17*LN($C1646/($C$26/'-'!$C$174))^3)-273.15</f>
        <v>#VALUE!</v>
      </c>
      <c r="R1646" s="138" t="e">
        <f aca="false">1/($E$17+$F$18*LN($C1646/($C$26/'-'!$C$174))+$G$18*LN($C1646/($C$26/'-'!$C$174))^2+$H$18*LN($C1646/($C$26/'-'!$C$174))^3)-273.15</f>
        <v>#VALUE!</v>
      </c>
      <c r="S1646" s="73" t="n">
        <f aca="false">+S1645+$C$20</f>
        <v>1549</v>
      </c>
      <c r="T1646" s="73" t="n">
        <f aca="false">+IF($C$36=3,AC1646,IF(S1646&lt;25.000001,V1646,+IF(S1646&lt;85.000001,+U1646,W1646)))</f>
        <v>34.9991960502768</v>
      </c>
      <c r="U1646" s="138" t="n">
        <f aca="false">((1+$C$28/100)*(1+(3977*ABS(1/(273.15+S1646)-1/(273.15+$C$24)))/100)-1)*100</f>
        <v>12.2679002243292</v>
      </c>
      <c r="V1646" s="138" t="n">
        <f aca="false">((1+$C$28/100)*(1+(3977*ABS(1/(273.15+$S1646)-1/(273.15+$C$24)))/100)^2-1)*100</f>
        <v>24.7928853542569</v>
      </c>
      <c r="W1646" s="138" t="n">
        <f aca="false">((1+$C$28/100)*(1+(3977*ABS(1/(273.15+$S1646)-1/(333.15+$C$24)))/100)*(1+(3977*ABS(1/(273.15+$S1646)-1/(273.15+$C$24)))/100)-1)*100</f>
        <v>22.2841048148821</v>
      </c>
      <c r="X1646" s="73" t="e">
        <f aca="false">(-$F$14/(273.15+$A1646)^2-2*$G$14/(273.15+$A1646)^3-3*$H$14/(273.15+$A1646)^4)*100</f>
        <v>#VALUE!</v>
      </c>
      <c r="Y1646" s="138" t="e">
        <f aca="false">+J1646*(1-T1646/100)</f>
        <v>#VALUE!</v>
      </c>
      <c r="Z1646" s="138" t="e">
        <f aca="false">+J1646*(1+T1646/100)</f>
        <v>#VALUE!</v>
      </c>
      <c r="AA1646" s="138" t="e">
        <f aca="false">+P1646</f>
        <v>#VALUE!</v>
      </c>
      <c r="AB1646" s="73" t="n">
        <f aca="false">100*(1+3*40*ABS(1/(273.15+S1646)-1/298.15)-1)</f>
        <v>33.6625703468087</v>
      </c>
      <c r="AC1646" s="73" t="n">
        <f aca="false">+(((1+$C$28/100)*(1+AB1646/100))-1)*100</f>
        <v>34.9991960502768</v>
      </c>
      <c r="AD1646" s="72"/>
      <c r="AE1646" s="141"/>
      <c r="AF1646" s="141"/>
      <c r="AG1646" s="141"/>
      <c r="AH1646" s="141"/>
      <c r="AI1646" s="141"/>
      <c r="AJ1646" s="141"/>
      <c r="AK1646" s="141"/>
      <c r="AL1646" s="141"/>
      <c r="AM1646" s="141"/>
      <c r="AN1646" s="141"/>
      <c r="AO1646" s="141"/>
      <c r="AP1646" s="141"/>
      <c r="AQ1646" s="141"/>
      <c r="AR1646" s="141"/>
      <c r="AS1646" s="141"/>
      <c r="AT1646" s="141"/>
      <c r="AU1646" s="141"/>
      <c r="AV1646" s="141"/>
      <c r="AW1646" s="141"/>
      <c r="AX1646" s="141"/>
      <c r="AY1646" s="141"/>
      <c r="AZ1646" s="141"/>
      <c r="BA1646" s="141"/>
      <c r="BB1646" s="141"/>
      <c r="BC1646" s="141"/>
      <c r="BD1646" s="141"/>
      <c r="BE1646" s="141"/>
      <c r="BF1646" s="141"/>
      <c r="BG1646" s="142"/>
      <c r="BH1646" s="142"/>
      <c r="BI1646" s="142"/>
      <c r="BJ1646" s="142"/>
      <c r="BK1646" s="142"/>
      <c r="BL1646" s="142"/>
      <c r="BM1646" s="142"/>
      <c r="BN1646" s="142"/>
      <c r="BO1646" s="142"/>
      <c r="BP1646" s="142"/>
      <c r="BQ1646" s="142"/>
      <c r="BR1646" s="142"/>
      <c r="BS1646" s="142"/>
      <c r="BT1646" s="142"/>
      <c r="BU1646" s="142"/>
    </row>
    <row r="1647" s="42" customFormat="true" ht="12" hidden="false" customHeight="false" outlineLevel="0" collapsed="false">
      <c r="A1647" s="143" t="str">
        <f aca="false">+IF(S1647&lt;150.01,S1647,"")</f>
        <v/>
      </c>
      <c r="B1647" s="144" t="str">
        <f aca="false">+IF(S1647&lt;150.01,M1647,"")</f>
        <v/>
      </c>
      <c r="C1647" s="137" t="str">
        <f aca="false">+IF(S1647&lt;150.01,J1647,"")</f>
        <v/>
      </c>
      <c r="D1647" s="135" t="str">
        <f aca="false">+IF($S1647&lt;150.01,IF($C$14=3,AC1647,T1647),"")</f>
        <v/>
      </c>
      <c r="E1647" s="136" t="str">
        <f aca="false">+IF(S1647&lt;150.01,X1647,"")</f>
        <v/>
      </c>
      <c r="F1647" s="135" t="str">
        <f aca="false">+IF($S1647&lt;150.01,+ABS(D1647/E1647),"")</f>
        <v/>
      </c>
      <c r="G1647" s="137" t="str">
        <f aca="false">+IF($S1647&lt;150.01,Y1647,"")</f>
        <v/>
      </c>
      <c r="H1647" s="137" t="str">
        <f aca="false">+IF($S1647&lt;150.01,Z1647,"")</f>
        <v/>
      </c>
      <c r="I1647" s="138" t="str">
        <f aca="false">+IF($S1647&lt;150.01,AA1647,"")</f>
        <v/>
      </c>
      <c r="J1647" s="138" t="e">
        <f aca="false">+IF($A1647&lt;25.0001,K1647,L1647)</f>
        <v>#VALUE!</v>
      </c>
      <c r="K1647" s="139" t="e">
        <f aca="false">+$C$26/'-'!$C$174*EXP($E$14+$F$14/(273.15+$A1647)+$G$14/(273.15+$A1647)^2+$H$14/(273.15+$A1647)^3)</f>
        <v>#VALUE!</v>
      </c>
      <c r="L1647" s="139" t="e">
        <f aca="false">+$C$26/'-'!$C$174*EXP($E$15+$F$15/(273.15+$A1647)+$G$15/(273.15+$A1647)^2+$H$15/(273.15+$A1647)^3)</f>
        <v>#VALUE!</v>
      </c>
      <c r="M1647" s="138" t="e">
        <f aca="false">+IF($A1647&lt;25.0001,N1647,O1647)</f>
        <v>#VALUE!</v>
      </c>
      <c r="N1647" s="140" t="e">
        <f aca="false">EXP($E$14+$F$14/(273.15+$A1647)+$G$14/(273.15+$A1647)^2+$H$14/(273.15+$A1647)^3)</f>
        <v>#VALUE!</v>
      </c>
      <c r="O1647" s="140" t="e">
        <f aca="false">EXP($E$15+$F$15/(273.15+$A1647)+$G$15/(273.15+$A1647)^2+$H$15/(273.15+$A1647)^3)</f>
        <v>#VALUE!</v>
      </c>
      <c r="P1647" s="138" t="e">
        <f aca="false">+IF($A1647&lt;25.0001,Q1647,R1647)</f>
        <v>#VALUE!</v>
      </c>
      <c r="Q1647" s="138" t="e">
        <f aca="false">1/($E$17+$F$17*LN($C1647/($C$26/'-'!$C$174))+$G$17*LN($C1647/($C$26/'-'!$C$174))^2+$H$17*LN($C1647/($C$26/'-'!$C$174))^3)-273.15</f>
        <v>#VALUE!</v>
      </c>
      <c r="R1647" s="138" t="e">
        <f aca="false">1/($E$17+$F$18*LN($C1647/($C$26/'-'!$C$174))+$G$18*LN($C1647/($C$26/'-'!$C$174))^2+$H$18*LN($C1647/($C$26/'-'!$C$174))^3)-273.15</f>
        <v>#VALUE!</v>
      </c>
      <c r="S1647" s="73" t="n">
        <f aca="false">+S1646+$C$20</f>
        <v>1550</v>
      </c>
      <c r="T1647" s="73" t="n">
        <f aca="false">+IF($C$36=3,AC1647,IF(S1647&lt;25.000001,V1647,+IF(S1647&lt;85.000001,+U1647,W1647)))</f>
        <v>35.0028443968956</v>
      </c>
      <c r="U1647" s="138" t="n">
        <f aca="false">((1+$C$28/100)*(1+(3977*ABS(1/(273.15+S1647)-1/(273.15+$C$24)))/100)-1)*100</f>
        <v>12.2691093472045</v>
      </c>
      <c r="V1647" s="138" t="n">
        <f aca="false">((1+$C$28/100)*(1+(3977*ABS(1/(273.15+$S1647)-1/(273.15+$C$24)))/100)^2-1)*100</f>
        <v>24.7955734021243</v>
      </c>
      <c r="W1647" s="138" t="n">
        <f aca="false">((1+$C$28/100)*(1+(3977*ABS(1/(273.15+$S1647)-1/(333.15+$C$24)))/100)*(1+(3977*ABS(1/(273.15+$S1647)-1/(273.15+$C$24)))/100)-1)*100</f>
        <v>22.286765843237</v>
      </c>
      <c r="X1647" s="73" t="e">
        <f aca="false">(-$F$14/(273.15+$A1647)^2-2*$G$14/(273.15+$A1647)^3-3*$H$14/(273.15+$A1647)^4)*100</f>
        <v>#VALUE!</v>
      </c>
      <c r="Y1647" s="138" t="e">
        <f aca="false">+J1647*(1-T1647/100)</f>
        <v>#VALUE!</v>
      </c>
      <c r="Z1647" s="138" t="e">
        <f aca="false">+J1647*(1+T1647/100)</f>
        <v>#VALUE!</v>
      </c>
      <c r="AA1647" s="138" t="e">
        <f aca="false">+P1647</f>
        <v>#VALUE!</v>
      </c>
      <c r="AB1647" s="73" t="n">
        <f aca="false">100*(1+3*40*ABS(1/(273.15+S1647)-1/298.15)-1)</f>
        <v>33.6661825711838</v>
      </c>
      <c r="AC1647" s="73" t="n">
        <f aca="false">+(((1+$C$28/100)*(1+AB1647/100))-1)*100</f>
        <v>35.0028443968956</v>
      </c>
      <c r="AD1647" s="72"/>
      <c r="AE1647" s="141"/>
      <c r="AF1647" s="141"/>
      <c r="AG1647" s="141"/>
      <c r="AH1647" s="141"/>
      <c r="AI1647" s="141"/>
      <c r="AJ1647" s="141"/>
      <c r="AK1647" s="141"/>
      <c r="AL1647" s="141"/>
      <c r="AM1647" s="141"/>
      <c r="AN1647" s="141"/>
      <c r="AO1647" s="141"/>
      <c r="AP1647" s="141"/>
      <c r="AQ1647" s="141"/>
      <c r="AR1647" s="141"/>
      <c r="AS1647" s="141"/>
      <c r="AT1647" s="141"/>
      <c r="AU1647" s="141"/>
      <c r="AV1647" s="141"/>
      <c r="AW1647" s="141"/>
      <c r="AX1647" s="141"/>
      <c r="AY1647" s="141"/>
      <c r="AZ1647" s="141"/>
      <c r="BA1647" s="141"/>
      <c r="BB1647" s="141"/>
      <c r="BC1647" s="141"/>
      <c r="BD1647" s="141"/>
      <c r="BE1647" s="141"/>
      <c r="BF1647" s="141"/>
      <c r="BG1647" s="142"/>
      <c r="BH1647" s="142"/>
      <c r="BI1647" s="142"/>
      <c r="BJ1647" s="142"/>
      <c r="BK1647" s="142"/>
      <c r="BL1647" s="142"/>
      <c r="BM1647" s="142"/>
      <c r="BN1647" s="142"/>
      <c r="BO1647" s="142"/>
      <c r="BP1647" s="142"/>
      <c r="BQ1647" s="142"/>
      <c r="BR1647" s="142"/>
      <c r="BS1647" s="142"/>
      <c r="BT1647" s="142"/>
      <c r="BU1647" s="142"/>
    </row>
    <row r="1648" s="42" customFormat="true" ht="12" hidden="false" customHeight="false" outlineLevel="0" collapsed="false">
      <c r="A1648" s="143" t="str">
        <f aca="false">+IF(S1648&lt;150.01,S1648,"")</f>
        <v/>
      </c>
      <c r="B1648" s="144" t="str">
        <f aca="false">+IF(S1648&lt;150.01,M1648,"")</f>
        <v/>
      </c>
      <c r="C1648" s="137" t="str">
        <f aca="false">+IF(S1648&lt;150.01,J1648,"")</f>
        <v/>
      </c>
      <c r="D1648" s="135" t="str">
        <f aca="false">+IF($S1648&lt;150.01,IF($C$14=3,AC1648,T1648),"")</f>
        <v/>
      </c>
      <c r="E1648" s="136" t="str">
        <f aca="false">+IF(S1648&lt;150.01,X1648,"")</f>
        <v/>
      </c>
      <c r="F1648" s="135" t="str">
        <f aca="false">+IF($S1648&lt;150.01,+ABS(D1648/E1648),"")</f>
        <v/>
      </c>
      <c r="G1648" s="137" t="str">
        <f aca="false">+IF($S1648&lt;150.01,Y1648,"")</f>
        <v/>
      </c>
      <c r="H1648" s="137" t="str">
        <f aca="false">+IF($S1648&lt;150.01,Z1648,"")</f>
        <v/>
      </c>
      <c r="I1648" s="138" t="str">
        <f aca="false">+IF($S1648&lt;150.01,AA1648,"")</f>
        <v/>
      </c>
      <c r="J1648" s="138" t="e">
        <f aca="false">+IF($A1648&lt;25.0001,K1648,L1648)</f>
        <v>#VALUE!</v>
      </c>
      <c r="K1648" s="139" t="e">
        <f aca="false">+$C$26/'-'!$C$174*EXP($E$14+$F$14/(273.15+$A1648)+$G$14/(273.15+$A1648)^2+$H$14/(273.15+$A1648)^3)</f>
        <v>#VALUE!</v>
      </c>
      <c r="L1648" s="139" t="e">
        <f aca="false">+$C$26/'-'!$C$174*EXP($E$15+$F$15/(273.15+$A1648)+$G$15/(273.15+$A1648)^2+$H$15/(273.15+$A1648)^3)</f>
        <v>#VALUE!</v>
      </c>
      <c r="M1648" s="138" t="e">
        <f aca="false">+IF($A1648&lt;25.0001,N1648,O1648)</f>
        <v>#VALUE!</v>
      </c>
      <c r="N1648" s="140" t="e">
        <f aca="false">EXP($E$14+$F$14/(273.15+$A1648)+$G$14/(273.15+$A1648)^2+$H$14/(273.15+$A1648)^3)</f>
        <v>#VALUE!</v>
      </c>
      <c r="O1648" s="140" t="e">
        <f aca="false">EXP($E$15+$F$15/(273.15+$A1648)+$G$15/(273.15+$A1648)^2+$H$15/(273.15+$A1648)^3)</f>
        <v>#VALUE!</v>
      </c>
      <c r="P1648" s="138" t="e">
        <f aca="false">+IF($A1648&lt;25.0001,Q1648,R1648)</f>
        <v>#VALUE!</v>
      </c>
      <c r="Q1648" s="138" t="e">
        <f aca="false">1/($E$17+$F$17*LN($C1648/($C$26/'-'!$C$174))+$G$17*LN($C1648/($C$26/'-'!$C$174))^2+$H$17*LN($C1648/($C$26/'-'!$C$174))^3)-273.15</f>
        <v>#VALUE!</v>
      </c>
      <c r="R1648" s="138" t="e">
        <f aca="false">1/($E$17+$F$18*LN($C1648/($C$26/'-'!$C$174))+$G$18*LN($C1648/($C$26/'-'!$C$174))^2+$H$18*LN($C1648/($C$26/'-'!$C$174))^3)-273.15</f>
        <v>#VALUE!</v>
      </c>
      <c r="S1648" s="73" t="n">
        <f aca="false">+S1647+$C$20</f>
        <v>1551</v>
      </c>
      <c r="T1648" s="73" t="n">
        <f aca="false">+IF($C$36=3,AC1648,IF(S1648&lt;25.000001,V1648,+IF(S1648&lt;85.000001,+U1648,W1648)))</f>
        <v>35.0064887434633</v>
      </c>
      <c r="U1648" s="138" t="n">
        <f aca="false">((1+$C$28/100)*(1+(3977*ABS(1/(273.15+S1648)-1/(273.15+$C$24)))/100)-1)*100</f>
        <v>12.2703171443961</v>
      </c>
      <c r="V1648" s="138" t="n">
        <f aca="false">((1+$C$28/100)*(1+(3977*ABS(1/(273.15+$S1648)-1/(273.15+$C$24)))/100)^2-1)*100</f>
        <v>24.7982585317157</v>
      </c>
      <c r="W1648" s="138" t="n">
        <f aca="false">((1+$C$28/100)*(1+(3977*ABS(1/(273.15+$S1648)-1/(333.15+$C$24)))/100)*(1+(3977*ABS(1/(273.15+$S1648)-1/(273.15+$C$24)))/100)-1)*100</f>
        <v>22.2894239829401</v>
      </c>
      <c r="X1648" s="73" t="e">
        <f aca="false">(-$F$14/(273.15+$A1648)^2-2*$G$14/(273.15+$A1648)^3-3*$H$14/(273.15+$A1648)^4)*100</f>
        <v>#VALUE!</v>
      </c>
      <c r="Y1648" s="138" t="e">
        <f aca="false">+J1648*(1-T1648/100)</f>
        <v>#VALUE!</v>
      </c>
      <c r="Z1648" s="138" t="e">
        <f aca="false">+J1648*(1+T1648/100)</f>
        <v>#VALUE!</v>
      </c>
      <c r="AA1648" s="138" t="e">
        <f aca="false">+P1648</f>
        <v>#VALUE!</v>
      </c>
      <c r="AB1648" s="73" t="n">
        <f aca="false">100*(1+3*40*ABS(1/(273.15+S1648)-1/298.15)-1)</f>
        <v>33.6697908351122</v>
      </c>
      <c r="AC1648" s="73" t="n">
        <f aca="false">+(((1+$C$28/100)*(1+AB1648/100))-1)*100</f>
        <v>35.0064887434633</v>
      </c>
      <c r="AD1648" s="72"/>
      <c r="AE1648" s="141"/>
      <c r="AF1648" s="141"/>
      <c r="AG1648" s="141"/>
      <c r="AH1648" s="141"/>
      <c r="AI1648" s="141"/>
      <c r="AJ1648" s="141"/>
      <c r="AK1648" s="141"/>
      <c r="AL1648" s="141"/>
      <c r="AM1648" s="141"/>
      <c r="AN1648" s="141"/>
      <c r="AO1648" s="141"/>
      <c r="AP1648" s="141"/>
      <c r="AQ1648" s="141"/>
      <c r="AR1648" s="141"/>
      <c r="AS1648" s="141"/>
      <c r="AT1648" s="141"/>
      <c r="AU1648" s="141"/>
      <c r="AV1648" s="141"/>
      <c r="AW1648" s="141"/>
      <c r="AX1648" s="141"/>
      <c r="AY1648" s="141"/>
      <c r="AZ1648" s="141"/>
      <c r="BA1648" s="141"/>
      <c r="BB1648" s="141"/>
      <c r="BC1648" s="141"/>
      <c r="BD1648" s="141"/>
      <c r="BE1648" s="141"/>
      <c r="BF1648" s="141"/>
      <c r="BG1648" s="142"/>
      <c r="BH1648" s="142"/>
      <c r="BI1648" s="142"/>
      <c r="BJ1648" s="142"/>
      <c r="BK1648" s="142"/>
      <c r="BL1648" s="142"/>
      <c r="BM1648" s="142"/>
      <c r="BN1648" s="142"/>
      <c r="BO1648" s="142"/>
      <c r="BP1648" s="142"/>
      <c r="BQ1648" s="142"/>
      <c r="BR1648" s="142"/>
      <c r="BS1648" s="142"/>
      <c r="BT1648" s="142"/>
      <c r="BU1648" s="142"/>
    </row>
    <row r="1649" s="42" customFormat="true" ht="12" hidden="false" customHeight="false" outlineLevel="0" collapsed="false">
      <c r="A1649" s="143" t="str">
        <f aca="false">+IF(S1649&lt;150.01,S1649,"")</f>
        <v/>
      </c>
      <c r="B1649" s="144" t="str">
        <f aca="false">+IF(S1649&lt;150.01,M1649,"")</f>
        <v/>
      </c>
      <c r="C1649" s="137" t="str">
        <f aca="false">+IF(S1649&lt;150.01,J1649,"")</f>
        <v/>
      </c>
      <c r="D1649" s="135" t="str">
        <f aca="false">+IF($S1649&lt;150.01,IF($C$14=3,AC1649,T1649),"")</f>
        <v/>
      </c>
      <c r="E1649" s="136" t="str">
        <f aca="false">+IF(S1649&lt;150.01,X1649,"")</f>
        <v/>
      </c>
      <c r="F1649" s="135" t="str">
        <f aca="false">+IF($S1649&lt;150.01,+ABS(D1649/E1649),"")</f>
        <v/>
      </c>
      <c r="G1649" s="137" t="str">
        <f aca="false">+IF($S1649&lt;150.01,Y1649,"")</f>
        <v/>
      </c>
      <c r="H1649" s="137" t="str">
        <f aca="false">+IF($S1649&lt;150.01,Z1649,"")</f>
        <v/>
      </c>
      <c r="I1649" s="138" t="str">
        <f aca="false">+IF($S1649&lt;150.01,AA1649,"")</f>
        <v/>
      </c>
      <c r="J1649" s="138" t="e">
        <f aca="false">+IF($A1649&lt;25.0001,K1649,L1649)</f>
        <v>#VALUE!</v>
      </c>
      <c r="K1649" s="139" t="e">
        <f aca="false">+$C$26/'-'!$C$174*EXP($E$14+$F$14/(273.15+$A1649)+$G$14/(273.15+$A1649)^2+$H$14/(273.15+$A1649)^3)</f>
        <v>#VALUE!</v>
      </c>
      <c r="L1649" s="139" t="e">
        <f aca="false">+$C$26/'-'!$C$174*EXP($E$15+$F$15/(273.15+$A1649)+$G$15/(273.15+$A1649)^2+$H$15/(273.15+$A1649)^3)</f>
        <v>#VALUE!</v>
      </c>
      <c r="M1649" s="138" t="e">
        <f aca="false">+IF($A1649&lt;25.0001,N1649,O1649)</f>
        <v>#VALUE!</v>
      </c>
      <c r="N1649" s="140" t="e">
        <f aca="false">EXP($E$14+$F$14/(273.15+$A1649)+$G$14/(273.15+$A1649)^2+$H$14/(273.15+$A1649)^3)</f>
        <v>#VALUE!</v>
      </c>
      <c r="O1649" s="140" t="e">
        <f aca="false">EXP($E$15+$F$15/(273.15+$A1649)+$G$15/(273.15+$A1649)^2+$H$15/(273.15+$A1649)^3)</f>
        <v>#VALUE!</v>
      </c>
      <c r="P1649" s="138" t="e">
        <f aca="false">+IF($A1649&lt;25.0001,Q1649,R1649)</f>
        <v>#VALUE!</v>
      </c>
      <c r="Q1649" s="138" t="e">
        <f aca="false">1/($E$17+$F$17*LN($C1649/($C$26/'-'!$C$174))+$G$17*LN($C1649/($C$26/'-'!$C$174))^2+$H$17*LN($C1649/($C$26/'-'!$C$174))^3)-273.15</f>
        <v>#VALUE!</v>
      </c>
      <c r="R1649" s="138" t="e">
        <f aca="false">1/($E$17+$F$18*LN($C1649/($C$26/'-'!$C$174))+$G$18*LN($C1649/($C$26/'-'!$C$174))^2+$H$18*LN($C1649/($C$26/'-'!$C$174))^3)-273.15</f>
        <v>#VALUE!</v>
      </c>
      <c r="S1649" s="73" t="n">
        <f aca="false">+S1648+$C$20</f>
        <v>1552</v>
      </c>
      <c r="T1649" s="73" t="n">
        <f aca="false">+IF($C$36=3,AC1649,IF(S1649&lt;25.000001,V1649,+IF(S1649&lt;85.000001,+U1649,W1649)))</f>
        <v>35.0101290965547</v>
      </c>
      <c r="U1649" s="138" t="n">
        <f aca="false">((1+$C$28/100)*(1+(3977*ABS(1/(273.15+S1649)-1/(273.15+$C$24)))/100)-1)*100</f>
        <v>12.2715236180832</v>
      </c>
      <c r="V1649" s="138" t="n">
        <f aca="false">((1+$C$28/100)*(1+(3977*ABS(1/(273.15+$S1649)-1/(273.15+$C$24)))/100)^2-1)*100</f>
        <v>24.8009407477803</v>
      </c>
      <c r="W1649" s="138" t="n">
        <f aca="false">((1+$C$28/100)*(1+(3977*ABS(1/(273.15+$S1649)-1/(333.15+$C$24)))/100)*(1+(3977*ABS(1/(273.15+$S1649)-1/(273.15+$C$24)))/100)-1)*100</f>
        <v>22.2920792386919</v>
      </c>
      <c r="X1649" s="73" t="e">
        <f aca="false">(-$F$14/(273.15+$A1649)^2-2*$G$14/(273.15+$A1649)^3-3*$H$14/(273.15+$A1649)^4)*100</f>
        <v>#VALUE!</v>
      </c>
      <c r="Y1649" s="138" t="e">
        <f aca="false">+J1649*(1-T1649/100)</f>
        <v>#VALUE!</v>
      </c>
      <c r="Z1649" s="138" t="e">
        <f aca="false">+J1649*(1+T1649/100)</f>
        <v>#VALUE!</v>
      </c>
      <c r="AA1649" s="138" t="e">
        <f aca="false">+P1649</f>
        <v>#VALUE!</v>
      </c>
      <c r="AB1649" s="73" t="n">
        <f aca="false">100*(1+3*40*ABS(1/(273.15+S1649)-1/298.15)-1)</f>
        <v>33.6733951451037</v>
      </c>
      <c r="AC1649" s="73" t="n">
        <f aca="false">+(((1+$C$28/100)*(1+AB1649/100))-1)*100</f>
        <v>35.0101290965547</v>
      </c>
      <c r="AD1649" s="72"/>
      <c r="AE1649" s="141"/>
      <c r="AF1649" s="141"/>
      <c r="AG1649" s="141"/>
      <c r="AH1649" s="141"/>
      <c r="AI1649" s="141"/>
      <c r="AJ1649" s="141"/>
      <c r="AK1649" s="141"/>
      <c r="AL1649" s="141"/>
      <c r="AM1649" s="141"/>
      <c r="AN1649" s="141"/>
      <c r="AO1649" s="141"/>
      <c r="AP1649" s="141"/>
      <c r="AQ1649" s="141"/>
      <c r="AR1649" s="141"/>
      <c r="AS1649" s="141"/>
      <c r="AT1649" s="141"/>
      <c r="AU1649" s="141"/>
      <c r="AV1649" s="141"/>
      <c r="AW1649" s="141"/>
      <c r="AX1649" s="141"/>
      <c r="AY1649" s="141"/>
      <c r="AZ1649" s="141"/>
      <c r="BA1649" s="141"/>
      <c r="BB1649" s="141"/>
      <c r="BC1649" s="141"/>
      <c r="BD1649" s="141"/>
      <c r="BE1649" s="141"/>
      <c r="BF1649" s="141"/>
      <c r="BG1649" s="142"/>
      <c r="BH1649" s="142"/>
      <c r="BI1649" s="142"/>
      <c r="BJ1649" s="142"/>
      <c r="BK1649" s="142"/>
      <c r="BL1649" s="142"/>
      <c r="BM1649" s="142"/>
      <c r="BN1649" s="142"/>
      <c r="BO1649" s="142"/>
      <c r="BP1649" s="142"/>
      <c r="BQ1649" s="142"/>
      <c r="BR1649" s="142"/>
      <c r="BS1649" s="142"/>
      <c r="BT1649" s="142"/>
      <c r="BU1649" s="142"/>
    </row>
    <row r="1650" s="42" customFormat="true" ht="12" hidden="false" customHeight="false" outlineLevel="0" collapsed="false">
      <c r="A1650" s="143" t="str">
        <f aca="false">+IF(S1650&lt;150.01,S1650,"")</f>
        <v/>
      </c>
      <c r="B1650" s="144" t="str">
        <f aca="false">+IF(S1650&lt;150.01,M1650,"")</f>
        <v/>
      </c>
      <c r="C1650" s="137" t="str">
        <f aca="false">+IF(S1650&lt;150.01,J1650,"")</f>
        <v/>
      </c>
      <c r="D1650" s="135" t="str">
        <f aca="false">+IF($S1650&lt;150.01,IF($C$14=3,AC1650,T1650),"")</f>
        <v/>
      </c>
      <c r="E1650" s="136" t="str">
        <f aca="false">+IF(S1650&lt;150.01,X1650,"")</f>
        <v/>
      </c>
      <c r="F1650" s="135" t="str">
        <f aca="false">+IF($S1650&lt;150.01,+ABS(D1650/E1650),"")</f>
        <v/>
      </c>
      <c r="G1650" s="137" t="str">
        <f aca="false">+IF($S1650&lt;150.01,Y1650,"")</f>
        <v/>
      </c>
      <c r="H1650" s="137" t="str">
        <f aca="false">+IF($S1650&lt;150.01,Z1650,"")</f>
        <v/>
      </c>
      <c r="I1650" s="138" t="str">
        <f aca="false">+IF($S1650&lt;150.01,AA1650,"")</f>
        <v/>
      </c>
      <c r="J1650" s="138" t="e">
        <f aca="false">+IF($A1650&lt;25.0001,K1650,L1650)</f>
        <v>#VALUE!</v>
      </c>
      <c r="K1650" s="139" t="e">
        <f aca="false">+$C$26/'-'!$C$174*EXP($E$14+$F$14/(273.15+$A1650)+$G$14/(273.15+$A1650)^2+$H$14/(273.15+$A1650)^3)</f>
        <v>#VALUE!</v>
      </c>
      <c r="L1650" s="139" t="e">
        <f aca="false">+$C$26/'-'!$C$174*EXP($E$15+$F$15/(273.15+$A1650)+$G$15/(273.15+$A1650)^2+$H$15/(273.15+$A1650)^3)</f>
        <v>#VALUE!</v>
      </c>
      <c r="M1650" s="138" t="e">
        <f aca="false">+IF($A1650&lt;25.0001,N1650,O1650)</f>
        <v>#VALUE!</v>
      </c>
      <c r="N1650" s="140" t="e">
        <f aca="false">EXP($E$14+$F$14/(273.15+$A1650)+$G$14/(273.15+$A1650)^2+$H$14/(273.15+$A1650)^3)</f>
        <v>#VALUE!</v>
      </c>
      <c r="O1650" s="140" t="e">
        <f aca="false">EXP($E$15+$F$15/(273.15+$A1650)+$G$15/(273.15+$A1650)^2+$H$15/(273.15+$A1650)^3)</f>
        <v>#VALUE!</v>
      </c>
      <c r="P1650" s="138" t="e">
        <f aca="false">+IF($A1650&lt;25.0001,Q1650,R1650)</f>
        <v>#VALUE!</v>
      </c>
      <c r="Q1650" s="138" t="e">
        <f aca="false">1/($E$17+$F$17*LN($C1650/($C$26/'-'!$C$174))+$G$17*LN($C1650/($C$26/'-'!$C$174))^2+$H$17*LN($C1650/($C$26/'-'!$C$174))^3)-273.15</f>
        <v>#VALUE!</v>
      </c>
      <c r="R1650" s="138" t="e">
        <f aca="false">1/($E$17+$F$18*LN($C1650/($C$26/'-'!$C$174))+$G$18*LN($C1650/($C$26/'-'!$C$174))^2+$H$18*LN($C1650/($C$26/'-'!$C$174))^3)-273.15</f>
        <v>#VALUE!</v>
      </c>
      <c r="S1650" s="73" t="n">
        <f aca="false">+S1649+$C$20</f>
        <v>1553</v>
      </c>
      <c r="T1650" s="73" t="n">
        <f aca="false">+IF($C$36=3,AC1650,IF(S1650&lt;25.000001,V1650,+IF(S1650&lt;85.000001,+U1650,W1650)))</f>
        <v>35.0137654627305</v>
      </c>
      <c r="U1650" s="138" t="n">
        <f aca="false">((1+$C$28/100)*(1+(3977*ABS(1/(273.15+S1650)-1/(273.15+$C$24)))/100)-1)*100</f>
        <v>12.2727287704399</v>
      </c>
      <c r="V1650" s="138" t="n">
        <f aca="false">((1+$C$28/100)*(1+(3977*ABS(1/(273.15+$S1650)-1/(273.15+$C$24)))/100)^2-1)*100</f>
        <v>24.8036200550571</v>
      </c>
      <c r="W1650" s="138" t="n">
        <f aca="false">((1+$C$28/100)*(1+(3977*ABS(1/(273.15+$S1650)-1/(333.15+$C$24)))/100)*(1+(3977*ABS(1/(273.15+$S1650)-1/(273.15+$C$24)))/100)-1)*100</f>
        <v>22.2947316151828</v>
      </c>
      <c r="X1650" s="73" t="e">
        <f aca="false">(-$F$14/(273.15+$A1650)^2-2*$G$14/(273.15+$A1650)^3-3*$H$14/(273.15+$A1650)^4)*100</f>
        <v>#VALUE!</v>
      </c>
      <c r="Y1650" s="138" t="e">
        <f aca="false">+J1650*(1-T1650/100)</f>
        <v>#VALUE!</v>
      </c>
      <c r="Z1650" s="138" t="e">
        <f aca="false">+J1650*(1+T1650/100)</f>
        <v>#VALUE!</v>
      </c>
      <c r="AA1650" s="138" t="e">
        <f aca="false">+P1650</f>
        <v>#VALUE!</v>
      </c>
      <c r="AB1650" s="73" t="n">
        <f aca="false">100*(1+3*40*ABS(1/(273.15+S1650)-1/298.15)-1)</f>
        <v>33.6769955076539</v>
      </c>
      <c r="AC1650" s="73" t="n">
        <f aca="false">+(((1+$C$28/100)*(1+AB1650/100))-1)*100</f>
        <v>35.0137654627305</v>
      </c>
      <c r="AD1650" s="72"/>
      <c r="AE1650" s="141"/>
      <c r="AF1650" s="141"/>
      <c r="AG1650" s="141"/>
      <c r="AH1650" s="141"/>
      <c r="AI1650" s="141"/>
      <c r="AJ1650" s="141"/>
      <c r="AK1650" s="141"/>
      <c r="AL1650" s="141"/>
      <c r="AM1650" s="141"/>
      <c r="AN1650" s="141"/>
      <c r="AO1650" s="141"/>
      <c r="AP1650" s="141"/>
      <c r="AQ1650" s="141"/>
      <c r="AR1650" s="141"/>
      <c r="AS1650" s="141"/>
      <c r="AT1650" s="141"/>
      <c r="AU1650" s="141"/>
      <c r="AV1650" s="141"/>
      <c r="AW1650" s="141"/>
      <c r="AX1650" s="141"/>
      <c r="AY1650" s="141"/>
      <c r="AZ1650" s="141"/>
      <c r="BA1650" s="141"/>
      <c r="BB1650" s="141"/>
      <c r="BC1650" s="141"/>
      <c r="BD1650" s="141"/>
      <c r="BE1650" s="141"/>
      <c r="BF1650" s="141"/>
      <c r="BG1650" s="142"/>
      <c r="BH1650" s="142"/>
      <c r="BI1650" s="142"/>
      <c r="BJ1650" s="142"/>
      <c r="BK1650" s="142"/>
      <c r="BL1650" s="142"/>
      <c r="BM1650" s="142"/>
      <c r="BN1650" s="142"/>
      <c r="BO1650" s="142"/>
      <c r="BP1650" s="142"/>
      <c r="BQ1650" s="142"/>
      <c r="BR1650" s="142"/>
      <c r="BS1650" s="142"/>
      <c r="BT1650" s="142"/>
      <c r="BU1650" s="142"/>
    </row>
    <row r="1651" s="42" customFormat="true" ht="12" hidden="false" customHeight="false" outlineLevel="0" collapsed="false">
      <c r="A1651" s="143" t="str">
        <f aca="false">+IF(S1651&lt;150.01,S1651,"")</f>
        <v/>
      </c>
      <c r="B1651" s="144" t="str">
        <f aca="false">+IF(S1651&lt;150.01,M1651,"")</f>
        <v/>
      </c>
      <c r="C1651" s="137" t="str">
        <f aca="false">+IF(S1651&lt;150.01,J1651,"")</f>
        <v/>
      </c>
      <c r="D1651" s="135" t="str">
        <f aca="false">+IF($S1651&lt;150.01,IF($C$14=3,AC1651,T1651),"")</f>
        <v/>
      </c>
      <c r="E1651" s="136" t="str">
        <f aca="false">+IF(S1651&lt;150.01,X1651,"")</f>
        <v/>
      </c>
      <c r="F1651" s="135" t="str">
        <f aca="false">+IF($S1651&lt;150.01,+ABS(D1651/E1651),"")</f>
        <v/>
      </c>
      <c r="G1651" s="137" t="str">
        <f aca="false">+IF($S1651&lt;150.01,Y1651,"")</f>
        <v/>
      </c>
      <c r="H1651" s="137" t="str">
        <f aca="false">+IF($S1651&lt;150.01,Z1651,"")</f>
        <v/>
      </c>
      <c r="I1651" s="138" t="str">
        <f aca="false">+IF($S1651&lt;150.01,AA1651,"")</f>
        <v/>
      </c>
      <c r="J1651" s="138" t="e">
        <f aca="false">+IF($A1651&lt;25.0001,K1651,L1651)</f>
        <v>#VALUE!</v>
      </c>
      <c r="K1651" s="139" t="e">
        <f aca="false">+$C$26/'-'!$C$174*EXP($E$14+$F$14/(273.15+$A1651)+$G$14/(273.15+$A1651)^2+$H$14/(273.15+$A1651)^3)</f>
        <v>#VALUE!</v>
      </c>
      <c r="L1651" s="139" t="e">
        <f aca="false">+$C$26/'-'!$C$174*EXP($E$15+$F$15/(273.15+$A1651)+$G$15/(273.15+$A1651)^2+$H$15/(273.15+$A1651)^3)</f>
        <v>#VALUE!</v>
      </c>
      <c r="M1651" s="138" t="e">
        <f aca="false">+IF($A1651&lt;25.0001,N1651,O1651)</f>
        <v>#VALUE!</v>
      </c>
      <c r="N1651" s="140" t="e">
        <f aca="false">EXP($E$14+$F$14/(273.15+$A1651)+$G$14/(273.15+$A1651)^2+$H$14/(273.15+$A1651)^3)</f>
        <v>#VALUE!</v>
      </c>
      <c r="O1651" s="140" t="e">
        <f aca="false">EXP($E$15+$F$15/(273.15+$A1651)+$G$15/(273.15+$A1651)^2+$H$15/(273.15+$A1651)^3)</f>
        <v>#VALUE!</v>
      </c>
      <c r="P1651" s="138" t="e">
        <f aca="false">+IF($A1651&lt;25.0001,Q1651,R1651)</f>
        <v>#VALUE!</v>
      </c>
      <c r="Q1651" s="138" t="e">
        <f aca="false">1/($E$17+$F$17*LN($C1651/($C$26/'-'!$C$174))+$G$17*LN($C1651/($C$26/'-'!$C$174))^2+$H$17*LN($C1651/($C$26/'-'!$C$174))^3)-273.15</f>
        <v>#VALUE!</v>
      </c>
      <c r="R1651" s="138" t="e">
        <f aca="false">1/($E$17+$F$18*LN($C1651/($C$26/'-'!$C$174))+$G$18*LN($C1651/($C$26/'-'!$C$174))^2+$H$18*LN($C1651/($C$26/'-'!$C$174))^3)-273.15</f>
        <v>#VALUE!</v>
      </c>
      <c r="S1651" s="73" t="n">
        <f aca="false">+S1650+$C$20</f>
        <v>1554</v>
      </c>
      <c r="T1651" s="73" t="n">
        <f aca="false">+IF($C$36=3,AC1651,IF(S1651&lt;25.000001,V1651,+IF(S1651&lt;85.000001,+U1651,W1651)))</f>
        <v>35.0173978485366</v>
      </c>
      <c r="U1651" s="138" t="n">
        <f aca="false">((1+$C$28/100)*(1+(3977*ABS(1/(273.15+S1651)-1/(273.15+$C$24)))/100)-1)*100</f>
        <v>12.2739326036358</v>
      </c>
      <c r="V1651" s="138" t="n">
        <f aca="false">((1+$C$28/100)*(1+(3977*ABS(1/(273.15+$S1651)-1/(273.15+$C$24)))/100)^2-1)*100</f>
        <v>24.8062964582749</v>
      </c>
      <c r="W1651" s="138" t="n">
        <f aca="false">((1+$C$28/100)*(1+(3977*ABS(1/(273.15+$S1651)-1/(333.15+$C$24)))/100)*(1+(3977*ABS(1/(273.15+$S1651)-1/(273.15+$C$24)))/100)-1)*100</f>
        <v>22.2973811170931</v>
      </c>
      <c r="X1651" s="73" t="e">
        <f aca="false">(-$F$14/(273.15+$A1651)^2-2*$G$14/(273.15+$A1651)^3-3*$H$14/(273.15+$A1651)^4)*100</f>
        <v>#VALUE!</v>
      </c>
      <c r="Y1651" s="138" t="e">
        <f aca="false">+J1651*(1-T1651/100)</f>
        <v>#VALUE!</v>
      </c>
      <c r="Z1651" s="138" t="e">
        <f aca="false">+J1651*(1+T1651/100)</f>
        <v>#VALUE!</v>
      </c>
      <c r="AA1651" s="138" t="e">
        <f aca="false">+P1651</f>
        <v>#VALUE!</v>
      </c>
      <c r="AB1651" s="73" t="n">
        <f aca="false">100*(1+3*40*ABS(1/(273.15+S1651)-1/298.15)-1)</f>
        <v>33.6805919292441</v>
      </c>
      <c r="AC1651" s="73" t="n">
        <f aca="false">+(((1+$C$28/100)*(1+AB1651/100))-1)*100</f>
        <v>35.0173978485366</v>
      </c>
      <c r="AD1651" s="72"/>
      <c r="AE1651" s="141"/>
      <c r="AF1651" s="141"/>
      <c r="AG1651" s="141"/>
      <c r="AH1651" s="141"/>
      <c r="AI1651" s="141"/>
      <c r="AJ1651" s="141"/>
      <c r="AK1651" s="141"/>
      <c r="AL1651" s="141"/>
      <c r="AM1651" s="141"/>
      <c r="AN1651" s="141"/>
      <c r="AO1651" s="141"/>
      <c r="AP1651" s="141"/>
      <c r="AQ1651" s="141"/>
      <c r="AR1651" s="141"/>
      <c r="AS1651" s="141"/>
      <c r="AT1651" s="141"/>
      <c r="AU1651" s="141"/>
      <c r="AV1651" s="141"/>
      <c r="AW1651" s="141"/>
      <c r="AX1651" s="141"/>
      <c r="AY1651" s="141"/>
      <c r="AZ1651" s="141"/>
      <c r="BA1651" s="141"/>
      <c r="BB1651" s="141"/>
      <c r="BC1651" s="141"/>
      <c r="BD1651" s="141"/>
      <c r="BE1651" s="141"/>
      <c r="BF1651" s="141"/>
      <c r="BG1651" s="142"/>
      <c r="BH1651" s="142"/>
      <c r="BI1651" s="142"/>
      <c r="BJ1651" s="142"/>
      <c r="BK1651" s="142"/>
      <c r="BL1651" s="142"/>
      <c r="BM1651" s="142"/>
      <c r="BN1651" s="142"/>
      <c r="BO1651" s="142"/>
      <c r="BP1651" s="142"/>
      <c r="BQ1651" s="142"/>
      <c r="BR1651" s="142"/>
      <c r="BS1651" s="142"/>
      <c r="BT1651" s="142"/>
      <c r="BU1651" s="142"/>
    </row>
    <row r="1652" s="42" customFormat="true" ht="12" hidden="false" customHeight="false" outlineLevel="0" collapsed="false">
      <c r="A1652" s="143" t="str">
        <f aca="false">+IF(S1652&lt;150.01,S1652,"")</f>
        <v/>
      </c>
      <c r="B1652" s="144" t="str">
        <f aca="false">+IF(S1652&lt;150.01,M1652,"")</f>
        <v/>
      </c>
      <c r="C1652" s="137" t="str">
        <f aca="false">+IF(S1652&lt;150.01,J1652,"")</f>
        <v/>
      </c>
      <c r="D1652" s="135" t="str">
        <f aca="false">+IF($S1652&lt;150.01,IF($C$14=3,AC1652,T1652),"")</f>
        <v/>
      </c>
      <c r="E1652" s="136" t="str">
        <f aca="false">+IF(S1652&lt;150.01,X1652,"")</f>
        <v/>
      </c>
      <c r="F1652" s="135" t="str">
        <f aca="false">+IF($S1652&lt;150.01,+ABS(D1652/E1652),"")</f>
        <v/>
      </c>
      <c r="G1652" s="137" t="str">
        <f aca="false">+IF($S1652&lt;150.01,Y1652,"")</f>
        <v/>
      </c>
      <c r="H1652" s="137" t="str">
        <f aca="false">+IF($S1652&lt;150.01,Z1652,"")</f>
        <v/>
      </c>
      <c r="I1652" s="138" t="str">
        <f aca="false">+IF($S1652&lt;150.01,AA1652,"")</f>
        <v/>
      </c>
      <c r="J1652" s="138" t="e">
        <f aca="false">+IF($A1652&lt;25.0001,K1652,L1652)</f>
        <v>#VALUE!</v>
      </c>
      <c r="K1652" s="139" t="e">
        <f aca="false">+$C$26/'-'!$C$174*EXP($E$14+$F$14/(273.15+$A1652)+$G$14/(273.15+$A1652)^2+$H$14/(273.15+$A1652)^3)</f>
        <v>#VALUE!</v>
      </c>
      <c r="L1652" s="139" t="e">
        <f aca="false">+$C$26/'-'!$C$174*EXP($E$15+$F$15/(273.15+$A1652)+$G$15/(273.15+$A1652)^2+$H$15/(273.15+$A1652)^3)</f>
        <v>#VALUE!</v>
      </c>
      <c r="M1652" s="138" t="e">
        <f aca="false">+IF($A1652&lt;25.0001,N1652,O1652)</f>
        <v>#VALUE!</v>
      </c>
      <c r="N1652" s="140" t="e">
        <f aca="false">EXP($E$14+$F$14/(273.15+$A1652)+$G$14/(273.15+$A1652)^2+$H$14/(273.15+$A1652)^3)</f>
        <v>#VALUE!</v>
      </c>
      <c r="O1652" s="140" t="e">
        <f aca="false">EXP($E$15+$F$15/(273.15+$A1652)+$G$15/(273.15+$A1652)^2+$H$15/(273.15+$A1652)^3)</f>
        <v>#VALUE!</v>
      </c>
      <c r="P1652" s="138" t="e">
        <f aca="false">+IF($A1652&lt;25.0001,Q1652,R1652)</f>
        <v>#VALUE!</v>
      </c>
      <c r="Q1652" s="138" t="e">
        <f aca="false">1/($E$17+$F$17*LN($C1652/($C$26/'-'!$C$174))+$G$17*LN($C1652/($C$26/'-'!$C$174))^2+$H$17*LN($C1652/($C$26/'-'!$C$174))^3)-273.15</f>
        <v>#VALUE!</v>
      </c>
      <c r="R1652" s="138" t="e">
        <f aca="false">1/($E$17+$F$18*LN($C1652/($C$26/'-'!$C$174))+$G$18*LN($C1652/($C$26/'-'!$C$174))^2+$H$18*LN($C1652/($C$26/'-'!$C$174))^3)-273.15</f>
        <v>#VALUE!</v>
      </c>
      <c r="S1652" s="73" t="n">
        <f aca="false">+S1651+$C$20</f>
        <v>1555</v>
      </c>
      <c r="T1652" s="73" t="n">
        <f aca="false">+IF($C$36=3,AC1652,IF(S1652&lt;25.000001,V1652,+IF(S1652&lt;85.000001,+U1652,W1652)))</f>
        <v>35.0210262605048</v>
      </c>
      <c r="U1652" s="138" t="n">
        <f aca="false">((1+$C$28/100)*(1+(3977*ABS(1/(273.15+S1652)-1/(273.15+$C$24)))/100)-1)*100</f>
        <v>12.2751351198356</v>
      </c>
      <c r="V1652" s="138" t="n">
        <f aca="false">((1+$C$28/100)*(1+(3977*ABS(1/(273.15+$S1652)-1/(273.15+$C$24)))/100)^2-1)*100</f>
        <v>24.808969962152</v>
      </c>
      <c r="W1652" s="138" t="n">
        <f aca="false">((1+$C$28/100)*(1+(3977*ABS(1/(273.15+$S1652)-1/(333.15+$C$24)))/100)*(1+(3977*ABS(1/(273.15+$S1652)-1/(273.15+$C$24)))/100)-1)*100</f>
        <v>22.300027749093</v>
      </c>
      <c r="X1652" s="73" t="e">
        <f aca="false">(-$F$14/(273.15+$A1652)^2-2*$G$14/(273.15+$A1652)^3-3*$H$14/(273.15+$A1652)^4)*100</f>
        <v>#VALUE!</v>
      </c>
      <c r="Y1652" s="138" t="e">
        <f aca="false">+J1652*(1-T1652/100)</f>
        <v>#VALUE!</v>
      </c>
      <c r="Z1652" s="138" t="e">
        <f aca="false">+J1652*(1+T1652/100)</f>
        <v>#VALUE!</v>
      </c>
      <c r="AA1652" s="138" t="e">
        <f aca="false">+P1652</f>
        <v>#VALUE!</v>
      </c>
      <c r="AB1652" s="73" t="n">
        <f aca="false">100*(1+3*40*ABS(1/(273.15+S1652)-1/298.15)-1)</f>
        <v>33.6841844163414</v>
      </c>
      <c r="AC1652" s="73" t="n">
        <f aca="false">+(((1+$C$28/100)*(1+AB1652/100))-1)*100</f>
        <v>35.0210262605048</v>
      </c>
      <c r="AD1652" s="72"/>
      <c r="AE1652" s="141"/>
      <c r="AF1652" s="141"/>
      <c r="AG1652" s="141"/>
      <c r="AH1652" s="141"/>
      <c r="AI1652" s="141"/>
      <c r="AJ1652" s="141"/>
      <c r="AK1652" s="141"/>
      <c r="AL1652" s="141"/>
      <c r="AM1652" s="141"/>
      <c r="AN1652" s="141"/>
      <c r="AO1652" s="141"/>
      <c r="AP1652" s="141"/>
      <c r="AQ1652" s="141"/>
      <c r="AR1652" s="141"/>
      <c r="AS1652" s="141"/>
      <c r="AT1652" s="141"/>
      <c r="AU1652" s="141"/>
      <c r="AV1652" s="141"/>
      <c r="AW1652" s="141"/>
      <c r="AX1652" s="141"/>
      <c r="AY1652" s="141"/>
      <c r="AZ1652" s="141"/>
      <c r="BA1652" s="141"/>
      <c r="BB1652" s="141"/>
      <c r="BC1652" s="141"/>
      <c r="BD1652" s="141"/>
      <c r="BE1652" s="141"/>
      <c r="BF1652" s="141"/>
      <c r="BG1652" s="142"/>
      <c r="BH1652" s="142"/>
      <c r="BI1652" s="142"/>
      <c r="BJ1652" s="142"/>
      <c r="BK1652" s="142"/>
      <c r="BL1652" s="142"/>
      <c r="BM1652" s="142"/>
      <c r="BN1652" s="142"/>
      <c r="BO1652" s="142"/>
      <c r="BP1652" s="142"/>
      <c r="BQ1652" s="142"/>
      <c r="BR1652" s="142"/>
      <c r="BS1652" s="142"/>
      <c r="BT1652" s="142"/>
      <c r="BU1652" s="142"/>
    </row>
    <row r="1653" s="42" customFormat="true" ht="12" hidden="false" customHeight="false" outlineLevel="0" collapsed="false">
      <c r="A1653" s="143" t="str">
        <f aca="false">+IF(S1653&lt;150.01,S1653,"")</f>
        <v/>
      </c>
      <c r="B1653" s="144" t="str">
        <f aca="false">+IF(S1653&lt;150.01,M1653,"")</f>
        <v/>
      </c>
      <c r="C1653" s="137" t="str">
        <f aca="false">+IF(S1653&lt;150.01,J1653,"")</f>
        <v/>
      </c>
      <c r="D1653" s="135" t="str">
        <f aca="false">+IF($S1653&lt;150.01,IF($C$14=3,AC1653,T1653),"")</f>
        <v/>
      </c>
      <c r="E1653" s="136" t="str">
        <f aca="false">+IF(S1653&lt;150.01,X1653,"")</f>
        <v/>
      </c>
      <c r="F1653" s="135" t="str">
        <f aca="false">+IF($S1653&lt;150.01,+ABS(D1653/E1653),"")</f>
        <v/>
      </c>
      <c r="G1653" s="137" t="str">
        <f aca="false">+IF($S1653&lt;150.01,Y1653,"")</f>
        <v/>
      </c>
      <c r="H1653" s="137" t="str">
        <f aca="false">+IF($S1653&lt;150.01,Z1653,"")</f>
        <v/>
      </c>
      <c r="I1653" s="138" t="str">
        <f aca="false">+IF($S1653&lt;150.01,AA1653,"")</f>
        <v/>
      </c>
      <c r="J1653" s="138" t="e">
        <f aca="false">+IF($A1653&lt;25.0001,K1653,L1653)</f>
        <v>#VALUE!</v>
      </c>
      <c r="K1653" s="139" t="e">
        <f aca="false">+$C$26/'-'!$C$174*EXP($E$14+$F$14/(273.15+$A1653)+$G$14/(273.15+$A1653)^2+$H$14/(273.15+$A1653)^3)</f>
        <v>#VALUE!</v>
      </c>
      <c r="L1653" s="139" t="e">
        <f aca="false">+$C$26/'-'!$C$174*EXP($E$15+$F$15/(273.15+$A1653)+$G$15/(273.15+$A1653)^2+$H$15/(273.15+$A1653)^3)</f>
        <v>#VALUE!</v>
      </c>
      <c r="M1653" s="138" t="e">
        <f aca="false">+IF($A1653&lt;25.0001,N1653,O1653)</f>
        <v>#VALUE!</v>
      </c>
      <c r="N1653" s="140" t="e">
        <f aca="false">EXP($E$14+$F$14/(273.15+$A1653)+$G$14/(273.15+$A1653)^2+$H$14/(273.15+$A1653)^3)</f>
        <v>#VALUE!</v>
      </c>
      <c r="O1653" s="140" t="e">
        <f aca="false">EXP($E$15+$F$15/(273.15+$A1653)+$G$15/(273.15+$A1653)^2+$H$15/(273.15+$A1653)^3)</f>
        <v>#VALUE!</v>
      </c>
      <c r="P1653" s="138" t="e">
        <f aca="false">+IF($A1653&lt;25.0001,Q1653,R1653)</f>
        <v>#VALUE!</v>
      </c>
      <c r="Q1653" s="138" t="e">
        <f aca="false">1/($E$17+$F$17*LN($C1653/($C$26/'-'!$C$174))+$G$17*LN($C1653/($C$26/'-'!$C$174))^2+$H$17*LN($C1653/($C$26/'-'!$C$174))^3)-273.15</f>
        <v>#VALUE!</v>
      </c>
      <c r="R1653" s="138" t="e">
        <f aca="false">1/($E$17+$F$18*LN($C1653/($C$26/'-'!$C$174))+$G$18*LN($C1653/($C$26/'-'!$C$174))^2+$H$18*LN($C1653/($C$26/'-'!$C$174))^3)-273.15</f>
        <v>#VALUE!</v>
      </c>
      <c r="S1653" s="73" t="n">
        <f aca="false">+S1652+$C$20</f>
        <v>1556</v>
      </c>
      <c r="T1653" s="73" t="n">
        <f aca="false">+IF($C$36=3,AC1653,IF(S1653&lt;25.000001,V1653,+IF(S1653&lt;85.000001,+U1653,W1653)))</f>
        <v>35.0246507051528</v>
      </c>
      <c r="U1653" s="138" t="n">
        <f aca="false">((1+$C$28/100)*(1+(3977*ABS(1/(273.15+S1653)-1/(273.15+$C$24)))/100)-1)*100</f>
        <v>12.2763363211994</v>
      </c>
      <c r="V1653" s="138" t="n">
        <f aca="false">((1+$C$28/100)*(1+(3977*ABS(1/(273.15+$S1653)-1/(273.15+$C$24)))/100)^2-1)*100</f>
        <v>24.8116405713968</v>
      </c>
      <c r="W1653" s="138" t="n">
        <f aca="false">((1+$C$28/100)*(1+(3977*ABS(1/(273.15+$S1653)-1/(333.15+$C$24)))/100)*(1+(3977*ABS(1/(273.15+$S1653)-1/(273.15+$C$24)))/100)-1)*100</f>
        <v>22.3026715158423</v>
      </c>
      <c r="X1653" s="73" t="e">
        <f aca="false">(-$F$14/(273.15+$A1653)^2-2*$G$14/(273.15+$A1653)^3-3*$H$14/(273.15+$A1653)^4)*100</f>
        <v>#VALUE!</v>
      </c>
      <c r="Y1653" s="138" t="e">
        <f aca="false">+J1653*(1-T1653/100)</f>
        <v>#VALUE!</v>
      </c>
      <c r="Z1653" s="138" t="e">
        <f aca="false">+J1653*(1+T1653/100)</f>
        <v>#VALUE!</v>
      </c>
      <c r="AA1653" s="138" t="e">
        <f aca="false">+P1653</f>
        <v>#VALUE!</v>
      </c>
      <c r="AB1653" s="73" t="n">
        <f aca="false">100*(1+3*40*ABS(1/(273.15+S1653)-1/298.15)-1)</f>
        <v>33.6877729753988</v>
      </c>
      <c r="AC1653" s="73" t="n">
        <f aca="false">+(((1+$C$28/100)*(1+AB1653/100))-1)*100</f>
        <v>35.0246507051528</v>
      </c>
      <c r="AD1653" s="72"/>
      <c r="AE1653" s="141"/>
      <c r="AF1653" s="141"/>
      <c r="AG1653" s="141"/>
      <c r="AH1653" s="141"/>
      <c r="AI1653" s="141"/>
      <c r="AJ1653" s="141"/>
      <c r="AK1653" s="141"/>
      <c r="AL1653" s="141"/>
      <c r="AM1653" s="141"/>
      <c r="AN1653" s="141"/>
      <c r="AO1653" s="141"/>
      <c r="AP1653" s="141"/>
      <c r="AQ1653" s="141"/>
      <c r="AR1653" s="141"/>
      <c r="AS1653" s="141"/>
      <c r="AT1653" s="141"/>
      <c r="AU1653" s="141"/>
      <c r="AV1653" s="141"/>
      <c r="AW1653" s="141"/>
      <c r="AX1653" s="141"/>
      <c r="AY1653" s="141"/>
      <c r="AZ1653" s="141"/>
      <c r="BA1653" s="141"/>
      <c r="BB1653" s="141"/>
      <c r="BC1653" s="141"/>
      <c r="BD1653" s="141"/>
      <c r="BE1653" s="141"/>
      <c r="BF1653" s="141"/>
      <c r="BG1653" s="142"/>
      <c r="BH1653" s="142"/>
      <c r="BI1653" s="142"/>
      <c r="BJ1653" s="142"/>
      <c r="BK1653" s="142"/>
      <c r="BL1653" s="142"/>
      <c r="BM1653" s="142"/>
      <c r="BN1653" s="142"/>
      <c r="BO1653" s="142"/>
      <c r="BP1653" s="142"/>
      <c r="BQ1653" s="142"/>
      <c r="BR1653" s="142"/>
      <c r="BS1653" s="142"/>
      <c r="BT1653" s="142"/>
      <c r="BU1653" s="142"/>
    </row>
    <row r="1654" s="42" customFormat="true" ht="12" hidden="false" customHeight="false" outlineLevel="0" collapsed="false">
      <c r="A1654" s="143" t="str">
        <f aca="false">+IF(S1654&lt;150.01,S1654,"")</f>
        <v/>
      </c>
      <c r="B1654" s="144" t="str">
        <f aca="false">+IF(S1654&lt;150.01,M1654,"")</f>
        <v/>
      </c>
      <c r="C1654" s="137" t="str">
        <f aca="false">+IF(S1654&lt;150.01,J1654,"")</f>
        <v/>
      </c>
      <c r="D1654" s="135" t="str">
        <f aca="false">+IF($S1654&lt;150.01,IF($C$14=3,AC1654,T1654),"")</f>
        <v/>
      </c>
      <c r="E1654" s="136" t="str">
        <f aca="false">+IF(S1654&lt;150.01,X1654,"")</f>
        <v/>
      </c>
      <c r="F1654" s="135" t="str">
        <f aca="false">+IF($S1654&lt;150.01,+ABS(D1654/E1654),"")</f>
        <v/>
      </c>
      <c r="G1654" s="137" t="str">
        <f aca="false">+IF($S1654&lt;150.01,Y1654,"")</f>
        <v/>
      </c>
      <c r="H1654" s="137" t="str">
        <f aca="false">+IF($S1654&lt;150.01,Z1654,"")</f>
        <v/>
      </c>
      <c r="I1654" s="138" t="str">
        <f aca="false">+IF($S1654&lt;150.01,AA1654,"")</f>
        <v/>
      </c>
      <c r="J1654" s="138" t="e">
        <f aca="false">+IF($A1654&lt;25.0001,K1654,L1654)</f>
        <v>#VALUE!</v>
      </c>
      <c r="K1654" s="139" t="e">
        <f aca="false">+$C$26/'-'!$C$174*EXP($E$14+$F$14/(273.15+$A1654)+$G$14/(273.15+$A1654)^2+$H$14/(273.15+$A1654)^3)</f>
        <v>#VALUE!</v>
      </c>
      <c r="L1654" s="139" t="e">
        <f aca="false">+$C$26/'-'!$C$174*EXP($E$15+$F$15/(273.15+$A1654)+$G$15/(273.15+$A1654)^2+$H$15/(273.15+$A1654)^3)</f>
        <v>#VALUE!</v>
      </c>
      <c r="M1654" s="138" t="e">
        <f aca="false">+IF($A1654&lt;25.0001,N1654,O1654)</f>
        <v>#VALUE!</v>
      </c>
      <c r="N1654" s="140" t="e">
        <f aca="false">EXP($E$14+$F$14/(273.15+$A1654)+$G$14/(273.15+$A1654)^2+$H$14/(273.15+$A1654)^3)</f>
        <v>#VALUE!</v>
      </c>
      <c r="O1654" s="140" t="e">
        <f aca="false">EXP($E$15+$F$15/(273.15+$A1654)+$G$15/(273.15+$A1654)^2+$H$15/(273.15+$A1654)^3)</f>
        <v>#VALUE!</v>
      </c>
      <c r="P1654" s="138" t="e">
        <f aca="false">+IF($A1654&lt;25.0001,Q1654,R1654)</f>
        <v>#VALUE!</v>
      </c>
      <c r="Q1654" s="138" t="e">
        <f aca="false">1/($E$17+$F$17*LN($C1654/($C$26/'-'!$C$174))+$G$17*LN($C1654/($C$26/'-'!$C$174))^2+$H$17*LN($C1654/($C$26/'-'!$C$174))^3)-273.15</f>
        <v>#VALUE!</v>
      </c>
      <c r="R1654" s="138" t="e">
        <f aca="false">1/($E$17+$F$18*LN($C1654/($C$26/'-'!$C$174))+$G$18*LN($C1654/($C$26/'-'!$C$174))^2+$H$18*LN($C1654/($C$26/'-'!$C$174))^3)-273.15</f>
        <v>#VALUE!</v>
      </c>
      <c r="S1654" s="73" t="n">
        <f aca="false">+S1653+$C$20</f>
        <v>1557</v>
      </c>
      <c r="T1654" s="73" t="n">
        <f aca="false">+IF($C$36=3,AC1654,IF(S1654&lt;25.000001,V1654,+IF(S1654&lt;85.000001,+U1654,W1654)))</f>
        <v>35.0282711889837</v>
      </c>
      <c r="U1654" s="138" t="n">
        <f aca="false">((1+$C$28/100)*(1+(3977*ABS(1/(273.15+S1654)-1/(273.15+$C$24)))/100)-1)*100</f>
        <v>12.2775362098823</v>
      </c>
      <c r="V1654" s="138" t="n">
        <f aca="false">((1+$C$28/100)*(1+(3977*ABS(1/(273.15+$S1654)-1/(273.15+$C$24)))/100)^2-1)*100</f>
        <v>24.8143082907074</v>
      </c>
      <c r="W1654" s="138" t="n">
        <f aca="false">((1+$C$28/100)*(1+(3977*ABS(1/(273.15+$S1654)-1/(333.15+$C$24)))/100)*(1+(3977*ABS(1/(273.15+$S1654)-1/(273.15+$C$24)))/100)-1)*100</f>
        <v>22.305312421991</v>
      </c>
      <c r="X1654" s="73" t="e">
        <f aca="false">(-$F$14/(273.15+$A1654)^2-2*$G$14/(273.15+$A1654)^3-3*$H$14/(273.15+$A1654)^4)*100</f>
        <v>#VALUE!</v>
      </c>
      <c r="Y1654" s="138" t="e">
        <f aca="false">+J1654*(1-T1654/100)</f>
        <v>#VALUE!</v>
      </c>
      <c r="Z1654" s="138" t="e">
        <f aca="false">+J1654*(1+T1654/100)</f>
        <v>#VALUE!</v>
      </c>
      <c r="AA1654" s="138" t="e">
        <f aca="false">+P1654</f>
        <v>#VALUE!</v>
      </c>
      <c r="AB1654" s="73" t="n">
        <f aca="false">100*(1+3*40*ABS(1/(273.15+S1654)-1/298.15)-1)</f>
        <v>33.6913576128552</v>
      </c>
      <c r="AC1654" s="73" t="n">
        <f aca="false">+(((1+$C$28/100)*(1+AB1654/100))-1)*100</f>
        <v>35.0282711889837</v>
      </c>
      <c r="AD1654" s="72"/>
      <c r="AE1654" s="141"/>
      <c r="AF1654" s="141"/>
      <c r="AG1654" s="141"/>
      <c r="AH1654" s="141"/>
      <c r="AI1654" s="141"/>
      <c r="AJ1654" s="141"/>
      <c r="AK1654" s="141"/>
      <c r="AL1654" s="141"/>
      <c r="AM1654" s="141"/>
      <c r="AN1654" s="141"/>
      <c r="AO1654" s="141"/>
      <c r="AP1654" s="141"/>
      <c r="AQ1654" s="141"/>
      <c r="AR1654" s="141"/>
      <c r="AS1654" s="141"/>
      <c r="AT1654" s="141"/>
      <c r="AU1654" s="141"/>
      <c r="AV1654" s="141"/>
      <c r="AW1654" s="141"/>
      <c r="AX1654" s="141"/>
      <c r="AY1654" s="141"/>
      <c r="AZ1654" s="141"/>
      <c r="BA1654" s="141"/>
      <c r="BB1654" s="141"/>
      <c r="BC1654" s="141"/>
      <c r="BD1654" s="141"/>
      <c r="BE1654" s="141"/>
      <c r="BF1654" s="141"/>
      <c r="BG1654" s="142"/>
      <c r="BH1654" s="142"/>
      <c r="BI1654" s="142"/>
      <c r="BJ1654" s="142"/>
      <c r="BK1654" s="142"/>
      <c r="BL1654" s="142"/>
      <c r="BM1654" s="142"/>
      <c r="BN1654" s="142"/>
      <c r="BO1654" s="142"/>
      <c r="BP1654" s="142"/>
      <c r="BQ1654" s="142"/>
      <c r="BR1654" s="142"/>
      <c r="BS1654" s="142"/>
      <c r="BT1654" s="142"/>
      <c r="BU1654" s="142"/>
    </row>
    <row r="1655" s="42" customFormat="true" ht="12" hidden="false" customHeight="false" outlineLevel="0" collapsed="false">
      <c r="A1655" s="143" t="str">
        <f aca="false">+IF(S1655&lt;150.01,S1655,"")</f>
        <v/>
      </c>
      <c r="B1655" s="144" t="str">
        <f aca="false">+IF(S1655&lt;150.01,M1655,"")</f>
        <v/>
      </c>
      <c r="C1655" s="137" t="str">
        <f aca="false">+IF(S1655&lt;150.01,J1655,"")</f>
        <v/>
      </c>
      <c r="D1655" s="135" t="str">
        <f aca="false">+IF($S1655&lt;150.01,IF($C$14=3,AC1655,T1655),"")</f>
        <v/>
      </c>
      <c r="E1655" s="136" t="str">
        <f aca="false">+IF(S1655&lt;150.01,X1655,"")</f>
        <v/>
      </c>
      <c r="F1655" s="135" t="str">
        <f aca="false">+IF($S1655&lt;150.01,+ABS(D1655/E1655),"")</f>
        <v/>
      </c>
      <c r="G1655" s="137" t="str">
        <f aca="false">+IF($S1655&lt;150.01,Y1655,"")</f>
        <v/>
      </c>
      <c r="H1655" s="137" t="str">
        <f aca="false">+IF($S1655&lt;150.01,Z1655,"")</f>
        <v/>
      </c>
      <c r="I1655" s="138" t="str">
        <f aca="false">+IF($S1655&lt;150.01,AA1655,"")</f>
        <v/>
      </c>
      <c r="J1655" s="138" t="e">
        <f aca="false">+IF($A1655&lt;25.0001,K1655,L1655)</f>
        <v>#VALUE!</v>
      </c>
      <c r="K1655" s="139" t="e">
        <f aca="false">+$C$26/'-'!$C$174*EXP($E$14+$F$14/(273.15+$A1655)+$G$14/(273.15+$A1655)^2+$H$14/(273.15+$A1655)^3)</f>
        <v>#VALUE!</v>
      </c>
      <c r="L1655" s="139" t="e">
        <f aca="false">+$C$26/'-'!$C$174*EXP($E$15+$F$15/(273.15+$A1655)+$G$15/(273.15+$A1655)^2+$H$15/(273.15+$A1655)^3)</f>
        <v>#VALUE!</v>
      </c>
      <c r="M1655" s="138" t="e">
        <f aca="false">+IF($A1655&lt;25.0001,N1655,O1655)</f>
        <v>#VALUE!</v>
      </c>
      <c r="N1655" s="140" t="e">
        <f aca="false">EXP($E$14+$F$14/(273.15+$A1655)+$G$14/(273.15+$A1655)^2+$H$14/(273.15+$A1655)^3)</f>
        <v>#VALUE!</v>
      </c>
      <c r="O1655" s="140" t="e">
        <f aca="false">EXP($E$15+$F$15/(273.15+$A1655)+$G$15/(273.15+$A1655)^2+$H$15/(273.15+$A1655)^3)</f>
        <v>#VALUE!</v>
      </c>
      <c r="P1655" s="138" t="e">
        <f aca="false">+IF($A1655&lt;25.0001,Q1655,R1655)</f>
        <v>#VALUE!</v>
      </c>
      <c r="Q1655" s="138" t="e">
        <f aca="false">1/($E$17+$F$17*LN($C1655/($C$26/'-'!$C$174))+$G$17*LN($C1655/($C$26/'-'!$C$174))^2+$H$17*LN($C1655/($C$26/'-'!$C$174))^3)-273.15</f>
        <v>#VALUE!</v>
      </c>
      <c r="R1655" s="138" t="e">
        <f aca="false">1/($E$17+$F$18*LN($C1655/($C$26/'-'!$C$174))+$G$18*LN($C1655/($C$26/'-'!$C$174))^2+$H$18*LN($C1655/($C$26/'-'!$C$174))^3)-273.15</f>
        <v>#VALUE!</v>
      </c>
      <c r="S1655" s="73" t="n">
        <f aca="false">+S1654+$C$20</f>
        <v>1558</v>
      </c>
      <c r="T1655" s="73" t="n">
        <f aca="false">+IF($C$36=3,AC1655,IF(S1655&lt;25.000001,V1655,+IF(S1655&lt;85.000001,+U1655,W1655)))</f>
        <v>35.0318877184867</v>
      </c>
      <c r="U1655" s="138" t="n">
        <f aca="false">((1+$C$28/100)*(1+(3977*ABS(1/(273.15+S1655)-1/(273.15+$C$24)))/100)-1)*100</f>
        <v>12.2787347880351</v>
      </c>
      <c r="V1655" s="138" t="n">
        <f aca="false">((1+$C$28/100)*(1+(3977*ABS(1/(273.15+$S1655)-1/(273.15+$C$24)))/100)^2-1)*100</f>
        <v>24.8169731247716</v>
      </c>
      <c r="W1655" s="138" t="n">
        <f aca="false">((1+$C$28/100)*(1+(3977*ABS(1/(273.15+$S1655)-1/(333.15+$C$24)))/100)*(1+(3977*ABS(1/(273.15+$S1655)-1/(273.15+$C$24)))/100)-1)*100</f>
        <v>22.307950472179</v>
      </c>
      <c r="X1655" s="73" t="e">
        <f aca="false">(-$F$14/(273.15+$A1655)^2-2*$G$14/(273.15+$A1655)^3-3*$H$14/(273.15+$A1655)^4)*100</f>
        <v>#VALUE!</v>
      </c>
      <c r="Y1655" s="138" t="e">
        <f aca="false">+J1655*(1-T1655/100)</f>
        <v>#VALUE!</v>
      </c>
      <c r="Z1655" s="138" t="e">
        <f aca="false">+J1655*(1+T1655/100)</f>
        <v>#VALUE!</v>
      </c>
      <c r="AA1655" s="138" t="e">
        <f aca="false">+P1655</f>
        <v>#VALUE!</v>
      </c>
      <c r="AB1655" s="73" t="n">
        <f aca="false">100*(1+3*40*ABS(1/(273.15+S1655)-1/298.15)-1)</f>
        <v>33.6949383351353</v>
      </c>
      <c r="AC1655" s="73" t="n">
        <f aca="false">+(((1+$C$28/100)*(1+AB1655/100))-1)*100</f>
        <v>35.0318877184867</v>
      </c>
      <c r="AD1655" s="72"/>
      <c r="AE1655" s="141"/>
      <c r="AF1655" s="141"/>
      <c r="AG1655" s="141"/>
      <c r="AH1655" s="141"/>
      <c r="AI1655" s="141"/>
      <c r="AJ1655" s="141"/>
      <c r="AK1655" s="141"/>
      <c r="AL1655" s="141"/>
      <c r="AM1655" s="141"/>
      <c r="AN1655" s="141"/>
      <c r="AO1655" s="141"/>
      <c r="AP1655" s="141"/>
      <c r="AQ1655" s="141"/>
      <c r="AR1655" s="141"/>
      <c r="AS1655" s="141"/>
      <c r="AT1655" s="141"/>
      <c r="AU1655" s="141"/>
      <c r="AV1655" s="141"/>
      <c r="AW1655" s="141"/>
      <c r="AX1655" s="141"/>
      <c r="AY1655" s="141"/>
      <c r="AZ1655" s="141"/>
      <c r="BA1655" s="141"/>
      <c r="BB1655" s="141"/>
      <c r="BC1655" s="141"/>
      <c r="BD1655" s="141"/>
      <c r="BE1655" s="141"/>
      <c r="BF1655" s="141"/>
      <c r="BG1655" s="142"/>
      <c r="BH1655" s="142"/>
      <c r="BI1655" s="142"/>
      <c r="BJ1655" s="142"/>
      <c r="BK1655" s="142"/>
      <c r="BL1655" s="142"/>
      <c r="BM1655" s="142"/>
      <c r="BN1655" s="142"/>
      <c r="BO1655" s="142"/>
      <c r="BP1655" s="142"/>
      <c r="BQ1655" s="142"/>
      <c r="BR1655" s="142"/>
      <c r="BS1655" s="142"/>
      <c r="BT1655" s="142"/>
      <c r="BU1655" s="142"/>
    </row>
    <row r="1656" s="42" customFormat="true" ht="12" hidden="false" customHeight="false" outlineLevel="0" collapsed="false">
      <c r="A1656" s="143" t="str">
        <f aca="false">+IF(S1656&lt;150.01,S1656,"")</f>
        <v/>
      </c>
      <c r="B1656" s="144" t="str">
        <f aca="false">+IF(S1656&lt;150.01,M1656,"")</f>
        <v/>
      </c>
      <c r="C1656" s="137" t="str">
        <f aca="false">+IF(S1656&lt;150.01,J1656,"")</f>
        <v/>
      </c>
      <c r="D1656" s="135" t="str">
        <f aca="false">+IF($S1656&lt;150.01,IF($C$14=3,AC1656,T1656),"")</f>
        <v/>
      </c>
      <c r="E1656" s="136" t="str">
        <f aca="false">+IF(S1656&lt;150.01,X1656,"")</f>
        <v/>
      </c>
      <c r="F1656" s="135" t="str">
        <f aca="false">+IF($S1656&lt;150.01,+ABS(D1656/E1656),"")</f>
        <v/>
      </c>
      <c r="G1656" s="137" t="str">
        <f aca="false">+IF($S1656&lt;150.01,Y1656,"")</f>
        <v/>
      </c>
      <c r="H1656" s="137" t="str">
        <f aca="false">+IF($S1656&lt;150.01,Z1656,"")</f>
        <v/>
      </c>
      <c r="I1656" s="138" t="str">
        <f aca="false">+IF($S1656&lt;150.01,AA1656,"")</f>
        <v/>
      </c>
      <c r="J1656" s="138" t="e">
        <f aca="false">+IF($A1656&lt;25.0001,K1656,L1656)</f>
        <v>#VALUE!</v>
      </c>
      <c r="K1656" s="139" t="e">
        <f aca="false">+$C$26/'-'!$C$174*EXP($E$14+$F$14/(273.15+$A1656)+$G$14/(273.15+$A1656)^2+$H$14/(273.15+$A1656)^3)</f>
        <v>#VALUE!</v>
      </c>
      <c r="L1656" s="139" t="e">
        <f aca="false">+$C$26/'-'!$C$174*EXP($E$15+$F$15/(273.15+$A1656)+$G$15/(273.15+$A1656)^2+$H$15/(273.15+$A1656)^3)</f>
        <v>#VALUE!</v>
      </c>
      <c r="M1656" s="138" t="e">
        <f aca="false">+IF($A1656&lt;25.0001,N1656,O1656)</f>
        <v>#VALUE!</v>
      </c>
      <c r="N1656" s="140" t="e">
        <f aca="false">EXP($E$14+$F$14/(273.15+$A1656)+$G$14/(273.15+$A1656)^2+$H$14/(273.15+$A1656)^3)</f>
        <v>#VALUE!</v>
      </c>
      <c r="O1656" s="140" t="e">
        <f aca="false">EXP($E$15+$F$15/(273.15+$A1656)+$G$15/(273.15+$A1656)^2+$H$15/(273.15+$A1656)^3)</f>
        <v>#VALUE!</v>
      </c>
      <c r="P1656" s="138" t="e">
        <f aca="false">+IF($A1656&lt;25.0001,Q1656,R1656)</f>
        <v>#VALUE!</v>
      </c>
      <c r="Q1656" s="138" t="e">
        <f aca="false">1/($E$17+$F$17*LN($C1656/($C$26/'-'!$C$174))+$G$17*LN($C1656/($C$26/'-'!$C$174))^2+$H$17*LN($C1656/($C$26/'-'!$C$174))^3)-273.15</f>
        <v>#VALUE!</v>
      </c>
      <c r="R1656" s="138" t="e">
        <f aca="false">1/($E$17+$F$18*LN($C1656/($C$26/'-'!$C$174))+$G$18*LN($C1656/($C$26/'-'!$C$174))^2+$H$18*LN($C1656/($C$26/'-'!$C$174))^3)-273.15</f>
        <v>#VALUE!</v>
      </c>
      <c r="S1656" s="73" t="n">
        <f aca="false">+S1655+$C$20</f>
        <v>1559</v>
      </c>
      <c r="T1656" s="73" t="n">
        <f aca="false">+IF($C$36=3,AC1656,IF(S1656&lt;25.000001,V1656,+IF(S1656&lt;85.000001,+U1656,W1656)))</f>
        <v>35.0355003001366</v>
      </c>
      <c r="U1656" s="138" t="n">
        <f aca="false">((1+$C$28/100)*(1+(3977*ABS(1/(273.15+S1656)-1/(273.15+$C$24)))/100)-1)*100</f>
        <v>12.2799320578036</v>
      </c>
      <c r="V1656" s="138" t="n">
        <f aca="false">((1+$C$28/100)*(1+(3977*ABS(1/(273.15+$S1656)-1/(273.15+$C$24)))/100)^2-1)*100</f>
        <v>24.8196350782672</v>
      </c>
      <c r="W1656" s="138" t="n">
        <f aca="false">((1+$C$28/100)*(1+(3977*ABS(1/(273.15+$S1656)-1/(333.15+$C$24)))/100)*(1+(3977*ABS(1/(273.15+$S1656)-1/(273.15+$C$24)))/100)-1)*100</f>
        <v>22.3105856710361</v>
      </c>
      <c r="X1656" s="73" t="e">
        <f aca="false">(-$F$14/(273.15+$A1656)^2-2*$G$14/(273.15+$A1656)^3-3*$H$14/(273.15+$A1656)^4)*100</f>
        <v>#VALUE!</v>
      </c>
      <c r="Y1656" s="138" t="e">
        <f aca="false">+J1656*(1-T1656/100)</f>
        <v>#VALUE!</v>
      </c>
      <c r="Z1656" s="138" t="e">
        <f aca="false">+J1656*(1+T1656/100)</f>
        <v>#VALUE!</v>
      </c>
      <c r="AA1656" s="138" t="e">
        <f aca="false">+P1656</f>
        <v>#VALUE!</v>
      </c>
      <c r="AB1656" s="73" t="n">
        <f aca="false">100*(1+3*40*ABS(1/(273.15+S1656)-1/298.15)-1)</f>
        <v>33.6985151486501</v>
      </c>
      <c r="AC1656" s="73" t="n">
        <f aca="false">+(((1+$C$28/100)*(1+AB1656/100))-1)*100</f>
        <v>35.0355003001366</v>
      </c>
      <c r="AD1656" s="72"/>
      <c r="AE1656" s="141"/>
      <c r="AF1656" s="141"/>
      <c r="AG1656" s="141"/>
      <c r="AH1656" s="141"/>
      <c r="AI1656" s="141"/>
      <c r="AJ1656" s="141"/>
      <c r="AK1656" s="141"/>
      <c r="AL1656" s="141"/>
      <c r="AM1656" s="141"/>
      <c r="AN1656" s="141"/>
      <c r="AO1656" s="141"/>
      <c r="AP1656" s="141"/>
      <c r="AQ1656" s="141"/>
      <c r="AR1656" s="141"/>
      <c r="AS1656" s="141"/>
      <c r="AT1656" s="141"/>
      <c r="AU1656" s="141"/>
      <c r="AV1656" s="141"/>
      <c r="AW1656" s="141"/>
      <c r="AX1656" s="141"/>
      <c r="AY1656" s="141"/>
      <c r="AZ1656" s="141"/>
      <c r="BA1656" s="141"/>
      <c r="BB1656" s="141"/>
      <c r="BC1656" s="141"/>
      <c r="BD1656" s="141"/>
      <c r="BE1656" s="141"/>
      <c r="BF1656" s="141"/>
      <c r="BG1656" s="142"/>
      <c r="BH1656" s="142"/>
      <c r="BI1656" s="142"/>
      <c r="BJ1656" s="142"/>
      <c r="BK1656" s="142"/>
      <c r="BL1656" s="142"/>
      <c r="BM1656" s="142"/>
      <c r="BN1656" s="142"/>
      <c r="BO1656" s="142"/>
      <c r="BP1656" s="142"/>
      <c r="BQ1656" s="142"/>
      <c r="BR1656" s="142"/>
      <c r="BS1656" s="142"/>
      <c r="BT1656" s="142"/>
      <c r="BU1656" s="142"/>
    </row>
    <row r="1657" s="42" customFormat="true" ht="12" hidden="false" customHeight="false" outlineLevel="0" collapsed="false">
      <c r="A1657" s="143" t="str">
        <f aca="false">+IF(S1657&lt;150.01,S1657,"")</f>
        <v/>
      </c>
      <c r="B1657" s="144" t="str">
        <f aca="false">+IF(S1657&lt;150.01,M1657,"")</f>
        <v/>
      </c>
      <c r="C1657" s="137" t="str">
        <f aca="false">+IF(S1657&lt;150.01,J1657,"")</f>
        <v/>
      </c>
      <c r="D1657" s="135" t="str">
        <f aca="false">+IF($S1657&lt;150.01,IF($C$14=3,AC1657,T1657),"")</f>
        <v/>
      </c>
      <c r="E1657" s="136" t="str">
        <f aca="false">+IF(S1657&lt;150.01,X1657,"")</f>
        <v/>
      </c>
      <c r="F1657" s="135" t="str">
        <f aca="false">+IF($S1657&lt;150.01,+ABS(D1657/E1657),"")</f>
        <v/>
      </c>
      <c r="G1657" s="137" t="str">
        <f aca="false">+IF($S1657&lt;150.01,Y1657,"")</f>
        <v/>
      </c>
      <c r="H1657" s="137" t="str">
        <f aca="false">+IF($S1657&lt;150.01,Z1657,"")</f>
        <v/>
      </c>
      <c r="I1657" s="138" t="str">
        <f aca="false">+IF($S1657&lt;150.01,AA1657,"")</f>
        <v/>
      </c>
      <c r="J1657" s="138" t="e">
        <f aca="false">+IF($A1657&lt;25.0001,K1657,L1657)</f>
        <v>#VALUE!</v>
      </c>
      <c r="K1657" s="139" t="e">
        <f aca="false">+$C$26/'-'!$C$174*EXP($E$14+$F$14/(273.15+$A1657)+$G$14/(273.15+$A1657)^2+$H$14/(273.15+$A1657)^3)</f>
        <v>#VALUE!</v>
      </c>
      <c r="L1657" s="139" t="e">
        <f aca="false">+$C$26/'-'!$C$174*EXP($E$15+$F$15/(273.15+$A1657)+$G$15/(273.15+$A1657)^2+$H$15/(273.15+$A1657)^3)</f>
        <v>#VALUE!</v>
      </c>
      <c r="M1657" s="138" t="e">
        <f aca="false">+IF($A1657&lt;25.0001,N1657,O1657)</f>
        <v>#VALUE!</v>
      </c>
      <c r="N1657" s="140" t="e">
        <f aca="false">EXP($E$14+$F$14/(273.15+$A1657)+$G$14/(273.15+$A1657)^2+$H$14/(273.15+$A1657)^3)</f>
        <v>#VALUE!</v>
      </c>
      <c r="O1657" s="140" t="e">
        <f aca="false">EXP($E$15+$F$15/(273.15+$A1657)+$G$15/(273.15+$A1657)^2+$H$15/(273.15+$A1657)^3)</f>
        <v>#VALUE!</v>
      </c>
      <c r="P1657" s="138" t="e">
        <f aca="false">+IF($A1657&lt;25.0001,Q1657,R1657)</f>
        <v>#VALUE!</v>
      </c>
      <c r="Q1657" s="138" t="e">
        <f aca="false">1/($E$17+$F$17*LN($C1657/($C$26/'-'!$C$174))+$G$17*LN($C1657/($C$26/'-'!$C$174))^2+$H$17*LN($C1657/($C$26/'-'!$C$174))^3)-273.15</f>
        <v>#VALUE!</v>
      </c>
      <c r="R1657" s="138" t="e">
        <f aca="false">1/($E$17+$F$18*LN($C1657/($C$26/'-'!$C$174))+$G$18*LN($C1657/($C$26/'-'!$C$174))^2+$H$18*LN($C1657/($C$26/'-'!$C$174))^3)-273.15</f>
        <v>#VALUE!</v>
      </c>
      <c r="S1657" s="73" t="n">
        <f aca="false">+S1656+$C$20</f>
        <v>1560</v>
      </c>
      <c r="T1657" s="73" t="n">
        <f aca="false">+IF($C$36=3,AC1657,IF(S1657&lt;25.000001,V1657,+IF(S1657&lt;85.000001,+U1657,W1657)))</f>
        <v>35.0391089403942</v>
      </c>
      <c r="U1657" s="138" t="n">
        <f aca="false">((1+$C$28/100)*(1+(3977*ABS(1/(273.15+S1657)-1/(273.15+$C$24)))/100)-1)*100</f>
        <v>12.2811280213289</v>
      </c>
      <c r="V1657" s="138" t="n">
        <f aca="false">((1+$C$28/100)*(1+(3977*ABS(1/(273.15+$S1657)-1/(273.15+$C$24)))/100)^2-1)*100</f>
        <v>24.822294155862</v>
      </c>
      <c r="W1657" s="138" t="n">
        <f aca="false">((1+$C$28/100)*(1+(3977*ABS(1/(273.15+$S1657)-1/(333.15+$C$24)))/100)*(1+(3977*ABS(1/(273.15+$S1657)-1/(273.15+$C$24)))/100)-1)*100</f>
        <v>22.3132180231821</v>
      </c>
      <c r="X1657" s="73" t="e">
        <f aca="false">(-$F$14/(273.15+$A1657)^2-2*$G$14/(273.15+$A1657)^3-3*$H$14/(273.15+$A1657)^4)*100</f>
        <v>#VALUE!</v>
      </c>
      <c r="Y1657" s="138" t="e">
        <f aca="false">+J1657*(1-T1657/100)</f>
        <v>#VALUE!</v>
      </c>
      <c r="Z1657" s="138" t="e">
        <f aca="false">+J1657*(1+T1657/100)</f>
        <v>#VALUE!</v>
      </c>
      <c r="AA1657" s="138" t="e">
        <f aca="false">+P1657</f>
        <v>#VALUE!</v>
      </c>
      <c r="AB1657" s="73" t="n">
        <f aca="false">100*(1+3*40*ABS(1/(273.15+S1657)-1/298.15)-1)</f>
        <v>33.7020880597962</v>
      </c>
      <c r="AC1657" s="73" t="n">
        <f aca="false">+(((1+$C$28/100)*(1+AB1657/100))-1)*100</f>
        <v>35.0391089403942</v>
      </c>
      <c r="AD1657" s="72"/>
      <c r="AE1657" s="141"/>
      <c r="AF1657" s="141"/>
      <c r="AG1657" s="141"/>
      <c r="AH1657" s="141"/>
      <c r="AI1657" s="141"/>
      <c r="AJ1657" s="141"/>
      <c r="AK1657" s="141"/>
      <c r="AL1657" s="141"/>
      <c r="AM1657" s="141"/>
      <c r="AN1657" s="141"/>
      <c r="AO1657" s="141"/>
      <c r="AP1657" s="141"/>
      <c r="AQ1657" s="141"/>
      <c r="AR1657" s="141"/>
      <c r="AS1657" s="141"/>
      <c r="AT1657" s="141"/>
      <c r="AU1657" s="141"/>
      <c r="AV1657" s="141"/>
      <c r="AW1657" s="141"/>
      <c r="AX1657" s="141"/>
      <c r="AY1657" s="141"/>
      <c r="AZ1657" s="141"/>
      <c r="BA1657" s="141"/>
      <c r="BB1657" s="141"/>
      <c r="BC1657" s="141"/>
      <c r="BD1657" s="141"/>
      <c r="BE1657" s="141"/>
      <c r="BF1657" s="141"/>
      <c r="BG1657" s="142"/>
      <c r="BH1657" s="142"/>
      <c r="BI1657" s="142"/>
      <c r="BJ1657" s="142"/>
      <c r="BK1657" s="142"/>
      <c r="BL1657" s="142"/>
      <c r="BM1657" s="142"/>
      <c r="BN1657" s="142"/>
      <c r="BO1657" s="142"/>
      <c r="BP1657" s="142"/>
      <c r="BQ1657" s="142"/>
      <c r="BR1657" s="142"/>
      <c r="BS1657" s="142"/>
      <c r="BT1657" s="142"/>
      <c r="BU1657" s="142"/>
    </row>
    <row r="1658" s="42" customFormat="true" ht="12" hidden="false" customHeight="false" outlineLevel="0" collapsed="false">
      <c r="A1658" s="143" t="str">
        <f aca="false">+IF(S1658&lt;150.01,S1658,"")</f>
        <v/>
      </c>
      <c r="B1658" s="144" t="str">
        <f aca="false">+IF(S1658&lt;150.01,M1658,"")</f>
        <v/>
      </c>
      <c r="C1658" s="137" t="str">
        <f aca="false">+IF(S1658&lt;150.01,J1658,"")</f>
        <v/>
      </c>
      <c r="D1658" s="135" t="str">
        <f aca="false">+IF($S1658&lt;150.01,IF($C$14=3,AC1658,T1658),"")</f>
        <v/>
      </c>
      <c r="E1658" s="136" t="str">
        <f aca="false">+IF(S1658&lt;150.01,X1658,"")</f>
        <v/>
      </c>
      <c r="F1658" s="135" t="str">
        <f aca="false">+IF($S1658&lt;150.01,+ABS(D1658/E1658),"")</f>
        <v/>
      </c>
      <c r="G1658" s="137" t="str">
        <f aca="false">+IF($S1658&lt;150.01,Y1658,"")</f>
        <v/>
      </c>
      <c r="H1658" s="137" t="str">
        <f aca="false">+IF($S1658&lt;150.01,Z1658,"")</f>
        <v/>
      </c>
      <c r="I1658" s="138" t="str">
        <f aca="false">+IF($S1658&lt;150.01,AA1658,"")</f>
        <v/>
      </c>
      <c r="J1658" s="138" t="e">
        <f aca="false">+IF($A1658&lt;25.0001,K1658,L1658)</f>
        <v>#VALUE!</v>
      </c>
      <c r="K1658" s="139" t="e">
        <f aca="false">+$C$26/'-'!$C$174*EXP($E$14+$F$14/(273.15+$A1658)+$G$14/(273.15+$A1658)^2+$H$14/(273.15+$A1658)^3)</f>
        <v>#VALUE!</v>
      </c>
      <c r="L1658" s="139" t="e">
        <f aca="false">+$C$26/'-'!$C$174*EXP($E$15+$F$15/(273.15+$A1658)+$G$15/(273.15+$A1658)^2+$H$15/(273.15+$A1658)^3)</f>
        <v>#VALUE!</v>
      </c>
      <c r="M1658" s="138" t="e">
        <f aca="false">+IF($A1658&lt;25.0001,N1658,O1658)</f>
        <v>#VALUE!</v>
      </c>
      <c r="N1658" s="140" t="e">
        <f aca="false">EXP($E$14+$F$14/(273.15+$A1658)+$G$14/(273.15+$A1658)^2+$H$14/(273.15+$A1658)^3)</f>
        <v>#VALUE!</v>
      </c>
      <c r="O1658" s="140" t="e">
        <f aca="false">EXP($E$15+$F$15/(273.15+$A1658)+$G$15/(273.15+$A1658)^2+$H$15/(273.15+$A1658)^3)</f>
        <v>#VALUE!</v>
      </c>
      <c r="P1658" s="138" t="e">
        <f aca="false">+IF($A1658&lt;25.0001,Q1658,R1658)</f>
        <v>#VALUE!</v>
      </c>
      <c r="Q1658" s="138" t="e">
        <f aca="false">1/($E$17+$F$17*LN($C1658/($C$26/'-'!$C$174))+$G$17*LN($C1658/($C$26/'-'!$C$174))^2+$H$17*LN($C1658/($C$26/'-'!$C$174))^3)-273.15</f>
        <v>#VALUE!</v>
      </c>
      <c r="R1658" s="138" t="e">
        <f aca="false">1/($E$17+$F$18*LN($C1658/($C$26/'-'!$C$174))+$G$18*LN($C1658/($C$26/'-'!$C$174))^2+$H$18*LN($C1658/($C$26/'-'!$C$174))^3)-273.15</f>
        <v>#VALUE!</v>
      </c>
      <c r="S1658" s="73" t="n">
        <f aca="false">+S1657+$C$20</f>
        <v>1561</v>
      </c>
      <c r="T1658" s="73" t="n">
        <f aca="false">+IF($C$36=3,AC1658,IF(S1658&lt;25.000001,V1658,+IF(S1658&lt;85.000001,+U1658,W1658)))</f>
        <v>35.0427136457061</v>
      </c>
      <c r="U1658" s="138" t="n">
        <f aca="false">((1+$C$28/100)*(1+(3977*ABS(1/(273.15+S1658)-1/(273.15+$C$24)))/100)-1)*100</f>
        <v>12.2823226807478</v>
      </c>
      <c r="V1658" s="138" t="n">
        <f aca="false">((1+$C$28/100)*(1+(3977*ABS(1/(273.15+$S1658)-1/(273.15+$C$24)))/100)^2-1)*100</f>
        <v>24.8249503622135</v>
      </c>
      <c r="W1658" s="138" t="n">
        <f aca="false">((1+$C$28/100)*(1+(3977*ABS(1/(273.15+$S1658)-1/(333.15+$C$24)))/100)*(1+(3977*ABS(1/(273.15+$S1658)-1/(273.15+$C$24)))/100)-1)*100</f>
        <v>22.3158475332268</v>
      </c>
      <c r="X1658" s="73" t="e">
        <f aca="false">(-$F$14/(273.15+$A1658)^2-2*$G$14/(273.15+$A1658)^3-3*$H$14/(273.15+$A1658)^4)*100</f>
        <v>#VALUE!</v>
      </c>
      <c r="Y1658" s="138" t="e">
        <f aca="false">+J1658*(1-T1658/100)</f>
        <v>#VALUE!</v>
      </c>
      <c r="Z1658" s="138" t="e">
        <f aca="false">+J1658*(1+T1658/100)</f>
        <v>#VALUE!</v>
      </c>
      <c r="AA1658" s="138" t="e">
        <f aca="false">+P1658</f>
        <v>#VALUE!</v>
      </c>
      <c r="AB1658" s="73" t="n">
        <f aca="false">100*(1+3*40*ABS(1/(273.15+S1658)-1/298.15)-1)</f>
        <v>33.7056570749565</v>
      </c>
      <c r="AC1658" s="73" t="n">
        <f aca="false">+(((1+$C$28/100)*(1+AB1658/100))-1)*100</f>
        <v>35.0427136457061</v>
      </c>
      <c r="AD1658" s="72"/>
      <c r="AE1658" s="141"/>
      <c r="AF1658" s="141"/>
      <c r="AG1658" s="141"/>
      <c r="AH1658" s="141"/>
      <c r="AI1658" s="141"/>
      <c r="AJ1658" s="141"/>
      <c r="AK1658" s="141"/>
      <c r="AL1658" s="141"/>
      <c r="AM1658" s="141"/>
      <c r="AN1658" s="141"/>
      <c r="AO1658" s="141"/>
      <c r="AP1658" s="141"/>
      <c r="AQ1658" s="141"/>
      <c r="AR1658" s="141"/>
      <c r="AS1658" s="141"/>
      <c r="AT1658" s="141"/>
      <c r="AU1658" s="141"/>
      <c r="AV1658" s="141"/>
      <c r="AW1658" s="141"/>
      <c r="AX1658" s="141"/>
      <c r="AY1658" s="141"/>
      <c r="AZ1658" s="141"/>
      <c r="BA1658" s="141"/>
      <c r="BB1658" s="141"/>
      <c r="BC1658" s="141"/>
      <c r="BD1658" s="141"/>
      <c r="BE1658" s="141"/>
      <c r="BF1658" s="141"/>
      <c r="BG1658" s="142"/>
      <c r="BH1658" s="142"/>
      <c r="BI1658" s="142"/>
      <c r="BJ1658" s="142"/>
      <c r="BK1658" s="142"/>
      <c r="BL1658" s="142"/>
      <c r="BM1658" s="142"/>
      <c r="BN1658" s="142"/>
      <c r="BO1658" s="142"/>
      <c r="BP1658" s="142"/>
      <c r="BQ1658" s="142"/>
      <c r="BR1658" s="142"/>
      <c r="BS1658" s="142"/>
      <c r="BT1658" s="142"/>
      <c r="BU1658" s="142"/>
    </row>
    <row r="1659" s="42" customFormat="true" ht="12" hidden="false" customHeight="false" outlineLevel="0" collapsed="false">
      <c r="A1659" s="143" t="str">
        <f aca="false">+IF(S1659&lt;150.01,S1659,"")</f>
        <v/>
      </c>
      <c r="B1659" s="144" t="str">
        <f aca="false">+IF(S1659&lt;150.01,M1659,"")</f>
        <v/>
      </c>
      <c r="C1659" s="137" t="str">
        <f aca="false">+IF(S1659&lt;150.01,J1659,"")</f>
        <v/>
      </c>
      <c r="D1659" s="135" t="str">
        <f aca="false">+IF($S1659&lt;150.01,IF($C$14=3,AC1659,T1659),"")</f>
        <v/>
      </c>
      <c r="E1659" s="136" t="str">
        <f aca="false">+IF(S1659&lt;150.01,X1659,"")</f>
        <v/>
      </c>
      <c r="F1659" s="135" t="str">
        <f aca="false">+IF($S1659&lt;150.01,+ABS(D1659/E1659),"")</f>
        <v/>
      </c>
      <c r="G1659" s="137" t="str">
        <f aca="false">+IF($S1659&lt;150.01,Y1659,"")</f>
        <v/>
      </c>
      <c r="H1659" s="137" t="str">
        <f aca="false">+IF($S1659&lt;150.01,Z1659,"")</f>
        <v/>
      </c>
      <c r="I1659" s="138" t="str">
        <f aca="false">+IF($S1659&lt;150.01,AA1659,"")</f>
        <v/>
      </c>
      <c r="J1659" s="138" t="e">
        <f aca="false">+IF($A1659&lt;25.0001,K1659,L1659)</f>
        <v>#VALUE!</v>
      </c>
      <c r="K1659" s="139" t="e">
        <f aca="false">+$C$26/'-'!$C$174*EXP($E$14+$F$14/(273.15+$A1659)+$G$14/(273.15+$A1659)^2+$H$14/(273.15+$A1659)^3)</f>
        <v>#VALUE!</v>
      </c>
      <c r="L1659" s="139" t="e">
        <f aca="false">+$C$26/'-'!$C$174*EXP($E$15+$F$15/(273.15+$A1659)+$G$15/(273.15+$A1659)^2+$H$15/(273.15+$A1659)^3)</f>
        <v>#VALUE!</v>
      </c>
      <c r="M1659" s="138" t="e">
        <f aca="false">+IF($A1659&lt;25.0001,N1659,O1659)</f>
        <v>#VALUE!</v>
      </c>
      <c r="N1659" s="140" t="e">
        <f aca="false">EXP($E$14+$F$14/(273.15+$A1659)+$G$14/(273.15+$A1659)^2+$H$14/(273.15+$A1659)^3)</f>
        <v>#VALUE!</v>
      </c>
      <c r="O1659" s="140" t="e">
        <f aca="false">EXP($E$15+$F$15/(273.15+$A1659)+$G$15/(273.15+$A1659)^2+$H$15/(273.15+$A1659)^3)</f>
        <v>#VALUE!</v>
      </c>
      <c r="P1659" s="138" t="e">
        <f aca="false">+IF($A1659&lt;25.0001,Q1659,R1659)</f>
        <v>#VALUE!</v>
      </c>
      <c r="Q1659" s="138" t="e">
        <f aca="false">1/($E$17+$F$17*LN($C1659/($C$26/'-'!$C$174))+$G$17*LN($C1659/($C$26/'-'!$C$174))^2+$H$17*LN($C1659/($C$26/'-'!$C$174))^3)-273.15</f>
        <v>#VALUE!</v>
      </c>
      <c r="R1659" s="138" t="e">
        <f aca="false">1/($E$17+$F$18*LN($C1659/($C$26/'-'!$C$174))+$G$18*LN($C1659/($C$26/'-'!$C$174))^2+$H$18*LN($C1659/($C$26/'-'!$C$174))^3)-273.15</f>
        <v>#VALUE!</v>
      </c>
      <c r="S1659" s="73" t="n">
        <f aca="false">+S1658+$C$20</f>
        <v>1562</v>
      </c>
      <c r="T1659" s="73" t="n">
        <f aca="false">+IF($C$36=3,AC1659,IF(S1659&lt;25.000001,V1659,+IF(S1659&lt;85.000001,+U1659,W1659)))</f>
        <v>35.0463144225051</v>
      </c>
      <c r="U1659" s="138" t="n">
        <f aca="false">((1+$C$28/100)*(1+(3977*ABS(1/(273.15+S1659)-1/(273.15+$C$24)))/100)-1)*100</f>
        <v>12.2835160381919</v>
      </c>
      <c r="V1659" s="138" t="n">
        <f aca="false">((1+$C$28/100)*(1+(3977*ABS(1/(273.15+$S1659)-1/(273.15+$C$24)))/100)^2-1)*100</f>
        <v>24.8276037019692</v>
      </c>
      <c r="W1659" s="138" t="n">
        <f aca="false">((1+$C$28/100)*(1+(3977*ABS(1/(273.15+$S1659)-1/(333.15+$C$24)))/100)*(1+(3977*ABS(1/(273.15+$S1659)-1/(273.15+$C$24)))/100)-1)*100</f>
        <v>22.3184742057702</v>
      </c>
      <c r="X1659" s="73" t="e">
        <f aca="false">(-$F$14/(273.15+$A1659)^2-2*$G$14/(273.15+$A1659)^3-3*$H$14/(273.15+$A1659)^4)*100</f>
        <v>#VALUE!</v>
      </c>
      <c r="Y1659" s="138" t="e">
        <f aca="false">+J1659*(1-T1659/100)</f>
        <v>#VALUE!</v>
      </c>
      <c r="Z1659" s="138" t="e">
        <f aca="false">+J1659*(1+T1659/100)</f>
        <v>#VALUE!</v>
      </c>
      <c r="AA1659" s="138" t="e">
        <f aca="false">+P1659</f>
        <v>#VALUE!</v>
      </c>
      <c r="AB1659" s="73" t="n">
        <f aca="false">100*(1+3*40*ABS(1/(273.15+S1659)-1/298.15)-1)</f>
        <v>33.7092222005001</v>
      </c>
      <c r="AC1659" s="73" t="n">
        <f aca="false">+(((1+$C$28/100)*(1+AB1659/100))-1)*100</f>
        <v>35.0463144225051</v>
      </c>
      <c r="AD1659" s="72"/>
      <c r="AE1659" s="141"/>
      <c r="AF1659" s="141"/>
      <c r="AG1659" s="141"/>
      <c r="AH1659" s="141"/>
      <c r="AI1659" s="141"/>
      <c r="AJ1659" s="141"/>
      <c r="AK1659" s="141"/>
      <c r="AL1659" s="141"/>
      <c r="AM1659" s="141"/>
      <c r="AN1659" s="141"/>
      <c r="AO1659" s="141"/>
      <c r="AP1659" s="141"/>
      <c r="AQ1659" s="141"/>
      <c r="AR1659" s="141"/>
      <c r="AS1659" s="141"/>
      <c r="AT1659" s="141"/>
      <c r="AU1659" s="141"/>
      <c r="AV1659" s="141"/>
      <c r="AW1659" s="141"/>
      <c r="AX1659" s="141"/>
      <c r="AY1659" s="141"/>
      <c r="AZ1659" s="141"/>
      <c r="BA1659" s="141"/>
      <c r="BB1659" s="141"/>
      <c r="BC1659" s="141"/>
      <c r="BD1659" s="141"/>
      <c r="BE1659" s="141"/>
      <c r="BF1659" s="141"/>
      <c r="BG1659" s="142"/>
      <c r="BH1659" s="142"/>
      <c r="BI1659" s="142"/>
      <c r="BJ1659" s="142"/>
      <c r="BK1659" s="142"/>
      <c r="BL1659" s="142"/>
      <c r="BM1659" s="142"/>
      <c r="BN1659" s="142"/>
      <c r="BO1659" s="142"/>
      <c r="BP1659" s="142"/>
      <c r="BQ1659" s="142"/>
      <c r="BR1659" s="142"/>
      <c r="BS1659" s="142"/>
      <c r="BT1659" s="142"/>
      <c r="BU1659" s="142"/>
    </row>
    <row r="1660" s="42" customFormat="true" ht="12" hidden="false" customHeight="false" outlineLevel="0" collapsed="false">
      <c r="A1660" s="143" t="str">
        <f aca="false">+IF(S1660&lt;150.01,S1660,"")</f>
        <v/>
      </c>
      <c r="B1660" s="144" t="str">
        <f aca="false">+IF(S1660&lt;150.01,M1660,"")</f>
        <v/>
      </c>
      <c r="C1660" s="137" t="str">
        <f aca="false">+IF(S1660&lt;150.01,J1660,"")</f>
        <v/>
      </c>
      <c r="D1660" s="135" t="str">
        <f aca="false">+IF($S1660&lt;150.01,IF($C$14=3,AC1660,T1660),"")</f>
        <v/>
      </c>
      <c r="E1660" s="136" t="str">
        <f aca="false">+IF(S1660&lt;150.01,X1660,"")</f>
        <v/>
      </c>
      <c r="F1660" s="135" t="str">
        <f aca="false">+IF($S1660&lt;150.01,+ABS(D1660/E1660),"")</f>
        <v/>
      </c>
      <c r="G1660" s="137" t="str">
        <f aca="false">+IF($S1660&lt;150.01,Y1660,"")</f>
        <v/>
      </c>
      <c r="H1660" s="137" t="str">
        <f aca="false">+IF($S1660&lt;150.01,Z1660,"")</f>
        <v/>
      </c>
      <c r="I1660" s="138" t="str">
        <f aca="false">+IF($S1660&lt;150.01,AA1660,"")</f>
        <v/>
      </c>
      <c r="J1660" s="138" t="e">
        <f aca="false">+IF($A1660&lt;25.0001,K1660,L1660)</f>
        <v>#VALUE!</v>
      </c>
      <c r="K1660" s="139" t="e">
        <f aca="false">+$C$26/'-'!$C$174*EXP($E$14+$F$14/(273.15+$A1660)+$G$14/(273.15+$A1660)^2+$H$14/(273.15+$A1660)^3)</f>
        <v>#VALUE!</v>
      </c>
      <c r="L1660" s="139" t="e">
        <f aca="false">+$C$26/'-'!$C$174*EXP($E$15+$F$15/(273.15+$A1660)+$G$15/(273.15+$A1660)^2+$H$15/(273.15+$A1660)^3)</f>
        <v>#VALUE!</v>
      </c>
      <c r="M1660" s="138" t="e">
        <f aca="false">+IF($A1660&lt;25.0001,N1660,O1660)</f>
        <v>#VALUE!</v>
      </c>
      <c r="N1660" s="140" t="e">
        <f aca="false">EXP($E$14+$F$14/(273.15+$A1660)+$G$14/(273.15+$A1660)^2+$H$14/(273.15+$A1660)^3)</f>
        <v>#VALUE!</v>
      </c>
      <c r="O1660" s="140" t="e">
        <f aca="false">EXP($E$15+$F$15/(273.15+$A1660)+$G$15/(273.15+$A1660)^2+$H$15/(273.15+$A1660)^3)</f>
        <v>#VALUE!</v>
      </c>
      <c r="P1660" s="138" t="e">
        <f aca="false">+IF($A1660&lt;25.0001,Q1660,R1660)</f>
        <v>#VALUE!</v>
      </c>
      <c r="Q1660" s="138" t="e">
        <f aca="false">1/($E$17+$F$17*LN($C1660/($C$26/'-'!$C$174))+$G$17*LN($C1660/($C$26/'-'!$C$174))^2+$H$17*LN($C1660/($C$26/'-'!$C$174))^3)-273.15</f>
        <v>#VALUE!</v>
      </c>
      <c r="R1660" s="138" t="e">
        <f aca="false">1/($E$17+$F$18*LN($C1660/($C$26/'-'!$C$174))+$G$18*LN($C1660/($C$26/'-'!$C$174))^2+$H$18*LN($C1660/($C$26/'-'!$C$174))^3)-273.15</f>
        <v>#VALUE!</v>
      </c>
      <c r="S1660" s="73" t="n">
        <f aca="false">+S1659+$C$20</f>
        <v>1563</v>
      </c>
      <c r="T1660" s="73" t="n">
        <f aca="false">+IF($C$36=3,AC1660,IF(S1660&lt;25.000001,V1660,+IF(S1660&lt;85.000001,+U1660,W1660)))</f>
        <v>35.0499112772096</v>
      </c>
      <c r="U1660" s="138" t="n">
        <f aca="false">((1+$C$28/100)*(1+(3977*ABS(1/(273.15+S1660)-1/(273.15+$C$24)))/100)-1)*100</f>
        <v>12.2847080957886</v>
      </c>
      <c r="V1660" s="138" t="n">
        <f aca="false">((1+$C$28/100)*(1+(3977*ABS(1/(273.15+$S1660)-1/(273.15+$C$24)))/100)^2-1)*100</f>
        <v>24.8302541797668</v>
      </c>
      <c r="W1660" s="138" t="n">
        <f aca="false">((1+$C$28/100)*(1+(3977*ABS(1/(273.15+$S1660)-1/(333.15+$C$24)))/100)*(1+(3977*ABS(1/(273.15+$S1660)-1/(273.15+$C$24)))/100)-1)*100</f>
        <v>22.3210980454024</v>
      </c>
      <c r="X1660" s="73" t="e">
        <f aca="false">(-$F$14/(273.15+$A1660)^2-2*$G$14/(273.15+$A1660)^3-3*$H$14/(273.15+$A1660)^4)*100</f>
        <v>#VALUE!</v>
      </c>
      <c r="Y1660" s="138" t="e">
        <f aca="false">+J1660*(1-T1660/100)</f>
        <v>#VALUE!</v>
      </c>
      <c r="Z1660" s="138" t="e">
        <f aca="false">+J1660*(1+T1660/100)</f>
        <v>#VALUE!</v>
      </c>
      <c r="AA1660" s="138" t="e">
        <f aca="false">+P1660</f>
        <v>#VALUE!</v>
      </c>
      <c r="AB1660" s="73" t="n">
        <f aca="false">100*(1+3*40*ABS(1/(273.15+S1660)-1/298.15)-1)</f>
        <v>33.7127834427818</v>
      </c>
      <c r="AC1660" s="73" t="n">
        <f aca="false">+(((1+$C$28/100)*(1+AB1660/100))-1)*100</f>
        <v>35.0499112772096</v>
      </c>
      <c r="AD1660" s="72"/>
      <c r="AE1660" s="141"/>
      <c r="AF1660" s="141"/>
      <c r="AG1660" s="141"/>
      <c r="AH1660" s="141"/>
      <c r="AI1660" s="141"/>
      <c r="AJ1660" s="141"/>
      <c r="AK1660" s="141"/>
      <c r="AL1660" s="141"/>
      <c r="AM1660" s="141"/>
      <c r="AN1660" s="141"/>
      <c r="AO1660" s="141"/>
      <c r="AP1660" s="141"/>
      <c r="AQ1660" s="141"/>
      <c r="AR1660" s="141"/>
      <c r="AS1660" s="141"/>
      <c r="AT1660" s="141"/>
      <c r="AU1660" s="141"/>
      <c r="AV1660" s="141"/>
      <c r="AW1660" s="141"/>
      <c r="AX1660" s="141"/>
      <c r="AY1660" s="141"/>
      <c r="AZ1660" s="141"/>
      <c r="BA1660" s="141"/>
      <c r="BB1660" s="141"/>
      <c r="BC1660" s="141"/>
      <c r="BD1660" s="141"/>
      <c r="BE1660" s="141"/>
      <c r="BF1660" s="141"/>
      <c r="BG1660" s="142"/>
      <c r="BH1660" s="142"/>
      <c r="BI1660" s="142"/>
      <c r="BJ1660" s="142"/>
      <c r="BK1660" s="142"/>
      <c r="BL1660" s="142"/>
      <c r="BM1660" s="142"/>
      <c r="BN1660" s="142"/>
      <c r="BO1660" s="142"/>
      <c r="BP1660" s="142"/>
      <c r="BQ1660" s="142"/>
      <c r="BR1660" s="142"/>
      <c r="BS1660" s="142"/>
      <c r="BT1660" s="142"/>
      <c r="BU1660" s="142"/>
    </row>
    <row r="1661" s="42" customFormat="true" ht="12" hidden="false" customHeight="false" outlineLevel="0" collapsed="false">
      <c r="A1661" s="143" t="str">
        <f aca="false">+IF(S1661&lt;150.01,S1661,"")</f>
        <v/>
      </c>
      <c r="B1661" s="144" t="str">
        <f aca="false">+IF(S1661&lt;150.01,M1661,"")</f>
        <v/>
      </c>
      <c r="C1661" s="137" t="str">
        <f aca="false">+IF(S1661&lt;150.01,J1661,"")</f>
        <v/>
      </c>
      <c r="D1661" s="135" t="str">
        <f aca="false">+IF($S1661&lt;150.01,IF($C$14=3,AC1661,T1661),"")</f>
        <v/>
      </c>
      <c r="E1661" s="136" t="str">
        <f aca="false">+IF(S1661&lt;150.01,X1661,"")</f>
        <v/>
      </c>
      <c r="F1661" s="135" t="str">
        <f aca="false">+IF($S1661&lt;150.01,+ABS(D1661/E1661),"")</f>
        <v/>
      </c>
      <c r="G1661" s="137" t="str">
        <f aca="false">+IF($S1661&lt;150.01,Y1661,"")</f>
        <v/>
      </c>
      <c r="H1661" s="137" t="str">
        <f aca="false">+IF($S1661&lt;150.01,Z1661,"")</f>
        <v/>
      </c>
      <c r="I1661" s="138" t="str">
        <f aca="false">+IF($S1661&lt;150.01,AA1661,"")</f>
        <v/>
      </c>
      <c r="J1661" s="138" t="e">
        <f aca="false">+IF($A1661&lt;25.0001,K1661,L1661)</f>
        <v>#VALUE!</v>
      </c>
      <c r="K1661" s="139" t="e">
        <f aca="false">+$C$26/'-'!$C$174*EXP($E$14+$F$14/(273.15+$A1661)+$G$14/(273.15+$A1661)^2+$H$14/(273.15+$A1661)^3)</f>
        <v>#VALUE!</v>
      </c>
      <c r="L1661" s="139" t="e">
        <f aca="false">+$C$26/'-'!$C$174*EXP($E$15+$F$15/(273.15+$A1661)+$G$15/(273.15+$A1661)^2+$H$15/(273.15+$A1661)^3)</f>
        <v>#VALUE!</v>
      </c>
      <c r="M1661" s="138" t="e">
        <f aca="false">+IF($A1661&lt;25.0001,N1661,O1661)</f>
        <v>#VALUE!</v>
      </c>
      <c r="N1661" s="140" t="e">
        <f aca="false">EXP($E$14+$F$14/(273.15+$A1661)+$G$14/(273.15+$A1661)^2+$H$14/(273.15+$A1661)^3)</f>
        <v>#VALUE!</v>
      </c>
      <c r="O1661" s="140" t="e">
        <f aca="false">EXP($E$15+$F$15/(273.15+$A1661)+$G$15/(273.15+$A1661)^2+$H$15/(273.15+$A1661)^3)</f>
        <v>#VALUE!</v>
      </c>
      <c r="P1661" s="138" t="e">
        <f aca="false">+IF($A1661&lt;25.0001,Q1661,R1661)</f>
        <v>#VALUE!</v>
      </c>
      <c r="Q1661" s="138" t="e">
        <f aca="false">1/($E$17+$F$17*LN($C1661/($C$26/'-'!$C$174))+$G$17*LN($C1661/($C$26/'-'!$C$174))^2+$H$17*LN($C1661/($C$26/'-'!$C$174))^3)-273.15</f>
        <v>#VALUE!</v>
      </c>
      <c r="R1661" s="138" t="e">
        <f aca="false">1/($E$17+$F$18*LN($C1661/($C$26/'-'!$C$174))+$G$18*LN($C1661/($C$26/'-'!$C$174))^2+$H$18*LN($C1661/($C$26/'-'!$C$174))^3)-273.15</f>
        <v>#VALUE!</v>
      </c>
      <c r="S1661" s="73" t="n">
        <f aca="false">+S1660+$C$20</f>
        <v>1564</v>
      </c>
      <c r="T1661" s="73" t="n">
        <f aca="false">+IF($C$36=3,AC1661,IF(S1661&lt;25.000001,V1661,+IF(S1661&lt;85.000001,+U1661,W1661)))</f>
        <v>35.0535042162245</v>
      </c>
      <c r="U1661" s="138" t="n">
        <f aca="false">((1+$C$28/100)*(1+(3977*ABS(1/(273.15+S1661)-1/(273.15+$C$24)))/100)-1)*100</f>
        <v>12.2858988556604</v>
      </c>
      <c r="V1661" s="138" t="n">
        <f aca="false">((1+$C$28/100)*(1+(3977*ABS(1/(273.15+$S1661)-1/(273.15+$C$24)))/100)^2-1)*100</f>
        <v>24.8329018002337</v>
      </c>
      <c r="W1661" s="138" t="n">
        <f aca="false">((1+$C$28/100)*(1+(3977*ABS(1/(273.15+$S1661)-1/(333.15+$C$24)))/100)*(1+(3977*ABS(1/(273.15+$S1661)-1/(273.15+$C$24)))/100)-1)*100</f>
        <v>22.3237190567032</v>
      </c>
      <c r="X1661" s="73" t="e">
        <f aca="false">(-$F$14/(273.15+$A1661)^2-2*$G$14/(273.15+$A1661)^3-3*$H$14/(273.15+$A1661)^4)*100</f>
        <v>#VALUE!</v>
      </c>
      <c r="Y1661" s="138" t="e">
        <f aca="false">+J1661*(1-T1661/100)</f>
        <v>#VALUE!</v>
      </c>
      <c r="Z1661" s="138" t="e">
        <f aca="false">+J1661*(1+T1661/100)</f>
        <v>#VALUE!</v>
      </c>
      <c r="AA1661" s="138" t="e">
        <f aca="false">+P1661</f>
        <v>#VALUE!</v>
      </c>
      <c r="AB1661" s="73" t="n">
        <f aca="false">100*(1+3*40*ABS(1/(273.15+S1661)-1/298.15)-1)</f>
        <v>33.7163408081431</v>
      </c>
      <c r="AC1661" s="73" t="n">
        <f aca="false">+(((1+$C$28/100)*(1+AB1661/100))-1)*100</f>
        <v>35.0535042162245</v>
      </c>
      <c r="AD1661" s="72"/>
      <c r="AE1661" s="141"/>
      <c r="AF1661" s="141"/>
      <c r="AG1661" s="141"/>
      <c r="AH1661" s="141"/>
      <c r="AI1661" s="141"/>
      <c r="AJ1661" s="141"/>
      <c r="AK1661" s="141"/>
      <c r="AL1661" s="141"/>
      <c r="AM1661" s="141"/>
      <c r="AN1661" s="141"/>
      <c r="AO1661" s="141"/>
      <c r="AP1661" s="141"/>
      <c r="AQ1661" s="141"/>
      <c r="AR1661" s="141"/>
      <c r="AS1661" s="141"/>
      <c r="AT1661" s="141"/>
      <c r="AU1661" s="141"/>
      <c r="AV1661" s="141"/>
      <c r="AW1661" s="141"/>
      <c r="AX1661" s="141"/>
      <c r="AY1661" s="141"/>
      <c r="AZ1661" s="141"/>
      <c r="BA1661" s="141"/>
      <c r="BB1661" s="141"/>
      <c r="BC1661" s="141"/>
      <c r="BD1661" s="141"/>
      <c r="BE1661" s="141"/>
      <c r="BF1661" s="141"/>
      <c r="BG1661" s="142"/>
      <c r="BH1661" s="142"/>
      <c r="BI1661" s="142"/>
      <c r="BJ1661" s="142"/>
      <c r="BK1661" s="142"/>
      <c r="BL1661" s="142"/>
      <c r="BM1661" s="142"/>
      <c r="BN1661" s="142"/>
      <c r="BO1661" s="142"/>
      <c r="BP1661" s="142"/>
      <c r="BQ1661" s="142"/>
      <c r="BR1661" s="142"/>
      <c r="BS1661" s="142"/>
      <c r="BT1661" s="142"/>
      <c r="BU1661" s="142"/>
    </row>
    <row r="1662" s="42" customFormat="true" ht="12" hidden="false" customHeight="false" outlineLevel="0" collapsed="false">
      <c r="A1662" s="143" t="str">
        <f aca="false">+IF(S1662&lt;150.01,S1662,"")</f>
        <v/>
      </c>
      <c r="B1662" s="144" t="str">
        <f aca="false">+IF(S1662&lt;150.01,M1662,"")</f>
        <v/>
      </c>
      <c r="C1662" s="137" t="str">
        <f aca="false">+IF(S1662&lt;150.01,J1662,"")</f>
        <v/>
      </c>
      <c r="D1662" s="135" t="str">
        <f aca="false">+IF($S1662&lt;150.01,IF($C$14=3,AC1662,T1662),"")</f>
        <v/>
      </c>
      <c r="E1662" s="136" t="str">
        <f aca="false">+IF(S1662&lt;150.01,X1662,"")</f>
        <v/>
      </c>
      <c r="F1662" s="135" t="str">
        <f aca="false">+IF($S1662&lt;150.01,+ABS(D1662/E1662),"")</f>
        <v/>
      </c>
      <c r="G1662" s="137" t="str">
        <f aca="false">+IF($S1662&lt;150.01,Y1662,"")</f>
        <v/>
      </c>
      <c r="H1662" s="137" t="str">
        <f aca="false">+IF($S1662&lt;150.01,Z1662,"")</f>
        <v/>
      </c>
      <c r="I1662" s="138" t="str">
        <f aca="false">+IF($S1662&lt;150.01,AA1662,"")</f>
        <v/>
      </c>
      <c r="J1662" s="138" t="e">
        <f aca="false">+IF($A1662&lt;25.0001,K1662,L1662)</f>
        <v>#VALUE!</v>
      </c>
      <c r="K1662" s="139" t="e">
        <f aca="false">+$C$26/'-'!$C$174*EXP($E$14+$F$14/(273.15+$A1662)+$G$14/(273.15+$A1662)^2+$H$14/(273.15+$A1662)^3)</f>
        <v>#VALUE!</v>
      </c>
      <c r="L1662" s="139" t="e">
        <f aca="false">+$C$26/'-'!$C$174*EXP($E$15+$F$15/(273.15+$A1662)+$G$15/(273.15+$A1662)^2+$H$15/(273.15+$A1662)^3)</f>
        <v>#VALUE!</v>
      </c>
      <c r="M1662" s="138" t="e">
        <f aca="false">+IF($A1662&lt;25.0001,N1662,O1662)</f>
        <v>#VALUE!</v>
      </c>
      <c r="N1662" s="140" t="e">
        <f aca="false">EXP($E$14+$F$14/(273.15+$A1662)+$G$14/(273.15+$A1662)^2+$H$14/(273.15+$A1662)^3)</f>
        <v>#VALUE!</v>
      </c>
      <c r="O1662" s="140" t="e">
        <f aca="false">EXP($E$15+$F$15/(273.15+$A1662)+$G$15/(273.15+$A1662)^2+$H$15/(273.15+$A1662)^3)</f>
        <v>#VALUE!</v>
      </c>
      <c r="P1662" s="138" t="e">
        <f aca="false">+IF($A1662&lt;25.0001,Q1662,R1662)</f>
        <v>#VALUE!</v>
      </c>
      <c r="Q1662" s="138" t="e">
        <f aca="false">1/($E$17+$F$17*LN($C1662/($C$26/'-'!$C$174))+$G$17*LN($C1662/($C$26/'-'!$C$174))^2+$H$17*LN($C1662/($C$26/'-'!$C$174))^3)-273.15</f>
        <v>#VALUE!</v>
      </c>
      <c r="R1662" s="138" t="e">
        <f aca="false">1/($E$17+$F$18*LN($C1662/($C$26/'-'!$C$174))+$G$18*LN($C1662/($C$26/'-'!$C$174))^2+$H$18*LN($C1662/($C$26/'-'!$C$174))^3)-273.15</f>
        <v>#VALUE!</v>
      </c>
      <c r="S1662" s="73" t="n">
        <f aca="false">+S1661+$C$20</f>
        <v>1565</v>
      </c>
      <c r="T1662" s="73" t="n">
        <f aca="false">+IF($C$36=3,AC1662,IF(S1662&lt;25.000001,V1662,+IF(S1662&lt;85.000001,+U1662,W1662)))</f>
        <v>35.0570932459403</v>
      </c>
      <c r="U1662" s="138" t="n">
        <f aca="false">((1+$C$28/100)*(1+(3977*ABS(1/(273.15+S1662)-1/(273.15+$C$24)))/100)-1)*100</f>
        <v>12.2870883199254</v>
      </c>
      <c r="V1662" s="138" t="n">
        <f aca="false">((1+$C$28/100)*(1+(3977*ABS(1/(273.15+$S1662)-1/(273.15+$C$24)))/100)^2-1)*100</f>
        <v>24.8355465679873</v>
      </c>
      <c r="W1662" s="138" t="n">
        <f aca="false">((1+$C$28/100)*(1+(3977*ABS(1/(273.15+$S1662)-1/(333.15+$C$24)))/100)*(1+(3977*ABS(1/(273.15+$S1662)-1/(273.15+$C$24)))/100)-1)*100</f>
        <v>22.326337244243</v>
      </c>
      <c r="X1662" s="73" t="e">
        <f aca="false">(-$F$14/(273.15+$A1662)^2-2*$G$14/(273.15+$A1662)^3-3*$H$14/(273.15+$A1662)^4)*100</f>
        <v>#VALUE!</v>
      </c>
      <c r="Y1662" s="138" t="e">
        <f aca="false">+J1662*(1-T1662/100)</f>
        <v>#VALUE!</v>
      </c>
      <c r="Z1662" s="138" t="e">
        <f aca="false">+J1662*(1+T1662/100)</f>
        <v>#VALUE!</v>
      </c>
      <c r="AA1662" s="138" t="e">
        <f aca="false">+P1662</f>
        <v>#VALUE!</v>
      </c>
      <c r="AB1662" s="73" t="n">
        <f aca="false">100*(1+3*40*ABS(1/(273.15+S1662)-1/298.15)-1)</f>
        <v>33.7198943029112</v>
      </c>
      <c r="AC1662" s="73" t="n">
        <f aca="false">+(((1+$C$28/100)*(1+AB1662/100))-1)*100</f>
        <v>35.0570932459403</v>
      </c>
      <c r="AD1662" s="72"/>
      <c r="AE1662" s="141"/>
      <c r="AF1662" s="141"/>
      <c r="AG1662" s="141"/>
      <c r="AH1662" s="141"/>
      <c r="AI1662" s="141"/>
      <c r="AJ1662" s="141"/>
      <c r="AK1662" s="141"/>
      <c r="AL1662" s="141"/>
      <c r="AM1662" s="141"/>
      <c r="AN1662" s="141"/>
      <c r="AO1662" s="141"/>
      <c r="AP1662" s="141"/>
      <c r="AQ1662" s="141"/>
      <c r="AR1662" s="141"/>
      <c r="AS1662" s="141"/>
      <c r="AT1662" s="141"/>
      <c r="AU1662" s="141"/>
      <c r="AV1662" s="141"/>
      <c r="AW1662" s="141"/>
      <c r="AX1662" s="141"/>
      <c r="AY1662" s="141"/>
      <c r="AZ1662" s="141"/>
      <c r="BA1662" s="141"/>
      <c r="BB1662" s="141"/>
      <c r="BC1662" s="141"/>
      <c r="BD1662" s="141"/>
      <c r="BE1662" s="141"/>
      <c r="BF1662" s="141"/>
      <c r="BG1662" s="142"/>
      <c r="BH1662" s="142"/>
      <c r="BI1662" s="142"/>
      <c r="BJ1662" s="142"/>
      <c r="BK1662" s="142"/>
      <c r="BL1662" s="142"/>
      <c r="BM1662" s="142"/>
      <c r="BN1662" s="142"/>
      <c r="BO1662" s="142"/>
      <c r="BP1662" s="142"/>
      <c r="BQ1662" s="142"/>
      <c r="BR1662" s="142"/>
      <c r="BS1662" s="142"/>
      <c r="BT1662" s="142"/>
      <c r="BU1662" s="142"/>
    </row>
    <row r="1663" s="42" customFormat="true" ht="12" hidden="false" customHeight="false" outlineLevel="0" collapsed="false">
      <c r="A1663" s="143" t="str">
        <f aca="false">+IF(S1663&lt;150.01,S1663,"")</f>
        <v/>
      </c>
      <c r="B1663" s="144" t="str">
        <f aca="false">+IF(S1663&lt;150.01,M1663,"")</f>
        <v/>
      </c>
      <c r="C1663" s="137" t="str">
        <f aca="false">+IF(S1663&lt;150.01,J1663,"")</f>
        <v/>
      </c>
      <c r="D1663" s="135" t="str">
        <f aca="false">+IF($S1663&lt;150.01,IF($C$14=3,AC1663,T1663),"")</f>
        <v/>
      </c>
      <c r="E1663" s="136" t="str">
        <f aca="false">+IF(S1663&lt;150.01,X1663,"")</f>
        <v/>
      </c>
      <c r="F1663" s="135" t="str">
        <f aca="false">+IF($S1663&lt;150.01,+ABS(D1663/E1663),"")</f>
        <v/>
      </c>
      <c r="G1663" s="137" t="str">
        <f aca="false">+IF($S1663&lt;150.01,Y1663,"")</f>
        <v/>
      </c>
      <c r="H1663" s="137" t="str">
        <f aca="false">+IF($S1663&lt;150.01,Z1663,"")</f>
        <v/>
      </c>
      <c r="I1663" s="138" t="str">
        <f aca="false">+IF($S1663&lt;150.01,AA1663,"")</f>
        <v/>
      </c>
      <c r="J1663" s="138" t="e">
        <f aca="false">+IF($A1663&lt;25.0001,K1663,L1663)</f>
        <v>#VALUE!</v>
      </c>
      <c r="K1663" s="139" t="e">
        <f aca="false">+$C$26/'-'!$C$174*EXP($E$14+$F$14/(273.15+$A1663)+$G$14/(273.15+$A1663)^2+$H$14/(273.15+$A1663)^3)</f>
        <v>#VALUE!</v>
      </c>
      <c r="L1663" s="139" t="e">
        <f aca="false">+$C$26/'-'!$C$174*EXP($E$15+$F$15/(273.15+$A1663)+$G$15/(273.15+$A1663)^2+$H$15/(273.15+$A1663)^3)</f>
        <v>#VALUE!</v>
      </c>
      <c r="M1663" s="138" t="e">
        <f aca="false">+IF($A1663&lt;25.0001,N1663,O1663)</f>
        <v>#VALUE!</v>
      </c>
      <c r="N1663" s="140" t="e">
        <f aca="false">EXP($E$14+$F$14/(273.15+$A1663)+$G$14/(273.15+$A1663)^2+$H$14/(273.15+$A1663)^3)</f>
        <v>#VALUE!</v>
      </c>
      <c r="O1663" s="140" t="e">
        <f aca="false">EXP($E$15+$F$15/(273.15+$A1663)+$G$15/(273.15+$A1663)^2+$H$15/(273.15+$A1663)^3)</f>
        <v>#VALUE!</v>
      </c>
      <c r="P1663" s="138" t="e">
        <f aca="false">+IF($A1663&lt;25.0001,Q1663,R1663)</f>
        <v>#VALUE!</v>
      </c>
      <c r="Q1663" s="138" t="e">
        <f aca="false">1/($E$17+$F$17*LN($C1663/($C$26/'-'!$C$174))+$G$17*LN($C1663/($C$26/'-'!$C$174))^2+$H$17*LN($C1663/($C$26/'-'!$C$174))^3)-273.15</f>
        <v>#VALUE!</v>
      </c>
      <c r="R1663" s="138" t="e">
        <f aca="false">1/($E$17+$F$18*LN($C1663/($C$26/'-'!$C$174))+$G$18*LN($C1663/($C$26/'-'!$C$174))^2+$H$18*LN($C1663/($C$26/'-'!$C$174))^3)-273.15</f>
        <v>#VALUE!</v>
      </c>
      <c r="S1663" s="73" t="n">
        <f aca="false">+S1662+$C$20</f>
        <v>1566</v>
      </c>
      <c r="T1663" s="73" t="n">
        <f aca="false">+IF($C$36=3,AC1663,IF(S1663&lt;25.000001,V1663,+IF(S1663&lt;85.000001,+U1663,W1663)))</f>
        <v>35.0606783727339</v>
      </c>
      <c r="U1663" s="138" t="n">
        <f aca="false">((1+$C$28/100)*(1+(3977*ABS(1/(273.15+S1663)-1/(273.15+$C$24)))/100)-1)*100</f>
        <v>12.2882764906969</v>
      </c>
      <c r="V1663" s="138" t="n">
        <f aca="false">((1+$C$28/100)*(1+(3977*ABS(1/(273.15+$S1663)-1/(273.15+$C$24)))/100)^2-1)*100</f>
        <v>24.8381884876356</v>
      </c>
      <c r="W1663" s="138" t="n">
        <f aca="false">((1+$C$28/100)*(1+(3977*ABS(1/(273.15+$S1663)-1/(333.15+$C$24)))/100)*(1+(3977*ABS(1/(273.15+$S1663)-1/(273.15+$C$24)))/100)-1)*100</f>
        <v>22.3289526125822</v>
      </c>
      <c r="X1663" s="73" t="e">
        <f aca="false">(-$F$14/(273.15+$A1663)^2-2*$G$14/(273.15+$A1663)^3-3*$H$14/(273.15+$A1663)^4)*100</f>
        <v>#VALUE!</v>
      </c>
      <c r="Y1663" s="138" t="e">
        <f aca="false">+J1663*(1-T1663/100)</f>
        <v>#VALUE!</v>
      </c>
      <c r="Z1663" s="138" t="e">
        <f aca="false">+J1663*(1+T1663/100)</f>
        <v>#VALUE!</v>
      </c>
      <c r="AA1663" s="138" t="e">
        <f aca="false">+P1663</f>
        <v>#VALUE!</v>
      </c>
      <c r="AB1663" s="73" t="n">
        <f aca="false">100*(1+3*40*ABS(1/(273.15+S1663)-1/298.15)-1)</f>
        <v>33.7234439333999</v>
      </c>
      <c r="AC1663" s="73" t="n">
        <f aca="false">+(((1+$C$28/100)*(1+AB1663/100))-1)*100</f>
        <v>35.0606783727339</v>
      </c>
      <c r="AD1663" s="72"/>
      <c r="AE1663" s="141"/>
      <c r="AF1663" s="141"/>
      <c r="AG1663" s="141"/>
      <c r="AH1663" s="141"/>
      <c r="AI1663" s="141"/>
      <c r="AJ1663" s="141"/>
      <c r="AK1663" s="141"/>
      <c r="AL1663" s="141"/>
      <c r="AM1663" s="141"/>
      <c r="AN1663" s="141"/>
      <c r="AO1663" s="141"/>
      <c r="AP1663" s="141"/>
      <c r="AQ1663" s="141"/>
      <c r="AR1663" s="141"/>
      <c r="AS1663" s="141"/>
      <c r="AT1663" s="141"/>
      <c r="AU1663" s="141"/>
      <c r="AV1663" s="141"/>
      <c r="AW1663" s="141"/>
      <c r="AX1663" s="141"/>
      <c r="AY1663" s="141"/>
      <c r="AZ1663" s="141"/>
      <c r="BA1663" s="141"/>
      <c r="BB1663" s="141"/>
      <c r="BC1663" s="141"/>
      <c r="BD1663" s="141"/>
      <c r="BE1663" s="141"/>
      <c r="BF1663" s="141"/>
      <c r="BG1663" s="142"/>
      <c r="BH1663" s="142"/>
      <c r="BI1663" s="142"/>
      <c r="BJ1663" s="142"/>
      <c r="BK1663" s="142"/>
      <c r="BL1663" s="142"/>
      <c r="BM1663" s="142"/>
      <c r="BN1663" s="142"/>
      <c r="BO1663" s="142"/>
      <c r="BP1663" s="142"/>
      <c r="BQ1663" s="142"/>
      <c r="BR1663" s="142"/>
      <c r="BS1663" s="142"/>
      <c r="BT1663" s="142"/>
      <c r="BU1663" s="142"/>
    </row>
    <row r="1664" s="42" customFormat="true" ht="12" hidden="false" customHeight="false" outlineLevel="0" collapsed="false">
      <c r="A1664" s="143" t="str">
        <f aca="false">+IF(S1664&lt;150.01,S1664,"")</f>
        <v/>
      </c>
      <c r="B1664" s="144" t="str">
        <f aca="false">+IF(S1664&lt;150.01,M1664,"")</f>
        <v/>
      </c>
      <c r="C1664" s="137" t="str">
        <f aca="false">+IF(S1664&lt;150.01,J1664,"")</f>
        <v/>
      </c>
      <c r="D1664" s="135" t="str">
        <f aca="false">+IF($S1664&lt;150.01,IF($C$14=3,AC1664,T1664),"")</f>
        <v/>
      </c>
      <c r="E1664" s="136" t="str">
        <f aca="false">+IF(S1664&lt;150.01,X1664,"")</f>
        <v/>
      </c>
      <c r="F1664" s="135" t="str">
        <f aca="false">+IF($S1664&lt;150.01,+ABS(D1664/E1664),"")</f>
        <v/>
      </c>
      <c r="G1664" s="137" t="str">
        <f aca="false">+IF($S1664&lt;150.01,Y1664,"")</f>
        <v/>
      </c>
      <c r="H1664" s="137" t="str">
        <f aca="false">+IF($S1664&lt;150.01,Z1664,"")</f>
        <v/>
      </c>
      <c r="I1664" s="138" t="str">
        <f aca="false">+IF($S1664&lt;150.01,AA1664,"")</f>
        <v/>
      </c>
      <c r="J1664" s="138" t="e">
        <f aca="false">+IF($A1664&lt;25.0001,K1664,L1664)</f>
        <v>#VALUE!</v>
      </c>
      <c r="K1664" s="139" t="e">
        <f aca="false">+$C$26/'-'!$C$174*EXP($E$14+$F$14/(273.15+$A1664)+$G$14/(273.15+$A1664)^2+$H$14/(273.15+$A1664)^3)</f>
        <v>#VALUE!</v>
      </c>
      <c r="L1664" s="139" t="e">
        <f aca="false">+$C$26/'-'!$C$174*EXP($E$15+$F$15/(273.15+$A1664)+$G$15/(273.15+$A1664)^2+$H$15/(273.15+$A1664)^3)</f>
        <v>#VALUE!</v>
      </c>
      <c r="M1664" s="138" t="e">
        <f aca="false">+IF($A1664&lt;25.0001,N1664,O1664)</f>
        <v>#VALUE!</v>
      </c>
      <c r="N1664" s="140" t="e">
        <f aca="false">EXP($E$14+$F$14/(273.15+$A1664)+$G$14/(273.15+$A1664)^2+$H$14/(273.15+$A1664)^3)</f>
        <v>#VALUE!</v>
      </c>
      <c r="O1664" s="140" t="e">
        <f aca="false">EXP($E$15+$F$15/(273.15+$A1664)+$G$15/(273.15+$A1664)^2+$H$15/(273.15+$A1664)^3)</f>
        <v>#VALUE!</v>
      </c>
      <c r="P1664" s="138" t="e">
        <f aca="false">+IF($A1664&lt;25.0001,Q1664,R1664)</f>
        <v>#VALUE!</v>
      </c>
      <c r="Q1664" s="138" t="e">
        <f aca="false">1/($E$17+$F$17*LN($C1664/($C$26/'-'!$C$174))+$G$17*LN($C1664/($C$26/'-'!$C$174))^2+$H$17*LN($C1664/($C$26/'-'!$C$174))^3)-273.15</f>
        <v>#VALUE!</v>
      </c>
      <c r="R1664" s="138" t="e">
        <f aca="false">1/($E$17+$F$18*LN($C1664/($C$26/'-'!$C$174))+$G$18*LN($C1664/($C$26/'-'!$C$174))^2+$H$18*LN($C1664/($C$26/'-'!$C$174))^3)-273.15</f>
        <v>#VALUE!</v>
      </c>
      <c r="S1664" s="73" t="n">
        <f aca="false">+S1663+$C$20</f>
        <v>1567</v>
      </c>
      <c r="T1664" s="73" t="n">
        <f aca="false">+IF($C$36=3,AC1664,IF(S1664&lt;25.000001,V1664,+IF(S1664&lt;85.000001,+U1664,W1664)))</f>
        <v>35.0642596029681</v>
      </c>
      <c r="U1664" s="138" t="n">
        <f aca="false">((1+$C$28/100)*(1+(3977*ABS(1/(273.15+S1664)-1/(273.15+$C$24)))/100)-1)*100</f>
        <v>12.2894633700837</v>
      </c>
      <c r="V1664" s="138" t="n">
        <f aca="false">((1+$C$28/100)*(1+(3977*ABS(1/(273.15+$S1664)-1/(273.15+$C$24)))/100)^2-1)*100</f>
        <v>24.8408275637759</v>
      </c>
      <c r="W1664" s="138" t="n">
        <f aca="false">((1+$C$28/100)*(1+(3977*ABS(1/(273.15+$S1664)-1/(333.15+$C$24)))/100)*(1+(3977*ABS(1/(273.15+$S1664)-1/(273.15+$C$24)))/100)-1)*100</f>
        <v>22.3315651662714</v>
      </c>
      <c r="X1664" s="73" t="e">
        <f aca="false">(-$F$14/(273.15+$A1664)^2-2*$G$14/(273.15+$A1664)^3-3*$H$14/(273.15+$A1664)^4)*100</f>
        <v>#VALUE!</v>
      </c>
      <c r="Y1664" s="138" t="e">
        <f aca="false">+J1664*(1-T1664/100)</f>
        <v>#VALUE!</v>
      </c>
      <c r="Z1664" s="138" t="e">
        <f aca="false">+J1664*(1+T1664/100)</f>
        <v>#VALUE!</v>
      </c>
      <c r="AA1664" s="138" t="e">
        <f aca="false">+P1664</f>
        <v>#VALUE!</v>
      </c>
      <c r="AB1664" s="73" t="n">
        <f aca="false">100*(1+3*40*ABS(1/(273.15+S1664)-1/298.15)-1)</f>
        <v>33.726989705909</v>
      </c>
      <c r="AC1664" s="73" t="n">
        <f aca="false">+(((1+$C$28/100)*(1+AB1664/100))-1)*100</f>
        <v>35.0642596029681</v>
      </c>
      <c r="AD1664" s="72"/>
      <c r="AE1664" s="141"/>
      <c r="AF1664" s="141"/>
      <c r="AG1664" s="141"/>
      <c r="AH1664" s="141"/>
      <c r="AI1664" s="141"/>
      <c r="AJ1664" s="141"/>
      <c r="AK1664" s="141"/>
      <c r="AL1664" s="141"/>
      <c r="AM1664" s="141"/>
      <c r="AN1664" s="141"/>
      <c r="AO1664" s="141"/>
      <c r="AP1664" s="141"/>
      <c r="AQ1664" s="141"/>
      <c r="AR1664" s="141"/>
      <c r="AS1664" s="141"/>
      <c r="AT1664" s="141"/>
      <c r="AU1664" s="141"/>
      <c r="AV1664" s="141"/>
      <c r="AW1664" s="141"/>
      <c r="AX1664" s="141"/>
      <c r="AY1664" s="141"/>
      <c r="AZ1664" s="141"/>
      <c r="BA1664" s="141"/>
      <c r="BB1664" s="141"/>
      <c r="BC1664" s="141"/>
      <c r="BD1664" s="141"/>
      <c r="BE1664" s="141"/>
      <c r="BF1664" s="141"/>
      <c r="BG1664" s="142"/>
      <c r="BH1664" s="142"/>
      <c r="BI1664" s="142"/>
      <c r="BJ1664" s="142"/>
      <c r="BK1664" s="142"/>
      <c r="BL1664" s="142"/>
      <c r="BM1664" s="142"/>
      <c r="BN1664" s="142"/>
      <c r="BO1664" s="142"/>
      <c r="BP1664" s="142"/>
      <c r="BQ1664" s="142"/>
      <c r="BR1664" s="142"/>
      <c r="BS1664" s="142"/>
      <c r="BT1664" s="142"/>
      <c r="BU1664" s="142"/>
    </row>
    <row r="1665" s="42" customFormat="true" ht="12" hidden="false" customHeight="false" outlineLevel="0" collapsed="false">
      <c r="A1665" s="143" t="str">
        <f aca="false">+IF(S1665&lt;150.01,S1665,"")</f>
        <v/>
      </c>
      <c r="B1665" s="144" t="str">
        <f aca="false">+IF(S1665&lt;150.01,M1665,"")</f>
        <v/>
      </c>
      <c r="C1665" s="137" t="str">
        <f aca="false">+IF(S1665&lt;150.01,J1665,"")</f>
        <v/>
      </c>
      <c r="D1665" s="135" t="str">
        <f aca="false">+IF($S1665&lt;150.01,IF($C$14=3,AC1665,T1665),"")</f>
        <v/>
      </c>
      <c r="E1665" s="136" t="str">
        <f aca="false">+IF(S1665&lt;150.01,X1665,"")</f>
        <v/>
      </c>
      <c r="F1665" s="135" t="str">
        <f aca="false">+IF($S1665&lt;150.01,+ABS(D1665/E1665),"")</f>
        <v/>
      </c>
      <c r="G1665" s="137" t="str">
        <f aca="false">+IF($S1665&lt;150.01,Y1665,"")</f>
        <v/>
      </c>
      <c r="H1665" s="137" t="str">
        <f aca="false">+IF($S1665&lt;150.01,Z1665,"")</f>
        <v/>
      </c>
      <c r="I1665" s="138" t="str">
        <f aca="false">+IF($S1665&lt;150.01,AA1665,"")</f>
        <v/>
      </c>
      <c r="J1665" s="138" t="e">
        <f aca="false">+IF($A1665&lt;25.0001,K1665,L1665)</f>
        <v>#VALUE!</v>
      </c>
      <c r="K1665" s="139" t="e">
        <f aca="false">+$C$26/'-'!$C$174*EXP($E$14+$F$14/(273.15+$A1665)+$G$14/(273.15+$A1665)^2+$H$14/(273.15+$A1665)^3)</f>
        <v>#VALUE!</v>
      </c>
      <c r="L1665" s="139" t="e">
        <f aca="false">+$C$26/'-'!$C$174*EXP($E$15+$F$15/(273.15+$A1665)+$G$15/(273.15+$A1665)^2+$H$15/(273.15+$A1665)^3)</f>
        <v>#VALUE!</v>
      </c>
      <c r="M1665" s="138" t="e">
        <f aca="false">+IF($A1665&lt;25.0001,N1665,O1665)</f>
        <v>#VALUE!</v>
      </c>
      <c r="N1665" s="140" t="e">
        <f aca="false">EXP($E$14+$F$14/(273.15+$A1665)+$G$14/(273.15+$A1665)^2+$H$14/(273.15+$A1665)^3)</f>
        <v>#VALUE!</v>
      </c>
      <c r="O1665" s="140" t="e">
        <f aca="false">EXP($E$15+$F$15/(273.15+$A1665)+$G$15/(273.15+$A1665)^2+$H$15/(273.15+$A1665)^3)</f>
        <v>#VALUE!</v>
      </c>
      <c r="P1665" s="138" t="e">
        <f aca="false">+IF($A1665&lt;25.0001,Q1665,R1665)</f>
        <v>#VALUE!</v>
      </c>
      <c r="Q1665" s="138" t="e">
        <f aca="false">1/($E$17+$F$17*LN($C1665/($C$26/'-'!$C$174))+$G$17*LN($C1665/($C$26/'-'!$C$174))^2+$H$17*LN($C1665/($C$26/'-'!$C$174))^3)-273.15</f>
        <v>#VALUE!</v>
      </c>
      <c r="R1665" s="138" t="e">
        <f aca="false">1/($E$17+$F$18*LN($C1665/($C$26/'-'!$C$174))+$G$18*LN($C1665/($C$26/'-'!$C$174))^2+$H$18*LN($C1665/($C$26/'-'!$C$174))^3)-273.15</f>
        <v>#VALUE!</v>
      </c>
      <c r="S1665" s="73" t="n">
        <f aca="false">+S1664+$C$20</f>
        <v>1568</v>
      </c>
      <c r="T1665" s="73" t="n">
        <f aca="false">+IF($C$36=3,AC1665,IF(S1665&lt;25.000001,V1665,+IF(S1665&lt;85.000001,+U1665,W1665)))</f>
        <v>35.0678369429922</v>
      </c>
      <c r="U1665" s="138" t="n">
        <f aca="false">((1+$C$28/100)*(1+(3977*ABS(1/(273.15+S1665)-1/(273.15+$C$24)))/100)-1)*100</f>
        <v>12.29064896019</v>
      </c>
      <c r="V1665" s="138" t="n">
        <f aca="false">((1+$C$28/100)*(1+(3977*ABS(1/(273.15+$S1665)-1/(273.15+$C$24)))/100)^2-1)*100</f>
        <v>24.8434638009962</v>
      </c>
      <c r="W1665" s="138" t="n">
        <f aca="false">((1+$C$28/100)*(1+(3977*ABS(1/(273.15+$S1665)-1/(333.15+$C$24)))/100)*(1+(3977*ABS(1/(273.15+$S1665)-1/(273.15+$C$24)))/100)-1)*100</f>
        <v>22.3341749098512</v>
      </c>
      <c r="X1665" s="73" t="e">
        <f aca="false">(-$F$14/(273.15+$A1665)^2-2*$G$14/(273.15+$A1665)^3-3*$H$14/(273.15+$A1665)^4)*100</f>
        <v>#VALUE!</v>
      </c>
      <c r="Y1665" s="138" t="e">
        <f aca="false">+J1665*(1-T1665/100)</f>
        <v>#VALUE!</v>
      </c>
      <c r="Z1665" s="138" t="e">
        <f aca="false">+J1665*(1+T1665/100)</f>
        <v>#VALUE!</v>
      </c>
      <c r="AA1665" s="138" t="e">
        <f aca="false">+P1665</f>
        <v>#VALUE!</v>
      </c>
      <c r="AB1665" s="73" t="n">
        <f aca="false">100*(1+3*40*ABS(1/(273.15+S1665)-1/298.15)-1)</f>
        <v>33.730531626725</v>
      </c>
      <c r="AC1665" s="73" t="n">
        <f aca="false">+(((1+$C$28/100)*(1+AB1665/100))-1)*100</f>
        <v>35.0678369429922</v>
      </c>
      <c r="AD1665" s="72"/>
      <c r="AE1665" s="141"/>
      <c r="AF1665" s="141"/>
      <c r="AG1665" s="141"/>
      <c r="AH1665" s="141"/>
      <c r="AI1665" s="141"/>
      <c r="AJ1665" s="141"/>
      <c r="AK1665" s="141"/>
      <c r="AL1665" s="141"/>
      <c r="AM1665" s="141"/>
      <c r="AN1665" s="141"/>
      <c r="AO1665" s="141"/>
      <c r="AP1665" s="141"/>
      <c r="AQ1665" s="141"/>
      <c r="AR1665" s="141"/>
      <c r="AS1665" s="141"/>
      <c r="AT1665" s="141"/>
      <c r="AU1665" s="141"/>
      <c r="AV1665" s="141"/>
      <c r="AW1665" s="141"/>
      <c r="AX1665" s="141"/>
      <c r="AY1665" s="141"/>
      <c r="AZ1665" s="141"/>
      <c r="BA1665" s="141"/>
      <c r="BB1665" s="141"/>
      <c r="BC1665" s="141"/>
      <c r="BD1665" s="141"/>
      <c r="BE1665" s="141"/>
      <c r="BF1665" s="141"/>
      <c r="BG1665" s="142"/>
      <c r="BH1665" s="142"/>
      <c r="BI1665" s="142"/>
      <c r="BJ1665" s="142"/>
      <c r="BK1665" s="142"/>
      <c r="BL1665" s="142"/>
      <c r="BM1665" s="142"/>
      <c r="BN1665" s="142"/>
      <c r="BO1665" s="142"/>
      <c r="BP1665" s="142"/>
      <c r="BQ1665" s="142"/>
      <c r="BR1665" s="142"/>
      <c r="BS1665" s="142"/>
      <c r="BT1665" s="142"/>
      <c r="BU1665" s="142"/>
    </row>
    <row r="1666" s="42" customFormat="true" ht="12" hidden="false" customHeight="false" outlineLevel="0" collapsed="false">
      <c r="A1666" s="143" t="str">
        <f aca="false">+IF(S1666&lt;150.01,S1666,"")</f>
        <v/>
      </c>
      <c r="B1666" s="144" t="str">
        <f aca="false">+IF(S1666&lt;150.01,M1666,"")</f>
        <v/>
      </c>
      <c r="C1666" s="137" t="str">
        <f aca="false">+IF(S1666&lt;150.01,J1666,"")</f>
        <v/>
      </c>
      <c r="D1666" s="135" t="str">
        <f aca="false">+IF($S1666&lt;150.01,IF($C$14=3,AC1666,T1666),"")</f>
        <v/>
      </c>
      <c r="E1666" s="136" t="str">
        <f aca="false">+IF(S1666&lt;150.01,X1666,"")</f>
        <v/>
      </c>
      <c r="F1666" s="135" t="str">
        <f aca="false">+IF($S1666&lt;150.01,+ABS(D1666/E1666),"")</f>
        <v/>
      </c>
      <c r="G1666" s="137" t="str">
        <f aca="false">+IF($S1666&lt;150.01,Y1666,"")</f>
        <v/>
      </c>
      <c r="H1666" s="137" t="str">
        <f aca="false">+IF($S1666&lt;150.01,Z1666,"")</f>
        <v/>
      </c>
      <c r="I1666" s="138" t="str">
        <f aca="false">+IF($S1666&lt;150.01,AA1666,"")</f>
        <v/>
      </c>
      <c r="J1666" s="138" t="e">
        <f aca="false">+IF($A1666&lt;25.0001,K1666,L1666)</f>
        <v>#VALUE!</v>
      </c>
      <c r="K1666" s="139" t="e">
        <f aca="false">+$C$26/'-'!$C$174*EXP($E$14+$F$14/(273.15+$A1666)+$G$14/(273.15+$A1666)^2+$H$14/(273.15+$A1666)^3)</f>
        <v>#VALUE!</v>
      </c>
      <c r="L1666" s="139" t="e">
        <f aca="false">+$C$26/'-'!$C$174*EXP($E$15+$F$15/(273.15+$A1666)+$G$15/(273.15+$A1666)^2+$H$15/(273.15+$A1666)^3)</f>
        <v>#VALUE!</v>
      </c>
      <c r="M1666" s="138" t="e">
        <f aca="false">+IF($A1666&lt;25.0001,N1666,O1666)</f>
        <v>#VALUE!</v>
      </c>
      <c r="N1666" s="140" t="e">
        <f aca="false">EXP($E$14+$F$14/(273.15+$A1666)+$G$14/(273.15+$A1666)^2+$H$14/(273.15+$A1666)^3)</f>
        <v>#VALUE!</v>
      </c>
      <c r="O1666" s="140" t="e">
        <f aca="false">EXP($E$15+$F$15/(273.15+$A1666)+$G$15/(273.15+$A1666)^2+$H$15/(273.15+$A1666)^3)</f>
        <v>#VALUE!</v>
      </c>
      <c r="P1666" s="138" t="e">
        <f aca="false">+IF($A1666&lt;25.0001,Q1666,R1666)</f>
        <v>#VALUE!</v>
      </c>
      <c r="Q1666" s="138" t="e">
        <f aca="false">1/($E$17+$F$17*LN($C1666/($C$26/'-'!$C$174))+$G$17*LN($C1666/($C$26/'-'!$C$174))^2+$H$17*LN($C1666/($C$26/'-'!$C$174))^3)-273.15</f>
        <v>#VALUE!</v>
      </c>
      <c r="R1666" s="138" t="e">
        <f aca="false">1/($E$17+$F$18*LN($C1666/($C$26/'-'!$C$174))+$G$18*LN($C1666/($C$26/'-'!$C$174))^2+$H$18*LN($C1666/($C$26/'-'!$C$174))^3)-273.15</f>
        <v>#VALUE!</v>
      </c>
      <c r="S1666" s="73" t="n">
        <f aca="false">+S1665+$C$20</f>
        <v>1569</v>
      </c>
      <c r="T1666" s="73" t="n">
        <f aca="false">+IF($C$36=3,AC1666,IF(S1666&lt;25.000001,V1666,+IF(S1666&lt;85.000001,+U1666,W1666)))</f>
        <v>35.0714103991415</v>
      </c>
      <c r="U1666" s="138" t="n">
        <f aca="false">((1+$C$28/100)*(1+(3977*ABS(1/(273.15+S1666)-1/(273.15+$C$24)))/100)-1)*100</f>
        <v>12.2918332631155</v>
      </c>
      <c r="V1666" s="138" t="n">
        <f aca="false">((1+$C$28/100)*(1+(3977*ABS(1/(273.15+$S1666)-1/(273.15+$C$24)))/100)^2-1)*100</f>
        <v>24.8460972038745</v>
      </c>
      <c r="W1666" s="138" t="n">
        <f aca="false">((1+$C$28/100)*(1+(3977*ABS(1/(273.15+$S1666)-1/(333.15+$C$24)))/100)*(1+(3977*ABS(1/(273.15+$S1666)-1/(273.15+$C$24)))/100)-1)*100</f>
        <v>22.3367818478528</v>
      </c>
      <c r="X1666" s="73" t="e">
        <f aca="false">(-$F$14/(273.15+$A1666)^2-2*$G$14/(273.15+$A1666)^3-3*$H$14/(273.15+$A1666)^4)*100</f>
        <v>#VALUE!</v>
      </c>
      <c r="Y1666" s="138" t="e">
        <f aca="false">+J1666*(1-T1666/100)</f>
        <v>#VALUE!</v>
      </c>
      <c r="Z1666" s="138" t="e">
        <f aca="false">+J1666*(1+T1666/100)</f>
        <v>#VALUE!</v>
      </c>
      <c r="AA1666" s="138" t="e">
        <f aca="false">+P1666</f>
        <v>#VALUE!</v>
      </c>
      <c r="AB1666" s="73" t="n">
        <f aca="false">100*(1+3*40*ABS(1/(273.15+S1666)-1/298.15)-1)</f>
        <v>33.7340697021203</v>
      </c>
      <c r="AC1666" s="73" t="n">
        <f aca="false">+(((1+$C$28/100)*(1+AB1666/100))-1)*100</f>
        <v>35.0714103991415</v>
      </c>
      <c r="AD1666" s="72"/>
      <c r="AE1666" s="141"/>
      <c r="AF1666" s="141"/>
      <c r="AG1666" s="141"/>
      <c r="AH1666" s="141"/>
      <c r="AI1666" s="141"/>
      <c r="AJ1666" s="141"/>
      <c r="AK1666" s="141"/>
      <c r="AL1666" s="141"/>
      <c r="AM1666" s="141"/>
      <c r="AN1666" s="141"/>
      <c r="AO1666" s="141"/>
      <c r="AP1666" s="141"/>
      <c r="AQ1666" s="141"/>
      <c r="AR1666" s="141"/>
      <c r="AS1666" s="141"/>
      <c r="AT1666" s="141"/>
      <c r="AU1666" s="141"/>
      <c r="AV1666" s="141"/>
      <c r="AW1666" s="141"/>
      <c r="AX1666" s="141"/>
      <c r="AY1666" s="141"/>
      <c r="AZ1666" s="141"/>
      <c r="BA1666" s="141"/>
      <c r="BB1666" s="141"/>
      <c r="BC1666" s="141"/>
      <c r="BD1666" s="141"/>
      <c r="BE1666" s="141"/>
      <c r="BF1666" s="141"/>
      <c r="BG1666" s="142"/>
      <c r="BH1666" s="142"/>
      <c r="BI1666" s="142"/>
      <c r="BJ1666" s="142"/>
      <c r="BK1666" s="142"/>
      <c r="BL1666" s="142"/>
      <c r="BM1666" s="142"/>
      <c r="BN1666" s="142"/>
      <c r="BO1666" s="142"/>
      <c r="BP1666" s="142"/>
      <c r="BQ1666" s="142"/>
      <c r="BR1666" s="142"/>
      <c r="BS1666" s="142"/>
      <c r="BT1666" s="142"/>
      <c r="BU1666" s="142"/>
    </row>
    <row r="1667" s="42" customFormat="true" ht="12" hidden="false" customHeight="false" outlineLevel="0" collapsed="false">
      <c r="A1667" s="143" t="str">
        <f aca="false">+IF(S1667&lt;150.01,S1667,"")</f>
        <v/>
      </c>
      <c r="B1667" s="144" t="str">
        <f aca="false">+IF(S1667&lt;150.01,M1667,"")</f>
        <v/>
      </c>
      <c r="C1667" s="137" t="str">
        <f aca="false">+IF(S1667&lt;150.01,J1667,"")</f>
        <v/>
      </c>
      <c r="D1667" s="135" t="str">
        <f aca="false">+IF($S1667&lt;150.01,IF($C$14=3,AC1667,T1667),"")</f>
        <v/>
      </c>
      <c r="E1667" s="136" t="str">
        <f aca="false">+IF(S1667&lt;150.01,X1667,"")</f>
        <v/>
      </c>
      <c r="F1667" s="135" t="str">
        <f aca="false">+IF($S1667&lt;150.01,+ABS(D1667/E1667),"")</f>
        <v/>
      </c>
      <c r="G1667" s="137" t="str">
        <f aca="false">+IF($S1667&lt;150.01,Y1667,"")</f>
        <v/>
      </c>
      <c r="H1667" s="137" t="str">
        <f aca="false">+IF($S1667&lt;150.01,Z1667,"")</f>
        <v/>
      </c>
      <c r="I1667" s="138" t="str">
        <f aca="false">+IF($S1667&lt;150.01,AA1667,"")</f>
        <v/>
      </c>
      <c r="J1667" s="138" t="e">
        <f aca="false">+IF($A1667&lt;25.0001,K1667,L1667)</f>
        <v>#VALUE!</v>
      </c>
      <c r="K1667" s="139" t="e">
        <f aca="false">+$C$26/'-'!$C$174*EXP($E$14+$F$14/(273.15+$A1667)+$G$14/(273.15+$A1667)^2+$H$14/(273.15+$A1667)^3)</f>
        <v>#VALUE!</v>
      </c>
      <c r="L1667" s="139" t="e">
        <f aca="false">+$C$26/'-'!$C$174*EXP($E$15+$F$15/(273.15+$A1667)+$G$15/(273.15+$A1667)^2+$H$15/(273.15+$A1667)^3)</f>
        <v>#VALUE!</v>
      </c>
      <c r="M1667" s="138" t="e">
        <f aca="false">+IF($A1667&lt;25.0001,N1667,O1667)</f>
        <v>#VALUE!</v>
      </c>
      <c r="N1667" s="140" t="e">
        <f aca="false">EXP($E$14+$F$14/(273.15+$A1667)+$G$14/(273.15+$A1667)^2+$H$14/(273.15+$A1667)^3)</f>
        <v>#VALUE!</v>
      </c>
      <c r="O1667" s="140" t="e">
        <f aca="false">EXP($E$15+$F$15/(273.15+$A1667)+$G$15/(273.15+$A1667)^2+$H$15/(273.15+$A1667)^3)</f>
        <v>#VALUE!</v>
      </c>
      <c r="P1667" s="138" t="e">
        <f aca="false">+IF($A1667&lt;25.0001,Q1667,R1667)</f>
        <v>#VALUE!</v>
      </c>
      <c r="Q1667" s="138" t="e">
        <f aca="false">1/($E$17+$F$17*LN($C1667/($C$26/'-'!$C$174))+$G$17*LN($C1667/($C$26/'-'!$C$174))^2+$H$17*LN($C1667/($C$26/'-'!$C$174))^3)-273.15</f>
        <v>#VALUE!</v>
      </c>
      <c r="R1667" s="138" t="e">
        <f aca="false">1/($E$17+$F$18*LN($C1667/($C$26/'-'!$C$174))+$G$18*LN($C1667/($C$26/'-'!$C$174))^2+$H$18*LN($C1667/($C$26/'-'!$C$174))^3)-273.15</f>
        <v>#VALUE!</v>
      </c>
      <c r="S1667" s="73" t="n">
        <f aca="false">+S1666+$C$20</f>
        <v>1570</v>
      </c>
      <c r="T1667" s="73" t="n">
        <f aca="false">+IF($C$36=3,AC1667,IF(S1667&lt;25.000001,V1667,+IF(S1667&lt;85.000001,+U1667,W1667)))</f>
        <v>35.0749799777375</v>
      </c>
      <c r="U1667" s="138" t="n">
        <f aca="false">((1+$C$28/100)*(1+(3977*ABS(1/(273.15+S1667)-1/(273.15+$C$24)))/100)-1)*100</f>
        <v>12.2930162809551</v>
      </c>
      <c r="V1667" s="138" t="n">
        <f aca="false">((1+$C$28/100)*(1+(3977*ABS(1/(273.15+$S1667)-1/(273.15+$C$24)))/100)^2-1)*100</f>
        <v>24.8487277769788</v>
      </c>
      <c r="W1667" s="138" t="n">
        <f aca="false">((1+$C$28/100)*(1+(3977*ABS(1/(273.15+$S1667)-1/(333.15+$C$24)))/100)*(1+(3977*ABS(1/(273.15+$S1667)-1/(273.15+$C$24)))/100)-1)*100</f>
        <v>22.3393859847975</v>
      </c>
      <c r="X1667" s="73" t="e">
        <f aca="false">(-$F$14/(273.15+$A1667)^2-2*$G$14/(273.15+$A1667)^3-3*$H$14/(273.15+$A1667)^4)*100</f>
        <v>#VALUE!</v>
      </c>
      <c r="Y1667" s="138" t="e">
        <f aca="false">+J1667*(1-T1667/100)</f>
        <v>#VALUE!</v>
      </c>
      <c r="Z1667" s="138" t="e">
        <f aca="false">+J1667*(1+T1667/100)</f>
        <v>#VALUE!</v>
      </c>
      <c r="AA1667" s="138" t="e">
        <f aca="false">+P1667</f>
        <v>#VALUE!</v>
      </c>
      <c r="AB1667" s="73" t="n">
        <f aca="false">100*(1+3*40*ABS(1/(273.15+S1667)-1/298.15)-1)</f>
        <v>33.7376039383539</v>
      </c>
      <c r="AC1667" s="73" t="n">
        <f aca="false">+(((1+$C$28/100)*(1+AB1667/100))-1)*100</f>
        <v>35.0749799777375</v>
      </c>
      <c r="AD1667" s="72"/>
      <c r="AE1667" s="141"/>
      <c r="AF1667" s="141"/>
      <c r="AG1667" s="141"/>
      <c r="AH1667" s="141"/>
      <c r="AI1667" s="141"/>
      <c r="AJ1667" s="141"/>
      <c r="AK1667" s="141"/>
      <c r="AL1667" s="141"/>
      <c r="AM1667" s="141"/>
      <c r="AN1667" s="141"/>
      <c r="AO1667" s="141"/>
      <c r="AP1667" s="141"/>
      <c r="AQ1667" s="141"/>
      <c r="AR1667" s="141"/>
      <c r="AS1667" s="141"/>
      <c r="AT1667" s="141"/>
      <c r="AU1667" s="141"/>
      <c r="AV1667" s="141"/>
      <c r="AW1667" s="141"/>
      <c r="AX1667" s="141"/>
      <c r="AY1667" s="141"/>
      <c r="AZ1667" s="141"/>
      <c r="BA1667" s="141"/>
      <c r="BB1667" s="141"/>
      <c r="BC1667" s="141"/>
      <c r="BD1667" s="141"/>
      <c r="BE1667" s="141"/>
      <c r="BF1667" s="141"/>
      <c r="BG1667" s="142"/>
      <c r="BH1667" s="142"/>
      <c r="BI1667" s="142"/>
      <c r="BJ1667" s="142"/>
      <c r="BK1667" s="142"/>
      <c r="BL1667" s="142"/>
      <c r="BM1667" s="142"/>
      <c r="BN1667" s="142"/>
      <c r="BO1667" s="142"/>
      <c r="BP1667" s="142"/>
      <c r="BQ1667" s="142"/>
      <c r="BR1667" s="142"/>
      <c r="BS1667" s="142"/>
      <c r="BT1667" s="142"/>
      <c r="BU1667" s="142"/>
    </row>
    <row r="1668" s="42" customFormat="true" ht="12" hidden="false" customHeight="false" outlineLevel="0" collapsed="false">
      <c r="A1668" s="143" t="str">
        <f aca="false">+IF(S1668&lt;150.01,S1668,"")</f>
        <v/>
      </c>
      <c r="B1668" s="144" t="str">
        <f aca="false">+IF(S1668&lt;150.01,M1668,"")</f>
        <v/>
      </c>
      <c r="C1668" s="137" t="str">
        <f aca="false">+IF(S1668&lt;150.01,J1668,"")</f>
        <v/>
      </c>
      <c r="D1668" s="135" t="str">
        <f aca="false">+IF($S1668&lt;150.01,IF($C$14=3,AC1668,T1668),"")</f>
        <v/>
      </c>
      <c r="E1668" s="136" t="str">
        <f aca="false">+IF(S1668&lt;150.01,X1668,"")</f>
        <v/>
      </c>
      <c r="F1668" s="135" t="str">
        <f aca="false">+IF($S1668&lt;150.01,+ABS(D1668/E1668),"")</f>
        <v/>
      </c>
      <c r="G1668" s="137" t="str">
        <f aca="false">+IF($S1668&lt;150.01,Y1668,"")</f>
        <v/>
      </c>
      <c r="H1668" s="137" t="str">
        <f aca="false">+IF($S1668&lt;150.01,Z1668,"")</f>
        <v/>
      </c>
      <c r="I1668" s="138" t="str">
        <f aca="false">+IF($S1668&lt;150.01,AA1668,"")</f>
        <v/>
      </c>
      <c r="J1668" s="138" t="e">
        <f aca="false">+IF($A1668&lt;25.0001,K1668,L1668)</f>
        <v>#VALUE!</v>
      </c>
      <c r="K1668" s="139" t="e">
        <f aca="false">+$C$26/'-'!$C$174*EXP($E$14+$F$14/(273.15+$A1668)+$G$14/(273.15+$A1668)^2+$H$14/(273.15+$A1668)^3)</f>
        <v>#VALUE!</v>
      </c>
      <c r="L1668" s="139" t="e">
        <f aca="false">+$C$26/'-'!$C$174*EXP($E$15+$F$15/(273.15+$A1668)+$G$15/(273.15+$A1668)^2+$H$15/(273.15+$A1668)^3)</f>
        <v>#VALUE!</v>
      </c>
      <c r="M1668" s="138" t="e">
        <f aca="false">+IF($A1668&lt;25.0001,N1668,O1668)</f>
        <v>#VALUE!</v>
      </c>
      <c r="N1668" s="140" t="e">
        <f aca="false">EXP($E$14+$F$14/(273.15+$A1668)+$G$14/(273.15+$A1668)^2+$H$14/(273.15+$A1668)^3)</f>
        <v>#VALUE!</v>
      </c>
      <c r="O1668" s="140" t="e">
        <f aca="false">EXP($E$15+$F$15/(273.15+$A1668)+$G$15/(273.15+$A1668)^2+$H$15/(273.15+$A1668)^3)</f>
        <v>#VALUE!</v>
      </c>
      <c r="P1668" s="138" t="e">
        <f aca="false">+IF($A1668&lt;25.0001,Q1668,R1668)</f>
        <v>#VALUE!</v>
      </c>
      <c r="Q1668" s="138" t="e">
        <f aca="false">1/($E$17+$F$17*LN($C1668/($C$26/'-'!$C$174))+$G$17*LN($C1668/($C$26/'-'!$C$174))^2+$H$17*LN($C1668/($C$26/'-'!$C$174))^3)-273.15</f>
        <v>#VALUE!</v>
      </c>
      <c r="R1668" s="138" t="e">
        <f aca="false">1/($E$17+$F$18*LN($C1668/($C$26/'-'!$C$174))+$G$18*LN($C1668/($C$26/'-'!$C$174))^2+$H$18*LN($C1668/($C$26/'-'!$C$174))^3)-273.15</f>
        <v>#VALUE!</v>
      </c>
      <c r="S1668" s="73" t="n">
        <f aca="false">+S1667+$C$20</f>
        <v>1571</v>
      </c>
      <c r="T1668" s="73" t="n">
        <f aca="false">+IF($C$36=3,AC1668,IF(S1668&lt;25.000001,V1668,+IF(S1668&lt;85.000001,+U1668,W1668)))</f>
        <v>35.0785456850881</v>
      </c>
      <c r="U1668" s="138" t="n">
        <f aca="false">((1+$C$28/100)*(1+(3977*ABS(1/(273.15+S1668)-1/(273.15+$C$24)))/100)-1)*100</f>
        <v>12.2941980157996</v>
      </c>
      <c r="V1668" s="138" t="n">
        <f aca="false">((1+$C$28/100)*(1+(3977*ABS(1/(273.15+$S1668)-1/(273.15+$C$24)))/100)^2-1)*100</f>
        <v>24.8513555248675</v>
      </c>
      <c r="W1668" s="138" t="n">
        <f aca="false">((1+$C$28/100)*(1+(3977*ABS(1/(273.15+$S1668)-1/(333.15+$C$24)))/100)*(1+(3977*ABS(1/(273.15+$S1668)-1/(273.15+$C$24)))/100)-1)*100</f>
        <v>22.3419873251968</v>
      </c>
      <c r="X1668" s="73" t="e">
        <f aca="false">(-$F$14/(273.15+$A1668)^2-2*$G$14/(273.15+$A1668)^3-3*$H$14/(273.15+$A1668)^4)*100</f>
        <v>#VALUE!</v>
      </c>
      <c r="Y1668" s="138" t="e">
        <f aca="false">+J1668*(1-T1668/100)</f>
        <v>#VALUE!</v>
      </c>
      <c r="Z1668" s="138" t="e">
        <f aca="false">+J1668*(1+T1668/100)</f>
        <v>#VALUE!</v>
      </c>
      <c r="AA1668" s="138" t="e">
        <f aca="false">+P1668</f>
        <v>#VALUE!</v>
      </c>
      <c r="AB1668" s="73" t="n">
        <f aca="false">100*(1+3*40*ABS(1/(273.15+S1668)-1/298.15)-1)</f>
        <v>33.7411343416713</v>
      </c>
      <c r="AC1668" s="73" t="n">
        <f aca="false">+(((1+$C$28/100)*(1+AB1668/100))-1)*100</f>
        <v>35.0785456850881</v>
      </c>
      <c r="AD1668" s="72"/>
      <c r="AE1668" s="141"/>
      <c r="AF1668" s="141"/>
      <c r="AG1668" s="141"/>
      <c r="AH1668" s="141"/>
      <c r="AI1668" s="141"/>
      <c r="AJ1668" s="141"/>
      <c r="AK1668" s="141"/>
      <c r="AL1668" s="141"/>
      <c r="AM1668" s="141"/>
      <c r="AN1668" s="141"/>
      <c r="AO1668" s="141"/>
      <c r="AP1668" s="141"/>
      <c r="AQ1668" s="141"/>
      <c r="AR1668" s="141"/>
      <c r="AS1668" s="141"/>
      <c r="AT1668" s="141"/>
      <c r="AU1668" s="141"/>
      <c r="AV1668" s="141"/>
      <c r="AW1668" s="141"/>
      <c r="AX1668" s="141"/>
      <c r="AY1668" s="141"/>
      <c r="AZ1668" s="141"/>
      <c r="BA1668" s="141"/>
      <c r="BB1668" s="141"/>
      <c r="BC1668" s="141"/>
      <c r="BD1668" s="141"/>
      <c r="BE1668" s="141"/>
      <c r="BF1668" s="141"/>
      <c r="BG1668" s="142"/>
      <c r="BH1668" s="142"/>
      <c r="BI1668" s="142"/>
      <c r="BJ1668" s="142"/>
      <c r="BK1668" s="142"/>
      <c r="BL1668" s="142"/>
      <c r="BM1668" s="142"/>
      <c r="BN1668" s="142"/>
      <c r="BO1668" s="142"/>
      <c r="BP1668" s="142"/>
      <c r="BQ1668" s="142"/>
      <c r="BR1668" s="142"/>
      <c r="BS1668" s="142"/>
      <c r="BT1668" s="142"/>
      <c r="BU1668" s="142"/>
    </row>
    <row r="1669" s="42" customFormat="true" ht="12" hidden="false" customHeight="false" outlineLevel="0" collapsed="false">
      <c r="A1669" s="143" t="str">
        <f aca="false">+IF(S1669&lt;150.01,S1669,"")</f>
        <v/>
      </c>
      <c r="B1669" s="144" t="str">
        <f aca="false">+IF(S1669&lt;150.01,M1669,"")</f>
        <v/>
      </c>
      <c r="C1669" s="137" t="str">
        <f aca="false">+IF(S1669&lt;150.01,J1669,"")</f>
        <v/>
      </c>
      <c r="D1669" s="135" t="str">
        <f aca="false">+IF($S1669&lt;150.01,IF($C$14=3,AC1669,T1669),"")</f>
        <v/>
      </c>
      <c r="E1669" s="136" t="str">
        <f aca="false">+IF(S1669&lt;150.01,X1669,"")</f>
        <v/>
      </c>
      <c r="F1669" s="135" t="str">
        <f aca="false">+IF($S1669&lt;150.01,+ABS(D1669/E1669),"")</f>
        <v/>
      </c>
      <c r="G1669" s="137" t="str">
        <f aca="false">+IF($S1669&lt;150.01,Y1669,"")</f>
        <v/>
      </c>
      <c r="H1669" s="137" t="str">
        <f aca="false">+IF($S1669&lt;150.01,Z1669,"")</f>
        <v/>
      </c>
      <c r="I1669" s="138" t="str">
        <f aca="false">+IF($S1669&lt;150.01,AA1669,"")</f>
        <v/>
      </c>
      <c r="J1669" s="138" t="e">
        <f aca="false">+IF($A1669&lt;25.0001,K1669,L1669)</f>
        <v>#VALUE!</v>
      </c>
      <c r="K1669" s="139" t="e">
        <f aca="false">+$C$26/'-'!$C$174*EXP($E$14+$F$14/(273.15+$A1669)+$G$14/(273.15+$A1669)^2+$H$14/(273.15+$A1669)^3)</f>
        <v>#VALUE!</v>
      </c>
      <c r="L1669" s="139" t="e">
        <f aca="false">+$C$26/'-'!$C$174*EXP($E$15+$F$15/(273.15+$A1669)+$G$15/(273.15+$A1669)^2+$H$15/(273.15+$A1669)^3)</f>
        <v>#VALUE!</v>
      </c>
      <c r="M1669" s="138" t="e">
        <f aca="false">+IF($A1669&lt;25.0001,N1669,O1669)</f>
        <v>#VALUE!</v>
      </c>
      <c r="N1669" s="140" t="e">
        <f aca="false">EXP($E$14+$F$14/(273.15+$A1669)+$G$14/(273.15+$A1669)^2+$H$14/(273.15+$A1669)^3)</f>
        <v>#VALUE!</v>
      </c>
      <c r="O1669" s="140" t="e">
        <f aca="false">EXP($E$15+$F$15/(273.15+$A1669)+$G$15/(273.15+$A1669)^2+$H$15/(273.15+$A1669)^3)</f>
        <v>#VALUE!</v>
      </c>
      <c r="P1669" s="138" t="e">
        <f aca="false">+IF($A1669&lt;25.0001,Q1669,R1669)</f>
        <v>#VALUE!</v>
      </c>
      <c r="Q1669" s="138" t="e">
        <f aca="false">1/($E$17+$F$17*LN($C1669/($C$26/'-'!$C$174))+$G$17*LN($C1669/($C$26/'-'!$C$174))^2+$H$17*LN($C1669/($C$26/'-'!$C$174))^3)-273.15</f>
        <v>#VALUE!</v>
      </c>
      <c r="R1669" s="138" t="e">
        <f aca="false">1/($E$17+$F$18*LN($C1669/($C$26/'-'!$C$174))+$G$18*LN($C1669/($C$26/'-'!$C$174))^2+$H$18*LN($C1669/($C$26/'-'!$C$174))^3)-273.15</f>
        <v>#VALUE!</v>
      </c>
      <c r="S1669" s="73" t="n">
        <f aca="false">+S1668+$C$20</f>
        <v>1572</v>
      </c>
      <c r="T1669" s="73" t="n">
        <f aca="false">+IF($C$36=3,AC1669,IF(S1669&lt;25.000001,V1669,+IF(S1669&lt;85.000001,+U1669,W1669)))</f>
        <v>35.0821075274874</v>
      </c>
      <c r="U1669" s="138" t="n">
        <f aca="false">((1+$C$28/100)*(1+(3977*ABS(1/(273.15+S1669)-1/(273.15+$C$24)))/100)-1)*100</f>
        <v>12.2953784697348</v>
      </c>
      <c r="V1669" s="138" t="n">
        <f aca="false">((1+$C$28/100)*(1+(3977*ABS(1/(273.15+$S1669)-1/(273.15+$C$24)))/100)^2-1)*100</f>
        <v>24.8539804520889</v>
      </c>
      <c r="W1669" s="138" t="n">
        <f aca="false">((1+$C$28/100)*(1+(3977*ABS(1/(273.15+$S1669)-1/(333.15+$C$24)))/100)*(1+(3977*ABS(1/(273.15+$S1669)-1/(273.15+$C$24)))/100)-1)*100</f>
        <v>22.3445858735525</v>
      </c>
      <c r="X1669" s="73" t="e">
        <f aca="false">(-$F$14/(273.15+$A1669)^2-2*$G$14/(273.15+$A1669)^3-3*$H$14/(273.15+$A1669)^4)*100</f>
        <v>#VALUE!</v>
      </c>
      <c r="Y1669" s="138" t="e">
        <f aca="false">+J1669*(1-T1669/100)</f>
        <v>#VALUE!</v>
      </c>
      <c r="Z1669" s="138" t="e">
        <f aca="false">+J1669*(1+T1669/100)</f>
        <v>#VALUE!</v>
      </c>
      <c r="AA1669" s="138" t="e">
        <f aca="false">+P1669</f>
        <v>#VALUE!</v>
      </c>
      <c r="AB1669" s="73" t="n">
        <f aca="false">100*(1+3*40*ABS(1/(273.15+S1669)-1/298.15)-1)</f>
        <v>33.7446609183044</v>
      </c>
      <c r="AC1669" s="73" t="n">
        <f aca="false">+(((1+$C$28/100)*(1+AB1669/100))-1)*100</f>
        <v>35.0821075274874</v>
      </c>
      <c r="AD1669" s="72"/>
      <c r="AE1669" s="141"/>
      <c r="AF1669" s="141"/>
      <c r="AG1669" s="141"/>
      <c r="AH1669" s="141"/>
      <c r="AI1669" s="141"/>
      <c r="AJ1669" s="141"/>
      <c r="AK1669" s="141"/>
      <c r="AL1669" s="141"/>
      <c r="AM1669" s="141"/>
      <c r="AN1669" s="141"/>
      <c r="AO1669" s="141"/>
      <c r="AP1669" s="141"/>
      <c r="AQ1669" s="141"/>
      <c r="AR1669" s="141"/>
      <c r="AS1669" s="141"/>
      <c r="AT1669" s="141"/>
      <c r="AU1669" s="141"/>
      <c r="AV1669" s="141"/>
      <c r="AW1669" s="141"/>
      <c r="AX1669" s="141"/>
      <c r="AY1669" s="141"/>
      <c r="AZ1669" s="141"/>
      <c r="BA1669" s="141"/>
      <c r="BB1669" s="141"/>
      <c r="BC1669" s="141"/>
      <c r="BD1669" s="141"/>
      <c r="BE1669" s="141"/>
      <c r="BF1669" s="141"/>
      <c r="BG1669" s="142"/>
      <c r="BH1669" s="142"/>
      <c r="BI1669" s="142"/>
      <c r="BJ1669" s="142"/>
      <c r="BK1669" s="142"/>
      <c r="BL1669" s="142"/>
      <c r="BM1669" s="142"/>
      <c r="BN1669" s="142"/>
      <c r="BO1669" s="142"/>
      <c r="BP1669" s="142"/>
      <c r="BQ1669" s="142"/>
      <c r="BR1669" s="142"/>
      <c r="BS1669" s="142"/>
      <c r="BT1669" s="142"/>
      <c r="BU1669" s="142"/>
    </row>
    <row r="1670" s="42" customFormat="true" ht="12" hidden="false" customHeight="false" outlineLevel="0" collapsed="false">
      <c r="A1670" s="143" t="str">
        <f aca="false">+IF(S1670&lt;150.01,S1670,"")</f>
        <v/>
      </c>
      <c r="B1670" s="144" t="str">
        <f aca="false">+IF(S1670&lt;150.01,M1670,"")</f>
        <v/>
      </c>
      <c r="C1670" s="137" t="str">
        <f aca="false">+IF(S1670&lt;150.01,J1670,"")</f>
        <v/>
      </c>
      <c r="D1670" s="135" t="str">
        <f aca="false">+IF($S1670&lt;150.01,IF($C$14=3,AC1670,T1670),"")</f>
        <v/>
      </c>
      <c r="E1670" s="136" t="str">
        <f aca="false">+IF(S1670&lt;150.01,X1670,"")</f>
        <v/>
      </c>
      <c r="F1670" s="135" t="str">
        <f aca="false">+IF($S1670&lt;150.01,+ABS(D1670/E1670),"")</f>
        <v/>
      </c>
      <c r="G1670" s="137" t="str">
        <f aca="false">+IF($S1670&lt;150.01,Y1670,"")</f>
        <v/>
      </c>
      <c r="H1670" s="137" t="str">
        <f aca="false">+IF($S1670&lt;150.01,Z1670,"")</f>
        <v/>
      </c>
      <c r="I1670" s="138" t="str">
        <f aca="false">+IF($S1670&lt;150.01,AA1670,"")</f>
        <v/>
      </c>
      <c r="J1670" s="138" t="e">
        <f aca="false">+IF($A1670&lt;25.0001,K1670,L1670)</f>
        <v>#VALUE!</v>
      </c>
      <c r="K1670" s="139" t="e">
        <f aca="false">+$C$26/'-'!$C$174*EXP($E$14+$F$14/(273.15+$A1670)+$G$14/(273.15+$A1670)^2+$H$14/(273.15+$A1670)^3)</f>
        <v>#VALUE!</v>
      </c>
      <c r="L1670" s="139" t="e">
        <f aca="false">+$C$26/'-'!$C$174*EXP($E$15+$F$15/(273.15+$A1670)+$G$15/(273.15+$A1670)^2+$H$15/(273.15+$A1670)^3)</f>
        <v>#VALUE!</v>
      </c>
      <c r="M1670" s="138" t="e">
        <f aca="false">+IF($A1670&lt;25.0001,N1670,O1670)</f>
        <v>#VALUE!</v>
      </c>
      <c r="N1670" s="140" t="e">
        <f aca="false">EXP($E$14+$F$14/(273.15+$A1670)+$G$14/(273.15+$A1670)^2+$H$14/(273.15+$A1670)^3)</f>
        <v>#VALUE!</v>
      </c>
      <c r="O1670" s="140" t="e">
        <f aca="false">EXP($E$15+$F$15/(273.15+$A1670)+$G$15/(273.15+$A1670)^2+$H$15/(273.15+$A1670)^3)</f>
        <v>#VALUE!</v>
      </c>
      <c r="P1670" s="138" t="e">
        <f aca="false">+IF($A1670&lt;25.0001,Q1670,R1670)</f>
        <v>#VALUE!</v>
      </c>
      <c r="Q1670" s="138" t="e">
        <f aca="false">1/($E$17+$F$17*LN($C1670/($C$26/'-'!$C$174))+$G$17*LN($C1670/($C$26/'-'!$C$174))^2+$H$17*LN($C1670/($C$26/'-'!$C$174))^3)-273.15</f>
        <v>#VALUE!</v>
      </c>
      <c r="R1670" s="138" t="e">
        <f aca="false">1/($E$17+$F$18*LN($C1670/($C$26/'-'!$C$174))+$G$18*LN($C1670/($C$26/'-'!$C$174))^2+$H$18*LN($C1670/($C$26/'-'!$C$174))^3)-273.15</f>
        <v>#VALUE!</v>
      </c>
      <c r="S1670" s="73" t="n">
        <f aca="false">+S1669+$C$20</f>
        <v>1573</v>
      </c>
      <c r="T1670" s="73" t="n">
        <f aca="false">+IF($C$36=3,AC1670,IF(S1670&lt;25.000001,V1670,+IF(S1670&lt;85.000001,+U1670,W1670)))</f>
        <v>35.0856655112162</v>
      </c>
      <c r="U1670" s="138" t="n">
        <f aca="false">((1+$C$28/100)*(1+(3977*ABS(1/(273.15+S1670)-1/(273.15+$C$24)))/100)-1)*100</f>
        <v>12.2965576448422</v>
      </c>
      <c r="V1670" s="138" t="n">
        <f aca="false">((1+$C$28/100)*(1+(3977*ABS(1/(273.15+$S1670)-1/(273.15+$C$24)))/100)^2-1)*100</f>
        <v>24.8566025631819</v>
      </c>
      <c r="W1670" s="138" t="n">
        <f aca="false">((1+$C$28/100)*(1+(3977*ABS(1/(273.15+$S1670)-1/(333.15+$C$24)))/100)*(1+(3977*ABS(1/(273.15+$S1670)-1/(273.15+$C$24)))/100)-1)*100</f>
        <v>22.3471816343571</v>
      </c>
      <c r="X1670" s="73" t="e">
        <f aca="false">(-$F$14/(273.15+$A1670)^2-2*$G$14/(273.15+$A1670)^3-3*$H$14/(273.15+$A1670)^4)*100</f>
        <v>#VALUE!</v>
      </c>
      <c r="Y1670" s="138" t="e">
        <f aca="false">+J1670*(1-T1670/100)</f>
        <v>#VALUE!</v>
      </c>
      <c r="Z1670" s="138" t="e">
        <f aca="false">+J1670*(1+T1670/100)</f>
        <v>#VALUE!</v>
      </c>
      <c r="AA1670" s="138" t="e">
        <f aca="false">+P1670</f>
        <v>#VALUE!</v>
      </c>
      <c r="AB1670" s="73" t="n">
        <f aca="false">100*(1+3*40*ABS(1/(273.15+S1670)-1/298.15)-1)</f>
        <v>33.7481836744715</v>
      </c>
      <c r="AC1670" s="73" t="n">
        <f aca="false">+(((1+$C$28/100)*(1+AB1670/100))-1)*100</f>
        <v>35.0856655112162</v>
      </c>
      <c r="AD1670" s="72"/>
      <c r="AE1670" s="141"/>
      <c r="AF1670" s="141"/>
      <c r="AG1670" s="141"/>
      <c r="AH1670" s="141"/>
      <c r="AI1670" s="141"/>
      <c r="AJ1670" s="141"/>
      <c r="AK1670" s="141"/>
      <c r="AL1670" s="141"/>
      <c r="AM1670" s="141"/>
      <c r="AN1670" s="141"/>
      <c r="AO1670" s="141"/>
      <c r="AP1670" s="141"/>
      <c r="AQ1670" s="141"/>
      <c r="AR1670" s="141"/>
      <c r="AS1670" s="141"/>
      <c r="AT1670" s="141"/>
      <c r="AU1670" s="141"/>
      <c r="AV1670" s="141"/>
      <c r="AW1670" s="141"/>
      <c r="AX1670" s="141"/>
      <c r="AY1670" s="141"/>
      <c r="AZ1670" s="141"/>
      <c r="BA1670" s="141"/>
      <c r="BB1670" s="141"/>
      <c r="BC1670" s="141"/>
      <c r="BD1670" s="141"/>
      <c r="BE1670" s="141"/>
      <c r="BF1670" s="141"/>
      <c r="BG1670" s="142"/>
      <c r="BH1670" s="142"/>
      <c r="BI1670" s="142"/>
      <c r="BJ1670" s="142"/>
      <c r="BK1670" s="142"/>
      <c r="BL1670" s="142"/>
      <c r="BM1670" s="142"/>
      <c r="BN1670" s="142"/>
      <c r="BO1670" s="142"/>
      <c r="BP1670" s="142"/>
      <c r="BQ1670" s="142"/>
      <c r="BR1670" s="142"/>
      <c r="BS1670" s="142"/>
      <c r="BT1670" s="142"/>
      <c r="BU1670" s="142"/>
    </row>
    <row r="1671" s="42" customFormat="true" ht="12" hidden="false" customHeight="false" outlineLevel="0" collapsed="false">
      <c r="A1671" s="143" t="str">
        <f aca="false">+IF(S1671&lt;150.01,S1671,"")</f>
        <v/>
      </c>
      <c r="B1671" s="144" t="str">
        <f aca="false">+IF(S1671&lt;150.01,M1671,"")</f>
        <v/>
      </c>
      <c r="C1671" s="137" t="str">
        <f aca="false">+IF(S1671&lt;150.01,J1671,"")</f>
        <v/>
      </c>
      <c r="D1671" s="135" t="str">
        <f aca="false">+IF($S1671&lt;150.01,IF($C$14=3,AC1671,T1671),"")</f>
        <v/>
      </c>
      <c r="E1671" s="136" t="str">
        <f aca="false">+IF(S1671&lt;150.01,X1671,"")</f>
        <v/>
      </c>
      <c r="F1671" s="135" t="str">
        <f aca="false">+IF($S1671&lt;150.01,+ABS(D1671/E1671),"")</f>
        <v/>
      </c>
      <c r="G1671" s="137" t="str">
        <f aca="false">+IF($S1671&lt;150.01,Y1671,"")</f>
        <v/>
      </c>
      <c r="H1671" s="137" t="str">
        <f aca="false">+IF($S1671&lt;150.01,Z1671,"")</f>
        <v/>
      </c>
      <c r="I1671" s="138" t="str">
        <f aca="false">+IF($S1671&lt;150.01,AA1671,"")</f>
        <v/>
      </c>
      <c r="J1671" s="138" t="e">
        <f aca="false">+IF($A1671&lt;25.0001,K1671,L1671)</f>
        <v>#VALUE!</v>
      </c>
      <c r="K1671" s="139" t="e">
        <f aca="false">+$C$26/'-'!$C$174*EXP($E$14+$F$14/(273.15+$A1671)+$G$14/(273.15+$A1671)^2+$H$14/(273.15+$A1671)^3)</f>
        <v>#VALUE!</v>
      </c>
      <c r="L1671" s="139" t="e">
        <f aca="false">+$C$26/'-'!$C$174*EXP($E$15+$F$15/(273.15+$A1671)+$G$15/(273.15+$A1671)^2+$H$15/(273.15+$A1671)^3)</f>
        <v>#VALUE!</v>
      </c>
      <c r="M1671" s="138" t="e">
        <f aca="false">+IF($A1671&lt;25.0001,N1671,O1671)</f>
        <v>#VALUE!</v>
      </c>
      <c r="N1671" s="140" t="e">
        <f aca="false">EXP($E$14+$F$14/(273.15+$A1671)+$G$14/(273.15+$A1671)^2+$H$14/(273.15+$A1671)^3)</f>
        <v>#VALUE!</v>
      </c>
      <c r="O1671" s="140" t="e">
        <f aca="false">EXP($E$15+$F$15/(273.15+$A1671)+$G$15/(273.15+$A1671)^2+$H$15/(273.15+$A1671)^3)</f>
        <v>#VALUE!</v>
      </c>
      <c r="P1671" s="138" t="e">
        <f aca="false">+IF($A1671&lt;25.0001,Q1671,R1671)</f>
        <v>#VALUE!</v>
      </c>
      <c r="Q1671" s="138" t="e">
        <f aca="false">1/($E$17+$F$17*LN($C1671/($C$26/'-'!$C$174))+$G$17*LN($C1671/($C$26/'-'!$C$174))^2+$H$17*LN($C1671/($C$26/'-'!$C$174))^3)-273.15</f>
        <v>#VALUE!</v>
      </c>
      <c r="R1671" s="138" t="e">
        <f aca="false">1/($E$17+$F$18*LN($C1671/($C$26/'-'!$C$174))+$G$18*LN($C1671/($C$26/'-'!$C$174))^2+$H$18*LN($C1671/($C$26/'-'!$C$174))^3)-273.15</f>
        <v>#VALUE!</v>
      </c>
      <c r="S1671" s="73" t="n">
        <f aca="false">+S1670+$C$20</f>
        <v>1574</v>
      </c>
      <c r="T1671" s="73" t="n">
        <f aca="false">+IF($C$36=3,AC1671,IF(S1671&lt;25.000001,V1671,+IF(S1671&lt;85.000001,+U1671,W1671)))</f>
        <v>35.0892196425413</v>
      </c>
      <c r="U1671" s="138" t="n">
        <f aca="false">((1+$C$28/100)*(1+(3977*ABS(1/(273.15+S1671)-1/(273.15+$C$24)))/100)-1)*100</f>
        <v>12.2977355431989</v>
      </c>
      <c r="V1671" s="138" t="n">
        <f aca="false">((1+$C$28/100)*(1+(3977*ABS(1/(273.15+$S1671)-1/(273.15+$C$24)))/100)^2-1)*100</f>
        <v>24.8592218626756</v>
      </c>
      <c r="W1671" s="138" t="n">
        <f aca="false">((1+$C$28/100)*(1+(3977*ABS(1/(273.15+$S1671)-1/(333.15+$C$24)))/100)*(1+(3977*ABS(1/(273.15+$S1671)-1/(273.15+$C$24)))/100)-1)*100</f>
        <v>22.3497746120929</v>
      </c>
      <c r="X1671" s="73" t="e">
        <f aca="false">(-$F$14/(273.15+$A1671)^2-2*$G$14/(273.15+$A1671)^3-3*$H$14/(273.15+$A1671)^4)*100</f>
        <v>#VALUE!</v>
      </c>
      <c r="Y1671" s="138" t="e">
        <f aca="false">+J1671*(1-T1671/100)</f>
        <v>#VALUE!</v>
      </c>
      <c r="Z1671" s="138" t="e">
        <f aca="false">+J1671*(1+T1671/100)</f>
        <v>#VALUE!</v>
      </c>
      <c r="AA1671" s="138" t="e">
        <f aca="false">+P1671</f>
        <v>#VALUE!</v>
      </c>
      <c r="AB1671" s="73" t="n">
        <f aca="false">100*(1+3*40*ABS(1/(273.15+S1671)-1/298.15)-1)</f>
        <v>33.7517026163775</v>
      </c>
      <c r="AC1671" s="73" t="n">
        <f aca="false">+(((1+$C$28/100)*(1+AB1671/100))-1)*100</f>
        <v>35.0892196425413</v>
      </c>
      <c r="AD1671" s="72"/>
      <c r="AE1671" s="141"/>
      <c r="AF1671" s="141"/>
      <c r="AG1671" s="141"/>
      <c r="AH1671" s="141"/>
      <c r="AI1671" s="141"/>
      <c r="AJ1671" s="141"/>
      <c r="AK1671" s="141"/>
      <c r="AL1671" s="141"/>
      <c r="AM1671" s="141"/>
      <c r="AN1671" s="141"/>
      <c r="AO1671" s="141"/>
      <c r="AP1671" s="141"/>
      <c r="AQ1671" s="141"/>
      <c r="AR1671" s="141"/>
      <c r="AS1671" s="141"/>
      <c r="AT1671" s="141"/>
      <c r="AU1671" s="141"/>
      <c r="AV1671" s="141"/>
      <c r="AW1671" s="141"/>
      <c r="AX1671" s="141"/>
      <c r="AY1671" s="141"/>
      <c r="AZ1671" s="141"/>
      <c r="BA1671" s="141"/>
      <c r="BB1671" s="141"/>
      <c r="BC1671" s="141"/>
      <c r="BD1671" s="141"/>
      <c r="BE1671" s="141"/>
      <c r="BF1671" s="141"/>
      <c r="BG1671" s="142"/>
      <c r="BH1671" s="142"/>
      <c r="BI1671" s="142"/>
      <c r="BJ1671" s="142"/>
      <c r="BK1671" s="142"/>
      <c r="BL1671" s="142"/>
      <c r="BM1671" s="142"/>
      <c r="BN1671" s="142"/>
      <c r="BO1671" s="142"/>
      <c r="BP1671" s="142"/>
      <c r="BQ1671" s="142"/>
      <c r="BR1671" s="142"/>
      <c r="BS1671" s="142"/>
      <c r="BT1671" s="142"/>
      <c r="BU1671" s="142"/>
    </row>
    <row r="1672" s="42" customFormat="true" ht="12" hidden="false" customHeight="false" outlineLevel="0" collapsed="false">
      <c r="A1672" s="143" t="str">
        <f aca="false">+IF(S1672&lt;150.01,S1672,"")</f>
        <v/>
      </c>
      <c r="B1672" s="144" t="str">
        <f aca="false">+IF(S1672&lt;150.01,M1672,"")</f>
        <v/>
      </c>
      <c r="C1672" s="137" t="str">
        <f aca="false">+IF(S1672&lt;150.01,J1672,"")</f>
        <v/>
      </c>
      <c r="D1672" s="135" t="str">
        <f aca="false">+IF($S1672&lt;150.01,IF($C$14=3,AC1672,T1672),"")</f>
        <v/>
      </c>
      <c r="E1672" s="136" t="str">
        <f aca="false">+IF(S1672&lt;150.01,X1672,"")</f>
        <v/>
      </c>
      <c r="F1672" s="135" t="str">
        <f aca="false">+IF($S1672&lt;150.01,+ABS(D1672/E1672),"")</f>
        <v/>
      </c>
      <c r="G1672" s="137" t="str">
        <f aca="false">+IF($S1672&lt;150.01,Y1672,"")</f>
        <v/>
      </c>
      <c r="H1672" s="137" t="str">
        <f aca="false">+IF($S1672&lt;150.01,Z1672,"")</f>
        <v/>
      </c>
      <c r="I1672" s="138" t="str">
        <f aca="false">+IF($S1672&lt;150.01,AA1672,"")</f>
        <v/>
      </c>
      <c r="J1672" s="138" t="e">
        <f aca="false">+IF($A1672&lt;25.0001,K1672,L1672)</f>
        <v>#VALUE!</v>
      </c>
      <c r="K1672" s="139" t="e">
        <f aca="false">+$C$26/'-'!$C$174*EXP($E$14+$F$14/(273.15+$A1672)+$G$14/(273.15+$A1672)^2+$H$14/(273.15+$A1672)^3)</f>
        <v>#VALUE!</v>
      </c>
      <c r="L1672" s="139" t="e">
        <f aca="false">+$C$26/'-'!$C$174*EXP($E$15+$F$15/(273.15+$A1672)+$G$15/(273.15+$A1672)^2+$H$15/(273.15+$A1672)^3)</f>
        <v>#VALUE!</v>
      </c>
      <c r="M1672" s="138" t="e">
        <f aca="false">+IF($A1672&lt;25.0001,N1672,O1672)</f>
        <v>#VALUE!</v>
      </c>
      <c r="N1672" s="140" t="e">
        <f aca="false">EXP($E$14+$F$14/(273.15+$A1672)+$G$14/(273.15+$A1672)^2+$H$14/(273.15+$A1672)^3)</f>
        <v>#VALUE!</v>
      </c>
      <c r="O1672" s="140" t="e">
        <f aca="false">EXP($E$15+$F$15/(273.15+$A1672)+$G$15/(273.15+$A1672)^2+$H$15/(273.15+$A1672)^3)</f>
        <v>#VALUE!</v>
      </c>
      <c r="P1672" s="138" t="e">
        <f aca="false">+IF($A1672&lt;25.0001,Q1672,R1672)</f>
        <v>#VALUE!</v>
      </c>
      <c r="Q1672" s="138" t="e">
        <f aca="false">1/($E$17+$F$17*LN($C1672/($C$26/'-'!$C$174))+$G$17*LN($C1672/($C$26/'-'!$C$174))^2+$H$17*LN($C1672/($C$26/'-'!$C$174))^3)-273.15</f>
        <v>#VALUE!</v>
      </c>
      <c r="R1672" s="138" t="e">
        <f aca="false">1/($E$17+$F$18*LN($C1672/($C$26/'-'!$C$174))+$G$18*LN($C1672/($C$26/'-'!$C$174))^2+$H$18*LN($C1672/($C$26/'-'!$C$174))^3)-273.15</f>
        <v>#VALUE!</v>
      </c>
      <c r="S1672" s="73" t="n">
        <f aca="false">+S1671+$C$20</f>
        <v>1575</v>
      </c>
      <c r="T1672" s="73" t="n">
        <f aca="false">+IF($C$36=3,AC1672,IF(S1672&lt;25.000001,V1672,+IF(S1672&lt;85.000001,+U1672,W1672)))</f>
        <v>35.0927699277161</v>
      </c>
      <c r="U1672" s="138" t="n">
        <f aca="false">((1+$C$28/100)*(1+(3977*ABS(1/(273.15+S1672)-1/(273.15+$C$24)))/100)-1)*100</f>
        <v>12.2989121668772</v>
      </c>
      <c r="V1672" s="138" t="n">
        <f aca="false">((1+$C$28/100)*(1+(3977*ABS(1/(273.15+$S1672)-1/(273.15+$C$24)))/100)^2-1)*100</f>
        <v>24.8618383550891</v>
      </c>
      <c r="W1672" s="138" t="n">
        <f aca="false">((1+$C$28/100)*(1+(3977*ABS(1/(273.15+$S1672)-1/(333.15+$C$24)))/100)*(1+(3977*ABS(1/(273.15+$S1672)-1/(273.15+$C$24)))/100)-1)*100</f>
        <v>22.3523648112332</v>
      </c>
      <c r="X1672" s="73" t="e">
        <f aca="false">(-$F$14/(273.15+$A1672)^2-2*$G$14/(273.15+$A1672)^3-3*$H$14/(273.15+$A1672)^4)*100</f>
        <v>#VALUE!</v>
      </c>
      <c r="Y1672" s="138" t="e">
        <f aca="false">+J1672*(1-T1672/100)</f>
        <v>#VALUE!</v>
      </c>
      <c r="Z1672" s="138" t="e">
        <f aca="false">+J1672*(1+T1672/100)</f>
        <v>#VALUE!</v>
      </c>
      <c r="AA1672" s="138" t="e">
        <f aca="false">+P1672</f>
        <v>#VALUE!</v>
      </c>
      <c r="AB1672" s="73" t="n">
        <f aca="false">100*(1+3*40*ABS(1/(273.15+S1672)-1/298.15)-1)</f>
        <v>33.7552177502139</v>
      </c>
      <c r="AC1672" s="73" t="n">
        <f aca="false">+(((1+$C$28/100)*(1+AB1672/100))-1)*100</f>
        <v>35.0927699277161</v>
      </c>
      <c r="AD1672" s="72"/>
      <c r="AE1672" s="141"/>
      <c r="AF1672" s="141"/>
      <c r="AG1672" s="141"/>
      <c r="AH1672" s="141"/>
      <c r="AI1672" s="141"/>
      <c r="AJ1672" s="141"/>
      <c r="AK1672" s="141"/>
      <c r="AL1672" s="141"/>
      <c r="AM1672" s="141"/>
      <c r="AN1672" s="141"/>
      <c r="AO1672" s="141"/>
      <c r="AP1672" s="141"/>
      <c r="AQ1672" s="141"/>
      <c r="AR1672" s="141"/>
      <c r="AS1672" s="141"/>
      <c r="AT1672" s="141"/>
      <c r="AU1672" s="141"/>
      <c r="AV1672" s="141"/>
      <c r="AW1672" s="141"/>
      <c r="AX1672" s="141"/>
      <c r="AY1672" s="141"/>
      <c r="AZ1672" s="141"/>
      <c r="BA1672" s="141"/>
      <c r="BB1672" s="141"/>
      <c r="BC1672" s="141"/>
      <c r="BD1672" s="141"/>
      <c r="BE1672" s="141"/>
      <c r="BF1672" s="141"/>
      <c r="BG1672" s="142"/>
      <c r="BH1672" s="142"/>
      <c r="BI1672" s="142"/>
      <c r="BJ1672" s="142"/>
      <c r="BK1672" s="142"/>
      <c r="BL1672" s="142"/>
      <c r="BM1672" s="142"/>
      <c r="BN1672" s="142"/>
      <c r="BO1672" s="142"/>
      <c r="BP1672" s="142"/>
      <c r="BQ1672" s="142"/>
      <c r="BR1672" s="142"/>
      <c r="BS1672" s="142"/>
      <c r="BT1672" s="142"/>
      <c r="BU1672" s="142"/>
    </row>
    <row r="1673" s="42" customFormat="true" ht="12" hidden="false" customHeight="false" outlineLevel="0" collapsed="false">
      <c r="A1673" s="143" t="str">
        <f aca="false">+IF(S1673&lt;150.01,S1673,"")</f>
        <v/>
      </c>
      <c r="B1673" s="144" t="str">
        <f aca="false">+IF(S1673&lt;150.01,M1673,"")</f>
        <v/>
      </c>
      <c r="C1673" s="137" t="str">
        <f aca="false">+IF(S1673&lt;150.01,J1673,"")</f>
        <v/>
      </c>
      <c r="D1673" s="135" t="str">
        <f aca="false">+IF($S1673&lt;150.01,IF($C$14=3,AC1673,T1673),"")</f>
        <v/>
      </c>
      <c r="E1673" s="136" t="str">
        <f aca="false">+IF(S1673&lt;150.01,X1673,"")</f>
        <v/>
      </c>
      <c r="F1673" s="135" t="str">
        <f aca="false">+IF($S1673&lt;150.01,+ABS(D1673/E1673),"")</f>
        <v/>
      </c>
      <c r="G1673" s="137" t="str">
        <f aca="false">+IF($S1673&lt;150.01,Y1673,"")</f>
        <v/>
      </c>
      <c r="H1673" s="137" t="str">
        <f aca="false">+IF($S1673&lt;150.01,Z1673,"")</f>
        <v/>
      </c>
      <c r="I1673" s="138" t="str">
        <f aca="false">+IF($S1673&lt;150.01,AA1673,"")</f>
        <v/>
      </c>
      <c r="J1673" s="138" t="e">
        <f aca="false">+IF($A1673&lt;25.0001,K1673,L1673)</f>
        <v>#VALUE!</v>
      </c>
      <c r="K1673" s="139" t="e">
        <f aca="false">+$C$26/'-'!$C$174*EXP($E$14+$F$14/(273.15+$A1673)+$G$14/(273.15+$A1673)^2+$H$14/(273.15+$A1673)^3)</f>
        <v>#VALUE!</v>
      </c>
      <c r="L1673" s="139" t="e">
        <f aca="false">+$C$26/'-'!$C$174*EXP($E$15+$F$15/(273.15+$A1673)+$G$15/(273.15+$A1673)^2+$H$15/(273.15+$A1673)^3)</f>
        <v>#VALUE!</v>
      </c>
      <c r="M1673" s="138" t="e">
        <f aca="false">+IF($A1673&lt;25.0001,N1673,O1673)</f>
        <v>#VALUE!</v>
      </c>
      <c r="N1673" s="140" t="e">
        <f aca="false">EXP($E$14+$F$14/(273.15+$A1673)+$G$14/(273.15+$A1673)^2+$H$14/(273.15+$A1673)^3)</f>
        <v>#VALUE!</v>
      </c>
      <c r="O1673" s="140" t="e">
        <f aca="false">EXP($E$15+$F$15/(273.15+$A1673)+$G$15/(273.15+$A1673)^2+$H$15/(273.15+$A1673)^3)</f>
        <v>#VALUE!</v>
      </c>
      <c r="P1673" s="138" t="e">
        <f aca="false">+IF($A1673&lt;25.0001,Q1673,R1673)</f>
        <v>#VALUE!</v>
      </c>
      <c r="Q1673" s="138" t="e">
        <f aca="false">1/($E$17+$F$17*LN($C1673/($C$26/'-'!$C$174))+$G$17*LN($C1673/($C$26/'-'!$C$174))^2+$H$17*LN($C1673/($C$26/'-'!$C$174))^3)-273.15</f>
        <v>#VALUE!</v>
      </c>
      <c r="R1673" s="138" t="e">
        <f aca="false">1/($E$17+$F$18*LN($C1673/($C$26/'-'!$C$174))+$G$18*LN($C1673/($C$26/'-'!$C$174))^2+$H$18*LN($C1673/($C$26/'-'!$C$174))^3)-273.15</f>
        <v>#VALUE!</v>
      </c>
      <c r="S1673" s="73" t="n">
        <f aca="false">+S1672+$C$20</f>
        <v>1576</v>
      </c>
      <c r="T1673" s="73" t="n">
        <f aca="false">+IF($C$36=3,AC1673,IF(S1673&lt;25.000001,V1673,+IF(S1673&lt;85.000001,+U1673,W1673)))</f>
        <v>35.0963163729804</v>
      </c>
      <c r="U1673" s="138" t="n">
        <f aca="false">((1+$C$28/100)*(1+(3977*ABS(1/(273.15+S1673)-1/(273.15+$C$24)))/100)-1)*100</f>
        <v>12.3000875179453</v>
      </c>
      <c r="V1673" s="138" t="n">
        <f aca="false">((1+$C$28/100)*(1+(3977*ABS(1/(273.15+$S1673)-1/(273.15+$C$24)))/100)^2-1)*100</f>
        <v>24.8644520449323</v>
      </c>
      <c r="W1673" s="138" t="n">
        <f aca="false">((1+$C$28/100)*(1+(3977*ABS(1/(273.15+$S1673)-1/(333.15+$C$24)))/100)*(1+(3977*ABS(1/(273.15+$S1673)-1/(273.15+$C$24)))/100)-1)*100</f>
        <v>22.3549522362412</v>
      </c>
      <c r="X1673" s="73" t="e">
        <f aca="false">(-$F$14/(273.15+$A1673)^2-2*$G$14/(273.15+$A1673)^3-3*$H$14/(273.15+$A1673)^4)*100</f>
        <v>#VALUE!</v>
      </c>
      <c r="Y1673" s="138" t="e">
        <f aca="false">+J1673*(1-T1673/100)</f>
        <v>#VALUE!</v>
      </c>
      <c r="Z1673" s="138" t="e">
        <f aca="false">+J1673*(1+T1673/100)</f>
        <v>#VALUE!</v>
      </c>
      <c r="AA1673" s="138" t="e">
        <f aca="false">+P1673</f>
        <v>#VALUE!</v>
      </c>
      <c r="AB1673" s="73" t="n">
        <f aca="false">100*(1+3*40*ABS(1/(273.15+S1673)-1/298.15)-1)</f>
        <v>33.7587290821588</v>
      </c>
      <c r="AC1673" s="73" t="n">
        <f aca="false">+(((1+$C$28/100)*(1+AB1673/100))-1)*100</f>
        <v>35.0963163729804</v>
      </c>
      <c r="AD1673" s="72"/>
      <c r="AE1673" s="141"/>
      <c r="AF1673" s="141"/>
      <c r="AG1673" s="141"/>
      <c r="AH1673" s="141"/>
      <c r="AI1673" s="141"/>
      <c r="AJ1673" s="141"/>
      <c r="AK1673" s="141"/>
      <c r="AL1673" s="141"/>
      <c r="AM1673" s="141"/>
      <c r="AN1673" s="141"/>
      <c r="AO1673" s="141"/>
      <c r="AP1673" s="141"/>
      <c r="AQ1673" s="141"/>
      <c r="AR1673" s="141"/>
      <c r="AS1673" s="141"/>
      <c r="AT1673" s="141"/>
      <c r="AU1673" s="141"/>
      <c r="AV1673" s="141"/>
      <c r="AW1673" s="141"/>
      <c r="AX1673" s="141"/>
      <c r="AY1673" s="141"/>
      <c r="AZ1673" s="141"/>
      <c r="BA1673" s="141"/>
      <c r="BB1673" s="141"/>
      <c r="BC1673" s="141"/>
      <c r="BD1673" s="141"/>
      <c r="BE1673" s="141"/>
      <c r="BF1673" s="141"/>
      <c r="BG1673" s="142"/>
      <c r="BH1673" s="142"/>
      <c r="BI1673" s="142"/>
      <c r="BJ1673" s="142"/>
      <c r="BK1673" s="142"/>
      <c r="BL1673" s="142"/>
      <c r="BM1673" s="142"/>
      <c r="BN1673" s="142"/>
      <c r="BO1673" s="142"/>
      <c r="BP1673" s="142"/>
      <c r="BQ1673" s="142"/>
      <c r="BR1673" s="142"/>
      <c r="BS1673" s="142"/>
      <c r="BT1673" s="142"/>
      <c r="BU1673" s="142"/>
    </row>
    <row r="1674" s="42" customFormat="true" ht="12" hidden="false" customHeight="false" outlineLevel="0" collapsed="false">
      <c r="A1674" s="143" t="str">
        <f aca="false">+IF(S1674&lt;150.01,S1674,"")</f>
        <v/>
      </c>
      <c r="B1674" s="144" t="str">
        <f aca="false">+IF(S1674&lt;150.01,M1674,"")</f>
        <v/>
      </c>
      <c r="C1674" s="137" t="str">
        <f aca="false">+IF(S1674&lt;150.01,J1674,"")</f>
        <v/>
      </c>
      <c r="D1674" s="135" t="str">
        <f aca="false">+IF($S1674&lt;150.01,IF($C$14=3,AC1674,T1674),"")</f>
        <v/>
      </c>
      <c r="E1674" s="136" t="str">
        <f aca="false">+IF(S1674&lt;150.01,X1674,"")</f>
        <v/>
      </c>
      <c r="F1674" s="135" t="str">
        <f aca="false">+IF($S1674&lt;150.01,+ABS(D1674/E1674),"")</f>
        <v/>
      </c>
      <c r="G1674" s="137" t="str">
        <f aca="false">+IF($S1674&lt;150.01,Y1674,"")</f>
        <v/>
      </c>
      <c r="H1674" s="137" t="str">
        <f aca="false">+IF($S1674&lt;150.01,Z1674,"")</f>
        <v/>
      </c>
      <c r="I1674" s="138" t="str">
        <f aca="false">+IF($S1674&lt;150.01,AA1674,"")</f>
        <v/>
      </c>
      <c r="J1674" s="138" t="e">
        <f aca="false">+IF($A1674&lt;25.0001,K1674,L1674)</f>
        <v>#VALUE!</v>
      </c>
      <c r="K1674" s="139" t="e">
        <f aca="false">+$C$26/'-'!$C$174*EXP($E$14+$F$14/(273.15+$A1674)+$G$14/(273.15+$A1674)^2+$H$14/(273.15+$A1674)^3)</f>
        <v>#VALUE!</v>
      </c>
      <c r="L1674" s="139" t="e">
        <f aca="false">+$C$26/'-'!$C$174*EXP($E$15+$F$15/(273.15+$A1674)+$G$15/(273.15+$A1674)^2+$H$15/(273.15+$A1674)^3)</f>
        <v>#VALUE!</v>
      </c>
      <c r="M1674" s="138" t="e">
        <f aca="false">+IF($A1674&lt;25.0001,N1674,O1674)</f>
        <v>#VALUE!</v>
      </c>
      <c r="N1674" s="140" t="e">
        <f aca="false">EXP($E$14+$F$14/(273.15+$A1674)+$G$14/(273.15+$A1674)^2+$H$14/(273.15+$A1674)^3)</f>
        <v>#VALUE!</v>
      </c>
      <c r="O1674" s="140" t="e">
        <f aca="false">EXP($E$15+$F$15/(273.15+$A1674)+$G$15/(273.15+$A1674)^2+$H$15/(273.15+$A1674)^3)</f>
        <v>#VALUE!</v>
      </c>
      <c r="P1674" s="138" t="e">
        <f aca="false">+IF($A1674&lt;25.0001,Q1674,R1674)</f>
        <v>#VALUE!</v>
      </c>
      <c r="Q1674" s="138" t="e">
        <f aca="false">1/($E$17+$F$17*LN($C1674/($C$26/'-'!$C$174))+$G$17*LN($C1674/($C$26/'-'!$C$174))^2+$H$17*LN($C1674/($C$26/'-'!$C$174))^3)-273.15</f>
        <v>#VALUE!</v>
      </c>
      <c r="R1674" s="138" t="e">
        <f aca="false">1/($E$17+$F$18*LN($C1674/($C$26/'-'!$C$174))+$G$18*LN($C1674/($C$26/'-'!$C$174))^2+$H$18*LN($C1674/($C$26/'-'!$C$174))^3)-273.15</f>
        <v>#VALUE!</v>
      </c>
      <c r="S1674" s="73" t="n">
        <f aca="false">+S1673+$C$20</f>
        <v>1577</v>
      </c>
      <c r="T1674" s="73" t="n">
        <f aca="false">+IF($C$36=3,AC1674,IF(S1674&lt;25.000001,V1674,+IF(S1674&lt;85.000001,+U1674,W1674)))</f>
        <v>35.0998589845608</v>
      </c>
      <c r="U1674" s="138" t="n">
        <f aca="false">((1+$C$28/100)*(1+(3977*ABS(1/(273.15+S1674)-1/(273.15+$C$24)))/100)-1)*100</f>
        <v>12.3012615984665</v>
      </c>
      <c r="V1674" s="138" t="n">
        <f aca="false">((1+$C$28/100)*(1+(3977*ABS(1/(273.15+$S1674)-1/(273.15+$C$24)))/100)^2-1)*100</f>
        <v>24.8670629367051</v>
      </c>
      <c r="W1674" s="138" t="n">
        <f aca="false">((1+$C$28/100)*(1+(3977*ABS(1/(273.15+$S1674)-1/(333.15+$C$24)))/100)*(1+(3977*ABS(1/(273.15+$S1674)-1/(273.15+$C$24)))/100)-1)*100</f>
        <v>22.357536891571</v>
      </c>
      <c r="X1674" s="73" t="e">
        <f aca="false">(-$F$14/(273.15+$A1674)^2-2*$G$14/(273.15+$A1674)^3-3*$H$14/(273.15+$A1674)^4)*100</f>
        <v>#VALUE!</v>
      </c>
      <c r="Y1674" s="138" t="e">
        <f aca="false">+J1674*(1-T1674/100)</f>
        <v>#VALUE!</v>
      </c>
      <c r="Z1674" s="138" t="e">
        <f aca="false">+J1674*(1+T1674/100)</f>
        <v>#VALUE!</v>
      </c>
      <c r="AA1674" s="138" t="e">
        <f aca="false">+P1674</f>
        <v>#VALUE!</v>
      </c>
      <c r="AB1674" s="73" t="n">
        <f aca="false">100*(1+3*40*ABS(1/(273.15+S1674)-1/298.15)-1)</f>
        <v>33.762236618377</v>
      </c>
      <c r="AC1674" s="73" t="n">
        <f aca="false">+(((1+$C$28/100)*(1+AB1674/100))-1)*100</f>
        <v>35.0998589845608</v>
      </c>
      <c r="AD1674" s="72"/>
      <c r="AE1674" s="141"/>
      <c r="AF1674" s="141"/>
      <c r="AG1674" s="141"/>
      <c r="AH1674" s="141"/>
      <c r="AI1674" s="141"/>
      <c r="AJ1674" s="141"/>
      <c r="AK1674" s="141"/>
      <c r="AL1674" s="141"/>
      <c r="AM1674" s="141"/>
      <c r="AN1674" s="141"/>
      <c r="AO1674" s="141"/>
      <c r="AP1674" s="141"/>
      <c r="AQ1674" s="141"/>
      <c r="AR1674" s="141"/>
      <c r="AS1674" s="141"/>
      <c r="AT1674" s="141"/>
      <c r="AU1674" s="141"/>
      <c r="AV1674" s="141"/>
      <c r="AW1674" s="141"/>
      <c r="AX1674" s="141"/>
      <c r="AY1674" s="141"/>
      <c r="AZ1674" s="141"/>
      <c r="BA1674" s="141"/>
      <c r="BB1674" s="141"/>
      <c r="BC1674" s="141"/>
      <c r="BD1674" s="141"/>
      <c r="BE1674" s="141"/>
      <c r="BF1674" s="141"/>
      <c r="BG1674" s="142"/>
      <c r="BH1674" s="142"/>
      <c r="BI1674" s="142"/>
      <c r="BJ1674" s="142"/>
      <c r="BK1674" s="142"/>
      <c r="BL1674" s="142"/>
      <c r="BM1674" s="142"/>
      <c r="BN1674" s="142"/>
      <c r="BO1674" s="142"/>
      <c r="BP1674" s="142"/>
      <c r="BQ1674" s="142"/>
      <c r="BR1674" s="142"/>
      <c r="BS1674" s="142"/>
      <c r="BT1674" s="142"/>
      <c r="BU1674" s="142"/>
    </row>
    <row r="1675" s="42" customFormat="true" ht="12" hidden="false" customHeight="false" outlineLevel="0" collapsed="false">
      <c r="A1675" s="143" t="str">
        <f aca="false">+IF(S1675&lt;150.01,S1675,"")</f>
        <v/>
      </c>
      <c r="B1675" s="144" t="str">
        <f aca="false">+IF(S1675&lt;150.01,M1675,"")</f>
        <v/>
      </c>
      <c r="C1675" s="137" t="str">
        <f aca="false">+IF(S1675&lt;150.01,J1675,"")</f>
        <v/>
      </c>
      <c r="D1675" s="135" t="str">
        <f aca="false">+IF($S1675&lt;150.01,IF($C$14=3,AC1675,T1675),"")</f>
        <v/>
      </c>
      <c r="E1675" s="136" t="str">
        <f aca="false">+IF(S1675&lt;150.01,X1675,"")</f>
        <v/>
      </c>
      <c r="F1675" s="135" t="str">
        <f aca="false">+IF($S1675&lt;150.01,+ABS(D1675/E1675),"")</f>
        <v/>
      </c>
      <c r="G1675" s="137" t="str">
        <f aca="false">+IF($S1675&lt;150.01,Y1675,"")</f>
        <v/>
      </c>
      <c r="H1675" s="137" t="str">
        <f aca="false">+IF($S1675&lt;150.01,Z1675,"")</f>
        <v/>
      </c>
      <c r="I1675" s="138" t="str">
        <f aca="false">+IF($S1675&lt;150.01,AA1675,"")</f>
        <v/>
      </c>
      <c r="J1675" s="138" t="e">
        <f aca="false">+IF($A1675&lt;25.0001,K1675,L1675)</f>
        <v>#VALUE!</v>
      </c>
      <c r="K1675" s="139" t="e">
        <f aca="false">+$C$26/'-'!$C$174*EXP($E$14+$F$14/(273.15+$A1675)+$G$14/(273.15+$A1675)^2+$H$14/(273.15+$A1675)^3)</f>
        <v>#VALUE!</v>
      </c>
      <c r="L1675" s="139" t="e">
        <f aca="false">+$C$26/'-'!$C$174*EXP($E$15+$F$15/(273.15+$A1675)+$G$15/(273.15+$A1675)^2+$H$15/(273.15+$A1675)^3)</f>
        <v>#VALUE!</v>
      </c>
      <c r="M1675" s="138" t="e">
        <f aca="false">+IF($A1675&lt;25.0001,N1675,O1675)</f>
        <v>#VALUE!</v>
      </c>
      <c r="N1675" s="140" t="e">
        <f aca="false">EXP($E$14+$F$14/(273.15+$A1675)+$G$14/(273.15+$A1675)^2+$H$14/(273.15+$A1675)^3)</f>
        <v>#VALUE!</v>
      </c>
      <c r="O1675" s="140" t="e">
        <f aca="false">EXP($E$15+$F$15/(273.15+$A1675)+$G$15/(273.15+$A1675)^2+$H$15/(273.15+$A1675)^3)</f>
        <v>#VALUE!</v>
      </c>
      <c r="P1675" s="138" t="e">
        <f aca="false">+IF($A1675&lt;25.0001,Q1675,R1675)</f>
        <v>#VALUE!</v>
      </c>
      <c r="Q1675" s="138" t="e">
        <f aca="false">1/($E$17+$F$17*LN($C1675/($C$26/'-'!$C$174))+$G$17*LN($C1675/($C$26/'-'!$C$174))^2+$H$17*LN($C1675/($C$26/'-'!$C$174))^3)-273.15</f>
        <v>#VALUE!</v>
      </c>
      <c r="R1675" s="138" t="e">
        <f aca="false">1/($E$17+$F$18*LN($C1675/($C$26/'-'!$C$174))+$G$18*LN($C1675/($C$26/'-'!$C$174))^2+$H$18*LN($C1675/($C$26/'-'!$C$174))^3)-273.15</f>
        <v>#VALUE!</v>
      </c>
      <c r="S1675" s="73" t="n">
        <f aca="false">+S1674+$C$20</f>
        <v>1578</v>
      </c>
      <c r="T1675" s="73" t="n">
        <f aca="false">+IF($C$36=3,AC1675,IF(S1675&lt;25.000001,V1675,+IF(S1675&lt;85.000001,+U1675,W1675)))</f>
        <v>35.10339776867</v>
      </c>
      <c r="U1675" s="138" t="n">
        <f aca="false">((1+$C$28/100)*(1+(3977*ABS(1/(273.15+S1675)-1/(273.15+$C$24)))/100)-1)*100</f>
        <v>12.3024344105001</v>
      </c>
      <c r="V1675" s="138" t="n">
        <f aca="false">((1+$C$28/100)*(1+(3977*ABS(1/(273.15+$S1675)-1/(273.15+$C$24)))/100)^2-1)*100</f>
        <v>24.8696710348977</v>
      </c>
      <c r="W1675" s="138" t="n">
        <f aca="false">((1+$C$28/100)*(1+(3977*ABS(1/(273.15+$S1675)-1/(333.15+$C$24)))/100)*(1+(3977*ABS(1/(273.15+$S1675)-1/(273.15+$C$24)))/100)-1)*100</f>
        <v>22.3601187816667</v>
      </c>
      <c r="X1675" s="73" t="e">
        <f aca="false">(-$F$14/(273.15+$A1675)^2-2*$G$14/(273.15+$A1675)^3-3*$H$14/(273.15+$A1675)^4)*100</f>
        <v>#VALUE!</v>
      </c>
      <c r="Y1675" s="138" t="e">
        <f aca="false">+J1675*(1-T1675/100)</f>
        <v>#VALUE!</v>
      </c>
      <c r="Z1675" s="138" t="e">
        <f aca="false">+J1675*(1+T1675/100)</f>
        <v>#VALUE!</v>
      </c>
      <c r="AA1675" s="138" t="e">
        <f aca="false">+P1675</f>
        <v>#VALUE!</v>
      </c>
      <c r="AB1675" s="73" t="n">
        <f aca="false">100*(1+3*40*ABS(1/(273.15+S1675)-1/298.15)-1)</f>
        <v>33.7657403650198</v>
      </c>
      <c r="AC1675" s="73" t="n">
        <f aca="false">+(((1+$C$28/100)*(1+AB1675/100))-1)*100</f>
        <v>35.10339776867</v>
      </c>
      <c r="AD1675" s="72"/>
      <c r="AE1675" s="141"/>
      <c r="AF1675" s="141"/>
      <c r="AG1675" s="141"/>
      <c r="AH1675" s="141"/>
      <c r="AI1675" s="141"/>
      <c r="AJ1675" s="141"/>
      <c r="AK1675" s="141"/>
      <c r="AL1675" s="141"/>
      <c r="AM1675" s="141"/>
      <c r="AN1675" s="141"/>
      <c r="AO1675" s="141"/>
      <c r="AP1675" s="141"/>
      <c r="AQ1675" s="141"/>
      <c r="AR1675" s="141"/>
      <c r="AS1675" s="141"/>
      <c r="AT1675" s="141"/>
      <c r="AU1675" s="141"/>
      <c r="AV1675" s="141"/>
      <c r="AW1675" s="141"/>
      <c r="AX1675" s="141"/>
      <c r="AY1675" s="141"/>
      <c r="AZ1675" s="141"/>
      <c r="BA1675" s="141"/>
      <c r="BB1675" s="141"/>
      <c r="BC1675" s="141"/>
      <c r="BD1675" s="141"/>
      <c r="BE1675" s="141"/>
      <c r="BF1675" s="141"/>
      <c r="BG1675" s="142"/>
      <c r="BH1675" s="142"/>
      <c r="BI1675" s="142"/>
      <c r="BJ1675" s="142"/>
      <c r="BK1675" s="142"/>
      <c r="BL1675" s="142"/>
      <c r="BM1675" s="142"/>
      <c r="BN1675" s="142"/>
      <c r="BO1675" s="142"/>
      <c r="BP1675" s="142"/>
      <c r="BQ1675" s="142"/>
      <c r="BR1675" s="142"/>
      <c r="BS1675" s="142"/>
      <c r="BT1675" s="142"/>
      <c r="BU1675" s="142"/>
    </row>
    <row r="1676" s="42" customFormat="true" ht="12" hidden="false" customHeight="false" outlineLevel="0" collapsed="false">
      <c r="A1676" s="143" t="str">
        <f aca="false">+IF(S1676&lt;150.01,S1676,"")</f>
        <v/>
      </c>
      <c r="B1676" s="144" t="str">
        <f aca="false">+IF(S1676&lt;150.01,M1676,"")</f>
        <v/>
      </c>
      <c r="C1676" s="137" t="str">
        <f aca="false">+IF(S1676&lt;150.01,J1676,"")</f>
        <v/>
      </c>
      <c r="D1676" s="135" t="str">
        <f aca="false">+IF($S1676&lt;150.01,IF($C$14=3,AC1676,T1676),"")</f>
        <v/>
      </c>
      <c r="E1676" s="136" t="str">
        <f aca="false">+IF(S1676&lt;150.01,X1676,"")</f>
        <v/>
      </c>
      <c r="F1676" s="135" t="str">
        <f aca="false">+IF($S1676&lt;150.01,+ABS(D1676/E1676),"")</f>
        <v/>
      </c>
      <c r="G1676" s="137" t="str">
        <f aca="false">+IF($S1676&lt;150.01,Y1676,"")</f>
        <v/>
      </c>
      <c r="H1676" s="137" t="str">
        <f aca="false">+IF($S1676&lt;150.01,Z1676,"")</f>
        <v/>
      </c>
      <c r="I1676" s="138" t="str">
        <f aca="false">+IF($S1676&lt;150.01,AA1676,"")</f>
        <v/>
      </c>
      <c r="J1676" s="138" t="e">
        <f aca="false">+IF($A1676&lt;25.0001,K1676,L1676)</f>
        <v>#VALUE!</v>
      </c>
      <c r="K1676" s="139" t="e">
        <f aca="false">+$C$26/'-'!$C$174*EXP($E$14+$F$14/(273.15+$A1676)+$G$14/(273.15+$A1676)^2+$H$14/(273.15+$A1676)^3)</f>
        <v>#VALUE!</v>
      </c>
      <c r="L1676" s="139" t="e">
        <f aca="false">+$C$26/'-'!$C$174*EXP($E$15+$F$15/(273.15+$A1676)+$G$15/(273.15+$A1676)^2+$H$15/(273.15+$A1676)^3)</f>
        <v>#VALUE!</v>
      </c>
      <c r="M1676" s="138" t="e">
        <f aca="false">+IF($A1676&lt;25.0001,N1676,O1676)</f>
        <v>#VALUE!</v>
      </c>
      <c r="N1676" s="140" t="e">
        <f aca="false">EXP($E$14+$F$14/(273.15+$A1676)+$G$14/(273.15+$A1676)^2+$H$14/(273.15+$A1676)^3)</f>
        <v>#VALUE!</v>
      </c>
      <c r="O1676" s="140" t="e">
        <f aca="false">EXP($E$15+$F$15/(273.15+$A1676)+$G$15/(273.15+$A1676)^2+$H$15/(273.15+$A1676)^3)</f>
        <v>#VALUE!</v>
      </c>
      <c r="P1676" s="138" t="e">
        <f aca="false">+IF($A1676&lt;25.0001,Q1676,R1676)</f>
        <v>#VALUE!</v>
      </c>
      <c r="Q1676" s="138" t="e">
        <f aca="false">1/($E$17+$F$17*LN($C1676/($C$26/'-'!$C$174))+$G$17*LN($C1676/($C$26/'-'!$C$174))^2+$H$17*LN($C1676/($C$26/'-'!$C$174))^3)-273.15</f>
        <v>#VALUE!</v>
      </c>
      <c r="R1676" s="138" t="e">
        <f aca="false">1/($E$17+$F$18*LN($C1676/($C$26/'-'!$C$174))+$G$18*LN($C1676/($C$26/'-'!$C$174))^2+$H$18*LN($C1676/($C$26/'-'!$C$174))^3)-273.15</f>
        <v>#VALUE!</v>
      </c>
      <c r="S1676" s="73" t="n">
        <f aca="false">+S1675+$C$20</f>
        <v>1579</v>
      </c>
      <c r="T1676" s="73" t="n">
        <f aca="false">+IF($C$36=3,AC1676,IF(S1676&lt;25.000001,V1676,+IF(S1676&lt;85.000001,+U1676,W1676)))</f>
        <v>35.1069327315076</v>
      </c>
      <c r="U1676" s="138" t="n">
        <f aca="false">((1+$C$28/100)*(1+(3977*ABS(1/(273.15+S1676)-1/(273.15+$C$24)))/100)-1)*100</f>
        <v>12.3036059561005</v>
      </c>
      <c r="V1676" s="138" t="n">
        <f aca="false">((1+$C$28/100)*(1+(3977*ABS(1/(273.15+$S1676)-1/(273.15+$C$24)))/100)^2-1)*100</f>
        <v>24.8722763439909</v>
      </c>
      <c r="W1676" s="138" t="n">
        <f aca="false">((1+$C$28/100)*(1+(3977*ABS(1/(273.15+$S1676)-1/(333.15+$C$24)))/100)*(1+(3977*ABS(1/(273.15+$S1676)-1/(273.15+$C$24)))/100)-1)*100</f>
        <v>22.3626979109633</v>
      </c>
      <c r="X1676" s="73" t="e">
        <f aca="false">(-$F$14/(273.15+$A1676)^2-2*$G$14/(273.15+$A1676)^3-3*$H$14/(273.15+$A1676)^4)*100</f>
        <v>#VALUE!</v>
      </c>
      <c r="Y1676" s="138" t="e">
        <f aca="false">+J1676*(1-T1676/100)</f>
        <v>#VALUE!</v>
      </c>
      <c r="Z1676" s="138" t="e">
        <f aca="false">+J1676*(1+T1676/100)</f>
        <v>#VALUE!</v>
      </c>
      <c r="AA1676" s="138" t="e">
        <f aca="false">+P1676</f>
        <v>#VALUE!</v>
      </c>
      <c r="AB1676" s="73" t="n">
        <f aca="false">100*(1+3*40*ABS(1/(273.15+S1676)-1/298.15)-1)</f>
        <v>33.7692403282253</v>
      </c>
      <c r="AC1676" s="73" t="n">
        <f aca="false">+(((1+$C$28/100)*(1+AB1676/100))-1)*100</f>
        <v>35.1069327315076</v>
      </c>
      <c r="AD1676" s="72"/>
      <c r="AE1676" s="141"/>
      <c r="AF1676" s="141"/>
      <c r="AG1676" s="141"/>
      <c r="AH1676" s="141"/>
      <c r="AI1676" s="141"/>
      <c r="AJ1676" s="141"/>
      <c r="AK1676" s="141"/>
      <c r="AL1676" s="141"/>
      <c r="AM1676" s="141"/>
      <c r="AN1676" s="141"/>
      <c r="AO1676" s="141"/>
      <c r="AP1676" s="141"/>
      <c r="AQ1676" s="141"/>
      <c r="AR1676" s="141"/>
      <c r="AS1676" s="141"/>
      <c r="AT1676" s="141"/>
      <c r="AU1676" s="141"/>
      <c r="AV1676" s="141"/>
      <c r="AW1676" s="141"/>
      <c r="AX1676" s="141"/>
      <c r="AY1676" s="141"/>
      <c r="AZ1676" s="141"/>
      <c r="BA1676" s="141"/>
      <c r="BB1676" s="141"/>
      <c r="BC1676" s="141"/>
      <c r="BD1676" s="141"/>
      <c r="BE1676" s="141"/>
      <c r="BF1676" s="141"/>
      <c r="BG1676" s="142"/>
      <c r="BH1676" s="142"/>
      <c r="BI1676" s="142"/>
      <c r="BJ1676" s="142"/>
      <c r="BK1676" s="142"/>
      <c r="BL1676" s="142"/>
      <c r="BM1676" s="142"/>
      <c r="BN1676" s="142"/>
      <c r="BO1676" s="142"/>
      <c r="BP1676" s="142"/>
      <c r="BQ1676" s="142"/>
      <c r="BR1676" s="142"/>
      <c r="BS1676" s="142"/>
      <c r="BT1676" s="142"/>
      <c r="BU1676" s="142"/>
    </row>
    <row r="1677" s="42" customFormat="true" ht="12" hidden="false" customHeight="false" outlineLevel="0" collapsed="false">
      <c r="A1677" s="143" t="str">
        <f aca="false">+IF(S1677&lt;150.01,S1677,"")</f>
        <v/>
      </c>
      <c r="B1677" s="144" t="str">
        <f aca="false">+IF(S1677&lt;150.01,M1677,"")</f>
        <v/>
      </c>
      <c r="C1677" s="137" t="str">
        <f aca="false">+IF(S1677&lt;150.01,J1677,"")</f>
        <v/>
      </c>
      <c r="D1677" s="135" t="str">
        <f aca="false">+IF($S1677&lt;150.01,IF($C$14=3,AC1677,T1677),"")</f>
        <v/>
      </c>
      <c r="E1677" s="136" t="str">
        <f aca="false">+IF(S1677&lt;150.01,X1677,"")</f>
        <v/>
      </c>
      <c r="F1677" s="135" t="str">
        <f aca="false">+IF($S1677&lt;150.01,+ABS(D1677/E1677),"")</f>
        <v/>
      </c>
      <c r="G1677" s="137" t="str">
        <f aca="false">+IF($S1677&lt;150.01,Y1677,"")</f>
        <v/>
      </c>
      <c r="H1677" s="137" t="str">
        <f aca="false">+IF($S1677&lt;150.01,Z1677,"")</f>
        <v/>
      </c>
      <c r="I1677" s="138" t="str">
        <f aca="false">+IF($S1677&lt;150.01,AA1677,"")</f>
        <v/>
      </c>
      <c r="J1677" s="138" t="e">
        <f aca="false">+IF($A1677&lt;25.0001,K1677,L1677)</f>
        <v>#VALUE!</v>
      </c>
      <c r="K1677" s="139" t="e">
        <f aca="false">+$C$26/'-'!$C$174*EXP($E$14+$F$14/(273.15+$A1677)+$G$14/(273.15+$A1677)^2+$H$14/(273.15+$A1677)^3)</f>
        <v>#VALUE!</v>
      </c>
      <c r="L1677" s="139" t="e">
        <f aca="false">+$C$26/'-'!$C$174*EXP($E$15+$F$15/(273.15+$A1677)+$G$15/(273.15+$A1677)^2+$H$15/(273.15+$A1677)^3)</f>
        <v>#VALUE!</v>
      </c>
      <c r="M1677" s="138" t="e">
        <f aca="false">+IF($A1677&lt;25.0001,N1677,O1677)</f>
        <v>#VALUE!</v>
      </c>
      <c r="N1677" s="140" t="e">
        <f aca="false">EXP($E$14+$F$14/(273.15+$A1677)+$G$14/(273.15+$A1677)^2+$H$14/(273.15+$A1677)^3)</f>
        <v>#VALUE!</v>
      </c>
      <c r="O1677" s="140" t="e">
        <f aca="false">EXP($E$15+$F$15/(273.15+$A1677)+$G$15/(273.15+$A1677)^2+$H$15/(273.15+$A1677)^3)</f>
        <v>#VALUE!</v>
      </c>
      <c r="P1677" s="138" t="e">
        <f aca="false">+IF($A1677&lt;25.0001,Q1677,R1677)</f>
        <v>#VALUE!</v>
      </c>
      <c r="Q1677" s="138" t="e">
        <f aca="false">1/($E$17+$F$17*LN($C1677/($C$26/'-'!$C$174))+$G$17*LN($C1677/($C$26/'-'!$C$174))^2+$H$17*LN($C1677/($C$26/'-'!$C$174))^3)-273.15</f>
        <v>#VALUE!</v>
      </c>
      <c r="R1677" s="138" t="e">
        <f aca="false">1/($E$17+$F$18*LN($C1677/($C$26/'-'!$C$174))+$G$18*LN($C1677/($C$26/'-'!$C$174))^2+$H$18*LN($C1677/($C$26/'-'!$C$174))^3)-273.15</f>
        <v>#VALUE!</v>
      </c>
      <c r="S1677" s="73" t="n">
        <f aca="false">+S1676+$C$20</f>
        <v>1580</v>
      </c>
      <c r="T1677" s="73" t="n">
        <f aca="false">+IF($C$36=3,AC1677,IF(S1677&lt;25.000001,V1677,+IF(S1677&lt;85.000001,+U1677,W1677)))</f>
        <v>35.1104638792597</v>
      </c>
      <c r="U1677" s="138" t="n">
        <f aca="false">((1+$C$28/100)*(1+(3977*ABS(1/(273.15+S1677)-1/(273.15+$C$24)))/100)-1)*100</f>
        <v>12.304776237318</v>
      </c>
      <c r="V1677" s="138" t="n">
        <f aca="false">((1+$C$28/100)*(1+(3977*ABS(1/(273.15+$S1677)-1/(273.15+$C$24)))/100)^2-1)*100</f>
        <v>24.8748788684561</v>
      </c>
      <c r="W1677" s="138" t="n">
        <f aca="false">((1+$C$28/100)*(1+(3977*ABS(1/(273.15+$S1677)-1/(333.15+$C$24)))/100)*(1+(3977*ABS(1/(273.15+$S1677)-1/(273.15+$C$24)))/100)-1)*100</f>
        <v>22.3652742838861</v>
      </c>
      <c r="X1677" s="73" t="e">
        <f aca="false">(-$F$14/(273.15+$A1677)^2-2*$G$14/(273.15+$A1677)^3-3*$H$14/(273.15+$A1677)^4)*100</f>
        <v>#VALUE!</v>
      </c>
      <c r="Y1677" s="138" t="e">
        <f aca="false">+J1677*(1-T1677/100)</f>
        <v>#VALUE!</v>
      </c>
      <c r="Z1677" s="138" t="e">
        <f aca="false">+J1677*(1+T1677/100)</f>
        <v>#VALUE!</v>
      </c>
      <c r="AA1677" s="138" t="e">
        <f aca="false">+P1677</f>
        <v>#VALUE!</v>
      </c>
      <c r="AB1677" s="73" t="n">
        <f aca="false">100*(1+3*40*ABS(1/(273.15+S1677)-1/298.15)-1)</f>
        <v>33.7727365141185</v>
      </c>
      <c r="AC1677" s="73" t="n">
        <f aca="false">+(((1+$C$28/100)*(1+AB1677/100))-1)*100</f>
        <v>35.1104638792597</v>
      </c>
      <c r="AD1677" s="72"/>
      <c r="AE1677" s="141"/>
      <c r="AF1677" s="141"/>
      <c r="AG1677" s="141"/>
      <c r="AH1677" s="141"/>
      <c r="AI1677" s="141"/>
      <c r="AJ1677" s="141"/>
      <c r="AK1677" s="141"/>
      <c r="AL1677" s="141"/>
      <c r="AM1677" s="141"/>
      <c r="AN1677" s="141"/>
      <c r="AO1677" s="141"/>
      <c r="AP1677" s="141"/>
      <c r="AQ1677" s="141"/>
      <c r="AR1677" s="141"/>
      <c r="AS1677" s="141"/>
      <c r="AT1677" s="141"/>
      <c r="AU1677" s="141"/>
      <c r="AV1677" s="141"/>
      <c r="AW1677" s="141"/>
      <c r="AX1677" s="141"/>
      <c r="AY1677" s="141"/>
      <c r="AZ1677" s="141"/>
      <c r="BA1677" s="141"/>
      <c r="BB1677" s="141"/>
      <c r="BC1677" s="141"/>
      <c r="BD1677" s="141"/>
      <c r="BE1677" s="141"/>
      <c r="BF1677" s="141"/>
      <c r="BG1677" s="142"/>
      <c r="BH1677" s="142"/>
      <c r="BI1677" s="142"/>
      <c r="BJ1677" s="142"/>
      <c r="BK1677" s="142"/>
      <c r="BL1677" s="142"/>
      <c r="BM1677" s="142"/>
      <c r="BN1677" s="142"/>
      <c r="BO1677" s="142"/>
      <c r="BP1677" s="142"/>
      <c r="BQ1677" s="142"/>
      <c r="BR1677" s="142"/>
      <c r="BS1677" s="142"/>
      <c r="BT1677" s="142"/>
      <c r="BU1677" s="142"/>
    </row>
    <row r="1678" s="42" customFormat="true" ht="12" hidden="false" customHeight="false" outlineLevel="0" collapsed="false">
      <c r="A1678" s="143" t="str">
        <f aca="false">+IF(S1678&lt;150.01,S1678,"")</f>
        <v/>
      </c>
      <c r="B1678" s="144" t="str">
        <f aca="false">+IF(S1678&lt;150.01,M1678,"")</f>
        <v/>
      </c>
      <c r="C1678" s="137" t="str">
        <f aca="false">+IF(S1678&lt;150.01,J1678,"")</f>
        <v/>
      </c>
      <c r="D1678" s="135" t="str">
        <f aca="false">+IF($S1678&lt;150.01,IF($C$14=3,AC1678,T1678),"")</f>
        <v/>
      </c>
      <c r="E1678" s="136" t="str">
        <f aca="false">+IF(S1678&lt;150.01,X1678,"")</f>
        <v/>
      </c>
      <c r="F1678" s="135" t="str">
        <f aca="false">+IF($S1678&lt;150.01,+ABS(D1678/E1678),"")</f>
        <v/>
      </c>
      <c r="G1678" s="137" t="str">
        <f aca="false">+IF($S1678&lt;150.01,Y1678,"")</f>
        <v/>
      </c>
      <c r="H1678" s="137" t="str">
        <f aca="false">+IF($S1678&lt;150.01,Z1678,"")</f>
        <v/>
      </c>
      <c r="I1678" s="138" t="str">
        <f aca="false">+IF($S1678&lt;150.01,AA1678,"")</f>
        <v/>
      </c>
      <c r="J1678" s="138" t="e">
        <f aca="false">+IF($A1678&lt;25.0001,K1678,L1678)</f>
        <v>#VALUE!</v>
      </c>
      <c r="K1678" s="139" t="e">
        <f aca="false">+$C$26/'-'!$C$174*EXP($E$14+$F$14/(273.15+$A1678)+$G$14/(273.15+$A1678)^2+$H$14/(273.15+$A1678)^3)</f>
        <v>#VALUE!</v>
      </c>
      <c r="L1678" s="139" t="e">
        <f aca="false">+$C$26/'-'!$C$174*EXP($E$15+$F$15/(273.15+$A1678)+$G$15/(273.15+$A1678)^2+$H$15/(273.15+$A1678)^3)</f>
        <v>#VALUE!</v>
      </c>
      <c r="M1678" s="138" t="e">
        <f aca="false">+IF($A1678&lt;25.0001,N1678,O1678)</f>
        <v>#VALUE!</v>
      </c>
      <c r="N1678" s="140" t="e">
        <f aca="false">EXP($E$14+$F$14/(273.15+$A1678)+$G$14/(273.15+$A1678)^2+$H$14/(273.15+$A1678)^3)</f>
        <v>#VALUE!</v>
      </c>
      <c r="O1678" s="140" t="e">
        <f aca="false">EXP($E$15+$F$15/(273.15+$A1678)+$G$15/(273.15+$A1678)^2+$H$15/(273.15+$A1678)^3)</f>
        <v>#VALUE!</v>
      </c>
      <c r="P1678" s="138" t="e">
        <f aca="false">+IF($A1678&lt;25.0001,Q1678,R1678)</f>
        <v>#VALUE!</v>
      </c>
      <c r="Q1678" s="138" t="e">
        <f aca="false">1/($E$17+$F$17*LN($C1678/($C$26/'-'!$C$174))+$G$17*LN($C1678/($C$26/'-'!$C$174))^2+$H$17*LN($C1678/($C$26/'-'!$C$174))^3)-273.15</f>
        <v>#VALUE!</v>
      </c>
      <c r="R1678" s="138" t="e">
        <f aca="false">1/($E$17+$F$18*LN($C1678/($C$26/'-'!$C$174))+$G$18*LN($C1678/($C$26/'-'!$C$174))^2+$H$18*LN($C1678/($C$26/'-'!$C$174))^3)-273.15</f>
        <v>#VALUE!</v>
      </c>
      <c r="S1678" s="73" t="n">
        <f aca="false">+S1677+$C$20</f>
        <v>1581</v>
      </c>
      <c r="T1678" s="73" t="n">
        <f aca="false">+IF($C$36=3,AC1678,IF(S1678&lt;25.000001,V1678,+IF(S1678&lt;85.000001,+U1678,W1678)))</f>
        <v>35.1139912180991</v>
      </c>
      <c r="U1678" s="138" t="n">
        <f aca="false">((1+$C$28/100)*(1+(3977*ABS(1/(273.15+S1678)-1/(273.15+$C$24)))/100)-1)*100</f>
        <v>12.3059452561983</v>
      </c>
      <c r="V1678" s="138" t="n">
        <f aca="false">((1+$C$28/100)*(1+(3977*ABS(1/(273.15+$S1678)-1/(273.15+$C$24)))/100)^2-1)*100</f>
        <v>24.8774786127546</v>
      </c>
      <c r="W1678" s="138" t="n">
        <f aca="false">((1+$C$28/100)*(1+(3977*ABS(1/(273.15+$S1678)-1/(333.15+$C$24)))/100)*(1+(3977*ABS(1/(273.15+$S1678)-1/(273.15+$C$24)))/100)-1)*100</f>
        <v>22.367847904851</v>
      </c>
      <c r="X1678" s="73" t="e">
        <f aca="false">(-$F$14/(273.15+$A1678)^2-2*$G$14/(273.15+$A1678)^3-3*$H$14/(273.15+$A1678)^4)*100</f>
        <v>#VALUE!</v>
      </c>
      <c r="Y1678" s="138" t="e">
        <f aca="false">+J1678*(1-T1678/100)</f>
        <v>#VALUE!</v>
      </c>
      <c r="Z1678" s="138" t="e">
        <f aca="false">+J1678*(1+T1678/100)</f>
        <v>#VALUE!</v>
      </c>
      <c r="AA1678" s="138" t="e">
        <f aca="false">+P1678</f>
        <v>#VALUE!</v>
      </c>
      <c r="AB1678" s="73" t="n">
        <f aca="false">100*(1+3*40*ABS(1/(273.15+S1678)-1/298.15)-1)</f>
        <v>33.776228928811</v>
      </c>
      <c r="AC1678" s="73" t="n">
        <f aca="false">+(((1+$C$28/100)*(1+AB1678/100))-1)*100</f>
        <v>35.1139912180991</v>
      </c>
      <c r="AD1678" s="72"/>
      <c r="AE1678" s="141"/>
      <c r="AF1678" s="141"/>
      <c r="AG1678" s="141"/>
      <c r="AH1678" s="141"/>
      <c r="AI1678" s="141"/>
      <c r="AJ1678" s="141"/>
      <c r="AK1678" s="141"/>
      <c r="AL1678" s="141"/>
      <c r="AM1678" s="141"/>
      <c r="AN1678" s="141"/>
      <c r="AO1678" s="141"/>
      <c r="AP1678" s="141"/>
      <c r="AQ1678" s="141"/>
      <c r="AR1678" s="141"/>
      <c r="AS1678" s="141"/>
      <c r="AT1678" s="141"/>
      <c r="AU1678" s="141"/>
      <c r="AV1678" s="141"/>
      <c r="AW1678" s="141"/>
      <c r="AX1678" s="141"/>
      <c r="AY1678" s="141"/>
      <c r="AZ1678" s="141"/>
      <c r="BA1678" s="141"/>
      <c r="BB1678" s="141"/>
      <c r="BC1678" s="141"/>
      <c r="BD1678" s="141"/>
      <c r="BE1678" s="141"/>
      <c r="BF1678" s="141"/>
      <c r="BG1678" s="142"/>
      <c r="BH1678" s="142"/>
      <c r="BI1678" s="142"/>
      <c r="BJ1678" s="142"/>
      <c r="BK1678" s="142"/>
      <c r="BL1678" s="142"/>
      <c r="BM1678" s="142"/>
      <c r="BN1678" s="142"/>
      <c r="BO1678" s="142"/>
      <c r="BP1678" s="142"/>
      <c r="BQ1678" s="142"/>
      <c r="BR1678" s="142"/>
      <c r="BS1678" s="142"/>
      <c r="BT1678" s="142"/>
      <c r="BU1678" s="142"/>
    </row>
    <row r="1679" s="42" customFormat="true" ht="12" hidden="false" customHeight="false" outlineLevel="0" collapsed="false">
      <c r="A1679" s="143" t="str">
        <f aca="false">+IF(S1679&lt;150.01,S1679,"")</f>
        <v/>
      </c>
      <c r="B1679" s="144" t="str">
        <f aca="false">+IF(S1679&lt;150.01,M1679,"")</f>
        <v/>
      </c>
      <c r="C1679" s="137" t="str">
        <f aca="false">+IF(S1679&lt;150.01,J1679,"")</f>
        <v/>
      </c>
      <c r="D1679" s="135" t="str">
        <f aca="false">+IF($S1679&lt;150.01,IF($C$14=3,AC1679,T1679),"")</f>
        <v/>
      </c>
      <c r="E1679" s="136" t="str">
        <f aca="false">+IF(S1679&lt;150.01,X1679,"")</f>
        <v/>
      </c>
      <c r="F1679" s="135" t="str">
        <f aca="false">+IF($S1679&lt;150.01,+ABS(D1679/E1679),"")</f>
        <v/>
      </c>
      <c r="G1679" s="137" t="str">
        <f aca="false">+IF($S1679&lt;150.01,Y1679,"")</f>
        <v/>
      </c>
      <c r="H1679" s="137" t="str">
        <f aca="false">+IF($S1679&lt;150.01,Z1679,"")</f>
        <v/>
      </c>
      <c r="I1679" s="138" t="str">
        <f aca="false">+IF($S1679&lt;150.01,AA1679,"")</f>
        <v/>
      </c>
      <c r="J1679" s="138" t="e">
        <f aca="false">+IF($A1679&lt;25.0001,K1679,L1679)</f>
        <v>#VALUE!</v>
      </c>
      <c r="K1679" s="139" t="e">
        <f aca="false">+$C$26/'-'!$C$174*EXP($E$14+$F$14/(273.15+$A1679)+$G$14/(273.15+$A1679)^2+$H$14/(273.15+$A1679)^3)</f>
        <v>#VALUE!</v>
      </c>
      <c r="L1679" s="139" t="e">
        <f aca="false">+$C$26/'-'!$C$174*EXP($E$15+$F$15/(273.15+$A1679)+$G$15/(273.15+$A1679)^2+$H$15/(273.15+$A1679)^3)</f>
        <v>#VALUE!</v>
      </c>
      <c r="M1679" s="138" t="e">
        <f aca="false">+IF($A1679&lt;25.0001,N1679,O1679)</f>
        <v>#VALUE!</v>
      </c>
      <c r="N1679" s="140" t="e">
        <f aca="false">EXP($E$14+$F$14/(273.15+$A1679)+$G$14/(273.15+$A1679)^2+$H$14/(273.15+$A1679)^3)</f>
        <v>#VALUE!</v>
      </c>
      <c r="O1679" s="140" t="e">
        <f aca="false">EXP($E$15+$F$15/(273.15+$A1679)+$G$15/(273.15+$A1679)^2+$H$15/(273.15+$A1679)^3)</f>
        <v>#VALUE!</v>
      </c>
      <c r="P1679" s="138" t="e">
        <f aca="false">+IF($A1679&lt;25.0001,Q1679,R1679)</f>
        <v>#VALUE!</v>
      </c>
      <c r="Q1679" s="138" t="e">
        <f aca="false">1/($E$17+$F$17*LN($C1679/($C$26/'-'!$C$174))+$G$17*LN($C1679/($C$26/'-'!$C$174))^2+$H$17*LN($C1679/($C$26/'-'!$C$174))^3)-273.15</f>
        <v>#VALUE!</v>
      </c>
      <c r="R1679" s="138" t="e">
        <f aca="false">1/($E$17+$F$18*LN($C1679/($C$26/'-'!$C$174))+$G$18*LN($C1679/($C$26/'-'!$C$174))^2+$H$18*LN($C1679/($C$26/'-'!$C$174))^3)-273.15</f>
        <v>#VALUE!</v>
      </c>
      <c r="S1679" s="73" t="n">
        <f aca="false">+S1678+$C$20</f>
        <v>1582</v>
      </c>
      <c r="T1679" s="73" t="n">
        <f aca="false">+IF($C$36=3,AC1679,IF(S1679&lt;25.000001,V1679,+IF(S1679&lt;85.000001,+U1679,W1679)))</f>
        <v>35.1175147541853</v>
      </c>
      <c r="U1679" s="138" t="n">
        <f aca="false">((1+$C$28/100)*(1+(3977*ABS(1/(273.15+S1679)-1/(273.15+$C$24)))/100)-1)*100</f>
        <v>12.3071130147829</v>
      </c>
      <c r="V1679" s="138" t="n">
        <f aca="false">((1+$C$28/100)*(1+(3977*ABS(1/(273.15+$S1679)-1/(273.15+$C$24)))/100)^2-1)*100</f>
        <v>24.8800755813388</v>
      </c>
      <c r="W1679" s="138" t="n">
        <f aca="false">((1+$C$28/100)*(1+(3977*ABS(1/(273.15+$S1679)-1/(333.15+$C$24)))/100)*(1+(3977*ABS(1/(273.15+$S1679)-1/(273.15+$C$24)))/100)-1)*100</f>
        <v>22.3704187782645</v>
      </c>
      <c r="X1679" s="73" t="e">
        <f aca="false">(-$F$14/(273.15+$A1679)^2-2*$G$14/(273.15+$A1679)^3-3*$H$14/(273.15+$A1679)^4)*100</f>
        <v>#VALUE!</v>
      </c>
      <c r="Y1679" s="138" t="e">
        <f aca="false">+J1679*(1-T1679/100)</f>
        <v>#VALUE!</v>
      </c>
      <c r="Z1679" s="138" t="e">
        <f aca="false">+J1679*(1+T1679/100)</f>
        <v>#VALUE!</v>
      </c>
      <c r="AA1679" s="138" t="e">
        <f aca="false">+P1679</f>
        <v>#VALUE!</v>
      </c>
      <c r="AB1679" s="73" t="n">
        <f aca="false">100*(1+3*40*ABS(1/(273.15+S1679)-1/298.15)-1)</f>
        <v>33.7797175784012</v>
      </c>
      <c r="AC1679" s="73" t="n">
        <f aca="false">+(((1+$C$28/100)*(1+AB1679/100))-1)*100</f>
        <v>35.1175147541853</v>
      </c>
      <c r="AD1679" s="72"/>
      <c r="AE1679" s="141"/>
      <c r="AF1679" s="141"/>
      <c r="AG1679" s="141"/>
      <c r="AH1679" s="141"/>
      <c r="AI1679" s="141"/>
      <c r="AJ1679" s="141"/>
      <c r="AK1679" s="141"/>
      <c r="AL1679" s="141"/>
      <c r="AM1679" s="141"/>
      <c r="AN1679" s="141"/>
      <c r="AO1679" s="141"/>
      <c r="AP1679" s="141"/>
      <c r="AQ1679" s="141"/>
      <c r="AR1679" s="141"/>
      <c r="AS1679" s="141"/>
      <c r="AT1679" s="141"/>
      <c r="AU1679" s="141"/>
      <c r="AV1679" s="141"/>
      <c r="AW1679" s="141"/>
      <c r="AX1679" s="141"/>
      <c r="AY1679" s="141"/>
      <c r="AZ1679" s="141"/>
      <c r="BA1679" s="141"/>
      <c r="BB1679" s="141"/>
      <c r="BC1679" s="141"/>
      <c r="BD1679" s="141"/>
      <c r="BE1679" s="141"/>
      <c r="BF1679" s="141"/>
      <c r="BG1679" s="142"/>
      <c r="BH1679" s="142"/>
      <c r="BI1679" s="142"/>
      <c r="BJ1679" s="142"/>
      <c r="BK1679" s="142"/>
      <c r="BL1679" s="142"/>
      <c r="BM1679" s="142"/>
      <c r="BN1679" s="142"/>
      <c r="BO1679" s="142"/>
      <c r="BP1679" s="142"/>
      <c r="BQ1679" s="142"/>
      <c r="BR1679" s="142"/>
      <c r="BS1679" s="142"/>
      <c r="BT1679" s="142"/>
      <c r="BU1679" s="142"/>
    </row>
    <row r="1680" s="42" customFormat="true" ht="12" hidden="false" customHeight="false" outlineLevel="0" collapsed="false">
      <c r="A1680" s="143" t="str">
        <f aca="false">+IF(S1680&lt;150.01,S1680,"")</f>
        <v/>
      </c>
      <c r="B1680" s="144" t="str">
        <f aca="false">+IF(S1680&lt;150.01,M1680,"")</f>
        <v/>
      </c>
      <c r="C1680" s="137" t="str">
        <f aca="false">+IF(S1680&lt;150.01,J1680,"")</f>
        <v/>
      </c>
      <c r="D1680" s="135" t="str">
        <f aca="false">+IF($S1680&lt;150.01,IF($C$14=3,AC1680,T1680),"")</f>
        <v/>
      </c>
      <c r="E1680" s="136" t="str">
        <f aca="false">+IF(S1680&lt;150.01,X1680,"")</f>
        <v/>
      </c>
      <c r="F1680" s="135" t="str">
        <f aca="false">+IF($S1680&lt;150.01,+ABS(D1680/E1680),"")</f>
        <v/>
      </c>
      <c r="G1680" s="137" t="str">
        <f aca="false">+IF($S1680&lt;150.01,Y1680,"")</f>
        <v/>
      </c>
      <c r="H1680" s="137" t="str">
        <f aca="false">+IF($S1680&lt;150.01,Z1680,"")</f>
        <v/>
      </c>
      <c r="I1680" s="138" t="str">
        <f aca="false">+IF($S1680&lt;150.01,AA1680,"")</f>
        <v/>
      </c>
      <c r="J1680" s="138" t="e">
        <f aca="false">+IF($A1680&lt;25.0001,K1680,L1680)</f>
        <v>#VALUE!</v>
      </c>
      <c r="K1680" s="139" t="e">
        <f aca="false">+$C$26/'-'!$C$174*EXP($E$14+$F$14/(273.15+$A1680)+$G$14/(273.15+$A1680)^2+$H$14/(273.15+$A1680)^3)</f>
        <v>#VALUE!</v>
      </c>
      <c r="L1680" s="139" t="e">
        <f aca="false">+$C$26/'-'!$C$174*EXP($E$15+$F$15/(273.15+$A1680)+$G$15/(273.15+$A1680)^2+$H$15/(273.15+$A1680)^3)</f>
        <v>#VALUE!</v>
      </c>
      <c r="M1680" s="138" t="e">
        <f aca="false">+IF($A1680&lt;25.0001,N1680,O1680)</f>
        <v>#VALUE!</v>
      </c>
      <c r="N1680" s="140" t="e">
        <f aca="false">EXP($E$14+$F$14/(273.15+$A1680)+$G$14/(273.15+$A1680)^2+$H$14/(273.15+$A1680)^3)</f>
        <v>#VALUE!</v>
      </c>
      <c r="O1680" s="140" t="e">
        <f aca="false">EXP($E$15+$F$15/(273.15+$A1680)+$G$15/(273.15+$A1680)^2+$H$15/(273.15+$A1680)^3)</f>
        <v>#VALUE!</v>
      </c>
      <c r="P1680" s="138" t="e">
        <f aca="false">+IF($A1680&lt;25.0001,Q1680,R1680)</f>
        <v>#VALUE!</v>
      </c>
      <c r="Q1680" s="138" t="e">
        <f aca="false">1/($E$17+$F$17*LN($C1680/($C$26/'-'!$C$174))+$G$17*LN($C1680/($C$26/'-'!$C$174))^2+$H$17*LN($C1680/($C$26/'-'!$C$174))^3)-273.15</f>
        <v>#VALUE!</v>
      </c>
      <c r="R1680" s="138" t="e">
        <f aca="false">1/($E$17+$F$18*LN($C1680/($C$26/'-'!$C$174))+$G$18*LN($C1680/($C$26/'-'!$C$174))^2+$H$18*LN($C1680/($C$26/'-'!$C$174))^3)-273.15</f>
        <v>#VALUE!</v>
      </c>
      <c r="S1680" s="73" t="n">
        <f aca="false">+S1679+$C$20</f>
        <v>1583</v>
      </c>
      <c r="T1680" s="73" t="n">
        <f aca="false">+IF($C$36=3,AC1680,IF(S1680&lt;25.000001,V1680,+IF(S1680&lt;85.000001,+U1680,W1680)))</f>
        <v>35.1210344936644</v>
      </c>
      <c r="U1680" s="138" t="n">
        <f aca="false">((1+$C$28/100)*(1+(3977*ABS(1/(273.15+S1680)-1/(273.15+$C$24)))/100)-1)*100</f>
        <v>12.3082795151086</v>
      </c>
      <c r="V1680" s="138" t="n">
        <f aca="false">((1+$C$28/100)*(1+(3977*ABS(1/(273.15+$S1680)-1/(273.15+$C$24)))/100)^2-1)*100</f>
        <v>24.8826697786511</v>
      </c>
      <c r="W1680" s="138" t="n">
        <f aca="false">((1+$C$28/100)*(1+(3977*ABS(1/(273.15+$S1680)-1/(333.15+$C$24)))/100)*(1+(3977*ABS(1/(273.15+$S1680)-1/(273.15+$C$24)))/100)-1)*100</f>
        <v>22.3729869085237</v>
      </c>
      <c r="X1680" s="73" t="e">
        <f aca="false">(-$F$14/(273.15+$A1680)^2-2*$G$14/(273.15+$A1680)^3-3*$H$14/(273.15+$A1680)^4)*100</f>
        <v>#VALUE!</v>
      </c>
      <c r="Y1680" s="138" t="e">
        <f aca="false">+J1680*(1-T1680/100)</f>
        <v>#VALUE!</v>
      </c>
      <c r="Z1680" s="138" t="e">
        <f aca="false">+J1680*(1+T1680/100)</f>
        <v>#VALUE!</v>
      </c>
      <c r="AA1680" s="138" t="e">
        <f aca="false">+P1680</f>
        <v>#VALUE!</v>
      </c>
      <c r="AB1680" s="73" t="n">
        <f aca="false">100*(1+3*40*ABS(1/(273.15+S1680)-1/298.15)-1)</f>
        <v>33.7832024689746</v>
      </c>
      <c r="AC1680" s="73" t="n">
        <f aca="false">+(((1+$C$28/100)*(1+AB1680/100))-1)*100</f>
        <v>35.1210344936644</v>
      </c>
      <c r="AD1680" s="72"/>
      <c r="AE1680" s="141"/>
      <c r="AF1680" s="141"/>
      <c r="AG1680" s="141"/>
      <c r="AH1680" s="141"/>
      <c r="AI1680" s="141"/>
      <c r="AJ1680" s="141"/>
      <c r="AK1680" s="141"/>
      <c r="AL1680" s="141"/>
      <c r="AM1680" s="141"/>
      <c r="AN1680" s="141"/>
      <c r="AO1680" s="141"/>
      <c r="AP1680" s="141"/>
      <c r="AQ1680" s="141"/>
      <c r="AR1680" s="141"/>
      <c r="AS1680" s="141"/>
      <c r="AT1680" s="141"/>
      <c r="AU1680" s="141"/>
      <c r="AV1680" s="141"/>
      <c r="AW1680" s="141"/>
      <c r="AX1680" s="141"/>
      <c r="AY1680" s="141"/>
      <c r="AZ1680" s="141"/>
      <c r="BA1680" s="141"/>
      <c r="BB1680" s="141"/>
      <c r="BC1680" s="141"/>
      <c r="BD1680" s="141"/>
      <c r="BE1680" s="141"/>
      <c r="BF1680" s="141"/>
      <c r="BG1680" s="142"/>
      <c r="BH1680" s="142"/>
      <c r="BI1680" s="142"/>
      <c r="BJ1680" s="142"/>
      <c r="BK1680" s="142"/>
      <c r="BL1680" s="142"/>
      <c r="BM1680" s="142"/>
      <c r="BN1680" s="142"/>
      <c r="BO1680" s="142"/>
      <c r="BP1680" s="142"/>
      <c r="BQ1680" s="142"/>
      <c r="BR1680" s="142"/>
      <c r="BS1680" s="142"/>
      <c r="BT1680" s="142"/>
      <c r="BU1680" s="142"/>
    </row>
    <row r="1681" s="42" customFormat="true" ht="12" hidden="false" customHeight="false" outlineLevel="0" collapsed="false">
      <c r="A1681" s="143" t="str">
        <f aca="false">+IF(S1681&lt;150.01,S1681,"")</f>
        <v/>
      </c>
      <c r="B1681" s="144" t="str">
        <f aca="false">+IF(S1681&lt;150.01,M1681,"")</f>
        <v/>
      </c>
      <c r="C1681" s="137" t="str">
        <f aca="false">+IF(S1681&lt;150.01,J1681,"")</f>
        <v/>
      </c>
      <c r="D1681" s="135" t="str">
        <f aca="false">+IF($S1681&lt;150.01,IF($C$14=3,AC1681,T1681),"")</f>
        <v/>
      </c>
      <c r="E1681" s="136" t="str">
        <f aca="false">+IF(S1681&lt;150.01,X1681,"")</f>
        <v/>
      </c>
      <c r="F1681" s="135" t="str">
        <f aca="false">+IF($S1681&lt;150.01,+ABS(D1681/E1681),"")</f>
        <v/>
      </c>
      <c r="G1681" s="137" t="str">
        <f aca="false">+IF($S1681&lt;150.01,Y1681,"")</f>
        <v/>
      </c>
      <c r="H1681" s="137" t="str">
        <f aca="false">+IF($S1681&lt;150.01,Z1681,"")</f>
        <v/>
      </c>
      <c r="I1681" s="138" t="str">
        <f aca="false">+IF($S1681&lt;150.01,AA1681,"")</f>
        <v/>
      </c>
      <c r="J1681" s="138" t="e">
        <f aca="false">+IF($A1681&lt;25.0001,K1681,L1681)</f>
        <v>#VALUE!</v>
      </c>
      <c r="K1681" s="139" t="e">
        <f aca="false">+$C$26/'-'!$C$174*EXP($E$14+$F$14/(273.15+$A1681)+$G$14/(273.15+$A1681)^2+$H$14/(273.15+$A1681)^3)</f>
        <v>#VALUE!</v>
      </c>
      <c r="L1681" s="139" t="e">
        <f aca="false">+$C$26/'-'!$C$174*EXP($E$15+$F$15/(273.15+$A1681)+$G$15/(273.15+$A1681)^2+$H$15/(273.15+$A1681)^3)</f>
        <v>#VALUE!</v>
      </c>
      <c r="M1681" s="138" t="e">
        <f aca="false">+IF($A1681&lt;25.0001,N1681,O1681)</f>
        <v>#VALUE!</v>
      </c>
      <c r="N1681" s="140" t="e">
        <f aca="false">EXP($E$14+$F$14/(273.15+$A1681)+$G$14/(273.15+$A1681)^2+$H$14/(273.15+$A1681)^3)</f>
        <v>#VALUE!</v>
      </c>
      <c r="O1681" s="140" t="e">
        <f aca="false">EXP($E$15+$F$15/(273.15+$A1681)+$G$15/(273.15+$A1681)^2+$H$15/(273.15+$A1681)^3)</f>
        <v>#VALUE!</v>
      </c>
      <c r="P1681" s="138" t="e">
        <f aca="false">+IF($A1681&lt;25.0001,Q1681,R1681)</f>
        <v>#VALUE!</v>
      </c>
      <c r="Q1681" s="138" t="e">
        <f aca="false">1/($E$17+$F$17*LN($C1681/($C$26/'-'!$C$174))+$G$17*LN($C1681/($C$26/'-'!$C$174))^2+$H$17*LN($C1681/($C$26/'-'!$C$174))^3)-273.15</f>
        <v>#VALUE!</v>
      </c>
      <c r="R1681" s="138" t="e">
        <f aca="false">1/($E$17+$F$18*LN($C1681/($C$26/'-'!$C$174))+$G$18*LN($C1681/($C$26/'-'!$C$174))^2+$H$18*LN($C1681/($C$26/'-'!$C$174))^3)-273.15</f>
        <v>#VALUE!</v>
      </c>
      <c r="S1681" s="73" t="n">
        <f aca="false">+S1680+$C$20</f>
        <v>1584</v>
      </c>
      <c r="T1681" s="73" t="n">
        <f aca="false">+IF($C$36=3,AC1681,IF(S1681&lt;25.000001,V1681,+IF(S1681&lt;85.000001,+U1681,W1681)))</f>
        <v>35.1245504426694</v>
      </c>
      <c r="U1681" s="138" t="n">
        <f aca="false">((1+$C$28/100)*(1+(3977*ABS(1/(273.15+S1681)-1/(273.15+$C$24)))/100)-1)*100</f>
        <v>12.309444759208</v>
      </c>
      <c r="V1681" s="138" t="n">
        <f aca="false">((1+$C$28/100)*(1+(3977*ABS(1/(273.15+$S1681)-1/(273.15+$C$24)))/100)^2-1)*100</f>
        <v>24.8852612091247</v>
      </c>
      <c r="W1681" s="138" t="n">
        <f aca="false">((1+$C$28/100)*(1+(3977*ABS(1/(273.15+$S1681)-1/(333.15+$C$24)))/100)*(1+(3977*ABS(1/(273.15+$S1681)-1/(273.15+$C$24)))/100)-1)*100</f>
        <v>22.3755523000164</v>
      </c>
      <c r="X1681" s="73" t="e">
        <f aca="false">(-$F$14/(273.15+$A1681)^2-2*$G$14/(273.15+$A1681)^3-3*$H$14/(273.15+$A1681)^4)*100</f>
        <v>#VALUE!</v>
      </c>
      <c r="Y1681" s="138" t="e">
        <f aca="false">+J1681*(1-T1681/100)</f>
        <v>#VALUE!</v>
      </c>
      <c r="Z1681" s="138" t="e">
        <f aca="false">+J1681*(1+T1681/100)</f>
        <v>#VALUE!</v>
      </c>
      <c r="AA1681" s="138" t="e">
        <f aca="false">+P1681</f>
        <v>#VALUE!</v>
      </c>
      <c r="AB1681" s="73" t="n">
        <f aca="false">100*(1+3*40*ABS(1/(273.15+S1681)-1/298.15)-1)</f>
        <v>33.7866836066033</v>
      </c>
      <c r="AC1681" s="73" t="n">
        <f aca="false">+(((1+$C$28/100)*(1+AB1681/100))-1)*100</f>
        <v>35.1245504426694</v>
      </c>
      <c r="AD1681" s="72"/>
      <c r="AE1681" s="141"/>
      <c r="AF1681" s="141"/>
      <c r="AG1681" s="141"/>
      <c r="AH1681" s="141"/>
      <c r="AI1681" s="141"/>
      <c r="AJ1681" s="141"/>
      <c r="AK1681" s="141"/>
      <c r="AL1681" s="141"/>
      <c r="AM1681" s="141"/>
      <c r="AN1681" s="141"/>
      <c r="AO1681" s="141"/>
      <c r="AP1681" s="141"/>
      <c r="AQ1681" s="141"/>
      <c r="AR1681" s="141"/>
      <c r="AS1681" s="141"/>
      <c r="AT1681" s="141"/>
      <c r="AU1681" s="141"/>
      <c r="AV1681" s="141"/>
      <c r="AW1681" s="141"/>
      <c r="AX1681" s="141"/>
      <c r="AY1681" s="141"/>
      <c r="AZ1681" s="141"/>
      <c r="BA1681" s="141"/>
      <c r="BB1681" s="141"/>
      <c r="BC1681" s="141"/>
      <c r="BD1681" s="141"/>
      <c r="BE1681" s="141"/>
      <c r="BF1681" s="141"/>
      <c r="BG1681" s="142"/>
      <c r="BH1681" s="142"/>
      <c r="BI1681" s="142"/>
      <c r="BJ1681" s="142"/>
      <c r="BK1681" s="142"/>
      <c r="BL1681" s="142"/>
      <c r="BM1681" s="142"/>
      <c r="BN1681" s="142"/>
      <c r="BO1681" s="142"/>
      <c r="BP1681" s="142"/>
      <c r="BQ1681" s="142"/>
      <c r="BR1681" s="142"/>
      <c r="BS1681" s="142"/>
      <c r="BT1681" s="142"/>
      <c r="BU1681" s="142"/>
    </row>
    <row r="1682" s="42" customFormat="true" ht="12" hidden="false" customHeight="false" outlineLevel="0" collapsed="false">
      <c r="A1682" s="143" t="str">
        <f aca="false">+IF(S1682&lt;150.01,S1682,"")</f>
        <v/>
      </c>
      <c r="B1682" s="144" t="str">
        <f aca="false">+IF(S1682&lt;150.01,M1682,"")</f>
        <v/>
      </c>
      <c r="C1682" s="137" t="str">
        <f aca="false">+IF(S1682&lt;150.01,J1682,"")</f>
        <v/>
      </c>
      <c r="D1682" s="135" t="str">
        <f aca="false">+IF($S1682&lt;150.01,IF($C$14=3,AC1682,T1682),"")</f>
        <v/>
      </c>
      <c r="E1682" s="136" t="str">
        <f aca="false">+IF(S1682&lt;150.01,X1682,"")</f>
        <v/>
      </c>
      <c r="F1682" s="135" t="str">
        <f aca="false">+IF($S1682&lt;150.01,+ABS(D1682/E1682),"")</f>
        <v/>
      </c>
      <c r="G1682" s="137" t="str">
        <f aca="false">+IF($S1682&lt;150.01,Y1682,"")</f>
        <v/>
      </c>
      <c r="H1682" s="137" t="str">
        <f aca="false">+IF($S1682&lt;150.01,Z1682,"")</f>
        <v/>
      </c>
      <c r="I1682" s="138" t="str">
        <f aca="false">+IF($S1682&lt;150.01,AA1682,"")</f>
        <v/>
      </c>
      <c r="J1682" s="138" t="e">
        <f aca="false">+IF($A1682&lt;25.0001,K1682,L1682)</f>
        <v>#VALUE!</v>
      </c>
      <c r="K1682" s="139" t="e">
        <f aca="false">+$C$26/'-'!$C$174*EXP($E$14+$F$14/(273.15+$A1682)+$G$14/(273.15+$A1682)^2+$H$14/(273.15+$A1682)^3)</f>
        <v>#VALUE!</v>
      </c>
      <c r="L1682" s="139" t="e">
        <f aca="false">+$C$26/'-'!$C$174*EXP($E$15+$F$15/(273.15+$A1682)+$G$15/(273.15+$A1682)^2+$H$15/(273.15+$A1682)^3)</f>
        <v>#VALUE!</v>
      </c>
      <c r="M1682" s="138" t="e">
        <f aca="false">+IF($A1682&lt;25.0001,N1682,O1682)</f>
        <v>#VALUE!</v>
      </c>
      <c r="N1682" s="140" t="e">
        <f aca="false">EXP($E$14+$F$14/(273.15+$A1682)+$G$14/(273.15+$A1682)^2+$H$14/(273.15+$A1682)^3)</f>
        <v>#VALUE!</v>
      </c>
      <c r="O1682" s="140" t="e">
        <f aca="false">EXP($E$15+$F$15/(273.15+$A1682)+$G$15/(273.15+$A1682)^2+$H$15/(273.15+$A1682)^3)</f>
        <v>#VALUE!</v>
      </c>
      <c r="P1682" s="138" t="e">
        <f aca="false">+IF($A1682&lt;25.0001,Q1682,R1682)</f>
        <v>#VALUE!</v>
      </c>
      <c r="Q1682" s="138" t="e">
        <f aca="false">1/($E$17+$F$17*LN($C1682/($C$26/'-'!$C$174))+$G$17*LN($C1682/($C$26/'-'!$C$174))^2+$H$17*LN($C1682/($C$26/'-'!$C$174))^3)-273.15</f>
        <v>#VALUE!</v>
      </c>
      <c r="R1682" s="138" t="e">
        <f aca="false">1/($E$17+$F$18*LN($C1682/($C$26/'-'!$C$174))+$G$18*LN($C1682/($C$26/'-'!$C$174))^2+$H$18*LN($C1682/($C$26/'-'!$C$174))^3)-273.15</f>
        <v>#VALUE!</v>
      </c>
      <c r="S1682" s="73" t="n">
        <f aca="false">+S1681+$C$20</f>
        <v>1585</v>
      </c>
      <c r="T1682" s="73" t="n">
        <f aca="false">+IF($C$36=3,AC1682,IF(S1682&lt;25.000001,V1682,+IF(S1682&lt;85.000001,+U1682,W1682)))</f>
        <v>35.1280626073201</v>
      </c>
      <c r="U1682" s="138" t="n">
        <f aca="false">((1+$C$28/100)*(1+(3977*ABS(1/(273.15+S1682)-1/(273.15+$C$24)))/100)-1)*100</f>
        <v>12.3106087491093</v>
      </c>
      <c r="V1682" s="138" t="n">
        <f aca="false">((1+$C$28/100)*(1+(3977*ABS(1/(273.15+$S1682)-1/(273.15+$C$24)))/100)^2-1)*100</f>
        <v>24.8878498771833</v>
      </c>
      <c r="W1682" s="138" t="n">
        <f aca="false">((1+$C$28/100)*(1+(3977*ABS(1/(273.15+$S1682)-1/(333.15+$C$24)))/100)*(1+(3977*ABS(1/(273.15+$S1682)-1/(273.15+$C$24)))/100)-1)*100</f>
        <v>22.3781149571207</v>
      </c>
      <c r="X1682" s="73" t="e">
        <f aca="false">(-$F$14/(273.15+$A1682)^2-2*$G$14/(273.15+$A1682)^3-3*$H$14/(273.15+$A1682)^4)*100</f>
        <v>#VALUE!</v>
      </c>
      <c r="Y1682" s="138" t="e">
        <f aca="false">+J1682*(1-T1682/100)</f>
        <v>#VALUE!</v>
      </c>
      <c r="Z1682" s="138" t="e">
        <f aca="false">+J1682*(1+T1682/100)</f>
        <v>#VALUE!</v>
      </c>
      <c r="AA1682" s="138" t="e">
        <f aca="false">+P1682</f>
        <v>#VALUE!</v>
      </c>
      <c r="AB1682" s="73" t="n">
        <f aca="false">100*(1+3*40*ABS(1/(273.15+S1682)-1/298.15)-1)</f>
        <v>33.7901609973466</v>
      </c>
      <c r="AC1682" s="73" t="n">
        <f aca="false">+(((1+$C$28/100)*(1+AB1682/100))-1)*100</f>
        <v>35.1280626073201</v>
      </c>
      <c r="AD1682" s="72"/>
      <c r="AE1682" s="141"/>
      <c r="AF1682" s="141"/>
      <c r="AG1682" s="141"/>
      <c r="AH1682" s="141"/>
      <c r="AI1682" s="141"/>
      <c r="AJ1682" s="141"/>
      <c r="AK1682" s="141"/>
      <c r="AL1682" s="141"/>
      <c r="AM1682" s="141"/>
      <c r="AN1682" s="141"/>
      <c r="AO1682" s="141"/>
      <c r="AP1682" s="141"/>
      <c r="AQ1682" s="141"/>
      <c r="AR1682" s="141"/>
      <c r="AS1682" s="141"/>
      <c r="AT1682" s="141"/>
      <c r="AU1682" s="141"/>
      <c r="AV1682" s="141"/>
      <c r="AW1682" s="141"/>
      <c r="AX1682" s="141"/>
      <c r="AY1682" s="141"/>
      <c r="AZ1682" s="141"/>
      <c r="BA1682" s="141"/>
      <c r="BB1682" s="141"/>
      <c r="BC1682" s="141"/>
      <c r="BD1682" s="141"/>
      <c r="BE1682" s="141"/>
      <c r="BF1682" s="141"/>
      <c r="BG1682" s="142"/>
      <c r="BH1682" s="142"/>
      <c r="BI1682" s="142"/>
      <c r="BJ1682" s="142"/>
      <c r="BK1682" s="142"/>
      <c r="BL1682" s="142"/>
      <c r="BM1682" s="142"/>
      <c r="BN1682" s="142"/>
      <c r="BO1682" s="142"/>
      <c r="BP1682" s="142"/>
      <c r="BQ1682" s="142"/>
      <c r="BR1682" s="142"/>
      <c r="BS1682" s="142"/>
      <c r="BT1682" s="142"/>
      <c r="BU1682" s="142"/>
    </row>
    <row r="1683" s="42" customFormat="true" ht="12" hidden="false" customHeight="false" outlineLevel="0" collapsed="false">
      <c r="A1683" s="143" t="str">
        <f aca="false">+IF(S1683&lt;150.01,S1683,"")</f>
        <v/>
      </c>
      <c r="B1683" s="144" t="str">
        <f aca="false">+IF(S1683&lt;150.01,M1683,"")</f>
        <v/>
      </c>
      <c r="C1683" s="137" t="str">
        <f aca="false">+IF(S1683&lt;150.01,J1683,"")</f>
        <v/>
      </c>
      <c r="D1683" s="135" t="str">
        <f aca="false">+IF($S1683&lt;150.01,IF($C$14=3,AC1683,T1683),"")</f>
        <v/>
      </c>
      <c r="E1683" s="136" t="str">
        <f aca="false">+IF(S1683&lt;150.01,X1683,"")</f>
        <v/>
      </c>
      <c r="F1683" s="135" t="str">
        <f aca="false">+IF($S1683&lt;150.01,+ABS(D1683/E1683),"")</f>
        <v/>
      </c>
      <c r="G1683" s="137" t="str">
        <f aca="false">+IF($S1683&lt;150.01,Y1683,"")</f>
        <v/>
      </c>
      <c r="H1683" s="137" t="str">
        <f aca="false">+IF($S1683&lt;150.01,Z1683,"")</f>
        <v/>
      </c>
      <c r="I1683" s="138" t="str">
        <f aca="false">+IF($S1683&lt;150.01,AA1683,"")</f>
        <v/>
      </c>
      <c r="J1683" s="138" t="e">
        <f aca="false">+IF($A1683&lt;25.0001,K1683,L1683)</f>
        <v>#VALUE!</v>
      </c>
      <c r="K1683" s="139" t="e">
        <f aca="false">+$C$26/'-'!$C$174*EXP($E$14+$F$14/(273.15+$A1683)+$G$14/(273.15+$A1683)^2+$H$14/(273.15+$A1683)^3)</f>
        <v>#VALUE!</v>
      </c>
      <c r="L1683" s="139" t="e">
        <f aca="false">+$C$26/'-'!$C$174*EXP($E$15+$F$15/(273.15+$A1683)+$G$15/(273.15+$A1683)^2+$H$15/(273.15+$A1683)^3)</f>
        <v>#VALUE!</v>
      </c>
      <c r="M1683" s="138" t="e">
        <f aca="false">+IF($A1683&lt;25.0001,N1683,O1683)</f>
        <v>#VALUE!</v>
      </c>
      <c r="N1683" s="140" t="e">
        <f aca="false">EXP($E$14+$F$14/(273.15+$A1683)+$G$14/(273.15+$A1683)^2+$H$14/(273.15+$A1683)^3)</f>
        <v>#VALUE!</v>
      </c>
      <c r="O1683" s="140" t="e">
        <f aca="false">EXP($E$15+$F$15/(273.15+$A1683)+$G$15/(273.15+$A1683)^2+$H$15/(273.15+$A1683)^3)</f>
        <v>#VALUE!</v>
      </c>
      <c r="P1683" s="138" t="e">
        <f aca="false">+IF($A1683&lt;25.0001,Q1683,R1683)</f>
        <v>#VALUE!</v>
      </c>
      <c r="Q1683" s="138" t="e">
        <f aca="false">1/($E$17+$F$17*LN($C1683/($C$26/'-'!$C$174))+$G$17*LN($C1683/($C$26/'-'!$C$174))^2+$H$17*LN($C1683/($C$26/'-'!$C$174))^3)-273.15</f>
        <v>#VALUE!</v>
      </c>
      <c r="R1683" s="138" t="e">
        <f aca="false">1/($E$17+$F$18*LN($C1683/($C$26/'-'!$C$174))+$G$18*LN($C1683/($C$26/'-'!$C$174))^2+$H$18*LN($C1683/($C$26/'-'!$C$174))^3)-273.15</f>
        <v>#VALUE!</v>
      </c>
      <c r="S1683" s="73" t="n">
        <f aca="false">+S1682+$C$20</f>
        <v>1586</v>
      </c>
      <c r="T1683" s="73" t="n">
        <f aca="false">+IF($C$36=3,AC1683,IF(S1683&lt;25.000001,V1683,+IF(S1683&lt;85.000001,+U1683,W1683)))</f>
        <v>35.131570993723</v>
      </c>
      <c r="U1683" s="138" t="n">
        <f aca="false">((1+$C$28/100)*(1+(3977*ABS(1/(273.15+S1683)-1/(273.15+$C$24)))/100)-1)*100</f>
        <v>12.3117714868364</v>
      </c>
      <c r="V1683" s="138" t="n">
        <f aca="false">((1+$C$28/100)*(1+(3977*ABS(1/(273.15+$S1683)-1/(273.15+$C$24)))/100)^2-1)*100</f>
        <v>24.8904357872411</v>
      </c>
      <c r="W1683" s="138" t="n">
        <f aca="false">((1+$C$28/100)*(1+(3977*ABS(1/(273.15+$S1683)-1/(333.15+$C$24)))/100)*(1+(3977*ABS(1/(273.15+$S1683)-1/(273.15+$C$24)))/100)-1)*100</f>
        <v>22.3806748842058</v>
      </c>
      <c r="X1683" s="73" t="e">
        <f aca="false">(-$F$14/(273.15+$A1683)^2-2*$G$14/(273.15+$A1683)^3-3*$H$14/(273.15+$A1683)^4)*100</f>
        <v>#VALUE!</v>
      </c>
      <c r="Y1683" s="138" t="e">
        <f aca="false">+J1683*(1-T1683/100)</f>
        <v>#VALUE!</v>
      </c>
      <c r="Z1683" s="138" t="e">
        <f aca="false">+J1683*(1+T1683/100)</f>
        <v>#VALUE!</v>
      </c>
      <c r="AA1683" s="138" t="e">
        <f aca="false">+P1683</f>
        <v>#VALUE!</v>
      </c>
      <c r="AB1683" s="73" t="n">
        <f aca="false">100*(1+3*40*ABS(1/(273.15+S1683)-1/298.15)-1)</f>
        <v>33.7936346472505</v>
      </c>
      <c r="AC1683" s="73" t="n">
        <f aca="false">+(((1+$C$28/100)*(1+AB1683/100))-1)*100</f>
        <v>35.131570993723</v>
      </c>
      <c r="AD1683" s="72"/>
      <c r="AE1683" s="141"/>
      <c r="AF1683" s="141"/>
      <c r="AG1683" s="141"/>
      <c r="AH1683" s="141"/>
      <c r="AI1683" s="141"/>
      <c r="AJ1683" s="141"/>
      <c r="AK1683" s="141"/>
      <c r="AL1683" s="141"/>
      <c r="AM1683" s="141"/>
      <c r="AN1683" s="141"/>
      <c r="AO1683" s="141"/>
      <c r="AP1683" s="141"/>
      <c r="AQ1683" s="141"/>
      <c r="AR1683" s="141"/>
      <c r="AS1683" s="141"/>
      <c r="AT1683" s="141"/>
      <c r="AU1683" s="141"/>
      <c r="AV1683" s="141"/>
      <c r="AW1683" s="141"/>
      <c r="AX1683" s="141"/>
      <c r="AY1683" s="141"/>
      <c r="AZ1683" s="141"/>
      <c r="BA1683" s="141"/>
      <c r="BB1683" s="141"/>
      <c r="BC1683" s="141"/>
      <c r="BD1683" s="141"/>
      <c r="BE1683" s="141"/>
      <c r="BF1683" s="141"/>
      <c r="BG1683" s="142"/>
      <c r="BH1683" s="142"/>
      <c r="BI1683" s="142"/>
      <c r="BJ1683" s="142"/>
      <c r="BK1683" s="142"/>
      <c r="BL1683" s="142"/>
      <c r="BM1683" s="142"/>
      <c r="BN1683" s="142"/>
      <c r="BO1683" s="142"/>
      <c r="BP1683" s="142"/>
      <c r="BQ1683" s="142"/>
      <c r="BR1683" s="142"/>
      <c r="BS1683" s="142"/>
      <c r="BT1683" s="142"/>
      <c r="BU1683" s="142"/>
    </row>
    <row r="1684" s="42" customFormat="true" ht="12" hidden="false" customHeight="false" outlineLevel="0" collapsed="false">
      <c r="A1684" s="143" t="str">
        <f aca="false">+IF(S1684&lt;150.01,S1684,"")</f>
        <v/>
      </c>
      <c r="B1684" s="144" t="str">
        <f aca="false">+IF(S1684&lt;150.01,M1684,"")</f>
        <v/>
      </c>
      <c r="C1684" s="137" t="str">
        <f aca="false">+IF(S1684&lt;150.01,J1684,"")</f>
        <v/>
      </c>
      <c r="D1684" s="135" t="str">
        <f aca="false">+IF($S1684&lt;150.01,IF($C$14=3,AC1684,T1684),"")</f>
        <v/>
      </c>
      <c r="E1684" s="136" t="str">
        <f aca="false">+IF(S1684&lt;150.01,X1684,"")</f>
        <v/>
      </c>
      <c r="F1684" s="135" t="str">
        <f aca="false">+IF($S1684&lt;150.01,+ABS(D1684/E1684),"")</f>
        <v/>
      </c>
      <c r="G1684" s="137" t="str">
        <f aca="false">+IF($S1684&lt;150.01,Y1684,"")</f>
        <v/>
      </c>
      <c r="H1684" s="137" t="str">
        <f aca="false">+IF($S1684&lt;150.01,Z1684,"")</f>
        <v/>
      </c>
      <c r="I1684" s="138" t="str">
        <f aca="false">+IF($S1684&lt;150.01,AA1684,"")</f>
        <v/>
      </c>
      <c r="J1684" s="138" t="e">
        <f aca="false">+IF($A1684&lt;25.0001,K1684,L1684)</f>
        <v>#VALUE!</v>
      </c>
      <c r="K1684" s="139" t="e">
        <f aca="false">+$C$26/'-'!$C$174*EXP($E$14+$F$14/(273.15+$A1684)+$G$14/(273.15+$A1684)^2+$H$14/(273.15+$A1684)^3)</f>
        <v>#VALUE!</v>
      </c>
      <c r="L1684" s="139" t="e">
        <f aca="false">+$C$26/'-'!$C$174*EXP($E$15+$F$15/(273.15+$A1684)+$G$15/(273.15+$A1684)^2+$H$15/(273.15+$A1684)^3)</f>
        <v>#VALUE!</v>
      </c>
      <c r="M1684" s="138" t="e">
        <f aca="false">+IF($A1684&lt;25.0001,N1684,O1684)</f>
        <v>#VALUE!</v>
      </c>
      <c r="N1684" s="140" t="e">
        <f aca="false">EXP($E$14+$F$14/(273.15+$A1684)+$G$14/(273.15+$A1684)^2+$H$14/(273.15+$A1684)^3)</f>
        <v>#VALUE!</v>
      </c>
      <c r="O1684" s="140" t="e">
        <f aca="false">EXP($E$15+$F$15/(273.15+$A1684)+$G$15/(273.15+$A1684)^2+$H$15/(273.15+$A1684)^3)</f>
        <v>#VALUE!</v>
      </c>
      <c r="P1684" s="138" t="e">
        <f aca="false">+IF($A1684&lt;25.0001,Q1684,R1684)</f>
        <v>#VALUE!</v>
      </c>
      <c r="Q1684" s="138" t="e">
        <f aca="false">1/($E$17+$F$17*LN($C1684/($C$26/'-'!$C$174))+$G$17*LN($C1684/($C$26/'-'!$C$174))^2+$H$17*LN($C1684/($C$26/'-'!$C$174))^3)-273.15</f>
        <v>#VALUE!</v>
      </c>
      <c r="R1684" s="138" t="e">
        <f aca="false">1/($E$17+$F$18*LN($C1684/($C$26/'-'!$C$174))+$G$18*LN($C1684/($C$26/'-'!$C$174))^2+$H$18*LN($C1684/($C$26/'-'!$C$174))^3)-273.15</f>
        <v>#VALUE!</v>
      </c>
      <c r="S1684" s="73" t="n">
        <f aca="false">+S1683+$C$20</f>
        <v>1587</v>
      </c>
      <c r="T1684" s="73" t="n">
        <f aca="false">+IF($C$36=3,AC1684,IF(S1684&lt;25.000001,V1684,+IF(S1684&lt;85.000001,+U1684,W1684)))</f>
        <v>35.1350756079716</v>
      </c>
      <c r="U1684" s="138" t="n">
        <f aca="false">((1+$C$28/100)*(1+(3977*ABS(1/(273.15+S1684)-1/(273.15+$C$24)))/100)-1)*100</f>
        <v>12.3129329744086</v>
      </c>
      <c r="V1684" s="138" t="n">
        <f aca="false">((1+$C$28/100)*(1+(3977*ABS(1/(273.15+$S1684)-1/(273.15+$C$24)))/100)^2-1)*100</f>
        <v>24.8930189437029</v>
      </c>
      <c r="W1684" s="138" t="n">
        <f aca="false">((1+$C$28/100)*(1+(3977*ABS(1/(273.15+$S1684)-1/(333.15+$C$24)))/100)*(1+(3977*ABS(1/(273.15+$S1684)-1/(273.15+$C$24)))/100)-1)*100</f>
        <v>22.3832320856315</v>
      </c>
      <c r="X1684" s="73" t="e">
        <f aca="false">(-$F$14/(273.15+$A1684)^2-2*$G$14/(273.15+$A1684)^3-3*$H$14/(273.15+$A1684)^4)*100</f>
        <v>#VALUE!</v>
      </c>
      <c r="Y1684" s="138" t="e">
        <f aca="false">+J1684*(1-T1684/100)</f>
        <v>#VALUE!</v>
      </c>
      <c r="Z1684" s="138" t="e">
        <f aca="false">+J1684*(1+T1684/100)</f>
        <v>#VALUE!</v>
      </c>
      <c r="AA1684" s="138" t="e">
        <f aca="false">+P1684</f>
        <v>#VALUE!</v>
      </c>
      <c r="AB1684" s="73" t="n">
        <f aca="false">100*(1+3*40*ABS(1/(273.15+S1684)-1/298.15)-1)</f>
        <v>33.7971045623481</v>
      </c>
      <c r="AC1684" s="73" t="n">
        <f aca="false">+(((1+$C$28/100)*(1+AB1684/100))-1)*100</f>
        <v>35.1350756079716</v>
      </c>
      <c r="AD1684" s="72"/>
      <c r="AE1684" s="141"/>
      <c r="AF1684" s="141"/>
      <c r="AG1684" s="141"/>
      <c r="AH1684" s="141"/>
      <c r="AI1684" s="141"/>
      <c r="AJ1684" s="141"/>
      <c r="AK1684" s="141"/>
      <c r="AL1684" s="141"/>
      <c r="AM1684" s="141"/>
      <c r="AN1684" s="141"/>
      <c r="AO1684" s="141"/>
      <c r="AP1684" s="141"/>
      <c r="AQ1684" s="141"/>
      <c r="AR1684" s="141"/>
      <c r="AS1684" s="141"/>
      <c r="AT1684" s="141"/>
      <c r="AU1684" s="141"/>
      <c r="AV1684" s="141"/>
      <c r="AW1684" s="141"/>
      <c r="AX1684" s="141"/>
      <c r="AY1684" s="141"/>
      <c r="AZ1684" s="141"/>
      <c r="BA1684" s="141"/>
      <c r="BB1684" s="141"/>
      <c r="BC1684" s="141"/>
      <c r="BD1684" s="141"/>
      <c r="BE1684" s="141"/>
      <c r="BF1684" s="141"/>
      <c r="BG1684" s="142"/>
      <c r="BH1684" s="142"/>
      <c r="BI1684" s="142"/>
      <c r="BJ1684" s="142"/>
      <c r="BK1684" s="142"/>
      <c r="BL1684" s="142"/>
      <c r="BM1684" s="142"/>
      <c r="BN1684" s="142"/>
      <c r="BO1684" s="142"/>
      <c r="BP1684" s="142"/>
      <c r="BQ1684" s="142"/>
      <c r="BR1684" s="142"/>
      <c r="BS1684" s="142"/>
      <c r="BT1684" s="142"/>
      <c r="BU1684" s="142"/>
    </row>
    <row r="1685" s="42" customFormat="true" ht="12" hidden="false" customHeight="false" outlineLevel="0" collapsed="false">
      <c r="A1685" s="143" t="str">
        <f aca="false">+IF(S1685&lt;150.01,S1685,"")</f>
        <v/>
      </c>
      <c r="B1685" s="144" t="str">
        <f aca="false">+IF(S1685&lt;150.01,M1685,"")</f>
        <v/>
      </c>
      <c r="C1685" s="137" t="str">
        <f aca="false">+IF(S1685&lt;150.01,J1685,"")</f>
        <v/>
      </c>
      <c r="D1685" s="135" t="str">
        <f aca="false">+IF($S1685&lt;150.01,IF($C$14=3,AC1685,T1685),"")</f>
        <v/>
      </c>
      <c r="E1685" s="136" t="str">
        <f aca="false">+IF(S1685&lt;150.01,X1685,"")</f>
        <v/>
      </c>
      <c r="F1685" s="135" t="str">
        <f aca="false">+IF($S1685&lt;150.01,+ABS(D1685/E1685),"")</f>
        <v/>
      </c>
      <c r="G1685" s="137" t="str">
        <f aca="false">+IF($S1685&lt;150.01,Y1685,"")</f>
        <v/>
      </c>
      <c r="H1685" s="137" t="str">
        <f aca="false">+IF($S1685&lt;150.01,Z1685,"")</f>
        <v/>
      </c>
      <c r="I1685" s="138" t="str">
        <f aca="false">+IF($S1685&lt;150.01,AA1685,"")</f>
        <v/>
      </c>
      <c r="J1685" s="138" t="e">
        <f aca="false">+IF($A1685&lt;25.0001,K1685,L1685)</f>
        <v>#VALUE!</v>
      </c>
      <c r="K1685" s="139" t="e">
        <f aca="false">+$C$26/'-'!$C$174*EXP($E$14+$F$14/(273.15+$A1685)+$G$14/(273.15+$A1685)^2+$H$14/(273.15+$A1685)^3)</f>
        <v>#VALUE!</v>
      </c>
      <c r="L1685" s="139" t="e">
        <f aca="false">+$C$26/'-'!$C$174*EXP($E$15+$F$15/(273.15+$A1685)+$G$15/(273.15+$A1685)^2+$H$15/(273.15+$A1685)^3)</f>
        <v>#VALUE!</v>
      </c>
      <c r="M1685" s="138" t="e">
        <f aca="false">+IF($A1685&lt;25.0001,N1685,O1685)</f>
        <v>#VALUE!</v>
      </c>
      <c r="N1685" s="140" t="e">
        <f aca="false">EXP($E$14+$F$14/(273.15+$A1685)+$G$14/(273.15+$A1685)^2+$H$14/(273.15+$A1685)^3)</f>
        <v>#VALUE!</v>
      </c>
      <c r="O1685" s="140" t="e">
        <f aca="false">EXP($E$15+$F$15/(273.15+$A1685)+$G$15/(273.15+$A1685)^2+$H$15/(273.15+$A1685)^3)</f>
        <v>#VALUE!</v>
      </c>
      <c r="P1685" s="138" t="e">
        <f aca="false">+IF($A1685&lt;25.0001,Q1685,R1685)</f>
        <v>#VALUE!</v>
      </c>
      <c r="Q1685" s="138" t="e">
        <f aca="false">1/($E$17+$F$17*LN($C1685/($C$26/'-'!$C$174))+$G$17*LN($C1685/($C$26/'-'!$C$174))^2+$H$17*LN($C1685/($C$26/'-'!$C$174))^3)-273.15</f>
        <v>#VALUE!</v>
      </c>
      <c r="R1685" s="138" t="e">
        <f aca="false">1/($E$17+$F$18*LN($C1685/($C$26/'-'!$C$174))+$G$18*LN($C1685/($C$26/'-'!$C$174))^2+$H$18*LN($C1685/($C$26/'-'!$C$174))^3)-273.15</f>
        <v>#VALUE!</v>
      </c>
      <c r="S1685" s="73" t="n">
        <f aca="false">+S1684+$C$20</f>
        <v>1588</v>
      </c>
      <c r="T1685" s="73" t="n">
        <f aca="false">+IF($C$36=3,AC1685,IF(S1685&lt;25.000001,V1685,+IF(S1685&lt;85.000001,+U1685,W1685)))</f>
        <v>35.1385764561463</v>
      </c>
      <c r="U1685" s="138" t="n">
        <f aca="false">((1+$C$28/100)*(1+(3977*ABS(1/(273.15+S1685)-1/(273.15+$C$24)))/100)-1)*100</f>
        <v>12.3140932138412</v>
      </c>
      <c r="V1685" s="138" t="n">
        <f aca="false">((1+$C$28/100)*(1+(3977*ABS(1/(273.15+$S1685)-1/(273.15+$C$24)))/100)^2-1)*100</f>
        <v>24.8955993509644</v>
      </c>
      <c r="W1685" s="138" t="n">
        <f aca="false">((1+$C$28/100)*(1+(3977*ABS(1/(273.15+$S1685)-1/(333.15+$C$24)))/100)*(1+(3977*ABS(1/(273.15+$S1685)-1/(273.15+$C$24)))/100)-1)*100</f>
        <v>22.3857865657481</v>
      </c>
      <c r="X1685" s="73" t="e">
        <f aca="false">(-$F$14/(273.15+$A1685)^2-2*$G$14/(273.15+$A1685)^3-3*$H$14/(273.15+$A1685)^4)*100</f>
        <v>#VALUE!</v>
      </c>
      <c r="Y1685" s="138" t="e">
        <f aca="false">+J1685*(1-T1685/100)</f>
        <v>#VALUE!</v>
      </c>
      <c r="Z1685" s="138" t="e">
        <f aca="false">+J1685*(1+T1685/100)</f>
        <v>#VALUE!</v>
      </c>
      <c r="AA1685" s="138" t="e">
        <f aca="false">+P1685</f>
        <v>#VALUE!</v>
      </c>
      <c r="AB1685" s="73" t="n">
        <f aca="false">100*(1+3*40*ABS(1/(273.15+S1685)-1/298.15)-1)</f>
        <v>33.8005707486597</v>
      </c>
      <c r="AC1685" s="73" t="n">
        <f aca="false">+(((1+$C$28/100)*(1+AB1685/100))-1)*100</f>
        <v>35.1385764561463</v>
      </c>
      <c r="AD1685" s="72"/>
      <c r="AE1685" s="141"/>
      <c r="AF1685" s="141"/>
      <c r="AG1685" s="141"/>
      <c r="AH1685" s="141"/>
      <c r="AI1685" s="141"/>
      <c r="AJ1685" s="141"/>
      <c r="AK1685" s="141"/>
      <c r="AL1685" s="141"/>
      <c r="AM1685" s="141"/>
      <c r="AN1685" s="141"/>
      <c r="AO1685" s="141"/>
      <c r="AP1685" s="141"/>
      <c r="AQ1685" s="141"/>
      <c r="AR1685" s="141"/>
      <c r="AS1685" s="141"/>
      <c r="AT1685" s="141"/>
      <c r="AU1685" s="141"/>
      <c r="AV1685" s="141"/>
      <c r="AW1685" s="141"/>
      <c r="AX1685" s="141"/>
      <c r="AY1685" s="141"/>
      <c r="AZ1685" s="141"/>
      <c r="BA1685" s="141"/>
      <c r="BB1685" s="141"/>
      <c r="BC1685" s="141"/>
      <c r="BD1685" s="141"/>
      <c r="BE1685" s="141"/>
      <c r="BF1685" s="141"/>
      <c r="BG1685" s="142"/>
      <c r="BH1685" s="142"/>
      <c r="BI1685" s="142"/>
      <c r="BJ1685" s="142"/>
      <c r="BK1685" s="142"/>
      <c r="BL1685" s="142"/>
      <c r="BM1685" s="142"/>
      <c r="BN1685" s="142"/>
      <c r="BO1685" s="142"/>
      <c r="BP1685" s="142"/>
      <c r="BQ1685" s="142"/>
      <c r="BR1685" s="142"/>
      <c r="BS1685" s="142"/>
      <c r="BT1685" s="142"/>
      <c r="BU1685" s="142"/>
    </row>
    <row r="1686" s="42" customFormat="true" ht="12" hidden="false" customHeight="false" outlineLevel="0" collapsed="false">
      <c r="A1686" s="143" t="str">
        <f aca="false">+IF(S1686&lt;150.01,S1686,"")</f>
        <v/>
      </c>
      <c r="B1686" s="144" t="str">
        <f aca="false">+IF(S1686&lt;150.01,M1686,"")</f>
        <v/>
      </c>
      <c r="C1686" s="137" t="str">
        <f aca="false">+IF(S1686&lt;150.01,J1686,"")</f>
        <v/>
      </c>
      <c r="D1686" s="135" t="str">
        <f aca="false">+IF($S1686&lt;150.01,IF($C$14=3,AC1686,T1686),"")</f>
        <v/>
      </c>
      <c r="E1686" s="136" t="str">
        <f aca="false">+IF(S1686&lt;150.01,X1686,"")</f>
        <v/>
      </c>
      <c r="F1686" s="135" t="str">
        <f aca="false">+IF($S1686&lt;150.01,+ABS(D1686/E1686),"")</f>
        <v/>
      </c>
      <c r="G1686" s="137" t="str">
        <f aca="false">+IF($S1686&lt;150.01,Y1686,"")</f>
        <v/>
      </c>
      <c r="H1686" s="137" t="str">
        <f aca="false">+IF($S1686&lt;150.01,Z1686,"")</f>
        <v/>
      </c>
      <c r="I1686" s="138" t="str">
        <f aca="false">+IF($S1686&lt;150.01,AA1686,"")</f>
        <v/>
      </c>
      <c r="J1686" s="138" t="e">
        <f aca="false">+IF($A1686&lt;25.0001,K1686,L1686)</f>
        <v>#VALUE!</v>
      </c>
      <c r="K1686" s="139" t="e">
        <f aca="false">+$C$26/'-'!$C$174*EXP($E$14+$F$14/(273.15+$A1686)+$G$14/(273.15+$A1686)^2+$H$14/(273.15+$A1686)^3)</f>
        <v>#VALUE!</v>
      </c>
      <c r="L1686" s="139" t="e">
        <f aca="false">+$C$26/'-'!$C$174*EXP($E$15+$F$15/(273.15+$A1686)+$G$15/(273.15+$A1686)^2+$H$15/(273.15+$A1686)^3)</f>
        <v>#VALUE!</v>
      </c>
      <c r="M1686" s="138" t="e">
        <f aca="false">+IF($A1686&lt;25.0001,N1686,O1686)</f>
        <v>#VALUE!</v>
      </c>
      <c r="N1686" s="140" t="e">
        <f aca="false">EXP($E$14+$F$14/(273.15+$A1686)+$G$14/(273.15+$A1686)^2+$H$14/(273.15+$A1686)^3)</f>
        <v>#VALUE!</v>
      </c>
      <c r="O1686" s="140" t="e">
        <f aca="false">EXP($E$15+$F$15/(273.15+$A1686)+$G$15/(273.15+$A1686)^2+$H$15/(273.15+$A1686)^3)</f>
        <v>#VALUE!</v>
      </c>
      <c r="P1686" s="138" t="e">
        <f aca="false">+IF($A1686&lt;25.0001,Q1686,R1686)</f>
        <v>#VALUE!</v>
      </c>
      <c r="Q1686" s="138" t="e">
        <f aca="false">1/($E$17+$F$17*LN($C1686/($C$26/'-'!$C$174))+$G$17*LN($C1686/($C$26/'-'!$C$174))^2+$H$17*LN($C1686/($C$26/'-'!$C$174))^3)-273.15</f>
        <v>#VALUE!</v>
      </c>
      <c r="R1686" s="138" t="e">
        <f aca="false">1/($E$17+$F$18*LN($C1686/($C$26/'-'!$C$174))+$G$18*LN($C1686/($C$26/'-'!$C$174))^2+$H$18*LN($C1686/($C$26/'-'!$C$174))^3)-273.15</f>
        <v>#VALUE!</v>
      </c>
      <c r="S1686" s="73" t="n">
        <f aca="false">+S1685+$C$20</f>
        <v>1589</v>
      </c>
      <c r="T1686" s="73" t="n">
        <f aca="false">+IF($C$36=3,AC1686,IF(S1686&lt;25.000001,V1686,+IF(S1686&lt;85.000001,+U1686,W1686)))</f>
        <v>35.1420735443144</v>
      </c>
      <c r="U1686" s="138" t="n">
        <f aca="false">((1+$C$28/100)*(1+(3977*ABS(1/(273.15+S1686)-1/(273.15+$C$24)))/100)-1)*100</f>
        <v>12.3152522071449</v>
      </c>
      <c r="V1686" s="138" t="n">
        <f aca="false">((1+$C$28/100)*(1+(3977*ABS(1/(273.15+$S1686)-1/(273.15+$C$24)))/100)^2-1)*100</f>
        <v>24.8981770134115</v>
      </c>
      <c r="W1686" s="138" t="n">
        <f aca="false">((1+$C$28/100)*(1+(3977*ABS(1/(273.15+$S1686)-1/(333.15+$C$24)))/100)*(1+(3977*ABS(1/(273.15+$S1686)-1/(273.15+$C$24)))/100)-1)*100</f>
        <v>22.3883383288968</v>
      </c>
      <c r="X1686" s="73" t="e">
        <f aca="false">(-$F$14/(273.15+$A1686)^2-2*$G$14/(273.15+$A1686)^3-3*$H$14/(273.15+$A1686)^4)*100</f>
        <v>#VALUE!</v>
      </c>
      <c r="Y1686" s="138" t="e">
        <f aca="false">+J1686*(1-T1686/100)</f>
        <v>#VALUE!</v>
      </c>
      <c r="Z1686" s="138" t="e">
        <f aca="false">+J1686*(1+T1686/100)</f>
        <v>#VALUE!</v>
      </c>
      <c r="AA1686" s="138" t="e">
        <f aca="false">+P1686</f>
        <v>#VALUE!</v>
      </c>
      <c r="AB1686" s="73" t="n">
        <f aca="false">100*(1+3*40*ABS(1/(273.15+S1686)-1/298.15)-1)</f>
        <v>33.8040332121925</v>
      </c>
      <c r="AC1686" s="73" t="n">
        <f aca="false">+(((1+$C$28/100)*(1+AB1686/100))-1)*100</f>
        <v>35.1420735443144</v>
      </c>
      <c r="AD1686" s="72"/>
      <c r="AE1686" s="141"/>
      <c r="AF1686" s="141"/>
      <c r="AG1686" s="141"/>
      <c r="AH1686" s="141"/>
      <c r="AI1686" s="141"/>
      <c r="AJ1686" s="141"/>
      <c r="AK1686" s="141"/>
      <c r="AL1686" s="141"/>
      <c r="AM1686" s="141"/>
      <c r="AN1686" s="141"/>
      <c r="AO1686" s="141"/>
      <c r="AP1686" s="141"/>
      <c r="AQ1686" s="141"/>
      <c r="AR1686" s="141"/>
      <c r="AS1686" s="141"/>
      <c r="AT1686" s="141"/>
      <c r="AU1686" s="141"/>
      <c r="AV1686" s="141"/>
      <c r="AW1686" s="141"/>
      <c r="AX1686" s="141"/>
      <c r="AY1686" s="141"/>
      <c r="AZ1686" s="141"/>
      <c r="BA1686" s="141"/>
      <c r="BB1686" s="141"/>
      <c r="BC1686" s="141"/>
      <c r="BD1686" s="141"/>
      <c r="BE1686" s="141"/>
      <c r="BF1686" s="141"/>
      <c r="BG1686" s="142"/>
      <c r="BH1686" s="142"/>
      <c r="BI1686" s="142"/>
      <c r="BJ1686" s="142"/>
      <c r="BK1686" s="142"/>
      <c r="BL1686" s="142"/>
      <c r="BM1686" s="142"/>
      <c r="BN1686" s="142"/>
      <c r="BO1686" s="142"/>
      <c r="BP1686" s="142"/>
      <c r="BQ1686" s="142"/>
      <c r="BR1686" s="142"/>
      <c r="BS1686" s="142"/>
      <c r="BT1686" s="142"/>
      <c r="BU1686" s="142"/>
    </row>
    <row r="1687" s="42" customFormat="true" ht="12" hidden="false" customHeight="false" outlineLevel="0" collapsed="false">
      <c r="A1687" s="143" t="str">
        <f aca="false">+IF(S1687&lt;150.01,S1687,"")</f>
        <v/>
      </c>
      <c r="B1687" s="144" t="str">
        <f aca="false">+IF(S1687&lt;150.01,M1687,"")</f>
        <v/>
      </c>
      <c r="C1687" s="137" t="str">
        <f aca="false">+IF(S1687&lt;150.01,J1687,"")</f>
        <v/>
      </c>
      <c r="D1687" s="135" t="str">
        <f aca="false">+IF($S1687&lt;150.01,IF($C$14=3,AC1687,T1687),"")</f>
        <v/>
      </c>
      <c r="E1687" s="136" t="str">
        <f aca="false">+IF(S1687&lt;150.01,X1687,"")</f>
        <v/>
      </c>
      <c r="F1687" s="135" t="str">
        <f aca="false">+IF($S1687&lt;150.01,+ABS(D1687/E1687),"")</f>
        <v/>
      </c>
      <c r="G1687" s="137" t="str">
        <f aca="false">+IF($S1687&lt;150.01,Y1687,"")</f>
        <v/>
      </c>
      <c r="H1687" s="137" t="str">
        <f aca="false">+IF($S1687&lt;150.01,Z1687,"")</f>
        <v/>
      </c>
      <c r="I1687" s="138" t="str">
        <f aca="false">+IF($S1687&lt;150.01,AA1687,"")</f>
        <v/>
      </c>
      <c r="J1687" s="138" t="e">
        <f aca="false">+IF($A1687&lt;25.0001,K1687,L1687)</f>
        <v>#VALUE!</v>
      </c>
      <c r="K1687" s="139" t="e">
        <f aca="false">+$C$26/'-'!$C$174*EXP($E$14+$F$14/(273.15+$A1687)+$G$14/(273.15+$A1687)^2+$H$14/(273.15+$A1687)^3)</f>
        <v>#VALUE!</v>
      </c>
      <c r="L1687" s="139" t="e">
        <f aca="false">+$C$26/'-'!$C$174*EXP($E$15+$F$15/(273.15+$A1687)+$G$15/(273.15+$A1687)^2+$H$15/(273.15+$A1687)^3)</f>
        <v>#VALUE!</v>
      </c>
      <c r="M1687" s="138" t="e">
        <f aca="false">+IF($A1687&lt;25.0001,N1687,O1687)</f>
        <v>#VALUE!</v>
      </c>
      <c r="N1687" s="140" t="e">
        <f aca="false">EXP($E$14+$F$14/(273.15+$A1687)+$G$14/(273.15+$A1687)^2+$H$14/(273.15+$A1687)^3)</f>
        <v>#VALUE!</v>
      </c>
      <c r="O1687" s="140" t="e">
        <f aca="false">EXP($E$15+$F$15/(273.15+$A1687)+$G$15/(273.15+$A1687)^2+$H$15/(273.15+$A1687)^3)</f>
        <v>#VALUE!</v>
      </c>
      <c r="P1687" s="138" t="e">
        <f aca="false">+IF($A1687&lt;25.0001,Q1687,R1687)</f>
        <v>#VALUE!</v>
      </c>
      <c r="Q1687" s="138" t="e">
        <f aca="false">1/($E$17+$F$17*LN($C1687/($C$26/'-'!$C$174))+$G$17*LN($C1687/($C$26/'-'!$C$174))^2+$H$17*LN($C1687/($C$26/'-'!$C$174))^3)-273.15</f>
        <v>#VALUE!</v>
      </c>
      <c r="R1687" s="138" t="e">
        <f aca="false">1/($E$17+$F$18*LN($C1687/($C$26/'-'!$C$174))+$G$18*LN($C1687/($C$26/'-'!$C$174))^2+$H$18*LN($C1687/($C$26/'-'!$C$174))^3)-273.15</f>
        <v>#VALUE!</v>
      </c>
      <c r="S1687" s="73" t="n">
        <f aca="false">+S1686+$C$20</f>
        <v>1590</v>
      </c>
      <c r="T1687" s="73" t="n">
        <f aca="false">+IF($C$36=3,AC1687,IF(S1687&lt;25.000001,V1687,+IF(S1687&lt;85.000001,+U1687,W1687)))</f>
        <v>35.1455668785301</v>
      </c>
      <c r="U1687" s="138" t="n">
        <f aca="false">((1+$C$28/100)*(1+(3977*ABS(1/(273.15+S1687)-1/(273.15+$C$24)))/100)-1)*100</f>
        <v>12.3164099563262</v>
      </c>
      <c r="V1687" s="138" t="n">
        <f aca="false">((1+$C$28/100)*(1+(3977*ABS(1/(273.15+$S1687)-1/(273.15+$C$24)))/100)^2-1)*100</f>
        <v>24.900751935421</v>
      </c>
      <c r="W1687" s="138" t="n">
        <f aca="false">((1+$C$28/100)*(1+(3977*ABS(1/(273.15+$S1687)-1/(333.15+$C$24)))/100)*(1+(3977*ABS(1/(273.15+$S1687)-1/(273.15+$C$24)))/100)-1)*100</f>
        <v>22.3908873794096</v>
      </c>
      <c r="X1687" s="73" t="e">
        <f aca="false">(-$F$14/(273.15+$A1687)^2-2*$G$14/(273.15+$A1687)^3-3*$H$14/(273.15+$A1687)^4)*100</f>
        <v>#VALUE!</v>
      </c>
      <c r="Y1687" s="138" t="e">
        <f aca="false">+J1687*(1-T1687/100)</f>
        <v>#VALUE!</v>
      </c>
      <c r="Z1687" s="138" t="e">
        <f aca="false">+J1687*(1+T1687/100)</f>
        <v>#VALUE!</v>
      </c>
      <c r="AA1687" s="138" t="e">
        <f aca="false">+P1687</f>
        <v>#VALUE!</v>
      </c>
      <c r="AB1687" s="73" t="n">
        <f aca="false">100*(1+3*40*ABS(1/(273.15+S1687)-1/298.15)-1)</f>
        <v>33.8074919589407</v>
      </c>
      <c r="AC1687" s="73" t="n">
        <f aca="false">+(((1+$C$28/100)*(1+AB1687/100))-1)*100</f>
        <v>35.1455668785301</v>
      </c>
      <c r="AD1687" s="72"/>
      <c r="AE1687" s="141"/>
      <c r="AF1687" s="141"/>
      <c r="AG1687" s="141"/>
      <c r="AH1687" s="141"/>
      <c r="AI1687" s="141"/>
      <c r="AJ1687" s="141"/>
      <c r="AK1687" s="141"/>
      <c r="AL1687" s="141"/>
      <c r="AM1687" s="141"/>
      <c r="AN1687" s="141"/>
      <c r="AO1687" s="141"/>
      <c r="AP1687" s="141"/>
      <c r="AQ1687" s="141"/>
      <c r="AR1687" s="141"/>
      <c r="AS1687" s="141"/>
      <c r="AT1687" s="141"/>
      <c r="AU1687" s="141"/>
      <c r="AV1687" s="141"/>
      <c r="AW1687" s="141"/>
      <c r="AX1687" s="141"/>
      <c r="AY1687" s="141"/>
      <c r="AZ1687" s="141"/>
      <c r="BA1687" s="141"/>
      <c r="BB1687" s="141"/>
      <c r="BC1687" s="141"/>
      <c r="BD1687" s="141"/>
      <c r="BE1687" s="141"/>
      <c r="BF1687" s="141"/>
      <c r="BG1687" s="142"/>
      <c r="BH1687" s="142"/>
      <c r="BI1687" s="142"/>
      <c r="BJ1687" s="142"/>
      <c r="BK1687" s="142"/>
      <c r="BL1687" s="142"/>
      <c r="BM1687" s="142"/>
      <c r="BN1687" s="142"/>
      <c r="BO1687" s="142"/>
      <c r="BP1687" s="142"/>
      <c r="BQ1687" s="142"/>
      <c r="BR1687" s="142"/>
      <c r="BS1687" s="142"/>
      <c r="BT1687" s="142"/>
      <c r="BU1687" s="142"/>
    </row>
    <row r="1688" s="42" customFormat="true" ht="12" hidden="false" customHeight="false" outlineLevel="0" collapsed="false">
      <c r="A1688" s="143" t="str">
        <f aca="false">+IF(S1688&lt;150.01,S1688,"")</f>
        <v/>
      </c>
      <c r="B1688" s="144" t="str">
        <f aca="false">+IF(S1688&lt;150.01,M1688,"")</f>
        <v/>
      </c>
      <c r="C1688" s="137" t="str">
        <f aca="false">+IF(S1688&lt;150.01,J1688,"")</f>
        <v/>
      </c>
      <c r="D1688" s="135" t="str">
        <f aca="false">+IF($S1688&lt;150.01,IF($C$14=3,AC1688,T1688),"")</f>
        <v/>
      </c>
      <c r="E1688" s="136" t="str">
        <f aca="false">+IF(S1688&lt;150.01,X1688,"")</f>
        <v/>
      </c>
      <c r="F1688" s="135" t="str">
        <f aca="false">+IF($S1688&lt;150.01,+ABS(D1688/E1688),"")</f>
        <v/>
      </c>
      <c r="G1688" s="137" t="str">
        <f aca="false">+IF($S1688&lt;150.01,Y1688,"")</f>
        <v/>
      </c>
      <c r="H1688" s="137" t="str">
        <f aca="false">+IF($S1688&lt;150.01,Z1688,"")</f>
        <v/>
      </c>
      <c r="I1688" s="138" t="str">
        <f aca="false">+IF($S1688&lt;150.01,AA1688,"")</f>
        <v/>
      </c>
      <c r="J1688" s="138" t="e">
        <f aca="false">+IF($A1688&lt;25.0001,K1688,L1688)</f>
        <v>#VALUE!</v>
      </c>
      <c r="K1688" s="139" t="e">
        <f aca="false">+$C$26/'-'!$C$174*EXP($E$14+$F$14/(273.15+$A1688)+$G$14/(273.15+$A1688)^2+$H$14/(273.15+$A1688)^3)</f>
        <v>#VALUE!</v>
      </c>
      <c r="L1688" s="139" t="e">
        <f aca="false">+$C$26/'-'!$C$174*EXP($E$15+$F$15/(273.15+$A1688)+$G$15/(273.15+$A1688)^2+$H$15/(273.15+$A1688)^3)</f>
        <v>#VALUE!</v>
      </c>
      <c r="M1688" s="138" t="e">
        <f aca="false">+IF($A1688&lt;25.0001,N1688,O1688)</f>
        <v>#VALUE!</v>
      </c>
      <c r="N1688" s="140" t="e">
        <f aca="false">EXP($E$14+$F$14/(273.15+$A1688)+$G$14/(273.15+$A1688)^2+$H$14/(273.15+$A1688)^3)</f>
        <v>#VALUE!</v>
      </c>
      <c r="O1688" s="140" t="e">
        <f aca="false">EXP($E$15+$F$15/(273.15+$A1688)+$G$15/(273.15+$A1688)^2+$H$15/(273.15+$A1688)^3)</f>
        <v>#VALUE!</v>
      </c>
      <c r="P1688" s="138" t="e">
        <f aca="false">+IF($A1688&lt;25.0001,Q1688,R1688)</f>
        <v>#VALUE!</v>
      </c>
      <c r="Q1688" s="138" t="e">
        <f aca="false">1/($E$17+$F$17*LN($C1688/($C$26/'-'!$C$174))+$G$17*LN($C1688/($C$26/'-'!$C$174))^2+$H$17*LN($C1688/($C$26/'-'!$C$174))^3)-273.15</f>
        <v>#VALUE!</v>
      </c>
      <c r="R1688" s="138" t="e">
        <f aca="false">1/($E$17+$F$18*LN($C1688/($C$26/'-'!$C$174))+$G$18*LN($C1688/($C$26/'-'!$C$174))^2+$H$18*LN($C1688/($C$26/'-'!$C$174))^3)-273.15</f>
        <v>#VALUE!</v>
      </c>
      <c r="S1688" s="73" t="n">
        <f aca="false">+S1687+$C$20</f>
        <v>1591</v>
      </c>
      <c r="T1688" s="73" t="n">
        <f aca="false">+IF($C$36=3,AC1688,IF(S1688&lt;25.000001,V1688,+IF(S1688&lt;85.000001,+U1688,W1688)))</f>
        <v>35.1490564648348</v>
      </c>
      <c r="U1688" s="138" t="n">
        <f aca="false">((1+$C$28/100)*(1+(3977*ABS(1/(273.15+S1688)-1/(273.15+$C$24)))/100)-1)*100</f>
        <v>12.3175664633873</v>
      </c>
      <c r="V1688" s="138" t="n">
        <f aca="false">((1+$C$28/100)*(1+(3977*ABS(1/(273.15+$S1688)-1/(273.15+$C$24)))/100)^2-1)*100</f>
        <v>24.9033241213607</v>
      </c>
      <c r="W1688" s="138" t="n">
        <f aca="false">((1+$C$28/100)*(1+(3977*ABS(1/(273.15+$S1688)-1/(333.15+$C$24)))/100)*(1+(3977*ABS(1/(273.15+$S1688)-1/(273.15+$C$24)))/100)-1)*100</f>
        <v>22.3934337216094</v>
      </c>
      <c r="X1688" s="73" t="e">
        <f aca="false">(-$F$14/(273.15+$A1688)^2-2*$G$14/(273.15+$A1688)^3-3*$H$14/(273.15+$A1688)^4)*100</f>
        <v>#VALUE!</v>
      </c>
      <c r="Y1688" s="138" t="e">
        <f aca="false">+J1688*(1-T1688/100)</f>
        <v>#VALUE!</v>
      </c>
      <c r="Z1688" s="138" t="e">
        <f aca="false">+J1688*(1+T1688/100)</f>
        <v>#VALUE!</v>
      </c>
      <c r="AA1688" s="138" t="e">
        <f aca="false">+P1688</f>
        <v>#VALUE!</v>
      </c>
      <c r="AB1688" s="73" t="n">
        <f aca="false">100*(1+3*40*ABS(1/(273.15+S1688)-1/298.15)-1)</f>
        <v>33.8109469948859</v>
      </c>
      <c r="AC1688" s="73" t="n">
        <f aca="false">+(((1+$C$28/100)*(1+AB1688/100))-1)*100</f>
        <v>35.1490564648348</v>
      </c>
      <c r="AD1688" s="72"/>
      <c r="AE1688" s="141"/>
      <c r="AF1688" s="141"/>
      <c r="AG1688" s="141"/>
      <c r="AH1688" s="141"/>
      <c r="AI1688" s="141"/>
      <c r="AJ1688" s="141"/>
      <c r="AK1688" s="141"/>
      <c r="AL1688" s="141"/>
      <c r="AM1688" s="141"/>
      <c r="AN1688" s="141"/>
      <c r="AO1688" s="141"/>
      <c r="AP1688" s="141"/>
      <c r="AQ1688" s="141"/>
      <c r="AR1688" s="141"/>
      <c r="AS1688" s="141"/>
      <c r="AT1688" s="141"/>
      <c r="AU1688" s="141"/>
      <c r="AV1688" s="141"/>
      <c r="AW1688" s="141"/>
      <c r="AX1688" s="141"/>
      <c r="AY1688" s="141"/>
      <c r="AZ1688" s="141"/>
      <c r="BA1688" s="141"/>
      <c r="BB1688" s="141"/>
      <c r="BC1688" s="141"/>
      <c r="BD1688" s="141"/>
      <c r="BE1688" s="141"/>
      <c r="BF1688" s="141"/>
      <c r="BG1688" s="142"/>
      <c r="BH1688" s="142"/>
      <c r="BI1688" s="142"/>
      <c r="BJ1688" s="142"/>
      <c r="BK1688" s="142"/>
      <c r="BL1688" s="142"/>
      <c r="BM1688" s="142"/>
      <c r="BN1688" s="142"/>
      <c r="BO1688" s="142"/>
      <c r="BP1688" s="142"/>
      <c r="BQ1688" s="142"/>
      <c r="BR1688" s="142"/>
      <c r="BS1688" s="142"/>
      <c r="BT1688" s="142"/>
      <c r="BU1688" s="142"/>
    </row>
    <row r="1689" s="42" customFormat="true" ht="12" hidden="false" customHeight="false" outlineLevel="0" collapsed="false">
      <c r="A1689" s="143" t="str">
        <f aca="false">+IF(S1689&lt;150.01,S1689,"")</f>
        <v/>
      </c>
      <c r="B1689" s="144" t="str">
        <f aca="false">+IF(S1689&lt;150.01,M1689,"")</f>
        <v/>
      </c>
      <c r="C1689" s="137" t="str">
        <f aca="false">+IF(S1689&lt;150.01,J1689,"")</f>
        <v/>
      </c>
      <c r="D1689" s="135" t="str">
        <f aca="false">+IF($S1689&lt;150.01,IF($C$14=3,AC1689,T1689),"")</f>
        <v/>
      </c>
      <c r="E1689" s="136" t="str">
        <f aca="false">+IF(S1689&lt;150.01,X1689,"")</f>
        <v/>
      </c>
      <c r="F1689" s="135" t="str">
        <f aca="false">+IF($S1689&lt;150.01,+ABS(D1689/E1689),"")</f>
        <v/>
      </c>
      <c r="G1689" s="137" t="str">
        <f aca="false">+IF($S1689&lt;150.01,Y1689,"")</f>
        <v/>
      </c>
      <c r="H1689" s="137" t="str">
        <f aca="false">+IF($S1689&lt;150.01,Z1689,"")</f>
        <v/>
      </c>
      <c r="I1689" s="138" t="str">
        <f aca="false">+IF($S1689&lt;150.01,AA1689,"")</f>
        <v/>
      </c>
      <c r="J1689" s="138" t="e">
        <f aca="false">+IF($A1689&lt;25.0001,K1689,L1689)</f>
        <v>#VALUE!</v>
      </c>
      <c r="K1689" s="139" t="e">
        <f aca="false">+$C$26/'-'!$C$174*EXP($E$14+$F$14/(273.15+$A1689)+$G$14/(273.15+$A1689)^2+$H$14/(273.15+$A1689)^3)</f>
        <v>#VALUE!</v>
      </c>
      <c r="L1689" s="139" t="e">
        <f aca="false">+$C$26/'-'!$C$174*EXP($E$15+$F$15/(273.15+$A1689)+$G$15/(273.15+$A1689)^2+$H$15/(273.15+$A1689)^3)</f>
        <v>#VALUE!</v>
      </c>
      <c r="M1689" s="138" t="e">
        <f aca="false">+IF($A1689&lt;25.0001,N1689,O1689)</f>
        <v>#VALUE!</v>
      </c>
      <c r="N1689" s="140" t="e">
        <f aca="false">EXP($E$14+$F$14/(273.15+$A1689)+$G$14/(273.15+$A1689)^2+$H$14/(273.15+$A1689)^3)</f>
        <v>#VALUE!</v>
      </c>
      <c r="O1689" s="140" t="e">
        <f aca="false">EXP($E$15+$F$15/(273.15+$A1689)+$G$15/(273.15+$A1689)^2+$H$15/(273.15+$A1689)^3)</f>
        <v>#VALUE!</v>
      </c>
      <c r="P1689" s="138" t="e">
        <f aca="false">+IF($A1689&lt;25.0001,Q1689,R1689)</f>
        <v>#VALUE!</v>
      </c>
      <c r="Q1689" s="138" t="e">
        <f aca="false">1/($E$17+$F$17*LN($C1689/($C$26/'-'!$C$174))+$G$17*LN($C1689/($C$26/'-'!$C$174))^2+$H$17*LN($C1689/($C$26/'-'!$C$174))^3)-273.15</f>
        <v>#VALUE!</v>
      </c>
      <c r="R1689" s="138" t="e">
        <f aca="false">1/($E$17+$F$18*LN($C1689/($C$26/'-'!$C$174))+$G$18*LN($C1689/($C$26/'-'!$C$174))^2+$H$18*LN($C1689/($C$26/'-'!$C$174))^3)-273.15</f>
        <v>#VALUE!</v>
      </c>
      <c r="S1689" s="73" t="n">
        <f aca="false">+S1688+$C$20</f>
        <v>1592</v>
      </c>
      <c r="T1689" s="73" t="n">
        <f aca="false">+IF($C$36=3,AC1689,IF(S1689&lt;25.000001,V1689,+IF(S1689&lt;85.000001,+U1689,W1689)))</f>
        <v>35.1525423092566</v>
      </c>
      <c r="U1689" s="138" t="n">
        <f aca="false">((1+$C$28/100)*(1+(3977*ABS(1/(273.15+S1689)-1/(273.15+$C$24)))/100)-1)*100</f>
        <v>12.3187217303262</v>
      </c>
      <c r="V1689" s="138" t="n">
        <f aca="false">((1+$C$28/100)*(1+(3977*ABS(1/(273.15+$S1689)-1/(273.15+$C$24)))/100)^2-1)*100</f>
        <v>24.9058935755885</v>
      </c>
      <c r="W1689" s="138" t="n">
        <f aca="false">((1+$C$28/100)*(1+(3977*ABS(1/(273.15+$S1689)-1/(333.15+$C$24)))/100)*(1+(3977*ABS(1/(273.15+$S1689)-1/(273.15+$C$24)))/100)-1)*100</f>
        <v>22.3959773598096</v>
      </c>
      <c r="X1689" s="73" t="e">
        <f aca="false">(-$F$14/(273.15+$A1689)^2-2*$G$14/(273.15+$A1689)^3-3*$H$14/(273.15+$A1689)^4)*100</f>
        <v>#VALUE!</v>
      </c>
      <c r="Y1689" s="138" t="e">
        <f aca="false">+J1689*(1-T1689/100)</f>
        <v>#VALUE!</v>
      </c>
      <c r="Z1689" s="138" t="e">
        <f aca="false">+J1689*(1+T1689/100)</f>
        <v>#VALUE!</v>
      </c>
      <c r="AA1689" s="138" t="e">
        <f aca="false">+P1689</f>
        <v>#VALUE!</v>
      </c>
      <c r="AB1689" s="73" t="n">
        <f aca="false">100*(1+3*40*ABS(1/(273.15+S1689)-1/298.15)-1)</f>
        <v>33.8143983259967</v>
      </c>
      <c r="AC1689" s="73" t="n">
        <f aca="false">+(((1+$C$28/100)*(1+AB1689/100))-1)*100</f>
        <v>35.1525423092566</v>
      </c>
      <c r="AD1689" s="72"/>
      <c r="AE1689" s="141"/>
      <c r="AF1689" s="141"/>
      <c r="AG1689" s="141"/>
      <c r="AH1689" s="141"/>
      <c r="AI1689" s="141"/>
      <c r="AJ1689" s="141"/>
      <c r="AK1689" s="141"/>
      <c r="AL1689" s="141"/>
      <c r="AM1689" s="141"/>
      <c r="AN1689" s="141"/>
      <c r="AO1689" s="141"/>
      <c r="AP1689" s="141"/>
      <c r="AQ1689" s="141"/>
      <c r="AR1689" s="141"/>
      <c r="AS1689" s="141"/>
      <c r="AT1689" s="141"/>
      <c r="AU1689" s="141"/>
      <c r="AV1689" s="141"/>
      <c r="AW1689" s="141"/>
      <c r="AX1689" s="141"/>
      <c r="AY1689" s="141"/>
      <c r="AZ1689" s="141"/>
      <c r="BA1689" s="141"/>
      <c r="BB1689" s="141"/>
      <c r="BC1689" s="141"/>
      <c r="BD1689" s="141"/>
      <c r="BE1689" s="141"/>
      <c r="BF1689" s="141"/>
      <c r="BG1689" s="142"/>
      <c r="BH1689" s="142"/>
      <c r="BI1689" s="142"/>
      <c r="BJ1689" s="142"/>
      <c r="BK1689" s="142"/>
      <c r="BL1689" s="142"/>
      <c r="BM1689" s="142"/>
      <c r="BN1689" s="142"/>
      <c r="BO1689" s="142"/>
      <c r="BP1689" s="142"/>
      <c r="BQ1689" s="142"/>
      <c r="BR1689" s="142"/>
      <c r="BS1689" s="142"/>
      <c r="BT1689" s="142"/>
      <c r="BU1689" s="142"/>
    </row>
    <row r="1690" s="42" customFormat="true" ht="12" hidden="false" customHeight="false" outlineLevel="0" collapsed="false">
      <c r="A1690" s="143" t="str">
        <f aca="false">+IF(S1690&lt;150.01,S1690,"")</f>
        <v/>
      </c>
      <c r="B1690" s="144" t="str">
        <f aca="false">+IF(S1690&lt;150.01,M1690,"")</f>
        <v/>
      </c>
      <c r="C1690" s="137" t="str">
        <f aca="false">+IF(S1690&lt;150.01,J1690,"")</f>
        <v/>
      </c>
      <c r="D1690" s="135" t="str">
        <f aca="false">+IF($S1690&lt;150.01,IF($C$14=3,AC1690,T1690),"")</f>
        <v/>
      </c>
      <c r="E1690" s="136" t="str">
        <f aca="false">+IF(S1690&lt;150.01,X1690,"")</f>
        <v/>
      </c>
      <c r="F1690" s="135" t="str">
        <f aca="false">+IF($S1690&lt;150.01,+ABS(D1690/E1690),"")</f>
        <v/>
      </c>
      <c r="G1690" s="137" t="str">
        <f aca="false">+IF($S1690&lt;150.01,Y1690,"")</f>
        <v/>
      </c>
      <c r="H1690" s="137" t="str">
        <f aca="false">+IF($S1690&lt;150.01,Z1690,"")</f>
        <v/>
      </c>
      <c r="I1690" s="138" t="str">
        <f aca="false">+IF($S1690&lt;150.01,AA1690,"")</f>
        <v/>
      </c>
      <c r="J1690" s="138" t="e">
        <f aca="false">+IF($A1690&lt;25.0001,K1690,L1690)</f>
        <v>#VALUE!</v>
      </c>
      <c r="K1690" s="139" t="e">
        <f aca="false">+$C$26/'-'!$C$174*EXP($E$14+$F$14/(273.15+$A1690)+$G$14/(273.15+$A1690)^2+$H$14/(273.15+$A1690)^3)</f>
        <v>#VALUE!</v>
      </c>
      <c r="L1690" s="139" t="e">
        <f aca="false">+$C$26/'-'!$C$174*EXP($E$15+$F$15/(273.15+$A1690)+$G$15/(273.15+$A1690)^2+$H$15/(273.15+$A1690)^3)</f>
        <v>#VALUE!</v>
      </c>
      <c r="M1690" s="138" t="e">
        <f aca="false">+IF($A1690&lt;25.0001,N1690,O1690)</f>
        <v>#VALUE!</v>
      </c>
      <c r="N1690" s="140" t="e">
        <f aca="false">EXP($E$14+$F$14/(273.15+$A1690)+$G$14/(273.15+$A1690)^2+$H$14/(273.15+$A1690)^3)</f>
        <v>#VALUE!</v>
      </c>
      <c r="O1690" s="140" t="e">
        <f aca="false">EXP($E$15+$F$15/(273.15+$A1690)+$G$15/(273.15+$A1690)^2+$H$15/(273.15+$A1690)^3)</f>
        <v>#VALUE!</v>
      </c>
      <c r="P1690" s="138" t="e">
        <f aca="false">+IF($A1690&lt;25.0001,Q1690,R1690)</f>
        <v>#VALUE!</v>
      </c>
      <c r="Q1690" s="138" t="e">
        <f aca="false">1/($E$17+$F$17*LN($C1690/($C$26/'-'!$C$174))+$G$17*LN($C1690/($C$26/'-'!$C$174))^2+$H$17*LN($C1690/($C$26/'-'!$C$174))^3)-273.15</f>
        <v>#VALUE!</v>
      </c>
      <c r="R1690" s="138" t="e">
        <f aca="false">1/($E$17+$F$18*LN($C1690/($C$26/'-'!$C$174))+$G$18*LN($C1690/($C$26/'-'!$C$174))^2+$H$18*LN($C1690/($C$26/'-'!$C$174))^3)-273.15</f>
        <v>#VALUE!</v>
      </c>
      <c r="S1690" s="73" t="n">
        <f aca="false">+S1689+$C$20</f>
        <v>1593</v>
      </c>
      <c r="T1690" s="73" t="n">
        <f aca="false">+IF($C$36=3,AC1690,IF(S1690&lt;25.000001,V1690,+IF(S1690&lt;85.000001,+U1690,W1690)))</f>
        <v>35.1560244178112</v>
      </c>
      <c r="U1690" s="138" t="n">
        <f aca="false">((1+$C$28/100)*(1+(3977*ABS(1/(273.15+S1690)-1/(273.15+$C$24)))/100)-1)*100</f>
        <v>12.3198757591363</v>
      </c>
      <c r="V1690" s="138" t="n">
        <f aca="false">((1+$C$28/100)*(1+(3977*ABS(1/(273.15+$S1690)-1/(273.15+$C$24)))/100)^2-1)*100</f>
        <v>24.9084603024535</v>
      </c>
      <c r="W1690" s="138" t="n">
        <f aca="false">((1+$C$28/100)*(1+(3977*ABS(1/(273.15+$S1690)-1/(333.15+$C$24)))/100)*(1+(3977*ABS(1/(273.15+$S1690)-1/(273.15+$C$24)))/100)-1)*100</f>
        <v>22.3985182983147</v>
      </c>
      <c r="X1690" s="73" t="e">
        <f aca="false">(-$F$14/(273.15+$A1690)^2-2*$G$14/(273.15+$A1690)^3-3*$H$14/(273.15+$A1690)^4)*100</f>
        <v>#VALUE!</v>
      </c>
      <c r="Y1690" s="138" t="e">
        <f aca="false">+J1690*(1-T1690/100)</f>
        <v>#VALUE!</v>
      </c>
      <c r="Z1690" s="138" t="e">
        <f aca="false">+J1690*(1+T1690/100)</f>
        <v>#VALUE!</v>
      </c>
      <c r="AA1690" s="138" t="e">
        <f aca="false">+P1690</f>
        <v>#VALUE!</v>
      </c>
      <c r="AB1690" s="73" t="n">
        <f aca="false">100*(1+3*40*ABS(1/(273.15+S1690)-1/298.15)-1)</f>
        <v>33.8178459582289</v>
      </c>
      <c r="AC1690" s="73" t="n">
        <f aca="false">+(((1+$C$28/100)*(1+AB1690/100))-1)*100</f>
        <v>35.1560244178112</v>
      </c>
      <c r="AD1690" s="72"/>
      <c r="AE1690" s="141"/>
      <c r="AF1690" s="141"/>
      <c r="AG1690" s="141"/>
      <c r="AH1690" s="141"/>
      <c r="AI1690" s="141"/>
      <c r="AJ1690" s="141"/>
      <c r="AK1690" s="141"/>
      <c r="AL1690" s="141"/>
      <c r="AM1690" s="141"/>
      <c r="AN1690" s="141"/>
      <c r="AO1690" s="141"/>
      <c r="AP1690" s="141"/>
      <c r="AQ1690" s="141"/>
      <c r="AR1690" s="141"/>
      <c r="AS1690" s="141"/>
      <c r="AT1690" s="141"/>
      <c r="AU1690" s="141"/>
      <c r="AV1690" s="141"/>
      <c r="AW1690" s="141"/>
      <c r="AX1690" s="141"/>
      <c r="AY1690" s="141"/>
      <c r="AZ1690" s="141"/>
      <c r="BA1690" s="141"/>
      <c r="BB1690" s="141"/>
      <c r="BC1690" s="141"/>
      <c r="BD1690" s="141"/>
      <c r="BE1690" s="141"/>
      <c r="BF1690" s="141"/>
      <c r="BG1690" s="142"/>
      <c r="BH1690" s="142"/>
      <c r="BI1690" s="142"/>
      <c r="BJ1690" s="142"/>
      <c r="BK1690" s="142"/>
      <c r="BL1690" s="142"/>
      <c r="BM1690" s="142"/>
      <c r="BN1690" s="142"/>
      <c r="BO1690" s="142"/>
      <c r="BP1690" s="142"/>
      <c r="BQ1690" s="142"/>
      <c r="BR1690" s="142"/>
      <c r="BS1690" s="142"/>
      <c r="BT1690" s="142"/>
      <c r="BU1690" s="142"/>
    </row>
    <row r="1691" s="42" customFormat="true" ht="12" hidden="false" customHeight="false" outlineLevel="0" collapsed="false">
      <c r="A1691" s="143" t="str">
        <f aca="false">+IF(S1691&lt;150.01,S1691,"")</f>
        <v/>
      </c>
      <c r="B1691" s="144" t="str">
        <f aca="false">+IF(S1691&lt;150.01,M1691,"")</f>
        <v/>
      </c>
      <c r="C1691" s="137" t="str">
        <f aca="false">+IF(S1691&lt;150.01,J1691,"")</f>
        <v/>
      </c>
      <c r="D1691" s="135" t="str">
        <f aca="false">+IF($S1691&lt;150.01,IF($C$14=3,AC1691,T1691),"")</f>
        <v/>
      </c>
      <c r="E1691" s="136" t="str">
        <f aca="false">+IF(S1691&lt;150.01,X1691,"")</f>
        <v/>
      </c>
      <c r="F1691" s="135" t="str">
        <f aca="false">+IF($S1691&lt;150.01,+ABS(D1691/E1691),"")</f>
        <v/>
      </c>
      <c r="G1691" s="137" t="str">
        <f aca="false">+IF($S1691&lt;150.01,Y1691,"")</f>
        <v/>
      </c>
      <c r="H1691" s="137" t="str">
        <f aca="false">+IF($S1691&lt;150.01,Z1691,"")</f>
        <v/>
      </c>
      <c r="I1691" s="138" t="str">
        <f aca="false">+IF($S1691&lt;150.01,AA1691,"")</f>
        <v/>
      </c>
      <c r="J1691" s="138" t="e">
        <f aca="false">+IF($A1691&lt;25.0001,K1691,L1691)</f>
        <v>#VALUE!</v>
      </c>
      <c r="K1691" s="139" t="e">
        <f aca="false">+$C$26/'-'!$C$174*EXP($E$14+$F$14/(273.15+$A1691)+$G$14/(273.15+$A1691)^2+$H$14/(273.15+$A1691)^3)</f>
        <v>#VALUE!</v>
      </c>
      <c r="L1691" s="139" t="e">
        <f aca="false">+$C$26/'-'!$C$174*EXP($E$15+$F$15/(273.15+$A1691)+$G$15/(273.15+$A1691)^2+$H$15/(273.15+$A1691)^3)</f>
        <v>#VALUE!</v>
      </c>
      <c r="M1691" s="138" t="e">
        <f aca="false">+IF($A1691&lt;25.0001,N1691,O1691)</f>
        <v>#VALUE!</v>
      </c>
      <c r="N1691" s="140" t="e">
        <f aca="false">EXP($E$14+$F$14/(273.15+$A1691)+$G$14/(273.15+$A1691)^2+$H$14/(273.15+$A1691)^3)</f>
        <v>#VALUE!</v>
      </c>
      <c r="O1691" s="140" t="e">
        <f aca="false">EXP($E$15+$F$15/(273.15+$A1691)+$G$15/(273.15+$A1691)^2+$H$15/(273.15+$A1691)^3)</f>
        <v>#VALUE!</v>
      </c>
      <c r="P1691" s="138" t="e">
        <f aca="false">+IF($A1691&lt;25.0001,Q1691,R1691)</f>
        <v>#VALUE!</v>
      </c>
      <c r="Q1691" s="138" t="e">
        <f aca="false">1/($E$17+$F$17*LN($C1691/($C$26/'-'!$C$174))+$G$17*LN($C1691/($C$26/'-'!$C$174))^2+$H$17*LN($C1691/($C$26/'-'!$C$174))^3)-273.15</f>
        <v>#VALUE!</v>
      </c>
      <c r="R1691" s="138" t="e">
        <f aca="false">1/($E$17+$F$18*LN($C1691/($C$26/'-'!$C$174))+$G$18*LN($C1691/($C$26/'-'!$C$174))^2+$H$18*LN($C1691/($C$26/'-'!$C$174))^3)-273.15</f>
        <v>#VALUE!</v>
      </c>
      <c r="S1691" s="73" t="n">
        <f aca="false">+S1690+$C$20</f>
        <v>1594</v>
      </c>
      <c r="T1691" s="73" t="n">
        <f aca="false">+IF($C$36=3,AC1691,IF(S1691&lt;25.000001,V1691,+IF(S1691&lt;85.000001,+U1691,W1691)))</f>
        <v>35.1595027965009</v>
      </c>
      <c r="U1691" s="138" t="n">
        <f aca="false">((1+$C$28/100)*(1+(3977*ABS(1/(273.15+S1691)-1/(273.15+$C$24)))/100)-1)*100</f>
        <v>12.321028551807</v>
      </c>
      <c r="V1691" s="138" t="n">
        <f aca="false">((1+$C$28/100)*(1+(3977*ABS(1/(273.15+$S1691)-1/(273.15+$C$24)))/100)^2-1)*100</f>
        <v>24.9110243062955</v>
      </c>
      <c r="W1691" s="138" t="n">
        <f aca="false">((1+$C$28/100)*(1+(3977*ABS(1/(273.15+$S1691)-1/(333.15+$C$24)))/100)*(1+(3977*ABS(1/(273.15+$S1691)-1/(273.15+$C$24)))/100)-1)*100</f>
        <v>22.40105654142</v>
      </c>
      <c r="X1691" s="73" t="e">
        <f aca="false">(-$F$14/(273.15+$A1691)^2-2*$G$14/(273.15+$A1691)^3-3*$H$14/(273.15+$A1691)^4)*100</f>
        <v>#VALUE!</v>
      </c>
      <c r="Y1691" s="138" t="e">
        <f aca="false">+J1691*(1-T1691/100)</f>
        <v>#VALUE!</v>
      </c>
      <c r="Z1691" s="138" t="e">
        <f aca="false">+J1691*(1+T1691/100)</f>
        <v>#VALUE!</v>
      </c>
      <c r="AA1691" s="138" t="e">
        <f aca="false">+P1691</f>
        <v>#VALUE!</v>
      </c>
      <c r="AB1691" s="73" t="n">
        <f aca="false">100*(1+3*40*ABS(1/(273.15+S1691)-1/298.15)-1)</f>
        <v>33.8212898975256</v>
      </c>
      <c r="AC1691" s="73" t="n">
        <f aca="false">+(((1+$C$28/100)*(1+AB1691/100))-1)*100</f>
        <v>35.1595027965009</v>
      </c>
      <c r="AD1691" s="72"/>
      <c r="AE1691" s="141"/>
      <c r="AF1691" s="141"/>
      <c r="AG1691" s="141"/>
      <c r="AH1691" s="141"/>
      <c r="AI1691" s="141"/>
      <c r="AJ1691" s="141"/>
      <c r="AK1691" s="141"/>
      <c r="AL1691" s="141"/>
      <c r="AM1691" s="141"/>
      <c r="AN1691" s="141"/>
      <c r="AO1691" s="141"/>
      <c r="AP1691" s="141"/>
      <c r="AQ1691" s="141"/>
      <c r="AR1691" s="141"/>
      <c r="AS1691" s="141"/>
      <c r="AT1691" s="141"/>
      <c r="AU1691" s="141"/>
      <c r="AV1691" s="141"/>
      <c r="AW1691" s="141"/>
      <c r="AX1691" s="141"/>
      <c r="AY1691" s="141"/>
      <c r="AZ1691" s="141"/>
      <c r="BA1691" s="141"/>
      <c r="BB1691" s="141"/>
      <c r="BC1691" s="141"/>
      <c r="BD1691" s="141"/>
      <c r="BE1691" s="141"/>
      <c r="BF1691" s="141"/>
      <c r="BG1691" s="142"/>
      <c r="BH1691" s="142"/>
      <c r="BI1691" s="142"/>
      <c r="BJ1691" s="142"/>
      <c r="BK1691" s="142"/>
      <c r="BL1691" s="142"/>
      <c r="BM1691" s="142"/>
      <c r="BN1691" s="142"/>
      <c r="BO1691" s="142"/>
      <c r="BP1691" s="142"/>
      <c r="BQ1691" s="142"/>
      <c r="BR1691" s="142"/>
      <c r="BS1691" s="142"/>
      <c r="BT1691" s="142"/>
      <c r="BU1691" s="142"/>
    </row>
    <row r="1692" s="42" customFormat="true" ht="12" hidden="false" customHeight="false" outlineLevel="0" collapsed="false">
      <c r="A1692" s="143" t="str">
        <f aca="false">+IF(S1692&lt;150.01,S1692,"")</f>
        <v/>
      </c>
      <c r="B1692" s="144" t="str">
        <f aca="false">+IF(S1692&lt;150.01,M1692,"")</f>
        <v/>
      </c>
      <c r="C1692" s="137" t="str">
        <f aca="false">+IF(S1692&lt;150.01,J1692,"")</f>
        <v/>
      </c>
      <c r="D1692" s="135" t="str">
        <f aca="false">+IF($S1692&lt;150.01,IF($C$14=3,AC1692,T1692),"")</f>
        <v/>
      </c>
      <c r="E1692" s="136" t="str">
        <f aca="false">+IF(S1692&lt;150.01,X1692,"")</f>
        <v/>
      </c>
      <c r="F1692" s="135" t="str">
        <f aca="false">+IF($S1692&lt;150.01,+ABS(D1692/E1692),"")</f>
        <v/>
      </c>
      <c r="G1692" s="137" t="str">
        <f aca="false">+IF($S1692&lt;150.01,Y1692,"")</f>
        <v/>
      </c>
      <c r="H1692" s="137" t="str">
        <f aca="false">+IF($S1692&lt;150.01,Z1692,"")</f>
        <v/>
      </c>
      <c r="I1692" s="138" t="str">
        <f aca="false">+IF($S1692&lt;150.01,AA1692,"")</f>
        <v/>
      </c>
      <c r="J1692" s="138" t="e">
        <f aca="false">+IF($A1692&lt;25.0001,K1692,L1692)</f>
        <v>#VALUE!</v>
      </c>
      <c r="K1692" s="139" t="e">
        <f aca="false">+$C$26/'-'!$C$174*EXP($E$14+$F$14/(273.15+$A1692)+$G$14/(273.15+$A1692)^2+$H$14/(273.15+$A1692)^3)</f>
        <v>#VALUE!</v>
      </c>
      <c r="L1692" s="139" t="e">
        <f aca="false">+$C$26/'-'!$C$174*EXP($E$15+$F$15/(273.15+$A1692)+$G$15/(273.15+$A1692)^2+$H$15/(273.15+$A1692)^3)</f>
        <v>#VALUE!</v>
      </c>
      <c r="M1692" s="138" t="e">
        <f aca="false">+IF($A1692&lt;25.0001,N1692,O1692)</f>
        <v>#VALUE!</v>
      </c>
      <c r="N1692" s="140" t="e">
        <f aca="false">EXP($E$14+$F$14/(273.15+$A1692)+$G$14/(273.15+$A1692)^2+$H$14/(273.15+$A1692)^3)</f>
        <v>#VALUE!</v>
      </c>
      <c r="O1692" s="140" t="e">
        <f aca="false">EXP($E$15+$F$15/(273.15+$A1692)+$G$15/(273.15+$A1692)^2+$H$15/(273.15+$A1692)^3)</f>
        <v>#VALUE!</v>
      </c>
      <c r="P1692" s="138" t="e">
        <f aca="false">+IF($A1692&lt;25.0001,Q1692,R1692)</f>
        <v>#VALUE!</v>
      </c>
      <c r="Q1692" s="138" t="e">
        <f aca="false">1/($E$17+$F$17*LN($C1692/($C$26/'-'!$C$174))+$G$17*LN($C1692/($C$26/'-'!$C$174))^2+$H$17*LN($C1692/($C$26/'-'!$C$174))^3)-273.15</f>
        <v>#VALUE!</v>
      </c>
      <c r="R1692" s="138" t="e">
        <f aca="false">1/($E$17+$F$18*LN($C1692/($C$26/'-'!$C$174))+$G$18*LN($C1692/($C$26/'-'!$C$174))^2+$H$18*LN($C1692/($C$26/'-'!$C$174))^3)-273.15</f>
        <v>#VALUE!</v>
      </c>
      <c r="S1692" s="73" t="n">
        <f aca="false">+S1691+$C$20</f>
        <v>1595</v>
      </c>
      <c r="T1692" s="73" t="n">
        <f aca="false">+IF($C$36=3,AC1692,IF(S1692&lt;25.000001,V1692,+IF(S1692&lt;85.000001,+U1692,W1692)))</f>
        <v>35.1629774513155</v>
      </c>
      <c r="U1692" s="138" t="n">
        <f aca="false">((1+$C$28/100)*(1+(3977*ABS(1/(273.15+S1692)-1/(273.15+$C$24)))/100)-1)*100</f>
        <v>12.3221801103235</v>
      </c>
      <c r="V1692" s="138" t="n">
        <f aca="false">((1+$C$28/100)*(1+(3977*ABS(1/(273.15+$S1692)-1/(273.15+$C$24)))/100)^2-1)*100</f>
        <v>24.913585591445</v>
      </c>
      <c r="W1692" s="138" t="n">
        <f aca="false">((1+$C$28/100)*(1+(3977*ABS(1/(273.15+$S1692)-1/(333.15+$C$24)))/100)*(1+(3977*ABS(1/(273.15+$S1692)-1/(273.15+$C$24)))/100)-1)*100</f>
        <v>22.4035920934116</v>
      </c>
      <c r="X1692" s="73" t="e">
        <f aca="false">(-$F$14/(273.15+$A1692)^2-2*$G$14/(273.15+$A1692)^3-3*$H$14/(273.15+$A1692)^4)*100</f>
        <v>#VALUE!</v>
      </c>
      <c r="Y1692" s="138" t="e">
        <f aca="false">+J1692*(1-T1692/100)</f>
        <v>#VALUE!</v>
      </c>
      <c r="Z1692" s="138" t="e">
        <f aca="false">+J1692*(1+T1692/100)</f>
        <v>#VALUE!</v>
      </c>
      <c r="AA1692" s="138" t="e">
        <f aca="false">+P1692</f>
        <v>#VALUE!</v>
      </c>
      <c r="AB1692" s="73" t="n">
        <f aca="false">100*(1+3*40*ABS(1/(273.15+S1692)-1/298.15)-1)</f>
        <v>33.8247301498173</v>
      </c>
      <c r="AC1692" s="73" t="n">
        <f aca="false">+(((1+$C$28/100)*(1+AB1692/100))-1)*100</f>
        <v>35.1629774513155</v>
      </c>
      <c r="AD1692" s="72"/>
      <c r="AE1692" s="141"/>
      <c r="AF1692" s="141"/>
      <c r="AG1692" s="141"/>
      <c r="AH1692" s="141"/>
      <c r="AI1692" s="141"/>
      <c r="AJ1692" s="141"/>
      <c r="AK1692" s="141"/>
      <c r="AL1692" s="141"/>
      <c r="AM1692" s="141"/>
      <c r="AN1692" s="141"/>
      <c r="AO1692" s="141"/>
      <c r="AP1692" s="141"/>
      <c r="AQ1692" s="141"/>
      <c r="AR1692" s="141"/>
      <c r="AS1692" s="141"/>
      <c r="AT1692" s="141"/>
      <c r="AU1692" s="141"/>
      <c r="AV1692" s="141"/>
      <c r="AW1692" s="141"/>
      <c r="AX1692" s="141"/>
      <c r="AY1692" s="141"/>
      <c r="AZ1692" s="141"/>
      <c r="BA1692" s="141"/>
      <c r="BB1692" s="141"/>
      <c r="BC1692" s="141"/>
      <c r="BD1692" s="141"/>
      <c r="BE1692" s="141"/>
      <c r="BF1692" s="141"/>
      <c r="BG1692" s="142"/>
      <c r="BH1692" s="142"/>
      <c r="BI1692" s="142"/>
      <c r="BJ1692" s="142"/>
      <c r="BK1692" s="142"/>
      <c r="BL1692" s="142"/>
      <c r="BM1692" s="142"/>
      <c r="BN1692" s="142"/>
      <c r="BO1692" s="142"/>
      <c r="BP1692" s="142"/>
      <c r="BQ1692" s="142"/>
      <c r="BR1692" s="142"/>
      <c r="BS1692" s="142"/>
      <c r="BT1692" s="142"/>
      <c r="BU1692" s="142"/>
    </row>
    <row r="1693" s="42" customFormat="true" ht="12" hidden="false" customHeight="false" outlineLevel="0" collapsed="false">
      <c r="A1693" s="143" t="str">
        <f aca="false">+IF(S1693&lt;150.01,S1693,"")</f>
        <v/>
      </c>
      <c r="B1693" s="144" t="str">
        <f aca="false">+IF(S1693&lt;150.01,M1693,"")</f>
        <v/>
      </c>
      <c r="C1693" s="137" t="str">
        <f aca="false">+IF(S1693&lt;150.01,J1693,"")</f>
        <v/>
      </c>
      <c r="D1693" s="135" t="str">
        <f aca="false">+IF($S1693&lt;150.01,IF($C$14=3,AC1693,T1693),"")</f>
        <v/>
      </c>
      <c r="E1693" s="136" t="str">
        <f aca="false">+IF(S1693&lt;150.01,X1693,"")</f>
        <v/>
      </c>
      <c r="F1693" s="135" t="str">
        <f aca="false">+IF($S1693&lt;150.01,+ABS(D1693/E1693),"")</f>
        <v/>
      </c>
      <c r="G1693" s="137" t="str">
        <f aca="false">+IF($S1693&lt;150.01,Y1693,"")</f>
        <v/>
      </c>
      <c r="H1693" s="137" t="str">
        <f aca="false">+IF($S1693&lt;150.01,Z1693,"")</f>
        <v/>
      </c>
      <c r="I1693" s="138" t="str">
        <f aca="false">+IF($S1693&lt;150.01,AA1693,"")</f>
        <v/>
      </c>
      <c r="J1693" s="138" t="e">
        <f aca="false">+IF($A1693&lt;25.0001,K1693,L1693)</f>
        <v>#VALUE!</v>
      </c>
      <c r="K1693" s="139" t="e">
        <f aca="false">+$C$26/'-'!$C$174*EXP($E$14+$F$14/(273.15+$A1693)+$G$14/(273.15+$A1693)^2+$H$14/(273.15+$A1693)^3)</f>
        <v>#VALUE!</v>
      </c>
      <c r="L1693" s="139" t="e">
        <f aca="false">+$C$26/'-'!$C$174*EXP($E$15+$F$15/(273.15+$A1693)+$G$15/(273.15+$A1693)^2+$H$15/(273.15+$A1693)^3)</f>
        <v>#VALUE!</v>
      </c>
      <c r="M1693" s="138" t="e">
        <f aca="false">+IF($A1693&lt;25.0001,N1693,O1693)</f>
        <v>#VALUE!</v>
      </c>
      <c r="N1693" s="140" t="e">
        <f aca="false">EXP($E$14+$F$14/(273.15+$A1693)+$G$14/(273.15+$A1693)^2+$H$14/(273.15+$A1693)^3)</f>
        <v>#VALUE!</v>
      </c>
      <c r="O1693" s="140" t="e">
        <f aca="false">EXP($E$15+$F$15/(273.15+$A1693)+$G$15/(273.15+$A1693)^2+$H$15/(273.15+$A1693)^3)</f>
        <v>#VALUE!</v>
      </c>
      <c r="P1693" s="138" t="e">
        <f aca="false">+IF($A1693&lt;25.0001,Q1693,R1693)</f>
        <v>#VALUE!</v>
      </c>
      <c r="Q1693" s="138" t="e">
        <f aca="false">1/($E$17+$F$17*LN($C1693/($C$26/'-'!$C$174))+$G$17*LN($C1693/($C$26/'-'!$C$174))^2+$H$17*LN($C1693/($C$26/'-'!$C$174))^3)-273.15</f>
        <v>#VALUE!</v>
      </c>
      <c r="R1693" s="138" t="e">
        <f aca="false">1/($E$17+$F$18*LN($C1693/($C$26/'-'!$C$174))+$G$18*LN($C1693/($C$26/'-'!$C$174))^2+$H$18*LN($C1693/($C$26/'-'!$C$174))^3)-273.15</f>
        <v>#VALUE!</v>
      </c>
      <c r="S1693" s="73" t="n">
        <f aca="false">+S1692+$C$20</f>
        <v>1596</v>
      </c>
      <c r="T1693" s="73" t="n">
        <f aca="false">+IF($C$36=3,AC1693,IF(S1693&lt;25.000001,V1693,+IF(S1693&lt;85.000001,+U1693,W1693)))</f>
        <v>35.1664483882317</v>
      </c>
      <c r="U1693" s="138" t="n">
        <f aca="false">((1+$C$28/100)*(1+(3977*ABS(1/(273.15+S1693)-1/(273.15+$C$24)))/100)-1)*100</f>
        <v>12.3233304366665</v>
      </c>
      <c r="V1693" s="138" t="n">
        <f aca="false">((1+$C$28/100)*(1+(3977*ABS(1/(273.15+$S1693)-1/(273.15+$C$24)))/100)^2-1)*100</f>
        <v>24.9161441622234</v>
      </c>
      <c r="W1693" s="138" t="n">
        <f aca="false">((1+$C$28/100)*(1+(3977*ABS(1/(273.15+$S1693)-1/(333.15+$C$24)))/100)*(1+(3977*ABS(1/(273.15+$S1693)-1/(273.15+$C$24)))/100)-1)*100</f>
        <v>22.4061249585668</v>
      </c>
      <c r="X1693" s="73" t="e">
        <f aca="false">(-$F$14/(273.15+$A1693)^2-2*$G$14/(273.15+$A1693)^3-3*$H$14/(273.15+$A1693)^4)*100</f>
        <v>#VALUE!</v>
      </c>
      <c r="Y1693" s="138" t="e">
        <f aca="false">+J1693*(1-T1693/100)</f>
        <v>#VALUE!</v>
      </c>
      <c r="Z1693" s="138" t="e">
        <f aca="false">+J1693*(1+T1693/100)</f>
        <v>#VALUE!</v>
      </c>
      <c r="AA1693" s="138" t="e">
        <f aca="false">+P1693</f>
        <v>#VALUE!</v>
      </c>
      <c r="AB1693" s="73" t="n">
        <f aca="false">100*(1+3*40*ABS(1/(273.15+S1693)-1/298.15)-1)</f>
        <v>33.8281667210215</v>
      </c>
      <c r="AC1693" s="73" t="n">
        <f aca="false">+(((1+$C$28/100)*(1+AB1693/100))-1)*100</f>
        <v>35.1664483882317</v>
      </c>
      <c r="AD1693" s="72"/>
      <c r="AE1693" s="141"/>
      <c r="AF1693" s="141"/>
      <c r="AG1693" s="141"/>
      <c r="AH1693" s="141"/>
      <c r="AI1693" s="141"/>
      <c r="AJ1693" s="141"/>
      <c r="AK1693" s="141"/>
      <c r="AL1693" s="141"/>
      <c r="AM1693" s="141"/>
      <c r="AN1693" s="141"/>
      <c r="AO1693" s="141"/>
      <c r="AP1693" s="141"/>
      <c r="AQ1693" s="141"/>
      <c r="AR1693" s="141"/>
      <c r="AS1693" s="141"/>
      <c r="AT1693" s="141"/>
      <c r="AU1693" s="141"/>
      <c r="AV1693" s="141"/>
      <c r="AW1693" s="141"/>
      <c r="AX1693" s="141"/>
      <c r="AY1693" s="141"/>
      <c r="AZ1693" s="141"/>
      <c r="BA1693" s="141"/>
      <c r="BB1693" s="141"/>
      <c r="BC1693" s="141"/>
      <c r="BD1693" s="141"/>
      <c r="BE1693" s="141"/>
      <c r="BF1693" s="141"/>
      <c r="BG1693" s="142"/>
      <c r="BH1693" s="142"/>
      <c r="BI1693" s="142"/>
      <c r="BJ1693" s="142"/>
      <c r="BK1693" s="142"/>
      <c r="BL1693" s="142"/>
      <c r="BM1693" s="142"/>
      <c r="BN1693" s="142"/>
      <c r="BO1693" s="142"/>
      <c r="BP1693" s="142"/>
      <c r="BQ1693" s="142"/>
      <c r="BR1693" s="142"/>
      <c r="BS1693" s="142"/>
      <c r="BT1693" s="142"/>
      <c r="BU1693" s="142"/>
    </row>
    <row r="1694" s="42" customFormat="true" ht="12" hidden="false" customHeight="false" outlineLevel="0" collapsed="false">
      <c r="A1694" s="143" t="str">
        <f aca="false">+IF(S1694&lt;150.01,S1694,"")</f>
        <v/>
      </c>
      <c r="B1694" s="144" t="str">
        <f aca="false">+IF(S1694&lt;150.01,M1694,"")</f>
        <v/>
      </c>
      <c r="C1694" s="137" t="str">
        <f aca="false">+IF(S1694&lt;150.01,J1694,"")</f>
        <v/>
      </c>
      <c r="D1694" s="135" t="str">
        <f aca="false">+IF($S1694&lt;150.01,IF($C$14=3,AC1694,T1694),"")</f>
        <v/>
      </c>
      <c r="E1694" s="136" t="str">
        <f aca="false">+IF(S1694&lt;150.01,X1694,"")</f>
        <v/>
      </c>
      <c r="F1694" s="135" t="str">
        <f aca="false">+IF($S1694&lt;150.01,+ABS(D1694/E1694),"")</f>
        <v/>
      </c>
      <c r="G1694" s="137" t="str">
        <f aca="false">+IF($S1694&lt;150.01,Y1694,"")</f>
        <v/>
      </c>
      <c r="H1694" s="137" t="str">
        <f aca="false">+IF($S1694&lt;150.01,Z1694,"")</f>
        <v/>
      </c>
      <c r="I1694" s="138" t="str">
        <f aca="false">+IF($S1694&lt;150.01,AA1694,"")</f>
        <v/>
      </c>
      <c r="J1694" s="138" t="e">
        <f aca="false">+IF($A1694&lt;25.0001,K1694,L1694)</f>
        <v>#VALUE!</v>
      </c>
      <c r="K1694" s="139" t="e">
        <f aca="false">+$C$26/'-'!$C$174*EXP($E$14+$F$14/(273.15+$A1694)+$G$14/(273.15+$A1694)^2+$H$14/(273.15+$A1694)^3)</f>
        <v>#VALUE!</v>
      </c>
      <c r="L1694" s="139" t="e">
        <f aca="false">+$C$26/'-'!$C$174*EXP($E$15+$F$15/(273.15+$A1694)+$G$15/(273.15+$A1694)^2+$H$15/(273.15+$A1694)^3)</f>
        <v>#VALUE!</v>
      </c>
      <c r="M1694" s="138" t="e">
        <f aca="false">+IF($A1694&lt;25.0001,N1694,O1694)</f>
        <v>#VALUE!</v>
      </c>
      <c r="N1694" s="140" t="e">
        <f aca="false">EXP($E$14+$F$14/(273.15+$A1694)+$G$14/(273.15+$A1694)^2+$H$14/(273.15+$A1694)^3)</f>
        <v>#VALUE!</v>
      </c>
      <c r="O1694" s="140" t="e">
        <f aca="false">EXP($E$15+$F$15/(273.15+$A1694)+$G$15/(273.15+$A1694)^2+$H$15/(273.15+$A1694)^3)</f>
        <v>#VALUE!</v>
      </c>
      <c r="P1694" s="138" t="e">
        <f aca="false">+IF($A1694&lt;25.0001,Q1694,R1694)</f>
        <v>#VALUE!</v>
      </c>
      <c r="Q1694" s="138" t="e">
        <f aca="false">1/($E$17+$F$17*LN($C1694/($C$26/'-'!$C$174))+$G$17*LN($C1694/($C$26/'-'!$C$174))^2+$H$17*LN($C1694/($C$26/'-'!$C$174))^3)-273.15</f>
        <v>#VALUE!</v>
      </c>
      <c r="R1694" s="138" t="e">
        <f aca="false">1/($E$17+$F$18*LN($C1694/($C$26/'-'!$C$174))+$G$18*LN($C1694/($C$26/'-'!$C$174))^2+$H$18*LN($C1694/($C$26/'-'!$C$174))^3)-273.15</f>
        <v>#VALUE!</v>
      </c>
      <c r="S1694" s="73" t="n">
        <f aca="false">+S1693+$C$20</f>
        <v>1597</v>
      </c>
      <c r="T1694" s="73" t="n">
        <f aca="false">+IF($C$36=3,AC1694,IF(S1694&lt;25.000001,V1694,+IF(S1694&lt;85.000001,+U1694,W1694)))</f>
        <v>35.1699156132137</v>
      </c>
      <c r="U1694" s="138" t="n">
        <f aca="false">((1+$C$28/100)*(1+(3977*ABS(1/(273.15+S1694)-1/(273.15+$C$24)))/100)-1)*100</f>
        <v>12.3244795328126</v>
      </c>
      <c r="V1694" s="138" t="n">
        <f aca="false">((1+$C$28/100)*(1+(3977*ABS(1/(273.15+$S1694)-1/(273.15+$C$24)))/100)^2-1)*100</f>
        <v>24.9187000229429</v>
      </c>
      <c r="W1694" s="138" t="n">
        <f aca="false">((1+$C$28/100)*(1+(3977*ABS(1/(273.15+$S1694)-1/(333.15+$C$24)))/100)*(1+(3977*ABS(1/(273.15+$S1694)-1/(273.15+$C$24)))/100)-1)*100</f>
        <v>22.4086551411535</v>
      </c>
      <c r="X1694" s="73" t="e">
        <f aca="false">(-$F$14/(273.15+$A1694)^2-2*$G$14/(273.15+$A1694)^3-3*$H$14/(273.15+$A1694)^4)*100</f>
        <v>#VALUE!</v>
      </c>
      <c r="Y1694" s="138" t="e">
        <f aca="false">+J1694*(1-T1694/100)</f>
        <v>#VALUE!</v>
      </c>
      <c r="Z1694" s="138" t="e">
        <f aca="false">+J1694*(1+T1694/100)</f>
        <v>#VALUE!</v>
      </c>
      <c r="AA1694" s="138" t="e">
        <f aca="false">+P1694</f>
        <v>#VALUE!</v>
      </c>
      <c r="AB1694" s="73" t="n">
        <f aca="false">100*(1+3*40*ABS(1/(273.15+S1694)-1/298.15)-1)</f>
        <v>33.8315996170433</v>
      </c>
      <c r="AC1694" s="73" t="n">
        <f aca="false">+(((1+$C$28/100)*(1+AB1694/100))-1)*100</f>
        <v>35.1699156132137</v>
      </c>
      <c r="AD1694" s="72"/>
      <c r="AE1694" s="141"/>
      <c r="AF1694" s="141"/>
      <c r="AG1694" s="141"/>
      <c r="AH1694" s="141"/>
      <c r="AI1694" s="141"/>
      <c r="AJ1694" s="141"/>
      <c r="AK1694" s="141"/>
      <c r="AL1694" s="141"/>
      <c r="AM1694" s="141"/>
      <c r="AN1694" s="141"/>
      <c r="AO1694" s="141"/>
      <c r="AP1694" s="141"/>
      <c r="AQ1694" s="141"/>
      <c r="AR1694" s="141"/>
      <c r="AS1694" s="141"/>
      <c r="AT1694" s="141"/>
      <c r="AU1694" s="141"/>
      <c r="AV1694" s="141"/>
      <c r="AW1694" s="141"/>
      <c r="AX1694" s="141"/>
      <c r="AY1694" s="141"/>
      <c r="AZ1694" s="141"/>
      <c r="BA1694" s="141"/>
      <c r="BB1694" s="141"/>
      <c r="BC1694" s="141"/>
      <c r="BD1694" s="141"/>
      <c r="BE1694" s="141"/>
      <c r="BF1694" s="141"/>
      <c r="BG1694" s="142"/>
      <c r="BH1694" s="142"/>
      <c r="BI1694" s="142"/>
      <c r="BJ1694" s="142"/>
      <c r="BK1694" s="142"/>
      <c r="BL1694" s="142"/>
      <c r="BM1694" s="142"/>
      <c r="BN1694" s="142"/>
      <c r="BO1694" s="142"/>
      <c r="BP1694" s="142"/>
      <c r="BQ1694" s="142"/>
      <c r="BR1694" s="142"/>
      <c r="BS1694" s="142"/>
      <c r="BT1694" s="142"/>
      <c r="BU1694" s="142"/>
    </row>
    <row r="1695" s="42" customFormat="true" ht="12" hidden="false" customHeight="false" outlineLevel="0" collapsed="false">
      <c r="A1695" s="143" t="str">
        <f aca="false">+IF(S1695&lt;150.01,S1695,"")</f>
        <v/>
      </c>
      <c r="B1695" s="144" t="str">
        <f aca="false">+IF(S1695&lt;150.01,M1695,"")</f>
        <v/>
      </c>
      <c r="C1695" s="137" t="str">
        <f aca="false">+IF(S1695&lt;150.01,J1695,"")</f>
        <v/>
      </c>
      <c r="D1695" s="135" t="str">
        <f aca="false">+IF($S1695&lt;150.01,IF($C$14=3,AC1695,T1695),"")</f>
        <v/>
      </c>
      <c r="E1695" s="136" t="str">
        <f aca="false">+IF(S1695&lt;150.01,X1695,"")</f>
        <v/>
      </c>
      <c r="F1695" s="135" t="str">
        <f aca="false">+IF($S1695&lt;150.01,+ABS(D1695/E1695),"")</f>
        <v/>
      </c>
      <c r="G1695" s="137" t="str">
        <f aca="false">+IF($S1695&lt;150.01,Y1695,"")</f>
        <v/>
      </c>
      <c r="H1695" s="137" t="str">
        <f aca="false">+IF($S1695&lt;150.01,Z1695,"")</f>
        <v/>
      </c>
      <c r="I1695" s="138" t="str">
        <f aca="false">+IF($S1695&lt;150.01,AA1695,"")</f>
        <v/>
      </c>
      <c r="J1695" s="138" t="e">
        <f aca="false">+IF($A1695&lt;25.0001,K1695,L1695)</f>
        <v>#VALUE!</v>
      </c>
      <c r="K1695" s="139" t="e">
        <f aca="false">+$C$26/'-'!$C$174*EXP($E$14+$F$14/(273.15+$A1695)+$G$14/(273.15+$A1695)^2+$H$14/(273.15+$A1695)^3)</f>
        <v>#VALUE!</v>
      </c>
      <c r="L1695" s="139" t="e">
        <f aca="false">+$C$26/'-'!$C$174*EXP($E$15+$F$15/(273.15+$A1695)+$G$15/(273.15+$A1695)^2+$H$15/(273.15+$A1695)^3)</f>
        <v>#VALUE!</v>
      </c>
      <c r="M1695" s="138" t="e">
        <f aca="false">+IF($A1695&lt;25.0001,N1695,O1695)</f>
        <v>#VALUE!</v>
      </c>
      <c r="N1695" s="140" t="e">
        <f aca="false">EXP($E$14+$F$14/(273.15+$A1695)+$G$14/(273.15+$A1695)^2+$H$14/(273.15+$A1695)^3)</f>
        <v>#VALUE!</v>
      </c>
      <c r="O1695" s="140" t="e">
        <f aca="false">EXP($E$15+$F$15/(273.15+$A1695)+$G$15/(273.15+$A1695)^2+$H$15/(273.15+$A1695)^3)</f>
        <v>#VALUE!</v>
      </c>
      <c r="P1695" s="138" t="e">
        <f aca="false">+IF($A1695&lt;25.0001,Q1695,R1695)</f>
        <v>#VALUE!</v>
      </c>
      <c r="Q1695" s="138" t="e">
        <f aca="false">1/($E$17+$F$17*LN($C1695/($C$26/'-'!$C$174))+$G$17*LN($C1695/($C$26/'-'!$C$174))^2+$H$17*LN($C1695/($C$26/'-'!$C$174))^3)-273.15</f>
        <v>#VALUE!</v>
      </c>
      <c r="R1695" s="138" t="e">
        <f aca="false">1/($E$17+$F$18*LN($C1695/($C$26/'-'!$C$174))+$G$18*LN($C1695/($C$26/'-'!$C$174))^2+$H$18*LN($C1695/($C$26/'-'!$C$174))^3)-273.15</f>
        <v>#VALUE!</v>
      </c>
      <c r="S1695" s="73" t="n">
        <f aca="false">+S1694+$C$20</f>
        <v>1598</v>
      </c>
      <c r="T1695" s="73" t="n">
        <f aca="false">+IF($C$36=3,AC1695,IF(S1695&lt;25.000001,V1695,+IF(S1695&lt;85.000001,+U1695,W1695)))</f>
        <v>35.1733791322128</v>
      </c>
      <c r="U1695" s="138" t="n">
        <f aca="false">((1+$C$28/100)*(1+(3977*ABS(1/(273.15+S1695)-1/(273.15+$C$24)))/100)-1)*100</f>
        <v>12.3256274007342</v>
      </c>
      <c r="V1695" s="138" t="n">
        <f aca="false">((1+$C$28/100)*(1+(3977*ABS(1/(273.15+$S1695)-1/(273.15+$C$24)))/100)^2-1)*100</f>
        <v>24.9212531779066</v>
      </c>
      <c r="W1695" s="138" t="n">
        <f aca="false">((1+$C$28/100)*(1+(3977*ABS(1/(273.15+$S1695)-1/(333.15+$C$24)))/100)*(1+(3977*ABS(1/(273.15+$S1695)-1/(273.15+$C$24)))/100)-1)*100</f>
        <v>22.4111826454308</v>
      </c>
      <c r="X1695" s="73" t="e">
        <f aca="false">(-$F$14/(273.15+$A1695)^2-2*$G$14/(273.15+$A1695)^3-3*$H$14/(273.15+$A1695)^4)*100</f>
        <v>#VALUE!</v>
      </c>
      <c r="Y1695" s="138" t="e">
        <f aca="false">+J1695*(1-T1695/100)</f>
        <v>#VALUE!</v>
      </c>
      <c r="Z1695" s="138" t="e">
        <f aca="false">+J1695*(1+T1695/100)</f>
        <v>#VALUE!</v>
      </c>
      <c r="AA1695" s="138" t="e">
        <f aca="false">+P1695</f>
        <v>#VALUE!</v>
      </c>
      <c r="AB1695" s="73" t="n">
        <f aca="false">100*(1+3*40*ABS(1/(273.15+S1695)-1/298.15)-1)</f>
        <v>33.8350288437751</v>
      </c>
      <c r="AC1695" s="73" t="n">
        <f aca="false">+(((1+$C$28/100)*(1+AB1695/100))-1)*100</f>
        <v>35.1733791322128</v>
      </c>
      <c r="AD1695" s="72"/>
      <c r="AE1695" s="141"/>
      <c r="AF1695" s="141"/>
      <c r="AG1695" s="141"/>
      <c r="AH1695" s="141"/>
      <c r="AI1695" s="141"/>
      <c r="AJ1695" s="141"/>
      <c r="AK1695" s="141"/>
      <c r="AL1695" s="141"/>
      <c r="AM1695" s="141"/>
      <c r="AN1695" s="141"/>
      <c r="AO1695" s="141"/>
      <c r="AP1695" s="141"/>
      <c r="AQ1695" s="141"/>
      <c r="AR1695" s="141"/>
      <c r="AS1695" s="141"/>
      <c r="AT1695" s="141"/>
      <c r="AU1695" s="141"/>
      <c r="AV1695" s="141"/>
      <c r="AW1695" s="141"/>
      <c r="AX1695" s="141"/>
      <c r="AY1695" s="141"/>
      <c r="AZ1695" s="141"/>
      <c r="BA1695" s="141"/>
      <c r="BB1695" s="141"/>
      <c r="BC1695" s="141"/>
      <c r="BD1695" s="141"/>
      <c r="BE1695" s="141"/>
      <c r="BF1695" s="141"/>
      <c r="BG1695" s="142"/>
      <c r="BH1695" s="142"/>
      <c r="BI1695" s="142"/>
      <c r="BJ1695" s="142"/>
      <c r="BK1695" s="142"/>
      <c r="BL1695" s="142"/>
      <c r="BM1695" s="142"/>
      <c r="BN1695" s="142"/>
      <c r="BO1695" s="142"/>
      <c r="BP1695" s="142"/>
      <c r="BQ1695" s="142"/>
      <c r="BR1695" s="142"/>
      <c r="BS1695" s="142"/>
      <c r="BT1695" s="142"/>
      <c r="BU1695" s="142"/>
    </row>
    <row r="1696" s="42" customFormat="true" ht="12" hidden="false" customHeight="false" outlineLevel="0" collapsed="false">
      <c r="A1696" s="143" t="str">
        <f aca="false">+IF(S1696&lt;150.01,S1696,"")</f>
        <v/>
      </c>
      <c r="B1696" s="144" t="str">
        <f aca="false">+IF(S1696&lt;150.01,M1696,"")</f>
        <v/>
      </c>
      <c r="C1696" s="137" t="str">
        <f aca="false">+IF(S1696&lt;150.01,J1696,"")</f>
        <v/>
      </c>
      <c r="D1696" s="135" t="str">
        <f aca="false">+IF($S1696&lt;150.01,IF($C$14=3,AC1696,T1696),"")</f>
        <v/>
      </c>
      <c r="E1696" s="136" t="str">
        <f aca="false">+IF(S1696&lt;150.01,X1696,"")</f>
        <v/>
      </c>
      <c r="F1696" s="135" t="str">
        <f aca="false">+IF($S1696&lt;150.01,+ABS(D1696/E1696),"")</f>
        <v/>
      </c>
      <c r="G1696" s="137" t="str">
        <f aca="false">+IF($S1696&lt;150.01,Y1696,"")</f>
        <v/>
      </c>
      <c r="H1696" s="137" t="str">
        <f aca="false">+IF($S1696&lt;150.01,Z1696,"")</f>
        <v/>
      </c>
      <c r="I1696" s="138" t="str">
        <f aca="false">+IF($S1696&lt;150.01,AA1696,"")</f>
        <v/>
      </c>
      <c r="J1696" s="138" t="e">
        <f aca="false">+IF($A1696&lt;25.0001,K1696,L1696)</f>
        <v>#VALUE!</v>
      </c>
      <c r="K1696" s="139" t="e">
        <f aca="false">+$C$26/'-'!$C$174*EXP($E$14+$F$14/(273.15+$A1696)+$G$14/(273.15+$A1696)^2+$H$14/(273.15+$A1696)^3)</f>
        <v>#VALUE!</v>
      </c>
      <c r="L1696" s="139" t="e">
        <f aca="false">+$C$26/'-'!$C$174*EXP($E$15+$F$15/(273.15+$A1696)+$G$15/(273.15+$A1696)^2+$H$15/(273.15+$A1696)^3)</f>
        <v>#VALUE!</v>
      </c>
      <c r="M1696" s="138" t="e">
        <f aca="false">+IF($A1696&lt;25.0001,N1696,O1696)</f>
        <v>#VALUE!</v>
      </c>
      <c r="N1696" s="140" t="e">
        <f aca="false">EXP($E$14+$F$14/(273.15+$A1696)+$G$14/(273.15+$A1696)^2+$H$14/(273.15+$A1696)^3)</f>
        <v>#VALUE!</v>
      </c>
      <c r="O1696" s="140" t="e">
        <f aca="false">EXP($E$15+$F$15/(273.15+$A1696)+$G$15/(273.15+$A1696)^2+$H$15/(273.15+$A1696)^3)</f>
        <v>#VALUE!</v>
      </c>
      <c r="P1696" s="138" t="e">
        <f aca="false">+IF($A1696&lt;25.0001,Q1696,R1696)</f>
        <v>#VALUE!</v>
      </c>
      <c r="Q1696" s="138" t="e">
        <f aca="false">1/($E$17+$F$17*LN($C1696/($C$26/'-'!$C$174))+$G$17*LN($C1696/($C$26/'-'!$C$174))^2+$H$17*LN($C1696/($C$26/'-'!$C$174))^3)-273.15</f>
        <v>#VALUE!</v>
      </c>
      <c r="R1696" s="138" t="e">
        <f aca="false">1/($E$17+$F$18*LN($C1696/($C$26/'-'!$C$174))+$G$18*LN($C1696/($C$26/'-'!$C$174))^2+$H$18*LN($C1696/($C$26/'-'!$C$174))^3)-273.15</f>
        <v>#VALUE!</v>
      </c>
      <c r="S1696" s="73" t="n">
        <f aca="false">+S1695+$C$20</f>
        <v>1599</v>
      </c>
      <c r="T1696" s="73" t="n">
        <f aca="false">+IF($C$36=3,AC1696,IF(S1696&lt;25.000001,V1696,+IF(S1696&lt;85.000001,+U1696,W1696)))</f>
        <v>35.1768389511676</v>
      </c>
      <c r="U1696" s="138" t="n">
        <f aca="false">((1+$C$28/100)*(1+(3977*ABS(1/(273.15+S1696)-1/(273.15+$C$24)))/100)-1)*100</f>
        <v>12.3267740423995</v>
      </c>
      <c r="V1696" s="138" t="n">
        <f aca="false">((1+$C$28/100)*(1+(3977*ABS(1/(273.15+$S1696)-1/(273.15+$C$24)))/100)^2-1)*100</f>
        <v>24.9238036314085</v>
      </c>
      <c r="W1696" s="138" t="n">
        <f aca="false">((1+$C$28/100)*(1+(3977*ABS(1/(273.15+$S1696)-1/(333.15+$C$24)))/100)*(1+(3977*ABS(1/(273.15+$S1696)-1/(273.15+$C$24)))/100)-1)*100</f>
        <v>22.4137074756487</v>
      </c>
      <c r="X1696" s="73" t="e">
        <f aca="false">(-$F$14/(273.15+$A1696)^2-2*$G$14/(273.15+$A1696)^3-3*$H$14/(273.15+$A1696)^4)*100</f>
        <v>#VALUE!</v>
      </c>
      <c r="Y1696" s="138" t="e">
        <f aca="false">+J1696*(1-T1696/100)</f>
        <v>#VALUE!</v>
      </c>
      <c r="Z1696" s="138" t="e">
        <f aca="false">+J1696*(1+T1696/100)</f>
        <v>#VALUE!</v>
      </c>
      <c r="AA1696" s="138" t="e">
        <f aca="false">+P1696</f>
        <v>#VALUE!</v>
      </c>
      <c r="AB1696" s="73" t="n">
        <f aca="false">100*(1+3*40*ABS(1/(273.15+S1696)-1/298.15)-1)</f>
        <v>33.8384544070966</v>
      </c>
      <c r="AC1696" s="73" t="n">
        <f aca="false">+(((1+$C$28/100)*(1+AB1696/100))-1)*100</f>
        <v>35.1768389511676</v>
      </c>
      <c r="AD1696" s="72"/>
      <c r="AE1696" s="141"/>
      <c r="AF1696" s="141"/>
      <c r="AG1696" s="141"/>
      <c r="AH1696" s="141"/>
      <c r="AI1696" s="141"/>
      <c r="AJ1696" s="141"/>
      <c r="AK1696" s="141"/>
      <c r="AL1696" s="141"/>
      <c r="AM1696" s="141"/>
      <c r="AN1696" s="141"/>
      <c r="AO1696" s="141"/>
      <c r="AP1696" s="141"/>
      <c r="AQ1696" s="141"/>
      <c r="AR1696" s="141"/>
      <c r="AS1696" s="141"/>
      <c r="AT1696" s="141"/>
      <c r="AU1696" s="141"/>
      <c r="AV1696" s="141"/>
      <c r="AW1696" s="141"/>
      <c r="AX1696" s="141"/>
      <c r="AY1696" s="141"/>
      <c r="AZ1696" s="141"/>
      <c r="BA1696" s="141"/>
      <c r="BB1696" s="141"/>
      <c r="BC1696" s="141"/>
      <c r="BD1696" s="141"/>
      <c r="BE1696" s="141"/>
      <c r="BF1696" s="141"/>
      <c r="BG1696" s="142"/>
      <c r="BH1696" s="142"/>
      <c r="BI1696" s="142"/>
      <c r="BJ1696" s="142"/>
      <c r="BK1696" s="142"/>
      <c r="BL1696" s="142"/>
      <c r="BM1696" s="142"/>
      <c r="BN1696" s="142"/>
      <c r="BO1696" s="142"/>
      <c r="BP1696" s="142"/>
      <c r="BQ1696" s="142"/>
      <c r="BR1696" s="142"/>
      <c r="BS1696" s="142"/>
      <c r="BT1696" s="142"/>
      <c r="BU1696" s="142"/>
    </row>
    <row r="1697" s="42" customFormat="true" ht="12" hidden="false" customHeight="false" outlineLevel="0" collapsed="false">
      <c r="A1697" s="143" t="str">
        <f aca="false">+IF(S1697&lt;150.01,S1697,"")</f>
        <v/>
      </c>
      <c r="B1697" s="144" t="str">
        <f aca="false">+IF(S1697&lt;150.01,M1697,"")</f>
        <v/>
      </c>
      <c r="C1697" s="137" t="str">
        <f aca="false">+IF(S1697&lt;150.01,J1697,"")</f>
        <v/>
      </c>
      <c r="D1697" s="135" t="str">
        <f aca="false">+IF($S1697&lt;150.01,IF($C$14=3,AC1697,T1697),"")</f>
        <v/>
      </c>
      <c r="E1697" s="136" t="str">
        <f aca="false">+IF(S1697&lt;150.01,X1697,"")</f>
        <v/>
      </c>
      <c r="F1697" s="135" t="str">
        <f aca="false">+IF($S1697&lt;150.01,+ABS(D1697/E1697),"")</f>
        <v/>
      </c>
      <c r="G1697" s="137" t="str">
        <f aca="false">+IF($S1697&lt;150.01,Y1697,"")</f>
        <v/>
      </c>
      <c r="H1697" s="137" t="str">
        <f aca="false">+IF($S1697&lt;150.01,Z1697,"")</f>
        <v/>
      </c>
      <c r="I1697" s="138" t="str">
        <f aca="false">+IF($S1697&lt;150.01,AA1697,"")</f>
        <v/>
      </c>
      <c r="J1697" s="138" t="e">
        <f aca="false">+IF($A1697&lt;25.0001,K1697,L1697)</f>
        <v>#VALUE!</v>
      </c>
      <c r="K1697" s="139" t="e">
        <f aca="false">+$C$26/'-'!$C$174*EXP($E$14+$F$14/(273.15+$A1697)+$G$14/(273.15+$A1697)^2+$H$14/(273.15+$A1697)^3)</f>
        <v>#VALUE!</v>
      </c>
      <c r="L1697" s="139" t="e">
        <f aca="false">+$C$26/'-'!$C$174*EXP($E$15+$F$15/(273.15+$A1697)+$G$15/(273.15+$A1697)^2+$H$15/(273.15+$A1697)^3)</f>
        <v>#VALUE!</v>
      </c>
      <c r="M1697" s="138" t="e">
        <f aca="false">+IF($A1697&lt;25.0001,N1697,O1697)</f>
        <v>#VALUE!</v>
      </c>
      <c r="N1697" s="140" t="e">
        <f aca="false">EXP($E$14+$F$14/(273.15+$A1697)+$G$14/(273.15+$A1697)^2+$H$14/(273.15+$A1697)^3)</f>
        <v>#VALUE!</v>
      </c>
      <c r="O1697" s="140" t="e">
        <f aca="false">EXP($E$15+$F$15/(273.15+$A1697)+$G$15/(273.15+$A1697)^2+$H$15/(273.15+$A1697)^3)</f>
        <v>#VALUE!</v>
      </c>
      <c r="P1697" s="138" t="e">
        <f aca="false">+IF($A1697&lt;25.0001,Q1697,R1697)</f>
        <v>#VALUE!</v>
      </c>
      <c r="Q1697" s="138" t="e">
        <f aca="false">1/($E$17+$F$17*LN($C1697/($C$26/'-'!$C$174))+$G$17*LN($C1697/($C$26/'-'!$C$174))^2+$H$17*LN($C1697/($C$26/'-'!$C$174))^3)-273.15</f>
        <v>#VALUE!</v>
      </c>
      <c r="R1697" s="138" t="e">
        <f aca="false">1/($E$17+$F$18*LN($C1697/($C$26/'-'!$C$174))+$G$18*LN($C1697/($C$26/'-'!$C$174))^2+$H$18*LN($C1697/($C$26/'-'!$C$174))^3)-273.15</f>
        <v>#VALUE!</v>
      </c>
      <c r="S1697" s="73" t="n">
        <f aca="false">+S1696+$C$20</f>
        <v>1600</v>
      </c>
      <c r="T1697" s="73" t="n">
        <f aca="false">+IF($C$36=3,AC1697,IF(S1697&lt;25.000001,V1697,+IF(S1697&lt;85.000001,+U1697,W1697)))</f>
        <v>35.1802950760039</v>
      </c>
      <c r="U1697" s="138" t="n">
        <f aca="false">((1+$C$28/100)*(1+(3977*ABS(1/(273.15+S1697)-1/(273.15+$C$24)))/100)-1)*100</f>
        <v>12.3279194597723</v>
      </c>
      <c r="V1697" s="138" t="n">
        <f aca="false">((1+$C$28/100)*(1+(3977*ABS(1/(273.15+$S1697)-1/(273.15+$C$24)))/100)^2-1)*100</f>
        <v>24.9263513877335</v>
      </c>
      <c r="W1697" s="138" t="n">
        <f aca="false">((1+$C$28/100)*(1+(3977*ABS(1/(273.15+$S1697)-1/(333.15+$C$24)))/100)*(1+(3977*ABS(1/(273.15+$S1697)-1/(273.15+$C$24)))/100)-1)*100</f>
        <v>22.4162296360481</v>
      </c>
      <c r="X1697" s="73" t="e">
        <f aca="false">(-$F$14/(273.15+$A1697)^2-2*$G$14/(273.15+$A1697)^3-3*$H$14/(273.15+$A1697)^4)*100</f>
        <v>#VALUE!</v>
      </c>
      <c r="Y1697" s="138" t="e">
        <f aca="false">+J1697*(1-T1697/100)</f>
        <v>#VALUE!</v>
      </c>
      <c r="Z1697" s="138" t="e">
        <f aca="false">+J1697*(1+T1697/100)</f>
        <v>#VALUE!</v>
      </c>
      <c r="AA1697" s="138" t="e">
        <f aca="false">+P1697</f>
        <v>#VALUE!</v>
      </c>
      <c r="AB1697" s="73" t="n">
        <f aca="false">100*(1+3*40*ABS(1/(273.15+S1697)-1/298.15)-1)</f>
        <v>33.8418763128751</v>
      </c>
      <c r="AC1697" s="73" t="n">
        <f aca="false">+(((1+$C$28/100)*(1+AB1697/100))-1)*100</f>
        <v>35.1802950760039</v>
      </c>
      <c r="AD1697" s="72"/>
      <c r="AE1697" s="141"/>
      <c r="AF1697" s="141"/>
      <c r="AG1697" s="141"/>
      <c r="AH1697" s="141"/>
      <c r="AI1697" s="141"/>
      <c r="AJ1697" s="141"/>
      <c r="AK1697" s="141"/>
      <c r="AL1697" s="141"/>
      <c r="AM1697" s="141"/>
      <c r="AN1697" s="141"/>
      <c r="AO1697" s="141"/>
      <c r="AP1697" s="141"/>
      <c r="AQ1697" s="141"/>
      <c r="AR1697" s="141"/>
      <c r="AS1697" s="141"/>
      <c r="AT1697" s="141"/>
      <c r="AU1697" s="141"/>
      <c r="AV1697" s="141"/>
      <c r="AW1697" s="141"/>
      <c r="AX1697" s="141"/>
      <c r="AY1697" s="141"/>
      <c r="AZ1697" s="141"/>
      <c r="BA1697" s="141"/>
      <c r="BB1697" s="141"/>
      <c r="BC1697" s="141"/>
      <c r="BD1697" s="141"/>
      <c r="BE1697" s="141"/>
      <c r="BF1697" s="141"/>
      <c r="BG1697" s="142"/>
      <c r="BH1697" s="142"/>
      <c r="BI1697" s="142"/>
      <c r="BJ1697" s="142"/>
      <c r="BK1697" s="142"/>
      <c r="BL1697" s="142"/>
      <c r="BM1697" s="142"/>
      <c r="BN1697" s="142"/>
      <c r="BO1697" s="142"/>
      <c r="BP1697" s="142"/>
      <c r="BQ1697" s="142"/>
      <c r="BR1697" s="142"/>
      <c r="BS1697" s="142"/>
      <c r="BT1697" s="142"/>
      <c r="BU1697" s="142"/>
    </row>
    <row r="1698" s="42" customFormat="true" ht="12" hidden="false" customHeight="false" outlineLevel="0" collapsed="false">
      <c r="A1698" s="143" t="str">
        <f aca="false">+IF(S1698&lt;150.01,S1698,"")</f>
        <v/>
      </c>
      <c r="B1698" s="144" t="str">
        <f aca="false">+IF(S1698&lt;150.01,M1698,"")</f>
        <v/>
      </c>
      <c r="C1698" s="137" t="str">
        <f aca="false">+IF(S1698&lt;150.01,J1698,"")</f>
        <v/>
      </c>
      <c r="D1698" s="135" t="str">
        <f aca="false">+IF($S1698&lt;150.01,IF($C$14=3,AC1698,T1698),"")</f>
        <v/>
      </c>
      <c r="E1698" s="136" t="str">
        <f aca="false">+IF(S1698&lt;150.01,X1698,"")</f>
        <v/>
      </c>
      <c r="F1698" s="135" t="str">
        <f aca="false">+IF($S1698&lt;150.01,+ABS(D1698/E1698),"")</f>
        <v/>
      </c>
      <c r="G1698" s="137" t="str">
        <f aca="false">+IF($S1698&lt;150.01,Y1698,"")</f>
        <v/>
      </c>
      <c r="H1698" s="137" t="str">
        <f aca="false">+IF($S1698&lt;150.01,Z1698,"")</f>
        <v/>
      </c>
      <c r="I1698" s="138" t="str">
        <f aca="false">+IF($S1698&lt;150.01,AA1698,"")</f>
        <v/>
      </c>
      <c r="J1698" s="138" t="e">
        <f aca="false">+IF($A1698&lt;25.0001,K1698,L1698)</f>
        <v>#VALUE!</v>
      </c>
      <c r="K1698" s="139" t="e">
        <f aca="false">+$C$26/'-'!$C$174*EXP($E$14+$F$14/(273.15+$A1698)+$G$14/(273.15+$A1698)^2+$H$14/(273.15+$A1698)^3)</f>
        <v>#VALUE!</v>
      </c>
      <c r="L1698" s="139" t="e">
        <f aca="false">+$C$26/'-'!$C$174*EXP($E$15+$F$15/(273.15+$A1698)+$G$15/(273.15+$A1698)^2+$H$15/(273.15+$A1698)^3)</f>
        <v>#VALUE!</v>
      </c>
      <c r="M1698" s="138" t="e">
        <f aca="false">+IF($A1698&lt;25.0001,N1698,O1698)</f>
        <v>#VALUE!</v>
      </c>
      <c r="N1698" s="140" t="e">
        <f aca="false">EXP($E$14+$F$14/(273.15+$A1698)+$G$14/(273.15+$A1698)^2+$H$14/(273.15+$A1698)^3)</f>
        <v>#VALUE!</v>
      </c>
      <c r="O1698" s="140" t="e">
        <f aca="false">EXP($E$15+$F$15/(273.15+$A1698)+$G$15/(273.15+$A1698)^2+$H$15/(273.15+$A1698)^3)</f>
        <v>#VALUE!</v>
      </c>
      <c r="P1698" s="138" t="e">
        <f aca="false">+IF($A1698&lt;25.0001,Q1698,R1698)</f>
        <v>#VALUE!</v>
      </c>
      <c r="Q1698" s="138" t="e">
        <f aca="false">1/($E$17+$F$17*LN($C1698/($C$26/'-'!$C$174))+$G$17*LN($C1698/($C$26/'-'!$C$174))^2+$H$17*LN($C1698/($C$26/'-'!$C$174))^3)-273.15</f>
        <v>#VALUE!</v>
      </c>
      <c r="R1698" s="138" t="e">
        <f aca="false">1/($E$17+$F$18*LN($C1698/($C$26/'-'!$C$174))+$G$18*LN($C1698/($C$26/'-'!$C$174))^2+$H$18*LN($C1698/($C$26/'-'!$C$174))^3)-273.15</f>
        <v>#VALUE!</v>
      </c>
      <c r="S1698" s="73" t="n">
        <f aca="false">+S1697+$C$20</f>
        <v>1601</v>
      </c>
      <c r="T1698" s="73" t="n">
        <f aca="false">+IF($C$36=3,AC1698,IF(S1698&lt;25.000001,V1698,+IF(S1698&lt;85.000001,+U1698,W1698)))</f>
        <v>35.183747512635</v>
      </c>
      <c r="U1698" s="138" t="n">
        <f aca="false">((1+$C$28/100)*(1+(3977*ABS(1/(273.15+S1698)-1/(273.15+$C$24)))/100)-1)*100</f>
        <v>12.3290636548125</v>
      </c>
      <c r="V1698" s="138" t="n">
        <f aca="false">((1+$C$28/100)*(1+(3977*ABS(1/(273.15+$S1698)-1/(273.15+$C$24)))/100)^2-1)*100</f>
        <v>24.9288964511576</v>
      </c>
      <c r="W1698" s="138" t="n">
        <f aca="false">((1+$C$28/100)*(1+(3977*ABS(1/(273.15+$S1698)-1/(333.15+$C$24)))/100)*(1+(3977*ABS(1/(273.15+$S1698)-1/(273.15+$C$24)))/100)-1)*100</f>
        <v>22.4187491308613</v>
      </c>
      <c r="X1698" s="73" t="e">
        <f aca="false">(-$F$14/(273.15+$A1698)^2-2*$G$14/(273.15+$A1698)^3-3*$H$14/(273.15+$A1698)^4)*100</f>
        <v>#VALUE!</v>
      </c>
      <c r="Y1698" s="138" t="e">
        <f aca="false">+J1698*(1-T1698/100)</f>
        <v>#VALUE!</v>
      </c>
      <c r="Z1698" s="138" t="e">
        <f aca="false">+J1698*(1+T1698/100)</f>
        <v>#VALUE!</v>
      </c>
      <c r="AA1698" s="138" t="e">
        <f aca="false">+P1698</f>
        <v>#VALUE!</v>
      </c>
      <c r="AB1698" s="73" t="n">
        <f aca="false">100*(1+3*40*ABS(1/(273.15+S1698)-1/298.15)-1)</f>
        <v>33.8452945669654</v>
      </c>
      <c r="AC1698" s="73" t="n">
        <f aca="false">+(((1+$C$28/100)*(1+AB1698/100))-1)*100</f>
        <v>35.183747512635</v>
      </c>
      <c r="AD1698" s="72"/>
      <c r="AE1698" s="141"/>
      <c r="AF1698" s="141"/>
      <c r="AG1698" s="141"/>
      <c r="AH1698" s="141"/>
      <c r="AI1698" s="141"/>
      <c r="AJ1698" s="141"/>
      <c r="AK1698" s="141"/>
      <c r="AL1698" s="141"/>
      <c r="AM1698" s="141"/>
      <c r="AN1698" s="141"/>
      <c r="AO1698" s="141"/>
      <c r="AP1698" s="141"/>
      <c r="AQ1698" s="141"/>
      <c r="AR1698" s="141"/>
      <c r="AS1698" s="141"/>
      <c r="AT1698" s="141"/>
      <c r="AU1698" s="141"/>
      <c r="AV1698" s="141"/>
      <c r="AW1698" s="141"/>
      <c r="AX1698" s="141"/>
      <c r="AY1698" s="141"/>
      <c r="AZ1698" s="141"/>
      <c r="BA1698" s="141"/>
      <c r="BB1698" s="141"/>
      <c r="BC1698" s="141"/>
      <c r="BD1698" s="141"/>
      <c r="BE1698" s="141"/>
      <c r="BF1698" s="141"/>
      <c r="BG1698" s="142"/>
      <c r="BH1698" s="142"/>
      <c r="BI1698" s="142"/>
      <c r="BJ1698" s="142"/>
      <c r="BK1698" s="142"/>
      <c r="BL1698" s="142"/>
      <c r="BM1698" s="142"/>
      <c r="BN1698" s="142"/>
      <c r="BO1698" s="142"/>
      <c r="BP1698" s="142"/>
      <c r="BQ1698" s="142"/>
      <c r="BR1698" s="142"/>
      <c r="BS1698" s="142"/>
      <c r="BT1698" s="142"/>
      <c r="BU1698" s="142"/>
    </row>
    <row r="1699" s="42" customFormat="true" ht="12" hidden="false" customHeight="false" outlineLevel="0" collapsed="false">
      <c r="A1699" s="143" t="str">
        <f aca="false">+IF(S1699&lt;150.01,S1699,"")</f>
        <v/>
      </c>
      <c r="B1699" s="144" t="str">
        <f aca="false">+IF(S1699&lt;150.01,M1699,"")</f>
        <v/>
      </c>
      <c r="C1699" s="137" t="str">
        <f aca="false">+IF(S1699&lt;150.01,J1699,"")</f>
        <v/>
      </c>
      <c r="D1699" s="135" t="str">
        <f aca="false">+IF($S1699&lt;150.01,IF($C$14=3,AC1699,T1699),"")</f>
        <v/>
      </c>
      <c r="E1699" s="136" t="str">
        <f aca="false">+IF(S1699&lt;150.01,X1699,"")</f>
        <v/>
      </c>
      <c r="F1699" s="135" t="str">
        <f aca="false">+IF($S1699&lt;150.01,+ABS(D1699/E1699),"")</f>
        <v/>
      </c>
      <c r="G1699" s="137" t="str">
        <f aca="false">+IF($S1699&lt;150.01,Y1699,"")</f>
        <v/>
      </c>
      <c r="H1699" s="137" t="str">
        <f aca="false">+IF($S1699&lt;150.01,Z1699,"")</f>
        <v/>
      </c>
      <c r="I1699" s="138" t="str">
        <f aca="false">+IF($S1699&lt;150.01,AA1699,"")</f>
        <v/>
      </c>
      <c r="J1699" s="138" t="e">
        <f aca="false">+IF($A1699&lt;25.0001,K1699,L1699)</f>
        <v>#VALUE!</v>
      </c>
      <c r="K1699" s="139" t="e">
        <f aca="false">+$C$26/'-'!$C$174*EXP($E$14+$F$14/(273.15+$A1699)+$G$14/(273.15+$A1699)^2+$H$14/(273.15+$A1699)^3)</f>
        <v>#VALUE!</v>
      </c>
      <c r="L1699" s="139" t="e">
        <f aca="false">+$C$26/'-'!$C$174*EXP($E$15+$F$15/(273.15+$A1699)+$G$15/(273.15+$A1699)^2+$H$15/(273.15+$A1699)^3)</f>
        <v>#VALUE!</v>
      </c>
      <c r="M1699" s="138" t="e">
        <f aca="false">+IF($A1699&lt;25.0001,N1699,O1699)</f>
        <v>#VALUE!</v>
      </c>
      <c r="N1699" s="140" t="e">
        <f aca="false">EXP($E$14+$F$14/(273.15+$A1699)+$G$14/(273.15+$A1699)^2+$H$14/(273.15+$A1699)^3)</f>
        <v>#VALUE!</v>
      </c>
      <c r="O1699" s="140" t="e">
        <f aca="false">EXP($E$15+$F$15/(273.15+$A1699)+$G$15/(273.15+$A1699)^2+$H$15/(273.15+$A1699)^3)</f>
        <v>#VALUE!</v>
      </c>
      <c r="P1699" s="138" t="e">
        <f aca="false">+IF($A1699&lt;25.0001,Q1699,R1699)</f>
        <v>#VALUE!</v>
      </c>
      <c r="Q1699" s="138" t="e">
        <f aca="false">1/($E$17+$F$17*LN($C1699/($C$26/'-'!$C$174))+$G$17*LN($C1699/($C$26/'-'!$C$174))^2+$H$17*LN($C1699/($C$26/'-'!$C$174))^3)-273.15</f>
        <v>#VALUE!</v>
      </c>
      <c r="R1699" s="138" t="e">
        <f aca="false">1/($E$17+$F$18*LN($C1699/($C$26/'-'!$C$174))+$G$18*LN($C1699/($C$26/'-'!$C$174))^2+$H$18*LN($C1699/($C$26/'-'!$C$174))^3)-273.15</f>
        <v>#VALUE!</v>
      </c>
      <c r="S1699" s="73" t="n">
        <f aca="false">+S1698+$C$20</f>
        <v>1602</v>
      </c>
      <c r="T1699" s="73" t="n">
        <f aca="false">+IF($C$36=3,AC1699,IF(S1699&lt;25.000001,V1699,+IF(S1699&lt;85.000001,+U1699,W1699)))</f>
        <v>35.1871962669617</v>
      </c>
      <c r="U1699" s="138" t="n">
        <f aca="false">((1+$C$28/100)*(1+(3977*ABS(1/(273.15+S1699)-1/(273.15+$C$24)))/100)-1)*100</f>
        <v>12.3302066294756</v>
      </c>
      <c r="V1699" s="138" t="n">
        <f aca="false">((1+$C$28/100)*(1+(3977*ABS(1/(273.15+$S1699)-1/(273.15+$C$24)))/100)^2-1)*100</f>
        <v>24.9314388259473</v>
      </c>
      <c r="W1699" s="138" t="n">
        <f aca="false">((1+$C$28/100)*(1+(3977*ABS(1/(273.15+$S1699)-1/(333.15+$C$24)))/100)*(1+(3977*ABS(1/(273.15+$S1699)-1/(273.15+$C$24)))/100)-1)*100</f>
        <v>22.4212659643113</v>
      </c>
      <c r="X1699" s="73" t="e">
        <f aca="false">(-$F$14/(273.15+$A1699)^2-2*$G$14/(273.15+$A1699)^3-3*$H$14/(273.15+$A1699)^4)*100</f>
        <v>#VALUE!</v>
      </c>
      <c r="Y1699" s="138" t="e">
        <f aca="false">+J1699*(1-T1699/100)</f>
        <v>#VALUE!</v>
      </c>
      <c r="Z1699" s="138" t="e">
        <f aca="false">+J1699*(1+T1699/100)</f>
        <v>#VALUE!</v>
      </c>
      <c r="AA1699" s="138" t="e">
        <f aca="false">+P1699</f>
        <v>#VALUE!</v>
      </c>
      <c r="AB1699" s="73" t="n">
        <f aca="false">100*(1+3*40*ABS(1/(273.15+S1699)-1/298.15)-1)</f>
        <v>33.8487091752096</v>
      </c>
      <c r="AC1699" s="73" t="n">
        <f aca="false">+(((1+$C$28/100)*(1+AB1699/100))-1)*100</f>
        <v>35.1871962669617</v>
      </c>
      <c r="AD1699" s="72"/>
      <c r="AE1699" s="141"/>
      <c r="AF1699" s="141"/>
      <c r="AG1699" s="141"/>
      <c r="AH1699" s="141"/>
      <c r="AI1699" s="141"/>
      <c r="AJ1699" s="141"/>
      <c r="AK1699" s="141"/>
      <c r="AL1699" s="141"/>
      <c r="AM1699" s="141"/>
      <c r="AN1699" s="141"/>
      <c r="AO1699" s="141"/>
      <c r="AP1699" s="141"/>
      <c r="AQ1699" s="141"/>
      <c r="AR1699" s="141"/>
      <c r="AS1699" s="141"/>
      <c r="AT1699" s="141"/>
      <c r="AU1699" s="141"/>
      <c r="AV1699" s="141"/>
      <c r="AW1699" s="141"/>
      <c r="AX1699" s="141"/>
      <c r="AY1699" s="141"/>
      <c r="AZ1699" s="141"/>
      <c r="BA1699" s="141"/>
      <c r="BB1699" s="141"/>
      <c r="BC1699" s="141"/>
      <c r="BD1699" s="141"/>
      <c r="BE1699" s="141"/>
      <c r="BF1699" s="141"/>
      <c r="BG1699" s="142"/>
      <c r="BH1699" s="142"/>
      <c r="BI1699" s="142"/>
      <c r="BJ1699" s="142"/>
      <c r="BK1699" s="142"/>
      <c r="BL1699" s="142"/>
      <c r="BM1699" s="142"/>
      <c r="BN1699" s="142"/>
      <c r="BO1699" s="142"/>
      <c r="BP1699" s="142"/>
      <c r="BQ1699" s="142"/>
      <c r="BR1699" s="142"/>
      <c r="BS1699" s="142"/>
      <c r="BT1699" s="142"/>
      <c r="BU1699" s="142"/>
    </row>
    <row r="1700" s="42" customFormat="true" ht="12" hidden="false" customHeight="false" outlineLevel="0" collapsed="false">
      <c r="A1700" s="143" t="str">
        <f aca="false">+IF(S1700&lt;150.01,S1700,"")</f>
        <v/>
      </c>
      <c r="B1700" s="144" t="str">
        <f aca="false">+IF(S1700&lt;150.01,M1700,"")</f>
        <v/>
      </c>
      <c r="C1700" s="137" t="str">
        <f aca="false">+IF(S1700&lt;150.01,J1700,"")</f>
        <v/>
      </c>
      <c r="D1700" s="135" t="str">
        <f aca="false">+IF($S1700&lt;150.01,IF($C$14=3,AC1700,T1700),"")</f>
        <v/>
      </c>
      <c r="E1700" s="136" t="str">
        <f aca="false">+IF(S1700&lt;150.01,X1700,"")</f>
        <v/>
      </c>
      <c r="F1700" s="135" t="str">
        <f aca="false">+IF($S1700&lt;150.01,+ABS(D1700/E1700),"")</f>
        <v/>
      </c>
      <c r="G1700" s="137" t="str">
        <f aca="false">+IF($S1700&lt;150.01,Y1700,"")</f>
        <v/>
      </c>
      <c r="H1700" s="137" t="str">
        <f aca="false">+IF($S1700&lt;150.01,Z1700,"")</f>
        <v/>
      </c>
      <c r="I1700" s="138" t="str">
        <f aca="false">+IF($S1700&lt;150.01,AA1700,"")</f>
        <v/>
      </c>
      <c r="J1700" s="138" t="e">
        <f aca="false">+IF($A1700&lt;25.0001,K1700,L1700)</f>
        <v>#VALUE!</v>
      </c>
      <c r="K1700" s="139" t="e">
        <f aca="false">+$C$26/'-'!$C$174*EXP($E$14+$F$14/(273.15+$A1700)+$G$14/(273.15+$A1700)^2+$H$14/(273.15+$A1700)^3)</f>
        <v>#VALUE!</v>
      </c>
      <c r="L1700" s="139" t="e">
        <f aca="false">+$C$26/'-'!$C$174*EXP($E$15+$F$15/(273.15+$A1700)+$G$15/(273.15+$A1700)^2+$H$15/(273.15+$A1700)^3)</f>
        <v>#VALUE!</v>
      </c>
      <c r="M1700" s="138" t="e">
        <f aca="false">+IF($A1700&lt;25.0001,N1700,O1700)</f>
        <v>#VALUE!</v>
      </c>
      <c r="N1700" s="140" t="e">
        <f aca="false">EXP($E$14+$F$14/(273.15+$A1700)+$G$14/(273.15+$A1700)^2+$H$14/(273.15+$A1700)^3)</f>
        <v>#VALUE!</v>
      </c>
      <c r="O1700" s="140" t="e">
        <f aca="false">EXP($E$15+$F$15/(273.15+$A1700)+$G$15/(273.15+$A1700)^2+$H$15/(273.15+$A1700)^3)</f>
        <v>#VALUE!</v>
      </c>
      <c r="P1700" s="138" t="e">
        <f aca="false">+IF($A1700&lt;25.0001,Q1700,R1700)</f>
        <v>#VALUE!</v>
      </c>
      <c r="Q1700" s="138" t="e">
        <f aca="false">1/($E$17+$F$17*LN($C1700/($C$26/'-'!$C$174))+$G$17*LN($C1700/($C$26/'-'!$C$174))^2+$H$17*LN($C1700/($C$26/'-'!$C$174))^3)-273.15</f>
        <v>#VALUE!</v>
      </c>
      <c r="R1700" s="138" t="e">
        <f aca="false">1/($E$17+$F$18*LN($C1700/($C$26/'-'!$C$174))+$G$18*LN($C1700/($C$26/'-'!$C$174))^2+$H$18*LN($C1700/($C$26/'-'!$C$174))^3)-273.15</f>
        <v>#VALUE!</v>
      </c>
      <c r="S1700" s="73" t="n">
        <f aca="false">+S1699+$C$20</f>
        <v>1603</v>
      </c>
      <c r="T1700" s="73" t="n">
        <f aca="false">+IF($C$36=3,AC1700,IF(S1700&lt;25.000001,V1700,+IF(S1700&lt;85.000001,+U1700,W1700)))</f>
        <v>35.190641344872</v>
      </c>
      <c r="U1700" s="138" t="n">
        <f aca="false">((1+$C$28/100)*(1+(3977*ABS(1/(273.15+S1700)-1/(273.15+$C$24)))/100)-1)*100</f>
        <v>12.331348385713</v>
      </c>
      <c r="V1700" s="138" t="n">
        <f aca="false">((1+$C$28/100)*(1+(3977*ABS(1/(273.15+$S1700)-1/(273.15+$C$24)))/100)^2-1)*100</f>
        <v>24.9339785163607</v>
      </c>
      <c r="W1700" s="138" t="n">
        <f aca="false">((1+$C$28/100)*(1+(3977*ABS(1/(273.15+$S1700)-1/(333.15+$C$24)))/100)*(1+(3977*ABS(1/(273.15+$S1700)-1/(273.15+$C$24)))/100)-1)*100</f>
        <v>22.4237801406122</v>
      </c>
      <c r="X1700" s="73" t="e">
        <f aca="false">(-$F$14/(273.15+$A1700)^2-2*$G$14/(273.15+$A1700)^3-3*$H$14/(273.15+$A1700)^4)*100</f>
        <v>#VALUE!</v>
      </c>
      <c r="Y1700" s="138" t="e">
        <f aca="false">+J1700*(1-T1700/100)</f>
        <v>#VALUE!</v>
      </c>
      <c r="Z1700" s="138" t="e">
        <f aca="false">+J1700*(1+T1700/100)</f>
        <v>#VALUE!</v>
      </c>
      <c r="AA1700" s="138" t="e">
        <f aca="false">+P1700</f>
        <v>#VALUE!</v>
      </c>
      <c r="AB1700" s="73" t="n">
        <f aca="false">100*(1+3*40*ABS(1/(273.15+S1700)-1/298.15)-1)</f>
        <v>33.8521201434376</v>
      </c>
      <c r="AC1700" s="73" t="n">
        <f aca="false">+(((1+$C$28/100)*(1+AB1700/100))-1)*100</f>
        <v>35.190641344872</v>
      </c>
      <c r="AD1700" s="72"/>
      <c r="AE1700" s="141"/>
      <c r="AF1700" s="141"/>
      <c r="AG1700" s="141"/>
      <c r="AH1700" s="141"/>
      <c r="AI1700" s="141"/>
      <c r="AJ1700" s="141"/>
      <c r="AK1700" s="141"/>
      <c r="AL1700" s="141"/>
      <c r="AM1700" s="141"/>
      <c r="AN1700" s="141"/>
      <c r="AO1700" s="141"/>
      <c r="AP1700" s="141"/>
      <c r="AQ1700" s="141"/>
      <c r="AR1700" s="141"/>
      <c r="AS1700" s="141"/>
      <c r="AT1700" s="141"/>
      <c r="AU1700" s="141"/>
      <c r="AV1700" s="141"/>
      <c r="AW1700" s="141"/>
      <c r="AX1700" s="141"/>
      <c r="AY1700" s="141"/>
      <c r="AZ1700" s="141"/>
      <c r="BA1700" s="141"/>
      <c r="BB1700" s="141"/>
      <c r="BC1700" s="141"/>
      <c r="BD1700" s="141"/>
      <c r="BE1700" s="141"/>
      <c r="BF1700" s="141"/>
      <c r="BG1700" s="142"/>
      <c r="BH1700" s="142"/>
      <c r="BI1700" s="142"/>
      <c r="BJ1700" s="142"/>
      <c r="BK1700" s="142"/>
      <c r="BL1700" s="142"/>
      <c r="BM1700" s="142"/>
      <c r="BN1700" s="142"/>
      <c r="BO1700" s="142"/>
      <c r="BP1700" s="142"/>
      <c r="BQ1700" s="142"/>
      <c r="BR1700" s="142"/>
      <c r="BS1700" s="142"/>
      <c r="BT1700" s="142"/>
      <c r="BU1700" s="142"/>
    </row>
    <row r="1701" s="42" customFormat="true" ht="12" hidden="false" customHeight="false" outlineLevel="0" collapsed="false">
      <c r="A1701" s="143" t="str">
        <f aca="false">+IF(S1701&lt;150.01,S1701,"")</f>
        <v/>
      </c>
      <c r="B1701" s="144" t="str">
        <f aca="false">+IF(S1701&lt;150.01,M1701,"")</f>
        <v/>
      </c>
      <c r="C1701" s="137" t="str">
        <f aca="false">+IF(S1701&lt;150.01,J1701,"")</f>
        <v/>
      </c>
      <c r="D1701" s="135" t="str">
        <f aca="false">+IF($S1701&lt;150.01,IF($C$14=3,AC1701,T1701),"")</f>
        <v/>
      </c>
      <c r="E1701" s="136" t="str">
        <f aca="false">+IF(S1701&lt;150.01,X1701,"")</f>
        <v/>
      </c>
      <c r="F1701" s="135" t="str">
        <f aca="false">+IF($S1701&lt;150.01,+ABS(D1701/E1701),"")</f>
        <v/>
      </c>
      <c r="G1701" s="137" t="str">
        <f aca="false">+IF($S1701&lt;150.01,Y1701,"")</f>
        <v/>
      </c>
      <c r="H1701" s="137" t="str">
        <f aca="false">+IF($S1701&lt;150.01,Z1701,"")</f>
        <v/>
      </c>
      <c r="I1701" s="138" t="str">
        <f aca="false">+IF($S1701&lt;150.01,AA1701,"")</f>
        <v/>
      </c>
      <c r="J1701" s="138" t="e">
        <f aca="false">+IF($A1701&lt;25.0001,K1701,L1701)</f>
        <v>#VALUE!</v>
      </c>
      <c r="K1701" s="139" t="e">
        <f aca="false">+$C$26/'-'!$C$174*EXP($E$14+$F$14/(273.15+$A1701)+$G$14/(273.15+$A1701)^2+$H$14/(273.15+$A1701)^3)</f>
        <v>#VALUE!</v>
      </c>
      <c r="L1701" s="139" t="e">
        <f aca="false">+$C$26/'-'!$C$174*EXP($E$15+$F$15/(273.15+$A1701)+$G$15/(273.15+$A1701)^2+$H$15/(273.15+$A1701)^3)</f>
        <v>#VALUE!</v>
      </c>
      <c r="M1701" s="138" t="e">
        <f aca="false">+IF($A1701&lt;25.0001,N1701,O1701)</f>
        <v>#VALUE!</v>
      </c>
      <c r="N1701" s="140" t="e">
        <f aca="false">EXP($E$14+$F$14/(273.15+$A1701)+$G$14/(273.15+$A1701)^2+$H$14/(273.15+$A1701)^3)</f>
        <v>#VALUE!</v>
      </c>
      <c r="O1701" s="140" t="e">
        <f aca="false">EXP($E$15+$F$15/(273.15+$A1701)+$G$15/(273.15+$A1701)^2+$H$15/(273.15+$A1701)^3)</f>
        <v>#VALUE!</v>
      </c>
      <c r="P1701" s="138" t="e">
        <f aca="false">+IF($A1701&lt;25.0001,Q1701,R1701)</f>
        <v>#VALUE!</v>
      </c>
      <c r="Q1701" s="138" t="e">
        <f aca="false">1/($E$17+$F$17*LN($C1701/($C$26/'-'!$C$174))+$G$17*LN($C1701/($C$26/'-'!$C$174))^2+$H$17*LN($C1701/($C$26/'-'!$C$174))^3)-273.15</f>
        <v>#VALUE!</v>
      </c>
      <c r="R1701" s="138" t="e">
        <f aca="false">1/($E$17+$F$18*LN($C1701/($C$26/'-'!$C$174))+$G$18*LN($C1701/($C$26/'-'!$C$174))^2+$H$18*LN($C1701/($C$26/'-'!$C$174))^3)-273.15</f>
        <v>#VALUE!</v>
      </c>
      <c r="S1701" s="73" t="n">
        <f aca="false">+S1700+$C$20</f>
        <v>1604</v>
      </c>
      <c r="T1701" s="73" t="n">
        <f aca="false">+IF($C$36=3,AC1701,IF(S1701&lt;25.000001,V1701,+IF(S1701&lt;85.000001,+U1701,W1701)))</f>
        <v>35.1940827522414</v>
      </c>
      <c r="U1701" s="138" t="n">
        <f aca="false">((1+$C$28/100)*(1+(3977*ABS(1/(273.15+S1701)-1/(273.15+$C$24)))/100)-1)*100</f>
        <v>12.332488925472</v>
      </c>
      <c r="V1701" s="138" t="n">
        <f aca="false">((1+$C$28/100)*(1+(3977*ABS(1/(273.15+$S1701)-1/(273.15+$C$24)))/100)^2-1)*100</f>
        <v>24.9365155266464</v>
      </c>
      <c r="W1701" s="138" t="n">
        <f aca="false">((1+$C$28/100)*(1+(3977*ABS(1/(273.15+$S1701)-1/(333.15+$C$24)))/100)*(1+(3977*ABS(1/(273.15+$S1701)-1/(273.15+$C$24)))/100)-1)*100</f>
        <v>22.4262916639694</v>
      </c>
      <c r="X1701" s="73" t="e">
        <f aca="false">(-$F$14/(273.15+$A1701)^2-2*$G$14/(273.15+$A1701)^3-3*$H$14/(273.15+$A1701)^4)*100</f>
        <v>#VALUE!</v>
      </c>
      <c r="Y1701" s="138" t="e">
        <f aca="false">+J1701*(1-T1701/100)</f>
        <v>#VALUE!</v>
      </c>
      <c r="Z1701" s="138" t="e">
        <f aca="false">+J1701*(1+T1701/100)</f>
        <v>#VALUE!</v>
      </c>
      <c r="AA1701" s="138" t="e">
        <f aca="false">+P1701</f>
        <v>#VALUE!</v>
      </c>
      <c r="AB1701" s="73" t="n">
        <f aca="false">100*(1+3*40*ABS(1/(273.15+S1701)-1/298.15)-1)</f>
        <v>33.8555274774667</v>
      </c>
      <c r="AC1701" s="73" t="n">
        <f aca="false">+(((1+$C$28/100)*(1+AB1701/100))-1)*100</f>
        <v>35.1940827522414</v>
      </c>
      <c r="AD1701" s="72"/>
      <c r="AE1701" s="141"/>
      <c r="AF1701" s="141"/>
      <c r="AG1701" s="141"/>
      <c r="AH1701" s="141"/>
      <c r="AI1701" s="141"/>
      <c r="AJ1701" s="141"/>
      <c r="AK1701" s="141"/>
      <c r="AL1701" s="141"/>
      <c r="AM1701" s="141"/>
      <c r="AN1701" s="141"/>
      <c r="AO1701" s="141"/>
      <c r="AP1701" s="141"/>
      <c r="AQ1701" s="141"/>
      <c r="AR1701" s="141"/>
      <c r="AS1701" s="141"/>
      <c r="AT1701" s="141"/>
      <c r="AU1701" s="141"/>
      <c r="AV1701" s="141"/>
      <c r="AW1701" s="141"/>
      <c r="AX1701" s="141"/>
      <c r="AY1701" s="141"/>
      <c r="AZ1701" s="141"/>
      <c r="BA1701" s="141"/>
      <c r="BB1701" s="141"/>
      <c r="BC1701" s="141"/>
      <c r="BD1701" s="141"/>
      <c r="BE1701" s="141"/>
      <c r="BF1701" s="141"/>
      <c r="BG1701" s="142"/>
      <c r="BH1701" s="142"/>
      <c r="BI1701" s="142"/>
      <c r="BJ1701" s="142"/>
      <c r="BK1701" s="142"/>
      <c r="BL1701" s="142"/>
      <c r="BM1701" s="142"/>
      <c r="BN1701" s="142"/>
      <c r="BO1701" s="142"/>
      <c r="BP1701" s="142"/>
      <c r="BQ1701" s="142"/>
      <c r="BR1701" s="142"/>
      <c r="BS1701" s="142"/>
      <c r="BT1701" s="142"/>
      <c r="BU1701" s="142"/>
    </row>
    <row r="1702" s="42" customFormat="true" ht="12" hidden="false" customHeight="false" outlineLevel="0" collapsed="false">
      <c r="A1702" s="143" t="str">
        <f aca="false">+IF(S1702&lt;150.01,S1702,"")</f>
        <v/>
      </c>
      <c r="B1702" s="144" t="str">
        <f aca="false">+IF(S1702&lt;150.01,M1702,"")</f>
        <v/>
      </c>
      <c r="C1702" s="137" t="str">
        <f aca="false">+IF(S1702&lt;150.01,J1702,"")</f>
        <v/>
      </c>
      <c r="D1702" s="135" t="str">
        <f aca="false">+IF($S1702&lt;150.01,IF($C$14=3,AC1702,T1702),"")</f>
        <v/>
      </c>
      <c r="E1702" s="136" t="str">
        <f aca="false">+IF(S1702&lt;150.01,X1702,"")</f>
        <v/>
      </c>
      <c r="F1702" s="135" t="str">
        <f aca="false">+IF($S1702&lt;150.01,+ABS(D1702/E1702),"")</f>
        <v/>
      </c>
      <c r="G1702" s="137" t="str">
        <f aca="false">+IF($S1702&lt;150.01,Y1702,"")</f>
        <v/>
      </c>
      <c r="H1702" s="137" t="str">
        <f aca="false">+IF($S1702&lt;150.01,Z1702,"")</f>
        <v/>
      </c>
      <c r="I1702" s="138" t="str">
        <f aca="false">+IF($S1702&lt;150.01,AA1702,"")</f>
        <v/>
      </c>
      <c r="J1702" s="138" t="e">
        <f aca="false">+IF($A1702&lt;25.0001,K1702,L1702)</f>
        <v>#VALUE!</v>
      </c>
      <c r="K1702" s="139" t="e">
        <f aca="false">+$C$26/'-'!$C$174*EXP($E$14+$F$14/(273.15+$A1702)+$G$14/(273.15+$A1702)^2+$H$14/(273.15+$A1702)^3)</f>
        <v>#VALUE!</v>
      </c>
      <c r="L1702" s="139" t="e">
        <f aca="false">+$C$26/'-'!$C$174*EXP($E$15+$F$15/(273.15+$A1702)+$G$15/(273.15+$A1702)^2+$H$15/(273.15+$A1702)^3)</f>
        <v>#VALUE!</v>
      </c>
      <c r="M1702" s="138" t="e">
        <f aca="false">+IF($A1702&lt;25.0001,N1702,O1702)</f>
        <v>#VALUE!</v>
      </c>
      <c r="N1702" s="140" t="e">
        <f aca="false">EXP($E$14+$F$14/(273.15+$A1702)+$G$14/(273.15+$A1702)^2+$H$14/(273.15+$A1702)^3)</f>
        <v>#VALUE!</v>
      </c>
      <c r="O1702" s="140" t="e">
        <f aca="false">EXP($E$15+$F$15/(273.15+$A1702)+$G$15/(273.15+$A1702)^2+$H$15/(273.15+$A1702)^3)</f>
        <v>#VALUE!</v>
      </c>
      <c r="P1702" s="138" t="e">
        <f aca="false">+IF($A1702&lt;25.0001,Q1702,R1702)</f>
        <v>#VALUE!</v>
      </c>
      <c r="Q1702" s="138" t="e">
        <f aca="false">1/($E$17+$F$17*LN($C1702/($C$26/'-'!$C$174))+$G$17*LN($C1702/($C$26/'-'!$C$174))^2+$H$17*LN($C1702/($C$26/'-'!$C$174))^3)-273.15</f>
        <v>#VALUE!</v>
      </c>
      <c r="R1702" s="138" t="e">
        <f aca="false">1/($E$17+$F$18*LN($C1702/($C$26/'-'!$C$174))+$G$18*LN($C1702/($C$26/'-'!$C$174))^2+$H$18*LN($C1702/($C$26/'-'!$C$174))^3)-273.15</f>
        <v>#VALUE!</v>
      </c>
      <c r="S1702" s="73" t="n">
        <f aca="false">+S1701+$C$20</f>
        <v>1605</v>
      </c>
      <c r="T1702" s="73" t="n">
        <f aca="false">+IF($C$36=3,AC1702,IF(S1702&lt;25.000001,V1702,+IF(S1702&lt;85.000001,+U1702,W1702)))</f>
        <v>35.1975204949329</v>
      </c>
      <c r="U1702" s="138" t="n">
        <f aca="false">((1+$C$28/100)*(1+(3977*ABS(1/(273.15+S1702)-1/(273.15+$C$24)))/100)-1)*100</f>
        <v>12.3336282506957</v>
      </c>
      <c r="V1702" s="138" t="n">
        <f aca="false">((1+$C$28/100)*(1+(3977*ABS(1/(273.15+$S1702)-1/(273.15+$C$24)))/100)^2-1)*100</f>
        <v>24.9390498610445</v>
      </c>
      <c r="W1702" s="138" t="n">
        <f aca="false">((1+$C$28/100)*(1+(3977*ABS(1/(273.15+$S1702)-1/(333.15+$C$24)))/100)*(1+(3977*ABS(1/(273.15+$S1702)-1/(273.15+$C$24)))/100)-1)*100</f>
        <v>22.4288005385794</v>
      </c>
      <c r="X1702" s="73" t="e">
        <f aca="false">(-$F$14/(273.15+$A1702)^2-2*$G$14/(273.15+$A1702)^3-3*$H$14/(273.15+$A1702)^4)*100</f>
        <v>#VALUE!</v>
      </c>
      <c r="Y1702" s="138" t="e">
        <f aca="false">+J1702*(1-T1702/100)</f>
        <v>#VALUE!</v>
      </c>
      <c r="Z1702" s="138" t="e">
        <f aca="false">+J1702*(1+T1702/100)</f>
        <v>#VALUE!</v>
      </c>
      <c r="AA1702" s="138" t="e">
        <f aca="false">+P1702</f>
        <v>#VALUE!</v>
      </c>
      <c r="AB1702" s="73" t="n">
        <f aca="false">100*(1+3*40*ABS(1/(273.15+S1702)-1/298.15)-1)</f>
        <v>33.8589311831019</v>
      </c>
      <c r="AC1702" s="73" t="n">
        <f aca="false">+(((1+$C$28/100)*(1+AB1702/100))-1)*100</f>
        <v>35.1975204949329</v>
      </c>
      <c r="AD1702" s="72"/>
      <c r="AE1702" s="141"/>
      <c r="AF1702" s="141"/>
      <c r="AG1702" s="141"/>
      <c r="AH1702" s="141"/>
      <c r="AI1702" s="141"/>
      <c r="AJ1702" s="141"/>
      <c r="AK1702" s="141"/>
      <c r="AL1702" s="141"/>
      <c r="AM1702" s="141"/>
      <c r="AN1702" s="141"/>
      <c r="AO1702" s="141"/>
      <c r="AP1702" s="141"/>
      <c r="AQ1702" s="141"/>
      <c r="AR1702" s="141"/>
      <c r="AS1702" s="141"/>
      <c r="AT1702" s="141"/>
      <c r="AU1702" s="141"/>
      <c r="AV1702" s="141"/>
      <c r="AW1702" s="141"/>
      <c r="AX1702" s="141"/>
      <c r="AY1702" s="141"/>
      <c r="AZ1702" s="141"/>
      <c r="BA1702" s="141"/>
      <c r="BB1702" s="141"/>
      <c r="BC1702" s="141"/>
      <c r="BD1702" s="141"/>
      <c r="BE1702" s="141"/>
      <c r="BF1702" s="141"/>
      <c r="BG1702" s="142"/>
      <c r="BH1702" s="142"/>
      <c r="BI1702" s="142"/>
      <c r="BJ1702" s="142"/>
      <c r="BK1702" s="142"/>
      <c r="BL1702" s="142"/>
      <c r="BM1702" s="142"/>
      <c r="BN1702" s="142"/>
      <c r="BO1702" s="142"/>
      <c r="BP1702" s="142"/>
      <c r="BQ1702" s="142"/>
      <c r="BR1702" s="142"/>
      <c r="BS1702" s="142"/>
      <c r="BT1702" s="142"/>
      <c r="BU1702" s="142"/>
    </row>
    <row r="1703" s="42" customFormat="true" ht="12" hidden="false" customHeight="false" outlineLevel="0" collapsed="false">
      <c r="A1703" s="143" t="str">
        <f aca="false">+IF(S1703&lt;150.01,S1703,"")</f>
        <v/>
      </c>
      <c r="B1703" s="144" t="str">
        <f aca="false">+IF(S1703&lt;150.01,M1703,"")</f>
        <v/>
      </c>
      <c r="C1703" s="137" t="str">
        <f aca="false">+IF(S1703&lt;150.01,J1703,"")</f>
        <v/>
      </c>
      <c r="D1703" s="135" t="str">
        <f aca="false">+IF($S1703&lt;150.01,IF($C$14=3,AC1703,T1703),"")</f>
        <v/>
      </c>
      <c r="E1703" s="136" t="str">
        <f aca="false">+IF(S1703&lt;150.01,X1703,"")</f>
        <v/>
      </c>
      <c r="F1703" s="135" t="str">
        <f aca="false">+IF($S1703&lt;150.01,+ABS(D1703/E1703),"")</f>
        <v/>
      </c>
      <c r="G1703" s="137" t="str">
        <f aca="false">+IF($S1703&lt;150.01,Y1703,"")</f>
        <v/>
      </c>
      <c r="H1703" s="137" t="str">
        <f aca="false">+IF($S1703&lt;150.01,Z1703,"")</f>
        <v/>
      </c>
      <c r="I1703" s="138" t="str">
        <f aca="false">+IF($S1703&lt;150.01,AA1703,"")</f>
        <v/>
      </c>
      <c r="J1703" s="138" t="e">
        <f aca="false">+IF($A1703&lt;25.0001,K1703,L1703)</f>
        <v>#VALUE!</v>
      </c>
      <c r="K1703" s="139" t="e">
        <f aca="false">+$C$26/'-'!$C$174*EXP($E$14+$F$14/(273.15+$A1703)+$G$14/(273.15+$A1703)^2+$H$14/(273.15+$A1703)^3)</f>
        <v>#VALUE!</v>
      </c>
      <c r="L1703" s="139" t="e">
        <f aca="false">+$C$26/'-'!$C$174*EXP($E$15+$F$15/(273.15+$A1703)+$G$15/(273.15+$A1703)^2+$H$15/(273.15+$A1703)^3)</f>
        <v>#VALUE!</v>
      </c>
      <c r="M1703" s="138" t="e">
        <f aca="false">+IF($A1703&lt;25.0001,N1703,O1703)</f>
        <v>#VALUE!</v>
      </c>
      <c r="N1703" s="140" t="e">
        <f aca="false">EXP($E$14+$F$14/(273.15+$A1703)+$G$14/(273.15+$A1703)^2+$H$14/(273.15+$A1703)^3)</f>
        <v>#VALUE!</v>
      </c>
      <c r="O1703" s="140" t="e">
        <f aca="false">EXP($E$15+$F$15/(273.15+$A1703)+$G$15/(273.15+$A1703)^2+$H$15/(273.15+$A1703)^3)</f>
        <v>#VALUE!</v>
      </c>
      <c r="P1703" s="138" t="e">
        <f aca="false">+IF($A1703&lt;25.0001,Q1703,R1703)</f>
        <v>#VALUE!</v>
      </c>
      <c r="Q1703" s="138" t="e">
        <f aca="false">1/($E$17+$F$17*LN($C1703/($C$26/'-'!$C$174))+$G$17*LN($C1703/($C$26/'-'!$C$174))^2+$H$17*LN($C1703/($C$26/'-'!$C$174))^3)-273.15</f>
        <v>#VALUE!</v>
      </c>
      <c r="R1703" s="138" t="e">
        <f aca="false">1/($E$17+$F$18*LN($C1703/($C$26/'-'!$C$174))+$G$18*LN($C1703/($C$26/'-'!$C$174))^2+$H$18*LN($C1703/($C$26/'-'!$C$174))^3)-273.15</f>
        <v>#VALUE!</v>
      </c>
      <c r="S1703" s="73" t="n">
        <f aca="false">+S1702+$C$20</f>
        <v>1606</v>
      </c>
      <c r="T1703" s="73" t="n">
        <f aca="false">+IF($C$36=3,AC1703,IF(S1703&lt;25.000001,V1703,+IF(S1703&lt;85.000001,+U1703,W1703)))</f>
        <v>35.2009545787971</v>
      </c>
      <c r="U1703" s="138" t="n">
        <f aca="false">((1+$C$28/100)*(1+(3977*ABS(1/(273.15+S1703)-1/(273.15+$C$24)))/100)-1)*100</f>
        <v>12.334766363323</v>
      </c>
      <c r="V1703" s="138" t="n">
        <f aca="false">((1+$C$28/100)*(1+(3977*ABS(1/(273.15+$S1703)-1/(273.15+$C$24)))/100)^2-1)*100</f>
        <v>24.9415815237858</v>
      </c>
      <c r="W1703" s="138" t="n">
        <f aca="false">((1+$C$28/100)*(1+(3977*ABS(1/(273.15+$S1703)-1/(333.15+$C$24)))/100)*(1+(3977*ABS(1/(273.15+$S1703)-1/(273.15+$C$24)))/100)-1)*100</f>
        <v>22.4313067686297</v>
      </c>
      <c r="X1703" s="73" t="e">
        <f aca="false">(-$F$14/(273.15+$A1703)^2-2*$G$14/(273.15+$A1703)^3-3*$H$14/(273.15+$A1703)^4)*100</f>
        <v>#VALUE!</v>
      </c>
      <c r="Y1703" s="138" t="e">
        <f aca="false">+J1703*(1-T1703/100)</f>
        <v>#VALUE!</v>
      </c>
      <c r="Z1703" s="138" t="e">
        <f aca="false">+J1703*(1+T1703/100)</f>
        <v>#VALUE!</v>
      </c>
      <c r="AA1703" s="138" t="e">
        <f aca="false">+P1703</f>
        <v>#VALUE!</v>
      </c>
      <c r="AB1703" s="73" t="n">
        <f aca="false">100*(1+3*40*ABS(1/(273.15+S1703)-1/298.15)-1)</f>
        <v>33.8623312661358</v>
      </c>
      <c r="AC1703" s="73" t="n">
        <f aca="false">+(((1+$C$28/100)*(1+AB1703/100))-1)*100</f>
        <v>35.2009545787971</v>
      </c>
      <c r="AD1703" s="72"/>
      <c r="AE1703" s="141"/>
      <c r="AF1703" s="141"/>
      <c r="AG1703" s="141"/>
      <c r="AH1703" s="141"/>
      <c r="AI1703" s="141"/>
      <c r="AJ1703" s="141"/>
      <c r="AK1703" s="141"/>
      <c r="AL1703" s="141"/>
      <c r="AM1703" s="141"/>
      <c r="AN1703" s="141"/>
      <c r="AO1703" s="141"/>
      <c r="AP1703" s="141"/>
      <c r="AQ1703" s="141"/>
      <c r="AR1703" s="141"/>
      <c r="AS1703" s="141"/>
      <c r="AT1703" s="141"/>
      <c r="AU1703" s="141"/>
      <c r="AV1703" s="141"/>
      <c r="AW1703" s="141"/>
      <c r="AX1703" s="141"/>
      <c r="AY1703" s="141"/>
      <c r="AZ1703" s="141"/>
      <c r="BA1703" s="141"/>
      <c r="BB1703" s="141"/>
      <c r="BC1703" s="141"/>
      <c r="BD1703" s="141"/>
      <c r="BE1703" s="141"/>
      <c r="BF1703" s="141"/>
      <c r="BG1703" s="142"/>
      <c r="BH1703" s="142"/>
      <c r="BI1703" s="142"/>
      <c r="BJ1703" s="142"/>
      <c r="BK1703" s="142"/>
      <c r="BL1703" s="142"/>
      <c r="BM1703" s="142"/>
      <c r="BN1703" s="142"/>
      <c r="BO1703" s="142"/>
      <c r="BP1703" s="142"/>
      <c r="BQ1703" s="142"/>
      <c r="BR1703" s="142"/>
      <c r="BS1703" s="142"/>
      <c r="BT1703" s="142"/>
      <c r="BU1703" s="142"/>
    </row>
    <row r="1704" s="42" customFormat="true" ht="12" hidden="false" customHeight="false" outlineLevel="0" collapsed="false">
      <c r="A1704" s="143" t="str">
        <f aca="false">+IF(S1704&lt;150.01,S1704,"")</f>
        <v/>
      </c>
      <c r="B1704" s="144" t="str">
        <f aca="false">+IF(S1704&lt;150.01,M1704,"")</f>
        <v/>
      </c>
      <c r="C1704" s="137" t="str">
        <f aca="false">+IF(S1704&lt;150.01,J1704,"")</f>
        <v/>
      </c>
      <c r="D1704" s="135" t="str">
        <f aca="false">+IF($S1704&lt;150.01,IF($C$14=3,AC1704,T1704),"")</f>
        <v/>
      </c>
      <c r="E1704" s="136" t="str">
        <f aca="false">+IF(S1704&lt;150.01,X1704,"")</f>
        <v/>
      </c>
      <c r="F1704" s="135" t="str">
        <f aca="false">+IF($S1704&lt;150.01,+ABS(D1704/E1704),"")</f>
        <v/>
      </c>
      <c r="G1704" s="137" t="str">
        <f aca="false">+IF($S1704&lt;150.01,Y1704,"")</f>
        <v/>
      </c>
      <c r="H1704" s="137" t="str">
        <f aca="false">+IF($S1704&lt;150.01,Z1704,"")</f>
        <v/>
      </c>
      <c r="I1704" s="138" t="str">
        <f aca="false">+IF($S1704&lt;150.01,AA1704,"")</f>
        <v/>
      </c>
      <c r="J1704" s="138" t="e">
        <f aca="false">+IF($A1704&lt;25.0001,K1704,L1704)</f>
        <v>#VALUE!</v>
      </c>
      <c r="K1704" s="139" t="e">
        <f aca="false">+$C$26/'-'!$C$174*EXP($E$14+$F$14/(273.15+$A1704)+$G$14/(273.15+$A1704)^2+$H$14/(273.15+$A1704)^3)</f>
        <v>#VALUE!</v>
      </c>
      <c r="L1704" s="139" t="e">
        <f aca="false">+$C$26/'-'!$C$174*EXP($E$15+$F$15/(273.15+$A1704)+$G$15/(273.15+$A1704)^2+$H$15/(273.15+$A1704)^3)</f>
        <v>#VALUE!</v>
      </c>
      <c r="M1704" s="138" t="e">
        <f aca="false">+IF($A1704&lt;25.0001,N1704,O1704)</f>
        <v>#VALUE!</v>
      </c>
      <c r="N1704" s="140" t="e">
        <f aca="false">EXP($E$14+$F$14/(273.15+$A1704)+$G$14/(273.15+$A1704)^2+$H$14/(273.15+$A1704)^3)</f>
        <v>#VALUE!</v>
      </c>
      <c r="O1704" s="140" t="e">
        <f aca="false">EXP($E$15+$F$15/(273.15+$A1704)+$G$15/(273.15+$A1704)^2+$H$15/(273.15+$A1704)^3)</f>
        <v>#VALUE!</v>
      </c>
      <c r="P1704" s="138" t="e">
        <f aca="false">+IF($A1704&lt;25.0001,Q1704,R1704)</f>
        <v>#VALUE!</v>
      </c>
      <c r="Q1704" s="138" t="e">
        <f aca="false">1/($E$17+$F$17*LN($C1704/($C$26/'-'!$C$174))+$G$17*LN($C1704/($C$26/'-'!$C$174))^2+$H$17*LN($C1704/($C$26/'-'!$C$174))^3)-273.15</f>
        <v>#VALUE!</v>
      </c>
      <c r="R1704" s="138" t="e">
        <f aca="false">1/($E$17+$F$18*LN($C1704/($C$26/'-'!$C$174))+$G$18*LN($C1704/($C$26/'-'!$C$174))^2+$H$18*LN($C1704/($C$26/'-'!$C$174))^3)-273.15</f>
        <v>#VALUE!</v>
      </c>
      <c r="S1704" s="73" t="n">
        <f aca="false">+S1703+$C$20</f>
        <v>1607</v>
      </c>
      <c r="T1704" s="73" t="n">
        <f aca="false">+IF($C$36=3,AC1704,IF(S1704&lt;25.000001,V1704,+IF(S1704&lt;85.000001,+U1704,W1704)))</f>
        <v>35.2043850096721</v>
      </c>
      <c r="U1704" s="138" t="n">
        <f aca="false">((1+$C$28/100)*(1+(3977*ABS(1/(273.15+S1704)-1/(273.15+$C$24)))/100)-1)*100</f>
        <v>12.3359032652888</v>
      </c>
      <c r="V1704" s="138" t="n">
        <f aca="false">((1+$C$28/100)*(1+(3977*ABS(1/(273.15+$S1704)-1/(273.15+$C$24)))/100)^2-1)*100</f>
        <v>24.9441105190923</v>
      </c>
      <c r="W1704" s="138" t="n">
        <f aca="false">((1+$C$28/100)*(1+(3977*ABS(1/(273.15+$S1704)-1/(333.15+$C$24)))/100)*(1+(3977*ABS(1/(273.15+$S1704)-1/(273.15+$C$24)))/100)-1)*100</f>
        <v>22.4338103582992</v>
      </c>
      <c r="X1704" s="73" t="e">
        <f aca="false">(-$F$14/(273.15+$A1704)^2-2*$G$14/(273.15+$A1704)^3-3*$H$14/(273.15+$A1704)^4)*100</f>
        <v>#VALUE!</v>
      </c>
      <c r="Y1704" s="138" t="e">
        <f aca="false">+J1704*(1-T1704/100)</f>
        <v>#VALUE!</v>
      </c>
      <c r="Z1704" s="138" t="e">
        <f aca="false">+J1704*(1+T1704/100)</f>
        <v>#VALUE!</v>
      </c>
      <c r="AA1704" s="138" t="e">
        <f aca="false">+P1704</f>
        <v>#VALUE!</v>
      </c>
      <c r="AB1704" s="73" t="n">
        <f aca="false">100*(1+3*40*ABS(1/(273.15+S1704)-1/298.15)-1)</f>
        <v>33.8657277323486</v>
      </c>
      <c r="AC1704" s="73" t="n">
        <f aca="false">+(((1+$C$28/100)*(1+AB1704/100))-1)*100</f>
        <v>35.2043850096721</v>
      </c>
      <c r="AD1704" s="72"/>
      <c r="AE1704" s="141"/>
      <c r="AF1704" s="141"/>
      <c r="AG1704" s="141"/>
      <c r="AH1704" s="141"/>
      <c r="AI1704" s="141"/>
      <c r="AJ1704" s="141"/>
      <c r="AK1704" s="141"/>
      <c r="AL1704" s="141"/>
      <c r="AM1704" s="141"/>
      <c r="AN1704" s="141"/>
      <c r="AO1704" s="141"/>
      <c r="AP1704" s="141"/>
      <c r="AQ1704" s="141"/>
      <c r="AR1704" s="141"/>
      <c r="AS1704" s="141"/>
      <c r="AT1704" s="141"/>
      <c r="AU1704" s="141"/>
      <c r="AV1704" s="141"/>
      <c r="AW1704" s="141"/>
      <c r="AX1704" s="141"/>
      <c r="AY1704" s="141"/>
      <c r="AZ1704" s="141"/>
      <c r="BA1704" s="141"/>
      <c r="BB1704" s="141"/>
      <c r="BC1704" s="141"/>
      <c r="BD1704" s="141"/>
      <c r="BE1704" s="141"/>
      <c r="BF1704" s="141"/>
      <c r="BG1704" s="142"/>
      <c r="BH1704" s="142"/>
      <c r="BI1704" s="142"/>
      <c r="BJ1704" s="142"/>
      <c r="BK1704" s="142"/>
      <c r="BL1704" s="142"/>
      <c r="BM1704" s="142"/>
      <c r="BN1704" s="142"/>
      <c r="BO1704" s="142"/>
      <c r="BP1704" s="142"/>
      <c r="BQ1704" s="142"/>
      <c r="BR1704" s="142"/>
      <c r="BS1704" s="142"/>
      <c r="BT1704" s="142"/>
      <c r="BU1704" s="142"/>
    </row>
    <row r="1705" s="42" customFormat="true" ht="12" hidden="false" customHeight="false" outlineLevel="0" collapsed="false">
      <c r="A1705" s="143" t="str">
        <f aca="false">+IF(S1705&lt;150.01,S1705,"")</f>
        <v/>
      </c>
      <c r="B1705" s="144" t="str">
        <f aca="false">+IF(S1705&lt;150.01,M1705,"")</f>
        <v/>
      </c>
      <c r="C1705" s="137" t="str">
        <f aca="false">+IF(S1705&lt;150.01,J1705,"")</f>
        <v/>
      </c>
      <c r="D1705" s="135" t="str">
        <f aca="false">+IF($S1705&lt;150.01,IF($C$14=3,AC1705,T1705),"")</f>
        <v/>
      </c>
      <c r="E1705" s="136" t="str">
        <f aca="false">+IF(S1705&lt;150.01,X1705,"")</f>
        <v/>
      </c>
      <c r="F1705" s="135" t="str">
        <f aca="false">+IF($S1705&lt;150.01,+ABS(D1705/E1705),"")</f>
        <v/>
      </c>
      <c r="G1705" s="137" t="str">
        <f aca="false">+IF($S1705&lt;150.01,Y1705,"")</f>
        <v/>
      </c>
      <c r="H1705" s="137" t="str">
        <f aca="false">+IF($S1705&lt;150.01,Z1705,"")</f>
        <v/>
      </c>
      <c r="I1705" s="138" t="str">
        <f aca="false">+IF($S1705&lt;150.01,AA1705,"")</f>
        <v/>
      </c>
      <c r="J1705" s="138" t="e">
        <f aca="false">+IF($A1705&lt;25.0001,K1705,L1705)</f>
        <v>#VALUE!</v>
      </c>
      <c r="K1705" s="139" t="e">
        <f aca="false">+$C$26/'-'!$C$174*EXP($E$14+$F$14/(273.15+$A1705)+$G$14/(273.15+$A1705)^2+$H$14/(273.15+$A1705)^3)</f>
        <v>#VALUE!</v>
      </c>
      <c r="L1705" s="139" t="e">
        <f aca="false">+$C$26/'-'!$C$174*EXP($E$15+$F$15/(273.15+$A1705)+$G$15/(273.15+$A1705)^2+$H$15/(273.15+$A1705)^3)</f>
        <v>#VALUE!</v>
      </c>
      <c r="M1705" s="138" t="e">
        <f aca="false">+IF($A1705&lt;25.0001,N1705,O1705)</f>
        <v>#VALUE!</v>
      </c>
      <c r="N1705" s="140" t="e">
        <f aca="false">EXP($E$14+$F$14/(273.15+$A1705)+$G$14/(273.15+$A1705)^2+$H$14/(273.15+$A1705)^3)</f>
        <v>#VALUE!</v>
      </c>
      <c r="O1705" s="140" t="e">
        <f aca="false">EXP($E$15+$F$15/(273.15+$A1705)+$G$15/(273.15+$A1705)^2+$H$15/(273.15+$A1705)^3)</f>
        <v>#VALUE!</v>
      </c>
      <c r="P1705" s="138" t="e">
        <f aca="false">+IF($A1705&lt;25.0001,Q1705,R1705)</f>
        <v>#VALUE!</v>
      </c>
      <c r="Q1705" s="138" t="e">
        <f aca="false">1/($E$17+$F$17*LN($C1705/($C$26/'-'!$C$174))+$G$17*LN($C1705/($C$26/'-'!$C$174))^2+$H$17*LN($C1705/($C$26/'-'!$C$174))^3)-273.15</f>
        <v>#VALUE!</v>
      </c>
      <c r="R1705" s="138" t="e">
        <f aca="false">1/($E$17+$F$18*LN($C1705/($C$26/'-'!$C$174))+$G$18*LN($C1705/($C$26/'-'!$C$174))^2+$H$18*LN($C1705/($C$26/'-'!$C$174))^3)-273.15</f>
        <v>#VALUE!</v>
      </c>
      <c r="S1705" s="73" t="n">
        <f aca="false">+S1704+$C$20</f>
        <v>1608</v>
      </c>
      <c r="T1705" s="73" t="n">
        <f aca="false">+IF($C$36=3,AC1705,IF(S1705&lt;25.000001,V1705,+IF(S1705&lt;85.000001,+U1705,W1705)))</f>
        <v>35.2078117933834</v>
      </c>
      <c r="U1705" s="138" t="n">
        <f aca="false">((1+$C$28/100)*(1+(3977*ABS(1/(273.15+S1705)-1/(273.15+$C$24)))/100)-1)*100</f>
        <v>12.3370389585238</v>
      </c>
      <c r="V1705" s="138" t="n">
        <f aca="false">((1+$C$28/100)*(1+(3977*ABS(1/(273.15+$S1705)-1/(273.15+$C$24)))/100)^2-1)*100</f>
        <v>24.9466368511772</v>
      </c>
      <c r="W1705" s="138" t="n">
        <f aca="false">((1+$C$28/100)*(1+(3977*ABS(1/(273.15+$S1705)-1/(333.15+$C$24)))/100)*(1+(3977*ABS(1/(273.15+$S1705)-1/(273.15+$C$24)))/100)-1)*100</f>
        <v>22.4363113117578</v>
      </c>
      <c r="X1705" s="73" t="e">
        <f aca="false">(-$F$14/(273.15+$A1705)^2-2*$G$14/(273.15+$A1705)^3-3*$H$14/(273.15+$A1705)^4)*100</f>
        <v>#VALUE!</v>
      </c>
      <c r="Y1705" s="138" t="e">
        <f aca="false">+J1705*(1-T1705/100)</f>
        <v>#VALUE!</v>
      </c>
      <c r="Z1705" s="138" t="e">
        <f aca="false">+J1705*(1+T1705/100)</f>
        <v>#VALUE!</v>
      </c>
      <c r="AA1705" s="138" t="e">
        <f aca="false">+P1705</f>
        <v>#VALUE!</v>
      </c>
      <c r="AB1705" s="73" t="n">
        <f aca="false">100*(1+3*40*ABS(1/(273.15+S1705)-1/298.15)-1)</f>
        <v>33.8691205875084</v>
      </c>
      <c r="AC1705" s="73" t="n">
        <f aca="false">+(((1+$C$28/100)*(1+AB1705/100))-1)*100</f>
        <v>35.2078117933834</v>
      </c>
      <c r="AD1705" s="72"/>
      <c r="AE1705" s="141"/>
      <c r="AF1705" s="141"/>
      <c r="AG1705" s="141"/>
      <c r="AH1705" s="141"/>
      <c r="AI1705" s="141"/>
      <c r="AJ1705" s="141"/>
      <c r="AK1705" s="141"/>
      <c r="AL1705" s="141"/>
      <c r="AM1705" s="141"/>
      <c r="AN1705" s="141"/>
      <c r="AO1705" s="141"/>
      <c r="AP1705" s="141"/>
      <c r="AQ1705" s="141"/>
      <c r="AR1705" s="141"/>
      <c r="AS1705" s="141"/>
      <c r="AT1705" s="141"/>
      <c r="AU1705" s="141"/>
      <c r="AV1705" s="141"/>
      <c r="AW1705" s="141"/>
      <c r="AX1705" s="141"/>
      <c r="AY1705" s="141"/>
      <c r="AZ1705" s="141"/>
      <c r="BA1705" s="141"/>
      <c r="BB1705" s="141"/>
      <c r="BC1705" s="141"/>
      <c r="BD1705" s="141"/>
      <c r="BE1705" s="141"/>
      <c r="BF1705" s="141"/>
      <c r="BG1705" s="142"/>
      <c r="BH1705" s="142"/>
      <c r="BI1705" s="142"/>
      <c r="BJ1705" s="142"/>
      <c r="BK1705" s="142"/>
      <c r="BL1705" s="142"/>
      <c r="BM1705" s="142"/>
      <c r="BN1705" s="142"/>
      <c r="BO1705" s="142"/>
      <c r="BP1705" s="142"/>
      <c r="BQ1705" s="142"/>
      <c r="BR1705" s="142"/>
      <c r="BS1705" s="142"/>
      <c r="BT1705" s="142"/>
      <c r="BU1705" s="142"/>
    </row>
    <row r="1706" s="42" customFormat="true" ht="12" hidden="false" customHeight="false" outlineLevel="0" collapsed="false">
      <c r="A1706" s="143" t="str">
        <f aca="false">+IF(S1706&lt;150.01,S1706,"")</f>
        <v/>
      </c>
      <c r="B1706" s="144" t="str">
        <f aca="false">+IF(S1706&lt;150.01,M1706,"")</f>
        <v/>
      </c>
      <c r="C1706" s="137" t="str">
        <f aca="false">+IF(S1706&lt;150.01,J1706,"")</f>
        <v/>
      </c>
      <c r="D1706" s="135" t="str">
        <f aca="false">+IF($S1706&lt;150.01,IF($C$14=3,AC1706,T1706),"")</f>
        <v/>
      </c>
      <c r="E1706" s="136" t="str">
        <f aca="false">+IF(S1706&lt;150.01,X1706,"")</f>
        <v/>
      </c>
      <c r="F1706" s="135" t="str">
        <f aca="false">+IF($S1706&lt;150.01,+ABS(D1706/E1706),"")</f>
        <v/>
      </c>
      <c r="G1706" s="137" t="str">
        <f aca="false">+IF($S1706&lt;150.01,Y1706,"")</f>
        <v/>
      </c>
      <c r="H1706" s="137" t="str">
        <f aca="false">+IF($S1706&lt;150.01,Z1706,"")</f>
        <v/>
      </c>
      <c r="I1706" s="138" t="str">
        <f aca="false">+IF($S1706&lt;150.01,AA1706,"")</f>
        <v/>
      </c>
      <c r="J1706" s="138" t="e">
        <f aca="false">+IF($A1706&lt;25.0001,K1706,L1706)</f>
        <v>#VALUE!</v>
      </c>
      <c r="K1706" s="139" t="e">
        <f aca="false">+$C$26/'-'!$C$174*EXP($E$14+$F$14/(273.15+$A1706)+$G$14/(273.15+$A1706)^2+$H$14/(273.15+$A1706)^3)</f>
        <v>#VALUE!</v>
      </c>
      <c r="L1706" s="139" t="e">
        <f aca="false">+$C$26/'-'!$C$174*EXP($E$15+$F$15/(273.15+$A1706)+$G$15/(273.15+$A1706)^2+$H$15/(273.15+$A1706)^3)</f>
        <v>#VALUE!</v>
      </c>
      <c r="M1706" s="138" t="e">
        <f aca="false">+IF($A1706&lt;25.0001,N1706,O1706)</f>
        <v>#VALUE!</v>
      </c>
      <c r="N1706" s="140" t="e">
        <f aca="false">EXP($E$14+$F$14/(273.15+$A1706)+$G$14/(273.15+$A1706)^2+$H$14/(273.15+$A1706)^3)</f>
        <v>#VALUE!</v>
      </c>
      <c r="O1706" s="140" t="e">
        <f aca="false">EXP($E$15+$F$15/(273.15+$A1706)+$G$15/(273.15+$A1706)^2+$H$15/(273.15+$A1706)^3)</f>
        <v>#VALUE!</v>
      </c>
      <c r="P1706" s="138" t="e">
        <f aca="false">+IF($A1706&lt;25.0001,Q1706,R1706)</f>
        <v>#VALUE!</v>
      </c>
      <c r="Q1706" s="138" t="e">
        <f aca="false">1/($E$17+$F$17*LN($C1706/($C$26/'-'!$C$174))+$G$17*LN($C1706/($C$26/'-'!$C$174))^2+$H$17*LN($C1706/($C$26/'-'!$C$174))^3)-273.15</f>
        <v>#VALUE!</v>
      </c>
      <c r="R1706" s="138" t="e">
        <f aca="false">1/($E$17+$F$18*LN($C1706/($C$26/'-'!$C$174))+$G$18*LN($C1706/($C$26/'-'!$C$174))^2+$H$18*LN($C1706/($C$26/'-'!$C$174))^3)-273.15</f>
        <v>#VALUE!</v>
      </c>
      <c r="S1706" s="73" t="n">
        <f aca="false">+S1705+$C$20</f>
        <v>1609</v>
      </c>
      <c r="T1706" s="73" t="n">
        <f aca="false">+IF($C$36=3,AC1706,IF(S1706&lt;25.000001,V1706,+IF(S1706&lt;85.000001,+U1706,W1706)))</f>
        <v>35.2112349357446</v>
      </c>
      <c r="U1706" s="138" t="n">
        <f aca="false">((1+$C$28/100)*(1+(3977*ABS(1/(273.15+S1706)-1/(273.15+$C$24)))/100)-1)*100</f>
        <v>12.3381734449547</v>
      </c>
      <c r="V1706" s="138" t="n">
        <f aca="false">((1+$C$28/100)*(1+(3977*ABS(1/(273.15+$S1706)-1/(273.15+$C$24)))/100)^2-1)*100</f>
        <v>24.9491605242447</v>
      </c>
      <c r="W1706" s="138" t="n">
        <f aca="false">((1+$C$28/100)*(1+(3977*ABS(1/(273.15+$S1706)-1/(333.15+$C$24)))/100)*(1+(3977*ABS(1/(273.15+$S1706)-1/(273.15+$C$24)))/100)-1)*100</f>
        <v>22.4388096331667</v>
      </c>
      <c r="X1706" s="73" t="e">
        <f aca="false">(-$F$14/(273.15+$A1706)^2-2*$G$14/(273.15+$A1706)^3-3*$H$14/(273.15+$A1706)^4)*100</f>
        <v>#VALUE!</v>
      </c>
      <c r="Y1706" s="138" t="e">
        <f aca="false">+J1706*(1-T1706/100)</f>
        <v>#VALUE!</v>
      </c>
      <c r="Z1706" s="138" t="e">
        <f aca="false">+J1706*(1+T1706/100)</f>
        <v>#VALUE!</v>
      </c>
      <c r="AA1706" s="138" t="e">
        <f aca="false">+P1706</f>
        <v>#VALUE!</v>
      </c>
      <c r="AB1706" s="73" t="n">
        <f aca="false">100*(1+3*40*ABS(1/(273.15+S1706)-1/298.15)-1)</f>
        <v>33.8725098373708</v>
      </c>
      <c r="AC1706" s="73" t="n">
        <f aca="false">+(((1+$C$28/100)*(1+AB1706/100))-1)*100</f>
        <v>35.2112349357446</v>
      </c>
      <c r="AD1706" s="72"/>
      <c r="AE1706" s="141"/>
      <c r="AF1706" s="141"/>
      <c r="AG1706" s="141"/>
      <c r="AH1706" s="141"/>
      <c r="AI1706" s="141"/>
      <c r="AJ1706" s="141"/>
      <c r="AK1706" s="141"/>
      <c r="AL1706" s="141"/>
      <c r="AM1706" s="141"/>
      <c r="AN1706" s="141"/>
      <c r="AO1706" s="141"/>
      <c r="AP1706" s="141"/>
      <c r="AQ1706" s="141"/>
      <c r="AR1706" s="141"/>
      <c r="AS1706" s="141"/>
      <c r="AT1706" s="141"/>
      <c r="AU1706" s="141"/>
      <c r="AV1706" s="141"/>
      <c r="AW1706" s="141"/>
      <c r="AX1706" s="141"/>
      <c r="AY1706" s="141"/>
      <c r="AZ1706" s="141"/>
      <c r="BA1706" s="141"/>
      <c r="BB1706" s="141"/>
      <c r="BC1706" s="141"/>
      <c r="BD1706" s="141"/>
      <c r="BE1706" s="141"/>
      <c r="BF1706" s="141"/>
      <c r="BG1706" s="142"/>
      <c r="BH1706" s="142"/>
      <c r="BI1706" s="142"/>
      <c r="BJ1706" s="142"/>
      <c r="BK1706" s="142"/>
      <c r="BL1706" s="142"/>
      <c r="BM1706" s="142"/>
      <c r="BN1706" s="142"/>
      <c r="BO1706" s="142"/>
      <c r="BP1706" s="142"/>
      <c r="BQ1706" s="142"/>
      <c r="BR1706" s="142"/>
      <c r="BS1706" s="142"/>
      <c r="BT1706" s="142"/>
      <c r="BU1706" s="142"/>
    </row>
    <row r="1707" s="42" customFormat="true" ht="12" hidden="false" customHeight="false" outlineLevel="0" collapsed="false">
      <c r="A1707" s="143" t="str">
        <f aca="false">+IF(S1707&lt;150.01,S1707,"")</f>
        <v/>
      </c>
      <c r="B1707" s="144" t="str">
        <f aca="false">+IF(S1707&lt;150.01,M1707,"")</f>
        <v/>
      </c>
      <c r="C1707" s="137" t="str">
        <f aca="false">+IF(S1707&lt;150.01,J1707,"")</f>
        <v/>
      </c>
      <c r="D1707" s="135" t="str">
        <f aca="false">+IF($S1707&lt;150.01,IF($C$14=3,AC1707,T1707),"")</f>
        <v/>
      </c>
      <c r="E1707" s="136" t="str">
        <f aca="false">+IF(S1707&lt;150.01,X1707,"")</f>
        <v/>
      </c>
      <c r="F1707" s="135" t="str">
        <f aca="false">+IF($S1707&lt;150.01,+ABS(D1707/E1707),"")</f>
        <v/>
      </c>
      <c r="G1707" s="137" t="str">
        <f aca="false">+IF($S1707&lt;150.01,Y1707,"")</f>
        <v/>
      </c>
      <c r="H1707" s="137" t="str">
        <f aca="false">+IF($S1707&lt;150.01,Z1707,"")</f>
        <v/>
      </c>
      <c r="I1707" s="138" t="str">
        <f aca="false">+IF($S1707&lt;150.01,AA1707,"")</f>
        <v/>
      </c>
      <c r="J1707" s="138" t="e">
        <f aca="false">+IF($A1707&lt;25.0001,K1707,L1707)</f>
        <v>#VALUE!</v>
      </c>
      <c r="K1707" s="139" t="e">
        <f aca="false">+$C$26/'-'!$C$174*EXP($E$14+$F$14/(273.15+$A1707)+$G$14/(273.15+$A1707)^2+$H$14/(273.15+$A1707)^3)</f>
        <v>#VALUE!</v>
      </c>
      <c r="L1707" s="139" t="e">
        <f aca="false">+$C$26/'-'!$C$174*EXP($E$15+$F$15/(273.15+$A1707)+$G$15/(273.15+$A1707)^2+$H$15/(273.15+$A1707)^3)</f>
        <v>#VALUE!</v>
      </c>
      <c r="M1707" s="138" t="e">
        <f aca="false">+IF($A1707&lt;25.0001,N1707,O1707)</f>
        <v>#VALUE!</v>
      </c>
      <c r="N1707" s="140" t="e">
        <f aca="false">EXP($E$14+$F$14/(273.15+$A1707)+$G$14/(273.15+$A1707)^2+$H$14/(273.15+$A1707)^3)</f>
        <v>#VALUE!</v>
      </c>
      <c r="O1707" s="140" t="e">
        <f aca="false">EXP($E$15+$F$15/(273.15+$A1707)+$G$15/(273.15+$A1707)^2+$H$15/(273.15+$A1707)^3)</f>
        <v>#VALUE!</v>
      </c>
      <c r="P1707" s="138" t="e">
        <f aca="false">+IF($A1707&lt;25.0001,Q1707,R1707)</f>
        <v>#VALUE!</v>
      </c>
      <c r="Q1707" s="138" t="e">
        <f aca="false">1/($E$17+$F$17*LN($C1707/($C$26/'-'!$C$174))+$G$17*LN($C1707/($C$26/'-'!$C$174))^2+$H$17*LN($C1707/($C$26/'-'!$C$174))^3)-273.15</f>
        <v>#VALUE!</v>
      </c>
      <c r="R1707" s="138" t="e">
        <f aca="false">1/($E$17+$F$18*LN($C1707/($C$26/'-'!$C$174))+$G$18*LN($C1707/($C$26/'-'!$C$174))^2+$H$18*LN($C1707/($C$26/'-'!$C$174))^3)-273.15</f>
        <v>#VALUE!</v>
      </c>
      <c r="S1707" s="73" t="n">
        <f aca="false">+S1706+$C$20</f>
        <v>1610</v>
      </c>
      <c r="T1707" s="73" t="n">
        <f aca="false">+IF($C$36=3,AC1707,IF(S1707&lt;25.000001,V1707,+IF(S1707&lt;85.000001,+U1707,W1707)))</f>
        <v>35.2146544425563</v>
      </c>
      <c r="U1707" s="138" t="n">
        <f aca="false">((1+$C$28/100)*(1+(3977*ABS(1/(273.15+S1707)-1/(273.15+$C$24)))/100)-1)*100</f>
        <v>12.3393067265039</v>
      </c>
      <c r="V1707" s="138" t="n">
        <f aca="false">((1+$C$28/100)*(1+(3977*ABS(1/(273.15+$S1707)-1/(273.15+$C$24)))/100)^2-1)*100</f>
        <v>24.9516815424903</v>
      </c>
      <c r="W1707" s="138" t="n">
        <f aca="false">((1+$C$28/100)*(1+(3977*ABS(1/(273.15+$S1707)-1/(333.15+$C$24)))/100)*(1+(3977*ABS(1/(273.15+$S1707)-1/(273.15+$C$24)))/100)-1)*100</f>
        <v>22.4413053266783</v>
      </c>
      <c r="X1707" s="73" t="e">
        <f aca="false">(-$F$14/(273.15+$A1707)^2-2*$G$14/(273.15+$A1707)^3-3*$H$14/(273.15+$A1707)^4)*100</f>
        <v>#VALUE!</v>
      </c>
      <c r="Y1707" s="138" t="e">
        <f aca="false">+J1707*(1-T1707/100)</f>
        <v>#VALUE!</v>
      </c>
      <c r="Z1707" s="138" t="e">
        <f aca="false">+J1707*(1+T1707/100)</f>
        <v>#VALUE!</v>
      </c>
      <c r="AA1707" s="138" t="e">
        <f aca="false">+P1707</f>
        <v>#VALUE!</v>
      </c>
      <c r="AB1707" s="73" t="n">
        <f aca="false">100*(1+3*40*ABS(1/(273.15+S1707)-1/298.15)-1)</f>
        <v>33.8758954876795</v>
      </c>
      <c r="AC1707" s="73" t="n">
        <f aca="false">+(((1+$C$28/100)*(1+AB1707/100))-1)*100</f>
        <v>35.2146544425563</v>
      </c>
      <c r="AD1707" s="72"/>
      <c r="AE1707" s="141"/>
      <c r="AF1707" s="141"/>
      <c r="AG1707" s="141"/>
      <c r="AH1707" s="141"/>
      <c r="AI1707" s="141"/>
      <c r="AJ1707" s="141"/>
      <c r="AK1707" s="141"/>
      <c r="AL1707" s="141"/>
      <c r="AM1707" s="141"/>
      <c r="AN1707" s="141"/>
      <c r="AO1707" s="141"/>
      <c r="AP1707" s="141"/>
      <c r="AQ1707" s="141"/>
      <c r="AR1707" s="141"/>
      <c r="AS1707" s="141"/>
      <c r="AT1707" s="141"/>
      <c r="AU1707" s="141"/>
      <c r="AV1707" s="141"/>
      <c r="AW1707" s="141"/>
      <c r="AX1707" s="141"/>
      <c r="AY1707" s="141"/>
      <c r="AZ1707" s="141"/>
      <c r="BA1707" s="141"/>
      <c r="BB1707" s="141"/>
      <c r="BC1707" s="141"/>
      <c r="BD1707" s="141"/>
      <c r="BE1707" s="141"/>
      <c r="BF1707" s="141"/>
      <c r="BG1707" s="142"/>
      <c r="BH1707" s="142"/>
      <c r="BI1707" s="142"/>
      <c r="BJ1707" s="142"/>
      <c r="BK1707" s="142"/>
      <c r="BL1707" s="142"/>
      <c r="BM1707" s="142"/>
      <c r="BN1707" s="142"/>
      <c r="BO1707" s="142"/>
      <c r="BP1707" s="142"/>
      <c r="BQ1707" s="142"/>
      <c r="BR1707" s="142"/>
      <c r="BS1707" s="142"/>
      <c r="BT1707" s="142"/>
      <c r="BU1707" s="142"/>
    </row>
    <row r="1708" s="42" customFormat="true" ht="12" hidden="false" customHeight="false" outlineLevel="0" collapsed="false">
      <c r="A1708" s="143" t="str">
        <f aca="false">+IF(S1708&lt;150.01,S1708,"")</f>
        <v/>
      </c>
      <c r="B1708" s="144" t="str">
        <f aca="false">+IF(S1708&lt;150.01,M1708,"")</f>
        <v/>
      </c>
      <c r="C1708" s="137" t="str">
        <f aca="false">+IF(S1708&lt;150.01,J1708,"")</f>
        <v/>
      </c>
      <c r="D1708" s="135" t="str">
        <f aca="false">+IF($S1708&lt;150.01,IF($C$14=3,AC1708,T1708),"")</f>
        <v/>
      </c>
      <c r="E1708" s="136" t="str">
        <f aca="false">+IF(S1708&lt;150.01,X1708,"")</f>
        <v/>
      </c>
      <c r="F1708" s="135" t="str">
        <f aca="false">+IF($S1708&lt;150.01,+ABS(D1708/E1708),"")</f>
        <v/>
      </c>
      <c r="G1708" s="137" t="str">
        <f aca="false">+IF($S1708&lt;150.01,Y1708,"")</f>
        <v/>
      </c>
      <c r="H1708" s="137" t="str">
        <f aca="false">+IF($S1708&lt;150.01,Z1708,"")</f>
        <v/>
      </c>
      <c r="I1708" s="138" t="str">
        <f aca="false">+IF($S1708&lt;150.01,AA1708,"")</f>
        <v/>
      </c>
      <c r="J1708" s="138" t="e">
        <f aca="false">+IF($A1708&lt;25.0001,K1708,L1708)</f>
        <v>#VALUE!</v>
      </c>
      <c r="K1708" s="139" t="e">
        <f aca="false">+$C$26/'-'!$C$174*EXP($E$14+$F$14/(273.15+$A1708)+$G$14/(273.15+$A1708)^2+$H$14/(273.15+$A1708)^3)</f>
        <v>#VALUE!</v>
      </c>
      <c r="L1708" s="139" t="e">
        <f aca="false">+$C$26/'-'!$C$174*EXP($E$15+$F$15/(273.15+$A1708)+$G$15/(273.15+$A1708)^2+$H$15/(273.15+$A1708)^3)</f>
        <v>#VALUE!</v>
      </c>
      <c r="M1708" s="138" t="e">
        <f aca="false">+IF($A1708&lt;25.0001,N1708,O1708)</f>
        <v>#VALUE!</v>
      </c>
      <c r="N1708" s="140" t="e">
        <f aca="false">EXP($E$14+$F$14/(273.15+$A1708)+$G$14/(273.15+$A1708)^2+$H$14/(273.15+$A1708)^3)</f>
        <v>#VALUE!</v>
      </c>
      <c r="O1708" s="140" t="e">
        <f aca="false">EXP($E$15+$F$15/(273.15+$A1708)+$G$15/(273.15+$A1708)^2+$H$15/(273.15+$A1708)^3)</f>
        <v>#VALUE!</v>
      </c>
      <c r="P1708" s="138" t="e">
        <f aca="false">+IF($A1708&lt;25.0001,Q1708,R1708)</f>
        <v>#VALUE!</v>
      </c>
      <c r="Q1708" s="138" t="e">
        <f aca="false">1/($E$17+$F$17*LN($C1708/($C$26/'-'!$C$174))+$G$17*LN($C1708/($C$26/'-'!$C$174))^2+$H$17*LN($C1708/($C$26/'-'!$C$174))^3)-273.15</f>
        <v>#VALUE!</v>
      </c>
      <c r="R1708" s="138" t="e">
        <f aca="false">1/($E$17+$F$18*LN($C1708/($C$26/'-'!$C$174))+$G$18*LN($C1708/($C$26/'-'!$C$174))^2+$H$18*LN($C1708/($C$26/'-'!$C$174))^3)-273.15</f>
        <v>#VALUE!</v>
      </c>
      <c r="S1708" s="73" t="n">
        <f aca="false">+S1707+$C$20</f>
        <v>1611</v>
      </c>
      <c r="T1708" s="73" t="n">
        <f aca="false">+IF($C$36=3,AC1708,IF(S1708&lt;25.000001,V1708,+IF(S1708&lt;85.000001,+U1708,W1708)))</f>
        <v>35.2180703196074</v>
      </c>
      <c r="U1708" s="138" t="n">
        <f aca="false">((1+$C$28/100)*(1+(3977*ABS(1/(273.15+S1708)-1/(273.15+$C$24)))/100)-1)*100</f>
        <v>12.3404388050899</v>
      </c>
      <c r="V1708" s="138" t="n">
        <f aca="false">((1+$C$28/100)*(1+(3977*ABS(1/(273.15+$S1708)-1/(273.15+$C$24)))/100)^2-1)*100</f>
        <v>24.9541999101004</v>
      </c>
      <c r="W1708" s="138" t="n">
        <f aca="false">((1+$C$28/100)*(1+(3977*ABS(1/(273.15+$S1708)-1/(333.15+$C$24)))/100)*(1+(3977*ABS(1/(273.15+$S1708)-1/(273.15+$C$24)))/100)-1)*100</f>
        <v>22.4437983964364</v>
      </c>
      <c r="X1708" s="73" t="e">
        <f aca="false">(-$F$14/(273.15+$A1708)^2-2*$G$14/(273.15+$A1708)^3-3*$H$14/(273.15+$A1708)^4)*100</f>
        <v>#VALUE!</v>
      </c>
      <c r="Y1708" s="138" t="e">
        <f aca="false">+J1708*(1-T1708/100)</f>
        <v>#VALUE!</v>
      </c>
      <c r="Z1708" s="138" t="e">
        <f aca="false">+J1708*(1+T1708/100)</f>
        <v>#VALUE!</v>
      </c>
      <c r="AA1708" s="138" t="e">
        <f aca="false">+P1708</f>
        <v>#VALUE!</v>
      </c>
      <c r="AB1708" s="73" t="n">
        <f aca="false">100*(1+3*40*ABS(1/(273.15+S1708)-1/298.15)-1)</f>
        <v>33.8792775441657</v>
      </c>
      <c r="AC1708" s="73" t="n">
        <f aca="false">+(((1+$C$28/100)*(1+AB1708/100))-1)*100</f>
        <v>35.2180703196074</v>
      </c>
      <c r="AD1708" s="72"/>
      <c r="AE1708" s="141"/>
      <c r="AF1708" s="141"/>
      <c r="AG1708" s="141"/>
      <c r="AH1708" s="141"/>
      <c r="AI1708" s="141"/>
      <c r="AJ1708" s="141"/>
      <c r="AK1708" s="141"/>
      <c r="AL1708" s="141"/>
      <c r="AM1708" s="141"/>
      <c r="AN1708" s="141"/>
      <c r="AO1708" s="141"/>
      <c r="AP1708" s="141"/>
      <c r="AQ1708" s="141"/>
      <c r="AR1708" s="141"/>
      <c r="AS1708" s="141"/>
      <c r="AT1708" s="141"/>
      <c r="AU1708" s="141"/>
      <c r="AV1708" s="141"/>
      <c r="AW1708" s="141"/>
      <c r="AX1708" s="141"/>
      <c r="AY1708" s="141"/>
      <c r="AZ1708" s="141"/>
      <c r="BA1708" s="141"/>
      <c r="BB1708" s="141"/>
      <c r="BC1708" s="141"/>
      <c r="BD1708" s="141"/>
      <c r="BE1708" s="141"/>
      <c r="BF1708" s="141"/>
      <c r="BG1708" s="142"/>
      <c r="BH1708" s="142"/>
      <c r="BI1708" s="142"/>
      <c r="BJ1708" s="142"/>
      <c r="BK1708" s="142"/>
      <c r="BL1708" s="142"/>
      <c r="BM1708" s="142"/>
      <c r="BN1708" s="142"/>
      <c r="BO1708" s="142"/>
      <c r="BP1708" s="142"/>
      <c r="BQ1708" s="142"/>
      <c r="BR1708" s="142"/>
      <c r="BS1708" s="142"/>
      <c r="BT1708" s="142"/>
      <c r="BU1708" s="142"/>
    </row>
    <row r="1709" s="42" customFormat="true" ht="12" hidden="false" customHeight="false" outlineLevel="0" collapsed="false">
      <c r="A1709" s="143" t="str">
        <f aca="false">+IF(S1709&lt;150.01,S1709,"")</f>
        <v/>
      </c>
      <c r="B1709" s="144" t="str">
        <f aca="false">+IF(S1709&lt;150.01,M1709,"")</f>
        <v/>
      </c>
      <c r="C1709" s="137" t="str">
        <f aca="false">+IF(S1709&lt;150.01,J1709,"")</f>
        <v/>
      </c>
      <c r="D1709" s="135" t="str">
        <f aca="false">+IF($S1709&lt;150.01,IF($C$14=3,AC1709,T1709),"")</f>
        <v/>
      </c>
      <c r="E1709" s="136" t="str">
        <f aca="false">+IF(S1709&lt;150.01,X1709,"")</f>
        <v/>
      </c>
      <c r="F1709" s="135" t="str">
        <f aca="false">+IF($S1709&lt;150.01,+ABS(D1709/E1709),"")</f>
        <v/>
      </c>
      <c r="G1709" s="137" t="str">
        <f aca="false">+IF($S1709&lt;150.01,Y1709,"")</f>
        <v/>
      </c>
      <c r="H1709" s="137" t="str">
        <f aca="false">+IF($S1709&lt;150.01,Z1709,"")</f>
        <v/>
      </c>
      <c r="I1709" s="138" t="str">
        <f aca="false">+IF($S1709&lt;150.01,AA1709,"")</f>
        <v/>
      </c>
      <c r="J1709" s="138" t="e">
        <f aca="false">+IF($A1709&lt;25.0001,K1709,L1709)</f>
        <v>#VALUE!</v>
      </c>
      <c r="K1709" s="139" t="e">
        <f aca="false">+$C$26/'-'!$C$174*EXP($E$14+$F$14/(273.15+$A1709)+$G$14/(273.15+$A1709)^2+$H$14/(273.15+$A1709)^3)</f>
        <v>#VALUE!</v>
      </c>
      <c r="L1709" s="139" t="e">
        <f aca="false">+$C$26/'-'!$C$174*EXP($E$15+$F$15/(273.15+$A1709)+$G$15/(273.15+$A1709)^2+$H$15/(273.15+$A1709)^3)</f>
        <v>#VALUE!</v>
      </c>
      <c r="M1709" s="138" t="e">
        <f aca="false">+IF($A1709&lt;25.0001,N1709,O1709)</f>
        <v>#VALUE!</v>
      </c>
      <c r="N1709" s="140" t="e">
        <f aca="false">EXP($E$14+$F$14/(273.15+$A1709)+$G$14/(273.15+$A1709)^2+$H$14/(273.15+$A1709)^3)</f>
        <v>#VALUE!</v>
      </c>
      <c r="O1709" s="140" t="e">
        <f aca="false">EXP($E$15+$F$15/(273.15+$A1709)+$G$15/(273.15+$A1709)^2+$H$15/(273.15+$A1709)^3)</f>
        <v>#VALUE!</v>
      </c>
      <c r="P1709" s="138" t="e">
        <f aca="false">+IF($A1709&lt;25.0001,Q1709,R1709)</f>
        <v>#VALUE!</v>
      </c>
      <c r="Q1709" s="138" t="e">
        <f aca="false">1/($E$17+$F$17*LN($C1709/($C$26/'-'!$C$174))+$G$17*LN($C1709/($C$26/'-'!$C$174))^2+$H$17*LN($C1709/($C$26/'-'!$C$174))^3)-273.15</f>
        <v>#VALUE!</v>
      </c>
      <c r="R1709" s="138" t="e">
        <f aca="false">1/($E$17+$F$18*LN($C1709/($C$26/'-'!$C$174))+$G$18*LN($C1709/($C$26/'-'!$C$174))^2+$H$18*LN($C1709/($C$26/'-'!$C$174))^3)-273.15</f>
        <v>#VALUE!</v>
      </c>
      <c r="S1709" s="73" t="n">
        <f aca="false">+S1708+$C$20</f>
        <v>1612</v>
      </c>
      <c r="T1709" s="73" t="n">
        <f aca="false">+IF($C$36=3,AC1709,IF(S1709&lt;25.000001,V1709,+IF(S1709&lt;85.000001,+U1709,W1709)))</f>
        <v>35.2214825726741</v>
      </c>
      <c r="U1709" s="138" t="n">
        <f aca="false">((1+$C$28/100)*(1+(3977*ABS(1/(273.15+S1709)-1/(273.15+$C$24)))/100)-1)*100</f>
        <v>12.3415696826271</v>
      </c>
      <c r="V1709" s="138" t="n">
        <f aca="false">((1+$C$28/100)*(1+(3977*ABS(1/(273.15+$S1709)-1/(273.15+$C$24)))/100)^2-1)*100</f>
        <v>24.956715631253</v>
      </c>
      <c r="W1709" s="138" t="n">
        <f aca="false">((1+$C$28/100)*(1+(3977*ABS(1/(273.15+$S1709)-1/(333.15+$C$24)))/100)*(1+(3977*ABS(1/(273.15+$S1709)-1/(273.15+$C$24)))/100)-1)*100</f>
        <v>22.4462888465761</v>
      </c>
      <c r="X1709" s="73" t="e">
        <f aca="false">(-$F$14/(273.15+$A1709)^2-2*$G$14/(273.15+$A1709)^3-3*$H$14/(273.15+$A1709)^4)*100</f>
        <v>#VALUE!</v>
      </c>
      <c r="Y1709" s="138" t="e">
        <f aca="false">+J1709*(1-T1709/100)</f>
        <v>#VALUE!</v>
      </c>
      <c r="Z1709" s="138" t="e">
        <f aca="false">+J1709*(1+T1709/100)</f>
        <v>#VALUE!</v>
      </c>
      <c r="AA1709" s="138" t="e">
        <f aca="false">+P1709</f>
        <v>#VALUE!</v>
      </c>
      <c r="AB1709" s="73" t="n">
        <f aca="false">100*(1+3*40*ABS(1/(273.15+S1709)-1/298.15)-1)</f>
        <v>33.8826560125486</v>
      </c>
      <c r="AC1709" s="73" t="n">
        <f aca="false">+(((1+$C$28/100)*(1+AB1709/100))-1)*100</f>
        <v>35.2214825726741</v>
      </c>
      <c r="AD1709" s="72"/>
      <c r="AE1709" s="141"/>
      <c r="AF1709" s="141"/>
      <c r="AG1709" s="141"/>
      <c r="AH1709" s="141"/>
      <c r="AI1709" s="141"/>
      <c r="AJ1709" s="141"/>
      <c r="AK1709" s="141"/>
      <c r="AL1709" s="141"/>
      <c r="AM1709" s="141"/>
      <c r="AN1709" s="141"/>
      <c r="AO1709" s="141"/>
      <c r="AP1709" s="141"/>
      <c r="AQ1709" s="141"/>
      <c r="AR1709" s="141"/>
      <c r="AS1709" s="141"/>
      <c r="AT1709" s="141"/>
      <c r="AU1709" s="141"/>
      <c r="AV1709" s="141"/>
      <c r="AW1709" s="141"/>
      <c r="AX1709" s="141"/>
      <c r="AY1709" s="141"/>
      <c r="AZ1709" s="141"/>
      <c r="BA1709" s="141"/>
      <c r="BB1709" s="141"/>
      <c r="BC1709" s="141"/>
      <c r="BD1709" s="141"/>
      <c r="BE1709" s="141"/>
      <c r="BF1709" s="141"/>
      <c r="BG1709" s="142"/>
      <c r="BH1709" s="142"/>
      <c r="BI1709" s="142"/>
      <c r="BJ1709" s="142"/>
      <c r="BK1709" s="142"/>
      <c r="BL1709" s="142"/>
      <c r="BM1709" s="142"/>
      <c r="BN1709" s="142"/>
      <c r="BO1709" s="142"/>
      <c r="BP1709" s="142"/>
      <c r="BQ1709" s="142"/>
      <c r="BR1709" s="142"/>
      <c r="BS1709" s="142"/>
      <c r="BT1709" s="142"/>
      <c r="BU1709" s="142"/>
    </row>
    <row r="1710" s="42" customFormat="true" ht="12" hidden="false" customHeight="false" outlineLevel="0" collapsed="false">
      <c r="A1710" s="143" t="str">
        <f aca="false">+IF(S1710&lt;150.01,S1710,"")</f>
        <v/>
      </c>
      <c r="B1710" s="144" t="str">
        <f aca="false">+IF(S1710&lt;150.01,M1710,"")</f>
        <v/>
      </c>
      <c r="C1710" s="137" t="str">
        <f aca="false">+IF(S1710&lt;150.01,J1710,"")</f>
        <v/>
      </c>
      <c r="D1710" s="135" t="str">
        <f aca="false">+IF($S1710&lt;150.01,IF($C$14=3,AC1710,T1710),"")</f>
        <v/>
      </c>
      <c r="E1710" s="136" t="str">
        <f aca="false">+IF(S1710&lt;150.01,X1710,"")</f>
        <v/>
      </c>
      <c r="F1710" s="135" t="str">
        <f aca="false">+IF($S1710&lt;150.01,+ABS(D1710/E1710),"")</f>
        <v/>
      </c>
      <c r="G1710" s="137" t="str">
        <f aca="false">+IF($S1710&lt;150.01,Y1710,"")</f>
        <v/>
      </c>
      <c r="H1710" s="137" t="str">
        <f aca="false">+IF($S1710&lt;150.01,Z1710,"")</f>
        <v/>
      </c>
      <c r="I1710" s="138" t="str">
        <f aca="false">+IF($S1710&lt;150.01,AA1710,"")</f>
        <v/>
      </c>
      <c r="J1710" s="138" t="e">
        <f aca="false">+IF($A1710&lt;25.0001,K1710,L1710)</f>
        <v>#VALUE!</v>
      </c>
      <c r="K1710" s="139" t="e">
        <f aca="false">+$C$26/'-'!$C$174*EXP($E$14+$F$14/(273.15+$A1710)+$G$14/(273.15+$A1710)^2+$H$14/(273.15+$A1710)^3)</f>
        <v>#VALUE!</v>
      </c>
      <c r="L1710" s="139" t="e">
        <f aca="false">+$C$26/'-'!$C$174*EXP($E$15+$F$15/(273.15+$A1710)+$G$15/(273.15+$A1710)^2+$H$15/(273.15+$A1710)^3)</f>
        <v>#VALUE!</v>
      </c>
      <c r="M1710" s="138" t="e">
        <f aca="false">+IF($A1710&lt;25.0001,N1710,O1710)</f>
        <v>#VALUE!</v>
      </c>
      <c r="N1710" s="140" t="e">
        <f aca="false">EXP($E$14+$F$14/(273.15+$A1710)+$G$14/(273.15+$A1710)^2+$H$14/(273.15+$A1710)^3)</f>
        <v>#VALUE!</v>
      </c>
      <c r="O1710" s="140" t="e">
        <f aca="false">EXP($E$15+$F$15/(273.15+$A1710)+$G$15/(273.15+$A1710)^2+$H$15/(273.15+$A1710)^3)</f>
        <v>#VALUE!</v>
      </c>
      <c r="P1710" s="138" t="e">
        <f aca="false">+IF($A1710&lt;25.0001,Q1710,R1710)</f>
        <v>#VALUE!</v>
      </c>
      <c r="Q1710" s="138" t="e">
        <f aca="false">1/($E$17+$F$17*LN($C1710/($C$26/'-'!$C$174))+$G$17*LN($C1710/($C$26/'-'!$C$174))^2+$H$17*LN($C1710/($C$26/'-'!$C$174))^3)-273.15</f>
        <v>#VALUE!</v>
      </c>
      <c r="R1710" s="138" t="e">
        <f aca="false">1/($E$17+$F$18*LN($C1710/($C$26/'-'!$C$174))+$G$18*LN($C1710/($C$26/'-'!$C$174))^2+$H$18*LN($C1710/($C$26/'-'!$C$174))^3)-273.15</f>
        <v>#VALUE!</v>
      </c>
      <c r="S1710" s="73" t="n">
        <f aca="false">+S1709+$C$20</f>
        <v>1613</v>
      </c>
      <c r="T1710" s="73" t="n">
        <f aca="false">+IF($C$36=3,AC1710,IF(S1710&lt;25.000001,V1710,+IF(S1710&lt;85.000001,+U1710,W1710)))</f>
        <v>35.2248912075206</v>
      </c>
      <c r="U1710" s="138" t="n">
        <f aca="false">((1+$C$28/100)*(1+(3977*ABS(1/(273.15+S1710)-1/(273.15+$C$24)))/100)-1)*100</f>
        <v>12.3426993610258</v>
      </c>
      <c r="V1710" s="138" t="n">
        <f aca="false">((1+$C$28/100)*(1+(3977*ABS(1/(273.15+$S1710)-1/(273.15+$C$24)))/100)^2-1)*100</f>
        <v>24.959228710117</v>
      </c>
      <c r="W1710" s="138" t="n">
        <f aca="false">((1+$C$28/100)*(1+(3977*ABS(1/(273.15+$S1710)-1/(333.15+$C$24)))/100)*(1+(3977*ABS(1/(273.15+$S1710)-1/(273.15+$C$24)))/100)-1)*100</f>
        <v>22.4487766812236</v>
      </c>
      <c r="X1710" s="73" t="e">
        <f aca="false">(-$F$14/(273.15+$A1710)^2-2*$G$14/(273.15+$A1710)^3-3*$H$14/(273.15+$A1710)^4)*100</f>
        <v>#VALUE!</v>
      </c>
      <c r="Y1710" s="138" t="e">
        <f aca="false">+J1710*(1-T1710/100)</f>
        <v>#VALUE!</v>
      </c>
      <c r="Z1710" s="138" t="e">
        <f aca="false">+J1710*(1+T1710/100)</f>
        <v>#VALUE!</v>
      </c>
      <c r="AA1710" s="138" t="e">
        <f aca="false">+P1710</f>
        <v>#VALUE!</v>
      </c>
      <c r="AB1710" s="73" t="n">
        <f aca="false">100*(1+3*40*ABS(1/(273.15+S1710)-1/298.15)-1)</f>
        <v>33.8860308985352</v>
      </c>
      <c r="AC1710" s="73" t="n">
        <f aca="false">+(((1+$C$28/100)*(1+AB1710/100))-1)*100</f>
        <v>35.2248912075206</v>
      </c>
      <c r="AD1710" s="72"/>
      <c r="AE1710" s="141"/>
      <c r="AF1710" s="141"/>
      <c r="AG1710" s="141"/>
      <c r="AH1710" s="141"/>
      <c r="AI1710" s="141"/>
      <c r="AJ1710" s="141"/>
      <c r="AK1710" s="141"/>
      <c r="AL1710" s="141"/>
      <c r="AM1710" s="141"/>
      <c r="AN1710" s="141"/>
      <c r="AO1710" s="141"/>
      <c r="AP1710" s="141"/>
      <c r="AQ1710" s="141"/>
      <c r="AR1710" s="141"/>
      <c r="AS1710" s="141"/>
      <c r="AT1710" s="141"/>
      <c r="AU1710" s="141"/>
      <c r="AV1710" s="141"/>
      <c r="AW1710" s="141"/>
      <c r="AX1710" s="141"/>
      <c r="AY1710" s="141"/>
      <c r="AZ1710" s="141"/>
      <c r="BA1710" s="141"/>
      <c r="BB1710" s="141"/>
      <c r="BC1710" s="141"/>
      <c r="BD1710" s="141"/>
      <c r="BE1710" s="141"/>
      <c r="BF1710" s="141"/>
      <c r="BG1710" s="142"/>
      <c r="BH1710" s="142"/>
      <c r="BI1710" s="142"/>
      <c r="BJ1710" s="142"/>
      <c r="BK1710" s="142"/>
      <c r="BL1710" s="142"/>
      <c r="BM1710" s="142"/>
      <c r="BN1710" s="142"/>
      <c r="BO1710" s="142"/>
      <c r="BP1710" s="142"/>
      <c r="BQ1710" s="142"/>
      <c r="BR1710" s="142"/>
      <c r="BS1710" s="142"/>
      <c r="BT1710" s="142"/>
      <c r="BU1710" s="142"/>
    </row>
    <row r="1711" s="42" customFormat="true" ht="12" hidden="false" customHeight="false" outlineLevel="0" collapsed="false">
      <c r="A1711" s="143" t="str">
        <f aca="false">+IF(S1711&lt;150.01,S1711,"")</f>
        <v/>
      </c>
      <c r="B1711" s="144" t="str">
        <f aca="false">+IF(S1711&lt;150.01,M1711,"")</f>
        <v/>
      </c>
      <c r="C1711" s="137" t="str">
        <f aca="false">+IF(S1711&lt;150.01,J1711,"")</f>
        <v/>
      </c>
      <c r="D1711" s="135" t="str">
        <f aca="false">+IF($S1711&lt;150.01,IF($C$14=3,AC1711,T1711),"")</f>
        <v/>
      </c>
      <c r="E1711" s="136" t="str">
        <f aca="false">+IF(S1711&lt;150.01,X1711,"")</f>
        <v/>
      </c>
      <c r="F1711" s="135" t="str">
        <f aca="false">+IF($S1711&lt;150.01,+ABS(D1711/E1711),"")</f>
        <v/>
      </c>
      <c r="G1711" s="137" t="str">
        <f aca="false">+IF($S1711&lt;150.01,Y1711,"")</f>
        <v/>
      </c>
      <c r="H1711" s="137" t="str">
        <f aca="false">+IF($S1711&lt;150.01,Z1711,"")</f>
        <v/>
      </c>
      <c r="I1711" s="138" t="str">
        <f aca="false">+IF($S1711&lt;150.01,AA1711,"")</f>
        <v/>
      </c>
      <c r="J1711" s="138" t="e">
        <f aca="false">+IF($A1711&lt;25.0001,K1711,L1711)</f>
        <v>#VALUE!</v>
      </c>
      <c r="K1711" s="139" t="e">
        <f aca="false">+$C$26/'-'!$C$174*EXP($E$14+$F$14/(273.15+$A1711)+$G$14/(273.15+$A1711)^2+$H$14/(273.15+$A1711)^3)</f>
        <v>#VALUE!</v>
      </c>
      <c r="L1711" s="139" t="e">
        <f aca="false">+$C$26/'-'!$C$174*EXP($E$15+$F$15/(273.15+$A1711)+$G$15/(273.15+$A1711)^2+$H$15/(273.15+$A1711)^3)</f>
        <v>#VALUE!</v>
      </c>
      <c r="M1711" s="138" t="e">
        <f aca="false">+IF($A1711&lt;25.0001,N1711,O1711)</f>
        <v>#VALUE!</v>
      </c>
      <c r="N1711" s="140" t="e">
        <f aca="false">EXP($E$14+$F$14/(273.15+$A1711)+$G$14/(273.15+$A1711)^2+$H$14/(273.15+$A1711)^3)</f>
        <v>#VALUE!</v>
      </c>
      <c r="O1711" s="140" t="e">
        <f aca="false">EXP($E$15+$F$15/(273.15+$A1711)+$G$15/(273.15+$A1711)^2+$H$15/(273.15+$A1711)^3)</f>
        <v>#VALUE!</v>
      </c>
      <c r="P1711" s="138" t="e">
        <f aca="false">+IF($A1711&lt;25.0001,Q1711,R1711)</f>
        <v>#VALUE!</v>
      </c>
      <c r="Q1711" s="138" t="e">
        <f aca="false">1/($E$17+$F$17*LN($C1711/($C$26/'-'!$C$174))+$G$17*LN($C1711/($C$26/'-'!$C$174))^2+$H$17*LN($C1711/($C$26/'-'!$C$174))^3)-273.15</f>
        <v>#VALUE!</v>
      </c>
      <c r="R1711" s="138" t="e">
        <f aca="false">1/($E$17+$F$18*LN($C1711/($C$26/'-'!$C$174))+$G$18*LN($C1711/($C$26/'-'!$C$174))^2+$H$18*LN($C1711/($C$26/'-'!$C$174))^3)-273.15</f>
        <v>#VALUE!</v>
      </c>
      <c r="S1711" s="73" t="n">
        <f aca="false">+S1710+$C$20</f>
        <v>1614</v>
      </c>
      <c r="T1711" s="73" t="n">
        <f aca="false">+IF($C$36=3,AC1711,IF(S1711&lt;25.000001,V1711,+IF(S1711&lt;85.000001,+U1711,W1711)))</f>
        <v>35.2282962298986</v>
      </c>
      <c r="U1711" s="138" t="n">
        <f aca="false">((1+$C$28/100)*(1+(3977*ABS(1/(273.15+S1711)-1/(273.15+$C$24)))/100)-1)*100</f>
        <v>12.3438278421923</v>
      </c>
      <c r="V1711" s="138" t="n">
        <f aca="false">((1+$C$28/100)*(1+(3977*ABS(1/(273.15+$S1711)-1/(273.15+$C$24)))/100)^2-1)*100</f>
        <v>24.9617391508528</v>
      </c>
      <c r="W1711" s="138" t="n">
        <f aca="false">((1+$C$28/100)*(1+(3977*ABS(1/(273.15+$S1711)-1/(333.15+$C$24)))/100)*(1+(3977*ABS(1/(273.15+$S1711)-1/(273.15+$C$24)))/100)-1)*100</f>
        <v>22.4512619044966</v>
      </c>
      <c r="X1711" s="73" t="e">
        <f aca="false">(-$F$14/(273.15+$A1711)^2-2*$G$14/(273.15+$A1711)^3-3*$H$14/(273.15+$A1711)^4)*100</f>
        <v>#VALUE!</v>
      </c>
      <c r="Y1711" s="138" t="e">
        <f aca="false">+J1711*(1-T1711/100)</f>
        <v>#VALUE!</v>
      </c>
      <c r="Z1711" s="138" t="e">
        <f aca="false">+J1711*(1+T1711/100)</f>
        <v>#VALUE!</v>
      </c>
      <c r="AA1711" s="138" t="e">
        <f aca="false">+P1711</f>
        <v>#VALUE!</v>
      </c>
      <c r="AB1711" s="73" t="n">
        <f aca="false">100*(1+3*40*ABS(1/(273.15+S1711)-1/298.15)-1)</f>
        <v>33.8894022078204</v>
      </c>
      <c r="AC1711" s="73" t="n">
        <f aca="false">+(((1+$C$28/100)*(1+AB1711/100))-1)*100</f>
        <v>35.2282962298986</v>
      </c>
      <c r="AD1711" s="72"/>
      <c r="AE1711" s="141"/>
      <c r="AF1711" s="141"/>
      <c r="AG1711" s="141"/>
      <c r="AH1711" s="141"/>
      <c r="AI1711" s="141"/>
      <c r="AJ1711" s="141"/>
      <c r="AK1711" s="141"/>
      <c r="AL1711" s="141"/>
      <c r="AM1711" s="141"/>
      <c r="AN1711" s="141"/>
      <c r="AO1711" s="141"/>
      <c r="AP1711" s="141"/>
      <c r="AQ1711" s="141"/>
      <c r="AR1711" s="141"/>
      <c r="AS1711" s="141"/>
      <c r="AT1711" s="141"/>
      <c r="AU1711" s="141"/>
      <c r="AV1711" s="141"/>
      <c r="AW1711" s="141"/>
      <c r="AX1711" s="141"/>
      <c r="AY1711" s="141"/>
      <c r="AZ1711" s="141"/>
      <c r="BA1711" s="141"/>
      <c r="BB1711" s="141"/>
      <c r="BC1711" s="141"/>
      <c r="BD1711" s="141"/>
      <c r="BE1711" s="141"/>
      <c r="BF1711" s="141"/>
      <c r="BG1711" s="142"/>
      <c r="BH1711" s="142"/>
      <c r="BI1711" s="142"/>
      <c r="BJ1711" s="142"/>
      <c r="BK1711" s="142"/>
      <c r="BL1711" s="142"/>
      <c r="BM1711" s="142"/>
      <c r="BN1711" s="142"/>
      <c r="BO1711" s="142"/>
      <c r="BP1711" s="142"/>
      <c r="BQ1711" s="142"/>
      <c r="BR1711" s="142"/>
      <c r="BS1711" s="142"/>
      <c r="BT1711" s="142"/>
      <c r="BU1711" s="142"/>
    </row>
    <row r="1712" s="42" customFormat="true" ht="12" hidden="false" customHeight="false" outlineLevel="0" collapsed="false">
      <c r="A1712" s="143" t="str">
        <f aca="false">+IF(S1712&lt;150.01,S1712,"")</f>
        <v/>
      </c>
      <c r="B1712" s="144" t="str">
        <f aca="false">+IF(S1712&lt;150.01,M1712,"")</f>
        <v/>
      </c>
      <c r="C1712" s="137" t="str">
        <f aca="false">+IF(S1712&lt;150.01,J1712,"")</f>
        <v/>
      </c>
      <c r="D1712" s="135" t="str">
        <f aca="false">+IF($S1712&lt;150.01,IF($C$14=3,AC1712,T1712),"")</f>
        <v/>
      </c>
      <c r="E1712" s="136" t="str">
        <f aca="false">+IF(S1712&lt;150.01,X1712,"")</f>
        <v/>
      </c>
      <c r="F1712" s="135" t="str">
        <f aca="false">+IF($S1712&lt;150.01,+ABS(D1712/E1712),"")</f>
        <v/>
      </c>
      <c r="G1712" s="137" t="str">
        <f aca="false">+IF($S1712&lt;150.01,Y1712,"")</f>
        <v/>
      </c>
      <c r="H1712" s="137" t="str">
        <f aca="false">+IF($S1712&lt;150.01,Z1712,"")</f>
        <v/>
      </c>
      <c r="I1712" s="138" t="str">
        <f aca="false">+IF($S1712&lt;150.01,AA1712,"")</f>
        <v/>
      </c>
      <c r="J1712" s="138" t="e">
        <f aca="false">+IF($A1712&lt;25.0001,K1712,L1712)</f>
        <v>#VALUE!</v>
      </c>
      <c r="K1712" s="139" t="e">
        <f aca="false">+$C$26/'-'!$C$174*EXP($E$14+$F$14/(273.15+$A1712)+$G$14/(273.15+$A1712)^2+$H$14/(273.15+$A1712)^3)</f>
        <v>#VALUE!</v>
      </c>
      <c r="L1712" s="139" t="e">
        <f aca="false">+$C$26/'-'!$C$174*EXP($E$15+$F$15/(273.15+$A1712)+$G$15/(273.15+$A1712)^2+$H$15/(273.15+$A1712)^3)</f>
        <v>#VALUE!</v>
      </c>
      <c r="M1712" s="138" t="e">
        <f aca="false">+IF($A1712&lt;25.0001,N1712,O1712)</f>
        <v>#VALUE!</v>
      </c>
      <c r="N1712" s="140" t="e">
        <f aca="false">EXP($E$14+$F$14/(273.15+$A1712)+$G$14/(273.15+$A1712)^2+$H$14/(273.15+$A1712)^3)</f>
        <v>#VALUE!</v>
      </c>
      <c r="O1712" s="140" t="e">
        <f aca="false">EXP($E$15+$F$15/(273.15+$A1712)+$G$15/(273.15+$A1712)^2+$H$15/(273.15+$A1712)^3)</f>
        <v>#VALUE!</v>
      </c>
      <c r="P1712" s="138" t="e">
        <f aca="false">+IF($A1712&lt;25.0001,Q1712,R1712)</f>
        <v>#VALUE!</v>
      </c>
      <c r="Q1712" s="138" t="e">
        <f aca="false">1/($E$17+$F$17*LN($C1712/($C$26/'-'!$C$174))+$G$17*LN($C1712/($C$26/'-'!$C$174))^2+$H$17*LN($C1712/($C$26/'-'!$C$174))^3)-273.15</f>
        <v>#VALUE!</v>
      </c>
      <c r="R1712" s="138" t="e">
        <f aca="false">1/($E$17+$F$18*LN($C1712/($C$26/'-'!$C$174))+$G$18*LN($C1712/($C$26/'-'!$C$174))^2+$H$18*LN($C1712/($C$26/'-'!$C$174))^3)-273.15</f>
        <v>#VALUE!</v>
      </c>
      <c r="S1712" s="73" t="n">
        <f aca="false">+S1711+$C$20</f>
        <v>1615</v>
      </c>
      <c r="T1712" s="73" t="n">
        <f aca="false">+IF($C$36=3,AC1712,IF(S1712&lt;25.000001,V1712,+IF(S1712&lt;85.000001,+U1712,W1712)))</f>
        <v>35.2316976455481</v>
      </c>
      <c r="U1712" s="138" t="n">
        <f aca="false">((1+$C$28/100)*(1+(3977*ABS(1/(273.15+S1712)-1/(273.15+$C$24)))/100)-1)*100</f>
        <v>12.3449551280287</v>
      </c>
      <c r="V1712" s="138" t="n">
        <f aca="false">((1+$C$28/100)*(1+(3977*ABS(1/(273.15+$S1712)-1/(273.15+$C$24)))/100)^2-1)*100</f>
        <v>24.9642469576117</v>
      </c>
      <c r="W1712" s="138" t="n">
        <f aca="false">((1+$C$28/100)*(1+(3977*ABS(1/(273.15+$S1712)-1/(333.15+$C$24)))/100)*(1+(3977*ABS(1/(273.15+$S1712)-1/(273.15+$C$24)))/100)-1)*100</f>
        <v>22.4537445205042</v>
      </c>
      <c r="X1712" s="73" t="e">
        <f aca="false">(-$F$14/(273.15+$A1712)^2-2*$G$14/(273.15+$A1712)^3-3*$H$14/(273.15+$A1712)^4)*100</f>
        <v>#VALUE!</v>
      </c>
      <c r="Y1712" s="138" t="e">
        <f aca="false">+J1712*(1-T1712/100)</f>
        <v>#VALUE!</v>
      </c>
      <c r="Z1712" s="138" t="e">
        <f aca="false">+J1712*(1+T1712/100)</f>
        <v>#VALUE!</v>
      </c>
      <c r="AA1712" s="138" t="e">
        <f aca="false">+P1712</f>
        <v>#VALUE!</v>
      </c>
      <c r="AB1712" s="73" t="n">
        <f aca="false">100*(1+3*40*ABS(1/(273.15+S1712)-1/298.15)-1)</f>
        <v>33.8927699460872</v>
      </c>
      <c r="AC1712" s="73" t="n">
        <f aca="false">+(((1+$C$28/100)*(1+AB1712/100))-1)*100</f>
        <v>35.2316976455481</v>
      </c>
      <c r="AD1712" s="72"/>
      <c r="AE1712" s="141"/>
      <c r="AF1712" s="141"/>
      <c r="AG1712" s="141"/>
      <c r="AH1712" s="141"/>
      <c r="AI1712" s="141"/>
      <c r="AJ1712" s="141"/>
      <c r="AK1712" s="141"/>
      <c r="AL1712" s="141"/>
      <c r="AM1712" s="141"/>
      <c r="AN1712" s="141"/>
      <c r="AO1712" s="141"/>
      <c r="AP1712" s="141"/>
      <c r="AQ1712" s="141"/>
      <c r="AR1712" s="141"/>
      <c r="AS1712" s="141"/>
      <c r="AT1712" s="141"/>
      <c r="AU1712" s="141"/>
      <c r="AV1712" s="141"/>
      <c r="AW1712" s="141"/>
      <c r="AX1712" s="141"/>
      <c r="AY1712" s="141"/>
      <c r="AZ1712" s="141"/>
      <c r="BA1712" s="141"/>
      <c r="BB1712" s="141"/>
      <c r="BC1712" s="141"/>
      <c r="BD1712" s="141"/>
      <c r="BE1712" s="141"/>
      <c r="BF1712" s="141"/>
      <c r="BG1712" s="142"/>
      <c r="BH1712" s="142"/>
      <c r="BI1712" s="142"/>
      <c r="BJ1712" s="142"/>
      <c r="BK1712" s="142"/>
      <c r="BL1712" s="142"/>
      <c r="BM1712" s="142"/>
      <c r="BN1712" s="142"/>
      <c r="BO1712" s="142"/>
      <c r="BP1712" s="142"/>
      <c r="BQ1712" s="142"/>
      <c r="BR1712" s="142"/>
      <c r="BS1712" s="142"/>
      <c r="BT1712" s="142"/>
      <c r="BU1712" s="142"/>
    </row>
    <row r="1713" s="42" customFormat="true" ht="12" hidden="false" customHeight="false" outlineLevel="0" collapsed="false">
      <c r="A1713" s="143" t="str">
        <f aca="false">+IF(S1713&lt;150.01,S1713,"")</f>
        <v/>
      </c>
      <c r="B1713" s="144" t="str">
        <f aca="false">+IF(S1713&lt;150.01,M1713,"")</f>
        <v/>
      </c>
      <c r="C1713" s="137" t="str">
        <f aca="false">+IF(S1713&lt;150.01,J1713,"")</f>
        <v/>
      </c>
      <c r="D1713" s="135" t="str">
        <f aca="false">+IF($S1713&lt;150.01,IF($C$14=3,AC1713,T1713),"")</f>
        <v/>
      </c>
      <c r="E1713" s="136" t="str">
        <f aca="false">+IF(S1713&lt;150.01,X1713,"")</f>
        <v/>
      </c>
      <c r="F1713" s="135" t="str">
        <f aca="false">+IF($S1713&lt;150.01,+ABS(D1713/E1713),"")</f>
        <v/>
      </c>
      <c r="G1713" s="137" t="str">
        <f aca="false">+IF($S1713&lt;150.01,Y1713,"")</f>
        <v/>
      </c>
      <c r="H1713" s="137" t="str">
        <f aca="false">+IF($S1713&lt;150.01,Z1713,"")</f>
        <v/>
      </c>
      <c r="I1713" s="138" t="str">
        <f aca="false">+IF($S1713&lt;150.01,AA1713,"")</f>
        <v/>
      </c>
      <c r="J1713" s="138" t="e">
        <f aca="false">+IF($A1713&lt;25.0001,K1713,L1713)</f>
        <v>#VALUE!</v>
      </c>
      <c r="K1713" s="139" t="e">
        <f aca="false">+$C$26/'-'!$C$174*EXP($E$14+$F$14/(273.15+$A1713)+$G$14/(273.15+$A1713)^2+$H$14/(273.15+$A1713)^3)</f>
        <v>#VALUE!</v>
      </c>
      <c r="L1713" s="139" t="e">
        <f aca="false">+$C$26/'-'!$C$174*EXP($E$15+$F$15/(273.15+$A1713)+$G$15/(273.15+$A1713)^2+$H$15/(273.15+$A1713)^3)</f>
        <v>#VALUE!</v>
      </c>
      <c r="M1713" s="138" t="e">
        <f aca="false">+IF($A1713&lt;25.0001,N1713,O1713)</f>
        <v>#VALUE!</v>
      </c>
      <c r="N1713" s="140" t="e">
        <f aca="false">EXP($E$14+$F$14/(273.15+$A1713)+$G$14/(273.15+$A1713)^2+$H$14/(273.15+$A1713)^3)</f>
        <v>#VALUE!</v>
      </c>
      <c r="O1713" s="140" t="e">
        <f aca="false">EXP($E$15+$F$15/(273.15+$A1713)+$G$15/(273.15+$A1713)^2+$H$15/(273.15+$A1713)^3)</f>
        <v>#VALUE!</v>
      </c>
      <c r="P1713" s="138" t="e">
        <f aca="false">+IF($A1713&lt;25.0001,Q1713,R1713)</f>
        <v>#VALUE!</v>
      </c>
      <c r="Q1713" s="138" t="e">
        <f aca="false">1/($E$17+$F$17*LN($C1713/($C$26/'-'!$C$174))+$G$17*LN($C1713/($C$26/'-'!$C$174))^2+$H$17*LN($C1713/($C$26/'-'!$C$174))^3)-273.15</f>
        <v>#VALUE!</v>
      </c>
      <c r="R1713" s="138" t="e">
        <f aca="false">1/($E$17+$F$18*LN($C1713/($C$26/'-'!$C$174))+$G$18*LN($C1713/($C$26/'-'!$C$174))^2+$H$18*LN($C1713/($C$26/'-'!$C$174))^3)-273.15</f>
        <v>#VALUE!</v>
      </c>
      <c r="S1713" s="73" t="n">
        <f aca="false">+S1712+$C$20</f>
        <v>1616</v>
      </c>
      <c r="T1713" s="73" t="n">
        <f aca="false">+IF($C$36=3,AC1713,IF(S1713&lt;25.000001,V1713,+IF(S1713&lt;85.000001,+U1713,W1713)))</f>
        <v>35.2350954601963</v>
      </c>
      <c r="U1713" s="138" t="n">
        <f aca="false">((1+$C$28/100)*(1+(3977*ABS(1/(273.15+S1713)-1/(273.15+$C$24)))/100)-1)*100</f>
        <v>12.3460812204334</v>
      </c>
      <c r="V1713" s="138" t="n">
        <f aca="false">((1+$C$28/100)*(1+(3977*ABS(1/(273.15+$S1713)-1/(273.15+$C$24)))/100)^2-1)*100</f>
        <v>24.9667521345368</v>
      </c>
      <c r="W1713" s="138" t="n">
        <f aca="false">((1+$C$28/100)*(1+(3977*ABS(1/(273.15+$S1713)-1/(333.15+$C$24)))/100)*(1+(3977*ABS(1/(273.15+$S1713)-1/(273.15+$C$24)))/100)-1)*100</f>
        <v>22.4562245333467</v>
      </c>
      <c r="X1713" s="73" t="e">
        <f aca="false">(-$F$14/(273.15+$A1713)^2-2*$G$14/(273.15+$A1713)^3-3*$H$14/(273.15+$A1713)^4)*100</f>
        <v>#VALUE!</v>
      </c>
      <c r="Y1713" s="138" t="e">
        <f aca="false">+J1713*(1-T1713/100)</f>
        <v>#VALUE!</v>
      </c>
      <c r="Z1713" s="138" t="e">
        <f aca="false">+J1713*(1+T1713/100)</f>
        <v>#VALUE!</v>
      </c>
      <c r="AA1713" s="138" t="e">
        <f aca="false">+P1713</f>
        <v>#VALUE!</v>
      </c>
      <c r="AB1713" s="73" t="n">
        <f aca="false">100*(1+3*40*ABS(1/(273.15+S1713)-1/298.15)-1)</f>
        <v>33.8961341190063</v>
      </c>
      <c r="AC1713" s="73" t="n">
        <f aca="false">+(((1+$C$28/100)*(1+AB1713/100))-1)*100</f>
        <v>35.2350954601963</v>
      </c>
      <c r="AD1713" s="72"/>
      <c r="AE1713" s="141"/>
      <c r="AF1713" s="141"/>
      <c r="AG1713" s="141"/>
      <c r="AH1713" s="141"/>
      <c r="AI1713" s="141"/>
      <c r="AJ1713" s="141"/>
      <c r="AK1713" s="141"/>
      <c r="AL1713" s="141"/>
      <c r="AM1713" s="141"/>
      <c r="AN1713" s="141"/>
      <c r="AO1713" s="141"/>
      <c r="AP1713" s="141"/>
      <c r="AQ1713" s="141"/>
      <c r="AR1713" s="141"/>
      <c r="AS1713" s="141"/>
      <c r="AT1713" s="141"/>
      <c r="AU1713" s="141"/>
      <c r="AV1713" s="141"/>
      <c r="AW1713" s="141"/>
      <c r="AX1713" s="141"/>
      <c r="AY1713" s="141"/>
      <c r="AZ1713" s="141"/>
      <c r="BA1713" s="141"/>
      <c r="BB1713" s="141"/>
      <c r="BC1713" s="141"/>
      <c r="BD1713" s="141"/>
      <c r="BE1713" s="141"/>
      <c r="BF1713" s="141"/>
      <c r="BG1713" s="142"/>
      <c r="BH1713" s="142"/>
      <c r="BI1713" s="142"/>
      <c r="BJ1713" s="142"/>
      <c r="BK1713" s="142"/>
      <c r="BL1713" s="142"/>
      <c r="BM1713" s="142"/>
      <c r="BN1713" s="142"/>
      <c r="BO1713" s="142"/>
      <c r="BP1713" s="142"/>
      <c r="BQ1713" s="142"/>
      <c r="BR1713" s="142"/>
      <c r="BS1713" s="142"/>
      <c r="BT1713" s="142"/>
      <c r="BU1713" s="142"/>
    </row>
    <row r="1714" s="42" customFormat="true" ht="12" hidden="false" customHeight="false" outlineLevel="0" collapsed="false">
      <c r="A1714" s="143" t="str">
        <f aca="false">+IF(S1714&lt;150.01,S1714,"")</f>
        <v/>
      </c>
      <c r="B1714" s="144" t="str">
        <f aca="false">+IF(S1714&lt;150.01,M1714,"")</f>
        <v/>
      </c>
      <c r="C1714" s="137" t="str">
        <f aca="false">+IF(S1714&lt;150.01,J1714,"")</f>
        <v/>
      </c>
      <c r="D1714" s="135" t="str">
        <f aca="false">+IF($S1714&lt;150.01,IF($C$14=3,AC1714,T1714),"")</f>
        <v/>
      </c>
      <c r="E1714" s="136" t="str">
        <f aca="false">+IF(S1714&lt;150.01,X1714,"")</f>
        <v/>
      </c>
      <c r="F1714" s="135" t="str">
        <f aca="false">+IF($S1714&lt;150.01,+ABS(D1714/E1714),"")</f>
        <v/>
      </c>
      <c r="G1714" s="137" t="str">
        <f aca="false">+IF($S1714&lt;150.01,Y1714,"")</f>
        <v/>
      </c>
      <c r="H1714" s="137" t="str">
        <f aca="false">+IF($S1714&lt;150.01,Z1714,"")</f>
        <v/>
      </c>
      <c r="I1714" s="138" t="str">
        <f aca="false">+IF($S1714&lt;150.01,AA1714,"")</f>
        <v/>
      </c>
      <c r="J1714" s="138" t="e">
        <f aca="false">+IF($A1714&lt;25.0001,K1714,L1714)</f>
        <v>#VALUE!</v>
      </c>
      <c r="K1714" s="139" t="e">
        <f aca="false">+$C$26/'-'!$C$174*EXP($E$14+$F$14/(273.15+$A1714)+$G$14/(273.15+$A1714)^2+$H$14/(273.15+$A1714)^3)</f>
        <v>#VALUE!</v>
      </c>
      <c r="L1714" s="139" t="e">
        <f aca="false">+$C$26/'-'!$C$174*EXP($E$15+$F$15/(273.15+$A1714)+$G$15/(273.15+$A1714)^2+$H$15/(273.15+$A1714)^3)</f>
        <v>#VALUE!</v>
      </c>
      <c r="M1714" s="138" t="e">
        <f aca="false">+IF($A1714&lt;25.0001,N1714,O1714)</f>
        <v>#VALUE!</v>
      </c>
      <c r="N1714" s="140" t="e">
        <f aca="false">EXP($E$14+$F$14/(273.15+$A1714)+$G$14/(273.15+$A1714)^2+$H$14/(273.15+$A1714)^3)</f>
        <v>#VALUE!</v>
      </c>
      <c r="O1714" s="140" t="e">
        <f aca="false">EXP($E$15+$F$15/(273.15+$A1714)+$G$15/(273.15+$A1714)^2+$H$15/(273.15+$A1714)^3)</f>
        <v>#VALUE!</v>
      </c>
      <c r="P1714" s="138" t="e">
        <f aca="false">+IF($A1714&lt;25.0001,Q1714,R1714)</f>
        <v>#VALUE!</v>
      </c>
      <c r="Q1714" s="138" t="e">
        <f aca="false">1/($E$17+$F$17*LN($C1714/($C$26/'-'!$C$174))+$G$17*LN($C1714/($C$26/'-'!$C$174))^2+$H$17*LN($C1714/($C$26/'-'!$C$174))^3)-273.15</f>
        <v>#VALUE!</v>
      </c>
      <c r="R1714" s="138" t="e">
        <f aca="false">1/($E$17+$F$18*LN($C1714/($C$26/'-'!$C$174))+$G$18*LN($C1714/($C$26/'-'!$C$174))^2+$H$18*LN($C1714/($C$26/'-'!$C$174))^3)-273.15</f>
        <v>#VALUE!</v>
      </c>
      <c r="S1714" s="73" t="n">
        <f aca="false">+S1713+$C$20</f>
        <v>1617</v>
      </c>
      <c r="T1714" s="73" t="n">
        <f aca="false">+IF($C$36=3,AC1714,IF(S1714&lt;25.000001,V1714,+IF(S1714&lt;85.000001,+U1714,W1714)))</f>
        <v>35.2384896795589</v>
      </c>
      <c r="U1714" s="138" t="n">
        <f aca="false">((1+$C$28/100)*(1+(3977*ABS(1/(273.15+S1714)-1/(273.15+$C$24)))/100)-1)*100</f>
        <v>12.3472061213005</v>
      </c>
      <c r="V1714" s="138" t="n">
        <f aca="false">((1+$C$28/100)*(1+(3977*ABS(1/(273.15+$S1714)-1/(273.15+$C$24)))/100)^2-1)*100</f>
        <v>24.9692546857621</v>
      </c>
      <c r="W1714" s="138" t="n">
        <f aca="false">((1+$C$28/100)*(1+(3977*ABS(1/(273.15+$S1714)-1/(333.15+$C$24)))/100)*(1+(3977*ABS(1/(273.15+$S1714)-1/(273.15+$C$24)))/100)-1)*100</f>
        <v>22.458701947116</v>
      </c>
      <c r="X1714" s="73" t="e">
        <f aca="false">(-$F$14/(273.15+$A1714)^2-2*$G$14/(273.15+$A1714)^3-3*$H$14/(273.15+$A1714)^4)*100</f>
        <v>#VALUE!</v>
      </c>
      <c r="Y1714" s="138" t="e">
        <f aca="false">+J1714*(1-T1714/100)</f>
        <v>#VALUE!</v>
      </c>
      <c r="Z1714" s="138" t="e">
        <f aca="false">+J1714*(1+T1714/100)</f>
        <v>#VALUE!</v>
      </c>
      <c r="AA1714" s="138" t="e">
        <f aca="false">+P1714</f>
        <v>#VALUE!</v>
      </c>
      <c r="AB1714" s="73" t="n">
        <f aca="false">100*(1+3*40*ABS(1/(273.15+S1714)-1/298.15)-1)</f>
        <v>33.8994947322365</v>
      </c>
      <c r="AC1714" s="73" t="n">
        <f aca="false">+(((1+$C$28/100)*(1+AB1714/100))-1)*100</f>
        <v>35.2384896795589</v>
      </c>
      <c r="AD1714" s="72"/>
      <c r="AE1714" s="141"/>
      <c r="AF1714" s="141"/>
      <c r="AG1714" s="141"/>
      <c r="AH1714" s="141"/>
      <c r="AI1714" s="141"/>
      <c r="AJ1714" s="141"/>
      <c r="AK1714" s="141"/>
      <c r="AL1714" s="141"/>
      <c r="AM1714" s="141"/>
      <c r="AN1714" s="141"/>
      <c r="AO1714" s="141"/>
      <c r="AP1714" s="141"/>
      <c r="AQ1714" s="141"/>
      <c r="AR1714" s="141"/>
      <c r="AS1714" s="141"/>
      <c r="AT1714" s="141"/>
      <c r="AU1714" s="141"/>
      <c r="AV1714" s="141"/>
      <c r="AW1714" s="141"/>
      <c r="AX1714" s="141"/>
      <c r="AY1714" s="141"/>
      <c r="AZ1714" s="141"/>
      <c r="BA1714" s="141"/>
      <c r="BB1714" s="141"/>
      <c r="BC1714" s="141"/>
      <c r="BD1714" s="141"/>
      <c r="BE1714" s="141"/>
      <c r="BF1714" s="141"/>
      <c r="BG1714" s="142"/>
      <c r="BH1714" s="142"/>
      <c r="BI1714" s="142"/>
      <c r="BJ1714" s="142"/>
      <c r="BK1714" s="142"/>
      <c r="BL1714" s="142"/>
      <c r="BM1714" s="142"/>
      <c r="BN1714" s="142"/>
      <c r="BO1714" s="142"/>
      <c r="BP1714" s="142"/>
      <c r="BQ1714" s="142"/>
      <c r="BR1714" s="142"/>
      <c r="BS1714" s="142"/>
      <c r="BT1714" s="142"/>
      <c r="BU1714" s="142"/>
    </row>
    <row r="1715" s="42" customFormat="true" ht="12" hidden="false" customHeight="false" outlineLevel="0" collapsed="false">
      <c r="A1715" s="143" t="str">
        <f aca="false">+IF(S1715&lt;150.01,S1715,"")</f>
        <v/>
      </c>
      <c r="B1715" s="144" t="str">
        <f aca="false">+IF(S1715&lt;150.01,M1715,"")</f>
        <v/>
      </c>
      <c r="C1715" s="137" t="str">
        <f aca="false">+IF(S1715&lt;150.01,J1715,"")</f>
        <v/>
      </c>
      <c r="D1715" s="135" t="str">
        <f aca="false">+IF($S1715&lt;150.01,IF($C$14=3,AC1715,T1715),"")</f>
        <v/>
      </c>
      <c r="E1715" s="136" t="str">
        <f aca="false">+IF(S1715&lt;150.01,X1715,"")</f>
        <v/>
      </c>
      <c r="F1715" s="135" t="str">
        <f aca="false">+IF($S1715&lt;150.01,+ABS(D1715/E1715),"")</f>
        <v/>
      </c>
      <c r="G1715" s="137" t="str">
        <f aca="false">+IF($S1715&lt;150.01,Y1715,"")</f>
        <v/>
      </c>
      <c r="H1715" s="137" t="str">
        <f aca="false">+IF($S1715&lt;150.01,Z1715,"")</f>
        <v/>
      </c>
      <c r="I1715" s="138" t="str">
        <f aca="false">+IF($S1715&lt;150.01,AA1715,"")</f>
        <v/>
      </c>
      <c r="J1715" s="138" t="e">
        <f aca="false">+IF($A1715&lt;25.0001,K1715,L1715)</f>
        <v>#VALUE!</v>
      </c>
      <c r="K1715" s="139" t="e">
        <f aca="false">+$C$26/'-'!$C$174*EXP($E$14+$F$14/(273.15+$A1715)+$G$14/(273.15+$A1715)^2+$H$14/(273.15+$A1715)^3)</f>
        <v>#VALUE!</v>
      </c>
      <c r="L1715" s="139" t="e">
        <f aca="false">+$C$26/'-'!$C$174*EXP($E$15+$F$15/(273.15+$A1715)+$G$15/(273.15+$A1715)^2+$H$15/(273.15+$A1715)^3)</f>
        <v>#VALUE!</v>
      </c>
      <c r="M1715" s="138" t="e">
        <f aca="false">+IF($A1715&lt;25.0001,N1715,O1715)</f>
        <v>#VALUE!</v>
      </c>
      <c r="N1715" s="140" t="e">
        <f aca="false">EXP($E$14+$F$14/(273.15+$A1715)+$G$14/(273.15+$A1715)^2+$H$14/(273.15+$A1715)^3)</f>
        <v>#VALUE!</v>
      </c>
      <c r="O1715" s="140" t="e">
        <f aca="false">EXP($E$15+$F$15/(273.15+$A1715)+$G$15/(273.15+$A1715)^2+$H$15/(273.15+$A1715)^3)</f>
        <v>#VALUE!</v>
      </c>
      <c r="P1715" s="138" t="e">
        <f aca="false">+IF($A1715&lt;25.0001,Q1715,R1715)</f>
        <v>#VALUE!</v>
      </c>
      <c r="Q1715" s="138" t="e">
        <f aca="false">1/($E$17+$F$17*LN($C1715/($C$26/'-'!$C$174))+$G$17*LN($C1715/($C$26/'-'!$C$174))^2+$H$17*LN($C1715/($C$26/'-'!$C$174))^3)-273.15</f>
        <v>#VALUE!</v>
      </c>
      <c r="R1715" s="138" t="e">
        <f aca="false">1/($E$17+$F$18*LN($C1715/($C$26/'-'!$C$174))+$G$18*LN($C1715/($C$26/'-'!$C$174))^2+$H$18*LN($C1715/($C$26/'-'!$C$174))^3)-273.15</f>
        <v>#VALUE!</v>
      </c>
      <c r="S1715" s="73" t="n">
        <f aca="false">+S1714+$C$20</f>
        <v>1618</v>
      </c>
      <c r="T1715" s="73" t="n">
        <f aca="false">+IF($C$36=3,AC1715,IF(S1715&lt;25.000001,V1715,+IF(S1715&lt;85.000001,+U1715,W1715)))</f>
        <v>35.2418803093391</v>
      </c>
      <c r="U1715" s="138" t="n">
        <f aca="false">((1+$C$28/100)*(1+(3977*ABS(1/(273.15+S1715)-1/(273.15+$C$24)))/100)-1)*100</f>
        <v>12.3483298325201</v>
      </c>
      <c r="V1715" s="138" t="n">
        <f aca="false">((1+$C$28/100)*(1+(3977*ABS(1/(273.15+$S1715)-1/(273.15+$C$24)))/100)^2-1)*100</f>
        <v>24.9717546154131</v>
      </c>
      <c r="W1715" s="138" t="n">
        <f aca="false">((1+$C$28/100)*(1+(3977*ABS(1/(273.15+$S1715)-1/(333.15+$C$24)))/100)*(1+(3977*ABS(1/(273.15+$S1715)-1/(273.15+$C$24)))/100)-1)*100</f>
        <v>22.4611767658953</v>
      </c>
      <c r="X1715" s="73" t="e">
        <f aca="false">(-$F$14/(273.15+$A1715)^2-2*$G$14/(273.15+$A1715)^3-3*$H$14/(273.15+$A1715)^4)*100</f>
        <v>#VALUE!</v>
      </c>
      <c r="Y1715" s="138" t="e">
        <f aca="false">+J1715*(1-T1715/100)</f>
        <v>#VALUE!</v>
      </c>
      <c r="Z1715" s="138" t="e">
        <f aca="false">+J1715*(1+T1715/100)</f>
        <v>#VALUE!</v>
      </c>
      <c r="AA1715" s="138" t="e">
        <f aca="false">+P1715</f>
        <v>#VALUE!</v>
      </c>
      <c r="AB1715" s="73" t="n">
        <f aca="false">100*(1+3*40*ABS(1/(273.15+S1715)-1/298.15)-1)</f>
        <v>33.9028517914248</v>
      </c>
      <c r="AC1715" s="73" t="n">
        <f aca="false">+(((1+$C$28/100)*(1+AB1715/100))-1)*100</f>
        <v>35.2418803093391</v>
      </c>
      <c r="AD1715" s="72"/>
      <c r="AE1715" s="141"/>
      <c r="AF1715" s="141"/>
      <c r="AG1715" s="141"/>
      <c r="AH1715" s="141"/>
      <c r="AI1715" s="141"/>
      <c r="AJ1715" s="141"/>
      <c r="AK1715" s="141"/>
      <c r="AL1715" s="141"/>
      <c r="AM1715" s="141"/>
      <c r="AN1715" s="141"/>
      <c r="AO1715" s="141"/>
      <c r="AP1715" s="141"/>
      <c r="AQ1715" s="141"/>
      <c r="AR1715" s="141"/>
      <c r="AS1715" s="141"/>
      <c r="AT1715" s="141"/>
      <c r="AU1715" s="141"/>
      <c r="AV1715" s="141"/>
      <c r="AW1715" s="141"/>
      <c r="AX1715" s="141"/>
      <c r="AY1715" s="141"/>
      <c r="AZ1715" s="141"/>
      <c r="BA1715" s="141"/>
      <c r="BB1715" s="141"/>
      <c r="BC1715" s="141"/>
      <c r="BD1715" s="141"/>
      <c r="BE1715" s="141"/>
      <c r="BF1715" s="141"/>
      <c r="BG1715" s="142"/>
      <c r="BH1715" s="142"/>
      <c r="BI1715" s="142"/>
      <c r="BJ1715" s="142"/>
      <c r="BK1715" s="142"/>
      <c r="BL1715" s="142"/>
      <c r="BM1715" s="142"/>
      <c r="BN1715" s="142"/>
      <c r="BO1715" s="142"/>
      <c r="BP1715" s="142"/>
      <c r="BQ1715" s="142"/>
      <c r="BR1715" s="142"/>
      <c r="BS1715" s="142"/>
      <c r="BT1715" s="142"/>
      <c r="BU1715" s="142"/>
    </row>
    <row r="1716" s="42" customFormat="true" ht="12" hidden="false" customHeight="false" outlineLevel="0" collapsed="false">
      <c r="A1716" s="143" t="str">
        <f aca="false">+IF(S1716&lt;150.01,S1716,"")</f>
        <v/>
      </c>
      <c r="B1716" s="144" t="str">
        <f aca="false">+IF(S1716&lt;150.01,M1716,"")</f>
        <v/>
      </c>
      <c r="C1716" s="137" t="str">
        <f aca="false">+IF(S1716&lt;150.01,J1716,"")</f>
        <v/>
      </c>
      <c r="D1716" s="135" t="str">
        <f aca="false">+IF($S1716&lt;150.01,IF($C$14=3,AC1716,T1716),"")</f>
        <v/>
      </c>
      <c r="E1716" s="136" t="str">
        <f aca="false">+IF(S1716&lt;150.01,X1716,"")</f>
        <v/>
      </c>
      <c r="F1716" s="135" t="str">
        <f aca="false">+IF($S1716&lt;150.01,+ABS(D1716/E1716),"")</f>
        <v/>
      </c>
      <c r="G1716" s="137" t="str">
        <f aca="false">+IF($S1716&lt;150.01,Y1716,"")</f>
        <v/>
      </c>
      <c r="H1716" s="137" t="str">
        <f aca="false">+IF($S1716&lt;150.01,Z1716,"")</f>
        <v/>
      </c>
      <c r="I1716" s="138" t="str">
        <f aca="false">+IF($S1716&lt;150.01,AA1716,"")</f>
        <v/>
      </c>
      <c r="J1716" s="138" t="e">
        <f aca="false">+IF($A1716&lt;25.0001,K1716,L1716)</f>
        <v>#VALUE!</v>
      </c>
      <c r="K1716" s="139" t="e">
        <f aca="false">+$C$26/'-'!$C$174*EXP($E$14+$F$14/(273.15+$A1716)+$G$14/(273.15+$A1716)^2+$H$14/(273.15+$A1716)^3)</f>
        <v>#VALUE!</v>
      </c>
      <c r="L1716" s="139" t="e">
        <f aca="false">+$C$26/'-'!$C$174*EXP($E$15+$F$15/(273.15+$A1716)+$G$15/(273.15+$A1716)^2+$H$15/(273.15+$A1716)^3)</f>
        <v>#VALUE!</v>
      </c>
      <c r="M1716" s="138" t="e">
        <f aca="false">+IF($A1716&lt;25.0001,N1716,O1716)</f>
        <v>#VALUE!</v>
      </c>
      <c r="N1716" s="140" t="e">
        <f aca="false">EXP($E$14+$F$14/(273.15+$A1716)+$G$14/(273.15+$A1716)^2+$H$14/(273.15+$A1716)^3)</f>
        <v>#VALUE!</v>
      </c>
      <c r="O1716" s="140" t="e">
        <f aca="false">EXP($E$15+$F$15/(273.15+$A1716)+$G$15/(273.15+$A1716)^2+$H$15/(273.15+$A1716)^3)</f>
        <v>#VALUE!</v>
      </c>
      <c r="P1716" s="138" t="e">
        <f aca="false">+IF($A1716&lt;25.0001,Q1716,R1716)</f>
        <v>#VALUE!</v>
      </c>
      <c r="Q1716" s="138" t="e">
        <f aca="false">1/($E$17+$F$17*LN($C1716/($C$26/'-'!$C$174))+$G$17*LN($C1716/($C$26/'-'!$C$174))^2+$H$17*LN($C1716/($C$26/'-'!$C$174))^3)-273.15</f>
        <v>#VALUE!</v>
      </c>
      <c r="R1716" s="138" t="e">
        <f aca="false">1/($E$17+$F$18*LN($C1716/($C$26/'-'!$C$174))+$G$18*LN($C1716/($C$26/'-'!$C$174))^2+$H$18*LN($C1716/($C$26/'-'!$C$174))^3)-273.15</f>
        <v>#VALUE!</v>
      </c>
      <c r="S1716" s="73" t="n">
        <f aca="false">+S1715+$C$20</f>
        <v>1619</v>
      </c>
      <c r="T1716" s="73" t="n">
        <f aca="false">+IF($C$36=3,AC1716,IF(S1716&lt;25.000001,V1716,+IF(S1716&lt;85.000001,+U1716,W1716)))</f>
        <v>35.2452673552281</v>
      </c>
      <c r="U1716" s="138" t="n">
        <f aca="false">((1+$C$28/100)*(1+(3977*ABS(1/(273.15+S1716)-1/(273.15+$C$24)))/100)-1)*100</f>
        <v>12.3494523559785</v>
      </c>
      <c r="V1716" s="138" t="n">
        <f aca="false">((1+$C$28/100)*(1+(3977*ABS(1/(273.15+$S1716)-1/(273.15+$C$24)))/100)^2-1)*100</f>
        <v>24.9742519276068</v>
      </c>
      <c r="W1716" s="138" t="n">
        <f aca="false">((1+$C$28/100)*(1+(3977*ABS(1/(273.15+$S1716)-1/(333.15+$C$24)))/100)*(1+(3977*ABS(1/(273.15+$S1716)-1/(273.15+$C$24)))/100)-1)*100</f>
        <v>22.4636489937594</v>
      </c>
      <c r="X1716" s="73" t="e">
        <f aca="false">(-$F$14/(273.15+$A1716)^2-2*$G$14/(273.15+$A1716)^3-3*$H$14/(273.15+$A1716)^4)*100</f>
        <v>#VALUE!</v>
      </c>
      <c r="Y1716" s="138" t="e">
        <f aca="false">+J1716*(1-T1716/100)</f>
        <v>#VALUE!</v>
      </c>
      <c r="Z1716" s="138" t="e">
        <f aca="false">+J1716*(1+T1716/100)</f>
        <v>#VALUE!</v>
      </c>
      <c r="AA1716" s="138" t="e">
        <f aca="false">+P1716</f>
        <v>#VALUE!</v>
      </c>
      <c r="AB1716" s="73" t="n">
        <f aca="false">100*(1+3*40*ABS(1/(273.15+S1716)-1/298.15)-1)</f>
        <v>33.9062053022061</v>
      </c>
      <c r="AC1716" s="73" t="n">
        <f aca="false">+(((1+$C$28/100)*(1+AB1716/100))-1)*100</f>
        <v>35.2452673552281</v>
      </c>
      <c r="AD1716" s="72"/>
      <c r="AE1716" s="141"/>
      <c r="AF1716" s="141"/>
      <c r="AG1716" s="141"/>
      <c r="AH1716" s="141"/>
      <c r="AI1716" s="141"/>
      <c r="AJ1716" s="141"/>
      <c r="AK1716" s="141"/>
      <c r="AL1716" s="141"/>
      <c r="AM1716" s="141"/>
      <c r="AN1716" s="141"/>
      <c r="AO1716" s="141"/>
      <c r="AP1716" s="141"/>
      <c r="AQ1716" s="141"/>
      <c r="AR1716" s="141"/>
      <c r="AS1716" s="141"/>
      <c r="AT1716" s="141"/>
      <c r="AU1716" s="141"/>
      <c r="AV1716" s="141"/>
      <c r="AW1716" s="141"/>
      <c r="AX1716" s="141"/>
      <c r="AY1716" s="141"/>
      <c r="AZ1716" s="141"/>
      <c r="BA1716" s="141"/>
      <c r="BB1716" s="141"/>
      <c r="BC1716" s="141"/>
      <c r="BD1716" s="141"/>
      <c r="BE1716" s="141"/>
      <c r="BF1716" s="141"/>
      <c r="BG1716" s="142"/>
      <c r="BH1716" s="142"/>
      <c r="BI1716" s="142"/>
      <c r="BJ1716" s="142"/>
      <c r="BK1716" s="142"/>
      <c r="BL1716" s="142"/>
      <c r="BM1716" s="142"/>
      <c r="BN1716" s="142"/>
      <c r="BO1716" s="142"/>
      <c r="BP1716" s="142"/>
      <c r="BQ1716" s="142"/>
      <c r="BR1716" s="142"/>
      <c r="BS1716" s="142"/>
      <c r="BT1716" s="142"/>
      <c r="BU1716" s="142"/>
    </row>
    <row r="1717" s="42" customFormat="true" ht="12" hidden="false" customHeight="false" outlineLevel="0" collapsed="false">
      <c r="A1717" s="143" t="str">
        <f aca="false">+IF(S1717&lt;150.01,S1717,"")</f>
        <v/>
      </c>
      <c r="B1717" s="144" t="str">
        <f aca="false">+IF(S1717&lt;150.01,M1717,"")</f>
        <v/>
      </c>
      <c r="C1717" s="137" t="str">
        <f aca="false">+IF(S1717&lt;150.01,J1717,"")</f>
        <v/>
      </c>
      <c r="D1717" s="135" t="str">
        <f aca="false">+IF($S1717&lt;150.01,IF($C$14=3,AC1717,T1717),"")</f>
        <v/>
      </c>
      <c r="E1717" s="136" t="str">
        <f aca="false">+IF(S1717&lt;150.01,X1717,"")</f>
        <v/>
      </c>
      <c r="F1717" s="135" t="str">
        <f aca="false">+IF($S1717&lt;150.01,+ABS(D1717/E1717),"")</f>
        <v/>
      </c>
      <c r="G1717" s="137" t="str">
        <f aca="false">+IF($S1717&lt;150.01,Y1717,"")</f>
        <v/>
      </c>
      <c r="H1717" s="137" t="str">
        <f aca="false">+IF($S1717&lt;150.01,Z1717,"")</f>
        <v/>
      </c>
      <c r="I1717" s="138" t="str">
        <f aca="false">+IF($S1717&lt;150.01,AA1717,"")</f>
        <v/>
      </c>
      <c r="J1717" s="138" t="e">
        <f aca="false">+IF($A1717&lt;25.0001,K1717,L1717)</f>
        <v>#VALUE!</v>
      </c>
      <c r="K1717" s="139" t="e">
        <f aca="false">+$C$26/'-'!$C$174*EXP($E$14+$F$14/(273.15+$A1717)+$G$14/(273.15+$A1717)^2+$H$14/(273.15+$A1717)^3)</f>
        <v>#VALUE!</v>
      </c>
      <c r="L1717" s="139" t="e">
        <f aca="false">+$C$26/'-'!$C$174*EXP($E$15+$F$15/(273.15+$A1717)+$G$15/(273.15+$A1717)^2+$H$15/(273.15+$A1717)^3)</f>
        <v>#VALUE!</v>
      </c>
      <c r="M1717" s="138" t="e">
        <f aca="false">+IF($A1717&lt;25.0001,N1717,O1717)</f>
        <v>#VALUE!</v>
      </c>
      <c r="N1717" s="140" t="e">
        <f aca="false">EXP($E$14+$F$14/(273.15+$A1717)+$G$14/(273.15+$A1717)^2+$H$14/(273.15+$A1717)^3)</f>
        <v>#VALUE!</v>
      </c>
      <c r="O1717" s="140" t="e">
        <f aca="false">EXP($E$15+$F$15/(273.15+$A1717)+$G$15/(273.15+$A1717)^2+$H$15/(273.15+$A1717)^3)</f>
        <v>#VALUE!</v>
      </c>
      <c r="P1717" s="138" t="e">
        <f aca="false">+IF($A1717&lt;25.0001,Q1717,R1717)</f>
        <v>#VALUE!</v>
      </c>
      <c r="Q1717" s="138" t="e">
        <f aca="false">1/($E$17+$F$17*LN($C1717/($C$26/'-'!$C$174))+$G$17*LN($C1717/($C$26/'-'!$C$174))^2+$H$17*LN($C1717/($C$26/'-'!$C$174))^3)-273.15</f>
        <v>#VALUE!</v>
      </c>
      <c r="R1717" s="138" t="e">
        <f aca="false">1/($E$17+$F$18*LN($C1717/($C$26/'-'!$C$174))+$G$18*LN($C1717/($C$26/'-'!$C$174))^2+$H$18*LN($C1717/($C$26/'-'!$C$174))^3)-273.15</f>
        <v>#VALUE!</v>
      </c>
      <c r="S1717" s="73" t="n">
        <f aca="false">+S1716+$C$20</f>
        <v>1620</v>
      </c>
      <c r="T1717" s="73" t="n">
        <f aca="false">+IF($C$36=3,AC1717,IF(S1717&lt;25.000001,V1717,+IF(S1717&lt;85.000001,+U1717,W1717)))</f>
        <v>35.2486508229053</v>
      </c>
      <c r="U1717" s="138" t="n">
        <f aca="false">((1+$C$28/100)*(1+(3977*ABS(1/(273.15+S1717)-1/(273.15+$C$24)))/100)-1)*100</f>
        <v>12.3505736935579</v>
      </c>
      <c r="V1717" s="138" t="n">
        <f aca="false">((1+$C$28/100)*(1+(3977*ABS(1/(273.15+$S1717)-1/(273.15+$C$24)))/100)^2-1)*100</f>
        <v>24.9767466264513</v>
      </c>
      <c r="W1717" s="138" t="n">
        <f aca="false">((1+$C$28/100)*(1+(3977*ABS(1/(273.15+$S1717)-1/(333.15+$C$24)))/100)*(1+(3977*ABS(1/(273.15+$S1717)-1/(273.15+$C$24)))/100)-1)*100</f>
        <v>22.4661186347744</v>
      </c>
      <c r="X1717" s="73" t="e">
        <f aca="false">(-$F$14/(273.15+$A1717)^2-2*$G$14/(273.15+$A1717)^3-3*$H$14/(273.15+$A1717)^4)*100</f>
        <v>#VALUE!</v>
      </c>
      <c r="Y1717" s="138" t="e">
        <f aca="false">+J1717*(1-T1717/100)</f>
        <v>#VALUE!</v>
      </c>
      <c r="Z1717" s="138" t="e">
        <f aca="false">+J1717*(1+T1717/100)</f>
        <v>#VALUE!</v>
      </c>
      <c r="AA1717" s="138" t="e">
        <f aca="false">+P1717</f>
        <v>#VALUE!</v>
      </c>
      <c r="AB1717" s="73" t="n">
        <f aca="false">100*(1+3*40*ABS(1/(273.15+S1717)-1/298.15)-1)</f>
        <v>33.9095552702033</v>
      </c>
      <c r="AC1717" s="73" t="n">
        <f aca="false">+(((1+$C$28/100)*(1+AB1717/100))-1)*100</f>
        <v>35.2486508229053</v>
      </c>
      <c r="AD1717" s="72"/>
      <c r="AE1717" s="141"/>
      <c r="AF1717" s="141"/>
      <c r="AG1717" s="141"/>
      <c r="AH1717" s="141"/>
      <c r="AI1717" s="141"/>
      <c r="AJ1717" s="141"/>
      <c r="AK1717" s="141"/>
      <c r="AL1717" s="141"/>
      <c r="AM1717" s="141"/>
      <c r="AN1717" s="141"/>
      <c r="AO1717" s="141"/>
      <c r="AP1717" s="141"/>
      <c r="AQ1717" s="141"/>
      <c r="AR1717" s="141"/>
      <c r="AS1717" s="141"/>
      <c r="AT1717" s="141"/>
      <c r="AU1717" s="141"/>
      <c r="AV1717" s="141"/>
      <c r="AW1717" s="141"/>
      <c r="AX1717" s="141"/>
      <c r="AY1717" s="141"/>
      <c r="AZ1717" s="141"/>
      <c r="BA1717" s="141"/>
      <c r="BB1717" s="141"/>
      <c r="BC1717" s="141"/>
      <c r="BD1717" s="141"/>
      <c r="BE1717" s="141"/>
      <c r="BF1717" s="141"/>
      <c r="BG1717" s="142"/>
      <c r="BH1717" s="142"/>
      <c r="BI1717" s="142"/>
      <c r="BJ1717" s="142"/>
      <c r="BK1717" s="142"/>
      <c r="BL1717" s="142"/>
      <c r="BM1717" s="142"/>
      <c r="BN1717" s="142"/>
      <c r="BO1717" s="142"/>
      <c r="BP1717" s="142"/>
      <c r="BQ1717" s="142"/>
      <c r="BR1717" s="142"/>
      <c r="BS1717" s="142"/>
      <c r="BT1717" s="142"/>
      <c r="BU1717" s="142"/>
    </row>
    <row r="1718" s="42" customFormat="true" ht="12" hidden="false" customHeight="false" outlineLevel="0" collapsed="false">
      <c r="A1718" s="143" t="str">
        <f aca="false">+IF(S1718&lt;150.01,S1718,"")</f>
        <v/>
      </c>
      <c r="B1718" s="144" t="str">
        <f aca="false">+IF(S1718&lt;150.01,M1718,"")</f>
        <v/>
      </c>
      <c r="C1718" s="137" t="str">
        <f aca="false">+IF(S1718&lt;150.01,J1718,"")</f>
        <v/>
      </c>
      <c r="D1718" s="135" t="str">
        <f aca="false">+IF($S1718&lt;150.01,IF($C$14=3,AC1718,T1718),"")</f>
        <v/>
      </c>
      <c r="E1718" s="136" t="str">
        <f aca="false">+IF(S1718&lt;150.01,X1718,"")</f>
        <v/>
      </c>
      <c r="F1718" s="135" t="str">
        <f aca="false">+IF($S1718&lt;150.01,+ABS(D1718/E1718),"")</f>
        <v/>
      </c>
      <c r="G1718" s="137" t="str">
        <f aca="false">+IF($S1718&lt;150.01,Y1718,"")</f>
        <v/>
      </c>
      <c r="H1718" s="137" t="str">
        <f aca="false">+IF($S1718&lt;150.01,Z1718,"")</f>
        <v/>
      </c>
      <c r="I1718" s="138" t="str">
        <f aca="false">+IF($S1718&lt;150.01,AA1718,"")</f>
        <v/>
      </c>
      <c r="J1718" s="138" t="e">
        <f aca="false">+IF($A1718&lt;25.0001,K1718,L1718)</f>
        <v>#VALUE!</v>
      </c>
      <c r="K1718" s="139" t="e">
        <f aca="false">+$C$26/'-'!$C$174*EXP($E$14+$F$14/(273.15+$A1718)+$G$14/(273.15+$A1718)^2+$H$14/(273.15+$A1718)^3)</f>
        <v>#VALUE!</v>
      </c>
      <c r="L1718" s="139" t="e">
        <f aca="false">+$C$26/'-'!$C$174*EXP($E$15+$F$15/(273.15+$A1718)+$G$15/(273.15+$A1718)^2+$H$15/(273.15+$A1718)^3)</f>
        <v>#VALUE!</v>
      </c>
      <c r="M1718" s="138" t="e">
        <f aca="false">+IF($A1718&lt;25.0001,N1718,O1718)</f>
        <v>#VALUE!</v>
      </c>
      <c r="N1718" s="140" t="e">
        <f aca="false">EXP($E$14+$F$14/(273.15+$A1718)+$G$14/(273.15+$A1718)^2+$H$14/(273.15+$A1718)^3)</f>
        <v>#VALUE!</v>
      </c>
      <c r="O1718" s="140" t="e">
        <f aca="false">EXP($E$15+$F$15/(273.15+$A1718)+$G$15/(273.15+$A1718)^2+$H$15/(273.15+$A1718)^3)</f>
        <v>#VALUE!</v>
      </c>
      <c r="P1718" s="138" t="e">
        <f aca="false">+IF($A1718&lt;25.0001,Q1718,R1718)</f>
        <v>#VALUE!</v>
      </c>
      <c r="Q1718" s="138" t="e">
        <f aca="false">1/($E$17+$F$17*LN($C1718/($C$26/'-'!$C$174))+$G$17*LN($C1718/($C$26/'-'!$C$174))^2+$H$17*LN($C1718/($C$26/'-'!$C$174))^3)-273.15</f>
        <v>#VALUE!</v>
      </c>
      <c r="R1718" s="138" t="e">
        <f aca="false">1/($E$17+$F$18*LN($C1718/($C$26/'-'!$C$174))+$G$18*LN($C1718/($C$26/'-'!$C$174))^2+$H$18*LN($C1718/($C$26/'-'!$C$174))^3)-273.15</f>
        <v>#VALUE!</v>
      </c>
      <c r="S1718" s="73" t="n">
        <f aca="false">+S1717+$C$20</f>
        <v>1621</v>
      </c>
      <c r="T1718" s="73" t="n">
        <f aca="false">+IF($C$36=3,AC1718,IF(S1718&lt;25.000001,V1718,+IF(S1718&lt;85.000001,+U1718,W1718)))</f>
        <v>35.2520307180379</v>
      </c>
      <c r="U1718" s="138" t="n">
        <f aca="false">((1+$C$28/100)*(1+(3977*ABS(1/(273.15+S1718)-1/(273.15+$C$24)))/100)-1)*100</f>
        <v>12.3516938471364</v>
      </c>
      <c r="V1718" s="138" t="n">
        <f aca="false">((1+$C$28/100)*(1+(3977*ABS(1/(273.15+$S1718)-1/(273.15+$C$24)))/100)^2-1)*100</f>
        <v>24.9792387160462</v>
      </c>
      <c r="W1718" s="138" t="n">
        <f aca="false">((1+$C$28/100)*(1+(3977*ABS(1/(273.15+$S1718)-1/(333.15+$C$24)))/100)*(1+(3977*ABS(1/(273.15+$S1718)-1/(273.15+$C$24)))/100)-1)*100</f>
        <v>22.468585692998</v>
      </c>
      <c r="X1718" s="73" t="e">
        <f aca="false">(-$F$14/(273.15+$A1718)^2-2*$G$14/(273.15+$A1718)^3-3*$H$14/(273.15+$A1718)^4)*100</f>
        <v>#VALUE!</v>
      </c>
      <c r="Y1718" s="138" t="e">
        <f aca="false">+J1718*(1-T1718/100)</f>
        <v>#VALUE!</v>
      </c>
      <c r="Z1718" s="138" t="e">
        <f aca="false">+J1718*(1+T1718/100)</f>
        <v>#VALUE!</v>
      </c>
      <c r="AA1718" s="138" t="e">
        <f aca="false">+P1718</f>
        <v>#VALUE!</v>
      </c>
      <c r="AB1718" s="73" t="n">
        <f aca="false">100*(1+3*40*ABS(1/(273.15+S1718)-1/298.15)-1)</f>
        <v>33.9129017010277</v>
      </c>
      <c r="AC1718" s="73" t="n">
        <f aca="false">+(((1+$C$28/100)*(1+AB1718/100))-1)*100</f>
        <v>35.2520307180379</v>
      </c>
      <c r="AD1718" s="72"/>
      <c r="AE1718" s="141"/>
      <c r="AF1718" s="141"/>
      <c r="AG1718" s="141"/>
      <c r="AH1718" s="141"/>
      <c r="AI1718" s="141"/>
      <c r="AJ1718" s="141"/>
      <c r="AK1718" s="141"/>
      <c r="AL1718" s="141"/>
      <c r="AM1718" s="141"/>
      <c r="AN1718" s="141"/>
      <c r="AO1718" s="141"/>
      <c r="AP1718" s="141"/>
      <c r="AQ1718" s="141"/>
      <c r="AR1718" s="141"/>
      <c r="AS1718" s="141"/>
      <c r="AT1718" s="141"/>
      <c r="AU1718" s="141"/>
      <c r="AV1718" s="141"/>
      <c r="AW1718" s="141"/>
      <c r="AX1718" s="141"/>
      <c r="AY1718" s="141"/>
      <c r="AZ1718" s="141"/>
      <c r="BA1718" s="141"/>
      <c r="BB1718" s="141"/>
      <c r="BC1718" s="141"/>
      <c r="BD1718" s="141"/>
      <c r="BE1718" s="141"/>
      <c r="BF1718" s="141"/>
      <c r="BG1718" s="142"/>
      <c r="BH1718" s="142"/>
      <c r="BI1718" s="142"/>
      <c r="BJ1718" s="142"/>
      <c r="BK1718" s="142"/>
      <c r="BL1718" s="142"/>
      <c r="BM1718" s="142"/>
      <c r="BN1718" s="142"/>
      <c r="BO1718" s="142"/>
      <c r="BP1718" s="142"/>
      <c r="BQ1718" s="142"/>
      <c r="BR1718" s="142"/>
      <c r="BS1718" s="142"/>
      <c r="BT1718" s="142"/>
      <c r="BU1718" s="142"/>
    </row>
    <row r="1719" s="42" customFormat="true" ht="12" hidden="false" customHeight="false" outlineLevel="0" collapsed="false">
      <c r="A1719" s="143" t="str">
        <f aca="false">+IF(S1719&lt;150.01,S1719,"")</f>
        <v/>
      </c>
      <c r="B1719" s="144" t="str">
        <f aca="false">+IF(S1719&lt;150.01,M1719,"")</f>
        <v/>
      </c>
      <c r="C1719" s="137" t="str">
        <f aca="false">+IF(S1719&lt;150.01,J1719,"")</f>
        <v/>
      </c>
      <c r="D1719" s="135" t="str">
        <f aca="false">+IF($S1719&lt;150.01,IF($C$14=3,AC1719,T1719),"")</f>
        <v/>
      </c>
      <c r="E1719" s="136" t="str">
        <f aca="false">+IF(S1719&lt;150.01,X1719,"")</f>
        <v/>
      </c>
      <c r="F1719" s="135" t="str">
        <f aca="false">+IF($S1719&lt;150.01,+ABS(D1719/E1719),"")</f>
        <v/>
      </c>
      <c r="G1719" s="137" t="str">
        <f aca="false">+IF($S1719&lt;150.01,Y1719,"")</f>
        <v/>
      </c>
      <c r="H1719" s="137" t="str">
        <f aca="false">+IF($S1719&lt;150.01,Z1719,"")</f>
        <v/>
      </c>
      <c r="I1719" s="138" t="str">
        <f aca="false">+IF($S1719&lt;150.01,AA1719,"")</f>
        <v/>
      </c>
      <c r="J1719" s="138" t="e">
        <f aca="false">+IF($A1719&lt;25.0001,K1719,L1719)</f>
        <v>#VALUE!</v>
      </c>
      <c r="K1719" s="139" t="e">
        <f aca="false">+$C$26/'-'!$C$174*EXP($E$14+$F$14/(273.15+$A1719)+$G$14/(273.15+$A1719)^2+$H$14/(273.15+$A1719)^3)</f>
        <v>#VALUE!</v>
      </c>
      <c r="L1719" s="139" t="e">
        <f aca="false">+$C$26/'-'!$C$174*EXP($E$15+$F$15/(273.15+$A1719)+$G$15/(273.15+$A1719)^2+$H$15/(273.15+$A1719)^3)</f>
        <v>#VALUE!</v>
      </c>
      <c r="M1719" s="138" t="e">
        <f aca="false">+IF($A1719&lt;25.0001,N1719,O1719)</f>
        <v>#VALUE!</v>
      </c>
      <c r="N1719" s="140" t="e">
        <f aca="false">EXP($E$14+$F$14/(273.15+$A1719)+$G$14/(273.15+$A1719)^2+$H$14/(273.15+$A1719)^3)</f>
        <v>#VALUE!</v>
      </c>
      <c r="O1719" s="140" t="e">
        <f aca="false">EXP($E$15+$F$15/(273.15+$A1719)+$G$15/(273.15+$A1719)^2+$H$15/(273.15+$A1719)^3)</f>
        <v>#VALUE!</v>
      </c>
      <c r="P1719" s="138" t="e">
        <f aca="false">+IF($A1719&lt;25.0001,Q1719,R1719)</f>
        <v>#VALUE!</v>
      </c>
      <c r="Q1719" s="138" t="e">
        <f aca="false">1/($E$17+$F$17*LN($C1719/($C$26/'-'!$C$174))+$G$17*LN($C1719/($C$26/'-'!$C$174))^2+$H$17*LN($C1719/($C$26/'-'!$C$174))^3)-273.15</f>
        <v>#VALUE!</v>
      </c>
      <c r="R1719" s="138" t="e">
        <f aca="false">1/($E$17+$F$18*LN($C1719/($C$26/'-'!$C$174))+$G$18*LN($C1719/($C$26/'-'!$C$174))^2+$H$18*LN($C1719/($C$26/'-'!$C$174))^3)-273.15</f>
        <v>#VALUE!</v>
      </c>
      <c r="S1719" s="73" t="n">
        <f aca="false">+S1718+$C$20</f>
        <v>1622</v>
      </c>
      <c r="T1719" s="73" t="n">
        <f aca="false">+IF($C$36=3,AC1719,IF(S1719&lt;25.000001,V1719,+IF(S1719&lt;85.000001,+U1719,W1719)))</f>
        <v>35.2554070462812</v>
      </c>
      <c r="U1719" s="138" t="n">
        <f aca="false">((1+$C$28/100)*(1+(3977*ABS(1/(273.15+S1719)-1/(273.15+$C$24)))/100)-1)*100</f>
        <v>12.3528128185884</v>
      </c>
      <c r="V1719" s="138" t="n">
        <f aca="false">((1+$C$28/100)*(1+(3977*ABS(1/(273.15+$S1719)-1/(273.15+$C$24)))/100)^2-1)*100</f>
        <v>24.9817282004827</v>
      </c>
      <c r="W1719" s="138" t="n">
        <f aca="false">((1+$C$28/100)*(1+(3977*ABS(1/(273.15+$S1719)-1/(333.15+$C$24)))/100)*(1+(3977*ABS(1/(273.15+$S1719)-1/(273.15+$C$24)))/100)-1)*100</f>
        <v>22.4710501724794</v>
      </c>
      <c r="X1719" s="73" t="e">
        <f aca="false">(-$F$14/(273.15+$A1719)^2-2*$G$14/(273.15+$A1719)^3-3*$H$14/(273.15+$A1719)^4)*100</f>
        <v>#VALUE!</v>
      </c>
      <c r="Y1719" s="138" t="e">
        <f aca="false">+J1719*(1-T1719/100)</f>
        <v>#VALUE!</v>
      </c>
      <c r="Z1719" s="138" t="e">
        <f aca="false">+J1719*(1+T1719/100)</f>
        <v>#VALUE!</v>
      </c>
      <c r="AA1719" s="138" t="e">
        <f aca="false">+P1719</f>
        <v>#VALUE!</v>
      </c>
      <c r="AB1719" s="73" t="n">
        <f aca="false">100*(1+3*40*ABS(1/(273.15+S1719)-1/298.15)-1)</f>
        <v>33.9162446002784</v>
      </c>
      <c r="AC1719" s="73" t="n">
        <f aca="false">+(((1+$C$28/100)*(1+AB1719/100))-1)*100</f>
        <v>35.2554070462812</v>
      </c>
      <c r="AD1719" s="72"/>
      <c r="AE1719" s="141"/>
      <c r="AF1719" s="141"/>
      <c r="AG1719" s="141"/>
      <c r="AH1719" s="141"/>
      <c r="AI1719" s="141"/>
      <c r="AJ1719" s="141"/>
      <c r="AK1719" s="141"/>
      <c r="AL1719" s="141"/>
      <c r="AM1719" s="141"/>
      <c r="AN1719" s="141"/>
      <c r="AO1719" s="141"/>
      <c r="AP1719" s="141"/>
      <c r="AQ1719" s="141"/>
      <c r="AR1719" s="141"/>
      <c r="AS1719" s="141"/>
      <c r="AT1719" s="141"/>
      <c r="AU1719" s="141"/>
      <c r="AV1719" s="141"/>
      <c r="AW1719" s="141"/>
      <c r="AX1719" s="141"/>
      <c r="AY1719" s="141"/>
      <c r="AZ1719" s="141"/>
      <c r="BA1719" s="141"/>
      <c r="BB1719" s="141"/>
      <c r="BC1719" s="141"/>
      <c r="BD1719" s="141"/>
      <c r="BE1719" s="141"/>
      <c r="BF1719" s="141"/>
      <c r="BG1719" s="142"/>
      <c r="BH1719" s="142"/>
      <c r="BI1719" s="142"/>
      <c r="BJ1719" s="142"/>
      <c r="BK1719" s="142"/>
      <c r="BL1719" s="142"/>
      <c r="BM1719" s="142"/>
      <c r="BN1719" s="142"/>
      <c r="BO1719" s="142"/>
      <c r="BP1719" s="142"/>
      <c r="BQ1719" s="142"/>
      <c r="BR1719" s="142"/>
      <c r="BS1719" s="142"/>
      <c r="BT1719" s="142"/>
      <c r="BU1719" s="142"/>
    </row>
    <row r="1720" s="42" customFormat="true" ht="12" hidden="false" customHeight="false" outlineLevel="0" collapsed="false">
      <c r="A1720" s="143" t="str">
        <f aca="false">+IF(S1720&lt;150.01,S1720,"")</f>
        <v/>
      </c>
      <c r="B1720" s="144" t="str">
        <f aca="false">+IF(S1720&lt;150.01,M1720,"")</f>
        <v/>
      </c>
      <c r="C1720" s="137" t="str">
        <f aca="false">+IF(S1720&lt;150.01,J1720,"")</f>
        <v/>
      </c>
      <c r="D1720" s="135" t="str">
        <f aca="false">+IF($S1720&lt;150.01,IF($C$14=3,AC1720,T1720),"")</f>
        <v/>
      </c>
      <c r="E1720" s="136" t="str">
        <f aca="false">+IF(S1720&lt;150.01,X1720,"")</f>
        <v/>
      </c>
      <c r="F1720" s="135" t="str">
        <f aca="false">+IF($S1720&lt;150.01,+ABS(D1720/E1720),"")</f>
        <v/>
      </c>
      <c r="G1720" s="137" t="str">
        <f aca="false">+IF($S1720&lt;150.01,Y1720,"")</f>
        <v/>
      </c>
      <c r="H1720" s="137" t="str">
        <f aca="false">+IF($S1720&lt;150.01,Z1720,"")</f>
        <v/>
      </c>
      <c r="I1720" s="138" t="str">
        <f aca="false">+IF($S1720&lt;150.01,AA1720,"")</f>
        <v/>
      </c>
      <c r="J1720" s="138" t="e">
        <f aca="false">+IF($A1720&lt;25.0001,K1720,L1720)</f>
        <v>#VALUE!</v>
      </c>
      <c r="K1720" s="139" t="e">
        <f aca="false">+$C$26/'-'!$C$174*EXP($E$14+$F$14/(273.15+$A1720)+$G$14/(273.15+$A1720)^2+$H$14/(273.15+$A1720)^3)</f>
        <v>#VALUE!</v>
      </c>
      <c r="L1720" s="139" t="e">
        <f aca="false">+$C$26/'-'!$C$174*EXP($E$15+$F$15/(273.15+$A1720)+$G$15/(273.15+$A1720)^2+$H$15/(273.15+$A1720)^3)</f>
        <v>#VALUE!</v>
      </c>
      <c r="M1720" s="138" t="e">
        <f aca="false">+IF($A1720&lt;25.0001,N1720,O1720)</f>
        <v>#VALUE!</v>
      </c>
      <c r="N1720" s="140" t="e">
        <f aca="false">EXP($E$14+$F$14/(273.15+$A1720)+$G$14/(273.15+$A1720)^2+$H$14/(273.15+$A1720)^3)</f>
        <v>#VALUE!</v>
      </c>
      <c r="O1720" s="140" t="e">
        <f aca="false">EXP($E$15+$F$15/(273.15+$A1720)+$G$15/(273.15+$A1720)^2+$H$15/(273.15+$A1720)^3)</f>
        <v>#VALUE!</v>
      </c>
      <c r="P1720" s="138" t="e">
        <f aca="false">+IF($A1720&lt;25.0001,Q1720,R1720)</f>
        <v>#VALUE!</v>
      </c>
      <c r="Q1720" s="138" t="e">
        <f aca="false">1/($E$17+$F$17*LN($C1720/($C$26/'-'!$C$174))+$G$17*LN($C1720/($C$26/'-'!$C$174))^2+$H$17*LN($C1720/($C$26/'-'!$C$174))^3)-273.15</f>
        <v>#VALUE!</v>
      </c>
      <c r="R1720" s="138" t="e">
        <f aca="false">1/($E$17+$F$18*LN($C1720/($C$26/'-'!$C$174))+$G$18*LN($C1720/($C$26/'-'!$C$174))^2+$H$18*LN($C1720/($C$26/'-'!$C$174))^3)-273.15</f>
        <v>#VALUE!</v>
      </c>
      <c r="S1720" s="73" t="n">
        <f aca="false">+S1719+$C$20</f>
        <v>1623</v>
      </c>
      <c r="T1720" s="73" t="n">
        <f aca="false">+IF($C$36=3,AC1720,IF(S1720&lt;25.000001,V1720,+IF(S1720&lt;85.000001,+U1720,W1720)))</f>
        <v>35.2587798132786</v>
      </c>
      <c r="U1720" s="138" t="n">
        <f aca="false">((1+$C$28/100)*(1+(3977*ABS(1/(273.15+S1720)-1/(273.15+$C$24)))/100)-1)*100</f>
        <v>12.3539306097841</v>
      </c>
      <c r="V1720" s="138" t="n">
        <f aca="false">((1+$C$28/100)*(1+(3977*ABS(1/(273.15+$S1720)-1/(273.15+$C$24)))/100)^2-1)*100</f>
        <v>24.9842150838433</v>
      </c>
      <c r="W1720" s="138" t="n">
        <f aca="false">((1+$C$28/100)*(1+(3977*ABS(1/(273.15+$S1720)-1/(333.15+$C$24)))/100)*(1+(3977*ABS(1/(273.15+$S1720)-1/(273.15+$C$24)))/100)-1)*100</f>
        <v>22.4735120772594</v>
      </c>
      <c r="X1720" s="73" t="e">
        <f aca="false">(-$F$14/(273.15+$A1720)^2-2*$G$14/(273.15+$A1720)^3-3*$H$14/(273.15+$A1720)^4)*100</f>
        <v>#VALUE!</v>
      </c>
      <c r="Y1720" s="138" t="e">
        <f aca="false">+J1720*(1-T1720/100)</f>
        <v>#VALUE!</v>
      </c>
      <c r="Z1720" s="138" t="e">
        <f aca="false">+J1720*(1+T1720/100)</f>
        <v>#VALUE!</v>
      </c>
      <c r="AA1720" s="138" t="e">
        <f aca="false">+P1720</f>
        <v>#VALUE!</v>
      </c>
      <c r="AB1720" s="73" t="n">
        <f aca="false">100*(1+3*40*ABS(1/(273.15+S1720)-1/298.15)-1)</f>
        <v>33.9195839735432</v>
      </c>
      <c r="AC1720" s="73" t="n">
        <f aca="false">+(((1+$C$28/100)*(1+AB1720/100))-1)*100</f>
        <v>35.2587798132786</v>
      </c>
      <c r="AD1720" s="72"/>
      <c r="AE1720" s="141"/>
      <c r="AF1720" s="141"/>
      <c r="AG1720" s="141"/>
      <c r="AH1720" s="141"/>
      <c r="AI1720" s="141"/>
      <c r="AJ1720" s="141"/>
      <c r="AK1720" s="141"/>
      <c r="AL1720" s="141"/>
      <c r="AM1720" s="141"/>
      <c r="AN1720" s="141"/>
      <c r="AO1720" s="141"/>
      <c r="AP1720" s="141"/>
      <c r="AQ1720" s="141"/>
      <c r="AR1720" s="141"/>
      <c r="AS1720" s="141"/>
      <c r="AT1720" s="141"/>
      <c r="AU1720" s="141"/>
      <c r="AV1720" s="141"/>
      <c r="AW1720" s="141"/>
      <c r="AX1720" s="141"/>
      <c r="AY1720" s="141"/>
      <c r="AZ1720" s="141"/>
      <c r="BA1720" s="141"/>
      <c r="BB1720" s="141"/>
      <c r="BC1720" s="141"/>
      <c r="BD1720" s="141"/>
      <c r="BE1720" s="141"/>
      <c r="BF1720" s="141"/>
      <c r="BG1720" s="142"/>
      <c r="BH1720" s="142"/>
      <c r="BI1720" s="142"/>
      <c r="BJ1720" s="142"/>
      <c r="BK1720" s="142"/>
      <c r="BL1720" s="142"/>
      <c r="BM1720" s="142"/>
      <c r="BN1720" s="142"/>
      <c r="BO1720" s="142"/>
      <c r="BP1720" s="142"/>
      <c r="BQ1720" s="142"/>
      <c r="BR1720" s="142"/>
      <c r="BS1720" s="142"/>
      <c r="BT1720" s="142"/>
      <c r="BU1720" s="142"/>
    </row>
    <row r="1721" s="42" customFormat="true" ht="12" hidden="false" customHeight="false" outlineLevel="0" collapsed="false">
      <c r="A1721" s="143" t="str">
        <f aca="false">+IF(S1721&lt;150.01,S1721,"")</f>
        <v/>
      </c>
      <c r="B1721" s="144" t="str">
        <f aca="false">+IF(S1721&lt;150.01,M1721,"")</f>
        <v/>
      </c>
      <c r="C1721" s="137" t="str">
        <f aca="false">+IF(S1721&lt;150.01,J1721,"")</f>
        <v/>
      </c>
      <c r="D1721" s="135" t="str">
        <f aca="false">+IF($S1721&lt;150.01,IF($C$14=3,AC1721,T1721),"")</f>
        <v/>
      </c>
      <c r="E1721" s="136" t="str">
        <f aca="false">+IF(S1721&lt;150.01,X1721,"")</f>
        <v/>
      </c>
      <c r="F1721" s="135" t="str">
        <f aca="false">+IF($S1721&lt;150.01,+ABS(D1721/E1721),"")</f>
        <v/>
      </c>
      <c r="G1721" s="137" t="str">
        <f aca="false">+IF($S1721&lt;150.01,Y1721,"")</f>
        <v/>
      </c>
      <c r="H1721" s="137" t="str">
        <f aca="false">+IF($S1721&lt;150.01,Z1721,"")</f>
        <v/>
      </c>
      <c r="I1721" s="138" t="str">
        <f aca="false">+IF($S1721&lt;150.01,AA1721,"")</f>
        <v/>
      </c>
      <c r="J1721" s="138" t="e">
        <f aca="false">+IF($A1721&lt;25.0001,K1721,L1721)</f>
        <v>#VALUE!</v>
      </c>
      <c r="K1721" s="139" t="e">
        <f aca="false">+$C$26/'-'!$C$174*EXP($E$14+$F$14/(273.15+$A1721)+$G$14/(273.15+$A1721)^2+$H$14/(273.15+$A1721)^3)</f>
        <v>#VALUE!</v>
      </c>
      <c r="L1721" s="139" t="e">
        <f aca="false">+$C$26/'-'!$C$174*EXP($E$15+$F$15/(273.15+$A1721)+$G$15/(273.15+$A1721)^2+$H$15/(273.15+$A1721)^3)</f>
        <v>#VALUE!</v>
      </c>
      <c r="M1721" s="138" t="e">
        <f aca="false">+IF($A1721&lt;25.0001,N1721,O1721)</f>
        <v>#VALUE!</v>
      </c>
      <c r="N1721" s="140" t="e">
        <f aca="false">EXP($E$14+$F$14/(273.15+$A1721)+$G$14/(273.15+$A1721)^2+$H$14/(273.15+$A1721)^3)</f>
        <v>#VALUE!</v>
      </c>
      <c r="O1721" s="140" t="e">
        <f aca="false">EXP($E$15+$F$15/(273.15+$A1721)+$G$15/(273.15+$A1721)^2+$H$15/(273.15+$A1721)^3)</f>
        <v>#VALUE!</v>
      </c>
      <c r="P1721" s="138" t="e">
        <f aca="false">+IF($A1721&lt;25.0001,Q1721,R1721)</f>
        <v>#VALUE!</v>
      </c>
      <c r="Q1721" s="138" t="e">
        <f aca="false">1/($E$17+$F$17*LN($C1721/($C$26/'-'!$C$174))+$G$17*LN($C1721/($C$26/'-'!$C$174))^2+$H$17*LN($C1721/($C$26/'-'!$C$174))^3)-273.15</f>
        <v>#VALUE!</v>
      </c>
      <c r="R1721" s="138" t="e">
        <f aca="false">1/($E$17+$F$18*LN($C1721/($C$26/'-'!$C$174))+$G$18*LN($C1721/($C$26/'-'!$C$174))^2+$H$18*LN($C1721/($C$26/'-'!$C$174))^3)-273.15</f>
        <v>#VALUE!</v>
      </c>
      <c r="S1721" s="73" t="n">
        <f aca="false">+S1720+$C$20</f>
        <v>1624</v>
      </c>
      <c r="T1721" s="73" t="n">
        <f aca="false">+IF($C$36=3,AC1721,IF(S1721&lt;25.000001,V1721,+IF(S1721&lt;85.000001,+U1721,W1721)))</f>
        <v>35.2621490246615</v>
      </c>
      <c r="U1721" s="138" t="n">
        <f aca="false">((1+$C$28/100)*(1+(3977*ABS(1/(273.15+S1721)-1/(273.15+$C$24)))/100)-1)*100</f>
        <v>12.3550472225899</v>
      </c>
      <c r="V1721" s="138" t="n">
        <f aca="false">((1+$C$28/100)*(1+(3977*ABS(1/(273.15+$S1721)-1/(273.15+$C$24)))/100)^2-1)*100</f>
        <v>24.9866993702021</v>
      </c>
      <c r="W1721" s="138" t="n">
        <f aca="false">((1+$C$28/100)*(1+(3977*ABS(1/(273.15+$S1721)-1/(333.15+$C$24)))/100)*(1+(3977*ABS(1/(273.15+$S1721)-1/(273.15+$C$24)))/100)-1)*100</f>
        <v>22.4759714113702</v>
      </c>
      <c r="X1721" s="73" t="e">
        <f aca="false">(-$F$14/(273.15+$A1721)^2-2*$G$14/(273.15+$A1721)^3-3*$H$14/(273.15+$A1721)^4)*100</f>
        <v>#VALUE!</v>
      </c>
      <c r="Y1721" s="138" t="e">
        <f aca="false">+J1721*(1-T1721/100)</f>
        <v>#VALUE!</v>
      </c>
      <c r="Z1721" s="138" t="e">
        <f aca="false">+J1721*(1+T1721/100)</f>
        <v>#VALUE!</v>
      </c>
      <c r="AA1721" s="138" t="e">
        <f aca="false">+P1721</f>
        <v>#VALUE!</v>
      </c>
      <c r="AB1721" s="73" t="n">
        <f aca="false">100*(1+3*40*ABS(1/(273.15+S1721)-1/298.15)-1)</f>
        <v>33.9229198263975</v>
      </c>
      <c r="AC1721" s="73" t="n">
        <f aca="false">+(((1+$C$28/100)*(1+AB1721/100))-1)*100</f>
        <v>35.2621490246615</v>
      </c>
      <c r="AD1721" s="72"/>
      <c r="AE1721" s="141"/>
      <c r="AF1721" s="141"/>
      <c r="AG1721" s="141"/>
      <c r="AH1721" s="141"/>
      <c r="AI1721" s="141"/>
      <c r="AJ1721" s="141"/>
      <c r="AK1721" s="141"/>
      <c r="AL1721" s="141"/>
      <c r="AM1721" s="141"/>
      <c r="AN1721" s="141"/>
      <c r="AO1721" s="141"/>
      <c r="AP1721" s="141"/>
      <c r="AQ1721" s="141"/>
      <c r="AR1721" s="141"/>
      <c r="AS1721" s="141"/>
      <c r="AT1721" s="141"/>
      <c r="AU1721" s="141"/>
      <c r="AV1721" s="141"/>
      <c r="AW1721" s="141"/>
      <c r="AX1721" s="141"/>
      <c r="AY1721" s="141"/>
      <c r="AZ1721" s="141"/>
      <c r="BA1721" s="141"/>
      <c r="BB1721" s="141"/>
      <c r="BC1721" s="141"/>
      <c r="BD1721" s="141"/>
      <c r="BE1721" s="141"/>
      <c r="BF1721" s="141"/>
      <c r="BG1721" s="142"/>
      <c r="BH1721" s="142"/>
      <c r="BI1721" s="142"/>
      <c r="BJ1721" s="142"/>
      <c r="BK1721" s="142"/>
      <c r="BL1721" s="142"/>
      <c r="BM1721" s="142"/>
      <c r="BN1721" s="142"/>
      <c r="BO1721" s="142"/>
      <c r="BP1721" s="142"/>
      <c r="BQ1721" s="142"/>
      <c r="BR1721" s="142"/>
      <c r="BS1721" s="142"/>
      <c r="BT1721" s="142"/>
      <c r="BU1721" s="142"/>
    </row>
    <row r="1722" s="42" customFormat="true" ht="12" hidden="false" customHeight="false" outlineLevel="0" collapsed="false">
      <c r="A1722" s="143" t="str">
        <f aca="false">+IF(S1722&lt;150.01,S1722,"")</f>
        <v/>
      </c>
      <c r="B1722" s="144" t="str">
        <f aca="false">+IF(S1722&lt;150.01,M1722,"")</f>
        <v/>
      </c>
      <c r="C1722" s="137" t="str">
        <f aca="false">+IF(S1722&lt;150.01,J1722,"")</f>
        <v/>
      </c>
      <c r="D1722" s="135" t="str">
        <f aca="false">+IF($S1722&lt;150.01,IF($C$14=3,AC1722,T1722),"")</f>
        <v/>
      </c>
      <c r="E1722" s="136" t="str">
        <f aca="false">+IF(S1722&lt;150.01,X1722,"")</f>
        <v/>
      </c>
      <c r="F1722" s="135" t="str">
        <f aca="false">+IF($S1722&lt;150.01,+ABS(D1722/E1722),"")</f>
        <v/>
      </c>
      <c r="G1722" s="137" t="str">
        <f aca="false">+IF($S1722&lt;150.01,Y1722,"")</f>
        <v/>
      </c>
      <c r="H1722" s="137" t="str">
        <f aca="false">+IF($S1722&lt;150.01,Z1722,"")</f>
        <v/>
      </c>
      <c r="I1722" s="138" t="str">
        <f aca="false">+IF($S1722&lt;150.01,AA1722,"")</f>
        <v/>
      </c>
      <c r="J1722" s="138" t="e">
        <f aca="false">+IF($A1722&lt;25.0001,K1722,L1722)</f>
        <v>#VALUE!</v>
      </c>
      <c r="K1722" s="139" t="e">
        <f aca="false">+$C$26/'-'!$C$174*EXP($E$14+$F$14/(273.15+$A1722)+$G$14/(273.15+$A1722)^2+$H$14/(273.15+$A1722)^3)</f>
        <v>#VALUE!</v>
      </c>
      <c r="L1722" s="139" t="e">
        <f aca="false">+$C$26/'-'!$C$174*EXP($E$15+$F$15/(273.15+$A1722)+$G$15/(273.15+$A1722)^2+$H$15/(273.15+$A1722)^3)</f>
        <v>#VALUE!</v>
      </c>
      <c r="M1722" s="138" t="e">
        <f aca="false">+IF($A1722&lt;25.0001,N1722,O1722)</f>
        <v>#VALUE!</v>
      </c>
      <c r="N1722" s="140" t="e">
        <f aca="false">EXP($E$14+$F$14/(273.15+$A1722)+$G$14/(273.15+$A1722)^2+$H$14/(273.15+$A1722)^3)</f>
        <v>#VALUE!</v>
      </c>
      <c r="O1722" s="140" t="e">
        <f aca="false">EXP($E$15+$F$15/(273.15+$A1722)+$G$15/(273.15+$A1722)^2+$H$15/(273.15+$A1722)^3)</f>
        <v>#VALUE!</v>
      </c>
      <c r="P1722" s="138" t="e">
        <f aca="false">+IF($A1722&lt;25.0001,Q1722,R1722)</f>
        <v>#VALUE!</v>
      </c>
      <c r="Q1722" s="138" t="e">
        <f aca="false">1/($E$17+$F$17*LN($C1722/($C$26/'-'!$C$174))+$G$17*LN($C1722/($C$26/'-'!$C$174))^2+$H$17*LN($C1722/($C$26/'-'!$C$174))^3)-273.15</f>
        <v>#VALUE!</v>
      </c>
      <c r="R1722" s="138" t="e">
        <f aca="false">1/($E$17+$F$18*LN($C1722/($C$26/'-'!$C$174))+$G$18*LN($C1722/($C$26/'-'!$C$174))^2+$H$18*LN($C1722/($C$26/'-'!$C$174))^3)-273.15</f>
        <v>#VALUE!</v>
      </c>
      <c r="S1722" s="73" t="n">
        <f aca="false">+S1721+$C$20</f>
        <v>1625</v>
      </c>
      <c r="T1722" s="73" t="n">
        <f aca="false">+IF($C$36=3,AC1722,IF(S1722&lt;25.000001,V1722,+IF(S1722&lt;85.000001,+U1722,W1722)))</f>
        <v>35.2655146860495</v>
      </c>
      <c r="U1722" s="138" t="n">
        <f aca="false">((1+$C$28/100)*(1+(3977*ABS(1/(273.15+S1722)-1/(273.15+$C$24)))/100)-1)*100</f>
        <v>12.3561626588682</v>
      </c>
      <c r="V1722" s="138" t="n">
        <f aca="false">((1+$C$28/100)*(1+(3977*ABS(1/(273.15+$S1722)-1/(273.15+$C$24)))/100)^2-1)*100</f>
        <v>24.9891810636243</v>
      </c>
      <c r="W1722" s="138" t="n">
        <f aca="false">((1+$C$28/100)*(1+(3977*ABS(1/(273.15+$S1722)-1/(333.15+$C$24)))/100)*(1+(3977*ABS(1/(273.15+$S1722)-1/(273.15+$C$24)))/100)-1)*100</f>
        <v>22.4784281788357</v>
      </c>
      <c r="X1722" s="73" t="e">
        <f aca="false">(-$F$14/(273.15+$A1722)^2-2*$G$14/(273.15+$A1722)^3-3*$H$14/(273.15+$A1722)^4)*100</f>
        <v>#VALUE!</v>
      </c>
      <c r="Y1722" s="138" t="e">
        <f aca="false">+J1722*(1-T1722/100)</f>
        <v>#VALUE!</v>
      </c>
      <c r="Z1722" s="138" t="e">
        <f aca="false">+J1722*(1+T1722/100)</f>
        <v>#VALUE!</v>
      </c>
      <c r="AA1722" s="138" t="e">
        <f aca="false">+P1722</f>
        <v>#VALUE!</v>
      </c>
      <c r="AB1722" s="73" t="n">
        <f aca="false">100*(1+3*40*ABS(1/(273.15+S1722)-1/298.15)-1)</f>
        <v>33.9262521644054</v>
      </c>
      <c r="AC1722" s="73" t="n">
        <f aca="false">+(((1+$C$28/100)*(1+AB1722/100))-1)*100</f>
        <v>35.2655146860495</v>
      </c>
      <c r="AD1722" s="72"/>
      <c r="AE1722" s="141"/>
      <c r="AF1722" s="141"/>
      <c r="AG1722" s="141"/>
      <c r="AH1722" s="141"/>
      <c r="AI1722" s="141"/>
      <c r="AJ1722" s="141"/>
      <c r="AK1722" s="141"/>
      <c r="AL1722" s="141"/>
      <c r="AM1722" s="141"/>
      <c r="AN1722" s="141"/>
      <c r="AO1722" s="141"/>
      <c r="AP1722" s="141"/>
      <c r="AQ1722" s="141"/>
      <c r="AR1722" s="141"/>
      <c r="AS1722" s="141"/>
      <c r="AT1722" s="141"/>
      <c r="AU1722" s="141"/>
      <c r="AV1722" s="141"/>
      <c r="AW1722" s="141"/>
      <c r="AX1722" s="141"/>
      <c r="AY1722" s="141"/>
      <c r="AZ1722" s="141"/>
      <c r="BA1722" s="141"/>
      <c r="BB1722" s="141"/>
      <c r="BC1722" s="141"/>
      <c r="BD1722" s="141"/>
      <c r="BE1722" s="141"/>
      <c r="BF1722" s="141"/>
      <c r="BG1722" s="142"/>
      <c r="BH1722" s="142"/>
      <c r="BI1722" s="142"/>
      <c r="BJ1722" s="142"/>
      <c r="BK1722" s="142"/>
      <c r="BL1722" s="142"/>
      <c r="BM1722" s="142"/>
      <c r="BN1722" s="142"/>
      <c r="BO1722" s="142"/>
      <c r="BP1722" s="142"/>
      <c r="BQ1722" s="142"/>
      <c r="BR1722" s="142"/>
      <c r="BS1722" s="142"/>
      <c r="BT1722" s="142"/>
      <c r="BU1722" s="142"/>
    </row>
    <row r="1723" s="42" customFormat="true" ht="12" hidden="false" customHeight="false" outlineLevel="0" collapsed="false">
      <c r="A1723" s="143" t="str">
        <f aca="false">+IF(S1723&lt;150.01,S1723,"")</f>
        <v/>
      </c>
      <c r="B1723" s="144" t="str">
        <f aca="false">+IF(S1723&lt;150.01,M1723,"")</f>
        <v/>
      </c>
      <c r="C1723" s="137" t="str">
        <f aca="false">+IF(S1723&lt;150.01,J1723,"")</f>
        <v/>
      </c>
      <c r="D1723" s="135" t="str">
        <f aca="false">+IF($S1723&lt;150.01,IF($C$14=3,AC1723,T1723),"")</f>
        <v/>
      </c>
      <c r="E1723" s="136" t="str">
        <f aca="false">+IF(S1723&lt;150.01,X1723,"")</f>
        <v/>
      </c>
      <c r="F1723" s="135" t="str">
        <f aca="false">+IF($S1723&lt;150.01,+ABS(D1723/E1723),"")</f>
        <v/>
      </c>
      <c r="G1723" s="137" t="str">
        <f aca="false">+IF($S1723&lt;150.01,Y1723,"")</f>
        <v/>
      </c>
      <c r="H1723" s="137" t="str">
        <f aca="false">+IF($S1723&lt;150.01,Z1723,"")</f>
        <v/>
      </c>
      <c r="I1723" s="138" t="str">
        <f aca="false">+IF($S1723&lt;150.01,AA1723,"")</f>
        <v/>
      </c>
      <c r="J1723" s="138" t="e">
        <f aca="false">+IF($A1723&lt;25.0001,K1723,L1723)</f>
        <v>#VALUE!</v>
      </c>
      <c r="K1723" s="139" t="e">
        <f aca="false">+$C$26/'-'!$C$174*EXP($E$14+$F$14/(273.15+$A1723)+$G$14/(273.15+$A1723)^2+$H$14/(273.15+$A1723)^3)</f>
        <v>#VALUE!</v>
      </c>
      <c r="L1723" s="139" t="e">
        <f aca="false">+$C$26/'-'!$C$174*EXP($E$15+$F$15/(273.15+$A1723)+$G$15/(273.15+$A1723)^2+$H$15/(273.15+$A1723)^3)</f>
        <v>#VALUE!</v>
      </c>
      <c r="M1723" s="138" t="e">
        <f aca="false">+IF($A1723&lt;25.0001,N1723,O1723)</f>
        <v>#VALUE!</v>
      </c>
      <c r="N1723" s="140" t="e">
        <f aca="false">EXP($E$14+$F$14/(273.15+$A1723)+$G$14/(273.15+$A1723)^2+$H$14/(273.15+$A1723)^3)</f>
        <v>#VALUE!</v>
      </c>
      <c r="O1723" s="140" t="e">
        <f aca="false">EXP($E$15+$F$15/(273.15+$A1723)+$G$15/(273.15+$A1723)^2+$H$15/(273.15+$A1723)^3)</f>
        <v>#VALUE!</v>
      </c>
      <c r="P1723" s="138" t="e">
        <f aca="false">+IF($A1723&lt;25.0001,Q1723,R1723)</f>
        <v>#VALUE!</v>
      </c>
      <c r="Q1723" s="138" t="e">
        <f aca="false">1/($E$17+$F$17*LN($C1723/($C$26/'-'!$C$174))+$G$17*LN($C1723/($C$26/'-'!$C$174))^2+$H$17*LN($C1723/($C$26/'-'!$C$174))^3)-273.15</f>
        <v>#VALUE!</v>
      </c>
      <c r="R1723" s="138" t="e">
        <f aca="false">1/($E$17+$F$18*LN($C1723/($C$26/'-'!$C$174))+$G$18*LN($C1723/($C$26/'-'!$C$174))^2+$H$18*LN($C1723/($C$26/'-'!$C$174))^3)-273.15</f>
        <v>#VALUE!</v>
      </c>
      <c r="S1723" s="73" t="n">
        <f aca="false">+S1722+$C$20</f>
        <v>1626</v>
      </c>
      <c r="T1723" s="73" t="n">
        <f aca="false">+IF($C$36=3,AC1723,IF(S1723&lt;25.000001,V1723,+IF(S1723&lt;85.000001,+U1723,W1723)))</f>
        <v>35.2688768030504</v>
      </c>
      <c r="U1723" s="138" t="n">
        <f aca="false">((1+$C$28/100)*(1+(3977*ABS(1/(273.15+S1723)-1/(273.15+$C$24)))/100)-1)*100</f>
        <v>12.3572769204776</v>
      </c>
      <c r="V1723" s="138" t="n">
        <f aca="false">((1+$C$28/100)*(1+(3977*ABS(1/(273.15+$S1723)-1/(273.15+$C$24)))/100)^2-1)*100</f>
        <v>24.9916601681672</v>
      </c>
      <c r="W1723" s="138" t="n">
        <f aca="false">((1+$C$28/100)*(1+(3977*ABS(1/(273.15+$S1723)-1/(333.15+$C$24)))/100)*(1+(3977*ABS(1/(273.15+$S1723)-1/(273.15+$C$24)))/100)-1)*100</f>
        <v>22.4808823836715</v>
      </c>
      <c r="X1723" s="73" t="e">
        <f aca="false">(-$F$14/(273.15+$A1723)^2-2*$G$14/(273.15+$A1723)^3-3*$H$14/(273.15+$A1723)^4)*100</f>
        <v>#VALUE!</v>
      </c>
      <c r="Y1723" s="138" t="e">
        <f aca="false">+J1723*(1-T1723/100)</f>
        <v>#VALUE!</v>
      </c>
      <c r="Z1723" s="138" t="e">
        <f aca="false">+J1723*(1+T1723/100)</f>
        <v>#VALUE!</v>
      </c>
      <c r="AA1723" s="138" t="e">
        <f aca="false">+P1723</f>
        <v>#VALUE!</v>
      </c>
      <c r="AB1723" s="73" t="n">
        <f aca="false">100*(1+3*40*ABS(1/(273.15+S1723)-1/298.15)-1)</f>
        <v>33.9295809931192</v>
      </c>
      <c r="AC1723" s="73" t="n">
        <f aca="false">+(((1+$C$28/100)*(1+AB1723/100))-1)*100</f>
        <v>35.2688768030504</v>
      </c>
      <c r="AD1723" s="72"/>
      <c r="AE1723" s="141"/>
      <c r="AF1723" s="141"/>
      <c r="AG1723" s="141"/>
      <c r="AH1723" s="141"/>
      <c r="AI1723" s="141"/>
      <c r="AJ1723" s="141"/>
      <c r="AK1723" s="141"/>
      <c r="AL1723" s="141"/>
      <c r="AM1723" s="141"/>
      <c r="AN1723" s="141"/>
      <c r="AO1723" s="141"/>
      <c r="AP1723" s="141"/>
      <c r="AQ1723" s="141"/>
      <c r="AR1723" s="141"/>
      <c r="AS1723" s="141"/>
      <c r="AT1723" s="141"/>
      <c r="AU1723" s="141"/>
      <c r="AV1723" s="141"/>
      <c r="AW1723" s="141"/>
      <c r="AX1723" s="141"/>
      <c r="AY1723" s="141"/>
      <c r="AZ1723" s="141"/>
      <c r="BA1723" s="141"/>
      <c r="BB1723" s="141"/>
      <c r="BC1723" s="141"/>
      <c r="BD1723" s="141"/>
      <c r="BE1723" s="141"/>
      <c r="BF1723" s="141"/>
      <c r="BG1723" s="142"/>
      <c r="BH1723" s="142"/>
      <c r="BI1723" s="142"/>
      <c r="BJ1723" s="142"/>
      <c r="BK1723" s="142"/>
      <c r="BL1723" s="142"/>
      <c r="BM1723" s="142"/>
      <c r="BN1723" s="142"/>
      <c r="BO1723" s="142"/>
      <c r="BP1723" s="142"/>
      <c r="BQ1723" s="142"/>
      <c r="BR1723" s="142"/>
      <c r="BS1723" s="142"/>
      <c r="BT1723" s="142"/>
      <c r="BU1723" s="142"/>
    </row>
    <row r="1724" s="42" customFormat="true" ht="12" hidden="false" customHeight="false" outlineLevel="0" collapsed="false">
      <c r="A1724" s="143" t="str">
        <f aca="false">+IF(S1724&lt;150.01,S1724,"")</f>
        <v/>
      </c>
      <c r="B1724" s="144" t="str">
        <f aca="false">+IF(S1724&lt;150.01,M1724,"")</f>
        <v/>
      </c>
      <c r="C1724" s="137" t="str">
        <f aca="false">+IF(S1724&lt;150.01,J1724,"")</f>
        <v/>
      </c>
      <c r="D1724" s="135" t="str">
        <f aca="false">+IF($S1724&lt;150.01,IF($C$14=3,AC1724,T1724),"")</f>
        <v/>
      </c>
      <c r="E1724" s="136" t="str">
        <f aca="false">+IF(S1724&lt;150.01,X1724,"")</f>
        <v/>
      </c>
      <c r="F1724" s="135" t="str">
        <f aca="false">+IF($S1724&lt;150.01,+ABS(D1724/E1724),"")</f>
        <v/>
      </c>
      <c r="G1724" s="137" t="str">
        <f aca="false">+IF($S1724&lt;150.01,Y1724,"")</f>
        <v/>
      </c>
      <c r="H1724" s="137" t="str">
        <f aca="false">+IF($S1724&lt;150.01,Z1724,"")</f>
        <v/>
      </c>
      <c r="I1724" s="138" t="str">
        <f aca="false">+IF($S1724&lt;150.01,AA1724,"")</f>
        <v/>
      </c>
      <c r="J1724" s="138" t="e">
        <f aca="false">+IF($A1724&lt;25.0001,K1724,L1724)</f>
        <v>#VALUE!</v>
      </c>
      <c r="K1724" s="139" t="e">
        <f aca="false">+$C$26/'-'!$C$174*EXP($E$14+$F$14/(273.15+$A1724)+$G$14/(273.15+$A1724)^2+$H$14/(273.15+$A1724)^3)</f>
        <v>#VALUE!</v>
      </c>
      <c r="L1724" s="139" t="e">
        <f aca="false">+$C$26/'-'!$C$174*EXP($E$15+$F$15/(273.15+$A1724)+$G$15/(273.15+$A1724)^2+$H$15/(273.15+$A1724)^3)</f>
        <v>#VALUE!</v>
      </c>
      <c r="M1724" s="138" t="e">
        <f aca="false">+IF($A1724&lt;25.0001,N1724,O1724)</f>
        <v>#VALUE!</v>
      </c>
      <c r="N1724" s="140" t="e">
        <f aca="false">EXP($E$14+$F$14/(273.15+$A1724)+$G$14/(273.15+$A1724)^2+$H$14/(273.15+$A1724)^3)</f>
        <v>#VALUE!</v>
      </c>
      <c r="O1724" s="140" t="e">
        <f aca="false">EXP($E$15+$F$15/(273.15+$A1724)+$G$15/(273.15+$A1724)^2+$H$15/(273.15+$A1724)^3)</f>
        <v>#VALUE!</v>
      </c>
      <c r="P1724" s="138" t="e">
        <f aca="false">+IF($A1724&lt;25.0001,Q1724,R1724)</f>
        <v>#VALUE!</v>
      </c>
      <c r="Q1724" s="138" t="e">
        <f aca="false">1/($E$17+$F$17*LN($C1724/($C$26/'-'!$C$174))+$G$17*LN($C1724/($C$26/'-'!$C$174))^2+$H$17*LN($C1724/($C$26/'-'!$C$174))^3)-273.15</f>
        <v>#VALUE!</v>
      </c>
      <c r="R1724" s="138" t="e">
        <f aca="false">1/($E$17+$F$18*LN($C1724/($C$26/'-'!$C$174))+$G$18*LN($C1724/($C$26/'-'!$C$174))^2+$H$18*LN($C1724/($C$26/'-'!$C$174))^3)-273.15</f>
        <v>#VALUE!</v>
      </c>
      <c r="S1724" s="73" t="n">
        <f aca="false">+S1723+$C$20</f>
        <v>1627</v>
      </c>
      <c r="T1724" s="73" t="n">
        <f aca="false">+IF($C$36=3,AC1724,IF(S1724&lt;25.000001,V1724,+IF(S1724&lt;85.000001,+U1724,W1724)))</f>
        <v>35.2722353812602</v>
      </c>
      <c r="U1724" s="138" t="n">
        <f aca="false">((1+$C$28/100)*(1+(3977*ABS(1/(273.15+S1724)-1/(273.15+$C$24)))/100)-1)*100</f>
        <v>12.3583900092726</v>
      </c>
      <c r="V1724" s="138" t="n">
        <f aca="false">((1+$C$28/100)*(1+(3977*ABS(1/(273.15+$S1724)-1/(273.15+$C$24)))/100)^2-1)*100</f>
        <v>24.9941366878794</v>
      </c>
      <c r="W1724" s="138" t="n">
        <f aca="false">((1+$C$28/100)*(1+(3977*ABS(1/(273.15+$S1724)-1/(333.15+$C$24)))/100)*(1+(3977*ABS(1/(273.15+$S1724)-1/(273.15+$C$24)))/100)-1)*100</f>
        <v>22.4833340298846</v>
      </c>
      <c r="X1724" s="73" t="e">
        <f aca="false">(-$F$14/(273.15+$A1724)^2-2*$G$14/(273.15+$A1724)^3-3*$H$14/(273.15+$A1724)^4)*100</f>
        <v>#VALUE!</v>
      </c>
      <c r="Y1724" s="138" t="e">
        <f aca="false">+J1724*(1-T1724/100)</f>
        <v>#VALUE!</v>
      </c>
      <c r="Z1724" s="138" t="e">
        <f aca="false">+J1724*(1+T1724/100)</f>
        <v>#VALUE!</v>
      </c>
      <c r="AA1724" s="138" t="e">
        <f aca="false">+P1724</f>
        <v>#VALUE!</v>
      </c>
      <c r="AB1724" s="73" t="n">
        <f aca="false">100*(1+3*40*ABS(1/(273.15+S1724)-1/298.15)-1)</f>
        <v>33.9329063180794</v>
      </c>
      <c r="AC1724" s="73" t="n">
        <f aca="false">+(((1+$C$28/100)*(1+AB1724/100))-1)*100</f>
        <v>35.2722353812602</v>
      </c>
      <c r="AD1724" s="72"/>
      <c r="AE1724" s="141"/>
      <c r="AF1724" s="141"/>
      <c r="AG1724" s="141"/>
      <c r="AH1724" s="141"/>
      <c r="AI1724" s="141"/>
      <c r="AJ1724" s="141"/>
      <c r="AK1724" s="141"/>
      <c r="AL1724" s="141"/>
      <c r="AM1724" s="141"/>
      <c r="AN1724" s="141"/>
      <c r="AO1724" s="141"/>
      <c r="AP1724" s="141"/>
      <c r="AQ1724" s="141"/>
      <c r="AR1724" s="141"/>
      <c r="AS1724" s="141"/>
      <c r="AT1724" s="141"/>
      <c r="AU1724" s="141"/>
      <c r="AV1724" s="141"/>
      <c r="AW1724" s="141"/>
      <c r="AX1724" s="141"/>
      <c r="AY1724" s="141"/>
      <c r="AZ1724" s="141"/>
      <c r="BA1724" s="141"/>
      <c r="BB1724" s="141"/>
      <c r="BC1724" s="141"/>
      <c r="BD1724" s="141"/>
      <c r="BE1724" s="141"/>
      <c r="BF1724" s="141"/>
      <c r="BG1724" s="142"/>
      <c r="BH1724" s="142"/>
      <c r="BI1724" s="142"/>
      <c r="BJ1724" s="142"/>
      <c r="BK1724" s="142"/>
      <c r="BL1724" s="142"/>
      <c r="BM1724" s="142"/>
      <c r="BN1724" s="142"/>
      <c r="BO1724" s="142"/>
      <c r="BP1724" s="142"/>
      <c r="BQ1724" s="142"/>
      <c r="BR1724" s="142"/>
      <c r="BS1724" s="142"/>
      <c r="BT1724" s="142"/>
      <c r="BU1724" s="142"/>
    </row>
    <row r="1725" s="42" customFormat="true" ht="12" hidden="false" customHeight="false" outlineLevel="0" collapsed="false">
      <c r="A1725" s="143" t="str">
        <f aca="false">+IF(S1725&lt;150.01,S1725,"")</f>
        <v/>
      </c>
      <c r="B1725" s="144" t="str">
        <f aca="false">+IF(S1725&lt;150.01,M1725,"")</f>
        <v/>
      </c>
      <c r="C1725" s="137" t="str">
        <f aca="false">+IF(S1725&lt;150.01,J1725,"")</f>
        <v/>
      </c>
      <c r="D1725" s="135" t="str">
        <f aca="false">+IF($S1725&lt;150.01,IF($C$14=3,AC1725,T1725),"")</f>
        <v/>
      </c>
      <c r="E1725" s="136" t="str">
        <f aca="false">+IF(S1725&lt;150.01,X1725,"")</f>
        <v/>
      </c>
      <c r="F1725" s="135" t="str">
        <f aca="false">+IF($S1725&lt;150.01,+ABS(D1725/E1725),"")</f>
        <v/>
      </c>
      <c r="G1725" s="137" t="str">
        <f aca="false">+IF($S1725&lt;150.01,Y1725,"")</f>
        <v/>
      </c>
      <c r="H1725" s="137" t="str">
        <f aca="false">+IF($S1725&lt;150.01,Z1725,"")</f>
        <v/>
      </c>
      <c r="I1725" s="138" t="str">
        <f aca="false">+IF($S1725&lt;150.01,AA1725,"")</f>
        <v/>
      </c>
      <c r="J1725" s="138" t="e">
        <f aca="false">+IF($A1725&lt;25.0001,K1725,L1725)</f>
        <v>#VALUE!</v>
      </c>
      <c r="K1725" s="139" t="e">
        <f aca="false">+$C$26/'-'!$C$174*EXP($E$14+$F$14/(273.15+$A1725)+$G$14/(273.15+$A1725)^2+$H$14/(273.15+$A1725)^3)</f>
        <v>#VALUE!</v>
      </c>
      <c r="L1725" s="139" t="e">
        <f aca="false">+$C$26/'-'!$C$174*EXP($E$15+$F$15/(273.15+$A1725)+$G$15/(273.15+$A1725)^2+$H$15/(273.15+$A1725)^3)</f>
        <v>#VALUE!</v>
      </c>
      <c r="M1725" s="138" t="e">
        <f aca="false">+IF($A1725&lt;25.0001,N1725,O1725)</f>
        <v>#VALUE!</v>
      </c>
      <c r="N1725" s="140" t="e">
        <f aca="false">EXP($E$14+$F$14/(273.15+$A1725)+$G$14/(273.15+$A1725)^2+$H$14/(273.15+$A1725)^3)</f>
        <v>#VALUE!</v>
      </c>
      <c r="O1725" s="140" t="e">
        <f aca="false">EXP($E$15+$F$15/(273.15+$A1725)+$G$15/(273.15+$A1725)^2+$H$15/(273.15+$A1725)^3)</f>
        <v>#VALUE!</v>
      </c>
      <c r="P1725" s="138" t="e">
        <f aca="false">+IF($A1725&lt;25.0001,Q1725,R1725)</f>
        <v>#VALUE!</v>
      </c>
      <c r="Q1725" s="138" t="e">
        <f aca="false">1/($E$17+$F$17*LN($C1725/($C$26/'-'!$C$174))+$G$17*LN($C1725/($C$26/'-'!$C$174))^2+$H$17*LN($C1725/($C$26/'-'!$C$174))^3)-273.15</f>
        <v>#VALUE!</v>
      </c>
      <c r="R1725" s="138" t="e">
        <f aca="false">1/($E$17+$F$18*LN($C1725/($C$26/'-'!$C$174))+$G$18*LN($C1725/($C$26/'-'!$C$174))^2+$H$18*LN($C1725/($C$26/'-'!$C$174))^3)-273.15</f>
        <v>#VALUE!</v>
      </c>
      <c r="S1725" s="73" t="n">
        <f aca="false">+S1724+$C$20</f>
        <v>1628</v>
      </c>
      <c r="T1725" s="73" t="n">
        <f aca="false">+IF($C$36=3,AC1725,IF(S1725&lt;25.000001,V1725,+IF(S1725&lt;85.000001,+U1725,W1725)))</f>
        <v>35.275590426263</v>
      </c>
      <c r="U1725" s="138" t="n">
        <f aca="false">((1+$C$28/100)*(1+(3977*ABS(1/(273.15+S1725)-1/(273.15+$C$24)))/100)-1)*100</f>
        <v>12.359501927104</v>
      </c>
      <c r="V1725" s="138" t="n">
        <f aca="false">((1+$C$28/100)*(1+(3977*ABS(1/(273.15+$S1725)-1/(273.15+$C$24)))/100)^2-1)*100</f>
        <v>24.9966106268009</v>
      </c>
      <c r="W1725" s="138" t="n">
        <f aca="false">((1+$C$28/100)*(1+(3977*ABS(1/(273.15+$S1725)-1/(333.15+$C$24)))/100)*(1+(3977*ABS(1/(273.15+$S1725)-1/(273.15+$C$24)))/100)-1)*100</f>
        <v>22.4857831214738</v>
      </c>
      <c r="X1725" s="73" t="e">
        <f aca="false">(-$F$14/(273.15+$A1725)^2-2*$G$14/(273.15+$A1725)^3-3*$H$14/(273.15+$A1725)^4)*100</f>
        <v>#VALUE!</v>
      </c>
      <c r="Y1725" s="138" t="e">
        <f aca="false">+J1725*(1-T1725/100)</f>
        <v>#VALUE!</v>
      </c>
      <c r="Z1725" s="138" t="e">
        <f aca="false">+J1725*(1+T1725/100)</f>
        <v>#VALUE!</v>
      </c>
      <c r="AA1725" s="138" t="e">
        <f aca="false">+P1725</f>
        <v>#VALUE!</v>
      </c>
      <c r="AB1725" s="73" t="n">
        <f aca="false">100*(1+3*40*ABS(1/(273.15+S1725)-1/298.15)-1)</f>
        <v>33.9362281448148</v>
      </c>
      <c r="AC1725" s="73" t="n">
        <f aca="false">+(((1+$C$28/100)*(1+AB1725/100))-1)*100</f>
        <v>35.275590426263</v>
      </c>
      <c r="AD1725" s="72"/>
      <c r="AE1725" s="141"/>
      <c r="AF1725" s="141"/>
      <c r="AG1725" s="141"/>
      <c r="AH1725" s="141"/>
      <c r="AI1725" s="141"/>
      <c r="AJ1725" s="141"/>
      <c r="AK1725" s="141"/>
      <c r="AL1725" s="141"/>
      <c r="AM1725" s="141"/>
      <c r="AN1725" s="141"/>
      <c r="AO1725" s="141"/>
      <c r="AP1725" s="141"/>
      <c r="AQ1725" s="141"/>
      <c r="AR1725" s="141"/>
      <c r="AS1725" s="141"/>
      <c r="AT1725" s="141"/>
      <c r="AU1725" s="141"/>
      <c r="AV1725" s="141"/>
      <c r="AW1725" s="141"/>
      <c r="AX1725" s="141"/>
      <c r="AY1725" s="141"/>
      <c r="AZ1725" s="141"/>
      <c r="BA1725" s="141"/>
      <c r="BB1725" s="141"/>
      <c r="BC1725" s="141"/>
      <c r="BD1725" s="141"/>
      <c r="BE1725" s="141"/>
      <c r="BF1725" s="141"/>
      <c r="BG1725" s="142"/>
      <c r="BH1725" s="142"/>
      <c r="BI1725" s="142"/>
      <c r="BJ1725" s="142"/>
      <c r="BK1725" s="142"/>
      <c r="BL1725" s="142"/>
      <c r="BM1725" s="142"/>
      <c r="BN1725" s="142"/>
      <c r="BO1725" s="142"/>
      <c r="BP1725" s="142"/>
      <c r="BQ1725" s="142"/>
      <c r="BR1725" s="142"/>
      <c r="BS1725" s="142"/>
      <c r="BT1725" s="142"/>
      <c r="BU1725" s="142"/>
    </row>
    <row r="1726" s="42" customFormat="true" ht="12" hidden="false" customHeight="false" outlineLevel="0" collapsed="false">
      <c r="A1726" s="143" t="str">
        <f aca="false">+IF(S1726&lt;150.01,S1726,"")</f>
        <v/>
      </c>
      <c r="B1726" s="144" t="str">
        <f aca="false">+IF(S1726&lt;150.01,M1726,"")</f>
        <v/>
      </c>
      <c r="C1726" s="137" t="str">
        <f aca="false">+IF(S1726&lt;150.01,J1726,"")</f>
        <v/>
      </c>
      <c r="D1726" s="135" t="str">
        <f aca="false">+IF($S1726&lt;150.01,IF($C$14=3,AC1726,T1726),"")</f>
        <v/>
      </c>
      <c r="E1726" s="136" t="str">
        <f aca="false">+IF(S1726&lt;150.01,X1726,"")</f>
        <v/>
      </c>
      <c r="F1726" s="135" t="str">
        <f aca="false">+IF($S1726&lt;150.01,+ABS(D1726/E1726),"")</f>
        <v/>
      </c>
      <c r="G1726" s="137" t="str">
        <f aca="false">+IF($S1726&lt;150.01,Y1726,"")</f>
        <v/>
      </c>
      <c r="H1726" s="137" t="str">
        <f aca="false">+IF($S1726&lt;150.01,Z1726,"")</f>
        <v/>
      </c>
      <c r="I1726" s="138" t="str">
        <f aca="false">+IF($S1726&lt;150.01,AA1726,"")</f>
        <v/>
      </c>
      <c r="J1726" s="138" t="e">
        <f aca="false">+IF($A1726&lt;25.0001,K1726,L1726)</f>
        <v>#VALUE!</v>
      </c>
      <c r="K1726" s="139" t="e">
        <f aca="false">+$C$26/'-'!$C$174*EXP($E$14+$F$14/(273.15+$A1726)+$G$14/(273.15+$A1726)^2+$H$14/(273.15+$A1726)^3)</f>
        <v>#VALUE!</v>
      </c>
      <c r="L1726" s="139" t="e">
        <f aca="false">+$C$26/'-'!$C$174*EXP($E$15+$F$15/(273.15+$A1726)+$G$15/(273.15+$A1726)^2+$H$15/(273.15+$A1726)^3)</f>
        <v>#VALUE!</v>
      </c>
      <c r="M1726" s="138" t="e">
        <f aca="false">+IF($A1726&lt;25.0001,N1726,O1726)</f>
        <v>#VALUE!</v>
      </c>
      <c r="N1726" s="140" t="e">
        <f aca="false">EXP($E$14+$F$14/(273.15+$A1726)+$G$14/(273.15+$A1726)^2+$H$14/(273.15+$A1726)^3)</f>
        <v>#VALUE!</v>
      </c>
      <c r="O1726" s="140" t="e">
        <f aca="false">EXP($E$15+$F$15/(273.15+$A1726)+$G$15/(273.15+$A1726)^2+$H$15/(273.15+$A1726)^3)</f>
        <v>#VALUE!</v>
      </c>
      <c r="P1726" s="138" t="e">
        <f aca="false">+IF($A1726&lt;25.0001,Q1726,R1726)</f>
        <v>#VALUE!</v>
      </c>
      <c r="Q1726" s="138" t="e">
        <f aca="false">1/($E$17+$F$17*LN($C1726/($C$26/'-'!$C$174))+$G$17*LN($C1726/($C$26/'-'!$C$174))^2+$H$17*LN($C1726/($C$26/'-'!$C$174))^3)-273.15</f>
        <v>#VALUE!</v>
      </c>
      <c r="R1726" s="138" t="e">
        <f aca="false">1/($E$17+$F$18*LN($C1726/($C$26/'-'!$C$174))+$G$18*LN($C1726/($C$26/'-'!$C$174))^2+$H$18*LN($C1726/($C$26/'-'!$C$174))^3)-273.15</f>
        <v>#VALUE!</v>
      </c>
      <c r="S1726" s="73" t="n">
        <f aca="false">+S1725+$C$20</f>
        <v>1629</v>
      </c>
      <c r="T1726" s="73" t="n">
        <f aca="false">+IF($C$36=3,AC1726,IF(S1726&lt;25.000001,V1726,+IF(S1726&lt;85.000001,+U1726,W1726)))</f>
        <v>35.2789419436312</v>
      </c>
      <c r="U1726" s="138" t="n">
        <f aca="false">((1+$C$28/100)*(1+(3977*ABS(1/(273.15+S1726)-1/(273.15+$C$24)))/100)-1)*100</f>
        <v>12.3606126758185</v>
      </c>
      <c r="V1726" s="138" t="n">
        <f aca="false">((1+$C$28/100)*(1+(3977*ABS(1/(273.15+$S1726)-1/(273.15+$C$24)))/100)^2-1)*100</f>
        <v>24.9990819889633</v>
      </c>
      <c r="W1726" s="138" t="n">
        <f aca="false">((1+$C$28/100)*(1+(3977*ABS(1/(273.15+$S1726)-1/(333.15+$C$24)))/100)*(1+(3977*ABS(1/(273.15+$S1726)-1/(273.15+$C$24)))/100)-1)*100</f>
        <v>22.4882296624295</v>
      </c>
      <c r="X1726" s="73" t="e">
        <f aca="false">(-$F$14/(273.15+$A1726)^2-2*$G$14/(273.15+$A1726)^3-3*$H$14/(273.15+$A1726)^4)*100</f>
        <v>#VALUE!</v>
      </c>
      <c r="Y1726" s="138" t="e">
        <f aca="false">+J1726*(1-T1726/100)</f>
        <v>#VALUE!</v>
      </c>
      <c r="Z1726" s="138" t="e">
        <f aca="false">+J1726*(1+T1726/100)</f>
        <v>#VALUE!</v>
      </c>
      <c r="AA1726" s="138" t="e">
        <f aca="false">+P1726</f>
        <v>#VALUE!</v>
      </c>
      <c r="AB1726" s="73" t="n">
        <f aca="false">100*(1+3*40*ABS(1/(273.15+S1726)-1/298.15)-1)</f>
        <v>33.9395464788428</v>
      </c>
      <c r="AC1726" s="73" t="n">
        <f aca="false">+(((1+$C$28/100)*(1+AB1726/100))-1)*100</f>
        <v>35.2789419436312</v>
      </c>
      <c r="AD1726" s="72"/>
      <c r="AE1726" s="141"/>
      <c r="AF1726" s="141"/>
      <c r="AG1726" s="141"/>
      <c r="AH1726" s="141"/>
      <c r="AI1726" s="141"/>
      <c r="AJ1726" s="141"/>
      <c r="AK1726" s="141"/>
      <c r="AL1726" s="141"/>
      <c r="AM1726" s="141"/>
      <c r="AN1726" s="141"/>
      <c r="AO1726" s="141"/>
      <c r="AP1726" s="141"/>
      <c r="AQ1726" s="141"/>
      <c r="AR1726" s="141"/>
      <c r="AS1726" s="141"/>
      <c r="AT1726" s="141"/>
      <c r="AU1726" s="141"/>
      <c r="AV1726" s="141"/>
      <c r="AW1726" s="141"/>
      <c r="AX1726" s="141"/>
      <c r="AY1726" s="141"/>
      <c r="AZ1726" s="141"/>
      <c r="BA1726" s="141"/>
      <c r="BB1726" s="141"/>
      <c r="BC1726" s="141"/>
      <c r="BD1726" s="141"/>
      <c r="BE1726" s="141"/>
      <c r="BF1726" s="141"/>
      <c r="BG1726" s="142"/>
      <c r="BH1726" s="142"/>
      <c r="BI1726" s="142"/>
      <c r="BJ1726" s="142"/>
      <c r="BK1726" s="142"/>
      <c r="BL1726" s="142"/>
      <c r="BM1726" s="142"/>
      <c r="BN1726" s="142"/>
      <c r="BO1726" s="142"/>
      <c r="BP1726" s="142"/>
      <c r="BQ1726" s="142"/>
      <c r="BR1726" s="142"/>
      <c r="BS1726" s="142"/>
      <c r="BT1726" s="142"/>
      <c r="BU1726" s="142"/>
    </row>
    <row r="1727" s="42" customFormat="true" ht="12" hidden="false" customHeight="false" outlineLevel="0" collapsed="false">
      <c r="A1727" s="143" t="str">
        <f aca="false">+IF(S1727&lt;150.01,S1727,"")</f>
        <v/>
      </c>
      <c r="B1727" s="144" t="str">
        <f aca="false">+IF(S1727&lt;150.01,M1727,"")</f>
        <v/>
      </c>
      <c r="C1727" s="137" t="str">
        <f aca="false">+IF(S1727&lt;150.01,J1727,"")</f>
        <v/>
      </c>
      <c r="D1727" s="135" t="str">
        <f aca="false">+IF($S1727&lt;150.01,IF($C$14=3,AC1727,T1727),"")</f>
        <v/>
      </c>
      <c r="E1727" s="136" t="str">
        <f aca="false">+IF(S1727&lt;150.01,X1727,"")</f>
        <v/>
      </c>
      <c r="F1727" s="135" t="str">
        <f aca="false">+IF($S1727&lt;150.01,+ABS(D1727/E1727),"")</f>
        <v/>
      </c>
      <c r="G1727" s="137" t="str">
        <f aca="false">+IF($S1727&lt;150.01,Y1727,"")</f>
        <v/>
      </c>
      <c r="H1727" s="137" t="str">
        <f aca="false">+IF($S1727&lt;150.01,Z1727,"")</f>
        <v/>
      </c>
      <c r="I1727" s="138" t="str">
        <f aca="false">+IF($S1727&lt;150.01,AA1727,"")</f>
        <v/>
      </c>
      <c r="J1727" s="138" t="e">
        <f aca="false">+IF($A1727&lt;25.0001,K1727,L1727)</f>
        <v>#VALUE!</v>
      </c>
      <c r="K1727" s="139" t="e">
        <f aca="false">+$C$26/'-'!$C$174*EXP($E$14+$F$14/(273.15+$A1727)+$G$14/(273.15+$A1727)^2+$H$14/(273.15+$A1727)^3)</f>
        <v>#VALUE!</v>
      </c>
      <c r="L1727" s="139" t="e">
        <f aca="false">+$C$26/'-'!$C$174*EXP($E$15+$F$15/(273.15+$A1727)+$G$15/(273.15+$A1727)^2+$H$15/(273.15+$A1727)^3)</f>
        <v>#VALUE!</v>
      </c>
      <c r="M1727" s="138" t="e">
        <f aca="false">+IF($A1727&lt;25.0001,N1727,O1727)</f>
        <v>#VALUE!</v>
      </c>
      <c r="N1727" s="140" t="e">
        <f aca="false">EXP($E$14+$F$14/(273.15+$A1727)+$G$14/(273.15+$A1727)^2+$H$14/(273.15+$A1727)^3)</f>
        <v>#VALUE!</v>
      </c>
      <c r="O1727" s="140" t="e">
        <f aca="false">EXP($E$15+$F$15/(273.15+$A1727)+$G$15/(273.15+$A1727)^2+$H$15/(273.15+$A1727)^3)</f>
        <v>#VALUE!</v>
      </c>
      <c r="P1727" s="138" t="e">
        <f aca="false">+IF($A1727&lt;25.0001,Q1727,R1727)</f>
        <v>#VALUE!</v>
      </c>
      <c r="Q1727" s="138" t="e">
        <f aca="false">1/($E$17+$F$17*LN($C1727/($C$26/'-'!$C$174))+$G$17*LN($C1727/($C$26/'-'!$C$174))^2+$H$17*LN($C1727/($C$26/'-'!$C$174))^3)-273.15</f>
        <v>#VALUE!</v>
      </c>
      <c r="R1727" s="138" t="e">
        <f aca="false">1/($E$17+$F$18*LN($C1727/($C$26/'-'!$C$174))+$G$18*LN($C1727/($C$26/'-'!$C$174))^2+$H$18*LN($C1727/($C$26/'-'!$C$174))^3)-273.15</f>
        <v>#VALUE!</v>
      </c>
      <c r="S1727" s="73" t="n">
        <f aca="false">+S1726+$C$20</f>
        <v>1630</v>
      </c>
      <c r="T1727" s="73" t="n">
        <f aca="false">+IF($C$36=3,AC1727,IF(S1727&lt;25.000001,V1727,+IF(S1727&lt;85.000001,+U1727,W1727)))</f>
        <v>35.2822899389257</v>
      </c>
      <c r="U1727" s="138" t="n">
        <f aca="false">((1+$C$28/100)*(1+(3977*ABS(1/(273.15+S1727)-1/(273.15+$C$24)))/100)-1)*100</f>
        <v>12.361722257259</v>
      </c>
      <c r="V1727" s="138" t="n">
        <f aca="false">((1+$C$28/100)*(1+(3977*ABS(1/(273.15+$S1727)-1/(273.15+$C$24)))/100)^2-1)*100</f>
        <v>25.0015507783901</v>
      </c>
      <c r="W1727" s="138" t="n">
        <f aca="false">((1+$C$28/100)*(1+(3977*ABS(1/(273.15+$S1727)-1/(333.15+$C$24)))/100)*(1+(3977*ABS(1/(273.15+$S1727)-1/(273.15+$C$24)))/100)-1)*100</f>
        <v>22.490673656734</v>
      </c>
      <c r="X1727" s="73" t="e">
        <f aca="false">(-$F$14/(273.15+$A1727)^2-2*$G$14/(273.15+$A1727)^3-3*$H$14/(273.15+$A1727)^4)*100</f>
        <v>#VALUE!</v>
      </c>
      <c r="Y1727" s="138" t="e">
        <f aca="false">+J1727*(1-T1727/100)</f>
        <v>#VALUE!</v>
      </c>
      <c r="Z1727" s="138" t="e">
        <f aca="false">+J1727*(1+T1727/100)</f>
        <v>#VALUE!</v>
      </c>
      <c r="AA1727" s="138" t="e">
        <f aca="false">+P1727</f>
        <v>#VALUE!</v>
      </c>
      <c r="AB1727" s="73" t="n">
        <f aca="false">100*(1+3*40*ABS(1/(273.15+S1727)-1/298.15)-1)</f>
        <v>33.942861325669</v>
      </c>
      <c r="AC1727" s="73" t="n">
        <f aca="false">+(((1+$C$28/100)*(1+AB1727/100))-1)*100</f>
        <v>35.2822899389257</v>
      </c>
      <c r="AD1727" s="72"/>
      <c r="AE1727" s="141"/>
      <c r="AF1727" s="141"/>
      <c r="AG1727" s="141"/>
      <c r="AH1727" s="141"/>
      <c r="AI1727" s="141"/>
      <c r="AJ1727" s="141"/>
      <c r="AK1727" s="141"/>
      <c r="AL1727" s="141"/>
      <c r="AM1727" s="141"/>
      <c r="AN1727" s="141"/>
      <c r="AO1727" s="141"/>
      <c r="AP1727" s="141"/>
      <c r="AQ1727" s="141"/>
      <c r="AR1727" s="141"/>
      <c r="AS1727" s="141"/>
      <c r="AT1727" s="141"/>
      <c r="AU1727" s="141"/>
      <c r="AV1727" s="141"/>
      <c r="AW1727" s="141"/>
      <c r="AX1727" s="141"/>
      <c r="AY1727" s="141"/>
      <c r="AZ1727" s="141"/>
      <c r="BA1727" s="141"/>
      <c r="BB1727" s="141"/>
      <c r="BC1727" s="141"/>
      <c r="BD1727" s="141"/>
      <c r="BE1727" s="141"/>
      <c r="BF1727" s="141"/>
      <c r="BG1727" s="142"/>
      <c r="BH1727" s="142"/>
      <c r="BI1727" s="142"/>
      <c r="BJ1727" s="142"/>
      <c r="BK1727" s="142"/>
      <c r="BL1727" s="142"/>
      <c r="BM1727" s="142"/>
      <c r="BN1727" s="142"/>
      <c r="BO1727" s="142"/>
      <c r="BP1727" s="142"/>
      <c r="BQ1727" s="142"/>
      <c r="BR1727" s="142"/>
      <c r="BS1727" s="142"/>
      <c r="BT1727" s="142"/>
      <c r="BU1727" s="142"/>
    </row>
    <row r="1728" s="42" customFormat="true" ht="12" hidden="false" customHeight="false" outlineLevel="0" collapsed="false">
      <c r="A1728" s="143" t="str">
        <f aca="false">+IF(S1728&lt;150.01,S1728,"")</f>
        <v/>
      </c>
      <c r="B1728" s="144" t="str">
        <f aca="false">+IF(S1728&lt;150.01,M1728,"")</f>
        <v/>
      </c>
      <c r="C1728" s="137" t="str">
        <f aca="false">+IF(S1728&lt;150.01,J1728,"")</f>
        <v/>
      </c>
      <c r="D1728" s="135" t="str">
        <f aca="false">+IF($S1728&lt;150.01,IF($C$14=3,AC1728,T1728),"")</f>
        <v/>
      </c>
      <c r="E1728" s="136" t="str">
        <f aca="false">+IF(S1728&lt;150.01,X1728,"")</f>
        <v/>
      </c>
      <c r="F1728" s="135" t="str">
        <f aca="false">+IF($S1728&lt;150.01,+ABS(D1728/E1728),"")</f>
        <v/>
      </c>
      <c r="G1728" s="137" t="str">
        <f aca="false">+IF($S1728&lt;150.01,Y1728,"")</f>
        <v/>
      </c>
      <c r="H1728" s="137" t="str">
        <f aca="false">+IF($S1728&lt;150.01,Z1728,"")</f>
        <v/>
      </c>
      <c r="I1728" s="138" t="str">
        <f aca="false">+IF($S1728&lt;150.01,AA1728,"")</f>
        <v/>
      </c>
      <c r="J1728" s="138" t="e">
        <f aca="false">+IF($A1728&lt;25.0001,K1728,L1728)</f>
        <v>#VALUE!</v>
      </c>
      <c r="K1728" s="139" t="e">
        <f aca="false">+$C$26/'-'!$C$174*EXP($E$14+$F$14/(273.15+$A1728)+$G$14/(273.15+$A1728)^2+$H$14/(273.15+$A1728)^3)</f>
        <v>#VALUE!</v>
      </c>
      <c r="L1728" s="139" t="e">
        <f aca="false">+$C$26/'-'!$C$174*EXP($E$15+$F$15/(273.15+$A1728)+$G$15/(273.15+$A1728)^2+$H$15/(273.15+$A1728)^3)</f>
        <v>#VALUE!</v>
      </c>
      <c r="M1728" s="138" t="e">
        <f aca="false">+IF($A1728&lt;25.0001,N1728,O1728)</f>
        <v>#VALUE!</v>
      </c>
      <c r="N1728" s="140" t="e">
        <f aca="false">EXP($E$14+$F$14/(273.15+$A1728)+$G$14/(273.15+$A1728)^2+$H$14/(273.15+$A1728)^3)</f>
        <v>#VALUE!</v>
      </c>
      <c r="O1728" s="140" t="e">
        <f aca="false">EXP($E$15+$F$15/(273.15+$A1728)+$G$15/(273.15+$A1728)^2+$H$15/(273.15+$A1728)^3)</f>
        <v>#VALUE!</v>
      </c>
      <c r="P1728" s="138" t="e">
        <f aca="false">+IF($A1728&lt;25.0001,Q1728,R1728)</f>
        <v>#VALUE!</v>
      </c>
      <c r="Q1728" s="138" t="e">
        <f aca="false">1/($E$17+$F$17*LN($C1728/($C$26/'-'!$C$174))+$G$17*LN($C1728/($C$26/'-'!$C$174))^2+$H$17*LN($C1728/($C$26/'-'!$C$174))^3)-273.15</f>
        <v>#VALUE!</v>
      </c>
      <c r="R1728" s="138" t="e">
        <f aca="false">1/($E$17+$F$18*LN($C1728/($C$26/'-'!$C$174))+$G$18*LN($C1728/($C$26/'-'!$C$174))^2+$H$18*LN($C1728/($C$26/'-'!$C$174))^3)-273.15</f>
        <v>#VALUE!</v>
      </c>
      <c r="S1728" s="73" t="n">
        <f aca="false">+S1727+$C$20</f>
        <v>1631</v>
      </c>
      <c r="T1728" s="73" t="n">
        <f aca="false">+IF($C$36=3,AC1728,IF(S1728&lt;25.000001,V1728,+IF(S1728&lt;85.000001,+U1728,W1728)))</f>
        <v>35.2856344176955</v>
      </c>
      <c r="U1728" s="138" t="n">
        <f aca="false">((1+$C$28/100)*(1+(3977*ABS(1/(273.15+S1728)-1/(273.15+$C$24)))/100)-1)*100</f>
        <v>12.3628306732646</v>
      </c>
      <c r="V1728" s="138" t="n">
        <f aca="false">((1+$C$28/100)*(1+(3977*ABS(1/(273.15+$S1728)-1/(273.15+$C$24)))/100)^2-1)*100</f>
        <v>25.0040169990963</v>
      </c>
      <c r="W1728" s="138" t="n">
        <f aca="false">((1+$C$28/100)*(1+(3977*ABS(1/(273.15+$S1728)-1/(333.15+$C$24)))/100)*(1+(3977*ABS(1/(273.15+$S1728)-1/(273.15+$C$24)))/100)-1)*100</f>
        <v>22.493115108361</v>
      </c>
      <c r="X1728" s="73" t="e">
        <f aca="false">(-$F$14/(273.15+$A1728)^2-2*$G$14/(273.15+$A1728)^3-3*$H$14/(273.15+$A1728)^4)*100</f>
        <v>#VALUE!</v>
      </c>
      <c r="Y1728" s="138" t="e">
        <f aca="false">+J1728*(1-T1728/100)</f>
        <v>#VALUE!</v>
      </c>
      <c r="Z1728" s="138" t="e">
        <f aca="false">+J1728*(1+T1728/100)</f>
        <v>#VALUE!</v>
      </c>
      <c r="AA1728" s="138" t="e">
        <f aca="false">+P1728</f>
        <v>#VALUE!</v>
      </c>
      <c r="AB1728" s="73" t="n">
        <f aca="false">100*(1+3*40*ABS(1/(273.15+S1728)-1/298.15)-1)</f>
        <v>33.9461726907876</v>
      </c>
      <c r="AC1728" s="73" t="n">
        <f aca="false">+(((1+$C$28/100)*(1+AB1728/100))-1)*100</f>
        <v>35.2856344176955</v>
      </c>
      <c r="AD1728" s="72"/>
      <c r="AE1728" s="141"/>
      <c r="AF1728" s="141"/>
      <c r="AG1728" s="141"/>
      <c r="AH1728" s="141"/>
      <c r="AI1728" s="141"/>
      <c r="AJ1728" s="141"/>
      <c r="AK1728" s="141"/>
      <c r="AL1728" s="141"/>
      <c r="AM1728" s="141"/>
      <c r="AN1728" s="141"/>
      <c r="AO1728" s="141"/>
      <c r="AP1728" s="141"/>
      <c r="AQ1728" s="141"/>
      <c r="AR1728" s="141"/>
      <c r="AS1728" s="141"/>
      <c r="AT1728" s="141"/>
      <c r="AU1728" s="141"/>
      <c r="AV1728" s="141"/>
      <c r="AW1728" s="141"/>
      <c r="AX1728" s="141"/>
      <c r="AY1728" s="141"/>
      <c r="AZ1728" s="141"/>
      <c r="BA1728" s="141"/>
      <c r="BB1728" s="141"/>
      <c r="BC1728" s="141"/>
      <c r="BD1728" s="141"/>
      <c r="BE1728" s="141"/>
      <c r="BF1728" s="141"/>
      <c r="BG1728" s="142"/>
      <c r="BH1728" s="142"/>
      <c r="BI1728" s="142"/>
      <c r="BJ1728" s="142"/>
      <c r="BK1728" s="142"/>
      <c r="BL1728" s="142"/>
      <c r="BM1728" s="142"/>
      <c r="BN1728" s="142"/>
      <c r="BO1728" s="142"/>
      <c r="BP1728" s="142"/>
      <c r="BQ1728" s="142"/>
      <c r="BR1728" s="142"/>
      <c r="BS1728" s="142"/>
      <c r="BT1728" s="142"/>
      <c r="BU1728" s="142"/>
    </row>
    <row r="1729" s="42" customFormat="true" ht="12" hidden="false" customHeight="false" outlineLevel="0" collapsed="false">
      <c r="A1729" s="143" t="str">
        <f aca="false">+IF(S1729&lt;150.01,S1729,"")</f>
        <v/>
      </c>
      <c r="B1729" s="144" t="str">
        <f aca="false">+IF(S1729&lt;150.01,M1729,"")</f>
        <v/>
      </c>
      <c r="C1729" s="137" t="str">
        <f aca="false">+IF(S1729&lt;150.01,J1729,"")</f>
        <v/>
      </c>
      <c r="D1729" s="135" t="str">
        <f aca="false">+IF($S1729&lt;150.01,IF($C$14=3,AC1729,T1729),"")</f>
        <v/>
      </c>
      <c r="E1729" s="136" t="str">
        <f aca="false">+IF(S1729&lt;150.01,X1729,"")</f>
        <v/>
      </c>
      <c r="F1729" s="135" t="str">
        <f aca="false">+IF($S1729&lt;150.01,+ABS(D1729/E1729),"")</f>
        <v/>
      </c>
      <c r="G1729" s="137" t="str">
        <f aca="false">+IF($S1729&lt;150.01,Y1729,"")</f>
        <v/>
      </c>
      <c r="H1729" s="137" t="str">
        <f aca="false">+IF($S1729&lt;150.01,Z1729,"")</f>
        <v/>
      </c>
      <c r="I1729" s="138" t="str">
        <f aca="false">+IF($S1729&lt;150.01,AA1729,"")</f>
        <v/>
      </c>
      <c r="J1729" s="138" t="e">
        <f aca="false">+IF($A1729&lt;25.0001,K1729,L1729)</f>
        <v>#VALUE!</v>
      </c>
      <c r="K1729" s="139" t="e">
        <f aca="false">+$C$26/'-'!$C$174*EXP($E$14+$F$14/(273.15+$A1729)+$G$14/(273.15+$A1729)^2+$H$14/(273.15+$A1729)^3)</f>
        <v>#VALUE!</v>
      </c>
      <c r="L1729" s="139" t="e">
        <f aca="false">+$C$26/'-'!$C$174*EXP($E$15+$F$15/(273.15+$A1729)+$G$15/(273.15+$A1729)^2+$H$15/(273.15+$A1729)^3)</f>
        <v>#VALUE!</v>
      </c>
      <c r="M1729" s="138" t="e">
        <f aca="false">+IF($A1729&lt;25.0001,N1729,O1729)</f>
        <v>#VALUE!</v>
      </c>
      <c r="N1729" s="140" t="e">
        <f aca="false">EXP($E$14+$F$14/(273.15+$A1729)+$G$14/(273.15+$A1729)^2+$H$14/(273.15+$A1729)^3)</f>
        <v>#VALUE!</v>
      </c>
      <c r="O1729" s="140" t="e">
        <f aca="false">EXP($E$15+$F$15/(273.15+$A1729)+$G$15/(273.15+$A1729)^2+$H$15/(273.15+$A1729)^3)</f>
        <v>#VALUE!</v>
      </c>
      <c r="P1729" s="138" t="e">
        <f aca="false">+IF($A1729&lt;25.0001,Q1729,R1729)</f>
        <v>#VALUE!</v>
      </c>
      <c r="Q1729" s="138" t="e">
        <f aca="false">1/($E$17+$F$17*LN($C1729/($C$26/'-'!$C$174))+$G$17*LN($C1729/($C$26/'-'!$C$174))^2+$H$17*LN($C1729/($C$26/'-'!$C$174))^3)-273.15</f>
        <v>#VALUE!</v>
      </c>
      <c r="R1729" s="138" t="e">
        <f aca="false">1/($E$17+$F$18*LN($C1729/($C$26/'-'!$C$174))+$G$18*LN($C1729/($C$26/'-'!$C$174))^2+$H$18*LN($C1729/($C$26/'-'!$C$174))^3)-273.15</f>
        <v>#VALUE!</v>
      </c>
      <c r="S1729" s="73" t="n">
        <f aca="false">+S1728+$C$20</f>
        <v>1632</v>
      </c>
      <c r="T1729" s="73" t="n">
        <f aca="false">+IF($C$36=3,AC1729,IF(S1729&lt;25.000001,V1729,+IF(S1729&lt;85.000001,+U1729,W1729)))</f>
        <v>35.2889753854778</v>
      </c>
      <c r="U1729" s="138" t="n">
        <f aca="false">((1+$C$28/100)*(1+(3977*ABS(1/(273.15+S1729)-1/(273.15+$C$24)))/100)-1)*100</f>
        <v>12.3639379256705</v>
      </c>
      <c r="V1729" s="138" t="n">
        <f aca="false">((1+$C$28/100)*(1+(3977*ABS(1/(273.15+$S1729)-1/(273.15+$C$24)))/100)^2-1)*100</f>
        <v>25.0064806550883</v>
      </c>
      <c r="W1729" s="138" t="n">
        <f aca="false">((1+$C$28/100)*(1+(3977*ABS(1/(273.15+$S1729)-1/(333.15+$C$24)))/100)*(1+(3977*ABS(1/(273.15+$S1729)-1/(273.15+$C$24)))/100)-1)*100</f>
        <v>22.4955540212762</v>
      </c>
      <c r="X1729" s="73" t="e">
        <f aca="false">(-$F$14/(273.15+$A1729)^2-2*$G$14/(273.15+$A1729)^3-3*$H$14/(273.15+$A1729)^4)*100</f>
        <v>#VALUE!</v>
      </c>
      <c r="Y1729" s="138" t="e">
        <f aca="false">+J1729*(1-T1729/100)</f>
        <v>#VALUE!</v>
      </c>
      <c r="Z1729" s="138" t="e">
        <f aca="false">+J1729*(1+T1729/100)</f>
        <v>#VALUE!</v>
      </c>
      <c r="AA1729" s="138" t="e">
        <f aca="false">+P1729</f>
        <v>#VALUE!</v>
      </c>
      <c r="AB1729" s="73" t="n">
        <f aca="false">100*(1+3*40*ABS(1/(273.15+S1729)-1/298.15)-1)</f>
        <v>33.949480579681</v>
      </c>
      <c r="AC1729" s="73" t="n">
        <f aca="false">+(((1+$C$28/100)*(1+AB1729/100))-1)*100</f>
        <v>35.2889753854778</v>
      </c>
      <c r="AD1729" s="72"/>
      <c r="AE1729" s="141"/>
      <c r="AF1729" s="141"/>
      <c r="AG1729" s="141"/>
      <c r="AH1729" s="141"/>
      <c r="AI1729" s="141"/>
      <c r="AJ1729" s="141"/>
      <c r="AK1729" s="141"/>
      <c r="AL1729" s="141"/>
      <c r="AM1729" s="141"/>
      <c r="AN1729" s="141"/>
      <c r="AO1729" s="141"/>
      <c r="AP1729" s="141"/>
      <c r="AQ1729" s="141"/>
      <c r="AR1729" s="141"/>
      <c r="AS1729" s="141"/>
      <c r="AT1729" s="141"/>
      <c r="AU1729" s="141"/>
      <c r="AV1729" s="141"/>
      <c r="AW1729" s="141"/>
      <c r="AX1729" s="141"/>
      <c r="AY1729" s="141"/>
      <c r="AZ1729" s="141"/>
      <c r="BA1729" s="141"/>
      <c r="BB1729" s="141"/>
      <c r="BC1729" s="141"/>
      <c r="BD1729" s="141"/>
      <c r="BE1729" s="141"/>
      <c r="BF1729" s="141"/>
      <c r="BG1729" s="142"/>
      <c r="BH1729" s="142"/>
      <c r="BI1729" s="142"/>
      <c r="BJ1729" s="142"/>
      <c r="BK1729" s="142"/>
      <c r="BL1729" s="142"/>
      <c r="BM1729" s="142"/>
      <c r="BN1729" s="142"/>
      <c r="BO1729" s="142"/>
      <c r="BP1729" s="142"/>
      <c r="BQ1729" s="142"/>
      <c r="BR1729" s="142"/>
      <c r="BS1729" s="142"/>
      <c r="BT1729" s="142"/>
      <c r="BU1729" s="142"/>
    </row>
    <row r="1730" s="42" customFormat="true" ht="12" hidden="false" customHeight="false" outlineLevel="0" collapsed="false">
      <c r="A1730" s="143" t="str">
        <f aca="false">+IF(S1730&lt;150.01,S1730,"")</f>
        <v/>
      </c>
      <c r="B1730" s="144" t="str">
        <f aca="false">+IF(S1730&lt;150.01,M1730,"")</f>
        <v/>
      </c>
      <c r="C1730" s="137" t="str">
        <f aca="false">+IF(S1730&lt;150.01,J1730,"")</f>
        <v/>
      </c>
      <c r="D1730" s="135" t="str">
        <f aca="false">+IF($S1730&lt;150.01,IF($C$14=3,AC1730,T1730),"")</f>
        <v/>
      </c>
      <c r="E1730" s="136" t="str">
        <f aca="false">+IF(S1730&lt;150.01,X1730,"")</f>
        <v/>
      </c>
      <c r="F1730" s="135" t="str">
        <f aca="false">+IF($S1730&lt;150.01,+ABS(D1730/E1730),"")</f>
        <v/>
      </c>
      <c r="G1730" s="137" t="str">
        <f aca="false">+IF($S1730&lt;150.01,Y1730,"")</f>
        <v/>
      </c>
      <c r="H1730" s="137" t="str">
        <f aca="false">+IF($S1730&lt;150.01,Z1730,"")</f>
        <v/>
      </c>
      <c r="I1730" s="138" t="str">
        <f aca="false">+IF($S1730&lt;150.01,AA1730,"")</f>
        <v/>
      </c>
      <c r="J1730" s="138" t="e">
        <f aca="false">+IF($A1730&lt;25.0001,K1730,L1730)</f>
        <v>#VALUE!</v>
      </c>
      <c r="K1730" s="139" t="e">
        <f aca="false">+$C$26/'-'!$C$174*EXP($E$14+$F$14/(273.15+$A1730)+$G$14/(273.15+$A1730)^2+$H$14/(273.15+$A1730)^3)</f>
        <v>#VALUE!</v>
      </c>
      <c r="L1730" s="139" t="e">
        <f aca="false">+$C$26/'-'!$C$174*EXP($E$15+$F$15/(273.15+$A1730)+$G$15/(273.15+$A1730)^2+$H$15/(273.15+$A1730)^3)</f>
        <v>#VALUE!</v>
      </c>
      <c r="M1730" s="138" t="e">
        <f aca="false">+IF($A1730&lt;25.0001,N1730,O1730)</f>
        <v>#VALUE!</v>
      </c>
      <c r="N1730" s="140" t="e">
        <f aca="false">EXP($E$14+$F$14/(273.15+$A1730)+$G$14/(273.15+$A1730)^2+$H$14/(273.15+$A1730)^3)</f>
        <v>#VALUE!</v>
      </c>
      <c r="O1730" s="140" t="e">
        <f aca="false">EXP($E$15+$F$15/(273.15+$A1730)+$G$15/(273.15+$A1730)^2+$H$15/(273.15+$A1730)^3)</f>
        <v>#VALUE!</v>
      </c>
      <c r="P1730" s="138" t="e">
        <f aca="false">+IF($A1730&lt;25.0001,Q1730,R1730)</f>
        <v>#VALUE!</v>
      </c>
      <c r="Q1730" s="138" t="e">
        <f aca="false">1/($E$17+$F$17*LN($C1730/($C$26/'-'!$C$174))+$G$17*LN($C1730/($C$26/'-'!$C$174))^2+$H$17*LN($C1730/($C$26/'-'!$C$174))^3)-273.15</f>
        <v>#VALUE!</v>
      </c>
      <c r="R1730" s="138" t="e">
        <f aca="false">1/($E$17+$F$18*LN($C1730/($C$26/'-'!$C$174))+$G$18*LN($C1730/($C$26/'-'!$C$174))^2+$H$18*LN($C1730/($C$26/'-'!$C$174))^3)-273.15</f>
        <v>#VALUE!</v>
      </c>
      <c r="S1730" s="73" t="n">
        <f aca="false">+S1729+$C$20</f>
        <v>1633</v>
      </c>
      <c r="T1730" s="73" t="n">
        <f aca="false">+IF($C$36=3,AC1730,IF(S1730&lt;25.000001,V1730,+IF(S1730&lt;85.000001,+U1730,W1730)))</f>
        <v>35.2923128477987</v>
      </c>
      <c r="U1730" s="138" t="n">
        <f aca="false">((1+$C$28/100)*(1+(3977*ABS(1/(273.15+S1730)-1/(273.15+$C$24)))/100)-1)*100</f>
        <v>12.3650440163079</v>
      </c>
      <c r="V1730" s="138" t="n">
        <f aca="false">((1+$C$28/100)*(1+(3977*ABS(1/(273.15+$S1730)-1/(273.15+$C$24)))/100)^2-1)*100</f>
        <v>25.0089417503646</v>
      </c>
      <c r="W1730" s="138" t="n">
        <f aca="false">((1+$C$28/100)*(1+(3977*ABS(1/(273.15+$S1730)-1/(333.15+$C$24)))/100)*(1+(3977*ABS(1/(273.15+$S1730)-1/(273.15+$C$24)))/100)-1)*100</f>
        <v>22.4979903994368</v>
      </c>
      <c r="X1730" s="73" t="e">
        <f aca="false">(-$F$14/(273.15+$A1730)^2-2*$G$14/(273.15+$A1730)^3-3*$H$14/(273.15+$A1730)^4)*100</f>
        <v>#VALUE!</v>
      </c>
      <c r="Y1730" s="138" t="e">
        <f aca="false">+J1730*(1-T1730/100)</f>
        <v>#VALUE!</v>
      </c>
      <c r="Z1730" s="138" t="e">
        <f aca="false">+J1730*(1+T1730/100)</f>
        <v>#VALUE!</v>
      </c>
      <c r="AA1730" s="138" t="e">
        <f aca="false">+P1730</f>
        <v>#VALUE!</v>
      </c>
      <c r="AB1730" s="73" t="n">
        <f aca="false">100*(1+3*40*ABS(1/(273.15+S1730)-1/298.15)-1)</f>
        <v>33.9527849978205</v>
      </c>
      <c r="AC1730" s="73" t="n">
        <f aca="false">+(((1+$C$28/100)*(1+AB1730/100))-1)*100</f>
        <v>35.2923128477987</v>
      </c>
      <c r="AD1730" s="72"/>
      <c r="AE1730" s="141"/>
      <c r="AF1730" s="141"/>
      <c r="AG1730" s="141"/>
      <c r="AH1730" s="141"/>
      <c r="AI1730" s="141"/>
      <c r="AJ1730" s="141"/>
      <c r="AK1730" s="141"/>
      <c r="AL1730" s="141"/>
      <c r="AM1730" s="141"/>
      <c r="AN1730" s="141"/>
      <c r="AO1730" s="141"/>
      <c r="AP1730" s="141"/>
      <c r="AQ1730" s="141"/>
      <c r="AR1730" s="141"/>
      <c r="AS1730" s="141"/>
      <c r="AT1730" s="141"/>
      <c r="AU1730" s="141"/>
      <c r="AV1730" s="141"/>
      <c r="AW1730" s="141"/>
      <c r="AX1730" s="141"/>
      <c r="AY1730" s="141"/>
      <c r="AZ1730" s="141"/>
      <c r="BA1730" s="141"/>
      <c r="BB1730" s="141"/>
      <c r="BC1730" s="141"/>
      <c r="BD1730" s="141"/>
      <c r="BE1730" s="141"/>
      <c r="BF1730" s="141"/>
      <c r="BG1730" s="142"/>
      <c r="BH1730" s="142"/>
      <c r="BI1730" s="142"/>
      <c r="BJ1730" s="142"/>
      <c r="BK1730" s="142"/>
      <c r="BL1730" s="142"/>
      <c r="BM1730" s="142"/>
      <c r="BN1730" s="142"/>
      <c r="BO1730" s="142"/>
      <c r="BP1730" s="142"/>
      <c r="BQ1730" s="142"/>
      <c r="BR1730" s="142"/>
      <c r="BS1730" s="142"/>
      <c r="BT1730" s="142"/>
      <c r="BU1730" s="142"/>
    </row>
    <row r="1731" s="42" customFormat="true" ht="12" hidden="false" customHeight="false" outlineLevel="0" collapsed="false">
      <c r="A1731" s="143" t="str">
        <f aca="false">+IF(S1731&lt;150.01,S1731,"")</f>
        <v/>
      </c>
      <c r="B1731" s="144" t="str">
        <f aca="false">+IF(S1731&lt;150.01,M1731,"")</f>
        <v/>
      </c>
      <c r="C1731" s="137" t="str">
        <f aca="false">+IF(S1731&lt;150.01,J1731,"")</f>
        <v/>
      </c>
      <c r="D1731" s="135" t="str">
        <f aca="false">+IF($S1731&lt;150.01,IF($C$14=3,AC1731,T1731),"")</f>
        <v/>
      </c>
      <c r="E1731" s="136" t="str">
        <f aca="false">+IF(S1731&lt;150.01,X1731,"")</f>
        <v/>
      </c>
      <c r="F1731" s="135" t="str">
        <f aca="false">+IF($S1731&lt;150.01,+ABS(D1731/E1731),"")</f>
        <v/>
      </c>
      <c r="G1731" s="137" t="str">
        <f aca="false">+IF($S1731&lt;150.01,Y1731,"")</f>
        <v/>
      </c>
      <c r="H1731" s="137" t="str">
        <f aca="false">+IF($S1731&lt;150.01,Z1731,"")</f>
        <v/>
      </c>
      <c r="I1731" s="138" t="str">
        <f aca="false">+IF($S1731&lt;150.01,AA1731,"")</f>
        <v/>
      </c>
      <c r="J1731" s="138" t="e">
        <f aca="false">+IF($A1731&lt;25.0001,K1731,L1731)</f>
        <v>#VALUE!</v>
      </c>
      <c r="K1731" s="139" t="e">
        <f aca="false">+$C$26/'-'!$C$174*EXP($E$14+$F$14/(273.15+$A1731)+$G$14/(273.15+$A1731)^2+$H$14/(273.15+$A1731)^3)</f>
        <v>#VALUE!</v>
      </c>
      <c r="L1731" s="139" t="e">
        <f aca="false">+$C$26/'-'!$C$174*EXP($E$15+$F$15/(273.15+$A1731)+$G$15/(273.15+$A1731)^2+$H$15/(273.15+$A1731)^3)</f>
        <v>#VALUE!</v>
      </c>
      <c r="M1731" s="138" t="e">
        <f aca="false">+IF($A1731&lt;25.0001,N1731,O1731)</f>
        <v>#VALUE!</v>
      </c>
      <c r="N1731" s="140" t="e">
        <f aca="false">EXP($E$14+$F$14/(273.15+$A1731)+$G$14/(273.15+$A1731)^2+$H$14/(273.15+$A1731)^3)</f>
        <v>#VALUE!</v>
      </c>
      <c r="O1731" s="140" t="e">
        <f aca="false">EXP($E$15+$F$15/(273.15+$A1731)+$G$15/(273.15+$A1731)^2+$H$15/(273.15+$A1731)^3)</f>
        <v>#VALUE!</v>
      </c>
      <c r="P1731" s="138" t="e">
        <f aca="false">+IF($A1731&lt;25.0001,Q1731,R1731)</f>
        <v>#VALUE!</v>
      </c>
      <c r="Q1731" s="138" t="e">
        <f aca="false">1/($E$17+$F$17*LN($C1731/($C$26/'-'!$C$174))+$G$17*LN($C1731/($C$26/'-'!$C$174))^2+$H$17*LN($C1731/($C$26/'-'!$C$174))^3)-273.15</f>
        <v>#VALUE!</v>
      </c>
      <c r="R1731" s="138" t="e">
        <f aca="false">1/($E$17+$F$18*LN($C1731/($C$26/'-'!$C$174))+$G$18*LN($C1731/($C$26/'-'!$C$174))^2+$H$18*LN($C1731/($C$26/'-'!$C$174))^3)-273.15</f>
        <v>#VALUE!</v>
      </c>
      <c r="S1731" s="73" t="n">
        <f aca="false">+S1730+$C$20</f>
        <v>1634</v>
      </c>
      <c r="T1731" s="73" t="n">
        <f aca="false">+IF($C$36=3,AC1731,IF(S1731&lt;25.000001,V1731,+IF(S1731&lt;85.000001,+U1731,W1731)))</f>
        <v>35.2956468101721</v>
      </c>
      <c r="U1731" s="138" t="n">
        <f aca="false">((1+$C$28/100)*(1+(3977*ABS(1/(273.15+S1731)-1/(273.15+$C$24)))/100)-1)*100</f>
        <v>12.3661489470045</v>
      </c>
      <c r="V1731" s="138" t="n">
        <f aca="false">((1+$C$28/100)*(1+(3977*ABS(1/(273.15+$S1731)-1/(273.15+$C$24)))/100)^2-1)*100</f>
        <v>25.011400288915</v>
      </c>
      <c r="W1731" s="138" t="n">
        <f aca="false">((1+$C$28/100)*(1+(3977*ABS(1/(273.15+$S1731)-1/(333.15+$C$24)))/100)*(1+(3977*ABS(1/(273.15+$S1731)-1/(273.15+$C$24)))/100)-1)*100</f>
        <v>22.5004242467921</v>
      </c>
      <c r="X1731" s="73" t="e">
        <f aca="false">(-$F$14/(273.15+$A1731)^2-2*$G$14/(273.15+$A1731)^3-3*$H$14/(273.15+$A1731)^4)*100</f>
        <v>#VALUE!</v>
      </c>
      <c r="Y1731" s="138" t="e">
        <f aca="false">+J1731*(1-T1731/100)</f>
        <v>#VALUE!</v>
      </c>
      <c r="Z1731" s="138" t="e">
        <f aca="false">+J1731*(1+T1731/100)</f>
        <v>#VALUE!</v>
      </c>
      <c r="AA1731" s="138" t="e">
        <f aca="false">+P1731</f>
        <v>#VALUE!</v>
      </c>
      <c r="AB1731" s="73" t="n">
        <f aca="false">100*(1+3*40*ABS(1/(273.15+S1731)-1/298.15)-1)</f>
        <v>33.9560859506655</v>
      </c>
      <c r="AC1731" s="73" t="n">
        <f aca="false">+(((1+$C$28/100)*(1+AB1731/100))-1)*100</f>
        <v>35.2956468101721</v>
      </c>
      <c r="AD1731" s="72"/>
      <c r="AE1731" s="141"/>
      <c r="AF1731" s="141"/>
      <c r="AG1731" s="141"/>
      <c r="AH1731" s="141"/>
      <c r="AI1731" s="141"/>
      <c r="AJ1731" s="141"/>
      <c r="AK1731" s="141"/>
      <c r="AL1731" s="141"/>
      <c r="AM1731" s="141"/>
      <c r="AN1731" s="141"/>
      <c r="AO1731" s="141"/>
      <c r="AP1731" s="141"/>
      <c r="AQ1731" s="141"/>
      <c r="AR1731" s="141"/>
      <c r="AS1731" s="141"/>
      <c r="AT1731" s="141"/>
      <c r="AU1731" s="141"/>
      <c r="AV1731" s="141"/>
      <c r="AW1731" s="141"/>
      <c r="AX1731" s="141"/>
      <c r="AY1731" s="141"/>
      <c r="AZ1731" s="141"/>
      <c r="BA1731" s="141"/>
      <c r="BB1731" s="141"/>
      <c r="BC1731" s="141"/>
      <c r="BD1731" s="141"/>
      <c r="BE1731" s="141"/>
      <c r="BF1731" s="141"/>
      <c r="BG1731" s="142"/>
      <c r="BH1731" s="142"/>
      <c r="BI1731" s="142"/>
      <c r="BJ1731" s="142"/>
      <c r="BK1731" s="142"/>
      <c r="BL1731" s="142"/>
      <c r="BM1731" s="142"/>
      <c r="BN1731" s="142"/>
      <c r="BO1731" s="142"/>
      <c r="BP1731" s="142"/>
      <c r="BQ1731" s="142"/>
      <c r="BR1731" s="142"/>
      <c r="BS1731" s="142"/>
      <c r="BT1731" s="142"/>
      <c r="BU1731" s="142"/>
    </row>
    <row r="1732" s="42" customFormat="true" ht="12" hidden="false" customHeight="false" outlineLevel="0" collapsed="false">
      <c r="A1732" s="143" t="str">
        <f aca="false">+IF(S1732&lt;150.01,S1732,"")</f>
        <v/>
      </c>
      <c r="B1732" s="144" t="str">
        <f aca="false">+IF(S1732&lt;150.01,M1732,"")</f>
        <v/>
      </c>
      <c r="C1732" s="137" t="str">
        <f aca="false">+IF(S1732&lt;150.01,J1732,"")</f>
        <v/>
      </c>
      <c r="D1732" s="135" t="str">
        <f aca="false">+IF($S1732&lt;150.01,IF($C$14=3,AC1732,T1732),"")</f>
        <v/>
      </c>
      <c r="E1732" s="136" t="str">
        <f aca="false">+IF(S1732&lt;150.01,X1732,"")</f>
        <v/>
      </c>
      <c r="F1732" s="135" t="str">
        <f aca="false">+IF($S1732&lt;150.01,+ABS(D1732/E1732),"")</f>
        <v/>
      </c>
      <c r="G1732" s="137" t="str">
        <f aca="false">+IF($S1732&lt;150.01,Y1732,"")</f>
        <v/>
      </c>
      <c r="H1732" s="137" t="str">
        <f aca="false">+IF($S1732&lt;150.01,Z1732,"")</f>
        <v/>
      </c>
      <c r="I1732" s="138" t="str">
        <f aca="false">+IF($S1732&lt;150.01,AA1732,"")</f>
        <v/>
      </c>
      <c r="J1732" s="138" t="e">
        <f aca="false">+IF($A1732&lt;25.0001,K1732,L1732)</f>
        <v>#VALUE!</v>
      </c>
      <c r="K1732" s="139" t="e">
        <f aca="false">+$C$26/'-'!$C$174*EXP($E$14+$F$14/(273.15+$A1732)+$G$14/(273.15+$A1732)^2+$H$14/(273.15+$A1732)^3)</f>
        <v>#VALUE!</v>
      </c>
      <c r="L1732" s="139" t="e">
        <f aca="false">+$C$26/'-'!$C$174*EXP($E$15+$F$15/(273.15+$A1732)+$G$15/(273.15+$A1732)^2+$H$15/(273.15+$A1732)^3)</f>
        <v>#VALUE!</v>
      </c>
      <c r="M1732" s="138" t="e">
        <f aca="false">+IF($A1732&lt;25.0001,N1732,O1732)</f>
        <v>#VALUE!</v>
      </c>
      <c r="N1732" s="140" t="e">
        <f aca="false">EXP($E$14+$F$14/(273.15+$A1732)+$G$14/(273.15+$A1732)^2+$H$14/(273.15+$A1732)^3)</f>
        <v>#VALUE!</v>
      </c>
      <c r="O1732" s="140" t="e">
        <f aca="false">EXP($E$15+$F$15/(273.15+$A1732)+$G$15/(273.15+$A1732)^2+$H$15/(273.15+$A1732)^3)</f>
        <v>#VALUE!</v>
      </c>
      <c r="P1732" s="138" t="e">
        <f aca="false">+IF($A1732&lt;25.0001,Q1732,R1732)</f>
        <v>#VALUE!</v>
      </c>
      <c r="Q1732" s="138" t="e">
        <f aca="false">1/($E$17+$F$17*LN($C1732/($C$26/'-'!$C$174))+$G$17*LN($C1732/($C$26/'-'!$C$174))^2+$H$17*LN($C1732/($C$26/'-'!$C$174))^3)-273.15</f>
        <v>#VALUE!</v>
      </c>
      <c r="R1732" s="138" t="e">
        <f aca="false">1/($E$17+$F$18*LN($C1732/($C$26/'-'!$C$174))+$G$18*LN($C1732/($C$26/'-'!$C$174))^2+$H$18*LN($C1732/($C$26/'-'!$C$174))^3)-273.15</f>
        <v>#VALUE!</v>
      </c>
      <c r="S1732" s="73" t="n">
        <f aca="false">+S1731+$C$20</f>
        <v>1635</v>
      </c>
      <c r="T1732" s="73" t="n">
        <f aca="false">+IF($C$36=3,AC1732,IF(S1732&lt;25.000001,V1732,+IF(S1732&lt;85.000001,+U1732,W1732)))</f>
        <v>35.2989772781009</v>
      </c>
      <c r="U1732" s="138" t="n">
        <f aca="false">((1+$C$28/100)*(1+(3977*ABS(1/(273.15+S1732)-1/(273.15+$C$24)))/100)-1)*100</f>
        <v>12.3672527195839</v>
      </c>
      <c r="V1732" s="138" t="n">
        <f aca="false">((1+$C$28/100)*(1+(3977*ABS(1/(273.15+$S1732)-1/(273.15+$C$24)))/100)^2-1)*100</f>
        <v>25.0138562747212</v>
      </c>
      <c r="W1732" s="138" t="n">
        <f aca="false">((1+$C$28/100)*(1+(3977*ABS(1/(273.15+$S1732)-1/(333.15+$C$24)))/100)*(1+(3977*ABS(1/(273.15+$S1732)-1/(273.15+$C$24)))/100)-1)*100</f>
        <v>22.5028555672829</v>
      </c>
      <c r="X1732" s="73" t="e">
        <f aca="false">(-$F$14/(273.15+$A1732)^2-2*$G$14/(273.15+$A1732)^3-3*$H$14/(273.15+$A1732)^4)*100</f>
        <v>#VALUE!</v>
      </c>
      <c r="Y1732" s="138" t="e">
        <f aca="false">+J1732*(1-T1732/100)</f>
        <v>#VALUE!</v>
      </c>
      <c r="Z1732" s="138" t="e">
        <f aca="false">+J1732*(1+T1732/100)</f>
        <v>#VALUE!</v>
      </c>
      <c r="AA1732" s="138" t="e">
        <f aca="false">+P1732</f>
        <v>#VALUE!</v>
      </c>
      <c r="AB1732" s="73" t="n">
        <f aca="false">100*(1+3*40*ABS(1/(273.15+S1732)-1/298.15)-1)</f>
        <v>33.9593834436642</v>
      </c>
      <c r="AC1732" s="73" t="n">
        <f aca="false">+(((1+$C$28/100)*(1+AB1732/100))-1)*100</f>
        <v>35.2989772781009</v>
      </c>
      <c r="AD1732" s="72"/>
      <c r="AE1732" s="141"/>
      <c r="AF1732" s="141"/>
      <c r="AG1732" s="141"/>
      <c r="AH1732" s="141"/>
      <c r="AI1732" s="141"/>
      <c r="AJ1732" s="141"/>
      <c r="AK1732" s="141"/>
      <c r="AL1732" s="141"/>
      <c r="AM1732" s="141"/>
      <c r="AN1732" s="141"/>
      <c r="AO1732" s="141"/>
      <c r="AP1732" s="141"/>
      <c r="AQ1732" s="141"/>
      <c r="AR1732" s="141"/>
      <c r="AS1732" s="141"/>
      <c r="AT1732" s="141"/>
      <c r="AU1732" s="141"/>
      <c r="AV1732" s="141"/>
      <c r="AW1732" s="141"/>
      <c r="AX1732" s="141"/>
      <c r="AY1732" s="141"/>
      <c r="AZ1732" s="141"/>
      <c r="BA1732" s="141"/>
      <c r="BB1732" s="141"/>
      <c r="BC1732" s="141"/>
      <c r="BD1732" s="141"/>
      <c r="BE1732" s="141"/>
      <c r="BF1732" s="141"/>
      <c r="BG1732" s="142"/>
      <c r="BH1732" s="142"/>
      <c r="BI1732" s="142"/>
      <c r="BJ1732" s="142"/>
      <c r="BK1732" s="142"/>
      <c r="BL1732" s="142"/>
      <c r="BM1732" s="142"/>
      <c r="BN1732" s="142"/>
      <c r="BO1732" s="142"/>
      <c r="BP1732" s="142"/>
      <c r="BQ1732" s="142"/>
      <c r="BR1732" s="142"/>
      <c r="BS1732" s="142"/>
      <c r="BT1732" s="142"/>
      <c r="BU1732" s="142"/>
    </row>
    <row r="1733" s="42" customFormat="true" ht="12" hidden="false" customHeight="false" outlineLevel="0" collapsed="false">
      <c r="A1733" s="143" t="str">
        <f aca="false">+IF(S1733&lt;150.01,S1733,"")</f>
        <v/>
      </c>
      <c r="B1733" s="144" t="str">
        <f aca="false">+IF(S1733&lt;150.01,M1733,"")</f>
        <v/>
      </c>
      <c r="C1733" s="137" t="str">
        <f aca="false">+IF(S1733&lt;150.01,J1733,"")</f>
        <v/>
      </c>
      <c r="D1733" s="135" t="str">
        <f aca="false">+IF($S1733&lt;150.01,IF($C$14=3,AC1733,T1733),"")</f>
        <v/>
      </c>
      <c r="E1733" s="136" t="str">
        <f aca="false">+IF(S1733&lt;150.01,X1733,"")</f>
        <v/>
      </c>
      <c r="F1733" s="135" t="str">
        <f aca="false">+IF($S1733&lt;150.01,+ABS(D1733/E1733),"")</f>
        <v/>
      </c>
      <c r="G1733" s="137" t="str">
        <f aca="false">+IF($S1733&lt;150.01,Y1733,"")</f>
        <v/>
      </c>
      <c r="H1733" s="137" t="str">
        <f aca="false">+IF($S1733&lt;150.01,Z1733,"")</f>
        <v/>
      </c>
      <c r="I1733" s="138" t="str">
        <f aca="false">+IF($S1733&lt;150.01,AA1733,"")</f>
        <v/>
      </c>
      <c r="J1733" s="138" t="e">
        <f aca="false">+IF($A1733&lt;25.0001,K1733,L1733)</f>
        <v>#VALUE!</v>
      </c>
      <c r="K1733" s="139" t="e">
        <f aca="false">+$C$26/'-'!$C$174*EXP($E$14+$F$14/(273.15+$A1733)+$G$14/(273.15+$A1733)^2+$H$14/(273.15+$A1733)^3)</f>
        <v>#VALUE!</v>
      </c>
      <c r="L1733" s="139" t="e">
        <f aca="false">+$C$26/'-'!$C$174*EXP($E$15+$F$15/(273.15+$A1733)+$G$15/(273.15+$A1733)^2+$H$15/(273.15+$A1733)^3)</f>
        <v>#VALUE!</v>
      </c>
      <c r="M1733" s="138" t="e">
        <f aca="false">+IF($A1733&lt;25.0001,N1733,O1733)</f>
        <v>#VALUE!</v>
      </c>
      <c r="N1733" s="140" t="e">
        <f aca="false">EXP($E$14+$F$14/(273.15+$A1733)+$G$14/(273.15+$A1733)^2+$H$14/(273.15+$A1733)^3)</f>
        <v>#VALUE!</v>
      </c>
      <c r="O1733" s="140" t="e">
        <f aca="false">EXP($E$15+$F$15/(273.15+$A1733)+$G$15/(273.15+$A1733)^2+$H$15/(273.15+$A1733)^3)</f>
        <v>#VALUE!</v>
      </c>
      <c r="P1733" s="138" t="e">
        <f aca="false">+IF($A1733&lt;25.0001,Q1733,R1733)</f>
        <v>#VALUE!</v>
      </c>
      <c r="Q1733" s="138" t="e">
        <f aca="false">1/($E$17+$F$17*LN($C1733/($C$26/'-'!$C$174))+$G$17*LN($C1733/($C$26/'-'!$C$174))^2+$H$17*LN($C1733/($C$26/'-'!$C$174))^3)-273.15</f>
        <v>#VALUE!</v>
      </c>
      <c r="R1733" s="138" t="e">
        <f aca="false">1/($E$17+$F$18*LN($C1733/($C$26/'-'!$C$174))+$G$18*LN($C1733/($C$26/'-'!$C$174))^2+$H$18*LN($C1733/($C$26/'-'!$C$174))^3)-273.15</f>
        <v>#VALUE!</v>
      </c>
      <c r="S1733" s="73" t="n">
        <f aca="false">+S1732+$C$20</f>
        <v>1636</v>
      </c>
      <c r="T1733" s="73" t="n">
        <f aca="false">+IF($C$36=3,AC1733,IF(S1733&lt;25.000001,V1733,+IF(S1733&lt;85.000001,+U1733,W1733)))</f>
        <v>35.3023042570759</v>
      </c>
      <c r="U1733" s="138" t="n">
        <f aca="false">((1+$C$28/100)*(1+(3977*ABS(1/(273.15+S1733)-1/(273.15+$C$24)))/100)-1)*100</f>
        <v>12.3683553358659</v>
      </c>
      <c r="V1733" s="138" t="n">
        <f aca="false">((1+$C$28/100)*(1+(3977*ABS(1/(273.15+$S1733)-1/(273.15+$C$24)))/100)^2-1)*100</f>
        <v>25.0163097117567</v>
      </c>
      <c r="W1733" s="138" t="n">
        <f aca="false">((1+$C$28/100)*(1+(3977*ABS(1/(273.15+$S1733)-1/(333.15+$C$24)))/100)*(1+(3977*ABS(1/(273.15+$S1733)-1/(273.15+$C$24)))/100)-1)*100</f>
        <v>22.5052843648421</v>
      </c>
      <c r="X1733" s="73" t="e">
        <f aca="false">(-$F$14/(273.15+$A1733)^2-2*$G$14/(273.15+$A1733)^3-3*$H$14/(273.15+$A1733)^4)*100</f>
        <v>#VALUE!</v>
      </c>
      <c r="Y1733" s="138" t="e">
        <f aca="false">+J1733*(1-T1733/100)</f>
        <v>#VALUE!</v>
      </c>
      <c r="Z1733" s="138" t="e">
        <f aca="false">+J1733*(1+T1733/100)</f>
        <v>#VALUE!</v>
      </c>
      <c r="AA1733" s="138" t="e">
        <f aca="false">+P1733</f>
        <v>#VALUE!</v>
      </c>
      <c r="AB1733" s="73" t="n">
        <f aca="false">100*(1+3*40*ABS(1/(273.15+S1733)-1/298.15)-1)</f>
        <v>33.9626774822534</v>
      </c>
      <c r="AC1733" s="73" t="n">
        <f aca="false">+(((1+$C$28/100)*(1+AB1733/100))-1)*100</f>
        <v>35.3023042570759</v>
      </c>
      <c r="AD1733" s="72"/>
      <c r="AE1733" s="141"/>
      <c r="AF1733" s="141"/>
      <c r="AG1733" s="141"/>
      <c r="AH1733" s="141"/>
      <c r="AI1733" s="141"/>
      <c r="AJ1733" s="141"/>
      <c r="AK1733" s="141"/>
      <c r="AL1733" s="141"/>
      <c r="AM1733" s="141"/>
      <c r="AN1733" s="141"/>
      <c r="AO1733" s="141"/>
      <c r="AP1733" s="141"/>
      <c r="AQ1733" s="141"/>
      <c r="AR1733" s="141"/>
      <c r="AS1733" s="141"/>
      <c r="AT1733" s="141"/>
      <c r="AU1733" s="141"/>
      <c r="AV1733" s="141"/>
      <c r="AW1733" s="141"/>
      <c r="AX1733" s="141"/>
      <c r="AY1733" s="141"/>
      <c r="AZ1733" s="141"/>
      <c r="BA1733" s="141"/>
      <c r="BB1733" s="141"/>
      <c r="BC1733" s="141"/>
      <c r="BD1733" s="141"/>
      <c r="BE1733" s="141"/>
      <c r="BF1733" s="141"/>
      <c r="BG1733" s="142"/>
      <c r="BH1733" s="142"/>
      <c r="BI1733" s="142"/>
      <c r="BJ1733" s="142"/>
      <c r="BK1733" s="142"/>
      <c r="BL1733" s="142"/>
      <c r="BM1733" s="142"/>
      <c r="BN1733" s="142"/>
      <c r="BO1733" s="142"/>
      <c r="BP1733" s="142"/>
      <c r="BQ1733" s="142"/>
      <c r="BR1733" s="142"/>
      <c r="BS1733" s="142"/>
      <c r="BT1733" s="142"/>
      <c r="BU1733" s="142"/>
    </row>
    <row r="1734" s="42" customFormat="true" ht="12" hidden="false" customHeight="false" outlineLevel="0" collapsed="false">
      <c r="A1734" s="143" t="str">
        <f aca="false">+IF(S1734&lt;150.01,S1734,"")</f>
        <v/>
      </c>
      <c r="B1734" s="144" t="str">
        <f aca="false">+IF(S1734&lt;150.01,M1734,"")</f>
        <v/>
      </c>
      <c r="C1734" s="137" t="str">
        <f aca="false">+IF(S1734&lt;150.01,J1734,"")</f>
        <v/>
      </c>
      <c r="D1734" s="135" t="str">
        <f aca="false">+IF($S1734&lt;150.01,IF($C$14=3,AC1734,T1734),"")</f>
        <v/>
      </c>
      <c r="E1734" s="136" t="str">
        <f aca="false">+IF(S1734&lt;150.01,X1734,"")</f>
        <v/>
      </c>
      <c r="F1734" s="135" t="str">
        <f aca="false">+IF($S1734&lt;150.01,+ABS(D1734/E1734),"")</f>
        <v/>
      </c>
      <c r="G1734" s="137" t="str">
        <f aca="false">+IF($S1734&lt;150.01,Y1734,"")</f>
        <v/>
      </c>
      <c r="H1734" s="137" t="str">
        <f aca="false">+IF($S1734&lt;150.01,Z1734,"")</f>
        <v/>
      </c>
      <c r="I1734" s="138" t="str">
        <f aca="false">+IF($S1734&lt;150.01,AA1734,"")</f>
        <v/>
      </c>
      <c r="J1734" s="138" t="e">
        <f aca="false">+IF($A1734&lt;25.0001,K1734,L1734)</f>
        <v>#VALUE!</v>
      </c>
      <c r="K1734" s="139" t="e">
        <f aca="false">+$C$26/'-'!$C$174*EXP($E$14+$F$14/(273.15+$A1734)+$G$14/(273.15+$A1734)^2+$H$14/(273.15+$A1734)^3)</f>
        <v>#VALUE!</v>
      </c>
      <c r="L1734" s="139" t="e">
        <f aca="false">+$C$26/'-'!$C$174*EXP($E$15+$F$15/(273.15+$A1734)+$G$15/(273.15+$A1734)^2+$H$15/(273.15+$A1734)^3)</f>
        <v>#VALUE!</v>
      </c>
      <c r="M1734" s="138" t="e">
        <f aca="false">+IF($A1734&lt;25.0001,N1734,O1734)</f>
        <v>#VALUE!</v>
      </c>
      <c r="N1734" s="140" t="e">
        <f aca="false">EXP($E$14+$F$14/(273.15+$A1734)+$G$14/(273.15+$A1734)^2+$H$14/(273.15+$A1734)^3)</f>
        <v>#VALUE!</v>
      </c>
      <c r="O1734" s="140" t="e">
        <f aca="false">EXP($E$15+$F$15/(273.15+$A1734)+$G$15/(273.15+$A1734)^2+$H$15/(273.15+$A1734)^3)</f>
        <v>#VALUE!</v>
      </c>
      <c r="P1734" s="138" t="e">
        <f aca="false">+IF($A1734&lt;25.0001,Q1734,R1734)</f>
        <v>#VALUE!</v>
      </c>
      <c r="Q1734" s="138" t="e">
        <f aca="false">1/($E$17+$F$17*LN($C1734/($C$26/'-'!$C$174))+$G$17*LN($C1734/($C$26/'-'!$C$174))^2+$H$17*LN($C1734/($C$26/'-'!$C$174))^3)-273.15</f>
        <v>#VALUE!</v>
      </c>
      <c r="R1734" s="138" t="e">
        <f aca="false">1/($E$17+$F$18*LN($C1734/($C$26/'-'!$C$174))+$G$18*LN($C1734/($C$26/'-'!$C$174))^2+$H$18*LN($C1734/($C$26/'-'!$C$174))^3)-273.15</f>
        <v>#VALUE!</v>
      </c>
      <c r="S1734" s="73" t="n">
        <f aca="false">+S1733+$C$20</f>
        <v>1637</v>
      </c>
      <c r="T1734" s="73" t="n">
        <f aca="false">+IF($C$36=3,AC1734,IF(S1734&lt;25.000001,V1734,+IF(S1734&lt;85.000001,+U1734,W1734)))</f>
        <v>35.3056277525769</v>
      </c>
      <c r="U1734" s="138" t="n">
        <f aca="false">((1+$C$28/100)*(1+(3977*ABS(1/(273.15+S1734)-1/(273.15+$C$24)))/100)-1)*100</f>
        <v>12.3694567976665</v>
      </c>
      <c r="V1734" s="138" t="n">
        <f aca="false">((1+$C$28/100)*(1+(3977*ABS(1/(273.15+$S1734)-1/(273.15+$C$24)))/100)^2-1)*100</f>
        <v>25.0187606039866</v>
      </c>
      <c r="W1734" s="138" t="n">
        <f aca="false">((1+$C$28/100)*(1+(3977*ABS(1/(273.15+$S1734)-1/(333.15+$C$24)))/100)*(1+(3977*ABS(1/(273.15+$S1734)-1/(273.15+$C$24)))/100)-1)*100</f>
        <v>22.5077106433941</v>
      </c>
      <c r="X1734" s="73" t="e">
        <f aca="false">(-$F$14/(273.15+$A1734)^2-2*$G$14/(273.15+$A1734)^3-3*$H$14/(273.15+$A1734)^4)*100</f>
        <v>#VALUE!</v>
      </c>
      <c r="Y1734" s="138" t="e">
        <f aca="false">+J1734*(1-T1734/100)</f>
        <v>#VALUE!</v>
      </c>
      <c r="Z1734" s="138" t="e">
        <f aca="false">+J1734*(1+T1734/100)</f>
        <v>#VALUE!</v>
      </c>
      <c r="AA1734" s="138" t="e">
        <f aca="false">+P1734</f>
        <v>#VALUE!</v>
      </c>
      <c r="AB1734" s="73" t="n">
        <f aca="false">100*(1+3*40*ABS(1/(273.15+S1734)-1/298.15)-1)</f>
        <v>33.9659680718583</v>
      </c>
      <c r="AC1734" s="73" t="n">
        <f aca="false">+(((1+$C$28/100)*(1+AB1734/100))-1)*100</f>
        <v>35.3056277525769</v>
      </c>
      <c r="AD1734" s="72"/>
      <c r="AE1734" s="141"/>
      <c r="AF1734" s="141"/>
      <c r="AG1734" s="141"/>
      <c r="AH1734" s="141"/>
      <c r="AI1734" s="141"/>
      <c r="AJ1734" s="141"/>
      <c r="AK1734" s="141"/>
      <c r="AL1734" s="141"/>
      <c r="AM1734" s="141"/>
      <c r="AN1734" s="141"/>
      <c r="AO1734" s="141"/>
      <c r="AP1734" s="141"/>
      <c r="AQ1734" s="141"/>
      <c r="AR1734" s="141"/>
      <c r="AS1734" s="141"/>
      <c r="AT1734" s="141"/>
      <c r="AU1734" s="141"/>
      <c r="AV1734" s="141"/>
      <c r="AW1734" s="141"/>
      <c r="AX1734" s="141"/>
      <c r="AY1734" s="141"/>
      <c r="AZ1734" s="141"/>
      <c r="BA1734" s="141"/>
      <c r="BB1734" s="141"/>
      <c r="BC1734" s="141"/>
      <c r="BD1734" s="141"/>
      <c r="BE1734" s="141"/>
      <c r="BF1734" s="141"/>
      <c r="BG1734" s="142"/>
      <c r="BH1734" s="142"/>
      <c r="BI1734" s="142"/>
      <c r="BJ1734" s="142"/>
      <c r="BK1734" s="142"/>
      <c r="BL1734" s="142"/>
      <c r="BM1734" s="142"/>
      <c r="BN1734" s="142"/>
      <c r="BO1734" s="142"/>
      <c r="BP1734" s="142"/>
      <c r="BQ1734" s="142"/>
      <c r="BR1734" s="142"/>
      <c r="BS1734" s="142"/>
      <c r="BT1734" s="142"/>
      <c r="BU1734" s="142"/>
    </row>
    <row r="1735" s="42" customFormat="true" ht="12" hidden="false" customHeight="false" outlineLevel="0" collapsed="false">
      <c r="A1735" s="143" t="str">
        <f aca="false">+IF(S1735&lt;150.01,S1735,"")</f>
        <v/>
      </c>
      <c r="B1735" s="144" t="str">
        <f aca="false">+IF(S1735&lt;150.01,M1735,"")</f>
        <v/>
      </c>
      <c r="C1735" s="137" t="str">
        <f aca="false">+IF(S1735&lt;150.01,J1735,"")</f>
        <v/>
      </c>
      <c r="D1735" s="135" t="str">
        <f aca="false">+IF($S1735&lt;150.01,IF($C$14=3,AC1735,T1735),"")</f>
        <v/>
      </c>
      <c r="E1735" s="136" t="str">
        <f aca="false">+IF(S1735&lt;150.01,X1735,"")</f>
        <v/>
      </c>
      <c r="F1735" s="135" t="str">
        <f aca="false">+IF($S1735&lt;150.01,+ABS(D1735/E1735),"")</f>
        <v/>
      </c>
      <c r="G1735" s="137" t="str">
        <f aca="false">+IF($S1735&lt;150.01,Y1735,"")</f>
        <v/>
      </c>
      <c r="H1735" s="137" t="str">
        <f aca="false">+IF($S1735&lt;150.01,Z1735,"")</f>
        <v/>
      </c>
      <c r="I1735" s="138" t="str">
        <f aca="false">+IF($S1735&lt;150.01,AA1735,"")</f>
        <v/>
      </c>
      <c r="J1735" s="138" t="e">
        <f aca="false">+IF($A1735&lt;25.0001,K1735,L1735)</f>
        <v>#VALUE!</v>
      </c>
      <c r="K1735" s="139" t="e">
        <f aca="false">+$C$26/'-'!$C$174*EXP($E$14+$F$14/(273.15+$A1735)+$G$14/(273.15+$A1735)^2+$H$14/(273.15+$A1735)^3)</f>
        <v>#VALUE!</v>
      </c>
      <c r="L1735" s="139" t="e">
        <f aca="false">+$C$26/'-'!$C$174*EXP($E$15+$F$15/(273.15+$A1735)+$G$15/(273.15+$A1735)^2+$H$15/(273.15+$A1735)^3)</f>
        <v>#VALUE!</v>
      </c>
      <c r="M1735" s="138" t="e">
        <f aca="false">+IF($A1735&lt;25.0001,N1735,O1735)</f>
        <v>#VALUE!</v>
      </c>
      <c r="N1735" s="140" t="e">
        <f aca="false">EXP($E$14+$F$14/(273.15+$A1735)+$G$14/(273.15+$A1735)^2+$H$14/(273.15+$A1735)^3)</f>
        <v>#VALUE!</v>
      </c>
      <c r="O1735" s="140" t="e">
        <f aca="false">EXP($E$15+$F$15/(273.15+$A1735)+$G$15/(273.15+$A1735)^2+$H$15/(273.15+$A1735)^3)</f>
        <v>#VALUE!</v>
      </c>
      <c r="P1735" s="138" t="e">
        <f aca="false">+IF($A1735&lt;25.0001,Q1735,R1735)</f>
        <v>#VALUE!</v>
      </c>
      <c r="Q1735" s="138" t="e">
        <f aca="false">1/($E$17+$F$17*LN($C1735/($C$26/'-'!$C$174))+$G$17*LN($C1735/($C$26/'-'!$C$174))^2+$H$17*LN($C1735/($C$26/'-'!$C$174))^3)-273.15</f>
        <v>#VALUE!</v>
      </c>
      <c r="R1735" s="138" t="e">
        <f aca="false">1/($E$17+$F$18*LN($C1735/($C$26/'-'!$C$174))+$G$18*LN($C1735/($C$26/'-'!$C$174))^2+$H$18*LN($C1735/($C$26/'-'!$C$174))^3)-273.15</f>
        <v>#VALUE!</v>
      </c>
      <c r="S1735" s="73" t="n">
        <f aca="false">+S1734+$C$20</f>
        <v>1638</v>
      </c>
      <c r="T1735" s="73" t="n">
        <f aca="false">+IF($C$36=3,AC1735,IF(S1735&lt;25.000001,V1735,+IF(S1735&lt;85.000001,+U1735,W1735)))</f>
        <v>35.308947770072</v>
      </c>
      <c r="U1735" s="138" t="n">
        <f aca="false">((1+$C$28/100)*(1+(3977*ABS(1/(273.15+S1735)-1/(273.15+$C$24)))/100)-1)*100</f>
        <v>12.370557106798</v>
      </c>
      <c r="V1735" s="138" t="n">
        <f aca="false">((1+$C$28/100)*(1+(3977*ABS(1/(273.15+$S1735)-1/(273.15+$C$24)))/100)^2-1)*100</f>
        <v>25.0212089553679</v>
      </c>
      <c r="W1735" s="138" t="n">
        <f aca="false">((1+$C$28/100)*(1+(3977*ABS(1/(273.15+$S1735)-1/(333.15+$C$24)))/100)*(1+(3977*ABS(1/(273.15+$S1735)-1/(273.15+$C$24)))/100)-1)*100</f>
        <v>22.5101344068555</v>
      </c>
      <c r="X1735" s="73" t="e">
        <f aca="false">(-$F$14/(273.15+$A1735)^2-2*$G$14/(273.15+$A1735)^3-3*$H$14/(273.15+$A1735)^4)*100</f>
        <v>#VALUE!</v>
      </c>
      <c r="Y1735" s="138" t="e">
        <f aca="false">+J1735*(1-T1735/100)</f>
        <v>#VALUE!</v>
      </c>
      <c r="Z1735" s="138" t="e">
        <f aca="false">+J1735*(1+T1735/100)</f>
        <v>#VALUE!</v>
      </c>
      <c r="AA1735" s="138" t="e">
        <f aca="false">+P1735</f>
        <v>#VALUE!</v>
      </c>
      <c r="AB1735" s="73" t="n">
        <f aca="false">100*(1+3*40*ABS(1/(273.15+S1735)-1/298.15)-1)</f>
        <v>33.9692552178931</v>
      </c>
      <c r="AC1735" s="73" t="n">
        <f aca="false">+(((1+$C$28/100)*(1+AB1735/100))-1)*100</f>
        <v>35.308947770072</v>
      </c>
      <c r="AD1735" s="72"/>
      <c r="AE1735" s="141"/>
      <c r="AF1735" s="141"/>
      <c r="AG1735" s="141"/>
      <c r="AH1735" s="141"/>
      <c r="AI1735" s="141"/>
      <c r="AJ1735" s="141"/>
      <c r="AK1735" s="141"/>
      <c r="AL1735" s="141"/>
      <c r="AM1735" s="141"/>
      <c r="AN1735" s="141"/>
      <c r="AO1735" s="141"/>
      <c r="AP1735" s="141"/>
      <c r="AQ1735" s="141"/>
      <c r="AR1735" s="141"/>
      <c r="AS1735" s="141"/>
      <c r="AT1735" s="141"/>
      <c r="AU1735" s="141"/>
      <c r="AV1735" s="141"/>
      <c r="AW1735" s="141"/>
      <c r="AX1735" s="141"/>
      <c r="AY1735" s="141"/>
      <c r="AZ1735" s="141"/>
      <c r="BA1735" s="141"/>
      <c r="BB1735" s="141"/>
      <c r="BC1735" s="141"/>
      <c r="BD1735" s="141"/>
      <c r="BE1735" s="141"/>
      <c r="BF1735" s="141"/>
      <c r="BG1735" s="142"/>
      <c r="BH1735" s="142"/>
      <c r="BI1735" s="142"/>
      <c r="BJ1735" s="142"/>
      <c r="BK1735" s="142"/>
      <c r="BL1735" s="142"/>
      <c r="BM1735" s="142"/>
      <c r="BN1735" s="142"/>
      <c r="BO1735" s="142"/>
      <c r="BP1735" s="142"/>
      <c r="BQ1735" s="142"/>
      <c r="BR1735" s="142"/>
      <c r="BS1735" s="142"/>
      <c r="BT1735" s="142"/>
      <c r="BU1735" s="142"/>
    </row>
    <row r="1736" s="42" customFormat="true" ht="12" hidden="false" customHeight="false" outlineLevel="0" collapsed="false">
      <c r="A1736" s="143" t="str">
        <f aca="false">+IF(S1736&lt;150.01,S1736,"")</f>
        <v/>
      </c>
      <c r="B1736" s="144" t="str">
        <f aca="false">+IF(S1736&lt;150.01,M1736,"")</f>
        <v/>
      </c>
      <c r="C1736" s="137" t="str">
        <f aca="false">+IF(S1736&lt;150.01,J1736,"")</f>
        <v/>
      </c>
      <c r="D1736" s="135" t="str">
        <f aca="false">+IF($S1736&lt;150.01,IF($C$14=3,AC1736,T1736),"")</f>
        <v/>
      </c>
      <c r="E1736" s="136" t="str">
        <f aca="false">+IF(S1736&lt;150.01,X1736,"")</f>
        <v/>
      </c>
      <c r="F1736" s="135" t="str">
        <f aca="false">+IF($S1736&lt;150.01,+ABS(D1736/E1736),"")</f>
        <v/>
      </c>
      <c r="G1736" s="137" t="str">
        <f aca="false">+IF($S1736&lt;150.01,Y1736,"")</f>
        <v/>
      </c>
      <c r="H1736" s="137" t="str">
        <f aca="false">+IF($S1736&lt;150.01,Z1736,"")</f>
        <v/>
      </c>
      <c r="I1736" s="138" t="str">
        <f aca="false">+IF($S1736&lt;150.01,AA1736,"")</f>
        <v/>
      </c>
      <c r="J1736" s="138" t="e">
        <f aca="false">+IF($A1736&lt;25.0001,K1736,L1736)</f>
        <v>#VALUE!</v>
      </c>
      <c r="K1736" s="139" t="e">
        <f aca="false">+$C$26/'-'!$C$174*EXP($E$14+$F$14/(273.15+$A1736)+$G$14/(273.15+$A1736)^2+$H$14/(273.15+$A1736)^3)</f>
        <v>#VALUE!</v>
      </c>
      <c r="L1736" s="139" t="e">
        <f aca="false">+$C$26/'-'!$C$174*EXP($E$15+$F$15/(273.15+$A1736)+$G$15/(273.15+$A1736)^2+$H$15/(273.15+$A1736)^3)</f>
        <v>#VALUE!</v>
      </c>
      <c r="M1736" s="138" t="e">
        <f aca="false">+IF($A1736&lt;25.0001,N1736,O1736)</f>
        <v>#VALUE!</v>
      </c>
      <c r="N1736" s="140" t="e">
        <f aca="false">EXP($E$14+$F$14/(273.15+$A1736)+$G$14/(273.15+$A1736)^2+$H$14/(273.15+$A1736)^3)</f>
        <v>#VALUE!</v>
      </c>
      <c r="O1736" s="140" t="e">
        <f aca="false">EXP($E$15+$F$15/(273.15+$A1736)+$G$15/(273.15+$A1736)^2+$H$15/(273.15+$A1736)^3)</f>
        <v>#VALUE!</v>
      </c>
      <c r="P1736" s="138" t="e">
        <f aca="false">+IF($A1736&lt;25.0001,Q1736,R1736)</f>
        <v>#VALUE!</v>
      </c>
      <c r="Q1736" s="138" t="e">
        <f aca="false">1/($E$17+$F$17*LN($C1736/($C$26/'-'!$C$174))+$G$17*LN($C1736/($C$26/'-'!$C$174))^2+$H$17*LN($C1736/($C$26/'-'!$C$174))^3)-273.15</f>
        <v>#VALUE!</v>
      </c>
      <c r="R1736" s="138" t="e">
        <f aca="false">1/($E$17+$F$18*LN($C1736/($C$26/'-'!$C$174))+$G$18*LN($C1736/($C$26/'-'!$C$174))^2+$H$18*LN($C1736/($C$26/'-'!$C$174))^3)-273.15</f>
        <v>#VALUE!</v>
      </c>
      <c r="S1736" s="73" t="n">
        <f aca="false">+S1735+$C$20</f>
        <v>1639</v>
      </c>
      <c r="T1736" s="73" t="n">
        <f aca="false">+IF($C$36=3,AC1736,IF(S1736&lt;25.000001,V1736,+IF(S1736&lt;85.000001,+U1736,W1736)))</f>
        <v>35.3122643150179</v>
      </c>
      <c r="U1736" s="138" t="n">
        <f aca="false">((1+$C$28/100)*(1+(3977*ABS(1/(273.15+S1736)-1/(273.15+$C$24)))/100)-1)*100</f>
        <v>12.3716562650688</v>
      </c>
      <c r="V1736" s="138" t="n">
        <f aca="false">((1+$C$28/100)*(1+(3977*ABS(1/(273.15+$S1736)-1/(273.15+$C$24)))/100)^2-1)*100</f>
        <v>25.0236547698494</v>
      </c>
      <c r="W1736" s="138" t="n">
        <f aca="false">((1+$C$28/100)*(1+(3977*ABS(1/(273.15+$S1736)-1/(333.15+$C$24)))/100)*(1+(3977*ABS(1/(273.15+$S1736)-1/(273.15+$C$24)))/100)-1)*100</f>
        <v>22.5125556591347</v>
      </c>
      <c r="X1736" s="73" t="e">
        <f aca="false">(-$F$14/(273.15+$A1736)^2-2*$G$14/(273.15+$A1736)^3-3*$H$14/(273.15+$A1736)^4)*100</f>
        <v>#VALUE!</v>
      </c>
      <c r="Y1736" s="138" t="e">
        <f aca="false">+J1736*(1-T1736/100)</f>
        <v>#VALUE!</v>
      </c>
      <c r="Z1736" s="138" t="e">
        <f aca="false">+J1736*(1+T1736/100)</f>
        <v>#VALUE!</v>
      </c>
      <c r="AA1736" s="138" t="e">
        <f aca="false">+P1736</f>
        <v>#VALUE!</v>
      </c>
      <c r="AB1736" s="73" t="n">
        <f aca="false">100*(1+3*40*ABS(1/(273.15+S1736)-1/298.15)-1)</f>
        <v>33.9725389257603</v>
      </c>
      <c r="AC1736" s="73" t="n">
        <f aca="false">+(((1+$C$28/100)*(1+AB1736/100))-1)*100</f>
        <v>35.3122643150179</v>
      </c>
      <c r="AD1736" s="72"/>
      <c r="AE1736" s="141"/>
      <c r="AF1736" s="141"/>
      <c r="AG1736" s="141"/>
      <c r="AH1736" s="141"/>
      <c r="AI1736" s="141"/>
      <c r="AJ1736" s="141"/>
      <c r="AK1736" s="141"/>
      <c r="AL1736" s="141"/>
      <c r="AM1736" s="141"/>
      <c r="AN1736" s="141"/>
      <c r="AO1736" s="141"/>
      <c r="AP1736" s="141"/>
      <c r="AQ1736" s="141"/>
      <c r="AR1736" s="141"/>
      <c r="AS1736" s="141"/>
      <c r="AT1736" s="141"/>
      <c r="AU1736" s="141"/>
      <c r="AV1736" s="141"/>
      <c r="AW1736" s="141"/>
      <c r="AX1736" s="141"/>
      <c r="AY1736" s="141"/>
      <c r="AZ1736" s="141"/>
      <c r="BA1736" s="141"/>
      <c r="BB1736" s="141"/>
      <c r="BC1736" s="141"/>
      <c r="BD1736" s="141"/>
      <c r="BE1736" s="141"/>
      <c r="BF1736" s="141"/>
      <c r="BG1736" s="142"/>
      <c r="BH1736" s="142"/>
      <c r="BI1736" s="142"/>
      <c r="BJ1736" s="142"/>
      <c r="BK1736" s="142"/>
      <c r="BL1736" s="142"/>
      <c r="BM1736" s="142"/>
      <c r="BN1736" s="142"/>
      <c r="BO1736" s="142"/>
      <c r="BP1736" s="142"/>
      <c r="BQ1736" s="142"/>
      <c r="BR1736" s="142"/>
      <c r="BS1736" s="142"/>
      <c r="BT1736" s="142"/>
      <c r="BU1736" s="142"/>
    </row>
    <row r="1737" s="42" customFormat="true" ht="12" hidden="false" customHeight="false" outlineLevel="0" collapsed="false">
      <c r="A1737" s="143" t="str">
        <f aca="false">+IF(S1737&lt;150.01,S1737,"")</f>
        <v/>
      </c>
      <c r="B1737" s="144" t="str">
        <f aca="false">+IF(S1737&lt;150.01,M1737,"")</f>
        <v/>
      </c>
      <c r="C1737" s="137" t="str">
        <f aca="false">+IF(S1737&lt;150.01,J1737,"")</f>
        <v/>
      </c>
      <c r="D1737" s="135" t="str">
        <f aca="false">+IF($S1737&lt;150.01,IF($C$14=3,AC1737,T1737),"")</f>
        <v/>
      </c>
      <c r="E1737" s="136" t="str">
        <f aca="false">+IF(S1737&lt;150.01,X1737,"")</f>
        <v/>
      </c>
      <c r="F1737" s="135" t="str">
        <f aca="false">+IF($S1737&lt;150.01,+ABS(D1737/E1737),"")</f>
        <v/>
      </c>
      <c r="G1737" s="137" t="str">
        <f aca="false">+IF($S1737&lt;150.01,Y1737,"")</f>
        <v/>
      </c>
      <c r="H1737" s="137" t="str">
        <f aca="false">+IF($S1737&lt;150.01,Z1737,"")</f>
        <v/>
      </c>
      <c r="I1737" s="138" t="str">
        <f aca="false">+IF($S1737&lt;150.01,AA1737,"")</f>
        <v/>
      </c>
      <c r="J1737" s="138" t="e">
        <f aca="false">+IF($A1737&lt;25.0001,K1737,L1737)</f>
        <v>#VALUE!</v>
      </c>
      <c r="K1737" s="139" t="e">
        <f aca="false">+$C$26/'-'!$C$174*EXP($E$14+$F$14/(273.15+$A1737)+$G$14/(273.15+$A1737)^2+$H$14/(273.15+$A1737)^3)</f>
        <v>#VALUE!</v>
      </c>
      <c r="L1737" s="139" t="e">
        <f aca="false">+$C$26/'-'!$C$174*EXP($E$15+$F$15/(273.15+$A1737)+$G$15/(273.15+$A1737)^2+$H$15/(273.15+$A1737)^3)</f>
        <v>#VALUE!</v>
      </c>
      <c r="M1737" s="138" t="e">
        <f aca="false">+IF($A1737&lt;25.0001,N1737,O1737)</f>
        <v>#VALUE!</v>
      </c>
      <c r="N1737" s="140" t="e">
        <f aca="false">EXP($E$14+$F$14/(273.15+$A1737)+$G$14/(273.15+$A1737)^2+$H$14/(273.15+$A1737)^3)</f>
        <v>#VALUE!</v>
      </c>
      <c r="O1737" s="140" t="e">
        <f aca="false">EXP($E$15+$F$15/(273.15+$A1737)+$G$15/(273.15+$A1737)^2+$H$15/(273.15+$A1737)^3)</f>
        <v>#VALUE!</v>
      </c>
      <c r="P1737" s="138" t="e">
        <f aca="false">+IF($A1737&lt;25.0001,Q1737,R1737)</f>
        <v>#VALUE!</v>
      </c>
      <c r="Q1737" s="138" t="e">
        <f aca="false">1/($E$17+$F$17*LN($C1737/($C$26/'-'!$C$174))+$G$17*LN($C1737/($C$26/'-'!$C$174))^2+$H$17*LN($C1737/($C$26/'-'!$C$174))^3)-273.15</f>
        <v>#VALUE!</v>
      </c>
      <c r="R1737" s="138" t="e">
        <f aca="false">1/($E$17+$F$18*LN($C1737/($C$26/'-'!$C$174))+$G$18*LN($C1737/($C$26/'-'!$C$174))^2+$H$18*LN($C1737/($C$26/'-'!$C$174))^3)-273.15</f>
        <v>#VALUE!</v>
      </c>
      <c r="S1737" s="73" t="n">
        <f aca="false">+S1736+$C$20</f>
        <v>1640</v>
      </c>
      <c r="T1737" s="73" t="n">
        <f aca="false">+IF($C$36=3,AC1737,IF(S1737&lt;25.000001,V1737,+IF(S1737&lt;85.000001,+U1737,W1737)))</f>
        <v>35.3155773928598</v>
      </c>
      <c r="U1737" s="138" t="n">
        <f aca="false">((1+$C$28/100)*(1+(3977*ABS(1/(273.15+S1737)-1/(273.15+$C$24)))/100)-1)*100</f>
        <v>12.3727542742836</v>
      </c>
      <c r="V1737" s="138" t="n">
        <f aca="false">((1+$C$28/100)*(1+(3977*ABS(1/(273.15+$S1737)-1/(273.15+$C$24)))/100)^2-1)*100</f>
        <v>25.0260980513715</v>
      </c>
      <c r="W1737" s="138" t="n">
        <f aca="false">((1+$C$28/100)*(1+(3977*ABS(1/(273.15+$S1737)-1/(333.15+$C$24)))/100)*(1+(3977*ABS(1/(273.15+$S1737)-1/(273.15+$C$24)))/100)-1)*100</f>
        <v>22.5149744041318</v>
      </c>
      <c r="X1737" s="73" t="e">
        <f aca="false">(-$F$14/(273.15+$A1737)^2-2*$G$14/(273.15+$A1737)^3-3*$H$14/(273.15+$A1737)^4)*100</f>
        <v>#VALUE!</v>
      </c>
      <c r="Y1737" s="138" t="e">
        <f aca="false">+J1737*(1-T1737/100)</f>
        <v>#VALUE!</v>
      </c>
      <c r="Z1737" s="138" t="e">
        <f aca="false">+J1737*(1+T1737/100)</f>
        <v>#VALUE!</v>
      </c>
      <c r="AA1737" s="138" t="e">
        <f aca="false">+P1737</f>
        <v>#VALUE!</v>
      </c>
      <c r="AB1737" s="73" t="n">
        <f aca="false">100*(1+3*40*ABS(1/(273.15+S1737)-1/298.15)-1)</f>
        <v>33.9758192008513</v>
      </c>
      <c r="AC1737" s="73" t="n">
        <f aca="false">+(((1+$C$28/100)*(1+AB1737/100))-1)*100</f>
        <v>35.3155773928598</v>
      </c>
      <c r="AD1737" s="72"/>
      <c r="AE1737" s="141"/>
      <c r="AF1737" s="141"/>
      <c r="AG1737" s="141"/>
      <c r="AH1737" s="141"/>
      <c r="AI1737" s="141"/>
      <c r="AJ1737" s="141"/>
      <c r="AK1737" s="141"/>
      <c r="AL1737" s="141"/>
      <c r="AM1737" s="141"/>
      <c r="AN1737" s="141"/>
      <c r="AO1737" s="141"/>
      <c r="AP1737" s="141"/>
      <c r="AQ1737" s="141"/>
      <c r="AR1737" s="141"/>
      <c r="AS1737" s="141"/>
      <c r="AT1737" s="141"/>
      <c r="AU1737" s="141"/>
      <c r="AV1737" s="141"/>
      <c r="AW1737" s="141"/>
      <c r="AX1737" s="141"/>
      <c r="AY1737" s="141"/>
      <c r="AZ1737" s="141"/>
      <c r="BA1737" s="141"/>
      <c r="BB1737" s="141"/>
      <c r="BC1737" s="141"/>
      <c r="BD1737" s="141"/>
      <c r="BE1737" s="141"/>
      <c r="BF1737" s="141"/>
      <c r="BG1737" s="142"/>
      <c r="BH1737" s="142"/>
      <c r="BI1737" s="142"/>
      <c r="BJ1737" s="142"/>
      <c r="BK1737" s="142"/>
      <c r="BL1737" s="142"/>
      <c r="BM1737" s="142"/>
      <c r="BN1737" s="142"/>
      <c r="BO1737" s="142"/>
      <c r="BP1737" s="142"/>
      <c r="BQ1737" s="142"/>
      <c r="BR1737" s="142"/>
      <c r="BS1737" s="142"/>
      <c r="BT1737" s="142"/>
      <c r="BU1737" s="142"/>
    </row>
    <row r="1738" s="42" customFormat="true" ht="12" hidden="false" customHeight="false" outlineLevel="0" collapsed="false">
      <c r="A1738" s="143" t="str">
        <f aca="false">+IF(S1738&lt;150.01,S1738,"")</f>
        <v/>
      </c>
      <c r="B1738" s="144" t="str">
        <f aca="false">+IF(S1738&lt;150.01,M1738,"")</f>
        <v/>
      </c>
      <c r="C1738" s="137" t="str">
        <f aca="false">+IF(S1738&lt;150.01,J1738,"")</f>
        <v/>
      </c>
      <c r="D1738" s="135" t="str">
        <f aca="false">+IF($S1738&lt;150.01,IF($C$14=3,AC1738,T1738),"")</f>
        <v/>
      </c>
      <c r="E1738" s="136" t="str">
        <f aca="false">+IF(S1738&lt;150.01,X1738,"")</f>
        <v/>
      </c>
      <c r="F1738" s="135" t="str">
        <f aca="false">+IF($S1738&lt;150.01,+ABS(D1738/E1738),"")</f>
        <v/>
      </c>
      <c r="G1738" s="137" t="str">
        <f aca="false">+IF($S1738&lt;150.01,Y1738,"")</f>
        <v/>
      </c>
      <c r="H1738" s="137" t="str">
        <f aca="false">+IF($S1738&lt;150.01,Z1738,"")</f>
        <v/>
      </c>
      <c r="I1738" s="138" t="str">
        <f aca="false">+IF($S1738&lt;150.01,AA1738,"")</f>
        <v/>
      </c>
      <c r="J1738" s="138" t="e">
        <f aca="false">+IF($A1738&lt;25.0001,K1738,L1738)</f>
        <v>#VALUE!</v>
      </c>
      <c r="K1738" s="139" t="e">
        <f aca="false">+$C$26/'-'!$C$174*EXP($E$14+$F$14/(273.15+$A1738)+$G$14/(273.15+$A1738)^2+$H$14/(273.15+$A1738)^3)</f>
        <v>#VALUE!</v>
      </c>
      <c r="L1738" s="139" t="e">
        <f aca="false">+$C$26/'-'!$C$174*EXP($E$15+$F$15/(273.15+$A1738)+$G$15/(273.15+$A1738)^2+$H$15/(273.15+$A1738)^3)</f>
        <v>#VALUE!</v>
      </c>
      <c r="M1738" s="138" t="e">
        <f aca="false">+IF($A1738&lt;25.0001,N1738,O1738)</f>
        <v>#VALUE!</v>
      </c>
      <c r="N1738" s="140" t="e">
        <f aca="false">EXP($E$14+$F$14/(273.15+$A1738)+$G$14/(273.15+$A1738)^2+$H$14/(273.15+$A1738)^3)</f>
        <v>#VALUE!</v>
      </c>
      <c r="O1738" s="140" t="e">
        <f aca="false">EXP($E$15+$F$15/(273.15+$A1738)+$G$15/(273.15+$A1738)^2+$H$15/(273.15+$A1738)^3)</f>
        <v>#VALUE!</v>
      </c>
      <c r="P1738" s="138" t="e">
        <f aca="false">+IF($A1738&lt;25.0001,Q1738,R1738)</f>
        <v>#VALUE!</v>
      </c>
      <c r="Q1738" s="138" t="e">
        <f aca="false">1/($E$17+$F$17*LN($C1738/($C$26/'-'!$C$174))+$G$17*LN($C1738/($C$26/'-'!$C$174))^2+$H$17*LN($C1738/($C$26/'-'!$C$174))^3)-273.15</f>
        <v>#VALUE!</v>
      </c>
      <c r="R1738" s="138" t="e">
        <f aca="false">1/($E$17+$F$18*LN($C1738/($C$26/'-'!$C$174))+$G$18*LN($C1738/($C$26/'-'!$C$174))^2+$H$18*LN($C1738/($C$26/'-'!$C$174))^3)-273.15</f>
        <v>#VALUE!</v>
      </c>
      <c r="S1738" s="73" t="n">
        <f aca="false">+S1737+$C$20</f>
        <v>1641</v>
      </c>
      <c r="T1738" s="73" t="n">
        <f aca="false">+IF($C$36=3,AC1738,IF(S1738&lt;25.000001,V1738,+IF(S1738&lt;85.000001,+U1738,W1738)))</f>
        <v>35.3188870090317</v>
      </c>
      <c r="U1738" s="138" t="n">
        <f aca="false">((1+$C$28/100)*(1+(3977*ABS(1/(273.15+S1738)-1/(273.15+$C$24)))/100)-1)*100</f>
        <v>12.3738511362433</v>
      </c>
      <c r="V1738" s="138" t="n">
        <f aca="false">((1+$C$28/100)*(1+(3977*ABS(1/(273.15+$S1738)-1/(273.15+$C$24)))/100)^2-1)*100</f>
        <v>25.028538803867</v>
      </c>
      <c r="W1738" s="138" t="n">
        <f aca="false">((1+$C$28/100)*(1+(3977*ABS(1/(273.15+$S1738)-1/(333.15+$C$24)))/100)*(1+(3977*ABS(1/(273.15+$S1738)-1/(273.15+$C$24)))/100)-1)*100</f>
        <v>22.5173906457391</v>
      </c>
      <c r="X1738" s="73" t="e">
        <f aca="false">(-$F$14/(273.15+$A1738)^2-2*$G$14/(273.15+$A1738)^3-3*$H$14/(273.15+$A1738)^4)*100</f>
        <v>#VALUE!</v>
      </c>
      <c r="Y1738" s="138" t="e">
        <f aca="false">+J1738*(1-T1738/100)</f>
        <v>#VALUE!</v>
      </c>
      <c r="Z1738" s="138" t="e">
        <f aca="false">+J1738*(1+T1738/100)</f>
        <v>#VALUE!</v>
      </c>
      <c r="AA1738" s="138" t="e">
        <f aca="false">+P1738</f>
        <v>#VALUE!</v>
      </c>
      <c r="AB1738" s="73" t="n">
        <f aca="false">100*(1+3*40*ABS(1/(273.15+S1738)-1/298.15)-1)</f>
        <v>33.9790960485463</v>
      </c>
      <c r="AC1738" s="73" t="n">
        <f aca="false">+(((1+$C$28/100)*(1+AB1738/100))-1)*100</f>
        <v>35.3188870090317</v>
      </c>
      <c r="AD1738" s="72"/>
      <c r="AE1738" s="141"/>
      <c r="AF1738" s="141"/>
      <c r="AG1738" s="141"/>
      <c r="AH1738" s="141"/>
      <c r="AI1738" s="141"/>
      <c r="AJ1738" s="141"/>
      <c r="AK1738" s="141"/>
      <c r="AL1738" s="141"/>
      <c r="AM1738" s="141"/>
      <c r="AN1738" s="141"/>
      <c r="AO1738" s="141"/>
      <c r="AP1738" s="141"/>
      <c r="AQ1738" s="141"/>
      <c r="AR1738" s="141"/>
      <c r="AS1738" s="141"/>
      <c r="AT1738" s="141"/>
      <c r="AU1738" s="141"/>
      <c r="AV1738" s="141"/>
      <c r="AW1738" s="141"/>
      <c r="AX1738" s="141"/>
      <c r="AY1738" s="141"/>
      <c r="AZ1738" s="141"/>
      <c r="BA1738" s="141"/>
      <c r="BB1738" s="141"/>
      <c r="BC1738" s="141"/>
      <c r="BD1738" s="141"/>
      <c r="BE1738" s="141"/>
      <c r="BF1738" s="141"/>
      <c r="BG1738" s="142"/>
      <c r="BH1738" s="142"/>
      <c r="BI1738" s="142"/>
      <c r="BJ1738" s="142"/>
      <c r="BK1738" s="142"/>
      <c r="BL1738" s="142"/>
      <c r="BM1738" s="142"/>
      <c r="BN1738" s="142"/>
      <c r="BO1738" s="142"/>
      <c r="BP1738" s="142"/>
      <c r="BQ1738" s="142"/>
      <c r="BR1738" s="142"/>
      <c r="BS1738" s="142"/>
      <c r="BT1738" s="142"/>
      <c r="BU1738" s="142"/>
    </row>
    <row r="1739" s="42" customFormat="true" ht="12" hidden="false" customHeight="false" outlineLevel="0" collapsed="false">
      <c r="A1739" s="143" t="str">
        <f aca="false">+IF(S1739&lt;150.01,S1739,"")</f>
        <v/>
      </c>
      <c r="B1739" s="144" t="str">
        <f aca="false">+IF(S1739&lt;150.01,M1739,"")</f>
        <v/>
      </c>
      <c r="C1739" s="137" t="str">
        <f aca="false">+IF(S1739&lt;150.01,J1739,"")</f>
        <v/>
      </c>
      <c r="D1739" s="135" t="str">
        <f aca="false">+IF($S1739&lt;150.01,IF($C$14=3,AC1739,T1739),"")</f>
        <v/>
      </c>
      <c r="E1739" s="136" t="str">
        <f aca="false">+IF(S1739&lt;150.01,X1739,"")</f>
        <v/>
      </c>
      <c r="F1739" s="135" t="str">
        <f aca="false">+IF($S1739&lt;150.01,+ABS(D1739/E1739),"")</f>
        <v/>
      </c>
      <c r="G1739" s="137" t="str">
        <f aca="false">+IF($S1739&lt;150.01,Y1739,"")</f>
        <v/>
      </c>
      <c r="H1739" s="137" t="str">
        <f aca="false">+IF($S1739&lt;150.01,Z1739,"")</f>
        <v/>
      </c>
      <c r="I1739" s="138" t="str">
        <f aca="false">+IF($S1739&lt;150.01,AA1739,"")</f>
        <v/>
      </c>
      <c r="J1739" s="138" t="e">
        <f aca="false">+IF($A1739&lt;25.0001,K1739,L1739)</f>
        <v>#VALUE!</v>
      </c>
      <c r="K1739" s="139" t="e">
        <f aca="false">+$C$26/'-'!$C$174*EXP($E$14+$F$14/(273.15+$A1739)+$G$14/(273.15+$A1739)^2+$H$14/(273.15+$A1739)^3)</f>
        <v>#VALUE!</v>
      </c>
      <c r="L1739" s="139" t="e">
        <f aca="false">+$C$26/'-'!$C$174*EXP($E$15+$F$15/(273.15+$A1739)+$G$15/(273.15+$A1739)^2+$H$15/(273.15+$A1739)^3)</f>
        <v>#VALUE!</v>
      </c>
      <c r="M1739" s="138" t="e">
        <f aca="false">+IF($A1739&lt;25.0001,N1739,O1739)</f>
        <v>#VALUE!</v>
      </c>
      <c r="N1739" s="140" t="e">
        <f aca="false">EXP($E$14+$F$14/(273.15+$A1739)+$G$14/(273.15+$A1739)^2+$H$14/(273.15+$A1739)^3)</f>
        <v>#VALUE!</v>
      </c>
      <c r="O1739" s="140" t="e">
        <f aca="false">EXP($E$15+$F$15/(273.15+$A1739)+$G$15/(273.15+$A1739)^2+$H$15/(273.15+$A1739)^3)</f>
        <v>#VALUE!</v>
      </c>
      <c r="P1739" s="138" t="e">
        <f aca="false">+IF($A1739&lt;25.0001,Q1739,R1739)</f>
        <v>#VALUE!</v>
      </c>
      <c r="Q1739" s="138" t="e">
        <f aca="false">1/($E$17+$F$17*LN($C1739/($C$26/'-'!$C$174))+$G$17*LN($C1739/($C$26/'-'!$C$174))^2+$H$17*LN($C1739/($C$26/'-'!$C$174))^3)-273.15</f>
        <v>#VALUE!</v>
      </c>
      <c r="R1739" s="138" t="e">
        <f aca="false">1/($E$17+$F$18*LN($C1739/($C$26/'-'!$C$174))+$G$18*LN($C1739/($C$26/'-'!$C$174))^2+$H$18*LN($C1739/($C$26/'-'!$C$174))^3)-273.15</f>
        <v>#VALUE!</v>
      </c>
      <c r="S1739" s="73" t="n">
        <f aca="false">+S1738+$C$20</f>
        <v>1642</v>
      </c>
      <c r="T1739" s="73" t="n">
        <f aca="false">+IF($C$36=3,AC1739,IF(S1739&lt;25.000001,V1739,+IF(S1739&lt;85.000001,+U1739,W1739)))</f>
        <v>35.3221931689562</v>
      </c>
      <c r="U1739" s="138" t="n">
        <f aca="false">((1+$C$28/100)*(1+(3977*ABS(1/(273.15+S1739)-1/(273.15+$C$24)))/100)-1)*100</f>
        <v>12.3749468527449</v>
      </c>
      <c r="V1739" s="138" t="n">
        <f aca="false">((1+$C$28/100)*(1+(3977*ABS(1/(273.15+$S1739)-1/(273.15+$C$24)))/100)^2-1)*100</f>
        <v>25.0309770312598</v>
      </c>
      <c r="W1739" s="138" t="n">
        <f aca="false">((1+$C$28/100)*(1+(3977*ABS(1/(273.15+$S1739)-1/(333.15+$C$24)))/100)*(1+(3977*ABS(1/(273.15+$S1739)-1/(273.15+$C$24)))/100)-1)*100</f>
        <v>22.5198043878407</v>
      </c>
      <c r="X1739" s="73" t="e">
        <f aca="false">(-$F$14/(273.15+$A1739)^2-2*$G$14/(273.15+$A1739)^3-3*$H$14/(273.15+$A1739)^4)*100</f>
        <v>#VALUE!</v>
      </c>
      <c r="Y1739" s="138" t="e">
        <f aca="false">+J1739*(1-T1739/100)</f>
        <v>#VALUE!</v>
      </c>
      <c r="Z1739" s="138" t="e">
        <f aca="false">+J1739*(1+T1739/100)</f>
        <v>#VALUE!</v>
      </c>
      <c r="AA1739" s="138" t="e">
        <f aca="false">+P1739</f>
        <v>#VALUE!</v>
      </c>
      <c r="AB1739" s="73" t="n">
        <f aca="false">100*(1+3*40*ABS(1/(273.15+S1739)-1/298.15)-1)</f>
        <v>33.982369474214</v>
      </c>
      <c r="AC1739" s="73" t="n">
        <f aca="false">+(((1+$C$28/100)*(1+AB1739/100))-1)*100</f>
        <v>35.3221931689562</v>
      </c>
      <c r="AD1739" s="72"/>
      <c r="AE1739" s="141"/>
      <c r="AF1739" s="141"/>
      <c r="AG1739" s="141"/>
      <c r="AH1739" s="141"/>
      <c r="AI1739" s="141"/>
      <c r="AJ1739" s="141"/>
      <c r="AK1739" s="141"/>
      <c r="AL1739" s="141"/>
      <c r="AM1739" s="141"/>
      <c r="AN1739" s="141"/>
      <c r="AO1739" s="141"/>
      <c r="AP1739" s="141"/>
      <c r="AQ1739" s="141"/>
      <c r="AR1739" s="141"/>
      <c r="AS1739" s="141"/>
      <c r="AT1739" s="141"/>
      <c r="AU1739" s="141"/>
      <c r="AV1739" s="141"/>
      <c r="AW1739" s="141"/>
      <c r="AX1739" s="141"/>
      <c r="AY1739" s="141"/>
      <c r="AZ1739" s="141"/>
      <c r="BA1739" s="141"/>
      <c r="BB1739" s="141"/>
      <c r="BC1739" s="141"/>
      <c r="BD1739" s="141"/>
      <c r="BE1739" s="141"/>
      <c r="BF1739" s="141"/>
      <c r="BG1739" s="142"/>
      <c r="BH1739" s="142"/>
      <c r="BI1739" s="142"/>
      <c r="BJ1739" s="142"/>
      <c r="BK1739" s="142"/>
      <c r="BL1739" s="142"/>
      <c r="BM1739" s="142"/>
      <c r="BN1739" s="142"/>
      <c r="BO1739" s="142"/>
      <c r="BP1739" s="142"/>
      <c r="BQ1739" s="142"/>
      <c r="BR1739" s="142"/>
      <c r="BS1739" s="142"/>
      <c r="BT1739" s="142"/>
      <c r="BU1739" s="142"/>
    </row>
    <row r="1740" s="42" customFormat="true" ht="12" hidden="false" customHeight="false" outlineLevel="0" collapsed="false">
      <c r="A1740" s="143" t="str">
        <f aca="false">+IF(S1740&lt;150.01,S1740,"")</f>
        <v/>
      </c>
      <c r="B1740" s="144" t="str">
        <f aca="false">+IF(S1740&lt;150.01,M1740,"")</f>
        <v/>
      </c>
      <c r="C1740" s="137" t="str">
        <f aca="false">+IF(S1740&lt;150.01,J1740,"")</f>
        <v/>
      </c>
      <c r="D1740" s="135" t="str">
        <f aca="false">+IF($S1740&lt;150.01,IF($C$14=3,AC1740,T1740),"")</f>
        <v/>
      </c>
      <c r="E1740" s="136" t="str">
        <f aca="false">+IF(S1740&lt;150.01,X1740,"")</f>
        <v/>
      </c>
      <c r="F1740" s="135" t="str">
        <f aca="false">+IF($S1740&lt;150.01,+ABS(D1740/E1740),"")</f>
        <v/>
      </c>
      <c r="G1740" s="137" t="str">
        <f aca="false">+IF($S1740&lt;150.01,Y1740,"")</f>
        <v/>
      </c>
      <c r="H1740" s="137" t="str">
        <f aca="false">+IF($S1740&lt;150.01,Z1740,"")</f>
        <v/>
      </c>
      <c r="I1740" s="138" t="str">
        <f aca="false">+IF($S1740&lt;150.01,AA1740,"")</f>
        <v/>
      </c>
      <c r="J1740" s="138" t="e">
        <f aca="false">+IF($A1740&lt;25.0001,K1740,L1740)</f>
        <v>#VALUE!</v>
      </c>
      <c r="K1740" s="139" t="e">
        <f aca="false">+$C$26/'-'!$C$174*EXP($E$14+$F$14/(273.15+$A1740)+$G$14/(273.15+$A1740)^2+$H$14/(273.15+$A1740)^3)</f>
        <v>#VALUE!</v>
      </c>
      <c r="L1740" s="139" t="e">
        <f aca="false">+$C$26/'-'!$C$174*EXP($E$15+$F$15/(273.15+$A1740)+$G$15/(273.15+$A1740)^2+$H$15/(273.15+$A1740)^3)</f>
        <v>#VALUE!</v>
      </c>
      <c r="M1740" s="138" t="e">
        <f aca="false">+IF($A1740&lt;25.0001,N1740,O1740)</f>
        <v>#VALUE!</v>
      </c>
      <c r="N1740" s="140" t="e">
        <f aca="false">EXP($E$14+$F$14/(273.15+$A1740)+$G$14/(273.15+$A1740)^2+$H$14/(273.15+$A1740)^3)</f>
        <v>#VALUE!</v>
      </c>
      <c r="O1740" s="140" t="e">
        <f aca="false">EXP($E$15+$F$15/(273.15+$A1740)+$G$15/(273.15+$A1740)^2+$H$15/(273.15+$A1740)^3)</f>
        <v>#VALUE!</v>
      </c>
      <c r="P1740" s="138" t="e">
        <f aca="false">+IF($A1740&lt;25.0001,Q1740,R1740)</f>
        <v>#VALUE!</v>
      </c>
      <c r="Q1740" s="138" t="e">
        <f aca="false">1/($E$17+$F$17*LN($C1740/($C$26/'-'!$C$174))+$G$17*LN($C1740/($C$26/'-'!$C$174))^2+$H$17*LN($C1740/($C$26/'-'!$C$174))^3)-273.15</f>
        <v>#VALUE!</v>
      </c>
      <c r="R1740" s="138" t="e">
        <f aca="false">1/($E$17+$F$18*LN($C1740/($C$26/'-'!$C$174))+$G$18*LN($C1740/($C$26/'-'!$C$174))^2+$H$18*LN($C1740/($C$26/'-'!$C$174))^3)-273.15</f>
        <v>#VALUE!</v>
      </c>
      <c r="S1740" s="73" t="n">
        <f aca="false">+S1739+$C$20</f>
        <v>1643</v>
      </c>
      <c r="T1740" s="73" t="n">
        <f aca="false">+IF($C$36=3,AC1740,IF(S1740&lt;25.000001,V1740,+IF(S1740&lt;85.000001,+U1740,W1740)))</f>
        <v>35.3254958780444</v>
      </c>
      <c r="U1740" s="138" t="n">
        <f aca="false">((1+$C$28/100)*(1+(3977*ABS(1/(273.15+S1740)-1/(273.15+$C$24)))/100)-1)*100</f>
        <v>12.3760414255819</v>
      </c>
      <c r="V1740" s="138" t="n">
        <f aca="false">((1+$C$28/100)*(1+(3977*ABS(1/(273.15+$S1740)-1/(273.15+$C$24)))/100)^2-1)*100</f>
        <v>25.0334127374663</v>
      </c>
      <c r="W1740" s="138" t="n">
        <f aca="false">((1+$C$28/100)*(1+(3977*ABS(1/(273.15+$S1740)-1/(333.15+$C$24)))/100)*(1+(3977*ABS(1/(273.15+$S1740)-1/(273.15+$C$24)))/100)-1)*100</f>
        <v>22.5222156343127</v>
      </c>
      <c r="X1740" s="73" t="e">
        <f aca="false">(-$F$14/(273.15+$A1740)^2-2*$G$14/(273.15+$A1740)^3-3*$H$14/(273.15+$A1740)^4)*100</f>
        <v>#VALUE!</v>
      </c>
      <c r="Y1740" s="138" t="e">
        <f aca="false">+J1740*(1-T1740/100)</f>
        <v>#VALUE!</v>
      </c>
      <c r="Z1740" s="138" t="e">
        <f aca="false">+J1740*(1+T1740/100)</f>
        <v>#VALUE!</v>
      </c>
      <c r="AA1740" s="138" t="e">
        <f aca="false">+P1740</f>
        <v>#VALUE!</v>
      </c>
      <c r="AB1740" s="73" t="n">
        <f aca="false">100*(1+3*40*ABS(1/(273.15+S1740)-1/298.15)-1)</f>
        <v>33.9856394832123</v>
      </c>
      <c r="AC1740" s="73" t="n">
        <f aca="false">+(((1+$C$28/100)*(1+AB1740/100))-1)*100</f>
        <v>35.3254958780444</v>
      </c>
      <c r="AD1740" s="72"/>
      <c r="AE1740" s="141"/>
      <c r="AF1740" s="141"/>
      <c r="AG1740" s="141"/>
      <c r="AH1740" s="141"/>
      <c r="AI1740" s="141"/>
      <c r="AJ1740" s="141"/>
      <c r="AK1740" s="141"/>
      <c r="AL1740" s="141"/>
      <c r="AM1740" s="141"/>
      <c r="AN1740" s="141"/>
      <c r="AO1740" s="141"/>
      <c r="AP1740" s="141"/>
      <c r="AQ1740" s="141"/>
      <c r="AR1740" s="141"/>
      <c r="AS1740" s="141"/>
      <c r="AT1740" s="141"/>
      <c r="AU1740" s="141"/>
      <c r="AV1740" s="141"/>
      <c r="AW1740" s="141"/>
      <c r="AX1740" s="141"/>
      <c r="AY1740" s="141"/>
      <c r="AZ1740" s="141"/>
      <c r="BA1740" s="141"/>
      <c r="BB1740" s="141"/>
      <c r="BC1740" s="141"/>
      <c r="BD1740" s="141"/>
      <c r="BE1740" s="141"/>
      <c r="BF1740" s="141"/>
      <c r="BG1740" s="142"/>
      <c r="BH1740" s="142"/>
      <c r="BI1740" s="142"/>
      <c r="BJ1740" s="142"/>
      <c r="BK1740" s="142"/>
      <c r="BL1740" s="142"/>
      <c r="BM1740" s="142"/>
      <c r="BN1740" s="142"/>
      <c r="BO1740" s="142"/>
      <c r="BP1740" s="142"/>
      <c r="BQ1740" s="142"/>
      <c r="BR1740" s="142"/>
      <c r="BS1740" s="142"/>
      <c r="BT1740" s="142"/>
      <c r="BU1740" s="142"/>
    </row>
    <row r="1741" s="42" customFormat="true" ht="12" hidden="false" customHeight="false" outlineLevel="0" collapsed="false">
      <c r="A1741" s="143" t="str">
        <f aca="false">+IF(S1741&lt;150.01,S1741,"")</f>
        <v/>
      </c>
      <c r="B1741" s="144" t="str">
        <f aca="false">+IF(S1741&lt;150.01,M1741,"")</f>
        <v/>
      </c>
      <c r="C1741" s="137" t="str">
        <f aca="false">+IF(S1741&lt;150.01,J1741,"")</f>
        <v/>
      </c>
      <c r="D1741" s="135" t="str">
        <f aca="false">+IF($S1741&lt;150.01,IF($C$14=3,AC1741,T1741),"")</f>
        <v/>
      </c>
      <c r="E1741" s="136" t="str">
        <f aca="false">+IF(S1741&lt;150.01,X1741,"")</f>
        <v/>
      </c>
      <c r="F1741" s="135" t="str">
        <f aca="false">+IF($S1741&lt;150.01,+ABS(D1741/E1741),"")</f>
        <v/>
      </c>
      <c r="G1741" s="137" t="str">
        <f aca="false">+IF($S1741&lt;150.01,Y1741,"")</f>
        <v/>
      </c>
      <c r="H1741" s="137" t="str">
        <f aca="false">+IF($S1741&lt;150.01,Z1741,"")</f>
        <v/>
      </c>
      <c r="I1741" s="138" t="str">
        <f aca="false">+IF($S1741&lt;150.01,AA1741,"")</f>
        <v/>
      </c>
      <c r="J1741" s="138" t="e">
        <f aca="false">+IF($A1741&lt;25.0001,K1741,L1741)</f>
        <v>#VALUE!</v>
      </c>
      <c r="K1741" s="139" t="e">
        <f aca="false">+$C$26/'-'!$C$174*EXP($E$14+$F$14/(273.15+$A1741)+$G$14/(273.15+$A1741)^2+$H$14/(273.15+$A1741)^3)</f>
        <v>#VALUE!</v>
      </c>
      <c r="L1741" s="139" t="e">
        <f aca="false">+$C$26/'-'!$C$174*EXP($E$15+$F$15/(273.15+$A1741)+$G$15/(273.15+$A1741)^2+$H$15/(273.15+$A1741)^3)</f>
        <v>#VALUE!</v>
      </c>
      <c r="M1741" s="138" t="e">
        <f aca="false">+IF($A1741&lt;25.0001,N1741,O1741)</f>
        <v>#VALUE!</v>
      </c>
      <c r="N1741" s="140" t="e">
        <f aca="false">EXP($E$14+$F$14/(273.15+$A1741)+$G$14/(273.15+$A1741)^2+$H$14/(273.15+$A1741)^3)</f>
        <v>#VALUE!</v>
      </c>
      <c r="O1741" s="140" t="e">
        <f aca="false">EXP($E$15+$F$15/(273.15+$A1741)+$G$15/(273.15+$A1741)^2+$H$15/(273.15+$A1741)^3)</f>
        <v>#VALUE!</v>
      </c>
      <c r="P1741" s="138" t="e">
        <f aca="false">+IF($A1741&lt;25.0001,Q1741,R1741)</f>
        <v>#VALUE!</v>
      </c>
      <c r="Q1741" s="138" t="e">
        <f aca="false">1/($E$17+$F$17*LN($C1741/($C$26/'-'!$C$174))+$G$17*LN($C1741/($C$26/'-'!$C$174))^2+$H$17*LN($C1741/($C$26/'-'!$C$174))^3)-273.15</f>
        <v>#VALUE!</v>
      </c>
      <c r="R1741" s="138" t="e">
        <f aca="false">1/($E$17+$F$18*LN($C1741/($C$26/'-'!$C$174))+$G$18*LN($C1741/($C$26/'-'!$C$174))^2+$H$18*LN($C1741/($C$26/'-'!$C$174))^3)-273.15</f>
        <v>#VALUE!</v>
      </c>
      <c r="S1741" s="73" t="n">
        <f aca="false">+S1740+$C$20</f>
        <v>1644</v>
      </c>
      <c r="T1741" s="73" t="n">
        <f aca="false">+IF($C$36=3,AC1741,IF(S1741&lt;25.000001,V1741,+IF(S1741&lt;85.000001,+U1741,W1741)))</f>
        <v>35.3287951416963</v>
      </c>
      <c r="U1741" s="138" t="n">
        <f aca="false">((1+$C$28/100)*(1+(3977*ABS(1/(273.15+S1741)-1/(273.15+$C$24)))/100)-1)*100</f>
        <v>12.3771348565439</v>
      </c>
      <c r="V1741" s="138" t="n">
        <f aca="false">((1+$C$28/100)*(1+(3977*ABS(1/(273.15+$S1741)-1/(273.15+$C$24)))/100)^2-1)*100</f>
        <v>25.0358459263945</v>
      </c>
      <c r="W1741" s="138" t="n">
        <f aca="false">((1+$C$28/100)*(1+(3977*ABS(1/(273.15+$S1741)-1/(333.15+$C$24)))/100)*(1+(3977*ABS(1/(273.15+$S1741)-1/(273.15+$C$24)))/100)-1)*100</f>
        <v>22.5246243890231</v>
      </c>
      <c r="X1741" s="73" t="e">
        <f aca="false">(-$F$14/(273.15+$A1741)^2-2*$G$14/(273.15+$A1741)^3-3*$H$14/(273.15+$A1741)^4)*100</f>
        <v>#VALUE!</v>
      </c>
      <c r="Y1741" s="138" t="e">
        <f aca="false">+J1741*(1-T1741/100)</f>
        <v>#VALUE!</v>
      </c>
      <c r="Z1741" s="138" t="e">
        <f aca="false">+J1741*(1+T1741/100)</f>
        <v>#VALUE!</v>
      </c>
      <c r="AA1741" s="138" t="e">
        <f aca="false">+P1741</f>
        <v>#VALUE!</v>
      </c>
      <c r="AB1741" s="73" t="n">
        <f aca="false">100*(1+3*40*ABS(1/(273.15+S1741)-1/298.15)-1)</f>
        <v>33.9889060808874</v>
      </c>
      <c r="AC1741" s="73" t="n">
        <f aca="false">+(((1+$C$28/100)*(1+AB1741/100))-1)*100</f>
        <v>35.3287951416963</v>
      </c>
      <c r="AD1741" s="72"/>
      <c r="AE1741" s="141"/>
      <c r="AF1741" s="141"/>
      <c r="AG1741" s="141"/>
      <c r="AH1741" s="141"/>
      <c r="AI1741" s="141"/>
      <c r="AJ1741" s="141"/>
      <c r="AK1741" s="141"/>
      <c r="AL1741" s="141"/>
      <c r="AM1741" s="141"/>
      <c r="AN1741" s="141"/>
      <c r="AO1741" s="141"/>
      <c r="AP1741" s="141"/>
      <c r="AQ1741" s="141"/>
      <c r="AR1741" s="141"/>
      <c r="AS1741" s="141"/>
      <c r="AT1741" s="141"/>
      <c r="AU1741" s="141"/>
      <c r="AV1741" s="141"/>
      <c r="AW1741" s="141"/>
      <c r="AX1741" s="141"/>
      <c r="AY1741" s="141"/>
      <c r="AZ1741" s="141"/>
      <c r="BA1741" s="141"/>
      <c r="BB1741" s="141"/>
      <c r="BC1741" s="141"/>
      <c r="BD1741" s="141"/>
      <c r="BE1741" s="141"/>
      <c r="BF1741" s="141"/>
      <c r="BG1741" s="142"/>
      <c r="BH1741" s="142"/>
      <c r="BI1741" s="142"/>
      <c r="BJ1741" s="142"/>
      <c r="BK1741" s="142"/>
      <c r="BL1741" s="142"/>
      <c r="BM1741" s="142"/>
      <c r="BN1741" s="142"/>
      <c r="BO1741" s="142"/>
      <c r="BP1741" s="142"/>
      <c r="BQ1741" s="142"/>
      <c r="BR1741" s="142"/>
      <c r="BS1741" s="142"/>
      <c r="BT1741" s="142"/>
      <c r="BU1741" s="142"/>
    </row>
    <row r="1742" s="42" customFormat="true" ht="12" hidden="false" customHeight="false" outlineLevel="0" collapsed="false">
      <c r="A1742" s="143" t="str">
        <f aca="false">+IF(S1742&lt;150.01,S1742,"")</f>
        <v/>
      </c>
      <c r="B1742" s="144" t="str">
        <f aca="false">+IF(S1742&lt;150.01,M1742,"")</f>
        <v/>
      </c>
      <c r="C1742" s="137" t="str">
        <f aca="false">+IF(S1742&lt;150.01,J1742,"")</f>
        <v/>
      </c>
      <c r="D1742" s="135" t="str">
        <f aca="false">+IF($S1742&lt;150.01,IF($C$14=3,AC1742,T1742),"")</f>
        <v/>
      </c>
      <c r="E1742" s="136" t="str">
        <f aca="false">+IF(S1742&lt;150.01,X1742,"")</f>
        <v/>
      </c>
      <c r="F1742" s="135" t="str">
        <f aca="false">+IF($S1742&lt;150.01,+ABS(D1742/E1742),"")</f>
        <v/>
      </c>
      <c r="G1742" s="137" t="str">
        <f aca="false">+IF($S1742&lt;150.01,Y1742,"")</f>
        <v/>
      </c>
      <c r="H1742" s="137" t="str">
        <f aca="false">+IF($S1742&lt;150.01,Z1742,"")</f>
        <v/>
      </c>
      <c r="I1742" s="138" t="str">
        <f aca="false">+IF($S1742&lt;150.01,AA1742,"")</f>
        <v/>
      </c>
      <c r="J1742" s="138" t="e">
        <f aca="false">+IF($A1742&lt;25.0001,K1742,L1742)</f>
        <v>#VALUE!</v>
      </c>
      <c r="K1742" s="139" t="e">
        <f aca="false">+$C$26/'-'!$C$174*EXP($E$14+$F$14/(273.15+$A1742)+$G$14/(273.15+$A1742)^2+$H$14/(273.15+$A1742)^3)</f>
        <v>#VALUE!</v>
      </c>
      <c r="L1742" s="139" t="e">
        <f aca="false">+$C$26/'-'!$C$174*EXP($E$15+$F$15/(273.15+$A1742)+$G$15/(273.15+$A1742)^2+$H$15/(273.15+$A1742)^3)</f>
        <v>#VALUE!</v>
      </c>
      <c r="M1742" s="138" t="e">
        <f aca="false">+IF($A1742&lt;25.0001,N1742,O1742)</f>
        <v>#VALUE!</v>
      </c>
      <c r="N1742" s="140" t="e">
        <f aca="false">EXP($E$14+$F$14/(273.15+$A1742)+$G$14/(273.15+$A1742)^2+$H$14/(273.15+$A1742)^3)</f>
        <v>#VALUE!</v>
      </c>
      <c r="O1742" s="140" t="e">
        <f aca="false">EXP($E$15+$F$15/(273.15+$A1742)+$G$15/(273.15+$A1742)^2+$H$15/(273.15+$A1742)^3)</f>
        <v>#VALUE!</v>
      </c>
      <c r="P1742" s="138" t="e">
        <f aca="false">+IF($A1742&lt;25.0001,Q1742,R1742)</f>
        <v>#VALUE!</v>
      </c>
      <c r="Q1742" s="138" t="e">
        <f aca="false">1/($E$17+$F$17*LN($C1742/($C$26/'-'!$C$174))+$G$17*LN($C1742/($C$26/'-'!$C$174))^2+$H$17*LN($C1742/($C$26/'-'!$C$174))^3)-273.15</f>
        <v>#VALUE!</v>
      </c>
      <c r="R1742" s="138" t="e">
        <f aca="false">1/($E$17+$F$18*LN($C1742/($C$26/'-'!$C$174))+$G$18*LN($C1742/($C$26/'-'!$C$174))^2+$H$18*LN($C1742/($C$26/'-'!$C$174))^3)-273.15</f>
        <v>#VALUE!</v>
      </c>
      <c r="S1742" s="73" t="n">
        <f aca="false">+S1741+$C$20</f>
        <v>1645</v>
      </c>
      <c r="T1742" s="73" t="n">
        <f aca="false">+IF($C$36=3,AC1742,IF(S1742&lt;25.000001,V1742,+IF(S1742&lt;85.000001,+U1742,W1742)))</f>
        <v>35.3320909653006</v>
      </c>
      <c r="U1742" s="138" t="n">
        <f aca="false">((1+$C$28/100)*(1+(3977*ABS(1/(273.15+S1742)-1/(273.15+$C$24)))/100)-1)*100</f>
        <v>12.3782271474167</v>
      </c>
      <c r="V1742" s="138" t="n">
        <f aca="false">((1+$C$28/100)*(1+(3977*ABS(1/(273.15+$S1742)-1/(273.15+$C$24)))/100)^2-1)*100</f>
        <v>25.0382766019444</v>
      </c>
      <c r="W1742" s="138" t="n">
        <f aca="false">((1+$C$28/100)*(1+(3977*ABS(1/(273.15+$S1742)-1/(333.15+$C$24)))/100)*(1+(3977*ABS(1/(273.15+$S1742)-1/(273.15+$C$24)))/100)-1)*100</f>
        <v>22.5270306558322</v>
      </c>
      <c r="X1742" s="73" t="e">
        <f aca="false">(-$F$14/(273.15+$A1742)^2-2*$G$14/(273.15+$A1742)^3-3*$H$14/(273.15+$A1742)^4)*100</f>
        <v>#VALUE!</v>
      </c>
      <c r="Y1742" s="138" t="e">
        <f aca="false">+J1742*(1-T1742/100)</f>
        <v>#VALUE!</v>
      </c>
      <c r="Z1742" s="138" t="e">
        <f aca="false">+J1742*(1+T1742/100)</f>
        <v>#VALUE!</v>
      </c>
      <c r="AA1742" s="138" t="e">
        <f aca="false">+P1742</f>
        <v>#VALUE!</v>
      </c>
      <c r="AB1742" s="73" t="n">
        <f aca="false">100*(1+3*40*ABS(1/(273.15+S1742)-1/298.15)-1)</f>
        <v>33.9921692725749</v>
      </c>
      <c r="AC1742" s="73" t="n">
        <f aca="false">+(((1+$C$28/100)*(1+AB1742/100))-1)*100</f>
        <v>35.3320909653006</v>
      </c>
      <c r="AD1742" s="72"/>
      <c r="AE1742" s="141"/>
      <c r="AF1742" s="141"/>
      <c r="AG1742" s="141"/>
      <c r="AH1742" s="141"/>
      <c r="AI1742" s="141"/>
      <c r="AJ1742" s="141"/>
      <c r="AK1742" s="141"/>
      <c r="AL1742" s="141"/>
      <c r="AM1742" s="141"/>
      <c r="AN1742" s="141"/>
      <c r="AO1742" s="141"/>
      <c r="AP1742" s="141"/>
      <c r="AQ1742" s="141"/>
      <c r="AR1742" s="141"/>
      <c r="AS1742" s="141"/>
      <c r="AT1742" s="141"/>
      <c r="AU1742" s="141"/>
      <c r="AV1742" s="141"/>
      <c r="AW1742" s="141"/>
      <c r="AX1742" s="141"/>
      <c r="AY1742" s="141"/>
      <c r="AZ1742" s="141"/>
      <c r="BA1742" s="141"/>
      <c r="BB1742" s="141"/>
      <c r="BC1742" s="141"/>
      <c r="BD1742" s="141"/>
      <c r="BE1742" s="141"/>
      <c r="BF1742" s="141"/>
      <c r="BG1742" s="142"/>
      <c r="BH1742" s="142"/>
      <c r="BI1742" s="142"/>
      <c r="BJ1742" s="142"/>
      <c r="BK1742" s="142"/>
      <c r="BL1742" s="142"/>
      <c r="BM1742" s="142"/>
      <c r="BN1742" s="142"/>
      <c r="BO1742" s="142"/>
      <c r="BP1742" s="142"/>
      <c r="BQ1742" s="142"/>
      <c r="BR1742" s="142"/>
      <c r="BS1742" s="142"/>
      <c r="BT1742" s="142"/>
      <c r="BU1742" s="142"/>
    </row>
    <row r="1743" s="42" customFormat="true" ht="12" hidden="false" customHeight="false" outlineLevel="0" collapsed="false">
      <c r="A1743" s="143" t="str">
        <f aca="false">+IF(S1743&lt;150.01,S1743,"")</f>
        <v/>
      </c>
      <c r="B1743" s="144" t="str">
        <f aca="false">+IF(S1743&lt;150.01,M1743,"")</f>
        <v/>
      </c>
      <c r="C1743" s="137" t="str">
        <f aca="false">+IF(S1743&lt;150.01,J1743,"")</f>
        <v/>
      </c>
      <c r="D1743" s="135" t="str">
        <f aca="false">+IF($S1743&lt;150.01,IF($C$14=3,AC1743,T1743),"")</f>
        <v/>
      </c>
      <c r="E1743" s="136" t="str">
        <f aca="false">+IF(S1743&lt;150.01,X1743,"")</f>
        <v/>
      </c>
      <c r="F1743" s="135" t="str">
        <f aca="false">+IF($S1743&lt;150.01,+ABS(D1743/E1743),"")</f>
        <v/>
      </c>
      <c r="G1743" s="137" t="str">
        <f aca="false">+IF($S1743&lt;150.01,Y1743,"")</f>
        <v/>
      </c>
      <c r="H1743" s="137" t="str">
        <f aca="false">+IF($S1743&lt;150.01,Z1743,"")</f>
        <v/>
      </c>
      <c r="I1743" s="138" t="str">
        <f aca="false">+IF($S1743&lt;150.01,AA1743,"")</f>
        <v/>
      </c>
      <c r="J1743" s="138" t="e">
        <f aca="false">+IF($A1743&lt;25.0001,K1743,L1743)</f>
        <v>#VALUE!</v>
      </c>
      <c r="K1743" s="139" t="e">
        <f aca="false">+$C$26/'-'!$C$174*EXP($E$14+$F$14/(273.15+$A1743)+$G$14/(273.15+$A1743)^2+$H$14/(273.15+$A1743)^3)</f>
        <v>#VALUE!</v>
      </c>
      <c r="L1743" s="139" t="e">
        <f aca="false">+$C$26/'-'!$C$174*EXP($E$15+$F$15/(273.15+$A1743)+$G$15/(273.15+$A1743)^2+$H$15/(273.15+$A1743)^3)</f>
        <v>#VALUE!</v>
      </c>
      <c r="M1743" s="138" t="e">
        <f aca="false">+IF($A1743&lt;25.0001,N1743,O1743)</f>
        <v>#VALUE!</v>
      </c>
      <c r="N1743" s="140" t="e">
        <f aca="false">EXP($E$14+$F$14/(273.15+$A1743)+$G$14/(273.15+$A1743)^2+$H$14/(273.15+$A1743)^3)</f>
        <v>#VALUE!</v>
      </c>
      <c r="O1743" s="140" t="e">
        <f aca="false">EXP($E$15+$F$15/(273.15+$A1743)+$G$15/(273.15+$A1743)^2+$H$15/(273.15+$A1743)^3)</f>
        <v>#VALUE!</v>
      </c>
      <c r="P1743" s="138" t="e">
        <f aca="false">+IF($A1743&lt;25.0001,Q1743,R1743)</f>
        <v>#VALUE!</v>
      </c>
      <c r="Q1743" s="138" t="e">
        <f aca="false">1/($E$17+$F$17*LN($C1743/($C$26/'-'!$C$174))+$G$17*LN($C1743/($C$26/'-'!$C$174))^2+$H$17*LN($C1743/($C$26/'-'!$C$174))^3)-273.15</f>
        <v>#VALUE!</v>
      </c>
      <c r="R1743" s="138" t="e">
        <f aca="false">1/($E$17+$F$18*LN($C1743/($C$26/'-'!$C$174))+$G$18*LN($C1743/($C$26/'-'!$C$174))^2+$H$18*LN($C1743/($C$26/'-'!$C$174))^3)-273.15</f>
        <v>#VALUE!</v>
      </c>
      <c r="S1743" s="73" t="n">
        <f aca="false">+S1742+$C$20</f>
        <v>1646</v>
      </c>
      <c r="T1743" s="73" t="n">
        <f aca="false">+IF($C$36=3,AC1743,IF(S1743&lt;25.000001,V1743,+IF(S1743&lt;85.000001,+U1743,W1743)))</f>
        <v>35.3353833542348</v>
      </c>
      <c r="U1743" s="138" t="n">
        <f aca="false">((1+$C$28/100)*(1+(3977*ABS(1/(273.15+S1743)-1/(273.15+$C$24)))/100)-1)*100</f>
        <v>12.3793182999826</v>
      </c>
      <c r="V1743" s="138" t="n">
        <f aca="false">((1+$C$28/100)*(1+(3977*ABS(1/(273.15+$S1743)-1/(273.15+$C$24)))/100)^2-1)*100</f>
        <v>25.0407047680081</v>
      </c>
      <c r="W1743" s="138" t="n">
        <f aca="false">((1+$C$28/100)*(1+(3977*ABS(1/(273.15+$S1743)-1/(333.15+$C$24)))/100)*(1+(3977*ABS(1/(273.15+$S1743)-1/(273.15+$C$24)))/100)-1)*100</f>
        <v>22.529434438592</v>
      </c>
      <c r="X1743" s="73" t="e">
        <f aca="false">(-$F$14/(273.15+$A1743)^2-2*$G$14/(273.15+$A1743)^3-3*$H$14/(273.15+$A1743)^4)*100</f>
        <v>#VALUE!</v>
      </c>
      <c r="Y1743" s="138" t="e">
        <f aca="false">+J1743*(1-T1743/100)</f>
        <v>#VALUE!</v>
      </c>
      <c r="Z1743" s="138" t="e">
        <f aca="false">+J1743*(1+T1743/100)</f>
        <v>#VALUE!</v>
      </c>
      <c r="AA1743" s="138" t="e">
        <f aca="false">+P1743</f>
        <v>#VALUE!</v>
      </c>
      <c r="AB1743" s="73" t="n">
        <f aca="false">100*(1+3*40*ABS(1/(273.15+S1743)-1/298.15)-1)</f>
        <v>33.9954290635988</v>
      </c>
      <c r="AC1743" s="73" t="n">
        <f aca="false">+(((1+$C$28/100)*(1+AB1743/100))-1)*100</f>
        <v>35.3353833542348</v>
      </c>
      <c r="AD1743" s="72"/>
      <c r="AE1743" s="141"/>
      <c r="AF1743" s="141"/>
      <c r="AG1743" s="141"/>
      <c r="AH1743" s="141"/>
      <c r="AI1743" s="141"/>
      <c r="AJ1743" s="141"/>
      <c r="AK1743" s="141"/>
      <c r="AL1743" s="141"/>
      <c r="AM1743" s="141"/>
      <c r="AN1743" s="141"/>
      <c r="AO1743" s="141"/>
      <c r="AP1743" s="141"/>
      <c r="AQ1743" s="141"/>
      <c r="AR1743" s="141"/>
      <c r="AS1743" s="141"/>
      <c r="AT1743" s="141"/>
      <c r="AU1743" s="141"/>
      <c r="AV1743" s="141"/>
      <c r="AW1743" s="141"/>
      <c r="AX1743" s="141"/>
      <c r="AY1743" s="141"/>
      <c r="AZ1743" s="141"/>
      <c r="BA1743" s="141"/>
      <c r="BB1743" s="141"/>
      <c r="BC1743" s="141"/>
      <c r="BD1743" s="141"/>
      <c r="BE1743" s="141"/>
      <c r="BF1743" s="141"/>
      <c r="BG1743" s="142"/>
      <c r="BH1743" s="142"/>
      <c r="BI1743" s="142"/>
      <c r="BJ1743" s="142"/>
      <c r="BK1743" s="142"/>
      <c r="BL1743" s="142"/>
      <c r="BM1743" s="142"/>
      <c r="BN1743" s="142"/>
      <c r="BO1743" s="142"/>
      <c r="BP1743" s="142"/>
      <c r="BQ1743" s="142"/>
      <c r="BR1743" s="142"/>
      <c r="BS1743" s="142"/>
      <c r="BT1743" s="142"/>
      <c r="BU1743" s="142"/>
    </row>
    <row r="1744" s="42" customFormat="true" ht="12" hidden="false" customHeight="false" outlineLevel="0" collapsed="false">
      <c r="A1744" s="143" t="str">
        <f aca="false">+IF(S1744&lt;150.01,S1744,"")</f>
        <v/>
      </c>
      <c r="B1744" s="144" t="str">
        <f aca="false">+IF(S1744&lt;150.01,M1744,"")</f>
        <v/>
      </c>
      <c r="C1744" s="137" t="str">
        <f aca="false">+IF(S1744&lt;150.01,J1744,"")</f>
        <v/>
      </c>
      <c r="D1744" s="135" t="str">
        <f aca="false">+IF($S1744&lt;150.01,IF($C$14=3,AC1744,T1744),"")</f>
        <v/>
      </c>
      <c r="E1744" s="136" t="str">
        <f aca="false">+IF(S1744&lt;150.01,X1744,"")</f>
        <v/>
      </c>
      <c r="F1744" s="135" t="str">
        <f aca="false">+IF($S1744&lt;150.01,+ABS(D1744/E1744),"")</f>
        <v/>
      </c>
      <c r="G1744" s="137" t="str">
        <f aca="false">+IF($S1744&lt;150.01,Y1744,"")</f>
        <v/>
      </c>
      <c r="H1744" s="137" t="str">
        <f aca="false">+IF($S1744&lt;150.01,Z1744,"")</f>
        <v/>
      </c>
      <c r="I1744" s="138" t="str">
        <f aca="false">+IF($S1744&lt;150.01,AA1744,"")</f>
        <v/>
      </c>
      <c r="J1744" s="138" t="e">
        <f aca="false">+IF($A1744&lt;25.0001,K1744,L1744)</f>
        <v>#VALUE!</v>
      </c>
      <c r="K1744" s="139" t="e">
        <f aca="false">+$C$26/'-'!$C$174*EXP($E$14+$F$14/(273.15+$A1744)+$G$14/(273.15+$A1744)^2+$H$14/(273.15+$A1744)^3)</f>
        <v>#VALUE!</v>
      </c>
      <c r="L1744" s="139" t="e">
        <f aca="false">+$C$26/'-'!$C$174*EXP($E$15+$F$15/(273.15+$A1744)+$G$15/(273.15+$A1744)^2+$H$15/(273.15+$A1744)^3)</f>
        <v>#VALUE!</v>
      </c>
      <c r="M1744" s="138" t="e">
        <f aca="false">+IF($A1744&lt;25.0001,N1744,O1744)</f>
        <v>#VALUE!</v>
      </c>
      <c r="N1744" s="140" t="e">
        <f aca="false">EXP($E$14+$F$14/(273.15+$A1744)+$G$14/(273.15+$A1744)^2+$H$14/(273.15+$A1744)^3)</f>
        <v>#VALUE!</v>
      </c>
      <c r="O1744" s="140" t="e">
        <f aca="false">EXP($E$15+$F$15/(273.15+$A1744)+$G$15/(273.15+$A1744)^2+$H$15/(273.15+$A1744)^3)</f>
        <v>#VALUE!</v>
      </c>
      <c r="P1744" s="138" t="e">
        <f aca="false">+IF($A1744&lt;25.0001,Q1744,R1744)</f>
        <v>#VALUE!</v>
      </c>
      <c r="Q1744" s="138" t="e">
        <f aca="false">1/($E$17+$F$17*LN($C1744/($C$26/'-'!$C$174))+$G$17*LN($C1744/($C$26/'-'!$C$174))^2+$H$17*LN($C1744/($C$26/'-'!$C$174))^3)-273.15</f>
        <v>#VALUE!</v>
      </c>
      <c r="R1744" s="138" t="e">
        <f aca="false">1/($E$17+$F$18*LN($C1744/($C$26/'-'!$C$174))+$G$18*LN($C1744/($C$26/'-'!$C$174))^2+$H$18*LN($C1744/($C$26/'-'!$C$174))^3)-273.15</f>
        <v>#VALUE!</v>
      </c>
      <c r="S1744" s="73" t="n">
        <f aca="false">+S1743+$C$20</f>
        <v>1647</v>
      </c>
      <c r="T1744" s="73" t="n">
        <f aca="false">+IF($C$36=3,AC1744,IF(S1744&lt;25.000001,V1744,+IF(S1744&lt;85.000001,+U1744,W1744)))</f>
        <v>35.3386723138651</v>
      </c>
      <c r="U1744" s="138" t="n">
        <f aca="false">((1+$C$28/100)*(1+(3977*ABS(1/(273.15+S1744)-1/(273.15+$C$24)))/100)-1)*100</f>
        <v>12.3804083160201</v>
      </c>
      <c r="V1744" s="138" t="n">
        <f aca="false">((1+$C$28/100)*(1+(3977*ABS(1/(273.15+$S1744)-1/(273.15+$C$24)))/100)^2-1)*100</f>
        <v>25.0431304284694</v>
      </c>
      <c r="W1744" s="138" t="n">
        <f aca="false">((1+$C$28/100)*(1+(3977*ABS(1/(273.15+$S1744)-1/(333.15+$C$24)))/100)*(1+(3977*ABS(1/(273.15+$S1744)-1/(273.15+$C$24)))/100)-1)*100</f>
        <v>22.5318357411468</v>
      </c>
      <c r="X1744" s="73" t="e">
        <f aca="false">(-$F$14/(273.15+$A1744)^2-2*$G$14/(273.15+$A1744)^3-3*$H$14/(273.15+$A1744)^4)*100</f>
        <v>#VALUE!</v>
      </c>
      <c r="Y1744" s="138" t="e">
        <f aca="false">+J1744*(1-T1744/100)</f>
        <v>#VALUE!</v>
      </c>
      <c r="Z1744" s="138" t="e">
        <f aca="false">+J1744*(1+T1744/100)</f>
        <v>#VALUE!</v>
      </c>
      <c r="AA1744" s="138" t="e">
        <f aca="false">+P1744</f>
        <v>#VALUE!</v>
      </c>
      <c r="AB1744" s="73" t="n">
        <f aca="false">100*(1+3*40*ABS(1/(273.15+S1744)-1/298.15)-1)</f>
        <v>33.9986854592724</v>
      </c>
      <c r="AC1744" s="73" t="n">
        <f aca="false">+(((1+$C$28/100)*(1+AB1744/100))-1)*100</f>
        <v>35.3386723138651</v>
      </c>
      <c r="AD1744" s="72"/>
      <c r="AE1744" s="141"/>
      <c r="AF1744" s="141"/>
      <c r="AG1744" s="141"/>
      <c r="AH1744" s="141"/>
      <c r="AI1744" s="141"/>
      <c r="AJ1744" s="141"/>
      <c r="AK1744" s="141"/>
      <c r="AL1744" s="141"/>
      <c r="AM1744" s="141"/>
      <c r="AN1744" s="141"/>
      <c r="AO1744" s="141"/>
      <c r="AP1744" s="141"/>
      <c r="AQ1744" s="141"/>
      <c r="AR1744" s="141"/>
      <c r="AS1744" s="141"/>
      <c r="AT1744" s="141"/>
      <c r="AU1744" s="141"/>
      <c r="AV1744" s="141"/>
      <c r="AW1744" s="141"/>
      <c r="AX1744" s="141"/>
      <c r="AY1744" s="141"/>
      <c r="AZ1744" s="141"/>
      <c r="BA1744" s="141"/>
      <c r="BB1744" s="141"/>
      <c r="BC1744" s="141"/>
      <c r="BD1744" s="141"/>
      <c r="BE1744" s="141"/>
      <c r="BF1744" s="141"/>
      <c r="BG1744" s="142"/>
      <c r="BH1744" s="142"/>
      <c r="BI1744" s="142"/>
      <c r="BJ1744" s="142"/>
      <c r="BK1744" s="142"/>
      <c r="BL1744" s="142"/>
      <c r="BM1744" s="142"/>
      <c r="BN1744" s="142"/>
      <c r="BO1744" s="142"/>
      <c r="BP1744" s="142"/>
      <c r="BQ1744" s="142"/>
      <c r="BR1744" s="142"/>
      <c r="BS1744" s="142"/>
      <c r="BT1744" s="142"/>
      <c r="BU1744" s="142"/>
    </row>
    <row r="1745" s="42" customFormat="true" ht="12" hidden="false" customHeight="false" outlineLevel="0" collapsed="false">
      <c r="A1745" s="143" t="str">
        <f aca="false">+IF(S1745&lt;150.01,S1745,"")</f>
        <v/>
      </c>
      <c r="B1745" s="144" t="str">
        <f aca="false">+IF(S1745&lt;150.01,M1745,"")</f>
        <v/>
      </c>
      <c r="C1745" s="137" t="str">
        <f aca="false">+IF(S1745&lt;150.01,J1745,"")</f>
        <v/>
      </c>
      <c r="D1745" s="135" t="str">
        <f aca="false">+IF($S1745&lt;150.01,IF($C$14=3,AC1745,T1745),"")</f>
        <v/>
      </c>
      <c r="E1745" s="136" t="str">
        <f aca="false">+IF(S1745&lt;150.01,X1745,"")</f>
        <v/>
      </c>
      <c r="F1745" s="135" t="str">
        <f aca="false">+IF($S1745&lt;150.01,+ABS(D1745/E1745),"")</f>
        <v/>
      </c>
      <c r="G1745" s="137" t="str">
        <f aca="false">+IF($S1745&lt;150.01,Y1745,"")</f>
        <v/>
      </c>
      <c r="H1745" s="137" t="str">
        <f aca="false">+IF($S1745&lt;150.01,Z1745,"")</f>
        <v/>
      </c>
      <c r="I1745" s="138" t="str">
        <f aca="false">+IF($S1745&lt;150.01,AA1745,"")</f>
        <v/>
      </c>
      <c r="J1745" s="138" t="e">
        <f aca="false">+IF($A1745&lt;25.0001,K1745,L1745)</f>
        <v>#VALUE!</v>
      </c>
      <c r="K1745" s="139" t="e">
        <f aca="false">+$C$26/'-'!$C$174*EXP($E$14+$F$14/(273.15+$A1745)+$G$14/(273.15+$A1745)^2+$H$14/(273.15+$A1745)^3)</f>
        <v>#VALUE!</v>
      </c>
      <c r="L1745" s="139" t="e">
        <f aca="false">+$C$26/'-'!$C$174*EXP($E$15+$F$15/(273.15+$A1745)+$G$15/(273.15+$A1745)^2+$H$15/(273.15+$A1745)^3)</f>
        <v>#VALUE!</v>
      </c>
      <c r="M1745" s="138" t="e">
        <f aca="false">+IF($A1745&lt;25.0001,N1745,O1745)</f>
        <v>#VALUE!</v>
      </c>
      <c r="N1745" s="140" t="e">
        <f aca="false">EXP($E$14+$F$14/(273.15+$A1745)+$G$14/(273.15+$A1745)^2+$H$14/(273.15+$A1745)^3)</f>
        <v>#VALUE!</v>
      </c>
      <c r="O1745" s="140" t="e">
        <f aca="false">EXP($E$15+$F$15/(273.15+$A1745)+$G$15/(273.15+$A1745)^2+$H$15/(273.15+$A1745)^3)</f>
        <v>#VALUE!</v>
      </c>
      <c r="P1745" s="138" t="e">
        <f aca="false">+IF($A1745&lt;25.0001,Q1745,R1745)</f>
        <v>#VALUE!</v>
      </c>
      <c r="Q1745" s="138" t="e">
        <f aca="false">1/($E$17+$F$17*LN($C1745/($C$26/'-'!$C$174))+$G$17*LN($C1745/($C$26/'-'!$C$174))^2+$H$17*LN($C1745/($C$26/'-'!$C$174))^3)-273.15</f>
        <v>#VALUE!</v>
      </c>
      <c r="R1745" s="138" t="e">
        <f aca="false">1/($E$17+$F$18*LN($C1745/($C$26/'-'!$C$174))+$G$18*LN($C1745/($C$26/'-'!$C$174))^2+$H$18*LN($C1745/($C$26/'-'!$C$174))^3)-273.15</f>
        <v>#VALUE!</v>
      </c>
      <c r="S1745" s="73" t="n">
        <f aca="false">+S1744+$C$20</f>
        <v>1648</v>
      </c>
      <c r="T1745" s="73" t="n">
        <f aca="false">+IF($C$36=3,AC1745,IF(S1745&lt;25.000001,V1745,+IF(S1745&lt;85.000001,+U1745,W1745)))</f>
        <v>35.3419578495466</v>
      </c>
      <c r="U1745" s="138" t="n">
        <f aca="false">((1+$C$28/100)*(1+(3977*ABS(1/(273.15+S1745)-1/(273.15+$C$24)))/100)-1)*100</f>
        <v>12.3814971973039</v>
      </c>
      <c r="V1745" s="138" t="n">
        <f aca="false">((1+$C$28/100)*(1+(3977*ABS(1/(273.15+$S1745)-1/(273.15+$C$24)))/100)^2-1)*100</f>
        <v>25.0455535872042</v>
      </c>
      <c r="W1745" s="138" t="n">
        <f aca="false">((1+$C$28/100)*(1+(3977*ABS(1/(273.15+$S1745)-1/(333.15+$C$24)))/100)*(1+(3977*ABS(1/(273.15+$S1745)-1/(273.15+$C$24)))/100)-1)*100</f>
        <v>22.5342345673327</v>
      </c>
      <c r="X1745" s="73" t="e">
        <f aca="false">(-$F$14/(273.15+$A1745)^2-2*$G$14/(273.15+$A1745)^3-3*$H$14/(273.15+$A1745)^4)*100</f>
        <v>#VALUE!</v>
      </c>
      <c r="Y1745" s="138" t="e">
        <f aca="false">+J1745*(1-T1745/100)</f>
        <v>#VALUE!</v>
      </c>
      <c r="Z1745" s="138" t="e">
        <f aca="false">+J1745*(1+T1745/100)</f>
        <v>#VALUE!</v>
      </c>
      <c r="AA1745" s="138" t="e">
        <f aca="false">+P1745</f>
        <v>#VALUE!</v>
      </c>
      <c r="AB1745" s="73" t="n">
        <f aca="false">100*(1+3*40*ABS(1/(273.15+S1745)-1/298.15)-1)</f>
        <v>34.0019384648976</v>
      </c>
      <c r="AC1745" s="73" t="n">
        <f aca="false">+(((1+$C$28/100)*(1+AB1745/100))-1)*100</f>
        <v>35.3419578495466</v>
      </c>
      <c r="AD1745" s="72"/>
      <c r="AE1745" s="141"/>
      <c r="AF1745" s="141"/>
      <c r="AG1745" s="141"/>
      <c r="AH1745" s="141"/>
      <c r="AI1745" s="141"/>
      <c r="AJ1745" s="141"/>
      <c r="AK1745" s="141"/>
      <c r="AL1745" s="141"/>
      <c r="AM1745" s="141"/>
      <c r="AN1745" s="141"/>
      <c r="AO1745" s="141"/>
      <c r="AP1745" s="141"/>
      <c r="AQ1745" s="141"/>
      <c r="AR1745" s="141"/>
      <c r="AS1745" s="141"/>
      <c r="AT1745" s="141"/>
      <c r="AU1745" s="141"/>
      <c r="AV1745" s="141"/>
      <c r="AW1745" s="141"/>
      <c r="AX1745" s="141"/>
      <c r="AY1745" s="141"/>
      <c r="AZ1745" s="141"/>
      <c r="BA1745" s="141"/>
      <c r="BB1745" s="141"/>
      <c r="BC1745" s="141"/>
      <c r="BD1745" s="141"/>
      <c r="BE1745" s="141"/>
      <c r="BF1745" s="141"/>
      <c r="BG1745" s="142"/>
      <c r="BH1745" s="142"/>
      <c r="BI1745" s="142"/>
      <c r="BJ1745" s="142"/>
      <c r="BK1745" s="142"/>
      <c r="BL1745" s="142"/>
      <c r="BM1745" s="142"/>
      <c r="BN1745" s="142"/>
      <c r="BO1745" s="142"/>
      <c r="BP1745" s="142"/>
      <c r="BQ1745" s="142"/>
      <c r="BR1745" s="142"/>
      <c r="BS1745" s="142"/>
      <c r="BT1745" s="142"/>
      <c r="BU1745" s="142"/>
    </row>
    <row r="1746" s="42" customFormat="true" ht="12" hidden="false" customHeight="false" outlineLevel="0" collapsed="false">
      <c r="A1746" s="143" t="str">
        <f aca="false">+IF(S1746&lt;150.01,S1746,"")</f>
        <v/>
      </c>
      <c r="B1746" s="144" t="str">
        <f aca="false">+IF(S1746&lt;150.01,M1746,"")</f>
        <v/>
      </c>
      <c r="C1746" s="137" t="str">
        <f aca="false">+IF(S1746&lt;150.01,J1746,"")</f>
        <v/>
      </c>
      <c r="D1746" s="135" t="str">
        <f aca="false">+IF($S1746&lt;150.01,IF($C$14=3,AC1746,T1746),"")</f>
        <v/>
      </c>
      <c r="E1746" s="136" t="str">
        <f aca="false">+IF(S1746&lt;150.01,X1746,"")</f>
        <v/>
      </c>
      <c r="F1746" s="135" t="str">
        <f aca="false">+IF($S1746&lt;150.01,+ABS(D1746/E1746),"")</f>
        <v/>
      </c>
      <c r="G1746" s="137" t="str">
        <f aca="false">+IF($S1746&lt;150.01,Y1746,"")</f>
        <v/>
      </c>
      <c r="H1746" s="137" t="str">
        <f aca="false">+IF($S1746&lt;150.01,Z1746,"")</f>
        <v/>
      </c>
      <c r="I1746" s="138" t="str">
        <f aca="false">+IF($S1746&lt;150.01,AA1746,"")</f>
        <v/>
      </c>
      <c r="J1746" s="138" t="e">
        <f aca="false">+IF($A1746&lt;25.0001,K1746,L1746)</f>
        <v>#VALUE!</v>
      </c>
      <c r="K1746" s="139" t="e">
        <f aca="false">+$C$26/'-'!$C$174*EXP($E$14+$F$14/(273.15+$A1746)+$G$14/(273.15+$A1746)^2+$H$14/(273.15+$A1746)^3)</f>
        <v>#VALUE!</v>
      </c>
      <c r="L1746" s="139" t="e">
        <f aca="false">+$C$26/'-'!$C$174*EXP($E$15+$F$15/(273.15+$A1746)+$G$15/(273.15+$A1746)^2+$H$15/(273.15+$A1746)^3)</f>
        <v>#VALUE!</v>
      </c>
      <c r="M1746" s="138" t="e">
        <f aca="false">+IF($A1746&lt;25.0001,N1746,O1746)</f>
        <v>#VALUE!</v>
      </c>
      <c r="N1746" s="140" t="e">
        <f aca="false">EXP($E$14+$F$14/(273.15+$A1746)+$G$14/(273.15+$A1746)^2+$H$14/(273.15+$A1746)^3)</f>
        <v>#VALUE!</v>
      </c>
      <c r="O1746" s="140" t="e">
        <f aca="false">EXP($E$15+$F$15/(273.15+$A1746)+$G$15/(273.15+$A1746)^2+$H$15/(273.15+$A1746)^3)</f>
        <v>#VALUE!</v>
      </c>
      <c r="P1746" s="138" t="e">
        <f aca="false">+IF($A1746&lt;25.0001,Q1746,R1746)</f>
        <v>#VALUE!</v>
      </c>
      <c r="Q1746" s="138" t="e">
        <f aca="false">1/($E$17+$F$17*LN($C1746/($C$26/'-'!$C$174))+$G$17*LN($C1746/($C$26/'-'!$C$174))^2+$H$17*LN($C1746/($C$26/'-'!$C$174))^3)-273.15</f>
        <v>#VALUE!</v>
      </c>
      <c r="R1746" s="138" t="e">
        <f aca="false">1/($E$17+$F$18*LN($C1746/($C$26/'-'!$C$174))+$G$18*LN($C1746/($C$26/'-'!$C$174))^2+$H$18*LN($C1746/($C$26/'-'!$C$174))^3)-273.15</f>
        <v>#VALUE!</v>
      </c>
      <c r="S1746" s="73" t="n">
        <f aca="false">+S1745+$C$20</f>
        <v>1649</v>
      </c>
      <c r="T1746" s="73" t="n">
        <f aca="false">+IF($C$36=3,AC1746,IF(S1746&lt;25.000001,V1746,+IF(S1746&lt;85.000001,+U1746,W1746)))</f>
        <v>35.3452399666232</v>
      </c>
      <c r="U1746" s="138" t="n">
        <f aca="false">((1+$C$28/100)*(1+(3977*ABS(1/(273.15+S1746)-1/(273.15+$C$24)))/100)-1)*100</f>
        <v>12.382584945605</v>
      </c>
      <c r="V1746" s="138" t="n">
        <f aca="false">((1+$C$28/100)*(1+(3977*ABS(1/(273.15+$S1746)-1/(273.15+$C$24)))/100)^2-1)*100</f>
        <v>25.0479742480805</v>
      </c>
      <c r="W1746" s="138" t="n">
        <f aca="false">((1+$C$28/100)*(1+(3977*ABS(1/(273.15+$S1746)-1/(333.15+$C$24)))/100)*(1+(3977*ABS(1/(273.15+$S1746)-1/(273.15+$C$24)))/100)-1)*100</f>
        <v>22.5366309209781</v>
      </c>
      <c r="X1746" s="73" t="e">
        <f aca="false">(-$F$14/(273.15+$A1746)^2-2*$G$14/(273.15+$A1746)^3-3*$H$14/(273.15+$A1746)^4)*100</f>
        <v>#VALUE!</v>
      </c>
      <c r="Y1746" s="138" t="e">
        <f aca="false">+J1746*(1-T1746/100)</f>
        <v>#VALUE!</v>
      </c>
      <c r="Z1746" s="138" t="e">
        <f aca="false">+J1746*(1+T1746/100)</f>
        <v>#VALUE!</v>
      </c>
      <c r="AA1746" s="138" t="e">
        <f aca="false">+P1746</f>
        <v>#VALUE!</v>
      </c>
      <c r="AB1746" s="73" t="n">
        <f aca="false">100*(1+3*40*ABS(1/(273.15+S1746)-1/298.15)-1)</f>
        <v>34.0051880857655</v>
      </c>
      <c r="AC1746" s="73" t="n">
        <f aca="false">+(((1+$C$28/100)*(1+AB1746/100))-1)*100</f>
        <v>35.3452399666232</v>
      </c>
      <c r="AD1746" s="72"/>
      <c r="AE1746" s="141"/>
      <c r="AF1746" s="141"/>
      <c r="AG1746" s="141"/>
      <c r="AH1746" s="141"/>
      <c r="AI1746" s="141"/>
      <c r="AJ1746" s="141"/>
      <c r="AK1746" s="141"/>
      <c r="AL1746" s="141"/>
      <c r="AM1746" s="141"/>
      <c r="AN1746" s="141"/>
      <c r="AO1746" s="141"/>
      <c r="AP1746" s="141"/>
      <c r="AQ1746" s="141"/>
      <c r="AR1746" s="141"/>
      <c r="AS1746" s="141"/>
      <c r="AT1746" s="141"/>
      <c r="AU1746" s="141"/>
      <c r="AV1746" s="141"/>
      <c r="AW1746" s="141"/>
      <c r="AX1746" s="141"/>
      <c r="AY1746" s="141"/>
      <c r="AZ1746" s="141"/>
      <c r="BA1746" s="141"/>
      <c r="BB1746" s="141"/>
      <c r="BC1746" s="141"/>
      <c r="BD1746" s="141"/>
      <c r="BE1746" s="141"/>
      <c r="BF1746" s="141"/>
      <c r="BG1746" s="142"/>
      <c r="BH1746" s="142"/>
      <c r="BI1746" s="142"/>
      <c r="BJ1746" s="142"/>
      <c r="BK1746" s="142"/>
      <c r="BL1746" s="142"/>
      <c r="BM1746" s="142"/>
      <c r="BN1746" s="142"/>
      <c r="BO1746" s="142"/>
      <c r="BP1746" s="142"/>
      <c r="BQ1746" s="142"/>
      <c r="BR1746" s="142"/>
      <c r="BS1746" s="142"/>
      <c r="BT1746" s="142"/>
      <c r="BU1746" s="142"/>
    </row>
    <row r="1747" s="42" customFormat="true" ht="12" hidden="false" customHeight="false" outlineLevel="0" collapsed="false">
      <c r="A1747" s="143" t="str">
        <f aca="false">+IF(S1747&lt;150.01,S1747,"")</f>
        <v/>
      </c>
      <c r="B1747" s="144" t="str">
        <f aca="false">+IF(S1747&lt;150.01,M1747,"")</f>
        <v/>
      </c>
      <c r="C1747" s="137" t="str">
        <f aca="false">+IF(S1747&lt;150.01,J1747,"")</f>
        <v/>
      </c>
      <c r="D1747" s="135" t="str">
        <f aca="false">+IF($S1747&lt;150.01,IF($C$14=3,AC1747,T1747),"")</f>
        <v/>
      </c>
      <c r="E1747" s="136" t="str">
        <f aca="false">+IF(S1747&lt;150.01,X1747,"")</f>
        <v/>
      </c>
      <c r="F1747" s="135" t="str">
        <f aca="false">+IF($S1747&lt;150.01,+ABS(D1747/E1747),"")</f>
        <v/>
      </c>
      <c r="G1747" s="137" t="str">
        <f aca="false">+IF($S1747&lt;150.01,Y1747,"")</f>
        <v/>
      </c>
      <c r="H1747" s="137" t="str">
        <f aca="false">+IF($S1747&lt;150.01,Z1747,"")</f>
        <v/>
      </c>
      <c r="I1747" s="138" t="str">
        <f aca="false">+IF($S1747&lt;150.01,AA1747,"")</f>
        <v/>
      </c>
      <c r="J1747" s="138" t="e">
        <f aca="false">+IF($A1747&lt;25.0001,K1747,L1747)</f>
        <v>#VALUE!</v>
      </c>
      <c r="K1747" s="139" t="e">
        <f aca="false">+$C$26/'-'!$C$174*EXP($E$14+$F$14/(273.15+$A1747)+$G$14/(273.15+$A1747)^2+$H$14/(273.15+$A1747)^3)</f>
        <v>#VALUE!</v>
      </c>
      <c r="L1747" s="139" t="e">
        <f aca="false">+$C$26/'-'!$C$174*EXP($E$15+$F$15/(273.15+$A1747)+$G$15/(273.15+$A1747)^2+$H$15/(273.15+$A1747)^3)</f>
        <v>#VALUE!</v>
      </c>
      <c r="M1747" s="138" t="e">
        <f aca="false">+IF($A1747&lt;25.0001,N1747,O1747)</f>
        <v>#VALUE!</v>
      </c>
      <c r="N1747" s="140" t="e">
        <f aca="false">EXP($E$14+$F$14/(273.15+$A1747)+$G$14/(273.15+$A1747)^2+$H$14/(273.15+$A1747)^3)</f>
        <v>#VALUE!</v>
      </c>
      <c r="O1747" s="140" t="e">
        <f aca="false">EXP($E$15+$F$15/(273.15+$A1747)+$G$15/(273.15+$A1747)^2+$H$15/(273.15+$A1747)^3)</f>
        <v>#VALUE!</v>
      </c>
      <c r="P1747" s="138" t="e">
        <f aca="false">+IF($A1747&lt;25.0001,Q1747,R1747)</f>
        <v>#VALUE!</v>
      </c>
      <c r="Q1747" s="138" t="e">
        <f aca="false">1/($E$17+$F$17*LN($C1747/($C$26/'-'!$C$174))+$G$17*LN($C1747/($C$26/'-'!$C$174))^2+$H$17*LN($C1747/($C$26/'-'!$C$174))^3)-273.15</f>
        <v>#VALUE!</v>
      </c>
      <c r="R1747" s="138" t="e">
        <f aca="false">1/($E$17+$F$18*LN($C1747/($C$26/'-'!$C$174))+$G$18*LN($C1747/($C$26/'-'!$C$174))^2+$H$18*LN($C1747/($C$26/'-'!$C$174))^3)-273.15</f>
        <v>#VALUE!</v>
      </c>
      <c r="S1747" s="73" t="n">
        <f aca="false">+S1746+$C$20</f>
        <v>1650</v>
      </c>
      <c r="T1747" s="73" t="n">
        <f aca="false">+IF($C$36=3,AC1747,IF(S1747&lt;25.000001,V1747,+IF(S1747&lt;85.000001,+U1747,W1747)))</f>
        <v>35.3485186704277</v>
      </c>
      <c r="U1747" s="138" t="n">
        <f aca="false">((1+$C$28/100)*(1+(3977*ABS(1/(273.15+S1747)-1/(273.15+$C$24)))/100)-1)*100</f>
        <v>12.3836715626909</v>
      </c>
      <c r="V1747" s="138" t="n">
        <f aca="false">((1+$C$28/100)*(1+(3977*ABS(1/(273.15+$S1747)-1/(273.15+$C$24)))/100)^2-1)*100</f>
        <v>25.0503924149583</v>
      </c>
      <c r="W1747" s="138" t="n">
        <f aca="false">((1+$C$28/100)*(1+(3977*ABS(1/(273.15+$S1747)-1/(333.15+$C$24)))/100)*(1+(3977*ABS(1/(273.15+$S1747)-1/(273.15+$C$24)))/100)-1)*100</f>
        <v>22.5390248059036</v>
      </c>
      <c r="X1747" s="73" t="e">
        <f aca="false">(-$F$14/(273.15+$A1747)^2-2*$G$14/(273.15+$A1747)^3-3*$H$14/(273.15+$A1747)^4)*100</f>
        <v>#VALUE!</v>
      </c>
      <c r="Y1747" s="138" t="e">
        <f aca="false">+J1747*(1-T1747/100)</f>
        <v>#VALUE!</v>
      </c>
      <c r="Z1747" s="138" t="e">
        <f aca="false">+J1747*(1+T1747/100)</f>
        <v>#VALUE!</v>
      </c>
      <c r="AA1747" s="138" t="e">
        <f aca="false">+P1747</f>
        <v>#VALUE!</v>
      </c>
      <c r="AB1747" s="73" t="n">
        <f aca="false">100*(1+3*40*ABS(1/(273.15+S1747)-1/298.15)-1)</f>
        <v>34.0084343271561</v>
      </c>
      <c r="AC1747" s="73" t="n">
        <f aca="false">+(((1+$C$28/100)*(1+AB1747/100))-1)*100</f>
        <v>35.3485186704277</v>
      </c>
      <c r="AD1747" s="72"/>
      <c r="AE1747" s="141"/>
      <c r="AF1747" s="141"/>
      <c r="AG1747" s="141"/>
      <c r="AH1747" s="141"/>
      <c r="AI1747" s="141"/>
      <c r="AJ1747" s="141"/>
      <c r="AK1747" s="141"/>
      <c r="AL1747" s="141"/>
      <c r="AM1747" s="141"/>
      <c r="AN1747" s="141"/>
      <c r="AO1747" s="141"/>
      <c r="AP1747" s="141"/>
      <c r="AQ1747" s="141"/>
      <c r="AR1747" s="141"/>
      <c r="AS1747" s="141"/>
      <c r="AT1747" s="141"/>
      <c r="AU1747" s="141"/>
      <c r="AV1747" s="141"/>
      <c r="AW1747" s="141"/>
      <c r="AX1747" s="141"/>
      <c r="AY1747" s="141"/>
      <c r="AZ1747" s="141"/>
      <c r="BA1747" s="141"/>
      <c r="BB1747" s="141"/>
      <c r="BC1747" s="141"/>
      <c r="BD1747" s="141"/>
      <c r="BE1747" s="141"/>
      <c r="BF1747" s="141"/>
      <c r="BG1747" s="142"/>
      <c r="BH1747" s="142"/>
      <c r="BI1747" s="142"/>
      <c r="BJ1747" s="142"/>
      <c r="BK1747" s="142"/>
      <c r="BL1747" s="142"/>
      <c r="BM1747" s="142"/>
      <c r="BN1747" s="142"/>
      <c r="BO1747" s="142"/>
      <c r="BP1747" s="142"/>
      <c r="BQ1747" s="142"/>
      <c r="BR1747" s="142"/>
      <c r="BS1747" s="142"/>
      <c r="BT1747" s="142"/>
      <c r="BU1747" s="142"/>
    </row>
    <row r="1748" s="42" customFormat="true" ht="12" hidden="false" customHeight="false" outlineLevel="0" collapsed="false">
      <c r="A1748" s="143" t="str">
        <f aca="false">+IF(S1748&lt;150.01,S1748,"")</f>
        <v/>
      </c>
      <c r="B1748" s="144" t="str">
        <f aca="false">+IF(S1748&lt;150.01,M1748,"")</f>
        <v/>
      </c>
      <c r="C1748" s="137" t="str">
        <f aca="false">+IF(S1748&lt;150.01,J1748,"")</f>
        <v/>
      </c>
      <c r="D1748" s="135" t="str">
        <f aca="false">+IF($S1748&lt;150.01,IF($C$14=3,AC1748,T1748),"")</f>
        <v/>
      </c>
      <c r="E1748" s="136" t="str">
        <f aca="false">+IF(S1748&lt;150.01,X1748,"")</f>
        <v/>
      </c>
      <c r="F1748" s="135" t="str">
        <f aca="false">+IF($S1748&lt;150.01,+ABS(D1748/E1748),"")</f>
        <v/>
      </c>
      <c r="G1748" s="137" t="str">
        <f aca="false">+IF($S1748&lt;150.01,Y1748,"")</f>
        <v/>
      </c>
      <c r="H1748" s="137" t="str">
        <f aca="false">+IF($S1748&lt;150.01,Z1748,"")</f>
        <v/>
      </c>
      <c r="I1748" s="138" t="str">
        <f aca="false">+IF($S1748&lt;150.01,AA1748,"")</f>
        <v/>
      </c>
      <c r="J1748" s="138" t="e">
        <f aca="false">+IF($A1748&lt;25.0001,K1748,L1748)</f>
        <v>#VALUE!</v>
      </c>
      <c r="K1748" s="139" t="e">
        <f aca="false">+$C$26/'-'!$C$174*EXP($E$14+$F$14/(273.15+$A1748)+$G$14/(273.15+$A1748)^2+$H$14/(273.15+$A1748)^3)</f>
        <v>#VALUE!</v>
      </c>
      <c r="L1748" s="139" t="e">
        <f aca="false">+$C$26/'-'!$C$174*EXP($E$15+$F$15/(273.15+$A1748)+$G$15/(273.15+$A1748)^2+$H$15/(273.15+$A1748)^3)</f>
        <v>#VALUE!</v>
      </c>
      <c r="M1748" s="138" t="e">
        <f aca="false">+IF($A1748&lt;25.0001,N1748,O1748)</f>
        <v>#VALUE!</v>
      </c>
      <c r="N1748" s="140" t="e">
        <f aca="false">EXP($E$14+$F$14/(273.15+$A1748)+$G$14/(273.15+$A1748)^2+$H$14/(273.15+$A1748)^3)</f>
        <v>#VALUE!</v>
      </c>
      <c r="O1748" s="140" t="e">
        <f aca="false">EXP($E$15+$F$15/(273.15+$A1748)+$G$15/(273.15+$A1748)^2+$H$15/(273.15+$A1748)^3)</f>
        <v>#VALUE!</v>
      </c>
      <c r="P1748" s="138" t="e">
        <f aca="false">+IF($A1748&lt;25.0001,Q1748,R1748)</f>
        <v>#VALUE!</v>
      </c>
      <c r="Q1748" s="138" t="e">
        <f aca="false">1/($E$17+$F$17*LN($C1748/($C$26/'-'!$C$174))+$G$17*LN($C1748/($C$26/'-'!$C$174))^2+$H$17*LN($C1748/($C$26/'-'!$C$174))^3)-273.15</f>
        <v>#VALUE!</v>
      </c>
      <c r="R1748" s="138" t="e">
        <f aca="false">1/($E$17+$F$18*LN($C1748/($C$26/'-'!$C$174))+$G$18*LN($C1748/($C$26/'-'!$C$174))^2+$H$18*LN($C1748/($C$26/'-'!$C$174))^3)-273.15</f>
        <v>#VALUE!</v>
      </c>
      <c r="S1748" s="73" t="n">
        <f aca="false">+S1747+$C$20</f>
        <v>1651</v>
      </c>
      <c r="T1748" s="73" t="n">
        <f aca="false">+IF($C$36=3,AC1748,IF(S1748&lt;25.000001,V1748,+IF(S1748&lt;85.000001,+U1748,W1748)))</f>
        <v>35.3517939662819</v>
      </c>
      <c r="U1748" s="138" t="n">
        <f aca="false">((1+$C$28/100)*(1+(3977*ABS(1/(273.15+S1748)-1/(273.15+$C$24)))/100)-1)*100</f>
        <v>12.3847570503253</v>
      </c>
      <c r="V1748" s="138" t="n">
        <f aca="false">((1+$C$28/100)*(1+(3977*ABS(1/(273.15+$S1748)-1/(273.15+$C$24)))/100)^2-1)*100</f>
        <v>25.0528080916895</v>
      </c>
      <c r="W1748" s="138" t="n">
        <f aca="false">((1+$C$28/100)*(1+(3977*ABS(1/(273.15+$S1748)-1/(333.15+$C$24)))/100)*(1+(3977*ABS(1/(273.15+$S1748)-1/(273.15+$C$24)))/100)-1)*100</f>
        <v>22.5414162259216</v>
      </c>
      <c r="X1748" s="73" t="e">
        <f aca="false">(-$F$14/(273.15+$A1748)^2-2*$G$14/(273.15+$A1748)^3-3*$H$14/(273.15+$A1748)^4)*100</f>
        <v>#VALUE!</v>
      </c>
      <c r="Y1748" s="138" t="e">
        <f aca="false">+J1748*(1-T1748/100)</f>
        <v>#VALUE!</v>
      </c>
      <c r="Z1748" s="138" t="e">
        <f aca="false">+J1748*(1+T1748/100)</f>
        <v>#VALUE!</v>
      </c>
      <c r="AA1748" s="138" t="e">
        <f aca="false">+P1748</f>
        <v>#VALUE!</v>
      </c>
      <c r="AB1748" s="73" t="n">
        <f aca="false">100*(1+3*40*ABS(1/(273.15+S1748)-1/298.15)-1)</f>
        <v>34.0116771943385</v>
      </c>
      <c r="AC1748" s="73" t="n">
        <f aca="false">+(((1+$C$28/100)*(1+AB1748/100))-1)*100</f>
        <v>35.3517939662819</v>
      </c>
      <c r="AD1748" s="72"/>
      <c r="AE1748" s="141"/>
      <c r="AF1748" s="141"/>
      <c r="AG1748" s="141"/>
      <c r="AH1748" s="141"/>
      <c r="AI1748" s="141"/>
      <c r="AJ1748" s="141"/>
      <c r="AK1748" s="141"/>
      <c r="AL1748" s="141"/>
      <c r="AM1748" s="141"/>
      <c r="AN1748" s="141"/>
      <c r="AO1748" s="141"/>
      <c r="AP1748" s="141"/>
      <c r="AQ1748" s="141"/>
      <c r="AR1748" s="141"/>
      <c r="AS1748" s="141"/>
      <c r="AT1748" s="141"/>
      <c r="AU1748" s="141"/>
      <c r="AV1748" s="141"/>
      <c r="AW1748" s="141"/>
      <c r="AX1748" s="141"/>
      <c r="AY1748" s="141"/>
      <c r="AZ1748" s="141"/>
      <c r="BA1748" s="141"/>
      <c r="BB1748" s="141"/>
      <c r="BC1748" s="141"/>
      <c r="BD1748" s="141"/>
      <c r="BE1748" s="141"/>
      <c r="BF1748" s="141"/>
      <c r="BG1748" s="142"/>
      <c r="BH1748" s="142"/>
      <c r="BI1748" s="142"/>
      <c r="BJ1748" s="142"/>
      <c r="BK1748" s="142"/>
      <c r="BL1748" s="142"/>
      <c r="BM1748" s="142"/>
      <c r="BN1748" s="142"/>
      <c r="BO1748" s="142"/>
      <c r="BP1748" s="142"/>
      <c r="BQ1748" s="142"/>
      <c r="BR1748" s="142"/>
      <c r="BS1748" s="142"/>
      <c r="BT1748" s="142"/>
      <c r="BU1748" s="142"/>
    </row>
    <row r="1749" s="42" customFormat="true" ht="12" hidden="false" customHeight="false" outlineLevel="0" collapsed="false">
      <c r="A1749" s="143" t="str">
        <f aca="false">+IF(S1749&lt;150.01,S1749,"")</f>
        <v/>
      </c>
      <c r="B1749" s="144" t="str">
        <f aca="false">+IF(S1749&lt;150.01,M1749,"")</f>
        <v/>
      </c>
      <c r="C1749" s="137" t="str">
        <f aca="false">+IF(S1749&lt;150.01,J1749,"")</f>
        <v/>
      </c>
      <c r="D1749" s="135" t="str">
        <f aca="false">+IF($S1749&lt;150.01,IF($C$14=3,AC1749,T1749),"")</f>
        <v/>
      </c>
      <c r="E1749" s="136" t="str">
        <f aca="false">+IF(S1749&lt;150.01,X1749,"")</f>
        <v/>
      </c>
      <c r="F1749" s="135" t="str">
        <f aca="false">+IF($S1749&lt;150.01,+ABS(D1749/E1749),"")</f>
        <v/>
      </c>
      <c r="G1749" s="137" t="str">
        <f aca="false">+IF($S1749&lt;150.01,Y1749,"")</f>
        <v/>
      </c>
      <c r="H1749" s="137" t="str">
        <f aca="false">+IF($S1749&lt;150.01,Z1749,"")</f>
        <v/>
      </c>
      <c r="I1749" s="138" t="str">
        <f aca="false">+IF($S1749&lt;150.01,AA1749,"")</f>
        <v/>
      </c>
      <c r="J1749" s="138" t="e">
        <f aca="false">+IF($A1749&lt;25.0001,K1749,L1749)</f>
        <v>#VALUE!</v>
      </c>
      <c r="K1749" s="139" t="e">
        <f aca="false">+$C$26/'-'!$C$174*EXP($E$14+$F$14/(273.15+$A1749)+$G$14/(273.15+$A1749)^2+$H$14/(273.15+$A1749)^3)</f>
        <v>#VALUE!</v>
      </c>
      <c r="L1749" s="139" t="e">
        <f aca="false">+$C$26/'-'!$C$174*EXP($E$15+$F$15/(273.15+$A1749)+$G$15/(273.15+$A1749)^2+$H$15/(273.15+$A1749)^3)</f>
        <v>#VALUE!</v>
      </c>
      <c r="M1749" s="138" t="e">
        <f aca="false">+IF($A1749&lt;25.0001,N1749,O1749)</f>
        <v>#VALUE!</v>
      </c>
      <c r="N1749" s="140" t="e">
        <f aca="false">EXP($E$14+$F$14/(273.15+$A1749)+$G$14/(273.15+$A1749)^2+$H$14/(273.15+$A1749)^3)</f>
        <v>#VALUE!</v>
      </c>
      <c r="O1749" s="140" t="e">
        <f aca="false">EXP($E$15+$F$15/(273.15+$A1749)+$G$15/(273.15+$A1749)^2+$H$15/(273.15+$A1749)^3)</f>
        <v>#VALUE!</v>
      </c>
      <c r="P1749" s="138" t="e">
        <f aca="false">+IF($A1749&lt;25.0001,Q1749,R1749)</f>
        <v>#VALUE!</v>
      </c>
      <c r="Q1749" s="138" t="e">
        <f aca="false">1/($E$17+$F$17*LN($C1749/($C$26/'-'!$C$174))+$G$17*LN($C1749/($C$26/'-'!$C$174))^2+$H$17*LN($C1749/($C$26/'-'!$C$174))^3)-273.15</f>
        <v>#VALUE!</v>
      </c>
      <c r="R1749" s="138" t="e">
        <f aca="false">1/($E$17+$F$18*LN($C1749/($C$26/'-'!$C$174))+$G$18*LN($C1749/($C$26/'-'!$C$174))^2+$H$18*LN($C1749/($C$26/'-'!$C$174))^3)-273.15</f>
        <v>#VALUE!</v>
      </c>
      <c r="S1749" s="73" t="n">
        <f aca="false">+S1748+$C$20</f>
        <v>1652</v>
      </c>
      <c r="T1749" s="73" t="n">
        <f aca="false">+IF($C$36=3,AC1749,IF(S1749&lt;25.000001,V1749,+IF(S1749&lt;85.000001,+U1749,W1749)))</f>
        <v>35.3550658594965</v>
      </c>
      <c r="U1749" s="138" t="n">
        <f aca="false">((1+$C$28/100)*(1+(3977*ABS(1/(273.15+S1749)-1/(273.15+$C$24)))/100)-1)*100</f>
        <v>12.3858414102682</v>
      </c>
      <c r="V1749" s="138" t="n">
        <f aca="false">((1+$C$28/100)*(1+(3977*ABS(1/(273.15+$S1749)-1/(273.15+$C$24)))/100)^2-1)*100</f>
        <v>25.0552212821182</v>
      </c>
      <c r="W1749" s="138" t="n">
        <f aca="false">((1+$C$28/100)*(1+(3977*ABS(1/(273.15+$S1749)-1/(333.15+$C$24)))/100)*(1+(3977*ABS(1/(273.15+$S1749)-1/(273.15+$C$24)))/100)-1)*100</f>
        <v>22.543805184837</v>
      </c>
      <c r="X1749" s="73" t="e">
        <f aca="false">(-$F$14/(273.15+$A1749)^2-2*$G$14/(273.15+$A1749)^3-3*$H$14/(273.15+$A1749)^4)*100</f>
        <v>#VALUE!</v>
      </c>
      <c r="Y1749" s="138" t="e">
        <f aca="false">+J1749*(1-T1749/100)</f>
        <v>#VALUE!</v>
      </c>
      <c r="Z1749" s="138" t="e">
        <f aca="false">+J1749*(1+T1749/100)</f>
        <v>#VALUE!</v>
      </c>
      <c r="AA1749" s="138" t="e">
        <f aca="false">+P1749</f>
        <v>#VALUE!</v>
      </c>
      <c r="AB1749" s="73" t="n">
        <f aca="false">100*(1+3*40*ABS(1/(273.15+S1749)-1/298.15)-1)</f>
        <v>34.0149166925708</v>
      </c>
      <c r="AC1749" s="73" t="n">
        <f aca="false">+(((1+$C$28/100)*(1+AB1749/100))-1)*100</f>
        <v>35.3550658594965</v>
      </c>
      <c r="AD1749" s="72"/>
      <c r="AE1749" s="141"/>
      <c r="AF1749" s="141"/>
      <c r="AG1749" s="141"/>
      <c r="AH1749" s="141"/>
      <c r="AI1749" s="141"/>
      <c r="AJ1749" s="141"/>
      <c r="AK1749" s="141"/>
      <c r="AL1749" s="141"/>
      <c r="AM1749" s="141"/>
      <c r="AN1749" s="141"/>
      <c r="AO1749" s="141"/>
      <c r="AP1749" s="141"/>
      <c r="AQ1749" s="141"/>
      <c r="AR1749" s="141"/>
      <c r="AS1749" s="141"/>
      <c r="AT1749" s="141"/>
      <c r="AU1749" s="141"/>
      <c r="AV1749" s="141"/>
      <c r="AW1749" s="141"/>
      <c r="AX1749" s="141"/>
      <c r="AY1749" s="141"/>
      <c r="AZ1749" s="141"/>
      <c r="BA1749" s="141"/>
      <c r="BB1749" s="141"/>
      <c r="BC1749" s="141"/>
      <c r="BD1749" s="141"/>
      <c r="BE1749" s="141"/>
      <c r="BF1749" s="141"/>
      <c r="BG1749" s="142"/>
      <c r="BH1749" s="142"/>
      <c r="BI1749" s="142"/>
      <c r="BJ1749" s="142"/>
      <c r="BK1749" s="142"/>
      <c r="BL1749" s="142"/>
      <c r="BM1749" s="142"/>
      <c r="BN1749" s="142"/>
      <c r="BO1749" s="142"/>
      <c r="BP1749" s="142"/>
      <c r="BQ1749" s="142"/>
      <c r="BR1749" s="142"/>
      <c r="BS1749" s="142"/>
      <c r="BT1749" s="142"/>
      <c r="BU1749" s="142"/>
    </row>
    <row r="1750" s="42" customFormat="true" ht="12" hidden="false" customHeight="false" outlineLevel="0" collapsed="false">
      <c r="A1750" s="143" t="str">
        <f aca="false">+IF(S1750&lt;150.01,S1750,"")</f>
        <v/>
      </c>
      <c r="B1750" s="144" t="str">
        <f aca="false">+IF(S1750&lt;150.01,M1750,"")</f>
        <v/>
      </c>
      <c r="C1750" s="137" t="str">
        <f aca="false">+IF(S1750&lt;150.01,J1750,"")</f>
        <v/>
      </c>
      <c r="D1750" s="135" t="str">
        <f aca="false">+IF($S1750&lt;150.01,IF($C$14=3,AC1750,T1750),"")</f>
        <v/>
      </c>
      <c r="E1750" s="136" t="str">
        <f aca="false">+IF(S1750&lt;150.01,X1750,"")</f>
        <v/>
      </c>
      <c r="F1750" s="135" t="str">
        <f aca="false">+IF($S1750&lt;150.01,+ABS(D1750/E1750),"")</f>
        <v/>
      </c>
      <c r="G1750" s="137" t="str">
        <f aca="false">+IF($S1750&lt;150.01,Y1750,"")</f>
        <v/>
      </c>
      <c r="H1750" s="137" t="str">
        <f aca="false">+IF($S1750&lt;150.01,Z1750,"")</f>
        <v/>
      </c>
      <c r="I1750" s="138" t="str">
        <f aca="false">+IF($S1750&lt;150.01,AA1750,"")</f>
        <v/>
      </c>
      <c r="J1750" s="138" t="e">
        <f aca="false">+IF($A1750&lt;25.0001,K1750,L1750)</f>
        <v>#VALUE!</v>
      </c>
      <c r="K1750" s="139" t="e">
        <f aca="false">+$C$26/'-'!$C$174*EXP($E$14+$F$14/(273.15+$A1750)+$G$14/(273.15+$A1750)^2+$H$14/(273.15+$A1750)^3)</f>
        <v>#VALUE!</v>
      </c>
      <c r="L1750" s="139" t="e">
        <f aca="false">+$C$26/'-'!$C$174*EXP($E$15+$F$15/(273.15+$A1750)+$G$15/(273.15+$A1750)^2+$H$15/(273.15+$A1750)^3)</f>
        <v>#VALUE!</v>
      </c>
      <c r="M1750" s="138" t="e">
        <f aca="false">+IF($A1750&lt;25.0001,N1750,O1750)</f>
        <v>#VALUE!</v>
      </c>
      <c r="N1750" s="140" t="e">
        <f aca="false">EXP($E$14+$F$14/(273.15+$A1750)+$G$14/(273.15+$A1750)^2+$H$14/(273.15+$A1750)^3)</f>
        <v>#VALUE!</v>
      </c>
      <c r="O1750" s="140" t="e">
        <f aca="false">EXP($E$15+$F$15/(273.15+$A1750)+$G$15/(273.15+$A1750)^2+$H$15/(273.15+$A1750)^3)</f>
        <v>#VALUE!</v>
      </c>
      <c r="P1750" s="138" t="e">
        <f aca="false">+IF($A1750&lt;25.0001,Q1750,R1750)</f>
        <v>#VALUE!</v>
      </c>
      <c r="Q1750" s="138" t="e">
        <f aca="false">1/($E$17+$F$17*LN($C1750/($C$26/'-'!$C$174))+$G$17*LN($C1750/($C$26/'-'!$C$174))^2+$H$17*LN($C1750/($C$26/'-'!$C$174))^3)-273.15</f>
        <v>#VALUE!</v>
      </c>
      <c r="R1750" s="138" t="e">
        <f aca="false">1/($E$17+$F$18*LN($C1750/($C$26/'-'!$C$174))+$G$18*LN($C1750/($C$26/'-'!$C$174))^2+$H$18*LN($C1750/($C$26/'-'!$C$174))^3)-273.15</f>
        <v>#VALUE!</v>
      </c>
      <c r="S1750" s="73" t="n">
        <f aca="false">+S1749+$C$20</f>
        <v>1653</v>
      </c>
      <c r="T1750" s="73" t="n">
        <f aca="false">+IF($C$36=3,AC1750,IF(S1750&lt;25.000001,V1750,+IF(S1750&lt;85.000001,+U1750,W1750)))</f>
        <v>35.3583343553711</v>
      </c>
      <c r="U1750" s="138" t="n">
        <f aca="false">((1+$C$28/100)*(1+(3977*ABS(1/(273.15+S1750)-1/(273.15+$C$24)))/100)-1)*100</f>
        <v>12.3869246442759</v>
      </c>
      <c r="V1750" s="138" t="n">
        <f aca="false">((1+$C$28/100)*(1+(3977*ABS(1/(273.15+$S1750)-1/(273.15+$C$24)))/100)^2-1)*100</f>
        <v>25.0576319900807</v>
      </c>
      <c r="W1750" s="138" t="n">
        <f aca="false">((1+$C$28/100)*(1+(3977*ABS(1/(273.15+$S1750)-1/(333.15+$C$24)))/100)*(1+(3977*ABS(1/(273.15+$S1750)-1/(273.15+$C$24)))/100)-1)*100</f>
        <v>22.5461916864467</v>
      </c>
      <c r="X1750" s="73" t="e">
        <f aca="false">(-$F$14/(273.15+$A1750)^2-2*$G$14/(273.15+$A1750)^3-3*$H$14/(273.15+$A1750)^4)*100</f>
        <v>#VALUE!</v>
      </c>
      <c r="Y1750" s="138" t="e">
        <f aca="false">+J1750*(1-T1750/100)</f>
        <v>#VALUE!</v>
      </c>
      <c r="Z1750" s="138" t="e">
        <f aca="false">+J1750*(1+T1750/100)</f>
        <v>#VALUE!</v>
      </c>
      <c r="AA1750" s="138" t="e">
        <f aca="false">+P1750</f>
        <v>#VALUE!</v>
      </c>
      <c r="AB1750" s="73" t="n">
        <f aca="false">100*(1+3*40*ABS(1/(273.15+S1750)-1/298.15)-1)</f>
        <v>34.0181528271001</v>
      </c>
      <c r="AC1750" s="73" t="n">
        <f aca="false">+(((1+$C$28/100)*(1+AB1750/100))-1)*100</f>
        <v>35.3583343553711</v>
      </c>
      <c r="AD1750" s="72"/>
      <c r="AE1750" s="141"/>
      <c r="AF1750" s="141"/>
      <c r="AG1750" s="141"/>
      <c r="AH1750" s="141"/>
      <c r="AI1750" s="141"/>
      <c r="AJ1750" s="141"/>
      <c r="AK1750" s="141"/>
      <c r="AL1750" s="141"/>
      <c r="AM1750" s="141"/>
      <c r="AN1750" s="141"/>
      <c r="AO1750" s="141"/>
      <c r="AP1750" s="141"/>
      <c r="AQ1750" s="141"/>
      <c r="AR1750" s="141"/>
      <c r="AS1750" s="141"/>
      <c r="AT1750" s="141"/>
      <c r="AU1750" s="141"/>
      <c r="AV1750" s="141"/>
      <c r="AW1750" s="141"/>
      <c r="AX1750" s="141"/>
      <c r="AY1750" s="141"/>
      <c r="AZ1750" s="141"/>
      <c r="BA1750" s="141"/>
      <c r="BB1750" s="141"/>
      <c r="BC1750" s="141"/>
      <c r="BD1750" s="141"/>
      <c r="BE1750" s="141"/>
      <c r="BF1750" s="141"/>
      <c r="BG1750" s="142"/>
      <c r="BH1750" s="142"/>
      <c r="BI1750" s="142"/>
      <c r="BJ1750" s="142"/>
      <c r="BK1750" s="142"/>
      <c r="BL1750" s="142"/>
      <c r="BM1750" s="142"/>
      <c r="BN1750" s="142"/>
      <c r="BO1750" s="142"/>
      <c r="BP1750" s="142"/>
      <c r="BQ1750" s="142"/>
      <c r="BR1750" s="142"/>
      <c r="BS1750" s="142"/>
      <c r="BT1750" s="142"/>
      <c r="BU1750" s="142"/>
    </row>
    <row r="1751" s="42" customFormat="true" ht="12" hidden="false" customHeight="false" outlineLevel="0" collapsed="false">
      <c r="A1751" s="143" t="str">
        <f aca="false">+IF(S1751&lt;150.01,S1751,"")</f>
        <v/>
      </c>
      <c r="B1751" s="144" t="str">
        <f aca="false">+IF(S1751&lt;150.01,M1751,"")</f>
        <v/>
      </c>
      <c r="C1751" s="137" t="str">
        <f aca="false">+IF(S1751&lt;150.01,J1751,"")</f>
        <v/>
      </c>
      <c r="D1751" s="135" t="str">
        <f aca="false">+IF($S1751&lt;150.01,IF($C$14=3,AC1751,T1751),"")</f>
        <v/>
      </c>
      <c r="E1751" s="136" t="str">
        <f aca="false">+IF(S1751&lt;150.01,X1751,"")</f>
        <v/>
      </c>
      <c r="F1751" s="135" t="str">
        <f aca="false">+IF($S1751&lt;150.01,+ABS(D1751/E1751),"")</f>
        <v/>
      </c>
      <c r="G1751" s="137" t="str">
        <f aca="false">+IF($S1751&lt;150.01,Y1751,"")</f>
        <v/>
      </c>
      <c r="H1751" s="137" t="str">
        <f aca="false">+IF($S1751&lt;150.01,Z1751,"")</f>
        <v/>
      </c>
      <c r="I1751" s="138" t="str">
        <f aca="false">+IF($S1751&lt;150.01,AA1751,"")</f>
        <v/>
      </c>
      <c r="J1751" s="138" t="e">
        <f aca="false">+IF($A1751&lt;25.0001,K1751,L1751)</f>
        <v>#VALUE!</v>
      </c>
      <c r="K1751" s="139" t="e">
        <f aca="false">+$C$26/'-'!$C$174*EXP($E$14+$F$14/(273.15+$A1751)+$G$14/(273.15+$A1751)^2+$H$14/(273.15+$A1751)^3)</f>
        <v>#VALUE!</v>
      </c>
      <c r="L1751" s="139" t="e">
        <f aca="false">+$C$26/'-'!$C$174*EXP($E$15+$F$15/(273.15+$A1751)+$G$15/(273.15+$A1751)^2+$H$15/(273.15+$A1751)^3)</f>
        <v>#VALUE!</v>
      </c>
      <c r="M1751" s="138" t="e">
        <f aca="false">+IF($A1751&lt;25.0001,N1751,O1751)</f>
        <v>#VALUE!</v>
      </c>
      <c r="N1751" s="140" t="e">
        <f aca="false">EXP($E$14+$F$14/(273.15+$A1751)+$G$14/(273.15+$A1751)^2+$H$14/(273.15+$A1751)^3)</f>
        <v>#VALUE!</v>
      </c>
      <c r="O1751" s="140" t="e">
        <f aca="false">EXP($E$15+$F$15/(273.15+$A1751)+$G$15/(273.15+$A1751)^2+$H$15/(273.15+$A1751)^3)</f>
        <v>#VALUE!</v>
      </c>
      <c r="P1751" s="138" t="e">
        <f aca="false">+IF($A1751&lt;25.0001,Q1751,R1751)</f>
        <v>#VALUE!</v>
      </c>
      <c r="Q1751" s="138" t="e">
        <f aca="false">1/($E$17+$F$17*LN($C1751/($C$26/'-'!$C$174))+$G$17*LN($C1751/($C$26/'-'!$C$174))^2+$H$17*LN($C1751/($C$26/'-'!$C$174))^3)-273.15</f>
        <v>#VALUE!</v>
      </c>
      <c r="R1751" s="138" t="e">
        <f aca="false">1/($E$17+$F$18*LN($C1751/($C$26/'-'!$C$174))+$G$18*LN($C1751/($C$26/'-'!$C$174))^2+$H$18*LN($C1751/($C$26/'-'!$C$174))^3)-273.15</f>
        <v>#VALUE!</v>
      </c>
      <c r="S1751" s="73" t="n">
        <f aca="false">+S1750+$C$20</f>
        <v>1654</v>
      </c>
      <c r="T1751" s="73" t="n">
        <f aca="false">+IF($C$36=3,AC1751,IF(S1751&lt;25.000001,V1751,+IF(S1751&lt;85.000001,+U1751,W1751)))</f>
        <v>35.3615994591943</v>
      </c>
      <c r="U1751" s="138" t="n">
        <f aca="false">((1+$C$28/100)*(1+(3977*ABS(1/(273.15+S1751)-1/(273.15+$C$24)))/100)-1)*100</f>
        <v>12.3880067541013</v>
      </c>
      <c r="V1751" s="138" t="n">
        <f aca="false">((1+$C$28/100)*(1+(3977*ABS(1/(273.15+$S1751)-1/(273.15+$C$24)))/100)^2-1)*100</f>
        <v>25.0600402194052</v>
      </c>
      <c r="W1751" s="138" t="n">
        <f aca="false">((1+$C$28/100)*(1+(3977*ABS(1/(273.15+$S1751)-1/(333.15+$C$24)))/100)*(1+(3977*ABS(1/(273.15+$S1751)-1/(273.15+$C$24)))/100)-1)*100</f>
        <v>22.5485757345398</v>
      </c>
      <c r="X1751" s="73" t="e">
        <f aca="false">(-$F$14/(273.15+$A1751)^2-2*$G$14/(273.15+$A1751)^3-3*$H$14/(273.15+$A1751)^4)*100</f>
        <v>#VALUE!</v>
      </c>
      <c r="Y1751" s="138" t="e">
        <f aca="false">+J1751*(1-T1751/100)</f>
        <v>#VALUE!</v>
      </c>
      <c r="Z1751" s="138" t="e">
        <f aca="false">+J1751*(1+T1751/100)</f>
        <v>#VALUE!</v>
      </c>
      <c r="AA1751" s="138" t="e">
        <f aca="false">+P1751</f>
        <v>#VALUE!</v>
      </c>
      <c r="AB1751" s="73" t="n">
        <f aca="false">100*(1+3*40*ABS(1/(273.15+S1751)-1/298.15)-1)</f>
        <v>34.0213856031627</v>
      </c>
      <c r="AC1751" s="73" t="n">
        <f aca="false">+(((1+$C$28/100)*(1+AB1751/100))-1)*100</f>
        <v>35.3615994591943</v>
      </c>
      <c r="AD1751" s="72"/>
      <c r="AE1751" s="141"/>
      <c r="AF1751" s="141"/>
      <c r="AG1751" s="141"/>
      <c r="AH1751" s="141"/>
      <c r="AI1751" s="141"/>
      <c r="AJ1751" s="141"/>
      <c r="AK1751" s="141"/>
      <c r="AL1751" s="141"/>
      <c r="AM1751" s="141"/>
      <c r="AN1751" s="141"/>
      <c r="AO1751" s="141"/>
      <c r="AP1751" s="141"/>
      <c r="AQ1751" s="141"/>
      <c r="AR1751" s="141"/>
      <c r="AS1751" s="141"/>
      <c r="AT1751" s="141"/>
      <c r="AU1751" s="141"/>
      <c r="AV1751" s="141"/>
      <c r="AW1751" s="141"/>
      <c r="AX1751" s="141"/>
      <c r="AY1751" s="141"/>
      <c r="AZ1751" s="141"/>
      <c r="BA1751" s="141"/>
      <c r="BB1751" s="141"/>
      <c r="BC1751" s="141"/>
      <c r="BD1751" s="141"/>
      <c r="BE1751" s="141"/>
      <c r="BF1751" s="141"/>
      <c r="BG1751" s="142"/>
      <c r="BH1751" s="142"/>
      <c r="BI1751" s="142"/>
      <c r="BJ1751" s="142"/>
      <c r="BK1751" s="142"/>
      <c r="BL1751" s="142"/>
      <c r="BM1751" s="142"/>
      <c r="BN1751" s="142"/>
      <c r="BO1751" s="142"/>
      <c r="BP1751" s="142"/>
      <c r="BQ1751" s="142"/>
      <c r="BR1751" s="142"/>
      <c r="BS1751" s="142"/>
      <c r="BT1751" s="142"/>
      <c r="BU1751" s="142"/>
    </row>
    <row r="1752" s="42" customFormat="true" ht="12" hidden="false" customHeight="false" outlineLevel="0" collapsed="false">
      <c r="A1752" s="143" t="str">
        <f aca="false">+IF(S1752&lt;150.01,S1752,"")</f>
        <v/>
      </c>
      <c r="B1752" s="144" t="str">
        <f aca="false">+IF(S1752&lt;150.01,M1752,"")</f>
        <v/>
      </c>
      <c r="C1752" s="137" t="str">
        <f aca="false">+IF(S1752&lt;150.01,J1752,"")</f>
        <v/>
      </c>
      <c r="D1752" s="135" t="str">
        <f aca="false">+IF($S1752&lt;150.01,IF($C$14=3,AC1752,T1752),"")</f>
        <v/>
      </c>
      <c r="E1752" s="136" t="str">
        <f aca="false">+IF(S1752&lt;150.01,X1752,"")</f>
        <v/>
      </c>
      <c r="F1752" s="135" t="str">
        <f aca="false">+IF($S1752&lt;150.01,+ABS(D1752/E1752),"")</f>
        <v/>
      </c>
      <c r="G1752" s="137" t="str">
        <f aca="false">+IF($S1752&lt;150.01,Y1752,"")</f>
        <v/>
      </c>
      <c r="H1752" s="137" t="str">
        <f aca="false">+IF($S1752&lt;150.01,Z1752,"")</f>
        <v/>
      </c>
      <c r="I1752" s="138" t="str">
        <f aca="false">+IF($S1752&lt;150.01,AA1752,"")</f>
        <v/>
      </c>
      <c r="J1752" s="138" t="e">
        <f aca="false">+IF($A1752&lt;25.0001,K1752,L1752)</f>
        <v>#VALUE!</v>
      </c>
      <c r="K1752" s="139" t="e">
        <f aca="false">+$C$26/'-'!$C$174*EXP($E$14+$F$14/(273.15+$A1752)+$G$14/(273.15+$A1752)^2+$H$14/(273.15+$A1752)^3)</f>
        <v>#VALUE!</v>
      </c>
      <c r="L1752" s="139" t="e">
        <f aca="false">+$C$26/'-'!$C$174*EXP($E$15+$F$15/(273.15+$A1752)+$G$15/(273.15+$A1752)^2+$H$15/(273.15+$A1752)^3)</f>
        <v>#VALUE!</v>
      </c>
      <c r="M1752" s="138" t="e">
        <f aca="false">+IF($A1752&lt;25.0001,N1752,O1752)</f>
        <v>#VALUE!</v>
      </c>
      <c r="N1752" s="140" t="e">
        <f aca="false">EXP($E$14+$F$14/(273.15+$A1752)+$G$14/(273.15+$A1752)^2+$H$14/(273.15+$A1752)^3)</f>
        <v>#VALUE!</v>
      </c>
      <c r="O1752" s="140" t="e">
        <f aca="false">EXP($E$15+$F$15/(273.15+$A1752)+$G$15/(273.15+$A1752)^2+$H$15/(273.15+$A1752)^3)</f>
        <v>#VALUE!</v>
      </c>
      <c r="P1752" s="138" t="e">
        <f aca="false">+IF($A1752&lt;25.0001,Q1752,R1752)</f>
        <v>#VALUE!</v>
      </c>
      <c r="Q1752" s="138" t="e">
        <f aca="false">1/($E$17+$F$17*LN($C1752/($C$26/'-'!$C$174))+$G$17*LN($C1752/($C$26/'-'!$C$174))^2+$H$17*LN($C1752/($C$26/'-'!$C$174))^3)-273.15</f>
        <v>#VALUE!</v>
      </c>
      <c r="R1752" s="138" t="e">
        <f aca="false">1/($E$17+$F$18*LN($C1752/($C$26/'-'!$C$174))+$G$18*LN($C1752/($C$26/'-'!$C$174))^2+$H$18*LN($C1752/($C$26/'-'!$C$174))^3)-273.15</f>
        <v>#VALUE!</v>
      </c>
      <c r="S1752" s="73" t="n">
        <f aca="false">+S1751+$C$20</f>
        <v>1655</v>
      </c>
      <c r="T1752" s="73" t="n">
        <f aca="false">+IF($C$36=3,AC1752,IF(S1752&lt;25.000001,V1752,+IF(S1752&lt;85.000001,+U1752,W1752)))</f>
        <v>35.3648611762439</v>
      </c>
      <c r="U1752" s="138" t="n">
        <f aca="false">((1+$C$28/100)*(1+(3977*ABS(1/(273.15+S1752)-1/(273.15+$C$24)))/100)-1)*100</f>
        <v>12.3890877414935</v>
      </c>
      <c r="V1752" s="138" t="n">
        <f aca="false">((1+$C$28/100)*(1+(3977*ABS(1/(273.15+$S1752)-1/(273.15+$C$24)))/100)^2-1)*100</f>
        <v>25.0624459739121</v>
      </c>
      <c r="W1752" s="138" t="n">
        <f aca="false">((1+$C$28/100)*(1+(3977*ABS(1/(273.15+$S1752)-1/(333.15+$C$24)))/100)*(1+(3977*ABS(1/(273.15+$S1752)-1/(273.15+$C$24)))/100)-1)*100</f>
        <v>22.5509573328977</v>
      </c>
      <c r="X1752" s="73" t="e">
        <f aca="false">(-$F$14/(273.15+$A1752)^2-2*$G$14/(273.15+$A1752)^3-3*$H$14/(273.15+$A1752)^4)*100</f>
        <v>#VALUE!</v>
      </c>
      <c r="Y1752" s="138" t="e">
        <f aca="false">+J1752*(1-T1752/100)</f>
        <v>#VALUE!</v>
      </c>
      <c r="Z1752" s="138" t="e">
        <f aca="false">+J1752*(1+T1752/100)</f>
        <v>#VALUE!</v>
      </c>
      <c r="AA1752" s="138" t="e">
        <f aca="false">+P1752</f>
        <v>#VALUE!</v>
      </c>
      <c r="AB1752" s="73" t="n">
        <f aca="false">100*(1+3*40*ABS(1/(273.15+S1752)-1/298.15)-1)</f>
        <v>34.0246150259841</v>
      </c>
      <c r="AC1752" s="73" t="n">
        <f aca="false">+(((1+$C$28/100)*(1+AB1752/100))-1)*100</f>
        <v>35.3648611762439</v>
      </c>
      <c r="AD1752" s="72"/>
      <c r="AE1752" s="141"/>
      <c r="AF1752" s="141"/>
      <c r="AG1752" s="141"/>
      <c r="AH1752" s="141"/>
      <c r="AI1752" s="141"/>
      <c r="AJ1752" s="141"/>
      <c r="AK1752" s="141"/>
      <c r="AL1752" s="141"/>
      <c r="AM1752" s="141"/>
      <c r="AN1752" s="141"/>
      <c r="AO1752" s="141"/>
      <c r="AP1752" s="141"/>
      <c r="AQ1752" s="141"/>
      <c r="AR1752" s="141"/>
      <c r="AS1752" s="141"/>
      <c r="AT1752" s="141"/>
      <c r="AU1752" s="141"/>
      <c r="AV1752" s="141"/>
      <c r="AW1752" s="141"/>
      <c r="AX1752" s="141"/>
      <c r="AY1752" s="141"/>
      <c r="AZ1752" s="141"/>
      <c r="BA1752" s="141"/>
      <c r="BB1752" s="141"/>
      <c r="BC1752" s="141"/>
      <c r="BD1752" s="141"/>
      <c r="BE1752" s="141"/>
      <c r="BF1752" s="141"/>
      <c r="BG1752" s="142"/>
      <c r="BH1752" s="142"/>
      <c r="BI1752" s="142"/>
      <c r="BJ1752" s="142"/>
      <c r="BK1752" s="142"/>
      <c r="BL1752" s="142"/>
      <c r="BM1752" s="142"/>
      <c r="BN1752" s="142"/>
      <c r="BO1752" s="142"/>
      <c r="BP1752" s="142"/>
      <c r="BQ1752" s="142"/>
      <c r="BR1752" s="142"/>
      <c r="BS1752" s="142"/>
      <c r="BT1752" s="142"/>
      <c r="BU1752" s="142"/>
    </row>
    <row r="1753" s="42" customFormat="true" ht="12" hidden="false" customHeight="false" outlineLevel="0" collapsed="false">
      <c r="A1753" s="143" t="str">
        <f aca="false">+IF(S1753&lt;150.01,S1753,"")</f>
        <v/>
      </c>
      <c r="B1753" s="144" t="str">
        <f aca="false">+IF(S1753&lt;150.01,M1753,"")</f>
        <v/>
      </c>
      <c r="C1753" s="137" t="str">
        <f aca="false">+IF(S1753&lt;150.01,J1753,"")</f>
        <v/>
      </c>
      <c r="D1753" s="135" t="str">
        <f aca="false">+IF($S1753&lt;150.01,IF($C$14=3,AC1753,T1753),"")</f>
        <v/>
      </c>
      <c r="E1753" s="136" t="str">
        <f aca="false">+IF(S1753&lt;150.01,X1753,"")</f>
        <v/>
      </c>
      <c r="F1753" s="135" t="str">
        <f aca="false">+IF($S1753&lt;150.01,+ABS(D1753/E1753),"")</f>
        <v/>
      </c>
      <c r="G1753" s="137" t="str">
        <f aca="false">+IF($S1753&lt;150.01,Y1753,"")</f>
        <v/>
      </c>
      <c r="H1753" s="137" t="str">
        <f aca="false">+IF($S1753&lt;150.01,Z1753,"")</f>
        <v/>
      </c>
      <c r="I1753" s="138" t="str">
        <f aca="false">+IF($S1753&lt;150.01,AA1753,"")</f>
        <v/>
      </c>
      <c r="J1753" s="138" t="e">
        <f aca="false">+IF($A1753&lt;25.0001,K1753,L1753)</f>
        <v>#VALUE!</v>
      </c>
      <c r="K1753" s="139" t="e">
        <f aca="false">+$C$26/'-'!$C$174*EXP($E$14+$F$14/(273.15+$A1753)+$G$14/(273.15+$A1753)^2+$H$14/(273.15+$A1753)^3)</f>
        <v>#VALUE!</v>
      </c>
      <c r="L1753" s="139" t="e">
        <f aca="false">+$C$26/'-'!$C$174*EXP($E$15+$F$15/(273.15+$A1753)+$G$15/(273.15+$A1753)^2+$H$15/(273.15+$A1753)^3)</f>
        <v>#VALUE!</v>
      </c>
      <c r="M1753" s="138" t="e">
        <f aca="false">+IF($A1753&lt;25.0001,N1753,O1753)</f>
        <v>#VALUE!</v>
      </c>
      <c r="N1753" s="140" t="e">
        <f aca="false">EXP($E$14+$F$14/(273.15+$A1753)+$G$14/(273.15+$A1753)^2+$H$14/(273.15+$A1753)^3)</f>
        <v>#VALUE!</v>
      </c>
      <c r="O1753" s="140" t="e">
        <f aca="false">EXP($E$15+$F$15/(273.15+$A1753)+$G$15/(273.15+$A1753)^2+$H$15/(273.15+$A1753)^3)</f>
        <v>#VALUE!</v>
      </c>
      <c r="P1753" s="138" t="e">
        <f aca="false">+IF($A1753&lt;25.0001,Q1753,R1753)</f>
        <v>#VALUE!</v>
      </c>
      <c r="Q1753" s="138" t="e">
        <f aca="false">1/($E$17+$F$17*LN($C1753/($C$26/'-'!$C$174))+$G$17*LN($C1753/($C$26/'-'!$C$174))^2+$H$17*LN($C1753/($C$26/'-'!$C$174))^3)-273.15</f>
        <v>#VALUE!</v>
      </c>
      <c r="R1753" s="138" t="e">
        <f aca="false">1/($E$17+$F$18*LN($C1753/($C$26/'-'!$C$174))+$G$18*LN($C1753/($C$26/'-'!$C$174))^2+$H$18*LN($C1753/($C$26/'-'!$C$174))^3)-273.15</f>
        <v>#VALUE!</v>
      </c>
      <c r="S1753" s="73" t="n">
        <f aca="false">+S1752+$C$20</f>
        <v>1656</v>
      </c>
      <c r="T1753" s="73" t="n">
        <f aca="false">+IF($C$36=3,AC1753,IF(S1753&lt;25.000001,V1753,+IF(S1753&lt;85.000001,+U1753,W1753)))</f>
        <v>35.3681195117866</v>
      </c>
      <c r="U1753" s="138" t="n">
        <f aca="false">((1+$C$28/100)*(1+(3977*ABS(1/(273.15+S1753)-1/(273.15+$C$24)))/100)-1)*100</f>
        <v>12.3901676081979</v>
      </c>
      <c r="V1753" s="138" t="n">
        <f aca="false">((1+$C$28/100)*(1+(3977*ABS(1/(273.15+$S1753)-1/(273.15+$C$24)))/100)^2-1)*100</f>
        <v>25.0648492574141</v>
      </c>
      <c r="W1753" s="138" t="n">
        <f aca="false">((1+$C$28/100)*(1+(3977*ABS(1/(273.15+$S1753)-1/(333.15+$C$24)))/100)*(1+(3977*ABS(1/(273.15+$S1753)-1/(273.15+$C$24)))/100)-1)*100</f>
        <v>22.5533364852939</v>
      </c>
      <c r="X1753" s="73" t="e">
        <f aca="false">(-$F$14/(273.15+$A1753)^2-2*$G$14/(273.15+$A1753)^3-3*$H$14/(273.15+$A1753)^4)*100</f>
        <v>#VALUE!</v>
      </c>
      <c r="Y1753" s="138" t="e">
        <f aca="false">+J1753*(1-T1753/100)</f>
        <v>#VALUE!</v>
      </c>
      <c r="Z1753" s="138" t="e">
        <f aca="false">+J1753*(1+T1753/100)</f>
        <v>#VALUE!</v>
      </c>
      <c r="AA1753" s="138" t="e">
        <f aca="false">+P1753</f>
        <v>#VALUE!</v>
      </c>
      <c r="AB1753" s="73" t="n">
        <f aca="false">100*(1+3*40*ABS(1/(273.15+S1753)-1/298.15)-1)</f>
        <v>34.0278411007788</v>
      </c>
      <c r="AC1753" s="73" t="n">
        <f aca="false">+(((1+$C$28/100)*(1+AB1753/100))-1)*100</f>
        <v>35.3681195117866</v>
      </c>
      <c r="AD1753" s="72"/>
      <c r="AE1753" s="141"/>
      <c r="AF1753" s="141"/>
      <c r="AG1753" s="141"/>
      <c r="AH1753" s="141"/>
      <c r="AI1753" s="141"/>
      <c r="AJ1753" s="141"/>
      <c r="AK1753" s="141"/>
      <c r="AL1753" s="141"/>
      <c r="AM1753" s="141"/>
      <c r="AN1753" s="141"/>
      <c r="AO1753" s="141"/>
      <c r="AP1753" s="141"/>
      <c r="AQ1753" s="141"/>
      <c r="AR1753" s="141"/>
      <c r="AS1753" s="141"/>
      <c r="AT1753" s="141"/>
      <c r="AU1753" s="141"/>
      <c r="AV1753" s="141"/>
      <c r="AW1753" s="141"/>
      <c r="AX1753" s="141"/>
      <c r="AY1753" s="141"/>
      <c r="AZ1753" s="141"/>
      <c r="BA1753" s="141"/>
      <c r="BB1753" s="141"/>
      <c r="BC1753" s="141"/>
      <c r="BD1753" s="141"/>
      <c r="BE1753" s="141"/>
      <c r="BF1753" s="141"/>
      <c r="BG1753" s="142"/>
      <c r="BH1753" s="142"/>
      <c r="BI1753" s="142"/>
      <c r="BJ1753" s="142"/>
      <c r="BK1753" s="142"/>
      <c r="BL1753" s="142"/>
      <c r="BM1753" s="142"/>
      <c r="BN1753" s="142"/>
      <c r="BO1753" s="142"/>
      <c r="BP1753" s="142"/>
      <c r="BQ1753" s="142"/>
      <c r="BR1753" s="142"/>
      <c r="BS1753" s="142"/>
      <c r="BT1753" s="142"/>
      <c r="BU1753" s="142"/>
    </row>
    <row r="1754" s="42" customFormat="true" ht="12" hidden="false" customHeight="false" outlineLevel="0" collapsed="false">
      <c r="A1754" s="143" t="str">
        <f aca="false">+IF(S1754&lt;150.01,S1754,"")</f>
        <v/>
      </c>
      <c r="B1754" s="144" t="str">
        <f aca="false">+IF(S1754&lt;150.01,M1754,"")</f>
        <v/>
      </c>
      <c r="C1754" s="137" t="str">
        <f aca="false">+IF(S1754&lt;150.01,J1754,"")</f>
        <v/>
      </c>
      <c r="D1754" s="135" t="str">
        <f aca="false">+IF($S1754&lt;150.01,IF($C$14=3,AC1754,T1754),"")</f>
        <v/>
      </c>
      <c r="E1754" s="136" t="str">
        <f aca="false">+IF(S1754&lt;150.01,X1754,"")</f>
        <v/>
      </c>
      <c r="F1754" s="135" t="str">
        <f aca="false">+IF($S1754&lt;150.01,+ABS(D1754/E1754),"")</f>
        <v/>
      </c>
      <c r="G1754" s="137" t="str">
        <f aca="false">+IF($S1754&lt;150.01,Y1754,"")</f>
        <v/>
      </c>
      <c r="H1754" s="137" t="str">
        <f aca="false">+IF($S1754&lt;150.01,Z1754,"")</f>
        <v/>
      </c>
      <c r="I1754" s="138" t="str">
        <f aca="false">+IF($S1754&lt;150.01,AA1754,"")</f>
        <v/>
      </c>
      <c r="J1754" s="138" t="e">
        <f aca="false">+IF($A1754&lt;25.0001,K1754,L1754)</f>
        <v>#VALUE!</v>
      </c>
      <c r="K1754" s="139" t="e">
        <f aca="false">+$C$26/'-'!$C$174*EXP($E$14+$F$14/(273.15+$A1754)+$G$14/(273.15+$A1754)^2+$H$14/(273.15+$A1754)^3)</f>
        <v>#VALUE!</v>
      </c>
      <c r="L1754" s="139" t="e">
        <f aca="false">+$C$26/'-'!$C$174*EXP($E$15+$F$15/(273.15+$A1754)+$G$15/(273.15+$A1754)^2+$H$15/(273.15+$A1754)^3)</f>
        <v>#VALUE!</v>
      </c>
      <c r="M1754" s="138" t="e">
        <f aca="false">+IF($A1754&lt;25.0001,N1754,O1754)</f>
        <v>#VALUE!</v>
      </c>
      <c r="N1754" s="140" t="e">
        <f aca="false">EXP($E$14+$F$14/(273.15+$A1754)+$G$14/(273.15+$A1754)^2+$H$14/(273.15+$A1754)^3)</f>
        <v>#VALUE!</v>
      </c>
      <c r="O1754" s="140" t="e">
        <f aca="false">EXP($E$15+$F$15/(273.15+$A1754)+$G$15/(273.15+$A1754)^2+$H$15/(273.15+$A1754)^3)</f>
        <v>#VALUE!</v>
      </c>
      <c r="P1754" s="138" t="e">
        <f aca="false">+IF($A1754&lt;25.0001,Q1754,R1754)</f>
        <v>#VALUE!</v>
      </c>
      <c r="Q1754" s="138" t="e">
        <f aca="false">1/($E$17+$F$17*LN($C1754/($C$26/'-'!$C$174))+$G$17*LN($C1754/($C$26/'-'!$C$174))^2+$H$17*LN($C1754/($C$26/'-'!$C$174))^3)-273.15</f>
        <v>#VALUE!</v>
      </c>
      <c r="R1754" s="138" t="e">
        <f aca="false">1/($E$17+$F$18*LN($C1754/($C$26/'-'!$C$174))+$G$18*LN($C1754/($C$26/'-'!$C$174))^2+$H$18*LN($C1754/($C$26/'-'!$C$174))^3)-273.15</f>
        <v>#VALUE!</v>
      </c>
      <c r="S1754" s="73" t="n">
        <f aca="false">+S1753+$C$20</f>
        <v>1657</v>
      </c>
      <c r="T1754" s="73" t="n">
        <f aca="false">+IF($C$36=3,AC1754,IF(S1754&lt;25.000001,V1754,+IF(S1754&lt;85.000001,+U1754,W1754)))</f>
        <v>35.3713744710781</v>
      </c>
      <c r="U1754" s="138" t="n">
        <f aca="false">((1+$C$28/100)*(1+(3977*ABS(1/(273.15+S1754)-1/(273.15+$C$24)))/100)-1)*100</f>
        <v>12.3912463559565</v>
      </c>
      <c r="V1754" s="138" t="n">
        <f aca="false">((1+$C$28/100)*(1+(3977*ABS(1/(273.15+$S1754)-1/(273.15+$C$24)))/100)^2-1)*100</f>
        <v>25.0672500737158</v>
      </c>
      <c r="W1754" s="138" t="n">
        <f aca="false">((1+$C$28/100)*(1+(3977*ABS(1/(273.15+$S1754)-1/(333.15+$C$24)))/100)*(1+(3977*ABS(1/(273.15+$S1754)-1/(273.15+$C$24)))/100)-1)*100</f>
        <v>22.5557131954943</v>
      </c>
      <c r="X1754" s="73" t="e">
        <f aca="false">(-$F$14/(273.15+$A1754)^2-2*$G$14/(273.15+$A1754)^3-3*$H$14/(273.15+$A1754)^4)*100</f>
        <v>#VALUE!</v>
      </c>
      <c r="Y1754" s="138" t="e">
        <f aca="false">+J1754*(1-T1754/100)</f>
        <v>#VALUE!</v>
      </c>
      <c r="Z1754" s="138" t="e">
        <f aca="false">+J1754*(1+T1754/100)</f>
        <v>#VALUE!</v>
      </c>
      <c r="AA1754" s="138" t="e">
        <f aca="false">+P1754</f>
        <v>#VALUE!</v>
      </c>
      <c r="AB1754" s="73" t="n">
        <f aca="false">100*(1+3*40*ABS(1/(273.15+S1754)-1/298.15)-1)</f>
        <v>34.0310638327506</v>
      </c>
      <c r="AC1754" s="73" t="n">
        <f aca="false">+(((1+$C$28/100)*(1+AB1754/100))-1)*100</f>
        <v>35.3713744710781</v>
      </c>
      <c r="AD1754" s="72"/>
      <c r="AE1754" s="141"/>
      <c r="AF1754" s="141"/>
      <c r="AG1754" s="141"/>
      <c r="AH1754" s="141"/>
      <c r="AI1754" s="141"/>
      <c r="AJ1754" s="141"/>
      <c r="AK1754" s="141"/>
      <c r="AL1754" s="141"/>
      <c r="AM1754" s="141"/>
      <c r="AN1754" s="141"/>
      <c r="AO1754" s="141"/>
      <c r="AP1754" s="141"/>
      <c r="AQ1754" s="141"/>
      <c r="AR1754" s="141"/>
      <c r="AS1754" s="141"/>
      <c r="AT1754" s="141"/>
      <c r="AU1754" s="141"/>
      <c r="AV1754" s="141"/>
      <c r="AW1754" s="141"/>
      <c r="AX1754" s="141"/>
      <c r="AY1754" s="141"/>
      <c r="AZ1754" s="141"/>
      <c r="BA1754" s="141"/>
      <c r="BB1754" s="141"/>
      <c r="BC1754" s="141"/>
      <c r="BD1754" s="141"/>
      <c r="BE1754" s="141"/>
      <c r="BF1754" s="141"/>
      <c r="BG1754" s="142"/>
      <c r="BH1754" s="142"/>
      <c r="BI1754" s="142"/>
      <c r="BJ1754" s="142"/>
      <c r="BK1754" s="142"/>
      <c r="BL1754" s="142"/>
      <c r="BM1754" s="142"/>
      <c r="BN1754" s="142"/>
      <c r="BO1754" s="142"/>
      <c r="BP1754" s="142"/>
      <c r="BQ1754" s="142"/>
      <c r="BR1754" s="142"/>
      <c r="BS1754" s="142"/>
      <c r="BT1754" s="142"/>
      <c r="BU1754" s="142"/>
    </row>
    <row r="1755" s="42" customFormat="true" ht="12" hidden="false" customHeight="false" outlineLevel="0" collapsed="false">
      <c r="A1755" s="143" t="str">
        <f aca="false">+IF(S1755&lt;150.01,S1755,"")</f>
        <v/>
      </c>
      <c r="B1755" s="144" t="str">
        <f aca="false">+IF(S1755&lt;150.01,M1755,"")</f>
        <v/>
      </c>
      <c r="C1755" s="137" t="str">
        <f aca="false">+IF(S1755&lt;150.01,J1755,"")</f>
        <v/>
      </c>
      <c r="D1755" s="135" t="str">
        <f aca="false">+IF($S1755&lt;150.01,IF($C$14=3,AC1755,T1755),"")</f>
        <v/>
      </c>
      <c r="E1755" s="136" t="str">
        <f aca="false">+IF(S1755&lt;150.01,X1755,"")</f>
        <v/>
      </c>
      <c r="F1755" s="135" t="str">
        <f aca="false">+IF($S1755&lt;150.01,+ABS(D1755/E1755),"")</f>
        <v/>
      </c>
      <c r="G1755" s="137" t="str">
        <f aca="false">+IF($S1755&lt;150.01,Y1755,"")</f>
        <v/>
      </c>
      <c r="H1755" s="137" t="str">
        <f aca="false">+IF($S1755&lt;150.01,Z1755,"")</f>
        <v/>
      </c>
      <c r="I1755" s="138" t="str">
        <f aca="false">+IF($S1755&lt;150.01,AA1755,"")</f>
        <v/>
      </c>
      <c r="J1755" s="138" t="e">
        <f aca="false">+IF($A1755&lt;25.0001,K1755,L1755)</f>
        <v>#VALUE!</v>
      </c>
      <c r="K1755" s="139" t="e">
        <f aca="false">+$C$26/'-'!$C$174*EXP($E$14+$F$14/(273.15+$A1755)+$G$14/(273.15+$A1755)^2+$H$14/(273.15+$A1755)^3)</f>
        <v>#VALUE!</v>
      </c>
      <c r="L1755" s="139" t="e">
        <f aca="false">+$C$26/'-'!$C$174*EXP($E$15+$F$15/(273.15+$A1755)+$G$15/(273.15+$A1755)^2+$H$15/(273.15+$A1755)^3)</f>
        <v>#VALUE!</v>
      </c>
      <c r="M1755" s="138" t="e">
        <f aca="false">+IF($A1755&lt;25.0001,N1755,O1755)</f>
        <v>#VALUE!</v>
      </c>
      <c r="N1755" s="140" t="e">
        <f aca="false">EXP($E$14+$F$14/(273.15+$A1755)+$G$14/(273.15+$A1755)^2+$H$14/(273.15+$A1755)^3)</f>
        <v>#VALUE!</v>
      </c>
      <c r="O1755" s="140" t="e">
        <f aca="false">EXP($E$15+$F$15/(273.15+$A1755)+$G$15/(273.15+$A1755)^2+$H$15/(273.15+$A1755)^3)</f>
        <v>#VALUE!</v>
      </c>
      <c r="P1755" s="138" t="e">
        <f aca="false">+IF($A1755&lt;25.0001,Q1755,R1755)</f>
        <v>#VALUE!</v>
      </c>
      <c r="Q1755" s="138" t="e">
        <f aca="false">1/($E$17+$F$17*LN($C1755/($C$26/'-'!$C$174))+$G$17*LN($C1755/($C$26/'-'!$C$174))^2+$H$17*LN($C1755/($C$26/'-'!$C$174))^3)-273.15</f>
        <v>#VALUE!</v>
      </c>
      <c r="R1755" s="138" t="e">
        <f aca="false">1/($E$17+$F$18*LN($C1755/($C$26/'-'!$C$174))+$G$18*LN($C1755/($C$26/'-'!$C$174))^2+$H$18*LN($C1755/($C$26/'-'!$C$174))^3)-273.15</f>
        <v>#VALUE!</v>
      </c>
      <c r="S1755" s="73" t="n">
        <f aca="false">+S1754+$C$20</f>
        <v>1658</v>
      </c>
      <c r="T1755" s="73" t="n">
        <f aca="false">+IF($C$36=3,AC1755,IF(S1755&lt;25.000001,V1755,+IF(S1755&lt;85.000001,+U1755,W1755)))</f>
        <v>35.3746260593634</v>
      </c>
      <c r="U1755" s="138" t="n">
        <f aca="false">((1+$C$28/100)*(1+(3977*ABS(1/(273.15+S1755)-1/(273.15+$C$24)))/100)-1)*100</f>
        <v>12.3923239865074</v>
      </c>
      <c r="V1755" s="138" t="n">
        <f aca="false">((1+$C$28/100)*(1+(3977*ABS(1/(273.15+$S1755)-1/(273.15+$C$24)))/100)^2-1)*100</f>
        <v>25.0696484266142</v>
      </c>
      <c r="W1755" s="138" t="n">
        <f aca="false">((1+$C$28/100)*(1+(3977*ABS(1/(273.15+$S1755)-1/(333.15+$C$24)))/100)*(1+(3977*ABS(1/(273.15+$S1755)-1/(273.15+$C$24)))/100)-1)*100</f>
        <v>22.5580874672569</v>
      </c>
      <c r="X1755" s="73" t="e">
        <f aca="false">(-$F$14/(273.15+$A1755)^2-2*$G$14/(273.15+$A1755)^3-3*$H$14/(273.15+$A1755)^4)*100</f>
        <v>#VALUE!</v>
      </c>
      <c r="Y1755" s="138" t="e">
        <f aca="false">+J1755*(1-T1755/100)</f>
        <v>#VALUE!</v>
      </c>
      <c r="Z1755" s="138" t="e">
        <f aca="false">+J1755*(1+T1755/100)</f>
        <v>#VALUE!</v>
      </c>
      <c r="AA1755" s="138" t="e">
        <f aca="false">+P1755</f>
        <v>#VALUE!</v>
      </c>
      <c r="AB1755" s="73" t="n">
        <f aca="false">100*(1+3*40*ABS(1/(273.15+S1755)-1/298.15)-1)</f>
        <v>34.0342832270925</v>
      </c>
      <c r="AC1755" s="73" t="n">
        <f aca="false">+(((1+$C$28/100)*(1+AB1755/100))-1)*100</f>
        <v>35.3746260593634</v>
      </c>
      <c r="AD1755" s="72"/>
      <c r="AE1755" s="141"/>
      <c r="AF1755" s="141"/>
      <c r="AG1755" s="141"/>
      <c r="AH1755" s="141"/>
      <c r="AI1755" s="141"/>
      <c r="AJ1755" s="141"/>
      <c r="AK1755" s="141"/>
      <c r="AL1755" s="141"/>
      <c r="AM1755" s="141"/>
      <c r="AN1755" s="141"/>
      <c r="AO1755" s="141"/>
      <c r="AP1755" s="141"/>
      <c r="AQ1755" s="141"/>
      <c r="AR1755" s="141"/>
      <c r="AS1755" s="141"/>
      <c r="AT1755" s="141"/>
      <c r="AU1755" s="141"/>
      <c r="AV1755" s="141"/>
      <c r="AW1755" s="141"/>
      <c r="AX1755" s="141"/>
      <c r="AY1755" s="141"/>
      <c r="AZ1755" s="141"/>
      <c r="BA1755" s="141"/>
      <c r="BB1755" s="141"/>
      <c r="BC1755" s="141"/>
      <c r="BD1755" s="141"/>
      <c r="BE1755" s="141"/>
      <c r="BF1755" s="141"/>
      <c r="BG1755" s="142"/>
      <c r="BH1755" s="142"/>
      <c r="BI1755" s="142"/>
      <c r="BJ1755" s="142"/>
      <c r="BK1755" s="142"/>
      <c r="BL1755" s="142"/>
      <c r="BM1755" s="142"/>
      <c r="BN1755" s="142"/>
      <c r="BO1755" s="142"/>
      <c r="BP1755" s="142"/>
      <c r="BQ1755" s="142"/>
      <c r="BR1755" s="142"/>
      <c r="BS1755" s="142"/>
      <c r="BT1755" s="142"/>
      <c r="BU1755" s="142"/>
    </row>
    <row r="1756" s="42" customFormat="true" ht="12" hidden="false" customHeight="false" outlineLevel="0" collapsed="false">
      <c r="A1756" s="143" t="str">
        <f aca="false">+IF(S1756&lt;150.01,S1756,"")</f>
        <v/>
      </c>
      <c r="B1756" s="144" t="str">
        <f aca="false">+IF(S1756&lt;150.01,M1756,"")</f>
        <v/>
      </c>
      <c r="C1756" s="137" t="str">
        <f aca="false">+IF(S1756&lt;150.01,J1756,"")</f>
        <v/>
      </c>
      <c r="D1756" s="135" t="str">
        <f aca="false">+IF($S1756&lt;150.01,IF($C$14=3,AC1756,T1756),"")</f>
        <v/>
      </c>
      <c r="E1756" s="136" t="str">
        <f aca="false">+IF(S1756&lt;150.01,X1756,"")</f>
        <v/>
      </c>
      <c r="F1756" s="135" t="str">
        <f aca="false">+IF($S1756&lt;150.01,+ABS(D1756/E1756),"")</f>
        <v/>
      </c>
      <c r="G1756" s="137" t="str">
        <f aca="false">+IF($S1756&lt;150.01,Y1756,"")</f>
        <v/>
      </c>
      <c r="H1756" s="137" t="str">
        <f aca="false">+IF($S1756&lt;150.01,Z1756,"")</f>
        <v/>
      </c>
      <c r="I1756" s="138" t="str">
        <f aca="false">+IF($S1756&lt;150.01,AA1756,"")</f>
        <v/>
      </c>
      <c r="J1756" s="138" t="e">
        <f aca="false">+IF($A1756&lt;25.0001,K1756,L1756)</f>
        <v>#VALUE!</v>
      </c>
      <c r="K1756" s="139" t="e">
        <f aca="false">+$C$26/'-'!$C$174*EXP($E$14+$F$14/(273.15+$A1756)+$G$14/(273.15+$A1756)^2+$H$14/(273.15+$A1756)^3)</f>
        <v>#VALUE!</v>
      </c>
      <c r="L1756" s="139" t="e">
        <f aca="false">+$C$26/'-'!$C$174*EXP($E$15+$F$15/(273.15+$A1756)+$G$15/(273.15+$A1756)^2+$H$15/(273.15+$A1756)^3)</f>
        <v>#VALUE!</v>
      </c>
      <c r="M1756" s="138" t="e">
        <f aca="false">+IF($A1756&lt;25.0001,N1756,O1756)</f>
        <v>#VALUE!</v>
      </c>
      <c r="N1756" s="140" t="e">
        <f aca="false">EXP($E$14+$F$14/(273.15+$A1756)+$G$14/(273.15+$A1756)^2+$H$14/(273.15+$A1756)^3)</f>
        <v>#VALUE!</v>
      </c>
      <c r="O1756" s="140" t="e">
        <f aca="false">EXP($E$15+$F$15/(273.15+$A1756)+$G$15/(273.15+$A1756)^2+$H$15/(273.15+$A1756)^3)</f>
        <v>#VALUE!</v>
      </c>
      <c r="P1756" s="138" t="e">
        <f aca="false">+IF($A1756&lt;25.0001,Q1756,R1756)</f>
        <v>#VALUE!</v>
      </c>
      <c r="Q1756" s="138" t="e">
        <f aca="false">1/($E$17+$F$17*LN($C1756/($C$26/'-'!$C$174))+$G$17*LN($C1756/($C$26/'-'!$C$174))^2+$H$17*LN($C1756/($C$26/'-'!$C$174))^3)-273.15</f>
        <v>#VALUE!</v>
      </c>
      <c r="R1756" s="138" t="e">
        <f aca="false">1/($E$17+$F$18*LN($C1756/($C$26/'-'!$C$174))+$G$18*LN($C1756/($C$26/'-'!$C$174))^2+$H$18*LN($C1756/($C$26/'-'!$C$174))^3)-273.15</f>
        <v>#VALUE!</v>
      </c>
      <c r="S1756" s="73" t="n">
        <f aca="false">+S1755+$C$20</f>
        <v>1659</v>
      </c>
      <c r="T1756" s="73" t="n">
        <f aca="false">+IF($C$36=3,AC1756,IF(S1756&lt;25.000001,V1756,+IF(S1756&lt;85.000001,+U1756,W1756)))</f>
        <v>35.3778742818766</v>
      </c>
      <c r="U1756" s="138" t="n">
        <f aca="false">((1+$C$28/100)*(1+(3977*ABS(1/(273.15+S1756)-1/(273.15+$C$24)))/100)-1)*100</f>
        <v>12.3934005015853</v>
      </c>
      <c r="V1756" s="138" t="n">
        <f aca="false">((1+$C$28/100)*(1+(3977*ABS(1/(273.15+$S1756)-1/(273.15+$C$24)))/100)^2-1)*100</f>
        <v>25.0720443198985</v>
      </c>
      <c r="W1756" s="138" t="n">
        <f aca="false">((1+$C$28/100)*(1+(3977*ABS(1/(273.15+$S1756)-1/(333.15+$C$24)))/100)*(1+(3977*ABS(1/(273.15+$S1756)-1/(273.15+$C$24)))/100)-1)*100</f>
        <v>22.5604593043321</v>
      </c>
      <c r="X1756" s="73" t="e">
        <f aca="false">(-$F$14/(273.15+$A1756)^2-2*$G$14/(273.15+$A1756)^3-3*$H$14/(273.15+$A1756)^4)*100</f>
        <v>#VALUE!</v>
      </c>
      <c r="Y1756" s="138" t="e">
        <f aca="false">+J1756*(1-T1756/100)</f>
        <v>#VALUE!</v>
      </c>
      <c r="Z1756" s="138" t="e">
        <f aca="false">+J1756*(1+T1756/100)</f>
        <v>#VALUE!</v>
      </c>
      <c r="AA1756" s="138" t="e">
        <f aca="false">+P1756</f>
        <v>#VALUE!</v>
      </c>
      <c r="AB1756" s="73" t="n">
        <f aca="false">100*(1+3*40*ABS(1/(273.15+S1756)-1/298.15)-1)</f>
        <v>34.0374992889868</v>
      </c>
      <c r="AC1756" s="73" t="n">
        <f aca="false">+(((1+$C$28/100)*(1+AB1756/100))-1)*100</f>
        <v>35.3778742818766</v>
      </c>
      <c r="AD1756" s="72"/>
      <c r="AE1756" s="141"/>
      <c r="AF1756" s="141"/>
      <c r="AG1756" s="141"/>
      <c r="AH1756" s="141"/>
      <c r="AI1756" s="141"/>
      <c r="AJ1756" s="141"/>
      <c r="AK1756" s="141"/>
      <c r="AL1756" s="141"/>
      <c r="AM1756" s="141"/>
      <c r="AN1756" s="141"/>
      <c r="AO1756" s="141"/>
      <c r="AP1756" s="141"/>
      <c r="AQ1756" s="141"/>
      <c r="AR1756" s="141"/>
      <c r="AS1756" s="141"/>
      <c r="AT1756" s="141"/>
      <c r="AU1756" s="141"/>
      <c r="AV1756" s="141"/>
      <c r="AW1756" s="141"/>
      <c r="AX1756" s="141"/>
      <c r="AY1756" s="141"/>
      <c r="AZ1756" s="141"/>
      <c r="BA1756" s="141"/>
      <c r="BB1756" s="141"/>
      <c r="BC1756" s="141"/>
      <c r="BD1756" s="141"/>
      <c r="BE1756" s="141"/>
      <c r="BF1756" s="141"/>
      <c r="BG1756" s="142"/>
      <c r="BH1756" s="142"/>
      <c r="BI1756" s="142"/>
      <c r="BJ1756" s="142"/>
      <c r="BK1756" s="142"/>
      <c r="BL1756" s="142"/>
      <c r="BM1756" s="142"/>
      <c r="BN1756" s="142"/>
      <c r="BO1756" s="142"/>
      <c r="BP1756" s="142"/>
      <c r="BQ1756" s="142"/>
      <c r="BR1756" s="142"/>
      <c r="BS1756" s="142"/>
      <c r="BT1756" s="142"/>
      <c r="BU1756" s="142"/>
    </row>
    <row r="1757" s="42" customFormat="true" ht="12" hidden="false" customHeight="false" outlineLevel="0" collapsed="false">
      <c r="A1757" s="143" t="str">
        <f aca="false">+IF(S1757&lt;150.01,S1757,"")</f>
        <v/>
      </c>
      <c r="B1757" s="144" t="str">
        <f aca="false">+IF(S1757&lt;150.01,M1757,"")</f>
        <v/>
      </c>
      <c r="C1757" s="137" t="str">
        <f aca="false">+IF(S1757&lt;150.01,J1757,"")</f>
        <v/>
      </c>
      <c r="D1757" s="135" t="str">
        <f aca="false">+IF($S1757&lt;150.01,IF($C$14=3,AC1757,T1757),"")</f>
        <v/>
      </c>
      <c r="E1757" s="136" t="str">
        <f aca="false">+IF(S1757&lt;150.01,X1757,"")</f>
        <v/>
      </c>
      <c r="F1757" s="135" t="str">
        <f aca="false">+IF($S1757&lt;150.01,+ABS(D1757/E1757),"")</f>
        <v/>
      </c>
      <c r="G1757" s="137" t="str">
        <f aca="false">+IF($S1757&lt;150.01,Y1757,"")</f>
        <v/>
      </c>
      <c r="H1757" s="137" t="str">
        <f aca="false">+IF($S1757&lt;150.01,Z1757,"")</f>
        <v/>
      </c>
      <c r="I1757" s="138" t="str">
        <f aca="false">+IF($S1757&lt;150.01,AA1757,"")</f>
        <v/>
      </c>
      <c r="J1757" s="138" t="e">
        <f aca="false">+IF($A1757&lt;25.0001,K1757,L1757)</f>
        <v>#VALUE!</v>
      </c>
      <c r="K1757" s="139" t="e">
        <f aca="false">+$C$26/'-'!$C$174*EXP($E$14+$F$14/(273.15+$A1757)+$G$14/(273.15+$A1757)^2+$H$14/(273.15+$A1757)^3)</f>
        <v>#VALUE!</v>
      </c>
      <c r="L1757" s="139" t="e">
        <f aca="false">+$C$26/'-'!$C$174*EXP($E$15+$F$15/(273.15+$A1757)+$G$15/(273.15+$A1757)^2+$H$15/(273.15+$A1757)^3)</f>
        <v>#VALUE!</v>
      </c>
      <c r="M1757" s="138" t="e">
        <f aca="false">+IF($A1757&lt;25.0001,N1757,O1757)</f>
        <v>#VALUE!</v>
      </c>
      <c r="N1757" s="140" t="e">
        <f aca="false">EXP($E$14+$F$14/(273.15+$A1757)+$G$14/(273.15+$A1757)^2+$H$14/(273.15+$A1757)^3)</f>
        <v>#VALUE!</v>
      </c>
      <c r="O1757" s="140" t="e">
        <f aca="false">EXP($E$15+$F$15/(273.15+$A1757)+$G$15/(273.15+$A1757)^2+$H$15/(273.15+$A1757)^3)</f>
        <v>#VALUE!</v>
      </c>
      <c r="P1757" s="138" t="e">
        <f aca="false">+IF($A1757&lt;25.0001,Q1757,R1757)</f>
        <v>#VALUE!</v>
      </c>
      <c r="Q1757" s="138" t="e">
        <f aca="false">1/($E$17+$F$17*LN($C1757/($C$26/'-'!$C$174))+$G$17*LN($C1757/($C$26/'-'!$C$174))^2+$H$17*LN($C1757/($C$26/'-'!$C$174))^3)-273.15</f>
        <v>#VALUE!</v>
      </c>
      <c r="R1757" s="138" t="e">
        <f aca="false">1/($E$17+$F$18*LN($C1757/($C$26/'-'!$C$174))+$G$18*LN($C1757/($C$26/'-'!$C$174))^2+$H$18*LN($C1757/($C$26/'-'!$C$174))^3)-273.15</f>
        <v>#VALUE!</v>
      </c>
      <c r="S1757" s="73" t="n">
        <f aca="false">+S1756+$C$20</f>
        <v>1660</v>
      </c>
      <c r="T1757" s="73" t="n">
        <f aca="false">+IF($C$36=3,AC1757,IF(S1757&lt;25.000001,V1757,+IF(S1757&lt;85.000001,+U1757,W1757)))</f>
        <v>35.381119143841</v>
      </c>
      <c r="U1757" s="138" t="n">
        <f aca="false">((1+$C$28/100)*(1+(3977*ABS(1/(273.15+S1757)-1/(273.15+$C$24)))/100)-1)*100</f>
        <v>12.3944759029213</v>
      </c>
      <c r="V1757" s="138" t="n">
        <f aca="false">((1+$C$28/100)*(1+(3977*ABS(1/(273.15+$S1757)-1/(273.15+$C$24)))/100)^2-1)*100</f>
        <v>25.0744377573501</v>
      </c>
      <c r="W1757" s="138" t="n">
        <f aca="false">((1+$C$28/100)*(1+(3977*ABS(1/(273.15+$S1757)-1/(333.15+$C$24)))/100)*(1+(3977*ABS(1/(273.15+$S1757)-1/(273.15+$C$24)))/100)-1)*100</f>
        <v>22.5628287104627</v>
      </c>
      <c r="X1757" s="73" t="e">
        <f aca="false">(-$F$14/(273.15+$A1757)^2-2*$G$14/(273.15+$A1757)^3-3*$H$14/(273.15+$A1757)^4)*100</f>
        <v>#VALUE!</v>
      </c>
      <c r="Y1757" s="138" t="e">
        <f aca="false">+J1757*(1-T1757/100)</f>
        <v>#VALUE!</v>
      </c>
      <c r="Z1757" s="138" t="e">
        <f aca="false">+J1757*(1+T1757/100)</f>
        <v>#VALUE!</v>
      </c>
      <c r="AA1757" s="138" t="e">
        <f aca="false">+P1757</f>
        <v>#VALUE!</v>
      </c>
      <c r="AB1757" s="73" t="n">
        <f aca="false">100*(1+3*40*ABS(1/(273.15+S1757)-1/298.15)-1)</f>
        <v>34.040712023605</v>
      </c>
      <c r="AC1757" s="73" t="n">
        <f aca="false">+(((1+$C$28/100)*(1+AB1757/100))-1)*100</f>
        <v>35.381119143841</v>
      </c>
      <c r="AD1757" s="72"/>
      <c r="AE1757" s="141"/>
      <c r="AF1757" s="141"/>
      <c r="AG1757" s="141"/>
      <c r="AH1757" s="141"/>
      <c r="AI1757" s="141"/>
      <c r="AJ1757" s="141"/>
      <c r="AK1757" s="141"/>
      <c r="AL1757" s="141"/>
      <c r="AM1757" s="141"/>
      <c r="AN1757" s="141"/>
      <c r="AO1757" s="141"/>
      <c r="AP1757" s="141"/>
      <c r="AQ1757" s="141"/>
      <c r="AR1757" s="141"/>
      <c r="AS1757" s="141"/>
      <c r="AT1757" s="141"/>
      <c r="AU1757" s="141"/>
      <c r="AV1757" s="141"/>
      <c r="AW1757" s="141"/>
      <c r="AX1757" s="141"/>
      <c r="AY1757" s="141"/>
      <c r="AZ1757" s="141"/>
      <c r="BA1757" s="141"/>
      <c r="BB1757" s="141"/>
      <c r="BC1757" s="141"/>
      <c r="BD1757" s="141"/>
      <c r="BE1757" s="141"/>
      <c r="BF1757" s="141"/>
      <c r="BG1757" s="142"/>
      <c r="BH1757" s="142"/>
      <c r="BI1757" s="142"/>
      <c r="BJ1757" s="142"/>
      <c r="BK1757" s="142"/>
      <c r="BL1757" s="142"/>
      <c r="BM1757" s="142"/>
      <c r="BN1757" s="142"/>
      <c r="BO1757" s="142"/>
      <c r="BP1757" s="142"/>
      <c r="BQ1757" s="142"/>
      <c r="BR1757" s="142"/>
      <c r="BS1757" s="142"/>
      <c r="BT1757" s="142"/>
      <c r="BU1757" s="142"/>
    </row>
    <row r="1758" s="42" customFormat="true" ht="12" hidden="false" customHeight="false" outlineLevel="0" collapsed="false">
      <c r="A1758" s="143" t="str">
        <f aca="false">+IF(S1758&lt;150.01,S1758,"")</f>
        <v/>
      </c>
      <c r="B1758" s="144" t="str">
        <f aca="false">+IF(S1758&lt;150.01,M1758,"")</f>
        <v/>
      </c>
      <c r="C1758" s="137" t="str">
        <f aca="false">+IF(S1758&lt;150.01,J1758,"")</f>
        <v/>
      </c>
      <c r="D1758" s="135" t="str">
        <f aca="false">+IF($S1758&lt;150.01,IF($C$14=3,AC1758,T1758),"")</f>
        <v/>
      </c>
      <c r="E1758" s="136" t="str">
        <f aca="false">+IF(S1758&lt;150.01,X1758,"")</f>
        <v/>
      </c>
      <c r="F1758" s="135" t="str">
        <f aca="false">+IF($S1758&lt;150.01,+ABS(D1758/E1758),"")</f>
        <v/>
      </c>
      <c r="G1758" s="137" t="str">
        <f aca="false">+IF($S1758&lt;150.01,Y1758,"")</f>
        <v/>
      </c>
      <c r="H1758" s="137" t="str">
        <f aca="false">+IF($S1758&lt;150.01,Z1758,"")</f>
        <v/>
      </c>
      <c r="I1758" s="138" t="str">
        <f aca="false">+IF($S1758&lt;150.01,AA1758,"")</f>
        <v/>
      </c>
      <c r="J1758" s="138" t="e">
        <f aca="false">+IF($A1758&lt;25.0001,K1758,L1758)</f>
        <v>#VALUE!</v>
      </c>
      <c r="K1758" s="139" t="e">
        <f aca="false">+$C$26/'-'!$C$174*EXP($E$14+$F$14/(273.15+$A1758)+$G$14/(273.15+$A1758)^2+$H$14/(273.15+$A1758)^3)</f>
        <v>#VALUE!</v>
      </c>
      <c r="L1758" s="139" t="e">
        <f aca="false">+$C$26/'-'!$C$174*EXP($E$15+$F$15/(273.15+$A1758)+$G$15/(273.15+$A1758)^2+$H$15/(273.15+$A1758)^3)</f>
        <v>#VALUE!</v>
      </c>
      <c r="M1758" s="138" t="e">
        <f aca="false">+IF($A1758&lt;25.0001,N1758,O1758)</f>
        <v>#VALUE!</v>
      </c>
      <c r="N1758" s="140" t="e">
        <f aca="false">EXP($E$14+$F$14/(273.15+$A1758)+$G$14/(273.15+$A1758)^2+$H$14/(273.15+$A1758)^3)</f>
        <v>#VALUE!</v>
      </c>
      <c r="O1758" s="140" t="e">
        <f aca="false">EXP($E$15+$F$15/(273.15+$A1758)+$G$15/(273.15+$A1758)^2+$H$15/(273.15+$A1758)^3)</f>
        <v>#VALUE!</v>
      </c>
      <c r="P1758" s="138" t="e">
        <f aca="false">+IF($A1758&lt;25.0001,Q1758,R1758)</f>
        <v>#VALUE!</v>
      </c>
      <c r="Q1758" s="138" t="e">
        <f aca="false">1/($E$17+$F$17*LN($C1758/($C$26/'-'!$C$174))+$G$17*LN($C1758/($C$26/'-'!$C$174))^2+$H$17*LN($C1758/($C$26/'-'!$C$174))^3)-273.15</f>
        <v>#VALUE!</v>
      </c>
      <c r="R1758" s="138" t="e">
        <f aca="false">1/($E$17+$F$18*LN($C1758/($C$26/'-'!$C$174))+$G$18*LN($C1758/($C$26/'-'!$C$174))^2+$H$18*LN($C1758/($C$26/'-'!$C$174))^3)-273.15</f>
        <v>#VALUE!</v>
      </c>
      <c r="S1758" s="73" t="n">
        <f aca="false">+S1757+$C$20</f>
        <v>1661</v>
      </c>
      <c r="T1758" s="73" t="n">
        <f aca="false">+IF($C$36=3,AC1758,IF(S1758&lt;25.000001,V1758,+IF(S1758&lt;85.000001,+U1758,W1758)))</f>
        <v>35.384360650469</v>
      </c>
      <c r="U1758" s="138" t="n">
        <f aca="false">((1+$C$28/100)*(1+(3977*ABS(1/(273.15+S1758)-1/(273.15+$C$24)))/100)-1)*100</f>
        <v>12.3955501922429</v>
      </c>
      <c r="V1758" s="138" t="n">
        <f aca="false">((1+$C$28/100)*(1+(3977*ABS(1/(273.15+$S1758)-1/(273.15+$C$24)))/100)^2-1)*100</f>
        <v>25.0768287427426</v>
      </c>
      <c r="W1758" s="138" t="n">
        <f aca="false">((1+$C$28/100)*(1+(3977*ABS(1/(273.15+$S1758)-1/(333.15+$C$24)))/100)*(1+(3977*ABS(1/(273.15+$S1758)-1/(273.15+$C$24)))/100)-1)*100</f>
        <v>22.5651956893837</v>
      </c>
      <c r="X1758" s="73" t="e">
        <f aca="false">(-$F$14/(273.15+$A1758)^2-2*$G$14/(273.15+$A1758)^3-3*$H$14/(273.15+$A1758)^4)*100</f>
        <v>#VALUE!</v>
      </c>
      <c r="Y1758" s="138" t="e">
        <f aca="false">+J1758*(1-T1758/100)</f>
        <v>#VALUE!</v>
      </c>
      <c r="Z1758" s="138" t="e">
        <f aca="false">+J1758*(1+T1758/100)</f>
        <v>#VALUE!</v>
      </c>
      <c r="AA1758" s="138" t="e">
        <f aca="false">+P1758</f>
        <v>#VALUE!</v>
      </c>
      <c r="AB1758" s="73" t="n">
        <f aca="false">100*(1+3*40*ABS(1/(273.15+S1758)-1/298.15)-1)</f>
        <v>34.043921436108</v>
      </c>
      <c r="AC1758" s="73" t="n">
        <f aca="false">+(((1+$C$28/100)*(1+AB1758/100))-1)*100</f>
        <v>35.384360650469</v>
      </c>
      <c r="AD1758" s="72"/>
      <c r="AE1758" s="141"/>
      <c r="AF1758" s="141"/>
      <c r="AG1758" s="141"/>
      <c r="AH1758" s="141"/>
      <c r="AI1758" s="141"/>
      <c r="AJ1758" s="141"/>
      <c r="AK1758" s="141"/>
      <c r="AL1758" s="141"/>
      <c r="AM1758" s="141"/>
      <c r="AN1758" s="141"/>
      <c r="AO1758" s="141"/>
      <c r="AP1758" s="141"/>
      <c r="AQ1758" s="141"/>
      <c r="AR1758" s="141"/>
      <c r="AS1758" s="141"/>
      <c r="AT1758" s="141"/>
      <c r="AU1758" s="141"/>
      <c r="AV1758" s="141"/>
      <c r="AW1758" s="141"/>
      <c r="AX1758" s="141"/>
      <c r="AY1758" s="141"/>
      <c r="AZ1758" s="141"/>
      <c r="BA1758" s="141"/>
      <c r="BB1758" s="141"/>
      <c r="BC1758" s="141"/>
      <c r="BD1758" s="141"/>
      <c r="BE1758" s="141"/>
      <c r="BF1758" s="141"/>
      <c r="BG1758" s="142"/>
      <c r="BH1758" s="142"/>
      <c r="BI1758" s="142"/>
      <c r="BJ1758" s="142"/>
      <c r="BK1758" s="142"/>
      <c r="BL1758" s="142"/>
      <c r="BM1758" s="142"/>
      <c r="BN1758" s="142"/>
      <c r="BO1758" s="142"/>
      <c r="BP1758" s="142"/>
      <c r="BQ1758" s="142"/>
      <c r="BR1758" s="142"/>
      <c r="BS1758" s="142"/>
      <c r="BT1758" s="142"/>
      <c r="BU1758" s="142"/>
    </row>
    <row r="1759" s="42" customFormat="true" ht="12" hidden="false" customHeight="false" outlineLevel="0" collapsed="false">
      <c r="A1759" s="143" t="str">
        <f aca="false">+IF(S1759&lt;150.01,S1759,"")</f>
        <v/>
      </c>
      <c r="B1759" s="144" t="str">
        <f aca="false">+IF(S1759&lt;150.01,M1759,"")</f>
        <v/>
      </c>
      <c r="C1759" s="137" t="str">
        <f aca="false">+IF(S1759&lt;150.01,J1759,"")</f>
        <v/>
      </c>
      <c r="D1759" s="135" t="str">
        <f aca="false">+IF($S1759&lt;150.01,IF($C$14=3,AC1759,T1759),"")</f>
        <v/>
      </c>
      <c r="E1759" s="136" t="str">
        <f aca="false">+IF(S1759&lt;150.01,X1759,"")</f>
        <v/>
      </c>
      <c r="F1759" s="135" t="str">
        <f aca="false">+IF($S1759&lt;150.01,+ABS(D1759/E1759),"")</f>
        <v/>
      </c>
      <c r="G1759" s="137" t="str">
        <f aca="false">+IF($S1759&lt;150.01,Y1759,"")</f>
        <v/>
      </c>
      <c r="H1759" s="137" t="str">
        <f aca="false">+IF($S1759&lt;150.01,Z1759,"")</f>
        <v/>
      </c>
      <c r="I1759" s="138" t="str">
        <f aca="false">+IF($S1759&lt;150.01,AA1759,"")</f>
        <v/>
      </c>
      <c r="J1759" s="138" t="e">
        <f aca="false">+IF($A1759&lt;25.0001,K1759,L1759)</f>
        <v>#VALUE!</v>
      </c>
      <c r="K1759" s="139" t="e">
        <f aca="false">+$C$26/'-'!$C$174*EXP($E$14+$F$14/(273.15+$A1759)+$G$14/(273.15+$A1759)^2+$H$14/(273.15+$A1759)^3)</f>
        <v>#VALUE!</v>
      </c>
      <c r="L1759" s="139" t="e">
        <f aca="false">+$C$26/'-'!$C$174*EXP($E$15+$F$15/(273.15+$A1759)+$G$15/(273.15+$A1759)^2+$H$15/(273.15+$A1759)^3)</f>
        <v>#VALUE!</v>
      </c>
      <c r="M1759" s="138" t="e">
        <f aca="false">+IF($A1759&lt;25.0001,N1759,O1759)</f>
        <v>#VALUE!</v>
      </c>
      <c r="N1759" s="140" t="e">
        <f aca="false">EXP($E$14+$F$14/(273.15+$A1759)+$G$14/(273.15+$A1759)^2+$H$14/(273.15+$A1759)^3)</f>
        <v>#VALUE!</v>
      </c>
      <c r="O1759" s="140" t="e">
        <f aca="false">EXP($E$15+$F$15/(273.15+$A1759)+$G$15/(273.15+$A1759)^2+$H$15/(273.15+$A1759)^3)</f>
        <v>#VALUE!</v>
      </c>
      <c r="P1759" s="138" t="e">
        <f aca="false">+IF($A1759&lt;25.0001,Q1759,R1759)</f>
        <v>#VALUE!</v>
      </c>
      <c r="Q1759" s="138" t="e">
        <f aca="false">1/($E$17+$F$17*LN($C1759/($C$26/'-'!$C$174))+$G$17*LN($C1759/($C$26/'-'!$C$174))^2+$H$17*LN($C1759/($C$26/'-'!$C$174))^3)-273.15</f>
        <v>#VALUE!</v>
      </c>
      <c r="R1759" s="138" t="e">
        <f aca="false">1/($E$17+$F$18*LN($C1759/($C$26/'-'!$C$174))+$G$18*LN($C1759/($C$26/'-'!$C$174))^2+$H$18*LN($C1759/($C$26/'-'!$C$174))^3)-273.15</f>
        <v>#VALUE!</v>
      </c>
      <c r="S1759" s="73" t="n">
        <f aca="false">+S1758+$C$20</f>
        <v>1662</v>
      </c>
      <c r="T1759" s="73" t="n">
        <f aca="false">+IF($C$36=3,AC1759,IF(S1759&lt;25.000001,V1759,+IF(S1759&lt;85.000001,+U1759,W1759)))</f>
        <v>35.3875988069623</v>
      </c>
      <c r="U1759" s="138" t="n">
        <f aca="false">((1+$C$28/100)*(1+(3977*ABS(1/(273.15+S1759)-1/(273.15+$C$24)))/100)-1)*100</f>
        <v>12.3966233712741</v>
      </c>
      <c r="V1759" s="138" t="n">
        <f aca="false">((1+$C$28/100)*(1+(3977*ABS(1/(273.15+$S1759)-1/(273.15+$C$24)))/100)^2-1)*100</f>
        <v>25.0792172798419</v>
      </c>
      <c r="W1759" s="138" t="n">
        <f aca="false">((1+$C$28/100)*(1+(3977*ABS(1/(273.15+$S1759)-1/(333.15+$C$24)))/100)*(1+(3977*ABS(1/(273.15+$S1759)-1/(273.15+$C$24)))/100)-1)*100</f>
        <v>22.5675602448225</v>
      </c>
      <c r="X1759" s="73" t="e">
        <f aca="false">(-$F$14/(273.15+$A1759)^2-2*$G$14/(273.15+$A1759)^3-3*$H$14/(273.15+$A1759)^4)*100</f>
        <v>#VALUE!</v>
      </c>
      <c r="Y1759" s="138" t="e">
        <f aca="false">+J1759*(1-T1759/100)</f>
        <v>#VALUE!</v>
      </c>
      <c r="Z1759" s="138" t="e">
        <f aca="false">+J1759*(1+T1759/100)</f>
        <v>#VALUE!</v>
      </c>
      <c r="AA1759" s="138" t="e">
        <f aca="false">+P1759</f>
        <v>#VALUE!</v>
      </c>
      <c r="AB1759" s="73" t="n">
        <f aca="false">100*(1+3*40*ABS(1/(273.15+S1759)-1/298.15)-1)</f>
        <v>34.0471275316458</v>
      </c>
      <c r="AC1759" s="73" t="n">
        <f aca="false">+(((1+$C$28/100)*(1+AB1759/100))-1)*100</f>
        <v>35.3875988069623</v>
      </c>
      <c r="AD1759" s="72"/>
      <c r="AE1759" s="141"/>
      <c r="AF1759" s="141"/>
      <c r="AG1759" s="141"/>
      <c r="AH1759" s="141"/>
      <c r="AI1759" s="141"/>
      <c r="AJ1759" s="141"/>
      <c r="AK1759" s="141"/>
      <c r="AL1759" s="141"/>
      <c r="AM1759" s="141"/>
      <c r="AN1759" s="141"/>
      <c r="AO1759" s="141"/>
      <c r="AP1759" s="141"/>
      <c r="AQ1759" s="141"/>
      <c r="AR1759" s="141"/>
      <c r="AS1759" s="141"/>
      <c r="AT1759" s="141"/>
      <c r="AU1759" s="141"/>
      <c r="AV1759" s="141"/>
      <c r="AW1759" s="141"/>
      <c r="AX1759" s="141"/>
      <c r="AY1759" s="141"/>
      <c r="AZ1759" s="141"/>
      <c r="BA1759" s="141"/>
      <c r="BB1759" s="141"/>
      <c r="BC1759" s="141"/>
      <c r="BD1759" s="141"/>
      <c r="BE1759" s="141"/>
      <c r="BF1759" s="141"/>
      <c r="BG1759" s="142"/>
      <c r="BH1759" s="142"/>
      <c r="BI1759" s="142"/>
      <c r="BJ1759" s="142"/>
      <c r="BK1759" s="142"/>
      <c r="BL1759" s="142"/>
      <c r="BM1759" s="142"/>
      <c r="BN1759" s="142"/>
      <c r="BO1759" s="142"/>
      <c r="BP1759" s="142"/>
      <c r="BQ1759" s="142"/>
      <c r="BR1759" s="142"/>
      <c r="BS1759" s="142"/>
      <c r="BT1759" s="142"/>
      <c r="BU1759" s="142"/>
    </row>
    <row r="1760" s="42" customFormat="true" ht="12" hidden="false" customHeight="false" outlineLevel="0" collapsed="false">
      <c r="A1760" s="143" t="str">
        <f aca="false">+IF(S1760&lt;150.01,S1760,"")</f>
        <v/>
      </c>
      <c r="B1760" s="144" t="str">
        <f aca="false">+IF(S1760&lt;150.01,M1760,"")</f>
        <v/>
      </c>
      <c r="C1760" s="137" t="str">
        <f aca="false">+IF(S1760&lt;150.01,J1760,"")</f>
        <v/>
      </c>
      <c r="D1760" s="135" t="str">
        <f aca="false">+IF($S1760&lt;150.01,IF($C$14=3,AC1760,T1760),"")</f>
        <v/>
      </c>
      <c r="E1760" s="136" t="str">
        <f aca="false">+IF(S1760&lt;150.01,X1760,"")</f>
        <v/>
      </c>
      <c r="F1760" s="135" t="str">
        <f aca="false">+IF($S1760&lt;150.01,+ABS(D1760/E1760),"")</f>
        <v/>
      </c>
      <c r="G1760" s="137" t="str">
        <f aca="false">+IF($S1760&lt;150.01,Y1760,"")</f>
        <v/>
      </c>
      <c r="H1760" s="137" t="str">
        <f aca="false">+IF($S1760&lt;150.01,Z1760,"")</f>
        <v/>
      </c>
      <c r="I1760" s="138" t="str">
        <f aca="false">+IF($S1760&lt;150.01,AA1760,"")</f>
        <v/>
      </c>
      <c r="J1760" s="138" t="e">
        <f aca="false">+IF($A1760&lt;25.0001,K1760,L1760)</f>
        <v>#VALUE!</v>
      </c>
      <c r="K1760" s="139" t="e">
        <f aca="false">+$C$26/'-'!$C$174*EXP($E$14+$F$14/(273.15+$A1760)+$G$14/(273.15+$A1760)^2+$H$14/(273.15+$A1760)^3)</f>
        <v>#VALUE!</v>
      </c>
      <c r="L1760" s="139" t="e">
        <f aca="false">+$C$26/'-'!$C$174*EXP($E$15+$F$15/(273.15+$A1760)+$G$15/(273.15+$A1760)^2+$H$15/(273.15+$A1760)^3)</f>
        <v>#VALUE!</v>
      </c>
      <c r="M1760" s="138" t="e">
        <f aca="false">+IF($A1760&lt;25.0001,N1760,O1760)</f>
        <v>#VALUE!</v>
      </c>
      <c r="N1760" s="140" t="e">
        <f aca="false">EXP($E$14+$F$14/(273.15+$A1760)+$G$14/(273.15+$A1760)^2+$H$14/(273.15+$A1760)^3)</f>
        <v>#VALUE!</v>
      </c>
      <c r="O1760" s="140" t="e">
        <f aca="false">EXP($E$15+$F$15/(273.15+$A1760)+$G$15/(273.15+$A1760)^2+$H$15/(273.15+$A1760)^3)</f>
        <v>#VALUE!</v>
      </c>
      <c r="P1760" s="138" t="e">
        <f aca="false">+IF($A1760&lt;25.0001,Q1760,R1760)</f>
        <v>#VALUE!</v>
      </c>
      <c r="Q1760" s="138" t="e">
        <f aca="false">1/($E$17+$F$17*LN($C1760/($C$26/'-'!$C$174))+$G$17*LN($C1760/($C$26/'-'!$C$174))^2+$H$17*LN($C1760/($C$26/'-'!$C$174))^3)-273.15</f>
        <v>#VALUE!</v>
      </c>
      <c r="R1760" s="138" t="e">
        <f aca="false">1/($E$17+$F$18*LN($C1760/($C$26/'-'!$C$174))+$G$18*LN($C1760/($C$26/'-'!$C$174))^2+$H$18*LN($C1760/($C$26/'-'!$C$174))^3)-273.15</f>
        <v>#VALUE!</v>
      </c>
      <c r="S1760" s="73" t="n">
        <f aca="false">+S1759+$C$20</f>
        <v>1663</v>
      </c>
      <c r="T1760" s="73" t="n">
        <f aca="false">+IF($C$36=3,AC1760,IF(S1760&lt;25.000001,V1760,+IF(S1760&lt;85.000001,+U1760,W1760)))</f>
        <v>35.3908336185116</v>
      </c>
      <c r="U1760" s="138" t="n">
        <f aca="false">((1+$C$28/100)*(1+(3977*ABS(1/(273.15+S1760)-1/(273.15+$C$24)))/100)-1)*100</f>
        <v>12.3976954417351</v>
      </c>
      <c r="V1760" s="138" t="n">
        <f aca="false">((1+$C$28/100)*(1+(3977*ABS(1/(273.15+$S1760)-1/(273.15+$C$24)))/100)^2-1)*100</f>
        <v>25.0816033724062</v>
      </c>
      <c r="W1760" s="138" t="n">
        <f aca="false">((1+$C$28/100)*(1+(3977*ABS(1/(273.15+$S1760)-1/(333.15+$C$24)))/100)*(1+(3977*ABS(1/(273.15+$S1760)-1/(273.15+$C$24)))/100)-1)*100</f>
        <v>22.5699223804989</v>
      </c>
      <c r="X1760" s="73" t="e">
        <f aca="false">(-$F$14/(273.15+$A1760)^2-2*$G$14/(273.15+$A1760)^3-3*$H$14/(273.15+$A1760)^4)*100</f>
        <v>#VALUE!</v>
      </c>
      <c r="Y1760" s="138" t="e">
        <f aca="false">+J1760*(1-T1760/100)</f>
        <v>#VALUE!</v>
      </c>
      <c r="Z1760" s="138" t="e">
        <f aca="false">+J1760*(1+T1760/100)</f>
        <v>#VALUE!</v>
      </c>
      <c r="AA1760" s="138" t="e">
        <f aca="false">+P1760</f>
        <v>#VALUE!</v>
      </c>
      <c r="AB1760" s="73" t="n">
        <f aca="false">100*(1+3*40*ABS(1/(273.15+S1760)-1/298.15)-1)</f>
        <v>34.050330315358</v>
      </c>
      <c r="AC1760" s="73" t="n">
        <f aca="false">+(((1+$C$28/100)*(1+AB1760/100))-1)*100</f>
        <v>35.3908336185116</v>
      </c>
      <c r="AD1760" s="72"/>
      <c r="AE1760" s="141"/>
      <c r="AF1760" s="141"/>
      <c r="AG1760" s="141"/>
      <c r="AH1760" s="141"/>
      <c r="AI1760" s="141"/>
      <c r="AJ1760" s="141"/>
      <c r="AK1760" s="141"/>
      <c r="AL1760" s="141"/>
      <c r="AM1760" s="141"/>
      <c r="AN1760" s="141"/>
      <c r="AO1760" s="141"/>
      <c r="AP1760" s="141"/>
      <c r="AQ1760" s="141"/>
      <c r="AR1760" s="141"/>
      <c r="AS1760" s="141"/>
      <c r="AT1760" s="141"/>
      <c r="AU1760" s="141"/>
      <c r="AV1760" s="141"/>
      <c r="AW1760" s="141"/>
      <c r="AX1760" s="141"/>
      <c r="AY1760" s="141"/>
      <c r="AZ1760" s="141"/>
      <c r="BA1760" s="141"/>
      <c r="BB1760" s="141"/>
      <c r="BC1760" s="141"/>
      <c r="BD1760" s="141"/>
      <c r="BE1760" s="141"/>
      <c r="BF1760" s="141"/>
      <c r="BG1760" s="142"/>
      <c r="BH1760" s="142"/>
      <c r="BI1760" s="142"/>
      <c r="BJ1760" s="142"/>
      <c r="BK1760" s="142"/>
      <c r="BL1760" s="142"/>
      <c r="BM1760" s="142"/>
      <c r="BN1760" s="142"/>
      <c r="BO1760" s="142"/>
      <c r="BP1760" s="142"/>
      <c r="BQ1760" s="142"/>
      <c r="BR1760" s="142"/>
      <c r="BS1760" s="142"/>
      <c r="BT1760" s="142"/>
      <c r="BU1760" s="142"/>
    </row>
    <row r="1761" s="42" customFormat="true" ht="12" hidden="false" customHeight="false" outlineLevel="0" collapsed="false">
      <c r="A1761" s="143" t="str">
        <f aca="false">+IF(S1761&lt;150.01,S1761,"")</f>
        <v/>
      </c>
      <c r="B1761" s="144" t="str">
        <f aca="false">+IF(S1761&lt;150.01,M1761,"")</f>
        <v/>
      </c>
      <c r="C1761" s="137" t="str">
        <f aca="false">+IF(S1761&lt;150.01,J1761,"")</f>
        <v/>
      </c>
      <c r="D1761" s="135" t="str">
        <f aca="false">+IF($S1761&lt;150.01,IF($C$14=3,AC1761,T1761),"")</f>
        <v/>
      </c>
      <c r="E1761" s="136" t="str">
        <f aca="false">+IF(S1761&lt;150.01,X1761,"")</f>
        <v/>
      </c>
      <c r="F1761" s="135" t="str">
        <f aca="false">+IF($S1761&lt;150.01,+ABS(D1761/E1761),"")</f>
        <v/>
      </c>
      <c r="G1761" s="137" t="str">
        <f aca="false">+IF($S1761&lt;150.01,Y1761,"")</f>
        <v/>
      </c>
      <c r="H1761" s="137" t="str">
        <f aca="false">+IF($S1761&lt;150.01,Z1761,"")</f>
        <v/>
      </c>
      <c r="I1761" s="138" t="str">
        <f aca="false">+IF($S1761&lt;150.01,AA1761,"")</f>
        <v/>
      </c>
      <c r="J1761" s="138" t="e">
        <f aca="false">+IF($A1761&lt;25.0001,K1761,L1761)</f>
        <v>#VALUE!</v>
      </c>
      <c r="K1761" s="139" t="e">
        <f aca="false">+$C$26/'-'!$C$174*EXP($E$14+$F$14/(273.15+$A1761)+$G$14/(273.15+$A1761)^2+$H$14/(273.15+$A1761)^3)</f>
        <v>#VALUE!</v>
      </c>
      <c r="L1761" s="139" t="e">
        <f aca="false">+$C$26/'-'!$C$174*EXP($E$15+$F$15/(273.15+$A1761)+$G$15/(273.15+$A1761)^2+$H$15/(273.15+$A1761)^3)</f>
        <v>#VALUE!</v>
      </c>
      <c r="M1761" s="138" t="e">
        <f aca="false">+IF($A1761&lt;25.0001,N1761,O1761)</f>
        <v>#VALUE!</v>
      </c>
      <c r="N1761" s="140" t="e">
        <f aca="false">EXP($E$14+$F$14/(273.15+$A1761)+$G$14/(273.15+$A1761)^2+$H$14/(273.15+$A1761)^3)</f>
        <v>#VALUE!</v>
      </c>
      <c r="O1761" s="140" t="e">
        <f aca="false">EXP($E$15+$F$15/(273.15+$A1761)+$G$15/(273.15+$A1761)^2+$H$15/(273.15+$A1761)^3)</f>
        <v>#VALUE!</v>
      </c>
      <c r="P1761" s="138" t="e">
        <f aca="false">+IF($A1761&lt;25.0001,Q1761,R1761)</f>
        <v>#VALUE!</v>
      </c>
      <c r="Q1761" s="138" t="e">
        <f aca="false">1/($E$17+$F$17*LN($C1761/($C$26/'-'!$C$174))+$G$17*LN($C1761/($C$26/'-'!$C$174))^2+$H$17*LN($C1761/($C$26/'-'!$C$174))^3)-273.15</f>
        <v>#VALUE!</v>
      </c>
      <c r="R1761" s="138" t="e">
        <f aca="false">1/($E$17+$F$18*LN($C1761/($C$26/'-'!$C$174))+$G$18*LN($C1761/($C$26/'-'!$C$174))^2+$H$18*LN($C1761/($C$26/'-'!$C$174))^3)-273.15</f>
        <v>#VALUE!</v>
      </c>
      <c r="S1761" s="73" t="n">
        <f aca="false">+S1760+$C$20</f>
        <v>1664</v>
      </c>
      <c r="T1761" s="73" t="n">
        <f aca="false">+IF($C$36=3,AC1761,IF(S1761&lt;25.000001,V1761,+IF(S1761&lt;85.000001,+U1761,W1761)))</f>
        <v>35.3940650902974</v>
      </c>
      <c r="U1761" s="138" t="n">
        <f aca="false">((1+$C$28/100)*(1+(3977*ABS(1/(273.15+S1761)-1/(273.15+$C$24)))/100)-1)*100</f>
        <v>12.3987664053427</v>
      </c>
      <c r="V1761" s="138" t="n">
        <f aca="false">((1+$C$28/100)*(1+(3977*ABS(1/(273.15+$S1761)-1/(273.15+$C$24)))/100)^2-1)*100</f>
        <v>25.0839870241862</v>
      </c>
      <c r="W1761" s="138" t="n">
        <f aca="false">((1+$C$28/100)*(1+(3977*ABS(1/(273.15+$S1761)-1/(333.15+$C$24)))/100)*(1+(3977*ABS(1/(273.15+$S1761)-1/(273.15+$C$24)))/100)-1)*100</f>
        <v>22.572282100125</v>
      </c>
      <c r="X1761" s="73" t="e">
        <f aca="false">(-$F$14/(273.15+$A1761)^2-2*$G$14/(273.15+$A1761)^3-3*$H$14/(273.15+$A1761)^4)*100</f>
        <v>#VALUE!</v>
      </c>
      <c r="Y1761" s="138" t="e">
        <f aca="false">+J1761*(1-T1761/100)</f>
        <v>#VALUE!</v>
      </c>
      <c r="Z1761" s="138" t="e">
        <f aca="false">+J1761*(1+T1761/100)</f>
        <v>#VALUE!</v>
      </c>
      <c r="AA1761" s="138" t="e">
        <f aca="false">+P1761</f>
        <v>#VALUE!</v>
      </c>
      <c r="AB1761" s="73" t="n">
        <f aca="false">100*(1+3*40*ABS(1/(273.15+S1761)-1/298.15)-1)</f>
        <v>34.0535297923737</v>
      </c>
      <c r="AC1761" s="73" t="n">
        <f aca="false">+(((1+$C$28/100)*(1+AB1761/100))-1)*100</f>
        <v>35.3940650902974</v>
      </c>
      <c r="AD1761" s="72"/>
      <c r="AE1761" s="141"/>
      <c r="AF1761" s="141"/>
      <c r="AG1761" s="141"/>
      <c r="AH1761" s="141"/>
      <c r="AI1761" s="141"/>
      <c r="AJ1761" s="141"/>
      <c r="AK1761" s="141"/>
      <c r="AL1761" s="141"/>
      <c r="AM1761" s="141"/>
      <c r="AN1761" s="141"/>
      <c r="AO1761" s="141"/>
      <c r="AP1761" s="141"/>
      <c r="AQ1761" s="141"/>
      <c r="AR1761" s="141"/>
      <c r="AS1761" s="141"/>
      <c r="AT1761" s="141"/>
      <c r="AU1761" s="141"/>
      <c r="AV1761" s="141"/>
      <c r="AW1761" s="141"/>
      <c r="AX1761" s="141"/>
      <c r="AY1761" s="141"/>
      <c r="AZ1761" s="141"/>
      <c r="BA1761" s="141"/>
      <c r="BB1761" s="141"/>
      <c r="BC1761" s="141"/>
      <c r="BD1761" s="141"/>
      <c r="BE1761" s="141"/>
      <c r="BF1761" s="141"/>
      <c r="BG1761" s="142"/>
      <c r="BH1761" s="142"/>
      <c r="BI1761" s="142"/>
      <c r="BJ1761" s="142"/>
      <c r="BK1761" s="142"/>
      <c r="BL1761" s="142"/>
      <c r="BM1761" s="142"/>
      <c r="BN1761" s="142"/>
      <c r="BO1761" s="142"/>
      <c r="BP1761" s="142"/>
      <c r="BQ1761" s="142"/>
      <c r="BR1761" s="142"/>
      <c r="BS1761" s="142"/>
      <c r="BT1761" s="142"/>
      <c r="BU1761" s="142"/>
    </row>
    <row r="1762" s="42" customFormat="true" ht="12" hidden="false" customHeight="false" outlineLevel="0" collapsed="false">
      <c r="A1762" s="143" t="str">
        <f aca="false">+IF(S1762&lt;150.01,S1762,"")</f>
        <v/>
      </c>
      <c r="B1762" s="144" t="str">
        <f aca="false">+IF(S1762&lt;150.01,M1762,"")</f>
        <v/>
      </c>
      <c r="C1762" s="137" t="str">
        <f aca="false">+IF(S1762&lt;150.01,J1762,"")</f>
        <v/>
      </c>
      <c r="D1762" s="135" t="str">
        <f aca="false">+IF($S1762&lt;150.01,IF($C$14=3,AC1762,T1762),"")</f>
        <v/>
      </c>
      <c r="E1762" s="136" t="str">
        <f aca="false">+IF(S1762&lt;150.01,X1762,"")</f>
        <v/>
      </c>
      <c r="F1762" s="135" t="str">
        <f aca="false">+IF($S1762&lt;150.01,+ABS(D1762/E1762),"")</f>
        <v/>
      </c>
      <c r="G1762" s="137" t="str">
        <f aca="false">+IF($S1762&lt;150.01,Y1762,"")</f>
        <v/>
      </c>
      <c r="H1762" s="137" t="str">
        <f aca="false">+IF($S1762&lt;150.01,Z1762,"")</f>
        <v/>
      </c>
      <c r="I1762" s="138" t="str">
        <f aca="false">+IF($S1762&lt;150.01,AA1762,"")</f>
        <v/>
      </c>
      <c r="J1762" s="138" t="e">
        <f aca="false">+IF($A1762&lt;25.0001,K1762,L1762)</f>
        <v>#VALUE!</v>
      </c>
      <c r="K1762" s="139" t="e">
        <f aca="false">+$C$26/'-'!$C$174*EXP($E$14+$F$14/(273.15+$A1762)+$G$14/(273.15+$A1762)^2+$H$14/(273.15+$A1762)^3)</f>
        <v>#VALUE!</v>
      </c>
      <c r="L1762" s="139" t="e">
        <f aca="false">+$C$26/'-'!$C$174*EXP($E$15+$F$15/(273.15+$A1762)+$G$15/(273.15+$A1762)^2+$H$15/(273.15+$A1762)^3)</f>
        <v>#VALUE!</v>
      </c>
      <c r="M1762" s="138" t="e">
        <f aca="false">+IF($A1762&lt;25.0001,N1762,O1762)</f>
        <v>#VALUE!</v>
      </c>
      <c r="N1762" s="140" t="e">
        <f aca="false">EXP($E$14+$F$14/(273.15+$A1762)+$G$14/(273.15+$A1762)^2+$H$14/(273.15+$A1762)^3)</f>
        <v>#VALUE!</v>
      </c>
      <c r="O1762" s="140" t="e">
        <f aca="false">EXP($E$15+$F$15/(273.15+$A1762)+$G$15/(273.15+$A1762)^2+$H$15/(273.15+$A1762)^3)</f>
        <v>#VALUE!</v>
      </c>
      <c r="P1762" s="138" t="e">
        <f aca="false">+IF($A1762&lt;25.0001,Q1762,R1762)</f>
        <v>#VALUE!</v>
      </c>
      <c r="Q1762" s="138" t="e">
        <f aca="false">1/($E$17+$F$17*LN($C1762/($C$26/'-'!$C$174))+$G$17*LN($C1762/($C$26/'-'!$C$174))^2+$H$17*LN($C1762/($C$26/'-'!$C$174))^3)-273.15</f>
        <v>#VALUE!</v>
      </c>
      <c r="R1762" s="138" t="e">
        <f aca="false">1/($E$17+$F$18*LN($C1762/($C$26/'-'!$C$174))+$G$18*LN($C1762/($C$26/'-'!$C$174))^2+$H$18*LN($C1762/($C$26/'-'!$C$174))^3)-273.15</f>
        <v>#VALUE!</v>
      </c>
      <c r="S1762" s="73" t="n">
        <f aca="false">+S1761+$C$20</f>
        <v>1665</v>
      </c>
      <c r="T1762" s="73" t="n">
        <f aca="false">+IF($C$36=3,AC1762,IF(S1762&lt;25.000001,V1762,+IF(S1762&lt;85.000001,+U1762,W1762)))</f>
        <v>35.3972932274891</v>
      </c>
      <c r="U1762" s="138" t="n">
        <f aca="false">((1+$C$28/100)*(1+(3977*ABS(1/(273.15+S1762)-1/(273.15+$C$24)))/100)-1)*100</f>
        <v>12.3998362638103</v>
      </c>
      <c r="V1762" s="138" t="n">
        <f aca="false">((1+$C$28/100)*(1+(3977*ABS(1/(273.15+$S1762)-1/(273.15+$C$24)))/100)^2-1)*100</f>
        <v>25.0863682389245</v>
      </c>
      <c r="W1762" s="138" t="n">
        <f aca="false">((1+$C$28/100)*(1+(3977*ABS(1/(273.15+$S1762)-1/(333.15+$C$24)))/100)*(1+(3977*ABS(1/(273.15+$S1762)-1/(273.15+$C$24)))/100)-1)*100</f>
        <v>22.5746394074054</v>
      </c>
      <c r="X1762" s="73" t="e">
        <f aca="false">(-$F$14/(273.15+$A1762)^2-2*$G$14/(273.15+$A1762)^3-3*$H$14/(273.15+$A1762)^4)*100</f>
        <v>#VALUE!</v>
      </c>
      <c r="Y1762" s="138" t="e">
        <f aca="false">+J1762*(1-T1762/100)</f>
        <v>#VALUE!</v>
      </c>
      <c r="Z1762" s="138" t="e">
        <f aca="false">+J1762*(1+T1762/100)</f>
        <v>#VALUE!</v>
      </c>
      <c r="AA1762" s="138" t="e">
        <f aca="false">+P1762</f>
        <v>#VALUE!</v>
      </c>
      <c r="AB1762" s="73" t="n">
        <f aca="false">100*(1+3*40*ABS(1/(273.15+S1762)-1/298.15)-1)</f>
        <v>34.056725967811</v>
      </c>
      <c r="AC1762" s="73" t="n">
        <f aca="false">+(((1+$C$28/100)*(1+AB1762/100))-1)*100</f>
        <v>35.3972932274891</v>
      </c>
      <c r="AD1762" s="72"/>
      <c r="AE1762" s="141"/>
      <c r="AF1762" s="141"/>
      <c r="AG1762" s="141"/>
      <c r="AH1762" s="141"/>
      <c r="AI1762" s="141"/>
      <c r="AJ1762" s="141"/>
      <c r="AK1762" s="141"/>
      <c r="AL1762" s="141"/>
      <c r="AM1762" s="141"/>
      <c r="AN1762" s="141"/>
      <c r="AO1762" s="141"/>
      <c r="AP1762" s="141"/>
      <c r="AQ1762" s="141"/>
      <c r="AR1762" s="141"/>
      <c r="AS1762" s="141"/>
      <c r="AT1762" s="141"/>
      <c r="AU1762" s="141"/>
      <c r="AV1762" s="141"/>
      <c r="AW1762" s="141"/>
      <c r="AX1762" s="141"/>
      <c r="AY1762" s="141"/>
      <c r="AZ1762" s="141"/>
      <c r="BA1762" s="141"/>
      <c r="BB1762" s="141"/>
      <c r="BC1762" s="141"/>
      <c r="BD1762" s="141"/>
      <c r="BE1762" s="141"/>
      <c r="BF1762" s="141"/>
      <c r="BG1762" s="142"/>
      <c r="BH1762" s="142"/>
      <c r="BI1762" s="142"/>
      <c r="BJ1762" s="142"/>
      <c r="BK1762" s="142"/>
      <c r="BL1762" s="142"/>
      <c r="BM1762" s="142"/>
      <c r="BN1762" s="142"/>
      <c r="BO1762" s="142"/>
      <c r="BP1762" s="142"/>
      <c r="BQ1762" s="142"/>
      <c r="BR1762" s="142"/>
      <c r="BS1762" s="142"/>
      <c r="BT1762" s="142"/>
      <c r="BU1762" s="142"/>
    </row>
    <row r="1763" s="42" customFormat="true" ht="12" hidden="false" customHeight="false" outlineLevel="0" collapsed="false">
      <c r="A1763" s="143" t="str">
        <f aca="false">+IF(S1763&lt;150.01,S1763,"")</f>
        <v/>
      </c>
      <c r="B1763" s="144" t="str">
        <f aca="false">+IF(S1763&lt;150.01,M1763,"")</f>
        <v/>
      </c>
      <c r="C1763" s="137" t="str">
        <f aca="false">+IF(S1763&lt;150.01,J1763,"")</f>
        <v/>
      </c>
      <c r="D1763" s="135" t="str">
        <f aca="false">+IF($S1763&lt;150.01,IF($C$14=3,AC1763,T1763),"")</f>
        <v/>
      </c>
      <c r="E1763" s="136" t="str">
        <f aca="false">+IF(S1763&lt;150.01,X1763,"")</f>
        <v/>
      </c>
      <c r="F1763" s="135" t="str">
        <f aca="false">+IF($S1763&lt;150.01,+ABS(D1763/E1763),"")</f>
        <v/>
      </c>
      <c r="G1763" s="137" t="str">
        <f aca="false">+IF($S1763&lt;150.01,Y1763,"")</f>
        <v/>
      </c>
      <c r="H1763" s="137" t="str">
        <f aca="false">+IF($S1763&lt;150.01,Z1763,"")</f>
        <v/>
      </c>
      <c r="I1763" s="138" t="str">
        <f aca="false">+IF($S1763&lt;150.01,AA1763,"")</f>
        <v/>
      </c>
      <c r="J1763" s="138" t="e">
        <f aca="false">+IF($A1763&lt;25.0001,K1763,L1763)</f>
        <v>#VALUE!</v>
      </c>
      <c r="K1763" s="139" t="e">
        <f aca="false">+$C$26/'-'!$C$174*EXP($E$14+$F$14/(273.15+$A1763)+$G$14/(273.15+$A1763)^2+$H$14/(273.15+$A1763)^3)</f>
        <v>#VALUE!</v>
      </c>
      <c r="L1763" s="139" t="e">
        <f aca="false">+$C$26/'-'!$C$174*EXP($E$15+$F$15/(273.15+$A1763)+$G$15/(273.15+$A1763)^2+$H$15/(273.15+$A1763)^3)</f>
        <v>#VALUE!</v>
      </c>
      <c r="M1763" s="138" t="e">
        <f aca="false">+IF($A1763&lt;25.0001,N1763,O1763)</f>
        <v>#VALUE!</v>
      </c>
      <c r="N1763" s="140" t="e">
        <f aca="false">EXP($E$14+$F$14/(273.15+$A1763)+$G$14/(273.15+$A1763)^2+$H$14/(273.15+$A1763)^3)</f>
        <v>#VALUE!</v>
      </c>
      <c r="O1763" s="140" t="e">
        <f aca="false">EXP($E$15+$F$15/(273.15+$A1763)+$G$15/(273.15+$A1763)^2+$H$15/(273.15+$A1763)^3)</f>
        <v>#VALUE!</v>
      </c>
      <c r="P1763" s="138" t="e">
        <f aca="false">+IF($A1763&lt;25.0001,Q1763,R1763)</f>
        <v>#VALUE!</v>
      </c>
      <c r="Q1763" s="138" t="e">
        <f aca="false">1/($E$17+$F$17*LN($C1763/($C$26/'-'!$C$174))+$G$17*LN($C1763/($C$26/'-'!$C$174))^2+$H$17*LN($C1763/($C$26/'-'!$C$174))^3)-273.15</f>
        <v>#VALUE!</v>
      </c>
      <c r="R1763" s="138" t="e">
        <f aca="false">1/($E$17+$F$18*LN($C1763/($C$26/'-'!$C$174))+$G$18*LN($C1763/($C$26/'-'!$C$174))^2+$H$18*LN($C1763/($C$26/'-'!$C$174))^3)-273.15</f>
        <v>#VALUE!</v>
      </c>
      <c r="S1763" s="73" t="n">
        <f aca="false">+S1762+$C$20</f>
        <v>1666</v>
      </c>
      <c r="T1763" s="73" t="n">
        <f aca="false">+IF($C$36=3,AC1763,IF(S1763&lt;25.000001,V1763,+IF(S1763&lt;85.000001,+U1763,W1763)))</f>
        <v>35.4005180352455</v>
      </c>
      <c r="U1763" s="138" t="n">
        <f aca="false">((1+$C$28/100)*(1+(3977*ABS(1/(273.15+S1763)-1/(273.15+$C$24)))/100)-1)*100</f>
        <v>12.4009050188476</v>
      </c>
      <c r="V1763" s="138" t="n">
        <f aca="false">((1+$C$28/100)*(1+(3977*ABS(1/(273.15+$S1763)-1/(273.15+$C$24)))/100)^2-1)*100</f>
        <v>25.0887470203564</v>
      </c>
      <c r="W1763" s="138" t="n">
        <f aca="false">((1+$C$28/100)*(1+(3977*ABS(1/(273.15+$S1763)-1/(333.15+$C$24)))/100)*(1+(3977*ABS(1/(273.15+$S1763)-1/(273.15+$C$24)))/100)-1)*100</f>
        <v>22.5769943060371</v>
      </c>
      <c r="X1763" s="73" t="e">
        <f aca="false">(-$F$14/(273.15+$A1763)^2-2*$G$14/(273.15+$A1763)^3-3*$H$14/(273.15+$A1763)^4)*100</f>
        <v>#VALUE!</v>
      </c>
      <c r="Y1763" s="138" t="e">
        <f aca="false">+J1763*(1-T1763/100)</f>
        <v>#VALUE!</v>
      </c>
      <c r="Z1763" s="138" t="e">
        <f aca="false">+J1763*(1+T1763/100)</f>
        <v>#VALUE!</v>
      </c>
      <c r="AA1763" s="138" t="e">
        <f aca="false">+P1763</f>
        <v>#VALUE!</v>
      </c>
      <c r="AB1763" s="73" t="n">
        <f aca="false">100*(1+3*40*ABS(1/(273.15+S1763)-1/298.15)-1)</f>
        <v>34.0599188467777</v>
      </c>
      <c r="AC1763" s="73" t="n">
        <f aca="false">+(((1+$C$28/100)*(1+AB1763/100))-1)*100</f>
        <v>35.4005180352455</v>
      </c>
      <c r="AD1763" s="72"/>
      <c r="AE1763" s="141"/>
      <c r="AF1763" s="141"/>
      <c r="AG1763" s="141"/>
      <c r="AH1763" s="141"/>
      <c r="AI1763" s="141"/>
      <c r="AJ1763" s="141"/>
      <c r="AK1763" s="141"/>
      <c r="AL1763" s="141"/>
      <c r="AM1763" s="141"/>
      <c r="AN1763" s="141"/>
      <c r="AO1763" s="141"/>
      <c r="AP1763" s="141"/>
      <c r="AQ1763" s="141"/>
      <c r="AR1763" s="141"/>
      <c r="AS1763" s="141"/>
      <c r="AT1763" s="141"/>
      <c r="AU1763" s="141"/>
      <c r="AV1763" s="141"/>
      <c r="AW1763" s="141"/>
      <c r="AX1763" s="141"/>
      <c r="AY1763" s="141"/>
      <c r="AZ1763" s="141"/>
      <c r="BA1763" s="141"/>
      <c r="BB1763" s="141"/>
      <c r="BC1763" s="141"/>
      <c r="BD1763" s="141"/>
      <c r="BE1763" s="141"/>
      <c r="BF1763" s="141"/>
      <c r="BG1763" s="142"/>
      <c r="BH1763" s="142"/>
      <c r="BI1763" s="142"/>
      <c r="BJ1763" s="142"/>
      <c r="BK1763" s="142"/>
      <c r="BL1763" s="142"/>
      <c r="BM1763" s="142"/>
      <c r="BN1763" s="142"/>
      <c r="BO1763" s="142"/>
      <c r="BP1763" s="142"/>
      <c r="BQ1763" s="142"/>
      <c r="BR1763" s="142"/>
      <c r="BS1763" s="142"/>
      <c r="BT1763" s="142"/>
      <c r="BU1763" s="142"/>
    </row>
    <row r="1764" s="42" customFormat="true" ht="12" hidden="false" customHeight="false" outlineLevel="0" collapsed="false">
      <c r="A1764" s="143" t="str">
        <f aca="false">+IF(S1764&lt;150.01,S1764,"")</f>
        <v/>
      </c>
      <c r="B1764" s="144" t="str">
        <f aca="false">+IF(S1764&lt;150.01,M1764,"")</f>
        <v/>
      </c>
      <c r="C1764" s="137" t="str">
        <f aca="false">+IF(S1764&lt;150.01,J1764,"")</f>
        <v/>
      </c>
      <c r="D1764" s="135" t="str">
        <f aca="false">+IF($S1764&lt;150.01,IF($C$14=3,AC1764,T1764),"")</f>
        <v/>
      </c>
      <c r="E1764" s="136" t="str">
        <f aca="false">+IF(S1764&lt;150.01,X1764,"")</f>
        <v/>
      </c>
      <c r="F1764" s="135" t="str">
        <f aca="false">+IF($S1764&lt;150.01,+ABS(D1764/E1764),"")</f>
        <v/>
      </c>
      <c r="G1764" s="137" t="str">
        <f aca="false">+IF($S1764&lt;150.01,Y1764,"")</f>
        <v/>
      </c>
      <c r="H1764" s="137" t="str">
        <f aca="false">+IF($S1764&lt;150.01,Z1764,"")</f>
        <v/>
      </c>
      <c r="I1764" s="138" t="str">
        <f aca="false">+IF($S1764&lt;150.01,AA1764,"")</f>
        <v/>
      </c>
      <c r="J1764" s="138" t="e">
        <f aca="false">+IF($A1764&lt;25.0001,K1764,L1764)</f>
        <v>#VALUE!</v>
      </c>
      <c r="K1764" s="139" t="e">
        <f aca="false">+$C$26/'-'!$C$174*EXP($E$14+$F$14/(273.15+$A1764)+$G$14/(273.15+$A1764)^2+$H$14/(273.15+$A1764)^3)</f>
        <v>#VALUE!</v>
      </c>
      <c r="L1764" s="139" t="e">
        <f aca="false">+$C$26/'-'!$C$174*EXP($E$15+$F$15/(273.15+$A1764)+$G$15/(273.15+$A1764)^2+$H$15/(273.15+$A1764)^3)</f>
        <v>#VALUE!</v>
      </c>
      <c r="M1764" s="138" t="e">
        <f aca="false">+IF($A1764&lt;25.0001,N1764,O1764)</f>
        <v>#VALUE!</v>
      </c>
      <c r="N1764" s="140" t="e">
        <f aca="false">EXP($E$14+$F$14/(273.15+$A1764)+$G$14/(273.15+$A1764)^2+$H$14/(273.15+$A1764)^3)</f>
        <v>#VALUE!</v>
      </c>
      <c r="O1764" s="140" t="e">
        <f aca="false">EXP($E$15+$F$15/(273.15+$A1764)+$G$15/(273.15+$A1764)^2+$H$15/(273.15+$A1764)^3)</f>
        <v>#VALUE!</v>
      </c>
      <c r="P1764" s="138" t="e">
        <f aca="false">+IF($A1764&lt;25.0001,Q1764,R1764)</f>
        <v>#VALUE!</v>
      </c>
      <c r="Q1764" s="138" t="e">
        <f aca="false">1/($E$17+$F$17*LN($C1764/($C$26/'-'!$C$174))+$G$17*LN($C1764/($C$26/'-'!$C$174))^2+$H$17*LN($C1764/($C$26/'-'!$C$174))^3)-273.15</f>
        <v>#VALUE!</v>
      </c>
      <c r="R1764" s="138" t="e">
        <f aca="false">1/($E$17+$F$18*LN($C1764/($C$26/'-'!$C$174))+$G$18*LN($C1764/($C$26/'-'!$C$174))^2+$H$18*LN($C1764/($C$26/'-'!$C$174))^3)-273.15</f>
        <v>#VALUE!</v>
      </c>
      <c r="S1764" s="73" t="n">
        <f aca="false">+S1763+$C$20</f>
        <v>1667</v>
      </c>
      <c r="T1764" s="73" t="n">
        <f aca="false">+IF($C$36=3,AC1764,IF(S1764&lt;25.000001,V1764,+IF(S1764&lt;85.000001,+U1764,W1764)))</f>
        <v>35.4037395187149</v>
      </c>
      <c r="U1764" s="138" t="n">
        <f aca="false">((1+$C$28/100)*(1+(3977*ABS(1/(273.15+S1764)-1/(273.15+$C$24)))/100)-1)*100</f>
        <v>12.4019726721607</v>
      </c>
      <c r="V1764" s="138" t="n">
        <f aca="false">((1+$C$28/100)*(1+(3977*ABS(1/(273.15+$S1764)-1/(273.15+$C$24)))/100)^2-1)*100</f>
        <v>25.0911233722096</v>
      </c>
      <c r="W1764" s="138" t="n">
        <f aca="false">((1+$C$28/100)*(1+(3977*ABS(1/(273.15+$S1764)-1/(333.15+$C$24)))/100)*(1+(3977*ABS(1/(273.15+$S1764)-1/(273.15+$C$24)))/100)-1)*100</f>
        <v>22.5793467997095</v>
      </c>
      <c r="X1764" s="73" t="e">
        <f aca="false">(-$F$14/(273.15+$A1764)^2-2*$G$14/(273.15+$A1764)^3-3*$H$14/(273.15+$A1764)^4)*100</f>
        <v>#VALUE!</v>
      </c>
      <c r="Y1764" s="138" t="e">
        <f aca="false">+J1764*(1-T1764/100)</f>
        <v>#VALUE!</v>
      </c>
      <c r="Z1764" s="138" t="e">
        <f aca="false">+J1764*(1+T1764/100)</f>
        <v>#VALUE!</v>
      </c>
      <c r="AA1764" s="138" t="e">
        <f aca="false">+P1764</f>
        <v>#VALUE!</v>
      </c>
      <c r="AB1764" s="73" t="n">
        <f aca="false">100*(1+3*40*ABS(1/(273.15+S1764)-1/298.15)-1)</f>
        <v>34.0631084343711</v>
      </c>
      <c r="AC1764" s="73" t="n">
        <f aca="false">+(((1+$C$28/100)*(1+AB1764/100))-1)*100</f>
        <v>35.4037395187149</v>
      </c>
      <c r="AD1764" s="72"/>
      <c r="AE1764" s="141"/>
      <c r="AF1764" s="141"/>
      <c r="AG1764" s="141"/>
      <c r="AH1764" s="141"/>
      <c r="AI1764" s="141"/>
      <c r="AJ1764" s="141"/>
      <c r="AK1764" s="141"/>
      <c r="AL1764" s="141"/>
      <c r="AM1764" s="141"/>
      <c r="AN1764" s="141"/>
      <c r="AO1764" s="141"/>
      <c r="AP1764" s="141"/>
      <c r="AQ1764" s="141"/>
      <c r="AR1764" s="141"/>
      <c r="AS1764" s="141"/>
      <c r="AT1764" s="141"/>
      <c r="AU1764" s="141"/>
      <c r="AV1764" s="141"/>
      <c r="AW1764" s="141"/>
      <c r="AX1764" s="141"/>
      <c r="AY1764" s="141"/>
      <c r="AZ1764" s="141"/>
      <c r="BA1764" s="141"/>
      <c r="BB1764" s="141"/>
      <c r="BC1764" s="141"/>
      <c r="BD1764" s="141"/>
      <c r="BE1764" s="141"/>
      <c r="BF1764" s="141"/>
      <c r="BG1764" s="142"/>
      <c r="BH1764" s="142"/>
      <c r="BI1764" s="142"/>
      <c r="BJ1764" s="142"/>
      <c r="BK1764" s="142"/>
      <c r="BL1764" s="142"/>
      <c r="BM1764" s="142"/>
      <c r="BN1764" s="142"/>
      <c r="BO1764" s="142"/>
      <c r="BP1764" s="142"/>
      <c r="BQ1764" s="142"/>
      <c r="BR1764" s="142"/>
      <c r="BS1764" s="142"/>
      <c r="BT1764" s="142"/>
      <c r="BU1764" s="142"/>
    </row>
    <row r="1765" s="42" customFormat="true" ht="12" hidden="false" customHeight="false" outlineLevel="0" collapsed="false">
      <c r="A1765" s="143" t="str">
        <f aca="false">+IF(S1765&lt;150.01,S1765,"")</f>
        <v/>
      </c>
      <c r="B1765" s="144" t="str">
        <f aca="false">+IF(S1765&lt;150.01,M1765,"")</f>
        <v/>
      </c>
      <c r="C1765" s="137" t="str">
        <f aca="false">+IF(S1765&lt;150.01,J1765,"")</f>
        <v/>
      </c>
      <c r="D1765" s="135" t="str">
        <f aca="false">+IF($S1765&lt;150.01,IF($C$14=3,AC1765,T1765),"")</f>
        <v/>
      </c>
      <c r="E1765" s="136" t="str">
        <f aca="false">+IF(S1765&lt;150.01,X1765,"")</f>
        <v/>
      </c>
      <c r="F1765" s="135" t="str">
        <f aca="false">+IF($S1765&lt;150.01,+ABS(D1765/E1765),"")</f>
        <v/>
      </c>
      <c r="G1765" s="137" t="str">
        <f aca="false">+IF($S1765&lt;150.01,Y1765,"")</f>
        <v/>
      </c>
      <c r="H1765" s="137" t="str">
        <f aca="false">+IF($S1765&lt;150.01,Z1765,"")</f>
        <v/>
      </c>
      <c r="I1765" s="138" t="str">
        <f aca="false">+IF($S1765&lt;150.01,AA1765,"")</f>
        <v/>
      </c>
      <c r="J1765" s="138" t="e">
        <f aca="false">+IF($A1765&lt;25.0001,K1765,L1765)</f>
        <v>#VALUE!</v>
      </c>
      <c r="K1765" s="139" t="e">
        <f aca="false">+$C$26/'-'!$C$174*EXP($E$14+$F$14/(273.15+$A1765)+$G$14/(273.15+$A1765)^2+$H$14/(273.15+$A1765)^3)</f>
        <v>#VALUE!</v>
      </c>
      <c r="L1765" s="139" t="e">
        <f aca="false">+$C$26/'-'!$C$174*EXP($E$15+$F$15/(273.15+$A1765)+$G$15/(273.15+$A1765)^2+$H$15/(273.15+$A1765)^3)</f>
        <v>#VALUE!</v>
      </c>
      <c r="M1765" s="138" t="e">
        <f aca="false">+IF($A1765&lt;25.0001,N1765,O1765)</f>
        <v>#VALUE!</v>
      </c>
      <c r="N1765" s="140" t="e">
        <f aca="false">EXP($E$14+$F$14/(273.15+$A1765)+$G$14/(273.15+$A1765)^2+$H$14/(273.15+$A1765)^3)</f>
        <v>#VALUE!</v>
      </c>
      <c r="O1765" s="140" t="e">
        <f aca="false">EXP($E$15+$F$15/(273.15+$A1765)+$G$15/(273.15+$A1765)^2+$H$15/(273.15+$A1765)^3)</f>
        <v>#VALUE!</v>
      </c>
      <c r="P1765" s="138" t="e">
        <f aca="false">+IF($A1765&lt;25.0001,Q1765,R1765)</f>
        <v>#VALUE!</v>
      </c>
      <c r="Q1765" s="138" t="e">
        <f aca="false">1/($E$17+$F$17*LN($C1765/($C$26/'-'!$C$174))+$G$17*LN($C1765/($C$26/'-'!$C$174))^2+$H$17*LN($C1765/($C$26/'-'!$C$174))^3)-273.15</f>
        <v>#VALUE!</v>
      </c>
      <c r="R1765" s="138" t="e">
        <f aca="false">1/($E$17+$F$18*LN($C1765/($C$26/'-'!$C$174))+$G$18*LN($C1765/($C$26/'-'!$C$174))^2+$H$18*LN($C1765/($C$26/'-'!$C$174))^3)-273.15</f>
        <v>#VALUE!</v>
      </c>
      <c r="S1765" s="73" t="n">
        <f aca="false">+S1764+$C$20</f>
        <v>1668</v>
      </c>
      <c r="T1765" s="73" t="n">
        <f aca="false">+IF($C$36=3,AC1765,IF(S1765&lt;25.000001,V1765,+IF(S1765&lt;85.000001,+U1765,W1765)))</f>
        <v>35.4069576830348</v>
      </c>
      <c r="U1765" s="138" t="n">
        <f aca="false">((1+$C$28/100)*(1+(3977*ABS(1/(273.15+S1765)-1/(273.15+$C$24)))/100)-1)*100</f>
        <v>12.4030392254524</v>
      </c>
      <c r="V1765" s="138" t="n">
        <f aca="false">((1+$C$28/100)*(1+(3977*ABS(1/(273.15+$S1765)-1/(273.15+$C$24)))/100)^2-1)*100</f>
        <v>25.0934972982039</v>
      </c>
      <c r="W1765" s="138" t="n">
        <f aca="false">((1+$C$28/100)*(1+(3977*ABS(1/(273.15+$S1765)-1/(333.15+$C$24)))/100)*(1+(3977*ABS(1/(273.15+$S1765)-1/(273.15+$C$24)))/100)-1)*100</f>
        <v>22.5816968921046</v>
      </c>
      <c r="X1765" s="73" t="e">
        <f aca="false">(-$F$14/(273.15+$A1765)^2-2*$G$14/(273.15+$A1765)^3-3*$H$14/(273.15+$A1765)^4)*100</f>
        <v>#VALUE!</v>
      </c>
      <c r="Y1765" s="138" t="e">
        <f aca="false">+J1765*(1-T1765/100)</f>
        <v>#VALUE!</v>
      </c>
      <c r="Z1765" s="138" t="e">
        <f aca="false">+J1765*(1+T1765/100)</f>
        <v>#VALUE!</v>
      </c>
      <c r="AA1765" s="138" t="e">
        <f aca="false">+P1765</f>
        <v>#VALUE!</v>
      </c>
      <c r="AB1765" s="73" t="n">
        <f aca="false">100*(1+3*40*ABS(1/(273.15+S1765)-1/298.15)-1)</f>
        <v>34.066294735678</v>
      </c>
      <c r="AC1765" s="73" t="n">
        <f aca="false">+(((1+$C$28/100)*(1+AB1765/100))-1)*100</f>
        <v>35.4069576830348</v>
      </c>
      <c r="AD1765" s="72"/>
      <c r="AE1765" s="141"/>
      <c r="AF1765" s="141"/>
      <c r="AG1765" s="141"/>
      <c r="AH1765" s="141"/>
      <c r="AI1765" s="141"/>
      <c r="AJ1765" s="141"/>
      <c r="AK1765" s="141"/>
      <c r="AL1765" s="141"/>
      <c r="AM1765" s="141"/>
      <c r="AN1765" s="141"/>
      <c r="AO1765" s="141"/>
      <c r="AP1765" s="141"/>
      <c r="AQ1765" s="141"/>
      <c r="AR1765" s="141"/>
      <c r="AS1765" s="141"/>
      <c r="AT1765" s="141"/>
      <c r="AU1765" s="141"/>
      <c r="AV1765" s="141"/>
      <c r="AW1765" s="141"/>
      <c r="AX1765" s="141"/>
      <c r="AY1765" s="141"/>
      <c r="AZ1765" s="141"/>
      <c r="BA1765" s="141"/>
      <c r="BB1765" s="141"/>
      <c r="BC1765" s="141"/>
      <c r="BD1765" s="141"/>
      <c r="BE1765" s="141"/>
      <c r="BF1765" s="141"/>
      <c r="BG1765" s="142"/>
      <c r="BH1765" s="142"/>
      <c r="BI1765" s="142"/>
      <c r="BJ1765" s="142"/>
      <c r="BK1765" s="142"/>
      <c r="BL1765" s="142"/>
      <c r="BM1765" s="142"/>
      <c r="BN1765" s="142"/>
      <c r="BO1765" s="142"/>
      <c r="BP1765" s="142"/>
      <c r="BQ1765" s="142"/>
      <c r="BR1765" s="142"/>
      <c r="BS1765" s="142"/>
      <c r="BT1765" s="142"/>
      <c r="BU1765" s="142"/>
    </row>
    <row r="1766" s="42" customFormat="true" ht="12" hidden="false" customHeight="false" outlineLevel="0" collapsed="false">
      <c r="A1766" s="143" t="str">
        <f aca="false">+IF(S1766&lt;150.01,S1766,"")</f>
        <v/>
      </c>
      <c r="B1766" s="144" t="str">
        <f aca="false">+IF(S1766&lt;150.01,M1766,"")</f>
        <v/>
      </c>
      <c r="C1766" s="137" t="str">
        <f aca="false">+IF(S1766&lt;150.01,J1766,"")</f>
        <v/>
      </c>
      <c r="D1766" s="135" t="str">
        <f aca="false">+IF($S1766&lt;150.01,IF($C$14=3,AC1766,T1766),"")</f>
        <v/>
      </c>
      <c r="E1766" s="136" t="str">
        <f aca="false">+IF(S1766&lt;150.01,X1766,"")</f>
        <v/>
      </c>
      <c r="F1766" s="135" t="str">
        <f aca="false">+IF($S1766&lt;150.01,+ABS(D1766/E1766),"")</f>
        <v/>
      </c>
      <c r="G1766" s="137" t="str">
        <f aca="false">+IF($S1766&lt;150.01,Y1766,"")</f>
        <v/>
      </c>
      <c r="H1766" s="137" t="str">
        <f aca="false">+IF($S1766&lt;150.01,Z1766,"")</f>
        <v/>
      </c>
      <c r="I1766" s="138" t="str">
        <f aca="false">+IF($S1766&lt;150.01,AA1766,"")</f>
        <v/>
      </c>
      <c r="J1766" s="138" t="e">
        <f aca="false">+IF($A1766&lt;25.0001,K1766,L1766)</f>
        <v>#VALUE!</v>
      </c>
      <c r="K1766" s="139" t="e">
        <f aca="false">+$C$26/'-'!$C$174*EXP($E$14+$F$14/(273.15+$A1766)+$G$14/(273.15+$A1766)^2+$H$14/(273.15+$A1766)^3)</f>
        <v>#VALUE!</v>
      </c>
      <c r="L1766" s="139" t="e">
        <f aca="false">+$C$26/'-'!$C$174*EXP($E$15+$F$15/(273.15+$A1766)+$G$15/(273.15+$A1766)^2+$H$15/(273.15+$A1766)^3)</f>
        <v>#VALUE!</v>
      </c>
      <c r="M1766" s="138" t="e">
        <f aca="false">+IF($A1766&lt;25.0001,N1766,O1766)</f>
        <v>#VALUE!</v>
      </c>
      <c r="N1766" s="140" t="e">
        <f aca="false">EXP($E$14+$F$14/(273.15+$A1766)+$G$14/(273.15+$A1766)^2+$H$14/(273.15+$A1766)^3)</f>
        <v>#VALUE!</v>
      </c>
      <c r="O1766" s="140" t="e">
        <f aca="false">EXP($E$15+$F$15/(273.15+$A1766)+$G$15/(273.15+$A1766)^2+$H$15/(273.15+$A1766)^3)</f>
        <v>#VALUE!</v>
      </c>
      <c r="P1766" s="138" t="e">
        <f aca="false">+IF($A1766&lt;25.0001,Q1766,R1766)</f>
        <v>#VALUE!</v>
      </c>
      <c r="Q1766" s="138" t="e">
        <f aca="false">1/($E$17+$F$17*LN($C1766/($C$26/'-'!$C$174))+$G$17*LN($C1766/($C$26/'-'!$C$174))^2+$H$17*LN($C1766/($C$26/'-'!$C$174))^3)-273.15</f>
        <v>#VALUE!</v>
      </c>
      <c r="R1766" s="138" t="e">
        <f aca="false">1/($E$17+$F$18*LN($C1766/($C$26/'-'!$C$174))+$G$18*LN($C1766/($C$26/'-'!$C$174))^2+$H$18*LN($C1766/($C$26/'-'!$C$174))^3)-273.15</f>
        <v>#VALUE!</v>
      </c>
      <c r="S1766" s="73" t="n">
        <f aca="false">+S1765+$C$20</f>
        <v>1669</v>
      </c>
      <c r="T1766" s="73" t="n">
        <f aca="false">+IF($C$36=3,AC1766,IF(S1766&lt;25.000001,V1766,+IF(S1766&lt;85.000001,+U1766,W1766)))</f>
        <v>35.4101725333323</v>
      </c>
      <c r="U1766" s="138" t="n">
        <f aca="false">((1+$C$28/100)*(1+(3977*ABS(1/(273.15+S1766)-1/(273.15+$C$24)))/100)-1)*100</f>
        <v>12.4041046804219</v>
      </c>
      <c r="V1766" s="138" t="n">
        <f aca="false">((1+$C$28/100)*(1+(3977*ABS(1/(273.15+$S1766)-1/(273.15+$C$24)))/100)^2-1)*100</f>
        <v>25.0958688020519</v>
      </c>
      <c r="W1766" s="138" t="n">
        <f aca="false">((1+$C$28/100)*(1+(3977*ABS(1/(273.15+$S1766)-1/(333.15+$C$24)))/100)*(1+(3977*ABS(1/(273.15+$S1766)-1/(273.15+$C$24)))/100)-1)*100</f>
        <v>22.5840445868968</v>
      </c>
      <c r="X1766" s="73" t="e">
        <f aca="false">(-$F$14/(273.15+$A1766)^2-2*$G$14/(273.15+$A1766)^3-3*$H$14/(273.15+$A1766)^4)*100</f>
        <v>#VALUE!</v>
      </c>
      <c r="Y1766" s="138" t="e">
        <f aca="false">+J1766*(1-T1766/100)</f>
        <v>#VALUE!</v>
      </c>
      <c r="Z1766" s="138" t="e">
        <f aca="false">+J1766*(1+T1766/100)</f>
        <v>#VALUE!</v>
      </c>
      <c r="AA1766" s="138" t="e">
        <f aca="false">+P1766</f>
        <v>#VALUE!</v>
      </c>
      <c r="AB1766" s="73" t="n">
        <f aca="false">100*(1+3*40*ABS(1/(273.15+S1766)-1/298.15)-1)</f>
        <v>34.0694777557745</v>
      </c>
      <c r="AC1766" s="73" t="n">
        <f aca="false">+(((1+$C$28/100)*(1+AB1766/100))-1)*100</f>
        <v>35.4101725333323</v>
      </c>
      <c r="AD1766" s="72"/>
      <c r="AE1766" s="141"/>
      <c r="AF1766" s="141"/>
      <c r="AG1766" s="141"/>
      <c r="AH1766" s="141"/>
      <c r="AI1766" s="141"/>
      <c r="AJ1766" s="141"/>
      <c r="AK1766" s="141"/>
      <c r="AL1766" s="141"/>
      <c r="AM1766" s="141"/>
      <c r="AN1766" s="141"/>
      <c r="AO1766" s="141"/>
      <c r="AP1766" s="141"/>
      <c r="AQ1766" s="141"/>
      <c r="AR1766" s="141"/>
      <c r="AS1766" s="141"/>
      <c r="AT1766" s="141"/>
      <c r="AU1766" s="141"/>
      <c r="AV1766" s="141"/>
      <c r="AW1766" s="141"/>
      <c r="AX1766" s="141"/>
      <c r="AY1766" s="141"/>
      <c r="AZ1766" s="141"/>
      <c r="BA1766" s="141"/>
      <c r="BB1766" s="141"/>
      <c r="BC1766" s="141"/>
      <c r="BD1766" s="141"/>
      <c r="BE1766" s="141"/>
      <c r="BF1766" s="141"/>
      <c r="BG1766" s="142"/>
      <c r="BH1766" s="142"/>
      <c r="BI1766" s="142"/>
      <c r="BJ1766" s="142"/>
      <c r="BK1766" s="142"/>
      <c r="BL1766" s="142"/>
      <c r="BM1766" s="142"/>
      <c r="BN1766" s="142"/>
      <c r="BO1766" s="142"/>
      <c r="BP1766" s="142"/>
      <c r="BQ1766" s="142"/>
      <c r="BR1766" s="142"/>
      <c r="BS1766" s="142"/>
      <c r="BT1766" s="142"/>
      <c r="BU1766" s="142"/>
    </row>
    <row r="1767" s="42" customFormat="true" ht="12" hidden="false" customHeight="false" outlineLevel="0" collapsed="false">
      <c r="A1767" s="143" t="str">
        <f aca="false">+IF(S1767&lt;150.01,S1767,"")</f>
        <v/>
      </c>
      <c r="B1767" s="144" t="str">
        <f aca="false">+IF(S1767&lt;150.01,M1767,"")</f>
        <v/>
      </c>
      <c r="C1767" s="137" t="str">
        <f aca="false">+IF(S1767&lt;150.01,J1767,"")</f>
        <v/>
      </c>
      <c r="D1767" s="135" t="str">
        <f aca="false">+IF($S1767&lt;150.01,IF($C$14=3,AC1767,T1767),"")</f>
        <v/>
      </c>
      <c r="E1767" s="136" t="str">
        <f aca="false">+IF(S1767&lt;150.01,X1767,"")</f>
        <v/>
      </c>
      <c r="F1767" s="135" t="str">
        <f aca="false">+IF($S1767&lt;150.01,+ABS(D1767/E1767),"")</f>
        <v/>
      </c>
      <c r="G1767" s="137" t="str">
        <f aca="false">+IF($S1767&lt;150.01,Y1767,"")</f>
        <v/>
      </c>
      <c r="H1767" s="137" t="str">
        <f aca="false">+IF($S1767&lt;150.01,Z1767,"")</f>
        <v/>
      </c>
      <c r="I1767" s="138" t="str">
        <f aca="false">+IF($S1767&lt;150.01,AA1767,"")</f>
        <v/>
      </c>
      <c r="J1767" s="138" t="e">
        <f aca="false">+IF($A1767&lt;25.0001,K1767,L1767)</f>
        <v>#VALUE!</v>
      </c>
      <c r="K1767" s="139" t="e">
        <f aca="false">+$C$26/'-'!$C$174*EXP($E$14+$F$14/(273.15+$A1767)+$G$14/(273.15+$A1767)^2+$H$14/(273.15+$A1767)^3)</f>
        <v>#VALUE!</v>
      </c>
      <c r="L1767" s="139" t="e">
        <f aca="false">+$C$26/'-'!$C$174*EXP($E$15+$F$15/(273.15+$A1767)+$G$15/(273.15+$A1767)^2+$H$15/(273.15+$A1767)^3)</f>
        <v>#VALUE!</v>
      </c>
      <c r="M1767" s="138" t="e">
        <f aca="false">+IF($A1767&lt;25.0001,N1767,O1767)</f>
        <v>#VALUE!</v>
      </c>
      <c r="N1767" s="140" t="e">
        <f aca="false">EXP($E$14+$F$14/(273.15+$A1767)+$G$14/(273.15+$A1767)^2+$H$14/(273.15+$A1767)^3)</f>
        <v>#VALUE!</v>
      </c>
      <c r="O1767" s="140" t="e">
        <f aca="false">EXP($E$15+$F$15/(273.15+$A1767)+$G$15/(273.15+$A1767)^2+$H$15/(273.15+$A1767)^3)</f>
        <v>#VALUE!</v>
      </c>
      <c r="P1767" s="138" t="e">
        <f aca="false">+IF($A1767&lt;25.0001,Q1767,R1767)</f>
        <v>#VALUE!</v>
      </c>
      <c r="Q1767" s="138" t="e">
        <f aca="false">1/($E$17+$F$17*LN($C1767/($C$26/'-'!$C$174))+$G$17*LN($C1767/($C$26/'-'!$C$174))^2+$H$17*LN($C1767/($C$26/'-'!$C$174))^3)-273.15</f>
        <v>#VALUE!</v>
      </c>
      <c r="R1767" s="138" t="e">
        <f aca="false">1/($E$17+$F$18*LN($C1767/($C$26/'-'!$C$174))+$G$18*LN($C1767/($C$26/'-'!$C$174))^2+$H$18*LN($C1767/($C$26/'-'!$C$174))^3)-273.15</f>
        <v>#VALUE!</v>
      </c>
      <c r="S1767" s="73" t="n">
        <f aca="false">+S1766+$C$20</f>
        <v>1670</v>
      </c>
      <c r="T1767" s="73" t="n">
        <f aca="false">+IF($C$36=3,AC1767,IF(S1767&lt;25.000001,V1767,+IF(S1767&lt;85.000001,+U1767,W1767)))</f>
        <v>35.4133840747238</v>
      </c>
      <c r="U1767" s="138" t="n">
        <f aca="false">((1+$C$28/100)*(1+(3977*ABS(1/(273.15+S1767)-1/(273.15+$C$24)))/100)-1)*100</f>
        <v>12.4051690387647</v>
      </c>
      <c r="V1767" s="138" t="n">
        <f aca="false">((1+$C$28/100)*(1+(3977*ABS(1/(273.15+$S1767)-1/(273.15+$C$24)))/100)^2-1)*100</f>
        <v>25.0982378874581</v>
      </c>
      <c r="W1767" s="138" t="n">
        <f aca="false">((1+$C$28/100)*(1+(3977*ABS(1/(273.15+$S1767)-1/(333.15+$C$24)))/100)*(1+(3977*ABS(1/(273.15+$S1767)-1/(273.15+$C$24)))/100)-1)*100</f>
        <v>22.5863898877529</v>
      </c>
      <c r="X1767" s="73" t="e">
        <f aca="false">(-$F$14/(273.15+$A1767)^2-2*$G$14/(273.15+$A1767)^3-3*$H$14/(273.15+$A1767)^4)*100</f>
        <v>#VALUE!</v>
      </c>
      <c r="Y1767" s="138" t="e">
        <f aca="false">+J1767*(1-T1767/100)</f>
        <v>#VALUE!</v>
      </c>
      <c r="Z1767" s="138" t="e">
        <f aca="false">+J1767*(1+T1767/100)</f>
        <v>#VALUE!</v>
      </c>
      <c r="AA1767" s="138" t="e">
        <f aca="false">+P1767</f>
        <v>#VALUE!</v>
      </c>
      <c r="AB1767" s="73" t="n">
        <f aca="false">100*(1+3*40*ABS(1/(273.15+S1767)-1/298.15)-1)</f>
        <v>34.0726574997266</v>
      </c>
      <c r="AC1767" s="73" t="n">
        <f aca="false">+(((1+$C$28/100)*(1+AB1767/100))-1)*100</f>
        <v>35.4133840747238</v>
      </c>
      <c r="AD1767" s="72"/>
      <c r="AE1767" s="141"/>
      <c r="AF1767" s="141"/>
      <c r="AG1767" s="141"/>
      <c r="AH1767" s="141"/>
      <c r="AI1767" s="141"/>
      <c r="AJ1767" s="141"/>
      <c r="AK1767" s="141"/>
      <c r="AL1767" s="141"/>
      <c r="AM1767" s="141"/>
      <c r="AN1767" s="141"/>
      <c r="AO1767" s="141"/>
      <c r="AP1767" s="141"/>
      <c r="AQ1767" s="141"/>
      <c r="AR1767" s="141"/>
      <c r="AS1767" s="141"/>
      <c r="AT1767" s="141"/>
      <c r="AU1767" s="141"/>
      <c r="AV1767" s="141"/>
      <c r="AW1767" s="141"/>
      <c r="AX1767" s="141"/>
      <c r="AY1767" s="141"/>
      <c r="AZ1767" s="141"/>
      <c r="BA1767" s="141"/>
      <c r="BB1767" s="141"/>
      <c r="BC1767" s="141"/>
      <c r="BD1767" s="141"/>
      <c r="BE1767" s="141"/>
      <c r="BF1767" s="141"/>
      <c r="BG1767" s="142"/>
      <c r="BH1767" s="142"/>
      <c r="BI1767" s="142"/>
      <c r="BJ1767" s="142"/>
      <c r="BK1767" s="142"/>
      <c r="BL1767" s="142"/>
      <c r="BM1767" s="142"/>
      <c r="BN1767" s="142"/>
      <c r="BO1767" s="142"/>
      <c r="BP1767" s="142"/>
      <c r="BQ1767" s="142"/>
      <c r="BR1767" s="142"/>
      <c r="BS1767" s="142"/>
      <c r="BT1767" s="142"/>
      <c r="BU1767" s="142"/>
    </row>
    <row r="1768" s="42" customFormat="true" ht="12" hidden="false" customHeight="false" outlineLevel="0" collapsed="false">
      <c r="A1768" s="143" t="str">
        <f aca="false">+IF(S1768&lt;150.01,S1768,"")</f>
        <v/>
      </c>
      <c r="B1768" s="144" t="str">
        <f aca="false">+IF(S1768&lt;150.01,M1768,"")</f>
        <v/>
      </c>
      <c r="C1768" s="137" t="str">
        <f aca="false">+IF(S1768&lt;150.01,J1768,"")</f>
        <v/>
      </c>
      <c r="D1768" s="135" t="str">
        <f aca="false">+IF($S1768&lt;150.01,IF($C$14=3,AC1768,T1768),"")</f>
        <v/>
      </c>
      <c r="E1768" s="136" t="str">
        <f aca="false">+IF(S1768&lt;150.01,X1768,"")</f>
        <v/>
      </c>
      <c r="F1768" s="135" t="str">
        <f aca="false">+IF($S1768&lt;150.01,+ABS(D1768/E1768),"")</f>
        <v/>
      </c>
      <c r="G1768" s="137" t="str">
        <f aca="false">+IF($S1768&lt;150.01,Y1768,"")</f>
        <v/>
      </c>
      <c r="H1768" s="137" t="str">
        <f aca="false">+IF($S1768&lt;150.01,Z1768,"")</f>
        <v/>
      </c>
      <c r="I1768" s="138" t="str">
        <f aca="false">+IF($S1768&lt;150.01,AA1768,"")</f>
        <v/>
      </c>
      <c r="J1768" s="138" t="e">
        <f aca="false">+IF($A1768&lt;25.0001,K1768,L1768)</f>
        <v>#VALUE!</v>
      </c>
      <c r="K1768" s="139" t="e">
        <f aca="false">+$C$26/'-'!$C$174*EXP($E$14+$F$14/(273.15+$A1768)+$G$14/(273.15+$A1768)^2+$H$14/(273.15+$A1768)^3)</f>
        <v>#VALUE!</v>
      </c>
      <c r="L1768" s="139" t="e">
        <f aca="false">+$C$26/'-'!$C$174*EXP($E$15+$F$15/(273.15+$A1768)+$G$15/(273.15+$A1768)^2+$H$15/(273.15+$A1768)^3)</f>
        <v>#VALUE!</v>
      </c>
      <c r="M1768" s="138" t="e">
        <f aca="false">+IF($A1768&lt;25.0001,N1768,O1768)</f>
        <v>#VALUE!</v>
      </c>
      <c r="N1768" s="140" t="e">
        <f aca="false">EXP($E$14+$F$14/(273.15+$A1768)+$G$14/(273.15+$A1768)^2+$H$14/(273.15+$A1768)^3)</f>
        <v>#VALUE!</v>
      </c>
      <c r="O1768" s="140" t="e">
        <f aca="false">EXP($E$15+$F$15/(273.15+$A1768)+$G$15/(273.15+$A1768)^2+$H$15/(273.15+$A1768)^3)</f>
        <v>#VALUE!</v>
      </c>
      <c r="P1768" s="138" t="e">
        <f aca="false">+IF($A1768&lt;25.0001,Q1768,R1768)</f>
        <v>#VALUE!</v>
      </c>
      <c r="Q1768" s="138" t="e">
        <f aca="false">1/($E$17+$F$17*LN($C1768/($C$26/'-'!$C$174))+$G$17*LN($C1768/($C$26/'-'!$C$174))^2+$H$17*LN($C1768/($C$26/'-'!$C$174))^3)-273.15</f>
        <v>#VALUE!</v>
      </c>
      <c r="R1768" s="138" t="e">
        <f aca="false">1/($E$17+$F$18*LN($C1768/($C$26/'-'!$C$174))+$G$18*LN($C1768/($C$26/'-'!$C$174))^2+$H$18*LN($C1768/($C$26/'-'!$C$174))^3)-273.15</f>
        <v>#VALUE!</v>
      </c>
      <c r="S1768" s="73" t="n">
        <f aca="false">+S1767+$C$20</f>
        <v>1671</v>
      </c>
      <c r="T1768" s="73" t="n">
        <f aca="false">+IF($C$36=3,AC1768,IF(S1768&lt;25.000001,V1768,+IF(S1768&lt;85.000001,+U1768,W1768)))</f>
        <v>35.4165923123154</v>
      </c>
      <c r="U1768" s="138" t="n">
        <f aca="false">((1+$C$28/100)*(1+(3977*ABS(1/(273.15+S1768)-1/(273.15+$C$24)))/100)-1)*100</f>
        <v>12.4062323021732</v>
      </c>
      <c r="V1768" s="138" t="n">
        <f aca="false">((1+$C$28/100)*(1+(3977*ABS(1/(273.15+$S1768)-1/(273.15+$C$24)))/100)^2-1)*100</f>
        <v>25.10060455812</v>
      </c>
      <c r="W1768" s="138" t="n">
        <f aca="false">((1+$C$28/100)*(1+(3977*ABS(1/(273.15+$S1768)-1/(333.15+$C$24)))/100)*(1+(3977*ABS(1/(273.15+$S1768)-1/(273.15+$C$24)))/100)-1)*100</f>
        <v>22.5887327983325</v>
      </c>
      <c r="X1768" s="73" t="e">
        <f aca="false">(-$F$14/(273.15+$A1768)^2-2*$G$14/(273.15+$A1768)^3-3*$H$14/(273.15+$A1768)^4)*100</f>
        <v>#VALUE!</v>
      </c>
      <c r="Y1768" s="138" t="e">
        <f aca="false">+J1768*(1-T1768/100)</f>
        <v>#VALUE!</v>
      </c>
      <c r="Z1768" s="138" t="e">
        <f aca="false">+J1768*(1+T1768/100)</f>
        <v>#VALUE!</v>
      </c>
      <c r="AA1768" s="138" t="e">
        <f aca="false">+P1768</f>
        <v>#VALUE!</v>
      </c>
      <c r="AB1768" s="73" t="n">
        <f aca="false">100*(1+3*40*ABS(1/(273.15+S1768)-1/298.15)-1)</f>
        <v>34.0758339725895</v>
      </c>
      <c r="AC1768" s="73" t="n">
        <f aca="false">+(((1+$C$28/100)*(1+AB1768/100))-1)*100</f>
        <v>35.4165923123154</v>
      </c>
      <c r="AD1768" s="72"/>
      <c r="AE1768" s="141"/>
      <c r="AF1768" s="141"/>
      <c r="AG1768" s="141"/>
      <c r="AH1768" s="141"/>
      <c r="AI1768" s="141"/>
      <c r="AJ1768" s="141"/>
      <c r="AK1768" s="141"/>
      <c r="AL1768" s="141"/>
      <c r="AM1768" s="141"/>
      <c r="AN1768" s="141"/>
      <c r="AO1768" s="141"/>
      <c r="AP1768" s="141"/>
      <c r="AQ1768" s="141"/>
      <c r="AR1768" s="141"/>
      <c r="AS1768" s="141"/>
      <c r="AT1768" s="141"/>
      <c r="AU1768" s="141"/>
      <c r="AV1768" s="141"/>
      <c r="AW1768" s="141"/>
      <c r="AX1768" s="141"/>
      <c r="AY1768" s="141"/>
      <c r="AZ1768" s="141"/>
      <c r="BA1768" s="141"/>
      <c r="BB1768" s="141"/>
      <c r="BC1768" s="141"/>
      <c r="BD1768" s="141"/>
      <c r="BE1768" s="141"/>
      <c r="BF1768" s="141"/>
      <c r="BG1768" s="142"/>
      <c r="BH1768" s="142"/>
      <c r="BI1768" s="142"/>
      <c r="BJ1768" s="142"/>
      <c r="BK1768" s="142"/>
      <c r="BL1768" s="142"/>
      <c r="BM1768" s="142"/>
      <c r="BN1768" s="142"/>
      <c r="BO1768" s="142"/>
      <c r="BP1768" s="142"/>
      <c r="BQ1768" s="142"/>
      <c r="BR1768" s="142"/>
      <c r="BS1768" s="142"/>
      <c r="BT1768" s="142"/>
      <c r="BU1768" s="142"/>
    </row>
    <row r="1769" s="42" customFormat="true" ht="12" hidden="false" customHeight="false" outlineLevel="0" collapsed="false">
      <c r="A1769" s="143" t="str">
        <f aca="false">+IF(S1769&lt;150.01,S1769,"")</f>
        <v/>
      </c>
      <c r="B1769" s="144" t="str">
        <f aca="false">+IF(S1769&lt;150.01,M1769,"")</f>
        <v/>
      </c>
      <c r="C1769" s="137" t="str">
        <f aca="false">+IF(S1769&lt;150.01,J1769,"")</f>
        <v/>
      </c>
      <c r="D1769" s="135" t="str">
        <f aca="false">+IF($S1769&lt;150.01,IF($C$14=3,AC1769,T1769),"")</f>
        <v/>
      </c>
      <c r="E1769" s="136" t="str">
        <f aca="false">+IF(S1769&lt;150.01,X1769,"")</f>
        <v/>
      </c>
      <c r="F1769" s="135" t="str">
        <f aca="false">+IF($S1769&lt;150.01,+ABS(D1769/E1769),"")</f>
        <v/>
      </c>
      <c r="G1769" s="137" t="str">
        <f aca="false">+IF($S1769&lt;150.01,Y1769,"")</f>
        <v/>
      </c>
      <c r="H1769" s="137" t="str">
        <f aca="false">+IF($S1769&lt;150.01,Z1769,"")</f>
        <v/>
      </c>
      <c r="I1769" s="138" t="str">
        <f aca="false">+IF($S1769&lt;150.01,AA1769,"")</f>
        <v/>
      </c>
      <c r="J1769" s="138" t="e">
        <f aca="false">+IF($A1769&lt;25.0001,K1769,L1769)</f>
        <v>#VALUE!</v>
      </c>
      <c r="K1769" s="139" t="e">
        <f aca="false">+$C$26/'-'!$C$174*EXP($E$14+$F$14/(273.15+$A1769)+$G$14/(273.15+$A1769)^2+$H$14/(273.15+$A1769)^3)</f>
        <v>#VALUE!</v>
      </c>
      <c r="L1769" s="139" t="e">
        <f aca="false">+$C$26/'-'!$C$174*EXP($E$15+$F$15/(273.15+$A1769)+$G$15/(273.15+$A1769)^2+$H$15/(273.15+$A1769)^3)</f>
        <v>#VALUE!</v>
      </c>
      <c r="M1769" s="138" t="e">
        <f aca="false">+IF($A1769&lt;25.0001,N1769,O1769)</f>
        <v>#VALUE!</v>
      </c>
      <c r="N1769" s="140" t="e">
        <f aca="false">EXP($E$14+$F$14/(273.15+$A1769)+$G$14/(273.15+$A1769)^2+$H$14/(273.15+$A1769)^3)</f>
        <v>#VALUE!</v>
      </c>
      <c r="O1769" s="140" t="e">
        <f aca="false">EXP($E$15+$F$15/(273.15+$A1769)+$G$15/(273.15+$A1769)^2+$H$15/(273.15+$A1769)^3)</f>
        <v>#VALUE!</v>
      </c>
      <c r="P1769" s="138" t="e">
        <f aca="false">+IF($A1769&lt;25.0001,Q1769,R1769)</f>
        <v>#VALUE!</v>
      </c>
      <c r="Q1769" s="138" t="e">
        <f aca="false">1/($E$17+$F$17*LN($C1769/($C$26/'-'!$C$174))+$G$17*LN($C1769/($C$26/'-'!$C$174))^2+$H$17*LN($C1769/($C$26/'-'!$C$174))^3)-273.15</f>
        <v>#VALUE!</v>
      </c>
      <c r="R1769" s="138" t="e">
        <f aca="false">1/($E$17+$F$18*LN($C1769/($C$26/'-'!$C$174))+$G$18*LN($C1769/($C$26/'-'!$C$174))^2+$H$18*LN($C1769/($C$26/'-'!$C$174))^3)-273.15</f>
        <v>#VALUE!</v>
      </c>
      <c r="S1769" s="73" t="n">
        <f aca="false">+S1768+$C$20</f>
        <v>1672</v>
      </c>
      <c r="T1769" s="73" t="n">
        <f aca="false">+IF($C$36=3,AC1769,IF(S1769&lt;25.000001,V1769,+IF(S1769&lt;85.000001,+U1769,W1769)))</f>
        <v>35.4197972512024</v>
      </c>
      <c r="U1769" s="138" t="n">
        <f aca="false">((1+$C$28/100)*(1+(3977*ABS(1/(273.15+S1769)-1/(273.15+$C$24)))/100)-1)*100</f>
        <v>12.407294472336</v>
      </c>
      <c r="V1769" s="138" t="n">
        <f aca="false">((1+$C$28/100)*(1+(3977*ABS(1/(273.15+$S1769)-1/(273.15+$C$24)))/100)^2-1)*100</f>
        <v>25.1029688177273</v>
      </c>
      <c r="W1769" s="138" t="n">
        <f aca="false">((1+$C$28/100)*(1+(3977*ABS(1/(273.15+$S1769)-1/(333.15+$C$24)))/100)*(1+(3977*ABS(1/(273.15+$S1769)-1/(273.15+$C$24)))/100)-1)*100</f>
        <v>22.5910733222876</v>
      </c>
      <c r="X1769" s="73" t="e">
        <f aca="false">(-$F$14/(273.15+$A1769)^2-2*$G$14/(273.15+$A1769)^3-3*$H$14/(273.15+$A1769)^4)*100</f>
        <v>#VALUE!</v>
      </c>
      <c r="Y1769" s="138" t="e">
        <f aca="false">+J1769*(1-T1769/100)</f>
        <v>#VALUE!</v>
      </c>
      <c r="Z1769" s="138" t="e">
        <f aca="false">+J1769*(1+T1769/100)</f>
        <v>#VALUE!</v>
      </c>
      <c r="AA1769" s="138" t="e">
        <f aca="false">+P1769</f>
        <v>#VALUE!</v>
      </c>
      <c r="AB1769" s="73" t="n">
        <f aca="false">100*(1+3*40*ABS(1/(273.15+S1769)-1/298.15)-1)</f>
        <v>34.0790071794083</v>
      </c>
      <c r="AC1769" s="73" t="n">
        <f aca="false">+(((1+$C$28/100)*(1+AB1769/100))-1)*100</f>
        <v>35.4197972512024</v>
      </c>
      <c r="AD1769" s="72"/>
      <c r="AE1769" s="141"/>
      <c r="AF1769" s="141"/>
      <c r="AG1769" s="141"/>
      <c r="AH1769" s="141"/>
      <c r="AI1769" s="141"/>
      <c r="AJ1769" s="141"/>
      <c r="AK1769" s="141"/>
      <c r="AL1769" s="141"/>
      <c r="AM1769" s="141"/>
      <c r="AN1769" s="141"/>
      <c r="AO1769" s="141"/>
      <c r="AP1769" s="141"/>
      <c r="AQ1769" s="141"/>
      <c r="AR1769" s="141"/>
      <c r="AS1769" s="141"/>
      <c r="AT1769" s="141"/>
      <c r="AU1769" s="141"/>
      <c r="AV1769" s="141"/>
      <c r="AW1769" s="141"/>
      <c r="AX1769" s="141"/>
      <c r="AY1769" s="141"/>
      <c r="AZ1769" s="141"/>
      <c r="BA1769" s="141"/>
      <c r="BB1769" s="141"/>
      <c r="BC1769" s="141"/>
      <c r="BD1769" s="141"/>
      <c r="BE1769" s="141"/>
      <c r="BF1769" s="141"/>
      <c r="BG1769" s="142"/>
      <c r="BH1769" s="142"/>
      <c r="BI1769" s="142"/>
      <c r="BJ1769" s="142"/>
      <c r="BK1769" s="142"/>
      <c r="BL1769" s="142"/>
      <c r="BM1769" s="142"/>
      <c r="BN1769" s="142"/>
      <c r="BO1769" s="142"/>
      <c r="BP1769" s="142"/>
      <c r="BQ1769" s="142"/>
      <c r="BR1769" s="142"/>
      <c r="BS1769" s="142"/>
      <c r="BT1769" s="142"/>
      <c r="BU1769" s="142"/>
    </row>
    <row r="1770" s="42" customFormat="true" ht="12" hidden="false" customHeight="false" outlineLevel="0" collapsed="false">
      <c r="A1770" s="143" t="str">
        <f aca="false">+IF(S1770&lt;150.01,S1770,"")</f>
        <v/>
      </c>
      <c r="B1770" s="144" t="str">
        <f aca="false">+IF(S1770&lt;150.01,M1770,"")</f>
        <v/>
      </c>
      <c r="C1770" s="137" t="str">
        <f aca="false">+IF(S1770&lt;150.01,J1770,"")</f>
        <v/>
      </c>
      <c r="D1770" s="135" t="str">
        <f aca="false">+IF($S1770&lt;150.01,IF($C$14=3,AC1770,T1770),"")</f>
        <v/>
      </c>
      <c r="E1770" s="136" t="str">
        <f aca="false">+IF(S1770&lt;150.01,X1770,"")</f>
        <v/>
      </c>
      <c r="F1770" s="135" t="str">
        <f aca="false">+IF($S1770&lt;150.01,+ABS(D1770/E1770),"")</f>
        <v/>
      </c>
      <c r="G1770" s="137" t="str">
        <f aca="false">+IF($S1770&lt;150.01,Y1770,"")</f>
        <v/>
      </c>
      <c r="H1770" s="137" t="str">
        <f aca="false">+IF($S1770&lt;150.01,Z1770,"")</f>
        <v/>
      </c>
      <c r="I1770" s="138" t="str">
        <f aca="false">+IF($S1770&lt;150.01,AA1770,"")</f>
        <v/>
      </c>
      <c r="J1770" s="138" t="e">
        <f aca="false">+IF($A1770&lt;25.0001,K1770,L1770)</f>
        <v>#VALUE!</v>
      </c>
      <c r="K1770" s="139" t="e">
        <f aca="false">+$C$26/'-'!$C$174*EXP($E$14+$F$14/(273.15+$A1770)+$G$14/(273.15+$A1770)^2+$H$14/(273.15+$A1770)^3)</f>
        <v>#VALUE!</v>
      </c>
      <c r="L1770" s="139" t="e">
        <f aca="false">+$C$26/'-'!$C$174*EXP($E$15+$F$15/(273.15+$A1770)+$G$15/(273.15+$A1770)^2+$H$15/(273.15+$A1770)^3)</f>
        <v>#VALUE!</v>
      </c>
      <c r="M1770" s="138" t="e">
        <f aca="false">+IF($A1770&lt;25.0001,N1770,O1770)</f>
        <v>#VALUE!</v>
      </c>
      <c r="N1770" s="140" t="e">
        <f aca="false">EXP($E$14+$F$14/(273.15+$A1770)+$G$14/(273.15+$A1770)^2+$H$14/(273.15+$A1770)^3)</f>
        <v>#VALUE!</v>
      </c>
      <c r="O1770" s="140" t="e">
        <f aca="false">EXP($E$15+$F$15/(273.15+$A1770)+$G$15/(273.15+$A1770)^2+$H$15/(273.15+$A1770)^3)</f>
        <v>#VALUE!</v>
      </c>
      <c r="P1770" s="138" t="e">
        <f aca="false">+IF($A1770&lt;25.0001,Q1770,R1770)</f>
        <v>#VALUE!</v>
      </c>
      <c r="Q1770" s="138" t="e">
        <f aca="false">1/($E$17+$F$17*LN($C1770/($C$26/'-'!$C$174))+$G$17*LN($C1770/($C$26/'-'!$C$174))^2+$H$17*LN($C1770/($C$26/'-'!$C$174))^3)-273.15</f>
        <v>#VALUE!</v>
      </c>
      <c r="R1770" s="138" t="e">
        <f aca="false">1/($E$17+$F$18*LN($C1770/($C$26/'-'!$C$174))+$G$18*LN($C1770/($C$26/'-'!$C$174))^2+$H$18*LN($C1770/($C$26/'-'!$C$174))^3)-273.15</f>
        <v>#VALUE!</v>
      </c>
      <c r="S1770" s="73" t="n">
        <f aca="false">+S1769+$C$20</f>
        <v>1673</v>
      </c>
      <c r="T1770" s="73" t="n">
        <f aca="false">+IF($C$36=3,AC1770,IF(S1770&lt;25.000001,V1770,+IF(S1770&lt;85.000001,+U1770,W1770)))</f>
        <v>35.4229988964698</v>
      </c>
      <c r="U1770" s="138" t="n">
        <f aca="false">((1+$C$28/100)*(1+(3977*ABS(1/(273.15+S1770)-1/(273.15+$C$24)))/100)-1)*100</f>
        <v>12.4083555509384</v>
      </c>
      <c r="V1770" s="138" t="n">
        <f aca="false">((1+$C$28/100)*(1+(3977*ABS(1/(273.15+$S1770)-1/(273.15+$C$24)))/100)^2-1)*100</f>
        <v>25.1053306699621</v>
      </c>
      <c r="W1770" s="138" t="n">
        <f aca="false">((1+$C$28/100)*(1+(3977*ABS(1/(273.15+$S1770)-1/(333.15+$C$24)))/100)*(1+(3977*ABS(1/(273.15+$S1770)-1/(273.15+$C$24)))/100)-1)*100</f>
        <v>22.5934114632626</v>
      </c>
      <c r="X1770" s="73" t="e">
        <f aca="false">(-$F$14/(273.15+$A1770)^2-2*$G$14/(273.15+$A1770)^3-3*$H$14/(273.15+$A1770)^4)*100</f>
        <v>#VALUE!</v>
      </c>
      <c r="Y1770" s="138" t="e">
        <f aca="false">+J1770*(1-T1770/100)</f>
        <v>#VALUE!</v>
      </c>
      <c r="Z1770" s="138" t="e">
        <f aca="false">+J1770*(1+T1770/100)</f>
        <v>#VALUE!</v>
      </c>
      <c r="AA1770" s="138" t="e">
        <f aca="false">+P1770</f>
        <v>#VALUE!</v>
      </c>
      <c r="AB1770" s="73" t="n">
        <f aca="false">100*(1+3*40*ABS(1/(273.15+S1770)-1/298.15)-1)</f>
        <v>34.0821771252176</v>
      </c>
      <c r="AC1770" s="73" t="n">
        <f aca="false">+(((1+$C$28/100)*(1+AB1770/100))-1)*100</f>
        <v>35.4229988964698</v>
      </c>
      <c r="AD1770" s="72"/>
      <c r="AE1770" s="141"/>
      <c r="AF1770" s="141"/>
      <c r="AG1770" s="141"/>
      <c r="AH1770" s="141"/>
      <c r="AI1770" s="141"/>
      <c r="AJ1770" s="141"/>
      <c r="AK1770" s="141"/>
      <c r="AL1770" s="141"/>
      <c r="AM1770" s="141"/>
      <c r="AN1770" s="141"/>
      <c r="AO1770" s="141"/>
      <c r="AP1770" s="141"/>
      <c r="AQ1770" s="141"/>
      <c r="AR1770" s="141"/>
      <c r="AS1770" s="141"/>
      <c r="AT1770" s="141"/>
      <c r="AU1770" s="141"/>
      <c r="AV1770" s="141"/>
      <c r="AW1770" s="141"/>
      <c r="AX1770" s="141"/>
      <c r="AY1770" s="141"/>
      <c r="AZ1770" s="141"/>
      <c r="BA1770" s="141"/>
      <c r="BB1770" s="141"/>
      <c r="BC1770" s="141"/>
      <c r="BD1770" s="141"/>
      <c r="BE1770" s="141"/>
      <c r="BF1770" s="141"/>
      <c r="BG1770" s="142"/>
      <c r="BH1770" s="142"/>
      <c r="BI1770" s="142"/>
      <c r="BJ1770" s="142"/>
      <c r="BK1770" s="142"/>
      <c r="BL1770" s="142"/>
      <c r="BM1770" s="142"/>
      <c r="BN1770" s="142"/>
      <c r="BO1770" s="142"/>
      <c r="BP1770" s="142"/>
      <c r="BQ1770" s="142"/>
      <c r="BR1770" s="142"/>
      <c r="BS1770" s="142"/>
      <c r="BT1770" s="142"/>
      <c r="BU1770" s="142"/>
    </row>
    <row r="1771" s="42" customFormat="true" ht="12" hidden="false" customHeight="false" outlineLevel="0" collapsed="false">
      <c r="A1771" s="143" t="str">
        <f aca="false">+IF(S1771&lt;150.01,S1771,"")</f>
        <v/>
      </c>
      <c r="B1771" s="144" t="str">
        <f aca="false">+IF(S1771&lt;150.01,M1771,"")</f>
        <v/>
      </c>
      <c r="C1771" s="137" t="str">
        <f aca="false">+IF(S1771&lt;150.01,J1771,"")</f>
        <v/>
      </c>
      <c r="D1771" s="135" t="str">
        <f aca="false">+IF($S1771&lt;150.01,IF($C$14=3,AC1771,T1771),"")</f>
        <v/>
      </c>
      <c r="E1771" s="136" t="str">
        <f aca="false">+IF(S1771&lt;150.01,X1771,"")</f>
        <v/>
      </c>
      <c r="F1771" s="135" t="str">
        <f aca="false">+IF($S1771&lt;150.01,+ABS(D1771/E1771),"")</f>
        <v/>
      </c>
      <c r="G1771" s="137" t="str">
        <f aca="false">+IF($S1771&lt;150.01,Y1771,"")</f>
        <v/>
      </c>
      <c r="H1771" s="137" t="str">
        <f aca="false">+IF($S1771&lt;150.01,Z1771,"")</f>
        <v/>
      </c>
      <c r="I1771" s="138" t="str">
        <f aca="false">+IF($S1771&lt;150.01,AA1771,"")</f>
        <v/>
      </c>
      <c r="J1771" s="138" t="e">
        <f aca="false">+IF($A1771&lt;25.0001,K1771,L1771)</f>
        <v>#VALUE!</v>
      </c>
      <c r="K1771" s="139" t="e">
        <f aca="false">+$C$26/'-'!$C$174*EXP($E$14+$F$14/(273.15+$A1771)+$G$14/(273.15+$A1771)^2+$H$14/(273.15+$A1771)^3)</f>
        <v>#VALUE!</v>
      </c>
      <c r="L1771" s="139" t="e">
        <f aca="false">+$C$26/'-'!$C$174*EXP($E$15+$F$15/(273.15+$A1771)+$G$15/(273.15+$A1771)^2+$H$15/(273.15+$A1771)^3)</f>
        <v>#VALUE!</v>
      </c>
      <c r="M1771" s="138" t="e">
        <f aca="false">+IF($A1771&lt;25.0001,N1771,O1771)</f>
        <v>#VALUE!</v>
      </c>
      <c r="N1771" s="140" t="e">
        <f aca="false">EXP($E$14+$F$14/(273.15+$A1771)+$G$14/(273.15+$A1771)^2+$H$14/(273.15+$A1771)^3)</f>
        <v>#VALUE!</v>
      </c>
      <c r="O1771" s="140" t="e">
        <f aca="false">EXP($E$15+$F$15/(273.15+$A1771)+$G$15/(273.15+$A1771)^2+$H$15/(273.15+$A1771)^3)</f>
        <v>#VALUE!</v>
      </c>
      <c r="P1771" s="138" t="e">
        <f aca="false">+IF($A1771&lt;25.0001,Q1771,R1771)</f>
        <v>#VALUE!</v>
      </c>
      <c r="Q1771" s="138" t="e">
        <f aca="false">1/($E$17+$F$17*LN($C1771/($C$26/'-'!$C$174))+$G$17*LN($C1771/($C$26/'-'!$C$174))^2+$H$17*LN($C1771/($C$26/'-'!$C$174))^3)-273.15</f>
        <v>#VALUE!</v>
      </c>
      <c r="R1771" s="138" t="e">
        <f aca="false">1/($E$17+$F$18*LN($C1771/($C$26/'-'!$C$174))+$G$18*LN($C1771/($C$26/'-'!$C$174))^2+$H$18*LN($C1771/($C$26/'-'!$C$174))^3)-273.15</f>
        <v>#VALUE!</v>
      </c>
      <c r="S1771" s="73" t="n">
        <f aca="false">+S1770+$C$20</f>
        <v>1674</v>
      </c>
      <c r="T1771" s="73" t="n">
        <f aca="false">+IF($C$36=3,AC1771,IF(S1771&lt;25.000001,V1771,+IF(S1771&lt;85.000001,+U1771,W1771)))</f>
        <v>35.4261972531921</v>
      </c>
      <c r="U1771" s="138" t="n">
        <f aca="false">((1+$C$28/100)*(1+(3977*ABS(1/(273.15+S1771)-1/(273.15+$C$24)))/100)-1)*100</f>
        <v>12.4094155396621</v>
      </c>
      <c r="V1771" s="138" t="n">
        <f aca="false">((1+$C$28/100)*(1+(3977*ABS(1/(273.15+$S1771)-1/(273.15+$C$24)))/100)^2-1)*100</f>
        <v>25.1076901184992</v>
      </c>
      <c r="W1771" s="138" t="n">
        <f aca="false">((1+$C$28/100)*(1+(3977*ABS(1/(273.15+$S1771)-1/(333.15+$C$24)))/100)*(1+(3977*ABS(1/(273.15+$S1771)-1/(273.15+$C$24)))/100)-1)*100</f>
        <v>22.5957472248948</v>
      </c>
      <c r="X1771" s="73" t="e">
        <f aca="false">(-$F$14/(273.15+$A1771)^2-2*$G$14/(273.15+$A1771)^3-3*$H$14/(273.15+$A1771)^4)*100</f>
        <v>#VALUE!</v>
      </c>
      <c r="Y1771" s="138" t="e">
        <f aca="false">+J1771*(1-T1771/100)</f>
        <v>#VALUE!</v>
      </c>
      <c r="Z1771" s="138" t="e">
        <f aca="false">+J1771*(1+T1771/100)</f>
        <v>#VALUE!</v>
      </c>
      <c r="AA1771" s="138" t="e">
        <f aca="false">+P1771</f>
        <v>#VALUE!</v>
      </c>
      <c r="AB1771" s="73" t="n">
        <f aca="false">100*(1+3*40*ABS(1/(273.15+S1771)-1/298.15)-1)</f>
        <v>34.0853438150417</v>
      </c>
      <c r="AC1771" s="73" t="n">
        <f aca="false">+(((1+$C$28/100)*(1+AB1771/100))-1)*100</f>
        <v>35.4261972531921</v>
      </c>
      <c r="AD1771" s="72"/>
      <c r="AE1771" s="141"/>
      <c r="AF1771" s="141"/>
      <c r="AG1771" s="141"/>
      <c r="AH1771" s="141"/>
      <c r="AI1771" s="141"/>
      <c r="AJ1771" s="141"/>
      <c r="AK1771" s="141"/>
      <c r="AL1771" s="141"/>
      <c r="AM1771" s="141"/>
      <c r="AN1771" s="141"/>
      <c r="AO1771" s="141"/>
      <c r="AP1771" s="141"/>
      <c r="AQ1771" s="141"/>
      <c r="AR1771" s="141"/>
      <c r="AS1771" s="141"/>
      <c r="AT1771" s="141"/>
      <c r="AU1771" s="141"/>
      <c r="AV1771" s="141"/>
      <c r="AW1771" s="141"/>
      <c r="AX1771" s="141"/>
      <c r="AY1771" s="141"/>
      <c r="AZ1771" s="141"/>
      <c r="BA1771" s="141"/>
      <c r="BB1771" s="141"/>
      <c r="BC1771" s="141"/>
      <c r="BD1771" s="141"/>
      <c r="BE1771" s="141"/>
      <c r="BF1771" s="141"/>
      <c r="BG1771" s="142"/>
      <c r="BH1771" s="142"/>
      <c r="BI1771" s="142"/>
      <c r="BJ1771" s="142"/>
      <c r="BK1771" s="142"/>
      <c r="BL1771" s="142"/>
      <c r="BM1771" s="142"/>
      <c r="BN1771" s="142"/>
      <c r="BO1771" s="142"/>
      <c r="BP1771" s="142"/>
      <c r="BQ1771" s="142"/>
      <c r="BR1771" s="142"/>
      <c r="BS1771" s="142"/>
      <c r="BT1771" s="142"/>
      <c r="BU1771" s="142"/>
    </row>
    <row r="1772" s="42" customFormat="true" ht="12" hidden="false" customHeight="false" outlineLevel="0" collapsed="false">
      <c r="A1772" s="143" t="str">
        <f aca="false">+IF(S1772&lt;150.01,S1772,"")</f>
        <v/>
      </c>
      <c r="B1772" s="144" t="str">
        <f aca="false">+IF(S1772&lt;150.01,M1772,"")</f>
        <v/>
      </c>
      <c r="C1772" s="137" t="str">
        <f aca="false">+IF(S1772&lt;150.01,J1772,"")</f>
        <v/>
      </c>
      <c r="D1772" s="135" t="str">
        <f aca="false">+IF($S1772&lt;150.01,IF($C$14=3,AC1772,T1772),"")</f>
        <v/>
      </c>
      <c r="E1772" s="136" t="str">
        <f aca="false">+IF(S1772&lt;150.01,X1772,"")</f>
        <v/>
      </c>
      <c r="F1772" s="135" t="str">
        <f aca="false">+IF($S1772&lt;150.01,+ABS(D1772/E1772),"")</f>
        <v/>
      </c>
      <c r="G1772" s="137" t="str">
        <f aca="false">+IF($S1772&lt;150.01,Y1772,"")</f>
        <v/>
      </c>
      <c r="H1772" s="137" t="str">
        <f aca="false">+IF($S1772&lt;150.01,Z1772,"")</f>
        <v/>
      </c>
      <c r="I1772" s="138" t="str">
        <f aca="false">+IF($S1772&lt;150.01,AA1772,"")</f>
        <v/>
      </c>
      <c r="J1772" s="138" t="e">
        <f aca="false">+IF($A1772&lt;25.0001,K1772,L1772)</f>
        <v>#VALUE!</v>
      </c>
      <c r="K1772" s="139" t="e">
        <f aca="false">+$C$26/'-'!$C$174*EXP($E$14+$F$14/(273.15+$A1772)+$G$14/(273.15+$A1772)^2+$H$14/(273.15+$A1772)^3)</f>
        <v>#VALUE!</v>
      </c>
      <c r="L1772" s="139" t="e">
        <f aca="false">+$C$26/'-'!$C$174*EXP($E$15+$F$15/(273.15+$A1772)+$G$15/(273.15+$A1772)^2+$H$15/(273.15+$A1772)^3)</f>
        <v>#VALUE!</v>
      </c>
      <c r="M1772" s="138" t="e">
        <f aca="false">+IF($A1772&lt;25.0001,N1772,O1772)</f>
        <v>#VALUE!</v>
      </c>
      <c r="N1772" s="140" t="e">
        <f aca="false">EXP($E$14+$F$14/(273.15+$A1772)+$G$14/(273.15+$A1772)^2+$H$14/(273.15+$A1772)^3)</f>
        <v>#VALUE!</v>
      </c>
      <c r="O1772" s="140" t="e">
        <f aca="false">EXP($E$15+$F$15/(273.15+$A1772)+$G$15/(273.15+$A1772)^2+$H$15/(273.15+$A1772)^3)</f>
        <v>#VALUE!</v>
      </c>
      <c r="P1772" s="138" t="e">
        <f aca="false">+IF($A1772&lt;25.0001,Q1772,R1772)</f>
        <v>#VALUE!</v>
      </c>
      <c r="Q1772" s="138" t="e">
        <f aca="false">1/($E$17+$F$17*LN($C1772/($C$26/'-'!$C$174))+$G$17*LN($C1772/($C$26/'-'!$C$174))^2+$H$17*LN($C1772/($C$26/'-'!$C$174))^3)-273.15</f>
        <v>#VALUE!</v>
      </c>
      <c r="R1772" s="138" t="e">
        <f aca="false">1/($E$17+$F$18*LN($C1772/($C$26/'-'!$C$174))+$G$18*LN($C1772/($C$26/'-'!$C$174))^2+$H$18*LN($C1772/($C$26/'-'!$C$174))^3)-273.15</f>
        <v>#VALUE!</v>
      </c>
      <c r="S1772" s="73" t="n">
        <f aca="false">+S1771+$C$20</f>
        <v>1675</v>
      </c>
      <c r="T1772" s="73" t="n">
        <f aca="false">+IF($C$36=3,AC1772,IF(S1772&lt;25.000001,V1772,+IF(S1772&lt;85.000001,+U1772,W1772)))</f>
        <v>35.4293923264334</v>
      </c>
      <c r="U1772" s="138" t="n">
        <f aca="false">((1+$C$28/100)*(1+(3977*ABS(1/(273.15+S1772)-1/(273.15+$C$24)))/100)-1)*100</f>
        <v>12.4104744401855</v>
      </c>
      <c r="V1772" s="138" t="n">
        <f aca="false">((1+$C$28/100)*(1+(3977*ABS(1/(273.15+$S1772)-1/(273.15+$C$24)))/100)^2-1)*100</f>
        <v>25.1100471670059</v>
      </c>
      <c r="W1772" s="138" t="n">
        <f aca="false">((1+$C$28/100)*(1+(3977*ABS(1/(273.15+$S1772)-1/(333.15+$C$24)))/100)*(1+(3977*ABS(1/(273.15+$S1772)-1/(273.15+$C$24)))/100)-1)*100</f>
        <v>22.5980806108138</v>
      </c>
      <c r="X1772" s="73" t="e">
        <f aca="false">(-$F$14/(273.15+$A1772)^2-2*$G$14/(273.15+$A1772)^3-3*$H$14/(273.15+$A1772)^4)*100</f>
        <v>#VALUE!</v>
      </c>
      <c r="Y1772" s="138" t="e">
        <f aca="false">+J1772*(1-T1772/100)</f>
        <v>#VALUE!</v>
      </c>
      <c r="Z1772" s="138" t="e">
        <f aca="false">+J1772*(1+T1772/100)</f>
        <v>#VALUE!</v>
      </c>
      <c r="AA1772" s="138" t="e">
        <f aca="false">+P1772</f>
        <v>#VALUE!</v>
      </c>
      <c r="AB1772" s="73" t="n">
        <f aca="false">100*(1+3*40*ABS(1/(273.15+S1772)-1/298.15)-1)</f>
        <v>34.0885072538945</v>
      </c>
      <c r="AC1772" s="73" t="n">
        <f aca="false">+(((1+$C$28/100)*(1+AB1772/100))-1)*100</f>
        <v>35.4293923264334</v>
      </c>
      <c r="AD1772" s="72"/>
      <c r="AE1772" s="141"/>
      <c r="AF1772" s="141"/>
      <c r="AG1772" s="141"/>
      <c r="AH1772" s="141"/>
      <c r="AI1772" s="141"/>
      <c r="AJ1772" s="141"/>
      <c r="AK1772" s="141"/>
      <c r="AL1772" s="141"/>
      <c r="AM1772" s="141"/>
      <c r="AN1772" s="141"/>
      <c r="AO1772" s="141"/>
      <c r="AP1772" s="141"/>
      <c r="AQ1772" s="141"/>
      <c r="AR1772" s="141"/>
      <c r="AS1772" s="141"/>
      <c r="AT1772" s="141"/>
      <c r="AU1772" s="141"/>
      <c r="AV1772" s="141"/>
      <c r="AW1772" s="141"/>
      <c r="AX1772" s="141"/>
      <c r="AY1772" s="141"/>
      <c r="AZ1772" s="141"/>
      <c r="BA1772" s="141"/>
      <c r="BB1772" s="141"/>
      <c r="BC1772" s="141"/>
      <c r="BD1772" s="141"/>
      <c r="BE1772" s="141"/>
      <c r="BF1772" s="141"/>
      <c r="BG1772" s="142"/>
      <c r="BH1772" s="142"/>
      <c r="BI1772" s="142"/>
      <c r="BJ1772" s="142"/>
      <c r="BK1772" s="142"/>
      <c r="BL1772" s="142"/>
      <c r="BM1772" s="142"/>
      <c r="BN1772" s="142"/>
      <c r="BO1772" s="142"/>
      <c r="BP1772" s="142"/>
      <c r="BQ1772" s="142"/>
      <c r="BR1772" s="142"/>
      <c r="BS1772" s="142"/>
      <c r="BT1772" s="142"/>
      <c r="BU1772" s="142"/>
    </row>
    <row r="1773" s="42" customFormat="true" ht="12" hidden="false" customHeight="false" outlineLevel="0" collapsed="false">
      <c r="A1773" s="143" t="str">
        <f aca="false">+IF(S1773&lt;150.01,S1773,"")</f>
        <v/>
      </c>
      <c r="B1773" s="144" t="str">
        <f aca="false">+IF(S1773&lt;150.01,M1773,"")</f>
        <v/>
      </c>
      <c r="C1773" s="137" t="str">
        <f aca="false">+IF(S1773&lt;150.01,J1773,"")</f>
        <v/>
      </c>
      <c r="D1773" s="135" t="str">
        <f aca="false">+IF($S1773&lt;150.01,IF($C$14=3,AC1773,T1773),"")</f>
        <v/>
      </c>
      <c r="E1773" s="136" t="str">
        <f aca="false">+IF(S1773&lt;150.01,X1773,"")</f>
        <v/>
      </c>
      <c r="F1773" s="135" t="str">
        <f aca="false">+IF($S1773&lt;150.01,+ABS(D1773/E1773),"")</f>
        <v/>
      </c>
      <c r="G1773" s="137" t="str">
        <f aca="false">+IF($S1773&lt;150.01,Y1773,"")</f>
        <v/>
      </c>
      <c r="H1773" s="137" t="str">
        <f aca="false">+IF($S1773&lt;150.01,Z1773,"")</f>
        <v/>
      </c>
      <c r="I1773" s="138" t="str">
        <f aca="false">+IF($S1773&lt;150.01,AA1773,"")</f>
        <v/>
      </c>
      <c r="J1773" s="138" t="e">
        <f aca="false">+IF($A1773&lt;25.0001,K1773,L1773)</f>
        <v>#VALUE!</v>
      </c>
      <c r="K1773" s="139" t="e">
        <f aca="false">+$C$26/'-'!$C$174*EXP($E$14+$F$14/(273.15+$A1773)+$G$14/(273.15+$A1773)^2+$H$14/(273.15+$A1773)^3)</f>
        <v>#VALUE!</v>
      </c>
      <c r="L1773" s="139" t="e">
        <f aca="false">+$C$26/'-'!$C$174*EXP($E$15+$F$15/(273.15+$A1773)+$G$15/(273.15+$A1773)^2+$H$15/(273.15+$A1773)^3)</f>
        <v>#VALUE!</v>
      </c>
      <c r="M1773" s="138" t="e">
        <f aca="false">+IF($A1773&lt;25.0001,N1773,O1773)</f>
        <v>#VALUE!</v>
      </c>
      <c r="N1773" s="140" t="e">
        <f aca="false">EXP($E$14+$F$14/(273.15+$A1773)+$G$14/(273.15+$A1773)^2+$H$14/(273.15+$A1773)^3)</f>
        <v>#VALUE!</v>
      </c>
      <c r="O1773" s="140" t="e">
        <f aca="false">EXP($E$15+$F$15/(273.15+$A1773)+$G$15/(273.15+$A1773)^2+$H$15/(273.15+$A1773)^3)</f>
        <v>#VALUE!</v>
      </c>
      <c r="P1773" s="138" t="e">
        <f aca="false">+IF($A1773&lt;25.0001,Q1773,R1773)</f>
        <v>#VALUE!</v>
      </c>
      <c r="Q1773" s="138" t="e">
        <f aca="false">1/($E$17+$F$17*LN($C1773/($C$26/'-'!$C$174))+$G$17*LN($C1773/($C$26/'-'!$C$174))^2+$H$17*LN($C1773/($C$26/'-'!$C$174))^3)-273.15</f>
        <v>#VALUE!</v>
      </c>
      <c r="R1773" s="138" t="e">
        <f aca="false">1/($E$17+$F$18*LN($C1773/($C$26/'-'!$C$174))+$G$18*LN($C1773/($C$26/'-'!$C$174))^2+$H$18*LN($C1773/($C$26/'-'!$C$174))^3)-273.15</f>
        <v>#VALUE!</v>
      </c>
      <c r="S1773" s="73" t="n">
        <f aca="false">+S1772+$C$20</f>
        <v>1676</v>
      </c>
      <c r="T1773" s="73" t="n">
        <f aca="false">+IF($C$36=3,AC1773,IF(S1773&lt;25.000001,V1773,+IF(S1773&lt;85.000001,+U1773,W1773)))</f>
        <v>35.4325841212475</v>
      </c>
      <c r="U1773" s="138" t="n">
        <f aca="false">((1+$C$28/100)*(1+(3977*ABS(1/(273.15+S1773)-1/(273.15+$C$24)))/100)-1)*100</f>
        <v>12.4115322541835</v>
      </c>
      <c r="V1773" s="138" t="n">
        <f aca="false">((1+$C$28/100)*(1+(3977*ABS(1/(273.15+$S1773)-1/(273.15+$C$24)))/100)^2-1)*100</f>
        <v>25.1124018191419</v>
      </c>
      <c r="W1773" s="138" t="n">
        <f aca="false">((1+$C$28/100)*(1+(3977*ABS(1/(273.15+$S1773)-1/(333.15+$C$24)))/100)*(1+(3977*ABS(1/(273.15+$S1773)-1/(273.15+$C$24)))/100)-1)*100</f>
        <v>22.6004116246421</v>
      </c>
      <c r="X1773" s="73" t="e">
        <f aca="false">(-$F$14/(273.15+$A1773)^2-2*$G$14/(273.15+$A1773)^3-3*$H$14/(273.15+$A1773)^4)*100</f>
        <v>#VALUE!</v>
      </c>
      <c r="Y1773" s="138" t="e">
        <f aca="false">+J1773*(1-T1773/100)</f>
        <v>#VALUE!</v>
      </c>
      <c r="Z1773" s="138" t="e">
        <f aca="false">+J1773*(1+T1773/100)</f>
        <v>#VALUE!</v>
      </c>
      <c r="AA1773" s="138" t="e">
        <f aca="false">+P1773</f>
        <v>#VALUE!</v>
      </c>
      <c r="AB1773" s="73" t="n">
        <f aca="false">100*(1+3*40*ABS(1/(273.15+S1773)-1/298.15)-1)</f>
        <v>34.0916674467797</v>
      </c>
      <c r="AC1773" s="73" t="n">
        <f aca="false">+(((1+$C$28/100)*(1+AB1773/100))-1)*100</f>
        <v>35.4325841212475</v>
      </c>
      <c r="AD1773" s="72"/>
      <c r="AE1773" s="141"/>
      <c r="AF1773" s="141"/>
      <c r="AG1773" s="141"/>
      <c r="AH1773" s="141"/>
      <c r="AI1773" s="141"/>
      <c r="AJ1773" s="141"/>
      <c r="AK1773" s="141"/>
      <c r="AL1773" s="141"/>
      <c r="AM1773" s="141"/>
      <c r="AN1773" s="141"/>
      <c r="AO1773" s="141"/>
      <c r="AP1773" s="141"/>
      <c r="AQ1773" s="141"/>
      <c r="AR1773" s="141"/>
      <c r="AS1773" s="141"/>
      <c r="AT1773" s="141"/>
      <c r="AU1773" s="141"/>
      <c r="AV1773" s="141"/>
      <c r="AW1773" s="141"/>
      <c r="AX1773" s="141"/>
      <c r="AY1773" s="141"/>
      <c r="AZ1773" s="141"/>
      <c r="BA1773" s="141"/>
      <c r="BB1773" s="141"/>
      <c r="BC1773" s="141"/>
      <c r="BD1773" s="141"/>
      <c r="BE1773" s="141"/>
      <c r="BF1773" s="141"/>
      <c r="BG1773" s="142"/>
      <c r="BH1773" s="142"/>
      <c r="BI1773" s="142"/>
      <c r="BJ1773" s="142"/>
      <c r="BK1773" s="142"/>
      <c r="BL1773" s="142"/>
      <c r="BM1773" s="142"/>
      <c r="BN1773" s="142"/>
      <c r="BO1773" s="142"/>
      <c r="BP1773" s="142"/>
      <c r="BQ1773" s="142"/>
      <c r="BR1773" s="142"/>
      <c r="BS1773" s="142"/>
      <c r="BT1773" s="142"/>
      <c r="BU1773" s="142"/>
    </row>
    <row r="1774" s="42" customFormat="true" ht="12" hidden="false" customHeight="false" outlineLevel="0" collapsed="false">
      <c r="A1774" s="143" t="str">
        <f aca="false">+IF(S1774&lt;150.01,S1774,"")</f>
        <v/>
      </c>
      <c r="B1774" s="144" t="str">
        <f aca="false">+IF(S1774&lt;150.01,M1774,"")</f>
        <v/>
      </c>
      <c r="C1774" s="137" t="str">
        <f aca="false">+IF(S1774&lt;150.01,J1774,"")</f>
        <v/>
      </c>
      <c r="D1774" s="135" t="str">
        <f aca="false">+IF($S1774&lt;150.01,IF($C$14=3,AC1774,T1774),"")</f>
        <v/>
      </c>
      <c r="E1774" s="136" t="str">
        <f aca="false">+IF(S1774&lt;150.01,X1774,"")</f>
        <v/>
      </c>
      <c r="F1774" s="135" t="str">
        <f aca="false">+IF($S1774&lt;150.01,+ABS(D1774/E1774),"")</f>
        <v/>
      </c>
      <c r="G1774" s="137" t="str">
        <f aca="false">+IF($S1774&lt;150.01,Y1774,"")</f>
        <v/>
      </c>
      <c r="H1774" s="137" t="str">
        <f aca="false">+IF($S1774&lt;150.01,Z1774,"")</f>
        <v/>
      </c>
      <c r="I1774" s="138" t="str">
        <f aca="false">+IF($S1774&lt;150.01,AA1774,"")</f>
        <v/>
      </c>
      <c r="J1774" s="138" t="e">
        <f aca="false">+IF($A1774&lt;25.0001,K1774,L1774)</f>
        <v>#VALUE!</v>
      </c>
      <c r="K1774" s="139" t="e">
        <f aca="false">+$C$26/'-'!$C$174*EXP($E$14+$F$14/(273.15+$A1774)+$G$14/(273.15+$A1774)^2+$H$14/(273.15+$A1774)^3)</f>
        <v>#VALUE!</v>
      </c>
      <c r="L1774" s="139" t="e">
        <f aca="false">+$C$26/'-'!$C$174*EXP($E$15+$F$15/(273.15+$A1774)+$G$15/(273.15+$A1774)^2+$H$15/(273.15+$A1774)^3)</f>
        <v>#VALUE!</v>
      </c>
      <c r="M1774" s="138" t="e">
        <f aca="false">+IF($A1774&lt;25.0001,N1774,O1774)</f>
        <v>#VALUE!</v>
      </c>
      <c r="N1774" s="140" t="e">
        <f aca="false">EXP($E$14+$F$14/(273.15+$A1774)+$G$14/(273.15+$A1774)^2+$H$14/(273.15+$A1774)^3)</f>
        <v>#VALUE!</v>
      </c>
      <c r="O1774" s="140" t="e">
        <f aca="false">EXP($E$15+$F$15/(273.15+$A1774)+$G$15/(273.15+$A1774)^2+$H$15/(273.15+$A1774)^3)</f>
        <v>#VALUE!</v>
      </c>
      <c r="P1774" s="138" t="e">
        <f aca="false">+IF($A1774&lt;25.0001,Q1774,R1774)</f>
        <v>#VALUE!</v>
      </c>
      <c r="Q1774" s="138" t="e">
        <f aca="false">1/($E$17+$F$17*LN($C1774/($C$26/'-'!$C$174))+$G$17*LN($C1774/($C$26/'-'!$C$174))^2+$H$17*LN($C1774/($C$26/'-'!$C$174))^3)-273.15</f>
        <v>#VALUE!</v>
      </c>
      <c r="R1774" s="138" t="e">
        <f aca="false">1/($E$17+$F$18*LN($C1774/($C$26/'-'!$C$174))+$G$18*LN($C1774/($C$26/'-'!$C$174))^2+$H$18*LN($C1774/($C$26/'-'!$C$174))^3)-273.15</f>
        <v>#VALUE!</v>
      </c>
      <c r="S1774" s="73" t="n">
        <f aca="false">+S1773+$C$20</f>
        <v>1677</v>
      </c>
      <c r="T1774" s="73" t="n">
        <f aca="false">+IF($C$36=3,AC1774,IF(S1774&lt;25.000001,V1774,+IF(S1774&lt;85.000001,+U1774,W1774)))</f>
        <v>35.4357726426777</v>
      </c>
      <c r="U1774" s="138" t="n">
        <f aca="false">((1+$C$28/100)*(1+(3977*ABS(1/(273.15+S1774)-1/(273.15+$C$24)))/100)-1)*100</f>
        <v>12.4125889833274</v>
      </c>
      <c r="V1774" s="138" t="n">
        <f aca="false">((1+$C$28/100)*(1+(3977*ABS(1/(273.15+$S1774)-1/(273.15+$C$24)))/100)^2-1)*100</f>
        <v>25.1147540785595</v>
      </c>
      <c r="W1774" s="138" t="n">
        <f aca="false">((1+$C$28/100)*(1+(3977*ABS(1/(273.15+$S1774)-1/(333.15+$C$24)))/100)*(1+(3977*ABS(1/(273.15+$S1774)-1/(273.15+$C$24)))/100)-1)*100</f>
        <v>22.6027402699945</v>
      </c>
      <c r="X1774" s="73" t="e">
        <f aca="false">(-$F$14/(273.15+$A1774)^2-2*$G$14/(273.15+$A1774)^3-3*$H$14/(273.15+$A1774)^4)*100</f>
        <v>#VALUE!</v>
      </c>
      <c r="Y1774" s="138" t="e">
        <f aca="false">+J1774*(1-T1774/100)</f>
        <v>#VALUE!</v>
      </c>
      <c r="Z1774" s="138" t="e">
        <f aca="false">+J1774*(1+T1774/100)</f>
        <v>#VALUE!</v>
      </c>
      <c r="AA1774" s="138" t="e">
        <f aca="false">+P1774</f>
        <v>#VALUE!</v>
      </c>
      <c r="AB1774" s="73" t="n">
        <f aca="false">100*(1+3*40*ABS(1/(273.15+S1774)-1/298.15)-1)</f>
        <v>34.0948243986908</v>
      </c>
      <c r="AC1774" s="73" t="n">
        <f aca="false">+(((1+$C$28/100)*(1+AB1774/100))-1)*100</f>
        <v>35.4357726426777</v>
      </c>
      <c r="AD1774" s="72"/>
      <c r="AE1774" s="141"/>
      <c r="AF1774" s="141"/>
      <c r="AG1774" s="141"/>
      <c r="AH1774" s="141"/>
      <c r="AI1774" s="141"/>
      <c r="AJ1774" s="141"/>
      <c r="AK1774" s="141"/>
      <c r="AL1774" s="141"/>
      <c r="AM1774" s="141"/>
      <c r="AN1774" s="141"/>
      <c r="AO1774" s="141"/>
      <c r="AP1774" s="141"/>
      <c r="AQ1774" s="141"/>
      <c r="AR1774" s="141"/>
      <c r="AS1774" s="141"/>
      <c r="AT1774" s="141"/>
      <c r="AU1774" s="141"/>
      <c r="AV1774" s="141"/>
      <c r="AW1774" s="141"/>
      <c r="AX1774" s="141"/>
      <c r="AY1774" s="141"/>
      <c r="AZ1774" s="141"/>
      <c r="BA1774" s="141"/>
      <c r="BB1774" s="141"/>
      <c r="BC1774" s="141"/>
      <c r="BD1774" s="141"/>
      <c r="BE1774" s="141"/>
      <c r="BF1774" s="141"/>
      <c r="BG1774" s="142"/>
      <c r="BH1774" s="142"/>
      <c r="BI1774" s="142"/>
      <c r="BJ1774" s="142"/>
      <c r="BK1774" s="142"/>
      <c r="BL1774" s="142"/>
      <c r="BM1774" s="142"/>
      <c r="BN1774" s="142"/>
      <c r="BO1774" s="142"/>
      <c r="BP1774" s="142"/>
      <c r="BQ1774" s="142"/>
      <c r="BR1774" s="142"/>
      <c r="BS1774" s="142"/>
      <c r="BT1774" s="142"/>
      <c r="BU1774" s="142"/>
    </row>
    <row r="1775" s="42" customFormat="true" ht="12" hidden="false" customHeight="false" outlineLevel="0" collapsed="false">
      <c r="A1775" s="143" t="str">
        <f aca="false">+IF(S1775&lt;150.01,S1775,"")</f>
        <v/>
      </c>
      <c r="B1775" s="144" t="str">
        <f aca="false">+IF(S1775&lt;150.01,M1775,"")</f>
        <v/>
      </c>
      <c r="C1775" s="137" t="str">
        <f aca="false">+IF(S1775&lt;150.01,J1775,"")</f>
        <v/>
      </c>
      <c r="D1775" s="135" t="str">
        <f aca="false">+IF($S1775&lt;150.01,IF($C$14=3,AC1775,T1775),"")</f>
        <v/>
      </c>
      <c r="E1775" s="136" t="str">
        <f aca="false">+IF(S1775&lt;150.01,X1775,"")</f>
        <v/>
      </c>
      <c r="F1775" s="135" t="str">
        <f aca="false">+IF($S1775&lt;150.01,+ABS(D1775/E1775),"")</f>
        <v/>
      </c>
      <c r="G1775" s="137" t="str">
        <f aca="false">+IF($S1775&lt;150.01,Y1775,"")</f>
        <v/>
      </c>
      <c r="H1775" s="137" t="str">
        <f aca="false">+IF($S1775&lt;150.01,Z1775,"")</f>
        <v/>
      </c>
      <c r="I1775" s="138" t="str">
        <f aca="false">+IF($S1775&lt;150.01,AA1775,"")</f>
        <v/>
      </c>
      <c r="J1775" s="138" t="e">
        <f aca="false">+IF($A1775&lt;25.0001,K1775,L1775)</f>
        <v>#VALUE!</v>
      </c>
      <c r="K1775" s="139" t="e">
        <f aca="false">+$C$26/'-'!$C$174*EXP($E$14+$F$14/(273.15+$A1775)+$G$14/(273.15+$A1775)^2+$H$14/(273.15+$A1775)^3)</f>
        <v>#VALUE!</v>
      </c>
      <c r="L1775" s="139" t="e">
        <f aca="false">+$C$26/'-'!$C$174*EXP($E$15+$F$15/(273.15+$A1775)+$G$15/(273.15+$A1775)^2+$H$15/(273.15+$A1775)^3)</f>
        <v>#VALUE!</v>
      </c>
      <c r="M1775" s="138" t="e">
        <f aca="false">+IF($A1775&lt;25.0001,N1775,O1775)</f>
        <v>#VALUE!</v>
      </c>
      <c r="N1775" s="140" t="e">
        <f aca="false">EXP($E$14+$F$14/(273.15+$A1775)+$G$14/(273.15+$A1775)^2+$H$14/(273.15+$A1775)^3)</f>
        <v>#VALUE!</v>
      </c>
      <c r="O1775" s="140" t="e">
        <f aca="false">EXP($E$15+$F$15/(273.15+$A1775)+$G$15/(273.15+$A1775)^2+$H$15/(273.15+$A1775)^3)</f>
        <v>#VALUE!</v>
      </c>
      <c r="P1775" s="138" t="e">
        <f aca="false">+IF($A1775&lt;25.0001,Q1775,R1775)</f>
        <v>#VALUE!</v>
      </c>
      <c r="Q1775" s="138" t="e">
        <f aca="false">1/($E$17+$F$17*LN($C1775/($C$26/'-'!$C$174))+$G$17*LN($C1775/($C$26/'-'!$C$174))^2+$H$17*LN($C1775/($C$26/'-'!$C$174))^3)-273.15</f>
        <v>#VALUE!</v>
      </c>
      <c r="R1775" s="138" t="e">
        <f aca="false">1/($E$17+$F$18*LN($C1775/($C$26/'-'!$C$174))+$G$18*LN($C1775/($C$26/'-'!$C$174))^2+$H$18*LN($C1775/($C$26/'-'!$C$174))^3)-273.15</f>
        <v>#VALUE!</v>
      </c>
      <c r="S1775" s="73" t="n">
        <f aca="false">+S1774+$C$20</f>
        <v>1678</v>
      </c>
      <c r="T1775" s="73" t="n">
        <f aca="false">+IF($C$36=3,AC1775,IF(S1775&lt;25.000001,V1775,+IF(S1775&lt;85.000001,+U1775,W1775)))</f>
        <v>35.438957895757</v>
      </c>
      <c r="U1775" s="138" t="n">
        <f aca="false">((1+$C$28/100)*(1+(3977*ABS(1/(273.15+S1775)-1/(273.15+$C$24)))/100)-1)*100</f>
        <v>12.4136446292855</v>
      </c>
      <c r="V1775" s="138" t="n">
        <f aca="false">((1+$C$28/100)*(1+(3977*ABS(1/(273.15+$S1775)-1/(273.15+$C$24)))/100)^2-1)*100</f>
        <v>25.1171039489037</v>
      </c>
      <c r="W1775" s="138" t="n">
        <f aca="false">((1+$C$28/100)*(1+(3977*ABS(1/(273.15+$S1775)-1/(333.15+$C$24)))/100)*(1+(3977*ABS(1/(273.15+$S1775)-1/(273.15+$C$24)))/100)-1)*100</f>
        <v>22.6050665504789</v>
      </c>
      <c r="X1775" s="73" t="e">
        <f aca="false">(-$F$14/(273.15+$A1775)^2-2*$G$14/(273.15+$A1775)^3-3*$H$14/(273.15+$A1775)^4)*100</f>
        <v>#VALUE!</v>
      </c>
      <c r="Y1775" s="138" t="e">
        <f aca="false">+J1775*(1-T1775/100)</f>
        <v>#VALUE!</v>
      </c>
      <c r="Z1775" s="138" t="e">
        <f aca="false">+J1775*(1+T1775/100)</f>
        <v>#VALUE!</v>
      </c>
      <c r="AA1775" s="138" t="e">
        <f aca="false">+P1775</f>
        <v>#VALUE!</v>
      </c>
      <c r="AB1775" s="73" t="n">
        <f aca="false">100*(1+3*40*ABS(1/(273.15+S1775)-1/298.15)-1)</f>
        <v>34.0979781146109</v>
      </c>
      <c r="AC1775" s="73" t="n">
        <f aca="false">+(((1+$C$28/100)*(1+AB1775/100))-1)*100</f>
        <v>35.438957895757</v>
      </c>
      <c r="AD1775" s="72"/>
      <c r="AE1775" s="141"/>
      <c r="AF1775" s="141"/>
      <c r="AG1775" s="141"/>
      <c r="AH1775" s="141"/>
      <c r="AI1775" s="141"/>
      <c r="AJ1775" s="141"/>
      <c r="AK1775" s="141"/>
      <c r="AL1775" s="141"/>
      <c r="AM1775" s="141"/>
      <c r="AN1775" s="141"/>
      <c r="AO1775" s="141"/>
      <c r="AP1775" s="141"/>
      <c r="AQ1775" s="141"/>
      <c r="AR1775" s="141"/>
      <c r="AS1775" s="141"/>
      <c r="AT1775" s="141"/>
      <c r="AU1775" s="141"/>
      <c r="AV1775" s="141"/>
      <c r="AW1775" s="141"/>
      <c r="AX1775" s="141"/>
      <c r="AY1775" s="141"/>
      <c r="AZ1775" s="141"/>
      <c r="BA1775" s="141"/>
      <c r="BB1775" s="141"/>
      <c r="BC1775" s="141"/>
      <c r="BD1775" s="141"/>
      <c r="BE1775" s="141"/>
      <c r="BF1775" s="141"/>
      <c r="BG1775" s="142"/>
      <c r="BH1775" s="142"/>
      <c r="BI1775" s="142"/>
      <c r="BJ1775" s="142"/>
      <c r="BK1775" s="142"/>
      <c r="BL1775" s="142"/>
      <c r="BM1775" s="142"/>
      <c r="BN1775" s="142"/>
      <c r="BO1775" s="142"/>
      <c r="BP1775" s="142"/>
      <c r="BQ1775" s="142"/>
      <c r="BR1775" s="142"/>
      <c r="BS1775" s="142"/>
      <c r="BT1775" s="142"/>
      <c r="BU1775" s="142"/>
    </row>
    <row r="1776" s="42" customFormat="true" ht="12" hidden="false" customHeight="false" outlineLevel="0" collapsed="false">
      <c r="A1776" s="143" t="str">
        <f aca="false">+IF(S1776&lt;150.01,S1776,"")</f>
        <v/>
      </c>
      <c r="B1776" s="144" t="str">
        <f aca="false">+IF(S1776&lt;150.01,M1776,"")</f>
        <v/>
      </c>
      <c r="C1776" s="137" t="str">
        <f aca="false">+IF(S1776&lt;150.01,J1776,"")</f>
        <v/>
      </c>
      <c r="D1776" s="135" t="str">
        <f aca="false">+IF($S1776&lt;150.01,IF($C$14=3,AC1776,T1776),"")</f>
        <v/>
      </c>
      <c r="E1776" s="136" t="str">
        <f aca="false">+IF(S1776&lt;150.01,X1776,"")</f>
        <v/>
      </c>
      <c r="F1776" s="135" t="str">
        <f aca="false">+IF($S1776&lt;150.01,+ABS(D1776/E1776),"")</f>
        <v/>
      </c>
      <c r="G1776" s="137" t="str">
        <f aca="false">+IF($S1776&lt;150.01,Y1776,"")</f>
        <v/>
      </c>
      <c r="H1776" s="137" t="str">
        <f aca="false">+IF($S1776&lt;150.01,Z1776,"")</f>
        <v/>
      </c>
      <c r="I1776" s="138" t="str">
        <f aca="false">+IF($S1776&lt;150.01,AA1776,"")</f>
        <v/>
      </c>
      <c r="J1776" s="138" t="e">
        <f aca="false">+IF($A1776&lt;25.0001,K1776,L1776)</f>
        <v>#VALUE!</v>
      </c>
      <c r="K1776" s="139" t="e">
        <f aca="false">+$C$26/'-'!$C$174*EXP($E$14+$F$14/(273.15+$A1776)+$G$14/(273.15+$A1776)^2+$H$14/(273.15+$A1776)^3)</f>
        <v>#VALUE!</v>
      </c>
      <c r="L1776" s="139" t="e">
        <f aca="false">+$C$26/'-'!$C$174*EXP($E$15+$F$15/(273.15+$A1776)+$G$15/(273.15+$A1776)^2+$H$15/(273.15+$A1776)^3)</f>
        <v>#VALUE!</v>
      </c>
      <c r="M1776" s="138" t="e">
        <f aca="false">+IF($A1776&lt;25.0001,N1776,O1776)</f>
        <v>#VALUE!</v>
      </c>
      <c r="N1776" s="140" t="e">
        <f aca="false">EXP($E$14+$F$14/(273.15+$A1776)+$G$14/(273.15+$A1776)^2+$H$14/(273.15+$A1776)^3)</f>
        <v>#VALUE!</v>
      </c>
      <c r="O1776" s="140" t="e">
        <f aca="false">EXP($E$15+$F$15/(273.15+$A1776)+$G$15/(273.15+$A1776)^2+$H$15/(273.15+$A1776)^3)</f>
        <v>#VALUE!</v>
      </c>
      <c r="P1776" s="138" t="e">
        <f aca="false">+IF($A1776&lt;25.0001,Q1776,R1776)</f>
        <v>#VALUE!</v>
      </c>
      <c r="Q1776" s="138" t="e">
        <f aca="false">1/($E$17+$F$17*LN($C1776/($C$26/'-'!$C$174))+$G$17*LN($C1776/($C$26/'-'!$C$174))^2+$H$17*LN($C1776/($C$26/'-'!$C$174))^3)-273.15</f>
        <v>#VALUE!</v>
      </c>
      <c r="R1776" s="138" t="e">
        <f aca="false">1/($E$17+$F$18*LN($C1776/($C$26/'-'!$C$174))+$G$18*LN($C1776/($C$26/'-'!$C$174))^2+$H$18*LN($C1776/($C$26/'-'!$C$174))^3)-273.15</f>
        <v>#VALUE!</v>
      </c>
      <c r="S1776" s="73" t="n">
        <f aca="false">+S1775+$C$20</f>
        <v>1679</v>
      </c>
      <c r="T1776" s="73" t="n">
        <f aca="false">+IF($C$36=3,AC1776,IF(S1776&lt;25.000001,V1776,+IF(S1776&lt;85.000001,+U1776,W1776)))</f>
        <v>35.4421398855081</v>
      </c>
      <c r="U1776" s="138" t="n">
        <f aca="false">((1+$C$28/100)*(1+(3977*ABS(1/(273.15+S1776)-1/(273.15+$C$24)))/100)-1)*100</f>
        <v>12.4146991937221</v>
      </c>
      <c r="V1776" s="138" t="n">
        <f aca="false">((1+$C$28/100)*(1+(3977*ABS(1/(273.15+$S1776)-1/(273.15+$C$24)))/100)^2-1)*100</f>
        <v>25.1194514338122</v>
      </c>
      <c r="W1776" s="138" t="n">
        <f aca="false">((1+$C$28/100)*(1+(3977*ABS(1/(273.15+$S1776)-1/(333.15+$C$24)))/100)*(1+(3977*ABS(1/(273.15+$S1776)-1/(273.15+$C$24)))/100)-1)*100</f>
        <v>22.6073904696956</v>
      </c>
      <c r="X1776" s="73" t="e">
        <f aca="false">(-$F$14/(273.15+$A1776)^2-2*$G$14/(273.15+$A1776)^3-3*$H$14/(273.15+$A1776)^4)*100</f>
        <v>#VALUE!</v>
      </c>
      <c r="Y1776" s="138" t="e">
        <f aca="false">+J1776*(1-T1776/100)</f>
        <v>#VALUE!</v>
      </c>
      <c r="Z1776" s="138" t="e">
        <f aca="false">+J1776*(1+T1776/100)</f>
        <v>#VALUE!</v>
      </c>
      <c r="AA1776" s="138" t="e">
        <f aca="false">+P1776</f>
        <v>#VALUE!</v>
      </c>
      <c r="AB1776" s="73" t="n">
        <f aca="false">100*(1+3*40*ABS(1/(273.15+S1776)-1/298.15)-1)</f>
        <v>34.1011285995129</v>
      </c>
      <c r="AC1776" s="73" t="n">
        <f aca="false">+(((1+$C$28/100)*(1+AB1776/100))-1)*100</f>
        <v>35.4421398855081</v>
      </c>
      <c r="AD1776" s="72"/>
      <c r="AE1776" s="141"/>
      <c r="AF1776" s="141"/>
      <c r="AG1776" s="141"/>
      <c r="AH1776" s="141"/>
      <c r="AI1776" s="141"/>
      <c r="AJ1776" s="141"/>
      <c r="AK1776" s="141"/>
      <c r="AL1776" s="141"/>
      <c r="AM1776" s="141"/>
      <c r="AN1776" s="141"/>
      <c r="AO1776" s="141"/>
      <c r="AP1776" s="141"/>
      <c r="AQ1776" s="141"/>
      <c r="AR1776" s="141"/>
      <c r="AS1776" s="141"/>
      <c r="AT1776" s="141"/>
      <c r="AU1776" s="141"/>
      <c r="AV1776" s="141"/>
      <c r="AW1776" s="141"/>
      <c r="AX1776" s="141"/>
      <c r="AY1776" s="141"/>
      <c r="AZ1776" s="141"/>
      <c r="BA1776" s="141"/>
      <c r="BB1776" s="141"/>
      <c r="BC1776" s="141"/>
      <c r="BD1776" s="141"/>
      <c r="BE1776" s="141"/>
      <c r="BF1776" s="141"/>
      <c r="BG1776" s="142"/>
      <c r="BH1776" s="142"/>
      <c r="BI1776" s="142"/>
      <c r="BJ1776" s="142"/>
      <c r="BK1776" s="142"/>
      <c r="BL1776" s="142"/>
      <c r="BM1776" s="142"/>
      <c r="BN1776" s="142"/>
      <c r="BO1776" s="142"/>
      <c r="BP1776" s="142"/>
      <c r="BQ1776" s="142"/>
      <c r="BR1776" s="142"/>
      <c r="BS1776" s="142"/>
      <c r="BT1776" s="142"/>
      <c r="BU1776" s="142"/>
    </row>
    <row r="1777" s="42" customFormat="true" ht="12" hidden="false" customHeight="false" outlineLevel="0" collapsed="false">
      <c r="A1777" s="143" t="str">
        <f aca="false">+IF(S1777&lt;150.01,S1777,"")</f>
        <v/>
      </c>
      <c r="B1777" s="144" t="str">
        <f aca="false">+IF(S1777&lt;150.01,M1777,"")</f>
        <v/>
      </c>
      <c r="C1777" s="137" t="str">
        <f aca="false">+IF(S1777&lt;150.01,J1777,"")</f>
        <v/>
      </c>
      <c r="D1777" s="135" t="str">
        <f aca="false">+IF($S1777&lt;150.01,IF($C$14=3,AC1777,T1777),"")</f>
        <v/>
      </c>
      <c r="E1777" s="136" t="str">
        <f aca="false">+IF(S1777&lt;150.01,X1777,"")</f>
        <v/>
      </c>
      <c r="F1777" s="135" t="str">
        <f aca="false">+IF($S1777&lt;150.01,+ABS(D1777/E1777),"")</f>
        <v/>
      </c>
      <c r="G1777" s="137" t="str">
        <f aca="false">+IF($S1777&lt;150.01,Y1777,"")</f>
        <v/>
      </c>
      <c r="H1777" s="137" t="str">
        <f aca="false">+IF($S1777&lt;150.01,Z1777,"")</f>
        <v/>
      </c>
      <c r="I1777" s="138" t="str">
        <f aca="false">+IF($S1777&lt;150.01,AA1777,"")</f>
        <v/>
      </c>
      <c r="J1777" s="138" t="e">
        <f aca="false">+IF($A1777&lt;25.0001,K1777,L1777)</f>
        <v>#VALUE!</v>
      </c>
      <c r="K1777" s="139" t="e">
        <f aca="false">+$C$26/'-'!$C$174*EXP($E$14+$F$14/(273.15+$A1777)+$G$14/(273.15+$A1777)^2+$H$14/(273.15+$A1777)^3)</f>
        <v>#VALUE!</v>
      </c>
      <c r="L1777" s="139" t="e">
        <f aca="false">+$C$26/'-'!$C$174*EXP($E$15+$F$15/(273.15+$A1777)+$G$15/(273.15+$A1777)^2+$H$15/(273.15+$A1777)^3)</f>
        <v>#VALUE!</v>
      </c>
      <c r="M1777" s="138" t="e">
        <f aca="false">+IF($A1777&lt;25.0001,N1777,O1777)</f>
        <v>#VALUE!</v>
      </c>
      <c r="N1777" s="140" t="e">
        <f aca="false">EXP($E$14+$F$14/(273.15+$A1777)+$G$14/(273.15+$A1777)^2+$H$14/(273.15+$A1777)^3)</f>
        <v>#VALUE!</v>
      </c>
      <c r="O1777" s="140" t="e">
        <f aca="false">EXP($E$15+$F$15/(273.15+$A1777)+$G$15/(273.15+$A1777)^2+$H$15/(273.15+$A1777)^3)</f>
        <v>#VALUE!</v>
      </c>
      <c r="P1777" s="138" t="e">
        <f aca="false">+IF($A1777&lt;25.0001,Q1777,R1777)</f>
        <v>#VALUE!</v>
      </c>
      <c r="Q1777" s="138" t="e">
        <f aca="false">1/($E$17+$F$17*LN($C1777/($C$26/'-'!$C$174))+$G$17*LN($C1777/($C$26/'-'!$C$174))^2+$H$17*LN($C1777/($C$26/'-'!$C$174))^3)-273.15</f>
        <v>#VALUE!</v>
      </c>
      <c r="R1777" s="138" t="e">
        <f aca="false">1/($E$17+$F$18*LN($C1777/($C$26/'-'!$C$174))+$G$18*LN($C1777/($C$26/'-'!$C$174))^2+$H$18*LN($C1777/($C$26/'-'!$C$174))^3)-273.15</f>
        <v>#VALUE!</v>
      </c>
      <c r="S1777" s="73" t="n">
        <f aca="false">+S1776+$C$20</f>
        <v>1680</v>
      </c>
      <c r="T1777" s="73" t="n">
        <f aca="false">+IF($C$36=3,AC1777,IF(S1777&lt;25.000001,V1777,+IF(S1777&lt;85.000001,+U1777,W1777)))</f>
        <v>35.4453186169434</v>
      </c>
      <c r="U1777" s="138" t="n">
        <f aca="false">((1+$C$28/100)*(1+(3977*ABS(1/(273.15+S1777)-1/(273.15+$C$24)))/100)-1)*100</f>
        <v>12.4157526782986</v>
      </c>
      <c r="V1777" s="138" t="n">
        <f aca="false">((1+$C$28/100)*(1+(3977*ABS(1/(273.15+$S1777)-1/(273.15+$C$24)))/100)^2-1)*100</f>
        <v>25.1217965369149</v>
      </c>
      <c r="W1777" s="138" t="n">
        <f aca="false">((1+$C$28/100)*(1+(3977*ABS(1/(273.15+$S1777)-1/(333.15+$C$24)))/100)*(1+(3977*ABS(1/(273.15+$S1777)-1/(273.15+$C$24)))/100)-1)*100</f>
        <v>22.6097120312375</v>
      </c>
      <c r="X1777" s="73" t="e">
        <f aca="false">(-$F$14/(273.15+$A1777)^2-2*$G$14/(273.15+$A1777)^3-3*$H$14/(273.15+$A1777)^4)*100</f>
        <v>#VALUE!</v>
      </c>
      <c r="Y1777" s="138" t="e">
        <f aca="false">+J1777*(1-T1777/100)</f>
        <v>#VALUE!</v>
      </c>
      <c r="Z1777" s="138" t="e">
        <f aca="false">+J1777*(1+T1777/100)</f>
        <v>#VALUE!</v>
      </c>
      <c r="AA1777" s="138" t="e">
        <f aca="false">+P1777</f>
        <v>#VALUE!</v>
      </c>
      <c r="AB1777" s="73" t="n">
        <f aca="false">100*(1+3*40*ABS(1/(273.15+S1777)-1/298.15)-1)</f>
        <v>34.1042758583598</v>
      </c>
      <c r="AC1777" s="73" t="n">
        <f aca="false">+(((1+$C$28/100)*(1+AB1777/100))-1)*100</f>
        <v>35.4453186169434</v>
      </c>
      <c r="AD1777" s="72"/>
      <c r="AE1777" s="141"/>
      <c r="AF1777" s="141"/>
      <c r="AG1777" s="141"/>
      <c r="AH1777" s="141"/>
      <c r="AI1777" s="141"/>
      <c r="AJ1777" s="141"/>
      <c r="AK1777" s="141"/>
      <c r="AL1777" s="141"/>
      <c r="AM1777" s="141"/>
      <c r="AN1777" s="141"/>
      <c r="AO1777" s="141"/>
      <c r="AP1777" s="141"/>
      <c r="AQ1777" s="141"/>
      <c r="AR1777" s="141"/>
      <c r="AS1777" s="141"/>
      <c r="AT1777" s="141"/>
      <c r="AU1777" s="141"/>
      <c r="AV1777" s="141"/>
      <c r="AW1777" s="141"/>
      <c r="AX1777" s="141"/>
      <c r="AY1777" s="141"/>
      <c r="AZ1777" s="141"/>
      <c r="BA1777" s="141"/>
      <c r="BB1777" s="141"/>
      <c r="BC1777" s="141"/>
      <c r="BD1777" s="141"/>
      <c r="BE1777" s="141"/>
      <c r="BF1777" s="141"/>
      <c r="BG1777" s="142"/>
      <c r="BH1777" s="142"/>
      <c r="BI1777" s="142"/>
      <c r="BJ1777" s="142"/>
      <c r="BK1777" s="142"/>
      <c r="BL1777" s="142"/>
      <c r="BM1777" s="142"/>
      <c r="BN1777" s="142"/>
      <c r="BO1777" s="142"/>
      <c r="BP1777" s="142"/>
      <c r="BQ1777" s="142"/>
      <c r="BR1777" s="142"/>
      <c r="BS1777" s="142"/>
      <c r="BT1777" s="142"/>
      <c r="BU1777" s="142"/>
    </row>
    <row r="1778" s="42" customFormat="true" ht="12" hidden="false" customHeight="false" outlineLevel="0" collapsed="false">
      <c r="A1778" s="143" t="str">
        <f aca="false">+IF(S1778&lt;150.01,S1778,"")</f>
        <v/>
      </c>
      <c r="B1778" s="144" t="str">
        <f aca="false">+IF(S1778&lt;150.01,M1778,"")</f>
        <v/>
      </c>
      <c r="C1778" s="137" t="str">
        <f aca="false">+IF(S1778&lt;150.01,J1778,"")</f>
        <v/>
      </c>
      <c r="D1778" s="135" t="str">
        <f aca="false">+IF($S1778&lt;150.01,IF($C$14=3,AC1778,T1778),"")</f>
        <v/>
      </c>
      <c r="E1778" s="136" t="str">
        <f aca="false">+IF(S1778&lt;150.01,X1778,"")</f>
        <v/>
      </c>
      <c r="F1778" s="135" t="str">
        <f aca="false">+IF($S1778&lt;150.01,+ABS(D1778/E1778),"")</f>
        <v/>
      </c>
      <c r="G1778" s="137" t="str">
        <f aca="false">+IF($S1778&lt;150.01,Y1778,"")</f>
        <v/>
      </c>
      <c r="H1778" s="137" t="str">
        <f aca="false">+IF($S1778&lt;150.01,Z1778,"")</f>
        <v/>
      </c>
      <c r="I1778" s="138" t="str">
        <f aca="false">+IF($S1778&lt;150.01,AA1778,"")</f>
        <v/>
      </c>
      <c r="J1778" s="138" t="e">
        <f aca="false">+IF($A1778&lt;25.0001,K1778,L1778)</f>
        <v>#VALUE!</v>
      </c>
      <c r="K1778" s="139" t="e">
        <f aca="false">+$C$26/'-'!$C$174*EXP($E$14+$F$14/(273.15+$A1778)+$G$14/(273.15+$A1778)^2+$H$14/(273.15+$A1778)^3)</f>
        <v>#VALUE!</v>
      </c>
      <c r="L1778" s="139" t="e">
        <f aca="false">+$C$26/'-'!$C$174*EXP($E$15+$F$15/(273.15+$A1778)+$G$15/(273.15+$A1778)^2+$H$15/(273.15+$A1778)^3)</f>
        <v>#VALUE!</v>
      </c>
      <c r="M1778" s="138" t="e">
        <f aca="false">+IF($A1778&lt;25.0001,N1778,O1778)</f>
        <v>#VALUE!</v>
      </c>
      <c r="N1778" s="140" t="e">
        <f aca="false">EXP($E$14+$F$14/(273.15+$A1778)+$G$14/(273.15+$A1778)^2+$H$14/(273.15+$A1778)^3)</f>
        <v>#VALUE!</v>
      </c>
      <c r="O1778" s="140" t="e">
        <f aca="false">EXP($E$15+$F$15/(273.15+$A1778)+$G$15/(273.15+$A1778)^2+$H$15/(273.15+$A1778)^3)</f>
        <v>#VALUE!</v>
      </c>
      <c r="P1778" s="138" t="e">
        <f aca="false">+IF($A1778&lt;25.0001,Q1778,R1778)</f>
        <v>#VALUE!</v>
      </c>
      <c r="Q1778" s="138" t="e">
        <f aca="false">1/($E$17+$F$17*LN($C1778/($C$26/'-'!$C$174))+$G$17*LN($C1778/($C$26/'-'!$C$174))^2+$H$17*LN($C1778/($C$26/'-'!$C$174))^3)-273.15</f>
        <v>#VALUE!</v>
      </c>
      <c r="R1778" s="138" t="e">
        <f aca="false">1/($E$17+$F$18*LN($C1778/($C$26/'-'!$C$174))+$G$18*LN($C1778/($C$26/'-'!$C$174))^2+$H$18*LN($C1778/($C$26/'-'!$C$174))^3)-273.15</f>
        <v>#VALUE!</v>
      </c>
      <c r="S1778" s="73" t="n">
        <f aca="false">+S1777+$C$20</f>
        <v>1681</v>
      </c>
      <c r="T1778" s="73" t="n">
        <f aca="false">+IF($C$36=3,AC1778,IF(S1778&lt;25.000001,V1778,+IF(S1778&lt;85.000001,+U1778,W1778)))</f>
        <v>35.448494095065</v>
      </c>
      <c r="U1778" s="138" t="n">
        <f aca="false">((1+$C$28/100)*(1+(3977*ABS(1/(273.15+S1778)-1/(273.15+$C$24)))/100)-1)*100</f>
        <v>12.4168050846728</v>
      </c>
      <c r="V1778" s="138" t="n">
        <f aca="false">((1+$C$28/100)*(1+(3977*ABS(1/(273.15+$S1778)-1/(273.15+$C$24)))/100)^2-1)*100</f>
        <v>25.1241392618348</v>
      </c>
      <c r="W1778" s="138" t="n">
        <f aca="false">((1+$C$28/100)*(1+(3977*ABS(1/(273.15+$S1778)-1/(333.15+$C$24)))/100)*(1+(3977*ABS(1/(273.15+$S1778)-1/(273.15+$C$24)))/100)-1)*100</f>
        <v>22.6120312386904</v>
      </c>
      <c r="X1778" s="73" t="e">
        <f aca="false">(-$F$14/(273.15+$A1778)^2-2*$G$14/(273.15+$A1778)^3-3*$H$14/(273.15+$A1778)^4)*100</f>
        <v>#VALUE!</v>
      </c>
      <c r="Y1778" s="138" t="e">
        <f aca="false">+J1778*(1-T1778/100)</f>
        <v>#VALUE!</v>
      </c>
      <c r="Z1778" s="138" t="e">
        <f aca="false">+J1778*(1+T1778/100)</f>
        <v>#VALUE!</v>
      </c>
      <c r="AA1778" s="138" t="e">
        <f aca="false">+P1778</f>
        <v>#VALUE!</v>
      </c>
      <c r="AB1778" s="73" t="n">
        <f aca="false">100*(1+3*40*ABS(1/(273.15+S1778)-1/298.15)-1)</f>
        <v>34.1074198961039</v>
      </c>
      <c r="AC1778" s="73" t="n">
        <f aca="false">+(((1+$C$28/100)*(1+AB1778/100))-1)*100</f>
        <v>35.448494095065</v>
      </c>
      <c r="AD1778" s="72"/>
      <c r="AE1778" s="141"/>
      <c r="AF1778" s="141"/>
      <c r="AG1778" s="141"/>
      <c r="AH1778" s="141"/>
      <c r="AI1778" s="141"/>
      <c r="AJ1778" s="141"/>
      <c r="AK1778" s="141"/>
      <c r="AL1778" s="141"/>
      <c r="AM1778" s="141"/>
      <c r="AN1778" s="141"/>
      <c r="AO1778" s="141"/>
      <c r="AP1778" s="141"/>
      <c r="AQ1778" s="141"/>
      <c r="AR1778" s="141"/>
      <c r="AS1778" s="141"/>
      <c r="AT1778" s="141"/>
      <c r="AU1778" s="141"/>
      <c r="AV1778" s="141"/>
      <c r="AW1778" s="141"/>
      <c r="AX1778" s="141"/>
      <c r="AY1778" s="141"/>
      <c r="AZ1778" s="141"/>
      <c r="BA1778" s="141"/>
      <c r="BB1778" s="141"/>
      <c r="BC1778" s="141"/>
      <c r="BD1778" s="141"/>
      <c r="BE1778" s="141"/>
      <c r="BF1778" s="141"/>
      <c r="BG1778" s="142"/>
      <c r="BH1778" s="142"/>
      <c r="BI1778" s="142"/>
      <c r="BJ1778" s="142"/>
      <c r="BK1778" s="142"/>
      <c r="BL1778" s="142"/>
      <c r="BM1778" s="142"/>
      <c r="BN1778" s="142"/>
      <c r="BO1778" s="142"/>
      <c r="BP1778" s="142"/>
      <c r="BQ1778" s="142"/>
      <c r="BR1778" s="142"/>
      <c r="BS1778" s="142"/>
      <c r="BT1778" s="142"/>
      <c r="BU1778" s="142"/>
    </row>
    <row r="1779" s="42" customFormat="true" ht="12" hidden="false" customHeight="false" outlineLevel="0" collapsed="false">
      <c r="A1779" s="143" t="str">
        <f aca="false">+IF(S1779&lt;150.01,S1779,"")</f>
        <v/>
      </c>
      <c r="B1779" s="144" t="str">
        <f aca="false">+IF(S1779&lt;150.01,M1779,"")</f>
        <v/>
      </c>
      <c r="C1779" s="137" t="str">
        <f aca="false">+IF(S1779&lt;150.01,J1779,"")</f>
        <v/>
      </c>
      <c r="D1779" s="135" t="str">
        <f aca="false">+IF($S1779&lt;150.01,IF($C$14=3,AC1779,T1779),"")</f>
        <v/>
      </c>
      <c r="E1779" s="136" t="str">
        <f aca="false">+IF(S1779&lt;150.01,X1779,"")</f>
        <v/>
      </c>
      <c r="F1779" s="135" t="str">
        <f aca="false">+IF($S1779&lt;150.01,+ABS(D1779/E1779),"")</f>
        <v/>
      </c>
      <c r="G1779" s="137" t="str">
        <f aca="false">+IF($S1779&lt;150.01,Y1779,"")</f>
        <v/>
      </c>
      <c r="H1779" s="137" t="str">
        <f aca="false">+IF($S1779&lt;150.01,Z1779,"")</f>
        <v/>
      </c>
      <c r="I1779" s="138" t="str">
        <f aca="false">+IF($S1779&lt;150.01,AA1779,"")</f>
        <v/>
      </c>
      <c r="J1779" s="138" t="e">
        <f aca="false">+IF($A1779&lt;25.0001,K1779,L1779)</f>
        <v>#VALUE!</v>
      </c>
      <c r="K1779" s="139" t="e">
        <f aca="false">+$C$26/'-'!$C$174*EXP($E$14+$F$14/(273.15+$A1779)+$G$14/(273.15+$A1779)^2+$H$14/(273.15+$A1779)^3)</f>
        <v>#VALUE!</v>
      </c>
      <c r="L1779" s="139" t="e">
        <f aca="false">+$C$26/'-'!$C$174*EXP($E$15+$F$15/(273.15+$A1779)+$G$15/(273.15+$A1779)^2+$H$15/(273.15+$A1779)^3)</f>
        <v>#VALUE!</v>
      </c>
      <c r="M1779" s="138" t="e">
        <f aca="false">+IF($A1779&lt;25.0001,N1779,O1779)</f>
        <v>#VALUE!</v>
      </c>
      <c r="N1779" s="140" t="e">
        <f aca="false">EXP($E$14+$F$14/(273.15+$A1779)+$G$14/(273.15+$A1779)^2+$H$14/(273.15+$A1779)^3)</f>
        <v>#VALUE!</v>
      </c>
      <c r="O1779" s="140" t="e">
        <f aca="false">EXP($E$15+$F$15/(273.15+$A1779)+$G$15/(273.15+$A1779)^2+$H$15/(273.15+$A1779)^3)</f>
        <v>#VALUE!</v>
      </c>
      <c r="P1779" s="138" t="e">
        <f aca="false">+IF($A1779&lt;25.0001,Q1779,R1779)</f>
        <v>#VALUE!</v>
      </c>
      <c r="Q1779" s="138" t="e">
        <f aca="false">1/($E$17+$F$17*LN($C1779/($C$26/'-'!$C$174))+$G$17*LN($C1779/($C$26/'-'!$C$174))^2+$H$17*LN($C1779/($C$26/'-'!$C$174))^3)-273.15</f>
        <v>#VALUE!</v>
      </c>
      <c r="R1779" s="138" t="e">
        <f aca="false">1/($E$17+$F$18*LN($C1779/($C$26/'-'!$C$174))+$G$18*LN($C1779/($C$26/'-'!$C$174))^2+$H$18*LN($C1779/($C$26/'-'!$C$174))^3)-273.15</f>
        <v>#VALUE!</v>
      </c>
      <c r="S1779" s="73" t="n">
        <f aca="false">+S1778+$C$20</f>
        <v>1682</v>
      </c>
      <c r="T1779" s="73" t="n">
        <f aca="false">+IF($C$36=3,AC1779,IF(S1779&lt;25.000001,V1779,+IF(S1779&lt;85.000001,+U1779,W1779)))</f>
        <v>35.4516663248649</v>
      </c>
      <c r="U1779" s="138" t="n">
        <f aca="false">((1+$C$28/100)*(1+(3977*ABS(1/(273.15+S1779)-1/(273.15+$C$24)))/100)-1)*100</f>
        <v>12.417856414499</v>
      </c>
      <c r="V1779" s="138" t="n">
        <f aca="false">((1+$C$28/100)*(1+(3977*ABS(1/(273.15+$S1779)-1/(273.15+$C$24)))/100)^2-1)*100</f>
        <v>25.1264796121872</v>
      </c>
      <c r="W1779" s="138" t="n">
        <f aca="false">((1+$C$28/100)*(1+(3977*ABS(1/(273.15+$S1779)-1/(333.15+$C$24)))/100)*(1+(3977*ABS(1/(273.15+$S1779)-1/(273.15+$C$24)))/100)-1)*100</f>
        <v>22.6143480956328</v>
      </c>
      <c r="X1779" s="73" t="e">
        <f aca="false">(-$F$14/(273.15+$A1779)^2-2*$G$14/(273.15+$A1779)^3-3*$H$14/(273.15+$A1779)^4)*100</f>
        <v>#VALUE!</v>
      </c>
      <c r="Y1779" s="138" t="e">
        <f aca="false">+J1779*(1-T1779/100)</f>
        <v>#VALUE!</v>
      </c>
      <c r="Z1779" s="138" t="e">
        <f aca="false">+J1779*(1+T1779/100)</f>
        <v>#VALUE!</v>
      </c>
      <c r="AA1779" s="138" t="e">
        <f aca="false">+P1779</f>
        <v>#VALUE!</v>
      </c>
      <c r="AB1779" s="73" t="n">
        <f aca="false">100*(1+3*40*ABS(1/(273.15+S1779)-1/298.15)-1)</f>
        <v>34.110560717688</v>
      </c>
      <c r="AC1779" s="73" t="n">
        <f aca="false">+(((1+$C$28/100)*(1+AB1779/100))-1)*100</f>
        <v>35.4516663248649</v>
      </c>
      <c r="AD1779" s="72"/>
      <c r="AE1779" s="141"/>
      <c r="AF1779" s="141"/>
      <c r="AG1779" s="141"/>
      <c r="AH1779" s="141"/>
      <c r="AI1779" s="141"/>
      <c r="AJ1779" s="141"/>
      <c r="AK1779" s="141"/>
      <c r="AL1779" s="141"/>
      <c r="AM1779" s="141"/>
      <c r="AN1779" s="141"/>
      <c r="AO1779" s="141"/>
      <c r="AP1779" s="141"/>
      <c r="AQ1779" s="141"/>
      <c r="AR1779" s="141"/>
      <c r="AS1779" s="141"/>
      <c r="AT1779" s="141"/>
      <c r="AU1779" s="141"/>
      <c r="AV1779" s="141"/>
      <c r="AW1779" s="141"/>
      <c r="AX1779" s="141"/>
      <c r="AY1779" s="141"/>
      <c r="AZ1779" s="141"/>
      <c r="BA1779" s="141"/>
      <c r="BB1779" s="141"/>
      <c r="BC1779" s="141"/>
      <c r="BD1779" s="141"/>
      <c r="BE1779" s="141"/>
      <c r="BF1779" s="141"/>
      <c r="BG1779" s="142"/>
      <c r="BH1779" s="142"/>
      <c r="BI1779" s="142"/>
      <c r="BJ1779" s="142"/>
      <c r="BK1779" s="142"/>
      <c r="BL1779" s="142"/>
      <c r="BM1779" s="142"/>
      <c r="BN1779" s="142"/>
      <c r="BO1779" s="142"/>
      <c r="BP1779" s="142"/>
      <c r="BQ1779" s="142"/>
      <c r="BR1779" s="142"/>
      <c r="BS1779" s="142"/>
      <c r="BT1779" s="142"/>
      <c r="BU1779" s="142"/>
    </row>
    <row r="1780" s="42" customFormat="true" ht="12" hidden="false" customHeight="false" outlineLevel="0" collapsed="false">
      <c r="A1780" s="143" t="str">
        <f aca="false">+IF(S1780&lt;150.01,S1780,"")</f>
        <v/>
      </c>
      <c r="B1780" s="144" t="str">
        <f aca="false">+IF(S1780&lt;150.01,M1780,"")</f>
        <v/>
      </c>
      <c r="C1780" s="137" t="str">
        <f aca="false">+IF(S1780&lt;150.01,J1780,"")</f>
        <v/>
      </c>
      <c r="D1780" s="135" t="str">
        <f aca="false">+IF($S1780&lt;150.01,IF($C$14=3,AC1780,T1780),"")</f>
        <v/>
      </c>
      <c r="E1780" s="136" t="str">
        <f aca="false">+IF(S1780&lt;150.01,X1780,"")</f>
        <v/>
      </c>
      <c r="F1780" s="135" t="str">
        <f aca="false">+IF($S1780&lt;150.01,+ABS(D1780/E1780),"")</f>
        <v/>
      </c>
      <c r="G1780" s="137" t="str">
        <f aca="false">+IF($S1780&lt;150.01,Y1780,"")</f>
        <v/>
      </c>
      <c r="H1780" s="137" t="str">
        <f aca="false">+IF($S1780&lt;150.01,Z1780,"")</f>
        <v/>
      </c>
      <c r="I1780" s="138" t="str">
        <f aca="false">+IF($S1780&lt;150.01,AA1780,"")</f>
        <v/>
      </c>
      <c r="J1780" s="138" t="e">
        <f aca="false">+IF($A1780&lt;25.0001,K1780,L1780)</f>
        <v>#VALUE!</v>
      </c>
      <c r="K1780" s="139" t="e">
        <f aca="false">+$C$26/'-'!$C$174*EXP($E$14+$F$14/(273.15+$A1780)+$G$14/(273.15+$A1780)^2+$H$14/(273.15+$A1780)^3)</f>
        <v>#VALUE!</v>
      </c>
      <c r="L1780" s="139" t="e">
        <f aca="false">+$C$26/'-'!$C$174*EXP($E$15+$F$15/(273.15+$A1780)+$G$15/(273.15+$A1780)^2+$H$15/(273.15+$A1780)^3)</f>
        <v>#VALUE!</v>
      </c>
      <c r="M1780" s="138" t="e">
        <f aca="false">+IF($A1780&lt;25.0001,N1780,O1780)</f>
        <v>#VALUE!</v>
      </c>
      <c r="N1780" s="140" t="e">
        <f aca="false">EXP($E$14+$F$14/(273.15+$A1780)+$G$14/(273.15+$A1780)^2+$H$14/(273.15+$A1780)^3)</f>
        <v>#VALUE!</v>
      </c>
      <c r="O1780" s="140" t="e">
        <f aca="false">EXP($E$15+$F$15/(273.15+$A1780)+$G$15/(273.15+$A1780)^2+$H$15/(273.15+$A1780)^3)</f>
        <v>#VALUE!</v>
      </c>
      <c r="P1780" s="138" t="e">
        <f aca="false">+IF($A1780&lt;25.0001,Q1780,R1780)</f>
        <v>#VALUE!</v>
      </c>
      <c r="Q1780" s="138" t="e">
        <f aca="false">1/($E$17+$F$17*LN($C1780/($C$26/'-'!$C$174))+$G$17*LN($C1780/($C$26/'-'!$C$174))^2+$H$17*LN($C1780/($C$26/'-'!$C$174))^3)-273.15</f>
        <v>#VALUE!</v>
      </c>
      <c r="R1780" s="138" t="e">
        <f aca="false">1/($E$17+$F$18*LN($C1780/($C$26/'-'!$C$174))+$G$18*LN($C1780/($C$26/'-'!$C$174))^2+$H$18*LN($C1780/($C$26/'-'!$C$174))^3)-273.15</f>
        <v>#VALUE!</v>
      </c>
      <c r="S1780" s="73" t="n">
        <f aca="false">+S1779+$C$20</f>
        <v>1683</v>
      </c>
      <c r="T1780" s="73" t="n">
        <f aca="false">+IF($C$36=3,AC1780,IF(S1780&lt;25.000001,V1780,+IF(S1780&lt;85.000001,+U1780,W1780)))</f>
        <v>35.4548353113247</v>
      </c>
      <c r="U1780" s="138" t="n">
        <f aca="false">((1+$C$28/100)*(1+(3977*ABS(1/(273.15+S1780)-1/(273.15+$C$24)))/100)-1)*100</f>
        <v>12.4189066694282</v>
      </c>
      <c r="V1780" s="138" t="n">
        <f aca="false">((1+$C$28/100)*(1+(3977*ABS(1/(273.15+$S1780)-1/(273.15+$C$24)))/100)^2-1)*100</f>
        <v>25.1288175915803</v>
      </c>
      <c r="W1780" s="138" t="n">
        <f aca="false">((1+$C$28/100)*(1+(3977*ABS(1/(273.15+$S1780)-1/(333.15+$C$24)))/100)*(1+(3977*ABS(1/(273.15+$S1780)-1/(273.15+$C$24)))/100)-1)*100</f>
        <v>22.616662605636</v>
      </c>
      <c r="X1780" s="73" t="e">
        <f aca="false">(-$F$14/(273.15+$A1780)^2-2*$G$14/(273.15+$A1780)^3-3*$H$14/(273.15+$A1780)^4)*100</f>
        <v>#VALUE!</v>
      </c>
      <c r="Y1780" s="138" t="e">
        <f aca="false">+J1780*(1-T1780/100)</f>
        <v>#VALUE!</v>
      </c>
      <c r="Z1780" s="138" t="e">
        <f aca="false">+J1780*(1+T1780/100)</f>
        <v>#VALUE!</v>
      </c>
      <c r="AA1780" s="138" t="e">
        <f aca="false">+P1780</f>
        <v>#VALUE!</v>
      </c>
      <c r="AB1780" s="73" t="n">
        <f aca="false">100*(1+3*40*ABS(1/(273.15+S1780)-1/298.15)-1)</f>
        <v>34.1136983280443</v>
      </c>
      <c r="AC1780" s="73" t="n">
        <f aca="false">+(((1+$C$28/100)*(1+AB1780/100))-1)*100</f>
        <v>35.4548353113247</v>
      </c>
      <c r="AD1780" s="72"/>
      <c r="AE1780" s="141"/>
      <c r="AF1780" s="141"/>
      <c r="AG1780" s="141"/>
      <c r="AH1780" s="141"/>
      <c r="AI1780" s="141"/>
      <c r="AJ1780" s="141"/>
      <c r="AK1780" s="141"/>
      <c r="AL1780" s="141"/>
      <c r="AM1780" s="141"/>
      <c r="AN1780" s="141"/>
      <c r="AO1780" s="141"/>
      <c r="AP1780" s="141"/>
      <c r="AQ1780" s="141"/>
      <c r="AR1780" s="141"/>
      <c r="AS1780" s="141"/>
      <c r="AT1780" s="141"/>
      <c r="AU1780" s="141"/>
      <c r="AV1780" s="141"/>
      <c r="AW1780" s="141"/>
      <c r="AX1780" s="141"/>
      <c r="AY1780" s="141"/>
      <c r="AZ1780" s="141"/>
      <c r="BA1780" s="141"/>
      <c r="BB1780" s="141"/>
      <c r="BC1780" s="141"/>
      <c r="BD1780" s="141"/>
      <c r="BE1780" s="141"/>
      <c r="BF1780" s="141"/>
      <c r="BG1780" s="142"/>
      <c r="BH1780" s="142"/>
      <c r="BI1780" s="142"/>
      <c r="BJ1780" s="142"/>
      <c r="BK1780" s="142"/>
      <c r="BL1780" s="142"/>
      <c r="BM1780" s="142"/>
      <c r="BN1780" s="142"/>
      <c r="BO1780" s="142"/>
      <c r="BP1780" s="142"/>
      <c r="BQ1780" s="142"/>
      <c r="BR1780" s="142"/>
      <c r="BS1780" s="142"/>
      <c r="BT1780" s="142"/>
      <c r="BU1780" s="142"/>
    </row>
    <row r="1781" s="42" customFormat="true" ht="12" hidden="false" customHeight="false" outlineLevel="0" collapsed="false">
      <c r="A1781" s="143" t="str">
        <f aca="false">+IF(S1781&lt;150.01,S1781,"")</f>
        <v/>
      </c>
      <c r="B1781" s="144" t="str">
        <f aca="false">+IF(S1781&lt;150.01,M1781,"")</f>
        <v/>
      </c>
      <c r="C1781" s="137" t="str">
        <f aca="false">+IF(S1781&lt;150.01,J1781,"")</f>
        <v/>
      </c>
      <c r="D1781" s="135" t="str">
        <f aca="false">+IF($S1781&lt;150.01,IF($C$14=3,AC1781,T1781),"")</f>
        <v/>
      </c>
      <c r="E1781" s="136" t="str">
        <f aca="false">+IF(S1781&lt;150.01,X1781,"")</f>
        <v/>
      </c>
      <c r="F1781" s="135" t="str">
        <f aca="false">+IF($S1781&lt;150.01,+ABS(D1781/E1781),"")</f>
        <v/>
      </c>
      <c r="G1781" s="137" t="str">
        <f aca="false">+IF($S1781&lt;150.01,Y1781,"")</f>
        <v/>
      </c>
      <c r="H1781" s="137" t="str">
        <f aca="false">+IF($S1781&lt;150.01,Z1781,"")</f>
        <v/>
      </c>
      <c r="I1781" s="138" t="str">
        <f aca="false">+IF($S1781&lt;150.01,AA1781,"")</f>
        <v/>
      </c>
      <c r="J1781" s="138" t="e">
        <f aca="false">+IF($A1781&lt;25.0001,K1781,L1781)</f>
        <v>#VALUE!</v>
      </c>
      <c r="K1781" s="139" t="e">
        <f aca="false">+$C$26/'-'!$C$174*EXP($E$14+$F$14/(273.15+$A1781)+$G$14/(273.15+$A1781)^2+$H$14/(273.15+$A1781)^3)</f>
        <v>#VALUE!</v>
      </c>
      <c r="L1781" s="139" t="e">
        <f aca="false">+$C$26/'-'!$C$174*EXP($E$15+$F$15/(273.15+$A1781)+$G$15/(273.15+$A1781)^2+$H$15/(273.15+$A1781)^3)</f>
        <v>#VALUE!</v>
      </c>
      <c r="M1781" s="138" t="e">
        <f aca="false">+IF($A1781&lt;25.0001,N1781,O1781)</f>
        <v>#VALUE!</v>
      </c>
      <c r="N1781" s="140" t="e">
        <f aca="false">EXP($E$14+$F$14/(273.15+$A1781)+$G$14/(273.15+$A1781)^2+$H$14/(273.15+$A1781)^3)</f>
        <v>#VALUE!</v>
      </c>
      <c r="O1781" s="140" t="e">
        <f aca="false">EXP($E$15+$F$15/(273.15+$A1781)+$G$15/(273.15+$A1781)^2+$H$15/(273.15+$A1781)^3)</f>
        <v>#VALUE!</v>
      </c>
      <c r="P1781" s="138" t="e">
        <f aca="false">+IF($A1781&lt;25.0001,Q1781,R1781)</f>
        <v>#VALUE!</v>
      </c>
      <c r="Q1781" s="138" t="e">
        <f aca="false">1/($E$17+$F$17*LN($C1781/($C$26/'-'!$C$174))+$G$17*LN($C1781/($C$26/'-'!$C$174))^2+$H$17*LN($C1781/($C$26/'-'!$C$174))^3)-273.15</f>
        <v>#VALUE!</v>
      </c>
      <c r="R1781" s="138" t="e">
        <f aca="false">1/($E$17+$F$18*LN($C1781/($C$26/'-'!$C$174))+$G$18*LN($C1781/($C$26/'-'!$C$174))^2+$H$18*LN($C1781/($C$26/'-'!$C$174))^3)-273.15</f>
        <v>#VALUE!</v>
      </c>
      <c r="S1781" s="73" t="n">
        <f aca="false">+S1780+$C$20</f>
        <v>1684</v>
      </c>
      <c r="T1781" s="73" t="n">
        <f aca="false">+IF($C$36=3,AC1781,IF(S1781&lt;25.000001,V1781,+IF(S1781&lt;85.000001,+U1781,W1781)))</f>
        <v>35.4580010594161</v>
      </c>
      <c r="U1781" s="138" t="n">
        <f aca="false">((1+$C$28/100)*(1+(3977*ABS(1/(273.15+S1781)-1/(273.15+$C$24)))/100)-1)*100</f>
        <v>12.4199558511082</v>
      </c>
      <c r="V1781" s="138" t="n">
        <f aca="false">((1+$C$28/100)*(1+(3977*ABS(1/(273.15+$S1781)-1/(273.15+$C$24)))/100)^2-1)*100</f>
        <v>25.1311532036149</v>
      </c>
      <c r="W1781" s="138" t="n">
        <f aca="false">((1+$C$28/100)*(1+(3977*ABS(1/(273.15+$S1781)-1/(333.15+$C$24)))/100)*(1+(3977*ABS(1/(273.15+$S1781)-1/(273.15+$C$24)))/100)-1)*100</f>
        <v>22.6189747722639</v>
      </c>
      <c r="X1781" s="73" t="e">
        <f aca="false">(-$F$14/(273.15+$A1781)^2-2*$G$14/(273.15+$A1781)^3-3*$H$14/(273.15+$A1781)^4)*100</f>
        <v>#VALUE!</v>
      </c>
      <c r="Y1781" s="138" t="e">
        <f aca="false">+J1781*(1-T1781/100)</f>
        <v>#VALUE!</v>
      </c>
      <c r="Z1781" s="138" t="e">
        <f aca="false">+J1781*(1+T1781/100)</f>
        <v>#VALUE!</v>
      </c>
      <c r="AA1781" s="138" t="e">
        <f aca="false">+P1781</f>
        <v>#VALUE!</v>
      </c>
      <c r="AB1781" s="73" t="n">
        <f aca="false">100*(1+3*40*ABS(1/(273.15+S1781)-1/298.15)-1)</f>
        <v>34.1168327320951</v>
      </c>
      <c r="AC1781" s="73" t="n">
        <f aca="false">+(((1+$C$28/100)*(1+AB1781/100))-1)*100</f>
        <v>35.4580010594161</v>
      </c>
      <c r="AD1781" s="72"/>
      <c r="AE1781" s="141"/>
      <c r="AF1781" s="141"/>
      <c r="AG1781" s="141"/>
      <c r="AH1781" s="141"/>
      <c r="AI1781" s="141"/>
      <c r="AJ1781" s="141"/>
      <c r="AK1781" s="141"/>
      <c r="AL1781" s="141"/>
      <c r="AM1781" s="141"/>
      <c r="AN1781" s="141"/>
      <c r="AO1781" s="141"/>
      <c r="AP1781" s="141"/>
      <c r="AQ1781" s="141"/>
      <c r="AR1781" s="141"/>
      <c r="AS1781" s="141"/>
      <c r="AT1781" s="141"/>
      <c r="AU1781" s="141"/>
      <c r="AV1781" s="141"/>
      <c r="AW1781" s="141"/>
      <c r="AX1781" s="141"/>
      <c r="AY1781" s="141"/>
      <c r="AZ1781" s="141"/>
      <c r="BA1781" s="141"/>
      <c r="BB1781" s="141"/>
      <c r="BC1781" s="141"/>
      <c r="BD1781" s="141"/>
      <c r="BE1781" s="141"/>
      <c r="BF1781" s="141"/>
      <c r="BG1781" s="142"/>
      <c r="BH1781" s="142"/>
      <c r="BI1781" s="142"/>
      <c r="BJ1781" s="142"/>
      <c r="BK1781" s="142"/>
      <c r="BL1781" s="142"/>
      <c r="BM1781" s="142"/>
      <c r="BN1781" s="142"/>
      <c r="BO1781" s="142"/>
      <c r="BP1781" s="142"/>
      <c r="BQ1781" s="142"/>
      <c r="BR1781" s="142"/>
      <c r="BS1781" s="142"/>
      <c r="BT1781" s="142"/>
      <c r="BU1781" s="142"/>
    </row>
    <row r="1782" s="42" customFormat="true" ht="12" hidden="false" customHeight="false" outlineLevel="0" collapsed="false">
      <c r="A1782" s="143" t="str">
        <f aca="false">+IF(S1782&lt;150.01,S1782,"")</f>
        <v/>
      </c>
      <c r="B1782" s="144" t="str">
        <f aca="false">+IF(S1782&lt;150.01,M1782,"")</f>
        <v/>
      </c>
      <c r="C1782" s="137" t="str">
        <f aca="false">+IF(S1782&lt;150.01,J1782,"")</f>
        <v/>
      </c>
      <c r="D1782" s="135" t="str">
        <f aca="false">+IF($S1782&lt;150.01,IF($C$14=3,AC1782,T1782),"")</f>
        <v/>
      </c>
      <c r="E1782" s="136" t="str">
        <f aca="false">+IF(S1782&lt;150.01,X1782,"")</f>
        <v/>
      </c>
      <c r="F1782" s="135" t="str">
        <f aca="false">+IF($S1782&lt;150.01,+ABS(D1782/E1782),"")</f>
        <v/>
      </c>
      <c r="G1782" s="137" t="str">
        <f aca="false">+IF($S1782&lt;150.01,Y1782,"")</f>
        <v/>
      </c>
      <c r="H1782" s="137" t="str">
        <f aca="false">+IF($S1782&lt;150.01,Z1782,"")</f>
        <v/>
      </c>
      <c r="I1782" s="138" t="str">
        <f aca="false">+IF($S1782&lt;150.01,AA1782,"")</f>
        <v/>
      </c>
      <c r="J1782" s="138" t="e">
        <f aca="false">+IF($A1782&lt;25.0001,K1782,L1782)</f>
        <v>#VALUE!</v>
      </c>
      <c r="K1782" s="139" t="e">
        <f aca="false">+$C$26/'-'!$C$174*EXP($E$14+$F$14/(273.15+$A1782)+$G$14/(273.15+$A1782)^2+$H$14/(273.15+$A1782)^3)</f>
        <v>#VALUE!</v>
      </c>
      <c r="L1782" s="139" t="e">
        <f aca="false">+$C$26/'-'!$C$174*EXP($E$15+$F$15/(273.15+$A1782)+$G$15/(273.15+$A1782)^2+$H$15/(273.15+$A1782)^3)</f>
        <v>#VALUE!</v>
      </c>
      <c r="M1782" s="138" t="e">
        <f aca="false">+IF($A1782&lt;25.0001,N1782,O1782)</f>
        <v>#VALUE!</v>
      </c>
      <c r="N1782" s="140" t="e">
        <f aca="false">EXP($E$14+$F$14/(273.15+$A1782)+$G$14/(273.15+$A1782)^2+$H$14/(273.15+$A1782)^3)</f>
        <v>#VALUE!</v>
      </c>
      <c r="O1782" s="140" t="e">
        <f aca="false">EXP($E$15+$F$15/(273.15+$A1782)+$G$15/(273.15+$A1782)^2+$H$15/(273.15+$A1782)^3)</f>
        <v>#VALUE!</v>
      </c>
      <c r="P1782" s="138" t="e">
        <f aca="false">+IF($A1782&lt;25.0001,Q1782,R1782)</f>
        <v>#VALUE!</v>
      </c>
      <c r="Q1782" s="138" t="e">
        <f aca="false">1/($E$17+$F$17*LN($C1782/($C$26/'-'!$C$174))+$G$17*LN($C1782/($C$26/'-'!$C$174))^2+$H$17*LN($C1782/($C$26/'-'!$C$174))^3)-273.15</f>
        <v>#VALUE!</v>
      </c>
      <c r="R1782" s="138" t="e">
        <f aca="false">1/($E$17+$F$18*LN($C1782/($C$26/'-'!$C$174))+$G$18*LN($C1782/($C$26/'-'!$C$174))^2+$H$18*LN($C1782/($C$26/'-'!$C$174))^3)-273.15</f>
        <v>#VALUE!</v>
      </c>
      <c r="S1782" s="73" t="n">
        <f aca="false">+S1781+$C$20</f>
        <v>1685</v>
      </c>
      <c r="T1782" s="73" t="n">
        <f aca="false">+IF($C$36=3,AC1782,IF(S1782&lt;25.000001,V1782,+IF(S1782&lt;85.000001,+U1782,W1782)))</f>
        <v>35.4611635741003</v>
      </c>
      <c r="U1782" s="138" t="n">
        <f aca="false">((1+$C$28/100)*(1+(3977*ABS(1/(273.15+S1782)-1/(273.15+$C$24)))/100)-1)*100</f>
        <v>12.4210039611831</v>
      </c>
      <c r="V1782" s="138" t="n">
        <f aca="false">((1+$C$28/100)*(1+(3977*ABS(1/(273.15+$S1782)-1/(273.15+$C$24)))/100)^2-1)*100</f>
        <v>25.1334864518846</v>
      </c>
      <c r="W1782" s="138" t="n">
        <f aca="false">((1+$C$28/100)*(1+(3977*ABS(1/(273.15+$S1782)-1/(333.15+$C$24)))/100)*(1+(3977*ABS(1/(273.15+$S1782)-1/(273.15+$C$24)))/100)-1)*100</f>
        <v>22.6212845990733</v>
      </c>
      <c r="X1782" s="73" t="e">
        <f aca="false">(-$F$14/(273.15+$A1782)^2-2*$G$14/(273.15+$A1782)^3-3*$H$14/(273.15+$A1782)^4)*100</f>
        <v>#VALUE!</v>
      </c>
      <c r="Y1782" s="138" t="e">
        <f aca="false">+J1782*(1-T1782/100)</f>
        <v>#VALUE!</v>
      </c>
      <c r="Z1782" s="138" t="e">
        <f aca="false">+J1782*(1+T1782/100)</f>
        <v>#VALUE!</v>
      </c>
      <c r="AA1782" s="138" t="e">
        <f aca="false">+P1782</f>
        <v>#VALUE!</v>
      </c>
      <c r="AB1782" s="73" t="n">
        <f aca="false">100*(1+3*40*ABS(1/(273.15+S1782)-1/298.15)-1)</f>
        <v>34.1199639347528</v>
      </c>
      <c r="AC1782" s="73" t="n">
        <f aca="false">+(((1+$C$28/100)*(1+AB1782/100))-1)*100</f>
        <v>35.4611635741003</v>
      </c>
      <c r="AD1782" s="72"/>
      <c r="AE1782" s="141"/>
      <c r="AF1782" s="141"/>
      <c r="AG1782" s="141"/>
      <c r="AH1782" s="141"/>
      <c r="AI1782" s="141"/>
      <c r="AJ1782" s="141"/>
      <c r="AK1782" s="141"/>
      <c r="AL1782" s="141"/>
      <c r="AM1782" s="141"/>
      <c r="AN1782" s="141"/>
      <c r="AO1782" s="141"/>
      <c r="AP1782" s="141"/>
      <c r="AQ1782" s="141"/>
      <c r="AR1782" s="141"/>
      <c r="AS1782" s="141"/>
      <c r="AT1782" s="141"/>
      <c r="AU1782" s="141"/>
      <c r="AV1782" s="141"/>
      <c r="AW1782" s="141"/>
      <c r="AX1782" s="141"/>
      <c r="AY1782" s="141"/>
      <c r="AZ1782" s="141"/>
      <c r="BA1782" s="141"/>
      <c r="BB1782" s="141"/>
      <c r="BC1782" s="141"/>
      <c r="BD1782" s="141"/>
      <c r="BE1782" s="141"/>
      <c r="BF1782" s="141"/>
      <c r="BG1782" s="142"/>
      <c r="BH1782" s="142"/>
      <c r="BI1782" s="142"/>
      <c r="BJ1782" s="142"/>
      <c r="BK1782" s="142"/>
      <c r="BL1782" s="142"/>
      <c r="BM1782" s="142"/>
      <c r="BN1782" s="142"/>
      <c r="BO1782" s="142"/>
      <c r="BP1782" s="142"/>
      <c r="BQ1782" s="142"/>
      <c r="BR1782" s="142"/>
      <c r="BS1782" s="142"/>
      <c r="BT1782" s="142"/>
      <c r="BU1782" s="142"/>
    </row>
    <row r="1783" s="42" customFormat="true" ht="12" hidden="false" customHeight="false" outlineLevel="0" collapsed="false">
      <c r="A1783" s="143" t="str">
        <f aca="false">+IF(S1783&lt;150.01,S1783,"")</f>
        <v/>
      </c>
      <c r="B1783" s="144" t="str">
        <f aca="false">+IF(S1783&lt;150.01,M1783,"")</f>
        <v/>
      </c>
      <c r="C1783" s="137" t="str">
        <f aca="false">+IF(S1783&lt;150.01,J1783,"")</f>
        <v/>
      </c>
      <c r="D1783" s="135" t="str">
        <f aca="false">+IF($S1783&lt;150.01,IF($C$14=3,AC1783,T1783),"")</f>
        <v/>
      </c>
      <c r="E1783" s="136" t="str">
        <f aca="false">+IF(S1783&lt;150.01,X1783,"")</f>
        <v/>
      </c>
      <c r="F1783" s="135" t="str">
        <f aca="false">+IF($S1783&lt;150.01,+ABS(D1783/E1783),"")</f>
        <v/>
      </c>
      <c r="G1783" s="137" t="str">
        <f aca="false">+IF($S1783&lt;150.01,Y1783,"")</f>
        <v/>
      </c>
      <c r="H1783" s="137" t="str">
        <f aca="false">+IF($S1783&lt;150.01,Z1783,"")</f>
        <v/>
      </c>
      <c r="I1783" s="138" t="str">
        <f aca="false">+IF($S1783&lt;150.01,AA1783,"")</f>
        <v/>
      </c>
      <c r="J1783" s="138" t="e">
        <f aca="false">+IF($A1783&lt;25.0001,K1783,L1783)</f>
        <v>#VALUE!</v>
      </c>
      <c r="K1783" s="139" t="e">
        <f aca="false">+$C$26/'-'!$C$174*EXP($E$14+$F$14/(273.15+$A1783)+$G$14/(273.15+$A1783)^2+$H$14/(273.15+$A1783)^3)</f>
        <v>#VALUE!</v>
      </c>
      <c r="L1783" s="139" t="e">
        <f aca="false">+$C$26/'-'!$C$174*EXP($E$15+$F$15/(273.15+$A1783)+$G$15/(273.15+$A1783)^2+$H$15/(273.15+$A1783)^3)</f>
        <v>#VALUE!</v>
      </c>
      <c r="M1783" s="138" t="e">
        <f aca="false">+IF($A1783&lt;25.0001,N1783,O1783)</f>
        <v>#VALUE!</v>
      </c>
      <c r="N1783" s="140" t="e">
        <f aca="false">EXP($E$14+$F$14/(273.15+$A1783)+$G$14/(273.15+$A1783)^2+$H$14/(273.15+$A1783)^3)</f>
        <v>#VALUE!</v>
      </c>
      <c r="O1783" s="140" t="e">
        <f aca="false">EXP($E$15+$F$15/(273.15+$A1783)+$G$15/(273.15+$A1783)^2+$H$15/(273.15+$A1783)^3)</f>
        <v>#VALUE!</v>
      </c>
      <c r="P1783" s="138" t="e">
        <f aca="false">+IF($A1783&lt;25.0001,Q1783,R1783)</f>
        <v>#VALUE!</v>
      </c>
      <c r="Q1783" s="138" t="e">
        <f aca="false">1/($E$17+$F$17*LN($C1783/($C$26/'-'!$C$174))+$G$17*LN($C1783/($C$26/'-'!$C$174))^2+$H$17*LN($C1783/($C$26/'-'!$C$174))^3)-273.15</f>
        <v>#VALUE!</v>
      </c>
      <c r="R1783" s="138" t="e">
        <f aca="false">1/($E$17+$F$18*LN($C1783/($C$26/'-'!$C$174))+$G$18*LN($C1783/($C$26/'-'!$C$174))^2+$H$18*LN($C1783/($C$26/'-'!$C$174))^3)-273.15</f>
        <v>#VALUE!</v>
      </c>
      <c r="S1783" s="73" t="n">
        <f aca="false">+S1782+$C$20</f>
        <v>1686</v>
      </c>
      <c r="T1783" s="73" t="n">
        <f aca="false">+IF($C$36=3,AC1783,IF(S1783&lt;25.000001,V1783,+IF(S1783&lt;85.000001,+U1783,W1783)))</f>
        <v>35.4643228603286</v>
      </c>
      <c r="U1783" s="138" t="n">
        <f aca="false">((1+$C$28/100)*(1+(3977*ABS(1/(273.15+S1783)-1/(273.15+$C$24)))/100)-1)*100</f>
        <v>12.4220510012939</v>
      </c>
      <c r="V1783" s="138" t="n">
        <f aca="false">((1+$C$28/100)*(1+(3977*ABS(1/(273.15+$S1783)-1/(273.15+$C$24)))/100)^2-1)*100</f>
        <v>25.1358173399756</v>
      </c>
      <c r="W1783" s="138" t="n">
        <f aca="false">((1+$C$28/100)*(1+(3977*ABS(1/(273.15+$S1783)-1/(333.15+$C$24)))/100)*(1+(3977*ABS(1/(273.15+$S1783)-1/(273.15+$C$24)))/100)-1)*100</f>
        <v>22.6235920896139</v>
      </c>
      <c r="X1783" s="73" t="e">
        <f aca="false">(-$F$14/(273.15+$A1783)^2-2*$G$14/(273.15+$A1783)^3-3*$H$14/(273.15+$A1783)^4)*100</f>
        <v>#VALUE!</v>
      </c>
      <c r="Y1783" s="138" t="e">
        <f aca="false">+J1783*(1-T1783/100)</f>
        <v>#VALUE!</v>
      </c>
      <c r="Z1783" s="138" t="e">
        <f aca="false">+J1783*(1+T1783/100)</f>
        <v>#VALUE!</v>
      </c>
      <c r="AA1783" s="138" t="e">
        <f aca="false">+P1783</f>
        <v>#VALUE!</v>
      </c>
      <c r="AB1783" s="73" t="n">
        <f aca="false">100*(1+3*40*ABS(1/(273.15+S1783)-1/298.15)-1)</f>
        <v>34.1230919409195</v>
      </c>
      <c r="AC1783" s="73" t="n">
        <f aca="false">+(((1+$C$28/100)*(1+AB1783/100))-1)*100</f>
        <v>35.4643228603286</v>
      </c>
      <c r="AD1783" s="72"/>
      <c r="AE1783" s="141"/>
      <c r="AF1783" s="141"/>
      <c r="AG1783" s="141"/>
      <c r="AH1783" s="141"/>
      <c r="AI1783" s="141"/>
      <c r="AJ1783" s="141"/>
      <c r="AK1783" s="141"/>
      <c r="AL1783" s="141"/>
      <c r="AM1783" s="141"/>
      <c r="AN1783" s="141"/>
      <c r="AO1783" s="141"/>
      <c r="AP1783" s="141"/>
      <c r="AQ1783" s="141"/>
      <c r="AR1783" s="141"/>
      <c r="AS1783" s="141"/>
      <c r="AT1783" s="141"/>
      <c r="AU1783" s="141"/>
      <c r="AV1783" s="141"/>
      <c r="AW1783" s="141"/>
      <c r="AX1783" s="141"/>
      <c r="AY1783" s="141"/>
      <c r="AZ1783" s="141"/>
      <c r="BA1783" s="141"/>
      <c r="BB1783" s="141"/>
      <c r="BC1783" s="141"/>
      <c r="BD1783" s="141"/>
      <c r="BE1783" s="141"/>
      <c r="BF1783" s="141"/>
      <c r="BG1783" s="142"/>
      <c r="BH1783" s="142"/>
      <c r="BI1783" s="142"/>
      <c r="BJ1783" s="142"/>
      <c r="BK1783" s="142"/>
      <c r="BL1783" s="142"/>
      <c r="BM1783" s="142"/>
      <c r="BN1783" s="142"/>
      <c r="BO1783" s="142"/>
      <c r="BP1783" s="142"/>
      <c r="BQ1783" s="142"/>
      <c r="BR1783" s="142"/>
      <c r="BS1783" s="142"/>
      <c r="BT1783" s="142"/>
      <c r="BU1783" s="142"/>
    </row>
    <row r="1784" s="42" customFormat="true" ht="12" hidden="false" customHeight="false" outlineLevel="0" collapsed="false">
      <c r="A1784" s="143" t="str">
        <f aca="false">+IF(S1784&lt;150.01,S1784,"")</f>
        <v/>
      </c>
      <c r="B1784" s="144" t="str">
        <f aca="false">+IF(S1784&lt;150.01,M1784,"")</f>
        <v/>
      </c>
      <c r="C1784" s="137" t="str">
        <f aca="false">+IF(S1784&lt;150.01,J1784,"")</f>
        <v/>
      </c>
      <c r="D1784" s="135" t="str">
        <f aca="false">+IF($S1784&lt;150.01,IF($C$14=3,AC1784,T1784),"")</f>
        <v/>
      </c>
      <c r="E1784" s="136" t="str">
        <f aca="false">+IF(S1784&lt;150.01,X1784,"")</f>
        <v/>
      </c>
      <c r="F1784" s="135" t="str">
        <f aca="false">+IF($S1784&lt;150.01,+ABS(D1784/E1784),"")</f>
        <v/>
      </c>
      <c r="G1784" s="137" t="str">
        <f aca="false">+IF($S1784&lt;150.01,Y1784,"")</f>
        <v/>
      </c>
      <c r="H1784" s="137" t="str">
        <f aca="false">+IF($S1784&lt;150.01,Z1784,"")</f>
        <v/>
      </c>
      <c r="I1784" s="138" t="str">
        <f aca="false">+IF($S1784&lt;150.01,AA1784,"")</f>
        <v/>
      </c>
      <c r="J1784" s="138" t="e">
        <f aca="false">+IF($A1784&lt;25.0001,K1784,L1784)</f>
        <v>#VALUE!</v>
      </c>
      <c r="K1784" s="139" t="e">
        <f aca="false">+$C$26/'-'!$C$174*EXP($E$14+$F$14/(273.15+$A1784)+$G$14/(273.15+$A1784)^2+$H$14/(273.15+$A1784)^3)</f>
        <v>#VALUE!</v>
      </c>
      <c r="L1784" s="139" t="e">
        <f aca="false">+$C$26/'-'!$C$174*EXP($E$15+$F$15/(273.15+$A1784)+$G$15/(273.15+$A1784)^2+$H$15/(273.15+$A1784)^3)</f>
        <v>#VALUE!</v>
      </c>
      <c r="M1784" s="138" t="e">
        <f aca="false">+IF($A1784&lt;25.0001,N1784,O1784)</f>
        <v>#VALUE!</v>
      </c>
      <c r="N1784" s="140" t="e">
        <f aca="false">EXP($E$14+$F$14/(273.15+$A1784)+$G$14/(273.15+$A1784)^2+$H$14/(273.15+$A1784)^3)</f>
        <v>#VALUE!</v>
      </c>
      <c r="O1784" s="140" t="e">
        <f aca="false">EXP($E$15+$F$15/(273.15+$A1784)+$G$15/(273.15+$A1784)^2+$H$15/(273.15+$A1784)^3)</f>
        <v>#VALUE!</v>
      </c>
      <c r="P1784" s="138" t="e">
        <f aca="false">+IF($A1784&lt;25.0001,Q1784,R1784)</f>
        <v>#VALUE!</v>
      </c>
      <c r="Q1784" s="138" t="e">
        <f aca="false">1/($E$17+$F$17*LN($C1784/($C$26/'-'!$C$174))+$G$17*LN($C1784/($C$26/'-'!$C$174))^2+$H$17*LN($C1784/($C$26/'-'!$C$174))^3)-273.15</f>
        <v>#VALUE!</v>
      </c>
      <c r="R1784" s="138" t="e">
        <f aca="false">1/($E$17+$F$18*LN($C1784/($C$26/'-'!$C$174))+$G$18*LN($C1784/($C$26/'-'!$C$174))^2+$H$18*LN($C1784/($C$26/'-'!$C$174))^3)-273.15</f>
        <v>#VALUE!</v>
      </c>
      <c r="S1784" s="73" t="n">
        <f aca="false">+S1783+$C$20</f>
        <v>1687</v>
      </c>
      <c r="T1784" s="73" t="n">
        <f aca="false">+IF($C$36=3,AC1784,IF(S1784&lt;25.000001,V1784,+IF(S1784&lt;85.000001,+U1784,W1784)))</f>
        <v>35.4674789230422</v>
      </c>
      <c r="U1784" s="138" t="n">
        <f aca="false">((1+$C$28/100)*(1+(3977*ABS(1/(273.15+S1784)-1/(273.15+$C$24)))/100)-1)*100</f>
        <v>12.4230969730782</v>
      </c>
      <c r="V1784" s="138" t="n">
        <f aca="false">((1+$C$28/100)*(1+(3977*ABS(1/(273.15+$S1784)-1/(273.15+$C$24)))/100)^2-1)*100</f>
        <v>25.1381458714669</v>
      </c>
      <c r="W1784" s="138" t="n">
        <f aca="false">((1+$C$28/100)*(1+(3977*ABS(1/(273.15+$S1784)-1/(333.15+$C$24)))/100)*(1+(3977*ABS(1/(273.15+$S1784)-1/(273.15+$C$24)))/100)-1)*100</f>
        <v>22.625897247428</v>
      </c>
      <c r="X1784" s="73" t="e">
        <f aca="false">(-$F$14/(273.15+$A1784)^2-2*$G$14/(273.15+$A1784)^3-3*$H$14/(273.15+$A1784)^4)*100</f>
        <v>#VALUE!</v>
      </c>
      <c r="Y1784" s="138" t="e">
        <f aca="false">+J1784*(1-T1784/100)</f>
        <v>#VALUE!</v>
      </c>
      <c r="Z1784" s="138" t="e">
        <f aca="false">+J1784*(1+T1784/100)</f>
        <v>#VALUE!</v>
      </c>
      <c r="AA1784" s="138" t="e">
        <f aca="false">+P1784</f>
        <v>#VALUE!</v>
      </c>
      <c r="AB1784" s="73" t="n">
        <f aca="false">100*(1+3*40*ABS(1/(273.15+S1784)-1/298.15)-1)</f>
        <v>34.1262167554873</v>
      </c>
      <c r="AC1784" s="73" t="n">
        <f aca="false">+(((1+$C$28/100)*(1+AB1784/100))-1)*100</f>
        <v>35.4674789230422</v>
      </c>
      <c r="AD1784" s="72"/>
      <c r="AE1784" s="141"/>
      <c r="AF1784" s="141"/>
      <c r="AG1784" s="141"/>
      <c r="AH1784" s="141"/>
      <c r="AI1784" s="141"/>
      <c r="AJ1784" s="141"/>
      <c r="AK1784" s="141"/>
      <c r="AL1784" s="141"/>
      <c r="AM1784" s="141"/>
      <c r="AN1784" s="141"/>
      <c r="AO1784" s="141"/>
      <c r="AP1784" s="141"/>
      <c r="AQ1784" s="141"/>
      <c r="AR1784" s="141"/>
      <c r="AS1784" s="141"/>
      <c r="AT1784" s="141"/>
      <c r="AU1784" s="141"/>
      <c r="AV1784" s="141"/>
      <c r="AW1784" s="141"/>
      <c r="AX1784" s="141"/>
      <c r="AY1784" s="141"/>
      <c r="AZ1784" s="141"/>
      <c r="BA1784" s="141"/>
      <c r="BB1784" s="141"/>
      <c r="BC1784" s="141"/>
      <c r="BD1784" s="141"/>
      <c r="BE1784" s="141"/>
      <c r="BF1784" s="141"/>
      <c r="BG1784" s="142"/>
      <c r="BH1784" s="142"/>
      <c r="BI1784" s="142"/>
      <c r="BJ1784" s="142"/>
      <c r="BK1784" s="142"/>
      <c r="BL1784" s="142"/>
      <c r="BM1784" s="142"/>
      <c r="BN1784" s="142"/>
      <c r="BO1784" s="142"/>
      <c r="BP1784" s="142"/>
      <c r="BQ1784" s="142"/>
      <c r="BR1784" s="142"/>
      <c r="BS1784" s="142"/>
      <c r="BT1784" s="142"/>
      <c r="BU1784" s="142"/>
    </row>
    <row r="1785" s="42" customFormat="true" ht="12" hidden="false" customHeight="false" outlineLevel="0" collapsed="false">
      <c r="A1785" s="143" t="str">
        <f aca="false">+IF(S1785&lt;150.01,S1785,"")</f>
        <v/>
      </c>
      <c r="B1785" s="144" t="str">
        <f aca="false">+IF(S1785&lt;150.01,M1785,"")</f>
        <v/>
      </c>
      <c r="C1785" s="137" t="str">
        <f aca="false">+IF(S1785&lt;150.01,J1785,"")</f>
        <v/>
      </c>
      <c r="D1785" s="135" t="str">
        <f aca="false">+IF($S1785&lt;150.01,IF($C$14=3,AC1785,T1785),"")</f>
        <v/>
      </c>
      <c r="E1785" s="136" t="str">
        <f aca="false">+IF(S1785&lt;150.01,X1785,"")</f>
        <v/>
      </c>
      <c r="F1785" s="135" t="str">
        <f aca="false">+IF($S1785&lt;150.01,+ABS(D1785/E1785),"")</f>
        <v/>
      </c>
      <c r="G1785" s="137" t="str">
        <f aca="false">+IF($S1785&lt;150.01,Y1785,"")</f>
        <v/>
      </c>
      <c r="H1785" s="137" t="str">
        <f aca="false">+IF($S1785&lt;150.01,Z1785,"")</f>
        <v/>
      </c>
      <c r="I1785" s="138" t="str">
        <f aca="false">+IF($S1785&lt;150.01,AA1785,"")</f>
        <v/>
      </c>
      <c r="J1785" s="138" t="e">
        <f aca="false">+IF($A1785&lt;25.0001,K1785,L1785)</f>
        <v>#VALUE!</v>
      </c>
      <c r="K1785" s="139" t="e">
        <f aca="false">+$C$26/'-'!$C$174*EXP($E$14+$F$14/(273.15+$A1785)+$G$14/(273.15+$A1785)^2+$H$14/(273.15+$A1785)^3)</f>
        <v>#VALUE!</v>
      </c>
      <c r="L1785" s="139" t="e">
        <f aca="false">+$C$26/'-'!$C$174*EXP($E$15+$F$15/(273.15+$A1785)+$G$15/(273.15+$A1785)^2+$H$15/(273.15+$A1785)^3)</f>
        <v>#VALUE!</v>
      </c>
      <c r="M1785" s="138" t="e">
        <f aca="false">+IF($A1785&lt;25.0001,N1785,O1785)</f>
        <v>#VALUE!</v>
      </c>
      <c r="N1785" s="140" t="e">
        <f aca="false">EXP($E$14+$F$14/(273.15+$A1785)+$G$14/(273.15+$A1785)^2+$H$14/(273.15+$A1785)^3)</f>
        <v>#VALUE!</v>
      </c>
      <c r="O1785" s="140" t="e">
        <f aca="false">EXP($E$15+$F$15/(273.15+$A1785)+$G$15/(273.15+$A1785)^2+$H$15/(273.15+$A1785)^3)</f>
        <v>#VALUE!</v>
      </c>
      <c r="P1785" s="138" t="e">
        <f aca="false">+IF($A1785&lt;25.0001,Q1785,R1785)</f>
        <v>#VALUE!</v>
      </c>
      <c r="Q1785" s="138" t="e">
        <f aca="false">1/($E$17+$F$17*LN($C1785/($C$26/'-'!$C$174))+$G$17*LN($C1785/($C$26/'-'!$C$174))^2+$H$17*LN($C1785/($C$26/'-'!$C$174))^3)-273.15</f>
        <v>#VALUE!</v>
      </c>
      <c r="R1785" s="138" t="e">
        <f aca="false">1/($E$17+$F$18*LN($C1785/($C$26/'-'!$C$174))+$G$18*LN($C1785/($C$26/'-'!$C$174))^2+$H$18*LN($C1785/($C$26/'-'!$C$174))^3)-273.15</f>
        <v>#VALUE!</v>
      </c>
      <c r="S1785" s="73" t="n">
        <f aca="false">+S1784+$C$20</f>
        <v>1688</v>
      </c>
      <c r="T1785" s="73" t="n">
        <f aca="false">+IF($C$36=3,AC1785,IF(S1785&lt;25.000001,V1785,+IF(S1785&lt;85.000001,+U1785,W1785)))</f>
        <v>35.4706317671721</v>
      </c>
      <c r="U1785" s="138" t="n">
        <f aca="false">((1+$C$28/100)*(1+(3977*ABS(1/(273.15+S1785)-1/(273.15+$C$24)))/100)-1)*100</f>
        <v>12.4241418781703</v>
      </c>
      <c r="V1785" s="138" t="n">
        <f aca="false">((1+$C$28/100)*(1+(3977*ABS(1/(273.15+$S1785)-1/(273.15+$C$24)))/100)^2-1)*100</f>
        <v>25.1404720499303</v>
      </c>
      <c r="W1785" s="138" t="n">
        <f aca="false">((1+$C$28/100)*(1+(3977*ABS(1/(273.15+$S1785)-1/(333.15+$C$24)))/100)*(1+(3977*ABS(1/(273.15+$S1785)-1/(273.15+$C$24)))/100)-1)*100</f>
        <v>22.628200076051</v>
      </c>
      <c r="X1785" s="73" t="e">
        <f aca="false">(-$F$14/(273.15+$A1785)^2-2*$G$14/(273.15+$A1785)^3-3*$H$14/(273.15+$A1785)^4)*100</f>
        <v>#VALUE!</v>
      </c>
      <c r="Y1785" s="138" t="e">
        <f aca="false">+J1785*(1-T1785/100)</f>
        <v>#VALUE!</v>
      </c>
      <c r="Z1785" s="138" t="e">
        <f aca="false">+J1785*(1+T1785/100)</f>
        <v>#VALUE!</v>
      </c>
      <c r="AA1785" s="138" t="e">
        <f aca="false">+P1785</f>
        <v>#VALUE!</v>
      </c>
      <c r="AB1785" s="73" t="n">
        <f aca="false">100*(1+3*40*ABS(1/(273.15+S1785)-1/298.15)-1)</f>
        <v>34.1293383833387</v>
      </c>
      <c r="AC1785" s="73" t="n">
        <f aca="false">+(((1+$C$28/100)*(1+AB1785/100))-1)*100</f>
        <v>35.4706317671721</v>
      </c>
      <c r="AD1785" s="72"/>
      <c r="AE1785" s="141"/>
      <c r="AF1785" s="141"/>
      <c r="AG1785" s="141"/>
      <c r="AH1785" s="141"/>
      <c r="AI1785" s="141"/>
      <c r="AJ1785" s="141"/>
      <c r="AK1785" s="141"/>
      <c r="AL1785" s="141"/>
      <c r="AM1785" s="141"/>
      <c r="AN1785" s="141"/>
      <c r="AO1785" s="141"/>
      <c r="AP1785" s="141"/>
      <c r="AQ1785" s="141"/>
      <c r="AR1785" s="141"/>
      <c r="AS1785" s="141"/>
      <c r="AT1785" s="141"/>
      <c r="AU1785" s="141"/>
      <c r="AV1785" s="141"/>
      <c r="AW1785" s="141"/>
      <c r="AX1785" s="141"/>
      <c r="AY1785" s="141"/>
      <c r="AZ1785" s="141"/>
      <c r="BA1785" s="141"/>
      <c r="BB1785" s="141"/>
      <c r="BC1785" s="141"/>
      <c r="BD1785" s="141"/>
      <c r="BE1785" s="141"/>
      <c r="BF1785" s="141"/>
      <c r="BG1785" s="142"/>
      <c r="BH1785" s="142"/>
      <c r="BI1785" s="142"/>
      <c r="BJ1785" s="142"/>
      <c r="BK1785" s="142"/>
      <c r="BL1785" s="142"/>
      <c r="BM1785" s="142"/>
      <c r="BN1785" s="142"/>
      <c r="BO1785" s="142"/>
      <c r="BP1785" s="142"/>
      <c r="BQ1785" s="142"/>
      <c r="BR1785" s="142"/>
      <c r="BS1785" s="142"/>
      <c r="BT1785" s="142"/>
      <c r="BU1785" s="142"/>
    </row>
    <row r="1786" s="42" customFormat="true" ht="12" hidden="false" customHeight="false" outlineLevel="0" collapsed="false">
      <c r="A1786" s="143" t="str">
        <f aca="false">+IF(S1786&lt;150.01,S1786,"")</f>
        <v/>
      </c>
      <c r="B1786" s="144" t="str">
        <f aca="false">+IF(S1786&lt;150.01,M1786,"")</f>
        <v/>
      </c>
      <c r="C1786" s="137" t="str">
        <f aca="false">+IF(S1786&lt;150.01,J1786,"")</f>
        <v/>
      </c>
      <c r="D1786" s="135" t="str">
        <f aca="false">+IF($S1786&lt;150.01,IF($C$14=3,AC1786,T1786),"")</f>
        <v/>
      </c>
      <c r="E1786" s="136" t="str">
        <f aca="false">+IF(S1786&lt;150.01,X1786,"")</f>
        <v/>
      </c>
      <c r="F1786" s="135" t="str">
        <f aca="false">+IF($S1786&lt;150.01,+ABS(D1786/E1786),"")</f>
        <v/>
      </c>
      <c r="G1786" s="137" t="str">
        <f aca="false">+IF($S1786&lt;150.01,Y1786,"")</f>
        <v/>
      </c>
      <c r="H1786" s="137" t="str">
        <f aca="false">+IF($S1786&lt;150.01,Z1786,"")</f>
        <v/>
      </c>
      <c r="I1786" s="138" t="str">
        <f aca="false">+IF($S1786&lt;150.01,AA1786,"")</f>
        <v/>
      </c>
      <c r="J1786" s="138" t="e">
        <f aca="false">+IF($A1786&lt;25.0001,K1786,L1786)</f>
        <v>#VALUE!</v>
      </c>
      <c r="K1786" s="139" t="e">
        <f aca="false">+$C$26/'-'!$C$174*EXP($E$14+$F$14/(273.15+$A1786)+$G$14/(273.15+$A1786)^2+$H$14/(273.15+$A1786)^3)</f>
        <v>#VALUE!</v>
      </c>
      <c r="L1786" s="139" t="e">
        <f aca="false">+$C$26/'-'!$C$174*EXP($E$15+$F$15/(273.15+$A1786)+$G$15/(273.15+$A1786)^2+$H$15/(273.15+$A1786)^3)</f>
        <v>#VALUE!</v>
      </c>
      <c r="M1786" s="138" t="e">
        <f aca="false">+IF($A1786&lt;25.0001,N1786,O1786)</f>
        <v>#VALUE!</v>
      </c>
      <c r="N1786" s="140" t="e">
        <f aca="false">EXP($E$14+$F$14/(273.15+$A1786)+$G$14/(273.15+$A1786)^2+$H$14/(273.15+$A1786)^3)</f>
        <v>#VALUE!</v>
      </c>
      <c r="O1786" s="140" t="e">
        <f aca="false">EXP($E$15+$F$15/(273.15+$A1786)+$G$15/(273.15+$A1786)^2+$H$15/(273.15+$A1786)^3)</f>
        <v>#VALUE!</v>
      </c>
      <c r="P1786" s="138" t="e">
        <f aca="false">+IF($A1786&lt;25.0001,Q1786,R1786)</f>
        <v>#VALUE!</v>
      </c>
      <c r="Q1786" s="138" t="e">
        <f aca="false">1/($E$17+$F$17*LN($C1786/($C$26/'-'!$C$174))+$G$17*LN($C1786/($C$26/'-'!$C$174))^2+$H$17*LN($C1786/($C$26/'-'!$C$174))^3)-273.15</f>
        <v>#VALUE!</v>
      </c>
      <c r="R1786" s="138" t="e">
        <f aca="false">1/($E$17+$F$18*LN($C1786/($C$26/'-'!$C$174))+$G$18*LN($C1786/($C$26/'-'!$C$174))^2+$H$18*LN($C1786/($C$26/'-'!$C$174))^3)-273.15</f>
        <v>#VALUE!</v>
      </c>
      <c r="S1786" s="73" t="n">
        <f aca="false">+S1785+$C$20</f>
        <v>1689</v>
      </c>
      <c r="T1786" s="73" t="n">
        <f aca="false">+IF($C$36=3,AC1786,IF(S1786&lt;25.000001,V1786,+IF(S1786&lt;85.000001,+U1786,W1786)))</f>
        <v>35.4737813976392</v>
      </c>
      <c r="U1786" s="138" t="n">
        <f aca="false">((1+$C$28/100)*(1+(3977*ABS(1/(273.15+S1786)-1/(273.15+$C$24)))/100)-1)*100</f>
        <v>12.4251857182009</v>
      </c>
      <c r="V1786" s="138" t="n">
        <f aca="false">((1+$C$28/100)*(1+(3977*ABS(1/(273.15+$S1786)-1/(273.15+$C$24)))/100)^2-1)*100</f>
        <v>25.1427958789304</v>
      </c>
      <c r="W1786" s="138" t="n">
        <f aca="false">((1+$C$28/100)*(1+(3977*ABS(1/(273.15+$S1786)-1/(333.15+$C$24)))/100)*(1+(3977*ABS(1/(273.15+$S1786)-1/(273.15+$C$24)))/100)-1)*100</f>
        <v>22.6305005790109</v>
      </c>
      <c r="X1786" s="73" t="e">
        <f aca="false">(-$F$14/(273.15+$A1786)^2-2*$G$14/(273.15+$A1786)^3-3*$H$14/(273.15+$A1786)^4)*100</f>
        <v>#VALUE!</v>
      </c>
      <c r="Y1786" s="138" t="e">
        <f aca="false">+J1786*(1-T1786/100)</f>
        <v>#VALUE!</v>
      </c>
      <c r="Z1786" s="138" t="e">
        <f aca="false">+J1786*(1+T1786/100)</f>
        <v>#VALUE!</v>
      </c>
      <c r="AA1786" s="138" t="e">
        <f aca="false">+P1786</f>
        <v>#VALUE!</v>
      </c>
      <c r="AB1786" s="73" t="n">
        <f aca="false">100*(1+3*40*ABS(1/(273.15+S1786)-1/298.15)-1)</f>
        <v>34.1324568293458</v>
      </c>
      <c r="AC1786" s="73" t="n">
        <f aca="false">+(((1+$C$28/100)*(1+AB1786/100))-1)*100</f>
        <v>35.4737813976392</v>
      </c>
      <c r="AD1786" s="72"/>
      <c r="AE1786" s="141"/>
      <c r="AF1786" s="141"/>
      <c r="AG1786" s="141"/>
      <c r="AH1786" s="141"/>
      <c r="AI1786" s="141"/>
      <c r="AJ1786" s="141"/>
      <c r="AK1786" s="141"/>
      <c r="AL1786" s="141"/>
      <c r="AM1786" s="141"/>
      <c r="AN1786" s="141"/>
      <c r="AO1786" s="141"/>
      <c r="AP1786" s="141"/>
      <c r="AQ1786" s="141"/>
      <c r="AR1786" s="141"/>
      <c r="AS1786" s="141"/>
      <c r="AT1786" s="141"/>
      <c r="AU1786" s="141"/>
      <c r="AV1786" s="141"/>
      <c r="AW1786" s="141"/>
      <c r="AX1786" s="141"/>
      <c r="AY1786" s="141"/>
      <c r="AZ1786" s="141"/>
      <c r="BA1786" s="141"/>
      <c r="BB1786" s="141"/>
      <c r="BC1786" s="141"/>
      <c r="BD1786" s="141"/>
      <c r="BE1786" s="141"/>
      <c r="BF1786" s="141"/>
      <c r="BG1786" s="142"/>
      <c r="BH1786" s="142"/>
      <c r="BI1786" s="142"/>
      <c r="BJ1786" s="142"/>
      <c r="BK1786" s="142"/>
      <c r="BL1786" s="142"/>
      <c r="BM1786" s="142"/>
      <c r="BN1786" s="142"/>
      <c r="BO1786" s="142"/>
      <c r="BP1786" s="142"/>
      <c r="BQ1786" s="142"/>
      <c r="BR1786" s="142"/>
      <c r="BS1786" s="142"/>
      <c r="BT1786" s="142"/>
      <c r="BU1786" s="142"/>
    </row>
    <row r="1787" s="42" customFormat="true" ht="12" hidden="false" customHeight="false" outlineLevel="0" collapsed="false">
      <c r="A1787" s="143" t="str">
        <f aca="false">+IF(S1787&lt;150.01,S1787,"")</f>
        <v/>
      </c>
      <c r="B1787" s="144" t="str">
        <f aca="false">+IF(S1787&lt;150.01,M1787,"")</f>
        <v/>
      </c>
      <c r="C1787" s="137" t="str">
        <f aca="false">+IF(S1787&lt;150.01,J1787,"")</f>
        <v/>
      </c>
      <c r="D1787" s="135" t="str">
        <f aca="false">+IF($S1787&lt;150.01,IF($C$14=3,AC1787,T1787),"")</f>
        <v/>
      </c>
      <c r="E1787" s="136" t="str">
        <f aca="false">+IF(S1787&lt;150.01,X1787,"")</f>
        <v/>
      </c>
      <c r="F1787" s="135" t="str">
        <f aca="false">+IF($S1787&lt;150.01,+ABS(D1787/E1787),"")</f>
        <v/>
      </c>
      <c r="G1787" s="137" t="str">
        <f aca="false">+IF($S1787&lt;150.01,Y1787,"")</f>
        <v/>
      </c>
      <c r="H1787" s="137" t="str">
        <f aca="false">+IF($S1787&lt;150.01,Z1787,"")</f>
        <v/>
      </c>
      <c r="I1787" s="138" t="str">
        <f aca="false">+IF($S1787&lt;150.01,AA1787,"")</f>
        <v/>
      </c>
      <c r="J1787" s="138" t="e">
        <f aca="false">+IF($A1787&lt;25.0001,K1787,L1787)</f>
        <v>#VALUE!</v>
      </c>
      <c r="K1787" s="139" t="e">
        <f aca="false">+$C$26/'-'!$C$174*EXP($E$14+$F$14/(273.15+$A1787)+$G$14/(273.15+$A1787)^2+$H$14/(273.15+$A1787)^3)</f>
        <v>#VALUE!</v>
      </c>
      <c r="L1787" s="139" t="e">
        <f aca="false">+$C$26/'-'!$C$174*EXP($E$15+$F$15/(273.15+$A1787)+$G$15/(273.15+$A1787)^2+$H$15/(273.15+$A1787)^3)</f>
        <v>#VALUE!</v>
      </c>
      <c r="M1787" s="138" t="e">
        <f aca="false">+IF($A1787&lt;25.0001,N1787,O1787)</f>
        <v>#VALUE!</v>
      </c>
      <c r="N1787" s="140" t="e">
        <f aca="false">EXP($E$14+$F$14/(273.15+$A1787)+$G$14/(273.15+$A1787)^2+$H$14/(273.15+$A1787)^3)</f>
        <v>#VALUE!</v>
      </c>
      <c r="O1787" s="140" t="e">
        <f aca="false">EXP($E$15+$F$15/(273.15+$A1787)+$G$15/(273.15+$A1787)^2+$H$15/(273.15+$A1787)^3)</f>
        <v>#VALUE!</v>
      </c>
      <c r="P1787" s="138" t="e">
        <f aca="false">+IF($A1787&lt;25.0001,Q1787,R1787)</f>
        <v>#VALUE!</v>
      </c>
      <c r="Q1787" s="138" t="e">
        <f aca="false">1/($E$17+$F$17*LN($C1787/($C$26/'-'!$C$174))+$G$17*LN($C1787/($C$26/'-'!$C$174))^2+$H$17*LN($C1787/($C$26/'-'!$C$174))^3)-273.15</f>
        <v>#VALUE!</v>
      </c>
      <c r="R1787" s="138" t="e">
        <f aca="false">1/($E$17+$F$18*LN($C1787/($C$26/'-'!$C$174))+$G$18*LN($C1787/($C$26/'-'!$C$174))^2+$H$18*LN($C1787/($C$26/'-'!$C$174))^3)-273.15</f>
        <v>#VALUE!</v>
      </c>
      <c r="S1787" s="73" t="n">
        <f aca="false">+S1786+$C$20</f>
        <v>1690</v>
      </c>
      <c r="T1787" s="73" t="n">
        <f aca="false">+IF($C$36=3,AC1787,IF(S1787&lt;25.000001,V1787,+IF(S1787&lt;85.000001,+U1787,W1787)))</f>
        <v>35.4769278193547</v>
      </c>
      <c r="U1787" s="138" t="n">
        <f aca="false">((1+$C$28/100)*(1+(3977*ABS(1/(273.15+S1787)-1/(273.15+$C$24)))/100)-1)*100</f>
        <v>12.4262284947978</v>
      </c>
      <c r="V1787" s="138" t="n">
        <f aca="false">((1+$C$28/100)*(1+(3977*ABS(1/(273.15+$S1787)-1/(273.15+$C$24)))/100)^2-1)*100</f>
        <v>25.1451173620246</v>
      </c>
      <c r="W1787" s="138" t="n">
        <f aca="false">((1+$C$28/100)*(1+(3977*ABS(1/(273.15+$S1787)-1/(333.15+$C$24)))/100)*(1+(3977*ABS(1/(273.15+$S1787)-1/(273.15+$C$24)))/100)-1)*100</f>
        <v>22.6327987598288</v>
      </c>
      <c r="X1787" s="73" t="e">
        <f aca="false">(-$F$14/(273.15+$A1787)^2-2*$G$14/(273.15+$A1787)^3-3*$H$14/(273.15+$A1787)^4)*100</f>
        <v>#VALUE!</v>
      </c>
      <c r="Y1787" s="138" t="e">
        <f aca="false">+J1787*(1-T1787/100)</f>
        <v>#VALUE!</v>
      </c>
      <c r="Z1787" s="138" t="e">
        <f aca="false">+J1787*(1+T1787/100)</f>
        <v>#VALUE!</v>
      </c>
      <c r="AA1787" s="138" t="e">
        <f aca="false">+P1787</f>
        <v>#VALUE!</v>
      </c>
      <c r="AB1787" s="73" t="n">
        <f aca="false">100*(1+3*40*ABS(1/(273.15+S1787)-1/298.15)-1)</f>
        <v>34.135572098371</v>
      </c>
      <c r="AC1787" s="73" t="n">
        <f aca="false">+(((1+$C$28/100)*(1+AB1787/100))-1)*100</f>
        <v>35.4769278193547</v>
      </c>
      <c r="AD1787" s="72"/>
      <c r="AE1787" s="141"/>
      <c r="AF1787" s="141"/>
      <c r="AG1787" s="141"/>
      <c r="AH1787" s="141"/>
      <c r="AI1787" s="141"/>
      <c r="AJ1787" s="141"/>
      <c r="AK1787" s="141"/>
      <c r="AL1787" s="141"/>
      <c r="AM1787" s="141"/>
      <c r="AN1787" s="141"/>
      <c r="AO1787" s="141"/>
      <c r="AP1787" s="141"/>
      <c r="AQ1787" s="141"/>
      <c r="AR1787" s="141"/>
      <c r="AS1787" s="141"/>
      <c r="AT1787" s="141"/>
      <c r="AU1787" s="141"/>
      <c r="AV1787" s="141"/>
      <c r="AW1787" s="141"/>
      <c r="AX1787" s="141"/>
      <c r="AY1787" s="141"/>
      <c r="AZ1787" s="141"/>
      <c r="BA1787" s="141"/>
      <c r="BB1787" s="141"/>
      <c r="BC1787" s="141"/>
      <c r="BD1787" s="141"/>
      <c r="BE1787" s="141"/>
      <c r="BF1787" s="141"/>
      <c r="BG1787" s="142"/>
      <c r="BH1787" s="142"/>
      <c r="BI1787" s="142"/>
      <c r="BJ1787" s="142"/>
      <c r="BK1787" s="142"/>
      <c r="BL1787" s="142"/>
      <c r="BM1787" s="142"/>
      <c r="BN1787" s="142"/>
      <c r="BO1787" s="142"/>
      <c r="BP1787" s="142"/>
      <c r="BQ1787" s="142"/>
      <c r="BR1787" s="142"/>
      <c r="BS1787" s="142"/>
      <c r="BT1787" s="142"/>
      <c r="BU1787" s="142"/>
    </row>
    <row r="1788" s="42" customFormat="true" ht="12" hidden="false" customHeight="false" outlineLevel="0" collapsed="false">
      <c r="A1788" s="143" t="str">
        <f aca="false">+IF(S1788&lt;150.01,S1788,"")</f>
        <v/>
      </c>
      <c r="B1788" s="144" t="str">
        <f aca="false">+IF(S1788&lt;150.01,M1788,"")</f>
        <v/>
      </c>
      <c r="C1788" s="137" t="str">
        <f aca="false">+IF(S1788&lt;150.01,J1788,"")</f>
        <v/>
      </c>
      <c r="D1788" s="135" t="str">
        <f aca="false">+IF($S1788&lt;150.01,IF($C$14=3,AC1788,T1788),"")</f>
        <v/>
      </c>
      <c r="E1788" s="136" t="str">
        <f aca="false">+IF(S1788&lt;150.01,X1788,"")</f>
        <v/>
      </c>
      <c r="F1788" s="135" t="str">
        <f aca="false">+IF($S1788&lt;150.01,+ABS(D1788/E1788),"")</f>
        <v/>
      </c>
      <c r="G1788" s="137" t="str">
        <f aca="false">+IF($S1788&lt;150.01,Y1788,"")</f>
        <v/>
      </c>
      <c r="H1788" s="137" t="str">
        <f aca="false">+IF($S1788&lt;150.01,Z1788,"")</f>
        <v/>
      </c>
      <c r="I1788" s="138" t="str">
        <f aca="false">+IF($S1788&lt;150.01,AA1788,"")</f>
        <v/>
      </c>
      <c r="J1788" s="138" t="e">
        <f aca="false">+IF($A1788&lt;25.0001,K1788,L1788)</f>
        <v>#VALUE!</v>
      </c>
      <c r="K1788" s="139" t="e">
        <f aca="false">+$C$26/'-'!$C$174*EXP($E$14+$F$14/(273.15+$A1788)+$G$14/(273.15+$A1788)^2+$H$14/(273.15+$A1788)^3)</f>
        <v>#VALUE!</v>
      </c>
      <c r="L1788" s="139" t="e">
        <f aca="false">+$C$26/'-'!$C$174*EXP($E$15+$F$15/(273.15+$A1788)+$G$15/(273.15+$A1788)^2+$H$15/(273.15+$A1788)^3)</f>
        <v>#VALUE!</v>
      </c>
      <c r="M1788" s="138" t="e">
        <f aca="false">+IF($A1788&lt;25.0001,N1788,O1788)</f>
        <v>#VALUE!</v>
      </c>
      <c r="N1788" s="140" t="e">
        <f aca="false">EXP($E$14+$F$14/(273.15+$A1788)+$G$14/(273.15+$A1788)^2+$H$14/(273.15+$A1788)^3)</f>
        <v>#VALUE!</v>
      </c>
      <c r="O1788" s="140" t="e">
        <f aca="false">EXP($E$15+$F$15/(273.15+$A1788)+$G$15/(273.15+$A1788)^2+$H$15/(273.15+$A1788)^3)</f>
        <v>#VALUE!</v>
      </c>
      <c r="P1788" s="138" t="e">
        <f aca="false">+IF($A1788&lt;25.0001,Q1788,R1788)</f>
        <v>#VALUE!</v>
      </c>
      <c r="Q1788" s="138" t="e">
        <f aca="false">1/($E$17+$F$17*LN($C1788/($C$26/'-'!$C$174))+$G$17*LN($C1788/($C$26/'-'!$C$174))^2+$H$17*LN($C1788/($C$26/'-'!$C$174))^3)-273.15</f>
        <v>#VALUE!</v>
      </c>
      <c r="R1788" s="138" t="e">
        <f aca="false">1/($E$17+$F$18*LN($C1788/($C$26/'-'!$C$174))+$G$18*LN($C1788/($C$26/'-'!$C$174))^2+$H$18*LN($C1788/($C$26/'-'!$C$174))^3)-273.15</f>
        <v>#VALUE!</v>
      </c>
      <c r="S1788" s="73" t="n">
        <f aca="false">+S1787+$C$20</f>
        <v>1691</v>
      </c>
      <c r="T1788" s="73" t="n">
        <f aca="false">+IF($C$36=3,AC1788,IF(S1788&lt;25.000001,V1788,+IF(S1788&lt;85.000001,+U1788,W1788)))</f>
        <v>35.4800710372194</v>
      </c>
      <c r="U1788" s="138" t="n">
        <f aca="false">((1+$C$28/100)*(1+(3977*ABS(1/(273.15+S1788)-1/(273.15+$C$24)))/100)-1)*100</f>
        <v>12.4272702095851</v>
      </c>
      <c r="V1788" s="138" t="n">
        <f aca="false">((1+$C$28/100)*(1+(3977*ABS(1/(273.15+$S1788)-1/(273.15+$C$24)))/100)^2-1)*100</f>
        <v>25.1474365027631</v>
      </c>
      <c r="W1788" s="138" t="n">
        <f aca="false">((1+$C$28/100)*(1+(3977*ABS(1/(273.15+$S1788)-1/(333.15+$C$24)))/100)*(1+(3977*ABS(1/(273.15+$S1788)-1/(273.15+$C$24)))/100)-1)*100</f>
        <v>22.6350946220185</v>
      </c>
      <c r="X1788" s="73" t="e">
        <f aca="false">(-$F$14/(273.15+$A1788)^2-2*$G$14/(273.15+$A1788)^3-3*$H$14/(273.15+$A1788)^4)*100</f>
        <v>#VALUE!</v>
      </c>
      <c r="Y1788" s="138" t="e">
        <f aca="false">+J1788*(1-T1788/100)</f>
        <v>#VALUE!</v>
      </c>
      <c r="Z1788" s="138" t="e">
        <f aca="false">+J1788*(1+T1788/100)</f>
        <v>#VALUE!</v>
      </c>
      <c r="AA1788" s="138" t="e">
        <f aca="false">+P1788</f>
        <v>#VALUE!</v>
      </c>
      <c r="AB1788" s="73" t="n">
        <f aca="false">100*(1+3*40*ABS(1/(273.15+S1788)-1/298.15)-1)</f>
        <v>34.1386841952667</v>
      </c>
      <c r="AC1788" s="73" t="n">
        <f aca="false">+(((1+$C$28/100)*(1+AB1788/100))-1)*100</f>
        <v>35.4800710372194</v>
      </c>
      <c r="AD1788" s="72"/>
      <c r="AE1788" s="141"/>
      <c r="AF1788" s="141"/>
      <c r="AG1788" s="141"/>
      <c r="AH1788" s="141"/>
      <c r="AI1788" s="141"/>
      <c r="AJ1788" s="141"/>
      <c r="AK1788" s="141"/>
      <c r="AL1788" s="141"/>
      <c r="AM1788" s="141"/>
      <c r="AN1788" s="141"/>
      <c r="AO1788" s="141"/>
      <c r="AP1788" s="141"/>
      <c r="AQ1788" s="141"/>
      <c r="AR1788" s="141"/>
      <c r="AS1788" s="141"/>
      <c r="AT1788" s="141"/>
      <c r="AU1788" s="141"/>
      <c r="AV1788" s="141"/>
      <c r="AW1788" s="141"/>
      <c r="AX1788" s="141"/>
      <c r="AY1788" s="141"/>
      <c r="AZ1788" s="141"/>
      <c r="BA1788" s="141"/>
      <c r="BB1788" s="141"/>
      <c r="BC1788" s="141"/>
      <c r="BD1788" s="141"/>
      <c r="BE1788" s="141"/>
      <c r="BF1788" s="141"/>
      <c r="BG1788" s="142"/>
      <c r="BH1788" s="142"/>
      <c r="BI1788" s="142"/>
      <c r="BJ1788" s="142"/>
      <c r="BK1788" s="142"/>
      <c r="BL1788" s="142"/>
      <c r="BM1788" s="142"/>
      <c r="BN1788" s="142"/>
      <c r="BO1788" s="142"/>
      <c r="BP1788" s="142"/>
      <c r="BQ1788" s="142"/>
      <c r="BR1788" s="142"/>
      <c r="BS1788" s="142"/>
      <c r="BT1788" s="142"/>
      <c r="BU1788" s="142"/>
    </row>
    <row r="1789" s="42" customFormat="true" ht="12" hidden="false" customHeight="false" outlineLevel="0" collapsed="false">
      <c r="A1789" s="143" t="str">
        <f aca="false">+IF(S1789&lt;150.01,S1789,"")</f>
        <v/>
      </c>
      <c r="B1789" s="144" t="str">
        <f aca="false">+IF(S1789&lt;150.01,M1789,"")</f>
        <v/>
      </c>
      <c r="C1789" s="137" t="str">
        <f aca="false">+IF(S1789&lt;150.01,J1789,"")</f>
        <v/>
      </c>
      <c r="D1789" s="135" t="str">
        <f aca="false">+IF($S1789&lt;150.01,IF($C$14=3,AC1789,T1789),"")</f>
        <v/>
      </c>
      <c r="E1789" s="136" t="str">
        <f aca="false">+IF(S1789&lt;150.01,X1789,"")</f>
        <v/>
      </c>
      <c r="F1789" s="135" t="str">
        <f aca="false">+IF($S1789&lt;150.01,+ABS(D1789/E1789),"")</f>
        <v/>
      </c>
      <c r="G1789" s="137" t="str">
        <f aca="false">+IF($S1789&lt;150.01,Y1789,"")</f>
        <v/>
      </c>
      <c r="H1789" s="137" t="str">
        <f aca="false">+IF($S1789&lt;150.01,Z1789,"")</f>
        <v/>
      </c>
      <c r="I1789" s="138" t="str">
        <f aca="false">+IF($S1789&lt;150.01,AA1789,"")</f>
        <v/>
      </c>
      <c r="J1789" s="138" t="e">
        <f aca="false">+IF($A1789&lt;25.0001,K1789,L1789)</f>
        <v>#VALUE!</v>
      </c>
      <c r="K1789" s="139" t="e">
        <f aca="false">+$C$26/'-'!$C$174*EXP($E$14+$F$14/(273.15+$A1789)+$G$14/(273.15+$A1789)^2+$H$14/(273.15+$A1789)^3)</f>
        <v>#VALUE!</v>
      </c>
      <c r="L1789" s="139" t="e">
        <f aca="false">+$C$26/'-'!$C$174*EXP($E$15+$F$15/(273.15+$A1789)+$G$15/(273.15+$A1789)^2+$H$15/(273.15+$A1789)^3)</f>
        <v>#VALUE!</v>
      </c>
      <c r="M1789" s="138" t="e">
        <f aca="false">+IF($A1789&lt;25.0001,N1789,O1789)</f>
        <v>#VALUE!</v>
      </c>
      <c r="N1789" s="140" t="e">
        <f aca="false">EXP($E$14+$F$14/(273.15+$A1789)+$G$14/(273.15+$A1789)^2+$H$14/(273.15+$A1789)^3)</f>
        <v>#VALUE!</v>
      </c>
      <c r="O1789" s="140" t="e">
        <f aca="false">EXP($E$15+$F$15/(273.15+$A1789)+$G$15/(273.15+$A1789)^2+$H$15/(273.15+$A1789)^3)</f>
        <v>#VALUE!</v>
      </c>
      <c r="P1789" s="138" t="e">
        <f aca="false">+IF($A1789&lt;25.0001,Q1789,R1789)</f>
        <v>#VALUE!</v>
      </c>
      <c r="Q1789" s="138" t="e">
        <f aca="false">1/($E$17+$F$17*LN($C1789/($C$26/'-'!$C$174))+$G$17*LN($C1789/($C$26/'-'!$C$174))^2+$H$17*LN($C1789/($C$26/'-'!$C$174))^3)-273.15</f>
        <v>#VALUE!</v>
      </c>
      <c r="R1789" s="138" t="e">
        <f aca="false">1/($E$17+$F$18*LN($C1789/($C$26/'-'!$C$174))+$G$18*LN($C1789/($C$26/'-'!$C$174))^2+$H$18*LN($C1789/($C$26/'-'!$C$174))^3)-273.15</f>
        <v>#VALUE!</v>
      </c>
      <c r="S1789" s="73" t="n">
        <f aca="false">+S1788+$C$20</f>
        <v>1692</v>
      </c>
      <c r="T1789" s="73" t="n">
        <f aca="false">+IF($C$36=3,AC1789,IF(S1789&lt;25.000001,V1789,+IF(S1789&lt;85.000001,+U1789,W1789)))</f>
        <v>35.4832110561244</v>
      </c>
      <c r="U1789" s="138" t="n">
        <f aca="false">((1+$C$28/100)*(1+(3977*ABS(1/(273.15+S1789)-1/(273.15+$C$24)))/100)-1)*100</f>
        <v>12.4283108641839</v>
      </c>
      <c r="V1789" s="138" t="n">
        <f aca="false">((1+$C$28/100)*(1+(3977*ABS(1/(273.15+$S1789)-1/(273.15+$C$24)))/100)^2-1)*100</f>
        <v>25.1497533046888</v>
      </c>
      <c r="W1789" s="138" t="n">
        <f aca="false">((1+$C$28/100)*(1+(3977*ABS(1/(273.15+$S1789)-1/(333.15+$C$24)))/100)*(1+(3977*ABS(1/(273.15+$S1789)-1/(273.15+$C$24)))/100)-1)*100</f>
        <v>22.6373881690869</v>
      </c>
      <c r="X1789" s="73" t="e">
        <f aca="false">(-$F$14/(273.15+$A1789)^2-2*$G$14/(273.15+$A1789)^3-3*$H$14/(273.15+$A1789)^4)*100</f>
        <v>#VALUE!</v>
      </c>
      <c r="Y1789" s="138" t="e">
        <f aca="false">+J1789*(1-T1789/100)</f>
        <v>#VALUE!</v>
      </c>
      <c r="Z1789" s="138" t="e">
        <f aca="false">+J1789*(1+T1789/100)</f>
        <v>#VALUE!</v>
      </c>
      <c r="AA1789" s="138" t="e">
        <f aca="false">+P1789</f>
        <v>#VALUE!</v>
      </c>
      <c r="AB1789" s="73" t="n">
        <f aca="false">100*(1+3*40*ABS(1/(273.15+S1789)-1/298.15)-1)</f>
        <v>34.1417931248756</v>
      </c>
      <c r="AC1789" s="73" t="n">
        <f aca="false">+(((1+$C$28/100)*(1+AB1789/100))-1)*100</f>
        <v>35.4832110561244</v>
      </c>
      <c r="AD1789" s="72"/>
      <c r="AE1789" s="141"/>
      <c r="AF1789" s="141"/>
      <c r="AG1789" s="141"/>
      <c r="AH1789" s="141"/>
      <c r="AI1789" s="141"/>
      <c r="AJ1789" s="141"/>
      <c r="AK1789" s="141"/>
      <c r="AL1789" s="141"/>
      <c r="AM1789" s="141"/>
      <c r="AN1789" s="141"/>
      <c r="AO1789" s="141"/>
      <c r="AP1789" s="141"/>
      <c r="AQ1789" s="141"/>
      <c r="AR1789" s="141"/>
      <c r="AS1789" s="141"/>
      <c r="AT1789" s="141"/>
      <c r="AU1789" s="141"/>
      <c r="AV1789" s="141"/>
      <c r="AW1789" s="141"/>
      <c r="AX1789" s="141"/>
      <c r="AY1789" s="141"/>
      <c r="AZ1789" s="141"/>
      <c r="BA1789" s="141"/>
      <c r="BB1789" s="141"/>
      <c r="BC1789" s="141"/>
      <c r="BD1789" s="141"/>
      <c r="BE1789" s="141"/>
      <c r="BF1789" s="141"/>
      <c r="BG1789" s="142"/>
      <c r="BH1789" s="142"/>
      <c r="BI1789" s="142"/>
      <c r="BJ1789" s="142"/>
      <c r="BK1789" s="142"/>
      <c r="BL1789" s="142"/>
      <c r="BM1789" s="142"/>
      <c r="BN1789" s="142"/>
      <c r="BO1789" s="142"/>
      <c r="BP1789" s="142"/>
      <c r="BQ1789" s="142"/>
      <c r="BR1789" s="142"/>
      <c r="BS1789" s="142"/>
      <c r="BT1789" s="142"/>
      <c r="BU1789" s="142"/>
    </row>
    <row r="1790" s="42" customFormat="true" ht="12" hidden="false" customHeight="false" outlineLevel="0" collapsed="false">
      <c r="A1790" s="143" t="str">
        <f aca="false">+IF(S1790&lt;150.01,S1790,"")</f>
        <v/>
      </c>
      <c r="B1790" s="144" t="str">
        <f aca="false">+IF(S1790&lt;150.01,M1790,"")</f>
        <v/>
      </c>
      <c r="C1790" s="137" t="str">
        <f aca="false">+IF(S1790&lt;150.01,J1790,"")</f>
        <v/>
      </c>
      <c r="D1790" s="135" t="str">
        <f aca="false">+IF($S1790&lt;150.01,IF($C$14=3,AC1790,T1790),"")</f>
        <v/>
      </c>
      <c r="E1790" s="136" t="str">
        <f aca="false">+IF(S1790&lt;150.01,X1790,"")</f>
        <v/>
      </c>
      <c r="F1790" s="135" t="str">
        <f aca="false">+IF($S1790&lt;150.01,+ABS(D1790/E1790),"")</f>
        <v/>
      </c>
      <c r="G1790" s="137" t="str">
        <f aca="false">+IF($S1790&lt;150.01,Y1790,"")</f>
        <v/>
      </c>
      <c r="H1790" s="137" t="str">
        <f aca="false">+IF($S1790&lt;150.01,Z1790,"")</f>
        <v/>
      </c>
      <c r="I1790" s="138" t="str">
        <f aca="false">+IF($S1790&lt;150.01,AA1790,"")</f>
        <v/>
      </c>
      <c r="J1790" s="138" t="e">
        <f aca="false">+IF($A1790&lt;25.0001,K1790,L1790)</f>
        <v>#VALUE!</v>
      </c>
      <c r="K1790" s="139" t="e">
        <f aca="false">+$C$26/'-'!$C$174*EXP($E$14+$F$14/(273.15+$A1790)+$G$14/(273.15+$A1790)^2+$H$14/(273.15+$A1790)^3)</f>
        <v>#VALUE!</v>
      </c>
      <c r="L1790" s="139" t="e">
        <f aca="false">+$C$26/'-'!$C$174*EXP($E$15+$F$15/(273.15+$A1790)+$G$15/(273.15+$A1790)^2+$H$15/(273.15+$A1790)^3)</f>
        <v>#VALUE!</v>
      </c>
      <c r="M1790" s="138" t="e">
        <f aca="false">+IF($A1790&lt;25.0001,N1790,O1790)</f>
        <v>#VALUE!</v>
      </c>
      <c r="N1790" s="140" t="e">
        <f aca="false">EXP($E$14+$F$14/(273.15+$A1790)+$G$14/(273.15+$A1790)^2+$H$14/(273.15+$A1790)^3)</f>
        <v>#VALUE!</v>
      </c>
      <c r="O1790" s="140" t="e">
        <f aca="false">EXP($E$15+$F$15/(273.15+$A1790)+$G$15/(273.15+$A1790)^2+$H$15/(273.15+$A1790)^3)</f>
        <v>#VALUE!</v>
      </c>
      <c r="P1790" s="138" t="e">
        <f aca="false">+IF($A1790&lt;25.0001,Q1790,R1790)</f>
        <v>#VALUE!</v>
      </c>
      <c r="Q1790" s="138" t="e">
        <f aca="false">1/($E$17+$F$17*LN($C1790/($C$26/'-'!$C$174))+$G$17*LN($C1790/($C$26/'-'!$C$174))^2+$H$17*LN($C1790/($C$26/'-'!$C$174))^3)-273.15</f>
        <v>#VALUE!</v>
      </c>
      <c r="R1790" s="138" t="e">
        <f aca="false">1/($E$17+$F$18*LN($C1790/($C$26/'-'!$C$174))+$G$18*LN($C1790/($C$26/'-'!$C$174))^2+$H$18*LN($C1790/($C$26/'-'!$C$174))^3)-273.15</f>
        <v>#VALUE!</v>
      </c>
      <c r="S1790" s="73" t="n">
        <f aca="false">+S1789+$C$20</f>
        <v>1693</v>
      </c>
      <c r="T1790" s="73" t="n">
        <f aca="false">+IF($C$36=3,AC1790,IF(S1790&lt;25.000001,V1790,+IF(S1790&lt;85.000001,+U1790,W1790)))</f>
        <v>35.4863478809507</v>
      </c>
      <c r="U1790" s="138" t="n">
        <f aca="false">((1+$C$28/100)*(1+(3977*ABS(1/(273.15+S1790)-1/(273.15+$C$24)))/100)-1)*100</f>
        <v>12.4293504602117</v>
      </c>
      <c r="V1790" s="138" t="n">
        <f aca="false">((1+$C$28/100)*(1+(3977*ABS(1/(273.15+$S1790)-1/(273.15+$C$24)))/100)^2-1)*100</f>
        <v>25.1520677713377</v>
      </c>
      <c r="W1790" s="138" t="n">
        <f aca="false">((1+$C$28/100)*(1+(3977*ABS(1/(273.15+$S1790)-1/(333.15+$C$24)))/100)*(1+(3977*ABS(1/(273.15+$S1790)-1/(273.15+$C$24)))/100)-1)*100</f>
        <v>22.6396794045337</v>
      </c>
      <c r="X1790" s="73" t="e">
        <f aca="false">(-$F$14/(273.15+$A1790)^2-2*$G$14/(273.15+$A1790)^3-3*$H$14/(273.15+$A1790)^4)*100</f>
        <v>#VALUE!</v>
      </c>
      <c r="Y1790" s="138" t="e">
        <f aca="false">+J1790*(1-T1790/100)</f>
        <v>#VALUE!</v>
      </c>
      <c r="Z1790" s="138" t="e">
        <f aca="false">+J1790*(1+T1790/100)</f>
        <v>#VALUE!</v>
      </c>
      <c r="AA1790" s="138" t="e">
        <f aca="false">+P1790</f>
        <v>#VALUE!</v>
      </c>
      <c r="AB1790" s="73" t="n">
        <f aca="false">100*(1+3*40*ABS(1/(273.15+S1790)-1/298.15)-1)</f>
        <v>34.1448988920304</v>
      </c>
      <c r="AC1790" s="73" t="n">
        <f aca="false">+(((1+$C$28/100)*(1+AB1790/100))-1)*100</f>
        <v>35.4863478809507</v>
      </c>
      <c r="AD1790" s="72"/>
      <c r="AE1790" s="141"/>
      <c r="AF1790" s="141"/>
      <c r="AG1790" s="141"/>
      <c r="AH1790" s="141"/>
      <c r="AI1790" s="141"/>
      <c r="AJ1790" s="141"/>
      <c r="AK1790" s="141"/>
      <c r="AL1790" s="141"/>
      <c r="AM1790" s="141"/>
      <c r="AN1790" s="141"/>
      <c r="AO1790" s="141"/>
      <c r="AP1790" s="141"/>
      <c r="AQ1790" s="141"/>
      <c r="AR1790" s="141"/>
      <c r="AS1790" s="141"/>
      <c r="AT1790" s="141"/>
      <c r="AU1790" s="141"/>
      <c r="AV1790" s="141"/>
      <c r="AW1790" s="141"/>
      <c r="AX1790" s="141"/>
      <c r="AY1790" s="141"/>
      <c r="AZ1790" s="141"/>
      <c r="BA1790" s="141"/>
      <c r="BB1790" s="141"/>
      <c r="BC1790" s="141"/>
      <c r="BD1790" s="141"/>
      <c r="BE1790" s="141"/>
      <c r="BF1790" s="141"/>
      <c r="BG1790" s="142"/>
      <c r="BH1790" s="142"/>
      <c r="BI1790" s="142"/>
      <c r="BJ1790" s="142"/>
      <c r="BK1790" s="142"/>
      <c r="BL1790" s="142"/>
      <c r="BM1790" s="142"/>
      <c r="BN1790" s="142"/>
      <c r="BO1790" s="142"/>
      <c r="BP1790" s="142"/>
      <c r="BQ1790" s="142"/>
      <c r="BR1790" s="142"/>
      <c r="BS1790" s="142"/>
      <c r="BT1790" s="142"/>
      <c r="BU1790" s="142"/>
    </row>
    <row r="1791" s="42" customFormat="true" ht="12" hidden="false" customHeight="false" outlineLevel="0" collapsed="false">
      <c r="A1791" s="143" t="str">
        <f aca="false">+IF(S1791&lt;150.01,S1791,"")</f>
        <v/>
      </c>
      <c r="B1791" s="144" t="str">
        <f aca="false">+IF(S1791&lt;150.01,M1791,"")</f>
        <v/>
      </c>
      <c r="C1791" s="137" t="str">
        <f aca="false">+IF(S1791&lt;150.01,J1791,"")</f>
        <v/>
      </c>
      <c r="D1791" s="135" t="str">
        <f aca="false">+IF($S1791&lt;150.01,IF($C$14=3,AC1791,T1791),"")</f>
        <v/>
      </c>
      <c r="E1791" s="136" t="str">
        <f aca="false">+IF(S1791&lt;150.01,X1791,"")</f>
        <v/>
      </c>
      <c r="F1791" s="135" t="str">
        <f aca="false">+IF($S1791&lt;150.01,+ABS(D1791/E1791),"")</f>
        <v/>
      </c>
      <c r="G1791" s="137" t="str">
        <f aca="false">+IF($S1791&lt;150.01,Y1791,"")</f>
        <v/>
      </c>
      <c r="H1791" s="137" t="str">
        <f aca="false">+IF($S1791&lt;150.01,Z1791,"")</f>
        <v/>
      </c>
      <c r="I1791" s="138" t="str">
        <f aca="false">+IF($S1791&lt;150.01,AA1791,"")</f>
        <v/>
      </c>
      <c r="J1791" s="138" t="e">
        <f aca="false">+IF($A1791&lt;25.0001,K1791,L1791)</f>
        <v>#VALUE!</v>
      </c>
      <c r="K1791" s="139" t="e">
        <f aca="false">+$C$26/'-'!$C$174*EXP($E$14+$F$14/(273.15+$A1791)+$G$14/(273.15+$A1791)^2+$H$14/(273.15+$A1791)^3)</f>
        <v>#VALUE!</v>
      </c>
      <c r="L1791" s="139" t="e">
        <f aca="false">+$C$26/'-'!$C$174*EXP($E$15+$F$15/(273.15+$A1791)+$G$15/(273.15+$A1791)^2+$H$15/(273.15+$A1791)^3)</f>
        <v>#VALUE!</v>
      </c>
      <c r="M1791" s="138" t="e">
        <f aca="false">+IF($A1791&lt;25.0001,N1791,O1791)</f>
        <v>#VALUE!</v>
      </c>
      <c r="N1791" s="140" t="e">
        <f aca="false">EXP($E$14+$F$14/(273.15+$A1791)+$G$14/(273.15+$A1791)^2+$H$14/(273.15+$A1791)^3)</f>
        <v>#VALUE!</v>
      </c>
      <c r="O1791" s="140" t="e">
        <f aca="false">EXP($E$15+$F$15/(273.15+$A1791)+$G$15/(273.15+$A1791)^2+$H$15/(273.15+$A1791)^3)</f>
        <v>#VALUE!</v>
      </c>
      <c r="P1791" s="138" t="e">
        <f aca="false">+IF($A1791&lt;25.0001,Q1791,R1791)</f>
        <v>#VALUE!</v>
      </c>
      <c r="Q1791" s="138" t="e">
        <f aca="false">1/($E$17+$F$17*LN($C1791/($C$26/'-'!$C$174))+$G$17*LN($C1791/($C$26/'-'!$C$174))^2+$H$17*LN($C1791/($C$26/'-'!$C$174))^3)-273.15</f>
        <v>#VALUE!</v>
      </c>
      <c r="R1791" s="138" t="e">
        <f aca="false">1/($E$17+$F$18*LN($C1791/($C$26/'-'!$C$174))+$G$18*LN($C1791/($C$26/'-'!$C$174))^2+$H$18*LN($C1791/($C$26/'-'!$C$174))^3)-273.15</f>
        <v>#VALUE!</v>
      </c>
      <c r="S1791" s="73" t="n">
        <f aca="false">+S1790+$C$20</f>
        <v>1694</v>
      </c>
      <c r="T1791" s="73" t="n">
        <f aca="false">+IF($C$36=3,AC1791,IF(S1791&lt;25.000001,V1791,+IF(S1791&lt;85.000001,+U1791,W1791)))</f>
        <v>35.4894815165694</v>
      </c>
      <c r="U1791" s="138" t="n">
        <f aca="false">((1+$C$28/100)*(1+(3977*ABS(1/(273.15+S1791)-1/(273.15+$C$24)))/100)-1)*100</f>
        <v>12.430388999283</v>
      </c>
      <c r="V1791" s="138" t="n">
        <f aca="false">((1+$C$28/100)*(1+(3977*ABS(1/(273.15+$S1791)-1/(273.15+$C$24)))/100)^2-1)*100</f>
        <v>25.1543799062387</v>
      </c>
      <c r="W1791" s="138" t="n">
        <f aca="false">((1+$C$28/100)*(1+(3977*ABS(1/(273.15+$S1791)-1/(333.15+$C$24)))/100)*(1+(3977*ABS(1/(273.15+$S1791)-1/(273.15+$C$24)))/100)-1)*100</f>
        <v>22.6419683318516</v>
      </c>
      <c r="X1791" s="73" t="e">
        <f aca="false">(-$F$14/(273.15+$A1791)^2-2*$G$14/(273.15+$A1791)^3-3*$H$14/(273.15+$A1791)^4)*100</f>
        <v>#VALUE!</v>
      </c>
      <c r="Y1791" s="138" t="e">
        <f aca="false">+J1791*(1-T1791/100)</f>
        <v>#VALUE!</v>
      </c>
      <c r="Z1791" s="138" t="e">
        <f aca="false">+J1791*(1+T1791/100)</f>
        <v>#VALUE!</v>
      </c>
      <c r="AA1791" s="138" t="e">
        <f aca="false">+P1791</f>
        <v>#VALUE!</v>
      </c>
      <c r="AB1791" s="73" t="n">
        <f aca="false">100*(1+3*40*ABS(1/(273.15+S1791)-1/298.15)-1)</f>
        <v>34.1480015015539</v>
      </c>
      <c r="AC1791" s="73" t="n">
        <f aca="false">+(((1+$C$28/100)*(1+AB1791/100))-1)*100</f>
        <v>35.4894815165694</v>
      </c>
      <c r="AD1791" s="72"/>
      <c r="AE1791" s="141"/>
      <c r="AF1791" s="141"/>
      <c r="AG1791" s="141"/>
      <c r="AH1791" s="141"/>
      <c r="AI1791" s="141"/>
      <c r="AJ1791" s="141"/>
      <c r="AK1791" s="141"/>
      <c r="AL1791" s="141"/>
      <c r="AM1791" s="141"/>
      <c r="AN1791" s="141"/>
      <c r="AO1791" s="141"/>
      <c r="AP1791" s="141"/>
      <c r="AQ1791" s="141"/>
      <c r="AR1791" s="141"/>
      <c r="AS1791" s="141"/>
      <c r="AT1791" s="141"/>
      <c r="AU1791" s="141"/>
      <c r="AV1791" s="141"/>
      <c r="AW1791" s="141"/>
      <c r="AX1791" s="141"/>
      <c r="AY1791" s="141"/>
      <c r="AZ1791" s="141"/>
      <c r="BA1791" s="141"/>
      <c r="BB1791" s="141"/>
      <c r="BC1791" s="141"/>
      <c r="BD1791" s="141"/>
      <c r="BE1791" s="141"/>
      <c r="BF1791" s="141"/>
      <c r="BG1791" s="142"/>
      <c r="BH1791" s="142"/>
      <c r="BI1791" s="142"/>
      <c r="BJ1791" s="142"/>
      <c r="BK1791" s="142"/>
      <c r="BL1791" s="142"/>
      <c r="BM1791" s="142"/>
      <c r="BN1791" s="142"/>
      <c r="BO1791" s="142"/>
      <c r="BP1791" s="142"/>
      <c r="BQ1791" s="142"/>
      <c r="BR1791" s="142"/>
      <c r="BS1791" s="142"/>
      <c r="BT1791" s="142"/>
      <c r="BU1791" s="142"/>
    </row>
    <row r="1792" s="42" customFormat="true" ht="12" hidden="false" customHeight="false" outlineLevel="0" collapsed="false">
      <c r="A1792" s="143" t="str">
        <f aca="false">+IF(S1792&lt;150.01,S1792,"")</f>
        <v/>
      </c>
      <c r="B1792" s="144" t="str">
        <f aca="false">+IF(S1792&lt;150.01,M1792,"")</f>
        <v/>
      </c>
      <c r="C1792" s="137" t="str">
        <f aca="false">+IF(S1792&lt;150.01,J1792,"")</f>
        <v/>
      </c>
      <c r="D1792" s="135" t="str">
        <f aca="false">+IF($S1792&lt;150.01,IF($C$14=3,AC1792,T1792),"")</f>
        <v/>
      </c>
      <c r="E1792" s="136" t="str">
        <f aca="false">+IF(S1792&lt;150.01,X1792,"")</f>
        <v/>
      </c>
      <c r="F1792" s="135" t="str">
        <f aca="false">+IF($S1792&lt;150.01,+ABS(D1792/E1792),"")</f>
        <v/>
      </c>
      <c r="G1792" s="137" t="str">
        <f aca="false">+IF($S1792&lt;150.01,Y1792,"")</f>
        <v/>
      </c>
      <c r="H1792" s="137" t="str">
        <f aca="false">+IF($S1792&lt;150.01,Z1792,"")</f>
        <v/>
      </c>
      <c r="I1792" s="138" t="str">
        <f aca="false">+IF($S1792&lt;150.01,AA1792,"")</f>
        <v/>
      </c>
      <c r="J1792" s="138" t="e">
        <f aca="false">+IF($A1792&lt;25.0001,K1792,L1792)</f>
        <v>#VALUE!</v>
      </c>
      <c r="K1792" s="139" t="e">
        <f aca="false">+$C$26/'-'!$C$174*EXP($E$14+$F$14/(273.15+$A1792)+$G$14/(273.15+$A1792)^2+$H$14/(273.15+$A1792)^3)</f>
        <v>#VALUE!</v>
      </c>
      <c r="L1792" s="139" t="e">
        <f aca="false">+$C$26/'-'!$C$174*EXP($E$15+$F$15/(273.15+$A1792)+$G$15/(273.15+$A1792)^2+$H$15/(273.15+$A1792)^3)</f>
        <v>#VALUE!</v>
      </c>
      <c r="M1792" s="138" t="e">
        <f aca="false">+IF($A1792&lt;25.0001,N1792,O1792)</f>
        <v>#VALUE!</v>
      </c>
      <c r="N1792" s="140" t="e">
        <f aca="false">EXP($E$14+$F$14/(273.15+$A1792)+$G$14/(273.15+$A1792)^2+$H$14/(273.15+$A1792)^3)</f>
        <v>#VALUE!</v>
      </c>
      <c r="O1792" s="140" t="e">
        <f aca="false">EXP($E$15+$F$15/(273.15+$A1792)+$G$15/(273.15+$A1792)^2+$H$15/(273.15+$A1792)^3)</f>
        <v>#VALUE!</v>
      </c>
      <c r="P1792" s="138" t="e">
        <f aca="false">+IF($A1792&lt;25.0001,Q1792,R1792)</f>
        <v>#VALUE!</v>
      </c>
      <c r="Q1792" s="138" t="e">
        <f aca="false">1/($E$17+$F$17*LN($C1792/($C$26/'-'!$C$174))+$G$17*LN($C1792/($C$26/'-'!$C$174))^2+$H$17*LN($C1792/($C$26/'-'!$C$174))^3)-273.15</f>
        <v>#VALUE!</v>
      </c>
      <c r="R1792" s="138" t="e">
        <f aca="false">1/($E$17+$F$18*LN($C1792/($C$26/'-'!$C$174))+$G$18*LN($C1792/($C$26/'-'!$C$174))^2+$H$18*LN($C1792/($C$26/'-'!$C$174))^3)-273.15</f>
        <v>#VALUE!</v>
      </c>
      <c r="S1792" s="73" t="n">
        <f aca="false">+S1791+$C$20</f>
        <v>1695</v>
      </c>
      <c r="T1792" s="73" t="n">
        <f aca="false">+IF($C$36=3,AC1792,IF(S1792&lt;25.000001,V1792,+IF(S1792&lt;85.000001,+U1792,W1792)))</f>
        <v>35.4926119678418</v>
      </c>
      <c r="U1792" s="138" t="n">
        <f aca="false">((1+$C$28/100)*(1+(3977*ABS(1/(273.15+S1792)-1/(273.15+$C$24)))/100)-1)*100</f>
        <v>12.4314264830089</v>
      </c>
      <c r="V1792" s="138" t="n">
        <f aca="false">((1+$C$28/100)*(1+(3977*ABS(1/(273.15+$S1792)-1/(273.15+$C$24)))/100)^2-1)*100</f>
        <v>25.1566897129132</v>
      </c>
      <c r="W1792" s="138" t="n">
        <f aca="false">((1+$C$28/100)*(1+(3977*ABS(1/(273.15+$S1792)-1/(333.15+$C$24)))/100)*(1+(3977*ABS(1/(273.15+$S1792)-1/(273.15+$C$24)))/100)-1)*100</f>
        <v>22.6442549545263</v>
      </c>
      <c r="X1792" s="73" t="e">
        <f aca="false">(-$F$14/(273.15+$A1792)^2-2*$G$14/(273.15+$A1792)^3-3*$H$14/(273.15+$A1792)^4)*100</f>
        <v>#VALUE!</v>
      </c>
      <c r="Y1792" s="138" t="e">
        <f aca="false">+J1792*(1-T1792/100)</f>
        <v>#VALUE!</v>
      </c>
      <c r="Z1792" s="138" t="e">
        <f aca="false">+J1792*(1+T1792/100)</f>
        <v>#VALUE!</v>
      </c>
      <c r="AA1792" s="138" t="e">
        <f aca="false">+P1792</f>
        <v>#VALUE!</v>
      </c>
      <c r="AB1792" s="73" t="n">
        <f aca="false">100*(1+3*40*ABS(1/(273.15+S1792)-1/298.15)-1)</f>
        <v>34.1511009582592</v>
      </c>
      <c r="AC1792" s="73" t="n">
        <f aca="false">+(((1+$C$28/100)*(1+AB1792/100))-1)*100</f>
        <v>35.4926119678418</v>
      </c>
      <c r="AD1792" s="72"/>
      <c r="AE1792" s="141"/>
      <c r="AF1792" s="141"/>
      <c r="AG1792" s="141"/>
      <c r="AH1792" s="141"/>
      <c r="AI1792" s="141"/>
      <c r="AJ1792" s="141"/>
      <c r="AK1792" s="141"/>
      <c r="AL1792" s="141"/>
      <c r="AM1792" s="141"/>
      <c r="AN1792" s="141"/>
      <c r="AO1792" s="141"/>
      <c r="AP1792" s="141"/>
      <c r="AQ1792" s="141"/>
      <c r="AR1792" s="141"/>
      <c r="AS1792" s="141"/>
      <c r="AT1792" s="141"/>
      <c r="AU1792" s="141"/>
      <c r="AV1792" s="141"/>
      <c r="AW1792" s="141"/>
      <c r="AX1792" s="141"/>
      <c r="AY1792" s="141"/>
      <c r="AZ1792" s="141"/>
      <c r="BA1792" s="141"/>
      <c r="BB1792" s="141"/>
      <c r="BC1792" s="141"/>
      <c r="BD1792" s="141"/>
      <c r="BE1792" s="141"/>
      <c r="BF1792" s="141"/>
      <c r="BG1792" s="142"/>
      <c r="BH1792" s="142"/>
      <c r="BI1792" s="142"/>
      <c r="BJ1792" s="142"/>
      <c r="BK1792" s="142"/>
      <c r="BL1792" s="142"/>
      <c r="BM1792" s="142"/>
      <c r="BN1792" s="142"/>
      <c r="BO1792" s="142"/>
      <c r="BP1792" s="142"/>
      <c r="BQ1792" s="142"/>
      <c r="BR1792" s="142"/>
      <c r="BS1792" s="142"/>
      <c r="BT1792" s="142"/>
      <c r="BU1792" s="142"/>
    </row>
    <row r="1793" s="42" customFormat="true" ht="12" hidden="false" customHeight="false" outlineLevel="0" collapsed="false">
      <c r="A1793" s="143" t="str">
        <f aca="false">+IF(S1793&lt;150.01,S1793,"")</f>
        <v/>
      </c>
      <c r="B1793" s="144" t="str">
        <f aca="false">+IF(S1793&lt;150.01,M1793,"")</f>
        <v/>
      </c>
      <c r="C1793" s="137" t="str">
        <f aca="false">+IF(S1793&lt;150.01,J1793,"")</f>
        <v/>
      </c>
      <c r="D1793" s="135" t="str">
        <f aca="false">+IF($S1793&lt;150.01,IF($C$14=3,AC1793,T1793),"")</f>
        <v/>
      </c>
      <c r="E1793" s="136" t="str">
        <f aca="false">+IF(S1793&lt;150.01,X1793,"")</f>
        <v/>
      </c>
      <c r="F1793" s="135" t="str">
        <f aca="false">+IF($S1793&lt;150.01,+ABS(D1793/E1793),"")</f>
        <v/>
      </c>
      <c r="G1793" s="137" t="str">
        <f aca="false">+IF($S1793&lt;150.01,Y1793,"")</f>
        <v/>
      </c>
      <c r="H1793" s="137" t="str">
        <f aca="false">+IF($S1793&lt;150.01,Z1793,"")</f>
        <v/>
      </c>
      <c r="I1793" s="138" t="str">
        <f aca="false">+IF($S1793&lt;150.01,AA1793,"")</f>
        <v/>
      </c>
      <c r="J1793" s="138" t="e">
        <f aca="false">+IF($A1793&lt;25.0001,K1793,L1793)</f>
        <v>#VALUE!</v>
      </c>
      <c r="K1793" s="139" t="e">
        <f aca="false">+$C$26/'-'!$C$174*EXP($E$14+$F$14/(273.15+$A1793)+$G$14/(273.15+$A1793)^2+$H$14/(273.15+$A1793)^3)</f>
        <v>#VALUE!</v>
      </c>
      <c r="L1793" s="139" t="e">
        <f aca="false">+$C$26/'-'!$C$174*EXP($E$15+$F$15/(273.15+$A1793)+$G$15/(273.15+$A1793)^2+$H$15/(273.15+$A1793)^3)</f>
        <v>#VALUE!</v>
      </c>
      <c r="M1793" s="138" t="e">
        <f aca="false">+IF($A1793&lt;25.0001,N1793,O1793)</f>
        <v>#VALUE!</v>
      </c>
      <c r="N1793" s="140" t="e">
        <f aca="false">EXP($E$14+$F$14/(273.15+$A1793)+$G$14/(273.15+$A1793)^2+$H$14/(273.15+$A1793)^3)</f>
        <v>#VALUE!</v>
      </c>
      <c r="O1793" s="140" t="e">
        <f aca="false">EXP($E$15+$F$15/(273.15+$A1793)+$G$15/(273.15+$A1793)^2+$H$15/(273.15+$A1793)^3)</f>
        <v>#VALUE!</v>
      </c>
      <c r="P1793" s="138" t="e">
        <f aca="false">+IF($A1793&lt;25.0001,Q1793,R1793)</f>
        <v>#VALUE!</v>
      </c>
      <c r="Q1793" s="138" t="e">
        <f aca="false">1/($E$17+$F$17*LN($C1793/($C$26/'-'!$C$174))+$G$17*LN($C1793/($C$26/'-'!$C$174))^2+$H$17*LN($C1793/($C$26/'-'!$C$174))^3)-273.15</f>
        <v>#VALUE!</v>
      </c>
      <c r="R1793" s="138" t="e">
        <f aca="false">1/($E$17+$F$18*LN($C1793/($C$26/'-'!$C$174))+$G$18*LN($C1793/($C$26/'-'!$C$174))^2+$H$18*LN($C1793/($C$26/'-'!$C$174))^3)-273.15</f>
        <v>#VALUE!</v>
      </c>
      <c r="S1793" s="73" t="n">
        <f aca="false">+S1792+$C$20</f>
        <v>1696</v>
      </c>
      <c r="T1793" s="73" t="n">
        <f aca="false">+IF($C$36=3,AC1793,IF(S1793&lt;25.000001,V1793,+IF(S1793&lt;85.000001,+U1793,W1793)))</f>
        <v>35.4957392396192</v>
      </c>
      <c r="U1793" s="138" t="n">
        <f aca="false">((1+$C$28/100)*(1+(3977*ABS(1/(273.15+S1793)-1/(273.15+$C$24)))/100)-1)*100</f>
        <v>12.4324629129971</v>
      </c>
      <c r="V1793" s="138" t="n">
        <f aca="false">((1+$C$28/100)*(1+(3977*ABS(1/(273.15+$S1793)-1/(273.15+$C$24)))/100)^2-1)*100</f>
        <v>25.158997194876</v>
      </c>
      <c r="W1793" s="138" t="n">
        <f aca="false">((1+$C$28/100)*(1+(3977*ABS(1/(273.15+$S1793)-1/(333.15+$C$24)))/100)*(1+(3977*ABS(1/(273.15+$S1793)-1/(273.15+$C$24)))/100)-1)*100</f>
        <v>22.6465392760365</v>
      </c>
      <c r="X1793" s="73" t="e">
        <f aca="false">(-$F$14/(273.15+$A1793)^2-2*$G$14/(273.15+$A1793)^3-3*$H$14/(273.15+$A1793)^4)*100</f>
        <v>#VALUE!</v>
      </c>
      <c r="Y1793" s="138" t="e">
        <f aca="false">+J1793*(1-T1793/100)</f>
        <v>#VALUE!</v>
      </c>
      <c r="Z1793" s="138" t="e">
        <f aca="false">+J1793*(1+T1793/100)</f>
        <v>#VALUE!</v>
      </c>
      <c r="AA1793" s="138" t="e">
        <f aca="false">+P1793</f>
        <v>#VALUE!</v>
      </c>
      <c r="AB1793" s="73" t="n">
        <f aca="false">100*(1+3*40*ABS(1/(273.15+S1793)-1/298.15)-1)</f>
        <v>34.1541972669497</v>
      </c>
      <c r="AC1793" s="73" t="n">
        <f aca="false">+(((1+$C$28/100)*(1+AB1793/100))-1)*100</f>
        <v>35.4957392396192</v>
      </c>
      <c r="AD1793" s="72"/>
      <c r="AE1793" s="141"/>
      <c r="AF1793" s="141"/>
      <c r="AG1793" s="141"/>
      <c r="AH1793" s="141"/>
      <c r="AI1793" s="141"/>
      <c r="AJ1793" s="141"/>
      <c r="AK1793" s="141"/>
      <c r="AL1793" s="141"/>
      <c r="AM1793" s="141"/>
      <c r="AN1793" s="141"/>
      <c r="AO1793" s="141"/>
      <c r="AP1793" s="141"/>
      <c r="AQ1793" s="141"/>
      <c r="AR1793" s="141"/>
      <c r="AS1793" s="141"/>
      <c r="AT1793" s="141"/>
      <c r="AU1793" s="141"/>
      <c r="AV1793" s="141"/>
      <c r="AW1793" s="141"/>
      <c r="AX1793" s="141"/>
      <c r="AY1793" s="141"/>
      <c r="AZ1793" s="141"/>
      <c r="BA1793" s="141"/>
      <c r="BB1793" s="141"/>
      <c r="BC1793" s="141"/>
      <c r="BD1793" s="141"/>
      <c r="BE1793" s="141"/>
      <c r="BF1793" s="141"/>
      <c r="BG1793" s="142"/>
      <c r="BH1793" s="142"/>
      <c r="BI1793" s="142"/>
      <c r="BJ1793" s="142"/>
      <c r="BK1793" s="142"/>
      <c r="BL1793" s="142"/>
      <c r="BM1793" s="142"/>
      <c r="BN1793" s="142"/>
      <c r="BO1793" s="142"/>
      <c r="BP1793" s="142"/>
      <c r="BQ1793" s="142"/>
      <c r="BR1793" s="142"/>
      <c r="BS1793" s="142"/>
      <c r="BT1793" s="142"/>
      <c r="BU1793" s="142"/>
    </row>
    <row r="1794" s="42" customFormat="true" ht="12" hidden="false" customHeight="false" outlineLevel="0" collapsed="false">
      <c r="A1794" s="143" t="str">
        <f aca="false">+IF(S1794&lt;150.01,S1794,"")</f>
        <v/>
      </c>
      <c r="B1794" s="144" t="str">
        <f aca="false">+IF(S1794&lt;150.01,M1794,"")</f>
        <v/>
      </c>
      <c r="C1794" s="137" t="str">
        <f aca="false">+IF(S1794&lt;150.01,J1794,"")</f>
        <v/>
      </c>
      <c r="D1794" s="135" t="str">
        <f aca="false">+IF($S1794&lt;150.01,IF($C$14=3,AC1794,T1794),"")</f>
        <v/>
      </c>
      <c r="E1794" s="136" t="str">
        <f aca="false">+IF(S1794&lt;150.01,X1794,"")</f>
        <v/>
      </c>
      <c r="F1794" s="135" t="str">
        <f aca="false">+IF($S1794&lt;150.01,+ABS(D1794/E1794),"")</f>
        <v/>
      </c>
      <c r="G1794" s="137" t="str">
        <f aca="false">+IF($S1794&lt;150.01,Y1794,"")</f>
        <v/>
      </c>
      <c r="H1794" s="137" t="str">
        <f aca="false">+IF($S1794&lt;150.01,Z1794,"")</f>
        <v/>
      </c>
      <c r="I1794" s="138" t="str">
        <f aca="false">+IF($S1794&lt;150.01,AA1794,"")</f>
        <v/>
      </c>
      <c r="J1794" s="138" t="e">
        <f aca="false">+IF($A1794&lt;25.0001,K1794,L1794)</f>
        <v>#VALUE!</v>
      </c>
      <c r="K1794" s="139" t="e">
        <f aca="false">+$C$26/'-'!$C$174*EXP($E$14+$F$14/(273.15+$A1794)+$G$14/(273.15+$A1794)^2+$H$14/(273.15+$A1794)^3)</f>
        <v>#VALUE!</v>
      </c>
      <c r="L1794" s="139" t="e">
        <f aca="false">+$C$26/'-'!$C$174*EXP($E$15+$F$15/(273.15+$A1794)+$G$15/(273.15+$A1794)^2+$H$15/(273.15+$A1794)^3)</f>
        <v>#VALUE!</v>
      </c>
      <c r="M1794" s="138" t="e">
        <f aca="false">+IF($A1794&lt;25.0001,N1794,O1794)</f>
        <v>#VALUE!</v>
      </c>
      <c r="N1794" s="140" t="e">
        <f aca="false">EXP($E$14+$F$14/(273.15+$A1794)+$G$14/(273.15+$A1794)^2+$H$14/(273.15+$A1794)^3)</f>
        <v>#VALUE!</v>
      </c>
      <c r="O1794" s="140" t="e">
        <f aca="false">EXP($E$15+$F$15/(273.15+$A1794)+$G$15/(273.15+$A1794)^2+$H$15/(273.15+$A1794)^3)</f>
        <v>#VALUE!</v>
      </c>
      <c r="P1794" s="138" t="e">
        <f aca="false">+IF($A1794&lt;25.0001,Q1794,R1794)</f>
        <v>#VALUE!</v>
      </c>
      <c r="Q1794" s="138" t="e">
        <f aca="false">1/($E$17+$F$17*LN($C1794/($C$26/'-'!$C$174))+$G$17*LN($C1794/($C$26/'-'!$C$174))^2+$H$17*LN($C1794/($C$26/'-'!$C$174))^3)-273.15</f>
        <v>#VALUE!</v>
      </c>
      <c r="R1794" s="138" t="e">
        <f aca="false">1/($E$17+$F$18*LN($C1794/($C$26/'-'!$C$174))+$G$18*LN($C1794/($C$26/'-'!$C$174))^2+$H$18*LN($C1794/($C$26/'-'!$C$174))^3)-273.15</f>
        <v>#VALUE!</v>
      </c>
      <c r="S1794" s="73" t="n">
        <f aca="false">+S1793+$C$20</f>
        <v>1697</v>
      </c>
      <c r="T1794" s="73" t="n">
        <f aca="false">+IF($C$36=3,AC1794,IF(S1794&lt;25.000001,V1794,+IF(S1794&lt;85.000001,+U1794,W1794)))</f>
        <v>35.4988633367431</v>
      </c>
      <c r="U1794" s="138" t="n">
        <f aca="false">((1+$C$28/100)*(1+(3977*ABS(1/(273.15+S1794)-1/(273.15+$C$24)))/100)-1)*100</f>
        <v>12.4334982908523</v>
      </c>
      <c r="V1794" s="138" t="n">
        <f aca="false">((1+$C$28/100)*(1+(3977*ABS(1/(273.15+$S1794)-1/(273.15+$C$24)))/100)^2-1)*100</f>
        <v>25.1613023556345</v>
      </c>
      <c r="W1794" s="138" t="n">
        <f aca="false">((1+$C$28/100)*(1+(3977*ABS(1/(273.15+$S1794)-1/(333.15+$C$24)))/100)*(1+(3977*ABS(1/(273.15+$S1794)-1/(273.15+$C$24)))/100)-1)*100</f>
        <v>22.6488212998537</v>
      </c>
      <c r="X1794" s="73" t="e">
        <f aca="false">(-$F$14/(273.15+$A1794)^2-2*$G$14/(273.15+$A1794)^3-3*$H$14/(273.15+$A1794)^4)*100</f>
        <v>#VALUE!</v>
      </c>
      <c r="Y1794" s="138" t="e">
        <f aca="false">+J1794*(1-T1794/100)</f>
        <v>#VALUE!</v>
      </c>
      <c r="Z1794" s="138" t="e">
        <f aca="false">+J1794*(1+T1794/100)</f>
        <v>#VALUE!</v>
      </c>
      <c r="AA1794" s="138" t="e">
        <f aca="false">+P1794</f>
        <v>#VALUE!</v>
      </c>
      <c r="AB1794" s="73" t="n">
        <f aca="false">100*(1+3*40*ABS(1/(273.15+S1794)-1/298.15)-1)</f>
        <v>34.1572904324189</v>
      </c>
      <c r="AC1794" s="73" t="n">
        <f aca="false">+(((1+$C$28/100)*(1+AB1794/100))-1)*100</f>
        <v>35.4988633367431</v>
      </c>
      <c r="AD1794" s="72"/>
      <c r="AE1794" s="141"/>
      <c r="AF1794" s="141"/>
      <c r="AG1794" s="141"/>
      <c r="AH1794" s="141"/>
      <c r="AI1794" s="141"/>
      <c r="AJ1794" s="141"/>
      <c r="AK1794" s="141"/>
      <c r="AL1794" s="141"/>
      <c r="AM1794" s="141"/>
      <c r="AN1794" s="141"/>
      <c r="AO1794" s="141"/>
      <c r="AP1794" s="141"/>
      <c r="AQ1794" s="141"/>
      <c r="AR1794" s="141"/>
      <c r="AS1794" s="141"/>
      <c r="AT1794" s="141"/>
      <c r="AU1794" s="141"/>
      <c r="AV1794" s="141"/>
      <c r="AW1794" s="141"/>
      <c r="AX1794" s="141"/>
      <c r="AY1794" s="141"/>
      <c r="AZ1794" s="141"/>
      <c r="BA1794" s="141"/>
      <c r="BB1794" s="141"/>
      <c r="BC1794" s="141"/>
      <c r="BD1794" s="141"/>
      <c r="BE1794" s="141"/>
      <c r="BF1794" s="141"/>
      <c r="BG1794" s="142"/>
      <c r="BH1794" s="142"/>
      <c r="BI1794" s="142"/>
      <c r="BJ1794" s="142"/>
      <c r="BK1794" s="142"/>
      <c r="BL1794" s="142"/>
      <c r="BM1794" s="142"/>
      <c r="BN1794" s="142"/>
      <c r="BO1794" s="142"/>
      <c r="BP1794" s="142"/>
      <c r="BQ1794" s="142"/>
      <c r="BR1794" s="142"/>
      <c r="BS1794" s="142"/>
      <c r="BT1794" s="142"/>
      <c r="BU1794" s="142"/>
    </row>
    <row r="1795" s="42" customFormat="true" ht="12" hidden="false" customHeight="false" outlineLevel="0" collapsed="false">
      <c r="A1795" s="143" t="str">
        <f aca="false">+IF(S1795&lt;150.01,S1795,"")</f>
        <v/>
      </c>
      <c r="B1795" s="144" t="str">
        <f aca="false">+IF(S1795&lt;150.01,M1795,"")</f>
        <v/>
      </c>
      <c r="C1795" s="137" t="str">
        <f aca="false">+IF(S1795&lt;150.01,J1795,"")</f>
        <v/>
      </c>
      <c r="D1795" s="135" t="str">
        <f aca="false">+IF($S1795&lt;150.01,IF($C$14=3,AC1795,T1795),"")</f>
        <v/>
      </c>
      <c r="E1795" s="136" t="str">
        <f aca="false">+IF(S1795&lt;150.01,X1795,"")</f>
        <v/>
      </c>
      <c r="F1795" s="135" t="str">
        <f aca="false">+IF($S1795&lt;150.01,+ABS(D1795/E1795),"")</f>
        <v/>
      </c>
      <c r="G1795" s="137" t="str">
        <f aca="false">+IF($S1795&lt;150.01,Y1795,"")</f>
        <v/>
      </c>
      <c r="H1795" s="137" t="str">
        <f aca="false">+IF($S1795&lt;150.01,Z1795,"")</f>
        <v/>
      </c>
      <c r="I1795" s="138" t="str">
        <f aca="false">+IF($S1795&lt;150.01,AA1795,"")</f>
        <v/>
      </c>
      <c r="J1795" s="138" t="e">
        <f aca="false">+IF($A1795&lt;25.0001,K1795,L1795)</f>
        <v>#VALUE!</v>
      </c>
      <c r="K1795" s="139" t="e">
        <f aca="false">+$C$26/'-'!$C$174*EXP($E$14+$F$14/(273.15+$A1795)+$G$14/(273.15+$A1795)^2+$H$14/(273.15+$A1795)^3)</f>
        <v>#VALUE!</v>
      </c>
      <c r="L1795" s="139" t="e">
        <f aca="false">+$C$26/'-'!$C$174*EXP($E$15+$F$15/(273.15+$A1795)+$G$15/(273.15+$A1795)^2+$H$15/(273.15+$A1795)^3)</f>
        <v>#VALUE!</v>
      </c>
      <c r="M1795" s="138" t="e">
        <f aca="false">+IF($A1795&lt;25.0001,N1795,O1795)</f>
        <v>#VALUE!</v>
      </c>
      <c r="N1795" s="140" t="e">
        <f aca="false">EXP($E$14+$F$14/(273.15+$A1795)+$G$14/(273.15+$A1795)^2+$H$14/(273.15+$A1795)^3)</f>
        <v>#VALUE!</v>
      </c>
      <c r="O1795" s="140" t="e">
        <f aca="false">EXP($E$15+$F$15/(273.15+$A1795)+$G$15/(273.15+$A1795)^2+$H$15/(273.15+$A1795)^3)</f>
        <v>#VALUE!</v>
      </c>
      <c r="P1795" s="138" t="e">
        <f aca="false">+IF($A1795&lt;25.0001,Q1795,R1795)</f>
        <v>#VALUE!</v>
      </c>
      <c r="Q1795" s="138" t="e">
        <f aca="false">1/($E$17+$F$17*LN($C1795/($C$26/'-'!$C$174))+$G$17*LN($C1795/($C$26/'-'!$C$174))^2+$H$17*LN($C1795/($C$26/'-'!$C$174))^3)-273.15</f>
        <v>#VALUE!</v>
      </c>
      <c r="R1795" s="138" t="e">
        <f aca="false">1/($E$17+$F$18*LN($C1795/($C$26/'-'!$C$174))+$G$18*LN($C1795/($C$26/'-'!$C$174))^2+$H$18*LN($C1795/($C$26/'-'!$C$174))^3)-273.15</f>
        <v>#VALUE!</v>
      </c>
      <c r="S1795" s="73" t="n">
        <f aca="false">+S1794+$C$20</f>
        <v>1698</v>
      </c>
      <c r="T1795" s="73" t="n">
        <f aca="false">+IF($C$36=3,AC1795,IF(S1795&lt;25.000001,V1795,+IF(S1795&lt;85.000001,+U1795,W1795)))</f>
        <v>35.5019842640453</v>
      </c>
      <c r="U1795" s="138" t="n">
        <f aca="false">((1+$C$28/100)*(1+(3977*ABS(1/(273.15+S1795)-1/(273.15+$C$24)))/100)-1)*100</f>
        <v>12.4345326181757</v>
      </c>
      <c r="V1795" s="138" t="n">
        <f aca="false">((1+$C$28/100)*(1+(3977*ABS(1/(273.15+$S1795)-1/(273.15+$C$24)))/100)^2-1)*100</f>
        <v>25.1636051986892</v>
      </c>
      <c r="W1795" s="138" t="n">
        <f aca="false">((1+$C$28/100)*(1+(3977*ABS(1/(273.15+$S1795)-1/(333.15+$C$24)))/100)*(1+(3977*ABS(1/(273.15+$S1795)-1/(273.15+$C$24)))/100)-1)*100</f>
        <v>22.6511010294427</v>
      </c>
      <c r="X1795" s="73" t="e">
        <f aca="false">(-$F$14/(273.15+$A1795)^2-2*$G$14/(273.15+$A1795)^3-3*$H$14/(273.15+$A1795)^4)*100</f>
        <v>#VALUE!</v>
      </c>
      <c r="Y1795" s="138" t="e">
        <f aca="false">+J1795*(1-T1795/100)</f>
        <v>#VALUE!</v>
      </c>
      <c r="Z1795" s="138" t="e">
        <f aca="false">+J1795*(1+T1795/100)</f>
        <v>#VALUE!</v>
      </c>
      <c r="AA1795" s="138" t="e">
        <f aca="false">+P1795</f>
        <v>#VALUE!</v>
      </c>
      <c r="AB1795" s="73" t="n">
        <f aca="false">100*(1+3*40*ABS(1/(273.15+S1795)-1/298.15)-1)</f>
        <v>34.1603804594507</v>
      </c>
      <c r="AC1795" s="73" t="n">
        <f aca="false">+(((1+$C$28/100)*(1+AB1795/100))-1)*100</f>
        <v>35.5019842640453</v>
      </c>
      <c r="AD1795" s="72"/>
      <c r="AE1795" s="141"/>
      <c r="AF1795" s="141"/>
      <c r="AG1795" s="141"/>
      <c r="AH1795" s="141"/>
      <c r="AI1795" s="141"/>
      <c r="AJ1795" s="141"/>
      <c r="AK1795" s="141"/>
      <c r="AL1795" s="141"/>
      <c r="AM1795" s="141"/>
      <c r="AN1795" s="141"/>
      <c r="AO1795" s="141"/>
      <c r="AP1795" s="141"/>
      <c r="AQ1795" s="141"/>
      <c r="AR1795" s="141"/>
      <c r="AS1795" s="141"/>
      <c r="AT1795" s="141"/>
      <c r="AU1795" s="141"/>
      <c r="AV1795" s="141"/>
      <c r="AW1795" s="141"/>
      <c r="AX1795" s="141"/>
      <c r="AY1795" s="141"/>
      <c r="AZ1795" s="141"/>
      <c r="BA1795" s="141"/>
      <c r="BB1795" s="141"/>
      <c r="BC1795" s="141"/>
      <c r="BD1795" s="141"/>
      <c r="BE1795" s="141"/>
      <c r="BF1795" s="141"/>
      <c r="BG1795" s="142"/>
      <c r="BH1795" s="142"/>
      <c r="BI1795" s="142"/>
      <c r="BJ1795" s="142"/>
      <c r="BK1795" s="142"/>
      <c r="BL1795" s="142"/>
      <c r="BM1795" s="142"/>
      <c r="BN1795" s="142"/>
      <c r="BO1795" s="142"/>
      <c r="BP1795" s="142"/>
      <c r="BQ1795" s="142"/>
      <c r="BR1795" s="142"/>
      <c r="BS1795" s="142"/>
      <c r="BT1795" s="142"/>
      <c r="BU1795" s="142"/>
    </row>
    <row r="1796" s="42" customFormat="true" ht="12" hidden="false" customHeight="false" outlineLevel="0" collapsed="false">
      <c r="A1796" s="143" t="str">
        <f aca="false">+IF(S1796&lt;150.01,S1796,"")</f>
        <v/>
      </c>
      <c r="B1796" s="144" t="str">
        <f aca="false">+IF(S1796&lt;150.01,M1796,"")</f>
        <v/>
      </c>
      <c r="C1796" s="137" t="str">
        <f aca="false">+IF(S1796&lt;150.01,J1796,"")</f>
        <v/>
      </c>
      <c r="D1796" s="135" t="str">
        <f aca="false">+IF($S1796&lt;150.01,IF($C$14=3,AC1796,T1796),"")</f>
        <v/>
      </c>
      <c r="E1796" s="136" t="str">
        <f aca="false">+IF(S1796&lt;150.01,X1796,"")</f>
        <v/>
      </c>
      <c r="F1796" s="135" t="str">
        <f aca="false">+IF($S1796&lt;150.01,+ABS(D1796/E1796),"")</f>
        <v/>
      </c>
      <c r="G1796" s="137" t="str">
        <f aca="false">+IF($S1796&lt;150.01,Y1796,"")</f>
        <v/>
      </c>
      <c r="H1796" s="137" t="str">
        <f aca="false">+IF($S1796&lt;150.01,Z1796,"")</f>
        <v/>
      </c>
      <c r="I1796" s="138" t="str">
        <f aca="false">+IF($S1796&lt;150.01,AA1796,"")</f>
        <v/>
      </c>
      <c r="J1796" s="138" t="e">
        <f aca="false">+IF($A1796&lt;25.0001,K1796,L1796)</f>
        <v>#VALUE!</v>
      </c>
      <c r="K1796" s="139" t="e">
        <f aca="false">+$C$26/'-'!$C$174*EXP($E$14+$F$14/(273.15+$A1796)+$G$14/(273.15+$A1796)^2+$H$14/(273.15+$A1796)^3)</f>
        <v>#VALUE!</v>
      </c>
      <c r="L1796" s="139" t="e">
        <f aca="false">+$C$26/'-'!$C$174*EXP($E$15+$F$15/(273.15+$A1796)+$G$15/(273.15+$A1796)^2+$H$15/(273.15+$A1796)^3)</f>
        <v>#VALUE!</v>
      </c>
      <c r="M1796" s="138" t="e">
        <f aca="false">+IF($A1796&lt;25.0001,N1796,O1796)</f>
        <v>#VALUE!</v>
      </c>
      <c r="N1796" s="140" t="e">
        <f aca="false">EXP($E$14+$F$14/(273.15+$A1796)+$G$14/(273.15+$A1796)^2+$H$14/(273.15+$A1796)^3)</f>
        <v>#VALUE!</v>
      </c>
      <c r="O1796" s="140" t="e">
        <f aca="false">EXP($E$15+$F$15/(273.15+$A1796)+$G$15/(273.15+$A1796)^2+$H$15/(273.15+$A1796)^3)</f>
        <v>#VALUE!</v>
      </c>
      <c r="P1796" s="138" t="e">
        <f aca="false">+IF($A1796&lt;25.0001,Q1796,R1796)</f>
        <v>#VALUE!</v>
      </c>
      <c r="Q1796" s="138" t="e">
        <f aca="false">1/($E$17+$F$17*LN($C1796/($C$26/'-'!$C$174))+$G$17*LN($C1796/($C$26/'-'!$C$174))^2+$H$17*LN($C1796/($C$26/'-'!$C$174))^3)-273.15</f>
        <v>#VALUE!</v>
      </c>
      <c r="R1796" s="138" t="e">
        <f aca="false">1/($E$17+$F$18*LN($C1796/($C$26/'-'!$C$174))+$G$18*LN($C1796/($C$26/'-'!$C$174))^2+$H$18*LN($C1796/($C$26/'-'!$C$174))^3)-273.15</f>
        <v>#VALUE!</v>
      </c>
      <c r="S1796" s="73" t="n">
        <f aca="false">+S1795+$C$20</f>
        <v>1699</v>
      </c>
      <c r="T1796" s="73" t="n">
        <f aca="false">+IF($C$36=3,AC1796,IF(S1796&lt;25.000001,V1796,+IF(S1796&lt;85.000001,+U1796,W1796)))</f>
        <v>35.5051020263474</v>
      </c>
      <c r="U1796" s="138" t="n">
        <f aca="false">((1+$C$28/100)*(1+(3977*ABS(1/(273.15+S1796)-1/(273.15+$C$24)))/100)-1)*100</f>
        <v>12.4355658965653</v>
      </c>
      <c r="V1796" s="138" t="n">
        <f aca="false">((1+$C$28/100)*(1+(3977*ABS(1/(273.15+$S1796)-1/(273.15+$C$24)))/100)^2-1)*100</f>
        <v>25.1659057275335</v>
      </c>
      <c r="W1796" s="138" t="n">
        <f aca="false">((1+$C$28/100)*(1+(3977*ABS(1/(273.15+$S1796)-1/(333.15+$C$24)))/100)*(1+(3977*ABS(1/(273.15+$S1796)-1/(273.15+$C$24)))/100)-1)*100</f>
        <v>22.6533784682612</v>
      </c>
      <c r="X1796" s="73" t="e">
        <f aca="false">(-$F$14/(273.15+$A1796)^2-2*$G$14/(273.15+$A1796)^3-3*$H$14/(273.15+$A1796)^4)*100</f>
        <v>#VALUE!</v>
      </c>
      <c r="Y1796" s="138" t="e">
        <f aca="false">+J1796*(1-T1796/100)</f>
        <v>#VALUE!</v>
      </c>
      <c r="Z1796" s="138" t="e">
        <f aca="false">+J1796*(1+T1796/100)</f>
        <v>#VALUE!</v>
      </c>
      <c r="AA1796" s="138" t="e">
        <f aca="false">+P1796</f>
        <v>#VALUE!</v>
      </c>
      <c r="AB1796" s="73" t="n">
        <f aca="false">100*(1+3*40*ABS(1/(273.15+S1796)-1/298.15)-1)</f>
        <v>34.1634673528193</v>
      </c>
      <c r="AC1796" s="73" t="n">
        <f aca="false">+(((1+$C$28/100)*(1+AB1796/100))-1)*100</f>
        <v>35.5051020263474</v>
      </c>
      <c r="AD1796" s="72"/>
      <c r="AE1796" s="141"/>
      <c r="AF1796" s="141"/>
      <c r="AG1796" s="141"/>
      <c r="AH1796" s="141"/>
      <c r="AI1796" s="141"/>
      <c r="AJ1796" s="141"/>
      <c r="AK1796" s="141"/>
      <c r="AL1796" s="141"/>
      <c r="AM1796" s="141"/>
      <c r="AN1796" s="141"/>
      <c r="AO1796" s="141"/>
      <c r="AP1796" s="141"/>
      <c r="AQ1796" s="141"/>
      <c r="AR1796" s="141"/>
      <c r="AS1796" s="141"/>
      <c r="AT1796" s="141"/>
      <c r="AU1796" s="141"/>
      <c r="AV1796" s="141"/>
      <c r="AW1796" s="141"/>
      <c r="AX1796" s="141"/>
      <c r="AY1796" s="141"/>
      <c r="AZ1796" s="141"/>
      <c r="BA1796" s="141"/>
      <c r="BB1796" s="141"/>
      <c r="BC1796" s="141"/>
      <c r="BD1796" s="141"/>
      <c r="BE1796" s="141"/>
      <c r="BF1796" s="141"/>
      <c r="BG1796" s="142"/>
      <c r="BH1796" s="142"/>
      <c r="BI1796" s="142"/>
      <c r="BJ1796" s="142"/>
      <c r="BK1796" s="142"/>
      <c r="BL1796" s="142"/>
      <c r="BM1796" s="142"/>
      <c r="BN1796" s="142"/>
      <c r="BO1796" s="142"/>
      <c r="BP1796" s="142"/>
      <c r="BQ1796" s="142"/>
      <c r="BR1796" s="142"/>
      <c r="BS1796" s="142"/>
      <c r="BT1796" s="142"/>
      <c r="BU1796" s="142"/>
    </row>
    <row r="1797" s="42" customFormat="true" ht="12" hidden="false" customHeight="false" outlineLevel="0" collapsed="false">
      <c r="A1797" s="143" t="str">
        <f aca="false">+IF(S1797&lt;150.01,S1797,"")</f>
        <v/>
      </c>
      <c r="B1797" s="144" t="str">
        <f aca="false">+IF(S1797&lt;150.01,M1797,"")</f>
        <v/>
      </c>
      <c r="C1797" s="137" t="str">
        <f aca="false">+IF(S1797&lt;150.01,J1797,"")</f>
        <v/>
      </c>
      <c r="D1797" s="135" t="str">
        <f aca="false">+IF($S1797&lt;150.01,IF($C$14=3,AC1797,T1797),"")</f>
        <v/>
      </c>
      <c r="E1797" s="136" t="str">
        <f aca="false">+IF(S1797&lt;150.01,X1797,"")</f>
        <v/>
      </c>
      <c r="F1797" s="135" t="str">
        <f aca="false">+IF($S1797&lt;150.01,+ABS(D1797/E1797),"")</f>
        <v/>
      </c>
      <c r="G1797" s="137" t="str">
        <f aca="false">+IF($S1797&lt;150.01,Y1797,"")</f>
        <v/>
      </c>
      <c r="H1797" s="137" t="str">
        <f aca="false">+IF($S1797&lt;150.01,Z1797,"")</f>
        <v/>
      </c>
      <c r="I1797" s="138" t="str">
        <f aca="false">+IF($S1797&lt;150.01,AA1797,"")</f>
        <v/>
      </c>
      <c r="J1797" s="138" t="e">
        <f aca="false">+IF($A1797&lt;25.0001,K1797,L1797)</f>
        <v>#VALUE!</v>
      </c>
      <c r="K1797" s="139" t="e">
        <f aca="false">+$C$26/'-'!$C$174*EXP($E$14+$F$14/(273.15+$A1797)+$G$14/(273.15+$A1797)^2+$H$14/(273.15+$A1797)^3)</f>
        <v>#VALUE!</v>
      </c>
      <c r="L1797" s="139" t="e">
        <f aca="false">+$C$26/'-'!$C$174*EXP($E$15+$F$15/(273.15+$A1797)+$G$15/(273.15+$A1797)^2+$H$15/(273.15+$A1797)^3)</f>
        <v>#VALUE!</v>
      </c>
      <c r="M1797" s="138" t="e">
        <f aca="false">+IF($A1797&lt;25.0001,N1797,O1797)</f>
        <v>#VALUE!</v>
      </c>
      <c r="N1797" s="140" t="e">
        <f aca="false">EXP($E$14+$F$14/(273.15+$A1797)+$G$14/(273.15+$A1797)^2+$H$14/(273.15+$A1797)^3)</f>
        <v>#VALUE!</v>
      </c>
      <c r="O1797" s="140" t="e">
        <f aca="false">EXP($E$15+$F$15/(273.15+$A1797)+$G$15/(273.15+$A1797)^2+$H$15/(273.15+$A1797)^3)</f>
        <v>#VALUE!</v>
      </c>
      <c r="P1797" s="138" t="e">
        <f aca="false">+IF($A1797&lt;25.0001,Q1797,R1797)</f>
        <v>#VALUE!</v>
      </c>
      <c r="Q1797" s="138" t="e">
        <f aca="false">1/($E$17+$F$17*LN($C1797/($C$26/'-'!$C$174))+$G$17*LN($C1797/($C$26/'-'!$C$174))^2+$H$17*LN($C1797/($C$26/'-'!$C$174))^3)-273.15</f>
        <v>#VALUE!</v>
      </c>
      <c r="R1797" s="138" t="e">
        <f aca="false">1/($E$17+$F$18*LN($C1797/($C$26/'-'!$C$174))+$G$18*LN($C1797/($C$26/'-'!$C$174))^2+$H$18*LN($C1797/($C$26/'-'!$C$174))^3)-273.15</f>
        <v>#VALUE!</v>
      </c>
      <c r="S1797" s="73" t="n">
        <f aca="false">+S1796+$C$20</f>
        <v>1700</v>
      </c>
      <c r="T1797" s="73" t="n">
        <f aca="false">+IF($C$36=3,AC1797,IF(S1797&lt;25.000001,V1797,+IF(S1797&lt;85.000001,+U1797,W1797)))</f>
        <v>35.5082166284618</v>
      </c>
      <c r="U1797" s="138" t="n">
        <f aca="false">((1+$C$28/100)*(1+(3977*ABS(1/(273.15+S1797)-1/(273.15+$C$24)))/100)-1)*100</f>
        <v>12.4365981276161</v>
      </c>
      <c r="V1797" s="138" t="n">
        <f aca="false">((1+$C$28/100)*(1+(3977*ABS(1/(273.15+$S1797)-1/(273.15+$C$24)))/100)^2-1)*100</f>
        <v>25.1682039456538</v>
      </c>
      <c r="W1797" s="138" t="n">
        <f aca="false">((1+$C$28/100)*(1+(3977*ABS(1/(273.15+$S1797)-1/(333.15+$C$24)))/100)*(1+(3977*ABS(1/(273.15+$S1797)-1/(273.15+$C$24)))/100)-1)*100</f>
        <v>22.6556536197599</v>
      </c>
      <c r="X1797" s="73" t="e">
        <f aca="false">(-$F$14/(273.15+$A1797)^2-2*$G$14/(273.15+$A1797)^3-3*$H$14/(273.15+$A1797)^4)*100</f>
        <v>#VALUE!</v>
      </c>
      <c r="Y1797" s="138" t="e">
        <f aca="false">+J1797*(1-T1797/100)</f>
        <v>#VALUE!</v>
      </c>
      <c r="Z1797" s="138" t="e">
        <f aca="false">+J1797*(1+T1797/100)</f>
        <v>#VALUE!</v>
      </c>
      <c r="AA1797" s="138" t="e">
        <f aca="false">+P1797</f>
        <v>#VALUE!</v>
      </c>
      <c r="AB1797" s="73" t="n">
        <f aca="false">100*(1+3*40*ABS(1/(273.15+S1797)-1/298.15)-1)</f>
        <v>34.1665511172889</v>
      </c>
      <c r="AC1797" s="73" t="n">
        <f aca="false">+(((1+$C$28/100)*(1+AB1797/100))-1)*100</f>
        <v>35.5082166284618</v>
      </c>
      <c r="AD1797" s="72"/>
      <c r="AE1797" s="141"/>
      <c r="AF1797" s="141"/>
      <c r="AG1797" s="141"/>
      <c r="AH1797" s="141"/>
      <c r="AI1797" s="141"/>
      <c r="AJ1797" s="141"/>
      <c r="AK1797" s="141"/>
      <c r="AL1797" s="141"/>
      <c r="AM1797" s="141"/>
      <c r="AN1797" s="141"/>
      <c r="AO1797" s="141"/>
      <c r="AP1797" s="141"/>
      <c r="AQ1797" s="141"/>
      <c r="AR1797" s="141"/>
      <c r="AS1797" s="141"/>
      <c r="AT1797" s="141"/>
      <c r="AU1797" s="141"/>
      <c r="AV1797" s="141"/>
      <c r="AW1797" s="141"/>
      <c r="AX1797" s="141"/>
      <c r="AY1797" s="141"/>
      <c r="AZ1797" s="141"/>
      <c r="BA1797" s="141"/>
      <c r="BB1797" s="141"/>
      <c r="BC1797" s="141"/>
      <c r="BD1797" s="141"/>
      <c r="BE1797" s="141"/>
      <c r="BF1797" s="141"/>
      <c r="BG1797" s="142"/>
      <c r="BH1797" s="142"/>
      <c r="BI1797" s="142"/>
      <c r="BJ1797" s="142"/>
      <c r="BK1797" s="142"/>
      <c r="BL1797" s="142"/>
      <c r="BM1797" s="142"/>
      <c r="BN1797" s="142"/>
      <c r="BO1797" s="142"/>
      <c r="BP1797" s="142"/>
      <c r="BQ1797" s="142"/>
      <c r="BR1797" s="142"/>
      <c r="BS1797" s="142"/>
      <c r="BT1797" s="142"/>
      <c r="BU1797" s="142"/>
    </row>
    <row r="1798" s="42" customFormat="true" ht="12" hidden="false" customHeight="false" outlineLevel="0" collapsed="false">
      <c r="A1798" s="143" t="str">
        <f aca="false">+IF(S1798&lt;150.01,S1798,"")</f>
        <v/>
      </c>
      <c r="B1798" s="144" t="str">
        <f aca="false">+IF(S1798&lt;150.01,M1798,"")</f>
        <v/>
      </c>
      <c r="C1798" s="137" t="str">
        <f aca="false">+IF(S1798&lt;150.01,J1798,"")</f>
        <v/>
      </c>
      <c r="D1798" s="135" t="str">
        <f aca="false">+IF($S1798&lt;150.01,IF($C$14=3,AC1798,T1798),"")</f>
        <v/>
      </c>
      <c r="E1798" s="136" t="str">
        <f aca="false">+IF(S1798&lt;150.01,X1798,"")</f>
        <v/>
      </c>
      <c r="F1798" s="135" t="str">
        <f aca="false">+IF($S1798&lt;150.01,+ABS(D1798/E1798),"")</f>
        <v/>
      </c>
      <c r="G1798" s="137" t="str">
        <f aca="false">+IF($S1798&lt;150.01,Y1798,"")</f>
        <v/>
      </c>
      <c r="H1798" s="137" t="str">
        <f aca="false">+IF($S1798&lt;150.01,Z1798,"")</f>
        <v/>
      </c>
      <c r="I1798" s="138" t="str">
        <f aca="false">+IF($S1798&lt;150.01,AA1798,"")</f>
        <v/>
      </c>
      <c r="J1798" s="138" t="e">
        <f aca="false">+IF($A1798&lt;25.0001,K1798,L1798)</f>
        <v>#VALUE!</v>
      </c>
      <c r="K1798" s="139" t="e">
        <f aca="false">+$C$26/'-'!$C$174*EXP($E$14+$F$14/(273.15+$A1798)+$G$14/(273.15+$A1798)^2+$H$14/(273.15+$A1798)^3)</f>
        <v>#VALUE!</v>
      </c>
      <c r="L1798" s="139" t="e">
        <f aca="false">+$C$26/'-'!$C$174*EXP($E$15+$F$15/(273.15+$A1798)+$G$15/(273.15+$A1798)^2+$H$15/(273.15+$A1798)^3)</f>
        <v>#VALUE!</v>
      </c>
      <c r="M1798" s="138" t="e">
        <f aca="false">+IF($A1798&lt;25.0001,N1798,O1798)</f>
        <v>#VALUE!</v>
      </c>
      <c r="N1798" s="140" t="e">
        <f aca="false">EXP($E$14+$F$14/(273.15+$A1798)+$G$14/(273.15+$A1798)^2+$H$14/(273.15+$A1798)^3)</f>
        <v>#VALUE!</v>
      </c>
      <c r="O1798" s="140" t="e">
        <f aca="false">EXP($E$15+$F$15/(273.15+$A1798)+$G$15/(273.15+$A1798)^2+$H$15/(273.15+$A1798)^3)</f>
        <v>#VALUE!</v>
      </c>
      <c r="P1798" s="138" t="e">
        <f aca="false">+IF($A1798&lt;25.0001,Q1798,R1798)</f>
        <v>#VALUE!</v>
      </c>
      <c r="Q1798" s="138" t="e">
        <f aca="false">1/($E$17+$F$17*LN($C1798/($C$26/'-'!$C$174))+$G$17*LN($C1798/($C$26/'-'!$C$174))^2+$H$17*LN($C1798/($C$26/'-'!$C$174))^3)-273.15</f>
        <v>#VALUE!</v>
      </c>
      <c r="R1798" s="138" t="e">
        <f aca="false">1/($E$17+$F$18*LN($C1798/($C$26/'-'!$C$174))+$G$18*LN($C1798/($C$26/'-'!$C$174))^2+$H$18*LN($C1798/($C$26/'-'!$C$174))^3)-273.15</f>
        <v>#VALUE!</v>
      </c>
      <c r="S1798" s="73" t="n">
        <f aca="false">+S1797+$C$20</f>
        <v>1701</v>
      </c>
      <c r="T1798" s="73" t="n">
        <f aca="false">+IF($C$36=3,AC1798,IF(S1798&lt;25.000001,V1798,+IF(S1798&lt;85.000001,+U1798,W1798)))</f>
        <v>35.5113280751907</v>
      </c>
      <c r="U1798" s="138" t="n">
        <f aca="false">((1+$C$28/100)*(1+(3977*ABS(1/(273.15+S1798)-1/(273.15+$C$24)))/100)-1)*100</f>
        <v>12.4376293129195</v>
      </c>
      <c r="V1798" s="138" t="n">
        <f aca="false">((1+$C$28/100)*(1+(3977*ABS(1/(273.15+$S1798)-1/(273.15+$C$24)))/100)^2-1)*100</f>
        <v>25.1704998565296</v>
      </c>
      <c r="W1798" s="138" t="n">
        <f aca="false">((1+$C$28/100)*(1+(3977*ABS(1/(273.15+$S1798)-1/(333.15+$C$24)))/100)*(1+(3977*ABS(1/(273.15+$S1798)-1/(273.15+$C$24)))/100)-1)*100</f>
        <v>22.6579264873827</v>
      </c>
      <c r="X1798" s="73" t="e">
        <f aca="false">(-$F$14/(273.15+$A1798)^2-2*$G$14/(273.15+$A1798)^3-3*$H$14/(273.15+$A1798)^4)*100</f>
        <v>#VALUE!</v>
      </c>
      <c r="Y1798" s="138" t="e">
        <f aca="false">+J1798*(1-T1798/100)</f>
        <v>#VALUE!</v>
      </c>
      <c r="Z1798" s="138" t="e">
        <f aca="false">+J1798*(1+T1798/100)</f>
        <v>#VALUE!</v>
      </c>
      <c r="AA1798" s="138" t="e">
        <f aca="false">+P1798</f>
        <v>#VALUE!</v>
      </c>
      <c r="AB1798" s="73" t="n">
        <f aca="false">100*(1+3*40*ABS(1/(273.15+S1798)-1/298.15)-1)</f>
        <v>34.1696317576146</v>
      </c>
      <c r="AC1798" s="73" t="n">
        <f aca="false">+(((1+$C$28/100)*(1+AB1798/100))-1)*100</f>
        <v>35.5113280751907</v>
      </c>
      <c r="AD1798" s="72"/>
      <c r="AE1798" s="141"/>
      <c r="AF1798" s="141"/>
      <c r="AG1798" s="141"/>
      <c r="AH1798" s="141"/>
      <c r="AI1798" s="141"/>
      <c r="AJ1798" s="141"/>
      <c r="AK1798" s="141"/>
      <c r="AL1798" s="141"/>
      <c r="AM1798" s="141"/>
      <c r="AN1798" s="141"/>
      <c r="AO1798" s="141"/>
      <c r="AP1798" s="141"/>
      <c r="AQ1798" s="141"/>
      <c r="AR1798" s="141"/>
      <c r="AS1798" s="141"/>
      <c r="AT1798" s="141"/>
      <c r="AU1798" s="141"/>
      <c r="AV1798" s="141"/>
      <c r="AW1798" s="141"/>
      <c r="AX1798" s="141"/>
      <c r="AY1798" s="141"/>
      <c r="AZ1798" s="141"/>
      <c r="BA1798" s="141"/>
      <c r="BB1798" s="141"/>
      <c r="BC1798" s="141"/>
      <c r="BD1798" s="141"/>
      <c r="BE1798" s="141"/>
      <c r="BF1798" s="141"/>
      <c r="BG1798" s="142"/>
      <c r="BH1798" s="142"/>
      <c r="BI1798" s="142"/>
      <c r="BJ1798" s="142"/>
      <c r="BK1798" s="142"/>
      <c r="BL1798" s="142"/>
      <c r="BM1798" s="142"/>
      <c r="BN1798" s="142"/>
      <c r="BO1798" s="142"/>
      <c r="BP1798" s="142"/>
      <c r="BQ1798" s="142"/>
      <c r="BR1798" s="142"/>
      <c r="BS1798" s="142"/>
      <c r="BT1798" s="142"/>
      <c r="BU1798" s="142"/>
    </row>
    <row r="1799" s="42" customFormat="true" ht="12" hidden="false" customHeight="false" outlineLevel="0" collapsed="false">
      <c r="A1799" s="143" t="str">
        <f aca="false">+IF(S1799&lt;150.01,S1799,"")</f>
        <v/>
      </c>
      <c r="B1799" s="144" t="str">
        <f aca="false">+IF(S1799&lt;150.01,M1799,"")</f>
        <v/>
      </c>
      <c r="C1799" s="137" t="str">
        <f aca="false">+IF(S1799&lt;150.01,J1799,"")</f>
        <v/>
      </c>
      <c r="D1799" s="135" t="str">
        <f aca="false">+IF($S1799&lt;150.01,IF($C$14=3,AC1799,T1799),"")</f>
        <v/>
      </c>
      <c r="E1799" s="136" t="str">
        <f aca="false">+IF(S1799&lt;150.01,X1799,"")</f>
        <v/>
      </c>
      <c r="F1799" s="135" t="str">
        <f aca="false">+IF($S1799&lt;150.01,+ABS(D1799/E1799),"")</f>
        <v/>
      </c>
      <c r="G1799" s="137" t="str">
        <f aca="false">+IF($S1799&lt;150.01,Y1799,"")</f>
        <v/>
      </c>
      <c r="H1799" s="137" t="str">
        <f aca="false">+IF($S1799&lt;150.01,Z1799,"")</f>
        <v/>
      </c>
      <c r="I1799" s="138" t="str">
        <f aca="false">+IF($S1799&lt;150.01,AA1799,"")</f>
        <v/>
      </c>
      <c r="J1799" s="138" t="e">
        <f aca="false">+IF($A1799&lt;25.0001,K1799,L1799)</f>
        <v>#VALUE!</v>
      </c>
      <c r="K1799" s="139" t="e">
        <f aca="false">+$C$26/'-'!$C$174*EXP($E$14+$F$14/(273.15+$A1799)+$G$14/(273.15+$A1799)^2+$H$14/(273.15+$A1799)^3)</f>
        <v>#VALUE!</v>
      </c>
      <c r="L1799" s="139" t="e">
        <f aca="false">+$C$26/'-'!$C$174*EXP($E$15+$F$15/(273.15+$A1799)+$G$15/(273.15+$A1799)^2+$H$15/(273.15+$A1799)^3)</f>
        <v>#VALUE!</v>
      </c>
      <c r="M1799" s="138" t="e">
        <f aca="false">+IF($A1799&lt;25.0001,N1799,O1799)</f>
        <v>#VALUE!</v>
      </c>
      <c r="N1799" s="140" t="e">
        <f aca="false">EXP($E$14+$F$14/(273.15+$A1799)+$G$14/(273.15+$A1799)^2+$H$14/(273.15+$A1799)^3)</f>
        <v>#VALUE!</v>
      </c>
      <c r="O1799" s="140" t="e">
        <f aca="false">EXP($E$15+$F$15/(273.15+$A1799)+$G$15/(273.15+$A1799)^2+$H$15/(273.15+$A1799)^3)</f>
        <v>#VALUE!</v>
      </c>
      <c r="P1799" s="138" t="e">
        <f aca="false">+IF($A1799&lt;25.0001,Q1799,R1799)</f>
        <v>#VALUE!</v>
      </c>
      <c r="Q1799" s="138" t="e">
        <f aca="false">1/($E$17+$F$17*LN($C1799/($C$26/'-'!$C$174))+$G$17*LN($C1799/($C$26/'-'!$C$174))^2+$H$17*LN($C1799/($C$26/'-'!$C$174))^3)-273.15</f>
        <v>#VALUE!</v>
      </c>
      <c r="R1799" s="138" t="e">
        <f aca="false">1/($E$17+$F$18*LN($C1799/($C$26/'-'!$C$174))+$G$18*LN($C1799/($C$26/'-'!$C$174))^2+$H$18*LN($C1799/($C$26/'-'!$C$174))^3)-273.15</f>
        <v>#VALUE!</v>
      </c>
      <c r="S1799" s="73" t="n">
        <f aca="false">+S1798+$C$20</f>
        <v>1702</v>
      </c>
      <c r="T1799" s="73" t="n">
        <f aca="false">+IF($C$36=3,AC1799,IF(S1799&lt;25.000001,V1799,+IF(S1799&lt;85.000001,+U1799,W1799)))</f>
        <v>35.5144363713268</v>
      </c>
      <c r="U1799" s="138" t="n">
        <f aca="false">((1+$C$28/100)*(1+(3977*ABS(1/(273.15+S1799)-1/(273.15+$C$24)))/100)-1)*100</f>
        <v>12.4386594540639</v>
      </c>
      <c r="V1799" s="138" t="n">
        <f aca="false">((1+$C$28/100)*(1+(3977*ABS(1/(273.15+$S1799)-1/(273.15+$C$24)))/100)^2-1)*100</f>
        <v>25.1727934636332</v>
      </c>
      <c r="W1799" s="138" t="n">
        <f aca="false">((1+$C$28/100)*(1+(3977*ABS(1/(273.15+$S1799)-1/(333.15+$C$24)))/100)*(1+(3977*ABS(1/(273.15+$S1799)-1/(273.15+$C$24)))/100)-1)*100</f>
        <v>22.6601970745665</v>
      </c>
      <c r="X1799" s="73" t="e">
        <f aca="false">(-$F$14/(273.15+$A1799)^2-2*$G$14/(273.15+$A1799)^3-3*$H$14/(273.15+$A1799)^4)*100</f>
        <v>#VALUE!</v>
      </c>
      <c r="Y1799" s="138" t="e">
        <f aca="false">+J1799*(1-T1799/100)</f>
        <v>#VALUE!</v>
      </c>
      <c r="Z1799" s="138" t="e">
        <f aca="false">+J1799*(1+T1799/100)</f>
        <v>#VALUE!</v>
      </c>
      <c r="AA1799" s="138" t="e">
        <f aca="false">+P1799</f>
        <v>#VALUE!</v>
      </c>
      <c r="AB1799" s="73" t="n">
        <f aca="false">100*(1+3*40*ABS(1/(273.15+S1799)-1/298.15)-1)</f>
        <v>34.1727092785414</v>
      </c>
      <c r="AC1799" s="73" t="n">
        <f aca="false">+(((1+$C$28/100)*(1+AB1799/100))-1)*100</f>
        <v>35.5144363713268</v>
      </c>
      <c r="AD1799" s="72"/>
      <c r="AE1799" s="141"/>
      <c r="AF1799" s="141"/>
      <c r="AG1799" s="141"/>
      <c r="AH1799" s="141"/>
      <c r="AI1799" s="141"/>
      <c r="AJ1799" s="141"/>
      <c r="AK1799" s="141"/>
      <c r="AL1799" s="141"/>
      <c r="AM1799" s="141"/>
      <c r="AN1799" s="141"/>
      <c r="AO1799" s="141"/>
      <c r="AP1799" s="141"/>
      <c r="AQ1799" s="141"/>
      <c r="AR1799" s="141"/>
      <c r="AS1799" s="141"/>
      <c r="AT1799" s="141"/>
      <c r="AU1799" s="141"/>
      <c r="AV1799" s="141"/>
      <c r="AW1799" s="141"/>
      <c r="AX1799" s="141"/>
      <c r="AY1799" s="141"/>
      <c r="AZ1799" s="141"/>
      <c r="BA1799" s="141"/>
      <c r="BB1799" s="141"/>
      <c r="BC1799" s="141"/>
      <c r="BD1799" s="141"/>
      <c r="BE1799" s="141"/>
      <c r="BF1799" s="141"/>
      <c r="BG1799" s="142"/>
      <c r="BH1799" s="142"/>
      <c r="BI1799" s="142"/>
      <c r="BJ1799" s="142"/>
      <c r="BK1799" s="142"/>
      <c r="BL1799" s="142"/>
      <c r="BM1799" s="142"/>
      <c r="BN1799" s="142"/>
      <c r="BO1799" s="142"/>
      <c r="BP1799" s="142"/>
      <c r="BQ1799" s="142"/>
      <c r="BR1799" s="142"/>
      <c r="BS1799" s="142"/>
      <c r="BT1799" s="142"/>
      <c r="BU1799" s="142"/>
    </row>
    <row r="1800" s="42" customFormat="true" ht="12" hidden="false" customHeight="false" outlineLevel="0" collapsed="false">
      <c r="A1800" s="143" t="str">
        <f aca="false">+IF(S1800&lt;150.01,S1800,"")</f>
        <v/>
      </c>
      <c r="B1800" s="144" t="str">
        <f aca="false">+IF(S1800&lt;150.01,M1800,"")</f>
        <v/>
      </c>
      <c r="C1800" s="137" t="str">
        <f aca="false">+IF(S1800&lt;150.01,J1800,"")</f>
        <v/>
      </c>
      <c r="D1800" s="135" t="str">
        <f aca="false">+IF($S1800&lt;150.01,IF($C$14=3,AC1800,T1800),"")</f>
        <v/>
      </c>
      <c r="E1800" s="136" t="str">
        <f aca="false">+IF(S1800&lt;150.01,X1800,"")</f>
        <v/>
      </c>
      <c r="F1800" s="135" t="str">
        <f aca="false">+IF($S1800&lt;150.01,+ABS(D1800/E1800),"")</f>
        <v/>
      </c>
      <c r="G1800" s="137" t="str">
        <f aca="false">+IF($S1800&lt;150.01,Y1800,"")</f>
        <v/>
      </c>
      <c r="H1800" s="137" t="str">
        <f aca="false">+IF($S1800&lt;150.01,Z1800,"")</f>
        <v/>
      </c>
      <c r="I1800" s="138" t="str">
        <f aca="false">+IF($S1800&lt;150.01,AA1800,"")</f>
        <v/>
      </c>
      <c r="J1800" s="138" t="e">
        <f aca="false">+IF($A1800&lt;25.0001,K1800,L1800)</f>
        <v>#VALUE!</v>
      </c>
      <c r="K1800" s="139" t="e">
        <f aca="false">+$C$26/'-'!$C$174*EXP($E$14+$F$14/(273.15+$A1800)+$G$14/(273.15+$A1800)^2+$H$14/(273.15+$A1800)^3)</f>
        <v>#VALUE!</v>
      </c>
      <c r="L1800" s="139" t="e">
        <f aca="false">+$C$26/'-'!$C$174*EXP($E$15+$F$15/(273.15+$A1800)+$G$15/(273.15+$A1800)^2+$H$15/(273.15+$A1800)^3)</f>
        <v>#VALUE!</v>
      </c>
      <c r="M1800" s="138" t="e">
        <f aca="false">+IF($A1800&lt;25.0001,N1800,O1800)</f>
        <v>#VALUE!</v>
      </c>
      <c r="N1800" s="140" t="e">
        <f aca="false">EXP($E$14+$F$14/(273.15+$A1800)+$G$14/(273.15+$A1800)^2+$H$14/(273.15+$A1800)^3)</f>
        <v>#VALUE!</v>
      </c>
      <c r="O1800" s="140" t="e">
        <f aca="false">EXP($E$15+$F$15/(273.15+$A1800)+$G$15/(273.15+$A1800)^2+$H$15/(273.15+$A1800)^3)</f>
        <v>#VALUE!</v>
      </c>
      <c r="P1800" s="138" t="e">
        <f aca="false">+IF($A1800&lt;25.0001,Q1800,R1800)</f>
        <v>#VALUE!</v>
      </c>
      <c r="Q1800" s="138" t="e">
        <f aca="false">1/($E$17+$F$17*LN($C1800/($C$26/'-'!$C$174))+$G$17*LN($C1800/($C$26/'-'!$C$174))^2+$H$17*LN($C1800/($C$26/'-'!$C$174))^3)-273.15</f>
        <v>#VALUE!</v>
      </c>
      <c r="R1800" s="138" t="e">
        <f aca="false">1/($E$17+$F$18*LN($C1800/($C$26/'-'!$C$174))+$G$18*LN($C1800/($C$26/'-'!$C$174))^2+$H$18*LN($C1800/($C$26/'-'!$C$174))^3)-273.15</f>
        <v>#VALUE!</v>
      </c>
      <c r="S1800" s="73" t="n">
        <f aca="false">+S1799+$C$20</f>
        <v>1703</v>
      </c>
      <c r="T1800" s="73" t="n">
        <f aca="false">+IF($C$36=3,AC1800,IF(S1800&lt;25.000001,V1800,+IF(S1800&lt;85.000001,+U1800,W1800)))</f>
        <v>35.5175415216529</v>
      </c>
      <c r="U1800" s="138" t="n">
        <f aca="false">((1+$C$28/100)*(1+(3977*ABS(1/(273.15+S1800)-1/(273.15+$C$24)))/100)-1)*100</f>
        <v>12.4396885526345</v>
      </c>
      <c r="V1800" s="138" t="n">
        <f aca="false">((1+$C$28/100)*(1+(3977*ABS(1/(273.15+$S1800)-1/(273.15+$C$24)))/100)^2-1)*100</f>
        <v>25.1750847704301</v>
      </c>
      <c r="W1800" s="138" t="n">
        <f aca="false">((1+$C$28/100)*(1+(3977*ABS(1/(273.15+$S1800)-1/(333.15+$C$24)))/100)*(1+(3977*ABS(1/(273.15+$S1800)-1/(273.15+$C$24)))/100)-1)*100</f>
        <v>22.6624653847414</v>
      </c>
      <c r="X1800" s="73" t="e">
        <f aca="false">(-$F$14/(273.15+$A1800)^2-2*$G$14/(273.15+$A1800)^3-3*$H$14/(273.15+$A1800)^4)*100</f>
        <v>#VALUE!</v>
      </c>
      <c r="Y1800" s="138" t="e">
        <f aca="false">+J1800*(1-T1800/100)</f>
        <v>#VALUE!</v>
      </c>
      <c r="Z1800" s="138" t="e">
        <f aca="false">+J1800*(1+T1800/100)</f>
        <v>#VALUE!</v>
      </c>
      <c r="AA1800" s="138" t="e">
        <f aca="false">+P1800</f>
        <v>#VALUE!</v>
      </c>
      <c r="AB1800" s="73" t="n">
        <f aca="false">100*(1+3*40*ABS(1/(273.15+S1800)-1/298.15)-1)</f>
        <v>34.1757836848049</v>
      </c>
      <c r="AC1800" s="73" t="n">
        <f aca="false">+(((1+$C$28/100)*(1+AB1800/100))-1)*100</f>
        <v>35.5175415216529</v>
      </c>
      <c r="AD1800" s="72"/>
      <c r="AE1800" s="141"/>
      <c r="AF1800" s="141"/>
      <c r="AG1800" s="141"/>
      <c r="AH1800" s="141"/>
      <c r="AI1800" s="141"/>
      <c r="AJ1800" s="141"/>
      <c r="AK1800" s="141"/>
      <c r="AL1800" s="141"/>
      <c r="AM1800" s="141"/>
      <c r="AN1800" s="141"/>
      <c r="AO1800" s="141"/>
      <c r="AP1800" s="141"/>
      <c r="AQ1800" s="141"/>
      <c r="AR1800" s="141"/>
      <c r="AS1800" s="141"/>
      <c r="AT1800" s="141"/>
      <c r="AU1800" s="141"/>
      <c r="AV1800" s="141"/>
      <c r="AW1800" s="141"/>
      <c r="AX1800" s="141"/>
      <c r="AY1800" s="141"/>
      <c r="AZ1800" s="141"/>
      <c r="BA1800" s="141"/>
      <c r="BB1800" s="141"/>
      <c r="BC1800" s="141"/>
      <c r="BD1800" s="141"/>
      <c r="BE1800" s="141"/>
      <c r="BF1800" s="141"/>
      <c r="BG1800" s="142"/>
      <c r="BH1800" s="142"/>
      <c r="BI1800" s="142"/>
      <c r="BJ1800" s="142"/>
      <c r="BK1800" s="142"/>
      <c r="BL1800" s="142"/>
      <c r="BM1800" s="142"/>
      <c r="BN1800" s="142"/>
      <c r="BO1800" s="142"/>
      <c r="BP1800" s="142"/>
      <c r="BQ1800" s="142"/>
      <c r="BR1800" s="142"/>
      <c r="BS1800" s="142"/>
      <c r="BT1800" s="142"/>
      <c r="BU1800" s="142"/>
    </row>
    <row r="1801" s="42" customFormat="true" ht="12" hidden="false" customHeight="false" outlineLevel="0" collapsed="false">
      <c r="A1801" s="143" t="str">
        <f aca="false">+IF(S1801&lt;150.01,S1801,"")</f>
        <v/>
      </c>
      <c r="B1801" s="144" t="str">
        <f aca="false">+IF(S1801&lt;150.01,M1801,"")</f>
        <v/>
      </c>
      <c r="C1801" s="137" t="str">
        <f aca="false">+IF(S1801&lt;150.01,J1801,"")</f>
        <v/>
      </c>
      <c r="D1801" s="135" t="str">
        <f aca="false">+IF($S1801&lt;150.01,IF($C$14=3,AC1801,T1801),"")</f>
        <v/>
      </c>
      <c r="E1801" s="136" t="str">
        <f aca="false">+IF(S1801&lt;150.01,X1801,"")</f>
        <v/>
      </c>
      <c r="F1801" s="135" t="str">
        <f aca="false">+IF($S1801&lt;150.01,+ABS(D1801/E1801),"")</f>
        <v/>
      </c>
      <c r="G1801" s="137" t="str">
        <f aca="false">+IF($S1801&lt;150.01,Y1801,"")</f>
        <v/>
      </c>
      <c r="H1801" s="137" t="str">
        <f aca="false">+IF($S1801&lt;150.01,Z1801,"")</f>
        <v/>
      </c>
      <c r="I1801" s="138" t="str">
        <f aca="false">+IF($S1801&lt;150.01,AA1801,"")</f>
        <v/>
      </c>
      <c r="J1801" s="138" t="e">
        <f aca="false">+IF($A1801&lt;25.0001,K1801,L1801)</f>
        <v>#VALUE!</v>
      </c>
      <c r="K1801" s="139" t="e">
        <f aca="false">+$C$26/'-'!$C$174*EXP($E$14+$F$14/(273.15+$A1801)+$G$14/(273.15+$A1801)^2+$H$14/(273.15+$A1801)^3)</f>
        <v>#VALUE!</v>
      </c>
      <c r="L1801" s="139" t="e">
        <f aca="false">+$C$26/'-'!$C$174*EXP($E$15+$F$15/(273.15+$A1801)+$G$15/(273.15+$A1801)^2+$H$15/(273.15+$A1801)^3)</f>
        <v>#VALUE!</v>
      </c>
      <c r="M1801" s="138" t="e">
        <f aca="false">+IF($A1801&lt;25.0001,N1801,O1801)</f>
        <v>#VALUE!</v>
      </c>
      <c r="N1801" s="140" t="e">
        <f aca="false">EXP($E$14+$F$14/(273.15+$A1801)+$G$14/(273.15+$A1801)^2+$H$14/(273.15+$A1801)^3)</f>
        <v>#VALUE!</v>
      </c>
      <c r="O1801" s="140" t="e">
        <f aca="false">EXP($E$15+$F$15/(273.15+$A1801)+$G$15/(273.15+$A1801)^2+$H$15/(273.15+$A1801)^3)</f>
        <v>#VALUE!</v>
      </c>
      <c r="P1801" s="138" t="e">
        <f aca="false">+IF($A1801&lt;25.0001,Q1801,R1801)</f>
        <v>#VALUE!</v>
      </c>
      <c r="Q1801" s="138" t="e">
        <f aca="false">1/($E$17+$F$17*LN($C1801/($C$26/'-'!$C$174))+$G$17*LN($C1801/($C$26/'-'!$C$174))^2+$H$17*LN($C1801/($C$26/'-'!$C$174))^3)-273.15</f>
        <v>#VALUE!</v>
      </c>
      <c r="R1801" s="138" t="e">
        <f aca="false">1/($E$17+$F$18*LN($C1801/($C$26/'-'!$C$174))+$G$18*LN($C1801/($C$26/'-'!$C$174))^2+$H$18*LN($C1801/($C$26/'-'!$C$174))^3)-273.15</f>
        <v>#VALUE!</v>
      </c>
      <c r="S1801" s="73" t="n">
        <f aca="false">+S1800+$C$20</f>
        <v>1704</v>
      </c>
      <c r="T1801" s="73" t="n">
        <f aca="false">+IF($C$36=3,AC1801,IF(S1801&lt;25.000001,V1801,+IF(S1801&lt;85.000001,+U1801,W1801)))</f>
        <v>35.5206435309424</v>
      </c>
      <c r="U1801" s="138" t="n">
        <f aca="false">((1+$C$28/100)*(1+(3977*ABS(1/(273.15+S1801)-1/(273.15+$C$24)))/100)-1)*100</f>
        <v>12.4407166102132</v>
      </c>
      <c r="V1801" s="138" t="n">
        <f aca="false">((1+$C$28/100)*(1+(3977*ABS(1/(273.15+$S1801)-1/(273.15+$C$24)))/100)^2-1)*100</f>
        <v>25.1773737803789</v>
      </c>
      <c r="W1801" s="138" t="n">
        <f aca="false">((1+$C$28/100)*(1+(3977*ABS(1/(273.15+$S1801)-1/(333.15+$C$24)))/100)*(1+(3977*ABS(1/(273.15+$S1801)-1/(273.15+$C$24)))/100)-1)*100</f>
        <v>22.6647314213306</v>
      </c>
      <c r="X1801" s="73" t="e">
        <f aca="false">(-$F$14/(273.15+$A1801)^2-2*$G$14/(273.15+$A1801)^3-3*$H$14/(273.15+$A1801)^4)*100</f>
        <v>#VALUE!</v>
      </c>
      <c r="Y1801" s="138" t="e">
        <f aca="false">+J1801*(1-T1801/100)</f>
        <v>#VALUE!</v>
      </c>
      <c r="Z1801" s="138" t="e">
        <f aca="false">+J1801*(1+T1801/100)</f>
        <v>#VALUE!</v>
      </c>
      <c r="AA1801" s="138" t="e">
        <f aca="false">+P1801</f>
        <v>#VALUE!</v>
      </c>
      <c r="AB1801" s="73" t="n">
        <f aca="false">100*(1+3*40*ABS(1/(273.15+S1801)-1/298.15)-1)</f>
        <v>34.1788549811311</v>
      </c>
      <c r="AC1801" s="73" t="n">
        <f aca="false">+(((1+$C$28/100)*(1+AB1801/100))-1)*100</f>
        <v>35.5206435309424</v>
      </c>
      <c r="AD1801" s="72"/>
      <c r="AE1801" s="141"/>
      <c r="AF1801" s="141"/>
      <c r="AG1801" s="141"/>
      <c r="AH1801" s="141"/>
      <c r="AI1801" s="141"/>
      <c r="AJ1801" s="141"/>
      <c r="AK1801" s="141"/>
      <c r="AL1801" s="141"/>
      <c r="AM1801" s="141"/>
      <c r="AN1801" s="141"/>
      <c r="AO1801" s="141"/>
      <c r="AP1801" s="141"/>
      <c r="AQ1801" s="141"/>
      <c r="AR1801" s="141"/>
      <c r="AS1801" s="141"/>
      <c r="AT1801" s="141"/>
      <c r="AU1801" s="141"/>
      <c r="AV1801" s="141"/>
      <c r="AW1801" s="141"/>
      <c r="AX1801" s="141"/>
      <c r="AY1801" s="141"/>
      <c r="AZ1801" s="141"/>
      <c r="BA1801" s="141"/>
      <c r="BB1801" s="141"/>
      <c r="BC1801" s="141"/>
      <c r="BD1801" s="141"/>
      <c r="BE1801" s="141"/>
      <c r="BF1801" s="141"/>
      <c r="BG1801" s="142"/>
      <c r="BH1801" s="142"/>
      <c r="BI1801" s="142"/>
      <c r="BJ1801" s="142"/>
      <c r="BK1801" s="142"/>
      <c r="BL1801" s="142"/>
      <c r="BM1801" s="142"/>
      <c r="BN1801" s="142"/>
      <c r="BO1801" s="142"/>
      <c r="BP1801" s="142"/>
      <c r="BQ1801" s="142"/>
      <c r="BR1801" s="142"/>
      <c r="BS1801" s="142"/>
      <c r="BT1801" s="142"/>
      <c r="BU1801" s="142"/>
    </row>
    <row r="1802" s="42" customFormat="true" ht="12" hidden="false" customHeight="false" outlineLevel="0" collapsed="false">
      <c r="A1802" s="143" t="str">
        <f aca="false">+IF(S1802&lt;150.01,S1802,"")</f>
        <v/>
      </c>
      <c r="B1802" s="144" t="str">
        <f aca="false">+IF(S1802&lt;150.01,M1802,"")</f>
        <v/>
      </c>
      <c r="C1802" s="137" t="str">
        <f aca="false">+IF(S1802&lt;150.01,J1802,"")</f>
        <v/>
      </c>
      <c r="D1802" s="135" t="str">
        <f aca="false">+IF($S1802&lt;150.01,IF($C$14=3,AC1802,T1802),"")</f>
        <v/>
      </c>
      <c r="E1802" s="136" t="str">
        <f aca="false">+IF(S1802&lt;150.01,X1802,"")</f>
        <v/>
      </c>
      <c r="F1802" s="135" t="str">
        <f aca="false">+IF($S1802&lt;150.01,+ABS(D1802/E1802),"")</f>
        <v/>
      </c>
      <c r="G1802" s="137" t="str">
        <f aca="false">+IF($S1802&lt;150.01,Y1802,"")</f>
        <v/>
      </c>
      <c r="H1802" s="137" t="str">
        <f aca="false">+IF($S1802&lt;150.01,Z1802,"")</f>
        <v/>
      </c>
      <c r="I1802" s="138" t="str">
        <f aca="false">+IF($S1802&lt;150.01,AA1802,"")</f>
        <v/>
      </c>
      <c r="J1802" s="138" t="e">
        <f aca="false">+IF($A1802&lt;25.0001,K1802,L1802)</f>
        <v>#VALUE!</v>
      </c>
      <c r="K1802" s="139" t="e">
        <f aca="false">+$C$26/'-'!$C$174*EXP($E$14+$F$14/(273.15+$A1802)+$G$14/(273.15+$A1802)^2+$H$14/(273.15+$A1802)^3)</f>
        <v>#VALUE!</v>
      </c>
      <c r="L1802" s="139" t="e">
        <f aca="false">+$C$26/'-'!$C$174*EXP($E$15+$F$15/(273.15+$A1802)+$G$15/(273.15+$A1802)^2+$H$15/(273.15+$A1802)^3)</f>
        <v>#VALUE!</v>
      </c>
      <c r="M1802" s="138" t="e">
        <f aca="false">+IF($A1802&lt;25.0001,N1802,O1802)</f>
        <v>#VALUE!</v>
      </c>
      <c r="N1802" s="140" t="e">
        <f aca="false">EXP($E$14+$F$14/(273.15+$A1802)+$G$14/(273.15+$A1802)^2+$H$14/(273.15+$A1802)^3)</f>
        <v>#VALUE!</v>
      </c>
      <c r="O1802" s="140" t="e">
        <f aca="false">EXP($E$15+$F$15/(273.15+$A1802)+$G$15/(273.15+$A1802)^2+$H$15/(273.15+$A1802)^3)</f>
        <v>#VALUE!</v>
      </c>
      <c r="P1802" s="138" t="e">
        <f aca="false">+IF($A1802&lt;25.0001,Q1802,R1802)</f>
        <v>#VALUE!</v>
      </c>
      <c r="Q1802" s="138" t="e">
        <f aca="false">1/($E$17+$F$17*LN($C1802/($C$26/'-'!$C$174))+$G$17*LN($C1802/($C$26/'-'!$C$174))^2+$H$17*LN($C1802/($C$26/'-'!$C$174))^3)-273.15</f>
        <v>#VALUE!</v>
      </c>
      <c r="R1802" s="138" t="e">
        <f aca="false">1/($E$17+$F$18*LN($C1802/($C$26/'-'!$C$174))+$G$18*LN($C1802/($C$26/'-'!$C$174))^2+$H$18*LN($C1802/($C$26/'-'!$C$174))^3)-273.15</f>
        <v>#VALUE!</v>
      </c>
      <c r="S1802" s="73" t="n">
        <f aca="false">+S1801+$C$20</f>
        <v>1705</v>
      </c>
      <c r="T1802" s="73" t="n">
        <f aca="false">+IF($C$36=3,AC1802,IF(S1802&lt;25.000001,V1802,+IF(S1802&lt;85.000001,+U1802,W1802)))</f>
        <v>35.5237424039588</v>
      </c>
      <c r="U1802" s="138" t="n">
        <f aca="false">((1+$C$28/100)*(1+(3977*ABS(1/(273.15+S1802)-1/(273.15+$C$24)))/100)-1)*100</f>
        <v>12.4417436283787</v>
      </c>
      <c r="V1802" s="138" t="n">
        <f aca="false">((1+$C$28/100)*(1+(3977*ABS(1/(273.15+$S1802)-1/(273.15+$C$24)))/100)^2-1)*100</f>
        <v>25.1796604969311</v>
      </c>
      <c r="W1802" s="138" t="n">
        <f aca="false">((1+$C$28/100)*(1+(3977*ABS(1/(273.15+$S1802)-1/(333.15+$C$24)))/100)*(1+(3977*ABS(1/(273.15+$S1802)-1/(273.15+$C$24)))/100)-1)*100</f>
        <v>22.6669951877502</v>
      </c>
      <c r="X1802" s="73" t="e">
        <f aca="false">(-$F$14/(273.15+$A1802)^2-2*$G$14/(273.15+$A1802)^3-3*$H$14/(273.15+$A1802)^4)*100</f>
        <v>#VALUE!</v>
      </c>
      <c r="Y1802" s="138" t="e">
        <f aca="false">+J1802*(1-T1802/100)</f>
        <v>#VALUE!</v>
      </c>
      <c r="Z1802" s="138" t="e">
        <f aca="false">+J1802*(1+T1802/100)</f>
        <v>#VALUE!</v>
      </c>
      <c r="AA1802" s="138" t="e">
        <f aca="false">+P1802</f>
        <v>#VALUE!</v>
      </c>
      <c r="AB1802" s="73" t="n">
        <f aca="false">100*(1+3*40*ABS(1/(273.15+S1802)-1/298.15)-1)</f>
        <v>34.1819231722364</v>
      </c>
      <c r="AC1802" s="73" t="n">
        <f aca="false">+(((1+$C$28/100)*(1+AB1802/100))-1)*100</f>
        <v>35.5237424039588</v>
      </c>
      <c r="AD1802" s="72"/>
      <c r="AE1802" s="141"/>
      <c r="AF1802" s="141"/>
      <c r="AG1802" s="141"/>
      <c r="AH1802" s="141"/>
      <c r="AI1802" s="141"/>
      <c r="AJ1802" s="141"/>
      <c r="AK1802" s="141"/>
      <c r="AL1802" s="141"/>
      <c r="AM1802" s="141"/>
      <c r="AN1802" s="141"/>
      <c r="AO1802" s="141"/>
      <c r="AP1802" s="141"/>
      <c r="AQ1802" s="141"/>
      <c r="AR1802" s="141"/>
      <c r="AS1802" s="141"/>
      <c r="AT1802" s="141"/>
      <c r="AU1802" s="141"/>
      <c r="AV1802" s="141"/>
      <c r="AW1802" s="141"/>
      <c r="AX1802" s="141"/>
      <c r="AY1802" s="141"/>
      <c r="AZ1802" s="141"/>
      <c r="BA1802" s="141"/>
      <c r="BB1802" s="141"/>
      <c r="BC1802" s="141"/>
      <c r="BD1802" s="141"/>
      <c r="BE1802" s="141"/>
      <c r="BF1802" s="141"/>
      <c r="BG1802" s="142"/>
      <c r="BH1802" s="142"/>
      <c r="BI1802" s="142"/>
      <c r="BJ1802" s="142"/>
      <c r="BK1802" s="142"/>
      <c r="BL1802" s="142"/>
      <c r="BM1802" s="142"/>
      <c r="BN1802" s="142"/>
      <c r="BO1802" s="142"/>
      <c r="BP1802" s="142"/>
      <c r="BQ1802" s="142"/>
      <c r="BR1802" s="142"/>
      <c r="BS1802" s="142"/>
      <c r="BT1802" s="142"/>
      <c r="BU1802" s="142"/>
    </row>
    <row r="1803" s="42" customFormat="true" ht="12" hidden="false" customHeight="false" outlineLevel="0" collapsed="false">
      <c r="A1803" s="143" t="str">
        <f aca="false">+IF(S1803&lt;150.01,S1803,"")</f>
        <v/>
      </c>
      <c r="B1803" s="144" t="str">
        <f aca="false">+IF(S1803&lt;150.01,M1803,"")</f>
        <v/>
      </c>
      <c r="C1803" s="137" t="str">
        <f aca="false">+IF(S1803&lt;150.01,J1803,"")</f>
        <v/>
      </c>
      <c r="D1803" s="135" t="str">
        <f aca="false">+IF($S1803&lt;150.01,IF($C$14=3,AC1803,T1803),"")</f>
        <v/>
      </c>
      <c r="E1803" s="136" t="str">
        <f aca="false">+IF(S1803&lt;150.01,X1803,"")</f>
        <v/>
      </c>
      <c r="F1803" s="135" t="str">
        <f aca="false">+IF($S1803&lt;150.01,+ABS(D1803/E1803),"")</f>
        <v/>
      </c>
      <c r="G1803" s="137" t="str">
        <f aca="false">+IF($S1803&lt;150.01,Y1803,"")</f>
        <v/>
      </c>
      <c r="H1803" s="137" t="str">
        <f aca="false">+IF($S1803&lt;150.01,Z1803,"")</f>
        <v/>
      </c>
      <c r="I1803" s="138" t="str">
        <f aca="false">+IF($S1803&lt;150.01,AA1803,"")</f>
        <v/>
      </c>
      <c r="J1803" s="138" t="e">
        <f aca="false">+IF($A1803&lt;25.0001,K1803,L1803)</f>
        <v>#VALUE!</v>
      </c>
      <c r="K1803" s="139" t="e">
        <f aca="false">+$C$26/'-'!$C$174*EXP($E$14+$F$14/(273.15+$A1803)+$G$14/(273.15+$A1803)^2+$H$14/(273.15+$A1803)^3)</f>
        <v>#VALUE!</v>
      </c>
      <c r="L1803" s="139" t="e">
        <f aca="false">+$C$26/'-'!$C$174*EXP($E$15+$F$15/(273.15+$A1803)+$G$15/(273.15+$A1803)^2+$H$15/(273.15+$A1803)^3)</f>
        <v>#VALUE!</v>
      </c>
      <c r="M1803" s="138" t="e">
        <f aca="false">+IF($A1803&lt;25.0001,N1803,O1803)</f>
        <v>#VALUE!</v>
      </c>
      <c r="N1803" s="140" t="e">
        <f aca="false">EXP($E$14+$F$14/(273.15+$A1803)+$G$14/(273.15+$A1803)^2+$H$14/(273.15+$A1803)^3)</f>
        <v>#VALUE!</v>
      </c>
      <c r="O1803" s="140" t="e">
        <f aca="false">EXP($E$15+$F$15/(273.15+$A1803)+$G$15/(273.15+$A1803)^2+$H$15/(273.15+$A1803)^3)</f>
        <v>#VALUE!</v>
      </c>
      <c r="P1803" s="138" t="e">
        <f aca="false">+IF($A1803&lt;25.0001,Q1803,R1803)</f>
        <v>#VALUE!</v>
      </c>
      <c r="Q1803" s="138" t="e">
        <f aca="false">1/($E$17+$F$17*LN($C1803/($C$26/'-'!$C$174))+$G$17*LN($C1803/($C$26/'-'!$C$174))^2+$H$17*LN($C1803/($C$26/'-'!$C$174))^3)-273.15</f>
        <v>#VALUE!</v>
      </c>
      <c r="R1803" s="138" t="e">
        <f aca="false">1/($E$17+$F$18*LN($C1803/($C$26/'-'!$C$174))+$G$18*LN($C1803/($C$26/'-'!$C$174))^2+$H$18*LN($C1803/($C$26/'-'!$C$174))^3)-273.15</f>
        <v>#VALUE!</v>
      </c>
      <c r="S1803" s="73" t="n">
        <f aca="false">+S1802+$C$20</f>
        <v>1706</v>
      </c>
      <c r="T1803" s="73" t="n">
        <f aca="false">+IF($C$36=3,AC1803,IF(S1803&lt;25.000001,V1803,+IF(S1803&lt;85.000001,+U1803,W1803)))</f>
        <v>35.5268381454561</v>
      </c>
      <c r="U1803" s="138" t="n">
        <f aca="false">((1+$C$28/100)*(1+(3977*ABS(1/(273.15+S1803)-1/(273.15+$C$24)))/100)-1)*100</f>
        <v>12.4427696087066</v>
      </c>
      <c r="V1803" s="138" t="n">
        <f aca="false">((1+$C$28/100)*(1+(3977*ABS(1/(273.15+$S1803)-1/(273.15+$C$24)))/100)^2-1)*100</f>
        <v>25.1819449235313</v>
      </c>
      <c r="W1803" s="138" t="n">
        <f aca="false">((1+$C$28/100)*(1+(3977*ABS(1/(273.15+$S1803)-1/(333.15+$C$24)))/100)*(1+(3977*ABS(1/(273.15+$S1803)-1/(273.15+$C$24)))/100)-1)*100</f>
        <v>22.6692566874099</v>
      </c>
      <c r="X1803" s="73" t="e">
        <f aca="false">(-$F$14/(273.15+$A1803)^2-2*$G$14/(273.15+$A1803)^3-3*$H$14/(273.15+$A1803)^4)*100</f>
        <v>#VALUE!</v>
      </c>
      <c r="Y1803" s="138" t="e">
        <f aca="false">+J1803*(1-T1803/100)</f>
        <v>#VALUE!</v>
      </c>
      <c r="Z1803" s="138" t="e">
        <f aca="false">+J1803*(1+T1803/100)</f>
        <v>#VALUE!</v>
      </c>
      <c r="AA1803" s="138" t="e">
        <f aca="false">+P1803</f>
        <v>#VALUE!</v>
      </c>
      <c r="AB1803" s="73" t="n">
        <f aca="false">100*(1+3*40*ABS(1/(273.15+S1803)-1/298.15)-1)</f>
        <v>34.1849882628278</v>
      </c>
      <c r="AC1803" s="73" t="n">
        <f aca="false">+(((1+$C$28/100)*(1+AB1803/100))-1)*100</f>
        <v>35.5268381454561</v>
      </c>
      <c r="AD1803" s="72"/>
      <c r="AE1803" s="141"/>
      <c r="AF1803" s="141"/>
      <c r="AG1803" s="141"/>
      <c r="AH1803" s="141"/>
      <c r="AI1803" s="141"/>
      <c r="AJ1803" s="141"/>
      <c r="AK1803" s="141"/>
      <c r="AL1803" s="141"/>
      <c r="AM1803" s="141"/>
      <c r="AN1803" s="141"/>
      <c r="AO1803" s="141"/>
      <c r="AP1803" s="141"/>
      <c r="AQ1803" s="141"/>
      <c r="AR1803" s="141"/>
      <c r="AS1803" s="141"/>
      <c r="AT1803" s="141"/>
      <c r="AU1803" s="141"/>
      <c r="AV1803" s="141"/>
      <c r="AW1803" s="141"/>
      <c r="AX1803" s="141"/>
      <c r="AY1803" s="141"/>
      <c r="AZ1803" s="141"/>
      <c r="BA1803" s="141"/>
      <c r="BB1803" s="141"/>
      <c r="BC1803" s="141"/>
      <c r="BD1803" s="141"/>
      <c r="BE1803" s="141"/>
      <c r="BF1803" s="141"/>
      <c r="BG1803" s="142"/>
      <c r="BH1803" s="142"/>
      <c r="BI1803" s="142"/>
      <c r="BJ1803" s="142"/>
      <c r="BK1803" s="142"/>
      <c r="BL1803" s="142"/>
      <c r="BM1803" s="142"/>
      <c r="BN1803" s="142"/>
      <c r="BO1803" s="142"/>
      <c r="BP1803" s="142"/>
      <c r="BQ1803" s="142"/>
      <c r="BR1803" s="142"/>
      <c r="BS1803" s="142"/>
      <c r="BT1803" s="142"/>
      <c r="BU1803" s="142"/>
    </row>
    <row r="1804" s="42" customFormat="true" ht="12" hidden="false" customHeight="false" outlineLevel="0" collapsed="false">
      <c r="A1804" s="143" t="str">
        <f aca="false">+IF(S1804&lt;150.01,S1804,"")</f>
        <v/>
      </c>
      <c r="B1804" s="144" t="str">
        <f aca="false">+IF(S1804&lt;150.01,M1804,"")</f>
        <v/>
      </c>
      <c r="C1804" s="137" t="str">
        <f aca="false">+IF(S1804&lt;150.01,J1804,"")</f>
        <v/>
      </c>
      <c r="D1804" s="135" t="str">
        <f aca="false">+IF($S1804&lt;150.01,IF($C$14=3,AC1804,T1804),"")</f>
        <v/>
      </c>
      <c r="E1804" s="136" t="str">
        <f aca="false">+IF(S1804&lt;150.01,X1804,"")</f>
        <v/>
      </c>
      <c r="F1804" s="135" t="str">
        <f aca="false">+IF($S1804&lt;150.01,+ABS(D1804/E1804),"")</f>
        <v/>
      </c>
      <c r="G1804" s="137" t="str">
        <f aca="false">+IF($S1804&lt;150.01,Y1804,"")</f>
        <v/>
      </c>
      <c r="H1804" s="137" t="str">
        <f aca="false">+IF($S1804&lt;150.01,Z1804,"")</f>
        <v/>
      </c>
      <c r="I1804" s="138" t="str">
        <f aca="false">+IF($S1804&lt;150.01,AA1804,"")</f>
        <v/>
      </c>
      <c r="J1804" s="138" t="e">
        <f aca="false">+IF($A1804&lt;25.0001,K1804,L1804)</f>
        <v>#VALUE!</v>
      </c>
      <c r="K1804" s="139" t="e">
        <f aca="false">+$C$26/'-'!$C$174*EXP($E$14+$F$14/(273.15+$A1804)+$G$14/(273.15+$A1804)^2+$H$14/(273.15+$A1804)^3)</f>
        <v>#VALUE!</v>
      </c>
      <c r="L1804" s="139" t="e">
        <f aca="false">+$C$26/'-'!$C$174*EXP($E$15+$F$15/(273.15+$A1804)+$G$15/(273.15+$A1804)^2+$H$15/(273.15+$A1804)^3)</f>
        <v>#VALUE!</v>
      </c>
      <c r="M1804" s="138" t="e">
        <f aca="false">+IF($A1804&lt;25.0001,N1804,O1804)</f>
        <v>#VALUE!</v>
      </c>
      <c r="N1804" s="140" t="e">
        <f aca="false">EXP($E$14+$F$14/(273.15+$A1804)+$G$14/(273.15+$A1804)^2+$H$14/(273.15+$A1804)^3)</f>
        <v>#VALUE!</v>
      </c>
      <c r="O1804" s="140" t="e">
        <f aca="false">EXP($E$15+$F$15/(273.15+$A1804)+$G$15/(273.15+$A1804)^2+$H$15/(273.15+$A1804)^3)</f>
        <v>#VALUE!</v>
      </c>
      <c r="P1804" s="138" t="e">
        <f aca="false">+IF($A1804&lt;25.0001,Q1804,R1804)</f>
        <v>#VALUE!</v>
      </c>
      <c r="Q1804" s="138" t="e">
        <f aca="false">1/($E$17+$F$17*LN($C1804/($C$26/'-'!$C$174))+$G$17*LN($C1804/($C$26/'-'!$C$174))^2+$H$17*LN($C1804/($C$26/'-'!$C$174))^3)-273.15</f>
        <v>#VALUE!</v>
      </c>
      <c r="R1804" s="138" t="e">
        <f aca="false">1/($E$17+$F$18*LN($C1804/($C$26/'-'!$C$174))+$G$18*LN($C1804/($C$26/'-'!$C$174))^2+$H$18*LN($C1804/($C$26/'-'!$C$174))^3)-273.15</f>
        <v>#VALUE!</v>
      </c>
      <c r="S1804" s="73" t="n">
        <f aca="false">+S1803+$C$20</f>
        <v>1707</v>
      </c>
      <c r="T1804" s="73" t="n">
        <f aca="false">+IF($C$36=3,AC1804,IF(S1804&lt;25.000001,V1804,+IF(S1804&lt;85.000001,+U1804,W1804)))</f>
        <v>35.5299307601787</v>
      </c>
      <c r="U1804" s="138" t="n">
        <f aca="false">((1+$C$28/100)*(1+(3977*ABS(1/(273.15+S1804)-1/(273.15+$C$24)))/100)-1)*100</f>
        <v>12.4437945527692</v>
      </c>
      <c r="V1804" s="138" t="n">
        <f aca="false">((1+$C$28/100)*(1+(3977*ABS(1/(273.15+$S1804)-1/(273.15+$C$24)))/100)^2-1)*100</f>
        <v>25.1842270636175</v>
      </c>
      <c r="W1804" s="138" t="n">
        <f aca="false">((1+$C$28/100)*(1+(3977*ABS(1/(273.15+$S1804)-1/(333.15+$C$24)))/100)*(1+(3977*ABS(1/(273.15+$S1804)-1/(273.15+$C$24)))/100)-1)*100</f>
        <v>22.6715159237123</v>
      </c>
      <c r="X1804" s="73" t="e">
        <f aca="false">(-$F$14/(273.15+$A1804)^2-2*$G$14/(273.15+$A1804)^3-3*$H$14/(273.15+$A1804)^4)*100</f>
        <v>#VALUE!</v>
      </c>
      <c r="Y1804" s="138" t="e">
        <f aca="false">+J1804*(1-T1804/100)</f>
        <v>#VALUE!</v>
      </c>
      <c r="Z1804" s="138" t="e">
        <f aca="false">+J1804*(1+T1804/100)</f>
        <v>#VALUE!</v>
      </c>
      <c r="AA1804" s="138" t="e">
        <f aca="false">+P1804</f>
        <v>#VALUE!</v>
      </c>
      <c r="AB1804" s="73" t="n">
        <f aca="false">100*(1+3*40*ABS(1/(273.15+S1804)-1/298.15)-1)</f>
        <v>34.1880502576026</v>
      </c>
      <c r="AC1804" s="73" t="n">
        <f aca="false">+(((1+$C$28/100)*(1+AB1804/100))-1)*100</f>
        <v>35.5299307601787</v>
      </c>
      <c r="AD1804" s="72"/>
      <c r="AE1804" s="141"/>
      <c r="AF1804" s="141"/>
      <c r="AG1804" s="141"/>
      <c r="AH1804" s="141"/>
      <c r="AI1804" s="141"/>
      <c r="AJ1804" s="141"/>
      <c r="AK1804" s="141"/>
      <c r="AL1804" s="141"/>
      <c r="AM1804" s="141"/>
      <c r="AN1804" s="141"/>
      <c r="AO1804" s="141"/>
      <c r="AP1804" s="141"/>
      <c r="AQ1804" s="141"/>
      <c r="AR1804" s="141"/>
      <c r="AS1804" s="141"/>
      <c r="AT1804" s="141"/>
      <c r="AU1804" s="141"/>
      <c r="AV1804" s="141"/>
      <c r="AW1804" s="141"/>
      <c r="AX1804" s="141"/>
      <c r="AY1804" s="141"/>
      <c r="AZ1804" s="141"/>
      <c r="BA1804" s="141"/>
      <c r="BB1804" s="141"/>
      <c r="BC1804" s="141"/>
      <c r="BD1804" s="141"/>
      <c r="BE1804" s="141"/>
      <c r="BF1804" s="141"/>
      <c r="BG1804" s="142"/>
      <c r="BH1804" s="142"/>
      <c r="BI1804" s="142"/>
      <c r="BJ1804" s="142"/>
      <c r="BK1804" s="142"/>
      <c r="BL1804" s="142"/>
      <c r="BM1804" s="142"/>
      <c r="BN1804" s="142"/>
      <c r="BO1804" s="142"/>
      <c r="BP1804" s="142"/>
      <c r="BQ1804" s="142"/>
      <c r="BR1804" s="142"/>
      <c r="BS1804" s="142"/>
      <c r="BT1804" s="142"/>
      <c r="BU1804" s="142"/>
    </row>
    <row r="1805" s="42" customFormat="true" ht="12" hidden="false" customHeight="false" outlineLevel="0" collapsed="false">
      <c r="A1805" s="143" t="str">
        <f aca="false">+IF(S1805&lt;150.01,S1805,"")</f>
        <v/>
      </c>
      <c r="B1805" s="144" t="str">
        <f aca="false">+IF(S1805&lt;150.01,M1805,"")</f>
        <v/>
      </c>
      <c r="C1805" s="137" t="str">
        <f aca="false">+IF(S1805&lt;150.01,J1805,"")</f>
        <v/>
      </c>
      <c r="D1805" s="135" t="str">
        <f aca="false">+IF($S1805&lt;150.01,IF($C$14=3,AC1805,T1805),"")</f>
        <v/>
      </c>
      <c r="E1805" s="136" t="str">
        <f aca="false">+IF(S1805&lt;150.01,X1805,"")</f>
        <v/>
      </c>
      <c r="F1805" s="135" t="str">
        <f aca="false">+IF($S1805&lt;150.01,+ABS(D1805/E1805),"")</f>
        <v/>
      </c>
      <c r="G1805" s="137" t="str">
        <f aca="false">+IF($S1805&lt;150.01,Y1805,"")</f>
        <v/>
      </c>
      <c r="H1805" s="137" t="str">
        <f aca="false">+IF($S1805&lt;150.01,Z1805,"")</f>
        <v/>
      </c>
      <c r="I1805" s="138" t="str">
        <f aca="false">+IF($S1805&lt;150.01,AA1805,"")</f>
        <v/>
      </c>
      <c r="J1805" s="138" t="e">
        <f aca="false">+IF($A1805&lt;25.0001,K1805,L1805)</f>
        <v>#VALUE!</v>
      </c>
      <c r="K1805" s="139" t="e">
        <f aca="false">+$C$26/'-'!$C$174*EXP($E$14+$F$14/(273.15+$A1805)+$G$14/(273.15+$A1805)^2+$H$14/(273.15+$A1805)^3)</f>
        <v>#VALUE!</v>
      </c>
      <c r="L1805" s="139" t="e">
        <f aca="false">+$C$26/'-'!$C$174*EXP($E$15+$F$15/(273.15+$A1805)+$G$15/(273.15+$A1805)^2+$H$15/(273.15+$A1805)^3)</f>
        <v>#VALUE!</v>
      </c>
      <c r="M1805" s="138" t="e">
        <f aca="false">+IF($A1805&lt;25.0001,N1805,O1805)</f>
        <v>#VALUE!</v>
      </c>
      <c r="N1805" s="140" t="e">
        <f aca="false">EXP($E$14+$F$14/(273.15+$A1805)+$G$14/(273.15+$A1805)^2+$H$14/(273.15+$A1805)^3)</f>
        <v>#VALUE!</v>
      </c>
      <c r="O1805" s="140" t="e">
        <f aca="false">EXP($E$15+$F$15/(273.15+$A1805)+$G$15/(273.15+$A1805)^2+$H$15/(273.15+$A1805)^3)</f>
        <v>#VALUE!</v>
      </c>
      <c r="P1805" s="138" t="e">
        <f aca="false">+IF($A1805&lt;25.0001,Q1805,R1805)</f>
        <v>#VALUE!</v>
      </c>
      <c r="Q1805" s="138" t="e">
        <f aca="false">1/($E$17+$F$17*LN($C1805/($C$26/'-'!$C$174))+$G$17*LN($C1805/($C$26/'-'!$C$174))^2+$H$17*LN($C1805/($C$26/'-'!$C$174))^3)-273.15</f>
        <v>#VALUE!</v>
      </c>
      <c r="R1805" s="138" t="e">
        <f aca="false">1/($E$17+$F$18*LN($C1805/($C$26/'-'!$C$174))+$G$18*LN($C1805/($C$26/'-'!$C$174))^2+$H$18*LN($C1805/($C$26/'-'!$C$174))^3)-273.15</f>
        <v>#VALUE!</v>
      </c>
      <c r="S1805" s="73" t="n">
        <f aca="false">+S1804+$C$20</f>
        <v>1708</v>
      </c>
      <c r="T1805" s="73" t="n">
        <f aca="false">+IF($C$36=3,AC1805,IF(S1805&lt;25.000001,V1805,+IF(S1805&lt;85.000001,+U1805,W1805)))</f>
        <v>35.5330202528613</v>
      </c>
      <c r="U1805" s="138" t="n">
        <f aca="false">((1+$C$28/100)*(1+(3977*ABS(1/(273.15+S1805)-1/(273.15+$C$24)))/100)-1)*100</f>
        <v>12.4448184621358</v>
      </c>
      <c r="V1805" s="138" t="n">
        <f aca="false">((1+$C$28/100)*(1+(3977*ABS(1/(273.15+$S1805)-1/(273.15+$C$24)))/100)^2-1)*100</f>
        <v>25.1865069206205</v>
      </c>
      <c r="W1805" s="138" t="n">
        <f aca="false">((1+$C$28/100)*(1+(3977*ABS(1/(273.15+$S1805)-1/(333.15+$C$24)))/100)*(1+(3977*ABS(1/(273.15+$S1805)-1/(273.15+$C$24)))/100)-1)*100</f>
        <v>22.6737729000531</v>
      </c>
      <c r="X1805" s="73" t="e">
        <f aca="false">(-$F$14/(273.15+$A1805)^2-2*$G$14/(273.15+$A1805)^3-3*$H$14/(273.15+$A1805)^4)*100</f>
        <v>#VALUE!</v>
      </c>
      <c r="Y1805" s="138" t="e">
        <f aca="false">+J1805*(1-T1805/100)</f>
        <v>#VALUE!</v>
      </c>
      <c r="Z1805" s="138" t="e">
        <f aca="false">+J1805*(1+T1805/100)</f>
        <v>#VALUE!</v>
      </c>
      <c r="AA1805" s="138" t="e">
        <f aca="false">+P1805</f>
        <v>#VALUE!</v>
      </c>
      <c r="AB1805" s="73" t="n">
        <f aca="false">100*(1+3*40*ABS(1/(273.15+S1805)-1/298.15)-1)</f>
        <v>34.1911091612488</v>
      </c>
      <c r="AC1805" s="73" t="n">
        <f aca="false">+(((1+$C$28/100)*(1+AB1805/100))-1)*100</f>
        <v>35.5330202528613</v>
      </c>
      <c r="AD1805" s="72"/>
      <c r="AE1805" s="141"/>
      <c r="AF1805" s="141"/>
      <c r="AG1805" s="141"/>
      <c r="AH1805" s="141"/>
      <c r="AI1805" s="141"/>
      <c r="AJ1805" s="141"/>
      <c r="AK1805" s="141"/>
      <c r="AL1805" s="141"/>
      <c r="AM1805" s="141"/>
      <c r="AN1805" s="141"/>
      <c r="AO1805" s="141"/>
      <c r="AP1805" s="141"/>
      <c r="AQ1805" s="141"/>
      <c r="AR1805" s="141"/>
      <c r="AS1805" s="141"/>
      <c r="AT1805" s="141"/>
      <c r="AU1805" s="141"/>
      <c r="AV1805" s="141"/>
      <c r="AW1805" s="141"/>
      <c r="AX1805" s="141"/>
      <c r="AY1805" s="141"/>
      <c r="AZ1805" s="141"/>
      <c r="BA1805" s="141"/>
      <c r="BB1805" s="141"/>
      <c r="BC1805" s="141"/>
      <c r="BD1805" s="141"/>
      <c r="BE1805" s="141"/>
      <c r="BF1805" s="141"/>
      <c r="BG1805" s="142"/>
      <c r="BH1805" s="142"/>
      <c r="BI1805" s="142"/>
      <c r="BJ1805" s="142"/>
      <c r="BK1805" s="142"/>
      <c r="BL1805" s="142"/>
      <c r="BM1805" s="142"/>
      <c r="BN1805" s="142"/>
      <c r="BO1805" s="142"/>
      <c r="BP1805" s="142"/>
      <c r="BQ1805" s="142"/>
      <c r="BR1805" s="142"/>
      <c r="BS1805" s="142"/>
      <c r="BT1805" s="142"/>
      <c r="BU1805" s="142"/>
    </row>
    <row r="1806" s="42" customFormat="true" ht="12" hidden="false" customHeight="false" outlineLevel="0" collapsed="false">
      <c r="A1806" s="143" t="str">
        <f aca="false">+IF(S1806&lt;150.01,S1806,"")</f>
        <v/>
      </c>
      <c r="B1806" s="144" t="str">
        <f aca="false">+IF(S1806&lt;150.01,M1806,"")</f>
        <v/>
      </c>
      <c r="C1806" s="137" t="str">
        <f aca="false">+IF(S1806&lt;150.01,J1806,"")</f>
        <v/>
      </c>
      <c r="D1806" s="135" t="str">
        <f aca="false">+IF($S1806&lt;150.01,IF($C$14=3,AC1806,T1806),"")</f>
        <v/>
      </c>
      <c r="E1806" s="136" t="str">
        <f aca="false">+IF(S1806&lt;150.01,X1806,"")</f>
        <v/>
      </c>
      <c r="F1806" s="135" t="str">
        <f aca="false">+IF($S1806&lt;150.01,+ABS(D1806/E1806),"")</f>
        <v/>
      </c>
      <c r="G1806" s="137" t="str">
        <f aca="false">+IF($S1806&lt;150.01,Y1806,"")</f>
        <v/>
      </c>
      <c r="H1806" s="137" t="str">
        <f aca="false">+IF($S1806&lt;150.01,Z1806,"")</f>
        <v/>
      </c>
      <c r="I1806" s="138" t="str">
        <f aca="false">+IF($S1806&lt;150.01,AA1806,"")</f>
        <v/>
      </c>
      <c r="J1806" s="138" t="e">
        <f aca="false">+IF($A1806&lt;25.0001,K1806,L1806)</f>
        <v>#VALUE!</v>
      </c>
      <c r="K1806" s="139" t="e">
        <f aca="false">+$C$26/'-'!$C$174*EXP($E$14+$F$14/(273.15+$A1806)+$G$14/(273.15+$A1806)^2+$H$14/(273.15+$A1806)^3)</f>
        <v>#VALUE!</v>
      </c>
      <c r="L1806" s="139" t="e">
        <f aca="false">+$C$26/'-'!$C$174*EXP($E$15+$F$15/(273.15+$A1806)+$G$15/(273.15+$A1806)^2+$H$15/(273.15+$A1806)^3)</f>
        <v>#VALUE!</v>
      </c>
      <c r="M1806" s="138" t="e">
        <f aca="false">+IF($A1806&lt;25.0001,N1806,O1806)</f>
        <v>#VALUE!</v>
      </c>
      <c r="N1806" s="140" t="e">
        <f aca="false">EXP($E$14+$F$14/(273.15+$A1806)+$G$14/(273.15+$A1806)^2+$H$14/(273.15+$A1806)^3)</f>
        <v>#VALUE!</v>
      </c>
      <c r="O1806" s="140" t="e">
        <f aca="false">EXP($E$15+$F$15/(273.15+$A1806)+$G$15/(273.15+$A1806)^2+$H$15/(273.15+$A1806)^3)</f>
        <v>#VALUE!</v>
      </c>
      <c r="P1806" s="138" t="e">
        <f aca="false">+IF($A1806&lt;25.0001,Q1806,R1806)</f>
        <v>#VALUE!</v>
      </c>
      <c r="Q1806" s="138" t="e">
        <f aca="false">1/($E$17+$F$17*LN($C1806/($C$26/'-'!$C$174))+$G$17*LN($C1806/($C$26/'-'!$C$174))^2+$H$17*LN($C1806/($C$26/'-'!$C$174))^3)-273.15</f>
        <v>#VALUE!</v>
      </c>
      <c r="R1806" s="138" t="e">
        <f aca="false">1/($E$17+$F$18*LN($C1806/($C$26/'-'!$C$174))+$G$18*LN($C1806/($C$26/'-'!$C$174))^2+$H$18*LN($C1806/($C$26/'-'!$C$174))^3)-273.15</f>
        <v>#VALUE!</v>
      </c>
      <c r="S1806" s="73" t="n">
        <f aca="false">+S1805+$C$20</f>
        <v>1709</v>
      </c>
      <c r="T1806" s="73" t="n">
        <f aca="false">+IF($C$36=3,AC1806,IF(S1806&lt;25.000001,V1806,+IF(S1806&lt;85.000001,+U1806,W1806)))</f>
        <v>35.5361066282292</v>
      </c>
      <c r="U1806" s="138" t="n">
        <f aca="false">((1+$C$28/100)*(1+(3977*ABS(1/(273.15+S1806)-1/(273.15+$C$24)))/100)-1)*100</f>
        <v>12.4458413383723</v>
      </c>
      <c r="V1806" s="138" t="n">
        <f aca="false">((1+$C$28/100)*(1+(3977*ABS(1/(273.15+$S1806)-1/(273.15+$C$24)))/100)^2-1)*100</f>
        <v>25.1887844979643</v>
      </c>
      <c r="W1806" s="138" t="n">
        <f aca="false">((1+$C$28/100)*(1+(3977*ABS(1/(273.15+$S1806)-1/(333.15+$C$24)))/100)*(1+(3977*ABS(1/(273.15+$S1806)-1/(273.15+$C$24)))/100)-1)*100</f>
        <v>22.6760276198215</v>
      </c>
      <c r="X1806" s="73" t="e">
        <f aca="false">(-$F$14/(273.15+$A1806)^2-2*$G$14/(273.15+$A1806)^3-3*$H$14/(273.15+$A1806)^4)*100</f>
        <v>#VALUE!</v>
      </c>
      <c r="Y1806" s="138" t="e">
        <f aca="false">+J1806*(1-T1806/100)</f>
        <v>#VALUE!</v>
      </c>
      <c r="Z1806" s="138" t="e">
        <f aca="false">+J1806*(1+T1806/100)</f>
        <v>#VALUE!</v>
      </c>
      <c r="AA1806" s="138" t="e">
        <f aca="false">+P1806</f>
        <v>#VALUE!</v>
      </c>
      <c r="AB1806" s="73" t="n">
        <f aca="false">100*(1+3*40*ABS(1/(273.15+S1806)-1/298.15)-1)</f>
        <v>34.1941649784447</v>
      </c>
      <c r="AC1806" s="73" t="n">
        <f aca="false">+(((1+$C$28/100)*(1+AB1806/100))-1)*100</f>
        <v>35.5361066282292</v>
      </c>
      <c r="AD1806" s="72"/>
      <c r="AE1806" s="141"/>
      <c r="AF1806" s="141"/>
      <c r="AG1806" s="141"/>
      <c r="AH1806" s="141"/>
      <c r="AI1806" s="141"/>
      <c r="AJ1806" s="141"/>
      <c r="AK1806" s="141"/>
      <c r="AL1806" s="141"/>
      <c r="AM1806" s="141"/>
      <c r="AN1806" s="141"/>
      <c r="AO1806" s="141"/>
      <c r="AP1806" s="141"/>
      <c r="AQ1806" s="141"/>
      <c r="AR1806" s="141"/>
      <c r="AS1806" s="141"/>
      <c r="AT1806" s="141"/>
      <c r="AU1806" s="141"/>
      <c r="AV1806" s="141"/>
      <c r="AW1806" s="141"/>
      <c r="AX1806" s="141"/>
      <c r="AY1806" s="141"/>
      <c r="AZ1806" s="141"/>
      <c r="BA1806" s="141"/>
      <c r="BB1806" s="141"/>
      <c r="BC1806" s="141"/>
      <c r="BD1806" s="141"/>
      <c r="BE1806" s="141"/>
      <c r="BF1806" s="141"/>
      <c r="BG1806" s="142"/>
      <c r="BH1806" s="142"/>
      <c r="BI1806" s="142"/>
      <c r="BJ1806" s="142"/>
      <c r="BK1806" s="142"/>
      <c r="BL1806" s="142"/>
      <c r="BM1806" s="142"/>
      <c r="BN1806" s="142"/>
      <c r="BO1806" s="142"/>
      <c r="BP1806" s="142"/>
      <c r="BQ1806" s="142"/>
      <c r="BR1806" s="142"/>
      <c r="BS1806" s="142"/>
      <c r="BT1806" s="142"/>
      <c r="BU1806" s="142"/>
    </row>
    <row r="1807" s="42" customFormat="true" ht="12" hidden="false" customHeight="false" outlineLevel="0" collapsed="false">
      <c r="A1807" s="143" t="str">
        <f aca="false">+IF(S1807&lt;150.01,S1807,"")</f>
        <v/>
      </c>
      <c r="B1807" s="144" t="str">
        <f aca="false">+IF(S1807&lt;150.01,M1807,"")</f>
        <v/>
      </c>
      <c r="C1807" s="137" t="str">
        <f aca="false">+IF(S1807&lt;150.01,J1807,"")</f>
        <v/>
      </c>
      <c r="D1807" s="135" t="str">
        <f aca="false">+IF($S1807&lt;150.01,IF($C$14=3,AC1807,T1807),"")</f>
        <v/>
      </c>
      <c r="E1807" s="136" t="str">
        <f aca="false">+IF(S1807&lt;150.01,X1807,"")</f>
        <v/>
      </c>
      <c r="F1807" s="135" t="str">
        <f aca="false">+IF($S1807&lt;150.01,+ABS(D1807/E1807),"")</f>
        <v/>
      </c>
      <c r="G1807" s="137" t="str">
        <f aca="false">+IF($S1807&lt;150.01,Y1807,"")</f>
        <v/>
      </c>
      <c r="H1807" s="137" t="str">
        <f aca="false">+IF($S1807&lt;150.01,Z1807,"")</f>
        <v/>
      </c>
      <c r="I1807" s="138" t="str">
        <f aca="false">+IF($S1807&lt;150.01,AA1807,"")</f>
        <v/>
      </c>
      <c r="J1807" s="138" t="e">
        <f aca="false">+IF($A1807&lt;25.0001,K1807,L1807)</f>
        <v>#VALUE!</v>
      </c>
      <c r="K1807" s="139" t="e">
        <f aca="false">+$C$26/'-'!$C$174*EXP($E$14+$F$14/(273.15+$A1807)+$G$14/(273.15+$A1807)^2+$H$14/(273.15+$A1807)^3)</f>
        <v>#VALUE!</v>
      </c>
      <c r="L1807" s="139" t="e">
        <f aca="false">+$C$26/'-'!$C$174*EXP($E$15+$F$15/(273.15+$A1807)+$G$15/(273.15+$A1807)^2+$H$15/(273.15+$A1807)^3)</f>
        <v>#VALUE!</v>
      </c>
      <c r="M1807" s="138" t="e">
        <f aca="false">+IF($A1807&lt;25.0001,N1807,O1807)</f>
        <v>#VALUE!</v>
      </c>
      <c r="N1807" s="140" t="e">
        <f aca="false">EXP($E$14+$F$14/(273.15+$A1807)+$G$14/(273.15+$A1807)^2+$H$14/(273.15+$A1807)^3)</f>
        <v>#VALUE!</v>
      </c>
      <c r="O1807" s="140" t="e">
        <f aca="false">EXP($E$15+$F$15/(273.15+$A1807)+$G$15/(273.15+$A1807)^2+$H$15/(273.15+$A1807)^3)</f>
        <v>#VALUE!</v>
      </c>
      <c r="P1807" s="138" t="e">
        <f aca="false">+IF($A1807&lt;25.0001,Q1807,R1807)</f>
        <v>#VALUE!</v>
      </c>
      <c r="Q1807" s="138" t="e">
        <f aca="false">1/($E$17+$F$17*LN($C1807/($C$26/'-'!$C$174))+$G$17*LN($C1807/($C$26/'-'!$C$174))^2+$H$17*LN($C1807/($C$26/'-'!$C$174))^3)-273.15</f>
        <v>#VALUE!</v>
      </c>
      <c r="R1807" s="138" t="e">
        <f aca="false">1/($E$17+$F$18*LN($C1807/($C$26/'-'!$C$174))+$G$18*LN($C1807/($C$26/'-'!$C$174))^2+$H$18*LN($C1807/($C$26/'-'!$C$174))^3)-273.15</f>
        <v>#VALUE!</v>
      </c>
      <c r="S1807" s="73" t="n">
        <f aca="false">+S1806+$C$20</f>
        <v>1710</v>
      </c>
      <c r="T1807" s="73" t="n">
        <f aca="false">+IF($C$36=3,AC1807,IF(S1807&lt;25.000001,V1807,+IF(S1807&lt;85.000001,+U1807,W1807)))</f>
        <v>35.539189890998</v>
      </c>
      <c r="U1807" s="138" t="n">
        <f aca="false">((1+$C$28/100)*(1+(3977*ABS(1/(273.15+S1807)-1/(273.15+$C$24)))/100)-1)*100</f>
        <v>12.4468631830416</v>
      </c>
      <c r="V1807" s="138" t="n">
        <f aca="false">((1+$C$28/100)*(1+(3977*ABS(1/(273.15+$S1807)-1/(273.15+$C$24)))/100)^2-1)*100</f>
        <v>25.1910597990661</v>
      </c>
      <c r="W1807" s="138" t="n">
        <f aca="false">((1+$C$28/100)*(1+(3977*ABS(1/(273.15+$S1807)-1/(333.15+$C$24)))/100)*(1+(3977*ABS(1/(273.15+$S1807)-1/(273.15+$C$24)))/100)-1)*100</f>
        <v>22.6782800863997</v>
      </c>
      <c r="X1807" s="73" t="e">
        <f aca="false">(-$F$14/(273.15+$A1807)^2-2*$G$14/(273.15+$A1807)^3-3*$H$14/(273.15+$A1807)^4)*100</f>
        <v>#VALUE!</v>
      </c>
      <c r="Y1807" s="138" t="e">
        <f aca="false">+J1807*(1-T1807/100)</f>
        <v>#VALUE!</v>
      </c>
      <c r="Z1807" s="138" t="e">
        <f aca="false">+J1807*(1+T1807/100)</f>
        <v>#VALUE!</v>
      </c>
      <c r="AA1807" s="138" t="e">
        <f aca="false">+P1807</f>
        <v>#VALUE!</v>
      </c>
      <c r="AB1807" s="73" t="n">
        <f aca="false">100*(1+3*40*ABS(1/(273.15+S1807)-1/298.15)-1)</f>
        <v>34.1972177138594</v>
      </c>
      <c r="AC1807" s="73" t="n">
        <f aca="false">+(((1+$C$28/100)*(1+AB1807/100))-1)*100</f>
        <v>35.539189890998</v>
      </c>
      <c r="AD1807" s="72"/>
      <c r="AE1807" s="141"/>
      <c r="AF1807" s="141"/>
      <c r="AG1807" s="141"/>
      <c r="AH1807" s="141"/>
      <c r="AI1807" s="141"/>
      <c r="AJ1807" s="141"/>
      <c r="AK1807" s="141"/>
      <c r="AL1807" s="141"/>
      <c r="AM1807" s="141"/>
      <c r="AN1807" s="141"/>
      <c r="AO1807" s="141"/>
      <c r="AP1807" s="141"/>
      <c r="AQ1807" s="141"/>
      <c r="AR1807" s="141"/>
      <c r="AS1807" s="141"/>
      <c r="AT1807" s="141"/>
      <c r="AU1807" s="141"/>
      <c r="AV1807" s="141"/>
      <c r="AW1807" s="141"/>
      <c r="AX1807" s="141"/>
      <c r="AY1807" s="141"/>
      <c r="AZ1807" s="141"/>
      <c r="BA1807" s="141"/>
      <c r="BB1807" s="141"/>
      <c r="BC1807" s="141"/>
      <c r="BD1807" s="141"/>
      <c r="BE1807" s="141"/>
      <c r="BF1807" s="141"/>
      <c r="BG1807" s="142"/>
      <c r="BH1807" s="142"/>
      <c r="BI1807" s="142"/>
      <c r="BJ1807" s="142"/>
      <c r="BK1807" s="142"/>
      <c r="BL1807" s="142"/>
      <c r="BM1807" s="142"/>
      <c r="BN1807" s="142"/>
      <c r="BO1807" s="142"/>
      <c r="BP1807" s="142"/>
      <c r="BQ1807" s="142"/>
      <c r="BR1807" s="142"/>
      <c r="BS1807" s="142"/>
      <c r="BT1807" s="142"/>
      <c r="BU1807" s="142"/>
    </row>
    <row r="1808" s="42" customFormat="true" ht="12" hidden="false" customHeight="false" outlineLevel="0" collapsed="false">
      <c r="A1808" s="143" t="str">
        <f aca="false">+IF(S1808&lt;150.01,S1808,"")</f>
        <v/>
      </c>
      <c r="B1808" s="144" t="str">
        <f aca="false">+IF(S1808&lt;150.01,M1808,"")</f>
        <v/>
      </c>
      <c r="C1808" s="137" t="str">
        <f aca="false">+IF(S1808&lt;150.01,J1808,"")</f>
        <v/>
      </c>
      <c r="D1808" s="135" t="str">
        <f aca="false">+IF($S1808&lt;150.01,IF($C$14=3,AC1808,T1808),"")</f>
        <v/>
      </c>
      <c r="E1808" s="136" t="str">
        <f aca="false">+IF(S1808&lt;150.01,X1808,"")</f>
        <v/>
      </c>
      <c r="F1808" s="135" t="str">
        <f aca="false">+IF($S1808&lt;150.01,+ABS(D1808/E1808),"")</f>
        <v/>
      </c>
      <c r="G1808" s="137" t="str">
        <f aca="false">+IF($S1808&lt;150.01,Y1808,"")</f>
        <v/>
      </c>
      <c r="H1808" s="137" t="str">
        <f aca="false">+IF($S1808&lt;150.01,Z1808,"")</f>
        <v/>
      </c>
      <c r="I1808" s="138" t="str">
        <f aca="false">+IF($S1808&lt;150.01,AA1808,"")</f>
        <v/>
      </c>
      <c r="J1808" s="138" t="e">
        <f aca="false">+IF($A1808&lt;25.0001,K1808,L1808)</f>
        <v>#VALUE!</v>
      </c>
      <c r="K1808" s="139" t="e">
        <f aca="false">+$C$26/'-'!$C$174*EXP($E$14+$F$14/(273.15+$A1808)+$G$14/(273.15+$A1808)^2+$H$14/(273.15+$A1808)^3)</f>
        <v>#VALUE!</v>
      </c>
      <c r="L1808" s="139" t="e">
        <f aca="false">+$C$26/'-'!$C$174*EXP($E$15+$F$15/(273.15+$A1808)+$G$15/(273.15+$A1808)^2+$H$15/(273.15+$A1808)^3)</f>
        <v>#VALUE!</v>
      </c>
      <c r="M1808" s="138" t="e">
        <f aca="false">+IF($A1808&lt;25.0001,N1808,O1808)</f>
        <v>#VALUE!</v>
      </c>
      <c r="N1808" s="140" t="e">
        <f aca="false">EXP($E$14+$F$14/(273.15+$A1808)+$G$14/(273.15+$A1808)^2+$H$14/(273.15+$A1808)^3)</f>
        <v>#VALUE!</v>
      </c>
      <c r="O1808" s="140" t="e">
        <f aca="false">EXP($E$15+$F$15/(273.15+$A1808)+$G$15/(273.15+$A1808)^2+$H$15/(273.15+$A1808)^3)</f>
        <v>#VALUE!</v>
      </c>
      <c r="P1808" s="138" t="e">
        <f aca="false">+IF($A1808&lt;25.0001,Q1808,R1808)</f>
        <v>#VALUE!</v>
      </c>
      <c r="Q1808" s="138" t="e">
        <f aca="false">1/($E$17+$F$17*LN($C1808/($C$26/'-'!$C$174))+$G$17*LN($C1808/($C$26/'-'!$C$174))^2+$H$17*LN($C1808/($C$26/'-'!$C$174))^3)-273.15</f>
        <v>#VALUE!</v>
      </c>
      <c r="R1808" s="138" t="e">
        <f aca="false">1/($E$17+$F$18*LN($C1808/($C$26/'-'!$C$174))+$G$18*LN($C1808/($C$26/'-'!$C$174))^2+$H$18*LN($C1808/($C$26/'-'!$C$174))^3)-273.15</f>
        <v>#VALUE!</v>
      </c>
      <c r="S1808" s="73" t="n">
        <f aca="false">+S1807+$C$20</f>
        <v>1711</v>
      </c>
      <c r="T1808" s="73" t="n">
        <f aca="false">+IF($C$36=3,AC1808,IF(S1808&lt;25.000001,V1808,+IF(S1808&lt;85.000001,+U1808,W1808)))</f>
        <v>35.5422700458741</v>
      </c>
      <c r="U1808" s="138" t="n">
        <f aca="false">((1+$C$28/100)*(1+(3977*ABS(1/(273.15+S1808)-1/(273.15+$C$24)))/100)-1)*100</f>
        <v>12.4478839977034</v>
      </c>
      <c r="V1808" s="138" t="n">
        <f aca="false">((1+$C$28/100)*(1+(3977*ABS(1/(273.15+$S1808)-1/(273.15+$C$24)))/100)^2-1)*100</f>
        <v>25.1933328273363</v>
      </c>
      <c r="W1808" s="138" t="n">
        <f aca="false">((1+$C$28/100)*(1+(3977*ABS(1/(273.15+$S1808)-1/(333.15+$C$24)))/100)*(1+(3977*ABS(1/(273.15+$S1808)-1/(273.15+$C$24)))/100)-1)*100</f>
        <v>22.6805303031632</v>
      </c>
      <c r="X1808" s="73" t="e">
        <f aca="false">(-$F$14/(273.15+$A1808)^2-2*$G$14/(273.15+$A1808)^3-3*$H$14/(273.15+$A1808)^4)*100</f>
        <v>#VALUE!</v>
      </c>
      <c r="Y1808" s="138" t="e">
        <f aca="false">+J1808*(1-T1808/100)</f>
        <v>#VALUE!</v>
      </c>
      <c r="Z1808" s="138" t="e">
        <f aca="false">+J1808*(1+T1808/100)</f>
        <v>#VALUE!</v>
      </c>
      <c r="AA1808" s="138" t="e">
        <f aca="false">+P1808</f>
        <v>#VALUE!</v>
      </c>
      <c r="AB1808" s="73" t="n">
        <f aca="false">100*(1+3*40*ABS(1/(273.15+S1808)-1/298.15)-1)</f>
        <v>34.2002673721526</v>
      </c>
      <c r="AC1808" s="73" t="n">
        <f aca="false">+(((1+$C$28/100)*(1+AB1808/100))-1)*100</f>
        <v>35.5422700458741</v>
      </c>
      <c r="AD1808" s="72"/>
      <c r="AE1808" s="141"/>
      <c r="AF1808" s="141"/>
      <c r="AG1808" s="141"/>
      <c r="AH1808" s="141"/>
      <c r="AI1808" s="141"/>
      <c r="AJ1808" s="141"/>
      <c r="AK1808" s="141"/>
      <c r="AL1808" s="141"/>
      <c r="AM1808" s="141"/>
      <c r="AN1808" s="141"/>
      <c r="AO1808" s="141"/>
      <c r="AP1808" s="141"/>
      <c r="AQ1808" s="141"/>
      <c r="AR1808" s="141"/>
      <c r="AS1808" s="141"/>
      <c r="AT1808" s="141"/>
      <c r="AU1808" s="141"/>
      <c r="AV1808" s="141"/>
      <c r="AW1808" s="141"/>
      <c r="AX1808" s="141"/>
      <c r="AY1808" s="141"/>
      <c r="AZ1808" s="141"/>
      <c r="BA1808" s="141"/>
      <c r="BB1808" s="141"/>
      <c r="BC1808" s="141"/>
      <c r="BD1808" s="141"/>
      <c r="BE1808" s="141"/>
      <c r="BF1808" s="141"/>
      <c r="BG1808" s="142"/>
      <c r="BH1808" s="142"/>
      <c r="BI1808" s="142"/>
      <c r="BJ1808" s="142"/>
      <c r="BK1808" s="142"/>
      <c r="BL1808" s="142"/>
      <c r="BM1808" s="142"/>
      <c r="BN1808" s="142"/>
      <c r="BO1808" s="142"/>
      <c r="BP1808" s="142"/>
      <c r="BQ1808" s="142"/>
      <c r="BR1808" s="142"/>
      <c r="BS1808" s="142"/>
      <c r="BT1808" s="142"/>
      <c r="BU1808" s="142"/>
    </row>
    <row r="1809" s="42" customFormat="true" ht="12" hidden="false" customHeight="false" outlineLevel="0" collapsed="false">
      <c r="A1809" s="143" t="str">
        <f aca="false">+IF(S1809&lt;150.01,S1809,"")</f>
        <v/>
      </c>
      <c r="B1809" s="144" t="str">
        <f aca="false">+IF(S1809&lt;150.01,M1809,"")</f>
        <v/>
      </c>
      <c r="C1809" s="137" t="str">
        <f aca="false">+IF(S1809&lt;150.01,J1809,"")</f>
        <v/>
      </c>
      <c r="D1809" s="135" t="str">
        <f aca="false">+IF($S1809&lt;150.01,IF($C$14=3,AC1809,T1809),"")</f>
        <v/>
      </c>
      <c r="E1809" s="136" t="str">
        <f aca="false">+IF(S1809&lt;150.01,X1809,"")</f>
        <v/>
      </c>
      <c r="F1809" s="135" t="str">
        <f aca="false">+IF($S1809&lt;150.01,+ABS(D1809/E1809),"")</f>
        <v/>
      </c>
      <c r="G1809" s="137" t="str">
        <f aca="false">+IF($S1809&lt;150.01,Y1809,"")</f>
        <v/>
      </c>
      <c r="H1809" s="137" t="str">
        <f aca="false">+IF($S1809&lt;150.01,Z1809,"")</f>
        <v/>
      </c>
      <c r="I1809" s="138" t="str">
        <f aca="false">+IF($S1809&lt;150.01,AA1809,"")</f>
        <v/>
      </c>
      <c r="J1809" s="138" t="e">
        <f aca="false">+IF($A1809&lt;25.0001,K1809,L1809)</f>
        <v>#VALUE!</v>
      </c>
      <c r="K1809" s="139" t="e">
        <f aca="false">+$C$26/'-'!$C$174*EXP($E$14+$F$14/(273.15+$A1809)+$G$14/(273.15+$A1809)^2+$H$14/(273.15+$A1809)^3)</f>
        <v>#VALUE!</v>
      </c>
      <c r="L1809" s="139" t="e">
        <f aca="false">+$C$26/'-'!$C$174*EXP($E$15+$F$15/(273.15+$A1809)+$G$15/(273.15+$A1809)^2+$H$15/(273.15+$A1809)^3)</f>
        <v>#VALUE!</v>
      </c>
      <c r="M1809" s="138" t="e">
        <f aca="false">+IF($A1809&lt;25.0001,N1809,O1809)</f>
        <v>#VALUE!</v>
      </c>
      <c r="N1809" s="140" t="e">
        <f aca="false">EXP($E$14+$F$14/(273.15+$A1809)+$G$14/(273.15+$A1809)^2+$H$14/(273.15+$A1809)^3)</f>
        <v>#VALUE!</v>
      </c>
      <c r="O1809" s="140" t="e">
        <f aca="false">EXP($E$15+$F$15/(273.15+$A1809)+$G$15/(273.15+$A1809)^2+$H$15/(273.15+$A1809)^3)</f>
        <v>#VALUE!</v>
      </c>
      <c r="P1809" s="138" t="e">
        <f aca="false">+IF($A1809&lt;25.0001,Q1809,R1809)</f>
        <v>#VALUE!</v>
      </c>
      <c r="Q1809" s="138" t="e">
        <f aca="false">1/($E$17+$F$17*LN($C1809/($C$26/'-'!$C$174))+$G$17*LN($C1809/($C$26/'-'!$C$174))^2+$H$17*LN($C1809/($C$26/'-'!$C$174))^3)-273.15</f>
        <v>#VALUE!</v>
      </c>
      <c r="R1809" s="138" t="e">
        <f aca="false">1/($E$17+$F$18*LN($C1809/($C$26/'-'!$C$174))+$G$18*LN($C1809/($C$26/'-'!$C$174))^2+$H$18*LN($C1809/($C$26/'-'!$C$174))^3)-273.15</f>
        <v>#VALUE!</v>
      </c>
      <c r="S1809" s="73" t="n">
        <f aca="false">+S1808+$C$20</f>
        <v>1712</v>
      </c>
      <c r="T1809" s="73" t="n">
        <f aca="false">+IF($C$36=3,AC1809,IF(S1809&lt;25.000001,V1809,+IF(S1809&lt;85.000001,+U1809,W1809)))</f>
        <v>35.545347097554</v>
      </c>
      <c r="U1809" s="138" t="n">
        <f aca="false">((1+$C$28/100)*(1+(3977*ABS(1/(273.15+S1809)-1/(273.15+$C$24)))/100)-1)*100</f>
        <v>12.4489037839144</v>
      </c>
      <c r="V1809" s="138" t="n">
        <f aca="false">((1+$C$28/100)*(1+(3977*ABS(1/(273.15+$S1809)-1/(273.15+$C$24)))/100)^2-1)*100</f>
        <v>25.1956035861785</v>
      </c>
      <c r="W1809" s="138" t="n">
        <f aca="false">((1+$C$28/100)*(1+(3977*ABS(1/(273.15+$S1809)-1/(333.15+$C$24)))/100)*(1+(3977*ABS(1/(273.15+$S1809)-1/(273.15+$C$24)))/100)-1)*100</f>
        <v>22.6827782734808</v>
      </c>
      <c r="X1809" s="73" t="e">
        <f aca="false">(-$F$14/(273.15+$A1809)^2-2*$G$14/(273.15+$A1809)^3-3*$H$14/(273.15+$A1809)^4)*100</f>
        <v>#VALUE!</v>
      </c>
      <c r="Y1809" s="138" t="e">
        <f aca="false">+J1809*(1-T1809/100)</f>
        <v>#VALUE!</v>
      </c>
      <c r="Z1809" s="138" t="e">
        <f aca="false">+J1809*(1+T1809/100)</f>
        <v>#VALUE!</v>
      </c>
      <c r="AA1809" s="138" t="e">
        <f aca="false">+P1809</f>
        <v>#VALUE!</v>
      </c>
      <c r="AB1809" s="73" t="n">
        <f aca="false">100*(1+3*40*ABS(1/(273.15+S1809)-1/298.15)-1)</f>
        <v>34.2033139579743</v>
      </c>
      <c r="AC1809" s="73" t="n">
        <f aca="false">+(((1+$C$28/100)*(1+AB1809/100))-1)*100</f>
        <v>35.545347097554</v>
      </c>
      <c r="AD1809" s="72"/>
      <c r="AE1809" s="141"/>
      <c r="AF1809" s="141"/>
      <c r="AG1809" s="141"/>
      <c r="AH1809" s="141"/>
      <c r="AI1809" s="141"/>
      <c r="AJ1809" s="141"/>
      <c r="AK1809" s="141"/>
      <c r="AL1809" s="141"/>
      <c r="AM1809" s="141"/>
      <c r="AN1809" s="141"/>
      <c r="AO1809" s="141"/>
      <c r="AP1809" s="141"/>
      <c r="AQ1809" s="141"/>
      <c r="AR1809" s="141"/>
      <c r="AS1809" s="141"/>
      <c r="AT1809" s="141"/>
      <c r="AU1809" s="141"/>
      <c r="AV1809" s="141"/>
      <c r="AW1809" s="141"/>
      <c r="AX1809" s="141"/>
      <c r="AY1809" s="141"/>
      <c r="AZ1809" s="141"/>
      <c r="BA1809" s="141"/>
      <c r="BB1809" s="141"/>
      <c r="BC1809" s="141"/>
      <c r="BD1809" s="141"/>
      <c r="BE1809" s="141"/>
      <c r="BF1809" s="141"/>
      <c r="BG1809" s="142"/>
      <c r="BH1809" s="142"/>
      <c r="BI1809" s="142"/>
      <c r="BJ1809" s="142"/>
      <c r="BK1809" s="142"/>
      <c r="BL1809" s="142"/>
      <c r="BM1809" s="142"/>
      <c r="BN1809" s="142"/>
      <c r="BO1809" s="142"/>
      <c r="BP1809" s="142"/>
      <c r="BQ1809" s="142"/>
      <c r="BR1809" s="142"/>
      <c r="BS1809" s="142"/>
      <c r="BT1809" s="142"/>
      <c r="BU1809" s="142"/>
    </row>
    <row r="1810" s="42" customFormat="true" ht="12" hidden="false" customHeight="false" outlineLevel="0" collapsed="false">
      <c r="A1810" s="143" t="str">
        <f aca="false">+IF(S1810&lt;150.01,S1810,"")</f>
        <v/>
      </c>
      <c r="B1810" s="144" t="str">
        <f aca="false">+IF(S1810&lt;150.01,M1810,"")</f>
        <v/>
      </c>
      <c r="C1810" s="137" t="str">
        <f aca="false">+IF(S1810&lt;150.01,J1810,"")</f>
        <v/>
      </c>
      <c r="D1810" s="135" t="str">
        <f aca="false">+IF($S1810&lt;150.01,IF($C$14=3,AC1810,T1810),"")</f>
        <v/>
      </c>
      <c r="E1810" s="136" t="str">
        <f aca="false">+IF(S1810&lt;150.01,X1810,"")</f>
        <v/>
      </c>
      <c r="F1810" s="135" t="str">
        <f aca="false">+IF($S1810&lt;150.01,+ABS(D1810/E1810),"")</f>
        <v/>
      </c>
      <c r="G1810" s="137" t="str">
        <f aca="false">+IF($S1810&lt;150.01,Y1810,"")</f>
        <v/>
      </c>
      <c r="H1810" s="137" t="str">
        <f aca="false">+IF($S1810&lt;150.01,Z1810,"")</f>
        <v/>
      </c>
      <c r="I1810" s="138" t="str">
        <f aca="false">+IF($S1810&lt;150.01,AA1810,"")</f>
        <v/>
      </c>
      <c r="J1810" s="138" t="e">
        <f aca="false">+IF($A1810&lt;25.0001,K1810,L1810)</f>
        <v>#VALUE!</v>
      </c>
      <c r="K1810" s="139" t="e">
        <f aca="false">+$C$26/'-'!$C$174*EXP($E$14+$F$14/(273.15+$A1810)+$G$14/(273.15+$A1810)^2+$H$14/(273.15+$A1810)^3)</f>
        <v>#VALUE!</v>
      </c>
      <c r="L1810" s="139" t="e">
        <f aca="false">+$C$26/'-'!$C$174*EXP($E$15+$F$15/(273.15+$A1810)+$G$15/(273.15+$A1810)^2+$H$15/(273.15+$A1810)^3)</f>
        <v>#VALUE!</v>
      </c>
      <c r="M1810" s="138" t="e">
        <f aca="false">+IF($A1810&lt;25.0001,N1810,O1810)</f>
        <v>#VALUE!</v>
      </c>
      <c r="N1810" s="140" t="e">
        <f aca="false">EXP($E$14+$F$14/(273.15+$A1810)+$G$14/(273.15+$A1810)^2+$H$14/(273.15+$A1810)^3)</f>
        <v>#VALUE!</v>
      </c>
      <c r="O1810" s="140" t="e">
        <f aca="false">EXP($E$15+$F$15/(273.15+$A1810)+$G$15/(273.15+$A1810)^2+$H$15/(273.15+$A1810)^3)</f>
        <v>#VALUE!</v>
      </c>
      <c r="P1810" s="138" t="e">
        <f aca="false">+IF($A1810&lt;25.0001,Q1810,R1810)</f>
        <v>#VALUE!</v>
      </c>
      <c r="Q1810" s="138" t="e">
        <f aca="false">1/($E$17+$F$17*LN($C1810/($C$26/'-'!$C$174))+$G$17*LN($C1810/($C$26/'-'!$C$174))^2+$H$17*LN($C1810/($C$26/'-'!$C$174))^3)-273.15</f>
        <v>#VALUE!</v>
      </c>
      <c r="R1810" s="138" t="e">
        <f aca="false">1/($E$17+$F$18*LN($C1810/($C$26/'-'!$C$174))+$G$18*LN($C1810/($C$26/'-'!$C$174))^2+$H$18*LN($C1810/($C$26/'-'!$C$174))^3)-273.15</f>
        <v>#VALUE!</v>
      </c>
      <c r="S1810" s="73" t="n">
        <f aca="false">+S1809+$C$20</f>
        <v>1713</v>
      </c>
      <c r="T1810" s="73" t="n">
        <f aca="false">+IF($C$36=3,AC1810,IF(S1810&lt;25.000001,V1810,+IF(S1810&lt;85.000001,+U1810,W1810)))</f>
        <v>35.5484210507251</v>
      </c>
      <c r="U1810" s="138" t="n">
        <f aca="false">((1+$C$28/100)*(1+(3977*ABS(1/(273.15+S1810)-1/(273.15+$C$24)))/100)-1)*100</f>
        <v>12.4499225432278</v>
      </c>
      <c r="V1810" s="138" t="n">
        <f aca="false">((1+$C$28/100)*(1+(3977*ABS(1/(273.15+$S1810)-1/(273.15+$C$24)))/100)^2-1)*100</f>
        <v>25.1978720789895</v>
      </c>
      <c r="W1810" s="138" t="n">
        <f aca="false">((1+$C$28/100)*(1+(3977*ABS(1/(273.15+$S1810)-1/(333.15+$C$24)))/100)*(1+(3977*ABS(1/(273.15+$S1810)-1/(273.15+$C$24)))/100)-1)*100</f>
        <v>22.6850240007147</v>
      </c>
      <c r="X1810" s="73" t="e">
        <f aca="false">(-$F$14/(273.15+$A1810)^2-2*$G$14/(273.15+$A1810)^3-3*$H$14/(273.15+$A1810)^4)*100</f>
        <v>#VALUE!</v>
      </c>
      <c r="Y1810" s="138" t="e">
        <f aca="false">+J1810*(1-T1810/100)</f>
        <v>#VALUE!</v>
      </c>
      <c r="Z1810" s="138" t="e">
        <f aca="false">+J1810*(1+T1810/100)</f>
        <v>#VALUE!</v>
      </c>
      <c r="AA1810" s="138" t="e">
        <f aca="false">+P1810</f>
        <v>#VALUE!</v>
      </c>
      <c r="AB1810" s="73" t="n">
        <f aca="false">100*(1+3*40*ABS(1/(273.15+S1810)-1/298.15)-1)</f>
        <v>34.2063574759655</v>
      </c>
      <c r="AC1810" s="73" t="n">
        <f aca="false">+(((1+$C$28/100)*(1+AB1810/100))-1)*100</f>
        <v>35.5484210507251</v>
      </c>
      <c r="AD1810" s="72"/>
      <c r="AE1810" s="141"/>
      <c r="AF1810" s="141"/>
      <c r="AG1810" s="141"/>
      <c r="AH1810" s="141"/>
      <c r="AI1810" s="141"/>
      <c r="AJ1810" s="141"/>
      <c r="AK1810" s="141"/>
      <c r="AL1810" s="141"/>
      <c r="AM1810" s="141"/>
      <c r="AN1810" s="141"/>
      <c r="AO1810" s="141"/>
      <c r="AP1810" s="141"/>
      <c r="AQ1810" s="141"/>
      <c r="AR1810" s="141"/>
      <c r="AS1810" s="141"/>
      <c r="AT1810" s="141"/>
      <c r="AU1810" s="141"/>
      <c r="AV1810" s="141"/>
      <c r="AW1810" s="141"/>
      <c r="AX1810" s="141"/>
      <c r="AY1810" s="141"/>
      <c r="AZ1810" s="141"/>
      <c r="BA1810" s="141"/>
      <c r="BB1810" s="141"/>
      <c r="BC1810" s="141"/>
      <c r="BD1810" s="141"/>
      <c r="BE1810" s="141"/>
      <c r="BF1810" s="141"/>
      <c r="BG1810" s="142"/>
      <c r="BH1810" s="142"/>
      <c r="BI1810" s="142"/>
      <c r="BJ1810" s="142"/>
      <c r="BK1810" s="142"/>
      <c r="BL1810" s="142"/>
      <c r="BM1810" s="142"/>
      <c r="BN1810" s="142"/>
      <c r="BO1810" s="142"/>
      <c r="BP1810" s="142"/>
      <c r="BQ1810" s="142"/>
      <c r="BR1810" s="142"/>
      <c r="BS1810" s="142"/>
      <c r="BT1810" s="142"/>
      <c r="BU1810" s="142"/>
    </row>
    <row r="1811" s="42" customFormat="true" ht="12" hidden="false" customHeight="false" outlineLevel="0" collapsed="false">
      <c r="A1811" s="143" t="str">
        <f aca="false">+IF(S1811&lt;150.01,S1811,"")</f>
        <v/>
      </c>
      <c r="B1811" s="144" t="str">
        <f aca="false">+IF(S1811&lt;150.01,M1811,"")</f>
        <v/>
      </c>
      <c r="C1811" s="137" t="str">
        <f aca="false">+IF(S1811&lt;150.01,J1811,"")</f>
        <v/>
      </c>
      <c r="D1811" s="135" t="str">
        <f aca="false">+IF($S1811&lt;150.01,IF($C$14=3,AC1811,T1811),"")</f>
        <v/>
      </c>
      <c r="E1811" s="136" t="str">
        <f aca="false">+IF(S1811&lt;150.01,X1811,"")</f>
        <v/>
      </c>
      <c r="F1811" s="135" t="str">
        <f aca="false">+IF($S1811&lt;150.01,+ABS(D1811/E1811),"")</f>
        <v/>
      </c>
      <c r="G1811" s="137" t="str">
        <f aca="false">+IF($S1811&lt;150.01,Y1811,"")</f>
        <v/>
      </c>
      <c r="H1811" s="137" t="str">
        <f aca="false">+IF($S1811&lt;150.01,Z1811,"")</f>
        <v/>
      </c>
      <c r="I1811" s="138" t="str">
        <f aca="false">+IF($S1811&lt;150.01,AA1811,"")</f>
        <v/>
      </c>
      <c r="J1811" s="138" t="e">
        <f aca="false">+IF($A1811&lt;25.0001,K1811,L1811)</f>
        <v>#VALUE!</v>
      </c>
      <c r="K1811" s="139" t="e">
        <f aca="false">+$C$26/'-'!$C$174*EXP($E$14+$F$14/(273.15+$A1811)+$G$14/(273.15+$A1811)^2+$H$14/(273.15+$A1811)^3)</f>
        <v>#VALUE!</v>
      </c>
      <c r="L1811" s="139" t="e">
        <f aca="false">+$C$26/'-'!$C$174*EXP($E$15+$F$15/(273.15+$A1811)+$G$15/(273.15+$A1811)^2+$H$15/(273.15+$A1811)^3)</f>
        <v>#VALUE!</v>
      </c>
      <c r="M1811" s="138" t="e">
        <f aca="false">+IF($A1811&lt;25.0001,N1811,O1811)</f>
        <v>#VALUE!</v>
      </c>
      <c r="N1811" s="140" t="e">
        <f aca="false">EXP($E$14+$F$14/(273.15+$A1811)+$G$14/(273.15+$A1811)^2+$H$14/(273.15+$A1811)^3)</f>
        <v>#VALUE!</v>
      </c>
      <c r="O1811" s="140" t="e">
        <f aca="false">EXP($E$15+$F$15/(273.15+$A1811)+$G$15/(273.15+$A1811)^2+$H$15/(273.15+$A1811)^3)</f>
        <v>#VALUE!</v>
      </c>
      <c r="P1811" s="138" t="e">
        <f aca="false">+IF($A1811&lt;25.0001,Q1811,R1811)</f>
        <v>#VALUE!</v>
      </c>
      <c r="Q1811" s="138" t="e">
        <f aca="false">1/($E$17+$F$17*LN($C1811/($C$26/'-'!$C$174))+$G$17*LN($C1811/($C$26/'-'!$C$174))^2+$H$17*LN($C1811/($C$26/'-'!$C$174))^3)-273.15</f>
        <v>#VALUE!</v>
      </c>
      <c r="R1811" s="138" t="e">
        <f aca="false">1/($E$17+$F$18*LN($C1811/($C$26/'-'!$C$174))+$G$18*LN($C1811/($C$26/'-'!$C$174))^2+$H$18*LN($C1811/($C$26/'-'!$C$174))^3)-273.15</f>
        <v>#VALUE!</v>
      </c>
      <c r="S1811" s="73" t="n">
        <f aca="false">+S1810+$C$20</f>
        <v>1714</v>
      </c>
      <c r="T1811" s="73" t="n">
        <f aca="false">+IF($C$36=3,AC1811,IF(S1811&lt;25.000001,V1811,+IF(S1811&lt;85.000001,+U1811,W1811)))</f>
        <v>35.5514919100652</v>
      </c>
      <c r="U1811" s="138" t="n">
        <f aca="false">((1+$C$28/100)*(1+(3977*ABS(1/(273.15+S1811)-1/(273.15+$C$24)))/100)-1)*100</f>
        <v>12.4509402771941</v>
      </c>
      <c r="V1811" s="138" t="n">
        <f aca="false">((1+$C$28/100)*(1+(3977*ABS(1/(273.15+$S1811)-1/(273.15+$C$24)))/100)^2-1)*100</f>
        <v>25.2001383091591</v>
      </c>
      <c r="W1811" s="138" t="n">
        <f aca="false">((1+$C$28/100)*(1+(3977*ABS(1/(273.15+$S1811)-1/(333.15+$C$24)))/100)*(1+(3977*ABS(1/(273.15+$S1811)-1/(273.15+$C$24)))/100)-1)*100</f>
        <v>22.6872674882201</v>
      </c>
      <c r="X1811" s="73" t="e">
        <f aca="false">(-$F$14/(273.15+$A1811)^2-2*$G$14/(273.15+$A1811)^3-3*$H$14/(273.15+$A1811)^4)*100</f>
        <v>#VALUE!</v>
      </c>
      <c r="Y1811" s="138" t="e">
        <f aca="false">+J1811*(1-T1811/100)</f>
        <v>#VALUE!</v>
      </c>
      <c r="Z1811" s="138" t="e">
        <f aca="false">+J1811*(1+T1811/100)</f>
        <v>#VALUE!</v>
      </c>
      <c r="AA1811" s="138" t="e">
        <f aca="false">+P1811</f>
        <v>#VALUE!</v>
      </c>
      <c r="AB1811" s="73" t="n">
        <f aca="false">100*(1+3*40*ABS(1/(273.15+S1811)-1/298.15)-1)</f>
        <v>34.2093979307576</v>
      </c>
      <c r="AC1811" s="73" t="n">
        <f aca="false">+(((1+$C$28/100)*(1+AB1811/100))-1)*100</f>
        <v>35.5514919100652</v>
      </c>
      <c r="AD1811" s="72"/>
      <c r="AE1811" s="141"/>
      <c r="AF1811" s="141"/>
      <c r="AG1811" s="141"/>
      <c r="AH1811" s="141"/>
      <c r="AI1811" s="141"/>
      <c r="AJ1811" s="141"/>
      <c r="AK1811" s="141"/>
      <c r="AL1811" s="141"/>
      <c r="AM1811" s="141"/>
      <c r="AN1811" s="141"/>
      <c r="AO1811" s="141"/>
      <c r="AP1811" s="141"/>
      <c r="AQ1811" s="141"/>
      <c r="AR1811" s="141"/>
      <c r="AS1811" s="141"/>
      <c r="AT1811" s="141"/>
      <c r="AU1811" s="141"/>
      <c r="AV1811" s="141"/>
      <c r="AW1811" s="141"/>
      <c r="AX1811" s="141"/>
      <c r="AY1811" s="141"/>
      <c r="AZ1811" s="141"/>
      <c r="BA1811" s="141"/>
      <c r="BB1811" s="141"/>
      <c r="BC1811" s="141"/>
      <c r="BD1811" s="141"/>
      <c r="BE1811" s="141"/>
      <c r="BF1811" s="141"/>
      <c r="BG1811" s="142"/>
      <c r="BH1811" s="142"/>
      <c r="BI1811" s="142"/>
      <c r="BJ1811" s="142"/>
      <c r="BK1811" s="142"/>
      <c r="BL1811" s="142"/>
      <c r="BM1811" s="142"/>
      <c r="BN1811" s="142"/>
      <c r="BO1811" s="142"/>
      <c r="BP1811" s="142"/>
      <c r="BQ1811" s="142"/>
      <c r="BR1811" s="142"/>
      <c r="BS1811" s="142"/>
      <c r="BT1811" s="142"/>
      <c r="BU1811" s="142"/>
    </row>
    <row r="1812" s="42" customFormat="true" ht="12" hidden="false" customHeight="false" outlineLevel="0" collapsed="false">
      <c r="A1812" s="143" t="str">
        <f aca="false">+IF(S1812&lt;150.01,S1812,"")</f>
        <v/>
      </c>
      <c r="B1812" s="144" t="str">
        <f aca="false">+IF(S1812&lt;150.01,M1812,"")</f>
        <v/>
      </c>
      <c r="C1812" s="137" t="str">
        <f aca="false">+IF(S1812&lt;150.01,J1812,"")</f>
        <v/>
      </c>
      <c r="D1812" s="135" t="str">
        <f aca="false">+IF($S1812&lt;150.01,IF($C$14=3,AC1812,T1812),"")</f>
        <v/>
      </c>
      <c r="E1812" s="136" t="str">
        <f aca="false">+IF(S1812&lt;150.01,X1812,"")</f>
        <v/>
      </c>
      <c r="F1812" s="135" t="str">
        <f aca="false">+IF($S1812&lt;150.01,+ABS(D1812/E1812),"")</f>
        <v/>
      </c>
      <c r="G1812" s="137" t="str">
        <f aca="false">+IF($S1812&lt;150.01,Y1812,"")</f>
        <v/>
      </c>
      <c r="H1812" s="137" t="str">
        <f aca="false">+IF($S1812&lt;150.01,Z1812,"")</f>
        <v/>
      </c>
      <c r="I1812" s="138" t="str">
        <f aca="false">+IF($S1812&lt;150.01,AA1812,"")</f>
        <v/>
      </c>
      <c r="J1812" s="138" t="e">
        <f aca="false">+IF($A1812&lt;25.0001,K1812,L1812)</f>
        <v>#VALUE!</v>
      </c>
      <c r="K1812" s="139" t="e">
        <f aca="false">+$C$26/'-'!$C$174*EXP($E$14+$F$14/(273.15+$A1812)+$G$14/(273.15+$A1812)^2+$H$14/(273.15+$A1812)^3)</f>
        <v>#VALUE!</v>
      </c>
      <c r="L1812" s="139" t="e">
        <f aca="false">+$C$26/'-'!$C$174*EXP($E$15+$F$15/(273.15+$A1812)+$G$15/(273.15+$A1812)^2+$H$15/(273.15+$A1812)^3)</f>
        <v>#VALUE!</v>
      </c>
      <c r="M1812" s="138" t="e">
        <f aca="false">+IF($A1812&lt;25.0001,N1812,O1812)</f>
        <v>#VALUE!</v>
      </c>
      <c r="N1812" s="140" t="e">
        <f aca="false">EXP($E$14+$F$14/(273.15+$A1812)+$G$14/(273.15+$A1812)^2+$H$14/(273.15+$A1812)^3)</f>
        <v>#VALUE!</v>
      </c>
      <c r="O1812" s="140" t="e">
        <f aca="false">EXP($E$15+$F$15/(273.15+$A1812)+$G$15/(273.15+$A1812)^2+$H$15/(273.15+$A1812)^3)</f>
        <v>#VALUE!</v>
      </c>
      <c r="P1812" s="138" t="e">
        <f aca="false">+IF($A1812&lt;25.0001,Q1812,R1812)</f>
        <v>#VALUE!</v>
      </c>
      <c r="Q1812" s="138" t="e">
        <f aca="false">1/($E$17+$F$17*LN($C1812/($C$26/'-'!$C$174))+$G$17*LN($C1812/($C$26/'-'!$C$174))^2+$H$17*LN($C1812/($C$26/'-'!$C$174))^3)-273.15</f>
        <v>#VALUE!</v>
      </c>
      <c r="R1812" s="138" t="e">
        <f aca="false">1/($E$17+$F$18*LN($C1812/($C$26/'-'!$C$174))+$G$18*LN($C1812/($C$26/'-'!$C$174))^2+$H$18*LN($C1812/($C$26/'-'!$C$174))^3)-273.15</f>
        <v>#VALUE!</v>
      </c>
      <c r="S1812" s="73" t="n">
        <f aca="false">+S1811+$C$20</f>
        <v>1715</v>
      </c>
      <c r="T1812" s="73" t="n">
        <f aca="false">+IF($C$36=3,AC1812,IF(S1812&lt;25.000001,V1812,+IF(S1812&lt;85.000001,+U1812,W1812)))</f>
        <v>35.5545596802426</v>
      </c>
      <c r="U1812" s="138" t="n">
        <f aca="false">((1+$C$28/100)*(1+(3977*ABS(1/(273.15+S1812)-1/(273.15+$C$24)))/100)-1)*100</f>
        <v>12.4519569873604</v>
      </c>
      <c r="V1812" s="138" t="n">
        <f aca="false">((1+$C$28/100)*(1+(3977*ABS(1/(273.15+$S1812)-1/(273.15+$C$24)))/100)^2-1)*100</f>
        <v>25.2024022800708</v>
      </c>
      <c r="W1812" s="138" t="n">
        <f aca="false">((1+$C$28/100)*(1+(3977*ABS(1/(273.15+$S1812)-1/(333.15+$C$24)))/100)*(1+(3977*ABS(1/(273.15+$S1812)-1/(273.15+$C$24)))/100)-1)*100</f>
        <v>22.6895087393456</v>
      </c>
      <c r="X1812" s="73" t="e">
        <f aca="false">(-$F$14/(273.15+$A1812)^2-2*$G$14/(273.15+$A1812)^3-3*$H$14/(273.15+$A1812)^4)*100</f>
        <v>#VALUE!</v>
      </c>
      <c r="Y1812" s="138" t="e">
        <f aca="false">+J1812*(1-T1812/100)</f>
        <v>#VALUE!</v>
      </c>
      <c r="Z1812" s="138" t="e">
        <f aca="false">+J1812*(1+T1812/100)</f>
        <v>#VALUE!</v>
      </c>
      <c r="AA1812" s="138" t="e">
        <f aca="false">+P1812</f>
        <v>#VALUE!</v>
      </c>
      <c r="AB1812" s="73" t="n">
        <f aca="false">100*(1+3*40*ABS(1/(273.15+S1812)-1/298.15)-1)</f>
        <v>34.2124353269729</v>
      </c>
      <c r="AC1812" s="73" t="n">
        <f aca="false">+(((1+$C$28/100)*(1+AB1812/100))-1)*100</f>
        <v>35.5545596802426</v>
      </c>
      <c r="AD1812" s="72"/>
      <c r="AE1812" s="141"/>
      <c r="AF1812" s="141"/>
      <c r="AG1812" s="141"/>
      <c r="AH1812" s="141"/>
      <c r="AI1812" s="141"/>
      <c r="AJ1812" s="141"/>
      <c r="AK1812" s="141"/>
      <c r="AL1812" s="141"/>
      <c r="AM1812" s="141"/>
      <c r="AN1812" s="141"/>
      <c r="AO1812" s="141"/>
      <c r="AP1812" s="141"/>
      <c r="AQ1812" s="141"/>
      <c r="AR1812" s="141"/>
      <c r="AS1812" s="141"/>
      <c r="AT1812" s="141"/>
      <c r="AU1812" s="141"/>
      <c r="AV1812" s="141"/>
      <c r="AW1812" s="141"/>
      <c r="AX1812" s="141"/>
      <c r="AY1812" s="141"/>
      <c r="AZ1812" s="141"/>
      <c r="BA1812" s="141"/>
      <c r="BB1812" s="141"/>
      <c r="BC1812" s="141"/>
      <c r="BD1812" s="141"/>
      <c r="BE1812" s="141"/>
      <c r="BF1812" s="141"/>
      <c r="BG1812" s="142"/>
      <c r="BH1812" s="142"/>
      <c r="BI1812" s="142"/>
      <c r="BJ1812" s="142"/>
      <c r="BK1812" s="142"/>
      <c r="BL1812" s="142"/>
      <c r="BM1812" s="142"/>
      <c r="BN1812" s="142"/>
      <c r="BO1812" s="142"/>
      <c r="BP1812" s="142"/>
      <c r="BQ1812" s="142"/>
      <c r="BR1812" s="142"/>
      <c r="BS1812" s="142"/>
      <c r="BT1812" s="142"/>
      <c r="BU1812" s="142"/>
    </row>
    <row r="1813" s="42" customFormat="true" ht="12" hidden="false" customHeight="false" outlineLevel="0" collapsed="false">
      <c r="A1813" s="143" t="str">
        <f aca="false">+IF(S1813&lt;150.01,S1813,"")</f>
        <v/>
      </c>
      <c r="B1813" s="144" t="str">
        <f aca="false">+IF(S1813&lt;150.01,M1813,"")</f>
        <v/>
      </c>
      <c r="C1813" s="137" t="str">
        <f aca="false">+IF(S1813&lt;150.01,J1813,"")</f>
        <v/>
      </c>
      <c r="D1813" s="135" t="str">
        <f aca="false">+IF($S1813&lt;150.01,IF($C$14=3,AC1813,T1813),"")</f>
        <v/>
      </c>
      <c r="E1813" s="136" t="str">
        <f aca="false">+IF(S1813&lt;150.01,X1813,"")</f>
        <v/>
      </c>
      <c r="F1813" s="135" t="str">
        <f aca="false">+IF($S1813&lt;150.01,+ABS(D1813/E1813),"")</f>
        <v/>
      </c>
      <c r="G1813" s="137" t="str">
        <f aca="false">+IF($S1813&lt;150.01,Y1813,"")</f>
        <v/>
      </c>
      <c r="H1813" s="137" t="str">
        <f aca="false">+IF($S1813&lt;150.01,Z1813,"")</f>
        <v/>
      </c>
      <c r="I1813" s="138" t="str">
        <f aca="false">+IF($S1813&lt;150.01,AA1813,"")</f>
        <v/>
      </c>
      <c r="J1813" s="138" t="e">
        <f aca="false">+IF($A1813&lt;25.0001,K1813,L1813)</f>
        <v>#VALUE!</v>
      </c>
      <c r="K1813" s="139" t="e">
        <f aca="false">+$C$26/'-'!$C$174*EXP($E$14+$F$14/(273.15+$A1813)+$G$14/(273.15+$A1813)^2+$H$14/(273.15+$A1813)^3)</f>
        <v>#VALUE!</v>
      </c>
      <c r="L1813" s="139" t="e">
        <f aca="false">+$C$26/'-'!$C$174*EXP($E$15+$F$15/(273.15+$A1813)+$G$15/(273.15+$A1813)^2+$H$15/(273.15+$A1813)^3)</f>
        <v>#VALUE!</v>
      </c>
      <c r="M1813" s="138" t="e">
        <f aca="false">+IF($A1813&lt;25.0001,N1813,O1813)</f>
        <v>#VALUE!</v>
      </c>
      <c r="N1813" s="140" t="e">
        <f aca="false">EXP($E$14+$F$14/(273.15+$A1813)+$G$14/(273.15+$A1813)^2+$H$14/(273.15+$A1813)^3)</f>
        <v>#VALUE!</v>
      </c>
      <c r="O1813" s="140" t="e">
        <f aca="false">EXP($E$15+$F$15/(273.15+$A1813)+$G$15/(273.15+$A1813)^2+$H$15/(273.15+$A1813)^3)</f>
        <v>#VALUE!</v>
      </c>
      <c r="P1813" s="138" t="e">
        <f aca="false">+IF($A1813&lt;25.0001,Q1813,R1813)</f>
        <v>#VALUE!</v>
      </c>
      <c r="Q1813" s="138" t="e">
        <f aca="false">1/($E$17+$F$17*LN($C1813/($C$26/'-'!$C$174))+$G$17*LN($C1813/($C$26/'-'!$C$174))^2+$H$17*LN($C1813/($C$26/'-'!$C$174))^3)-273.15</f>
        <v>#VALUE!</v>
      </c>
      <c r="R1813" s="138" t="e">
        <f aca="false">1/($E$17+$F$18*LN($C1813/($C$26/'-'!$C$174))+$G$18*LN($C1813/($C$26/'-'!$C$174))^2+$H$18*LN($C1813/($C$26/'-'!$C$174))^3)-273.15</f>
        <v>#VALUE!</v>
      </c>
      <c r="S1813" s="73" t="n">
        <f aca="false">+S1812+$C$20</f>
        <v>1716</v>
      </c>
      <c r="T1813" s="73" t="n">
        <f aca="false">+IF($C$36=3,AC1813,IF(S1813&lt;25.000001,V1813,+IF(S1813&lt;85.000001,+U1813,W1813)))</f>
        <v>35.5576243659164</v>
      </c>
      <c r="U1813" s="138" t="n">
        <f aca="false">((1+$C$28/100)*(1+(3977*ABS(1/(273.15+S1813)-1/(273.15+$C$24)))/100)-1)*100</f>
        <v>12.4529726752708</v>
      </c>
      <c r="V1813" s="138" t="n">
        <f aca="false">((1+$C$28/100)*(1+(3977*ABS(1/(273.15+$S1813)-1/(273.15+$C$24)))/100)^2-1)*100</f>
        <v>25.204663995101</v>
      </c>
      <c r="W1813" s="138" t="n">
        <f aca="false">((1+$C$28/100)*(1+(3977*ABS(1/(273.15+$S1813)-1/(333.15+$C$24)))/100)*(1+(3977*ABS(1/(273.15+$S1813)-1/(273.15+$C$24)))/100)-1)*100</f>
        <v>22.6917477574335</v>
      </c>
      <c r="X1813" s="73" t="e">
        <f aca="false">(-$F$14/(273.15+$A1813)^2-2*$G$14/(273.15+$A1813)^3-3*$H$14/(273.15+$A1813)^4)*100</f>
        <v>#VALUE!</v>
      </c>
      <c r="Y1813" s="138" t="e">
        <f aca="false">+J1813*(1-T1813/100)</f>
        <v>#VALUE!</v>
      </c>
      <c r="Z1813" s="138" t="e">
        <f aca="false">+J1813*(1+T1813/100)</f>
        <v>#VALUE!</v>
      </c>
      <c r="AA1813" s="138" t="e">
        <f aca="false">+P1813</f>
        <v>#VALUE!</v>
      </c>
      <c r="AB1813" s="73" t="n">
        <f aca="false">100*(1+3*40*ABS(1/(273.15+S1813)-1/298.15)-1)</f>
        <v>34.2154696692242</v>
      </c>
      <c r="AC1813" s="73" t="n">
        <f aca="false">+(((1+$C$28/100)*(1+AB1813/100))-1)*100</f>
        <v>35.5576243659164</v>
      </c>
      <c r="AD1813" s="72"/>
      <c r="AE1813" s="141"/>
      <c r="AF1813" s="141"/>
      <c r="AG1813" s="141"/>
      <c r="AH1813" s="141"/>
      <c r="AI1813" s="141"/>
      <c r="AJ1813" s="141"/>
      <c r="AK1813" s="141"/>
      <c r="AL1813" s="141"/>
      <c r="AM1813" s="141"/>
      <c r="AN1813" s="141"/>
      <c r="AO1813" s="141"/>
      <c r="AP1813" s="141"/>
      <c r="AQ1813" s="141"/>
      <c r="AR1813" s="141"/>
      <c r="AS1813" s="141"/>
      <c r="AT1813" s="141"/>
      <c r="AU1813" s="141"/>
      <c r="AV1813" s="141"/>
      <c r="AW1813" s="141"/>
      <c r="AX1813" s="141"/>
      <c r="AY1813" s="141"/>
      <c r="AZ1813" s="141"/>
      <c r="BA1813" s="141"/>
      <c r="BB1813" s="141"/>
      <c r="BC1813" s="141"/>
      <c r="BD1813" s="141"/>
      <c r="BE1813" s="141"/>
      <c r="BF1813" s="141"/>
      <c r="BG1813" s="142"/>
      <c r="BH1813" s="142"/>
      <c r="BI1813" s="142"/>
      <c r="BJ1813" s="142"/>
      <c r="BK1813" s="142"/>
      <c r="BL1813" s="142"/>
      <c r="BM1813" s="142"/>
      <c r="BN1813" s="142"/>
      <c r="BO1813" s="142"/>
      <c r="BP1813" s="142"/>
      <c r="BQ1813" s="142"/>
      <c r="BR1813" s="142"/>
      <c r="BS1813" s="142"/>
      <c r="BT1813" s="142"/>
      <c r="BU1813" s="142"/>
    </row>
    <row r="1814" s="42" customFormat="true" ht="12" hidden="false" customHeight="false" outlineLevel="0" collapsed="false">
      <c r="A1814" s="143" t="str">
        <f aca="false">+IF(S1814&lt;150.01,S1814,"")</f>
        <v/>
      </c>
      <c r="B1814" s="144" t="str">
        <f aca="false">+IF(S1814&lt;150.01,M1814,"")</f>
        <v/>
      </c>
      <c r="C1814" s="137" t="str">
        <f aca="false">+IF(S1814&lt;150.01,J1814,"")</f>
        <v/>
      </c>
      <c r="D1814" s="135" t="str">
        <f aca="false">+IF($S1814&lt;150.01,IF($C$14=3,AC1814,T1814),"")</f>
        <v/>
      </c>
      <c r="E1814" s="136" t="str">
        <f aca="false">+IF(S1814&lt;150.01,X1814,"")</f>
        <v/>
      </c>
      <c r="F1814" s="135" t="str">
        <f aca="false">+IF($S1814&lt;150.01,+ABS(D1814/E1814),"")</f>
        <v/>
      </c>
      <c r="G1814" s="137" t="str">
        <f aca="false">+IF($S1814&lt;150.01,Y1814,"")</f>
        <v/>
      </c>
      <c r="H1814" s="137" t="str">
        <f aca="false">+IF($S1814&lt;150.01,Z1814,"")</f>
        <v/>
      </c>
      <c r="I1814" s="138" t="str">
        <f aca="false">+IF($S1814&lt;150.01,AA1814,"")</f>
        <v/>
      </c>
      <c r="J1814" s="138" t="e">
        <f aca="false">+IF($A1814&lt;25.0001,K1814,L1814)</f>
        <v>#VALUE!</v>
      </c>
      <c r="K1814" s="139" t="e">
        <f aca="false">+$C$26/'-'!$C$174*EXP($E$14+$F$14/(273.15+$A1814)+$G$14/(273.15+$A1814)^2+$H$14/(273.15+$A1814)^3)</f>
        <v>#VALUE!</v>
      </c>
      <c r="L1814" s="139" t="e">
        <f aca="false">+$C$26/'-'!$C$174*EXP($E$15+$F$15/(273.15+$A1814)+$G$15/(273.15+$A1814)^2+$H$15/(273.15+$A1814)^3)</f>
        <v>#VALUE!</v>
      </c>
      <c r="M1814" s="138" t="e">
        <f aca="false">+IF($A1814&lt;25.0001,N1814,O1814)</f>
        <v>#VALUE!</v>
      </c>
      <c r="N1814" s="140" t="e">
        <f aca="false">EXP($E$14+$F$14/(273.15+$A1814)+$G$14/(273.15+$A1814)^2+$H$14/(273.15+$A1814)^3)</f>
        <v>#VALUE!</v>
      </c>
      <c r="O1814" s="140" t="e">
        <f aca="false">EXP($E$15+$F$15/(273.15+$A1814)+$G$15/(273.15+$A1814)^2+$H$15/(273.15+$A1814)^3)</f>
        <v>#VALUE!</v>
      </c>
      <c r="P1814" s="138" t="e">
        <f aca="false">+IF($A1814&lt;25.0001,Q1814,R1814)</f>
        <v>#VALUE!</v>
      </c>
      <c r="Q1814" s="138" t="e">
        <f aca="false">1/($E$17+$F$17*LN($C1814/($C$26/'-'!$C$174))+$G$17*LN($C1814/($C$26/'-'!$C$174))^2+$H$17*LN($C1814/($C$26/'-'!$C$174))^3)-273.15</f>
        <v>#VALUE!</v>
      </c>
      <c r="R1814" s="138" t="e">
        <f aca="false">1/($E$17+$F$18*LN($C1814/($C$26/'-'!$C$174))+$G$18*LN($C1814/($C$26/'-'!$C$174))^2+$H$18*LN($C1814/($C$26/'-'!$C$174))^3)-273.15</f>
        <v>#VALUE!</v>
      </c>
      <c r="S1814" s="73" t="n">
        <f aca="false">+S1813+$C$20</f>
        <v>1717</v>
      </c>
      <c r="T1814" s="73" t="n">
        <f aca="false">+IF($C$36=3,AC1814,IF(S1814&lt;25.000001,V1814,+IF(S1814&lt;85.000001,+U1814,W1814)))</f>
        <v>35.5606859717363</v>
      </c>
      <c r="U1814" s="138" t="n">
        <f aca="false">((1+$C$28/100)*(1+(3977*ABS(1/(273.15+S1814)-1/(273.15+$C$24)))/100)-1)*100</f>
        <v>12.4539873424663</v>
      </c>
      <c r="V1814" s="138" t="n">
        <f aca="false">((1+$C$28/100)*(1+(3977*ABS(1/(273.15+$S1814)-1/(273.15+$C$24)))/100)^2-1)*100</f>
        <v>25.2069234576195</v>
      </c>
      <c r="W1814" s="138" t="n">
        <f aca="false">((1+$C$28/100)*(1+(3977*ABS(1/(273.15+$S1814)-1/(333.15+$C$24)))/100)*(1+(3977*ABS(1/(273.15+$S1814)-1/(273.15+$C$24)))/100)-1)*100</f>
        <v>22.6939845458187</v>
      </c>
      <c r="X1814" s="73" t="e">
        <f aca="false">(-$F$14/(273.15+$A1814)^2-2*$G$14/(273.15+$A1814)^3-3*$H$14/(273.15+$A1814)^4)*100</f>
        <v>#VALUE!</v>
      </c>
      <c r="Y1814" s="138" t="e">
        <f aca="false">+J1814*(1-T1814/100)</f>
        <v>#VALUE!</v>
      </c>
      <c r="Z1814" s="138" t="e">
        <f aca="false">+J1814*(1+T1814/100)</f>
        <v>#VALUE!</v>
      </c>
      <c r="AA1814" s="138" t="e">
        <f aca="false">+P1814</f>
        <v>#VALUE!</v>
      </c>
      <c r="AB1814" s="73" t="n">
        <f aca="false">100*(1+3*40*ABS(1/(273.15+S1814)-1/298.15)-1)</f>
        <v>34.2185009621152</v>
      </c>
      <c r="AC1814" s="73" t="n">
        <f aca="false">+(((1+$C$28/100)*(1+AB1814/100))-1)*100</f>
        <v>35.5606859717363</v>
      </c>
      <c r="AD1814" s="72"/>
      <c r="AE1814" s="141"/>
      <c r="AF1814" s="141"/>
      <c r="AG1814" s="141"/>
      <c r="AH1814" s="141"/>
      <c r="AI1814" s="141"/>
      <c r="AJ1814" s="141"/>
      <c r="AK1814" s="141"/>
      <c r="AL1814" s="141"/>
      <c r="AM1814" s="141"/>
      <c r="AN1814" s="141"/>
      <c r="AO1814" s="141"/>
      <c r="AP1814" s="141"/>
      <c r="AQ1814" s="141"/>
      <c r="AR1814" s="141"/>
      <c r="AS1814" s="141"/>
      <c r="AT1814" s="141"/>
      <c r="AU1814" s="141"/>
      <c r="AV1814" s="141"/>
      <c r="AW1814" s="141"/>
      <c r="AX1814" s="141"/>
      <c r="AY1814" s="141"/>
      <c r="AZ1814" s="141"/>
      <c r="BA1814" s="141"/>
      <c r="BB1814" s="141"/>
      <c r="BC1814" s="141"/>
      <c r="BD1814" s="141"/>
      <c r="BE1814" s="141"/>
      <c r="BF1814" s="141"/>
      <c r="BG1814" s="142"/>
      <c r="BH1814" s="142"/>
      <c r="BI1814" s="142"/>
      <c r="BJ1814" s="142"/>
      <c r="BK1814" s="142"/>
      <c r="BL1814" s="142"/>
      <c r="BM1814" s="142"/>
      <c r="BN1814" s="142"/>
      <c r="BO1814" s="142"/>
      <c r="BP1814" s="142"/>
      <c r="BQ1814" s="142"/>
      <c r="BR1814" s="142"/>
      <c r="BS1814" s="142"/>
      <c r="BT1814" s="142"/>
      <c r="BU1814" s="142"/>
    </row>
    <row r="1815" s="42" customFormat="true" ht="12" hidden="false" customHeight="false" outlineLevel="0" collapsed="false">
      <c r="A1815" s="143" t="str">
        <f aca="false">+IF(S1815&lt;150.01,S1815,"")</f>
        <v/>
      </c>
      <c r="B1815" s="144" t="str">
        <f aca="false">+IF(S1815&lt;150.01,M1815,"")</f>
        <v/>
      </c>
      <c r="C1815" s="137" t="str">
        <f aca="false">+IF(S1815&lt;150.01,J1815,"")</f>
        <v/>
      </c>
      <c r="D1815" s="135" t="str">
        <f aca="false">+IF($S1815&lt;150.01,IF($C$14=3,AC1815,T1815),"")</f>
        <v/>
      </c>
      <c r="E1815" s="136" t="str">
        <f aca="false">+IF(S1815&lt;150.01,X1815,"")</f>
        <v/>
      </c>
      <c r="F1815" s="135" t="str">
        <f aca="false">+IF($S1815&lt;150.01,+ABS(D1815/E1815),"")</f>
        <v/>
      </c>
      <c r="G1815" s="137" t="str">
        <f aca="false">+IF($S1815&lt;150.01,Y1815,"")</f>
        <v/>
      </c>
      <c r="H1815" s="137" t="str">
        <f aca="false">+IF($S1815&lt;150.01,Z1815,"")</f>
        <v/>
      </c>
      <c r="I1815" s="138" t="str">
        <f aca="false">+IF($S1815&lt;150.01,AA1815,"")</f>
        <v/>
      </c>
      <c r="J1815" s="138" t="e">
        <f aca="false">+IF($A1815&lt;25.0001,K1815,L1815)</f>
        <v>#VALUE!</v>
      </c>
      <c r="K1815" s="139" t="e">
        <f aca="false">+$C$26/'-'!$C$174*EXP($E$14+$F$14/(273.15+$A1815)+$G$14/(273.15+$A1815)^2+$H$14/(273.15+$A1815)^3)</f>
        <v>#VALUE!</v>
      </c>
      <c r="L1815" s="139" t="e">
        <f aca="false">+$C$26/'-'!$C$174*EXP($E$15+$F$15/(273.15+$A1815)+$G$15/(273.15+$A1815)^2+$H$15/(273.15+$A1815)^3)</f>
        <v>#VALUE!</v>
      </c>
      <c r="M1815" s="138" t="e">
        <f aca="false">+IF($A1815&lt;25.0001,N1815,O1815)</f>
        <v>#VALUE!</v>
      </c>
      <c r="N1815" s="140" t="e">
        <f aca="false">EXP($E$14+$F$14/(273.15+$A1815)+$G$14/(273.15+$A1815)^2+$H$14/(273.15+$A1815)^3)</f>
        <v>#VALUE!</v>
      </c>
      <c r="O1815" s="140" t="e">
        <f aca="false">EXP($E$15+$F$15/(273.15+$A1815)+$G$15/(273.15+$A1815)^2+$H$15/(273.15+$A1815)^3)</f>
        <v>#VALUE!</v>
      </c>
      <c r="P1815" s="138" t="e">
        <f aca="false">+IF($A1815&lt;25.0001,Q1815,R1815)</f>
        <v>#VALUE!</v>
      </c>
      <c r="Q1815" s="138" t="e">
        <f aca="false">1/($E$17+$F$17*LN($C1815/($C$26/'-'!$C$174))+$G$17*LN($C1815/($C$26/'-'!$C$174))^2+$H$17*LN($C1815/($C$26/'-'!$C$174))^3)-273.15</f>
        <v>#VALUE!</v>
      </c>
      <c r="R1815" s="138" t="e">
        <f aca="false">1/($E$17+$F$18*LN($C1815/($C$26/'-'!$C$174))+$G$18*LN($C1815/($C$26/'-'!$C$174))^2+$H$18*LN($C1815/($C$26/'-'!$C$174))^3)-273.15</f>
        <v>#VALUE!</v>
      </c>
      <c r="S1815" s="73" t="n">
        <f aca="false">+S1814+$C$20</f>
        <v>1718</v>
      </c>
      <c r="T1815" s="73" t="n">
        <f aca="false">+IF($C$36=3,AC1815,IF(S1815&lt;25.000001,V1815,+IF(S1815&lt;85.000001,+U1815,W1815)))</f>
        <v>35.5637445023425</v>
      </c>
      <c r="U1815" s="138" t="n">
        <f aca="false">((1+$C$28/100)*(1+(3977*ABS(1/(273.15+S1815)-1/(273.15+$C$24)))/100)-1)*100</f>
        <v>12.4550009904847</v>
      </c>
      <c r="V1815" s="138" t="n">
        <f aca="false">((1+$C$28/100)*(1+(3977*ABS(1/(273.15+$S1815)-1/(273.15+$C$24)))/100)^2-1)*100</f>
        <v>25.2091806709893</v>
      </c>
      <c r="W1815" s="138" t="n">
        <f aca="false">((1+$C$28/100)*(1+(3977*ABS(1/(273.15+$S1815)-1/(333.15+$C$24)))/100)*(1+(3977*ABS(1/(273.15+$S1815)-1/(273.15+$C$24)))/100)-1)*100</f>
        <v>22.6962191078304</v>
      </c>
      <c r="X1815" s="73" t="e">
        <f aca="false">(-$F$14/(273.15+$A1815)^2-2*$G$14/(273.15+$A1815)^3-3*$H$14/(273.15+$A1815)^4)*100</f>
        <v>#VALUE!</v>
      </c>
      <c r="Y1815" s="138" t="e">
        <f aca="false">+J1815*(1-T1815/100)</f>
        <v>#VALUE!</v>
      </c>
      <c r="Z1815" s="138" t="e">
        <f aca="false">+J1815*(1+T1815/100)</f>
        <v>#VALUE!</v>
      </c>
      <c r="AA1815" s="138" t="e">
        <f aca="false">+P1815</f>
        <v>#VALUE!</v>
      </c>
      <c r="AB1815" s="73" t="n">
        <f aca="false">100*(1+3*40*ABS(1/(273.15+S1815)-1/298.15)-1)</f>
        <v>34.2215292102401</v>
      </c>
      <c r="AC1815" s="73" t="n">
        <f aca="false">+(((1+$C$28/100)*(1+AB1815/100))-1)*100</f>
        <v>35.5637445023425</v>
      </c>
      <c r="AD1815" s="72"/>
      <c r="AE1815" s="141"/>
      <c r="AF1815" s="141"/>
      <c r="AG1815" s="141"/>
      <c r="AH1815" s="141"/>
      <c r="AI1815" s="141"/>
      <c r="AJ1815" s="141"/>
      <c r="AK1815" s="141"/>
      <c r="AL1815" s="141"/>
      <c r="AM1815" s="141"/>
      <c r="AN1815" s="141"/>
      <c r="AO1815" s="141"/>
      <c r="AP1815" s="141"/>
      <c r="AQ1815" s="141"/>
      <c r="AR1815" s="141"/>
      <c r="AS1815" s="141"/>
      <c r="AT1815" s="141"/>
      <c r="AU1815" s="141"/>
      <c r="AV1815" s="141"/>
      <c r="AW1815" s="141"/>
      <c r="AX1815" s="141"/>
      <c r="AY1815" s="141"/>
      <c r="AZ1815" s="141"/>
      <c r="BA1815" s="141"/>
      <c r="BB1815" s="141"/>
      <c r="BC1815" s="141"/>
      <c r="BD1815" s="141"/>
      <c r="BE1815" s="141"/>
      <c r="BF1815" s="141"/>
      <c r="BG1815" s="142"/>
      <c r="BH1815" s="142"/>
      <c r="BI1815" s="142"/>
      <c r="BJ1815" s="142"/>
      <c r="BK1815" s="142"/>
      <c r="BL1815" s="142"/>
      <c r="BM1815" s="142"/>
      <c r="BN1815" s="142"/>
      <c r="BO1815" s="142"/>
      <c r="BP1815" s="142"/>
      <c r="BQ1815" s="142"/>
      <c r="BR1815" s="142"/>
      <c r="BS1815" s="142"/>
      <c r="BT1815" s="142"/>
      <c r="BU1815" s="142"/>
    </row>
    <row r="1816" s="42" customFormat="true" ht="12" hidden="false" customHeight="false" outlineLevel="0" collapsed="false">
      <c r="A1816" s="143" t="str">
        <f aca="false">+IF(S1816&lt;150.01,S1816,"")</f>
        <v/>
      </c>
      <c r="B1816" s="144" t="str">
        <f aca="false">+IF(S1816&lt;150.01,M1816,"")</f>
        <v/>
      </c>
      <c r="C1816" s="137" t="str">
        <f aca="false">+IF(S1816&lt;150.01,J1816,"")</f>
        <v/>
      </c>
      <c r="D1816" s="135" t="str">
        <f aca="false">+IF($S1816&lt;150.01,IF($C$14=3,AC1816,T1816),"")</f>
        <v/>
      </c>
      <c r="E1816" s="136" t="str">
        <f aca="false">+IF(S1816&lt;150.01,X1816,"")</f>
        <v/>
      </c>
      <c r="F1816" s="135" t="str">
        <f aca="false">+IF($S1816&lt;150.01,+ABS(D1816/E1816),"")</f>
        <v/>
      </c>
      <c r="G1816" s="137" t="str">
        <f aca="false">+IF($S1816&lt;150.01,Y1816,"")</f>
        <v/>
      </c>
      <c r="H1816" s="137" t="str">
        <f aca="false">+IF($S1816&lt;150.01,Z1816,"")</f>
        <v/>
      </c>
      <c r="I1816" s="138" t="str">
        <f aca="false">+IF($S1816&lt;150.01,AA1816,"")</f>
        <v/>
      </c>
      <c r="J1816" s="138" t="e">
        <f aca="false">+IF($A1816&lt;25.0001,K1816,L1816)</f>
        <v>#VALUE!</v>
      </c>
      <c r="K1816" s="139" t="e">
        <f aca="false">+$C$26/'-'!$C$174*EXP($E$14+$F$14/(273.15+$A1816)+$G$14/(273.15+$A1816)^2+$H$14/(273.15+$A1816)^3)</f>
        <v>#VALUE!</v>
      </c>
      <c r="L1816" s="139" t="e">
        <f aca="false">+$C$26/'-'!$C$174*EXP($E$15+$F$15/(273.15+$A1816)+$G$15/(273.15+$A1816)^2+$H$15/(273.15+$A1816)^3)</f>
        <v>#VALUE!</v>
      </c>
      <c r="M1816" s="138" t="e">
        <f aca="false">+IF($A1816&lt;25.0001,N1816,O1816)</f>
        <v>#VALUE!</v>
      </c>
      <c r="N1816" s="140" t="e">
        <f aca="false">EXP($E$14+$F$14/(273.15+$A1816)+$G$14/(273.15+$A1816)^2+$H$14/(273.15+$A1816)^3)</f>
        <v>#VALUE!</v>
      </c>
      <c r="O1816" s="140" t="e">
        <f aca="false">EXP($E$15+$F$15/(273.15+$A1816)+$G$15/(273.15+$A1816)^2+$H$15/(273.15+$A1816)^3)</f>
        <v>#VALUE!</v>
      </c>
      <c r="P1816" s="138" t="e">
        <f aca="false">+IF($A1816&lt;25.0001,Q1816,R1816)</f>
        <v>#VALUE!</v>
      </c>
      <c r="Q1816" s="138" t="e">
        <f aca="false">1/($E$17+$F$17*LN($C1816/($C$26/'-'!$C$174))+$G$17*LN($C1816/($C$26/'-'!$C$174))^2+$H$17*LN($C1816/($C$26/'-'!$C$174))^3)-273.15</f>
        <v>#VALUE!</v>
      </c>
      <c r="R1816" s="138" t="e">
        <f aca="false">1/($E$17+$F$18*LN($C1816/($C$26/'-'!$C$174))+$G$18*LN($C1816/($C$26/'-'!$C$174))^2+$H$18*LN($C1816/($C$26/'-'!$C$174))^3)-273.15</f>
        <v>#VALUE!</v>
      </c>
      <c r="S1816" s="73" t="n">
        <f aca="false">+S1815+$C$20</f>
        <v>1719</v>
      </c>
      <c r="T1816" s="73" t="n">
        <f aca="false">+IF($C$36=3,AC1816,IF(S1816&lt;25.000001,V1816,+IF(S1816&lt;85.000001,+U1816,W1816)))</f>
        <v>35.5667999623661</v>
      </c>
      <c r="U1816" s="138" t="n">
        <f aca="false">((1+$C$28/100)*(1+(3977*ABS(1/(273.15+S1816)-1/(273.15+$C$24)))/100)-1)*100</f>
        <v>12.4560136208608</v>
      </c>
      <c r="V1816" s="138" t="n">
        <f aca="false">((1+$C$28/100)*(1+(3977*ABS(1/(273.15+$S1816)-1/(273.15+$C$24)))/100)^2-1)*100</f>
        <v>25.2114356385667</v>
      </c>
      <c r="W1816" s="138" t="n">
        <f aca="false">((1+$C$28/100)*(1+(3977*ABS(1/(273.15+$S1816)-1/(333.15+$C$24)))/100)*(1+(3977*ABS(1/(273.15+$S1816)-1/(273.15+$C$24)))/100)-1)*100</f>
        <v>22.6984514467902</v>
      </c>
      <c r="X1816" s="73" t="e">
        <f aca="false">(-$F$14/(273.15+$A1816)^2-2*$G$14/(273.15+$A1816)^3-3*$H$14/(273.15+$A1816)^4)*100</f>
        <v>#VALUE!</v>
      </c>
      <c r="Y1816" s="138" t="e">
        <f aca="false">+J1816*(1-T1816/100)</f>
        <v>#VALUE!</v>
      </c>
      <c r="Z1816" s="138" t="e">
        <f aca="false">+J1816*(1+T1816/100)</f>
        <v>#VALUE!</v>
      </c>
      <c r="AA1816" s="138" t="e">
        <f aca="false">+P1816</f>
        <v>#VALUE!</v>
      </c>
      <c r="AB1816" s="73" t="n">
        <f aca="false">100*(1+3*40*ABS(1/(273.15+S1816)-1/298.15)-1)</f>
        <v>34.2245544181843</v>
      </c>
      <c r="AC1816" s="73" t="n">
        <f aca="false">+(((1+$C$28/100)*(1+AB1816/100))-1)*100</f>
        <v>35.5667999623661</v>
      </c>
      <c r="AD1816" s="72"/>
      <c r="AE1816" s="141"/>
      <c r="AF1816" s="141"/>
      <c r="AG1816" s="141"/>
      <c r="AH1816" s="141"/>
      <c r="AI1816" s="141"/>
      <c r="AJ1816" s="141"/>
      <c r="AK1816" s="141"/>
      <c r="AL1816" s="141"/>
      <c r="AM1816" s="141"/>
      <c r="AN1816" s="141"/>
      <c r="AO1816" s="141"/>
      <c r="AP1816" s="141"/>
      <c r="AQ1816" s="141"/>
      <c r="AR1816" s="141"/>
      <c r="AS1816" s="141"/>
      <c r="AT1816" s="141"/>
      <c r="AU1816" s="141"/>
      <c r="AV1816" s="141"/>
      <c r="AW1816" s="141"/>
      <c r="AX1816" s="141"/>
      <c r="AY1816" s="141"/>
      <c r="AZ1816" s="141"/>
      <c r="BA1816" s="141"/>
      <c r="BB1816" s="141"/>
      <c r="BC1816" s="141"/>
      <c r="BD1816" s="141"/>
      <c r="BE1816" s="141"/>
      <c r="BF1816" s="141"/>
      <c r="BG1816" s="142"/>
      <c r="BH1816" s="142"/>
      <c r="BI1816" s="142"/>
      <c r="BJ1816" s="142"/>
      <c r="BK1816" s="142"/>
      <c r="BL1816" s="142"/>
      <c r="BM1816" s="142"/>
      <c r="BN1816" s="142"/>
      <c r="BO1816" s="142"/>
      <c r="BP1816" s="142"/>
      <c r="BQ1816" s="142"/>
      <c r="BR1816" s="142"/>
      <c r="BS1816" s="142"/>
      <c r="BT1816" s="142"/>
      <c r="BU1816" s="142"/>
    </row>
    <row r="1817" s="42" customFormat="true" ht="12" hidden="false" customHeight="false" outlineLevel="0" collapsed="false">
      <c r="A1817" s="143" t="str">
        <f aca="false">+IF(S1817&lt;150.01,S1817,"")</f>
        <v/>
      </c>
      <c r="B1817" s="144" t="str">
        <f aca="false">+IF(S1817&lt;150.01,M1817,"")</f>
        <v/>
      </c>
      <c r="C1817" s="137" t="str">
        <f aca="false">+IF(S1817&lt;150.01,J1817,"")</f>
        <v/>
      </c>
      <c r="D1817" s="135" t="str">
        <f aca="false">+IF($S1817&lt;150.01,IF($C$14=3,AC1817,T1817),"")</f>
        <v/>
      </c>
      <c r="E1817" s="136" t="str">
        <f aca="false">+IF(S1817&lt;150.01,X1817,"")</f>
        <v/>
      </c>
      <c r="F1817" s="135" t="str">
        <f aca="false">+IF($S1817&lt;150.01,+ABS(D1817/E1817),"")</f>
        <v/>
      </c>
      <c r="G1817" s="137" t="str">
        <f aca="false">+IF($S1817&lt;150.01,Y1817,"")</f>
        <v/>
      </c>
      <c r="H1817" s="137" t="str">
        <f aca="false">+IF($S1817&lt;150.01,Z1817,"")</f>
        <v/>
      </c>
      <c r="I1817" s="138" t="str">
        <f aca="false">+IF($S1817&lt;150.01,AA1817,"")</f>
        <v/>
      </c>
      <c r="J1817" s="138" t="e">
        <f aca="false">+IF($A1817&lt;25.0001,K1817,L1817)</f>
        <v>#VALUE!</v>
      </c>
      <c r="K1817" s="139" t="e">
        <f aca="false">+$C$26/'-'!$C$174*EXP($E$14+$F$14/(273.15+$A1817)+$G$14/(273.15+$A1817)^2+$H$14/(273.15+$A1817)^3)</f>
        <v>#VALUE!</v>
      </c>
      <c r="L1817" s="139" t="e">
        <f aca="false">+$C$26/'-'!$C$174*EXP($E$15+$F$15/(273.15+$A1817)+$G$15/(273.15+$A1817)^2+$H$15/(273.15+$A1817)^3)</f>
        <v>#VALUE!</v>
      </c>
      <c r="M1817" s="138" t="e">
        <f aca="false">+IF($A1817&lt;25.0001,N1817,O1817)</f>
        <v>#VALUE!</v>
      </c>
      <c r="N1817" s="140" t="e">
        <f aca="false">EXP($E$14+$F$14/(273.15+$A1817)+$G$14/(273.15+$A1817)^2+$H$14/(273.15+$A1817)^3)</f>
        <v>#VALUE!</v>
      </c>
      <c r="O1817" s="140" t="e">
        <f aca="false">EXP($E$15+$F$15/(273.15+$A1817)+$G$15/(273.15+$A1817)^2+$H$15/(273.15+$A1817)^3)</f>
        <v>#VALUE!</v>
      </c>
      <c r="P1817" s="138" t="e">
        <f aca="false">+IF($A1817&lt;25.0001,Q1817,R1817)</f>
        <v>#VALUE!</v>
      </c>
      <c r="Q1817" s="138" t="e">
        <f aca="false">1/($E$17+$F$17*LN($C1817/($C$26/'-'!$C$174))+$G$17*LN($C1817/($C$26/'-'!$C$174))^2+$H$17*LN($C1817/($C$26/'-'!$C$174))^3)-273.15</f>
        <v>#VALUE!</v>
      </c>
      <c r="R1817" s="138" t="e">
        <f aca="false">1/($E$17+$F$18*LN($C1817/($C$26/'-'!$C$174))+$G$18*LN($C1817/($C$26/'-'!$C$174))^2+$H$18*LN($C1817/($C$26/'-'!$C$174))^3)-273.15</f>
        <v>#VALUE!</v>
      </c>
      <c r="S1817" s="73" t="n">
        <f aca="false">+S1816+$C$20</f>
        <v>1720</v>
      </c>
      <c r="T1817" s="73" t="n">
        <f aca="false">+IF($C$36=3,AC1817,IF(S1817&lt;25.000001,V1817,+IF(S1817&lt;85.000001,+U1817,W1817)))</f>
        <v>35.5698523564288</v>
      </c>
      <c r="U1817" s="138" t="n">
        <f aca="false">((1+$C$28/100)*(1+(3977*ABS(1/(273.15+S1817)-1/(273.15+$C$24)))/100)-1)*100</f>
        <v>12.4570252351264</v>
      </c>
      <c r="V1817" s="138" t="n">
        <f aca="false">((1+$C$28/100)*(1+(3977*ABS(1/(273.15+$S1817)-1/(273.15+$C$24)))/100)^2-1)*100</f>
        <v>25.2136883637016</v>
      </c>
      <c r="W1817" s="138" t="n">
        <f aca="false">((1+$C$28/100)*(1+(3977*ABS(1/(273.15+$S1817)-1/(333.15+$C$24)))/100)*(1+(3977*ABS(1/(273.15+$S1817)-1/(273.15+$C$24)))/100)-1)*100</f>
        <v>22.7006815660139</v>
      </c>
      <c r="X1817" s="73" t="e">
        <f aca="false">(-$F$14/(273.15+$A1817)^2-2*$G$14/(273.15+$A1817)^3-3*$H$14/(273.15+$A1817)^4)*100</f>
        <v>#VALUE!</v>
      </c>
      <c r="Y1817" s="138" t="e">
        <f aca="false">+J1817*(1-T1817/100)</f>
        <v>#VALUE!</v>
      </c>
      <c r="Z1817" s="138" t="e">
        <f aca="false">+J1817*(1+T1817/100)</f>
        <v>#VALUE!</v>
      </c>
      <c r="AA1817" s="138" t="e">
        <f aca="false">+P1817</f>
        <v>#VALUE!</v>
      </c>
      <c r="AB1817" s="73" t="n">
        <f aca="false">100*(1+3*40*ABS(1/(273.15+S1817)-1/298.15)-1)</f>
        <v>34.2275765905235</v>
      </c>
      <c r="AC1817" s="73" t="n">
        <f aca="false">+(((1+$C$28/100)*(1+AB1817/100))-1)*100</f>
        <v>35.5698523564288</v>
      </c>
      <c r="AD1817" s="72"/>
      <c r="AE1817" s="141"/>
      <c r="AF1817" s="141"/>
      <c r="AG1817" s="141"/>
      <c r="AH1817" s="141"/>
      <c r="AI1817" s="141"/>
      <c r="AJ1817" s="141"/>
      <c r="AK1817" s="141"/>
      <c r="AL1817" s="141"/>
      <c r="AM1817" s="141"/>
      <c r="AN1817" s="141"/>
      <c r="AO1817" s="141"/>
      <c r="AP1817" s="141"/>
      <c r="AQ1817" s="141"/>
      <c r="AR1817" s="141"/>
      <c r="AS1817" s="141"/>
      <c r="AT1817" s="141"/>
      <c r="AU1817" s="141"/>
      <c r="AV1817" s="141"/>
      <c r="AW1817" s="141"/>
      <c r="AX1817" s="141"/>
      <c r="AY1817" s="141"/>
      <c r="AZ1817" s="141"/>
      <c r="BA1817" s="141"/>
      <c r="BB1817" s="141"/>
      <c r="BC1817" s="141"/>
      <c r="BD1817" s="141"/>
      <c r="BE1817" s="141"/>
      <c r="BF1817" s="141"/>
      <c r="BG1817" s="142"/>
      <c r="BH1817" s="142"/>
      <c r="BI1817" s="142"/>
      <c r="BJ1817" s="142"/>
      <c r="BK1817" s="142"/>
      <c r="BL1817" s="142"/>
      <c r="BM1817" s="142"/>
      <c r="BN1817" s="142"/>
      <c r="BO1817" s="142"/>
      <c r="BP1817" s="142"/>
      <c r="BQ1817" s="142"/>
      <c r="BR1817" s="142"/>
      <c r="BS1817" s="142"/>
      <c r="BT1817" s="142"/>
      <c r="BU1817" s="142"/>
    </row>
    <row r="1818" s="42" customFormat="true" ht="12" hidden="false" customHeight="false" outlineLevel="0" collapsed="false">
      <c r="A1818" s="143" t="str">
        <f aca="false">+IF(S1818&lt;150.01,S1818,"")</f>
        <v/>
      </c>
      <c r="B1818" s="144" t="str">
        <f aca="false">+IF(S1818&lt;150.01,M1818,"")</f>
        <v/>
      </c>
      <c r="C1818" s="137" t="str">
        <f aca="false">+IF(S1818&lt;150.01,J1818,"")</f>
        <v/>
      </c>
      <c r="D1818" s="135" t="str">
        <f aca="false">+IF($S1818&lt;150.01,IF($C$14=3,AC1818,T1818),"")</f>
        <v/>
      </c>
      <c r="E1818" s="136" t="str">
        <f aca="false">+IF(S1818&lt;150.01,X1818,"")</f>
        <v/>
      </c>
      <c r="F1818" s="135" t="str">
        <f aca="false">+IF($S1818&lt;150.01,+ABS(D1818/E1818),"")</f>
        <v/>
      </c>
      <c r="G1818" s="137" t="str">
        <f aca="false">+IF($S1818&lt;150.01,Y1818,"")</f>
        <v/>
      </c>
      <c r="H1818" s="137" t="str">
        <f aca="false">+IF($S1818&lt;150.01,Z1818,"")</f>
        <v/>
      </c>
      <c r="I1818" s="138" t="str">
        <f aca="false">+IF($S1818&lt;150.01,AA1818,"")</f>
        <v/>
      </c>
      <c r="J1818" s="138" t="e">
        <f aca="false">+IF($A1818&lt;25.0001,K1818,L1818)</f>
        <v>#VALUE!</v>
      </c>
      <c r="K1818" s="139" t="e">
        <f aca="false">+$C$26/'-'!$C$174*EXP($E$14+$F$14/(273.15+$A1818)+$G$14/(273.15+$A1818)^2+$H$14/(273.15+$A1818)^3)</f>
        <v>#VALUE!</v>
      </c>
      <c r="L1818" s="139" t="e">
        <f aca="false">+$C$26/'-'!$C$174*EXP($E$15+$F$15/(273.15+$A1818)+$G$15/(273.15+$A1818)^2+$H$15/(273.15+$A1818)^3)</f>
        <v>#VALUE!</v>
      </c>
      <c r="M1818" s="138" t="e">
        <f aca="false">+IF($A1818&lt;25.0001,N1818,O1818)</f>
        <v>#VALUE!</v>
      </c>
      <c r="N1818" s="140" t="e">
        <f aca="false">EXP($E$14+$F$14/(273.15+$A1818)+$G$14/(273.15+$A1818)^2+$H$14/(273.15+$A1818)^3)</f>
        <v>#VALUE!</v>
      </c>
      <c r="O1818" s="140" t="e">
        <f aca="false">EXP($E$15+$F$15/(273.15+$A1818)+$G$15/(273.15+$A1818)^2+$H$15/(273.15+$A1818)^3)</f>
        <v>#VALUE!</v>
      </c>
      <c r="P1818" s="138" t="e">
        <f aca="false">+IF($A1818&lt;25.0001,Q1818,R1818)</f>
        <v>#VALUE!</v>
      </c>
      <c r="Q1818" s="138" t="e">
        <f aca="false">1/($E$17+$F$17*LN($C1818/($C$26/'-'!$C$174))+$G$17*LN($C1818/($C$26/'-'!$C$174))^2+$H$17*LN($C1818/($C$26/'-'!$C$174))^3)-273.15</f>
        <v>#VALUE!</v>
      </c>
      <c r="R1818" s="138" t="e">
        <f aca="false">1/($E$17+$F$18*LN($C1818/($C$26/'-'!$C$174))+$G$18*LN($C1818/($C$26/'-'!$C$174))^2+$H$18*LN($C1818/($C$26/'-'!$C$174))^3)-273.15</f>
        <v>#VALUE!</v>
      </c>
      <c r="S1818" s="73" t="n">
        <f aca="false">+S1817+$C$20</f>
        <v>1721</v>
      </c>
      <c r="T1818" s="73" t="n">
        <f aca="false">+IF($C$36=3,AC1818,IF(S1818&lt;25.000001,V1818,+IF(S1818&lt;85.000001,+U1818,W1818)))</f>
        <v>35.5729016891429</v>
      </c>
      <c r="U1818" s="138" t="n">
        <f aca="false">((1+$C$28/100)*(1+(3977*ABS(1/(273.15+S1818)-1/(273.15+$C$24)))/100)-1)*100</f>
        <v>12.4580358348101</v>
      </c>
      <c r="V1818" s="138" t="n">
        <f aca="false">((1+$C$28/100)*(1+(3977*ABS(1/(273.15+$S1818)-1/(273.15+$C$24)))/100)^2-1)*100</f>
        <v>25.215938849737</v>
      </c>
      <c r="W1818" s="138" t="n">
        <f aca="false">((1+$C$28/100)*(1+(3977*ABS(1/(273.15+$S1818)-1/(333.15+$C$24)))/100)*(1+(3977*ABS(1/(273.15+$S1818)-1/(273.15+$C$24)))/100)-1)*100</f>
        <v>22.7029094688103</v>
      </c>
      <c r="X1818" s="73" t="e">
        <f aca="false">(-$F$14/(273.15+$A1818)^2-2*$G$14/(273.15+$A1818)^3-3*$H$14/(273.15+$A1818)^4)*100</f>
        <v>#VALUE!</v>
      </c>
      <c r="Y1818" s="138" t="e">
        <f aca="false">+J1818*(1-T1818/100)</f>
        <v>#VALUE!</v>
      </c>
      <c r="Z1818" s="138" t="e">
        <f aca="false">+J1818*(1+T1818/100)</f>
        <v>#VALUE!</v>
      </c>
      <c r="AA1818" s="138" t="e">
        <f aca="false">+P1818</f>
        <v>#VALUE!</v>
      </c>
      <c r="AB1818" s="73" t="n">
        <f aca="false">100*(1+3*40*ABS(1/(273.15+S1818)-1/298.15)-1)</f>
        <v>34.2305957318247</v>
      </c>
      <c r="AC1818" s="73" t="n">
        <f aca="false">+(((1+$C$28/100)*(1+AB1818/100))-1)*100</f>
        <v>35.5729016891429</v>
      </c>
      <c r="AD1818" s="72"/>
      <c r="AE1818" s="141"/>
      <c r="AF1818" s="141"/>
      <c r="AG1818" s="141"/>
      <c r="AH1818" s="141"/>
      <c r="AI1818" s="141"/>
      <c r="AJ1818" s="141"/>
      <c r="AK1818" s="141"/>
      <c r="AL1818" s="141"/>
      <c r="AM1818" s="141"/>
      <c r="AN1818" s="141"/>
      <c r="AO1818" s="141"/>
      <c r="AP1818" s="141"/>
      <c r="AQ1818" s="141"/>
      <c r="AR1818" s="141"/>
      <c r="AS1818" s="141"/>
      <c r="AT1818" s="141"/>
      <c r="AU1818" s="141"/>
      <c r="AV1818" s="141"/>
      <c r="AW1818" s="141"/>
      <c r="AX1818" s="141"/>
      <c r="AY1818" s="141"/>
      <c r="AZ1818" s="141"/>
      <c r="BA1818" s="141"/>
      <c r="BB1818" s="141"/>
      <c r="BC1818" s="141"/>
      <c r="BD1818" s="141"/>
      <c r="BE1818" s="141"/>
      <c r="BF1818" s="141"/>
      <c r="BG1818" s="142"/>
      <c r="BH1818" s="142"/>
      <c r="BI1818" s="142"/>
      <c r="BJ1818" s="142"/>
      <c r="BK1818" s="142"/>
      <c r="BL1818" s="142"/>
      <c r="BM1818" s="142"/>
      <c r="BN1818" s="142"/>
      <c r="BO1818" s="142"/>
      <c r="BP1818" s="142"/>
      <c r="BQ1818" s="142"/>
      <c r="BR1818" s="142"/>
      <c r="BS1818" s="142"/>
      <c r="BT1818" s="142"/>
      <c r="BU1818" s="142"/>
    </row>
    <row r="1819" s="42" customFormat="true" ht="12" hidden="false" customHeight="false" outlineLevel="0" collapsed="false">
      <c r="A1819" s="143" t="str">
        <f aca="false">+IF(S1819&lt;150.01,S1819,"")</f>
        <v/>
      </c>
      <c r="B1819" s="144" t="str">
        <f aca="false">+IF(S1819&lt;150.01,M1819,"")</f>
        <v/>
      </c>
      <c r="C1819" s="137" t="str">
        <f aca="false">+IF(S1819&lt;150.01,J1819,"")</f>
        <v/>
      </c>
      <c r="D1819" s="135" t="str">
        <f aca="false">+IF($S1819&lt;150.01,IF($C$14=3,AC1819,T1819),"")</f>
        <v/>
      </c>
      <c r="E1819" s="136" t="str">
        <f aca="false">+IF(S1819&lt;150.01,X1819,"")</f>
        <v/>
      </c>
      <c r="F1819" s="135" t="str">
        <f aca="false">+IF($S1819&lt;150.01,+ABS(D1819/E1819),"")</f>
        <v/>
      </c>
      <c r="G1819" s="137" t="str">
        <f aca="false">+IF($S1819&lt;150.01,Y1819,"")</f>
        <v/>
      </c>
      <c r="H1819" s="137" t="str">
        <f aca="false">+IF($S1819&lt;150.01,Z1819,"")</f>
        <v/>
      </c>
      <c r="I1819" s="138" t="str">
        <f aca="false">+IF($S1819&lt;150.01,AA1819,"")</f>
        <v/>
      </c>
      <c r="J1819" s="138" t="e">
        <f aca="false">+IF($A1819&lt;25.0001,K1819,L1819)</f>
        <v>#VALUE!</v>
      </c>
      <c r="K1819" s="139" t="e">
        <f aca="false">+$C$26/'-'!$C$174*EXP($E$14+$F$14/(273.15+$A1819)+$G$14/(273.15+$A1819)^2+$H$14/(273.15+$A1819)^3)</f>
        <v>#VALUE!</v>
      </c>
      <c r="L1819" s="139" t="e">
        <f aca="false">+$C$26/'-'!$C$174*EXP($E$15+$F$15/(273.15+$A1819)+$G$15/(273.15+$A1819)^2+$H$15/(273.15+$A1819)^3)</f>
        <v>#VALUE!</v>
      </c>
      <c r="M1819" s="138" t="e">
        <f aca="false">+IF($A1819&lt;25.0001,N1819,O1819)</f>
        <v>#VALUE!</v>
      </c>
      <c r="N1819" s="140" t="e">
        <f aca="false">EXP($E$14+$F$14/(273.15+$A1819)+$G$14/(273.15+$A1819)^2+$H$14/(273.15+$A1819)^3)</f>
        <v>#VALUE!</v>
      </c>
      <c r="O1819" s="140" t="e">
        <f aca="false">EXP($E$15+$F$15/(273.15+$A1819)+$G$15/(273.15+$A1819)^2+$H$15/(273.15+$A1819)^3)</f>
        <v>#VALUE!</v>
      </c>
      <c r="P1819" s="138" t="e">
        <f aca="false">+IF($A1819&lt;25.0001,Q1819,R1819)</f>
        <v>#VALUE!</v>
      </c>
      <c r="Q1819" s="138" t="e">
        <f aca="false">1/($E$17+$F$17*LN($C1819/($C$26/'-'!$C$174))+$G$17*LN($C1819/($C$26/'-'!$C$174))^2+$H$17*LN($C1819/($C$26/'-'!$C$174))^3)-273.15</f>
        <v>#VALUE!</v>
      </c>
      <c r="R1819" s="138" t="e">
        <f aca="false">1/($E$17+$F$18*LN($C1819/($C$26/'-'!$C$174))+$G$18*LN($C1819/($C$26/'-'!$C$174))^2+$H$18*LN($C1819/($C$26/'-'!$C$174))^3)-273.15</f>
        <v>#VALUE!</v>
      </c>
      <c r="S1819" s="73" t="n">
        <f aca="false">+S1818+$C$20</f>
        <v>1722</v>
      </c>
      <c r="T1819" s="73" t="n">
        <f aca="false">+IF($C$36=3,AC1819,IF(S1819&lt;25.000001,V1819,+IF(S1819&lt;85.000001,+U1819,W1819)))</f>
        <v>35.5759479651117</v>
      </c>
      <c r="U1819" s="138" t="n">
        <f aca="false">((1+$C$28/100)*(1+(3977*ABS(1/(273.15+S1819)-1/(273.15+$C$24)))/100)-1)*100</f>
        <v>12.4590454214374</v>
      </c>
      <c r="V1819" s="138" t="n">
        <f aca="false">((1+$C$28/100)*(1+(3977*ABS(1/(273.15+$S1819)-1/(273.15+$C$24)))/100)^2-1)*100</f>
        <v>25.2181871000092</v>
      </c>
      <c r="W1819" s="138" t="n">
        <f aca="false">((1+$C$28/100)*(1+(3977*ABS(1/(273.15+$S1819)-1/(333.15+$C$24)))/100)*(1+(3977*ABS(1/(273.15+$S1819)-1/(273.15+$C$24)))/100)-1)*100</f>
        <v>22.7051351584817</v>
      </c>
      <c r="X1819" s="73" t="e">
        <f aca="false">(-$F$14/(273.15+$A1819)^2-2*$G$14/(273.15+$A1819)^3-3*$H$14/(273.15+$A1819)^4)*100</f>
        <v>#VALUE!</v>
      </c>
      <c r="Y1819" s="138" t="e">
        <f aca="false">+J1819*(1-T1819/100)</f>
        <v>#VALUE!</v>
      </c>
      <c r="Z1819" s="138" t="e">
        <f aca="false">+J1819*(1+T1819/100)</f>
        <v>#VALUE!</v>
      </c>
      <c r="AA1819" s="138" t="e">
        <f aca="false">+P1819</f>
        <v>#VALUE!</v>
      </c>
      <c r="AB1819" s="73" t="n">
        <f aca="false">100*(1+3*40*ABS(1/(273.15+S1819)-1/298.15)-1)</f>
        <v>34.2336118466453</v>
      </c>
      <c r="AC1819" s="73" t="n">
        <f aca="false">+(((1+$C$28/100)*(1+AB1819/100))-1)*100</f>
        <v>35.5759479651117</v>
      </c>
      <c r="AD1819" s="72"/>
      <c r="AE1819" s="141"/>
      <c r="AF1819" s="141"/>
      <c r="AG1819" s="141"/>
      <c r="AH1819" s="141"/>
      <c r="AI1819" s="141"/>
      <c r="AJ1819" s="141"/>
      <c r="AK1819" s="141"/>
      <c r="AL1819" s="141"/>
      <c r="AM1819" s="141"/>
      <c r="AN1819" s="141"/>
      <c r="AO1819" s="141"/>
      <c r="AP1819" s="141"/>
      <c r="AQ1819" s="141"/>
      <c r="AR1819" s="141"/>
      <c r="AS1819" s="141"/>
      <c r="AT1819" s="141"/>
      <c r="AU1819" s="141"/>
      <c r="AV1819" s="141"/>
      <c r="AW1819" s="141"/>
      <c r="AX1819" s="141"/>
      <c r="AY1819" s="141"/>
      <c r="AZ1819" s="141"/>
      <c r="BA1819" s="141"/>
      <c r="BB1819" s="141"/>
      <c r="BC1819" s="141"/>
      <c r="BD1819" s="141"/>
      <c r="BE1819" s="141"/>
      <c r="BF1819" s="141"/>
      <c r="BG1819" s="142"/>
      <c r="BH1819" s="142"/>
      <c r="BI1819" s="142"/>
      <c r="BJ1819" s="142"/>
      <c r="BK1819" s="142"/>
      <c r="BL1819" s="142"/>
      <c r="BM1819" s="142"/>
      <c r="BN1819" s="142"/>
      <c r="BO1819" s="142"/>
      <c r="BP1819" s="142"/>
      <c r="BQ1819" s="142"/>
      <c r="BR1819" s="142"/>
      <c r="BS1819" s="142"/>
      <c r="BT1819" s="142"/>
      <c r="BU1819" s="142"/>
    </row>
    <row r="1820" s="42" customFormat="true" ht="12" hidden="false" customHeight="false" outlineLevel="0" collapsed="false">
      <c r="A1820" s="143" t="str">
        <f aca="false">+IF(S1820&lt;150.01,S1820,"")</f>
        <v/>
      </c>
      <c r="B1820" s="144" t="str">
        <f aca="false">+IF(S1820&lt;150.01,M1820,"")</f>
        <v/>
      </c>
      <c r="C1820" s="137" t="str">
        <f aca="false">+IF(S1820&lt;150.01,J1820,"")</f>
        <v/>
      </c>
      <c r="D1820" s="135" t="str">
        <f aca="false">+IF($S1820&lt;150.01,IF($C$14=3,AC1820,T1820),"")</f>
        <v/>
      </c>
      <c r="E1820" s="136" t="str">
        <f aca="false">+IF(S1820&lt;150.01,X1820,"")</f>
        <v/>
      </c>
      <c r="F1820" s="135" t="str">
        <f aca="false">+IF($S1820&lt;150.01,+ABS(D1820/E1820),"")</f>
        <v/>
      </c>
      <c r="G1820" s="137" t="str">
        <f aca="false">+IF($S1820&lt;150.01,Y1820,"")</f>
        <v/>
      </c>
      <c r="H1820" s="137" t="str">
        <f aca="false">+IF($S1820&lt;150.01,Z1820,"")</f>
        <v/>
      </c>
      <c r="I1820" s="138" t="str">
        <f aca="false">+IF($S1820&lt;150.01,AA1820,"")</f>
        <v/>
      </c>
      <c r="J1820" s="138" t="e">
        <f aca="false">+IF($A1820&lt;25.0001,K1820,L1820)</f>
        <v>#VALUE!</v>
      </c>
      <c r="K1820" s="139" t="e">
        <f aca="false">+$C$26/'-'!$C$174*EXP($E$14+$F$14/(273.15+$A1820)+$G$14/(273.15+$A1820)^2+$H$14/(273.15+$A1820)^3)</f>
        <v>#VALUE!</v>
      </c>
      <c r="L1820" s="139" t="e">
        <f aca="false">+$C$26/'-'!$C$174*EXP($E$15+$F$15/(273.15+$A1820)+$G$15/(273.15+$A1820)^2+$H$15/(273.15+$A1820)^3)</f>
        <v>#VALUE!</v>
      </c>
      <c r="M1820" s="138" t="e">
        <f aca="false">+IF($A1820&lt;25.0001,N1820,O1820)</f>
        <v>#VALUE!</v>
      </c>
      <c r="N1820" s="140" t="e">
        <f aca="false">EXP($E$14+$F$14/(273.15+$A1820)+$G$14/(273.15+$A1820)^2+$H$14/(273.15+$A1820)^3)</f>
        <v>#VALUE!</v>
      </c>
      <c r="O1820" s="140" t="e">
        <f aca="false">EXP($E$15+$F$15/(273.15+$A1820)+$G$15/(273.15+$A1820)^2+$H$15/(273.15+$A1820)^3)</f>
        <v>#VALUE!</v>
      </c>
      <c r="P1820" s="138" t="e">
        <f aca="false">+IF($A1820&lt;25.0001,Q1820,R1820)</f>
        <v>#VALUE!</v>
      </c>
      <c r="Q1820" s="138" t="e">
        <f aca="false">1/($E$17+$F$17*LN($C1820/($C$26/'-'!$C$174))+$G$17*LN($C1820/($C$26/'-'!$C$174))^2+$H$17*LN($C1820/($C$26/'-'!$C$174))^3)-273.15</f>
        <v>#VALUE!</v>
      </c>
      <c r="R1820" s="138" t="e">
        <f aca="false">1/($E$17+$F$18*LN($C1820/($C$26/'-'!$C$174))+$G$18*LN($C1820/($C$26/'-'!$C$174))^2+$H$18*LN($C1820/($C$26/'-'!$C$174))^3)-273.15</f>
        <v>#VALUE!</v>
      </c>
      <c r="S1820" s="73" t="n">
        <f aca="false">+S1819+$C$20</f>
        <v>1723</v>
      </c>
      <c r="T1820" s="73" t="n">
        <f aca="false">+IF($C$36=3,AC1820,IF(S1820&lt;25.000001,V1820,+IF(S1820&lt;85.000001,+U1820,W1820)))</f>
        <v>35.5789911889292</v>
      </c>
      <c r="U1820" s="138" t="n">
        <f aca="false">((1+$C$28/100)*(1+(3977*ABS(1/(273.15+S1820)-1/(273.15+$C$24)))/100)-1)*100</f>
        <v>12.4600539965309</v>
      </c>
      <c r="V1820" s="138" t="n">
        <f aca="false">((1+$C$28/100)*(1+(3977*ABS(1/(273.15+$S1820)-1/(273.15+$C$24)))/100)^2-1)*100</f>
        <v>25.2204331178481</v>
      </c>
      <c r="W1820" s="138" t="n">
        <f aca="false">((1+$C$28/100)*(1+(3977*ABS(1/(273.15+$S1820)-1/(333.15+$C$24)))/100)*(1+(3977*ABS(1/(273.15+$S1820)-1/(273.15+$C$24)))/100)-1)*100</f>
        <v>22.7073586383239</v>
      </c>
      <c r="X1820" s="73" t="e">
        <f aca="false">(-$F$14/(273.15+$A1820)^2-2*$G$14/(273.15+$A1820)^3-3*$H$14/(273.15+$A1820)^4)*100</f>
        <v>#VALUE!</v>
      </c>
      <c r="Y1820" s="138" t="e">
        <f aca="false">+J1820*(1-T1820/100)</f>
        <v>#VALUE!</v>
      </c>
      <c r="Z1820" s="138" t="e">
        <f aca="false">+J1820*(1+T1820/100)</f>
        <v>#VALUE!</v>
      </c>
      <c r="AA1820" s="138" t="e">
        <f aca="false">+P1820</f>
        <v>#VALUE!</v>
      </c>
      <c r="AB1820" s="73" t="n">
        <f aca="false">100*(1+3*40*ABS(1/(273.15+S1820)-1/298.15)-1)</f>
        <v>34.2366249395338</v>
      </c>
      <c r="AC1820" s="73" t="n">
        <f aca="false">+(((1+$C$28/100)*(1+AB1820/100))-1)*100</f>
        <v>35.5789911889292</v>
      </c>
      <c r="AD1820" s="72"/>
      <c r="AE1820" s="141"/>
      <c r="AF1820" s="141"/>
      <c r="AG1820" s="141"/>
      <c r="AH1820" s="141"/>
      <c r="AI1820" s="141"/>
      <c r="AJ1820" s="141"/>
      <c r="AK1820" s="141"/>
      <c r="AL1820" s="141"/>
      <c r="AM1820" s="141"/>
      <c r="AN1820" s="141"/>
      <c r="AO1820" s="141"/>
      <c r="AP1820" s="141"/>
      <c r="AQ1820" s="141"/>
      <c r="AR1820" s="141"/>
      <c r="AS1820" s="141"/>
      <c r="AT1820" s="141"/>
      <c r="AU1820" s="141"/>
      <c r="AV1820" s="141"/>
      <c r="AW1820" s="141"/>
      <c r="AX1820" s="141"/>
      <c r="AY1820" s="141"/>
      <c r="AZ1820" s="141"/>
      <c r="BA1820" s="141"/>
      <c r="BB1820" s="141"/>
      <c r="BC1820" s="141"/>
      <c r="BD1820" s="141"/>
      <c r="BE1820" s="141"/>
      <c r="BF1820" s="141"/>
      <c r="BG1820" s="142"/>
      <c r="BH1820" s="142"/>
      <c r="BI1820" s="142"/>
      <c r="BJ1820" s="142"/>
      <c r="BK1820" s="142"/>
      <c r="BL1820" s="142"/>
      <c r="BM1820" s="142"/>
      <c r="BN1820" s="142"/>
      <c r="BO1820" s="142"/>
      <c r="BP1820" s="142"/>
      <c r="BQ1820" s="142"/>
      <c r="BR1820" s="142"/>
      <c r="BS1820" s="142"/>
      <c r="BT1820" s="142"/>
      <c r="BU1820" s="142"/>
    </row>
    <row r="1821" s="42" customFormat="true" ht="12" hidden="false" customHeight="false" outlineLevel="0" collapsed="false">
      <c r="A1821" s="143" t="str">
        <f aca="false">+IF(S1821&lt;150.01,S1821,"")</f>
        <v/>
      </c>
      <c r="B1821" s="144" t="str">
        <f aca="false">+IF(S1821&lt;150.01,M1821,"")</f>
        <v/>
      </c>
      <c r="C1821" s="137" t="str">
        <f aca="false">+IF(S1821&lt;150.01,J1821,"")</f>
        <v/>
      </c>
      <c r="D1821" s="135" t="str">
        <f aca="false">+IF($S1821&lt;150.01,IF($C$14=3,AC1821,T1821),"")</f>
        <v/>
      </c>
      <c r="E1821" s="136" t="str">
        <f aca="false">+IF(S1821&lt;150.01,X1821,"")</f>
        <v/>
      </c>
      <c r="F1821" s="135" t="str">
        <f aca="false">+IF($S1821&lt;150.01,+ABS(D1821/E1821),"")</f>
        <v/>
      </c>
      <c r="G1821" s="137" t="str">
        <f aca="false">+IF($S1821&lt;150.01,Y1821,"")</f>
        <v/>
      </c>
      <c r="H1821" s="137" t="str">
        <f aca="false">+IF($S1821&lt;150.01,Z1821,"")</f>
        <v/>
      </c>
      <c r="I1821" s="138" t="str">
        <f aca="false">+IF($S1821&lt;150.01,AA1821,"")</f>
        <v/>
      </c>
      <c r="J1821" s="138" t="e">
        <f aca="false">+IF($A1821&lt;25.0001,K1821,L1821)</f>
        <v>#VALUE!</v>
      </c>
      <c r="K1821" s="139" t="e">
        <f aca="false">+$C$26/'-'!$C$174*EXP($E$14+$F$14/(273.15+$A1821)+$G$14/(273.15+$A1821)^2+$H$14/(273.15+$A1821)^3)</f>
        <v>#VALUE!</v>
      </c>
      <c r="L1821" s="139" t="e">
        <f aca="false">+$C$26/'-'!$C$174*EXP($E$15+$F$15/(273.15+$A1821)+$G$15/(273.15+$A1821)^2+$H$15/(273.15+$A1821)^3)</f>
        <v>#VALUE!</v>
      </c>
      <c r="M1821" s="138" t="e">
        <f aca="false">+IF($A1821&lt;25.0001,N1821,O1821)</f>
        <v>#VALUE!</v>
      </c>
      <c r="N1821" s="140" t="e">
        <f aca="false">EXP($E$14+$F$14/(273.15+$A1821)+$G$14/(273.15+$A1821)^2+$H$14/(273.15+$A1821)^3)</f>
        <v>#VALUE!</v>
      </c>
      <c r="O1821" s="140" t="e">
        <f aca="false">EXP($E$15+$F$15/(273.15+$A1821)+$G$15/(273.15+$A1821)^2+$H$15/(273.15+$A1821)^3)</f>
        <v>#VALUE!</v>
      </c>
      <c r="P1821" s="138" t="e">
        <f aca="false">+IF($A1821&lt;25.0001,Q1821,R1821)</f>
        <v>#VALUE!</v>
      </c>
      <c r="Q1821" s="138" t="e">
        <f aca="false">1/($E$17+$F$17*LN($C1821/($C$26/'-'!$C$174))+$G$17*LN($C1821/($C$26/'-'!$C$174))^2+$H$17*LN($C1821/($C$26/'-'!$C$174))^3)-273.15</f>
        <v>#VALUE!</v>
      </c>
      <c r="R1821" s="138" t="e">
        <f aca="false">1/($E$17+$F$18*LN($C1821/($C$26/'-'!$C$174))+$G$18*LN($C1821/($C$26/'-'!$C$174))^2+$H$18*LN($C1821/($C$26/'-'!$C$174))^3)-273.15</f>
        <v>#VALUE!</v>
      </c>
      <c r="S1821" s="73" t="n">
        <f aca="false">+S1820+$C$20</f>
        <v>1724</v>
      </c>
      <c r="T1821" s="73" t="n">
        <f aca="false">+IF($C$36=3,AC1821,IF(S1821&lt;25.000001,V1821,+IF(S1821&lt;85.000001,+U1821,W1821)))</f>
        <v>35.5820313651801</v>
      </c>
      <c r="U1821" s="138" t="n">
        <f aca="false">((1+$C$28/100)*(1+(3977*ABS(1/(273.15+S1821)-1/(273.15+$C$24)))/100)-1)*100</f>
        <v>12.4610615616101</v>
      </c>
      <c r="V1821" s="138" t="n">
        <f aca="false">((1+$C$28/100)*(1+(3977*ABS(1/(273.15+$S1821)-1/(273.15+$C$24)))/100)^2-1)*100</f>
        <v>25.2226769065768</v>
      </c>
      <c r="W1821" s="138" t="n">
        <f aca="false">((1+$C$28/100)*(1+(3977*ABS(1/(273.15+$S1821)-1/(333.15+$C$24)))/100)*(1+(3977*ABS(1/(273.15+$S1821)-1/(273.15+$C$24)))/100)-1)*100</f>
        <v>22.709579911626</v>
      </c>
      <c r="X1821" s="73" t="e">
        <f aca="false">(-$F$14/(273.15+$A1821)^2-2*$G$14/(273.15+$A1821)^3-3*$H$14/(273.15+$A1821)^4)*100</f>
        <v>#VALUE!</v>
      </c>
      <c r="Y1821" s="138" t="e">
        <f aca="false">+J1821*(1-T1821/100)</f>
        <v>#VALUE!</v>
      </c>
      <c r="Z1821" s="138" t="e">
        <f aca="false">+J1821*(1+T1821/100)</f>
        <v>#VALUE!</v>
      </c>
      <c r="AA1821" s="138" t="e">
        <f aca="false">+P1821</f>
        <v>#VALUE!</v>
      </c>
      <c r="AB1821" s="73" t="n">
        <f aca="false">100*(1+3*40*ABS(1/(273.15+S1821)-1/298.15)-1)</f>
        <v>34.2396350150298</v>
      </c>
      <c r="AC1821" s="73" t="n">
        <f aca="false">+(((1+$C$28/100)*(1+AB1821/100))-1)*100</f>
        <v>35.5820313651801</v>
      </c>
      <c r="AD1821" s="72"/>
      <c r="AE1821" s="141"/>
      <c r="AF1821" s="141"/>
      <c r="AG1821" s="141"/>
      <c r="AH1821" s="141"/>
      <c r="AI1821" s="141"/>
      <c r="AJ1821" s="141"/>
      <c r="AK1821" s="141"/>
      <c r="AL1821" s="141"/>
      <c r="AM1821" s="141"/>
      <c r="AN1821" s="141"/>
      <c r="AO1821" s="141"/>
      <c r="AP1821" s="141"/>
      <c r="AQ1821" s="141"/>
      <c r="AR1821" s="141"/>
      <c r="AS1821" s="141"/>
      <c r="AT1821" s="141"/>
      <c r="AU1821" s="141"/>
      <c r="AV1821" s="141"/>
      <c r="AW1821" s="141"/>
      <c r="AX1821" s="141"/>
      <c r="AY1821" s="141"/>
      <c r="AZ1821" s="141"/>
      <c r="BA1821" s="141"/>
      <c r="BB1821" s="141"/>
      <c r="BC1821" s="141"/>
      <c r="BD1821" s="141"/>
      <c r="BE1821" s="141"/>
      <c r="BF1821" s="141"/>
      <c r="BG1821" s="142"/>
      <c r="BH1821" s="142"/>
      <c r="BI1821" s="142"/>
      <c r="BJ1821" s="142"/>
      <c r="BK1821" s="142"/>
      <c r="BL1821" s="142"/>
      <c r="BM1821" s="142"/>
      <c r="BN1821" s="142"/>
      <c r="BO1821" s="142"/>
      <c r="BP1821" s="142"/>
      <c r="BQ1821" s="142"/>
      <c r="BR1821" s="142"/>
      <c r="BS1821" s="142"/>
      <c r="BT1821" s="142"/>
      <c r="BU1821" s="142"/>
    </row>
    <row r="1822" s="42" customFormat="true" ht="12" hidden="false" customHeight="false" outlineLevel="0" collapsed="false">
      <c r="A1822" s="143" t="str">
        <f aca="false">+IF(S1822&lt;150.01,S1822,"")</f>
        <v/>
      </c>
      <c r="B1822" s="144" t="str">
        <f aca="false">+IF(S1822&lt;150.01,M1822,"")</f>
        <v/>
      </c>
      <c r="C1822" s="137" t="str">
        <f aca="false">+IF(S1822&lt;150.01,J1822,"")</f>
        <v/>
      </c>
      <c r="D1822" s="135" t="str">
        <f aca="false">+IF($S1822&lt;150.01,IF($C$14=3,AC1822,T1822),"")</f>
        <v/>
      </c>
      <c r="E1822" s="136" t="str">
        <f aca="false">+IF(S1822&lt;150.01,X1822,"")</f>
        <v/>
      </c>
      <c r="F1822" s="135" t="str">
        <f aca="false">+IF($S1822&lt;150.01,+ABS(D1822/E1822),"")</f>
        <v/>
      </c>
      <c r="G1822" s="137" t="str">
        <f aca="false">+IF($S1822&lt;150.01,Y1822,"")</f>
        <v/>
      </c>
      <c r="H1822" s="137" t="str">
        <f aca="false">+IF($S1822&lt;150.01,Z1822,"")</f>
        <v/>
      </c>
      <c r="I1822" s="138" t="str">
        <f aca="false">+IF($S1822&lt;150.01,AA1822,"")</f>
        <v/>
      </c>
      <c r="J1822" s="138" t="e">
        <f aca="false">+IF($A1822&lt;25.0001,K1822,L1822)</f>
        <v>#VALUE!</v>
      </c>
      <c r="K1822" s="139" t="e">
        <f aca="false">+$C$26/'-'!$C$174*EXP($E$14+$F$14/(273.15+$A1822)+$G$14/(273.15+$A1822)^2+$H$14/(273.15+$A1822)^3)</f>
        <v>#VALUE!</v>
      </c>
      <c r="L1822" s="139" t="e">
        <f aca="false">+$C$26/'-'!$C$174*EXP($E$15+$F$15/(273.15+$A1822)+$G$15/(273.15+$A1822)^2+$H$15/(273.15+$A1822)^3)</f>
        <v>#VALUE!</v>
      </c>
      <c r="M1822" s="138" t="e">
        <f aca="false">+IF($A1822&lt;25.0001,N1822,O1822)</f>
        <v>#VALUE!</v>
      </c>
      <c r="N1822" s="140" t="e">
        <f aca="false">EXP($E$14+$F$14/(273.15+$A1822)+$G$14/(273.15+$A1822)^2+$H$14/(273.15+$A1822)^3)</f>
        <v>#VALUE!</v>
      </c>
      <c r="O1822" s="140" t="e">
        <f aca="false">EXP($E$15+$F$15/(273.15+$A1822)+$G$15/(273.15+$A1822)^2+$H$15/(273.15+$A1822)^3)</f>
        <v>#VALUE!</v>
      </c>
      <c r="P1822" s="138" t="e">
        <f aca="false">+IF($A1822&lt;25.0001,Q1822,R1822)</f>
        <v>#VALUE!</v>
      </c>
      <c r="Q1822" s="138" t="e">
        <f aca="false">1/($E$17+$F$17*LN($C1822/($C$26/'-'!$C$174))+$G$17*LN($C1822/($C$26/'-'!$C$174))^2+$H$17*LN($C1822/($C$26/'-'!$C$174))^3)-273.15</f>
        <v>#VALUE!</v>
      </c>
      <c r="R1822" s="138" t="e">
        <f aca="false">1/($E$17+$F$18*LN($C1822/($C$26/'-'!$C$174))+$G$18*LN($C1822/($C$26/'-'!$C$174))^2+$H$18*LN($C1822/($C$26/'-'!$C$174))^3)-273.15</f>
        <v>#VALUE!</v>
      </c>
      <c r="S1822" s="73" t="n">
        <f aca="false">+S1821+$C$20</f>
        <v>1725</v>
      </c>
      <c r="T1822" s="73" t="n">
        <f aca="false">+IF($C$36=3,AC1822,IF(S1822&lt;25.000001,V1822,+IF(S1822&lt;85.000001,+U1822,W1822)))</f>
        <v>35.5850684984399</v>
      </c>
      <c r="U1822" s="138" t="n">
        <f aca="false">((1+$C$28/100)*(1+(3977*ABS(1/(273.15+S1822)-1/(273.15+$C$24)))/100)-1)*100</f>
        <v>12.4620681181913</v>
      </c>
      <c r="V1822" s="138" t="n">
        <f aca="false">((1+$C$28/100)*(1+(3977*ABS(1/(273.15+$S1822)-1/(273.15+$C$24)))/100)^2-1)*100</f>
        <v>25.2249184695119</v>
      </c>
      <c r="W1822" s="138" t="n">
        <f aca="false">((1+$C$28/100)*(1+(3977*ABS(1/(273.15+$S1822)-1/(333.15+$C$24)))/100)*(1+(3977*ABS(1/(273.15+$S1822)-1/(273.15+$C$24)))/100)-1)*100</f>
        <v>22.7117989816708</v>
      </c>
      <c r="X1822" s="73" t="e">
        <f aca="false">(-$F$14/(273.15+$A1822)^2-2*$G$14/(273.15+$A1822)^3-3*$H$14/(273.15+$A1822)^4)*100</f>
        <v>#VALUE!</v>
      </c>
      <c r="Y1822" s="138" t="e">
        <f aca="false">+J1822*(1-T1822/100)</f>
        <v>#VALUE!</v>
      </c>
      <c r="Z1822" s="138" t="e">
        <f aca="false">+J1822*(1+T1822/100)</f>
        <v>#VALUE!</v>
      </c>
      <c r="AA1822" s="138" t="e">
        <f aca="false">+P1822</f>
        <v>#VALUE!</v>
      </c>
      <c r="AB1822" s="73" t="n">
        <f aca="false">100*(1+3*40*ABS(1/(273.15+S1822)-1/298.15)-1)</f>
        <v>34.2426420776633</v>
      </c>
      <c r="AC1822" s="73" t="n">
        <f aca="false">+(((1+$C$28/100)*(1+AB1822/100))-1)*100</f>
        <v>35.5850684984399</v>
      </c>
      <c r="AD1822" s="72"/>
      <c r="AE1822" s="141"/>
      <c r="AF1822" s="141"/>
      <c r="AG1822" s="141"/>
      <c r="AH1822" s="141"/>
      <c r="AI1822" s="141"/>
      <c r="AJ1822" s="141"/>
      <c r="AK1822" s="141"/>
      <c r="AL1822" s="141"/>
      <c r="AM1822" s="141"/>
      <c r="AN1822" s="141"/>
      <c r="AO1822" s="141"/>
      <c r="AP1822" s="141"/>
      <c r="AQ1822" s="141"/>
      <c r="AR1822" s="141"/>
      <c r="AS1822" s="141"/>
      <c r="AT1822" s="141"/>
      <c r="AU1822" s="141"/>
      <c r="AV1822" s="141"/>
      <c r="AW1822" s="141"/>
      <c r="AX1822" s="141"/>
      <c r="AY1822" s="141"/>
      <c r="AZ1822" s="141"/>
      <c r="BA1822" s="141"/>
      <c r="BB1822" s="141"/>
      <c r="BC1822" s="141"/>
      <c r="BD1822" s="141"/>
      <c r="BE1822" s="141"/>
      <c r="BF1822" s="141"/>
      <c r="BG1822" s="142"/>
      <c r="BH1822" s="142"/>
      <c r="BI1822" s="142"/>
      <c r="BJ1822" s="142"/>
      <c r="BK1822" s="142"/>
      <c r="BL1822" s="142"/>
      <c r="BM1822" s="142"/>
      <c r="BN1822" s="142"/>
      <c r="BO1822" s="142"/>
      <c r="BP1822" s="142"/>
      <c r="BQ1822" s="142"/>
      <c r="BR1822" s="142"/>
      <c r="BS1822" s="142"/>
      <c r="BT1822" s="142"/>
      <c r="BU1822" s="142"/>
    </row>
    <row r="1823" s="42" customFormat="true" ht="12" hidden="false" customHeight="false" outlineLevel="0" collapsed="false">
      <c r="A1823" s="143" t="str">
        <f aca="false">+IF(S1823&lt;150.01,S1823,"")</f>
        <v/>
      </c>
      <c r="B1823" s="144" t="str">
        <f aca="false">+IF(S1823&lt;150.01,M1823,"")</f>
        <v/>
      </c>
      <c r="C1823" s="137" t="str">
        <f aca="false">+IF(S1823&lt;150.01,J1823,"")</f>
        <v/>
      </c>
      <c r="D1823" s="135" t="str">
        <f aca="false">+IF($S1823&lt;150.01,IF($C$14=3,AC1823,T1823),"")</f>
        <v/>
      </c>
      <c r="E1823" s="136" t="str">
        <f aca="false">+IF(S1823&lt;150.01,X1823,"")</f>
        <v/>
      </c>
      <c r="F1823" s="135" t="str">
        <f aca="false">+IF($S1823&lt;150.01,+ABS(D1823/E1823),"")</f>
        <v/>
      </c>
      <c r="G1823" s="137" t="str">
        <f aca="false">+IF($S1823&lt;150.01,Y1823,"")</f>
        <v/>
      </c>
      <c r="H1823" s="137" t="str">
        <f aca="false">+IF($S1823&lt;150.01,Z1823,"")</f>
        <v/>
      </c>
      <c r="I1823" s="138" t="str">
        <f aca="false">+IF($S1823&lt;150.01,AA1823,"")</f>
        <v/>
      </c>
      <c r="J1823" s="138" t="e">
        <f aca="false">+IF($A1823&lt;25.0001,K1823,L1823)</f>
        <v>#VALUE!</v>
      </c>
      <c r="K1823" s="139" t="e">
        <f aca="false">+$C$26/'-'!$C$174*EXP($E$14+$F$14/(273.15+$A1823)+$G$14/(273.15+$A1823)^2+$H$14/(273.15+$A1823)^3)</f>
        <v>#VALUE!</v>
      </c>
      <c r="L1823" s="139" t="e">
        <f aca="false">+$C$26/'-'!$C$174*EXP($E$15+$F$15/(273.15+$A1823)+$G$15/(273.15+$A1823)^2+$H$15/(273.15+$A1823)^3)</f>
        <v>#VALUE!</v>
      </c>
      <c r="M1823" s="138" t="e">
        <f aca="false">+IF($A1823&lt;25.0001,N1823,O1823)</f>
        <v>#VALUE!</v>
      </c>
      <c r="N1823" s="140" t="e">
        <f aca="false">EXP($E$14+$F$14/(273.15+$A1823)+$G$14/(273.15+$A1823)^2+$H$14/(273.15+$A1823)^3)</f>
        <v>#VALUE!</v>
      </c>
      <c r="O1823" s="140" t="e">
        <f aca="false">EXP($E$15+$F$15/(273.15+$A1823)+$G$15/(273.15+$A1823)^2+$H$15/(273.15+$A1823)^3)</f>
        <v>#VALUE!</v>
      </c>
      <c r="P1823" s="138" t="e">
        <f aca="false">+IF($A1823&lt;25.0001,Q1823,R1823)</f>
        <v>#VALUE!</v>
      </c>
      <c r="Q1823" s="138" t="e">
        <f aca="false">1/($E$17+$F$17*LN($C1823/($C$26/'-'!$C$174))+$G$17*LN($C1823/($C$26/'-'!$C$174))^2+$H$17*LN($C1823/($C$26/'-'!$C$174))^3)-273.15</f>
        <v>#VALUE!</v>
      </c>
      <c r="R1823" s="138" t="e">
        <f aca="false">1/($E$17+$F$18*LN($C1823/($C$26/'-'!$C$174))+$G$18*LN($C1823/($C$26/'-'!$C$174))^2+$H$18*LN($C1823/($C$26/'-'!$C$174))^3)-273.15</f>
        <v>#VALUE!</v>
      </c>
      <c r="S1823" s="73" t="n">
        <f aca="false">+S1822+$C$20</f>
        <v>1726</v>
      </c>
      <c r="T1823" s="73" t="n">
        <f aca="false">+IF($C$36=3,AC1823,IF(S1823&lt;25.000001,V1823,+IF(S1823&lt;85.000001,+U1823,W1823)))</f>
        <v>35.5881025932751</v>
      </c>
      <c r="U1823" s="138" t="n">
        <f aca="false">((1+$C$28/100)*(1+(3977*ABS(1/(273.15+S1823)-1/(273.15+$C$24)))/100)-1)*100</f>
        <v>12.4630736677879</v>
      </c>
      <c r="V1823" s="138" t="n">
        <f aca="false">((1+$C$28/100)*(1+(3977*ABS(1/(273.15+$S1823)-1/(273.15+$C$24)))/100)^2-1)*100</f>
        <v>25.2271578099633</v>
      </c>
      <c r="W1823" s="138" t="n">
        <f aca="false">((1+$C$28/100)*(1+(3977*ABS(1/(273.15+$S1823)-1/(333.15+$C$24)))/100)*(1+(3977*ABS(1/(273.15+$S1823)-1/(273.15+$C$24)))/100)-1)*100</f>
        <v>22.7140158517344</v>
      </c>
      <c r="X1823" s="73" t="e">
        <f aca="false">(-$F$14/(273.15+$A1823)^2-2*$G$14/(273.15+$A1823)^3-3*$H$14/(273.15+$A1823)^4)*100</f>
        <v>#VALUE!</v>
      </c>
      <c r="Y1823" s="138" t="e">
        <f aca="false">+J1823*(1-T1823/100)</f>
        <v>#VALUE!</v>
      </c>
      <c r="Z1823" s="138" t="e">
        <f aca="false">+J1823*(1+T1823/100)</f>
        <v>#VALUE!</v>
      </c>
      <c r="AA1823" s="138" t="e">
        <f aca="false">+P1823</f>
        <v>#VALUE!</v>
      </c>
      <c r="AB1823" s="73" t="n">
        <f aca="false">100*(1+3*40*ABS(1/(273.15+S1823)-1/298.15)-1)</f>
        <v>34.2456461319556</v>
      </c>
      <c r="AC1823" s="73" t="n">
        <f aca="false">+(((1+$C$28/100)*(1+AB1823/100))-1)*100</f>
        <v>35.5881025932751</v>
      </c>
      <c r="AD1823" s="72"/>
      <c r="AE1823" s="141"/>
      <c r="AF1823" s="141"/>
      <c r="AG1823" s="141"/>
      <c r="AH1823" s="141"/>
      <c r="AI1823" s="141"/>
      <c r="AJ1823" s="141"/>
      <c r="AK1823" s="141"/>
      <c r="AL1823" s="141"/>
      <c r="AM1823" s="141"/>
      <c r="AN1823" s="141"/>
      <c r="AO1823" s="141"/>
      <c r="AP1823" s="141"/>
      <c r="AQ1823" s="141"/>
      <c r="AR1823" s="141"/>
      <c r="AS1823" s="141"/>
      <c r="AT1823" s="141"/>
      <c r="AU1823" s="141"/>
      <c r="AV1823" s="141"/>
      <c r="AW1823" s="141"/>
      <c r="AX1823" s="141"/>
      <c r="AY1823" s="141"/>
      <c r="AZ1823" s="141"/>
      <c r="BA1823" s="141"/>
      <c r="BB1823" s="141"/>
      <c r="BC1823" s="141"/>
      <c r="BD1823" s="141"/>
      <c r="BE1823" s="141"/>
      <c r="BF1823" s="141"/>
      <c r="BG1823" s="142"/>
      <c r="BH1823" s="142"/>
      <c r="BI1823" s="142"/>
      <c r="BJ1823" s="142"/>
      <c r="BK1823" s="142"/>
      <c r="BL1823" s="142"/>
      <c r="BM1823" s="142"/>
      <c r="BN1823" s="142"/>
      <c r="BO1823" s="142"/>
      <c r="BP1823" s="142"/>
      <c r="BQ1823" s="142"/>
      <c r="BR1823" s="142"/>
      <c r="BS1823" s="142"/>
      <c r="BT1823" s="142"/>
      <c r="BU1823" s="142"/>
    </row>
    <row r="1824" s="42" customFormat="true" ht="12" hidden="false" customHeight="false" outlineLevel="0" collapsed="false">
      <c r="A1824" s="143" t="str">
        <f aca="false">+IF(S1824&lt;150.01,S1824,"")</f>
        <v/>
      </c>
      <c r="B1824" s="144" t="str">
        <f aca="false">+IF(S1824&lt;150.01,M1824,"")</f>
        <v/>
      </c>
      <c r="C1824" s="137" t="str">
        <f aca="false">+IF(S1824&lt;150.01,J1824,"")</f>
        <v/>
      </c>
      <c r="D1824" s="135" t="str">
        <f aca="false">+IF($S1824&lt;150.01,IF($C$14=3,AC1824,T1824),"")</f>
        <v/>
      </c>
      <c r="E1824" s="136" t="str">
        <f aca="false">+IF(S1824&lt;150.01,X1824,"")</f>
        <v/>
      </c>
      <c r="F1824" s="135" t="str">
        <f aca="false">+IF($S1824&lt;150.01,+ABS(D1824/E1824),"")</f>
        <v/>
      </c>
      <c r="G1824" s="137" t="str">
        <f aca="false">+IF($S1824&lt;150.01,Y1824,"")</f>
        <v/>
      </c>
      <c r="H1824" s="137" t="str">
        <f aca="false">+IF($S1824&lt;150.01,Z1824,"")</f>
        <v/>
      </c>
      <c r="I1824" s="138" t="str">
        <f aca="false">+IF($S1824&lt;150.01,AA1824,"")</f>
        <v/>
      </c>
      <c r="J1824" s="138" t="e">
        <f aca="false">+IF($A1824&lt;25.0001,K1824,L1824)</f>
        <v>#VALUE!</v>
      </c>
      <c r="K1824" s="139" t="e">
        <f aca="false">+$C$26/'-'!$C$174*EXP($E$14+$F$14/(273.15+$A1824)+$G$14/(273.15+$A1824)^2+$H$14/(273.15+$A1824)^3)</f>
        <v>#VALUE!</v>
      </c>
      <c r="L1824" s="139" t="e">
        <f aca="false">+$C$26/'-'!$C$174*EXP($E$15+$F$15/(273.15+$A1824)+$G$15/(273.15+$A1824)^2+$H$15/(273.15+$A1824)^3)</f>
        <v>#VALUE!</v>
      </c>
      <c r="M1824" s="138" t="e">
        <f aca="false">+IF($A1824&lt;25.0001,N1824,O1824)</f>
        <v>#VALUE!</v>
      </c>
      <c r="N1824" s="140" t="e">
        <f aca="false">EXP($E$14+$F$14/(273.15+$A1824)+$G$14/(273.15+$A1824)^2+$H$14/(273.15+$A1824)^3)</f>
        <v>#VALUE!</v>
      </c>
      <c r="O1824" s="140" t="e">
        <f aca="false">EXP($E$15+$F$15/(273.15+$A1824)+$G$15/(273.15+$A1824)^2+$H$15/(273.15+$A1824)^3)</f>
        <v>#VALUE!</v>
      </c>
      <c r="P1824" s="138" t="e">
        <f aca="false">+IF($A1824&lt;25.0001,Q1824,R1824)</f>
        <v>#VALUE!</v>
      </c>
      <c r="Q1824" s="138" t="e">
        <f aca="false">1/($E$17+$F$17*LN($C1824/($C$26/'-'!$C$174))+$G$17*LN($C1824/($C$26/'-'!$C$174))^2+$H$17*LN($C1824/($C$26/'-'!$C$174))^3)-273.15</f>
        <v>#VALUE!</v>
      </c>
      <c r="R1824" s="138" t="e">
        <f aca="false">1/($E$17+$F$18*LN($C1824/($C$26/'-'!$C$174))+$G$18*LN($C1824/($C$26/'-'!$C$174))^2+$H$18*LN($C1824/($C$26/'-'!$C$174))^3)-273.15</f>
        <v>#VALUE!</v>
      </c>
      <c r="S1824" s="73" t="n">
        <f aca="false">+S1823+$C$20</f>
        <v>1727</v>
      </c>
      <c r="T1824" s="73" t="n">
        <f aca="false">+IF($C$36=3,AC1824,IF(S1824&lt;25.000001,V1824,+IF(S1824&lt;85.000001,+U1824,W1824)))</f>
        <v>35.5911336542431</v>
      </c>
      <c r="U1824" s="138" t="n">
        <f aca="false">((1+$C$28/100)*(1+(3977*ABS(1/(273.15+S1824)-1/(273.15+$C$24)))/100)-1)*100</f>
        <v>12.4640782119104</v>
      </c>
      <c r="V1824" s="138" t="n">
        <f aca="false">((1+$C$28/100)*(1+(3977*ABS(1/(273.15+$S1824)-1/(273.15+$C$24)))/100)^2-1)*100</f>
        <v>25.2293949312346</v>
      </c>
      <c r="W1824" s="138" t="n">
        <f aca="false">((1+$C$28/100)*(1+(3977*ABS(1/(273.15+$S1824)-1/(333.15+$C$24)))/100)*(1+(3977*ABS(1/(273.15+$S1824)-1/(273.15+$C$24)))/100)-1)*100</f>
        <v>22.7162305250866</v>
      </c>
      <c r="X1824" s="73" t="e">
        <f aca="false">(-$F$14/(273.15+$A1824)^2-2*$G$14/(273.15+$A1824)^3-3*$H$14/(273.15+$A1824)^4)*100</f>
        <v>#VALUE!</v>
      </c>
      <c r="Y1824" s="138" t="e">
        <f aca="false">+J1824*(1-T1824/100)</f>
        <v>#VALUE!</v>
      </c>
      <c r="Z1824" s="138" t="e">
        <f aca="false">+J1824*(1+T1824/100)</f>
        <v>#VALUE!</v>
      </c>
      <c r="AA1824" s="138" t="e">
        <f aca="false">+P1824</f>
        <v>#VALUE!</v>
      </c>
      <c r="AB1824" s="73" t="n">
        <f aca="false">100*(1+3*40*ABS(1/(273.15+S1824)-1/298.15)-1)</f>
        <v>34.2486471824189</v>
      </c>
      <c r="AC1824" s="73" t="n">
        <f aca="false">+(((1+$C$28/100)*(1+AB1824/100))-1)*100</f>
        <v>35.5911336542431</v>
      </c>
      <c r="AD1824" s="72"/>
      <c r="AE1824" s="141"/>
      <c r="AF1824" s="141"/>
      <c r="AG1824" s="141"/>
      <c r="AH1824" s="141"/>
      <c r="AI1824" s="141"/>
      <c r="AJ1824" s="141"/>
      <c r="AK1824" s="141"/>
      <c r="AL1824" s="141"/>
      <c r="AM1824" s="141"/>
      <c r="AN1824" s="141"/>
      <c r="AO1824" s="141"/>
      <c r="AP1824" s="141"/>
      <c r="AQ1824" s="141"/>
      <c r="AR1824" s="141"/>
      <c r="AS1824" s="141"/>
      <c r="AT1824" s="141"/>
      <c r="AU1824" s="141"/>
      <c r="AV1824" s="141"/>
      <c r="AW1824" s="141"/>
      <c r="AX1824" s="141"/>
      <c r="AY1824" s="141"/>
      <c r="AZ1824" s="141"/>
      <c r="BA1824" s="141"/>
      <c r="BB1824" s="141"/>
      <c r="BC1824" s="141"/>
      <c r="BD1824" s="141"/>
      <c r="BE1824" s="141"/>
      <c r="BF1824" s="141"/>
      <c r="BG1824" s="142"/>
      <c r="BH1824" s="142"/>
      <c r="BI1824" s="142"/>
      <c r="BJ1824" s="142"/>
      <c r="BK1824" s="142"/>
      <c r="BL1824" s="142"/>
      <c r="BM1824" s="142"/>
      <c r="BN1824" s="142"/>
      <c r="BO1824" s="142"/>
      <c r="BP1824" s="142"/>
      <c r="BQ1824" s="142"/>
      <c r="BR1824" s="142"/>
      <c r="BS1824" s="142"/>
      <c r="BT1824" s="142"/>
      <c r="BU1824" s="142"/>
    </row>
    <row r="1825" s="42" customFormat="true" ht="12" hidden="false" customHeight="false" outlineLevel="0" collapsed="false">
      <c r="A1825" s="143" t="str">
        <f aca="false">+IF(S1825&lt;150.01,S1825,"")</f>
        <v/>
      </c>
      <c r="B1825" s="144" t="str">
        <f aca="false">+IF(S1825&lt;150.01,M1825,"")</f>
        <v/>
      </c>
      <c r="C1825" s="137" t="str">
        <f aca="false">+IF(S1825&lt;150.01,J1825,"")</f>
        <v/>
      </c>
      <c r="D1825" s="135" t="str">
        <f aca="false">+IF($S1825&lt;150.01,IF($C$14=3,AC1825,T1825),"")</f>
        <v/>
      </c>
      <c r="E1825" s="136" t="str">
        <f aca="false">+IF(S1825&lt;150.01,X1825,"")</f>
        <v/>
      </c>
      <c r="F1825" s="135" t="str">
        <f aca="false">+IF($S1825&lt;150.01,+ABS(D1825/E1825),"")</f>
        <v/>
      </c>
      <c r="G1825" s="137" t="str">
        <f aca="false">+IF($S1825&lt;150.01,Y1825,"")</f>
        <v/>
      </c>
      <c r="H1825" s="137" t="str">
        <f aca="false">+IF($S1825&lt;150.01,Z1825,"")</f>
        <v/>
      </c>
      <c r="I1825" s="138" t="str">
        <f aca="false">+IF($S1825&lt;150.01,AA1825,"")</f>
        <v/>
      </c>
      <c r="J1825" s="138" t="e">
        <f aca="false">+IF($A1825&lt;25.0001,K1825,L1825)</f>
        <v>#VALUE!</v>
      </c>
      <c r="K1825" s="139" t="e">
        <f aca="false">+$C$26/'-'!$C$174*EXP($E$14+$F$14/(273.15+$A1825)+$G$14/(273.15+$A1825)^2+$H$14/(273.15+$A1825)^3)</f>
        <v>#VALUE!</v>
      </c>
      <c r="L1825" s="139" t="e">
        <f aca="false">+$C$26/'-'!$C$174*EXP($E$15+$F$15/(273.15+$A1825)+$G$15/(273.15+$A1825)^2+$H$15/(273.15+$A1825)^3)</f>
        <v>#VALUE!</v>
      </c>
      <c r="M1825" s="138" t="e">
        <f aca="false">+IF($A1825&lt;25.0001,N1825,O1825)</f>
        <v>#VALUE!</v>
      </c>
      <c r="N1825" s="140" t="e">
        <f aca="false">EXP($E$14+$F$14/(273.15+$A1825)+$G$14/(273.15+$A1825)^2+$H$14/(273.15+$A1825)^3)</f>
        <v>#VALUE!</v>
      </c>
      <c r="O1825" s="140" t="e">
        <f aca="false">EXP($E$15+$F$15/(273.15+$A1825)+$G$15/(273.15+$A1825)^2+$H$15/(273.15+$A1825)^3)</f>
        <v>#VALUE!</v>
      </c>
      <c r="P1825" s="138" t="e">
        <f aca="false">+IF($A1825&lt;25.0001,Q1825,R1825)</f>
        <v>#VALUE!</v>
      </c>
      <c r="Q1825" s="138" t="e">
        <f aca="false">1/($E$17+$F$17*LN($C1825/($C$26/'-'!$C$174))+$G$17*LN($C1825/($C$26/'-'!$C$174))^2+$H$17*LN($C1825/($C$26/'-'!$C$174))^3)-273.15</f>
        <v>#VALUE!</v>
      </c>
      <c r="R1825" s="138" t="e">
        <f aca="false">1/($E$17+$F$18*LN($C1825/($C$26/'-'!$C$174))+$G$18*LN($C1825/($C$26/'-'!$C$174))^2+$H$18*LN($C1825/($C$26/'-'!$C$174))^3)-273.15</f>
        <v>#VALUE!</v>
      </c>
      <c r="S1825" s="73" t="n">
        <f aca="false">+S1824+$C$20</f>
        <v>1728</v>
      </c>
      <c r="T1825" s="73" t="n">
        <f aca="false">+IF($C$36=3,AC1825,IF(S1825&lt;25.000001,V1825,+IF(S1825&lt;85.000001,+U1825,W1825)))</f>
        <v>35.5941616858919</v>
      </c>
      <c r="U1825" s="138" t="n">
        <f aca="false">((1+$C$28/100)*(1+(3977*ABS(1/(273.15+S1825)-1/(273.15+$C$24)))/100)-1)*100</f>
        <v>12.465081752066</v>
      </c>
      <c r="V1825" s="138" t="n">
        <f aca="false">((1+$C$28/100)*(1+(3977*ABS(1/(273.15+$S1825)-1/(273.15+$C$24)))/100)^2-1)*100</f>
        <v>25.2316298366227</v>
      </c>
      <c r="W1825" s="138" t="n">
        <f aca="false">((1+$C$28/100)*(1+(3977*ABS(1/(273.15+$S1825)-1/(333.15+$C$24)))/100)*(1+(3977*ABS(1/(273.15+$S1825)-1/(273.15+$C$24)))/100)-1)*100</f>
        <v>22.7184430049905</v>
      </c>
      <c r="X1825" s="73" t="e">
        <f aca="false">(-$F$14/(273.15+$A1825)^2-2*$G$14/(273.15+$A1825)^3-3*$H$14/(273.15+$A1825)^4)*100</f>
        <v>#VALUE!</v>
      </c>
      <c r="Y1825" s="138" t="e">
        <f aca="false">+J1825*(1-T1825/100)</f>
        <v>#VALUE!</v>
      </c>
      <c r="Z1825" s="138" t="e">
        <f aca="false">+J1825*(1+T1825/100)</f>
        <v>#VALUE!</v>
      </c>
      <c r="AA1825" s="138" t="e">
        <f aca="false">+P1825</f>
        <v>#VALUE!</v>
      </c>
      <c r="AB1825" s="73" t="n">
        <f aca="false">100*(1+3*40*ABS(1/(273.15+S1825)-1/298.15)-1)</f>
        <v>34.2516452335564</v>
      </c>
      <c r="AC1825" s="73" t="n">
        <f aca="false">+(((1+$C$28/100)*(1+AB1825/100))-1)*100</f>
        <v>35.5941616858919</v>
      </c>
      <c r="AD1825" s="72"/>
      <c r="AE1825" s="141"/>
      <c r="AF1825" s="141"/>
      <c r="AG1825" s="141"/>
      <c r="AH1825" s="141"/>
      <c r="AI1825" s="141"/>
      <c r="AJ1825" s="141"/>
      <c r="AK1825" s="141"/>
      <c r="AL1825" s="141"/>
      <c r="AM1825" s="141"/>
      <c r="AN1825" s="141"/>
      <c r="AO1825" s="141"/>
      <c r="AP1825" s="141"/>
      <c r="AQ1825" s="141"/>
      <c r="AR1825" s="141"/>
      <c r="AS1825" s="141"/>
      <c r="AT1825" s="141"/>
      <c r="AU1825" s="141"/>
      <c r="AV1825" s="141"/>
      <c r="AW1825" s="141"/>
      <c r="AX1825" s="141"/>
      <c r="AY1825" s="141"/>
      <c r="AZ1825" s="141"/>
      <c r="BA1825" s="141"/>
      <c r="BB1825" s="141"/>
      <c r="BC1825" s="141"/>
      <c r="BD1825" s="141"/>
      <c r="BE1825" s="141"/>
      <c r="BF1825" s="141"/>
      <c r="BG1825" s="142"/>
      <c r="BH1825" s="142"/>
      <c r="BI1825" s="142"/>
      <c r="BJ1825" s="142"/>
      <c r="BK1825" s="142"/>
      <c r="BL1825" s="142"/>
      <c r="BM1825" s="142"/>
      <c r="BN1825" s="142"/>
      <c r="BO1825" s="142"/>
      <c r="BP1825" s="142"/>
      <c r="BQ1825" s="142"/>
      <c r="BR1825" s="142"/>
      <c r="BS1825" s="142"/>
      <c r="BT1825" s="142"/>
      <c r="BU1825" s="142"/>
    </row>
    <row r="1826" s="42" customFormat="true" ht="12" hidden="false" customHeight="false" outlineLevel="0" collapsed="false">
      <c r="A1826" s="143" t="str">
        <f aca="false">+IF(S1826&lt;150.01,S1826,"")</f>
        <v/>
      </c>
      <c r="B1826" s="144" t="str">
        <f aca="false">+IF(S1826&lt;150.01,M1826,"")</f>
        <v/>
      </c>
      <c r="C1826" s="137" t="str">
        <f aca="false">+IF(S1826&lt;150.01,J1826,"")</f>
        <v/>
      </c>
      <c r="D1826" s="135" t="str">
        <f aca="false">+IF($S1826&lt;150.01,IF($C$14=3,AC1826,T1826),"")</f>
        <v/>
      </c>
      <c r="E1826" s="136" t="str">
        <f aca="false">+IF(S1826&lt;150.01,X1826,"")</f>
        <v/>
      </c>
      <c r="F1826" s="135" t="str">
        <f aca="false">+IF($S1826&lt;150.01,+ABS(D1826/E1826),"")</f>
        <v/>
      </c>
      <c r="G1826" s="137" t="str">
        <f aca="false">+IF($S1826&lt;150.01,Y1826,"")</f>
        <v/>
      </c>
      <c r="H1826" s="137" t="str">
        <f aca="false">+IF($S1826&lt;150.01,Z1826,"")</f>
        <v/>
      </c>
      <c r="I1826" s="138" t="str">
        <f aca="false">+IF($S1826&lt;150.01,AA1826,"")</f>
        <v/>
      </c>
      <c r="J1826" s="138" t="e">
        <f aca="false">+IF($A1826&lt;25.0001,K1826,L1826)</f>
        <v>#VALUE!</v>
      </c>
      <c r="K1826" s="139" t="e">
        <f aca="false">+$C$26/'-'!$C$174*EXP($E$14+$F$14/(273.15+$A1826)+$G$14/(273.15+$A1826)^2+$H$14/(273.15+$A1826)^3)</f>
        <v>#VALUE!</v>
      </c>
      <c r="L1826" s="139" t="e">
        <f aca="false">+$C$26/'-'!$C$174*EXP($E$15+$F$15/(273.15+$A1826)+$G$15/(273.15+$A1826)^2+$H$15/(273.15+$A1826)^3)</f>
        <v>#VALUE!</v>
      </c>
      <c r="M1826" s="138" t="e">
        <f aca="false">+IF($A1826&lt;25.0001,N1826,O1826)</f>
        <v>#VALUE!</v>
      </c>
      <c r="N1826" s="140" t="e">
        <f aca="false">EXP($E$14+$F$14/(273.15+$A1826)+$G$14/(273.15+$A1826)^2+$H$14/(273.15+$A1826)^3)</f>
        <v>#VALUE!</v>
      </c>
      <c r="O1826" s="140" t="e">
        <f aca="false">EXP($E$15+$F$15/(273.15+$A1826)+$G$15/(273.15+$A1826)^2+$H$15/(273.15+$A1826)^3)</f>
        <v>#VALUE!</v>
      </c>
      <c r="P1826" s="138" t="e">
        <f aca="false">+IF($A1826&lt;25.0001,Q1826,R1826)</f>
        <v>#VALUE!</v>
      </c>
      <c r="Q1826" s="138" t="e">
        <f aca="false">1/($E$17+$F$17*LN($C1826/($C$26/'-'!$C$174))+$G$17*LN($C1826/($C$26/'-'!$C$174))^2+$H$17*LN($C1826/($C$26/'-'!$C$174))^3)-273.15</f>
        <v>#VALUE!</v>
      </c>
      <c r="R1826" s="138" t="e">
        <f aca="false">1/($E$17+$F$18*LN($C1826/($C$26/'-'!$C$174))+$G$18*LN($C1826/($C$26/'-'!$C$174))^2+$H$18*LN($C1826/($C$26/'-'!$C$174))^3)-273.15</f>
        <v>#VALUE!</v>
      </c>
      <c r="S1826" s="73" t="n">
        <f aca="false">+S1825+$C$20</f>
        <v>1729</v>
      </c>
      <c r="T1826" s="73" t="n">
        <f aca="false">+IF($C$36=3,AC1826,IF(S1826&lt;25.000001,V1826,+IF(S1826&lt;85.000001,+U1826,W1826)))</f>
        <v>35.5971866927608</v>
      </c>
      <c r="U1826" s="138" t="n">
        <f aca="false">((1+$C$28/100)*(1+(3977*ABS(1/(273.15+S1826)-1/(273.15+$C$24)))/100)-1)*100</f>
        <v>12.4660842897591</v>
      </c>
      <c r="V1826" s="138" t="n">
        <f aca="false">((1+$C$28/100)*(1+(3977*ABS(1/(273.15+$S1826)-1/(273.15+$C$24)))/100)^2-1)*100</f>
        <v>25.2338625294179</v>
      </c>
      <c r="W1826" s="138" t="n">
        <f aca="false">((1+$C$28/100)*(1+(3977*ABS(1/(273.15+$S1826)-1/(333.15+$C$24)))/100)*(1+(3977*ABS(1/(273.15+$S1826)-1/(273.15+$C$24)))/100)-1)*100</f>
        <v>22.720653294703</v>
      </c>
      <c r="X1826" s="73" t="e">
        <f aca="false">(-$F$14/(273.15+$A1826)^2-2*$G$14/(273.15+$A1826)^3-3*$H$14/(273.15+$A1826)^4)*100</f>
        <v>#VALUE!</v>
      </c>
      <c r="Y1826" s="138" t="e">
        <f aca="false">+J1826*(1-T1826/100)</f>
        <v>#VALUE!</v>
      </c>
      <c r="Z1826" s="138" t="e">
        <f aca="false">+J1826*(1+T1826/100)</f>
        <v>#VALUE!</v>
      </c>
      <c r="AA1826" s="138" t="e">
        <f aca="false">+P1826</f>
        <v>#VALUE!</v>
      </c>
      <c r="AB1826" s="73" t="n">
        <f aca="false">100*(1+3*40*ABS(1/(273.15+S1826)-1/298.15)-1)</f>
        <v>34.2546402898621</v>
      </c>
      <c r="AC1826" s="73" t="n">
        <f aca="false">+(((1+$C$28/100)*(1+AB1826/100))-1)*100</f>
        <v>35.5971866927608</v>
      </c>
      <c r="AD1826" s="72"/>
      <c r="AE1826" s="141"/>
      <c r="AF1826" s="141"/>
      <c r="AG1826" s="141"/>
      <c r="AH1826" s="141"/>
      <c r="AI1826" s="141"/>
      <c r="AJ1826" s="141"/>
      <c r="AK1826" s="141"/>
      <c r="AL1826" s="141"/>
      <c r="AM1826" s="141"/>
      <c r="AN1826" s="141"/>
      <c r="AO1826" s="141"/>
      <c r="AP1826" s="141"/>
      <c r="AQ1826" s="141"/>
      <c r="AR1826" s="141"/>
      <c r="AS1826" s="141"/>
      <c r="AT1826" s="141"/>
      <c r="AU1826" s="141"/>
      <c r="AV1826" s="141"/>
      <c r="AW1826" s="141"/>
      <c r="AX1826" s="141"/>
      <c r="AY1826" s="141"/>
      <c r="AZ1826" s="141"/>
      <c r="BA1826" s="141"/>
      <c r="BB1826" s="141"/>
      <c r="BC1826" s="141"/>
      <c r="BD1826" s="141"/>
      <c r="BE1826" s="141"/>
      <c r="BF1826" s="141"/>
      <c r="BG1826" s="142"/>
      <c r="BH1826" s="142"/>
      <c r="BI1826" s="142"/>
      <c r="BJ1826" s="142"/>
      <c r="BK1826" s="142"/>
      <c r="BL1826" s="142"/>
      <c r="BM1826" s="142"/>
      <c r="BN1826" s="142"/>
      <c r="BO1826" s="142"/>
      <c r="BP1826" s="142"/>
      <c r="BQ1826" s="142"/>
      <c r="BR1826" s="142"/>
      <c r="BS1826" s="142"/>
      <c r="BT1826" s="142"/>
      <c r="BU1826" s="142"/>
    </row>
    <row r="1827" s="42" customFormat="true" ht="12" hidden="false" customHeight="false" outlineLevel="0" collapsed="false">
      <c r="A1827" s="143" t="str">
        <f aca="false">+IF(S1827&lt;150.01,S1827,"")</f>
        <v/>
      </c>
      <c r="B1827" s="144" t="str">
        <f aca="false">+IF(S1827&lt;150.01,M1827,"")</f>
        <v/>
      </c>
      <c r="C1827" s="137" t="str">
        <f aca="false">+IF(S1827&lt;150.01,J1827,"")</f>
        <v/>
      </c>
      <c r="D1827" s="135" t="str">
        <f aca="false">+IF($S1827&lt;150.01,IF($C$14=3,AC1827,T1827),"")</f>
        <v/>
      </c>
      <c r="E1827" s="136" t="str">
        <f aca="false">+IF(S1827&lt;150.01,X1827,"")</f>
        <v/>
      </c>
      <c r="F1827" s="135" t="str">
        <f aca="false">+IF($S1827&lt;150.01,+ABS(D1827/E1827),"")</f>
        <v/>
      </c>
      <c r="G1827" s="137" t="str">
        <f aca="false">+IF($S1827&lt;150.01,Y1827,"")</f>
        <v/>
      </c>
      <c r="H1827" s="137" t="str">
        <f aca="false">+IF($S1827&lt;150.01,Z1827,"")</f>
        <v/>
      </c>
      <c r="I1827" s="138" t="str">
        <f aca="false">+IF($S1827&lt;150.01,AA1827,"")</f>
        <v/>
      </c>
      <c r="J1827" s="138" t="e">
        <f aca="false">+IF($A1827&lt;25.0001,K1827,L1827)</f>
        <v>#VALUE!</v>
      </c>
      <c r="K1827" s="139" t="e">
        <f aca="false">+$C$26/'-'!$C$174*EXP($E$14+$F$14/(273.15+$A1827)+$G$14/(273.15+$A1827)^2+$H$14/(273.15+$A1827)^3)</f>
        <v>#VALUE!</v>
      </c>
      <c r="L1827" s="139" t="e">
        <f aca="false">+$C$26/'-'!$C$174*EXP($E$15+$F$15/(273.15+$A1827)+$G$15/(273.15+$A1827)^2+$H$15/(273.15+$A1827)^3)</f>
        <v>#VALUE!</v>
      </c>
      <c r="M1827" s="138" t="e">
        <f aca="false">+IF($A1827&lt;25.0001,N1827,O1827)</f>
        <v>#VALUE!</v>
      </c>
      <c r="N1827" s="140" t="e">
        <f aca="false">EXP($E$14+$F$14/(273.15+$A1827)+$G$14/(273.15+$A1827)^2+$H$14/(273.15+$A1827)^3)</f>
        <v>#VALUE!</v>
      </c>
      <c r="O1827" s="140" t="e">
        <f aca="false">EXP($E$15+$F$15/(273.15+$A1827)+$G$15/(273.15+$A1827)^2+$H$15/(273.15+$A1827)^3)</f>
        <v>#VALUE!</v>
      </c>
      <c r="P1827" s="138" t="e">
        <f aca="false">+IF($A1827&lt;25.0001,Q1827,R1827)</f>
        <v>#VALUE!</v>
      </c>
      <c r="Q1827" s="138" t="e">
        <f aca="false">1/($E$17+$F$17*LN($C1827/($C$26/'-'!$C$174))+$G$17*LN($C1827/($C$26/'-'!$C$174))^2+$H$17*LN($C1827/($C$26/'-'!$C$174))^3)-273.15</f>
        <v>#VALUE!</v>
      </c>
      <c r="R1827" s="138" t="e">
        <f aca="false">1/($E$17+$F$18*LN($C1827/($C$26/'-'!$C$174))+$G$18*LN($C1827/($C$26/'-'!$C$174))^2+$H$18*LN($C1827/($C$26/'-'!$C$174))^3)-273.15</f>
        <v>#VALUE!</v>
      </c>
      <c r="S1827" s="73" t="n">
        <f aca="false">+S1826+$C$20</f>
        <v>1730</v>
      </c>
      <c r="T1827" s="73" t="n">
        <f aca="false">+IF($C$36=3,AC1827,IF(S1827&lt;25.000001,V1827,+IF(S1827&lt;85.000001,+U1827,W1827)))</f>
        <v>35.6002086793796</v>
      </c>
      <c r="U1827" s="138" t="n">
        <f aca="false">((1+$C$28/100)*(1+(3977*ABS(1/(273.15+S1827)-1/(273.15+$C$24)))/100)-1)*100</f>
        <v>12.4670858264911</v>
      </c>
      <c r="V1827" s="138" t="n">
        <f aca="false">((1+$C$28/100)*(1+(3977*ABS(1/(273.15+$S1827)-1/(273.15+$C$24)))/100)^2-1)*100</f>
        <v>25.2360930129041</v>
      </c>
      <c r="W1827" s="138" t="n">
        <f aca="false">((1+$C$28/100)*(1+(3977*ABS(1/(273.15+$S1827)-1/(333.15+$C$24)))/100)*(1+(3977*ABS(1/(273.15+$S1827)-1/(273.15+$C$24)))/100)-1)*100</f>
        <v>22.7228613974743</v>
      </c>
      <c r="X1827" s="73" t="e">
        <f aca="false">(-$F$14/(273.15+$A1827)^2-2*$G$14/(273.15+$A1827)^3-3*$H$14/(273.15+$A1827)^4)*100</f>
        <v>#VALUE!</v>
      </c>
      <c r="Y1827" s="138" t="e">
        <f aca="false">+J1827*(1-T1827/100)</f>
        <v>#VALUE!</v>
      </c>
      <c r="Z1827" s="138" t="e">
        <f aca="false">+J1827*(1+T1827/100)</f>
        <v>#VALUE!</v>
      </c>
      <c r="AA1827" s="138" t="e">
        <f aca="false">+P1827</f>
        <v>#VALUE!</v>
      </c>
      <c r="AB1827" s="73" t="n">
        <f aca="false">100*(1+3*40*ABS(1/(273.15+S1827)-1/298.15)-1)</f>
        <v>34.2576323558214</v>
      </c>
      <c r="AC1827" s="73" t="n">
        <f aca="false">+(((1+$C$28/100)*(1+AB1827/100))-1)*100</f>
        <v>35.6002086793796</v>
      </c>
      <c r="AD1827" s="72"/>
      <c r="AE1827" s="141"/>
      <c r="AF1827" s="141"/>
      <c r="AG1827" s="141"/>
      <c r="AH1827" s="141"/>
      <c r="AI1827" s="141"/>
      <c r="AJ1827" s="141"/>
      <c r="AK1827" s="141"/>
      <c r="AL1827" s="141"/>
      <c r="AM1827" s="141"/>
      <c r="AN1827" s="141"/>
      <c r="AO1827" s="141"/>
      <c r="AP1827" s="141"/>
      <c r="AQ1827" s="141"/>
      <c r="AR1827" s="141"/>
      <c r="AS1827" s="141"/>
      <c r="AT1827" s="141"/>
      <c r="AU1827" s="141"/>
      <c r="AV1827" s="141"/>
      <c r="AW1827" s="141"/>
      <c r="AX1827" s="141"/>
      <c r="AY1827" s="141"/>
      <c r="AZ1827" s="141"/>
      <c r="BA1827" s="141"/>
      <c r="BB1827" s="141"/>
      <c r="BC1827" s="141"/>
      <c r="BD1827" s="141"/>
      <c r="BE1827" s="141"/>
      <c r="BF1827" s="141"/>
      <c r="BG1827" s="142"/>
      <c r="BH1827" s="142"/>
      <c r="BI1827" s="142"/>
      <c r="BJ1827" s="142"/>
      <c r="BK1827" s="142"/>
      <c r="BL1827" s="142"/>
      <c r="BM1827" s="142"/>
      <c r="BN1827" s="142"/>
      <c r="BO1827" s="142"/>
      <c r="BP1827" s="142"/>
      <c r="BQ1827" s="142"/>
      <c r="BR1827" s="142"/>
      <c r="BS1827" s="142"/>
      <c r="BT1827" s="142"/>
      <c r="BU1827" s="142"/>
    </row>
    <row r="1828" s="42" customFormat="true" ht="12" hidden="false" customHeight="false" outlineLevel="0" collapsed="false">
      <c r="A1828" s="143" t="str">
        <f aca="false">+IF(S1828&lt;150.01,S1828,"")</f>
        <v/>
      </c>
      <c r="B1828" s="144" t="str">
        <f aca="false">+IF(S1828&lt;150.01,M1828,"")</f>
        <v/>
      </c>
      <c r="C1828" s="137" t="str">
        <f aca="false">+IF(S1828&lt;150.01,J1828,"")</f>
        <v/>
      </c>
      <c r="D1828" s="135" t="str">
        <f aca="false">+IF($S1828&lt;150.01,IF($C$14=3,AC1828,T1828),"")</f>
        <v/>
      </c>
      <c r="E1828" s="136" t="str">
        <f aca="false">+IF(S1828&lt;150.01,X1828,"")</f>
        <v/>
      </c>
      <c r="F1828" s="135" t="str">
        <f aca="false">+IF($S1828&lt;150.01,+ABS(D1828/E1828),"")</f>
        <v/>
      </c>
      <c r="G1828" s="137" t="str">
        <f aca="false">+IF($S1828&lt;150.01,Y1828,"")</f>
        <v/>
      </c>
      <c r="H1828" s="137" t="str">
        <f aca="false">+IF($S1828&lt;150.01,Z1828,"")</f>
        <v/>
      </c>
      <c r="I1828" s="138" t="str">
        <f aca="false">+IF($S1828&lt;150.01,AA1828,"")</f>
        <v/>
      </c>
      <c r="J1828" s="138" t="e">
        <f aca="false">+IF($A1828&lt;25.0001,K1828,L1828)</f>
        <v>#VALUE!</v>
      </c>
      <c r="K1828" s="139" t="e">
        <f aca="false">+$C$26/'-'!$C$174*EXP($E$14+$F$14/(273.15+$A1828)+$G$14/(273.15+$A1828)^2+$H$14/(273.15+$A1828)^3)</f>
        <v>#VALUE!</v>
      </c>
      <c r="L1828" s="139" t="e">
        <f aca="false">+$C$26/'-'!$C$174*EXP($E$15+$F$15/(273.15+$A1828)+$G$15/(273.15+$A1828)^2+$H$15/(273.15+$A1828)^3)</f>
        <v>#VALUE!</v>
      </c>
      <c r="M1828" s="138" t="e">
        <f aca="false">+IF($A1828&lt;25.0001,N1828,O1828)</f>
        <v>#VALUE!</v>
      </c>
      <c r="N1828" s="140" t="e">
        <f aca="false">EXP($E$14+$F$14/(273.15+$A1828)+$G$14/(273.15+$A1828)^2+$H$14/(273.15+$A1828)^3)</f>
        <v>#VALUE!</v>
      </c>
      <c r="O1828" s="140" t="e">
        <f aca="false">EXP($E$15+$F$15/(273.15+$A1828)+$G$15/(273.15+$A1828)^2+$H$15/(273.15+$A1828)^3)</f>
        <v>#VALUE!</v>
      </c>
      <c r="P1828" s="138" t="e">
        <f aca="false">+IF($A1828&lt;25.0001,Q1828,R1828)</f>
        <v>#VALUE!</v>
      </c>
      <c r="Q1828" s="138" t="e">
        <f aca="false">1/($E$17+$F$17*LN($C1828/($C$26/'-'!$C$174))+$G$17*LN($C1828/($C$26/'-'!$C$174))^2+$H$17*LN($C1828/($C$26/'-'!$C$174))^3)-273.15</f>
        <v>#VALUE!</v>
      </c>
      <c r="R1828" s="138" t="e">
        <f aca="false">1/($E$17+$F$18*LN($C1828/($C$26/'-'!$C$174))+$G$18*LN($C1828/($C$26/'-'!$C$174))^2+$H$18*LN($C1828/($C$26/'-'!$C$174))^3)-273.15</f>
        <v>#VALUE!</v>
      </c>
      <c r="S1828" s="73" t="n">
        <f aca="false">+S1827+$C$20</f>
        <v>1731</v>
      </c>
      <c r="T1828" s="73" t="n">
        <f aca="false">+IF($C$36=3,AC1828,IF(S1828&lt;25.000001,V1828,+IF(S1828&lt;85.000001,+U1828,W1828)))</f>
        <v>35.6032276502695</v>
      </c>
      <c r="U1828" s="138" t="n">
        <f aca="false">((1+$C$28/100)*(1+(3977*ABS(1/(273.15+S1828)-1/(273.15+$C$24)))/100)-1)*100</f>
        <v>12.4680863637602</v>
      </c>
      <c r="V1828" s="138" t="n">
        <f aca="false">((1+$C$28/100)*(1+(3977*ABS(1/(273.15+$S1828)-1/(273.15+$C$24)))/100)^2-1)*100</f>
        <v>25.2383212903585</v>
      </c>
      <c r="W1828" s="138" t="n">
        <f aca="false">((1+$C$28/100)*(1+(3977*ABS(1/(273.15+$S1828)-1/(333.15+$C$24)))/100)*(1+(3977*ABS(1/(273.15+$S1828)-1/(273.15+$C$24)))/100)-1)*100</f>
        <v>22.7250673165484</v>
      </c>
      <c r="X1828" s="73" t="e">
        <f aca="false">(-$F$14/(273.15+$A1828)^2-2*$G$14/(273.15+$A1828)^3-3*$H$14/(273.15+$A1828)^4)*100</f>
        <v>#VALUE!</v>
      </c>
      <c r="Y1828" s="138" t="e">
        <f aca="false">+J1828*(1-T1828/100)</f>
        <v>#VALUE!</v>
      </c>
      <c r="Z1828" s="138" t="e">
        <f aca="false">+J1828*(1+T1828/100)</f>
        <v>#VALUE!</v>
      </c>
      <c r="AA1828" s="138" t="e">
        <f aca="false">+P1828</f>
        <v>#VALUE!</v>
      </c>
      <c r="AB1828" s="73" t="n">
        <f aca="false">100*(1+3*40*ABS(1/(273.15+S1828)-1/298.15)-1)</f>
        <v>34.2606214359104</v>
      </c>
      <c r="AC1828" s="73" t="n">
        <f aca="false">+(((1+$C$28/100)*(1+AB1828/100))-1)*100</f>
        <v>35.6032276502695</v>
      </c>
      <c r="AD1828" s="72"/>
      <c r="AE1828" s="141"/>
      <c r="AF1828" s="141"/>
      <c r="AG1828" s="141"/>
      <c r="AH1828" s="141"/>
      <c r="AI1828" s="141"/>
      <c r="AJ1828" s="141"/>
      <c r="AK1828" s="141"/>
      <c r="AL1828" s="141"/>
      <c r="AM1828" s="141"/>
      <c r="AN1828" s="141"/>
      <c r="AO1828" s="141"/>
      <c r="AP1828" s="141"/>
      <c r="AQ1828" s="141"/>
      <c r="AR1828" s="141"/>
      <c r="AS1828" s="141"/>
      <c r="AT1828" s="141"/>
      <c r="AU1828" s="141"/>
      <c r="AV1828" s="141"/>
      <c r="AW1828" s="141"/>
      <c r="AX1828" s="141"/>
      <c r="AY1828" s="141"/>
      <c r="AZ1828" s="141"/>
      <c r="BA1828" s="141"/>
      <c r="BB1828" s="141"/>
      <c r="BC1828" s="141"/>
      <c r="BD1828" s="141"/>
      <c r="BE1828" s="141"/>
      <c r="BF1828" s="141"/>
      <c r="BG1828" s="142"/>
      <c r="BH1828" s="142"/>
      <c r="BI1828" s="142"/>
      <c r="BJ1828" s="142"/>
      <c r="BK1828" s="142"/>
      <c r="BL1828" s="142"/>
      <c r="BM1828" s="142"/>
      <c r="BN1828" s="142"/>
      <c r="BO1828" s="142"/>
      <c r="BP1828" s="142"/>
      <c r="BQ1828" s="142"/>
      <c r="BR1828" s="142"/>
      <c r="BS1828" s="142"/>
      <c r="BT1828" s="142"/>
      <c r="BU1828" s="142"/>
    </row>
    <row r="1829" s="42" customFormat="true" ht="12" hidden="false" customHeight="false" outlineLevel="0" collapsed="false">
      <c r="A1829" s="143" t="str">
        <f aca="false">+IF(S1829&lt;150.01,S1829,"")</f>
        <v/>
      </c>
      <c r="B1829" s="144" t="str">
        <f aca="false">+IF(S1829&lt;150.01,M1829,"")</f>
        <v/>
      </c>
      <c r="C1829" s="137" t="str">
        <f aca="false">+IF(S1829&lt;150.01,J1829,"")</f>
        <v/>
      </c>
      <c r="D1829" s="135" t="str">
        <f aca="false">+IF($S1829&lt;150.01,IF($C$14=3,AC1829,T1829),"")</f>
        <v/>
      </c>
      <c r="E1829" s="136" t="str">
        <f aca="false">+IF(S1829&lt;150.01,X1829,"")</f>
        <v/>
      </c>
      <c r="F1829" s="135" t="str">
        <f aca="false">+IF($S1829&lt;150.01,+ABS(D1829/E1829),"")</f>
        <v/>
      </c>
      <c r="G1829" s="137" t="str">
        <f aca="false">+IF($S1829&lt;150.01,Y1829,"")</f>
        <v/>
      </c>
      <c r="H1829" s="137" t="str">
        <f aca="false">+IF($S1829&lt;150.01,Z1829,"")</f>
        <v/>
      </c>
      <c r="I1829" s="138" t="str">
        <f aca="false">+IF($S1829&lt;150.01,AA1829,"")</f>
        <v/>
      </c>
      <c r="J1829" s="138" t="e">
        <f aca="false">+IF($A1829&lt;25.0001,K1829,L1829)</f>
        <v>#VALUE!</v>
      </c>
      <c r="K1829" s="139" t="e">
        <f aca="false">+$C$26/'-'!$C$174*EXP($E$14+$F$14/(273.15+$A1829)+$G$14/(273.15+$A1829)^2+$H$14/(273.15+$A1829)^3)</f>
        <v>#VALUE!</v>
      </c>
      <c r="L1829" s="139" t="e">
        <f aca="false">+$C$26/'-'!$C$174*EXP($E$15+$F$15/(273.15+$A1829)+$G$15/(273.15+$A1829)^2+$H$15/(273.15+$A1829)^3)</f>
        <v>#VALUE!</v>
      </c>
      <c r="M1829" s="138" t="e">
        <f aca="false">+IF($A1829&lt;25.0001,N1829,O1829)</f>
        <v>#VALUE!</v>
      </c>
      <c r="N1829" s="140" t="e">
        <f aca="false">EXP($E$14+$F$14/(273.15+$A1829)+$G$14/(273.15+$A1829)^2+$H$14/(273.15+$A1829)^3)</f>
        <v>#VALUE!</v>
      </c>
      <c r="O1829" s="140" t="e">
        <f aca="false">EXP($E$15+$F$15/(273.15+$A1829)+$G$15/(273.15+$A1829)^2+$H$15/(273.15+$A1829)^3)</f>
        <v>#VALUE!</v>
      </c>
      <c r="P1829" s="138" t="e">
        <f aca="false">+IF($A1829&lt;25.0001,Q1829,R1829)</f>
        <v>#VALUE!</v>
      </c>
      <c r="Q1829" s="138" t="e">
        <f aca="false">1/($E$17+$F$17*LN($C1829/($C$26/'-'!$C$174))+$G$17*LN($C1829/($C$26/'-'!$C$174))^2+$H$17*LN($C1829/($C$26/'-'!$C$174))^3)-273.15</f>
        <v>#VALUE!</v>
      </c>
      <c r="R1829" s="138" t="e">
        <f aca="false">1/($E$17+$F$18*LN($C1829/($C$26/'-'!$C$174))+$G$18*LN($C1829/($C$26/'-'!$C$174))^2+$H$18*LN($C1829/($C$26/'-'!$C$174))^3)-273.15</f>
        <v>#VALUE!</v>
      </c>
      <c r="S1829" s="73" t="n">
        <f aca="false">+S1828+$C$20</f>
        <v>1732</v>
      </c>
      <c r="T1829" s="73" t="n">
        <f aca="false">+IF($C$36=3,AC1829,IF(S1829&lt;25.000001,V1829,+IF(S1829&lt;85.000001,+U1829,W1829)))</f>
        <v>35.6062436099424</v>
      </c>
      <c r="U1829" s="138" t="n">
        <f aca="false">((1+$C$28/100)*(1+(3977*ABS(1/(273.15+S1829)-1/(273.15+$C$24)))/100)-1)*100</f>
        <v>12.4690859030617</v>
      </c>
      <c r="V1829" s="138" t="n">
        <f aca="false">((1+$C$28/100)*(1+(3977*ABS(1/(273.15+$S1829)-1/(273.15+$C$24)))/100)^2-1)*100</f>
        <v>25.2405473650523</v>
      </c>
      <c r="W1829" s="138" t="n">
        <f aca="false">((1+$C$28/100)*(1+(3977*ABS(1/(273.15+$S1829)-1/(333.15+$C$24)))/100)*(1+(3977*ABS(1/(273.15+$S1829)-1/(273.15+$C$24)))/100)-1)*100</f>
        <v>22.7272710551625</v>
      </c>
      <c r="X1829" s="73" t="e">
        <f aca="false">(-$F$14/(273.15+$A1829)^2-2*$G$14/(273.15+$A1829)^3-3*$H$14/(273.15+$A1829)^4)*100</f>
        <v>#VALUE!</v>
      </c>
      <c r="Y1829" s="138" t="e">
        <f aca="false">+J1829*(1-T1829/100)</f>
        <v>#VALUE!</v>
      </c>
      <c r="Z1829" s="138" t="e">
        <f aca="false">+J1829*(1+T1829/100)</f>
        <v>#VALUE!</v>
      </c>
      <c r="AA1829" s="138" t="e">
        <f aca="false">+P1829</f>
        <v>#VALUE!</v>
      </c>
      <c r="AB1829" s="73" t="n">
        <f aca="false">100*(1+3*40*ABS(1/(273.15+S1829)-1/298.15)-1)</f>
        <v>34.2636075345964</v>
      </c>
      <c r="AC1829" s="73" t="n">
        <f aca="false">+(((1+$C$28/100)*(1+AB1829/100))-1)*100</f>
        <v>35.6062436099424</v>
      </c>
      <c r="AD1829" s="72"/>
      <c r="AE1829" s="141"/>
      <c r="AF1829" s="141"/>
      <c r="AG1829" s="141"/>
      <c r="AH1829" s="141"/>
      <c r="AI1829" s="141"/>
      <c r="AJ1829" s="141"/>
      <c r="AK1829" s="141"/>
      <c r="AL1829" s="141"/>
      <c r="AM1829" s="141"/>
      <c r="AN1829" s="141"/>
      <c r="AO1829" s="141"/>
      <c r="AP1829" s="141"/>
      <c r="AQ1829" s="141"/>
      <c r="AR1829" s="141"/>
      <c r="AS1829" s="141"/>
      <c r="AT1829" s="141"/>
      <c r="AU1829" s="141"/>
      <c r="AV1829" s="141"/>
      <c r="AW1829" s="141"/>
      <c r="AX1829" s="141"/>
      <c r="AY1829" s="141"/>
      <c r="AZ1829" s="141"/>
      <c r="BA1829" s="141"/>
      <c r="BB1829" s="141"/>
      <c r="BC1829" s="141"/>
      <c r="BD1829" s="141"/>
      <c r="BE1829" s="141"/>
      <c r="BF1829" s="141"/>
      <c r="BG1829" s="142"/>
      <c r="BH1829" s="142"/>
      <c r="BI1829" s="142"/>
      <c r="BJ1829" s="142"/>
      <c r="BK1829" s="142"/>
      <c r="BL1829" s="142"/>
      <c r="BM1829" s="142"/>
      <c r="BN1829" s="142"/>
      <c r="BO1829" s="142"/>
      <c r="BP1829" s="142"/>
      <c r="BQ1829" s="142"/>
      <c r="BR1829" s="142"/>
      <c r="BS1829" s="142"/>
      <c r="BT1829" s="142"/>
      <c r="BU1829" s="142"/>
    </row>
    <row r="1830" s="42" customFormat="true" ht="12" hidden="false" customHeight="false" outlineLevel="0" collapsed="false">
      <c r="A1830" s="143" t="str">
        <f aca="false">+IF(S1830&lt;150.01,S1830,"")</f>
        <v/>
      </c>
      <c r="B1830" s="144" t="str">
        <f aca="false">+IF(S1830&lt;150.01,M1830,"")</f>
        <v/>
      </c>
      <c r="C1830" s="137" t="str">
        <f aca="false">+IF(S1830&lt;150.01,J1830,"")</f>
        <v/>
      </c>
      <c r="D1830" s="135" t="str">
        <f aca="false">+IF($S1830&lt;150.01,IF($C$14=3,AC1830,T1830),"")</f>
        <v/>
      </c>
      <c r="E1830" s="136" t="str">
        <f aca="false">+IF(S1830&lt;150.01,X1830,"")</f>
        <v/>
      </c>
      <c r="F1830" s="135" t="str">
        <f aca="false">+IF($S1830&lt;150.01,+ABS(D1830/E1830),"")</f>
        <v/>
      </c>
      <c r="G1830" s="137" t="str">
        <f aca="false">+IF($S1830&lt;150.01,Y1830,"")</f>
        <v/>
      </c>
      <c r="H1830" s="137" t="str">
        <f aca="false">+IF($S1830&lt;150.01,Z1830,"")</f>
        <v/>
      </c>
      <c r="I1830" s="138" t="str">
        <f aca="false">+IF($S1830&lt;150.01,AA1830,"")</f>
        <v/>
      </c>
      <c r="J1830" s="138" t="e">
        <f aca="false">+IF($A1830&lt;25.0001,K1830,L1830)</f>
        <v>#VALUE!</v>
      </c>
      <c r="K1830" s="139" t="e">
        <f aca="false">+$C$26/'-'!$C$174*EXP($E$14+$F$14/(273.15+$A1830)+$G$14/(273.15+$A1830)^2+$H$14/(273.15+$A1830)^3)</f>
        <v>#VALUE!</v>
      </c>
      <c r="L1830" s="139" t="e">
        <f aca="false">+$C$26/'-'!$C$174*EXP($E$15+$F$15/(273.15+$A1830)+$G$15/(273.15+$A1830)^2+$H$15/(273.15+$A1830)^3)</f>
        <v>#VALUE!</v>
      </c>
      <c r="M1830" s="138" t="e">
        <f aca="false">+IF($A1830&lt;25.0001,N1830,O1830)</f>
        <v>#VALUE!</v>
      </c>
      <c r="N1830" s="140" t="e">
        <f aca="false">EXP($E$14+$F$14/(273.15+$A1830)+$G$14/(273.15+$A1830)^2+$H$14/(273.15+$A1830)^3)</f>
        <v>#VALUE!</v>
      </c>
      <c r="O1830" s="140" t="e">
        <f aca="false">EXP($E$15+$F$15/(273.15+$A1830)+$G$15/(273.15+$A1830)^2+$H$15/(273.15+$A1830)^3)</f>
        <v>#VALUE!</v>
      </c>
      <c r="P1830" s="138" t="e">
        <f aca="false">+IF($A1830&lt;25.0001,Q1830,R1830)</f>
        <v>#VALUE!</v>
      </c>
      <c r="Q1830" s="138" t="e">
        <f aca="false">1/($E$17+$F$17*LN($C1830/($C$26/'-'!$C$174))+$G$17*LN($C1830/($C$26/'-'!$C$174))^2+$H$17*LN($C1830/($C$26/'-'!$C$174))^3)-273.15</f>
        <v>#VALUE!</v>
      </c>
      <c r="R1830" s="138" t="e">
        <f aca="false">1/($E$17+$F$18*LN($C1830/($C$26/'-'!$C$174))+$G$18*LN($C1830/($C$26/'-'!$C$174))^2+$H$18*LN($C1830/($C$26/'-'!$C$174))^3)-273.15</f>
        <v>#VALUE!</v>
      </c>
      <c r="S1830" s="73" t="n">
        <f aca="false">+S1829+$C$20</f>
        <v>1733</v>
      </c>
      <c r="T1830" s="73" t="n">
        <f aca="false">+IF($C$36=3,AC1830,IF(S1830&lt;25.000001,V1830,+IF(S1830&lt;85.000001,+U1830,W1830)))</f>
        <v>35.6092565629012</v>
      </c>
      <c r="U1830" s="138" t="n">
        <f aca="false">((1+$C$28/100)*(1+(3977*ABS(1/(273.15+S1830)-1/(273.15+$C$24)))/100)-1)*100</f>
        <v>12.4700844458882</v>
      </c>
      <c r="V1830" s="138" t="n">
        <f aca="false">((1+$C$28/100)*(1+(3977*ABS(1/(273.15+$S1830)-1/(273.15+$C$24)))/100)^2-1)*100</f>
        <v>25.2427712402497</v>
      </c>
      <c r="W1830" s="138" t="n">
        <f aca="false">((1+$C$28/100)*(1+(3977*ABS(1/(273.15+$S1830)-1/(333.15+$C$24)))/100)*(1+(3977*ABS(1/(273.15+$S1830)-1/(273.15+$C$24)))/100)-1)*100</f>
        <v>22.729472616548</v>
      </c>
      <c r="X1830" s="73" t="e">
        <f aca="false">(-$F$14/(273.15+$A1830)^2-2*$G$14/(273.15+$A1830)^3-3*$H$14/(273.15+$A1830)^4)*100</f>
        <v>#VALUE!</v>
      </c>
      <c r="Y1830" s="138" t="e">
        <f aca="false">+J1830*(1-T1830/100)</f>
        <v>#VALUE!</v>
      </c>
      <c r="Z1830" s="138" t="e">
        <f aca="false">+J1830*(1+T1830/100)</f>
        <v>#VALUE!</v>
      </c>
      <c r="AA1830" s="138" t="e">
        <f aca="false">+P1830</f>
        <v>#VALUE!</v>
      </c>
      <c r="AB1830" s="73" t="n">
        <f aca="false">100*(1+3*40*ABS(1/(273.15+S1830)-1/298.15)-1)</f>
        <v>34.2665906563378</v>
      </c>
      <c r="AC1830" s="73" t="n">
        <f aca="false">+(((1+$C$28/100)*(1+AB1830/100))-1)*100</f>
        <v>35.6092565629012</v>
      </c>
      <c r="AD1830" s="72"/>
      <c r="AE1830" s="141"/>
      <c r="AF1830" s="141"/>
      <c r="AG1830" s="141"/>
      <c r="AH1830" s="141"/>
      <c r="AI1830" s="141"/>
      <c r="AJ1830" s="141"/>
      <c r="AK1830" s="141"/>
      <c r="AL1830" s="141"/>
      <c r="AM1830" s="141"/>
      <c r="AN1830" s="141"/>
      <c r="AO1830" s="141"/>
      <c r="AP1830" s="141"/>
      <c r="AQ1830" s="141"/>
      <c r="AR1830" s="141"/>
      <c r="AS1830" s="141"/>
      <c r="AT1830" s="141"/>
      <c r="AU1830" s="141"/>
      <c r="AV1830" s="141"/>
      <c r="AW1830" s="141"/>
      <c r="AX1830" s="141"/>
      <c r="AY1830" s="141"/>
      <c r="AZ1830" s="141"/>
      <c r="BA1830" s="141"/>
      <c r="BB1830" s="141"/>
      <c r="BC1830" s="141"/>
      <c r="BD1830" s="141"/>
      <c r="BE1830" s="141"/>
      <c r="BF1830" s="141"/>
      <c r="BG1830" s="142"/>
      <c r="BH1830" s="142"/>
      <c r="BI1830" s="142"/>
      <c r="BJ1830" s="142"/>
      <c r="BK1830" s="142"/>
      <c r="BL1830" s="142"/>
      <c r="BM1830" s="142"/>
      <c r="BN1830" s="142"/>
      <c r="BO1830" s="142"/>
      <c r="BP1830" s="142"/>
      <c r="BQ1830" s="142"/>
      <c r="BR1830" s="142"/>
      <c r="BS1830" s="142"/>
      <c r="BT1830" s="142"/>
      <c r="BU1830" s="142"/>
    </row>
    <row r="1831" s="42" customFormat="true" ht="12" hidden="false" customHeight="false" outlineLevel="0" collapsed="false">
      <c r="A1831" s="143" t="str">
        <f aca="false">+IF(S1831&lt;150.01,S1831,"")</f>
        <v/>
      </c>
      <c r="B1831" s="144" t="str">
        <f aca="false">+IF(S1831&lt;150.01,M1831,"")</f>
        <v/>
      </c>
      <c r="C1831" s="137" t="str">
        <f aca="false">+IF(S1831&lt;150.01,J1831,"")</f>
        <v/>
      </c>
      <c r="D1831" s="135" t="str">
        <f aca="false">+IF($S1831&lt;150.01,IF($C$14=3,AC1831,T1831),"")</f>
        <v/>
      </c>
      <c r="E1831" s="136" t="str">
        <f aca="false">+IF(S1831&lt;150.01,X1831,"")</f>
        <v/>
      </c>
      <c r="F1831" s="135" t="str">
        <f aca="false">+IF($S1831&lt;150.01,+ABS(D1831/E1831),"")</f>
        <v/>
      </c>
      <c r="G1831" s="137" t="str">
        <f aca="false">+IF($S1831&lt;150.01,Y1831,"")</f>
        <v/>
      </c>
      <c r="H1831" s="137" t="str">
        <f aca="false">+IF($S1831&lt;150.01,Z1831,"")</f>
        <v/>
      </c>
      <c r="I1831" s="138" t="str">
        <f aca="false">+IF($S1831&lt;150.01,AA1831,"")</f>
        <v/>
      </c>
      <c r="J1831" s="138" t="e">
        <f aca="false">+IF($A1831&lt;25.0001,K1831,L1831)</f>
        <v>#VALUE!</v>
      </c>
      <c r="K1831" s="139" t="e">
        <f aca="false">+$C$26/'-'!$C$174*EXP($E$14+$F$14/(273.15+$A1831)+$G$14/(273.15+$A1831)^2+$H$14/(273.15+$A1831)^3)</f>
        <v>#VALUE!</v>
      </c>
      <c r="L1831" s="139" t="e">
        <f aca="false">+$C$26/'-'!$C$174*EXP($E$15+$F$15/(273.15+$A1831)+$G$15/(273.15+$A1831)^2+$H$15/(273.15+$A1831)^3)</f>
        <v>#VALUE!</v>
      </c>
      <c r="M1831" s="138" t="e">
        <f aca="false">+IF($A1831&lt;25.0001,N1831,O1831)</f>
        <v>#VALUE!</v>
      </c>
      <c r="N1831" s="140" t="e">
        <f aca="false">EXP($E$14+$F$14/(273.15+$A1831)+$G$14/(273.15+$A1831)^2+$H$14/(273.15+$A1831)^3)</f>
        <v>#VALUE!</v>
      </c>
      <c r="O1831" s="140" t="e">
        <f aca="false">EXP($E$15+$F$15/(273.15+$A1831)+$G$15/(273.15+$A1831)^2+$H$15/(273.15+$A1831)^3)</f>
        <v>#VALUE!</v>
      </c>
      <c r="P1831" s="138" t="e">
        <f aca="false">+IF($A1831&lt;25.0001,Q1831,R1831)</f>
        <v>#VALUE!</v>
      </c>
      <c r="Q1831" s="138" t="e">
        <f aca="false">1/($E$17+$F$17*LN($C1831/($C$26/'-'!$C$174))+$G$17*LN($C1831/($C$26/'-'!$C$174))^2+$H$17*LN($C1831/($C$26/'-'!$C$174))^3)-273.15</f>
        <v>#VALUE!</v>
      </c>
      <c r="R1831" s="138" t="e">
        <f aca="false">1/($E$17+$F$18*LN($C1831/($C$26/'-'!$C$174))+$G$18*LN($C1831/($C$26/'-'!$C$174))^2+$H$18*LN($C1831/($C$26/'-'!$C$174))^3)-273.15</f>
        <v>#VALUE!</v>
      </c>
      <c r="S1831" s="73" t="n">
        <f aca="false">+S1830+$C$20</f>
        <v>1734</v>
      </c>
      <c r="T1831" s="73" t="n">
        <f aca="false">+IF($C$36=3,AC1831,IF(S1831&lt;25.000001,V1831,+IF(S1831&lt;85.000001,+U1831,W1831)))</f>
        <v>35.61226651364</v>
      </c>
      <c r="U1831" s="138" t="n">
        <f aca="false">((1+$C$28/100)*(1+(3977*ABS(1/(273.15+S1831)-1/(273.15+$C$24)))/100)-1)*100</f>
        <v>12.4710819937289</v>
      </c>
      <c r="V1831" s="138" t="n">
        <f aca="false">((1+$C$28/100)*(1+(3977*ABS(1/(273.15+$S1831)-1/(273.15+$C$24)))/100)^2-1)*100</f>
        <v>25.2449929192087</v>
      </c>
      <c r="W1831" s="138" t="n">
        <f aca="false">((1+$C$28/100)*(1+(3977*ABS(1/(273.15+$S1831)-1/(333.15+$C$24)))/100)*(1+(3977*ABS(1/(273.15+$S1831)-1/(273.15+$C$24)))/100)-1)*100</f>
        <v>22.7316720039295</v>
      </c>
      <c r="X1831" s="73" t="e">
        <f aca="false">(-$F$14/(273.15+$A1831)^2-2*$G$14/(273.15+$A1831)^3-3*$H$14/(273.15+$A1831)^4)*100</f>
        <v>#VALUE!</v>
      </c>
      <c r="Y1831" s="138" t="e">
        <f aca="false">+J1831*(1-T1831/100)</f>
        <v>#VALUE!</v>
      </c>
      <c r="Z1831" s="138" t="e">
        <f aca="false">+J1831*(1+T1831/100)</f>
        <v>#VALUE!</v>
      </c>
      <c r="AA1831" s="138" t="e">
        <f aca="false">+P1831</f>
        <v>#VALUE!</v>
      </c>
      <c r="AB1831" s="73" t="n">
        <f aca="false">100*(1+3*40*ABS(1/(273.15+S1831)-1/298.15)-1)</f>
        <v>34.2695708055842</v>
      </c>
      <c r="AC1831" s="73" t="n">
        <f aca="false">+(((1+$C$28/100)*(1+AB1831/100))-1)*100</f>
        <v>35.61226651364</v>
      </c>
      <c r="AD1831" s="72"/>
      <c r="AE1831" s="141"/>
      <c r="AF1831" s="141"/>
      <c r="AG1831" s="141"/>
      <c r="AH1831" s="141"/>
      <c r="AI1831" s="141"/>
      <c r="AJ1831" s="141"/>
      <c r="AK1831" s="141"/>
      <c r="AL1831" s="141"/>
      <c r="AM1831" s="141"/>
      <c r="AN1831" s="141"/>
      <c r="AO1831" s="141"/>
      <c r="AP1831" s="141"/>
      <c r="AQ1831" s="141"/>
      <c r="AR1831" s="141"/>
      <c r="AS1831" s="141"/>
      <c r="AT1831" s="141"/>
      <c r="AU1831" s="141"/>
      <c r="AV1831" s="141"/>
      <c r="AW1831" s="141"/>
      <c r="AX1831" s="141"/>
      <c r="AY1831" s="141"/>
      <c r="AZ1831" s="141"/>
      <c r="BA1831" s="141"/>
      <c r="BB1831" s="141"/>
      <c r="BC1831" s="141"/>
      <c r="BD1831" s="141"/>
      <c r="BE1831" s="141"/>
      <c r="BF1831" s="141"/>
      <c r="BG1831" s="142"/>
      <c r="BH1831" s="142"/>
      <c r="BI1831" s="142"/>
      <c r="BJ1831" s="142"/>
      <c r="BK1831" s="142"/>
      <c r="BL1831" s="142"/>
      <c r="BM1831" s="142"/>
      <c r="BN1831" s="142"/>
      <c r="BO1831" s="142"/>
      <c r="BP1831" s="142"/>
      <c r="BQ1831" s="142"/>
      <c r="BR1831" s="142"/>
      <c r="BS1831" s="142"/>
      <c r="BT1831" s="142"/>
      <c r="BU1831" s="142"/>
    </row>
    <row r="1832" s="42" customFormat="true" ht="12" hidden="false" customHeight="false" outlineLevel="0" collapsed="false">
      <c r="A1832" s="143" t="str">
        <f aca="false">+IF(S1832&lt;150.01,S1832,"")</f>
        <v/>
      </c>
      <c r="B1832" s="144" t="str">
        <f aca="false">+IF(S1832&lt;150.01,M1832,"")</f>
        <v/>
      </c>
      <c r="C1832" s="137" t="str">
        <f aca="false">+IF(S1832&lt;150.01,J1832,"")</f>
        <v/>
      </c>
      <c r="D1832" s="135" t="str">
        <f aca="false">+IF($S1832&lt;150.01,IF($C$14=3,AC1832,T1832),"")</f>
        <v/>
      </c>
      <c r="E1832" s="136" t="str">
        <f aca="false">+IF(S1832&lt;150.01,X1832,"")</f>
        <v/>
      </c>
      <c r="F1832" s="135" t="str">
        <f aca="false">+IF($S1832&lt;150.01,+ABS(D1832/E1832),"")</f>
        <v/>
      </c>
      <c r="G1832" s="137" t="str">
        <f aca="false">+IF($S1832&lt;150.01,Y1832,"")</f>
        <v/>
      </c>
      <c r="H1832" s="137" t="str">
        <f aca="false">+IF($S1832&lt;150.01,Z1832,"")</f>
        <v/>
      </c>
      <c r="I1832" s="138" t="str">
        <f aca="false">+IF($S1832&lt;150.01,AA1832,"")</f>
        <v/>
      </c>
      <c r="J1832" s="138" t="e">
        <f aca="false">+IF($A1832&lt;25.0001,K1832,L1832)</f>
        <v>#VALUE!</v>
      </c>
      <c r="K1832" s="139" t="e">
        <f aca="false">+$C$26/'-'!$C$174*EXP($E$14+$F$14/(273.15+$A1832)+$G$14/(273.15+$A1832)^2+$H$14/(273.15+$A1832)^3)</f>
        <v>#VALUE!</v>
      </c>
      <c r="L1832" s="139" t="e">
        <f aca="false">+$C$26/'-'!$C$174*EXP($E$15+$F$15/(273.15+$A1832)+$G$15/(273.15+$A1832)^2+$H$15/(273.15+$A1832)^3)</f>
        <v>#VALUE!</v>
      </c>
      <c r="M1832" s="138" t="e">
        <f aca="false">+IF($A1832&lt;25.0001,N1832,O1832)</f>
        <v>#VALUE!</v>
      </c>
      <c r="N1832" s="140" t="e">
        <f aca="false">EXP($E$14+$F$14/(273.15+$A1832)+$G$14/(273.15+$A1832)^2+$H$14/(273.15+$A1832)^3)</f>
        <v>#VALUE!</v>
      </c>
      <c r="O1832" s="140" t="e">
        <f aca="false">EXP($E$15+$F$15/(273.15+$A1832)+$G$15/(273.15+$A1832)^2+$H$15/(273.15+$A1832)^3)</f>
        <v>#VALUE!</v>
      </c>
      <c r="P1832" s="138" t="e">
        <f aca="false">+IF($A1832&lt;25.0001,Q1832,R1832)</f>
        <v>#VALUE!</v>
      </c>
      <c r="Q1832" s="138" t="e">
        <f aca="false">1/($E$17+$F$17*LN($C1832/($C$26/'-'!$C$174))+$G$17*LN($C1832/($C$26/'-'!$C$174))^2+$H$17*LN($C1832/($C$26/'-'!$C$174))^3)-273.15</f>
        <v>#VALUE!</v>
      </c>
      <c r="R1832" s="138" t="e">
        <f aca="false">1/($E$17+$F$18*LN($C1832/($C$26/'-'!$C$174))+$G$18*LN($C1832/($C$26/'-'!$C$174))^2+$H$18*LN($C1832/($C$26/'-'!$C$174))^3)-273.15</f>
        <v>#VALUE!</v>
      </c>
      <c r="S1832" s="73" t="n">
        <f aca="false">+S1831+$C$20</f>
        <v>1735</v>
      </c>
      <c r="T1832" s="73" t="n">
        <f aca="false">+IF($C$36=3,AC1832,IF(S1832&lt;25.000001,V1832,+IF(S1832&lt;85.000001,+U1832,W1832)))</f>
        <v>35.6152734666439</v>
      </c>
      <c r="U1832" s="138" t="n">
        <f aca="false">((1+$C$28/100)*(1+(3977*ABS(1/(273.15+S1832)-1/(273.15+$C$24)))/100)-1)*100</f>
        <v>12.4720785480702</v>
      </c>
      <c r="V1832" s="138" t="n">
        <f aca="false">((1+$C$28/100)*(1+(3977*ABS(1/(273.15+$S1832)-1/(273.15+$C$24)))/100)^2-1)*100</f>
        <v>25.247212405181</v>
      </c>
      <c r="W1832" s="138" t="n">
        <f aca="false">((1+$C$28/100)*(1+(3977*ABS(1/(273.15+$S1832)-1/(333.15+$C$24)))/100)*(1+(3977*ABS(1/(273.15+$S1832)-1/(273.15+$C$24)))/100)-1)*100</f>
        <v>22.7338692205252</v>
      </c>
      <c r="X1832" s="73" t="e">
        <f aca="false">(-$F$14/(273.15+$A1832)^2-2*$G$14/(273.15+$A1832)^3-3*$H$14/(273.15+$A1832)^4)*100</f>
        <v>#VALUE!</v>
      </c>
      <c r="Y1832" s="138" t="e">
        <f aca="false">+J1832*(1-T1832/100)</f>
        <v>#VALUE!</v>
      </c>
      <c r="Z1832" s="138" t="e">
        <f aca="false">+J1832*(1+T1832/100)</f>
        <v>#VALUE!</v>
      </c>
      <c r="AA1832" s="138" t="e">
        <f aca="false">+P1832</f>
        <v>#VALUE!</v>
      </c>
      <c r="AB1832" s="73" t="n">
        <f aca="false">100*(1+3*40*ABS(1/(273.15+S1832)-1/298.15)-1)</f>
        <v>34.2725479867761</v>
      </c>
      <c r="AC1832" s="73" t="n">
        <f aca="false">+(((1+$C$28/100)*(1+AB1832/100))-1)*100</f>
        <v>35.6152734666439</v>
      </c>
      <c r="AD1832" s="72"/>
      <c r="AE1832" s="141"/>
      <c r="AF1832" s="141"/>
      <c r="AG1832" s="141"/>
      <c r="AH1832" s="141"/>
      <c r="AI1832" s="141"/>
      <c r="AJ1832" s="141"/>
      <c r="AK1832" s="141"/>
      <c r="AL1832" s="141"/>
      <c r="AM1832" s="141"/>
      <c r="AN1832" s="141"/>
      <c r="AO1832" s="141"/>
      <c r="AP1832" s="141"/>
      <c r="AQ1832" s="141"/>
      <c r="AR1832" s="141"/>
      <c r="AS1832" s="141"/>
      <c r="AT1832" s="141"/>
      <c r="AU1832" s="141"/>
      <c r="AV1832" s="141"/>
      <c r="AW1832" s="141"/>
      <c r="AX1832" s="141"/>
      <c r="AY1832" s="141"/>
      <c r="AZ1832" s="141"/>
      <c r="BA1832" s="141"/>
      <c r="BB1832" s="141"/>
      <c r="BC1832" s="141"/>
      <c r="BD1832" s="141"/>
      <c r="BE1832" s="141"/>
      <c r="BF1832" s="141"/>
      <c r="BG1832" s="142"/>
      <c r="BH1832" s="142"/>
      <c r="BI1832" s="142"/>
      <c r="BJ1832" s="142"/>
      <c r="BK1832" s="142"/>
      <c r="BL1832" s="142"/>
      <c r="BM1832" s="142"/>
      <c r="BN1832" s="142"/>
      <c r="BO1832" s="142"/>
      <c r="BP1832" s="142"/>
      <c r="BQ1832" s="142"/>
      <c r="BR1832" s="142"/>
      <c r="BS1832" s="142"/>
      <c r="BT1832" s="142"/>
      <c r="BU1832" s="142"/>
    </row>
    <row r="1833" s="42" customFormat="true" ht="12" hidden="false" customHeight="false" outlineLevel="0" collapsed="false">
      <c r="A1833" s="143" t="str">
        <f aca="false">+IF(S1833&lt;150.01,S1833,"")</f>
        <v/>
      </c>
      <c r="B1833" s="144" t="str">
        <f aca="false">+IF(S1833&lt;150.01,M1833,"")</f>
        <v/>
      </c>
      <c r="C1833" s="137" t="str">
        <f aca="false">+IF(S1833&lt;150.01,J1833,"")</f>
        <v/>
      </c>
      <c r="D1833" s="135" t="str">
        <f aca="false">+IF($S1833&lt;150.01,IF($C$14=3,AC1833,T1833),"")</f>
        <v/>
      </c>
      <c r="E1833" s="136" t="str">
        <f aca="false">+IF(S1833&lt;150.01,X1833,"")</f>
        <v/>
      </c>
      <c r="F1833" s="135" t="str">
        <f aca="false">+IF($S1833&lt;150.01,+ABS(D1833/E1833),"")</f>
        <v/>
      </c>
      <c r="G1833" s="137" t="str">
        <f aca="false">+IF($S1833&lt;150.01,Y1833,"")</f>
        <v/>
      </c>
      <c r="H1833" s="137" t="str">
        <f aca="false">+IF($S1833&lt;150.01,Z1833,"")</f>
        <v/>
      </c>
      <c r="I1833" s="138" t="str">
        <f aca="false">+IF($S1833&lt;150.01,AA1833,"")</f>
        <v/>
      </c>
      <c r="J1833" s="138" t="e">
        <f aca="false">+IF($A1833&lt;25.0001,K1833,L1833)</f>
        <v>#VALUE!</v>
      </c>
      <c r="K1833" s="139" t="e">
        <f aca="false">+$C$26/'-'!$C$174*EXP($E$14+$F$14/(273.15+$A1833)+$G$14/(273.15+$A1833)^2+$H$14/(273.15+$A1833)^3)</f>
        <v>#VALUE!</v>
      </c>
      <c r="L1833" s="139" t="e">
        <f aca="false">+$C$26/'-'!$C$174*EXP($E$15+$F$15/(273.15+$A1833)+$G$15/(273.15+$A1833)^2+$H$15/(273.15+$A1833)^3)</f>
        <v>#VALUE!</v>
      </c>
      <c r="M1833" s="138" t="e">
        <f aca="false">+IF($A1833&lt;25.0001,N1833,O1833)</f>
        <v>#VALUE!</v>
      </c>
      <c r="N1833" s="140" t="e">
        <f aca="false">EXP($E$14+$F$14/(273.15+$A1833)+$G$14/(273.15+$A1833)^2+$H$14/(273.15+$A1833)^3)</f>
        <v>#VALUE!</v>
      </c>
      <c r="O1833" s="140" t="e">
        <f aca="false">EXP($E$15+$F$15/(273.15+$A1833)+$G$15/(273.15+$A1833)^2+$H$15/(273.15+$A1833)^3)</f>
        <v>#VALUE!</v>
      </c>
      <c r="P1833" s="138" t="e">
        <f aca="false">+IF($A1833&lt;25.0001,Q1833,R1833)</f>
        <v>#VALUE!</v>
      </c>
      <c r="Q1833" s="138" t="e">
        <f aca="false">1/($E$17+$F$17*LN($C1833/($C$26/'-'!$C$174))+$G$17*LN($C1833/($C$26/'-'!$C$174))^2+$H$17*LN($C1833/($C$26/'-'!$C$174))^3)-273.15</f>
        <v>#VALUE!</v>
      </c>
      <c r="R1833" s="138" t="e">
        <f aca="false">1/($E$17+$F$18*LN($C1833/($C$26/'-'!$C$174))+$G$18*LN($C1833/($C$26/'-'!$C$174))^2+$H$18*LN($C1833/($C$26/'-'!$C$174))^3)-273.15</f>
        <v>#VALUE!</v>
      </c>
      <c r="S1833" s="73" t="n">
        <f aca="false">+S1832+$C$20</f>
        <v>1736</v>
      </c>
      <c r="T1833" s="73" t="n">
        <f aca="false">+IF($C$36=3,AC1833,IF(S1833&lt;25.000001,V1833,+IF(S1833&lt;85.000001,+U1833,W1833)))</f>
        <v>35.6182774263889</v>
      </c>
      <c r="U1833" s="138" t="n">
        <f aca="false">((1+$C$28/100)*(1+(3977*ABS(1/(273.15+S1833)-1/(273.15+$C$24)))/100)-1)*100</f>
        <v>12.4730741103957</v>
      </c>
      <c r="V1833" s="138" t="n">
        <f aca="false">((1+$C$28/100)*(1+(3977*ABS(1/(273.15+$S1833)-1/(273.15+$C$24)))/100)^2-1)*100</f>
        <v>25.2494297014116</v>
      </c>
      <c r="W1833" s="138" t="n">
        <f aca="false">((1+$C$28/100)*(1+(3977*ABS(1/(273.15+$S1833)-1/(333.15+$C$24)))/100)*(1+(3977*ABS(1/(273.15+$S1833)-1/(273.15+$C$24)))/100)-1)*100</f>
        <v>22.7360642695473</v>
      </c>
      <c r="X1833" s="73" t="e">
        <f aca="false">(-$F$14/(273.15+$A1833)^2-2*$G$14/(273.15+$A1833)^3-3*$H$14/(273.15+$A1833)^4)*100</f>
        <v>#VALUE!</v>
      </c>
      <c r="Y1833" s="138" t="e">
        <f aca="false">+J1833*(1-T1833/100)</f>
        <v>#VALUE!</v>
      </c>
      <c r="Z1833" s="138" t="e">
        <f aca="false">+J1833*(1+T1833/100)</f>
        <v>#VALUE!</v>
      </c>
      <c r="AA1833" s="138" t="e">
        <f aca="false">+P1833</f>
        <v>#VALUE!</v>
      </c>
      <c r="AB1833" s="73" t="n">
        <f aca="false">100*(1+3*40*ABS(1/(273.15+S1833)-1/298.15)-1)</f>
        <v>34.2755222043454</v>
      </c>
      <c r="AC1833" s="73" t="n">
        <f aca="false">+(((1+$C$28/100)*(1+AB1833/100))-1)*100</f>
        <v>35.6182774263889</v>
      </c>
      <c r="AD1833" s="72"/>
      <c r="AE1833" s="141"/>
      <c r="AF1833" s="141"/>
      <c r="AG1833" s="141"/>
      <c r="AH1833" s="141"/>
      <c r="AI1833" s="141"/>
      <c r="AJ1833" s="141"/>
      <c r="AK1833" s="141"/>
      <c r="AL1833" s="141"/>
      <c r="AM1833" s="141"/>
      <c r="AN1833" s="141"/>
      <c r="AO1833" s="141"/>
      <c r="AP1833" s="141"/>
      <c r="AQ1833" s="141"/>
      <c r="AR1833" s="141"/>
      <c r="AS1833" s="141"/>
      <c r="AT1833" s="141"/>
      <c r="AU1833" s="141"/>
      <c r="AV1833" s="141"/>
      <c r="AW1833" s="141"/>
      <c r="AX1833" s="141"/>
      <c r="AY1833" s="141"/>
      <c r="AZ1833" s="141"/>
      <c r="BA1833" s="141"/>
      <c r="BB1833" s="141"/>
      <c r="BC1833" s="141"/>
      <c r="BD1833" s="141"/>
      <c r="BE1833" s="141"/>
      <c r="BF1833" s="141"/>
      <c r="BG1833" s="142"/>
      <c r="BH1833" s="142"/>
      <c r="BI1833" s="142"/>
      <c r="BJ1833" s="142"/>
      <c r="BK1833" s="142"/>
      <c r="BL1833" s="142"/>
      <c r="BM1833" s="142"/>
      <c r="BN1833" s="142"/>
      <c r="BO1833" s="142"/>
      <c r="BP1833" s="142"/>
      <c r="BQ1833" s="142"/>
      <c r="BR1833" s="142"/>
      <c r="BS1833" s="142"/>
      <c r="BT1833" s="142"/>
      <c r="BU1833" s="142"/>
    </row>
    <row r="1834" s="42" customFormat="true" ht="12" hidden="false" customHeight="false" outlineLevel="0" collapsed="false">
      <c r="A1834" s="143" t="str">
        <f aca="false">+IF(S1834&lt;150.01,S1834,"")</f>
        <v/>
      </c>
      <c r="B1834" s="144" t="str">
        <f aca="false">+IF(S1834&lt;150.01,M1834,"")</f>
        <v/>
      </c>
      <c r="C1834" s="137" t="str">
        <f aca="false">+IF(S1834&lt;150.01,J1834,"")</f>
        <v/>
      </c>
      <c r="D1834" s="135" t="str">
        <f aca="false">+IF($S1834&lt;150.01,IF($C$14=3,AC1834,T1834),"")</f>
        <v/>
      </c>
      <c r="E1834" s="136" t="str">
        <f aca="false">+IF(S1834&lt;150.01,X1834,"")</f>
        <v/>
      </c>
      <c r="F1834" s="135" t="str">
        <f aca="false">+IF($S1834&lt;150.01,+ABS(D1834/E1834),"")</f>
        <v/>
      </c>
      <c r="G1834" s="137" t="str">
        <f aca="false">+IF($S1834&lt;150.01,Y1834,"")</f>
        <v/>
      </c>
      <c r="H1834" s="137" t="str">
        <f aca="false">+IF($S1834&lt;150.01,Z1834,"")</f>
        <v/>
      </c>
      <c r="I1834" s="138" t="str">
        <f aca="false">+IF($S1834&lt;150.01,AA1834,"")</f>
        <v/>
      </c>
      <c r="J1834" s="138" t="e">
        <f aca="false">+IF($A1834&lt;25.0001,K1834,L1834)</f>
        <v>#VALUE!</v>
      </c>
      <c r="K1834" s="139" t="e">
        <f aca="false">+$C$26/'-'!$C$174*EXP($E$14+$F$14/(273.15+$A1834)+$G$14/(273.15+$A1834)^2+$H$14/(273.15+$A1834)^3)</f>
        <v>#VALUE!</v>
      </c>
      <c r="L1834" s="139" t="e">
        <f aca="false">+$C$26/'-'!$C$174*EXP($E$15+$F$15/(273.15+$A1834)+$G$15/(273.15+$A1834)^2+$H$15/(273.15+$A1834)^3)</f>
        <v>#VALUE!</v>
      </c>
      <c r="M1834" s="138" t="e">
        <f aca="false">+IF($A1834&lt;25.0001,N1834,O1834)</f>
        <v>#VALUE!</v>
      </c>
      <c r="N1834" s="140" t="e">
        <f aca="false">EXP($E$14+$F$14/(273.15+$A1834)+$G$14/(273.15+$A1834)^2+$H$14/(273.15+$A1834)^3)</f>
        <v>#VALUE!</v>
      </c>
      <c r="O1834" s="140" t="e">
        <f aca="false">EXP($E$15+$F$15/(273.15+$A1834)+$G$15/(273.15+$A1834)^2+$H$15/(273.15+$A1834)^3)</f>
        <v>#VALUE!</v>
      </c>
      <c r="P1834" s="138" t="e">
        <f aca="false">+IF($A1834&lt;25.0001,Q1834,R1834)</f>
        <v>#VALUE!</v>
      </c>
      <c r="Q1834" s="138" t="e">
        <f aca="false">1/($E$17+$F$17*LN($C1834/($C$26/'-'!$C$174))+$G$17*LN($C1834/($C$26/'-'!$C$174))^2+$H$17*LN($C1834/($C$26/'-'!$C$174))^3)-273.15</f>
        <v>#VALUE!</v>
      </c>
      <c r="R1834" s="138" t="e">
        <f aca="false">1/($E$17+$F$18*LN($C1834/($C$26/'-'!$C$174))+$G$18*LN($C1834/($C$26/'-'!$C$174))^2+$H$18*LN($C1834/($C$26/'-'!$C$174))^3)-273.15</f>
        <v>#VALUE!</v>
      </c>
      <c r="S1834" s="73" t="n">
        <f aca="false">+S1833+$C$20</f>
        <v>1737</v>
      </c>
      <c r="T1834" s="73" t="n">
        <f aca="false">+IF($C$36=3,AC1834,IF(S1834&lt;25.000001,V1834,+IF(S1834&lt;85.000001,+U1834,W1834)))</f>
        <v>35.6212783973423</v>
      </c>
      <c r="U1834" s="138" t="n">
        <f aca="false">((1+$C$28/100)*(1+(3977*ABS(1/(273.15+S1834)-1/(273.15+$C$24)))/100)-1)*100</f>
        <v>12.4740686821859</v>
      </c>
      <c r="V1834" s="138" t="n">
        <f aca="false">((1+$C$28/100)*(1+(3977*ABS(1/(273.15+$S1834)-1/(273.15+$C$24)))/100)^2-1)*100</f>
        <v>25.2516448111392</v>
      </c>
      <c r="W1834" s="138" t="n">
        <f aca="false">((1+$C$28/100)*(1+(3977*ABS(1/(273.15+$S1834)-1/(333.15+$C$24)))/100)*(1+(3977*ABS(1/(273.15+$S1834)-1/(273.15+$C$24)))/100)-1)*100</f>
        <v>22.7382571542013</v>
      </c>
      <c r="X1834" s="73" t="e">
        <f aca="false">(-$F$14/(273.15+$A1834)^2-2*$G$14/(273.15+$A1834)^3-3*$H$14/(273.15+$A1834)^4)*100</f>
        <v>#VALUE!</v>
      </c>
      <c r="Y1834" s="138" t="e">
        <f aca="false">+J1834*(1-T1834/100)</f>
        <v>#VALUE!</v>
      </c>
      <c r="Z1834" s="138" t="e">
        <f aca="false">+J1834*(1+T1834/100)</f>
        <v>#VALUE!</v>
      </c>
      <c r="AA1834" s="138" t="e">
        <f aca="false">+P1834</f>
        <v>#VALUE!</v>
      </c>
      <c r="AB1834" s="73" t="n">
        <f aca="false">100*(1+3*40*ABS(1/(273.15+S1834)-1/298.15)-1)</f>
        <v>34.2784934627151</v>
      </c>
      <c r="AC1834" s="73" t="n">
        <f aca="false">+(((1+$C$28/100)*(1+AB1834/100))-1)*100</f>
        <v>35.6212783973423</v>
      </c>
      <c r="AD1834" s="72"/>
      <c r="AE1834" s="141"/>
      <c r="AF1834" s="141"/>
      <c r="AG1834" s="141"/>
      <c r="AH1834" s="141"/>
      <c r="AI1834" s="141"/>
      <c r="AJ1834" s="141"/>
      <c r="AK1834" s="141"/>
      <c r="AL1834" s="141"/>
      <c r="AM1834" s="141"/>
      <c r="AN1834" s="141"/>
      <c r="AO1834" s="141"/>
      <c r="AP1834" s="141"/>
      <c r="AQ1834" s="141"/>
      <c r="AR1834" s="141"/>
      <c r="AS1834" s="141"/>
      <c r="AT1834" s="141"/>
      <c r="AU1834" s="141"/>
      <c r="AV1834" s="141"/>
      <c r="AW1834" s="141"/>
      <c r="AX1834" s="141"/>
      <c r="AY1834" s="141"/>
      <c r="AZ1834" s="141"/>
      <c r="BA1834" s="141"/>
      <c r="BB1834" s="141"/>
      <c r="BC1834" s="141"/>
      <c r="BD1834" s="141"/>
      <c r="BE1834" s="141"/>
      <c r="BF1834" s="141"/>
      <c r="BG1834" s="142"/>
      <c r="BH1834" s="142"/>
      <c r="BI1834" s="142"/>
      <c r="BJ1834" s="142"/>
      <c r="BK1834" s="142"/>
      <c r="BL1834" s="142"/>
      <c r="BM1834" s="142"/>
      <c r="BN1834" s="142"/>
      <c r="BO1834" s="142"/>
      <c r="BP1834" s="142"/>
      <c r="BQ1834" s="142"/>
      <c r="BR1834" s="142"/>
      <c r="BS1834" s="142"/>
      <c r="BT1834" s="142"/>
      <c r="BU1834" s="142"/>
    </row>
    <row r="1835" s="42" customFormat="true" ht="12" hidden="false" customHeight="false" outlineLevel="0" collapsed="false">
      <c r="A1835" s="143" t="str">
        <f aca="false">+IF(S1835&lt;150.01,S1835,"")</f>
        <v/>
      </c>
      <c r="B1835" s="144" t="str">
        <f aca="false">+IF(S1835&lt;150.01,M1835,"")</f>
        <v/>
      </c>
      <c r="C1835" s="137" t="str">
        <f aca="false">+IF(S1835&lt;150.01,J1835,"")</f>
        <v/>
      </c>
      <c r="D1835" s="135" t="str">
        <f aca="false">+IF($S1835&lt;150.01,IF($C$14=3,AC1835,T1835),"")</f>
        <v/>
      </c>
      <c r="E1835" s="136" t="str">
        <f aca="false">+IF(S1835&lt;150.01,X1835,"")</f>
        <v/>
      </c>
      <c r="F1835" s="135" t="str">
        <f aca="false">+IF($S1835&lt;150.01,+ABS(D1835/E1835),"")</f>
        <v/>
      </c>
      <c r="G1835" s="137" t="str">
        <f aca="false">+IF($S1835&lt;150.01,Y1835,"")</f>
        <v/>
      </c>
      <c r="H1835" s="137" t="str">
        <f aca="false">+IF($S1835&lt;150.01,Z1835,"")</f>
        <v/>
      </c>
      <c r="I1835" s="138" t="str">
        <f aca="false">+IF($S1835&lt;150.01,AA1835,"")</f>
        <v/>
      </c>
      <c r="J1835" s="138" t="e">
        <f aca="false">+IF($A1835&lt;25.0001,K1835,L1835)</f>
        <v>#VALUE!</v>
      </c>
      <c r="K1835" s="139" t="e">
        <f aca="false">+$C$26/'-'!$C$174*EXP($E$14+$F$14/(273.15+$A1835)+$G$14/(273.15+$A1835)^2+$H$14/(273.15+$A1835)^3)</f>
        <v>#VALUE!</v>
      </c>
      <c r="L1835" s="139" t="e">
        <f aca="false">+$C$26/'-'!$C$174*EXP($E$15+$F$15/(273.15+$A1835)+$G$15/(273.15+$A1835)^2+$H$15/(273.15+$A1835)^3)</f>
        <v>#VALUE!</v>
      </c>
      <c r="M1835" s="138" t="e">
        <f aca="false">+IF($A1835&lt;25.0001,N1835,O1835)</f>
        <v>#VALUE!</v>
      </c>
      <c r="N1835" s="140" t="e">
        <f aca="false">EXP($E$14+$F$14/(273.15+$A1835)+$G$14/(273.15+$A1835)^2+$H$14/(273.15+$A1835)^3)</f>
        <v>#VALUE!</v>
      </c>
      <c r="O1835" s="140" t="e">
        <f aca="false">EXP($E$15+$F$15/(273.15+$A1835)+$G$15/(273.15+$A1835)^2+$H$15/(273.15+$A1835)^3)</f>
        <v>#VALUE!</v>
      </c>
      <c r="P1835" s="138" t="e">
        <f aca="false">+IF($A1835&lt;25.0001,Q1835,R1835)</f>
        <v>#VALUE!</v>
      </c>
      <c r="Q1835" s="138" t="e">
        <f aca="false">1/($E$17+$F$17*LN($C1835/($C$26/'-'!$C$174))+$G$17*LN($C1835/($C$26/'-'!$C$174))^2+$H$17*LN($C1835/($C$26/'-'!$C$174))^3)-273.15</f>
        <v>#VALUE!</v>
      </c>
      <c r="R1835" s="138" t="e">
        <f aca="false">1/($E$17+$F$18*LN($C1835/($C$26/'-'!$C$174))+$G$18*LN($C1835/($C$26/'-'!$C$174))^2+$H$18*LN($C1835/($C$26/'-'!$C$174))^3)-273.15</f>
        <v>#VALUE!</v>
      </c>
      <c r="S1835" s="73" t="n">
        <f aca="false">+S1834+$C$20</f>
        <v>1738</v>
      </c>
      <c r="T1835" s="73" t="n">
        <f aca="false">+IF($C$36=3,AC1835,IF(S1835&lt;25.000001,V1835,+IF(S1835&lt;85.000001,+U1835,W1835)))</f>
        <v>35.6242763839624</v>
      </c>
      <c r="U1835" s="138" t="n">
        <f aca="false">((1+$C$28/100)*(1+(3977*ABS(1/(273.15+S1835)-1/(273.15+$C$24)))/100)-1)*100</f>
        <v>12.4750622649182</v>
      </c>
      <c r="V1835" s="138" t="n">
        <f aca="false">((1+$C$28/100)*(1+(3977*ABS(1/(273.15+$S1835)-1/(273.15+$C$24)))/100)^2-1)*100</f>
        <v>25.2538577375963</v>
      </c>
      <c r="W1835" s="138" t="n">
        <f aca="false">((1+$C$28/100)*(1+(3977*ABS(1/(273.15+$S1835)-1/(333.15+$C$24)))/100)*(1+(3977*ABS(1/(273.15+$S1835)-1/(273.15+$C$24)))/100)-1)*100</f>
        <v>22.7404478776865</v>
      </c>
      <c r="X1835" s="73" t="e">
        <f aca="false">(-$F$14/(273.15+$A1835)^2-2*$G$14/(273.15+$A1835)^3-3*$H$14/(273.15+$A1835)^4)*100</f>
        <v>#VALUE!</v>
      </c>
      <c r="Y1835" s="138" t="e">
        <f aca="false">+J1835*(1-T1835/100)</f>
        <v>#VALUE!</v>
      </c>
      <c r="Z1835" s="138" t="e">
        <f aca="false">+J1835*(1+T1835/100)</f>
        <v>#VALUE!</v>
      </c>
      <c r="AA1835" s="138" t="e">
        <f aca="false">+P1835</f>
        <v>#VALUE!</v>
      </c>
      <c r="AB1835" s="73" t="n">
        <f aca="false">100*(1+3*40*ABS(1/(273.15+S1835)-1/298.15)-1)</f>
        <v>34.2814617662994</v>
      </c>
      <c r="AC1835" s="73" t="n">
        <f aca="false">+(((1+$C$28/100)*(1+AB1835/100))-1)*100</f>
        <v>35.6242763839624</v>
      </c>
      <c r="AD1835" s="72"/>
      <c r="AE1835" s="141"/>
      <c r="AF1835" s="141"/>
      <c r="AG1835" s="141"/>
      <c r="AH1835" s="141"/>
      <c r="AI1835" s="141"/>
      <c r="AJ1835" s="141"/>
      <c r="AK1835" s="141"/>
      <c r="AL1835" s="141"/>
      <c r="AM1835" s="141"/>
      <c r="AN1835" s="141"/>
      <c r="AO1835" s="141"/>
      <c r="AP1835" s="141"/>
      <c r="AQ1835" s="141"/>
      <c r="AR1835" s="141"/>
      <c r="AS1835" s="141"/>
      <c r="AT1835" s="141"/>
      <c r="AU1835" s="141"/>
      <c r="AV1835" s="141"/>
      <c r="AW1835" s="141"/>
      <c r="AX1835" s="141"/>
      <c r="AY1835" s="141"/>
      <c r="AZ1835" s="141"/>
      <c r="BA1835" s="141"/>
      <c r="BB1835" s="141"/>
      <c r="BC1835" s="141"/>
      <c r="BD1835" s="141"/>
      <c r="BE1835" s="141"/>
      <c r="BF1835" s="141"/>
      <c r="BG1835" s="142"/>
      <c r="BH1835" s="142"/>
      <c r="BI1835" s="142"/>
      <c r="BJ1835" s="142"/>
      <c r="BK1835" s="142"/>
      <c r="BL1835" s="142"/>
      <c r="BM1835" s="142"/>
      <c r="BN1835" s="142"/>
      <c r="BO1835" s="142"/>
      <c r="BP1835" s="142"/>
      <c r="BQ1835" s="142"/>
      <c r="BR1835" s="142"/>
      <c r="BS1835" s="142"/>
      <c r="BT1835" s="142"/>
      <c r="BU1835" s="142"/>
    </row>
    <row r="1836" s="42" customFormat="true" ht="12" hidden="false" customHeight="false" outlineLevel="0" collapsed="false">
      <c r="A1836" s="143" t="str">
        <f aca="false">+IF(S1836&lt;150.01,S1836,"")</f>
        <v/>
      </c>
      <c r="B1836" s="144" t="str">
        <f aca="false">+IF(S1836&lt;150.01,M1836,"")</f>
        <v/>
      </c>
      <c r="C1836" s="137" t="str">
        <f aca="false">+IF(S1836&lt;150.01,J1836,"")</f>
        <v/>
      </c>
      <c r="D1836" s="135" t="str">
        <f aca="false">+IF($S1836&lt;150.01,IF($C$14=3,AC1836,T1836),"")</f>
        <v/>
      </c>
      <c r="E1836" s="136" t="str">
        <f aca="false">+IF(S1836&lt;150.01,X1836,"")</f>
        <v/>
      </c>
      <c r="F1836" s="135" t="str">
        <f aca="false">+IF($S1836&lt;150.01,+ABS(D1836/E1836),"")</f>
        <v/>
      </c>
      <c r="G1836" s="137" t="str">
        <f aca="false">+IF($S1836&lt;150.01,Y1836,"")</f>
        <v/>
      </c>
      <c r="H1836" s="137" t="str">
        <f aca="false">+IF($S1836&lt;150.01,Z1836,"")</f>
        <v/>
      </c>
      <c r="I1836" s="138" t="str">
        <f aca="false">+IF($S1836&lt;150.01,AA1836,"")</f>
        <v/>
      </c>
      <c r="J1836" s="138" t="e">
        <f aca="false">+IF($A1836&lt;25.0001,K1836,L1836)</f>
        <v>#VALUE!</v>
      </c>
      <c r="K1836" s="139" t="e">
        <f aca="false">+$C$26/'-'!$C$174*EXP($E$14+$F$14/(273.15+$A1836)+$G$14/(273.15+$A1836)^2+$H$14/(273.15+$A1836)^3)</f>
        <v>#VALUE!</v>
      </c>
      <c r="L1836" s="139" t="e">
        <f aca="false">+$C$26/'-'!$C$174*EXP($E$15+$F$15/(273.15+$A1836)+$G$15/(273.15+$A1836)^2+$H$15/(273.15+$A1836)^3)</f>
        <v>#VALUE!</v>
      </c>
      <c r="M1836" s="138" t="e">
        <f aca="false">+IF($A1836&lt;25.0001,N1836,O1836)</f>
        <v>#VALUE!</v>
      </c>
      <c r="N1836" s="140" t="e">
        <f aca="false">EXP($E$14+$F$14/(273.15+$A1836)+$G$14/(273.15+$A1836)^2+$H$14/(273.15+$A1836)^3)</f>
        <v>#VALUE!</v>
      </c>
      <c r="O1836" s="140" t="e">
        <f aca="false">EXP($E$15+$F$15/(273.15+$A1836)+$G$15/(273.15+$A1836)^2+$H$15/(273.15+$A1836)^3)</f>
        <v>#VALUE!</v>
      </c>
      <c r="P1836" s="138" t="e">
        <f aca="false">+IF($A1836&lt;25.0001,Q1836,R1836)</f>
        <v>#VALUE!</v>
      </c>
      <c r="Q1836" s="138" t="e">
        <f aca="false">1/($E$17+$F$17*LN($C1836/($C$26/'-'!$C$174))+$G$17*LN($C1836/($C$26/'-'!$C$174))^2+$H$17*LN($C1836/($C$26/'-'!$C$174))^3)-273.15</f>
        <v>#VALUE!</v>
      </c>
      <c r="R1836" s="138" t="e">
        <f aca="false">1/($E$17+$F$18*LN($C1836/($C$26/'-'!$C$174))+$G$18*LN($C1836/($C$26/'-'!$C$174))^2+$H$18*LN($C1836/($C$26/'-'!$C$174))^3)-273.15</f>
        <v>#VALUE!</v>
      </c>
      <c r="S1836" s="73" t="n">
        <f aca="false">+S1835+$C$20</f>
        <v>1739</v>
      </c>
      <c r="T1836" s="73" t="n">
        <f aca="false">+IF($C$36=3,AC1836,IF(S1836&lt;25.000001,V1836,+IF(S1836&lt;85.000001,+U1836,W1836)))</f>
        <v>35.6272713906986</v>
      </c>
      <c r="U1836" s="138" t="n">
        <f aca="false">((1+$C$28/100)*(1+(3977*ABS(1/(273.15+S1836)-1/(273.15+$C$24)))/100)-1)*100</f>
        <v>12.4760548600674</v>
      </c>
      <c r="V1836" s="138" t="n">
        <f aca="false">((1+$C$28/100)*(1+(3977*ABS(1/(273.15+$S1836)-1/(273.15+$C$24)))/100)^2-1)*100</f>
        <v>25.2560684840088</v>
      </c>
      <c r="W1836" s="138" t="n">
        <f aca="false">((1+$C$28/100)*(1+(3977*ABS(1/(273.15+$S1836)-1/(333.15+$C$24)))/100)*(1+(3977*ABS(1/(273.15+$S1836)-1/(273.15+$C$24)))/100)-1)*100</f>
        <v>22.7426364431961</v>
      </c>
      <c r="X1836" s="73" t="e">
        <f aca="false">(-$F$14/(273.15+$A1836)^2-2*$G$14/(273.15+$A1836)^3-3*$H$14/(273.15+$A1836)^4)*100</f>
        <v>#VALUE!</v>
      </c>
      <c r="Y1836" s="138" t="e">
        <f aca="false">+J1836*(1-T1836/100)</f>
        <v>#VALUE!</v>
      </c>
      <c r="Z1836" s="138" t="e">
        <f aca="false">+J1836*(1+T1836/100)</f>
        <v>#VALUE!</v>
      </c>
      <c r="AA1836" s="138" t="e">
        <f aca="false">+P1836</f>
        <v>#VALUE!</v>
      </c>
      <c r="AB1836" s="73" t="n">
        <f aca="false">100*(1+3*40*ABS(1/(273.15+S1836)-1/298.15)-1)</f>
        <v>34.2844271195036</v>
      </c>
      <c r="AC1836" s="73" t="n">
        <f aca="false">+(((1+$C$28/100)*(1+AB1836/100))-1)*100</f>
        <v>35.6272713906986</v>
      </c>
      <c r="AD1836" s="72"/>
      <c r="AE1836" s="141"/>
      <c r="AF1836" s="141"/>
      <c r="AG1836" s="141"/>
      <c r="AH1836" s="141"/>
      <c r="AI1836" s="141"/>
      <c r="AJ1836" s="141"/>
      <c r="AK1836" s="141"/>
      <c r="AL1836" s="141"/>
      <c r="AM1836" s="141"/>
      <c r="AN1836" s="141"/>
      <c r="AO1836" s="141"/>
      <c r="AP1836" s="141"/>
      <c r="AQ1836" s="141"/>
      <c r="AR1836" s="141"/>
      <c r="AS1836" s="141"/>
      <c r="AT1836" s="141"/>
      <c r="AU1836" s="141"/>
      <c r="AV1836" s="141"/>
      <c r="AW1836" s="141"/>
      <c r="AX1836" s="141"/>
      <c r="AY1836" s="141"/>
      <c r="AZ1836" s="141"/>
      <c r="BA1836" s="141"/>
      <c r="BB1836" s="141"/>
      <c r="BC1836" s="141"/>
      <c r="BD1836" s="141"/>
      <c r="BE1836" s="141"/>
      <c r="BF1836" s="141"/>
      <c r="BG1836" s="142"/>
      <c r="BH1836" s="142"/>
      <c r="BI1836" s="142"/>
      <c r="BJ1836" s="142"/>
      <c r="BK1836" s="142"/>
      <c r="BL1836" s="142"/>
      <c r="BM1836" s="142"/>
      <c r="BN1836" s="142"/>
      <c r="BO1836" s="142"/>
      <c r="BP1836" s="142"/>
      <c r="BQ1836" s="142"/>
      <c r="BR1836" s="142"/>
      <c r="BS1836" s="142"/>
      <c r="BT1836" s="142"/>
      <c r="BU1836" s="142"/>
    </row>
    <row r="1837" s="42" customFormat="true" ht="12" hidden="false" customHeight="false" outlineLevel="0" collapsed="false">
      <c r="A1837" s="143" t="str">
        <f aca="false">+IF(S1837&lt;150.01,S1837,"")</f>
        <v/>
      </c>
      <c r="B1837" s="144" t="str">
        <f aca="false">+IF(S1837&lt;150.01,M1837,"")</f>
        <v/>
      </c>
      <c r="C1837" s="137" t="str">
        <f aca="false">+IF(S1837&lt;150.01,J1837,"")</f>
        <v/>
      </c>
      <c r="D1837" s="135" t="str">
        <f aca="false">+IF($S1837&lt;150.01,IF($C$14=3,AC1837,T1837),"")</f>
        <v/>
      </c>
      <c r="E1837" s="136" t="str">
        <f aca="false">+IF(S1837&lt;150.01,X1837,"")</f>
        <v/>
      </c>
      <c r="F1837" s="135" t="str">
        <f aca="false">+IF($S1837&lt;150.01,+ABS(D1837/E1837),"")</f>
        <v/>
      </c>
      <c r="G1837" s="137" t="str">
        <f aca="false">+IF($S1837&lt;150.01,Y1837,"")</f>
        <v/>
      </c>
      <c r="H1837" s="137" t="str">
        <f aca="false">+IF($S1837&lt;150.01,Z1837,"")</f>
        <v/>
      </c>
      <c r="I1837" s="138" t="str">
        <f aca="false">+IF($S1837&lt;150.01,AA1837,"")</f>
        <v/>
      </c>
      <c r="J1837" s="138" t="e">
        <f aca="false">+IF($A1837&lt;25.0001,K1837,L1837)</f>
        <v>#VALUE!</v>
      </c>
      <c r="K1837" s="139" t="e">
        <f aca="false">+$C$26/'-'!$C$174*EXP($E$14+$F$14/(273.15+$A1837)+$G$14/(273.15+$A1837)^2+$H$14/(273.15+$A1837)^3)</f>
        <v>#VALUE!</v>
      </c>
      <c r="L1837" s="139" t="e">
        <f aca="false">+$C$26/'-'!$C$174*EXP($E$15+$F$15/(273.15+$A1837)+$G$15/(273.15+$A1837)^2+$H$15/(273.15+$A1837)^3)</f>
        <v>#VALUE!</v>
      </c>
      <c r="M1837" s="138" t="e">
        <f aca="false">+IF($A1837&lt;25.0001,N1837,O1837)</f>
        <v>#VALUE!</v>
      </c>
      <c r="N1837" s="140" t="e">
        <f aca="false">EXP($E$14+$F$14/(273.15+$A1837)+$G$14/(273.15+$A1837)^2+$H$14/(273.15+$A1837)^3)</f>
        <v>#VALUE!</v>
      </c>
      <c r="O1837" s="140" t="e">
        <f aca="false">EXP($E$15+$F$15/(273.15+$A1837)+$G$15/(273.15+$A1837)^2+$H$15/(273.15+$A1837)^3)</f>
        <v>#VALUE!</v>
      </c>
      <c r="P1837" s="138" t="e">
        <f aca="false">+IF($A1837&lt;25.0001,Q1837,R1837)</f>
        <v>#VALUE!</v>
      </c>
      <c r="Q1837" s="138" t="e">
        <f aca="false">1/($E$17+$F$17*LN($C1837/($C$26/'-'!$C$174))+$G$17*LN($C1837/($C$26/'-'!$C$174))^2+$H$17*LN($C1837/($C$26/'-'!$C$174))^3)-273.15</f>
        <v>#VALUE!</v>
      </c>
      <c r="R1837" s="138" t="e">
        <f aca="false">1/($E$17+$F$18*LN($C1837/($C$26/'-'!$C$174))+$G$18*LN($C1837/($C$26/'-'!$C$174))^2+$H$18*LN($C1837/($C$26/'-'!$C$174))^3)-273.15</f>
        <v>#VALUE!</v>
      </c>
      <c r="S1837" s="73" t="n">
        <f aca="false">+S1836+$C$20</f>
        <v>1740</v>
      </c>
      <c r="T1837" s="73" t="n">
        <f aca="false">+IF($C$36=3,AC1837,IF(S1837&lt;25.000001,V1837,+IF(S1837&lt;85.000001,+U1837,W1837)))</f>
        <v>35.6302634219917</v>
      </c>
      <c r="U1837" s="138" t="n">
        <f aca="false">((1+$C$28/100)*(1+(3977*ABS(1/(273.15+S1837)-1/(273.15+$C$24)))/100)-1)*100</f>
        <v>12.4770464691051</v>
      </c>
      <c r="V1837" s="138" t="n">
        <f aca="false">((1+$C$28/100)*(1+(3977*ABS(1/(273.15+$S1837)-1/(273.15+$C$24)))/100)^2-1)*100</f>
        <v>25.2582770535963</v>
      </c>
      <c r="W1837" s="138" t="n">
        <f aca="false">((1+$C$28/100)*(1+(3977*ABS(1/(273.15+$S1837)-1/(333.15+$C$24)))/100)*(1+(3977*ABS(1/(273.15+$S1837)-1/(273.15+$C$24)))/100)-1)*100</f>
        <v>22.7448228539167</v>
      </c>
      <c r="X1837" s="73" t="e">
        <f aca="false">(-$F$14/(273.15+$A1837)^2-2*$G$14/(273.15+$A1837)^3-3*$H$14/(273.15+$A1837)^4)*100</f>
        <v>#VALUE!</v>
      </c>
      <c r="Y1837" s="138" t="e">
        <f aca="false">+J1837*(1-T1837/100)</f>
        <v>#VALUE!</v>
      </c>
      <c r="Z1837" s="138" t="e">
        <f aca="false">+J1837*(1+T1837/100)</f>
        <v>#VALUE!</v>
      </c>
      <c r="AA1837" s="138" t="e">
        <f aca="false">+P1837</f>
        <v>#VALUE!</v>
      </c>
      <c r="AB1837" s="73" t="n">
        <f aca="false">100*(1+3*40*ABS(1/(273.15+S1837)-1/298.15)-1)</f>
        <v>34.2873895267244</v>
      </c>
      <c r="AC1837" s="73" t="n">
        <f aca="false">+(((1+$C$28/100)*(1+AB1837/100))-1)*100</f>
        <v>35.6302634219917</v>
      </c>
      <c r="AD1837" s="72"/>
      <c r="AE1837" s="141"/>
      <c r="AF1837" s="141"/>
      <c r="AG1837" s="141"/>
      <c r="AH1837" s="141"/>
      <c r="AI1837" s="141"/>
      <c r="AJ1837" s="141"/>
      <c r="AK1837" s="141"/>
      <c r="AL1837" s="141"/>
      <c r="AM1837" s="141"/>
      <c r="AN1837" s="141"/>
      <c r="AO1837" s="141"/>
      <c r="AP1837" s="141"/>
      <c r="AQ1837" s="141"/>
      <c r="AR1837" s="141"/>
      <c r="AS1837" s="141"/>
      <c r="AT1837" s="141"/>
      <c r="AU1837" s="141"/>
      <c r="AV1837" s="141"/>
      <c r="AW1837" s="141"/>
      <c r="AX1837" s="141"/>
      <c r="AY1837" s="141"/>
      <c r="AZ1837" s="141"/>
      <c r="BA1837" s="141"/>
      <c r="BB1837" s="141"/>
      <c r="BC1837" s="141"/>
      <c r="BD1837" s="141"/>
      <c r="BE1837" s="141"/>
      <c r="BF1837" s="141"/>
      <c r="BG1837" s="142"/>
      <c r="BH1837" s="142"/>
      <c r="BI1837" s="142"/>
      <c r="BJ1837" s="142"/>
      <c r="BK1837" s="142"/>
      <c r="BL1837" s="142"/>
      <c r="BM1837" s="142"/>
      <c r="BN1837" s="142"/>
      <c r="BO1837" s="142"/>
      <c r="BP1837" s="142"/>
      <c r="BQ1837" s="142"/>
      <c r="BR1837" s="142"/>
      <c r="BS1837" s="142"/>
      <c r="BT1837" s="142"/>
      <c r="BU1837" s="142"/>
    </row>
    <row r="1838" s="42" customFormat="true" ht="12" hidden="false" customHeight="false" outlineLevel="0" collapsed="false">
      <c r="A1838" s="143" t="str">
        <f aca="false">+IF(S1838&lt;150.01,S1838,"")</f>
        <v/>
      </c>
      <c r="B1838" s="144" t="str">
        <f aca="false">+IF(S1838&lt;150.01,M1838,"")</f>
        <v/>
      </c>
      <c r="C1838" s="137" t="str">
        <f aca="false">+IF(S1838&lt;150.01,J1838,"")</f>
        <v/>
      </c>
      <c r="D1838" s="135" t="str">
        <f aca="false">+IF($S1838&lt;150.01,IF($C$14=3,AC1838,T1838),"")</f>
        <v/>
      </c>
      <c r="E1838" s="136" t="str">
        <f aca="false">+IF(S1838&lt;150.01,X1838,"")</f>
        <v/>
      </c>
      <c r="F1838" s="135" t="str">
        <f aca="false">+IF($S1838&lt;150.01,+ABS(D1838/E1838),"")</f>
        <v/>
      </c>
      <c r="G1838" s="137" t="str">
        <f aca="false">+IF($S1838&lt;150.01,Y1838,"")</f>
        <v/>
      </c>
      <c r="H1838" s="137" t="str">
        <f aca="false">+IF($S1838&lt;150.01,Z1838,"")</f>
        <v/>
      </c>
      <c r="I1838" s="138" t="str">
        <f aca="false">+IF($S1838&lt;150.01,AA1838,"")</f>
        <v/>
      </c>
      <c r="J1838" s="138" t="e">
        <f aca="false">+IF($A1838&lt;25.0001,K1838,L1838)</f>
        <v>#VALUE!</v>
      </c>
      <c r="K1838" s="139" t="e">
        <f aca="false">+$C$26/'-'!$C$174*EXP($E$14+$F$14/(273.15+$A1838)+$G$14/(273.15+$A1838)^2+$H$14/(273.15+$A1838)^3)</f>
        <v>#VALUE!</v>
      </c>
      <c r="L1838" s="139" t="e">
        <f aca="false">+$C$26/'-'!$C$174*EXP($E$15+$F$15/(273.15+$A1838)+$G$15/(273.15+$A1838)^2+$H$15/(273.15+$A1838)^3)</f>
        <v>#VALUE!</v>
      </c>
      <c r="M1838" s="138" t="e">
        <f aca="false">+IF($A1838&lt;25.0001,N1838,O1838)</f>
        <v>#VALUE!</v>
      </c>
      <c r="N1838" s="140" t="e">
        <f aca="false">EXP($E$14+$F$14/(273.15+$A1838)+$G$14/(273.15+$A1838)^2+$H$14/(273.15+$A1838)^3)</f>
        <v>#VALUE!</v>
      </c>
      <c r="O1838" s="140" t="e">
        <f aca="false">EXP($E$15+$F$15/(273.15+$A1838)+$G$15/(273.15+$A1838)^2+$H$15/(273.15+$A1838)^3)</f>
        <v>#VALUE!</v>
      </c>
      <c r="P1838" s="138" t="e">
        <f aca="false">+IF($A1838&lt;25.0001,Q1838,R1838)</f>
        <v>#VALUE!</v>
      </c>
      <c r="Q1838" s="138" t="e">
        <f aca="false">1/($E$17+$F$17*LN($C1838/($C$26/'-'!$C$174))+$G$17*LN($C1838/($C$26/'-'!$C$174))^2+$H$17*LN($C1838/($C$26/'-'!$C$174))^3)-273.15</f>
        <v>#VALUE!</v>
      </c>
      <c r="R1838" s="138" t="e">
        <f aca="false">1/($E$17+$F$18*LN($C1838/($C$26/'-'!$C$174))+$G$18*LN($C1838/($C$26/'-'!$C$174))^2+$H$18*LN($C1838/($C$26/'-'!$C$174))^3)-273.15</f>
        <v>#VALUE!</v>
      </c>
      <c r="S1838" s="73" t="n">
        <f aca="false">+S1837+$C$20</f>
        <v>1741</v>
      </c>
      <c r="T1838" s="73" t="n">
        <f aca="false">+IF($C$36=3,AC1838,IF(S1838&lt;25.000001,V1838,+IF(S1838&lt;85.000001,+U1838,W1838)))</f>
        <v>35.6332524822734</v>
      </c>
      <c r="U1838" s="138" t="n">
        <f aca="false">((1+$C$28/100)*(1+(3977*ABS(1/(273.15+S1838)-1/(273.15+$C$24)))/100)-1)*100</f>
        <v>12.4780370935001</v>
      </c>
      <c r="V1838" s="138" t="n">
        <f aca="false">((1+$C$28/100)*(1+(3977*ABS(1/(273.15+$S1838)-1/(273.15+$C$24)))/100)^2-1)*100</f>
        <v>25.2604834495721</v>
      </c>
      <c r="W1838" s="138" t="n">
        <f aca="false">((1+$C$28/100)*(1+(3977*ABS(1/(273.15+$S1838)-1/(333.15+$C$24)))/100)*(1+(3977*ABS(1/(273.15+$S1838)-1/(273.15+$C$24)))/100)-1)*100</f>
        <v>22.7470071130289</v>
      </c>
      <c r="X1838" s="73" t="e">
        <f aca="false">(-$F$14/(273.15+$A1838)^2-2*$G$14/(273.15+$A1838)^3-3*$H$14/(273.15+$A1838)^4)*100</f>
        <v>#VALUE!</v>
      </c>
      <c r="Y1838" s="138" t="e">
        <f aca="false">+J1838*(1-T1838/100)</f>
        <v>#VALUE!</v>
      </c>
      <c r="Z1838" s="138" t="e">
        <f aca="false">+J1838*(1+T1838/100)</f>
        <v>#VALUE!</v>
      </c>
      <c r="AA1838" s="138" t="e">
        <f aca="false">+P1838</f>
        <v>#VALUE!</v>
      </c>
      <c r="AB1838" s="73" t="n">
        <f aca="false">100*(1+3*40*ABS(1/(273.15+S1838)-1/298.15)-1)</f>
        <v>34.2903489923499</v>
      </c>
      <c r="AC1838" s="73" t="n">
        <f aca="false">+(((1+$C$28/100)*(1+AB1838/100))-1)*100</f>
        <v>35.6332524822734</v>
      </c>
      <c r="AD1838" s="72"/>
      <c r="AE1838" s="141"/>
      <c r="AF1838" s="141"/>
      <c r="AG1838" s="141"/>
      <c r="AH1838" s="141"/>
      <c r="AI1838" s="141"/>
      <c r="AJ1838" s="141"/>
      <c r="AK1838" s="141"/>
      <c r="AL1838" s="141"/>
      <c r="AM1838" s="141"/>
      <c r="AN1838" s="141"/>
      <c r="AO1838" s="141"/>
      <c r="AP1838" s="141"/>
      <c r="AQ1838" s="141"/>
      <c r="AR1838" s="141"/>
      <c r="AS1838" s="141"/>
      <c r="AT1838" s="141"/>
      <c r="AU1838" s="141"/>
      <c r="AV1838" s="141"/>
      <c r="AW1838" s="141"/>
      <c r="AX1838" s="141"/>
      <c r="AY1838" s="141"/>
      <c r="AZ1838" s="141"/>
      <c r="BA1838" s="141"/>
      <c r="BB1838" s="141"/>
      <c r="BC1838" s="141"/>
      <c r="BD1838" s="141"/>
      <c r="BE1838" s="141"/>
      <c r="BF1838" s="141"/>
      <c r="BG1838" s="142"/>
      <c r="BH1838" s="142"/>
      <c r="BI1838" s="142"/>
      <c r="BJ1838" s="142"/>
      <c r="BK1838" s="142"/>
      <c r="BL1838" s="142"/>
      <c r="BM1838" s="142"/>
      <c r="BN1838" s="142"/>
      <c r="BO1838" s="142"/>
      <c r="BP1838" s="142"/>
      <c r="BQ1838" s="142"/>
      <c r="BR1838" s="142"/>
      <c r="BS1838" s="142"/>
      <c r="BT1838" s="142"/>
      <c r="BU1838" s="142"/>
    </row>
    <row r="1839" s="42" customFormat="true" ht="12" hidden="false" customHeight="false" outlineLevel="0" collapsed="false">
      <c r="A1839" s="143" t="str">
        <f aca="false">+IF(S1839&lt;150.01,S1839,"")</f>
        <v/>
      </c>
      <c r="B1839" s="144" t="str">
        <f aca="false">+IF(S1839&lt;150.01,M1839,"")</f>
        <v/>
      </c>
      <c r="C1839" s="137" t="str">
        <f aca="false">+IF(S1839&lt;150.01,J1839,"")</f>
        <v/>
      </c>
      <c r="D1839" s="135" t="str">
        <f aca="false">+IF($S1839&lt;150.01,IF($C$14=3,AC1839,T1839),"")</f>
        <v/>
      </c>
      <c r="E1839" s="136" t="str">
        <f aca="false">+IF(S1839&lt;150.01,X1839,"")</f>
        <v/>
      </c>
      <c r="F1839" s="135" t="str">
        <f aca="false">+IF($S1839&lt;150.01,+ABS(D1839/E1839),"")</f>
        <v/>
      </c>
      <c r="G1839" s="137" t="str">
        <f aca="false">+IF($S1839&lt;150.01,Y1839,"")</f>
        <v/>
      </c>
      <c r="H1839" s="137" t="str">
        <f aca="false">+IF($S1839&lt;150.01,Z1839,"")</f>
        <v/>
      </c>
      <c r="I1839" s="138" t="str">
        <f aca="false">+IF($S1839&lt;150.01,AA1839,"")</f>
        <v/>
      </c>
      <c r="J1839" s="138" t="e">
        <f aca="false">+IF($A1839&lt;25.0001,K1839,L1839)</f>
        <v>#VALUE!</v>
      </c>
      <c r="K1839" s="139" t="e">
        <f aca="false">+$C$26/'-'!$C$174*EXP($E$14+$F$14/(273.15+$A1839)+$G$14/(273.15+$A1839)^2+$H$14/(273.15+$A1839)^3)</f>
        <v>#VALUE!</v>
      </c>
      <c r="L1839" s="139" t="e">
        <f aca="false">+$C$26/'-'!$C$174*EXP($E$15+$F$15/(273.15+$A1839)+$G$15/(273.15+$A1839)^2+$H$15/(273.15+$A1839)^3)</f>
        <v>#VALUE!</v>
      </c>
      <c r="M1839" s="138" t="e">
        <f aca="false">+IF($A1839&lt;25.0001,N1839,O1839)</f>
        <v>#VALUE!</v>
      </c>
      <c r="N1839" s="140" t="e">
        <f aca="false">EXP($E$14+$F$14/(273.15+$A1839)+$G$14/(273.15+$A1839)^2+$H$14/(273.15+$A1839)^3)</f>
        <v>#VALUE!</v>
      </c>
      <c r="O1839" s="140" t="e">
        <f aca="false">EXP($E$15+$F$15/(273.15+$A1839)+$G$15/(273.15+$A1839)^2+$H$15/(273.15+$A1839)^3)</f>
        <v>#VALUE!</v>
      </c>
      <c r="P1839" s="138" t="e">
        <f aca="false">+IF($A1839&lt;25.0001,Q1839,R1839)</f>
        <v>#VALUE!</v>
      </c>
      <c r="Q1839" s="138" t="e">
        <f aca="false">1/($E$17+$F$17*LN($C1839/($C$26/'-'!$C$174))+$G$17*LN($C1839/($C$26/'-'!$C$174))^2+$H$17*LN($C1839/($C$26/'-'!$C$174))^3)-273.15</f>
        <v>#VALUE!</v>
      </c>
      <c r="R1839" s="138" t="e">
        <f aca="false">1/($E$17+$F$18*LN($C1839/($C$26/'-'!$C$174))+$G$18*LN($C1839/($C$26/'-'!$C$174))^2+$H$18*LN($C1839/($C$26/'-'!$C$174))^3)-273.15</f>
        <v>#VALUE!</v>
      </c>
      <c r="S1839" s="73" t="n">
        <f aca="false">+S1838+$C$20</f>
        <v>1742</v>
      </c>
      <c r="T1839" s="73" t="n">
        <f aca="false">+IF($C$36=3,AC1839,IF(S1839&lt;25.000001,V1839,+IF(S1839&lt;85.000001,+U1839,W1839)))</f>
        <v>35.6362385759667</v>
      </c>
      <c r="U1839" s="138" t="n">
        <f aca="false">((1+$C$28/100)*(1+(3977*ABS(1/(273.15+S1839)-1/(273.15+$C$24)))/100)-1)*100</f>
        <v>12.4790267347183</v>
      </c>
      <c r="V1839" s="138" t="n">
        <f aca="false">((1+$C$28/100)*(1+(3977*ABS(1/(273.15+$S1839)-1/(273.15+$C$24)))/100)^2-1)*100</f>
        <v>25.2626876751433</v>
      </c>
      <c r="W1839" s="138" t="n">
        <f aca="false">((1+$C$28/100)*(1+(3977*ABS(1/(273.15+$S1839)-1/(333.15+$C$24)))/100)*(1+(3977*ABS(1/(273.15+$S1839)-1/(273.15+$C$24)))/100)-1)*100</f>
        <v>22.7491892237068</v>
      </c>
      <c r="X1839" s="73" t="e">
        <f aca="false">(-$F$14/(273.15+$A1839)^2-2*$G$14/(273.15+$A1839)^3-3*$H$14/(273.15+$A1839)^4)*100</f>
        <v>#VALUE!</v>
      </c>
      <c r="Y1839" s="138" t="e">
        <f aca="false">+J1839*(1-T1839/100)</f>
        <v>#VALUE!</v>
      </c>
      <c r="Z1839" s="138" t="e">
        <f aca="false">+J1839*(1+T1839/100)</f>
        <v>#VALUE!</v>
      </c>
      <c r="AA1839" s="138" t="e">
        <f aca="false">+P1839</f>
        <v>#VALUE!</v>
      </c>
      <c r="AB1839" s="73" t="n">
        <f aca="false">100*(1+3*40*ABS(1/(273.15+S1839)-1/298.15)-1)</f>
        <v>34.2933055207591</v>
      </c>
      <c r="AC1839" s="73" t="n">
        <f aca="false">+(((1+$C$28/100)*(1+AB1839/100))-1)*100</f>
        <v>35.6362385759667</v>
      </c>
      <c r="AD1839" s="72"/>
      <c r="AE1839" s="141"/>
      <c r="AF1839" s="141"/>
      <c r="AG1839" s="141"/>
      <c r="AH1839" s="141"/>
      <c r="AI1839" s="141"/>
      <c r="AJ1839" s="141"/>
      <c r="AK1839" s="141"/>
      <c r="AL1839" s="141"/>
      <c r="AM1839" s="141"/>
      <c r="AN1839" s="141"/>
      <c r="AO1839" s="141"/>
      <c r="AP1839" s="141"/>
      <c r="AQ1839" s="141"/>
      <c r="AR1839" s="141"/>
      <c r="AS1839" s="141"/>
      <c r="AT1839" s="141"/>
      <c r="AU1839" s="141"/>
      <c r="AV1839" s="141"/>
      <c r="AW1839" s="141"/>
      <c r="AX1839" s="141"/>
      <c r="AY1839" s="141"/>
      <c r="AZ1839" s="141"/>
      <c r="BA1839" s="141"/>
      <c r="BB1839" s="141"/>
      <c r="BC1839" s="141"/>
      <c r="BD1839" s="141"/>
      <c r="BE1839" s="141"/>
      <c r="BF1839" s="141"/>
      <c r="BG1839" s="142"/>
      <c r="BH1839" s="142"/>
      <c r="BI1839" s="142"/>
      <c r="BJ1839" s="142"/>
      <c r="BK1839" s="142"/>
      <c r="BL1839" s="142"/>
      <c r="BM1839" s="142"/>
      <c r="BN1839" s="142"/>
      <c r="BO1839" s="142"/>
      <c r="BP1839" s="142"/>
      <c r="BQ1839" s="142"/>
      <c r="BR1839" s="142"/>
      <c r="BS1839" s="142"/>
      <c r="BT1839" s="142"/>
      <c r="BU1839" s="142"/>
    </row>
    <row r="1840" s="42" customFormat="true" ht="12" hidden="false" customHeight="false" outlineLevel="0" collapsed="false">
      <c r="A1840" s="143" t="str">
        <f aca="false">+IF(S1840&lt;150.01,S1840,"")</f>
        <v/>
      </c>
      <c r="B1840" s="144" t="str">
        <f aca="false">+IF(S1840&lt;150.01,M1840,"")</f>
        <v/>
      </c>
      <c r="C1840" s="137" t="str">
        <f aca="false">+IF(S1840&lt;150.01,J1840,"")</f>
        <v/>
      </c>
      <c r="D1840" s="135" t="str">
        <f aca="false">+IF($S1840&lt;150.01,IF($C$14=3,AC1840,T1840),"")</f>
        <v/>
      </c>
      <c r="E1840" s="136" t="str">
        <f aca="false">+IF(S1840&lt;150.01,X1840,"")</f>
        <v/>
      </c>
      <c r="F1840" s="135" t="str">
        <f aca="false">+IF($S1840&lt;150.01,+ABS(D1840/E1840),"")</f>
        <v/>
      </c>
      <c r="G1840" s="137" t="str">
        <f aca="false">+IF($S1840&lt;150.01,Y1840,"")</f>
        <v/>
      </c>
      <c r="H1840" s="137" t="str">
        <f aca="false">+IF($S1840&lt;150.01,Z1840,"")</f>
        <v/>
      </c>
      <c r="I1840" s="138" t="str">
        <f aca="false">+IF($S1840&lt;150.01,AA1840,"")</f>
        <v/>
      </c>
      <c r="J1840" s="138" t="e">
        <f aca="false">+IF($A1840&lt;25.0001,K1840,L1840)</f>
        <v>#VALUE!</v>
      </c>
      <c r="K1840" s="139" t="e">
        <f aca="false">+$C$26/'-'!$C$174*EXP($E$14+$F$14/(273.15+$A1840)+$G$14/(273.15+$A1840)^2+$H$14/(273.15+$A1840)^3)</f>
        <v>#VALUE!</v>
      </c>
      <c r="L1840" s="139" t="e">
        <f aca="false">+$C$26/'-'!$C$174*EXP($E$15+$F$15/(273.15+$A1840)+$G$15/(273.15+$A1840)^2+$H$15/(273.15+$A1840)^3)</f>
        <v>#VALUE!</v>
      </c>
      <c r="M1840" s="138" t="e">
        <f aca="false">+IF($A1840&lt;25.0001,N1840,O1840)</f>
        <v>#VALUE!</v>
      </c>
      <c r="N1840" s="140" t="e">
        <f aca="false">EXP($E$14+$F$14/(273.15+$A1840)+$G$14/(273.15+$A1840)^2+$H$14/(273.15+$A1840)^3)</f>
        <v>#VALUE!</v>
      </c>
      <c r="O1840" s="140" t="e">
        <f aca="false">EXP($E$15+$F$15/(273.15+$A1840)+$G$15/(273.15+$A1840)^2+$H$15/(273.15+$A1840)^3)</f>
        <v>#VALUE!</v>
      </c>
      <c r="P1840" s="138" t="e">
        <f aca="false">+IF($A1840&lt;25.0001,Q1840,R1840)</f>
        <v>#VALUE!</v>
      </c>
      <c r="Q1840" s="138" t="e">
        <f aca="false">1/($E$17+$F$17*LN($C1840/($C$26/'-'!$C$174))+$G$17*LN($C1840/($C$26/'-'!$C$174))^2+$H$17*LN($C1840/($C$26/'-'!$C$174))^3)-273.15</f>
        <v>#VALUE!</v>
      </c>
      <c r="R1840" s="138" t="e">
        <f aca="false">1/($E$17+$F$18*LN($C1840/($C$26/'-'!$C$174))+$G$18*LN($C1840/($C$26/'-'!$C$174))^2+$H$18*LN($C1840/($C$26/'-'!$C$174))^3)-273.15</f>
        <v>#VALUE!</v>
      </c>
      <c r="S1840" s="73" t="n">
        <f aca="false">+S1839+$C$20</f>
        <v>1743</v>
      </c>
      <c r="T1840" s="73" t="n">
        <f aca="false">+IF($C$36=3,AC1840,IF(S1840&lt;25.000001,V1840,+IF(S1840&lt;85.000001,+U1840,W1840)))</f>
        <v>35.6392217074858</v>
      </c>
      <c r="U1840" s="138" t="n">
        <f aca="false">((1+$C$28/100)*(1+(3977*ABS(1/(273.15+S1840)-1/(273.15+$C$24)))/100)-1)*100</f>
        <v>12.4800153942226</v>
      </c>
      <c r="V1840" s="138" t="n">
        <f aca="false">((1+$C$28/100)*(1+(3977*ABS(1/(273.15+$S1840)-1/(273.15+$C$24)))/100)^2-1)*100</f>
        <v>25.2648897335104</v>
      </c>
      <c r="W1840" s="138" t="n">
        <f aca="false">((1+$C$28/100)*(1+(3977*ABS(1/(273.15+$S1840)-1/(333.15+$C$24)))/100)*(1+(3977*ABS(1/(273.15+$S1840)-1/(273.15+$C$24)))/100)-1)*100</f>
        <v>22.7513691891184</v>
      </c>
      <c r="X1840" s="73" t="e">
        <f aca="false">(-$F$14/(273.15+$A1840)^2-2*$G$14/(273.15+$A1840)^3-3*$H$14/(273.15+$A1840)^4)*100</f>
        <v>#VALUE!</v>
      </c>
      <c r="Y1840" s="138" t="e">
        <f aca="false">+J1840*(1-T1840/100)</f>
        <v>#VALUE!</v>
      </c>
      <c r="Z1840" s="138" t="e">
        <f aca="false">+J1840*(1+T1840/100)</f>
        <v>#VALUE!</v>
      </c>
      <c r="AA1840" s="138" t="e">
        <f aca="false">+P1840</f>
        <v>#VALUE!</v>
      </c>
      <c r="AB1840" s="73" t="n">
        <f aca="false">100*(1+3*40*ABS(1/(273.15+S1840)-1/298.15)-1)</f>
        <v>34.2962591163226</v>
      </c>
      <c r="AC1840" s="73" t="n">
        <f aca="false">+(((1+$C$28/100)*(1+AB1840/100))-1)*100</f>
        <v>35.6392217074858</v>
      </c>
      <c r="AD1840" s="72"/>
      <c r="AE1840" s="141"/>
      <c r="AF1840" s="141"/>
      <c r="AG1840" s="141"/>
      <c r="AH1840" s="141"/>
      <c r="AI1840" s="141"/>
      <c r="AJ1840" s="141"/>
      <c r="AK1840" s="141"/>
      <c r="AL1840" s="141"/>
      <c r="AM1840" s="141"/>
      <c r="AN1840" s="141"/>
      <c r="AO1840" s="141"/>
      <c r="AP1840" s="141"/>
      <c r="AQ1840" s="141"/>
      <c r="AR1840" s="141"/>
      <c r="AS1840" s="141"/>
      <c r="AT1840" s="141"/>
      <c r="AU1840" s="141"/>
      <c r="AV1840" s="141"/>
      <c r="AW1840" s="141"/>
      <c r="AX1840" s="141"/>
      <c r="AY1840" s="141"/>
      <c r="AZ1840" s="141"/>
      <c r="BA1840" s="141"/>
      <c r="BB1840" s="141"/>
      <c r="BC1840" s="141"/>
      <c r="BD1840" s="141"/>
      <c r="BE1840" s="141"/>
      <c r="BF1840" s="141"/>
      <c r="BG1840" s="142"/>
      <c r="BH1840" s="142"/>
      <c r="BI1840" s="142"/>
      <c r="BJ1840" s="142"/>
      <c r="BK1840" s="142"/>
      <c r="BL1840" s="142"/>
      <c r="BM1840" s="142"/>
      <c r="BN1840" s="142"/>
      <c r="BO1840" s="142"/>
      <c r="BP1840" s="142"/>
      <c r="BQ1840" s="142"/>
      <c r="BR1840" s="142"/>
      <c r="BS1840" s="142"/>
      <c r="BT1840" s="142"/>
      <c r="BU1840" s="142"/>
    </row>
    <row r="1841" s="42" customFormat="true" ht="12" hidden="false" customHeight="false" outlineLevel="0" collapsed="false">
      <c r="A1841" s="143" t="str">
        <f aca="false">+IF(S1841&lt;150.01,S1841,"")</f>
        <v/>
      </c>
      <c r="B1841" s="144" t="str">
        <f aca="false">+IF(S1841&lt;150.01,M1841,"")</f>
        <v/>
      </c>
      <c r="C1841" s="137" t="str">
        <f aca="false">+IF(S1841&lt;150.01,J1841,"")</f>
        <v/>
      </c>
      <c r="D1841" s="135" t="str">
        <f aca="false">+IF($S1841&lt;150.01,IF($C$14=3,AC1841,T1841),"")</f>
        <v/>
      </c>
      <c r="E1841" s="136" t="str">
        <f aca="false">+IF(S1841&lt;150.01,X1841,"")</f>
        <v/>
      </c>
      <c r="F1841" s="135" t="str">
        <f aca="false">+IF($S1841&lt;150.01,+ABS(D1841/E1841),"")</f>
        <v/>
      </c>
      <c r="G1841" s="137" t="str">
        <f aca="false">+IF($S1841&lt;150.01,Y1841,"")</f>
        <v/>
      </c>
      <c r="H1841" s="137" t="str">
        <f aca="false">+IF($S1841&lt;150.01,Z1841,"")</f>
        <v/>
      </c>
      <c r="I1841" s="138" t="str">
        <f aca="false">+IF($S1841&lt;150.01,AA1841,"")</f>
        <v/>
      </c>
      <c r="J1841" s="138" t="e">
        <f aca="false">+IF($A1841&lt;25.0001,K1841,L1841)</f>
        <v>#VALUE!</v>
      </c>
      <c r="K1841" s="139" t="e">
        <f aca="false">+$C$26/'-'!$C$174*EXP($E$14+$F$14/(273.15+$A1841)+$G$14/(273.15+$A1841)^2+$H$14/(273.15+$A1841)^3)</f>
        <v>#VALUE!</v>
      </c>
      <c r="L1841" s="139" t="e">
        <f aca="false">+$C$26/'-'!$C$174*EXP($E$15+$F$15/(273.15+$A1841)+$G$15/(273.15+$A1841)^2+$H$15/(273.15+$A1841)^3)</f>
        <v>#VALUE!</v>
      </c>
      <c r="M1841" s="138" t="e">
        <f aca="false">+IF($A1841&lt;25.0001,N1841,O1841)</f>
        <v>#VALUE!</v>
      </c>
      <c r="N1841" s="140" t="e">
        <f aca="false">EXP($E$14+$F$14/(273.15+$A1841)+$G$14/(273.15+$A1841)^2+$H$14/(273.15+$A1841)^3)</f>
        <v>#VALUE!</v>
      </c>
      <c r="O1841" s="140" t="e">
        <f aca="false">EXP($E$15+$F$15/(273.15+$A1841)+$G$15/(273.15+$A1841)^2+$H$15/(273.15+$A1841)^3)</f>
        <v>#VALUE!</v>
      </c>
      <c r="P1841" s="138" t="e">
        <f aca="false">+IF($A1841&lt;25.0001,Q1841,R1841)</f>
        <v>#VALUE!</v>
      </c>
      <c r="Q1841" s="138" t="e">
        <f aca="false">1/($E$17+$F$17*LN($C1841/($C$26/'-'!$C$174))+$G$17*LN($C1841/($C$26/'-'!$C$174))^2+$H$17*LN($C1841/($C$26/'-'!$C$174))^3)-273.15</f>
        <v>#VALUE!</v>
      </c>
      <c r="R1841" s="138" t="e">
        <f aca="false">1/($E$17+$F$18*LN($C1841/($C$26/'-'!$C$174))+$G$18*LN($C1841/($C$26/'-'!$C$174))^2+$H$18*LN($C1841/($C$26/'-'!$C$174))^3)-273.15</f>
        <v>#VALUE!</v>
      </c>
      <c r="S1841" s="73" t="n">
        <f aca="false">+S1840+$C$20</f>
        <v>1744</v>
      </c>
      <c r="T1841" s="73" t="n">
        <f aca="false">+IF($C$36=3,AC1841,IF(S1841&lt;25.000001,V1841,+IF(S1841&lt;85.000001,+U1841,W1841)))</f>
        <v>35.6422018812363</v>
      </c>
      <c r="U1841" s="138" t="n">
        <f aca="false">((1+$C$28/100)*(1+(3977*ABS(1/(273.15+S1841)-1/(273.15+$C$24)))/100)-1)*100</f>
        <v>12.4810030734731</v>
      </c>
      <c r="V1841" s="138" t="n">
        <f aca="false">((1+$C$28/100)*(1+(3977*ABS(1/(273.15+$S1841)-1/(273.15+$C$24)))/100)^2-1)*100</f>
        <v>25.2670896278679</v>
      </c>
      <c r="W1841" s="138" t="n">
        <f aca="false">((1+$C$28/100)*(1+(3977*ABS(1/(273.15+$S1841)-1/(333.15+$C$24)))/100)*(1+(3977*ABS(1/(273.15+$S1841)-1/(273.15+$C$24)))/100)-1)*100</f>
        <v>22.7535470124256</v>
      </c>
      <c r="X1841" s="73" t="e">
        <f aca="false">(-$F$14/(273.15+$A1841)^2-2*$G$14/(273.15+$A1841)^3-3*$H$14/(273.15+$A1841)^4)*100</f>
        <v>#VALUE!</v>
      </c>
      <c r="Y1841" s="138" t="e">
        <f aca="false">+J1841*(1-T1841/100)</f>
        <v>#VALUE!</v>
      </c>
      <c r="Z1841" s="138" t="e">
        <f aca="false">+J1841*(1+T1841/100)</f>
        <v>#VALUE!</v>
      </c>
      <c r="AA1841" s="138" t="e">
        <f aca="false">+P1841</f>
        <v>#VALUE!</v>
      </c>
      <c r="AB1841" s="73" t="n">
        <f aca="false">100*(1+3*40*ABS(1/(273.15+S1841)-1/298.15)-1)</f>
        <v>34.2992097834023</v>
      </c>
      <c r="AC1841" s="73" t="n">
        <f aca="false">+(((1+$C$28/100)*(1+AB1841/100))-1)*100</f>
        <v>35.6422018812363</v>
      </c>
      <c r="AD1841" s="72"/>
      <c r="AE1841" s="141"/>
      <c r="AF1841" s="141"/>
      <c r="AG1841" s="141"/>
      <c r="AH1841" s="141"/>
      <c r="AI1841" s="141"/>
      <c r="AJ1841" s="141"/>
      <c r="AK1841" s="141"/>
      <c r="AL1841" s="141"/>
      <c r="AM1841" s="141"/>
      <c r="AN1841" s="141"/>
      <c r="AO1841" s="141"/>
      <c r="AP1841" s="141"/>
      <c r="AQ1841" s="141"/>
      <c r="AR1841" s="141"/>
      <c r="AS1841" s="141"/>
      <c r="AT1841" s="141"/>
      <c r="AU1841" s="141"/>
      <c r="AV1841" s="141"/>
      <c r="AW1841" s="141"/>
      <c r="AX1841" s="141"/>
      <c r="AY1841" s="141"/>
      <c r="AZ1841" s="141"/>
      <c r="BA1841" s="141"/>
      <c r="BB1841" s="141"/>
      <c r="BC1841" s="141"/>
      <c r="BD1841" s="141"/>
      <c r="BE1841" s="141"/>
      <c r="BF1841" s="141"/>
      <c r="BG1841" s="142"/>
      <c r="BH1841" s="142"/>
      <c r="BI1841" s="142"/>
      <c r="BJ1841" s="142"/>
      <c r="BK1841" s="142"/>
      <c r="BL1841" s="142"/>
      <c r="BM1841" s="142"/>
      <c r="BN1841" s="142"/>
      <c r="BO1841" s="142"/>
      <c r="BP1841" s="142"/>
      <c r="BQ1841" s="142"/>
      <c r="BR1841" s="142"/>
      <c r="BS1841" s="142"/>
      <c r="BT1841" s="142"/>
      <c r="BU1841" s="142"/>
    </row>
    <row r="1842" s="42" customFormat="true" ht="12" hidden="false" customHeight="false" outlineLevel="0" collapsed="false">
      <c r="A1842" s="143" t="str">
        <f aca="false">+IF(S1842&lt;150.01,S1842,"")</f>
        <v/>
      </c>
      <c r="B1842" s="144" t="str">
        <f aca="false">+IF(S1842&lt;150.01,M1842,"")</f>
        <v/>
      </c>
      <c r="C1842" s="137" t="str">
        <f aca="false">+IF(S1842&lt;150.01,J1842,"")</f>
        <v/>
      </c>
      <c r="D1842" s="135" t="str">
        <f aca="false">+IF($S1842&lt;150.01,IF($C$14=3,AC1842,T1842),"")</f>
        <v/>
      </c>
      <c r="E1842" s="136" t="str">
        <f aca="false">+IF(S1842&lt;150.01,X1842,"")</f>
        <v/>
      </c>
      <c r="F1842" s="135" t="str">
        <f aca="false">+IF($S1842&lt;150.01,+ABS(D1842/E1842),"")</f>
        <v/>
      </c>
      <c r="G1842" s="137" t="str">
        <f aca="false">+IF($S1842&lt;150.01,Y1842,"")</f>
        <v/>
      </c>
      <c r="H1842" s="137" t="str">
        <f aca="false">+IF($S1842&lt;150.01,Z1842,"")</f>
        <v/>
      </c>
      <c r="I1842" s="138" t="str">
        <f aca="false">+IF($S1842&lt;150.01,AA1842,"")</f>
        <v/>
      </c>
      <c r="J1842" s="138" t="e">
        <f aca="false">+IF($A1842&lt;25.0001,K1842,L1842)</f>
        <v>#VALUE!</v>
      </c>
      <c r="K1842" s="139" t="e">
        <f aca="false">+$C$26/'-'!$C$174*EXP($E$14+$F$14/(273.15+$A1842)+$G$14/(273.15+$A1842)^2+$H$14/(273.15+$A1842)^3)</f>
        <v>#VALUE!</v>
      </c>
      <c r="L1842" s="139" t="e">
        <f aca="false">+$C$26/'-'!$C$174*EXP($E$15+$F$15/(273.15+$A1842)+$G$15/(273.15+$A1842)^2+$H$15/(273.15+$A1842)^3)</f>
        <v>#VALUE!</v>
      </c>
      <c r="M1842" s="138" t="e">
        <f aca="false">+IF($A1842&lt;25.0001,N1842,O1842)</f>
        <v>#VALUE!</v>
      </c>
      <c r="N1842" s="140" t="e">
        <f aca="false">EXP($E$14+$F$14/(273.15+$A1842)+$G$14/(273.15+$A1842)^2+$H$14/(273.15+$A1842)^3)</f>
        <v>#VALUE!</v>
      </c>
      <c r="O1842" s="140" t="e">
        <f aca="false">EXP($E$15+$F$15/(273.15+$A1842)+$G$15/(273.15+$A1842)^2+$H$15/(273.15+$A1842)^3)</f>
        <v>#VALUE!</v>
      </c>
      <c r="P1842" s="138" t="e">
        <f aca="false">+IF($A1842&lt;25.0001,Q1842,R1842)</f>
        <v>#VALUE!</v>
      </c>
      <c r="Q1842" s="138" t="e">
        <f aca="false">1/($E$17+$F$17*LN($C1842/($C$26/'-'!$C$174))+$G$17*LN($C1842/($C$26/'-'!$C$174))^2+$H$17*LN($C1842/($C$26/'-'!$C$174))^3)-273.15</f>
        <v>#VALUE!</v>
      </c>
      <c r="R1842" s="138" t="e">
        <f aca="false">1/($E$17+$F$18*LN($C1842/($C$26/'-'!$C$174))+$G$18*LN($C1842/($C$26/'-'!$C$174))^2+$H$18*LN($C1842/($C$26/'-'!$C$174))^3)-273.15</f>
        <v>#VALUE!</v>
      </c>
      <c r="S1842" s="73" t="n">
        <f aca="false">+S1841+$C$20</f>
        <v>1745</v>
      </c>
      <c r="T1842" s="73" t="n">
        <f aca="false">+IF($C$36=3,AC1842,IF(S1842&lt;25.000001,V1842,+IF(S1842&lt;85.000001,+U1842,W1842)))</f>
        <v>35.645179101615</v>
      </c>
      <c r="U1842" s="138" t="n">
        <f aca="false">((1+$C$28/100)*(1+(3977*ABS(1/(273.15+S1842)-1/(273.15+$C$24)))/100)-1)*100</f>
        <v>12.4819897739269</v>
      </c>
      <c r="V1842" s="138" t="n">
        <f aca="false">((1+$C$28/100)*(1+(3977*ABS(1/(273.15+$S1842)-1/(273.15+$C$24)))/100)^2-1)*100</f>
        <v>25.2692873614039</v>
      </c>
      <c r="W1842" s="138" t="n">
        <f aca="false">((1+$C$28/100)*(1+(3977*ABS(1/(273.15+$S1842)-1/(333.15+$C$24)))/100)*(1+(3977*ABS(1/(273.15+$S1842)-1/(273.15+$C$24)))/100)-1)*100</f>
        <v>22.7557226967837</v>
      </c>
      <c r="X1842" s="73" t="e">
        <f aca="false">(-$F$14/(273.15+$A1842)^2-2*$G$14/(273.15+$A1842)^3-3*$H$14/(273.15+$A1842)^4)*100</f>
        <v>#VALUE!</v>
      </c>
      <c r="Y1842" s="138" t="e">
        <f aca="false">+J1842*(1-T1842/100)</f>
        <v>#VALUE!</v>
      </c>
      <c r="Z1842" s="138" t="e">
        <f aca="false">+J1842*(1+T1842/100)</f>
        <v>#VALUE!</v>
      </c>
      <c r="AA1842" s="138" t="e">
        <f aca="false">+P1842</f>
        <v>#VALUE!</v>
      </c>
      <c r="AB1842" s="73" t="n">
        <f aca="false">100*(1+3*40*ABS(1/(273.15+S1842)-1/298.15)-1)</f>
        <v>34.3021575263514</v>
      </c>
      <c r="AC1842" s="73" t="n">
        <f aca="false">+(((1+$C$28/100)*(1+AB1842/100))-1)*100</f>
        <v>35.645179101615</v>
      </c>
      <c r="AD1842" s="72"/>
      <c r="AE1842" s="141"/>
      <c r="AF1842" s="141"/>
      <c r="AG1842" s="141"/>
      <c r="AH1842" s="141"/>
      <c r="AI1842" s="141"/>
      <c r="AJ1842" s="141"/>
      <c r="AK1842" s="141"/>
      <c r="AL1842" s="141"/>
      <c r="AM1842" s="141"/>
      <c r="AN1842" s="141"/>
      <c r="AO1842" s="141"/>
      <c r="AP1842" s="141"/>
      <c r="AQ1842" s="141"/>
      <c r="AR1842" s="141"/>
      <c r="AS1842" s="141"/>
      <c r="AT1842" s="141"/>
      <c r="AU1842" s="141"/>
      <c r="AV1842" s="141"/>
      <c r="AW1842" s="141"/>
      <c r="AX1842" s="141"/>
      <c r="AY1842" s="141"/>
      <c r="AZ1842" s="141"/>
      <c r="BA1842" s="141"/>
      <c r="BB1842" s="141"/>
      <c r="BC1842" s="141"/>
      <c r="BD1842" s="141"/>
      <c r="BE1842" s="141"/>
      <c r="BF1842" s="141"/>
      <c r="BG1842" s="142"/>
      <c r="BH1842" s="142"/>
      <c r="BI1842" s="142"/>
      <c r="BJ1842" s="142"/>
      <c r="BK1842" s="142"/>
      <c r="BL1842" s="142"/>
      <c r="BM1842" s="142"/>
      <c r="BN1842" s="142"/>
      <c r="BO1842" s="142"/>
      <c r="BP1842" s="142"/>
      <c r="BQ1842" s="142"/>
      <c r="BR1842" s="142"/>
      <c r="BS1842" s="142"/>
      <c r="BT1842" s="142"/>
      <c r="BU1842" s="142"/>
    </row>
    <row r="1843" s="42" customFormat="true" ht="12" hidden="false" customHeight="false" outlineLevel="0" collapsed="false">
      <c r="A1843" s="143" t="str">
        <f aca="false">+IF(S1843&lt;150.01,S1843,"")</f>
        <v/>
      </c>
      <c r="B1843" s="144" t="str">
        <f aca="false">+IF(S1843&lt;150.01,M1843,"")</f>
        <v/>
      </c>
      <c r="C1843" s="137" t="str">
        <f aca="false">+IF(S1843&lt;150.01,J1843,"")</f>
        <v/>
      </c>
      <c r="D1843" s="135" t="str">
        <f aca="false">+IF($S1843&lt;150.01,IF($C$14=3,AC1843,T1843),"")</f>
        <v/>
      </c>
      <c r="E1843" s="136" t="str">
        <f aca="false">+IF(S1843&lt;150.01,X1843,"")</f>
        <v/>
      </c>
      <c r="F1843" s="135" t="str">
        <f aca="false">+IF($S1843&lt;150.01,+ABS(D1843/E1843),"")</f>
        <v/>
      </c>
      <c r="G1843" s="137" t="str">
        <f aca="false">+IF($S1843&lt;150.01,Y1843,"")</f>
        <v/>
      </c>
      <c r="H1843" s="137" t="str">
        <f aca="false">+IF($S1843&lt;150.01,Z1843,"")</f>
        <v/>
      </c>
      <c r="I1843" s="138" t="str">
        <f aca="false">+IF($S1843&lt;150.01,AA1843,"")</f>
        <v/>
      </c>
      <c r="J1843" s="138" t="e">
        <f aca="false">+IF($A1843&lt;25.0001,K1843,L1843)</f>
        <v>#VALUE!</v>
      </c>
      <c r="K1843" s="139" t="e">
        <f aca="false">+$C$26/'-'!$C$174*EXP($E$14+$F$14/(273.15+$A1843)+$G$14/(273.15+$A1843)^2+$H$14/(273.15+$A1843)^3)</f>
        <v>#VALUE!</v>
      </c>
      <c r="L1843" s="139" t="e">
        <f aca="false">+$C$26/'-'!$C$174*EXP($E$15+$F$15/(273.15+$A1843)+$G$15/(273.15+$A1843)^2+$H$15/(273.15+$A1843)^3)</f>
        <v>#VALUE!</v>
      </c>
      <c r="M1843" s="138" t="e">
        <f aca="false">+IF($A1843&lt;25.0001,N1843,O1843)</f>
        <v>#VALUE!</v>
      </c>
      <c r="N1843" s="140" t="e">
        <f aca="false">EXP($E$14+$F$14/(273.15+$A1843)+$G$14/(273.15+$A1843)^2+$H$14/(273.15+$A1843)^3)</f>
        <v>#VALUE!</v>
      </c>
      <c r="O1843" s="140" t="e">
        <f aca="false">EXP($E$15+$F$15/(273.15+$A1843)+$G$15/(273.15+$A1843)^2+$H$15/(273.15+$A1843)^3)</f>
        <v>#VALUE!</v>
      </c>
      <c r="P1843" s="138" t="e">
        <f aca="false">+IF($A1843&lt;25.0001,Q1843,R1843)</f>
        <v>#VALUE!</v>
      </c>
      <c r="Q1843" s="138" t="e">
        <f aca="false">1/($E$17+$F$17*LN($C1843/($C$26/'-'!$C$174))+$G$17*LN($C1843/($C$26/'-'!$C$174))^2+$H$17*LN($C1843/($C$26/'-'!$C$174))^3)-273.15</f>
        <v>#VALUE!</v>
      </c>
      <c r="R1843" s="138" t="e">
        <f aca="false">1/($E$17+$F$18*LN($C1843/($C$26/'-'!$C$174))+$G$18*LN($C1843/($C$26/'-'!$C$174))^2+$H$18*LN($C1843/($C$26/'-'!$C$174))^3)-273.15</f>
        <v>#VALUE!</v>
      </c>
      <c r="S1843" s="73" t="n">
        <f aca="false">+S1842+$C$20</f>
        <v>1746</v>
      </c>
      <c r="T1843" s="73" t="n">
        <f aca="false">+IF($C$36=3,AC1843,IF(S1843&lt;25.000001,V1843,+IF(S1843&lt;85.000001,+U1843,W1843)))</f>
        <v>35.6481533730097</v>
      </c>
      <c r="U1843" s="138" t="n">
        <f aca="false">((1+$C$28/100)*(1+(3977*ABS(1/(273.15+S1843)-1/(273.15+$C$24)))/100)-1)*100</f>
        <v>12.4829754970383</v>
      </c>
      <c r="V1843" s="138" t="n">
        <f aca="false">((1+$C$28/100)*(1+(3977*ABS(1/(273.15+$S1843)-1/(273.15+$C$24)))/100)^2-1)*100</f>
        <v>25.2714829373002</v>
      </c>
      <c r="W1843" s="138" t="n">
        <f aca="false">((1+$C$28/100)*(1+(3977*ABS(1/(273.15+$S1843)-1/(333.15+$C$24)))/100)*(1+(3977*ABS(1/(273.15+$S1843)-1/(273.15+$C$24)))/100)-1)*100</f>
        <v>22.7578962453422</v>
      </c>
      <c r="X1843" s="73" t="e">
        <f aca="false">(-$F$14/(273.15+$A1843)^2-2*$G$14/(273.15+$A1843)^3-3*$H$14/(273.15+$A1843)^4)*100</f>
        <v>#VALUE!</v>
      </c>
      <c r="Y1843" s="138" t="e">
        <f aca="false">+J1843*(1-T1843/100)</f>
        <v>#VALUE!</v>
      </c>
      <c r="Z1843" s="138" t="e">
        <f aca="false">+J1843*(1+T1843/100)</f>
        <v>#VALUE!</v>
      </c>
      <c r="AA1843" s="138" t="e">
        <f aca="false">+P1843</f>
        <v>#VALUE!</v>
      </c>
      <c r="AB1843" s="73" t="n">
        <f aca="false">100*(1+3*40*ABS(1/(273.15+S1843)-1/298.15)-1)</f>
        <v>34.3051023495146</v>
      </c>
      <c r="AC1843" s="73" t="n">
        <f aca="false">+(((1+$C$28/100)*(1+AB1843/100))-1)*100</f>
        <v>35.6481533730097</v>
      </c>
      <c r="AD1843" s="72"/>
      <c r="AE1843" s="141"/>
      <c r="AF1843" s="141"/>
      <c r="AG1843" s="141"/>
      <c r="AH1843" s="141"/>
      <c r="AI1843" s="141"/>
      <c r="AJ1843" s="141"/>
      <c r="AK1843" s="141"/>
      <c r="AL1843" s="141"/>
      <c r="AM1843" s="141"/>
      <c r="AN1843" s="141"/>
      <c r="AO1843" s="141"/>
      <c r="AP1843" s="141"/>
      <c r="AQ1843" s="141"/>
      <c r="AR1843" s="141"/>
      <c r="AS1843" s="141"/>
      <c r="AT1843" s="141"/>
      <c r="AU1843" s="141"/>
      <c r="AV1843" s="141"/>
      <c r="AW1843" s="141"/>
      <c r="AX1843" s="141"/>
      <c r="AY1843" s="141"/>
      <c r="AZ1843" s="141"/>
      <c r="BA1843" s="141"/>
      <c r="BB1843" s="141"/>
      <c r="BC1843" s="141"/>
      <c r="BD1843" s="141"/>
      <c r="BE1843" s="141"/>
      <c r="BF1843" s="141"/>
      <c r="BG1843" s="142"/>
      <c r="BH1843" s="142"/>
      <c r="BI1843" s="142"/>
      <c r="BJ1843" s="142"/>
      <c r="BK1843" s="142"/>
      <c r="BL1843" s="142"/>
      <c r="BM1843" s="142"/>
      <c r="BN1843" s="142"/>
      <c r="BO1843" s="142"/>
      <c r="BP1843" s="142"/>
      <c r="BQ1843" s="142"/>
      <c r="BR1843" s="142"/>
      <c r="BS1843" s="142"/>
      <c r="BT1843" s="142"/>
      <c r="BU1843" s="142"/>
    </row>
    <row r="1844" s="42" customFormat="true" ht="12" hidden="false" customHeight="false" outlineLevel="0" collapsed="false">
      <c r="A1844" s="143" t="str">
        <f aca="false">+IF(S1844&lt;150.01,S1844,"")</f>
        <v/>
      </c>
      <c r="B1844" s="144" t="str">
        <f aca="false">+IF(S1844&lt;150.01,M1844,"")</f>
        <v/>
      </c>
      <c r="C1844" s="137" t="str">
        <f aca="false">+IF(S1844&lt;150.01,J1844,"")</f>
        <v/>
      </c>
      <c r="D1844" s="135" t="str">
        <f aca="false">+IF($S1844&lt;150.01,IF($C$14=3,AC1844,T1844),"")</f>
        <v/>
      </c>
      <c r="E1844" s="136" t="str">
        <f aca="false">+IF(S1844&lt;150.01,X1844,"")</f>
        <v/>
      </c>
      <c r="F1844" s="135" t="str">
        <f aca="false">+IF($S1844&lt;150.01,+ABS(D1844/E1844),"")</f>
        <v/>
      </c>
      <c r="G1844" s="137" t="str">
        <f aca="false">+IF($S1844&lt;150.01,Y1844,"")</f>
        <v/>
      </c>
      <c r="H1844" s="137" t="str">
        <f aca="false">+IF($S1844&lt;150.01,Z1844,"")</f>
        <v/>
      </c>
      <c r="I1844" s="138" t="str">
        <f aca="false">+IF($S1844&lt;150.01,AA1844,"")</f>
        <v/>
      </c>
      <c r="J1844" s="138" t="e">
        <f aca="false">+IF($A1844&lt;25.0001,K1844,L1844)</f>
        <v>#VALUE!</v>
      </c>
      <c r="K1844" s="139" t="e">
        <f aca="false">+$C$26/'-'!$C$174*EXP($E$14+$F$14/(273.15+$A1844)+$G$14/(273.15+$A1844)^2+$H$14/(273.15+$A1844)^3)</f>
        <v>#VALUE!</v>
      </c>
      <c r="L1844" s="139" t="e">
        <f aca="false">+$C$26/'-'!$C$174*EXP($E$15+$F$15/(273.15+$A1844)+$G$15/(273.15+$A1844)^2+$H$15/(273.15+$A1844)^3)</f>
        <v>#VALUE!</v>
      </c>
      <c r="M1844" s="138" t="e">
        <f aca="false">+IF($A1844&lt;25.0001,N1844,O1844)</f>
        <v>#VALUE!</v>
      </c>
      <c r="N1844" s="140" t="e">
        <f aca="false">EXP($E$14+$F$14/(273.15+$A1844)+$G$14/(273.15+$A1844)^2+$H$14/(273.15+$A1844)^3)</f>
        <v>#VALUE!</v>
      </c>
      <c r="O1844" s="140" t="e">
        <f aca="false">EXP($E$15+$F$15/(273.15+$A1844)+$G$15/(273.15+$A1844)^2+$H$15/(273.15+$A1844)^3)</f>
        <v>#VALUE!</v>
      </c>
      <c r="P1844" s="138" t="e">
        <f aca="false">+IF($A1844&lt;25.0001,Q1844,R1844)</f>
        <v>#VALUE!</v>
      </c>
      <c r="Q1844" s="138" t="e">
        <f aca="false">1/($E$17+$F$17*LN($C1844/($C$26/'-'!$C$174))+$G$17*LN($C1844/($C$26/'-'!$C$174))^2+$H$17*LN($C1844/($C$26/'-'!$C$174))^3)-273.15</f>
        <v>#VALUE!</v>
      </c>
      <c r="R1844" s="138" t="e">
        <f aca="false">1/($E$17+$F$18*LN($C1844/($C$26/'-'!$C$174))+$G$18*LN($C1844/($C$26/'-'!$C$174))^2+$H$18*LN($C1844/($C$26/'-'!$C$174))^3)-273.15</f>
        <v>#VALUE!</v>
      </c>
      <c r="S1844" s="73" t="n">
        <f aca="false">+S1843+$C$20</f>
        <v>1747</v>
      </c>
      <c r="T1844" s="73" t="n">
        <f aca="false">+IF($C$36=3,AC1844,IF(S1844&lt;25.000001,V1844,+IF(S1844&lt;85.000001,+U1844,W1844)))</f>
        <v>35.6511246997999</v>
      </c>
      <c r="U1844" s="138" t="n">
        <f aca="false">((1+$C$28/100)*(1+(3977*ABS(1/(273.15+S1844)-1/(273.15+$C$24)))/100)-1)*100</f>
        <v>12.4839602442587</v>
      </c>
      <c r="V1844" s="138" t="n">
        <f aca="false">((1+$C$28/100)*(1+(3977*ABS(1/(273.15+$S1844)-1/(273.15+$C$24)))/100)^2-1)*100</f>
        <v>25.2736763587324</v>
      </c>
      <c r="W1844" s="138" t="n">
        <f aca="false">((1+$C$28/100)*(1+(3977*ABS(1/(273.15+$S1844)-1/(333.15+$C$24)))/100)*(1+(3977*ABS(1/(273.15+$S1844)-1/(273.15+$C$24)))/100)-1)*100</f>
        <v>22.7600676612443</v>
      </c>
      <c r="X1844" s="73" t="e">
        <f aca="false">(-$F$14/(273.15+$A1844)^2-2*$G$14/(273.15+$A1844)^3-3*$H$14/(273.15+$A1844)^4)*100</f>
        <v>#VALUE!</v>
      </c>
      <c r="Y1844" s="138" t="e">
        <f aca="false">+J1844*(1-T1844/100)</f>
        <v>#VALUE!</v>
      </c>
      <c r="Z1844" s="138" t="e">
        <f aca="false">+J1844*(1+T1844/100)</f>
        <v>#VALUE!</v>
      </c>
      <c r="AA1844" s="138" t="e">
        <f aca="false">+P1844</f>
        <v>#VALUE!</v>
      </c>
      <c r="AB1844" s="73" t="n">
        <f aca="false">100*(1+3*40*ABS(1/(273.15+S1844)-1/298.15)-1)</f>
        <v>34.3080442572277</v>
      </c>
      <c r="AC1844" s="73" t="n">
        <f aca="false">+(((1+$C$28/100)*(1+AB1844/100))-1)*100</f>
        <v>35.6511246997999</v>
      </c>
      <c r="AD1844" s="72"/>
      <c r="AE1844" s="141"/>
      <c r="AF1844" s="141"/>
      <c r="AG1844" s="141"/>
      <c r="AH1844" s="141"/>
      <c r="AI1844" s="141"/>
      <c r="AJ1844" s="141"/>
      <c r="AK1844" s="141"/>
      <c r="AL1844" s="141"/>
      <c r="AM1844" s="141"/>
      <c r="AN1844" s="141"/>
      <c r="AO1844" s="141"/>
      <c r="AP1844" s="141"/>
      <c r="AQ1844" s="141"/>
      <c r="AR1844" s="141"/>
      <c r="AS1844" s="141"/>
      <c r="AT1844" s="141"/>
      <c r="AU1844" s="141"/>
      <c r="AV1844" s="141"/>
      <c r="AW1844" s="141"/>
      <c r="AX1844" s="141"/>
      <c r="AY1844" s="141"/>
      <c r="AZ1844" s="141"/>
      <c r="BA1844" s="141"/>
      <c r="BB1844" s="141"/>
      <c r="BC1844" s="141"/>
      <c r="BD1844" s="141"/>
      <c r="BE1844" s="141"/>
      <c r="BF1844" s="141"/>
      <c r="BG1844" s="142"/>
      <c r="BH1844" s="142"/>
      <c r="BI1844" s="142"/>
      <c r="BJ1844" s="142"/>
      <c r="BK1844" s="142"/>
      <c r="BL1844" s="142"/>
      <c r="BM1844" s="142"/>
      <c r="BN1844" s="142"/>
      <c r="BO1844" s="142"/>
      <c r="BP1844" s="142"/>
      <c r="BQ1844" s="142"/>
      <c r="BR1844" s="142"/>
      <c r="BS1844" s="142"/>
      <c r="BT1844" s="142"/>
      <c r="BU1844" s="142"/>
    </row>
    <row r="1845" s="42" customFormat="true" ht="12" hidden="false" customHeight="false" outlineLevel="0" collapsed="false">
      <c r="A1845" s="143" t="str">
        <f aca="false">+IF(S1845&lt;150.01,S1845,"")</f>
        <v/>
      </c>
      <c r="B1845" s="144" t="str">
        <f aca="false">+IF(S1845&lt;150.01,M1845,"")</f>
        <v/>
      </c>
      <c r="C1845" s="137" t="str">
        <f aca="false">+IF(S1845&lt;150.01,J1845,"")</f>
        <v/>
      </c>
      <c r="D1845" s="135" t="str">
        <f aca="false">+IF($S1845&lt;150.01,IF($C$14=3,AC1845,T1845),"")</f>
        <v/>
      </c>
      <c r="E1845" s="136" t="str">
        <f aca="false">+IF(S1845&lt;150.01,X1845,"")</f>
        <v/>
      </c>
      <c r="F1845" s="135" t="str">
        <f aca="false">+IF($S1845&lt;150.01,+ABS(D1845/E1845),"")</f>
        <v/>
      </c>
      <c r="G1845" s="137" t="str">
        <f aca="false">+IF($S1845&lt;150.01,Y1845,"")</f>
        <v/>
      </c>
      <c r="H1845" s="137" t="str">
        <f aca="false">+IF($S1845&lt;150.01,Z1845,"")</f>
        <v/>
      </c>
      <c r="I1845" s="138" t="str">
        <f aca="false">+IF($S1845&lt;150.01,AA1845,"")</f>
        <v/>
      </c>
      <c r="J1845" s="138" t="e">
        <f aca="false">+IF($A1845&lt;25.0001,K1845,L1845)</f>
        <v>#VALUE!</v>
      </c>
      <c r="K1845" s="139" t="e">
        <f aca="false">+$C$26/'-'!$C$174*EXP($E$14+$F$14/(273.15+$A1845)+$G$14/(273.15+$A1845)^2+$H$14/(273.15+$A1845)^3)</f>
        <v>#VALUE!</v>
      </c>
      <c r="L1845" s="139" t="e">
        <f aca="false">+$C$26/'-'!$C$174*EXP($E$15+$F$15/(273.15+$A1845)+$G$15/(273.15+$A1845)^2+$H$15/(273.15+$A1845)^3)</f>
        <v>#VALUE!</v>
      </c>
      <c r="M1845" s="138" t="e">
        <f aca="false">+IF($A1845&lt;25.0001,N1845,O1845)</f>
        <v>#VALUE!</v>
      </c>
      <c r="N1845" s="140" t="e">
        <f aca="false">EXP($E$14+$F$14/(273.15+$A1845)+$G$14/(273.15+$A1845)^2+$H$14/(273.15+$A1845)^3)</f>
        <v>#VALUE!</v>
      </c>
      <c r="O1845" s="140" t="e">
        <f aca="false">EXP($E$15+$F$15/(273.15+$A1845)+$G$15/(273.15+$A1845)^2+$H$15/(273.15+$A1845)^3)</f>
        <v>#VALUE!</v>
      </c>
      <c r="P1845" s="138" t="e">
        <f aca="false">+IF($A1845&lt;25.0001,Q1845,R1845)</f>
        <v>#VALUE!</v>
      </c>
      <c r="Q1845" s="138" t="e">
        <f aca="false">1/($E$17+$F$17*LN($C1845/($C$26/'-'!$C$174))+$G$17*LN($C1845/($C$26/'-'!$C$174))^2+$H$17*LN($C1845/($C$26/'-'!$C$174))^3)-273.15</f>
        <v>#VALUE!</v>
      </c>
      <c r="R1845" s="138" t="e">
        <f aca="false">1/($E$17+$F$18*LN($C1845/($C$26/'-'!$C$174))+$G$18*LN($C1845/($C$26/'-'!$C$174))^2+$H$18*LN($C1845/($C$26/'-'!$C$174))^3)-273.15</f>
        <v>#VALUE!</v>
      </c>
      <c r="S1845" s="73" t="n">
        <f aca="false">+S1844+$C$20</f>
        <v>1748</v>
      </c>
      <c r="T1845" s="73" t="n">
        <f aca="false">+IF($C$36=3,AC1845,IF(S1845&lt;25.000001,V1845,+IF(S1845&lt;85.000001,+U1845,W1845)))</f>
        <v>35.6540930863564</v>
      </c>
      <c r="U1845" s="138" t="n">
        <f aca="false">((1+$C$28/100)*(1+(3977*ABS(1/(273.15+S1845)-1/(273.15+$C$24)))/100)-1)*100</f>
        <v>12.4849440170366</v>
      </c>
      <c r="V1845" s="138" t="n">
        <f aca="false">((1+$C$28/100)*(1+(3977*ABS(1/(273.15+$S1845)-1/(273.15+$C$24)))/100)^2-1)*100</f>
        <v>25.2758676288699</v>
      </c>
      <c r="W1845" s="138" t="n">
        <f aca="false">((1+$C$28/100)*(1+(3977*ABS(1/(273.15+$S1845)-1/(333.15+$C$24)))/100)*(1+(3977*ABS(1/(273.15+$S1845)-1/(273.15+$C$24)))/100)-1)*100</f>
        <v>22.7622369476269</v>
      </c>
      <c r="X1845" s="73" t="e">
        <f aca="false">(-$F$14/(273.15+$A1845)^2-2*$G$14/(273.15+$A1845)^3-3*$H$14/(273.15+$A1845)^4)*100</f>
        <v>#VALUE!</v>
      </c>
      <c r="Y1845" s="138" t="e">
        <f aca="false">+J1845*(1-T1845/100)</f>
        <v>#VALUE!</v>
      </c>
      <c r="Z1845" s="138" t="e">
        <f aca="false">+J1845*(1+T1845/100)</f>
        <v>#VALUE!</v>
      </c>
      <c r="AA1845" s="138" t="e">
        <f aca="false">+P1845</f>
        <v>#VALUE!</v>
      </c>
      <c r="AB1845" s="73" t="n">
        <f aca="false">100*(1+3*40*ABS(1/(273.15+S1845)-1/298.15)-1)</f>
        <v>34.3109832538182</v>
      </c>
      <c r="AC1845" s="73" t="n">
        <f aca="false">+(((1+$C$28/100)*(1+AB1845/100))-1)*100</f>
        <v>35.6540930863564</v>
      </c>
      <c r="AD1845" s="72"/>
      <c r="AE1845" s="141"/>
      <c r="AF1845" s="141"/>
      <c r="AG1845" s="141"/>
      <c r="AH1845" s="141"/>
      <c r="AI1845" s="141"/>
      <c r="AJ1845" s="141"/>
      <c r="AK1845" s="141"/>
      <c r="AL1845" s="141"/>
      <c r="AM1845" s="141"/>
      <c r="AN1845" s="141"/>
      <c r="AO1845" s="141"/>
      <c r="AP1845" s="141"/>
      <c r="AQ1845" s="141"/>
      <c r="AR1845" s="141"/>
      <c r="AS1845" s="141"/>
      <c r="AT1845" s="141"/>
      <c r="AU1845" s="141"/>
      <c r="AV1845" s="141"/>
      <c r="AW1845" s="141"/>
      <c r="AX1845" s="141"/>
      <c r="AY1845" s="141"/>
      <c r="AZ1845" s="141"/>
      <c r="BA1845" s="141"/>
      <c r="BB1845" s="141"/>
      <c r="BC1845" s="141"/>
      <c r="BD1845" s="141"/>
      <c r="BE1845" s="141"/>
      <c r="BF1845" s="141"/>
      <c r="BG1845" s="142"/>
      <c r="BH1845" s="142"/>
      <c r="BI1845" s="142"/>
      <c r="BJ1845" s="142"/>
      <c r="BK1845" s="142"/>
      <c r="BL1845" s="142"/>
      <c r="BM1845" s="142"/>
      <c r="BN1845" s="142"/>
      <c r="BO1845" s="142"/>
      <c r="BP1845" s="142"/>
      <c r="BQ1845" s="142"/>
      <c r="BR1845" s="142"/>
      <c r="BS1845" s="142"/>
      <c r="BT1845" s="142"/>
      <c r="BU1845" s="142"/>
    </row>
    <row r="1846" s="42" customFormat="true" ht="12" hidden="false" customHeight="false" outlineLevel="0" collapsed="false">
      <c r="A1846" s="143" t="str">
        <f aca="false">+IF(S1846&lt;150.01,S1846,"")</f>
        <v/>
      </c>
      <c r="B1846" s="144" t="str">
        <f aca="false">+IF(S1846&lt;150.01,M1846,"")</f>
        <v/>
      </c>
      <c r="C1846" s="137" t="str">
        <f aca="false">+IF(S1846&lt;150.01,J1846,"")</f>
        <v/>
      </c>
      <c r="D1846" s="135" t="str">
        <f aca="false">+IF($S1846&lt;150.01,IF($C$14=3,AC1846,T1846),"")</f>
        <v/>
      </c>
      <c r="E1846" s="136" t="str">
        <f aca="false">+IF(S1846&lt;150.01,X1846,"")</f>
        <v/>
      </c>
      <c r="F1846" s="135" t="str">
        <f aca="false">+IF($S1846&lt;150.01,+ABS(D1846/E1846),"")</f>
        <v/>
      </c>
      <c r="G1846" s="137" t="str">
        <f aca="false">+IF($S1846&lt;150.01,Y1846,"")</f>
        <v/>
      </c>
      <c r="H1846" s="137" t="str">
        <f aca="false">+IF($S1846&lt;150.01,Z1846,"")</f>
        <v/>
      </c>
      <c r="I1846" s="138" t="str">
        <f aca="false">+IF($S1846&lt;150.01,AA1846,"")</f>
        <v/>
      </c>
      <c r="J1846" s="138" t="e">
        <f aca="false">+IF($A1846&lt;25.0001,K1846,L1846)</f>
        <v>#VALUE!</v>
      </c>
      <c r="K1846" s="139" t="e">
        <f aca="false">+$C$26/'-'!$C$174*EXP($E$14+$F$14/(273.15+$A1846)+$G$14/(273.15+$A1846)^2+$H$14/(273.15+$A1846)^3)</f>
        <v>#VALUE!</v>
      </c>
      <c r="L1846" s="139" t="e">
        <f aca="false">+$C$26/'-'!$C$174*EXP($E$15+$F$15/(273.15+$A1846)+$G$15/(273.15+$A1846)^2+$H$15/(273.15+$A1846)^3)</f>
        <v>#VALUE!</v>
      </c>
      <c r="M1846" s="138" t="e">
        <f aca="false">+IF($A1846&lt;25.0001,N1846,O1846)</f>
        <v>#VALUE!</v>
      </c>
      <c r="N1846" s="140" t="e">
        <f aca="false">EXP($E$14+$F$14/(273.15+$A1846)+$G$14/(273.15+$A1846)^2+$H$14/(273.15+$A1846)^3)</f>
        <v>#VALUE!</v>
      </c>
      <c r="O1846" s="140" t="e">
        <f aca="false">EXP($E$15+$F$15/(273.15+$A1846)+$G$15/(273.15+$A1846)^2+$H$15/(273.15+$A1846)^3)</f>
        <v>#VALUE!</v>
      </c>
      <c r="P1846" s="138" t="e">
        <f aca="false">+IF($A1846&lt;25.0001,Q1846,R1846)</f>
        <v>#VALUE!</v>
      </c>
      <c r="Q1846" s="138" t="e">
        <f aca="false">1/($E$17+$F$17*LN($C1846/($C$26/'-'!$C$174))+$G$17*LN($C1846/($C$26/'-'!$C$174))^2+$H$17*LN($C1846/($C$26/'-'!$C$174))^3)-273.15</f>
        <v>#VALUE!</v>
      </c>
      <c r="R1846" s="138" t="e">
        <f aca="false">1/($E$17+$F$18*LN($C1846/($C$26/'-'!$C$174))+$G$18*LN($C1846/($C$26/'-'!$C$174))^2+$H$18*LN($C1846/($C$26/'-'!$C$174))^3)-273.15</f>
        <v>#VALUE!</v>
      </c>
      <c r="S1846" s="73" t="n">
        <f aca="false">+S1845+$C$20</f>
        <v>1749</v>
      </c>
      <c r="T1846" s="73" t="n">
        <f aca="false">+IF($C$36=3,AC1846,IF(S1846&lt;25.000001,V1846,+IF(S1846&lt;85.000001,+U1846,W1846)))</f>
        <v>35.657058537041</v>
      </c>
      <c r="U1846" s="138" t="n">
        <f aca="false">((1+$C$28/100)*(1+(3977*ABS(1/(273.15+S1846)-1/(273.15+$C$24)))/100)-1)*100</f>
        <v>12.4859268168177</v>
      </c>
      <c r="V1846" s="138" t="n">
        <f aca="false">((1+$C$28/100)*(1+(3977*ABS(1/(273.15+$S1846)-1/(273.15+$C$24)))/100)^2-1)*100</f>
        <v>25.2780567508759</v>
      </c>
      <c r="W1846" s="138" t="n">
        <f aca="false">((1+$C$28/100)*(1+(3977*ABS(1/(273.15+$S1846)-1/(333.15+$C$24)))/100)*(1+(3977*ABS(1/(273.15+$S1846)-1/(273.15+$C$24)))/100)-1)*100</f>
        <v>22.764404107621</v>
      </c>
      <c r="X1846" s="73" t="e">
        <f aca="false">(-$F$14/(273.15+$A1846)^2-2*$G$14/(273.15+$A1846)^3-3*$H$14/(273.15+$A1846)^4)*100</f>
        <v>#VALUE!</v>
      </c>
      <c r="Y1846" s="138" t="e">
        <f aca="false">+J1846*(1-T1846/100)</f>
        <v>#VALUE!</v>
      </c>
      <c r="Z1846" s="138" t="e">
        <f aca="false">+J1846*(1+T1846/100)</f>
        <v>#VALUE!</v>
      </c>
      <c r="AA1846" s="138" t="e">
        <f aca="false">+P1846</f>
        <v>#VALUE!</v>
      </c>
      <c r="AB1846" s="73" t="n">
        <f aca="false">100*(1+3*40*ABS(1/(273.15+S1846)-1/298.15)-1)</f>
        <v>34.313919343605</v>
      </c>
      <c r="AC1846" s="73" t="n">
        <f aca="false">+(((1+$C$28/100)*(1+AB1846/100))-1)*100</f>
        <v>35.657058537041</v>
      </c>
      <c r="AD1846" s="72"/>
      <c r="AE1846" s="141"/>
      <c r="AF1846" s="141"/>
      <c r="AG1846" s="141"/>
      <c r="AH1846" s="141"/>
      <c r="AI1846" s="141"/>
      <c r="AJ1846" s="141"/>
      <c r="AK1846" s="141"/>
      <c r="AL1846" s="141"/>
      <c r="AM1846" s="141"/>
      <c r="AN1846" s="141"/>
      <c r="AO1846" s="141"/>
      <c r="AP1846" s="141"/>
      <c r="AQ1846" s="141"/>
      <c r="AR1846" s="141"/>
      <c r="AS1846" s="141"/>
      <c r="AT1846" s="141"/>
      <c r="AU1846" s="141"/>
      <c r="AV1846" s="141"/>
      <c r="AW1846" s="141"/>
      <c r="AX1846" s="141"/>
      <c r="AY1846" s="141"/>
      <c r="AZ1846" s="141"/>
      <c r="BA1846" s="141"/>
      <c r="BB1846" s="141"/>
      <c r="BC1846" s="141"/>
      <c r="BD1846" s="141"/>
      <c r="BE1846" s="141"/>
      <c r="BF1846" s="141"/>
      <c r="BG1846" s="142"/>
      <c r="BH1846" s="142"/>
      <c r="BI1846" s="142"/>
      <c r="BJ1846" s="142"/>
      <c r="BK1846" s="142"/>
      <c r="BL1846" s="142"/>
      <c r="BM1846" s="142"/>
      <c r="BN1846" s="142"/>
      <c r="BO1846" s="142"/>
      <c r="BP1846" s="142"/>
      <c r="BQ1846" s="142"/>
      <c r="BR1846" s="142"/>
      <c r="BS1846" s="142"/>
      <c r="BT1846" s="142"/>
      <c r="BU1846" s="142"/>
    </row>
    <row r="1847" s="42" customFormat="true" ht="12" hidden="false" customHeight="false" outlineLevel="0" collapsed="false">
      <c r="A1847" s="143" t="str">
        <f aca="false">+IF(S1847&lt;150.01,S1847,"")</f>
        <v/>
      </c>
      <c r="B1847" s="144" t="str">
        <f aca="false">+IF(S1847&lt;150.01,M1847,"")</f>
        <v/>
      </c>
      <c r="C1847" s="137" t="str">
        <f aca="false">+IF(S1847&lt;150.01,J1847,"")</f>
        <v/>
      </c>
      <c r="D1847" s="135" t="str">
        <f aca="false">+IF($S1847&lt;150.01,IF($C$14=3,AC1847,T1847),"")</f>
        <v/>
      </c>
      <c r="E1847" s="136" t="str">
        <f aca="false">+IF(S1847&lt;150.01,X1847,"")</f>
        <v/>
      </c>
      <c r="F1847" s="135" t="str">
        <f aca="false">+IF($S1847&lt;150.01,+ABS(D1847/E1847),"")</f>
        <v/>
      </c>
      <c r="G1847" s="137" t="str">
        <f aca="false">+IF($S1847&lt;150.01,Y1847,"")</f>
        <v/>
      </c>
      <c r="H1847" s="137" t="str">
        <f aca="false">+IF($S1847&lt;150.01,Z1847,"")</f>
        <v/>
      </c>
      <c r="I1847" s="138" t="str">
        <f aca="false">+IF($S1847&lt;150.01,AA1847,"")</f>
        <v/>
      </c>
      <c r="J1847" s="138" t="e">
        <f aca="false">+IF($A1847&lt;25.0001,K1847,L1847)</f>
        <v>#VALUE!</v>
      </c>
      <c r="K1847" s="139" t="e">
        <f aca="false">+$C$26/'-'!$C$174*EXP($E$14+$F$14/(273.15+$A1847)+$G$14/(273.15+$A1847)^2+$H$14/(273.15+$A1847)^3)</f>
        <v>#VALUE!</v>
      </c>
      <c r="L1847" s="139" t="e">
        <f aca="false">+$C$26/'-'!$C$174*EXP($E$15+$F$15/(273.15+$A1847)+$G$15/(273.15+$A1847)^2+$H$15/(273.15+$A1847)^3)</f>
        <v>#VALUE!</v>
      </c>
      <c r="M1847" s="138" t="e">
        <f aca="false">+IF($A1847&lt;25.0001,N1847,O1847)</f>
        <v>#VALUE!</v>
      </c>
      <c r="N1847" s="140" t="e">
        <f aca="false">EXP($E$14+$F$14/(273.15+$A1847)+$G$14/(273.15+$A1847)^2+$H$14/(273.15+$A1847)^3)</f>
        <v>#VALUE!</v>
      </c>
      <c r="O1847" s="140" t="e">
        <f aca="false">EXP($E$15+$F$15/(273.15+$A1847)+$G$15/(273.15+$A1847)^2+$H$15/(273.15+$A1847)^3)</f>
        <v>#VALUE!</v>
      </c>
      <c r="P1847" s="138" t="e">
        <f aca="false">+IF($A1847&lt;25.0001,Q1847,R1847)</f>
        <v>#VALUE!</v>
      </c>
      <c r="Q1847" s="138" t="e">
        <f aca="false">1/($E$17+$F$17*LN($C1847/($C$26/'-'!$C$174))+$G$17*LN($C1847/($C$26/'-'!$C$174))^2+$H$17*LN($C1847/($C$26/'-'!$C$174))^3)-273.15</f>
        <v>#VALUE!</v>
      </c>
      <c r="R1847" s="138" t="e">
        <f aca="false">1/($E$17+$F$18*LN($C1847/($C$26/'-'!$C$174))+$G$18*LN($C1847/($C$26/'-'!$C$174))^2+$H$18*LN($C1847/($C$26/'-'!$C$174))^3)-273.15</f>
        <v>#VALUE!</v>
      </c>
      <c r="S1847" s="73" t="n">
        <f aca="false">+S1846+$C$20</f>
        <v>1750</v>
      </c>
      <c r="T1847" s="73" t="n">
        <f aca="false">+IF($C$36=3,AC1847,IF(S1847&lt;25.000001,V1847,+IF(S1847&lt;85.000001,+U1847,W1847)))</f>
        <v>35.6600210562073</v>
      </c>
      <c r="U1847" s="138" t="n">
        <f aca="false">((1+$C$28/100)*(1+(3977*ABS(1/(273.15+S1847)-1/(273.15+$C$24)))/100)-1)*100</f>
        <v>12.4869086450447</v>
      </c>
      <c r="V1847" s="138" t="n">
        <f aca="false">((1+$C$28/100)*(1+(3977*ABS(1/(273.15+$S1847)-1/(273.15+$C$24)))/100)^2-1)*100</f>
        <v>25.2802437279073</v>
      </c>
      <c r="W1847" s="138" t="n">
        <f aca="false">((1+$C$28/100)*(1+(3977*ABS(1/(273.15+$S1847)-1/(333.15+$C$24)))/100)*(1+(3977*ABS(1/(273.15+$S1847)-1/(273.15+$C$24)))/100)-1)*100</f>
        <v>22.7665691443511</v>
      </c>
      <c r="X1847" s="73" t="e">
        <f aca="false">(-$F$14/(273.15+$A1847)^2-2*$G$14/(273.15+$A1847)^3-3*$H$14/(273.15+$A1847)^4)*100</f>
        <v>#VALUE!</v>
      </c>
      <c r="Y1847" s="138" t="e">
        <f aca="false">+J1847*(1-T1847/100)</f>
        <v>#VALUE!</v>
      </c>
      <c r="Z1847" s="138" t="e">
        <f aca="false">+J1847*(1+T1847/100)</f>
        <v>#VALUE!</v>
      </c>
      <c r="AA1847" s="138" t="e">
        <f aca="false">+P1847</f>
        <v>#VALUE!</v>
      </c>
      <c r="AB1847" s="73" t="n">
        <f aca="false">100*(1+3*40*ABS(1/(273.15+S1847)-1/298.15)-1)</f>
        <v>34.3168525308983</v>
      </c>
      <c r="AC1847" s="73" t="n">
        <f aca="false">+(((1+$C$28/100)*(1+AB1847/100))-1)*100</f>
        <v>35.6600210562073</v>
      </c>
      <c r="AD1847" s="72"/>
      <c r="AE1847" s="141"/>
      <c r="AF1847" s="141"/>
      <c r="AG1847" s="141"/>
      <c r="AH1847" s="141"/>
      <c r="AI1847" s="141"/>
      <c r="AJ1847" s="141"/>
      <c r="AK1847" s="141"/>
      <c r="AL1847" s="141"/>
      <c r="AM1847" s="141"/>
      <c r="AN1847" s="141"/>
      <c r="AO1847" s="141"/>
      <c r="AP1847" s="141"/>
      <c r="AQ1847" s="141"/>
      <c r="AR1847" s="141"/>
      <c r="AS1847" s="141"/>
      <c r="AT1847" s="141"/>
      <c r="AU1847" s="141"/>
      <c r="AV1847" s="141"/>
      <c r="AW1847" s="141"/>
      <c r="AX1847" s="141"/>
      <c r="AY1847" s="141"/>
      <c r="AZ1847" s="141"/>
      <c r="BA1847" s="141"/>
      <c r="BB1847" s="141"/>
      <c r="BC1847" s="141"/>
      <c r="BD1847" s="141"/>
      <c r="BE1847" s="141"/>
      <c r="BF1847" s="141"/>
      <c r="BG1847" s="142"/>
      <c r="BH1847" s="142"/>
      <c r="BI1847" s="142"/>
      <c r="BJ1847" s="142"/>
      <c r="BK1847" s="142"/>
      <c r="BL1847" s="142"/>
      <c r="BM1847" s="142"/>
      <c r="BN1847" s="142"/>
      <c r="BO1847" s="142"/>
      <c r="BP1847" s="142"/>
      <c r="BQ1847" s="142"/>
      <c r="BR1847" s="142"/>
      <c r="BS1847" s="142"/>
      <c r="BT1847" s="142"/>
      <c r="BU1847" s="142"/>
    </row>
    <row r="1848" s="42" customFormat="true" ht="12" hidden="false" customHeight="false" outlineLevel="0" collapsed="false">
      <c r="A1848" s="143" t="str">
        <f aca="false">+IF(S1848&lt;150.01,S1848,"")</f>
        <v/>
      </c>
      <c r="B1848" s="144" t="str">
        <f aca="false">+IF(S1848&lt;150.01,M1848,"")</f>
        <v/>
      </c>
      <c r="C1848" s="137" t="str">
        <f aca="false">+IF(S1848&lt;150.01,J1848,"")</f>
        <v/>
      </c>
      <c r="D1848" s="135" t="str">
        <f aca="false">+IF($S1848&lt;150.01,IF($C$14=3,AC1848,T1848),"")</f>
        <v/>
      </c>
      <c r="E1848" s="136" t="str">
        <f aca="false">+IF(S1848&lt;150.01,X1848,"")</f>
        <v/>
      </c>
      <c r="F1848" s="135" t="str">
        <f aca="false">+IF($S1848&lt;150.01,+ABS(D1848/E1848),"")</f>
        <v/>
      </c>
      <c r="G1848" s="137" t="str">
        <f aca="false">+IF($S1848&lt;150.01,Y1848,"")</f>
        <v/>
      </c>
      <c r="H1848" s="137" t="str">
        <f aca="false">+IF($S1848&lt;150.01,Z1848,"")</f>
        <v/>
      </c>
      <c r="I1848" s="138" t="str">
        <f aca="false">+IF($S1848&lt;150.01,AA1848,"")</f>
        <v/>
      </c>
      <c r="J1848" s="138" t="e">
        <f aca="false">+IF($A1848&lt;25.0001,K1848,L1848)</f>
        <v>#VALUE!</v>
      </c>
      <c r="K1848" s="139" t="e">
        <f aca="false">+$C$26/'-'!$C$174*EXP($E$14+$F$14/(273.15+$A1848)+$G$14/(273.15+$A1848)^2+$H$14/(273.15+$A1848)^3)</f>
        <v>#VALUE!</v>
      </c>
      <c r="L1848" s="139" t="e">
        <f aca="false">+$C$26/'-'!$C$174*EXP($E$15+$F$15/(273.15+$A1848)+$G$15/(273.15+$A1848)^2+$H$15/(273.15+$A1848)^3)</f>
        <v>#VALUE!</v>
      </c>
      <c r="M1848" s="138" t="e">
        <f aca="false">+IF($A1848&lt;25.0001,N1848,O1848)</f>
        <v>#VALUE!</v>
      </c>
      <c r="N1848" s="140" t="e">
        <f aca="false">EXP($E$14+$F$14/(273.15+$A1848)+$G$14/(273.15+$A1848)^2+$H$14/(273.15+$A1848)^3)</f>
        <v>#VALUE!</v>
      </c>
      <c r="O1848" s="140" t="e">
        <f aca="false">EXP($E$15+$F$15/(273.15+$A1848)+$G$15/(273.15+$A1848)^2+$H$15/(273.15+$A1848)^3)</f>
        <v>#VALUE!</v>
      </c>
      <c r="P1848" s="138" t="e">
        <f aca="false">+IF($A1848&lt;25.0001,Q1848,R1848)</f>
        <v>#VALUE!</v>
      </c>
      <c r="Q1848" s="138" t="e">
        <f aca="false">1/($E$17+$F$17*LN($C1848/($C$26/'-'!$C$174))+$G$17*LN($C1848/($C$26/'-'!$C$174))^2+$H$17*LN($C1848/($C$26/'-'!$C$174))^3)-273.15</f>
        <v>#VALUE!</v>
      </c>
      <c r="R1848" s="138" t="e">
        <f aca="false">1/($E$17+$F$18*LN($C1848/($C$26/'-'!$C$174))+$G$18*LN($C1848/($C$26/'-'!$C$174))^2+$H$18*LN($C1848/($C$26/'-'!$C$174))^3)-273.15</f>
        <v>#VALUE!</v>
      </c>
      <c r="S1848" s="73" t="n">
        <f aca="false">+S1847+$C$20</f>
        <v>1751</v>
      </c>
      <c r="T1848" s="73" t="n">
        <f aca="false">+IF($C$36=3,AC1848,IF(S1848&lt;25.000001,V1848,+IF(S1848&lt;85.000001,+U1848,W1848)))</f>
        <v>35.6629806482001</v>
      </c>
      <c r="U1848" s="138" t="n">
        <f aca="false">((1+$C$28/100)*(1+(3977*ABS(1/(273.15+S1848)-1/(273.15+$C$24)))/100)-1)*100</f>
        <v>12.4878895031576</v>
      </c>
      <c r="V1848" s="138" t="n">
        <f aca="false">((1+$C$28/100)*(1+(3977*ABS(1/(273.15+$S1848)-1/(273.15+$C$24)))/100)^2-1)*100</f>
        <v>25.2824285631149</v>
      </c>
      <c r="W1848" s="138" t="n">
        <f aca="false">((1+$C$28/100)*(1+(3977*ABS(1/(273.15+$S1848)-1/(333.15+$C$24)))/100)*(1+(3977*ABS(1/(273.15+$S1848)-1/(273.15+$C$24)))/100)-1)*100</f>
        <v>22.768732060936</v>
      </c>
      <c r="X1848" s="73" t="e">
        <f aca="false">(-$F$14/(273.15+$A1848)^2-2*$G$14/(273.15+$A1848)^3-3*$H$14/(273.15+$A1848)^4)*100</f>
        <v>#VALUE!</v>
      </c>
      <c r="Y1848" s="138" t="e">
        <f aca="false">+J1848*(1-T1848/100)</f>
        <v>#VALUE!</v>
      </c>
      <c r="Z1848" s="138" t="e">
        <f aca="false">+J1848*(1+T1848/100)</f>
        <v>#VALUE!</v>
      </c>
      <c r="AA1848" s="138" t="e">
        <f aca="false">+P1848</f>
        <v>#VALUE!</v>
      </c>
      <c r="AB1848" s="73" t="n">
        <f aca="false">100*(1+3*40*ABS(1/(273.15+S1848)-1/298.15)-1)</f>
        <v>34.3197828200001</v>
      </c>
      <c r="AC1848" s="73" t="n">
        <f aca="false">+(((1+$C$28/100)*(1+AB1848/100))-1)*100</f>
        <v>35.6629806482001</v>
      </c>
      <c r="AD1848" s="72"/>
      <c r="AE1848" s="141"/>
      <c r="AF1848" s="141"/>
      <c r="AG1848" s="141"/>
      <c r="AH1848" s="141"/>
      <c r="AI1848" s="141"/>
      <c r="AJ1848" s="141"/>
      <c r="AK1848" s="141"/>
      <c r="AL1848" s="141"/>
      <c r="AM1848" s="141"/>
      <c r="AN1848" s="141"/>
      <c r="AO1848" s="141"/>
      <c r="AP1848" s="141"/>
      <c r="AQ1848" s="141"/>
      <c r="AR1848" s="141"/>
      <c r="AS1848" s="141"/>
      <c r="AT1848" s="141"/>
      <c r="AU1848" s="141"/>
      <c r="AV1848" s="141"/>
      <c r="AW1848" s="141"/>
      <c r="AX1848" s="141"/>
      <c r="AY1848" s="141"/>
      <c r="AZ1848" s="141"/>
      <c r="BA1848" s="141"/>
      <c r="BB1848" s="141"/>
      <c r="BC1848" s="141"/>
      <c r="BD1848" s="141"/>
      <c r="BE1848" s="141"/>
      <c r="BF1848" s="141"/>
      <c r="BG1848" s="142"/>
      <c r="BH1848" s="142"/>
      <c r="BI1848" s="142"/>
      <c r="BJ1848" s="142"/>
      <c r="BK1848" s="142"/>
      <c r="BL1848" s="142"/>
      <c r="BM1848" s="142"/>
      <c r="BN1848" s="142"/>
      <c r="BO1848" s="142"/>
      <c r="BP1848" s="142"/>
      <c r="BQ1848" s="142"/>
      <c r="BR1848" s="142"/>
      <c r="BS1848" s="142"/>
      <c r="BT1848" s="142"/>
      <c r="BU1848" s="142"/>
    </row>
    <row r="1849" s="42" customFormat="true" ht="12" hidden="false" customHeight="false" outlineLevel="0" collapsed="false">
      <c r="A1849" s="143" t="str">
        <f aca="false">+IF(S1849&lt;150.01,S1849,"")</f>
        <v/>
      </c>
      <c r="B1849" s="144" t="str">
        <f aca="false">+IF(S1849&lt;150.01,M1849,"")</f>
        <v/>
      </c>
      <c r="C1849" s="137" t="str">
        <f aca="false">+IF(S1849&lt;150.01,J1849,"")</f>
        <v/>
      </c>
      <c r="D1849" s="135" t="str">
        <f aca="false">+IF($S1849&lt;150.01,IF($C$14=3,AC1849,T1849),"")</f>
        <v/>
      </c>
      <c r="E1849" s="136" t="str">
        <f aca="false">+IF(S1849&lt;150.01,X1849,"")</f>
        <v/>
      </c>
      <c r="F1849" s="135" t="str">
        <f aca="false">+IF($S1849&lt;150.01,+ABS(D1849/E1849),"")</f>
        <v/>
      </c>
      <c r="G1849" s="137" t="str">
        <f aca="false">+IF($S1849&lt;150.01,Y1849,"")</f>
        <v/>
      </c>
      <c r="H1849" s="137" t="str">
        <f aca="false">+IF($S1849&lt;150.01,Z1849,"")</f>
        <v/>
      </c>
      <c r="I1849" s="138" t="str">
        <f aca="false">+IF($S1849&lt;150.01,AA1849,"")</f>
        <v/>
      </c>
      <c r="J1849" s="138" t="e">
        <f aca="false">+IF($A1849&lt;25.0001,K1849,L1849)</f>
        <v>#VALUE!</v>
      </c>
      <c r="K1849" s="139" t="e">
        <f aca="false">+$C$26/'-'!$C$174*EXP($E$14+$F$14/(273.15+$A1849)+$G$14/(273.15+$A1849)^2+$H$14/(273.15+$A1849)^3)</f>
        <v>#VALUE!</v>
      </c>
      <c r="L1849" s="139" t="e">
        <f aca="false">+$C$26/'-'!$C$174*EXP($E$15+$F$15/(273.15+$A1849)+$G$15/(273.15+$A1849)^2+$H$15/(273.15+$A1849)^3)</f>
        <v>#VALUE!</v>
      </c>
      <c r="M1849" s="138" t="e">
        <f aca="false">+IF($A1849&lt;25.0001,N1849,O1849)</f>
        <v>#VALUE!</v>
      </c>
      <c r="N1849" s="140" t="e">
        <f aca="false">EXP($E$14+$F$14/(273.15+$A1849)+$G$14/(273.15+$A1849)^2+$H$14/(273.15+$A1849)^3)</f>
        <v>#VALUE!</v>
      </c>
      <c r="O1849" s="140" t="e">
        <f aca="false">EXP($E$15+$F$15/(273.15+$A1849)+$G$15/(273.15+$A1849)^2+$H$15/(273.15+$A1849)^3)</f>
        <v>#VALUE!</v>
      </c>
      <c r="P1849" s="138" t="e">
        <f aca="false">+IF($A1849&lt;25.0001,Q1849,R1849)</f>
        <v>#VALUE!</v>
      </c>
      <c r="Q1849" s="138" t="e">
        <f aca="false">1/($E$17+$F$17*LN($C1849/($C$26/'-'!$C$174))+$G$17*LN($C1849/($C$26/'-'!$C$174))^2+$H$17*LN($C1849/($C$26/'-'!$C$174))^3)-273.15</f>
        <v>#VALUE!</v>
      </c>
      <c r="R1849" s="138" t="e">
        <f aca="false">1/($E$17+$F$18*LN($C1849/($C$26/'-'!$C$174))+$G$18*LN($C1849/($C$26/'-'!$C$174))^2+$H$18*LN($C1849/($C$26/'-'!$C$174))^3)-273.15</f>
        <v>#VALUE!</v>
      </c>
      <c r="S1849" s="73" t="n">
        <f aca="false">+S1848+$C$20</f>
        <v>1752</v>
      </c>
      <c r="T1849" s="73" t="n">
        <f aca="false">+IF($C$36=3,AC1849,IF(S1849&lt;25.000001,V1849,+IF(S1849&lt;85.000001,+U1849,W1849)))</f>
        <v>35.6659373173555</v>
      </c>
      <c r="U1849" s="138" t="n">
        <f aca="false">((1+$C$28/100)*(1+(3977*ABS(1/(273.15+S1849)-1/(273.15+$C$24)))/100)-1)*100</f>
        <v>12.4888693925936</v>
      </c>
      <c r="V1849" s="138" t="n">
        <f aca="false">((1+$C$28/100)*(1+(3977*ABS(1/(273.15+$S1849)-1/(273.15+$C$24)))/100)^2-1)*100</f>
        <v>25.2846112596433</v>
      </c>
      <c r="W1849" s="138" t="n">
        <f aca="false">((1+$C$28/100)*(1+(3977*ABS(1/(273.15+$S1849)-1/(333.15+$C$24)))/100)*(1+(3977*ABS(1/(273.15+$S1849)-1/(273.15+$C$24)))/100)-1)*100</f>
        <v>22.7708928604882</v>
      </c>
      <c r="X1849" s="73" t="e">
        <f aca="false">(-$F$14/(273.15+$A1849)^2-2*$G$14/(273.15+$A1849)^3-3*$H$14/(273.15+$A1849)^4)*100</f>
        <v>#VALUE!</v>
      </c>
      <c r="Y1849" s="138" t="e">
        <f aca="false">+J1849*(1-T1849/100)</f>
        <v>#VALUE!</v>
      </c>
      <c r="Z1849" s="138" t="e">
        <f aca="false">+J1849*(1+T1849/100)</f>
        <v>#VALUE!</v>
      </c>
      <c r="AA1849" s="138" t="e">
        <f aca="false">+P1849</f>
        <v>#VALUE!</v>
      </c>
      <c r="AB1849" s="73" t="n">
        <f aca="false">100*(1+3*40*ABS(1/(273.15+S1849)-1/298.15)-1)</f>
        <v>34.3227102152035</v>
      </c>
      <c r="AC1849" s="73" t="n">
        <f aca="false">+(((1+$C$28/100)*(1+AB1849/100))-1)*100</f>
        <v>35.6659373173555</v>
      </c>
      <c r="AD1849" s="72"/>
      <c r="AE1849" s="141"/>
      <c r="AF1849" s="141"/>
      <c r="AG1849" s="141"/>
      <c r="AH1849" s="141"/>
      <c r="AI1849" s="141"/>
      <c r="AJ1849" s="141"/>
      <c r="AK1849" s="141"/>
      <c r="AL1849" s="141"/>
      <c r="AM1849" s="141"/>
      <c r="AN1849" s="141"/>
      <c r="AO1849" s="141"/>
      <c r="AP1849" s="141"/>
      <c r="AQ1849" s="141"/>
      <c r="AR1849" s="141"/>
      <c r="AS1849" s="141"/>
      <c r="AT1849" s="141"/>
      <c r="AU1849" s="141"/>
      <c r="AV1849" s="141"/>
      <c r="AW1849" s="141"/>
      <c r="AX1849" s="141"/>
      <c r="AY1849" s="141"/>
      <c r="AZ1849" s="141"/>
      <c r="BA1849" s="141"/>
      <c r="BB1849" s="141"/>
      <c r="BC1849" s="141"/>
      <c r="BD1849" s="141"/>
      <c r="BE1849" s="141"/>
      <c r="BF1849" s="141"/>
      <c r="BG1849" s="142"/>
      <c r="BH1849" s="142"/>
      <c r="BI1849" s="142"/>
      <c r="BJ1849" s="142"/>
      <c r="BK1849" s="142"/>
      <c r="BL1849" s="142"/>
      <c r="BM1849" s="142"/>
      <c r="BN1849" s="142"/>
      <c r="BO1849" s="142"/>
      <c r="BP1849" s="142"/>
      <c r="BQ1849" s="142"/>
      <c r="BR1849" s="142"/>
      <c r="BS1849" s="142"/>
      <c r="BT1849" s="142"/>
      <c r="BU1849" s="142"/>
    </row>
    <row r="1850" s="42" customFormat="true" ht="12" hidden="false" customHeight="false" outlineLevel="0" collapsed="false">
      <c r="A1850" s="143" t="str">
        <f aca="false">+IF(S1850&lt;150.01,S1850,"")</f>
        <v/>
      </c>
      <c r="B1850" s="144" t="str">
        <f aca="false">+IF(S1850&lt;150.01,M1850,"")</f>
        <v/>
      </c>
      <c r="C1850" s="137" t="str">
        <f aca="false">+IF(S1850&lt;150.01,J1850,"")</f>
        <v/>
      </c>
      <c r="D1850" s="135" t="str">
        <f aca="false">+IF($S1850&lt;150.01,IF($C$14=3,AC1850,T1850),"")</f>
        <v/>
      </c>
      <c r="E1850" s="136" t="str">
        <f aca="false">+IF(S1850&lt;150.01,X1850,"")</f>
        <v/>
      </c>
      <c r="F1850" s="135" t="str">
        <f aca="false">+IF($S1850&lt;150.01,+ABS(D1850/E1850),"")</f>
        <v/>
      </c>
      <c r="G1850" s="137" t="str">
        <f aca="false">+IF($S1850&lt;150.01,Y1850,"")</f>
        <v/>
      </c>
      <c r="H1850" s="137" t="str">
        <f aca="false">+IF($S1850&lt;150.01,Z1850,"")</f>
        <v/>
      </c>
      <c r="I1850" s="138" t="str">
        <f aca="false">+IF($S1850&lt;150.01,AA1850,"")</f>
        <v/>
      </c>
      <c r="J1850" s="138" t="e">
        <f aca="false">+IF($A1850&lt;25.0001,K1850,L1850)</f>
        <v>#VALUE!</v>
      </c>
      <c r="K1850" s="139" t="e">
        <f aca="false">+$C$26/'-'!$C$174*EXP($E$14+$F$14/(273.15+$A1850)+$G$14/(273.15+$A1850)^2+$H$14/(273.15+$A1850)^3)</f>
        <v>#VALUE!</v>
      </c>
      <c r="L1850" s="139" t="e">
        <f aca="false">+$C$26/'-'!$C$174*EXP($E$15+$F$15/(273.15+$A1850)+$G$15/(273.15+$A1850)^2+$H$15/(273.15+$A1850)^3)</f>
        <v>#VALUE!</v>
      </c>
      <c r="M1850" s="138" t="e">
        <f aca="false">+IF($A1850&lt;25.0001,N1850,O1850)</f>
        <v>#VALUE!</v>
      </c>
      <c r="N1850" s="140" t="e">
        <f aca="false">EXP($E$14+$F$14/(273.15+$A1850)+$G$14/(273.15+$A1850)^2+$H$14/(273.15+$A1850)^3)</f>
        <v>#VALUE!</v>
      </c>
      <c r="O1850" s="140" t="e">
        <f aca="false">EXP($E$15+$F$15/(273.15+$A1850)+$G$15/(273.15+$A1850)^2+$H$15/(273.15+$A1850)^3)</f>
        <v>#VALUE!</v>
      </c>
      <c r="P1850" s="138" t="e">
        <f aca="false">+IF($A1850&lt;25.0001,Q1850,R1850)</f>
        <v>#VALUE!</v>
      </c>
      <c r="Q1850" s="138" t="e">
        <f aca="false">1/($E$17+$F$17*LN($C1850/($C$26/'-'!$C$174))+$G$17*LN($C1850/($C$26/'-'!$C$174))^2+$H$17*LN($C1850/($C$26/'-'!$C$174))^3)-273.15</f>
        <v>#VALUE!</v>
      </c>
      <c r="R1850" s="138" t="e">
        <f aca="false">1/($E$17+$F$18*LN($C1850/($C$26/'-'!$C$174))+$G$18*LN($C1850/($C$26/'-'!$C$174))^2+$H$18*LN($C1850/($C$26/'-'!$C$174))^3)-273.15</f>
        <v>#VALUE!</v>
      </c>
      <c r="S1850" s="73" t="n">
        <f aca="false">+S1849+$C$20</f>
        <v>1753</v>
      </c>
      <c r="T1850" s="73" t="n">
        <f aca="false">+IF($C$36=3,AC1850,IF(S1850&lt;25.000001,V1850,+IF(S1850&lt;85.000001,+U1850,W1850)))</f>
        <v>35.6688910680013</v>
      </c>
      <c r="U1850" s="138" t="n">
        <f aca="false">((1+$C$28/100)*(1+(3977*ABS(1/(273.15+S1850)-1/(273.15+$C$24)))/100)-1)*100</f>
        <v>12.4898483147868</v>
      </c>
      <c r="V1850" s="138" t="n">
        <f aca="false">((1+$C$28/100)*(1+(3977*ABS(1/(273.15+$S1850)-1/(273.15+$C$24)))/100)^2-1)*100</f>
        <v>25.2867918206311</v>
      </c>
      <c r="W1850" s="138" t="n">
        <f aca="false">((1+$C$28/100)*(1+(3977*ABS(1/(273.15+$S1850)-1/(333.15+$C$24)))/100)*(1+(3977*ABS(1/(273.15+$S1850)-1/(273.15+$C$24)))/100)-1)*100</f>
        <v>22.773051546114</v>
      </c>
      <c r="X1850" s="73" t="e">
        <f aca="false">(-$F$14/(273.15+$A1850)^2-2*$G$14/(273.15+$A1850)^3-3*$H$14/(273.15+$A1850)^4)*100</f>
        <v>#VALUE!</v>
      </c>
      <c r="Y1850" s="138" t="e">
        <f aca="false">+J1850*(1-T1850/100)</f>
        <v>#VALUE!</v>
      </c>
      <c r="Z1850" s="138" t="e">
        <f aca="false">+J1850*(1+T1850/100)</f>
        <v>#VALUE!</v>
      </c>
      <c r="AA1850" s="138" t="e">
        <f aca="false">+P1850</f>
        <v>#VALUE!</v>
      </c>
      <c r="AB1850" s="73" t="n">
        <f aca="false">100*(1+3*40*ABS(1/(273.15+S1850)-1/298.15)-1)</f>
        <v>34.3256347207934</v>
      </c>
      <c r="AC1850" s="73" t="n">
        <f aca="false">+(((1+$C$28/100)*(1+AB1850/100))-1)*100</f>
        <v>35.6688910680013</v>
      </c>
      <c r="AD1850" s="72"/>
      <c r="AE1850" s="141"/>
      <c r="AF1850" s="141"/>
      <c r="AG1850" s="141"/>
      <c r="AH1850" s="141"/>
      <c r="AI1850" s="141"/>
      <c r="AJ1850" s="141"/>
      <c r="AK1850" s="141"/>
      <c r="AL1850" s="141"/>
      <c r="AM1850" s="141"/>
      <c r="AN1850" s="141"/>
      <c r="AO1850" s="141"/>
      <c r="AP1850" s="141"/>
      <c r="AQ1850" s="141"/>
      <c r="AR1850" s="141"/>
      <c r="AS1850" s="141"/>
      <c r="AT1850" s="141"/>
      <c r="AU1850" s="141"/>
      <c r="AV1850" s="141"/>
      <c r="AW1850" s="141"/>
      <c r="AX1850" s="141"/>
      <c r="AY1850" s="141"/>
      <c r="AZ1850" s="141"/>
      <c r="BA1850" s="141"/>
      <c r="BB1850" s="141"/>
      <c r="BC1850" s="141"/>
      <c r="BD1850" s="141"/>
      <c r="BE1850" s="141"/>
      <c r="BF1850" s="141"/>
      <c r="BG1850" s="142"/>
      <c r="BH1850" s="142"/>
      <c r="BI1850" s="142"/>
      <c r="BJ1850" s="142"/>
      <c r="BK1850" s="142"/>
      <c r="BL1850" s="142"/>
      <c r="BM1850" s="142"/>
      <c r="BN1850" s="142"/>
      <c r="BO1850" s="142"/>
      <c r="BP1850" s="142"/>
      <c r="BQ1850" s="142"/>
      <c r="BR1850" s="142"/>
      <c r="BS1850" s="142"/>
      <c r="BT1850" s="142"/>
      <c r="BU1850" s="142"/>
    </row>
    <row r="1851" s="42" customFormat="true" ht="12" hidden="false" customHeight="false" outlineLevel="0" collapsed="false">
      <c r="A1851" s="143" t="str">
        <f aca="false">+IF(S1851&lt;150.01,S1851,"")</f>
        <v/>
      </c>
      <c r="B1851" s="144" t="str">
        <f aca="false">+IF(S1851&lt;150.01,M1851,"")</f>
        <v/>
      </c>
      <c r="C1851" s="137" t="str">
        <f aca="false">+IF(S1851&lt;150.01,J1851,"")</f>
        <v/>
      </c>
      <c r="D1851" s="135" t="str">
        <f aca="false">+IF($S1851&lt;150.01,IF($C$14=3,AC1851,T1851),"")</f>
        <v/>
      </c>
      <c r="E1851" s="136" t="str">
        <f aca="false">+IF(S1851&lt;150.01,X1851,"")</f>
        <v/>
      </c>
      <c r="F1851" s="135" t="str">
        <f aca="false">+IF($S1851&lt;150.01,+ABS(D1851/E1851),"")</f>
        <v/>
      </c>
      <c r="G1851" s="137" t="str">
        <f aca="false">+IF($S1851&lt;150.01,Y1851,"")</f>
        <v/>
      </c>
      <c r="H1851" s="137" t="str">
        <f aca="false">+IF($S1851&lt;150.01,Z1851,"")</f>
        <v/>
      </c>
      <c r="I1851" s="138" t="str">
        <f aca="false">+IF($S1851&lt;150.01,AA1851,"")</f>
        <v/>
      </c>
      <c r="J1851" s="138" t="e">
        <f aca="false">+IF($A1851&lt;25.0001,K1851,L1851)</f>
        <v>#VALUE!</v>
      </c>
      <c r="K1851" s="139" t="e">
        <f aca="false">+$C$26/'-'!$C$174*EXP($E$14+$F$14/(273.15+$A1851)+$G$14/(273.15+$A1851)^2+$H$14/(273.15+$A1851)^3)</f>
        <v>#VALUE!</v>
      </c>
      <c r="L1851" s="139" t="e">
        <f aca="false">+$C$26/'-'!$C$174*EXP($E$15+$F$15/(273.15+$A1851)+$G$15/(273.15+$A1851)^2+$H$15/(273.15+$A1851)^3)</f>
        <v>#VALUE!</v>
      </c>
      <c r="M1851" s="138" t="e">
        <f aca="false">+IF($A1851&lt;25.0001,N1851,O1851)</f>
        <v>#VALUE!</v>
      </c>
      <c r="N1851" s="140" t="e">
        <f aca="false">EXP($E$14+$F$14/(273.15+$A1851)+$G$14/(273.15+$A1851)^2+$H$14/(273.15+$A1851)^3)</f>
        <v>#VALUE!</v>
      </c>
      <c r="O1851" s="140" t="e">
        <f aca="false">EXP($E$15+$F$15/(273.15+$A1851)+$G$15/(273.15+$A1851)^2+$H$15/(273.15+$A1851)^3)</f>
        <v>#VALUE!</v>
      </c>
      <c r="P1851" s="138" t="e">
        <f aca="false">+IF($A1851&lt;25.0001,Q1851,R1851)</f>
        <v>#VALUE!</v>
      </c>
      <c r="Q1851" s="138" t="e">
        <f aca="false">1/($E$17+$F$17*LN($C1851/($C$26/'-'!$C$174))+$G$17*LN($C1851/($C$26/'-'!$C$174))^2+$H$17*LN($C1851/($C$26/'-'!$C$174))^3)-273.15</f>
        <v>#VALUE!</v>
      </c>
      <c r="R1851" s="138" t="e">
        <f aca="false">1/($E$17+$F$18*LN($C1851/($C$26/'-'!$C$174))+$G$18*LN($C1851/($C$26/'-'!$C$174))^2+$H$18*LN($C1851/($C$26/'-'!$C$174))^3)-273.15</f>
        <v>#VALUE!</v>
      </c>
      <c r="S1851" s="73" t="n">
        <f aca="false">+S1850+$C$20</f>
        <v>1754</v>
      </c>
      <c r="T1851" s="73" t="n">
        <f aca="false">+IF($C$36=3,AC1851,IF(S1851&lt;25.000001,V1851,+IF(S1851&lt;85.000001,+U1851,W1851)))</f>
        <v>35.6718419044566</v>
      </c>
      <c r="U1851" s="138" t="n">
        <f aca="false">((1+$C$28/100)*(1+(3977*ABS(1/(273.15+S1851)-1/(273.15+$C$24)))/100)-1)*100</f>
        <v>12.4908262711686</v>
      </c>
      <c r="V1851" s="138" t="n">
        <f aca="false">((1+$C$28/100)*(1+(3977*ABS(1/(273.15+$S1851)-1/(273.15+$C$24)))/100)^2-1)*100</f>
        <v>25.2889702492104</v>
      </c>
      <c r="W1851" s="138" t="n">
        <f aca="false">((1+$C$28/100)*(1+(3977*ABS(1/(273.15+$S1851)-1/(333.15+$C$24)))/100)*(1+(3977*ABS(1/(273.15+$S1851)-1/(273.15+$C$24)))/100)-1)*100</f>
        <v>22.7752081209138</v>
      </c>
      <c r="X1851" s="73" t="e">
        <f aca="false">(-$F$14/(273.15+$A1851)^2-2*$G$14/(273.15+$A1851)^3-3*$H$14/(273.15+$A1851)^4)*100</f>
        <v>#VALUE!</v>
      </c>
      <c r="Y1851" s="138" t="e">
        <f aca="false">+J1851*(1-T1851/100)</f>
        <v>#VALUE!</v>
      </c>
      <c r="Z1851" s="138" t="e">
        <f aca="false">+J1851*(1+T1851/100)</f>
        <v>#VALUE!</v>
      </c>
      <c r="AA1851" s="138" t="e">
        <f aca="false">+P1851</f>
        <v>#VALUE!</v>
      </c>
      <c r="AB1851" s="73" t="n">
        <f aca="false">100*(1+3*40*ABS(1/(273.15+S1851)-1/298.15)-1)</f>
        <v>34.3285563410461</v>
      </c>
      <c r="AC1851" s="73" t="n">
        <f aca="false">+(((1+$C$28/100)*(1+AB1851/100))-1)*100</f>
        <v>35.6718419044566</v>
      </c>
      <c r="AD1851" s="72"/>
      <c r="AE1851" s="141"/>
      <c r="AF1851" s="141"/>
      <c r="AG1851" s="141"/>
      <c r="AH1851" s="141"/>
      <c r="AI1851" s="141"/>
      <c r="AJ1851" s="141"/>
      <c r="AK1851" s="141"/>
      <c r="AL1851" s="141"/>
      <c r="AM1851" s="141"/>
      <c r="AN1851" s="141"/>
      <c r="AO1851" s="141"/>
      <c r="AP1851" s="141"/>
      <c r="AQ1851" s="141"/>
      <c r="AR1851" s="141"/>
      <c r="AS1851" s="141"/>
      <c r="AT1851" s="141"/>
      <c r="AU1851" s="141"/>
      <c r="AV1851" s="141"/>
      <c r="AW1851" s="141"/>
      <c r="AX1851" s="141"/>
      <c r="AY1851" s="141"/>
      <c r="AZ1851" s="141"/>
      <c r="BA1851" s="141"/>
      <c r="BB1851" s="141"/>
      <c r="BC1851" s="141"/>
      <c r="BD1851" s="141"/>
      <c r="BE1851" s="141"/>
      <c r="BF1851" s="141"/>
      <c r="BG1851" s="142"/>
      <c r="BH1851" s="142"/>
      <c r="BI1851" s="142"/>
      <c r="BJ1851" s="142"/>
      <c r="BK1851" s="142"/>
      <c r="BL1851" s="142"/>
      <c r="BM1851" s="142"/>
      <c r="BN1851" s="142"/>
      <c r="BO1851" s="142"/>
      <c r="BP1851" s="142"/>
      <c r="BQ1851" s="142"/>
      <c r="BR1851" s="142"/>
      <c r="BS1851" s="142"/>
      <c r="BT1851" s="142"/>
      <c r="BU1851" s="142"/>
    </row>
    <row r="1852" s="42" customFormat="true" ht="12" hidden="false" customHeight="false" outlineLevel="0" collapsed="false">
      <c r="A1852" s="143" t="str">
        <f aca="false">+IF(S1852&lt;150.01,S1852,"")</f>
        <v/>
      </c>
      <c r="B1852" s="144" t="str">
        <f aca="false">+IF(S1852&lt;150.01,M1852,"")</f>
        <v/>
      </c>
      <c r="C1852" s="137" t="str">
        <f aca="false">+IF(S1852&lt;150.01,J1852,"")</f>
        <v/>
      </c>
      <c r="D1852" s="135" t="str">
        <f aca="false">+IF($S1852&lt;150.01,IF($C$14=3,AC1852,T1852),"")</f>
        <v/>
      </c>
      <c r="E1852" s="136" t="str">
        <f aca="false">+IF(S1852&lt;150.01,X1852,"")</f>
        <v/>
      </c>
      <c r="F1852" s="135" t="str">
        <f aca="false">+IF($S1852&lt;150.01,+ABS(D1852/E1852),"")</f>
        <v/>
      </c>
      <c r="G1852" s="137" t="str">
        <f aca="false">+IF($S1852&lt;150.01,Y1852,"")</f>
        <v/>
      </c>
      <c r="H1852" s="137" t="str">
        <f aca="false">+IF($S1852&lt;150.01,Z1852,"")</f>
        <v/>
      </c>
      <c r="I1852" s="138" t="str">
        <f aca="false">+IF($S1852&lt;150.01,AA1852,"")</f>
        <v/>
      </c>
      <c r="J1852" s="138" t="e">
        <f aca="false">+IF($A1852&lt;25.0001,K1852,L1852)</f>
        <v>#VALUE!</v>
      </c>
      <c r="K1852" s="139" t="e">
        <f aca="false">+$C$26/'-'!$C$174*EXP($E$14+$F$14/(273.15+$A1852)+$G$14/(273.15+$A1852)^2+$H$14/(273.15+$A1852)^3)</f>
        <v>#VALUE!</v>
      </c>
      <c r="L1852" s="139" t="e">
        <f aca="false">+$C$26/'-'!$C$174*EXP($E$15+$F$15/(273.15+$A1852)+$G$15/(273.15+$A1852)^2+$H$15/(273.15+$A1852)^3)</f>
        <v>#VALUE!</v>
      </c>
      <c r="M1852" s="138" t="e">
        <f aca="false">+IF($A1852&lt;25.0001,N1852,O1852)</f>
        <v>#VALUE!</v>
      </c>
      <c r="N1852" s="140" t="e">
        <f aca="false">EXP($E$14+$F$14/(273.15+$A1852)+$G$14/(273.15+$A1852)^2+$H$14/(273.15+$A1852)^3)</f>
        <v>#VALUE!</v>
      </c>
      <c r="O1852" s="140" t="e">
        <f aca="false">EXP($E$15+$F$15/(273.15+$A1852)+$G$15/(273.15+$A1852)^2+$H$15/(273.15+$A1852)^3)</f>
        <v>#VALUE!</v>
      </c>
      <c r="P1852" s="138" t="e">
        <f aca="false">+IF($A1852&lt;25.0001,Q1852,R1852)</f>
        <v>#VALUE!</v>
      </c>
      <c r="Q1852" s="138" t="e">
        <f aca="false">1/($E$17+$F$17*LN($C1852/($C$26/'-'!$C$174))+$G$17*LN($C1852/($C$26/'-'!$C$174))^2+$H$17*LN($C1852/($C$26/'-'!$C$174))^3)-273.15</f>
        <v>#VALUE!</v>
      </c>
      <c r="R1852" s="138" t="e">
        <f aca="false">1/($E$17+$F$18*LN($C1852/($C$26/'-'!$C$174))+$G$18*LN($C1852/($C$26/'-'!$C$174))^2+$H$18*LN($C1852/($C$26/'-'!$C$174))^3)-273.15</f>
        <v>#VALUE!</v>
      </c>
      <c r="S1852" s="73" t="n">
        <f aca="false">+S1851+$C$20</f>
        <v>1755</v>
      </c>
      <c r="T1852" s="73" t="n">
        <f aca="false">+IF($C$36=3,AC1852,IF(S1852&lt;25.000001,V1852,+IF(S1852&lt;85.000001,+U1852,W1852)))</f>
        <v>35.674789831032</v>
      </c>
      <c r="U1852" s="138" t="n">
        <f aca="false">((1+$C$28/100)*(1+(3977*ABS(1/(273.15+S1852)-1/(273.15+$C$24)))/100)-1)*100</f>
        <v>12.4918032631679</v>
      </c>
      <c r="V1852" s="138" t="n">
        <f aca="false">((1+$C$28/100)*(1+(3977*ABS(1/(273.15+$S1852)-1/(273.15+$C$24)))/100)^2-1)*100</f>
        <v>25.2911465485075</v>
      </c>
      <c r="W1852" s="138" t="n">
        <f aca="false">((1+$C$28/100)*(1+(3977*ABS(1/(273.15+$S1852)-1/(333.15+$C$24)))/100)*(1+(3977*ABS(1/(273.15+$S1852)-1/(273.15+$C$24)))/100)-1)*100</f>
        <v>22.7773625879819</v>
      </c>
      <c r="X1852" s="73" t="e">
        <f aca="false">(-$F$14/(273.15+$A1852)^2-2*$G$14/(273.15+$A1852)^3-3*$H$14/(273.15+$A1852)^4)*100</f>
        <v>#VALUE!</v>
      </c>
      <c r="Y1852" s="138" t="e">
        <f aca="false">+J1852*(1-T1852/100)</f>
        <v>#VALUE!</v>
      </c>
      <c r="Z1852" s="138" t="e">
        <f aca="false">+J1852*(1+T1852/100)</f>
        <v>#VALUE!</v>
      </c>
      <c r="AA1852" s="138" t="e">
        <f aca="false">+P1852</f>
        <v>#VALUE!</v>
      </c>
      <c r="AB1852" s="73" t="n">
        <f aca="false">100*(1+3*40*ABS(1/(273.15+S1852)-1/298.15)-1)</f>
        <v>34.3314750802297</v>
      </c>
      <c r="AC1852" s="73" t="n">
        <f aca="false">+(((1+$C$28/100)*(1+AB1852/100))-1)*100</f>
        <v>35.674789831032</v>
      </c>
      <c r="AD1852" s="72"/>
      <c r="AE1852" s="141"/>
      <c r="AF1852" s="141"/>
      <c r="AG1852" s="141"/>
      <c r="AH1852" s="141"/>
      <c r="AI1852" s="141"/>
      <c r="AJ1852" s="141"/>
      <c r="AK1852" s="141"/>
      <c r="AL1852" s="141"/>
      <c r="AM1852" s="141"/>
      <c r="AN1852" s="141"/>
      <c r="AO1852" s="141"/>
      <c r="AP1852" s="141"/>
      <c r="AQ1852" s="141"/>
      <c r="AR1852" s="141"/>
      <c r="AS1852" s="141"/>
      <c r="AT1852" s="141"/>
      <c r="AU1852" s="141"/>
      <c r="AV1852" s="141"/>
      <c r="AW1852" s="141"/>
      <c r="AX1852" s="141"/>
      <c r="AY1852" s="141"/>
      <c r="AZ1852" s="141"/>
      <c r="BA1852" s="141"/>
      <c r="BB1852" s="141"/>
      <c r="BC1852" s="141"/>
      <c r="BD1852" s="141"/>
      <c r="BE1852" s="141"/>
      <c r="BF1852" s="141"/>
      <c r="BG1852" s="142"/>
      <c r="BH1852" s="142"/>
      <c r="BI1852" s="142"/>
      <c r="BJ1852" s="142"/>
      <c r="BK1852" s="142"/>
      <c r="BL1852" s="142"/>
      <c r="BM1852" s="142"/>
      <c r="BN1852" s="142"/>
      <c r="BO1852" s="142"/>
      <c r="BP1852" s="142"/>
      <c r="BQ1852" s="142"/>
      <c r="BR1852" s="142"/>
      <c r="BS1852" s="142"/>
      <c r="BT1852" s="142"/>
      <c r="BU1852" s="142"/>
    </row>
    <row r="1853" s="42" customFormat="true" ht="12" hidden="false" customHeight="false" outlineLevel="0" collapsed="false">
      <c r="A1853" s="143" t="str">
        <f aca="false">+IF(S1853&lt;150.01,S1853,"")</f>
        <v/>
      </c>
      <c r="B1853" s="144" t="str">
        <f aca="false">+IF(S1853&lt;150.01,M1853,"")</f>
        <v/>
      </c>
      <c r="C1853" s="137" t="str">
        <f aca="false">+IF(S1853&lt;150.01,J1853,"")</f>
        <v/>
      </c>
      <c r="D1853" s="135" t="str">
        <f aca="false">+IF($S1853&lt;150.01,IF($C$14=3,AC1853,T1853),"")</f>
        <v/>
      </c>
      <c r="E1853" s="136" t="str">
        <f aca="false">+IF(S1853&lt;150.01,X1853,"")</f>
        <v/>
      </c>
      <c r="F1853" s="135" t="str">
        <f aca="false">+IF($S1853&lt;150.01,+ABS(D1853/E1853),"")</f>
        <v/>
      </c>
      <c r="G1853" s="137" t="str">
        <f aca="false">+IF($S1853&lt;150.01,Y1853,"")</f>
        <v/>
      </c>
      <c r="H1853" s="137" t="str">
        <f aca="false">+IF($S1853&lt;150.01,Z1853,"")</f>
        <v/>
      </c>
      <c r="I1853" s="138" t="str">
        <f aca="false">+IF($S1853&lt;150.01,AA1853,"")</f>
        <v/>
      </c>
      <c r="J1853" s="138" t="e">
        <f aca="false">+IF($A1853&lt;25.0001,K1853,L1853)</f>
        <v>#VALUE!</v>
      </c>
      <c r="K1853" s="139" t="e">
        <f aca="false">+$C$26/'-'!$C$174*EXP($E$14+$F$14/(273.15+$A1853)+$G$14/(273.15+$A1853)^2+$H$14/(273.15+$A1853)^3)</f>
        <v>#VALUE!</v>
      </c>
      <c r="L1853" s="139" t="e">
        <f aca="false">+$C$26/'-'!$C$174*EXP($E$15+$F$15/(273.15+$A1853)+$G$15/(273.15+$A1853)^2+$H$15/(273.15+$A1853)^3)</f>
        <v>#VALUE!</v>
      </c>
      <c r="M1853" s="138" t="e">
        <f aca="false">+IF($A1853&lt;25.0001,N1853,O1853)</f>
        <v>#VALUE!</v>
      </c>
      <c r="N1853" s="140" t="e">
        <f aca="false">EXP($E$14+$F$14/(273.15+$A1853)+$G$14/(273.15+$A1853)^2+$H$14/(273.15+$A1853)^3)</f>
        <v>#VALUE!</v>
      </c>
      <c r="O1853" s="140" t="e">
        <f aca="false">EXP($E$15+$F$15/(273.15+$A1853)+$G$15/(273.15+$A1853)^2+$H$15/(273.15+$A1853)^3)</f>
        <v>#VALUE!</v>
      </c>
      <c r="P1853" s="138" t="e">
        <f aca="false">+IF($A1853&lt;25.0001,Q1853,R1853)</f>
        <v>#VALUE!</v>
      </c>
      <c r="Q1853" s="138" t="e">
        <f aca="false">1/($E$17+$F$17*LN($C1853/($C$26/'-'!$C$174))+$G$17*LN($C1853/($C$26/'-'!$C$174))^2+$H$17*LN($C1853/($C$26/'-'!$C$174))^3)-273.15</f>
        <v>#VALUE!</v>
      </c>
      <c r="R1853" s="138" t="e">
        <f aca="false">1/($E$17+$F$18*LN($C1853/($C$26/'-'!$C$174))+$G$18*LN($C1853/($C$26/'-'!$C$174))^2+$H$18*LN($C1853/($C$26/'-'!$C$174))^3)-273.15</f>
        <v>#VALUE!</v>
      </c>
      <c r="S1853" s="73" t="n">
        <f aca="false">+S1852+$C$20</f>
        <v>1756</v>
      </c>
      <c r="T1853" s="73" t="n">
        <f aca="false">+IF($C$36=3,AC1853,IF(S1853&lt;25.000001,V1853,+IF(S1853&lt;85.000001,+U1853,W1853)))</f>
        <v>35.6777348520296</v>
      </c>
      <c r="U1853" s="138" t="n">
        <f aca="false">((1+$C$28/100)*(1+(3977*ABS(1/(273.15+S1853)-1/(273.15+$C$24)))/100)-1)*100</f>
        <v>12.4927792922101</v>
      </c>
      <c r="V1853" s="138" t="n">
        <f aca="false">((1+$C$28/100)*(1+(3977*ABS(1/(273.15+$S1853)-1/(273.15+$C$24)))/100)^2-1)*100</f>
        <v>25.2933207216426</v>
      </c>
      <c r="W1853" s="138" t="n">
        <f aca="false">((1+$C$28/100)*(1+(3977*ABS(1/(273.15+$S1853)-1/(333.15+$C$24)))/100)*(1+(3977*ABS(1/(273.15+$S1853)-1/(273.15+$C$24)))/100)-1)*100</f>
        <v>22.7795149504065</v>
      </c>
      <c r="X1853" s="73" t="e">
        <f aca="false">(-$F$14/(273.15+$A1853)^2-2*$G$14/(273.15+$A1853)^3-3*$H$14/(273.15+$A1853)^4)*100</f>
        <v>#VALUE!</v>
      </c>
      <c r="Y1853" s="138" t="e">
        <f aca="false">+J1853*(1-T1853/100)</f>
        <v>#VALUE!</v>
      </c>
      <c r="Z1853" s="138" t="e">
        <f aca="false">+J1853*(1+T1853/100)</f>
        <v>#VALUE!</v>
      </c>
      <c r="AA1853" s="138" t="e">
        <f aca="false">+P1853</f>
        <v>#VALUE!</v>
      </c>
      <c r="AB1853" s="73" t="n">
        <f aca="false">100*(1+3*40*ABS(1/(273.15+S1853)-1/298.15)-1)</f>
        <v>34.3343909426035</v>
      </c>
      <c r="AC1853" s="73" t="n">
        <f aca="false">+(((1+$C$28/100)*(1+AB1853/100))-1)*100</f>
        <v>35.6777348520296</v>
      </c>
      <c r="AD1853" s="72"/>
      <c r="AE1853" s="141"/>
      <c r="AF1853" s="141"/>
      <c r="AG1853" s="141"/>
      <c r="AH1853" s="141"/>
      <c r="AI1853" s="141"/>
      <c r="AJ1853" s="141"/>
      <c r="AK1853" s="141"/>
      <c r="AL1853" s="141"/>
      <c r="AM1853" s="141"/>
      <c r="AN1853" s="141"/>
      <c r="AO1853" s="141"/>
      <c r="AP1853" s="141"/>
      <c r="AQ1853" s="141"/>
      <c r="AR1853" s="141"/>
      <c r="AS1853" s="141"/>
      <c r="AT1853" s="141"/>
      <c r="AU1853" s="141"/>
      <c r="AV1853" s="141"/>
      <c r="AW1853" s="141"/>
      <c r="AX1853" s="141"/>
      <c r="AY1853" s="141"/>
      <c r="AZ1853" s="141"/>
      <c r="BA1853" s="141"/>
      <c r="BB1853" s="141"/>
      <c r="BC1853" s="141"/>
      <c r="BD1853" s="141"/>
      <c r="BE1853" s="141"/>
      <c r="BF1853" s="141"/>
      <c r="BG1853" s="142"/>
      <c r="BH1853" s="142"/>
      <c r="BI1853" s="142"/>
      <c r="BJ1853" s="142"/>
      <c r="BK1853" s="142"/>
      <c r="BL1853" s="142"/>
      <c r="BM1853" s="142"/>
      <c r="BN1853" s="142"/>
      <c r="BO1853" s="142"/>
      <c r="BP1853" s="142"/>
      <c r="BQ1853" s="142"/>
      <c r="BR1853" s="142"/>
      <c r="BS1853" s="142"/>
      <c r="BT1853" s="142"/>
      <c r="BU1853" s="142"/>
    </row>
    <row r="1854" s="42" customFormat="true" ht="12" hidden="false" customHeight="false" outlineLevel="0" collapsed="false">
      <c r="A1854" s="143" t="str">
        <f aca="false">+IF(S1854&lt;150.01,S1854,"")</f>
        <v/>
      </c>
      <c r="B1854" s="144" t="str">
        <f aca="false">+IF(S1854&lt;150.01,M1854,"")</f>
        <v/>
      </c>
      <c r="C1854" s="137" t="str">
        <f aca="false">+IF(S1854&lt;150.01,J1854,"")</f>
        <v/>
      </c>
      <c r="D1854" s="135" t="str">
        <f aca="false">+IF($S1854&lt;150.01,IF($C$14=3,AC1854,T1854),"")</f>
        <v/>
      </c>
      <c r="E1854" s="136" t="str">
        <f aca="false">+IF(S1854&lt;150.01,X1854,"")</f>
        <v/>
      </c>
      <c r="F1854" s="135" t="str">
        <f aca="false">+IF($S1854&lt;150.01,+ABS(D1854/E1854),"")</f>
        <v/>
      </c>
      <c r="G1854" s="137" t="str">
        <f aca="false">+IF($S1854&lt;150.01,Y1854,"")</f>
        <v/>
      </c>
      <c r="H1854" s="137" t="str">
        <f aca="false">+IF($S1854&lt;150.01,Z1854,"")</f>
        <v/>
      </c>
      <c r="I1854" s="138" t="str">
        <f aca="false">+IF($S1854&lt;150.01,AA1854,"")</f>
        <v/>
      </c>
      <c r="J1854" s="138" t="e">
        <f aca="false">+IF($A1854&lt;25.0001,K1854,L1854)</f>
        <v>#VALUE!</v>
      </c>
      <c r="K1854" s="139" t="e">
        <f aca="false">+$C$26/'-'!$C$174*EXP($E$14+$F$14/(273.15+$A1854)+$G$14/(273.15+$A1854)^2+$H$14/(273.15+$A1854)^3)</f>
        <v>#VALUE!</v>
      </c>
      <c r="L1854" s="139" t="e">
        <f aca="false">+$C$26/'-'!$C$174*EXP($E$15+$F$15/(273.15+$A1854)+$G$15/(273.15+$A1854)^2+$H$15/(273.15+$A1854)^3)</f>
        <v>#VALUE!</v>
      </c>
      <c r="M1854" s="138" t="e">
        <f aca="false">+IF($A1854&lt;25.0001,N1854,O1854)</f>
        <v>#VALUE!</v>
      </c>
      <c r="N1854" s="140" t="e">
        <f aca="false">EXP($E$14+$F$14/(273.15+$A1854)+$G$14/(273.15+$A1854)^2+$H$14/(273.15+$A1854)^3)</f>
        <v>#VALUE!</v>
      </c>
      <c r="O1854" s="140" t="e">
        <f aca="false">EXP($E$15+$F$15/(273.15+$A1854)+$G$15/(273.15+$A1854)^2+$H$15/(273.15+$A1854)^3)</f>
        <v>#VALUE!</v>
      </c>
      <c r="P1854" s="138" t="e">
        <f aca="false">+IF($A1854&lt;25.0001,Q1854,R1854)</f>
        <v>#VALUE!</v>
      </c>
      <c r="Q1854" s="138" t="e">
        <f aca="false">1/($E$17+$F$17*LN($C1854/($C$26/'-'!$C$174))+$G$17*LN($C1854/($C$26/'-'!$C$174))^2+$H$17*LN($C1854/($C$26/'-'!$C$174))^3)-273.15</f>
        <v>#VALUE!</v>
      </c>
      <c r="R1854" s="138" t="e">
        <f aca="false">1/($E$17+$F$18*LN($C1854/($C$26/'-'!$C$174))+$G$18*LN($C1854/($C$26/'-'!$C$174))^2+$H$18*LN($C1854/($C$26/'-'!$C$174))^3)-273.15</f>
        <v>#VALUE!</v>
      </c>
      <c r="S1854" s="73" t="n">
        <f aca="false">+S1853+$C$20</f>
        <v>1757</v>
      </c>
      <c r="T1854" s="73" t="n">
        <f aca="false">+IF($C$36=3,AC1854,IF(S1854&lt;25.000001,V1854,+IF(S1854&lt;85.000001,+U1854,W1854)))</f>
        <v>35.680676971743</v>
      </c>
      <c r="U1854" s="138" t="n">
        <f aca="false">((1+$C$28/100)*(1+(3977*ABS(1/(273.15+S1854)-1/(273.15+$C$24)))/100)-1)*100</f>
        <v>12.4937543597185</v>
      </c>
      <c r="V1854" s="138" t="n">
        <f aca="false">((1+$C$28/100)*(1+(3977*ABS(1/(273.15+$S1854)-1/(273.15+$C$24)))/100)^2-1)*100</f>
        <v>25.2954927717296</v>
      </c>
      <c r="W1854" s="138" t="n">
        <f aca="false">((1+$C$28/100)*(1+(3977*ABS(1/(273.15+$S1854)-1/(333.15+$C$24)))/100)*(1+(3977*ABS(1/(273.15+$S1854)-1/(273.15+$C$24)))/100)-1)*100</f>
        <v>22.7816652112698</v>
      </c>
      <c r="X1854" s="73" t="e">
        <f aca="false">(-$F$14/(273.15+$A1854)^2-2*$G$14/(273.15+$A1854)^3-3*$H$14/(273.15+$A1854)^4)*100</f>
        <v>#VALUE!</v>
      </c>
      <c r="Y1854" s="138" t="e">
        <f aca="false">+J1854*(1-T1854/100)</f>
        <v>#VALUE!</v>
      </c>
      <c r="Z1854" s="138" t="e">
        <f aca="false">+J1854*(1+T1854/100)</f>
        <v>#VALUE!</v>
      </c>
      <c r="AA1854" s="138" t="e">
        <f aca="false">+P1854</f>
        <v>#VALUE!</v>
      </c>
      <c r="AB1854" s="73" t="n">
        <f aca="false">100*(1+3*40*ABS(1/(273.15+S1854)-1/298.15)-1)</f>
        <v>34.3373039324189</v>
      </c>
      <c r="AC1854" s="73" t="n">
        <f aca="false">+(((1+$C$28/100)*(1+AB1854/100))-1)*100</f>
        <v>35.680676971743</v>
      </c>
      <c r="AD1854" s="72"/>
      <c r="AE1854" s="141"/>
      <c r="AF1854" s="141"/>
      <c r="AG1854" s="141"/>
      <c r="AH1854" s="141"/>
      <c r="AI1854" s="141"/>
      <c r="AJ1854" s="141"/>
      <c r="AK1854" s="141"/>
      <c r="AL1854" s="141"/>
      <c r="AM1854" s="141"/>
      <c r="AN1854" s="141"/>
      <c r="AO1854" s="141"/>
      <c r="AP1854" s="141"/>
      <c r="AQ1854" s="141"/>
      <c r="AR1854" s="141"/>
      <c r="AS1854" s="141"/>
      <c r="AT1854" s="141"/>
      <c r="AU1854" s="141"/>
      <c r="AV1854" s="141"/>
      <c r="AW1854" s="141"/>
      <c r="AX1854" s="141"/>
      <c r="AY1854" s="141"/>
      <c r="AZ1854" s="141"/>
      <c r="BA1854" s="141"/>
      <c r="BB1854" s="141"/>
      <c r="BC1854" s="141"/>
      <c r="BD1854" s="141"/>
      <c r="BE1854" s="141"/>
      <c r="BF1854" s="141"/>
      <c r="BG1854" s="142"/>
      <c r="BH1854" s="142"/>
      <c r="BI1854" s="142"/>
      <c r="BJ1854" s="142"/>
      <c r="BK1854" s="142"/>
      <c r="BL1854" s="142"/>
      <c r="BM1854" s="142"/>
      <c r="BN1854" s="142"/>
      <c r="BO1854" s="142"/>
      <c r="BP1854" s="142"/>
      <c r="BQ1854" s="142"/>
      <c r="BR1854" s="142"/>
      <c r="BS1854" s="142"/>
      <c r="BT1854" s="142"/>
      <c r="BU1854" s="142"/>
    </row>
    <row r="1855" s="42" customFormat="true" ht="12" hidden="false" customHeight="false" outlineLevel="0" collapsed="false">
      <c r="A1855" s="143" t="str">
        <f aca="false">+IF(S1855&lt;150.01,S1855,"")</f>
        <v/>
      </c>
      <c r="B1855" s="144" t="str">
        <f aca="false">+IF(S1855&lt;150.01,M1855,"")</f>
        <v/>
      </c>
      <c r="C1855" s="137" t="str">
        <f aca="false">+IF(S1855&lt;150.01,J1855,"")</f>
        <v/>
      </c>
      <c r="D1855" s="135" t="str">
        <f aca="false">+IF($S1855&lt;150.01,IF($C$14=3,AC1855,T1855),"")</f>
        <v/>
      </c>
      <c r="E1855" s="136" t="str">
        <f aca="false">+IF(S1855&lt;150.01,X1855,"")</f>
        <v/>
      </c>
      <c r="F1855" s="135" t="str">
        <f aca="false">+IF($S1855&lt;150.01,+ABS(D1855/E1855),"")</f>
        <v/>
      </c>
      <c r="G1855" s="137" t="str">
        <f aca="false">+IF($S1855&lt;150.01,Y1855,"")</f>
        <v/>
      </c>
      <c r="H1855" s="137" t="str">
        <f aca="false">+IF($S1855&lt;150.01,Z1855,"")</f>
        <v/>
      </c>
      <c r="I1855" s="138" t="str">
        <f aca="false">+IF($S1855&lt;150.01,AA1855,"")</f>
        <v/>
      </c>
      <c r="J1855" s="138" t="e">
        <f aca="false">+IF($A1855&lt;25.0001,K1855,L1855)</f>
        <v>#VALUE!</v>
      </c>
      <c r="K1855" s="139" t="e">
        <f aca="false">+$C$26/'-'!$C$174*EXP($E$14+$F$14/(273.15+$A1855)+$G$14/(273.15+$A1855)^2+$H$14/(273.15+$A1855)^3)</f>
        <v>#VALUE!</v>
      </c>
      <c r="L1855" s="139" t="e">
        <f aca="false">+$C$26/'-'!$C$174*EXP($E$15+$F$15/(273.15+$A1855)+$G$15/(273.15+$A1855)^2+$H$15/(273.15+$A1855)^3)</f>
        <v>#VALUE!</v>
      </c>
      <c r="M1855" s="138" t="e">
        <f aca="false">+IF($A1855&lt;25.0001,N1855,O1855)</f>
        <v>#VALUE!</v>
      </c>
      <c r="N1855" s="140" t="e">
        <f aca="false">EXP($E$14+$F$14/(273.15+$A1855)+$G$14/(273.15+$A1855)^2+$H$14/(273.15+$A1855)^3)</f>
        <v>#VALUE!</v>
      </c>
      <c r="O1855" s="140" t="e">
        <f aca="false">EXP($E$15+$F$15/(273.15+$A1855)+$G$15/(273.15+$A1855)^2+$H$15/(273.15+$A1855)^3)</f>
        <v>#VALUE!</v>
      </c>
      <c r="P1855" s="138" t="e">
        <f aca="false">+IF($A1855&lt;25.0001,Q1855,R1855)</f>
        <v>#VALUE!</v>
      </c>
      <c r="Q1855" s="138" t="e">
        <f aca="false">1/($E$17+$F$17*LN($C1855/($C$26/'-'!$C$174))+$G$17*LN($C1855/($C$26/'-'!$C$174))^2+$H$17*LN($C1855/($C$26/'-'!$C$174))^3)-273.15</f>
        <v>#VALUE!</v>
      </c>
      <c r="R1855" s="138" t="e">
        <f aca="false">1/($E$17+$F$18*LN($C1855/($C$26/'-'!$C$174))+$G$18*LN($C1855/($C$26/'-'!$C$174))^2+$H$18*LN($C1855/($C$26/'-'!$C$174))^3)-273.15</f>
        <v>#VALUE!</v>
      </c>
      <c r="S1855" s="73" t="n">
        <f aca="false">+S1854+$C$20</f>
        <v>1758</v>
      </c>
      <c r="T1855" s="73" t="n">
        <f aca="false">+IF($C$36=3,AC1855,IF(S1855&lt;25.000001,V1855,+IF(S1855&lt;85.000001,+U1855,W1855)))</f>
        <v>35.6836161944575</v>
      </c>
      <c r="U1855" s="138" t="n">
        <f aca="false">((1+$C$28/100)*(1+(3977*ABS(1/(273.15+S1855)-1/(273.15+$C$24)))/100)-1)*100</f>
        <v>12.4947284671131</v>
      </c>
      <c r="V1855" s="138" t="n">
        <f aca="false">((1+$C$28/100)*(1+(3977*ABS(1/(273.15+$S1855)-1/(273.15+$C$24)))/100)^2-1)*100</f>
        <v>25.2976627018764</v>
      </c>
      <c r="W1855" s="138" t="n">
        <f aca="false">((1+$C$28/100)*(1+(3977*ABS(1/(273.15+$S1855)-1/(333.15+$C$24)))/100)*(1+(3977*ABS(1/(273.15+$S1855)-1/(273.15+$C$24)))/100)-1)*100</f>
        <v>22.783813373648</v>
      </c>
      <c r="X1855" s="73" t="e">
        <f aca="false">(-$F$14/(273.15+$A1855)^2-2*$G$14/(273.15+$A1855)^3-3*$H$14/(273.15+$A1855)^4)*100</f>
        <v>#VALUE!</v>
      </c>
      <c r="Y1855" s="138" t="e">
        <f aca="false">+J1855*(1-T1855/100)</f>
        <v>#VALUE!</v>
      </c>
      <c r="Z1855" s="138" t="e">
        <f aca="false">+J1855*(1+T1855/100)</f>
        <v>#VALUE!</v>
      </c>
      <c r="AA1855" s="138" t="e">
        <f aca="false">+P1855</f>
        <v>#VALUE!</v>
      </c>
      <c r="AB1855" s="73" t="n">
        <f aca="false">100*(1+3*40*ABS(1/(273.15+S1855)-1/298.15)-1)</f>
        <v>34.3402140539184</v>
      </c>
      <c r="AC1855" s="73" t="n">
        <f aca="false">+(((1+$C$28/100)*(1+AB1855/100))-1)*100</f>
        <v>35.6836161944575</v>
      </c>
      <c r="AD1855" s="72"/>
      <c r="AE1855" s="141"/>
      <c r="AF1855" s="141"/>
      <c r="AG1855" s="141"/>
      <c r="AH1855" s="141"/>
      <c r="AI1855" s="141"/>
      <c r="AJ1855" s="141"/>
      <c r="AK1855" s="141"/>
      <c r="AL1855" s="141"/>
      <c r="AM1855" s="141"/>
      <c r="AN1855" s="141"/>
      <c r="AO1855" s="141"/>
      <c r="AP1855" s="141"/>
      <c r="AQ1855" s="141"/>
      <c r="AR1855" s="141"/>
      <c r="AS1855" s="141"/>
      <c r="AT1855" s="141"/>
      <c r="AU1855" s="141"/>
      <c r="AV1855" s="141"/>
      <c r="AW1855" s="141"/>
      <c r="AX1855" s="141"/>
      <c r="AY1855" s="141"/>
      <c r="AZ1855" s="141"/>
      <c r="BA1855" s="141"/>
      <c r="BB1855" s="141"/>
      <c r="BC1855" s="141"/>
      <c r="BD1855" s="141"/>
      <c r="BE1855" s="141"/>
      <c r="BF1855" s="141"/>
      <c r="BG1855" s="142"/>
      <c r="BH1855" s="142"/>
      <c r="BI1855" s="142"/>
      <c r="BJ1855" s="142"/>
      <c r="BK1855" s="142"/>
      <c r="BL1855" s="142"/>
      <c r="BM1855" s="142"/>
      <c r="BN1855" s="142"/>
      <c r="BO1855" s="142"/>
      <c r="BP1855" s="142"/>
      <c r="BQ1855" s="142"/>
      <c r="BR1855" s="142"/>
      <c r="BS1855" s="142"/>
      <c r="BT1855" s="142"/>
      <c r="BU1855" s="142"/>
    </row>
    <row r="1856" s="42" customFormat="true" ht="12" hidden="false" customHeight="false" outlineLevel="0" collapsed="false">
      <c r="A1856" s="143" t="str">
        <f aca="false">+IF(S1856&lt;150.01,S1856,"")</f>
        <v/>
      </c>
      <c r="B1856" s="144" t="str">
        <f aca="false">+IF(S1856&lt;150.01,M1856,"")</f>
        <v/>
      </c>
      <c r="C1856" s="137" t="str">
        <f aca="false">+IF(S1856&lt;150.01,J1856,"")</f>
        <v/>
      </c>
      <c r="D1856" s="135" t="str">
        <f aca="false">+IF($S1856&lt;150.01,IF($C$14=3,AC1856,T1856),"")</f>
        <v/>
      </c>
      <c r="E1856" s="136" t="str">
        <f aca="false">+IF(S1856&lt;150.01,X1856,"")</f>
        <v/>
      </c>
      <c r="F1856" s="135" t="str">
        <f aca="false">+IF($S1856&lt;150.01,+ABS(D1856/E1856),"")</f>
        <v/>
      </c>
      <c r="G1856" s="137" t="str">
        <f aca="false">+IF($S1856&lt;150.01,Y1856,"")</f>
        <v/>
      </c>
      <c r="H1856" s="137" t="str">
        <f aca="false">+IF($S1856&lt;150.01,Z1856,"")</f>
        <v/>
      </c>
      <c r="I1856" s="138" t="str">
        <f aca="false">+IF($S1856&lt;150.01,AA1856,"")</f>
        <v/>
      </c>
      <c r="J1856" s="138" t="e">
        <f aca="false">+IF($A1856&lt;25.0001,K1856,L1856)</f>
        <v>#VALUE!</v>
      </c>
      <c r="K1856" s="139" t="e">
        <f aca="false">+$C$26/'-'!$C$174*EXP($E$14+$F$14/(273.15+$A1856)+$G$14/(273.15+$A1856)^2+$H$14/(273.15+$A1856)^3)</f>
        <v>#VALUE!</v>
      </c>
      <c r="L1856" s="139" t="e">
        <f aca="false">+$C$26/'-'!$C$174*EXP($E$15+$F$15/(273.15+$A1856)+$G$15/(273.15+$A1856)^2+$H$15/(273.15+$A1856)^3)</f>
        <v>#VALUE!</v>
      </c>
      <c r="M1856" s="138" t="e">
        <f aca="false">+IF($A1856&lt;25.0001,N1856,O1856)</f>
        <v>#VALUE!</v>
      </c>
      <c r="N1856" s="140" t="e">
        <f aca="false">EXP($E$14+$F$14/(273.15+$A1856)+$G$14/(273.15+$A1856)^2+$H$14/(273.15+$A1856)^3)</f>
        <v>#VALUE!</v>
      </c>
      <c r="O1856" s="140" t="e">
        <f aca="false">EXP($E$15+$F$15/(273.15+$A1856)+$G$15/(273.15+$A1856)^2+$H$15/(273.15+$A1856)^3)</f>
        <v>#VALUE!</v>
      </c>
      <c r="P1856" s="138" t="e">
        <f aca="false">+IF($A1856&lt;25.0001,Q1856,R1856)</f>
        <v>#VALUE!</v>
      </c>
      <c r="Q1856" s="138" t="e">
        <f aca="false">1/($E$17+$F$17*LN($C1856/($C$26/'-'!$C$174))+$G$17*LN($C1856/($C$26/'-'!$C$174))^2+$H$17*LN($C1856/($C$26/'-'!$C$174))^3)-273.15</f>
        <v>#VALUE!</v>
      </c>
      <c r="R1856" s="138" t="e">
        <f aca="false">1/($E$17+$F$18*LN($C1856/($C$26/'-'!$C$174))+$G$18*LN($C1856/($C$26/'-'!$C$174))^2+$H$18*LN($C1856/($C$26/'-'!$C$174))^3)-273.15</f>
        <v>#VALUE!</v>
      </c>
      <c r="S1856" s="73" t="n">
        <f aca="false">+S1855+$C$20</f>
        <v>1759</v>
      </c>
      <c r="T1856" s="73" t="n">
        <f aca="false">+IF($C$36=3,AC1856,IF(S1856&lt;25.000001,V1856,+IF(S1856&lt;85.000001,+U1856,W1856)))</f>
        <v>35.6865525244499</v>
      </c>
      <c r="U1856" s="138" t="n">
        <f aca="false">((1+$C$28/100)*(1+(3977*ABS(1/(273.15+S1856)-1/(273.15+$C$24)))/100)-1)*100</f>
        <v>12.4957016158114</v>
      </c>
      <c r="V1856" s="138" t="n">
        <f aca="false">((1+$C$28/100)*(1+(3977*ABS(1/(273.15+$S1856)-1/(273.15+$C$24)))/100)^2-1)*100</f>
        <v>25.2998305151849</v>
      </c>
      <c r="W1856" s="138" t="n">
        <f aca="false">((1+$C$28/100)*(1+(3977*ABS(1/(273.15+$S1856)-1/(333.15+$C$24)))/100)*(1+(3977*ABS(1/(273.15+$S1856)-1/(273.15+$C$24)))/100)-1)*100</f>
        <v>22.7859594406113</v>
      </c>
      <c r="X1856" s="73" t="e">
        <f aca="false">(-$F$14/(273.15+$A1856)^2-2*$G$14/(273.15+$A1856)^3-3*$H$14/(273.15+$A1856)^4)*100</f>
        <v>#VALUE!</v>
      </c>
      <c r="Y1856" s="138" t="e">
        <f aca="false">+J1856*(1-T1856/100)</f>
        <v>#VALUE!</v>
      </c>
      <c r="Z1856" s="138" t="e">
        <f aca="false">+J1856*(1+T1856/100)</f>
        <v>#VALUE!</v>
      </c>
      <c r="AA1856" s="138" t="e">
        <f aca="false">+P1856</f>
        <v>#VALUE!</v>
      </c>
      <c r="AB1856" s="73" t="n">
        <f aca="false">100*(1+3*40*ABS(1/(273.15+S1856)-1/298.15)-1)</f>
        <v>34.3431213113365</v>
      </c>
      <c r="AC1856" s="73" t="n">
        <f aca="false">+(((1+$C$28/100)*(1+AB1856/100))-1)*100</f>
        <v>35.6865525244499</v>
      </c>
      <c r="AD1856" s="72"/>
      <c r="AE1856" s="141"/>
      <c r="AF1856" s="141"/>
      <c r="AG1856" s="141"/>
      <c r="AH1856" s="141"/>
      <c r="AI1856" s="141"/>
      <c r="AJ1856" s="141"/>
      <c r="AK1856" s="141"/>
      <c r="AL1856" s="141"/>
      <c r="AM1856" s="141"/>
      <c r="AN1856" s="141"/>
      <c r="AO1856" s="141"/>
      <c r="AP1856" s="141"/>
      <c r="AQ1856" s="141"/>
      <c r="AR1856" s="141"/>
      <c r="AS1856" s="141"/>
      <c r="AT1856" s="141"/>
      <c r="AU1856" s="141"/>
      <c r="AV1856" s="141"/>
      <c r="AW1856" s="141"/>
      <c r="AX1856" s="141"/>
      <c r="AY1856" s="141"/>
      <c r="AZ1856" s="141"/>
      <c r="BA1856" s="141"/>
      <c r="BB1856" s="141"/>
      <c r="BC1856" s="141"/>
      <c r="BD1856" s="141"/>
      <c r="BE1856" s="141"/>
      <c r="BF1856" s="141"/>
      <c r="BG1856" s="142"/>
      <c r="BH1856" s="142"/>
      <c r="BI1856" s="142"/>
      <c r="BJ1856" s="142"/>
      <c r="BK1856" s="142"/>
      <c r="BL1856" s="142"/>
      <c r="BM1856" s="142"/>
      <c r="BN1856" s="142"/>
      <c r="BO1856" s="142"/>
      <c r="BP1856" s="142"/>
      <c r="BQ1856" s="142"/>
      <c r="BR1856" s="142"/>
      <c r="BS1856" s="142"/>
      <c r="BT1856" s="142"/>
      <c r="BU1856" s="142"/>
    </row>
    <row r="1857" s="42" customFormat="true" ht="12" hidden="false" customHeight="false" outlineLevel="0" collapsed="false">
      <c r="A1857" s="143" t="str">
        <f aca="false">+IF(S1857&lt;150.01,S1857,"")</f>
        <v/>
      </c>
      <c r="B1857" s="144" t="str">
        <f aca="false">+IF(S1857&lt;150.01,M1857,"")</f>
        <v/>
      </c>
      <c r="C1857" s="137" t="str">
        <f aca="false">+IF(S1857&lt;150.01,J1857,"")</f>
        <v/>
      </c>
      <c r="D1857" s="135" t="str">
        <f aca="false">+IF($S1857&lt;150.01,IF($C$14=3,AC1857,T1857),"")</f>
        <v/>
      </c>
      <c r="E1857" s="136" t="str">
        <f aca="false">+IF(S1857&lt;150.01,X1857,"")</f>
        <v/>
      </c>
      <c r="F1857" s="135" t="str">
        <f aca="false">+IF($S1857&lt;150.01,+ABS(D1857/E1857),"")</f>
        <v/>
      </c>
      <c r="G1857" s="137" t="str">
        <f aca="false">+IF($S1857&lt;150.01,Y1857,"")</f>
        <v/>
      </c>
      <c r="H1857" s="137" t="str">
        <f aca="false">+IF($S1857&lt;150.01,Z1857,"")</f>
        <v/>
      </c>
      <c r="I1857" s="138" t="str">
        <f aca="false">+IF($S1857&lt;150.01,AA1857,"")</f>
        <v/>
      </c>
      <c r="J1857" s="138" t="e">
        <f aca="false">+IF($A1857&lt;25.0001,K1857,L1857)</f>
        <v>#VALUE!</v>
      </c>
      <c r="K1857" s="139" t="e">
        <f aca="false">+$C$26/'-'!$C$174*EXP($E$14+$F$14/(273.15+$A1857)+$G$14/(273.15+$A1857)^2+$H$14/(273.15+$A1857)^3)</f>
        <v>#VALUE!</v>
      </c>
      <c r="L1857" s="139" t="e">
        <f aca="false">+$C$26/'-'!$C$174*EXP($E$15+$F$15/(273.15+$A1857)+$G$15/(273.15+$A1857)^2+$H$15/(273.15+$A1857)^3)</f>
        <v>#VALUE!</v>
      </c>
      <c r="M1857" s="138" t="e">
        <f aca="false">+IF($A1857&lt;25.0001,N1857,O1857)</f>
        <v>#VALUE!</v>
      </c>
      <c r="N1857" s="140" t="e">
        <f aca="false">EXP($E$14+$F$14/(273.15+$A1857)+$G$14/(273.15+$A1857)^2+$H$14/(273.15+$A1857)^3)</f>
        <v>#VALUE!</v>
      </c>
      <c r="O1857" s="140" t="e">
        <f aca="false">EXP($E$15+$F$15/(273.15+$A1857)+$G$15/(273.15+$A1857)^2+$H$15/(273.15+$A1857)^3)</f>
        <v>#VALUE!</v>
      </c>
      <c r="P1857" s="138" t="e">
        <f aca="false">+IF($A1857&lt;25.0001,Q1857,R1857)</f>
        <v>#VALUE!</v>
      </c>
      <c r="Q1857" s="138" t="e">
        <f aca="false">1/($E$17+$F$17*LN($C1857/($C$26/'-'!$C$174))+$G$17*LN($C1857/($C$26/'-'!$C$174))^2+$H$17*LN($C1857/($C$26/'-'!$C$174))^3)-273.15</f>
        <v>#VALUE!</v>
      </c>
      <c r="R1857" s="138" t="e">
        <f aca="false">1/($E$17+$F$18*LN($C1857/($C$26/'-'!$C$174))+$G$18*LN($C1857/($C$26/'-'!$C$174))^2+$H$18*LN($C1857/($C$26/'-'!$C$174))^3)-273.15</f>
        <v>#VALUE!</v>
      </c>
      <c r="S1857" s="73" t="n">
        <f aca="false">+S1856+$C$20</f>
        <v>1760</v>
      </c>
      <c r="T1857" s="73" t="n">
        <f aca="false">+IF($C$36=3,AC1857,IF(S1857&lt;25.000001,V1857,+IF(S1857&lt;85.000001,+U1857,W1857)))</f>
        <v>35.6894859659883</v>
      </c>
      <c r="U1857" s="138" t="n">
        <f aca="false">((1+$C$28/100)*(1+(3977*ABS(1/(273.15+S1857)-1/(273.15+$C$24)))/100)-1)*100</f>
        <v>12.496673807228</v>
      </c>
      <c r="V1857" s="138" t="n">
        <f aca="false">((1+$C$28/100)*(1+(3977*ABS(1/(273.15+$S1857)-1/(273.15+$C$24)))/100)^2-1)*100</f>
        <v>25.301996214751</v>
      </c>
      <c r="W1857" s="138" t="n">
        <f aca="false">((1+$C$28/100)*(1+(3977*ABS(1/(273.15+$S1857)-1/(333.15+$C$24)))/100)*(1+(3977*ABS(1/(273.15+$S1857)-1/(273.15+$C$24)))/100)-1)*100</f>
        <v>22.7881034152239</v>
      </c>
      <c r="X1857" s="73" t="e">
        <f aca="false">(-$F$14/(273.15+$A1857)^2-2*$G$14/(273.15+$A1857)^3-3*$H$14/(273.15+$A1857)^4)*100</f>
        <v>#VALUE!</v>
      </c>
      <c r="Y1857" s="138" t="e">
        <f aca="false">+J1857*(1-T1857/100)</f>
        <v>#VALUE!</v>
      </c>
      <c r="Z1857" s="138" t="e">
        <f aca="false">+J1857*(1+T1857/100)</f>
        <v>#VALUE!</v>
      </c>
      <c r="AA1857" s="138" t="e">
        <f aca="false">+P1857</f>
        <v>#VALUE!</v>
      </c>
      <c r="AB1857" s="73" t="n">
        <f aca="false">100*(1+3*40*ABS(1/(273.15+S1857)-1/298.15)-1)</f>
        <v>34.3460257088993</v>
      </c>
      <c r="AC1857" s="73" t="n">
        <f aca="false">+(((1+$C$28/100)*(1+AB1857/100))-1)*100</f>
        <v>35.6894859659883</v>
      </c>
      <c r="AD1857" s="72"/>
      <c r="AE1857" s="141"/>
      <c r="AF1857" s="141"/>
      <c r="AG1857" s="141"/>
      <c r="AH1857" s="141"/>
      <c r="AI1857" s="141"/>
      <c r="AJ1857" s="141"/>
      <c r="AK1857" s="141"/>
      <c r="AL1857" s="141"/>
      <c r="AM1857" s="141"/>
      <c r="AN1857" s="141"/>
      <c r="AO1857" s="141"/>
      <c r="AP1857" s="141"/>
      <c r="AQ1857" s="141"/>
      <c r="AR1857" s="141"/>
      <c r="AS1857" s="141"/>
      <c r="AT1857" s="141"/>
      <c r="AU1857" s="141"/>
      <c r="AV1857" s="141"/>
      <c r="AW1857" s="141"/>
      <c r="AX1857" s="141"/>
      <c r="AY1857" s="141"/>
      <c r="AZ1857" s="141"/>
      <c r="BA1857" s="141"/>
      <c r="BB1857" s="141"/>
      <c r="BC1857" s="141"/>
      <c r="BD1857" s="141"/>
      <c r="BE1857" s="141"/>
      <c r="BF1857" s="141"/>
      <c r="BG1857" s="142"/>
      <c r="BH1857" s="142"/>
      <c r="BI1857" s="142"/>
      <c r="BJ1857" s="142"/>
      <c r="BK1857" s="142"/>
      <c r="BL1857" s="142"/>
      <c r="BM1857" s="142"/>
      <c r="BN1857" s="142"/>
      <c r="BO1857" s="142"/>
      <c r="BP1857" s="142"/>
      <c r="BQ1857" s="142"/>
      <c r="BR1857" s="142"/>
      <c r="BS1857" s="142"/>
      <c r="BT1857" s="142"/>
      <c r="BU1857" s="142"/>
    </row>
    <row r="1858" s="42" customFormat="true" ht="12" hidden="false" customHeight="false" outlineLevel="0" collapsed="false">
      <c r="A1858" s="143" t="str">
        <f aca="false">+IF(S1858&lt;150.01,S1858,"")</f>
        <v/>
      </c>
      <c r="B1858" s="144" t="str">
        <f aca="false">+IF(S1858&lt;150.01,M1858,"")</f>
        <v/>
      </c>
      <c r="C1858" s="137" t="str">
        <f aca="false">+IF(S1858&lt;150.01,J1858,"")</f>
        <v/>
      </c>
      <c r="D1858" s="135" t="str">
        <f aca="false">+IF($S1858&lt;150.01,IF($C$14=3,AC1858,T1858),"")</f>
        <v/>
      </c>
      <c r="E1858" s="136" t="str">
        <f aca="false">+IF(S1858&lt;150.01,X1858,"")</f>
        <v/>
      </c>
      <c r="F1858" s="135" t="str">
        <f aca="false">+IF($S1858&lt;150.01,+ABS(D1858/E1858),"")</f>
        <v/>
      </c>
      <c r="G1858" s="137" t="str">
        <f aca="false">+IF($S1858&lt;150.01,Y1858,"")</f>
        <v/>
      </c>
      <c r="H1858" s="137" t="str">
        <f aca="false">+IF($S1858&lt;150.01,Z1858,"")</f>
        <v/>
      </c>
      <c r="I1858" s="138" t="str">
        <f aca="false">+IF($S1858&lt;150.01,AA1858,"")</f>
        <v/>
      </c>
      <c r="J1858" s="138" t="e">
        <f aca="false">+IF($A1858&lt;25.0001,K1858,L1858)</f>
        <v>#VALUE!</v>
      </c>
      <c r="K1858" s="139" t="e">
        <f aca="false">+$C$26/'-'!$C$174*EXP($E$14+$F$14/(273.15+$A1858)+$G$14/(273.15+$A1858)^2+$H$14/(273.15+$A1858)^3)</f>
        <v>#VALUE!</v>
      </c>
      <c r="L1858" s="139" t="e">
        <f aca="false">+$C$26/'-'!$C$174*EXP($E$15+$F$15/(273.15+$A1858)+$G$15/(273.15+$A1858)^2+$H$15/(273.15+$A1858)^3)</f>
        <v>#VALUE!</v>
      </c>
      <c r="M1858" s="138" t="e">
        <f aca="false">+IF($A1858&lt;25.0001,N1858,O1858)</f>
        <v>#VALUE!</v>
      </c>
      <c r="N1858" s="140" t="e">
        <f aca="false">EXP($E$14+$F$14/(273.15+$A1858)+$G$14/(273.15+$A1858)^2+$H$14/(273.15+$A1858)^3)</f>
        <v>#VALUE!</v>
      </c>
      <c r="O1858" s="140" t="e">
        <f aca="false">EXP($E$15+$F$15/(273.15+$A1858)+$G$15/(273.15+$A1858)^2+$H$15/(273.15+$A1858)^3)</f>
        <v>#VALUE!</v>
      </c>
      <c r="P1858" s="138" t="e">
        <f aca="false">+IF($A1858&lt;25.0001,Q1858,R1858)</f>
        <v>#VALUE!</v>
      </c>
      <c r="Q1858" s="138" t="e">
        <f aca="false">1/($E$17+$F$17*LN($C1858/($C$26/'-'!$C$174))+$G$17*LN($C1858/($C$26/'-'!$C$174))^2+$H$17*LN($C1858/($C$26/'-'!$C$174))^3)-273.15</f>
        <v>#VALUE!</v>
      </c>
      <c r="R1858" s="138" t="e">
        <f aca="false">1/($E$17+$F$18*LN($C1858/($C$26/'-'!$C$174))+$G$18*LN($C1858/($C$26/'-'!$C$174))^2+$H$18*LN($C1858/($C$26/'-'!$C$174))^3)-273.15</f>
        <v>#VALUE!</v>
      </c>
      <c r="S1858" s="73" t="n">
        <f aca="false">+S1857+$C$20</f>
        <v>1761</v>
      </c>
      <c r="T1858" s="73" t="n">
        <f aca="false">+IF($C$36=3,AC1858,IF(S1858&lt;25.000001,V1858,+IF(S1858&lt;85.000001,+U1858,W1858)))</f>
        <v>35.6924165233328</v>
      </c>
      <c r="U1858" s="138" t="n">
        <f aca="false">((1+$C$28/100)*(1+(3977*ABS(1/(273.15+S1858)-1/(273.15+$C$24)))/100)-1)*100</f>
        <v>12.4976450427746</v>
      </c>
      <c r="V1858" s="138" t="n">
        <f aca="false">((1+$C$28/100)*(1+(3977*ABS(1/(273.15+$S1858)-1/(273.15+$C$24)))/100)^2-1)*100</f>
        <v>25.3041598036643</v>
      </c>
      <c r="W1858" s="138" t="n">
        <f aca="false">((1+$C$28/100)*(1+(3977*ABS(1/(273.15+$S1858)-1/(333.15+$C$24)))/100)*(1+(3977*ABS(1/(273.15+$S1858)-1/(273.15+$C$24)))/100)-1)*100</f>
        <v>22.7902453005441</v>
      </c>
      <c r="X1858" s="73" t="e">
        <f aca="false">(-$F$14/(273.15+$A1858)^2-2*$G$14/(273.15+$A1858)^3-3*$H$14/(273.15+$A1858)^4)*100</f>
        <v>#VALUE!</v>
      </c>
      <c r="Y1858" s="138" t="e">
        <f aca="false">+J1858*(1-T1858/100)</f>
        <v>#VALUE!</v>
      </c>
      <c r="Z1858" s="138" t="e">
        <f aca="false">+J1858*(1+T1858/100)</f>
        <v>#VALUE!</v>
      </c>
      <c r="AA1858" s="138" t="e">
        <f aca="false">+P1858</f>
        <v>#VALUE!</v>
      </c>
      <c r="AB1858" s="73" t="n">
        <f aca="false">100*(1+3*40*ABS(1/(273.15+S1858)-1/298.15)-1)</f>
        <v>34.3489272508246</v>
      </c>
      <c r="AC1858" s="73" t="n">
        <f aca="false">+(((1+$C$28/100)*(1+AB1858/100))-1)*100</f>
        <v>35.6924165233328</v>
      </c>
      <c r="AD1858" s="72"/>
      <c r="AE1858" s="141"/>
      <c r="AF1858" s="141"/>
      <c r="AG1858" s="141"/>
      <c r="AH1858" s="141"/>
      <c r="AI1858" s="141"/>
      <c r="AJ1858" s="141"/>
      <c r="AK1858" s="141"/>
      <c r="AL1858" s="141"/>
      <c r="AM1858" s="141"/>
      <c r="AN1858" s="141"/>
      <c r="AO1858" s="141"/>
      <c r="AP1858" s="141"/>
      <c r="AQ1858" s="141"/>
      <c r="AR1858" s="141"/>
      <c r="AS1858" s="141"/>
      <c r="AT1858" s="141"/>
      <c r="AU1858" s="141"/>
      <c r="AV1858" s="141"/>
      <c r="AW1858" s="141"/>
      <c r="AX1858" s="141"/>
      <c r="AY1858" s="141"/>
      <c r="AZ1858" s="141"/>
      <c r="BA1858" s="141"/>
      <c r="BB1858" s="141"/>
      <c r="BC1858" s="141"/>
      <c r="BD1858" s="141"/>
      <c r="BE1858" s="141"/>
      <c r="BF1858" s="141"/>
      <c r="BG1858" s="142"/>
      <c r="BH1858" s="142"/>
      <c r="BI1858" s="142"/>
      <c r="BJ1858" s="142"/>
      <c r="BK1858" s="142"/>
      <c r="BL1858" s="142"/>
      <c r="BM1858" s="142"/>
      <c r="BN1858" s="142"/>
      <c r="BO1858" s="142"/>
      <c r="BP1858" s="142"/>
      <c r="BQ1858" s="142"/>
      <c r="BR1858" s="142"/>
      <c r="BS1858" s="142"/>
      <c r="BT1858" s="142"/>
      <c r="BU1858" s="142"/>
    </row>
    <row r="1859" s="42" customFormat="true" ht="12" hidden="false" customHeight="false" outlineLevel="0" collapsed="false">
      <c r="A1859" s="143" t="str">
        <f aca="false">+IF(S1859&lt;150.01,S1859,"")</f>
        <v/>
      </c>
      <c r="B1859" s="144" t="str">
        <f aca="false">+IF(S1859&lt;150.01,M1859,"")</f>
        <v/>
      </c>
      <c r="C1859" s="137" t="str">
        <f aca="false">+IF(S1859&lt;150.01,J1859,"")</f>
        <v/>
      </c>
      <c r="D1859" s="135" t="str">
        <f aca="false">+IF($S1859&lt;150.01,IF($C$14=3,AC1859,T1859),"")</f>
        <v/>
      </c>
      <c r="E1859" s="136" t="str">
        <f aca="false">+IF(S1859&lt;150.01,X1859,"")</f>
        <v/>
      </c>
      <c r="F1859" s="135" t="str">
        <f aca="false">+IF($S1859&lt;150.01,+ABS(D1859/E1859),"")</f>
        <v/>
      </c>
      <c r="G1859" s="137" t="str">
        <f aca="false">+IF($S1859&lt;150.01,Y1859,"")</f>
        <v/>
      </c>
      <c r="H1859" s="137" t="str">
        <f aca="false">+IF($S1859&lt;150.01,Z1859,"")</f>
        <v/>
      </c>
      <c r="I1859" s="138" t="str">
        <f aca="false">+IF($S1859&lt;150.01,AA1859,"")</f>
        <v/>
      </c>
      <c r="J1859" s="138" t="e">
        <f aca="false">+IF($A1859&lt;25.0001,K1859,L1859)</f>
        <v>#VALUE!</v>
      </c>
      <c r="K1859" s="139" t="e">
        <f aca="false">+$C$26/'-'!$C$174*EXP($E$14+$F$14/(273.15+$A1859)+$G$14/(273.15+$A1859)^2+$H$14/(273.15+$A1859)^3)</f>
        <v>#VALUE!</v>
      </c>
      <c r="L1859" s="139" t="e">
        <f aca="false">+$C$26/'-'!$C$174*EXP($E$15+$F$15/(273.15+$A1859)+$G$15/(273.15+$A1859)^2+$H$15/(273.15+$A1859)^3)</f>
        <v>#VALUE!</v>
      </c>
      <c r="M1859" s="138" t="e">
        <f aca="false">+IF($A1859&lt;25.0001,N1859,O1859)</f>
        <v>#VALUE!</v>
      </c>
      <c r="N1859" s="140" t="e">
        <f aca="false">EXP($E$14+$F$14/(273.15+$A1859)+$G$14/(273.15+$A1859)^2+$H$14/(273.15+$A1859)^3)</f>
        <v>#VALUE!</v>
      </c>
      <c r="O1859" s="140" t="e">
        <f aca="false">EXP($E$15+$F$15/(273.15+$A1859)+$G$15/(273.15+$A1859)^2+$H$15/(273.15+$A1859)^3)</f>
        <v>#VALUE!</v>
      </c>
      <c r="P1859" s="138" t="e">
        <f aca="false">+IF($A1859&lt;25.0001,Q1859,R1859)</f>
        <v>#VALUE!</v>
      </c>
      <c r="Q1859" s="138" t="e">
        <f aca="false">1/($E$17+$F$17*LN($C1859/($C$26/'-'!$C$174))+$G$17*LN($C1859/($C$26/'-'!$C$174))^2+$H$17*LN($C1859/($C$26/'-'!$C$174))^3)-273.15</f>
        <v>#VALUE!</v>
      </c>
      <c r="R1859" s="138" t="e">
        <f aca="false">1/($E$17+$F$18*LN($C1859/($C$26/'-'!$C$174))+$G$18*LN($C1859/($C$26/'-'!$C$174))^2+$H$18*LN($C1859/($C$26/'-'!$C$174))^3)-273.15</f>
        <v>#VALUE!</v>
      </c>
      <c r="S1859" s="73" t="n">
        <f aca="false">+S1858+$C$20</f>
        <v>1762</v>
      </c>
      <c r="T1859" s="73" t="n">
        <f aca="false">+IF($C$36=3,AC1859,IF(S1859&lt;25.000001,V1859,+IF(S1859&lt;85.000001,+U1859,W1859)))</f>
        <v>35.695344200735</v>
      </c>
      <c r="U1859" s="138" t="n">
        <f aca="false">((1+$C$28/100)*(1+(3977*ABS(1/(273.15+S1859)-1/(273.15+$C$24)))/100)-1)*100</f>
        <v>12.4986153238603</v>
      </c>
      <c r="V1859" s="138" t="n">
        <f aca="false">((1+$C$28/100)*(1+(3977*ABS(1/(273.15+$S1859)-1/(273.15+$C$24)))/100)^2-1)*100</f>
        <v>25.3063212850087</v>
      </c>
      <c r="W1859" s="138" t="n">
        <f aca="false">((1+$C$28/100)*(1+(3977*ABS(1/(273.15+$S1859)-1/(333.15+$C$24)))/100)*(1+(3977*ABS(1/(273.15+$S1859)-1/(273.15+$C$24)))/100)-1)*100</f>
        <v>22.792385099624</v>
      </c>
      <c r="X1859" s="73" t="e">
        <f aca="false">(-$F$14/(273.15+$A1859)^2-2*$G$14/(273.15+$A1859)^3-3*$H$14/(273.15+$A1859)^4)*100</f>
        <v>#VALUE!</v>
      </c>
      <c r="Y1859" s="138" t="e">
        <f aca="false">+J1859*(1-T1859/100)</f>
        <v>#VALUE!</v>
      </c>
      <c r="Z1859" s="138" t="e">
        <f aca="false">+J1859*(1+T1859/100)</f>
        <v>#VALUE!</v>
      </c>
      <c r="AA1859" s="138" t="e">
        <f aca="false">+P1859</f>
        <v>#VALUE!</v>
      </c>
      <c r="AB1859" s="73" t="n">
        <f aca="false">100*(1+3*40*ABS(1/(273.15+S1859)-1/298.15)-1)</f>
        <v>34.3518259413218</v>
      </c>
      <c r="AC1859" s="73" t="n">
        <f aca="false">+(((1+$C$28/100)*(1+AB1859/100))-1)*100</f>
        <v>35.695344200735</v>
      </c>
      <c r="AD1859" s="72"/>
      <c r="AE1859" s="141"/>
      <c r="AF1859" s="141"/>
      <c r="AG1859" s="141"/>
      <c r="AH1859" s="141"/>
      <c r="AI1859" s="141"/>
      <c r="AJ1859" s="141"/>
      <c r="AK1859" s="141"/>
      <c r="AL1859" s="141"/>
      <c r="AM1859" s="141"/>
      <c r="AN1859" s="141"/>
      <c r="AO1859" s="141"/>
      <c r="AP1859" s="141"/>
      <c r="AQ1859" s="141"/>
      <c r="AR1859" s="141"/>
      <c r="AS1859" s="141"/>
      <c r="AT1859" s="141"/>
      <c r="AU1859" s="141"/>
      <c r="AV1859" s="141"/>
      <c r="AW1859" s="141"/>
      <c r="AX1859" s="141"/>
      <c r="AY1859" s="141"/>
      <c r="AZ1859" s="141"/>
      <c r="BA1859" s="141"/>
      <c r="BB1859" s="141"/>
      <c r="BC1859" s="141"/>
      <c r="BD1859" s="141"/>
      <c r="BE1859" s="141"/>
      <c r="BF1859" s="141"/>
      <c r="BG1859" s="142"/>
      <c r="BH1859" s="142"/>
      <c r="BI1859" s="142"/>
      <c r="BJ1859" s="142"/>
      <c r="BK1859" s="142"/>
      <c r="BL1859" s="142"/>
      <c r="BM1859" s="142"/>
      <c r="BN1859" s="142"/>
      <c r="BO1859" s="142"/>
      <c r="BP1859" s="142"/>
      <c r="BQ1859" s="142"/>
      <c r="BR1859" s="142"/>
      <c r="BS1859" s="142"/>
      <c r="BT1859" s="142"/>
      <c r="BU1859" s="142"/>
    </row>
    <row r="1860" s="42" customFormat="true" ht="12" hidden="false" customHeight="false" outlineLevel="0" collapsed="false">
      <c r="A1860" s="143" t="str">
        <f aca="false">+IF(S1860&lt;150.01,S1860,"")</f>
        <v/>
      </c>
      <c r="B1860" s="144" t="str">
        <f aca="false">+IF(S1860&lt;150.01,M1860,"")</f>
        <v/>
      </c>
      <c r="C1860" s="137" t="str">
        <f aca="false">+IF(S1860&lt;150.01,J1860,"")</f>
        <v/>
      </c>
      <c r="D1860" s="135" t="str">
        <f aca="false">+IF($S1860&lt;150.01,IF($C$14=3,AC1860,T1860),"")</f>
        <v/>
      </c>
      <c r="E1860" s="136" t="str">
        <f aca="false">+IF(S1860&lt;150.01,X1860,"")</f>
        <v/>
      </c>
      <c r="F1860" s="135" t="str">
        <f aca="false">+IF($S1860&lt;150.01,+ABS(D1860/E1860),"")</f>
        <v/>
      </c>
      <c r="G1860" s="137" t="str">
        <f aca="false">+IF($S1860&lt;150.01,Y1860,"")</f>
        <v/>
      </c>
      <c r="H1860" s="137" t="str">
        <f aca="false">+IF($S1860&lt;150.01,Z1860,"")</f>
        <v/>
      </c>
      <c r="I1860" s="138" t="str">
        <f aca="false">+IF($S1860&lt;150.01,AA1860,"")</f>
        <v/>
      </c>
      <c r="J1860" s="138" t="e">
        <f aca="false">+IF($A1860&lt;25.0001,K1860,L1860)</f>
        <v>#VALUE!</v>
      </c>
      <c r="K1860" s="139" t="e">
        <f aca="false">+$C$26/'-'!$C$174*EXP($E$14+$F$14/(273.15+$A1860)+$G$14/(273.15+$A1860)^2+$H$14/(273.15+$A1860)^3)</f>
        <v>#VALUE!</v>
      </c>
      <c r="L1860" s="139" t="e">
        <f aca="false">+$C$26/'-'!$C$174*EXP($E$15+$F$15/(273.15+$A1860)+$G$15/(273.15+$A1860)^2+$H$15/(273.15+$A1860)^3)</f>
        <v>#VALUE!</v>
      </c>
      <c r="M1860" s="138" t="e">
        <f aca="false">+IF($A1860&lt;25.0001,N1860,O1860)</f>
        <v>#VALUE!</v>
      </c>
      <c r="N1860" s="140" t="e">
        <f aca="false">EXP($E$14+$F$14/(273.15+$A1860)+$G$14/(273.15+$A1860)^2+$H$14/(273.15+$A1860)^3)</f>
        <v>#VALUE!</v>
      </c>
      <c r="O1860" s="140" t="e">
        <f aca="false">EXP($E$15+$F$15/(273.15+$A1860)+$G$15/(273.15+$A1860)^2+$H$15/(273.15+$A1860)^3)</f>
        <v>#VALUE!</v>
      </c>
      <c r="P1860" s="138" t="e">
        <f aca="false">+IF($A1860&lt;25.0001,Q1860,R1860)</f>
        <v>#VALUE!</v>
      </c>
      <c r="Q1860" s="138" t="e">
        <f aca="false">1/($E$17+$F$17*LN($C1860/($C$26/'-'!$C$174))+$G$17*LN($C1860/($C$26/'-'!$C$174))^2+$H$17*LN($C1860/($C$26/'-'!$C$174))^3)-273.15</f>
        <v>#VALUE!</v>
      </c>
      <c r="R1860" s="138" t="e">
        <f aca="false">1/($E$17+$F$18*LN($C1860/($C$26/'-'!$C$174))+$G$18*LN($C1860/($C$26/'-'!$C$174))^2+$H$18*LN($C1860/($C$26/'-'!$C$174))^3)-273.15</f>
        <v>#VALUE!</v>
      </c>
      <c r="S1860" s="73" t="n">
        <f aca="false">+S1859+$C$20</f>
        <v>1763</v>
      </c>
      <c r="T1860" s="73" t="n">
        <f aca="false">+IF($C$36=3,AC1860,IF(S1860&lt;25.000001,V1860,+IF(S1860&lt;85.000001,+U1860,W1860)))</f>
        <v>35.698269002438</v>
      </c>
      <c r="U1860" s="138" t="n">
        <f aca="false">((1+$C$28/100)*(1+(3977*ABS(1/(273.15+S1860)-1/(273.15+$C$24)))/100)-1)*100</f>
        <v>12.4995846518913</v>
      </c>
      <c r="V1860" s="138" t="n">
        <f aca="false">((1+$C$28/100)*(1+(3977*ABS(1/(273.15+$S1860)-1/(273.15+$C$24)))/100)^2-1)*100</f>
        <v>25.308480661862</v>
      </c>
      <c r="W1860" s="138" t="n">
        <f aca="false">((1+$C$28/100)*(1+(3977*ABS(1/(273.15+$S1860)-1/(333.15+$C$24)))/100)*(1+(3977*ABS(1/(273.15+$S1860)-1/(273.15+$C$24)))/100)-1)*100</f>
        <v>22.79452281551</v>
      </c>
      <c r="X1860" s="73" t="e">
        <f aca="false">(-$F$14/(273.15+$A1860)^2-2*$G$14/(273.15+$A1860)^3-3*$H$14/(273.15+$A1860)^4)*100</f>
        <v>#VALUE!</v>
      </c>
      <c r="Y1860" s="138" t="e">
        <f aca="false">+J1860*(1-T1860/100)</f>
        <v>#VALUE!</v>
      </c>
      <c r="Z1860" s="138" t="e">
        <f aca="false">+J1860*(1+T1860/100)</f>
        <v>#VALUE!</v>
      </c>
      <c r="AA1860" s="138" t="e">
        <f aca="false">+P1860</f>
        <v>#VALUE!</v>
      </c>
      <c r="AB1860" s="73" t="n">
        <f aca="false">100*(1+3*40*ABS(1/(273.15+S1860)-1/298.15)-1)</f>
        <v>34.3547217845921</v>
      </c>
      <c r="AC1860" s="73" t="n">
        <f aca="false">+(((1+$C$28/100)*(1+AB1860/100))-1)*100</f>
        <v>35.698269002438</v>
      </c>
      <c r="AD1860" s="72"/>
      <c r="AE1860" s="141"/>
      <c r="AF1860" s="141"/>
      <c r="AG1860" s="141"/>
      <c r="AH1860" s="141"/>
      <c r="AI1860" s="141"/>
      <c r="AJ1860" s="141"/>
      <c r="AK1860" s="141"/>
      <c r="AL1860" s="141"/>
      <c r="AM1860" s="141"/>
      <c r="AN1860" s="141"/>
      <c r="AO1860" s="141"/>
      <c r="AP1860" s="141"/>
      <c r="AQ1860" s="141"/>
      <c r="AR1860" s="141"/>
      <c r="AS1860" s="141"/>
      <c r="AT1860" s="141"/>
      <c r="AU1860" s="141"/>
      <c r="AV1860" s="141"/>
      <c r="AW1860" s="141"/>
      <c r="AX1860" s="141"/>
      <c r="AY1860" s="141"/>
      <c r="AZ1860" s="141"/>
      <c r="BA1860" s="141"/>
      <c r="BB1860" s="141"/>
      <c r="BC1860" s="141"/>
      <c r="BD1860" s="141"/>
      <c r="BE1860" s="141"/>
      <c r="BF1860" s="141"/>
      <c r="BG1860" s="142"/>
      <c r="BH1860" s="142"/>
      <c r="BI1860" s="142"/>
      <c r="BJ1860" s="142"/>
      <c r="BK1860" s="142"/>
      <c r="BL1860" s="142"/>
      <c r="BM1860" s="142"/>
      <c r="BN1860" s="142"/>
      <c r="BO1860" s="142"/>
      <c r="BP1860" s="142"/>
      <c r="BQ1860" s="142"/>
      <c r="BR1860" s="142"/>
      <c r="BS1860" s="142"/>
      <c r="BT1860" s="142"/>
      <c r="BU1860" s="142"/>
    </row>
    <row r="1861" s="42" customFormat="true" ht="12" hidden="false" customHeight="false" outlineLevel="0" collapsed="false">
      <c r="A1861" s="143" t="str">
        <f aca="false">+IF(S1861&lt;150.01,S1861,"")</f>
        <v/>
      </c>
      <c r="B1861" s="144" t="str">
        <f aca="false">+IF(S1861&lt;150.01,M1861,"")</f>
        <v/>
      </c>
      <c r="C1861" s="137" t="str">
        <f aca="false">+IF(S1861&lt;150.01,J1861,"")</f>
        <v/>
      </c>
      <c r="D1861" s="135" t="str">
        <f aca="false">+IF($S1861&lt;150.01,IF($C$14=3,AC1861,T1861),"")</f>
        <v/>
      </c>
      <c r="E1861" s="136" t="str">
        <f aca="false">+IF(S1861&lt;150.01,X1861,"")</f>
        <v/>
      </c>
      <c r="F1861" s="135" t="str">
        <f aca="false">+IF($S1861&lt;150.01,+ABS(D1861/E1861),"")</f>
        <v/>
      </c>
      <c r="G1861" s="137" t="str">
        <f aca="false">+IF($S1861&lt;150.01,Y1861,"")</f>
        <v/>
      </c>
      <c r="H1861" s="137" t="str">
        <f aca="false">+IF($S1861&lt;150.01,Z1861,"")</f>
        <v/>
      </c>
      <c r="I1861" s="138" t="str">
        <f aca="false">+IF($S1861&lt;150.01,AA1861,"")</f>
        <v/>
      </c>
      <c r="J1861" s="138" t="e">
        <f aca="false">+IF($A1861&lt;25.0001,K1861,L1861)</f>
        <v>#VALUE!</v>
      </c>
      <c r="K1861" s="139" t="e">
        <f aca="false">+$C$26/'-'!$C$174*EXP($E$14+$F$14/(273.15+$A1861)+$G$14/(273.15+$A1861)^2+$H$14/(273.15+$A1861)^3)</f>
        <v>#VALUE!</v>
      </c>
      <c r="L1861" s="139" t="e">
        <f aca="false">+$C$26/'-'!$C$174*EXP($E$15+$F$15/(273.15+$A1861)+$G$15/(273.15+$A1861)^2+$H$15/(273.15+$A1861)^3)</f>
        <v>#VALUE!</v>
      </c>
      <c r="M1861" s="138" t="e">
        <f aca="false">+IF($A1861&lt;25.0001,N1861,O1861)</f>
        <v>#VALUE!</v>
      </c>
      <c r="N1861" s="140" t="e">
        <f aca="false">EXP($E$14+$F$14/(273.15+$A1861)+$G$14/(273.15+$A1861)^2+$H$14/(273.15+$A1861)^3)</f>
        <v>#VALUE!</v>
      </c>
      <c r="O1861" s="140" t="e">
        <f aca="false">EXP($E$15+$F$15/(273.15+$A1861)+$G$15/(273.15+$A1861)^2+$H$15/(273.15+$A1861)^3)</f>
        <v>#VALUE!</v>
      </c>
      <c r="P1861" s="138" t="e">
        <f aca="false">+IF($A1861&lt;25.0001,Q1861,R1861)</f>
        <v>#VALUE!</v>
      </c>
      <c r="Q1861" s="138" t="e">
        <f aca="false">1/($E$17+$F$17*LN($C1861/($C$26/'-'!$C$174))+$G$17*LN($C1861/($C$26/'-'!$C$174))^2+$H$17*LN($C1861/($C$26/'-'!$C$174))^3)-273.15</f>
        <v>#VALUE!</v>
      </c>
      <c r="R1861" s="138" t="e">
        <f aca="false">1/($E$17+$F$18*LN($C1861/($C$26/'-'!$C$174))+$G$18*LN($C1861/($C$26/'-'!$C$174))^2+$H$18*LN($C1861/($C$26/'-'!$C$174))^3)-273.15</f>
        <v>#VALUE!</v>
      </c>
      <c r="S1861" s="73" t="n">
        <f aca="false">+S1860+$C$20</f>
        <v>1764</v>
      </c>
      <c r="T1861" s="73" t="n">
        <f aca="false">+IF($C$36=3,AC1861,IF(S1861&lt;25.000001,V1861,+IF(S1861&lt;85.000001,+U1861,W1861)))</f>
        <v>35.7011909326767</v>
      </c>
      <c r="U1861" s="138" t="n">
        <f aca="false">((1+$C$28/100)*(1+(3977*ABS(1/(273.15+S1861)-1/(273.15+$C$24)))/100)-1)*100</f>
        <v>12.5005530282713</v>
      </c>
      <c r="V1861" s="138" t="n">
        <f aca="false">((1+$C$28/100)*(1+(3977*ABS(1/(273.15+$S1861)-1/(273.15+$C$24)))/100)^2-1)*100</f>
        <v>25.3106379372958</v>
      </c>
      <c r="W1861" s="138" t="n">
        <f aca="false">((1+$C$28/100)*(1+(3977*ABS(1/(273.15+$S1861)-1/(333.15+$C$24)))/100)*(1+(3977*ABS(1/(273.15+$S1861)-1/(273.15+$C$24)))/100)-1)*100</f>
        <v>22.7966584512427</v>
      </c>
      <c r="X1861" s="73" t="e">
        <f aca="false">(-$F$14/(273.15+$A1861)^2-2*$G$14/(273.15+$A1861)^3-3*$H$14/(273.15+$A1861)^4)*100</f>
        <v>#VALUE!</v>
      </c>
      <c r="Y1861" s="138" t="e">
        <f aca="false">+J1861*(1-T1861/100)</f>
        <v>#VALUE!</v>
      </c>
      <c r="Z1861" s="138" t="e">
        <f aca="false">+J1861*(1+T1861/100)</f>
        <v>#VALUE!</v>
      </c>
      <c r="AA1861" s="138" t="e">
        <f aca="false">+P1861</f>
        <v>#VALUE!</v>
      </c>
      <c r="AB1861" s="73" t="n">
        <f aca="false">100*(1+3*40*ABS(1/(273.15+S1861)-1/298.15)-1)</f>
        <v>34.3576147848285</v>
      </c>
      <c r="AC1861" s="73" t="n">
        <f aca="false">+(((1+$C$28/100)*(1+AB1861/100))-1)*100</f>
        <v>35.7011909326767</v>
      </c>
      <c r="AD1861" s="72"/>
      <c r="AE1861" s="141"/>
      <c r="AF1861" s="141"/>
      <c r="AG1861" s="141"/>
      <c r="AH1861" s="141"/>
      <c r="AI1861" s="141"/>
      <c r="AJ1861" s="141"/>
      <c r="AK1861" s="141"/>
      <c r="AL1861" s="141"/>
      <c r="AM1861" s="141"/>
      <c r="AN1861" s="141"/>
      <c r="AO1861" s="141"/>
      <c r="AP1861" s="141"/>
      <c r="AQ1861" s="141"/>
      <c r="AR1861" s="141"/>
      <c r="AS1861" s="141"/>
      <c r="AT1861" s="141"/>
      <c r="AU1861" s="141"/>
      <c r="AV1861" s="141"/>
      <c r="AW1861" s="141"/>
      <c r="AX1861" s="141"/>
      <c r="AY1861" s="141"/>
      <c r="AZ1861" s="141"/>
      <c r="BA1861" s="141"/>
      <c r="BB1861" s="141"/>
      <c r="BC1861" s="141"/>
      <c r="BD1861" s="141"/>
      <c r="BE1861" s="141"/>
      <c r="BF1861" s="141"/>
      <c r="BG1861" s="142"/>
      <c r="BH1861" s="142"/>
      <c r="BI1861" s="142"/>
      <c r="BJ1861" s="142"/>
      <c r="BK1861" s="142"/>
      <c r="BL1861" s="142"/>
      <c r="BM1861" s="142"/>
      <c r="BN1861" s="142"/>
      <c r="BO1861" s="142"/>
      <c r="BP1861" s="142"/>
      <c r="BQ1861" s="142"/>
      <c r="BR1861" s="142"/>
      <c r="BS1861" s="142"/>
      <c r="BT1861" s="142"/>
      <c r="BU1861" s="142"/>
    </row>
    <row r="1862" s="42" customFormat="true" ht="12" hidden="false" customHeight="false" outlineLevel="0" collapsed="false">
      <c r="A1862" s="143" t="str">
        <f aca="false">+IF(S1862&lt;150.01,S1862,"")</f>
        <v/>
      </c>
      <c r="B1862" s="144" t="str">
        <f aca="false">+IF(S1862&lt;150.01,M1862,"")</f>
        <v/>
      </c>
      <c r="C1862" s="137" t="str">
        <f aca="false">+IF(S1862&lt;150.01,J1862,"")</f>
        <v/>
      </c>
      <c r="D1862" s="135" t="str">
        <f aca="false">+IF($S1862&lt;150.01,IF($C$14=3,AC1862,T1862),"")</f>
        <v/>
      </c>
      <c r="E1862" s="136" t="str">
        <f aca="false">+IF(S1862&lt;150.01,X1862,"")</f>
        <v/>
      </c>
      <c r="F1862" s="135" t="str">
        <f aca="false">+IF($S1862&lt;150.01,+ABS(D1862/E1862),"")</f>
        <v/>
      </c>
      <c r="G1862" s="137" t="str">
        <f aca="false">+IF($S1862&lt;150.01,Y1862,"")</f>
        <v/>
      </c>
      <c r="H1862" s="137" t="str">
        <f aca="false">+IF($S1862&lt;150.01,Z1862,"")</f>
        <v/>
      </c>
      <c r="I1862" s="138" t="str">
        <f aca="false">+IF($S1862&lt;150.01,AA1862,"")</f>
        <v/>
      </c>
      <c r="J1862" s="138" t="e">
        <f aca="false">+IF($A1862&lt;25.0001,K1862,L1862)</f>
        <v>#VALUE!</v>
      </c>
      <c r="K1862" s="139" t="e">
        <f aca="false">+$C$26/'-'!$C$174*EXP($E$14+$F$14/(273.15+$A1862)+$G$14/(273.15+$A1862)^2+$H$14/(273.15+$A1862)^3)</f>
        <v>#VALUE!</v>
      </c>
      <c r="L1862" s="139" t="e">
        <f aca="false">+$C$26/'-'!$C$174*EXP($E$15+$F$15/(273.15+$A1862)+$G$15/(273.15+$A1862)^2+$H$15/(273.15+$A1862)^3)</f>
        <v>#VALUE!</v>
      </c>
      <c r="M1862" s="138" t="e">
        <f aca="false">+IF($A1862&lt;25.0001,N1862,O1862)</f>
        <v>#VALUE!</v>
      </c>
      <c r="N1862" s="140" t="e">
        <f aca="false">EXP($E$14+$F$14/(273.15+$A1862)+$G$14/(273.15+$A1862)^2+$H$14/(273.15+$A1862)^3)</f>
        <v>#VALUE!</v>
      </c>
      <c r="O1862" s="140" t="e">
        <f aca="false">EXP($E$15+$F$15/(273.15+$A1862)+$G$15/(273.15+$A1862)^2+$H$15/(273.15+$A1862)^3)</f>
        <v>#VALUE!</v>
      </c>
      <c r="P1862" s="138" t="e">
        <f aca="false">+IF($A1862&lt;25.0001,Q1862,R1862)</f>
        <v>#VALUE!</v>
      </c>
      <c r="Q1862" s="138" t="e">
        <f aca="false">1/($E$17+$F$17*LN($C1862/($C$26/'-'!$C$174))+$G$17*LN($C1862/($C$26/'-'!$C$174))^2+$H$17*LN($C1862/($C$26/'-'!$C$174))^3)-273.15</f>
        <v>#VALUE!</v>
      </c>
      <c r="R1862" s="138" t="e">
        <f aca="false">1/($E$17+$F$18*LN($C1862/($C$26/'-'!$C$174))+$G$18*LN($C1862/($C$26/'-'!$C$174))^2+$H$18*LN($C1862/($C$26/'-'!$C$174))^3)-273.15</f>
        <v>#VALUE!</v>
      </c>
      <c r="S1862" s="73" t="n">
        <f aca="false">+S1861+$C$20</f>
        <v>1765</v>
      </c>
      <c r="T1862" s="73" t="n">
        <f aca="false">+IF($C$36=3,AC1862,IF(S1862&lt;25.000001,V1862,+IF(S1862&lt;85.000001,+U1862,W1862)))</f>
        <v>35.7041099956778</v>
      </c>
      <c r="U1862" s="138" t="n">
        <f aca="false">((1+$C$28/100)*(1+(3977*ABS(1/(273.15+S1862)-1/(273.15+$C$24)))/100)-1)*100</f>
        <v>12.5015204544009</v>
      </c>
      <c r="V1862" s="138" t="n">
        <f aca="false">((1+$C$28/100)*(1+(3977*ABS(1/(273.15+$S1862)-1/(273.15+$C$24)))/100)^2-1)*100</f>
        <v>25.3127931143761</v>
      </c>
      <c r="W1862" s="138" t="n">
        <f aca="false">((1+$C$28/100)*(1+(3977*ABS(1/(273.15+$S1862)-1/(333.15+$C$24)))/100)*(1+(3977*ABS(1/(273.15+$S1862)-1/(273.15+$C$24)))/100)-1)*100</f>
        <v>22.7987920098564</v>
      </c>
      <c r="X1862" s="73" t="e">
        <f aca="false">(-$F$14/(273.15+$A1862)^2-2*$G$14/(273.15+$A1862)^3-3*$H$14/(273.15+$A1862)^4)*100</f>
        <v>#VALUE!</v>
      </c>
      <c r="Y1862" s="138" t="e">
        <f aca="false">+J1862*(1-T1862/100)</f>
        <v>#VALUE!</v>
      </c>
      <c r="Z1862" s="138" t="e">
        <f aca="false">+J1862*(1+T1862/100)</f>
        <v>#VALUE!</v>
      </c>
      <c r="AA1862" s="138" t="e">
        <f aca="false">+P1862</f>
        <v>#VALUE!</v>
      </c>
      <c r="AB1862" s="73" t="n">
        <f aca="false">100*(1+3*40*ABS(1/(273.15+S1862)-1/298.15)-1)</f>
        <v>34.3605049462157</v>
      </c>
      <c r="AC1862" s="73" t="n">
        <f aca="false">+(((1+$C$28/100)*(1+AB1862/100))-1)*100</f>
        <v>35.7041099956778</v>
      </c>
      <c r="AD1862" s="72"/>
      <c r="AE1862" s="141"/>
      <c r="AF1862" s="141"/>
      <c r="AG1862" s="141"/>
      <c r="AH1862" s="141"/>
      <c r="AI1862" s="141"/>
      <c r="AJ1862" s="141"/>
      <c r="AK1862" s="141"/>
      <c r="AL1862" s="141"/>
      <c r="AM1862" s="141"/>
      <c r="AN1862" s="141"/>
      <c r="AO1862" s="141"/>
      <c r="AP1862" s="141"/>
      <c r="AQ1862" s="141"/>
      <c r="AR1862" s="141"/>
      <c r="AS1862" s="141"/>
      <c r="AT1862" s="141"/>
      <c r="AU1862" s="141"/>
      <c r="AV1862" s="141"/>
      <c r="AW1862" s="141"/>
      <c r="AX1862" s="141"/>
      <c r="AY1862" s="141"/>
      <c r="AZ1862" s="141"/>
      <c r="BA1862" s="141"/>
      <c r="BB1862" s="141"/>
      <c r="BC1862" s="141"/>
      <c r="BD1862" s="141"/>
      <c r="BE1862" s="141"/>
      <c r="BF1862" s="141"/>
      <c r="BG1862" s="142"/>
      <c r="BH1862" s="142"/>
      <c r="BI1862" s="142"/>
      <c r="BJ1862" s="142"/>
      <c r="BK1862" s="142"/>
      <c r="BL1862" s="142"/>
      <c r="BM1862" s="142"/>
      <c r="BN1862" s="142"/>
      <c r="BO1862" s="142"/>
      <c r="BP1862" s="142"/>
      <c r="BQ1862" s="142"/>
      <c r="BR1862" s="142"/>
      <c r="BS1862" s="142"/>
      <c r="BT1862" s="142"/>
      <c r="BU1862" s="142"/>
    </row>
    <row r="1863" s="42" customFormat="true" ht="12" hidden="false" customHeight="false" outlineLevel="0" collapsed="false">
      <c r="A1863" s="143" t="str">
        <f aca="false">+IF(S1863&lt;150.01,S1863,"")</f>
        <v/>
      </c>
      <c r="B1863" s="144" t="str">
        <f aca="false">+IF(S1863&lt;150.01,M1863,"")</f>
        <v/>
      </c>
      <c r="C1863" s="137" t="str">
        <f aca="false">+IF(S1863&lt;150.01,J1863,"")</f>
        <v/>
      </c>
      <c r="D1863" s="135" t="str">
        <f aca="false">+IF($S1863&lt;150.01,IF($C$14=3,AC1863,T1863),"")</f>
        <v/>
      </c>
      <c r="E1863" s="136" t="str">
        <f aca="false">+IF(S1863&lt;150.01,X1863,"")</f>
        <v/>
      </c>
      <c r="F1863" s="135" t="str">
        <f aca="false">+IF($S1863&lt;150.01,+ABS(D1863/E1863),"")</f>
        <v/>
      </c>
      <c r="G1863" s="137" t="str">
        <f aca="false">+IF($S1863&lt;150.01,Y1863,"")</f>
        <v/>
      </c>
      <c r="H1863" s="137" t="str">
        <f aca="false">+IF($S1863&lt;150.01,Z1863,"")</f>
        <v/>
      </c>
      <c r="I1863" s="138" t="str">
        <f aca="false">+IF($S1863&lt;150.01,AA1863,"")</f>
        <v/>
      </c>
      <c r="J1863" s="138" t="e">
        <f aca="false">+IF($A1863&lt;25.0001,K1863,L1863)</f>
        <v>#VALUE!</v>
      </c>
      <c r="K1863" s="139" t="e">
        <f aca="false">+$C$26/'-'!$C$174*EXP($E$14+$F$14/(273.15+$A1863)+$G$14/(273.15+$A1863)^2+$H$14/(273.15+$A1863)^3)</f>
        <v>#VALUE!</v>
      </c>
      <c r="L1863" s="139" t="e">
        <f aca="false">+$C$26/'-'!$C$174*EXP($E$15+$F$15/(273.15+$A1863)+$G$15/(273.15+$A1863)^2+$H$15/(273.15+$A1863)^3)</f>
        <v>#VALUE!</v>
      </c>
      <c r="M1863" s="138" t="e">
        <f aca="false">+IF($A1863&lt;25.0001,N1863,O1863)</f>
        <v>#VALUE!</v>
      </c>
      <c r="N1863" s="140" t="e">
        <f aca="false">EXP($E$14+$F$14/(273.15+$A1863)+$G$14/(273.15+$A1863)^2+$H$14/(273.15+$A1863)^3)</f>
        <v>#VALUE!</v>
      </c>
      <c r="O1863" s="140" t="e">
        <f aca="false">EXP($E$15+$F$15/(273.15+$A1863)+$G$15/(273.15+$A1863)^2+$H$15/(273.15+$A1863)^3)</f>
        <v>#VALUE!</v>
      </c>
      <c r="P1863" s="138" t="e">
        <f aca="false">+IF($A1863&lt;25.0001,Q1863,R1863)</f>
        <v>#VALUE!</v>
      </c>
      <c r="Q1863" s="138" t="e">
        <f aca="false">1/($E$17+$F$17*LN($C1863/($C$26/'-'!$C$174))+$G$17*LN($C1863/($C$26/'-'!$C$174))^2+$H$17*LN($C1863/($C$26/'-'!$C$174))^3)-273.15</f>
        <v>#VALUE!</v>
      </c>
      <c r="R1863" s="138" t="e">
        <f aca="false">1/($E$17+$F$18*LN($C1863/($C$26/'-'!$C$174))+$G$18*LN($C1863/($C$26/'-'!$C$174))^2+$H$18*LN($C1863/($C$26/'-'!$C$174))^3)-273.15</f>
        <v>#VALUE!</v>
      </c>
      <c r="S1863" s="73" t="n">
        <f aca="false">+S1862+$C$20</f>
        <v>1766</v>
      </c>
      <c r="T1863" s="73" t="n">
        <f aca="false">+IF($C$36=3,AC1863,IF(S1863&lt;25.000001,V1863,+IF(S1863&lt;85.000001,+U1863,W1863)))</f>
        <v>35.7070261956595</v>
      </c>
      <c r="U1863" s="138" t="n">
        <f aca="false">((1+$C$28/100)*(1+(3977*ABS(1/(273.15+S1863)-1/(273.15+$C$24)))/100)-1)*100</f>
        <v>12.5024869316781</v>
      </c>
      <c r="V1863" s="138" t="n">
        <f aca="false">((1+$C$28/100)*(1+(3977*ABS(1/(273.15+$S1863)-1/(273.15+$C$24)))/100)^2-1)*100</f>
        <v>25.3149461961625</v>
      </c>
      <c r="W1863" s="138" t="n">
        <f aca="false">((1+$C$28/100)*(1+(3977*ABS(1/(273.15+$S1863)-1/(333.15+$C$24)))/100)*(1+(3977*ABS(1/(273.15+$S1863)-1/(273.15+$C$24)))/100)-1)*100</f>
        <v>22.8009234943796</v>
      </c>
      <c r="X1863" s="73" t="e">
        <f aca="false">(-$F$14/(273.15+$A1863)^2-2*$G$14/(273.15+$A1863)^3-3*$H$14/(273.15+$A1863)^4)*100</f>
        <v>#VALUE!</v>
      </c>
      <c r="Y1863" s="138" t="e">
        <f aca="false">+J1863*(1-T1863/100)</f>
        <v>#VALUE!</v>
      </c>
      <c r="Z1863" s="138" t="e">
        <f aca="false">+J1863*(1+T1863/100)</f>
        <v>#VALUE!</v>
      </c>
      <c r="AA1863" s="138" t="e">
        <f aca="false">+P1863</f>
        <v>#VALUE!</v>
      </c>
      <c r="AB1863" s="73" t="n">
        <f aca="false">100*(1+3*40*ABS(1/(273.15+S1863)-1/298.15)-1)</f>
        <v>34.3633922729302</v>
      </c>
      <c r="AC1863" s="73" t="n">
        <f aca="false">+(((1+$C$28/100)*(1+AB1863/100))-1)*100</f>
        <v>35.7070261956595</v>
      </c>
      <c r="AD1863" s="72"/>
      <c r="AE1863" s="141"/>
      <c r="AF1863" s="141"/>
      <c r="AG1863" s="141"/>
      <c r="AH1863" s="141"/>
      <c r="AI1863" s="141"/>
      <c r="AJ1863" s="141"/>
      <c r="AK1863" s="141"/>
      <c r="AL1863" s="141"/>
      <c r="AM1863" s="141"/>
      <c r="AN1863" s="141"/>
      <c r="AO1863" s="141"/>
      <c r="AP1863" s="141"/>
      <c r="AQ1863" s="141"/>
      <c r="AR1863" s="141"/>
      <c r="AS1863" s="141"/>
      <c r="AT1863" s="141"/>
      <c r="AU1863" s="141"/>
      <c r="AV1863" s="141"/>
      <c r="AW1863" s="141"/>
      <c r="AX1863" s="141"/>
      <c r="AY1863" s="141"/>
      <c r="AZ1863" s="141"/>
      <c r="BA1863" s="141"/>
      <c r="BB1863" s="141"/>
      <c r="BC1863" s="141"/>
      <c r="BD1863" s="141"/>
      <c r="BE1863" s="141"/>
      <c r="BF1863" s="141"/>
      <c r="BG1863" s="142"/>
      <c r="BH1863" s="142"/>
      <c r="BI1863" s="142"/>
      <c r="BJ1863" s="142"/>
      <c r="BK1863" s="142"/>
      <c r="BL1863" s="142"/>
      <c r="BM1863" s="142"/>
      <c r="BN1863" s="142"/>
      <c r="BO1863" s="142"/>
      <c r="BP1863" s="142"/>
      <c r="BQ1863" s="142"/>
      <c r="BR1863" s="142"/>
      <c r="BS1863" s="142"/>
      <c r="BT1863" s="142"/>
      <c r="BU1863" s="142"/>
    </row>
    <row r="1864" s="42" customFormat="true" ht="12" hidden="false" customHeight="false" outlineLevel="0" collapsed="false">
      <c r="A1864" s="143" t="str">
        <f aca="false">+IF(S1864&lt;150.01,S1864,"")</f>
        <v/>
      </c>
      <c r="B1864" s="144" t="str">
        <f aca="false">+IF(S1864&lt;150.01,M1864,"")</f>
        <v/>
      </c>
      <c r="C1864" s="137" t="str">
        <f aca="false">+IF(S1864&lt;150.01,J1864,"")</f>
        <v/>
      </c>
      <c r="D1864" s="135" t="str">
        <f aca="false">+IF($S1864&lt;150.01,IF($C$14=3,AC1864,T1864),"")</f>
        <v/>
      </c>
      <c r="E1864" s="136" t="str">
        <f aca="false">+IF(S1864&lt;150.01,X1864,"")</f>
        <v/>
      </c>
      <c r="F1864" s="135" t="str">
        <f aca="false">+IF($S1864&lt;150.01,+ABS(D1864/E1864),"")</f>
        <v/>
      </c>
      <c r="G1864" s="137" t="str">
        <f aca="false">+IF($S1864&lt;150.01,Y1864,"")</f>
        <v/>
      </c>
      <c r="H1864" s="137" t="str">
        <f aca="false">+IF($S1864&lt;150.01,Z1864,"")</f>
        <v/>
      </c>
      <c r="I1864" s="138" t="str">
        <f aca="false">+IF($S1864&lt;150.01,AA1864,"")</f>
        <v/>
      </c>
      <c r="J1864" s="138" t="e">
        <f aca="false">+IF($A1864&lt;25.0001,K1864,L1864)</f>
        <v>#VALUE!</v>
      </c>
      <c r="K1864" s="139" t="e">
        <f aca="false">+$C$26/'-'!$C$174*EXP($E$14+$F$14/(273.15+$A1864)+$G$14/(273.15+$A1864)^2+$H$14/(273.15+$A1864)^3)</f>
        <v>#VALUE!</v>
      </c>
      <c r="L1864" s="139" t="e">
        <f aca="false">+$C$26/'-'!$C$174*EXP($E$15+$F$15/(273.15+$A1864)+$G$15/(273.15+$A1864)^2+$H$15/(273.15+$A1864)^3)</f>
        <v>#VALUE!</v>
      </c>
      <c r="M1864" s="138" t="e">
        <f aca="false">+IF($A1864&lt;25.0001,N1864,O1864)</f>
        <v>#VALUE!</v>
      </c>
      <c r="N1864" s="140" t="e">
        <f aca="false">EXP($E$14+$F$14/(273.15+$A1864)+$G$14/(273.15+$A1864)^2+$H$14/(273.15+$A1864)^3)</f>
        <v>#VALUE!</v>
      </c>
      <c r="O1864" s="140" t="e">
        <f aca="false">EXP($E$15+$F$15/(273.15+$A1864)+$G$15/(273.15+$A1864)^2+$H$15/(273.15+$A1864)^3)</f>
        <v>#VALUE!</v>
      </c>
      <c r="P1864" s="138" t="e">
        <f aca="false">+IF($A1864&lt;25.0001,Q1864,R1864)</f>
        <v>#VALUE!</v>
      </c>
      <c r="Q1864" s="138" t="e">
        <f aca="false">1/($E$17+$F$17*LN($C1864/($C$26/'-'!$C$174))+$G$17*LN($C1864/($C$26/'-'!$C$174))^2+$H$17*LN($C1864/($C$26/'-'!$C$174))^3)-273.15</f>
        <v>#VALUE!</v>
      </c>
      <c r="R1864" s="138" t="e">
        <f aca="false">1/($E$17+$F$18*LN($C1864/($C$26/'-'!$C$174))+$G$18*LN($C1864/($C$26/'-'!$C$174))^2+$H$18*LN($C1864/($C$26/'-'!$C$174))^3)-273.15</f>
        <v>#VALUE!</v>
      </c>
      <c r="S1864" s="73" t="n">
        <f aca="false">+S1863+$C$20</f>
        <v>1767</v>
      </c>
      <c r="T1864" s="73" t="n">
        <f aca="false">+IF($C$36=3,AC1864,IF(S1864&lt;25.000001,V1864,+IF(S1864&lt;85.000001,+U1864,W1864)))</f>
        <v>35.7099395368318</v>
      </c>
      <c r="U1864" s="138" t="n">
        <f aca="false">((1+$C$28/100)*(1+(3977*ABS(1/(273.15+S1864)-1/(273.15+$C$24)))/100)-1)*100</f>
        <v>12.5034524614984</v>
      </c>
      <c r="V1864" s="138" t="n">
        <f aca="false">((1+$C$28/100)*(1+(3977*ABS(1/(273.15+$S1864)-1/(273.15+$C$24)))/100)^2-1)*100</f>
        <v>25.3170971857091</v>
      </c>
      <c r="W1864" s="138" t="n">
        <f aca="false">((1+$C$28/100)*(1+(3977*ABS(1/(273.15+$S1864)-1/(333.15+$C$24)))/100)*(1+(3977*ABS(1/(273.15+$S1864)-1/(273.15+$C$24)))/100)-1)*100</f>
        <v>22.8030529078353</v>
      </c>
      <c r="X1864" s="73" t="e">
        <f aca="false">(-$F$14/(273.15+$A1864)^2-2*$G$14/(273.15+$A1864)^3-3*$H$14/(273.15+$A1864)^4)*100</f>
        <v>#VALUE!</v>
      </c>
      <c r="Y1864" s="138" t="e">
        <f aca="false">+J1864*(1-T1864/100)</f>
        <v>#VALUE!</v>
      </c>
      <c r="Z1864" s="138" t="e">
        <f aca="false">+J1864*(1+T1864/100)</f>
        <v>#VALUE!</v>
      </c>
      <c r="AA1864" s="138" t="e">
        <f aca="false">+P1864</f>
        <v>#VALUE!</v>
      </c>
      <c r="AB1864" s="73" t="n">
        <f aca="false">100*(1+3*40*ABS(1/(273.15+S1864)-1/298.15)-1)</f>
        <v>34.3662767691404</v>
      </c>
      <c r="AC1864" s="73" t="n">
        <f aca="false">+(((1+$C$28/100)*(1+AB1864/100))-1)*100</f>
        <v>35.7099395368318</v>
      </c>
      <c r="AD1864" s="72"/>
      <c r="AE1864" s="141"/>
      <c r="AF1864" s="141"/>
      <c r="AG1864" s="141"/>
      <c r="AH1864" s="141"/>
      <c r="AI1864" s="141"/>
      <c r="AJ1864" s="141"/>
      <c r="AK1864" s="141"/>
      <c r="AL1864" s="141"/>
      <c r="AM1864" s="141"/>
      <c r="AN1864" s="141"/>
      <c r="AO1864" s="141"/>
      <c r="AP1864" s="141"/>
      <c r="AQ1864" s="141"/>
      <c r="AR1864" s="141"/>
      <c r="AS1864" s="141"/>
      <c r="AT1864" s="141"/>
      <c r="AU1864" s="141"/>
      <c r="AV1864" s="141"/>
      <c r="AW1864" s="141"/>
      <c r="AX1864" s="141"/>
      <c r="AY1864" s="141"/>
      <c r="AZ1864" s="141"/>
      <c r="BA1864" s="141"/>
      <c r="BB1864" s="141"/>
      <c r="BC1864" s="141"/>
      <c r="BD1864" s="141"/>
      <c r="BE1864" s="141"/>
      <c r="BF1864" s="141"/>
      <c r="BG1864" s="142"/>
      <c r="BH1864" s="142"/>
      <c r="BI1864" s="142"/>
      <c r="BJ1864" s="142"/>
      <c r="BK1864" s="142"/>
      <c r="BL1864" s="142"/>
      <c r="BM1864" s="142"/>
      <c r="BN1864" s="142"/>
      <c r="BO1864" s="142"/>
      <c r="BP1864" s="142"/>
      <c r="BQ1864" s="142"/>
      <c r="BR1864" s="142"/>
      <c r="BS1864" s="142"/>
      <c r="BT1864" s="142"/>
      <c r="BU1864" s="142"/>
    </row>
    <row r="1865" s="42" customFormat="true" ht="12" hidden="false" customHeight="false" outlineLevel="0" collapsed="false">
      <c r="A1865" s="143" t="str">
        <f aca="false">+IF(S1865&lt;150.01,S1865,"")</f>
        <v/>
      </c>
      <c r="B1865" s="144" t="str">
        <f aca="false">+IF(S1865&lt;150.01,M1865,"")</f>
        <v/>
      </c>
      <c r="C1865" s="137" t="str">
        <f aca="false">+IF(S1865&lt;150.01,J1865,"")</f>
        <v/>
      </c>
      <c r="D1865" s="135" t="str">
        <f aca="false">+IF($S1865&lt;150.01,IF($C$14=3,AC1865,T1865),"")</f>
        <v/>
      </c>
      <c r="E1865" s="136" t="str">
        <f aca="false">+IF(S1865&lt;150.01,X1865,"")</f>
        <v/>
      </c>
      <c r="F1865" s="135" t="str">
        <f aca="false">+IF($S1865&lt;150.01,+ABS(D1865/E1865),"")</f>
        <v/>
      </c>
      <c r="G1865" s="137" t="str">
        <f aca="false">+IF($S1865&lt;150.01,Y1865,"")</f>
        <v/>
      </c>
      <c r="H1865" s="137" t="str">
        <f aca="false">+IF($S1865&lt;150.01,Z1865,"")</f>
        <v/>
      </c>
      <c r="I1865" s="138" t="str">
        <f aca="false">+IF($S1865&lt;150.01,AA1865,"")</f>
        <v/>
      </c>
      <c r="J1865" s="138" t="e">
        <f aca="false">+IF($A1865&lt;25.0001,K1865,L1865)</f>
        <v>#VALUE!</v>
      </c>
      <c r="K1865" s="139" t="e">
        <f aca="false">+$C$26/'-'!$C$174*EXP($E$14+$F$14/(273.15+$A1865)+$G$14/(273.15+$A1865)^2+$H$14/(273.15+$A1865)^3)</f>
        <v>#VALUE!</v>
      </c>
      <c r="L1865" s="139" t="e">
        <f aca="false">+$C$26/'-'!$C$174*EXP($E$15+$F$15/(273.15+$A1865)+$G$15/(273.15+$A1865)^2+$H$15/(273.15+$A1865)^3)</f>
        <v>#VALUE!</v>
      </c>
      <c r="M1865" s="138" t="e">
        <f aca="false">+IF($A1865&lt;25.0001,N1865,O1865)</f>
        <v>#VALUE!</v>
      </c>
      <c r="N1865" s="140" t="e">
        <f aca="false">EXP($E$14+$F$14/(273.15+$A1865)+$G$14/(273.15+$A1865)^2+$H$14/(273.15+$A1865)^3)</f>
        <v>#VALUE!</v>
      </c>
      <c r="O1865" s="140" t="e">
        <f aca="false">EXP($E$15+$F$15/(273.15+$A1865)+$G$15/(273.15+$A1865)^2+$H$15/(273.15+$A1865)^3)</f>
        <v>#VALUE!</v>
      </c>
      <c r="P1865" s="138" t="e">
        <f aca="false">+IF($A1865&lt;25.0001,Q1865,R1865)</f>
        <v>#VALUE!</v>
      </c>
      <c r="Q1865" s="138" t="e">
        <f aca="false">1/($E$17+$F$17*LN($C1865/($C$26/'-'!$C$174))+$G$17*LN($C1865/($C$26/'-'!$C$174))^2+$H$17*LN($C1865/($C$26/'-'!$C$174))^3)-273.15</f>
        <v>#VALUE!</v>
      </c>
      <c r="R1865" s="138" t="e">
        <f aca="false">1/($E$17+$F$18*LN($C1865/($C$26/'-'!$C$174))+$G$18*LN($C1865/($C$26/'-'!$C$174))^2+$H$18*LN($C1865/($C$26/'-'!$C$174))^3)-273.15</f>
        <v>#VALUE!</v>
      </c>
      <c r="S1865" s="73" t="n">
        <f aca="false">+S1864+$C$20</f>
        <v>1768</v>
      </c>
      <c r="T1865" s="73" t="n">
        <f aca="false">+IF($C$36=3,AC1865,IF(S1865&lt;25.000001,V1865,+IF(S1865&lt;85.000001,+U1865,W1865)))</f>
        <v>35.7128500233965</v>
      </c>
      <c r="U1865" s="138" t="n">
        <f aca="false">((1+$C$28/100)*(1+(3977*ABS(1/(273.15+S1865)-1/(273.15+$C$24)))/100)-1)*100</f>
        <v>12.504417045254</v>
      </c>
      <c r="V1865" s="138" t="n">
        <f aca="false">((1+$C$28/100)*(1+(3977*ABS(1/(273.15+$S1865)-1/(273.15+$C$24)))/100)^2-1)*100</f>
        <v>25.3192460860637</v>
      </c>
      <c r="W1865" s="138" t="n">
        <f aca="false">((1+$C$28/100)*(1+(3977*ABS(1/(273.15+$S1865)-1/(333.15+$C$24)))/100)*(1+(3977*ABS(1/(273.15+$S1865)-1/(273.15+$C$24)))/100)-1)*100</f>
        <v>22.8051802532401</v>
      </c>
      <c r="X1865" s="73" t="e">
        <f aca="false">(-$F$14/(273.15+$A1865)^2-2*$G$14/(273.15+$A1865)^3-3*$H$14/(273.15+$A1865)^4)*100</f>
        <v>#VALUE!</v>
      </c>
      <c r="Y1865" s="138" t="e">
        <f aca="false">+J1865*(1-T1865/100)</f>
        <v>#VALUE!</v>
      </c>
      <c r="Z1865" s="138" t="e">
        <f aca="false">+J1865*(1+T1865/100)</f>
        <v>#VALUE!</v>
      </c>
      <c r="AA1865" s="138" t="e">
        <f aca="false">+P1865</f>
        <v>#VALUE!</v>
      </c>
      <c r="AB1865" s="73" t="n">
        <f aca="false">100*(1+3*40*ABS(1/(273.15+S1865)-1/298.15)-1)</f>
        <v>34.3691584390064</v>
      </c>
      <c r="AC1865" s="73" t="n">
        <f aca="false">+(((1+$C$28/100)*(1+AB1865/100))-1)*100</f>
        <v>35.7128500233965</v>
      </c>
      <c r="AD1865" s="72"/>
      <c r="AE1865" s="141"/>
      <c r="AF1865" s="141"/>
      <c r="AG1865" s="141"/>
      <c r="AH1865" s="141"/>
      <c r="AI1865" s="141"/>
      <c r="AJ1865" s="141"/>
      <c r="AK1865" s="141"/>
      <c r="AL1865" s="141"/>
      <c r="AM1865" s="141"/>
      <c r="AN1865" s="141"/>
      <c r="AO1865" s="141"/>
      <c r="AP1865" s="141"/>
      <c r="AQ1865" s="141"/>
      <c r="AR1865" s="141"/>
      <c r="AS1865" s="141"/>
      <c r="AT1865" s="141"/>
      <c r="AU1865" s="141"/>
      <c r="AV1865" s="141"/>
      <c r="AW1865" s="141"/>
      <c r="AX1865" s="141"/>
      <c r="AY1865" s="141"/>
      <c r="AZ1865" s="141"/>
      <c r="BA1865" s="141"/>
      <c r="BB1865" s="141"/>
      <c r="BC1865" s="141"/>
      <c r="BD1865" s="141"/>
      <c r="BE1865" s="141"/>
      <c r="BF1865" s="141"/>
      <c r="BG1865" s="142"/>
      <c r="BH1865" s="142"/>
      <c r="BI1865" s="142"/>
      <c r="BJ1865" s="142"/>
      <c r="BK1865" s="142"/>
      <c r="BL1865" s="142"/>
      <c r="BM1865" s="142"/>
      <c r="BN1865" s="142"/>
      <c r="BO1865" s="142"/>
      <c r="BP1865" s="142"/>
      <c r="BQ1865" s="142"/>
      <c r="BR1865" s="142"/>
      <c r="BS1865" s="142"/>
      <c r="BT1865" s="142"/>
      <c r="BU1865" s="142"/>
    </row>
    <row r="1866" s="42" customFormat="true" ht="12" hidden="false" customHeight="false" outlineLevel="0" collapsed="false">
      <c r="A1866" s="143" t="str">
        <f aca="false">+IF(S1866&lt;150.01,S1866,"")</f>
        <v/>
      </c>
      <c r="B1866" s="144" t="str">
        <f aca="false">+IF(S1866&lt;150.01,M1866,"")</f>
        <v/>
      </c>
      <c r="C1866" s="137" t="str">
        <f aca="false">+IF(S1866&lt;150.01,J1866,"")</f>
        <v/>
      </c>
      <c r="D1866" s="135" t="str">
        <f aca="false">+IF($S1866&lt;150.01,IF($C$14=3,AC1866,T1866),"")</f>
        <v/>
      </c>
      <c r="E1866" s="136" t="str">
        <f aca="false">+IF(S1866&lt;150.01,X1866,"")</f>
        <v/>
      </c>
      <c r="F1866" s="135" t="str">
        <f aca="false">+IF($S1866&lt;150.01,+ABS(D1866/E1866),"")</f>
        <v/>
      </c>
      <c r="G1866" s="137" t="str">
        <f aca="false">+IF($S1866&lt;150.01,Y1866,"")</f>
        <v/>
      </c>
      <c r="H1866" s="137" t="str">
        <f aca="false">+IF($S1866&lt;150.01,Z1866,"")</f>
        <v/>
      </c>
      <c r="I1866" s="138" t="str">
        <f aca="false">+IF($S1866&lt;150.01,AA1866,"")</f>
        <v/>
      </c>
      <c r="J1866" s="138" t="e">
        <f aca="false">+IF($A1866&lt;25.0001,K1866,L1866)</f>
        <v>#VALUE!</v>
      </c>
      <c r="K1866" s="139" t="e">
        <f aca="false">+$C$26/'-'!$C$174*EXP($E$14+$F$14/(273.15+$A1866)+$G$14/(273.15+$A1866)^2+$H$14/(273.15+$A1866)^3)</f>
        <v>#VALUE!</v>
      </c>
      <c r="L1866" s="139" t="e">
        <f aca="false">+$C$26/'-'!$C$174*EXP($E$15+$F$15/(273.15+$A1866)+$G$15/(273.15+$A1866)^2+$H$15/(273.15+$A1866)^3)</f>
        <v>#VALUE!</v>
      </c>
      <c r="M1866" s="138" t="e">
        <f aca="false">+IF($A1866&lt;25.0001,N1866,O1866)</f>
        <v>#VALUE!</v>
      </c>
      <c r="N1866" s="140" t="e">
        <f aca="false">EXP($E$14+$F$14/(273.15+$A1866)+$G$14/(273.15+$A1866)^2+$H$14/(273.15+$A1866)^3)</f>
        <v>#VALUE!</v>
      </c>
      <c r="O1866" s="140" t="e">
        <f aca="false">EXP($E$15+$F$15/(273.15+$A1866)+$G$15/(273.15+$A1866)^2+$H$15/(273.15+$A1866)^3)</f>
        <v>#VALUE!</v>
      </c>
      <c r="P1866" s="138" t="e">
        <f aca="false">+IF($A1866&lt;25.0001,Q1866,R1866)</f>
        <v>#VALUE!</v>
      </c>
      <c r="Q1866" s="138" t="e">
        <f aca="false">1/($E$17+$F$17*LN($C1866/($C$26/'-'!$C$174))+$G$17*LN($C1866/($C$26/'-'!$C$174))^2+$H$17*LN($C1866/($C$26/'-'!$C$174))^3)-273.15</f>
        <v>#VALUE!</v>
      </c>
      <c r="R1866" s="138" t="e">
        <f aca="false">1/($E$17+$F$18*LN($C1866/($C$26/'-'!$C$174))+$G$18*LN($C1866/($C$26/'-'!$C$174))^2+$H$18*LN($C1866/($C$26/'-'!$C$174))^3)-273.15</f>
        <v>#VALUE!</v>
      </c>
      <c r="S1866" s="73" t="n">
        <f aca="false">+S1865+$C$20</f>
        <v>1769</v>
      </c>
      <c r="T1866" s="73" t="n">
        <f aca="false">+IF($C$36=3,AC1866,IF(S1866&lt;25.000001,V1866,+IF(S1866&lt;85.000001,+U1866,W1866)))</f>
        <v>35.7157576595471</v>
      </c>
      <c r="U1866" s="138" t="n">
        <f aca="false">((1+$C$28/100)*(1+(3977*ABS(1/(273.15+S1866)-1/(273.15+$C$24)))/100)-1)*100</f>
        <v>12.5053806843349</v>
      </c>
      <c r="V1866" s="138" t="n">
        <f aca="false">((1+$C$28/100)*(1+(3977*ABS(1/(273.15+$S1866)-1/(273.15+$C$24)))/100)^2-1)*100</f>
        <v>25.3213929002685</v>
      </c>
      <c r="W1866" s="138" t="n">
        <f aca="false">((1+$C$28/100)*(1+(3977*ABS(1/(273.15+$S1866)-1/(333.15+$C$24)))/100)*(1+(3977*ABS(1/(273.15+$S1866)-1/(273.15+$C$24)))/100)-1)*100</f>
        <v>22.8073055336051</v>
      </c>
      <c r="X1866" s="73" t="e">
        <f aca="false">(-$F$14/(273.15+$A1866)^2-2*$G$14/(273.15+$A1866)^3-3*$H$14/(273.15+$A1866)^4)*100</f>
        <v>#VALUE!</v>
      </c>
      <c r="Y1866" s="138" t="e">
        <f aca="false">+J1866*(1-T1866/100)</f>
        <v>#VALUE!</v>
      </c>
      <c r="Z1866" s="138" t="e">
        <f aca="false">+J1866*(1+T1866/100)</f>
        <v>#VALUE!</v>
      </c>
      <c r="AA1866" s="138" t="e">
        <f aca="false">+P1866</f>
        <v>#VALUE!</v>
      </c>
      <c r="AB1866" s="73" t="n">
        <f aca="false">100*(1+3*40*ABS(1/(273.15+S1866)-1/298.15)-1)</f>
        <v>34.3720372866803</v>
      </c>
      <c r="AC1866" s="73" t="n">
        <f aca="false">+(((1+$C$28/100)*(1+AB1866/100))-1)*100</f>
        <v>35.7157576595471</v>
      </c>
      <c r="AD1866" s="72"/>
      <c r="AE1866" s="141"/>
      <c r="AF1866" s="141"/>
      <c r="AG1866" s="141"/>
      <c r="AH1866" s="141"/>
      <c r="AI1866" s="141"/>
      <c r="AJ1866" s="141"/>
      <c r="AK1866" s="141"/>
      <c r="AL1866" s="141"/>
      <c r="AM1866" s="141"/>
      <c r="AN1866" s="141"/>
      <c r="AO1866" s="141"/>
      <c r="AP1866" s="141"/>
      <c r="AQ1866" s="141"/>
      <c r="AR1866" s="141"/>
      <c r="AS1866" s="141"/>
      <c r="AT1866" s="141"/>
      <c r="AU1866" s="141"/>
      <c r="AV1866" s="141"/>
      <c r="AW1866" s="141"/>
      <c r="AX1866" s="141"/>
      <c r="AY1866" s="141"/>
      <c r="AZ1866" s="141"/>
      <c r="BA1866" s="141"/>
      <c r="BB1866" s="141"/>
      <c r="BC1866" s="141"/>
      <c r="BD1866" s="141"/>
      <c r="BE1866" s="141"/>
      <c r="BF1866" s="141"/>
      <c r="BG1866" s="142"/>
      <c r="BH1866" s="142"/>
      <c r="BI1866" s="142"/>
      <c r="BJ1866" s="142"/>
      <c r="BK1866" s="142"/>
      <c r="BL1866" s="142"/>
      <c r="BM1866" s="142"/>
      <c r="BN1866" s="142"/>
      <c r="BO1866" s="142"/>
      <c r="BP1866" s="142"/>
      <c r="BQ1866" s="142"/>
      <c r="BR1866" s="142"/>
      <c r="BS1866" s="142"/>
      <c r="BT1866" s="142"/>
      <c r="BU1866" s="142"/>
    </row>
    <row r="1867" s="42" customFormat="true" ht="12" hidden="false" customHeight="false" outlineLevel="0" collapsed="false">
      <c r="A1867" s="143" t="str">
        <f aca="false">+IF(S1867&lt;150.01,S1867,"")</f>
        <v/>
      </c>
      <c r="B1867" s="144" t="str">
        <f aca="false">+IF(S1867&lt;150.01,M1867,"")</f>
        <v/>
      </c>
      <c r="C1867" s="137" t="str">
        <f aca="false">+IF(S1867&lt;150.01,J1867,"")</f>
        <v/>
      </c>
      <c r="D1867" s="135" t="str">
        <f aca="false">+IF($S1867&lt;150.01,IF($C$14=3,AC1867,T1867),"")</f>
        <v/>
      </c>
      <c r="E1867" s="136" t="str">
        <f aca="false">+IF(S1867&lt;150.01,X1867,"")</f>
        <v/>
      </c>
      <c r="F1867" s="135" t="str">
        <f aca="false">+IF($S1867&lt;150.01,+ABS(D1867/E1867),"")</f>
        <v/>
      </c>
      <c r="G1867" s="137" t="str">
        <f aca="false">+IF($S1867&lt;150.01,Y1867,"")</f>
        <v/>
      </c>
      <c r="H1867" s="137" t="str">
        <f aca="false">+IF($S1867&lt;150.01,Z1867,"")</f>
        <v/>
      </c>
      <c r="I1867" s="138" t="str">
        <f aca="false">+IF($S1867&lt;150.01,AA1867,"")</f>
        <v/>
      </c>
      <c r="J1867" s="138" t="e">
        <f aca="false">+IF($A1867&lt;25.0001,K1867,L1867)</f>
        <v>#VALUE!</v>
      </c>
      <c r="K1867" s="139" t="e">
        <f aca="false">+$C$26/'-'!$C$174*EXP($E$14+$F$14/(273.15+$A1867)+$G$14/(273.15+$A1867)^2+$H$14/(273.15+$A1867)^3)</f>
        <v>#VALUE!</v>
      </c>
      <c r="L1867" s="139" t="e">
        <f aca="false">+$C$26/'-'!$C$174*EXP($E$15+$F$15/(273.15+$A1867)+$G$15/(273.15+$A1867)^2+$H$15/(273.15+$A1867)^3)</f>
        <v>#VALUE!</v>
      </c>
      <c r="M1867" s="138" t="e">
        <f aca="false">+IF($A1867&lt;25.0001,N1867,O1867)</f>
        <v>#VALUE!</v>
      </c>
      <c r="N1867" s="140" t="e">
        <f aca="false">EXP($E$14+$F$14/(273.15+$A1867)+$G$14/(273.15+$A1867)^2+$H$14/(273.15+$A1867)^3)</f>
        <v>#VALUE!</v>
      </c>
      <c r="O1867" s="140" t="e">
        <f aca="false">EXP($E$15+$F$15/(273.15+$A1867)+$G$15/(273.15+$A1867)^2+$H$15/(273.15+$A1867)^3)</f>
        <v>#VALUE!</v>
      </c>
      <c r="P1867" s="138" t="e">
        <f aca="false">+IF($A1867&lt;25.0001,Q1867,R1867)</f>
        <v>#VALUE!</v>
      </c>
      <c r="Q1867" s="138" t="e">
        <f aca="false">1/($E$17+$F$17*LN($C1867/($C$26/'-'!$C$174))+$G$17*LN($C1867/($C$26/'-'!$C$174))^2+$H$17*LN($C1867/($C$26/'-'!$C$174))^3)-273.15</f>
        <v>#VALUE!</v>
      </c>
      <c r="R1867" s="138" t="e">
        <f aca="false">1/($E$17+$F$18*LN($C1867/($C$26/'-'!$C$174))+$G$18*LN($C1867/($C$26/'-'!$C$174))^2+$H$18*LN($C1867/($C$26/'-'!$C$174))^3)-273.15</f>
        <v>#VALUE!</v>
      </c>
      <c r="S1867" s="73" t="n">
        <f aca="false">+S1866+$C$20</f>
        <v>1770</v>
      </c>
      <c r="T1867" s="73" t="n">
        <f aca="false">+IF($C$36=3,AC1867,IF(S1867&lt;25.000001,V1867,+IF(S1867&lt;85.000001,+U1867,W1867)))</f>
        <v>35.7186624494689</v>
      </c>
      <c r="U1867" s="138" t="n">
        <f aca="false">((1+$C$28/100)*(1+(3977*ABS(1/(273.15+S1867)-1/(273.15+$C$24)))/100)-1)*100</f>
        <v>12.5063433801281</v>
      </c>
      <c r="V1867" s="138" t="n">
        <f aca="false">((1+$C$28/100)*(1+(3977*ABS(1/(273.15+$S1867)-1/(273.15+$C$24)))/100)^2-1)*100</f>
        <v>25.3235376313595</v>
      </c>
      <c r="W1867" s="138" t="n">
        <f aca="false">((1+$C$28/100)*(1+(3977*ABS(1/(273.15+$S1867)-1/(333.15+$C$24)))/100)*(1+(3977*ABS(1/(273.15+$S1867)-1/(273.15+$C$24)))/100)-1)*100</f>
        <v>22.8094287519354</v>
      </c>
      <c r="X1867" s="73" t="e">
        <f aca="false">(-$F$14/(273.15+$A1867)^2-2*$G$14/(273.15+$A1867)^3-3*$H$14/(273.15+$A1867)^4)*100</f>
        <v>#VALUE!</v>
      </c>
      <c r="Y1867" s="138" t="e">
        <f aca="false">+J1867*(1-T1867/100)</f>
        <v>#VALUE!</v>
      </c>
      <c r="Z1867" s="138" t="e">
        <f aca="false">+J1867*(1+T1867/100)</f>
        <v>#VALUE!</v>
      </c>
      <c r="AA1867" s="138" t="e">
        <f aca="false">+P1867</f>
        <v>#VALUE!</v>
      </c>
      <c r="AB1867" s="73" t="n">
        <f aca="false">100*(1+3*40*ABS(1/(273.15+S1867)-1/298.15)-1)</f>
        <v>34.3749133163059</v>
      </c>
      <c r="AC1867" s="73" t="n">
        <f aca="false">+(((1+$C$28/100)*(1+AB1867/100))-1)*100</f>
        <v>35.7186624494689</v>
      </c>
      <c r="AD1867" s="72"/>
      <c r="AE1867" s="141"/>
      <c r="AF1867" s="141"/>
      <c r="AG1867" s="141"/>
      <c r="AH1867" s="141"/>
      <c r="AI1867" s="141"/>
      <c r="AJ1867" s="141"/>
      <c r="AK1867" s="141"/>
      <c r="AL1867" s="141"/>
      <c r="AM1867" s="141"/>
      <c r="AN1867" s="141"/>
      <c r="AO1867" s="141"/>
      <c r="AP1867" s="141"/>
      <c r="AQ1867" s="141"/>
      <c r="AR1867" s="141"/>
      <c r="AS1867" s="141"/>
      <c r="AT1867" s="141"/>
      <c r="AU1867" s="141"/>
      <c r="AV1867" s="141"/>
      <c r="AW1867" s="141"/>
      <c r="AX1867" s="141"/>
      <c r="AY1867" s="141"/>
      <c r="AZ1867" s="141"/>
      <c r="BA1867" s="141"/>
      <c r="BB1867" s="141"/>
      <c r="BC1867" s="141"/>
      <c r="BD1867" s="141"/>
      <c r="BE1867" s="141"/>
      <c r="BF1867" s="141"/>
      <c r="BG1867" s="142"/>
      <c r="BH1867" s="142"/>
      <c r="BI1867" s="142"/>
      <c r="BJ1867" s="142"/>
      <c r="BK1867" s="142"/>
      <c r="BL1867" s="142"/>
      <c r="BM1867" s="142"/>
      <c r="BN1867" s="142"/>
      <c r="BO1867" s="142"/>
      <c r="BP1867" s="142"/>
      <c r="BQ1867" s="142"/>
      <c r="BR1867" s="142"/>
      <c r="BS1867" s="142"/>
      <c r="BT1867" s="142"/>
      <c r="BU1867" s="142"/>
    </row>
    <row r="1868" s="42" customFormat="true" ht="12" hidden="false" customHeight="false" outlineLevel="0" collapsed="false">
      <c r="A1868" s="143" t="str">
        <f aca="false">+IF(S1868&lt;150.01,S1868,"")</f>
        <v/>
      </c>
      <c r="B1868" s="144" t="str">
        <f aca="false">+IF(S1868&lt;150.01,M1868,"")</f>
        <v/>
      </c>
      <c r="C1868" s="137" t="str">
        <f aca="false">+IF(S1868&lt;150.01,J1868,"")</f>
        <v/>
      </c>
      <c r="D1868" s="135" t="str">
        <f aca="false">+IF($S1868&lt;150.01,IF($C$14=3,AC1868,T1868),"")</f>
        <v/>
      </c>
      <c r="E1868" s="136" t="str">
        <f aca="false">+IF(S1868&lt;150.01,X1868,"")</f>
        <v/>
      </c>
      <c r="F1868" s="135" t="str">
        <f aca="false">+IF($S1868&lt;150.01,+ABS(D1868/E1868),"")</f>
        <v/>
      </c>
      <c r="G1868" s="137" t="str">
        <f aca="false">+IF($S1868&lt;150.01,Y1868,"")</f>
        <v/>
      </c>
      <c r="H1868" s="137" t="str">
        <f aca="false">+IF($S1868&lt;150.01,Z1868,"")</f>
        <v/>
      </c>
      <c r="I1868" s="138" t="str">
        <f aca="false">+IF($S1868&lt;150.01,AA1868,"")</f>
        <v/>
      </c>
      <c r="J1868" s="138" t="e">
        <f aca="false">+IF($A1868&lt;25.0001,K1868,L1868)</f>
        <v>#VALUE!</v>
      </c>
      <c r="K1868" s="139" t="e">
        <f aca="false">+$C$26/'-'!$C$174*EXP($E$14+$F$14/(273.15+$A1868)+$G$14/(273.15+$A1868)^2+$H$14/(273.15+$A1868)^3)</f>
        <v>#VALUE!</v>
      </c>
      <c r="L1868" s="139" t="e">
        <f aca="false">+$C$26/'-'!$C$174*EXP($E$15+$F$15/(273.15+$A1868)+$G$15/(273.15+$A1868)^2+$H$15/(273.15+$A1868)^3)</f>
        <v>#VALUE!</v>
      </c>
      <c r="M1868" s="138" t="e">
        <f aca="false">+IF($A1868&lt;25.0001,N1868,O1868)</f>
        <v>#VALUE!</v>
      </c>
      <c r="N1868" s="140" t="e">
        <f aca="false">EXP($E$14+$F$14/(273.15+$A1868)+$G$14/(273.15+$A1868)^2+$H$14/(273.15+$A1868)^3)</f>
        <v>#VALUE!</v>
      </c>
      <c r="O1868" s="140" t="e">
        <f aca="false">EXP($E$15+$F$15/(273.15+$A1868)+$G$15/(273.15+$A1868)^2+$H$15/(273.15+$A1868)^3)</f>
        <v>#VALUE!</v>
      </c>
      <c r="P1868" s="138" t="e">
        <f aca="false">+IF($A1868&lt;25.0001,Q1868,R1868)</f>
        <v>#VALUE!</v>
      </c>
      <c r="Q1868" s="138" t="e">
        <f aca="false">1/($E$17+$F$17*LN($C1868/($C$26/'-'!$C$174))+$G$17*LN($C1868/($C$26/'-'!$C$174))^2+$H$17*LN($C1868/($C$26/'-'!$C$174))^3)-273.15</f>
        <v>#VALUE!</v>
      </c>
      <c r="R1868" s="138" t="e">
        <f aca="false">1/($E$17+$F$18*LN($C1868/($C$26/'-'!$C$174))+$G$18*LN($C1868/($C$26/'-'!$C$174))^2+$H$18*LN($C1868/($C$26/'-'!$C$174))^3)-273.15</f>
        <v>#VALUE!</v>
      </c>
      <c r="S1868" s="73" t="n">
        <f aca="false">+S1867+$C$20</f>
        <v>1771</v>
      </c>
      <c r="T1868" s="73" t="n">
        <f aca="false">+IF($C$36=3,AC1868,IF(S1868&lt;25.000001,V1868,+IF(S1868&lt;85.000001,+U1868,W1868)))</f>
        <v>35.7215643973391</v>
      </c>
      <c r="U1868" s="138" t="n">
        <f aca="false">((1+$C$28/100)*(1+(3977*ABS(1/(273.15+S1868)-1/(273.15+$C$24)))/100)-1)*100</f>
        <v>12.5073051340181</v>
      </c>
      <c r="V1868" s="138" t="n">
        <f aca="false">((1+$C$28/100)*(1+(3977*ABS(1/(273.15+$S1868)-1/(273.15+$C$24)))/100)^2-1)*100</f>
        <v>25.3256802823669</v>
      </c>
      <c r="W1868" s="138" t="n">
        <f aca="false">((1+$C$28/100)*(1+(3977*ABS(1/(273.15+$S1868)-1/(333.15+$C$24)))/100)*(1+(3977*ABS(1/(273.15+$S1868)-1/(273.15+$C$24)))/100)-1)*100</f>
        <v>22.8115499112303</v>
      </c>
      <c r="X1868" s="73" t="e">
        <f aca="false">(-$F$14/(273.15+$A1868)^2-2*$G$14/(273.15+$A1868)^3-3*$H$14/(273.15+$A1868)^4)*100</f>
        <v>#VALUE!</v>
      </c>
      <c r="Y1868" s="138" t="e">
        <f aca="false">+J1868*(1-T1868/100)</f>
        <v>#VALUE!</v>
      </c>
      <c r="Z1868" s="138" t="e">
        <f aca="false">+J1868*(1+T1868/100)</f>
        <v>#VALUE!</v>
      </c>
      <c r="AA1868" s="138" t="e">
        <f aca="false">+P1868</f>
        <v>#VALUE!</v>
      </c>
      <c r="AB1868" s="73" t="n">
        <f aca="false">100*(1+3*40*ABS(1/(273.15+S1868)-1/298.15)-1)</f>
        <v>34.3777865320189</v>
      </c>
      <c r="AC1868" s="73" t="n">
        <f aca="false">+(((1+$C$28/100)*(1+AB1868/100))-1)*100</f>
        <v>35.7215643973391</v>
      </c>
      <c r="AD1868" s="72"/>
      <c r="AE1868" s="141"/>
      <c r="AF1868" s="141"/>
      <c r="AG1868" s="141"/>
      <c r="AH1868" s="141"/>
      <c r="AI1868" s="141"/>
      <c r="AJ1868" s="141"/>
      <c r="AK1868" s="141"/>
      <c r="AL1868" s="141"/>
      <c r="AM1868" s="141"/>
      <c r="AN1868" s="141"/>
      <c r="AO1868" s="141"/>
      <c r="AP1868" s="141"/>
      <c r="AQ1868" s="141"/>
      <c r="AR1868" s="141"/>
      <c r="AS1868" s="141"/>
      <c r="AT1868" s="141"/>
      <c r="AU1868" s="141"/>
      <c r="AV1868" s="141"/>
      <c r="AW1868" s="141"/>
      <c r="AX1868" s="141"/>
      <c r="AY1868" s="141"/>
      <c r="AZ1868" s="141"/>
      <c r="BA1868" s="141"/>
      <c r="BB1868" s="141"/>
      <c r="BC1868" s="141"/>
      <c r="BD1868" s="141"/>
      <c r="BE1868" s="141"/>
      <c r="BF1868" s="141"/>
      <c r="BG1868" s="142"/>
      <c r="BH1868" s="142"/>
      <c r="BI1868" s="142"/>
      <c r="BJ1868" s="142"/>
      <c r="BK1868" s="142"/>
      <c r="BL1868" s="142"/>
      <c r="BM1868" s="142"/>
      <c r="BN1868" s="142"/>
      <c r="BO1868" s="142"/>
      <c r="BP1868" s="142"/>
      <c r="BQ1868" s="142"/>
      <c r="BR1868" s="142"/>
      <c r="BS1868" s="142"/>
      <c r="BT1868" s="142"/>
      <c r="BU1868" s="142"/>
    </row>
    <row r="1869" s="42" customFormat="true" ht="12" hidden="false" customHeight="false" outlineLevel="0" collapsed="false">
      <c r="A1869" s="143" t="str">
        <f aca="false">+IF(S1869&lt;150.01,S1869,"")</f>
        <v/>
      </c>
      <c r="B1869" s="144" t="str">
        <f aca="false">+IF(S1869&lt;150.01,M1869,"")</f>
        <v/>
      </c>
      <c r="C1869" s="137" t="str">
        <f aca="false">+IF(S1869&lt;150.01,J1869,"")</f>
        <v/>
      </c>
      <c r="D1869" s="135" t="str">
        <f aca="false">+IF($S1869&lt;150.01,IF($C$14=3,AC1869,T1869),"")</f>
        <v/>
      </c>
      <c r="E1869" s="136" t="str">
        <f aca="false">+IF(S1869&lt;150.01,X1869,"")</f>
        <v/>
      </c>
      <c r="F1869" s="135" t="str">
        <f aca="false">+IF($S1869&lt;150.01,+ABS(D1869/E1869),"")</f>
        <v/>
      </c>
      <c r="G1869" s="137" t="str">
        <f aca="false">+IF($S1869&lt;150.01,Y1869,"")</f>
        <v/>
      </c>
      <c r="H1869" s="137" t="str">
        <f aca="false">+IF($S1869&lt;150.01,Z1869,"")</f>
        <v/>
      </c>
      <c r="I1869" s="138" t="str">
        <f aca="false">+IF($S1869&lt;150.01,AA1869,"")</f>
        <v/>
      </c>
      <c r="J1869" s="138" t="e">
        <f aca="false">+IF($A1869&lt;25.0001,K1869,L1869)</f>
        <v>#VALUE!</v>
      </c>
      <c r="K1869" s="139" t="e">
        <f aca="false">+$C$26/'-'!$C$174*EXP($E$14+$F$14/(273.15+$A1869)+$G$14/(273.15+$A1869)^2+$H$14/(273.15+$A1869)^3)</f>
        <v>#VALUE!</v>
      </c>
      <c r="L1869" s="139" t="e">
        <f aca="false">+$C$26/'-'!$C$174*EXP($E$15+$F$15/(273.15+$A1869)+$G$15/(273.15+$A1869)^2+$H$15/(273.15+$A1869)^3)</f>
        <v>#VALUE!</v>
      </c>
      <c r="M1869" s="138" t="e">
        <f aca="false">+IF($A1869&lt;25.0001,N1869,O1869)</f>
        <v>#VALUE!</v>
      </c>
      <c r="N1869" s="140" t="e">
        <f aca="false">EXP($E$14+$F$14/(273.15+$A1869)+$G$14/(273.15+$A1869)^2+$H$14/(273.15+$A1869)^3)</f>
        <v>#VALUE!</v>
      </c>
      <c r="O1869" s="140" t="e">
        <f aca="false">EXP($E$15+$F$15/(273.15+$A1869)+$G$15/(273.15+$A1869)^2+$H$15/(273.15+$A1869)^3)</f>
        <v>#VALUE!</v>
      </c>
      <c r="P1869" s="138" t="e">
        <f aca="false">+IF($A1869&lt;25.0001,Q1869,R1869)</f>
        <v>#VALUE!</v>
      </c>
      <c r="Q1869" s="138" t="e">
        <f aca="false">1/($E$17+$F$17*LN($C1869/($C$26/'-'!$C$174))+$G$17*LN($C1869/($C$26/'-'!$C$174))^2+$H$17*LN($C1869/($C$26/'-'!$C$174))^3)-273.15</f>
        <v>#VALUE!</v>
      </c>
      <c r="R1869" s="138" t="e">
        <f aca="false">1/($E$17+$F$18*LN($C1869/($C$26/'-'!$C$174))+$G$18*LN($C1869/($C$26/'-'!$C$174))^2+$H$18*LN($C1869/($C$26/'-'!$C$174))^3)-273.15</f>
        <v>#VALUE!</v>
      </c>
      <c r="S1869" s="73" t="n">
        <f aca="false">+S1868+$C$20</f>
        <v>1772</v>
      </c>
      <c r="T1869" s="73" t="n">
        <f aca="false">+IF($C$36=3,AC1869,IF(S1869&lt;25.000001,V1869,+IF(S1869&lt;85.000001,+U1869,W1869)))</f>
        <v>35.7244635073266</v>
      </c>
      <c r="U1869" s="138" t="n">
        <f aca="false">((1+$C$28/100)*(1+(3977*ABS(1/(273.15+S1869)-1/(273.15+$C$24)))/100)-1)*100</f>
        <v>12.5082659473865</v>
      </c>
      <c r="V1869" s="138" t="n">
        <f aca="false">((1+$C$28/100)*(1+(3977*ABS(1/(273.15+$S1869)-1/(273.15+$C$24)))/100)^2-1)*100</f>
        <v>25.3278208563153</v>
      </c>
      <c r="W1869" s="138" t="n">
        <f aca="false">((1+$C$28/100)*(1+(3977*ABS(1/(273.15+$S1869)-1/(333.15+$C$24)))/100)*(1+(3977*ABS(1/(273.15+$S1869)-1/(273.15+$C$24)))/100)-1)*100</f>
        <v>22.8136690144834</v>
      </c>
      <c r="X1869" s="73" t="e">
        <f aca="false">(-$F$14/(273.15+$A1869)^2-2*$G$14/(273.15+$A1869)^3-3*$H$14/(273.15+$A1869)^4)*100</f>
        <v>#VALUE!</v>
      </c>
      <c r="Y1869" s="138" t="e">
        <f aca="false">+J1869*(1-T1869/100)</f>
        <v>#VALUE!</v>
      </c>
      <c r="Z1869" s="138" t="e">
        <f aca="false">+J1869*(1+T1869/100)</f>
        <v>#VALUE!</v>
      </c>
      <c r="AA1869" s="138" t="e">
        <f aca="false">+P1869</f>
        <v>#VALUE!</v>
      </c>
      <c r="AB1869" s="73" t="n">
        <f aca="false">100*(1+3*40*ABS(1/(273.15+S1869)-1/298.15)-1)</f>
        <v>34.3806569379472</v>
      </c>
      <c r="AC1869" s="73" t="n">
        <f aca="false">+(((1+$C$28/100)*(1+AB1869/100))-1)*100</f>
        <v>35.7244635073266</v>
      </c>
      <c r="AD1869" s="72"/>
      <c r="AE1869" s="141"/>
      <c r="AF1869" s="141"/>
      <c r="AG1869" s="141"/>
      <c r="AH1869" s="141"/>
      <c r="AI1869" s="141"/>
      <c r="AJ1869" s="141"/>
      <c r="AK1869" s="141"/>
      <c r="AL1869" s="141"/>
      <c r="AM1869" s="141"/>
      <c r="AN1869" s="141"/>
      <c r="AO1869" s="141"/>
      <c r="AP1869" s="141"/>
      <c r="AQ1869" s="141"/>
      <c r="AR1869" s="141"/>
      <c r="AS1869" s="141"/>
      <c r="AT1869" s="141"/>
      <c r="AU1869" s="141"/>
      <c r="AV1869" s="141"/>
      <c r="AW1869" s="141"/>
      <c r="AX1869" s="141"/>
      <c r="AY1869" s="141"/>
      <c r="AZ1869" s="141"/>
      <c r="BA1869" s="141"/>
      <c r="BB1869" s="141"/>
      <c r="BC1869" s="141"/>
      <c r="BD1869" s="141"/>
      <c r="BE1869" s="141"/>
      <c r="BF1869" s="141"/>
      <c r="BG1869" s="142"/>
      <c r="BH1869" s="142"/>
      <c r="BI1869" s="142"/>
      <c r="BJ1869" s="142"/>
      <c r="BK1869" s="142"/>
      <c r="BL1869" s="142"/>
      <c r="BM1869" s="142"/>
      <c r="BN1869" s="142"/>
      <c r="BO1869" s="142"/>
      <c r="BP1869" s="142"/>
      <c r="BQ1869" s="142"/>
      <c r="BR1869" s="142"/>
      <c r="BS1869" s="142"/>
      <c r="BT1869" s="142"/>
      <c r="BU1869" s="142"/>
    </row>
    <row r="1870" s="42" customFormat="true" ht="12" hidden="false" customHeight="false" outlineLevel="0" collapsed="false">
      <c r="A1870" s="143" t="str">
        <f aca="false">+IF(S1870&lt;150.01,S1870,"")</f>
        <v/>
      </c>
      <c r="B1870" s="144" t="str">
        <f aca="false">+IF(S1870&lt;150.01,M1870,"")</f>
        <v/>
      </c>
      <c r="C1870" s="137" t="str">
        <f aca="false">+IF(S1870&lt;150.01,J1870,"")</f>
        <v/>
      </c>
      <c r="D1870" s="135" t="str">
        <f aca="false">+IF($S1870&lt;150.01,IF($C$14=3,AC1870,T1870),"")</f>
        <v/>
      </c>
      <c r="E1870" s="136" t="str">
        <f aca="false">+IF(S1870&lt;150.01,X1870,"")</f>
        <v/>
      </c>
      <c r="F1870" s="135" t="str">
        <f aca="false">+IF($S1870&lt;150.01,+ABS(D1870/E1870),"")</f>
        <v/>
      </c>
      <c r="G1870" s="137" t="str">
        <f aca="false">+IF($S1870&lt;150.01,Y1870,"")</f>
        <v/>
      </c>
      <c r="H1870" s="137" t="str">
        <f aca="false">+IF($S1870&lt;150.01,Z1870,"")</f>
        <v/>
      </c>
      <c r="I1870" s="138" t="str">
        <f aca="false">+IF($S1870&lt;150.01,AA1870,"")</f>
        <v/>
      </c>
      <c r="J1870" s="138" t="e">
        <f aca="false">+IF($A1870&lt;25.0001,K1870,L1870)</f>
        <v>#VALUE!</v>
      </c>
      <c r="K1870" s="139" t="e">
        <f aca="false">+$C$26/'-'!$C$174*EXP($E$14+$F$14/(273.15+$A1870)+$G$14/(273.15+$A1870)^2+$H$14/(273.15+$A1870)^3)</f>
        <v>#VALUE!</v>
      </c>
      <c r="L1870" s="139" t="e">
        <f aca="false">+$C$26/'-'!$C$174*EXP($E$15+$F$15/(273.15+$A1870)+$G$15/(273.15+$A1870)^2+$H$15/(273.15+$A1870)^3)</f>
        <v>#VALUE!</v>
      </c>
      <c r="M1870" s="138" t="e">
        <f aca="false">+IF($A1870&lt;25.0001,N1870,O1870)</f>
        <v>#VALUE!</v>
      </c>
      <c r="N1870" s="140" t="e">
        <f aca="false">EXP($E$14+$F$14/(273.15+$A1870)+$G$14/(273.15+$A1870)^2+$H$14/(273.15+$A1870)^3)</f>
        <v>#VALUE!</v>
      </c>
      <c r="O1870" s="140" t="e">
        <f aca="false">EXP($E$15+$F$15/(273.15+$A1870)+$G$15/(273.15+$A1870)^2+$H$15/(273.15+$A1870)^3)</f>
        <v>#VALUE!</v>
      </c>
      <c r="P1870" s="138" t="e">
        <f aca="false">+IF($A1870&lt;25.0001,Q1870,R1870)</f>
        <v>#VALUE!</v>
      </c>
      <c r="Q1870" s="138" t="e">
        <f aca="false">1/($E$17+$F$17*LN($C1870/($C$26/'-'!$C$174))+$G$17*LN($C1870/($C$26/'-'!$C$174))^2+$H$17*LN($C1870/($C$26/'-'!$C$174))^3)-273.15</f>
        <v>#VALUE!</v>
      </c>
      <c r="R1870" s="138" t="e">
        <f aca="false">1/($E$17+$F$18*LN($C1870/($C$26/'-'!$C$174))+$G$18*LN($C1870/($C$26/'-'!$C$174))^2+$H$18*LN($C1870/($C$26/'-'!$C$174))^3)-273.15</f>
        <v>#VALUE!</v>
      </c>
      <c r="S1870" s="73" t="n">
        <f aca="false">+S1869+$C$20</f>
        <v>1773</v>
      </c>
      <c r="T1870" s="73" t="n">
        <f aca="false">+IF($C$36=3,AC1870,IF(S1870&lt;25.000001,V1870,+IF(S1870&lt;85.000001,+U1870,W1870)))</f>
        <v>35.7273597835923</v>
      </c>
      <c r="U1870" s="138" t="n">
        <f aca="false">((1+$C$28/100)*(1+(3977*ABS(1/(273.15+S1870)-1/(273.15+$C$24)))/100)-1)*100</f>
        <v>12.5092258216122</v>
      </c>
      <c r="V1870" s="138" t="n">
        <f aca="false">((1+$C$28/100)*(1+(3977*ABS(1/(273.15+$S1870)-1/(273.15+$C$24)))/100)^2-1)*100</f>
        <v>25.3299593562231</v>
      </c>
      <c r="W1870" s="138" t="n">
        <f aca="false">((1+$C$28/100)*(1+(3977*ABS(1/(273.15+$S1870)-1/(333.15+$C$24)))/100)*(1+(3977*ABS(1/(273.15+$S1870)-1/(273.15+$C$24)))/100)-1)*100</f>
        <v>22.8157860646822</v>
      </c>
      <c r="X1870" s="73" t="e">
        <f aca="false">(-$F$14/(273.15+$A1870)^2-2*$G$14/(273.15+$A1870)^3-3*$H$14/(273.15+$A1870)^4)*100</f>
        <v>#VALUE!</v>
      </c>
      <c r="Y1870" s="138" t="e">
        <f aca="false">+J1870*(1-T1870/100)</f>
        <v>#VALUE!</v>
      </c>
      <c r="Z1870" s="138" t="e">
        <f aca="false">+J1870*(1+T1870/100)</f>
        <v>#VALUE!</v>
      </c>
      <c r="AA1870" s="138" t="e">
        <f aca="false">+P1870</f>
        <v>#VALUE!</v>
      </c>
      <c r="AB1870" s="73" t="n">
        <f aca="false">100*(1+3*40*ABS(1/(273.15+S1870)-1/298.15)-1)</f>
        <v>34.3835245382102</v>
      </c>
      <c r="AC1870" s="73" t="n">
        <f aca="false">+(((1+$C$28/100)*(1+AB1870/100))-1)*100</f>
        <v>35.7273597835923</v>
      </c>
      <c r="AD1870" s="72"/>
      <c r="AE1870" s="141"/>
      <c r="AF1870" s="141"/>
      <c r="AG1870" s="141"/>
      <c r="AH1870" s="141"/>
      <c r="AI1870" s="141"/>
      <c r="AJ1870" s="141"/>
      <c r="AK1870" s="141"/>
      <c r="AL1870" s="141"/>
      <c r="AM1870" s="141"/>
      <c r="AN1870" s="141"/>
      <c r="AO1870" s="141"/>
      <c r="AP1870" s="141"/>
      <c r="AQ1870" s="141"/>
      <c r="AR1870" s="141"/>
      <c r="AS1870" s="141"/>
      <c r="AT1870" s="141"/>
      <c r="AU1870" s="141"/>
      <c r="AV1870" s="141"/>
      <c r="AW1870" s="141"/>
      <c r="AX1870" s="141"/>
      <c r="AY1870" s="141"/>
      <c r="AZ1870" s="141"/>
      <c r="BA1870" s="141"/>
      <c r="BB1870" s="141"/>
      <c r="BC1870" s="141"/>
      <c r="BD1870" s="141"/>
      <c r="BE1870" s="141"/>
      <c r="BF1870" s="141"/>
      <c r="BG1870" s="142"/>
      <c r="BH1870" s="142"/>
      <c r="BI1870" s="142"/>
      <c r="BJ1870" s="142"/>
      <c r="BK1870" s="142"/>
      <c r="BL1870" s="142"/>
      <c r="BM1870" s="142"/>
      <c r="BN1870" s="142"/>
      <c r="BO1870" s="142"/>
      <c r="BP1870" s="142"/>
      <c r="BQ1870" s="142"/>
      <c r="BR1870" s="142"/>
      <c r="BS1870" s="142"/>
      <c r="BT1870" s="142"/>
      <c r="BU1870" s="142"/>
    </row>
    <row r="1871" s="42" customFormat="true" ht="12" hidden="false" customHeight="false" outlineLevel="0" collapsed="false">
      <c r="A1871" s="143" t="str">
        <f aca="false">+IF(S1871&lt;150.01,S1871,"")</f>
        <v/>
      </c>
      <c r="B1871" s="144" t="str">
        <f aca="false">+IF(S1871&lt;150.01,M1871,"")</f>
        <v/>
      </c>
      <c r="C1871" s="137" t="str">
        <f aca="false">+IF(S1871&lt;150.01,J1871,"")</f>
        <v/>
      </c>
      <c r="D1871" s="135" t="str">
        <f aca="false">+IF($S1871&lt;150.01,IF($C$14=3,AC1871,T1871),"")</f>
        <v/>
      </c>
      <c r="E1871" s="136" t="str">
        <f aca="false">+IF(S1871&lt;150.01,X1871,"")</f>
        <v/>
      </c>
      <c r="F1871" s="135" t="str">
        <f aca="false">+IF($S1871&lt;150.01,+ABS(D1871/E1871),"")</f>
        <v/>
      </c>
      <c r="G1871" s="137" t="str">
        <f aca="false">+IF($S1871&lt;150.01,Y1871,"")</f>
        <v/>
      </c>
      <c r="H1871" s="137" t="str">
        <f aca="false">+IF($S1871&lt;150.01,Z1871,"")</f>
        <v/>
      </c>
      <c r="I1871" s="138" t="str">
        <f aca="false">+IF($S1871&lt;150.01,AA1871,"")</f>
        <v/>
      </c>
      <c r="J1871" s="138" t="e">
        <f aca="false">+IF($A1871&lt;25.0001,K1871,L1871)</f>
        <v>#VALUE!</v>
      </c>
      <c r="K1871" s="139" t="e">
        <f aca="false">+$C$26/'-'!$C$174*EXP($E$14+$F$14/(273.15+$A1871)+$G$14/(273.15+$A1871)^2+$H$14/(273.15+$A1871)^3)</f>
        <v>#VALUE!</v>
      </c>
      <c r="L1871" s="139" t="e">
        <f aca="false">+$C$26/'-'!$C$174*EXP($E$15+$F$15/(273.15+$A1871)+$G$15/(273.15+$A1871)^2+$H$15/(273.15+$A1871)^3)</f>
        <v>#VALUE!</v>
      </c>
      <c r="M1871" s="138" t="e">
        <f aca="false">+IF($A1871&lt;25.0001,N1871,O1871)</f>
        <v>#VALUE!</v>
      </c>
      <c r="N1871" s="140" t="e">
        <f aca="false">EXP($E$14+$F$14/(273.15+$A1871)+$G$14/(273.15+$A1871)^2+$H$14/(273.15+$A1871)^3)</f>
        <v>#VALUE!</v>
      </c>
      <c r="O1871" s="140" t="e">
        <f aca="false">EXP($E$15+$F$15/(273.15+$A1871)+$G$15/(273.15+$A1871)^2+$H$15/(273.15+$A1871)^3)</f>
        <v>#VALUE!</v>
      </c>
      <c r="P1871" s="138" t="e">
        <f aca="false">+IF($A1871&lt;25.0001,Q1871,R1871)</f>
        <v>#VALUE!</v>
      </c>
      <c r="Q1871" s="138" t="e">
        <f aca="false">1/($E$17+$F$17*LN($C1871/($C$26/'-'!$C$174))+$G$17*LN($C1871/($C$26/'-'!$C$174))^2+$H$17*LN($C1871/($C$26/'-'!$C$174))^3)-273.15</f>
        <v>#VALUE!</v>
      </c>
      <c r="R1871" s="138" t="e">
        <f aca="false">1/($E$17+$F$18*LN($C1871/($C$26/'-'!$C$174))+$G$18*LN($C1871/($C$26/'-'!$C$174))^2+$H$18*LN($C1871/($C$26/'-'!$C$174))^3)-273.15</f>
        <v>#VALUE!</v>
      </c>
      <c r="S1871" s="73" t="n">
        <f aca="false">+S1870+$C$20</f>
        <v>1774</v>
      </c>
      <c r="T1871" s="73" t="n">
        <f aca="false">+IF($C$36=3,AC1871,IF(S1871&lt;25.000001,V1871,+IF(S1871&lt;85.000001,+U1871,W1871)))</f>
        <v>35.7302532302888</v>
      </c>
      <c r="U1871" s="138" t="n">
        <f aca="false">((1+$C$28/100)*(1+(3977*ABS(1/(273.15+S1871)-1/(273.15+$C$24)))/100)-1)*100</f>
        <v>12.5101847580716</v>
      </c>
      <c r="V1871" s="138" t="n">
        <f aca="false">((1+$C$28/100)*(1+(3977*ABS(1/(273.15+$S1871)-1/(273.15+$C$24)))/100)^2-1)*100</f>
        <v>25.3320957851029</v>
      </c>
      <c r="W1871" s="138" t="n">
        <f aca="false">((1+$C$28/100)*(1+(3977*ABS(1/(273.15+$S1871)-1/(333.15+$C$24)))/100)*(1+(3977*ABS(1/(273.15+$S1871)-1/(273.15+$C$24)))/100)-1)*100</f>
        <v>22.8179010648089</v>
      </c>
      <c r="X1871" s="73" t="e">
        <f aca="false">(-$F$14/(273.15+$A1871)^2-2*$G$14/(273.15+$A1871)^3-3*$H$14/(273.15+$A1871)^4)*100</f>
        <v>#VALUE!</v>
      </c>
      <c r="Y1871" s="138" t="e">
        <f aca="false">+J1871*(1-T1871/100)</f>
        <v>#VALUE!</v>
      </c>
      <c r="Z1871" s="138" t="e">
        <f aca="false">+J1871*(1+T1871/100)</f>
        <v>#VALUE!</v>
      </c>
      <c r="AA1871" s="138" t="e">
        <f aca="false">+P1871</f>
        <v>#VALUE!</v>
      </c>
      <c r="AB1871" s="73" t="n">
        <f aca="false">100*(1+3*40*ABS(1/(273.15+S1871)-1/298.15)-1)</f>
        <v>34.3863893369196</v>
      </c>
      <c r="AC1871" s="73" t="n">
        <f aca="false">+(((1+$C$28/100)*(1+AB1871/100))-1)*100</f>
        <v>35.7302532302888</v>
      </c>
      <c r="AD1871" s="72"/>
      <c r="AE1871" s="141"/>
      <c r="AF1871" s="141"/>
      <c r="AG1871" s="141"/>
      <c r="AH1871" s="141"/>
      <c r="AI1871" s="141"/>
      <c r="AJ1871" s="141"/>
      <c r="AK1871" s="141"/>
      <c r="AL1871" s="141"/>
      <c r="AM1871" s="141"/>
      <c r="AN1871" s="141"/>
      <c r="AO1871" s="141"/>
      <c r="AP1871" s="141"/>
      <c r="AQ1871" s="141"/>
      <c r="AR1871" s="141"/>
      <c r="AS1871" s="141"/>
      <c r="AT1871" s="141"/>
      <c r="AU1871" s="141"/>
      <c r="AV1871" s="141"/>
      <c r="AW1871" s="141"/>
      <c r="AX1871" s="141"/>
      <c r="AY1871" s="141"/>
      <c r="AZ1871" s="141"/>
      <c r="BA1871" s="141"/>
      <c r="BB1871" s="141"/>
      <c r="BC1871" s="141"/>
      <c r="BD1871" s="141"/>
      <c r="BE1871" s="141"/>
      <c r="BF1871" s="141"/>
      <c r="BG1871" s="142"/>
      <c r="BH1871" s="142"/>
      <c r="BI1871" s="142"/>
      <c r="BJ1871" s="142"/>
      <c r="BK1871" s="142"/>
      <c r="BL1871" s="142"/>
      <c r="BM1871" s="142"/>
      <c r="BN1871" s="142"/>
      <c r="BO1871" s="142"/>
      <c r="BP1871" s="142"/>
      <c r="BQ1871" s="142"/>
      <c r="BR1871" s="142"/>
      <c r="BS1871" s="142"/>
      <c r="BT1871" s="142"/>
      <c r="BU1871" s="142"/>
    </row>
    <row r="1872" s="42" customFormat="true" ht="12" hidden="false" customHeight="false" outlineLevel="0" collapsed="false">
      <c r="A1872" s="143" t="str">
        <f aca="false">+IF(S1872&lt;150.01,S1872,"")</f>
        <v/>
      </c>
      <c r="B1872" s="144" t="str">
        <f aca="false">+IF(S1872&lt;150.01,M1872,"")</f>
        <v/>
      </c>
      <c r="C1872" s="137" t="str">
        <f aca="false">+IF(S1872&lt;150.01,J1872,"")</f>
        <v/>
      </c>
      <c r="D1872" s="135" t="str">
        <f aca="false">+IF($S1872&lt;150.01,IF($C$14=3,AC1872,T1872),"")</f>
        <v/>
      </c>
      <c r="E1872" s="136" t="str">
        <f aca="false">+IF(S1872&lt;150.01,X1872,"")</f>
        <v/>
      </c>
      <c r="F1872" s="135" t="str">
        <f aca="false">+IF($S1872&lt;150.01,+ABS(D1872/E1872),"")</f>
        <v/>
      </c>
      <c r="G1872" s="137" t="str">
        <f aca="false">+IF($S1872&lt;150.01,Y1872,"")</f>
        <v/>
      </c>
      <c r="H1872" s="137" t="str">
        <f aca="false">+IF($S1872&lt;150.01,Z1872,"")</f>
        <v/>
      </c>
      <c r="I1872" s="138" t="str">
        <f aca="false">+IF($S1872&lt;150.01,AA1872,"")</f>
        <v/>
      </c>
      <c r="J1872" s="138" t="e">
        <f aca="false">+IF($A1872&lt;25.0001,K1872,L1872)</f>
        <v>#VALUE!</v>
      </c>
      <c r="K1872" s="139" t="e">
        <f aca="false">+$C$26/'-'!$C$174*EXP($E$14+$F$14/(273.15+$A1872)+$G$14/(273.15+$A1872)^2+$H$14/(273.15+$A1872)^3)</f>
        <v>#VALUE!</v>
      </c>
      <c r="L1872" s="139" t="e">
        <f aca="false">+$C$26/'-'!$C$174*EXP($E$15+$F$15/(273.15+$A1872)+$G$15/(273.15+$A1872)^2+$H$15/(273.15+$A1872)^3)</f>
        <v>#VALUE!</v>
      </c>
      <c r="M1872" s="138" t="e">
        <f aca="false">+IF($A1872&lt;25.0001,N1872,O1872)</f>
        <v>#VALUE!</v>
      </c>
      <c r="N1872" s="140" t="e">
        <f aca="false">EXP($E$14+$F$14/(273.15+$A1872)+$G$14/(273.15+$A1872)^2+$H$14/(273.15+$A1872)^3)</f>
        <v>#VALUE!</v>
      </c>
      <c r="O1872" s="140" t="e">
        <f aca="false">EXP($E$15+$F$15/(273.15+$A1872)+$G$15/(273.15+$A1872)^2+$H$15/(273.15+$A1872)^3)</f>
        <v>#VALUE!</v>
      </c>
      <c r="P1872" s="138" t="e">
        <f aca="false">+IF($A1872&lt;25.0001,Q1872,R1872)</f>
        <v>#VALUE!</v>
      </c>
      <c r="Q1872" s="138" t="e">
        <f aca="false">1/($E$17+$F$17*LN($C1872/($C$26/'-'!$C$174))+$G$17*LN($C1872/($C$26/'-'!$C$174))^2+$H$17*LN($C1872/($C$26/'-'!$C$174))^3)-273.15</f>
        <v>#VALUE!</v>
      </c>
      <c r="R1872" s="138" t="e">
        <f aca="false">1/($E$17+$F$18*LN($C1872/($C$26/'-'!$C$174))+$G$18*LN($C1872/($C$26/'-'!$C$174))^2+$H$18*LN($C1872/($C$26/'-'!$C$174))^3)-273.15</f>
        <v>#VALUE!</v>
      </c>
      <c r="S1872" s="73" t="n">
        <f aca="false">+S1871+$C$20</f>
        <v>1775</v>
      </c>
      <c r="T1872" s="73" t="n">
        <f aca="false">+IF($C$36=3,AC1872,IF(S1872&lt;25.000001,V1872,+IF(S1872&lt;85.000001,+U1872,W1872)))</f>
        <v>35.7331438515607</v>
      </c>
      <c r="U1872" s="138" t="n">
        <f aca="false">((1+$C$28/100)*(1+(3977*ABS(1/(273.15+S1872)-1/(273.15+$C$24)))/100)-1)*100</f>
        <v>12.5111427581381</v>
      </c>
      <c r="V1872" s="138" t="n">
        <f aca="false">((1+$C$28/100)*(1+(3977*ABS(1/(273.15+$S1872)-1/(273.15+$C$24)))/100)^2-1)*100</f>
        <v>25.3342301459617</v>
      </c>
      <c r="W1872" s="138" t="n">
        <f aca="false">((1+$C$28/100)*(1+(3977*ABS(1/(273.15+$S1872)-1/(333.15+$C$24)))/100)*(1+(3977*ABS(1/(273.15+$S1872)-1/(273.15+$C$24)))/100)-1)*100</f>
        <v>22.8200140178394</v>
      </c>
      <c r="X1872" s="73" t="e">
        <f aca="false">(-$F$14/(273.15+$A1872)^2-2*$G$14/(273.15+$A1872)^3-3*$H$14/(273.15+$A1872)^4)*100</f>
        <v>#VALUE!</v>
      </c>
      <c r="Y1872" s="138" t="e">
        <f aca="false">+J1872*(1-T1872/100)</f>
        <v>#VALUE!</v>
      </c>
      <c r="Z1872" s="138" t="e">
        <f aca="false">+J1872*(1+T1872/100)</f>
        <v>#VALUE!</v>
      </c>
      <c r="AA1872" s="138" t="e">
        <f aca="false">+P1872</f>
        <v>#VALUE!</v>
      </c>
      <c r="AB1872" s="73" t="n">
        <f aca="false">100*(1+3*40*ABS(1/(273.15+S1872)-1/298.15)-1)</f>
        <v>34.3892513381789</v>
      </c>
      <c r="AC1872" s="73" t="n">
        <f aca="false">+(((1+$C$28/100)*(1+AB1872/100))-1)*100</f>
        <v>35.7331438515607</v>
      </c>
      <c r="AD1872" s="72"/>
      <c r="AE1872" s="141"/>
      <c r="AF1872" s="141"/>
      <c r="AG1872" s="141"/>
      <c r="AH1872" s="141"/>
      <c r="AI1872" s="141"/>
      <c r="AJ1872" s="141"/>
      <c r="AK1872" s="141"/>
      <c r="AL1872" s="141"/>
      <c r="AM1872" s="141"/>
      <c r="AN1872" s="141"/>
      <c r="AO1872" s="141"/>
      <c r="AP1872" s="141"/>
      <c r="AQ1872" s="141"/>
      <c r="AR1872" s="141"/>
      <c r="AS1872" s="141"/>
      <c r="AT1872" s="141"/>
      <c r="AU1872" s="141"/>
      <c r="AV1872" s="141"/>
      <c r="AW1872" s="141"/>
      <c r="AX1872" s="141"/>
      <c r="AY1872" s="141"/>
      <c r="AZ1872" s="141"/>
      <c r="BA1872" s="141"/>
      <c r="BB1872" s="141"/>
      <c r="BC1872" s="141"/>
      <c r="BD1872" s="141"/>
      <c r="BE1872" s="141"/>
      <c r="BF1872" s="141"/>
      <c r="BG1872" s="142"/>
      <c r="BH1872" s="142"/>
      <c r="BI1872" s="142"/>
      <c r="BJ1872" s="142"/>
      <c r="BK1872" s="142"/>
      <c r="BL1872" s="142"/>
      <c r="BM1872" s="142"/>
      <c r="BN1872" s="142"/>
      <c r="BO1872" s="142"/>
      <c r="BP1872" s="142"/>
      <c r="BQ1872" s="142"/>
      <c r="BR1872" s="142"/>
      <c r="BS1872" s="142"/>
      <c r="BT1872" s="142"/>
      <c r="BU1872" s="142"/>
    </row>
    <row r="1873" s="42" customFormat="true" ht="12" hidden="false" customHeight="false" outlineLevel="0" collapsed="false">
      <c r="A1873" s="143" t="str">
        <f aca="false">+IF(S1873&lt;150.01,S1873,"")</f>
        <v/>
      </c>
      <c r="B1873" s="144" t="str">
        <f aca="false">+IF(S1873&lt;150.01,M1873,"")</f>
        <v/>
      </c>
      <c r="C1873" s="137" t="str">
        <f aca="false">+IF(S1873&lt;150.01,J1873,"")</f>
        <v/>
      </c>
      <c r="D1873" s="135" t="str">
        <f aca="false">+IF($S1873&lt;150.01,IF($C$14=3,AC1873,T1873),"")</f>
        <v/>
      </c>
      <c r="E1873" s="136" t="str">
        <f aca="false">+IF(S1873&lt;150.01,X1873,"")</f>
        <v/>
      </c>
      <c r="F1873" s="135" t="str">
        <f aca="false">+IF($S1873&lt;150.01,+ABS(D1873/E1873),"")</f>
        <v/>
      </c>
      <c r="G1873" s="137" t="str">
        <f aca="false">+IF($S1873&lt;150.01,Y1873,"")</f>
        <v/>
      </c>
      <c r="H1873" s="137" t="str">
        <f aca="false">+IF($S1873&lt;150.01,Z1873,"")</f>
        <v/>
      </c>
      <c r="I1873" s="138" t="str">
        <f aca="false">+IF($S1873&lt;150.01,AA1873,"")</f>
        <v/>
      </c>
      <c r="J1873" s="138" t="e">
        <f aca="false">+IF($A1873&lt;25.0001,K1873,L1873)</f>
        <v>#VALUE!</v>
      </c>
      <c r="K1873" s="139" t="e">
        <f aca="false">+$C$26/'-'!$C$174*EXP($E$14+$F$14/(273.15+$A1873)+$G$14/(273.15+$A1873)^2+$H$14/(273.15+$A1873)^3)</f>
        <v>#VALUE!</v>
      </c>
      <c r="L1873" s="139" t="e">
        <f aca="false">+$C$26/'-'!$C$174*EXP($E$15+$F$15/(273.15+$A1873)+$G$15/(273.15+$A1873)^2+$H$15/(273.15+$A1873)^3)</f>
        <v>#VALUE!</v>
      </c>
      <c r="M1873" s="138" t="e">
        <f aca="false">+IF($A1873&lt;25.0001,N1873,O1873)</f>
        <v>#VALUE!</v>
      </c>
      <c r="N1873" s="140" t="e">
        <f aca="false">EXP($E$14+$F$14/(273.15+$A1873)+$G$14/(273.15+$A1873)^2+$H$14/(273.15+$A1873)^3)</f>
        <v>#VALUE!</v>
      </c>
      <c r="O1873" s="140" t="e">
        <f aca="false">EXP($E$15+$F$15/(273.15+$A1873)+$G$15/(273.15+$A1873)^2+$H$15/(273.15+$A1873)^3)</f>
        <v>#VALUE!</v>
      </c>
      <c r="P1873" s="138" t="e">
        <f aca="false">+IF($A1873&lt;25.0001,Q1873,R1873)</f>
        <v>#VALUE!</v>
      </c>
      <c r="Q1873" s="138" t="e">
        <f aca="false">1/($E$17+$F$17*LN($C1873/($C$26/'-'!$C$174))+$G$17*LN($C1873/($C$26/'-'!$C$174))^2+$H$17*LN($C1873/($C$26/'-'!$C$174))^3)-273.15</f>
        <v>#VALUE!</v>
      </c>
      <c r="R1873" s="138" t="e">
        <f aca="false">1/($E$17+$F$18*LN($C1873/($C$26/'-'!$C$174))+$G$18*LN($C1873/($C$26/'-'!$C$174))^2+$H$18*LN($C1873/($C$26/'-'!$C$174))^3)-273.15</f>
        <v>#VALUE!</v>
      </c>
      <c r="S1873" s="73" t="n">
        <f aca="false">+S1872+$C$20</f>
        <v>1776</v>
      </c>
      <c r="T1873" s="73" t="n">
        <f aca="false">+IF($C$36=3,AC1873,IF(S1873&lt;25.000001,V1873,+IF(S1873&lt;85.000001,+U1873,W1873)))</f>
        <v>35.7360316515445</v>
      </c>
      <c r="U1873" s="138" t="n">
        <f aca="false">((1+$C$28/100)*(1+(3977*ABS(1/(273.15+S1873)-1/(273.15+$C$24)))/100)-1)*100</f>
        <v>12.5120998231827</v>
      </c>
      <c r="V1873" s="138" t="n">
        <f aca="false">((1+$C$28/100)*(1+(3977*ABS(1/(273.15+$S1873)-1/(273.15+$C$24)))/100)^2-1)*100</f>
        <v>25.3363624418003</v>
      </c>
      <c r="W1873" s="138" t="n">
        <f aca="false">((1+$C$28/100)*(1+(3977*ABS(1/(273.15+$S1873)-1/(333.15+$C$24)))/100)*(1+(3977*ABS(1/(273.15+$S1873)-1/(273.15+$C$24)))/100)-1)*100</f>
        <v>22.8221249267441</v>
      </c>
      <c r="X1873" s="73" t="e">
        <f aca="false">(-$F$14/(273.15+$A1873)^2-2*$G$14/(273.15+$A1873)^3-3*$H$14/(273.15+$A1873)^4)*100</f>
        <v>#VALUE!</v>
      </c>
      <c r="Y1873" s="138" t="e">
        <f aca="false">+J1873*(1-T1873/100)</f>
        <v>#VALUE!</v>
      </c>
      <c r="Z1873" s="138" t="e">
        <f aca="false">+J1873*(1+T1873/100)</f>
        <v>#VALUE!</v>
      </c>
      <c r="AA1873" s="138" t="e">
        <f aca="false">+P1873</f>
        <v>#VALUE!</v>
      </c>
      <c r="AB1873" s="73" t="n">
        <f aca="false">100*(1+3*40*ABS(1/(273.15+S1873)-1/298.15)-1)</f>
        <v>34.3921105460836</v>
      </c>
      <c r="AC1873" s="73" t="n">
        <f aca="false">+(((1+$C$28/100)*(1+AB1873/100))-1)*100</f>
        <v>35.7360316515445</v>
      </c>
      <c r="AD1873" s="72"/>
      <c r="AE1873" s="141"/>
      <c r="AF1873" s="141"/>
      <c r="AG1873" s="141"/>
      <c r="AH1873" s="141"/>
      <c r="AI1873" s="141"/>
      <c r="AJ1873" s="141"/>
      <c r="AK1873" s="141"/>
      <c r="AL1873" s="141"/>
      <c r="AM1873" s="141"/>
      <c r="AN1873" s="141"/>
      <c r="AO1873" s="141"/>
      <c r="AP1873" s="141"/>
      <c r="AQ1873" s="141"/>
      <c r="AR1873" s="141"/>
      <c r="AS1873" s="141"/>
      <c r="AT1873" s="141"/>
      <c r="AU1873" s="141"/>
      <c r="AV1873" s="141"/>
      <c r="AW1873" s="141"/>
      <c r="AX1873" s="141"/>
      <c r="AY1873" s="141"/>
      <c r="AZ1873" s="141"/>
      <c r="BA1873" s="141"/>
      <c r="BB1873" s="141"/>
      <c r="BC1873" s="141"/>
      <c r="BD1873" s="141"/>
      <c r="BE1873" s="141"/>
      <c r="BF1873" s="141"/>
      <c r="BG1873" s="142"/>
      <c r="BH1873" s="142"/>
      <c r="BI1873" s="142"/>
      <c r="BJ1873" s="142"/>
      <c r="BK1873" s="142"/>
      <c r="BL1873" s="142"/>
      <c r="BM1873" s="142"/>
      <c r="BN1873" s="142"/>
      <c r="BO1873" s="142"/>
      <c r="BP1873" s="142"/>
      <c r="BQ1873" s="142"/>
      <c r="BR1873" s="142"/>
      <c r="BS1873" s="142"/>
      <c r="BT1873" s="142"/>
      <c r="BU1873" s="142"/>
    </row>
    <row r="1874" s="42" customFormat="true" ht="12" hidden="false" customHeight="false" outlineLevel="0" collapsed="false">
      <c r="A1874" s="143" t="str">
        <f aca="false">+IF(S1874&lt;150.01,S1874,"")</f>
        <v/>
      </c>
      <c r="B1874" s="144" t="str">
        <f aca="false">+IF(S1874&lt;150.01,M1874,"")</f>
        <v/>
      </c>
      <c r="C1874" s="137" t="str">
        <f aca="false">+IF(S1874&lt;150.01,J1874,"")</f>
        <v/>
      </c>
      <c r="D1874" s="135" t="str">
        <f aca="false">+IF($S1874&lt;150.01,IF($C$14=3,AC1874,T1874),"")</f>
        <v/>
      </c>
      <c r="E1874" s="136" t="str">
        <f aca="false">+IF(S1874&lt;150.01,X1874,"")</f>
        <v/>
      </c>
      <c r="F1874" s="135" t="str">
        <f aca="false">+IF($S1874&lt;150.01,+ABS(D1874/E1874),"")</f>
        <v/>
      </c>
      <c r="G1874" s="137" t="str">
        <f aca="false">+IF($S1874&lt;150.01,Y1874,"")</f>
        <v/>
      </c>
      <c r="H1874" s="137" t="str">
        <f aca="false">+IF($S1874&lt;150.01,Z1874,"")</f>
        <v/>
      </c>
      <c r="I1874" s="138" t="str">
        <f aca="false">+IF($S1874&lt;150.01,AA1874,"")</f>
        <v/>
      </c>
      <c r="J1874" s="138" t="e">
        <f aca="false">+IF($A1874&lt;25.0001,K1874,L1874)</f>
        <v>#VALUE!</v>
      </c>
      <c r="K1874" s="139" t="e">
        <f aca="false">+$C$26/'-'!$C$174*EXP($E$14+$F$14/(273.15+$A1874)+$G$14/(273.15+$A1874)^2+$H$14/(273.15+$A1874)^3)</f>
        <v>#VALUE!</v>
      </c>
      <c r="L1874" s="139" t="e">
        <f aca="false">+$C$26/'-'!$C$174*EXP($E$15+$F$15/(273.15+$A1874)+$G$15/(273.15+$A1874)^2+$H$15/(273.15+$A1874)^3)</f>
        <v>#VALUE!</v>
      </c>
      <c r="M1874" s="138" t="e">
        <f aca="false">+IF($A1874&lt;25.0001,N1874,O1874)</f>
        <v>#VALUE!</v>
      </c>
      <c r="N1874" s="140" t="e">
        <f aca="false">EXP($E$14+$F$14/(273.15+$A1874)+$G$14/(273.15+$A1874)^2+$H$14/(273.15+$A1874)^3)</f>
        <v>#VALUE!</v>
      </c>
      <c r="O1874" s="140" t="e">
        <f aca="false">EXP($E$15+$F$15/(273.15+$A1874)+$G$15/(273.15+$A1874)^2+$H$15/(273.15+$A1874)^3)</f>
        <v>#VALUE!</v>
      </c>
      <c r="P1874" s="138" t="e">
        <f aca="false">+IF($A1874&lt;25.0001,Q1874,R1874)</f>
        <v>#VALUE!</v>
      </c>
      <c r="Q1874" s="138" t="e">
        <f aca="false">1/($E$17+$F$17*LN($C1874/($C$26/'-'!$C$174))+$G$17*LN($C1874/($C$26/'-'!$C$174))^2+$H$17*LN($C1874/($C$26/'-'!$C$174))^3)-273.15</f>
        <v>#VALUE!</v>
      </c>
      <c r="R1874" s="138" t="e">
        <f aca="false">1/($E$17+$F$18*LN($C1874/($C$26/'-'!$C$174))+$G$18*LN($C1874/($C$26/'-'!$C$174))^2+$H$18*LN($C1874/($C$26/'-'!$C$174))^3)-273.15</f>
        <v>#VALUE!</v>
      </c>
      <c r="S1874" s="73" t="n">
        <f aca="false">+S1873+$C$20</f>
        <v>1777</v>
      </c>
      <c r="T1874" s="73" t="n">
        <f aca="false">+IF($C$36=3,AC1874,IF(S1874&lt;25.000001,V1874,+IF(S1874&lt;85.000001,+U1874,W1874)))</f>
        <v>35.7389166343686</v>
      </c>
      <c r="U1874" s="138" t="n">
        <f aca="false">((1+$C$28/100)*(1+(3977*ABS(1/(273.15+S1874)-1/(273.15+$C$24)))/100)-1)*100</f>
        <v>12.5130559545737</v>
      </c>
      <c r="V1874" s="138" t="n">
        <f aca="false">((1+$C$28/100)*(1+(3977*ABS(1/(273.15+$S1874)-1/(273.15+$C$24)))/100)^2-1)*100</f>
        <v>25.3384926756141</v>
      </c>
      <c r="W1874" s="138" t="n">
        <f aca="false">((1+$C$28/100)*(1+(3977*ABS(1/(273.15+$S1874)-1/(333.15+$C$24)))/100)*(1+(3977*ABS(1/(273.15+$S1874)-1/(273.15+$C$24)))/100)-1)*100</f>
        <v>22.8242337944878</v>
      </c>
      <c r="X1874" s="73" t="e">
        <f aca="false">(-$F$14/(273.15+$A1874)^2-2*$G$14/(273.15+$A1874)^3-3*$H$14/(273.15+$A1874)^4)*100</f>
        <v>#VALUE!</v>
      </c>
      <c r="Y1874" s="138" t="e">
        <f aca="false">+J1874*(1-T1874/100)</f>
        <v>#VALUE!</v>
      </c>
      <c r="Z1874" s="138" t="e">
        <f aca="false">+J1874*(1+T1874/100)</f>
        <v>#VALUE!</v>
      </c>
      <c r="AA1874" s="138" t="e">
        <f aca="false">+P1874</f>
        <v>#VALUE!</v>
      </c>
      <c r="AB1874" s="73" t="n">
        <f aca="false">100*(1+3*40*ABS(1/(273.15+S1874)-1/298.15)-1)</f>
        <v>34.3949669647214</v>
      </c>
      <c r="AC1874" s="73" t="n">
        <f aca="false">+(((1+$C$28/100)*(1+AB1874/100))-1)*100</f>
        <v>35.7389166343686</v>
      </c>
      <c r="AD1874" s="72"/>
      <c r="AE1874" s="141"/>
      <c r="AF1874" s="141"/>
      <c r="AG1874" s="141"/>
      <c r="AH1874" s="141"/>
      <c r="AI1874" s="141"/>
      <c r="AJ1874" s="141"/>
      <c r="AK1874" s="141"/>
      <c r="AL1874" s="141"/>
      <c r="AM1874" s="141"/>
      <c r="AN1874" s="141"/>
      <c r="AO1874" s="141"/>
      <c r="AP1874" s="141"/>
      <c r="AQ1874" s="141"/>
      <c r="AR1874" s="141"/>
      <c r="AS1874" s="141"/>
      <c r="AT1874" s="141"/>
      <c r="AU1874" s="141"/>
      <c r="AV1874" s="141"/>
      <c r="AW1874" s="141"/>
      <c r="AX1874" s="141"/>
      <c r="AY1874" s="141"/>
      <c r="AZ1874" s="141"/>
      <c r="BA1874" s="141"/>
      <c r="BB1874" s="141"/>
      <c r="BC1874" s="141"/>
      <c r="BD1874" s="141"/>
      <c r="BE1874" s="141"/>
      <c r="BF1874" s="141"/>
      <c r="BG1874" s="142"/>
      <c r="BH1874" s="142"/>
      <c r="BI1874" s="142"/>
      <c r="BJ1874" s="142"/>
      <c r="BK1874" s="142"/>
      <c r="BL1874" s="142"/>
      <c r="BM1874" s="142"/>
      <c r="BN1874" s="142"/>
      <c r="BO1874" s="142"/>
      <c r="BP1874" s="142"/>
      <c r="BQ1874" s="142"/>
      <c r="BR1874" s="142"/>
      <c r="BS1874" s="142"/>
      <c r="BT1874" s="142"/>
      <c r="BU1874" s="142"/>
    </row>
    <row r="1875" s="42" customFormat="true" ht="12" hidden="false" customHeight="false" outlineLevel="0" collapsed="false">
      <c r="A1875" s="143" t="str">
        <f aca="false">+IF(S1875&lt;150.01,S1875,"")</f>
        <v/>
      </c>
      <c r="B1875" s="144" t="str">
        <f aca="false">+IF(S1875&lt;150.01,M1875,"")</f>
        <v/>
      </c>
      <c r="C1875" s="137" t="str">
        <f aca="false">+IF(S1875&lt;150.01,J1875,"")</f>
        <v/>
      </c>
      <c r="D1875" s="135" t="str">
        <f aca="false">+IF($S1875&lt;150.01,IF($C$14=3,AC1875,T1875),"")</f>
        <v/>
      </c>
      <c r="E1875" s="136" t="str">
        <f aca="false">+IF(S1875&lt;150.01,X1875,"")</f>
        <v/>
      </c>
      <c r="F1875" s="135" t="str">
        <f aca="false">+IF($S1875&lt;150.01,+ABS(D1875/E1875),"")</f>
        <v/>
      </c>
      <c r="G1875" s="137" t="str">
        <f aca="false">+IF($S1875&lt;150.01,Y1875,"")</f>
        <v/>
      </c>
      <c r="H1875" s="137" t="str">
        <f aca="false">+IF($S1875&lt;150.01,Z1875,"")</f>
        <v/>
      </c>
      <c r="I1875" s="138" t="str">
        <f aca="false">+IF($S1875&lt;150.01,AA1875,"")</f>
        <v/>
      </c>
      <c r="J1875" s="138" t="e">
        <f aca="false">+IF($A1875&lt;25.0001,K1875,L1875)</f>
        <v>#VALUE!</v>
      </c>
      <c r="K1875" s="139" t="e">
        <f aca="false">+$C$26/'-'!$C$174*EXP($E$14+$F$14/(273.15+$A1875)+$G$14/(273.15+$A1875)^2+$H$14/(273.15+$A1875)^3)</f>
        <v>#VALUE!</v>
      </c>
      <c r="L1875" s="139" t="e">
        <f aca="false">+$C$26/'-'!$C$174*EXP($E$15+$F$15/(273.15+$A1875)+$G$15/(273.15+$A1875)^2+$H$15/(273.15+$A1875)^3)</f>
        <v>#VALUE!</v>
      </c>
      <c r="M1875" s="138" t="e">
        <f aca="false">+IF($A1875&lt;25.0001,N1875,O1875)</f>
        <v>#VALUE!</v>
      </c>
      <c r="N1875" s="140" t="e">
        <f aca="false">EXP($E$14+$F$14/(273.15+$A1875)+$G$14/(273.15+$A1875)^2+$H$14/(273.15+$A1875)^3)</f>
        <v>#VALUE!</v>
      </c>
      <c r="O1875" s="140" t="e">
        <f aca="false">EXP($E$15+$F$15/(273.15+$A1875)+$G$15/(273.15+$A1875)^2+$H$15/(273.15+$A1875)^3)</f>
        <v>#VALUE!</v>
      </c>
      <c r="P1875" s="138" t="e">
        <f aca="false">+IF($A1875&lt;25.0001,Q1875,R1875)</f>
        <v>#VALUE!</v>
      </c>
      <c r="Q1875" s="138" t="e">
        <f aca="false">1/($E$17+$F$17*LN($C1875/($C$26/'-'!$C$174))+$G$17*LN($C1875/($C$26/'-'!$C$174))^2+$H$17*LN($C1875/($C$26/'-'!$C$174))^3)-273.15</f>
        <v>#VALUE!</v>
      </c>
      <c r="R1875" s="138" t="e">
        <f aca="false">1/($E$17+$F$18*LN($C1875/($C$26/'-'!$C$174))+$G$18*LN($C1875/($C$26/'-'!$C$174))^2+$H$18*LN($C1875/($C$26/'-'!$C$174))^3)-273.15</f>
        <v>#VALUE!</v>
      </c>
      <c r="S1875" s="73" t="n">
        <f aca="false">+S1874+$C$20</f>
        <v>1778</v>
      </c>
      <c r="T1875" s="73" t="n">
        <f aca="false">+IF($C$36=3,AC1875,IF(S1875&lt;25.000001,V1875,+IF(S1875&lt;85.000001,+U1875,W1875)))</f>
        <v>35.7417988041533</v>
      </c>
      <c r="U1875" s="138" t="n">
        <f aca="false">((1+$C$28/100)*(1+(3977*ABS(1/(273.15+S1875)-1/(273.15+$C$24)))/100)-1)*100</f>
        <v>12.5140111536765</v>
      </c>
      <c r="V1875" s="138" t="n">
        <f aca="false">((1+$C$28/100)*(1+(3977*ABS(1/(273.15+$S1875)-1/(273.15+$C$24)))/100)^2-1)*100</f>
        <v>25.3406208503924</v>
      </c>
      <c r="W1875" s="138" t="n">
        <f aca="false">((1+$C$28/100)*(1+(3977*ABS(1/(273.15+$S1875)-1/(333.15+$C$24)))/100)*(1+(3977*ABS(1/(273.15+$S1875)-1/(273.15+$C$24)))/100)-1)*100</f>
        <v>22.8263406240293</v>
      </c>
      <c r="X1875" s="73" t="e">
        <f aca="false">(-$F$14/(273.15+$A1875)^2-2*$G$14/(273.15+$A1875)^3-3*$H$14/(273.15+$A1875)^4)*100</f>
        <v>#VALUE!</v>
      </c>
      <c r="Y1875" s="138" t="e">
        <f aca="false">+J1875*(1-T1875/100)</f>
        <v>#VALUE!</v>
      </c>
      <c r="Z1875" s="138" t="e">
        <f aca="false">+J1875*(1+T1875/100)</f>
        <v>#VALUE!</v>
      </c>
      <c r="AA1875" s="138" t="e">
        <f aca="false">+P1875</f>
        <v>#VALUE!</v>
      </c>
      <c r="AB1875" s="73" t="n">
        <f aca="false">100*(1+3*40*ABS(1/(273.15+S1875)-1/298.15)-1)</f>
        <v>34.3978205981716</v>
      </c>
      <c r="AC1875" s="73" t="n">
        <f aca="false">+(((1+$C$28/100)*(1+AB1875/100))-1)*100</f>
        <v>35.7417988041533</v>
      </c>
      <c r="AD1875" s="72"/>
      <c r="AE1875" s="141"/>
      <c r="AF1875" s="141"/>
      <c r="AG1875" s="141"/>
      <c r="AH1875" s="141"/>
      <c r="AI1875" s="141"/>
      <c r="AJ1875" s="141"/>
      <c r="AK1875" s="141"/>
      <c r="AL1875" s="141"/>
      <c r="AM1875" s="141"/>
      <c r="AN1875" s="141"/>
      <c r="AO1875" s="141"/>
      <c r="AP1875" s="141"/>
      <c r="AQ1875" s="141"/>
      <c r="AR1875" s="141"/>
      <c r="AS1875" s="141"/>
      <c r="AT1875" s="141"/>
      <c r="AU1875" s="141"/>
      <c r="AV1875" s="141"/>
      <c r="AW1875" s="141"/>
      <c r="AX1875" s="141"/>
      <c r="AY1875" s="141"/>
      <c r="AZ1875" s="141"/>
      <c r="BA1875" s="141"/>
      <c r="BB1875" s="141"/>
      <c r="BC1875" s="141"/>
      <c r="BD1875" s="141"/>
      <c r="BE1875" s="141"/>
      <c r="BF1875" s="141"/>
      <c r="BG1875" s="142"/>
      <c r="BH1875" s="142"/>
      <c r="BI1875" s="142"/>
      <c r="BJ1875" s="142"/>
      <c r="BK1875" s="142"/>
      <c r="BL1875" s="142"/>
      <c r="BM1875" s="142"/>
      <c r="BN1875" s="142"/>
      <c r="BO1875" s="142"/>
      <c r="BP1875" s="142"/>
      <c r="BQ1875" s="142"/>
      <c r="BR1875" s="142"/>
      <c r="BS1875" s="142"/>
      <c r="BT1875" s="142"/>
      <c r="BU1875" s="142"/>
    </row>
    <row r="1876" s="42" customFormat="true" ht="12" hidden="false" customHeight="false" outlineLevel="0" collapsed="false">
      <c r="A1876" s="143" t="str">
        <f aca="false">+IF(S1876&lt;150.01,S1876,"")</f>
        <v/>
      </c>
      <c r="B1876" s="144" t="str">
        <f aca="false">+IF(S1876&lt;150.01,M1876,"")</f>
        <v/>
      </c>
      <c r="C1876" s="137" t="str">
        <f aca="false">+IF(S1876&lt;150.01,J1876,"")</f>
        <v/>
      </c>
      <c r="D1876" s="135" t="str">
        <f aca="false">+IF($S1876&lt;150.01,IF($C$14=3,AC1876,T1876),"")</f>
        <v/>
      </c>
      <c r="E1876" s="136" t="str">
        <f aca="false">+IF(S1876&lt;150.01,X1876,"")</f>
        <v/>
      </c>
      <c r="F1876" s="135" t="str">
        <f aca="false">+IF($S1876&lt;150.01,+ABS(D1876/E1876),"")</f>
        <v/>
      </c>
      <c r="G1876" s="137" t="str">
        <f aca="false">+IF($S1876&lt;150.01,Y1876,"")</f>
        <v/>
      </c>
      <c r="H1876" s="137" t="str">
        <f aca="false">+IF($S1876&lt;150.01,Z1876,"")</f>
        <v/>
      </c>
      <c r="I1876" s="138" t="str">
        <f aca="false">+IF($S1876&lt;150.01,AA1876,"")</f>
        <v/>
      </c>
      <c r="J1876" s="138" t="e">
        <f aca="false">+IF($A1876&lt;25.0001,K1876,L1876)</f>
        <v>#VALUE!</v>
      </c>
      <c r="K1876" s="139" t="e">
        <f aca="false">+$C$26/'-'!$C$174*EXP($E$14+$F$14/(273.15+$A1876)+$G$14/(273.15+$A1876)^2+$H$14/(273.15+$A1876)^3)</f>
        <v>#VALUE!</v>
      </c>
      <c r="L1876" s="139" t="e">
        <f aca="false">+$C$26/'-'!$C$174*EXP($E$15+$F$15/(273.15+$A1876)+$G$15/(273.15+$A1876)^2+$H$15/(273.15+$A1876)^3)</f>
        <v>#VALUE!</v>
      </c>
      <c r="M1876" s="138" t="e">
        <f aca="false">+IF($A1876&lt;25.0001,N1876,O1876)</f>
        <v>#VALUE!</v>
      </c>
      <c r="N1876" s="140" t="e">
        <f aca="false">EXP($E$14+$F$14/(273.15+$A1876)+$G$14/(273.15+$A1876)^2+$H$14/(273.15+$A1876)^3)</f>
        <v>#VALUE!</v>
      </c>
      <c r="O1876" s="140" t="e">
        <f aca="false">EXP($E$15+$F$15/(273.15+$A1876)+$G$15/(273.15+$A1876)^2+$H$15/(273.15+$A1876)^3)</f>
        <v>#VALUE!</v>
      </c>
      <c r="P1876" s="138" t="e">
        <f aca="false">+IF($A1876&lt;25.0001,Q1876,R1876)</f>
        <v>#VALUE!</v>
      </c>
      <c r="Q1876" s="138" t="e">
        <f aca="false">1/($E$17+$F$17*LN($C1876/($C$26/'-'!$C$174))+$G$17*LN($C1876/($C$26/'-'!$C$174))^2+$H$17*LN($C1876/($C$26/'-'!$C$174))^3)-273.15</f>
        <v>#VALUE!</v>
      </c>
      <c r="R1876" s="138" t="e">
        <f aca="false">1/($E$17+$F$18*LN($C1876/($C$26/'-'!$C$174))+$G$18*LN($C1876/($C$26/'-'!$C$174))^2+$H$18*LN($C1876/($C$26/'-'!$C$174))^3)-273.15</f>
        <v>#VALUE!</v>
      </c>
      <c r="S1876" s="73" t="n">
        <f aca="false">+S1875+$C$20</f>
        <v>1779</v>
      </c>
      <c r="T1876" s="73" t="n">
        <f aca="false">+IF($C$36=3,AC1876,IF(S1876&lt;25.000001,V1876,+IF(S1876&lt;85.000001,+U1876,W1876)))</f>
        <v>35.744678165011</v>
      </c>
      <c r="U1876" s="138" t="n">
        <f aca="false">((1+$C$28/100)*(1+(3977*ABS(1/(273.15+S1876)-1/(273.15+$C$24)))/100)-1)*100</f>
        <v>12.5149654218541</v>
      </c>
      <c r="V1876" s="138" t="n">
        <f aca="false">((1+$C$28/100)*(1+(3977*ABS(1/(273.15+$S1876)-1/(273.15+$C$24)))/100)^2-1)*100</f>
        <v>25.342746969119</v>
      </c>
      <c r="W1876" s="138" t="n">
        <f aca="false">((1+$C$28/100)*(1+(3977*ABS(1/(273.15+$S1876)-1/(333.15+$C$24)))/100)*(1+(3977*ABS(1/(273.15+$S1876)-1/(273.15+$C$24)))/100)-1)*100</f>
        <v>22.8284454183218</v>
      </c>
      <c r="X1876" s="73" t="e">
        <f aca="false">(-$F$14/(273.15+$A1876)^2-2*$G$14/(273.15+$A1876)^3-3*$H$14/(273.15+$A1876)^4)*100</f>
        <v>#VALUE!</v>
      </c>
      <c r="Y1876" s="138" t="e">
        <f aca="false">+J1876*(1-T1876/100)</f>
        <v>#VALUE!</v>
      </c>
      <c r="Z1876" s="138" t="e">
        <f aca="false">+J1876*(1+T1876/100)</f>
        <v>#VALUE!</v>
      </c>
      <c r="AA1876" s="138" t="e">
        <f aca="false">+P1876</f>
        <v>#VALUE!</v>
      </c>
      <c r="AB1876" s="73" t="n">
        <f aca="false">100*(1+3*40*ABS(1/(273.15+S1876)-1/298.15)-1)</f>
        <v>34.400671450506</v>
      </c>
      <c r="AC1876" s="73" t="n">
        <f aca="false">+(((1+$C$28/100)*(1+AB1876/100))-1)*100</f>
        <v>35.744678165011</v>
      </c>
      <c r="AD1876" s="72"/>
      <c r="AE1876" s="141"/>
      <c r="AF1876" s="141"/>
      <c r="AG1876" s="141"/>
      <c r="AH1876" s="141"/>
      <c r="AI1876" s="141"/>
      <c r="AJ1876" s="141"/>
      <c r="AK1876" s="141"/>
      <c r="AL1876" s="141"/>
      <c r="AM1876" s="141"/>
      <c r="AN1876" s="141"/>
      <c r="AO1876" s="141"/>
      <c r="AP1876" s="141"/>
      <c r="AQ1876" s="141"/>
      <c r="AR1876" s="141"/>
      <c r="AS1876" s="141"/>
      <c r="AT1876" s="141"/>
      <c r="AU1876" s="141"/>
      <c r="AV1876" s="141"/>
      <c r="AW1876" s="141"/>
      <c r="AX1876" s="141"/>
      <c r="AY1876" s="141"/>
      <c r="AZ1876" s="141"/>
      <c r="BA1876" s="141"/>
      <c r="BB1876" s="141"/>
      <c r="BC1876" s="141"/>
      <c r="BD1876" s="141"/>
      <c r="BE1876" s="141"/>
      <c r="BF1876" s="141"/>
      <c r="BG1876" s="142"/>
      <c r="BH1876" s="142"/>
      <c r="BI1876" s="142"/>
      <c r="BJ1876" s="142"/>
      <c r="BK1876" s="142"/>
      <c r="BL1876" s="142"/>
      <c r="BM1876" s="142"/>
      <c r="BN1876" s="142"/>
      <c r="BO1876" s="142"/>
      <c r="BP1876" s="142"/>
      <c r="BQ1876" s="142"/>
      <c r="BR1876" s="142"/>
      <c r="BS1876" s="142"/>
      <c r="BT1876" s="142"/>
      <c r="BU1876" s="142"/>
    </row>
    <row r="1877" s="42" customFormat="true" ht="12" hidden="false" customHeight="false" outlineLevel="0" collapsed="false">
      <c r="A1877" s="143" t="str">
        <f aca="false">+IF(S1877&lt;150.01,S1877,"")</f>
        <v/>
      </c>
      <c r="B1877" s="144" t="str">
        <f aca="false">+IF(S1877&lt;150.01,M1877,"")</f>
        <v/>
      </c>
      <c r="C1877" s="137" t="str">
        <f aca="false">+IF(S1877&lt;150.01,J1877,"")</f>
        <v/>
      </c>
      <c r="D1877" s="135" t="str">
        <f aca="false">+IF($S1877&lt;150.01,IF($C$14=3,AC1877,T1877),"")</f>
        <v/>
      </c>
      <c r="E1877" s="136" t="str">
        <f aca="false">+IF(S1877&lt;150.01,X1877,"")</f>
        <v/>
      </c>
      <c r="F1877" s="135" t="str">
        <f aca="false">+IF($S1877&lt;150.01,+ABS(D1877/E1877),"")</f>
        <v/>
      </c>
      <c r="G1877" s="137" t="str">
        <f aca="false">+IF($S1877&lt;150.01,Y1877,"")</f>
        <v/>
      </c>
      <c r="H1877" s="137" t="str">
        <f aca="false">+IF($S1877&lt;150.01,Z1877,"")</f>
        <v/>
      </c>
      <c r="I1877" s="138" t="str">
        <f aca="false">+IF($S1877&lt;150.01,AA1877,"")</f>
        <v/>
      </c>
      <c r="J1877" s="138" t="e">
        <f aca="false">+IF($A1877&lt;25.0001,K1877,L1877)</f>
        <v>#VALUE!</v>
      </c>
      <c r="K1877" s="139" t="e">
        <f aca="false">+$C$26/'-'!$C$174*EXP($E$14+$F$14/(273.15+$A1877)+$G$14/(273.15+$A1877)^2+$H$14/(273.15+$A1877)^3)</f>
        <v>#VALUE!</v>
      </c>
      <c r="L1877" s="139" t="e">
        <f aca="false">+$C$26/'-'!$C$174*EXP($E$15+$F$15/(273.15+$A1877)+$G$15/(273.15+$A1877)^2+$H$15/(273.15+$A1877)^3)</f>
        <v>#VALUE!</v>
      </c>
      <c r="M1877" s="138" t="e">
        <f aca="false">+IF($A1877&lt;25.0001,N1877,O1877)</f>
        <v>#VALUE!</v>
      </c>
      <c r="N1877" s="140" t="e">
        <f aca="false">EXP($E$14+$F$14/(273.15+$A1877)+$G$14/(273.15+$A1877)^2+$H$14/(273.15+$A1877)^3)</f>
        <v>#VALUE!</v>
      </c>
      <c r="O1877" s="140" t="e">
        <f aca="false">EXP($E$15+$F$15/(273.15+$A1877)+$G$15/(273.15+$A1877)^2+$H$15/(273.15+$A1877)^3)</f>
        <v>#VALUE!</v>
      </c>
      <c r="P1877" s="138" t="e">
        <f aca="false">+IF($A1877&lt;25.0001,Q1877,R1877)</f>
        <v>#VALUE!</v>
      </c>
      <c r="Q1877" s="138" t="e">
        <f aca="false">1/($E$17+$F$17*LN($C1877/($C$26/'-'!$C$174))+$G$17*LN($C1877/($C$26/'-'!$C$174))^2+$H$17*LN($C1877/($C$26/'-'!$C$174))^3)-273.15</f>
        <v>#VALUE!</v>
      </c>
      <c r="R1877" s="138" t="e">
        <f aca="false">1/($E$17+$F$18*LN($C1877/($C$26/'-'!$C$174))+$G$18*LN($C1877/($C$26/'-'!$C$174))^2+$H$18*LN($C1877/($C$26/'-'!$C$174))^3)-273.15</f>
        <v>#VALUE!</v>
      </c>
      <c r="S1877" s="73" t="n">
        <f aca="false">+S1876+$C$20</f>
        <v>1780</v>
      </c>
      <c r="T1877" s="73" t="n">
        <f aca="false">+IF($C$36=3,AC1877,IF(S1877&lt;25.000001,V1877,+IF(S1877&lt;85.000001,+U1877,W1877)))</f>
        <v>35.7475547210461</v>
      </c>
      <c r="U1877" s="138" t="n">
        <f aca="false">((1+$C$28/100)*(1+(3977*ABS(1/(273.15+S1877)-1/(273.15+$C$24)))/100)-1)*100</f>
        <v>12.5159187604667</v>
      </c>
      <c r="V1877" s="138" t="n">
        <f aca="false">((1+$C$28/100)*(1+(3977*ABS(1/(273.15+$S1877)-1/(273.15+$C$24)))/100)^2-1)*100</f>
        <v>25.3448710347717</v>
      </c>
      <c r="W1877" s="138" t="n">
        <f aca="false">((1+$C$28/100)*(1+(3977*ABS(1/(273.15+$S1877)-1/(333.15+$C$24)))/100)*(1+(3977*ABS(1/(273.15+$S1877)-1/(273.15+$C$24)))/100)-1)*100</f>
        <v>22.8305481803129</v>
      </c>
      <c r="X1877" s="73" t="e">
        <f aca="false">(-$F$14/(273.15+$A1877)^2-2*$G$14/(273.15+$A1877)^3-3*$H$14/(273.15+$A1877)^4)*100</f>
        <v>#VALUE!</v>
      </c>
      <c r="Y1877" s="138" t="e">
        <f aca="false">+J1877*(1-T1877/100)</f>
        <v>#VALUE!</v>
      </c>
      <c r="Z1877" s="138" t="e">
        <f aca="false">+J1877*(1+T1877/100)</f>
        <v>#VALUE!</v>
      </c>
      <c r="AA1877" s="138" t="e">
        <f aca="false">+P1877</f>
        <v>#VALUE!</v>
      </c>
      <c r="AB1877" s="73" t="n">
        <f aca="false">100*(1+3*40*ABS(1/(273.15+S1877)-1/298.15)-1)</f>
        <v>34.4035195257882</v>
      </c>
      <c r="AC1877" s="73" t="n">
        <f aca="false">+(((1+$C$28/100)*(1+AB1877/100))-1)*100</f>
        <v>35.7475547210461</v>
      </c>
      <c r="AD1877" s="72"/>
      <c r="AE1877" s="141"/>
      <c r="AF1877" s="141"/>
      <c r="AG1877" s="141"/>
      <c r="AH1877" s="141"/>
      <c r="AI1877" s="141"/>
      <c r="AJ1877" s="141"/>
      <c r="AK1877" s="141"/>
      <c r="AL1877" s="141"/>
      <c r="AM1877" s="141"/>
      <c r="AN1877" s="141"/>
      <c r="AO1877" s="141"/>
      <c r="AP1877" s="141"/>
      <c r="AQ1877" s="141"/>
      <c r="AR1877" s="141"/>
      <c r="AS1877" s="141"/>
      <c r="AT1877" s="141"/>
      <c r="AU1877" s="141"/>
      <c r="AV1877" s="141"/>
      <c r="AW1877" s="141"/>
      <c r="AX1877" s="141"/>
      <c r="AY1877" s="141"/>
      <c r="AZ1877" s="141"/>
      <c r="BA1877" s="141"/>
      <c r="BB1877" s="141"/>
      <c r="BC1877" s="141"/>
      <c r="BD1877" s="141"/>
      <c r="BE1877" s="141"/>
      <c r="BF1877" s="141"/>
      <c r="BG1877" s="142"/>
      <c r="BH1877" s="142"/>
      <c r="BI1877" s="142"/>
      <c r="BJ1877" s="142"/>
      <c r="BK1877" s="142"/>
      <c r="BL1877" s="142"/>
      <c r="BM1877" s="142"/>
      <c r="BN1877" s="142"/>
      <c r="BO1877" s="142"/>
      <c r="BP1877" s="142"/>
      <c r="BQ1877" s="142"/>
      <c r="BR1877" s="142"/>
      <c r="BS1877" s="142"/>
      <c r="BT1877" s="142"/>
      <c r="BU1877" s="142"/>
    </row>
    <row r="1878" s="42" customFormat="true" ht="12" hidden="false" customHeight="false" outlineLevel="0" collapsed="false">
      <c r="A1878" s="143" t="str">
        <f aca="false">+IF(S1878&lt;150.01,S1878,"")</f>
        <v/>
      </c>
      <c r="B1878" s="144" t="str">
        <f aca="false">+IF(S1878&lt;150.01,M1878,"")</f>
        <v/>
      </c>
      <c r="C1878" s="137" t="str">
        <f aca="false">+IF(S1878&lt;150.01,J1878,"")</f>
        <v/>
      </c>
      <c r="D1878" s="135" t="str">
        <f aca="false">+IF($S1878&lt;150.01,IF($C$14=3,AC1878,T1878),"")</f>
        <v/>
      </c>
      <c r="E1878" s="136" t="str">
        <f aca="false">+IF(S1878&lt;150.01,X1878,"")</f>
        <v/>
      </c>
      <c r="F1878" s="135" t="str">
        <f aca="false">+IF($S1878&lt;150.01,+ABS(D1878/E1878),"")</f>
        <v/>
      </c>
      <c r="G1878" s="137" t="str">
        <f aca="false">+IF($S1878&lt;150.01,Y1878,"")</f>
        <v/>
      </c>
      <c r="H1878" s="137" t="str">
        <f aca="false">+IF($S1878&lt;150.01,Z1878,"")</f>
        <v/>
      </c>
      <c r="I1878" s="138" t="str">
        <f aca="false">+IF($S1878&lt;150.01,AA1878,"")</f>
        <v/>
      </c>
      <c r="J1878" s="138" t="e">
        <f aca="false">+IF($A1878&lt;25.0001,K1878,L1878)</f>
        <v>#VALUE!</v>
      </c>
      <c r="K1878" s="139" t="e">
        <f aca="false">+$C$26/'-'!$C$174*EXP($E$14+$F$14/(273.15+$A1878)+$G$14/(273.15+$A1878)^2+$H$14/(273.15+$A1878)^3)</f>
        <v>#VALUE!</v>
      </c>
      <c r="L1878" s="139" t="e">
        <f aca="false">+$C$26/'-'!$C$174*EXP($E$15+$F$15/(273.15+$A1878)+$G$15/(273.15+$A1878)^2+$H$15/(273.15+$A1878)^3)</f>
        <v>#VALUE!</v>
      </c>
      <c r="M1878" s="138" t="e">
        <f aca="false">+IF($A1878&lt;25.0001,N1878,O1878)</f>
        <v>#VALUE!</v>
      </c>
      <c r="N1878" s="140" t="e">
        <f aca="false">EXP($E$14+$F$14/(273.15+$A1878)+$G$14/(273.15+$A1878)^2+$H$14/(273.15+$A1878)^3)</f>
        <v>#VALUE!</v>
      </c>
      <c r="O1878" s="140" t="e">
        <f aca="false">EXP($E$15+$F$15/(273.15+$A1878)+$G$15/(273.15+$A1878)^2+$H$15/(273.15+$A1878)^3)</f>
        <v>#VALUE!</v>
      </c>
      <c r="P1878" s="138" t="e">
        <f aca="false">+IF($A1878&lt;25.0001,Q1878,R1878)</f>
        <v>#VALUE!</v>
      </c>
      <c r="Q1878" s="138" t="e">
        <f aca="false">1/($E$17+$F$17*LN($C1878/($C$26/'-'!$C$174))+$G$17*LN($C1878/($C$26/'-'!$C$174))^2+$H$17*LN($C1878/($C$26/'-'!$C$174))^3)-273.15</f>
        <v>#VALUE!</v>
      </c>
      <c r="R1878" s="138" t="e">
        <f aca="false">1/($E$17+$F$18*LN($C1878/($C$26/'-'!$C$174))+$G$18*LN($C1878/($C$26/'-'!$C$174))^2+$H$18*LN($C1878/($C$26/'-'!$C$174))^3)-273.15</f>
        <v>#VALUE!</v>
      </c>
      <c r="S1878" s="73" t="n">
        <f aca="false">+S1877+$C$20</f>
        <v>1781</v>
      </c>
      <c r="T1878" s="73" t="n">
        <f aca="false">+IF($C$36=3,AC1878,IF(S1878&lt;25.000001,V1878,+IF(S1878&lt;85.000001,+U1878,W1878)))</f>
        <v>35.7504284763547</v>
      </c>
      <c r="U1878" s="138" t="n">
        <f aca="false">((1+$C$28/100)*(1+(3977*ABS(1/(273.15+S1878)-1/(273.15+$C$24)))/100)-1)*100</f>
        <v>12.5168711708719</v>
      </c>
      <c r="V1878" s="138" t="n">
        <f aca="false">((1+$C$28/100)*(1+(3977*ABS(1/(273.15+$S1878)-1/(273.15+$C$24)))/100)^2-1)*100</f>
        <v>25.3469930503226</v>
      </c>
      <c r="W1878" s="138" t="n">
        <f aca="false">((1+$C$28/100)*(1+(3977*ABS(1/(273.15+$S1878)-1/(333.15+$C$24)))/100)*(1+(3977*ABS(1/(273.15+$S1878)-1/(273.15+$C$24)))/100)-1)*100</f>
        <v>22.8326489129442</v>
      </c>
      <c r="X1878" s="73" t="e">
        <f aca="false">(-$F$14/(273.15+$A1878)^2-2*$G$14/(273.15+$A1878)^3-3*$H$14/(273.15+$A1878)^4)*100</f>
        <v>#VALUE!</v>
      </c>
      <c r="Y1878" s="138" t="e">
        <f aca="false">+J1878*(1-T1878/100)</f>
        <v>#VALUE!</v>
      </c>
      <c r="Z1878" s="138" t="e">
        <f aca="false">+J1878*(1+T1878/100)</f>
        <v>#VALUE!</v>
      </c>
      <c r="AA1878" s="138" t="e">
        <f aca="false">+P1878</f>
        <v>#VALUE!</v>
      </c>
      <c r="AB1878" s="73" t="n">
        <f aca="false">100*(1+3*40*ABS(1/(273.15+S1878)-1/298.15)-1)</f>
        <v>34.406364828074</v>
      </c>
      <c r="AC1878" s="73" t="n">
        <f aca="false">+(((1+$C$28/100)*(1+AB1878/100))-1)*100</f>
        <v>35.7504284763547</v>
      </c>
      <c r="AD1878" s="72"/>
      <c r="AE1878" s="141"/>
      <c r="AF1878" s="141"/>
      <c r="AG1878" s="141"/>
      <c r="AH1878" s="141"/>
      <c r="AI1878" s="141"/>
      <c r="AJ1878" s="141"/>
      <c r="AK1878" s="141"/>
      <c r="AL1878" s="141"/>
      <c r="AM1878" s="141"/>
      <c r="AN1878" s="141"/>
      <c r="AO1878" s="141"/>
      <c r="AP1878" s="141"/>
      <c r="AQ1878" s="141"/>
      <c r="AR1878" s="141"/>
      <c r="AS1878" s="141"/>
      <c r="AT1878" s="141"/>
      <c r="AU1878" s="141"/>
      <c r="AV1878" s="141"/>
      <c r="AW1878" s="141"/>
      <c r="AX1878" s="141"/>
      <c r="AY1878" s="141"/>
      <c r="AZ1878" s="141"/>
      <c r="BA1878" s="141"/>
      <c r="BB1878" s="141"/>
      <c r="BC1878" s="141"/>
      <c r="BD1878" s="141"/>
      <c r="BE1878" s="141"/>
      <c r="BF1878" s="141"/>
      <c r="BG1878" s="142"/>
      <c r="BH1878" s="142"/>
      <c r="BI1878" s="142"/>
      <c r="BJ1878" s="142"/>
      <c r="BK1878" s="142"/>
      <c r="BL1878" s="142"/>
      <c r="BM1878" s="142"/>
      <c r="BN1878" s="142"/>
      <c r="BO1878" s="142"/>
      <c r="BP1878" s="142"/>
      <c r="BQ1878" s="142"/>
      <c r="BR1878" s="142"/>
      <c r="BS1878" s="142"/>
      <c r="BT1878" s="142"/>
      <c r="BU1878" s="142"/>
    </row>
    <row r="1879" s="42" customFormat="true" ht="12" hidden="false" customHeight="false" outlineLevel="0" collapsed="false">
      <c r="A1879" s="143" t="str">
        <f aca="false">+IF(S1879&lt;150.01,S1879,"")</f>
        <v/>
      </c>
      <c r="B1879" s="144" t="str">
        <f aca="false">+IF(S1879&lt;150.01,M1879,"")</f>
        <v/>
      </c>
      <c r="C1879" s="137" t="str">
        <f aca="false">+IF(S1879&lt;150.01,J1879,"")</f>
        <v/>
      </c>
      <c r="D1879" s="135" t="str">
        <f aca="false">+IF($S1879&lt;150.01,IF($C$14=3,AC1879,T1879),"")</f>
        <v/>
      </c>
      <c r="E1879" s="136" t="str">
        <f aca="false">+IF(S1879&lt;150.01,X1879,"")</f>
        <v/>
      </c>
      <c r="F1879" s="135" t="str">
        <f aca="false">+IF($S1879&lt;150.01,+ABS(D1879/E1879),"")</f>
        <v/>
      </c>
      <c r="G1879" s="137" t="str">
        <f aca="false">+IF($S1879&lt;150.01,Y1879,"")</f>
        <v/>
      </c>
      <c r="H1879" s="137" t="str">
        <f aca="false">+IF($S1879&lt;150.01,Z1879,"")</f>
        <v/>
      </c>
      <c r="I1879" s="138" t="str">
        <f aca="false">+IF($S1879&lt;150.01,AA1879,"")</f>
        <v/>
      </c>
      <c r="J1879" s="138" t="e">
        <f aca="false">+IF($A1879&lt;25.0001,K1879,L1879)</f>
        <v>#VALUE!</v>
      </c>
      <c r="K1879" s="139" t="e">
        <f aca="false">+$C$26/'-'!$C$174*EXP($E$14+$F$14/(273.15+$A1879)+$G$14/(273.15+$A1879)^2+$H$14/(273.15+$A1879)^3)</f>
        <v>#VALUE!</v>
      </c>
      <c r="L1879" s="139" t="e">
        <f aca="false">+$C$26/'-'!$C$174*EXP($E$15+$F$15/(273.15+$A1879)+$G$15/(273.15+$A1879)^2+$H$15/(273.15+$A1879)^3)</f>
        <v>#VALUE!</v>
      </c>
      <c r="M1879" s="138" t="e">
        <f aca="false">+IF($A1879&lt;25.0001,N1879,O1879)</f>
        <v>#VALUE!</v>
      </c>
      <c r="N1879" s="140" t="e">
        <f aca="false">EXP($E$14+$F$14/(273.15+$A1879)+$G$14/(273.15+$A1879)^2+$H$14/(273.15+$A1879)^3)</f>
        <v>#VALUE!</v>
      </c>
      <c r="O1879" s="140" t="e">
        <f aca="false">EXP($E$15+$F$15/(273.15+$A1879)+$G$15/(273.15+$A1879)^2+$H$15/(273.15+$A1879)^3)</f>
        <v>#VALUE!</v>
      </c>
      <c r="P1879" s="138" t="e">
        <f aca="false">+IF($A1879&lt;25.0001,Q1879,R1879)</f>
        <v>#VALUE!</v>
      </c>
      <c r="Q1879" s="138" t="e">
        <f aca="false">1/($E$17+$F$17*LN($C1879/($C$26/'-'!$C$174))+$G$17*LN($C1879/($C$26/'-'!$C$174))^2+$H$17*LN($C1879/($C$26/'-'!$C$174))^3)-273.15</f>
        <v>#VALUE!</v>
      </c>
      <c r="R1879" s="138" t="e">
        <f aca="false">1/($E$17+$F$18*LN($C1879/($C$26/'-'!$C$174))+$G$18*LN($C1879/($C$26/'-'!$C$174))^2+$H$18*LN($C1879/($C$26/'-'!$C$174))^3)-273.15</f>
        <v>#VALUE!</v>
      </c>
      <c r="S1879" s="73" t="n">
        <f aca="false">+S1878+$C$20</f>
        <v>1782</v>
      </c>
      <c r="T1879" s="73" t="n">
        <f aca="false">+IF($C$36=3,AC1879,IF(S1879&lt;25.000001,V1879,+IF(S1879&lt;85.000001,+U1879,W1879)))</f>
        <v>35.7532994350254</v>
      </c>
      <c r="U1879" s="138" t="n">
        <f aca="false">((1+$C$28/100)*(1+(3977*ABS(1/(273.15+S1879)-1/(273.15+$C$24)))/100)-1)*100</f>
        <v>12.5178226544246</v>
      </c>
      <c r="V1879" s="138" t="n">
        <f aca="false">((1+$C$28/100)*(1+(3977*ABS(1/(273.15+$S1879)-1/(273.15+$C$24)))/100)^2-1)*100</f>
        <v>25.3491130187382</v>
      </c>
      <c r="W1879" s="138" t="n">
        <f aca="false">((1+$C$28/100)*(1+(3977*ABS(1/(273.15+$S1879)-1/(333.15+$C$24)))/100)*(1+(3977*ABS(1/(273.15+$S1879)-1/(273.15+$C$24)))/100)-1)*100</f>
        <v>22.8347476191521</v>
      </c>
      <c r="X1879" s="73" t="e">
        <f aca="false">(-$F$14/(273.15+$A1879)^2-2*$G$14/(273.15+$A1879)^3-3*$H$14/(273.15+$A1879)^4)*100</f>
        <v>#VALUE!</v>
      </c>
      <c r="Y1879" s="138" t="e">
        <f aca="false">+J1879*(1-T1879/100)</f>
        <v>#VALUE!</v>
      </c>
      <c r="Z1879" s="138" t="e">
        <f aca="false">+J1879*(1+T1879/100)</f>
        <v>#VALUE!</v>
      </c>
      <c r="AA1879" s="138" t="e">
        <f aca="false">+P1879</f>
        <v>#VALUE!</v>
      </c>
      <c r="AB1879" s="73" t="n">
        <f aca="false">100*(1+3*40*ABS(1/(273.15+S1879)-1/298.15)-1)</f>
        <v>34.4092073614112</v>
      </c>
      <c r="AC1879" s="73" t="n">
        <f aca="false">+(((1+$C$28/100)*(1+AB1879/100))-1)*100</f>
        <v>35.7532994350254</v>
      </c>
      <c r="AD1879" s="72"/>
      <c r="AE1879" s="141"/>
      <c r="AF1879" s="141"/>
      <c r="AG1879" s="141"/>
      <c r="AH1879" s="141"/>
      <c r="AI1879" s="141"/>
      <c r="AJ1879" s="141"/>
      <c r="AK1879" s="141"/>
      <c r="AL1879" s="141"/>
      <c r="AM1879" s="141"/>
      <c r="AN1879" s="141"/>
      <c r="AO1879" s="141"/>
      <c r="AP1879" s="141"/>
      <c r="AQ1879" s="141"/>
      <c r="AR1879" s="141"/>
      <c r="AS1879" s="141"/>
      <c r="AT1879" s="141"/>
      <c r="AU1879" s="141"/>
      <c r="AV1879" s="141"/>
      <c r="AW1879" s="141"/>
      <c r="AX1879" s="141"/>
      <c r="AY1879" s="141"/>
      <c r="AZ1879" s="141"/>
      <c r="BA1879" s="141"/>
      <c r="BB1879" s="141"/>
      <c r="BC1879" s="141"/>
      <c r="BD1879" s="141"/>
      <c r="BE1879" s="141"/>
      <c r="BF1879" s="141"/>
      <c r="BG1879" s="142"/>
      <c r="BH1879" s="142"/>
      <c r="BI1879" s="142"/>
      <c r="BJ1879" s="142"/>
      <c r="BK1879" s="142"/>
      <c r="BL1879" s="142"/>
      <c r="BM1879" s="142"/>
      <c r="BN1879" s="142"/>
      <c r="BO1879" s="142"/>
      <c r="BP1879" s="142"/>
      <c r="BQ1879" s="142"/>
      <c r="BR1879" s="142"/>
      <c r="BS1879" s="142"/>
      <c r="BT1879" s="142"/>
      <c r="BU1879" s="142"/>
    </row>
    <row r="1880" s="42" customFormat="true" ht="12" hidden="false" customHeight="false" outlineLevel="0" collapsed="false">
      <c r="A1880" s="143" t="str">
        <f aca="false">+IF(S1880&lt;150.01,S1880,"")</f>
        <v/>
      </c>
      <c r="B1880" s="144" t="str">
        <f aca="false">+IF(S1880&lt;150.01,M1880,"")</f>
        <v/>
      </c>
      <c r="C1880" s="137" t="str">
        <f aca="false">+IF(S1880&lt;150.01,J1880,"")</f>
        <v/>
      </c>
      <c r="D1880" s="135" t="str">
        <f aca="false">+IF($S1880&lt;150.01,IF($C$14=3,AC1880,T1880),"")</f>
        <v/>
      </c>
      <c r="E1880" s="136" t="str">
        <f aca="false">+IF(S1880&lt;150.01,X1880,"")</f>
        <v/>
      </c>
      <c r="F1880" s="135" t="str">
        <f aca="false">+IF($S1880&lt;150.01,+ABS(D1880/E1880),"")</f>
        <v/>
      </c>
      <c r="G1880" s="137" t="str">
        <f aca="false">+IF($S1880&lt;150.01,Y1880,"")</f>
        <v/>
      </c>
      <c r="H1880" s="137" t="str">
        <f aca="false">+IF($S1880&lt;150.01,Z1880,"")</f>
        <v/>
      </c>
      <c r="I1880" s="138" t="str">
        <f aca="false">+IF($S1880&lt;150.01,AA1880,"")</f>
        <v/>
      </c>
      <c r="J1880" s="138" t="e">
        <f aca="false">+IF($A1880&lt;25.0001,K1880,L1880)</f>
        <v>#VALUE!</v>
      </c>
      <c r="K1880" s="139" t="e">
        <f aca="false">+$C$26/'-'!$C$174*EXP($E$14+$F$14/(273.15+$A1880)+$G$14/(273.15+$A1880)^2+$H$14/(273.15+$A1880)^3)</f>
        <v>#VALUE!</v>
      </c>
      <c r="L1880" s="139" t="e">
        <f aca="false">+$C$26/'-'!$C$174*EXP($E$15+$F$15/(273.15+$A1880)+$G$15/(273.15+$A1880)^2+$H$15/(273.15+$A1880)^3)</f>
        <v>#VALUE!</v>
      </c>
      <c r="M1880" s="138" t="e">
        <f aca="false">+IF($A1880&lt;25.0001,N1880,O1880)</f>
        <v>#VALUE!</v>
      </c>
      <c r="N1880" s="140" t="e">
        <f aca="false">EXP($E$14+$F$14/(273.15+$A1880)+$G$14/(273.15+$A1880)^2+$H$14/(273.15+$A1880)^3)</f>
        <v>#VALUE!</v>
      </c>
      <c r="O1880" s="140" t="e">
        <f aca="false">EXP($E$15+$F$15/(273.15+$A1880)+$G$15/(273.15+$A1880)^2+$H$15/(273.15+$A1880)^3)</f>
        <v>#VALUE!</v>
      </c>
      <c r="P1880" s="138" t="e">
        <f aca="false">+IF($A1880&lt;25.0001,Q1880,R1880)</f>
        <v>#VALUE!</v>
      </c>
      <c r="Q1880" s="138" t="e">
        <f aca="false">1/($E$17+$F$17*LN($C1880/($C$26/'-'!$C$174))+$G$17*LN($C1880/($C$26/'-'!$C$174))^2+$H$17*LN($C1880/($C$26/'-'!$C$174))^3)-273.15</f>
        <v>#VALUE!</v>
      </c>
      <c r="R1880" s="138" t="e">
        <f aca="false">1/($E$17+$F$18*LN($C1880/($C$26/'-'!$C$174))+$G$18*LN($C1880/($C$26/'-'!$C$174))^2+$H$18*LN($C1880/($C$26/'-'!$C$174))^3)-273.15</f>
        <v>#VALUE!</v>
      </c>
      <c r="S1880" s="73" t="n">
        <f aca="false">+S1879+$C$20</f>
        <v>1783</v>
      </c>
      <c r="T1880" s="73" t="n">
        <f aca="false">+IF($C$36=3,AC1880,IF(S1880&lt;25.000001,V1880,+IF(S1880&lt;85.000001,+U1880,W1880)))</f>
        <v>35.7561676011384</v>
      </c>
      <c r="U1880" s="138" t="n">
        <f aca="false">((1+$C$28/100)*(1+(3977*ABS(1/(273.15+S1880)-1/(273.15+$C$24)))/100)-1)*100</f>
        <v>12.5187732124773</v>
      </c>
      <c r="V1880" s="138" t="n">
        <f aca="false">((1+$C$28/100)*(1+(3977*ABS(1/(273.15+$S1880)-1/(273.15+$C$24)))/100)^2-1)*100</f>
        <v>25.3512309429791</v>
      </c>
      <c r="W1880" s="138" t="n">
        <f aca="false">((1+$C$28/100)*(1+(3977*ABS(1/(273.15+$S1880)-1/(333.15+$C$24)))/100)*(1+(3977*ABS(1/(273.15+$S1880)-1/(273.15+$C$24)))/100)-1)*100</f>
        <v>22.8368443018668</v>
      </c>
      <c r="X1880" s="73" t="e">
        <f aca="false">(-$F$14/(273.15+$A1880)^2-2*$G$14/(273.15+$A1880)^3-3*$H$14/(273.15+$A1880)^4)*100</f>
        <v>#VALUE!</v>
      </c>
      <c r="Y1880" s="138" t="e">
        <f aca="false">+J1880*(1-T1880/100)</f>
        <v>#VALUE!</v>
      </c>
      <c r="Z1880" s="138" t="e">
        <f aca="false">+J1880*(1+T1880/100)</f>
        <v>#VALUE!</v>
      </c>
      <c r="AA1880" s="138" t="e">
        <f aca="false">+P1880</f>
        <v>#VALUE!</v>
      </c>
      <c r="AB1880" s="73" t="n">
        <f aca="false">100*(1+3*40*ABS(1/(273.15+S1880)-1/298.15)-1)</f>
        <v>34.41204712984</v>
      </c>
      <c r="AC1880" s="73" t="n">
        <f aca="false">+(((1+$C$28/100)*(1+AB1880/100))-1)*100</f>
        <v>35.7561676011384</v>
      </c>
      <c r="AD1880" s="72"/>
      <c r="AE1880" s="141"/>
      <c r="AF1880" s="141"/>
      <c r="AG1880" s="141"/>
      <c r="AH1880" s="141"/>
      <c r="AI1880" s="141"/>
      <c r="AJ1880" s="141"/>
      <c r="AK1880" s="141"/>
      <c r="AL1880" s="141"/>
      <c r="AM1880" s="141"/>
      <c r="AN1880" s="141"/>
      <c r="AO1880" s="141"/>
      <c r="AP1880" s="141"/>
      <c r="AQ1880" s="141"/>
      <c r="AR1880" s="141"/>
      <c r="AS1880" s="141"/>
      <c r="AT1880" s="141"/>
      <c r="AU1880" s="141"/>
      <c r="AV1880" s="141"/>
      <c r="AW1880" s="141"/>
      <c r="AX1880" s="141"/>
      <c r="AY1880" s="141"/>
      <c r="AZ1880" s="141"/>
      <c r="BA1880" s="141"/>
      <c r="BB1880" s="141"/>
      <c r="BC1880" s="141"/>
      <c r="BD1880" s="141"/>
      <c r="BE1880" s="141"/>
      <c r="BF1880" s="141"/>
      <c r="BG1880" s="142"/>
      <c r="BH1880" s="142"/>
      <c r="BI1880" s="142"/>
      <c r="BJ1880" s="142"/>
      <c r="BK1880" s="142"/>
      <c r="BL1880" s="142"/>
      <c r="BM1880" s="142"/>
      <c r="BN1880" s="142"/>
      <c r="BO1880" s="142"/>
      <c r="BP1880" s="142"/>
      <c r="BQ1880" s="142"/>
      <c r="BR1880" s="142"/>
      <c r="BS1880" s="142"/>
      <c r="BT1880" s="142"/>
      <c r="BU1880" s="142"/>
    </row>
    <row r="1881" s="42" customFormat="true" ht="12" hidden="false" customHeight="false" outlineLevel="0" collapsed="false">
      <c r="A1881" s="143" t="str">
        <f aca="false">+IF(S1881&lt;150.01,S1881,"")</f>
        <v/>
      </c>
      <c r="B1881" s="144" t="str">
        <f aca="false">+IF(S1881&lt;150.01,M1881,"")</f>
        <v/>
      </c>
      <c r="C1881" s="137" t="str">
        <f aca="false">+IF(S1881&lt;150.01,J1881,"")</f>
        <v/>
      </c>
      <c r="D1881" s="135" t="str">
        <f aca="false">+IF($S1881&lt;150.01,IF($C$14=3,AC1881,T1881),"")</f>
        <v/>
      </c>
      <c r="E1881" s="136" t="str">
        <f aca="false">+IF(S1881&lt;150.01,X1881,"")</f>
        <v/>
      </c>
      <c r="F1881" s="135" t="str">
        <f aca="false">+IF($S1881&lt;150.01,+ABS(D1881/E1881),"")</f>
        <v/>
      </c>
      <c r="G1881" s="137" t="str">
        <f aca="false">+IF($S1881&lt;150.01,Y1881,"")</f>
        <v/>
      </c>
      <c r="H1881" s="137" t="str">
        <f aca="false">+IF($S1881&lt;150.01,Z1881,"")</f>
        <v/>
      </c>
      <c r="I1881" s="138" t="str">
        <f aca="false">+IF($S1881&lt;150.01,AA1881,"")</f>
        <v/>
      </c>
      <c r="J1881" s="138" t="e">
        <f aca="false">+IF($A1881&lt;25.0001,K1881,L1881)</f>
        <v>#VALUE!</v>
      </c>
      <c r="K1881" s="139" t="e">
        <f aca="false">+$C$26/'-'!$C$174*EXP($E$14+$F$14/(273.15+$A1881)+$G$14/(273.15+$A1881)^2+$H$14/(273.15+$A1881)^3)</f>
        <v>#VALUE!</v>
      </c>
      <c r="L1881" s="139" t="e">
        <f aca="false">+$C$26/'-'!$C$174*EXP($E$15+$F$15/(273.15+$A1881)+$G$15/(273.15+$A1881)^2+$H$15/(273.15+$A1881)^3)</f>
        <v>#VALUE!</v>
      </c>
      <c r="M1881" s="138" t="e">
        <f aca="false">+IF($A1881&lt;25.0001,N1881,O1881)</f>
        <v>#VALUE!</v>
      </c>
      <c r="N1881" s="140" t="e">
        <f aca="false">EXP($E$14+$F$14/(273.15+$A1881)+$G$14/(273.15+$A1881)^2+$H$14/(273.15+$A1881)^3)</f>
        <v>#VALUE!</v>
      </c>
      <c r="O1881" s="140" t="e">
        <f aca="false">EXP($E$15+$F$15/(273.15+$A1881)+$G$15/(273.15+$A1881)^2+$H$15/(273.15+$A1881)^3)</f>
        <v>#VALUE!</v>
      </c>
      <c r="P1881" s="138" t="e">
        <f aca="false">+IF($A1881&lt;25.0001,Q1881,R1881)</f>
        <v>#VALUE!</v>
      </c>
      <c r="Q1881" s="138" t="e">
        <f aca="false">1/($E$17+$F$17*LN($C1881/($C$26/'-'!$C$174))+$G$17*LN($C1881/($C$26/'-'!$C$174))^2+$H$17*LN($C1881/($C$26/'-'!$C$174))^3)-273.15</f>
        <v>#VALUE!</v>
      </c>
      <c r="R1881" s="138" t="e">
        <f aca="false">1/($E$17+$F$18*LN($C1881/($C$26/'-'!$C$174))+$G$18*LN($C1881/($C$26/'-'!$C$174))^2+$H$18*LN($C1881/($C$26/'-'!$C$174))^3)-273.15</f>
        <v>#VALUE!</v>
      </c>
      <c r="S1881" s="73" t="n">
        <f aca="false">+S1880+$C$20</f>
        <v>1784</v>
      </c>
      <c r="T1881" s="73" t="n">
        <f aca="false">+IF($C$36=3,AC1881,IF(S1881&lt;25.000001,V1881,+IF(S1881&lt;85.000001,+U1881,W1881)))</f>
        <v>35.7590329787663</v>
      </c>
      <c r="U1881" s="138" t="n">
        <f aca="false">((1+$C$28/100)*(1+(3977*ABS(1/(273.15+S1881)-1/(273.15+$C$24)))/100)-1)*100</f>
        <v>12.5197228463795</v>
      </c>
      <c r="V1881" s="138" t="n">
        <f aca="false">((1+$C$28/100)*(1+(3977*ABS(1/(273.15+$S1881)-1/(273.15+$C$24)))/100)^2-1)*100</f>
        <v>25.3533468260005</v>
      </c>
      <c r="W1881" s="138" t="n">
        <f aca="false">((1+$C$28/100)*(1+(3977*ABS(1/(273.15+$S1881)-1/(333.15+$C$24)))/100)*(1+(3977*ABS(1/(273.15+$S1881)-1/(273.15+$C$24)))/100)-1)*100</f>
        <v>22.8389389640133</v>
      </c>
      <c r="X1881" s="73" t="e">
        <f aca="false">(-$F$14/(273.15+$A1881)^2-2*$G$14/(273.15+$A1881)^3-3*$H$14/(273.15+$A1881)^4)*100</f>
        <v>#VALUE!</v>
      </c>
      <c r="Y1881" s="138" t="e">
        <f aca="false">+J1881*(1-T1881/100)</f>
        <v>#VALUE!</v>
      </c>
      <c r="Z1881" s="138" t="e">
        <f aca="false">+J1881*(1+T1881/100)</f>
        <v>#VALUE!</v>
      </c>
      <c r="AA1881" s="138" t="e">
        <f aca="false">+P1881</f>
        <v>#VALUE!</v>
      </c>
      <c r="AB1881" s="73" t="n">
        <f aca="false">100*(1+3*40*ABS(1/(273.15+S1881)-1/298.15)-1)</f>
        <v>34.4148841373923</v>
      </c>
      <c r="AC1881" s="73" t="n">
        <f aca="false">+(((1+$C$28/100)*(1+AB1881/100))-1)*100</f>
        <v>35.7590329787663</v>
      </c>
      <c r="AD1881" s="72"/>
      <c r="AE1881" s="141"/>
      <c r="AF1881" s="141"/>
      <c r="AG1881" s="141"/>
      <c r="AH1881" s="141"/>
      <c r="AI1881" s="141"/>
      <c r="AJ1881" s="141"/>
      <c r="AK1881" s="141"/>
      <c r="AL1881" s="141"/>
      <c r="AM1881" s="141"/>
      <c r="AN1881" s="141"/>
      <c r="AO1881" s="141"/>
      <c r="AP1881" s="141"/>
      <c r="AQ1881" s="141"/>
      <c r="AR1881" s="141"/>
      <c r="AS1881" s="141"/>
      <c r="AT1881" s="141"/>
      <c r="AU1881" s="141"/>
      <c r="AV1881" s="141"/>
      <c r="AW1881" s="141"/>
      <c r="AX1881" s="141"/>
      <c r="AY1881" s="141"/>
      <c r="AZ1881" s="141"/>
      <c r="BA1881" s="141"/>
      <c r="BB1881" s="141"/>
      <c r="BC1881" s="141"/>
      <c r="BD1881" s="141"/>
      <c r="BE1881" s="141"/>
      <c r="BF1881" s="141"/>
      <c r="BG1881" s="142"/>
      <c r="BH1881" s="142"/>
      <c r="BI1881" s="142"/>
      <c r="BJ1881" s="142"/>
      <c r="BK1881" s="142"/>
      <c r="BL1881" s="142"/>
      <c r="BM1881" s="142"/>
      <c r="BN1881" s="142"/>
      <c r="BO1881" s="142"/>
      <c r="BP1881" s="142"/>
      <c r="BQ1881" s="142"/>
      <c r="BR1881" s="142"/>
      <c r="BS1881" s="142"/>
      <c r="BT1881" s="142"/>
      <c r="BU1881" s="142"/>
    </row>
    <row r="1882" s="42" customFormat="true" ht="12" hidden="false" customHeight="false" outlineLevel="0" collapsed="false">
      <c r="A1882" s="143" t="str">
        <f aca="false">+IF(S1882&lt;150.01,S1882,"")</f>
        <v/>
      </c>
      <c r="B1882" s="144" t="str">
        <f aca="false">+IF(S1882&lt;150.01,M1882,"")</f>
        <v/>
      </c>
      <c r="C1882" s="137" t="str">
        <f aca="false">+IF(S1882&lt;150.01,J1882,"")</f>
        <v/>
      </c>
      <c r="D1882" s="135" t="str">
        <f aca="false">+IF($S1882&lt;150.01,IF($C$14=3,AC1882,T1882),"")</f>
        <v/>
      </c>
      <c r="E1882" s="136" t="str">
        <f aca="false">+IF(S1882&lt;150.01,X1882,"")</f>
        <v/>
      </c>
      <c r="F1882" s="135" t="str">
        <f aca="false">+IF($S1882&lt;150.01,+ABS(D1882/E1882),"")</f>
        <v/>
      </c>
      <c r="G1882" s="137" t="str">
        <f aca="false">+IF($S1882&lt;150.01,Y1882,"")</f>
        <v/>
      </c>
      <c r="H1882" s="137" t="str">
        <f aca="false">+IF($S1882&lt;150.01,Z1882,"")</f>
        <v/>
      </c>
      <c r="I1882" s="138" t="str">
        <f aca="false">+IF($S1882&lt;150.01,AA1882,"")</f>
        <v/>
      </c>
      <c r="J1882" s="138" t="e">
        <f aca="false">+IF($A1882&lt;25.0001,K1882,L1882)</f>
        <v>#VALUE!</v>
      </c>
      <c r="K1882" s="139" t="e">
        <f aca="false">+$C$26/'-'!$C$174*EXP($E$14+$F$14/(273.15+$A1882)+$G$14/(273.15+$A1882)^2+$H$14/(273.15+$A1882)^3)</f>
        <v>#VALUE!</v>
      </c>
      <c r="L1882" s="139" t="e">
        <f aca="false">+$C$26/'-'!$C$174*EXP($E$15+$F$15/(273.15+$A1882)+$G$15/(273.15+$A1882)^2+$H$15/(273.15+$A1882)^3)</f>
        <v>#VALUE!</v>
      </c>
      <c r="M1882" s="138" t="e">
        <f aca="false">+IF($A1882&lt;25.0001,N1882,O1882)</f>
        <v>#VALUE!</v>
      </c>
      <c r="N1882" s="140" t="e">
        <f aca="false">EXP($E$14+$F$14/(273.15+$A1882)+$G$14/(273.15+$A1882)^2+$H$14/(273.15+$A1882)^3)</f>
        <v>#VALUE!</v>
      </c>
      <c r="O1882" s="140" t="e">
        <f aca="false">EXP($E$15+$F$15/(273.15+$A1882)+$G$15/(273.15+$A1882)^2+$H$15/(273.15+$A1882)^3)</f>
        <v>#VALUE!</v>
      </c>
      <c r="P1882" s="138" t="e">
        <f aca="false">+IF($A1882&lt;25.0001,Q1882,R1882)</f>
        <v>#VALUE!</v>
      </c>
      <c r="Q1882" s="138" t="e">
        <f aca="false">1/($E$17+$F$17*LN($C1882/($C$26/'-'!$C$174))+$G$17*LN($C1882/($C$26/'-'!$C$174))^2+$H$17*LN($C1882/($C$26/'-'!$C$174))^3)-273.15</f>
        <v>#VALUE!</v>
      </c>
      <c r="R1882" s="138" t="e">
        <f aca="false">1/($E$17+$F$18*LN($C1882/($C$26/'-'!$C$174))+$G$18*LN($C1882/($C$26/'-'!$C$174))^2+$H$18*LN($C1882/($C$26/'-'!$C$174))^3)-273.15</f>
        <v>#VALUE!</v>
      </c>
      <c r="S1882" s="73" t="n">
        <f aca="false">+S1881+$C$20</f>
        <v>1785</v>
      </c>
      <c r="T1882" s="73" t="n">
        <f aca="false">+IF($C$36=3,AC1882,IF(S1882&lt;25.000001,V1882,+IF(S1882&lt;85.000001,+U1882,W1882)))</f>
        <v>35.7618955719736</v>
      </c>
      <c r="U1882" s="138" t="n">
        <f aca="false">((1+$C$28/100)*(1+(3977*ABS(1/(273.15+S1882)-1/(273.15+$C$24)))/100)-1)*100</f>
        <v>12.5206715574782</v>
      </c>
      <c r="V1882" s="138" t="n">
        <f aca="false">((1+$C$28/100)*(1+(3977*ABS(1/(273.15+$S1882)-1/(273.15+$C$24)))/100)^2-1)*100</f>
        <v>25.3554606707514</v>
      </c>
      <c r="W1882" s="138" t="n">
        <f aca="false">((1+$C$28/100)*(1+(3977*ABS(1/(273.15+$S1882)-1/(333.15+$C$24)))/100)*(1+(3977*ABS(1/(273.15+$S1882)-1/(273.15+$C$24)))/100)-1)*100</f>
        <v>22.8410316085108</v>
      </c>
      <c r="X1882" s="73" t="e">
        <f aca="false">(-$F$14/(273.15+$A1882)^2-2*$G$14/(273.15+$A1882)^3-3*$H$14/(273.15+$A1882)^4)*100</f>
        <v>#VALUE!</v>
      </c>
      <c r="Y1882" s="138" t="e">
        <f aca="false">+J1882*(1-T1882/100)</f>
        <v>#VALUE!</v>
      </c>
      <c r="Z1882" s="138" t="e">
        <f aca="false">+J1882*(1+T1882/100)</f>
        <v>#VALUE!</v>
      </c>
      <c r="AA1882" s="138" t="e">
        <f aca="false">+P1882</f>
        <v>#VALUE!</v>
      </c>
      <c r="AB1882" s="73" t="n">
        <f aca="false">100*(1+3*40*ABS(1/(273.15+S1882)-1/298.15)-1)</f>
        <v>34.4177183880926</v>
      </c>
      <c r="AC1882" s="73" t="n">
        <f aca="false">+(((1+$C$28/100)*(1+AB1882/100))-1)*100</f>
        <v>35.7618955719736</v>
      </c>
      <c r="AD1882" s="72"/>
      <c r="AE1882" s="141"/>
      <c r="AF1882" s="141"/>
      <c r="AG1882" s="141"/>
      <c r="AH1882" s="141"/>
      <c r="AI1882" s="141"/>
      <c r="AJ1882" s="141"/>
      <c r="AK1882" s="141"/>
      <c r="AL1882" s="141"/>
      <c r="AM1882" s="141"/>
      <c r="AN1882" s="141"/>
      <c r="AO1882" s="141"/>
      <c r="AP1882" s="141"/>
      <c r="AQ1882" s="141"/>
      <c r="AR1882" s="141"/>
      <c r="AS1882" s="141"/>
      <c r="AT1882" s="141"/>
      <c r="AU1882" s="141"/>
      <c r="AV1882" s="141"/>
      <c r="AW1882" s="141"/>
      <c r="AX1882" s="141"/>
      <c r="AY1882" s="141"/>
      <c r="AZ1882" s="141"/>
      <c r="BA1882" s="141"/>
      <c r="BB1882" s="141"/>
      <c r="BC1882" s="141"/>
      <c r="BD1882" s="141"/>
      <c r="BE1882" s="141"/>
      <c r="BF1882" s="141"/>
      <c r="BG1882" s="142"/>
      <c r="BH1882" s="142"/>
      <c r="BI1882" s="142"/>
      <c r="BJ1882" s="142"/>
      <c r="BK1882" s="142"/>
      <c r="BL1882" s="142"/>
      <c r="BM1882" s="142"/>
      <c r="BN1882" s="142"/>
      <c r="BO1882" s="142"/>
      <c r="BP1882" s="142"/>
      <c r="BQ1882" s="142"/>
      <c r="BR1882" s="142"/>
      <c r="BS1882" s="142"/>
      <c r="BT1882" s="142"/>
      <c r="BU1882" s="142"/>
    </row>
    <row r="1883" s="42" customFormat="true" ht="12" hidden="false" customHeight="false" outlineLevel="0" collapsed="false">
      <c r="A1883" s="143" t="str">
        <f aca="false">+IF(S1883&lt;150.01,S1883,"")</f>
        <v/>
      </c>
      <c r="B1883" s="144" t="str">
        <f aca="false">+IF(S1883&lt;150.01,M1883,"")</f>
        <v/>
      </c>
      <c r="C1883" s="137" t="str">
        <f aca="false">+IF(S1883&lt;150.01,J1883,"")</f>
        <v/>
      </c>
      <c r="D1883" s="135" t="str">
        <f aca="false">+IF($S1883&lt;150.01,IF($C$14=3,AC1883,T1883),"")</f>
        <v/>
      </c>
      <c r="E1883" s="136" t="str">
        <f aca="false">+IF(S1883&lt;150.01,X1883,"")</f>
        <v/>
      </c>
      <c r="F1883" s="135" t="str">
        <f aca="false">+IF($S1883&lt;150.01,+ABS(D1883/E1883),"")</f>
        <v/>
      </c>
      <c r="G1883" s="137" t="str">
        <f aca="false">+IF($S1883&lt;150.01,Y1883,"")</f>
        <v/>
      </c>
      <c r="H1883" s="137" t="str">
        <f aca="false">+IF($S1883&lt;150.01,Z1883,"")</f>
        <v/>
      </c>
      <c r="I1883" s="138" t="str">
        <f aca="false">+IF($S1883&lt;150.01,AA1883,"")</f>
        <v/>
      </c>
      <c r="J1883" s="138" t="e">
        <f aca="false">+IF($A1883&lt;25.0001,K1883,L1883)</f>
        <v>#VALUE!</v>
      </c>
      <c r="K1883" s="139" t="e">
        <f aca="false">+$C$26/'-'!$C$174*EXP($E$14+$F$14/(273.15+$A1883)+$G$14/(273.15+$A1883)^2+$H$14/(273.15+$A1883)^3)</f>
        <v>#VALUE!</v>
      </c>
      <c r="L1883" s="139" t="e">
        <f aca="false">+$C$26/'-'!$C$174*EXP($E$15+$F$15/(273.15+$A1883)+$G$15/(273.15+$A1883)^2+$H$15/(273.15+$A1883)^3)</f>
        <v>#VALUE!</v>
      </c>
      <c r="M1883" s="138" t="e">
        <f aca="false">+IF($A1883&lt;25.0001,N1883,O1883)</f>
        <v>#VALUE!</v>
      </c>
      <c r="N1883" s="140" t="e">
        <f aca="false">EXP($E$14+$F$14/(273.15+$A1883)+$G$14/(273.15+$A1883)^2+$H$14/(273.15+$A1883)^3)</f>
        <v>#VALUE!</v>
      </c>
      <c r="O1883" s="140" t="e">
        <f aca="false">EXP($E$15+$F$15/(273.15+$A1883)+$G$15/(273.15+$A1883)^2+$H$15/(273.15+$A1883)^3)</f>
        <v>#VALUE!</v>
      </c>
      <c r="P1883" s="138" t="e">
        <f aca="false">+IF($A1883&lt;25.0001,Q1883,R1883)</f>
        <v>#VALUE!</v>
      </c>
      <c r="Q1883" s="138" t="e">
        <f aca="false">1/($E$17+$F$17*LN($C1883/($C$26/'-'!$C$174))+$G$17*LN($C1883/($C$26/'-'!$C$174))^2+$H$17*LN($C1883/($C$26/'-'!$C$174))^3)-273.15</f>
        <v>#VALUE!</v>
      </c>
      <c r="R1883" s="138" t="e">
        <f aca="false">1/($E$17+$F$18*LN($C1883/($C$26/'-'!$C$174))+$G$18*LN($C1883/($C$26/'-'!$C$174))^2+$H$18*LN($C1883/($C$26/'-'!$C$174))^3)-273.15</f>
        <v>#VALUE!</v>
      </c>
      <c r="S1883" s="73" t="n">
        <f aca="false">+S1882+$C$20</f>
        <v>1786</v>
      </c>
      <c r="T1883" s="73" t="n">
        <f aca="false">+IF($C$36=3,AC1883,IF(S1883&lt;25.000001,V1883,+IF(S1883&lt;85.000001,+U1883,W1883)))</f>
        <v>35.7647553848169</v>
      </c>
      <c r="U1883" s="138" t="n">
        <f aca="false">((1+$C$28/100)*(1+(3977*ABS(1/(273.15+S1883)-1/(273.15+$C$24)))/100)-1)*100</f>
        <v>12.5216193471181</v>
      </c>
      <c r="V1883" s="138" t="n">
        <f aca="false">((1+$C$28/100)*(1+(3977*ABS(1/(273.15+$S1883)-1/(273.15+$C$24)))/100)^2-1)*100</f>
        <v>25.3575724801756</v>
      </c>
      <c r="W1883" s="138" t="n">
        <f aca="false">((1+$C$28/100)*(1+(3977*ABS(1/(273.15+$S1883)-1/(333.15+$C$24)))/100)*(1+(3977*ABS(1/(273.15+$S1883)-1/(273.15+$C$24)))/100)-1)*100</f>
        <v>22.8431222382728</v>
      </c>
      <c r="X1883" s="73" t="e">
        <f aca="false">(-$F$14/(273.15+$A1883)^2-2*$G$14/(273.15+$A1883)^3-3*$H$14/(273.15+$A1883)^4)*100</f>
        <v>#VALUE!</v>
      </c>
      <c r="Y1883" s="138" t="e">
        <f aca="false">+J1883*(1-T1883/100)</f>
        <v>#VALUE!</v>
      </c>
      <c r="Z1883" s="138" t="e">
        <f aca="false">+J1883*(1+T1883/100)</f>
        <v>#VALUE!</v>
      </c>
      <c r="AA1883" s="138" t="e">
        <f aca="false">+P1883</f>
        <v>#VALUE!</v>
      </c>
      <c r="AB1883" s="73" t="n">
        <f aca="false">100*(1+3*40*ABS(1/(273.15+S1883)-1/298.15)-1)</f>
        <v>34.4205498859573</v>
      </c>
      <c r="AC1883" s="73" t="n">
        <f aca="false">+(((1+$C$28/100)*(1+AB1883/100))-1)*100</f>
        <v>35.7647553848169</v>
      </c>
      <c r="AD1883" s="72"/>
      <c r="AE1883" s="141"/>
      <c r="AF1883" s="141"/>
      <c r="AG1883" s="141"/>
      <c r="AH1883" s="141"/>
      <c r="AI1883" s="141"/>
      <c r="AJ1883" s="141"/>
      <c r="AK1883" s="141"/>
      <c r="AL1883" s="141"/>
      <c r="AM1883" s="141"/>
      <c r="AN1883" s="141"/>
      <c r="AO1883" s="141"/>
      <c r="AP1883" s="141"/>
      <c r="AQ1883" s="141"/>
      <c r="AR1883" s="141"/>
      <c r="AS1883" s="141"/>
      <c r="AT1883" s="141"/>
      <c r="AU1883" s="141"/>
      <c r="AV1883" s="141"/>
      <c r="AW1883" s="141"/>
      <c r="AX1883" s="141"/>
      <c r="AY1883" s="141"/>
      <c r="AZ1883" s="141"/>
      <c r="BA1883" s="141"/>
      <c r="BB1883" s="141"/>
      <c r="BC1883" s="141"/>
      <c r="BD1883" s="141"/>
      <c r="BE1883" s="141"/>
      <c r="BF1883" s="141"/>
      <c r="BG1883" s="142"/>
      <c r="BH1883" s="142"/>
      <c r="BI1883" s="142"/>
      <c r="BJ1883" s="142"/>
      <c r="BK1883" s="142"/>
      <c r="BL1883" s="142"/>
      <c r="BM1883" s="142"/>
      <c r="BN1883" s="142"/>
      <c r="BO1883" s="142"/>
      <c r="BP1883" s="142"/>
      <c r="BQ1883" s="142"/>
      <c r="BR1883" s="142"/>
      <c r="BS1883" s="142"/>
      <c r="BT1883" s="142"/>
      <c r="BU1883" s="142"/>
    </row>
    <row r="1884" s="42" customFormat="true" ht="12" hidden="false" customHeight="false" outlineLevel="0" collapsed="false">
      <c r="A1884" s="143" t="str">
        <f aca="false">+IF(S1884&lt;150.01,S1884,"")</f>
        <v/>
      </c>
      <c r="B1884" s="144" t="str">
        <f aca="false">+IF(S1884&lt;150.01,M1884,"")</f>
        <v/>
      </c>
      <c r="C1884" s="137" t="str">
        <f aca="false">+IF(S1884&lt;150.01,J1884,"")</f>
        <v/>
      </c>
      <c r="D1884" s="135" t="str">
        <f aca="false">+IF($S1884&lt;150.01,IF($C$14=3,AC1884,T1884),"")</f>
        <v/>
      </c>
      <c r="E1884" s="136" t="str">
        <f aca="false">+IF(S1884&lt;150.01,X1884,"")</f>
        <v/>
      </c>
      <c r="F1884" s="135" t="str">
        <f aca="false">+IF($S1884&lt;150.01,+ABS(D1884/E1884),"")</f>
        <v/>
      </c>
      <c r="G1884" s="137" t="str">
        <f aca="false">+IF($S1884&lt;150.01,Y1884,"")</f>
        <v/>
      </c>
      <c r="H1884" s="137" t="str">
        <f aca="false">+IF($S1884&lt;150.01,Z1884,"")</f>
        <v/>
      </c>
      <c r="I1884" s="138" t="str">
        <f aca="false">+IF($S1884&lt;150.01,AA1884,"")</f>
        <v/>
      </c>
      <c r="J1884" s="138" t="e">
        <f aca="false">+IF($A1884&lt;25.0001,K1884,L1884)</f>
        <v>#VALUE!</v>
      </c>
      <c r="K1884" s="139" t="e">
        <f aca="false">+$C$26/'-'!$C$174*EXP($E$14+$F$14/(273.15+$A1884)+$G$14/(273.15+$A1884)^2+$H$14/(273.15+$A1884)^3)</f>
        <v>#VALUE!</v>
      </c>
      <c r="L1884" s="139" t="e">
        <f aca="false">+$C$26/'-'!$C$174*EXP($E$15+$F$15/(273.15+$A1884)+$G$15/(273.15+$A1884)^2+$H$15/(273.15+$A1884)^3)</f>
        <v>#VALUE!</v>
      </c>
      <c r="M1884" s="138" t="e">
        <f aca="false">+IF($A1884&lt;25.0001,N1884,O1884)</f>
        <v>#VALUE!</v>
      </c>
      <c r="N1884" s="140" t="e">
        <f aca="false">EXP($E$14+$F$14/(273.15+$A1884)+$G$14/(273.15+$A1884)^2+$H$14/(273.15+$A1884)^3)</f>
        <v>#VALUE!</v>
      </c>
      <c r="O1884" s="140" t="e">
        <f aca="false">EXP($E$15+$F$15/(273.15+$A1884)+$G$15/(273.15+$A1884)^2+$H$15/(273.15+$A1884)^3)</f>
        <v>#VALUE!</v>
      </c>
      <c r="P1884" s="138" t="e">
        <f aca="false">+IF($A1884&lt;25.0001,Q1884,R1884)</f>
        <v>#VALUE!</v>
      </c>
      <c r="Q1884" s="138" t="e">
        <f aca="false">1/($E$17+$F$17*LN($C1884/($C$26/'-'!$C$174))+$G$17*LN($C1884/($C$26/'-'!$C$174))^2+$H$17*LN($C1884/($C$26/'-'!$C$174))^3)-273.15</f>
        <v>#VALUE!</v>
      </c>
      <c r="R1884" s="138" t="e">
        <f aca="false">1/($E$17+$F$18*LN($C1884/($C$26/'-'!$C$174))+$G$18*LN($C1884/($C$26/'-'!$C$174))^2+$H$18*LN($C1884/($C$26/'-'!$C$174))^3)-273.15</f>
        <v>#VALUE!</v>
      </c>
      <c r="S1884" s="73" t="n">
        <f aca="false">+S1883+$C$20</f>
        <v>1787</v>
      </c>
      <c r="T1884" s="73" t="n">
        <f aca="false">+IF($C$36=3,AC1884,IF(S1884&lt;25.000001,V1884,+IF(S1884&lt;85.000001,+U1884,W1884)))</f>
        <v>35.7676124213451</v>
      </c>
      <c r="U1884" s="138" t="n">
        <f aca="false">((1+$C$28/100)*(1+(3977*ABS(1/(273.15+S1884)-1/(273.15+$C$24)))/100)-1)*100</f>
        <v>12.5225662166408</v>
      </c>
      <c r="V1884" s="138" t="n">
        <f aca="false">((1+$C$28/100)*(1+(3977*ABS(1/(273.15+$S1884)-1/(273.15+$C$24)))/100)^2-1)*100</f>
        <v>25.3596822572109</v>
      </c>
      <c r="W1884" s="138" t="n">
        <f aca="false">((1+$C$28/100)*(1+(3977*ABS(1/(273.15+$S1884)-1/(333.15+$C$24)))/100)*(1+(3977*ABS(1/(273.15+$S1884)-1/(273.15+$C$24)))/100)-1)*100</f>
        <v>22.8452108562072</v>
      </c>
      <c r="X1884" s="73" t="e">
        <f aca="false">(-$F$14/(273.15+$A1884)^2-2*$G$14/(273.15+$A1884)^3-3*$H$14/(273.15+$A1884)^4)*100</f>
        <v>#VALUE!</v>
      </c>
      <c r="Y1884" s="138" t="e">
        <f aca="false">+J1884*(1-T1884/100)</f>
        <v>#VALUE!</v>
      </c>
      <c r="Z1884" s="138" t="e">
        <f aca="false">+J1884*(1+T1884/100)</f>
        <v>#VALUE!</v>
      </c>
      <c r="AA1884" s="138" t="e">
        <f aca="false">+P1884</f>
        <v>#VALUE!</v>
      </c>
      <c r="AB1884" s="73" t="n">
        <f aca="false">100*(1+3*40*ABS(1/(273.15+S1884)-1/298.15)-1)</f>
        <v>34.4233786349951</v>
      </c>
      <c r="AC1884" s="73" t="n">
        <f aca="false">+(((1+$C$28/100)*(1+AB1884/100))-1)*100</f>
        <v>35.7676124213451</v>
      </c>
      <c r="AD1884" s="72"/>
      <c r="AE1884" s="141"/>
      <c r="AF1884" s="141"/>
      <c r="AG1884" s="141"/>
      <c r="AH1884" s="141"/>
      <c r="AI1884" s="141"/>
      <c r="AJ1884" s="141"/>
      <c r="AK1884" s="141"/>
      <c r="AL1884" s="141"/>
      <c r="AM1884" s="141"/>
      <c r="AN1884" s="141"/>
      <c r="AO1884" s="141"/>
      <c r="AP1884" s="141"/>
      <c r="AQ1884" s="141"/>
      <c r="AR1884" s="141"/>
      <c r="AS1884" s="141"/>
      <c r="AT1884" s="141"/>
      <c r="AU1884" s="141"/>
      <c r="AV1884" s="141"/>
      <c r="AW1884" s="141"/>
      <c r="AX1884" s="141"/>
      <c r="AY1884" s="141"/>
      <c r="AZ1884" s="141"/>
      <c r="BA1884" s="141"/>
      <c r="BB1884" s="141"/>
      <c r="BC1884" s="141"/>
      <c r="BD1884" s="141"/>
      <c r="BE1884" s="141"/>
      <c r="BF1884" s="141"/>
      <c r="BG1884" s="142"/>
      <c r="BH1884" s="142"/>
      <c r="BI1884" s="142"/>
      <c r="BJ1884" s="142"/>
      <c r="BK1884" s="142"/>
      <c r="BL1884" s="142"/>
      <c r="BM1884" s="142"/>
      <c r="BN1884" s="142"/>
      <c r="BO1884" s="142"/>
      <c r="BP1884" s="142"/>
      <c r="BQ1884" s="142"/>
      <c r="BR1884" s="142"/>
      <c r="BS1884" s="142"/>
      <c r="BT1884" s="142"/>
      <c r="BU1884" s="142"/>
    </row>
    <row r="1885" s="42" customFormat="true" ht="12" hidden="false" customHeight="false" outlineLevel="0" collapsed="false">
      <c r="A1885" s="143" t="str">
        <f aca="false">+IF(S1885&lt;150.01,S1885,"")</f>
        <v/>
      </c>
      <c r="B1885" s="144" t="str">
        <f aca="false">+IF(S1885&lt;150.01,M1885,"")</f>
        <v/>
      </c>
      <c r="C1885" s="137" t="str">
        <f aca="false">+IF(S1885&lt;150.01,J1885,"")</f>
        <v/>
      </c>
      <c r="D1885" s="135" t="str">
        <f aca="false">+IF($S1885&lt;150.01,IF($C$14=3,AC1885,T1885),"")</f>
        <v/>
      </c>
      <c r="E1885" s="136" t="str">
        <f aca="false">+IF(S1885&lt;150.01,X1885,"")</f>
        <v/>
      </c>
      <c r="F1885" s="135" t="str">
        <f aca="false">+IF($S1885&lt;150.01,+ABS(D1885/E1885),"")</f>
        <v/>
      </c>
      <c r="G1885" s="137" t="str">
        <f aca="false">+IF($S1885&lt;150.01,Y1885,"")</f>
        <v/>
      </c>
      <c r="H1885" s="137" t="str">
        <f aca="false">+IF($S1885&lt;150.01,Z1885,"")</f>
        <v/>
      </c>
      <c r="I1885" s="138" t="str">
        <f aca="false">+IF($S1885&lt;150.01,AA1885,"")</f>
        <v/>
      </c>
      <c r="J1885" s="138" t="e">
        <f aca="false">+IF($A1885&lt;25.0001,K1885,L1885)</f>
        <v>#VALUE!</v>
      </c>
      <c r="K1885" s="139" t="e">
        <f aca="false">+$C$26/'-'!$C$174*EXP($E$14+$F$14/(273.15+$A1885)+$G$14/(273.15+$A1885)^2+$H$14/(273.15+$A1885)^3)</f>
        <v>#VALUE!</v>
      </c>
      <c r="L1885" s="139" t="e">
        <f aca="false">+$C$26/'-'!$C$174*EXP($E$15+$F$15/(273.15+$A1885)+$G$15/(273.15+$A1885)^2+$H$15/(273.15+$A1885)^3)</f>
        <v>#VALUE!</v>
      </c>
      <c r="M1885" s="138" t="e">
        <f aca="false">+IF($A1885&lt;25.0001,N1885,O1885)</f>
        <v>#VALUE!</v>
      </c>
      <c r="N1885" s="140" t="e">
        <f aca="false">EXP($E$14+$F$14/(273.15+$A1885)+$G$14/(273.15+$A1885)^2+$H$14/(273.15+$A1885)^3)</f>
        <v>#VALUE!</v>
      </c>
      <c r="O1885" s="140" t="e">
        <f aca="false">EXP($E$15+$F$15/(273.15+$A1885)+$G$15/(273.15+$A1885)^2+$H$15/(273.15+$A1885)^3)</f>
        <v>#VALUE!</v>
      </c>
      <c r="P1885" s="138" t="e">
        <f aca="false">+IF($A1885&lt;25.0001,Q1885,R1885)</f>
        <v>#VALUE!</v>
      </c>
      <c r="Q1885" s="138" t="e">
        <f aca="false">1/($E$17+$F$17*LN($C1885/($C$26/'-'!$C$174))+$G$17*LN($C1885/($C$26/'-'!$C$174))^2+$H$17*LN($C1885/($C$26/'-'!$C$174))^3)-273.15</f>
        <v>#VALUE!</v>
      </c>
      <c r="R1885" s="138" t="e">
        <f aca="false">1/($E$17+$F$18*LN($C1885/($C$26/'-'!$C$174))+$G$18*LN($C1885/($C$26/'-'!$C$174))^2+$H$18*LN($C1885/($C$26/'-'!$C$174))^3)-273.15</f>
        <v>#VALUE!</v>
      </c>
      <c r="S1885" s="73" t="n">
        <f aca="false">+S1884+$C$20</f>
        <v>1788</v>
      </c>
      <c r="T1885" s="73" t="n">
        <f aca="false">+IF($C$36=3,AC1885,IF(S1885&lt;25.000001,V1885,+IF(S1885&lt;85.000001,+U1885,W1885)))</f>
        <v>35.770466685599</v>
      </c>
      <c r="U1885" s="138" t="n">
        <f aca="false">((1+$C$28/100)*(1+(3977*ABS(1/(273.15+S1885)-1/(273.15+$C$24)))/100)-1)*100</f>
        <v>12.5235121673856</v>
      </c>
      <c r="V1885" s="138" t="n">
        <f aca="false">((1+$C$28/100)*(1+(3977*ABS(1/(273.15+$S1885)-1/(273.15+$C$24)))/100)^2-1)*100</f>
        <v>25.3617900047899</v>
      </c>
      <c r="W1885" s="138" t="n">
        <f aca="false">((1+$C$28/100)*(1+(3977*ABS(1/(273.15+$S1885)-1/(333.15+$C$24)))/100)*(1+(3977*ABS(1/(273.15+$S1885)-1/(273.15+$C$24)))/100)-1)*100</f>
        <v>22.8472974652165</v>
      </c>
      <c r="X1885" s="73" t="e">
        <f aca="false">(-$F$14/(273.15+$A1885)^2-2*$G$14/(273.15+$A1885)^3-3*$H$14/(273.15+$A1885)^4)*100</f>
        <v>#VALUE!</v>
      </c>
      <c r="Y1885" s="138" t="e">
        <f aca="false">+J1885*(1-T1885/100)</f>
        <v>#VALUE!</v>
      </c>
      <c r="Z1885" s="138" t="e">
        <f aca="false">+J1885*(1+T1885/100)</f>
        <v>#VALUE!</v>
      </c>
      <c r="AA1885" s="138" t="e">
        <f aca="false">+P1885</f>
        <v>#VALUE!</v>
      </c>
      <c r="AB1885" s="73" t="n">
        <f aca="false">100*(1+3*40*ABS(1/(273.15+S1885)-1/298.15)-1)</f>
        <v>34.4262046392069</v>
      </c>
      <c r="AC1885" s="73" t="n">
        <f aca="false">+(((1+$C$28/100)*(1+AB1885/100))-1)*100</f>
        <v>35.770466685599</v>
      </c>
      <c r="AD1885" s="72"/>
      <c r="AE1885" s="141"/>
      <c r="AF1885" s="141"/>
      <c r="AG1885" s="141"/>
      <c r="AH1885" s="141"/>
      <c r="AI1885" s="141"/>
      <c r="AJ1885" s="141"/>
      <c r="AK1885" s="141"/>
      <c r="AL1885" s="141"/>
      <c r="AM1885" s="141"/>
      <c r="AN1885" s="141"/>
      <c r="AO1885" s="141"/>
      <c r="AP1885" s="141"/>
      <c r="AQ1885" s="141"/>
      <c r="AR1885" s="141"/>
      <c r="AS1885" s="141"/>
      <c r="AT1885" s="141"/>
      <c r="AU1885" s="141"/>
      <c r="AV1885" s="141"/>
      <c r="AW1885" s="141"/>
      <c r="AX1885" s="141"/>
      <c r="AY1885" s="141"/>
      <c r="AZ1885" s="141"/>
      <c r="BA1885" s="141"/>
      <c r="BB1885" s="141"/>
      <c r="BC1885" s="141"/>
      <c r="BD1885" s="141"/>
      <c r="BE1885" s="141"/>
      <c r="BF1885" s="141"/>
      <c r="BG1885" s="142"/>
      <c r="BH1885" s="142"/>
      <c r="BI1885" s="142"/>
      <c r="BJ1885" s="142"/>
      <c r="BK1885" s="142"/>
      <c r="BL1885" s="142"/>
      <c r="BM1885" s="142"/>
      <c r="BN1885" s="142"/>
      <c r="BO1885" s="142"/>
      <c r="BP1885" s="142"/>
      <c r="BQ1885" s="142"/>
      <c r="BR1885" s="142"/>
      <c r="BS1885" s="142"/>
      <c r="BT1885" s="142"/>
      <c r="BU1885" s="142"/>
    </row>
    <row r="1886" s="42" customFormat="true" ht="12" hidden="false" customHeight="false" outlineLevel="0" collapsed="false">
      <c r="A1886" s="143" t="str">
        <f aca="false">+IF(S1886&lt;150.01,S1886,"")</f>
        <v/>
      </c>
      <c r="B1886" s="144" t="str">
        <f aca="false">+IF(S1886&lt;150.01,M1886,"")</f>
        <v/>
      </c>
      <c r="C1886" s="137" t="str">
        <f aca="false">+IF(S1886&lt;150.01,J1886,"")</f>
        <v/>
      </c>
      <c r="D1886" s="135" t="str">
        <f aca="false">+IF($S1886&lt;150.01,IF($C$14=3,AC1886,T1886),"")</f>
        <v/>
      </c>
      <c r="E1886" s="136" t="str">
        <f aca="false">+IF(S1886&lt;150.01,X1886,"")</f>
        <v/>
      </c>
      <c r="F1886" s="135" t="str">
        <f aca="false">+IF($S1886&lt;150.01,+ABS(D1886/E1886),"")</f>
        <v/>
      </c>
      <c r="G1886" s="137" t="str">
        <f aca="false">+IF($S1886&lt;150.01,Y1886,"")</f>
        <v/>
      </c>
      <c r="H1886" s="137" t="str">
        <f aca="false">+IF($S1886&lt;150.01,Z1886,"")</f>
        <v/>
      </c>
      <c r="I1886" s="138" t="str">
        <f aca="false">+IF($S1886&lt;150.01,AA1886,"")</f>
        <v/>
      </c>
      <c r="J1886" s="138" t="e">
        <f aca="false">+IF($A1886&lt;25.0001,K1886,L1886)</f>
        <v>#VALUE!</v>
      </c>
      <c r="K1886" s="139" t="e">
        <f aca="false">+$C$26/'-'!$C$174*EXP($E$14+$F$14/(273.15+$A1886)+$G$14/(273.15+$A1886)^2+$H$14/(273.15+$A1886)^3)</f>
        <v>#VALUE!</v>
      </c>
      <c r="L1886" s="139" t="e">
        <f aca="false">+$C$26/'-'!$C$174*EXP($E$15+$F$15/(273.15+$A1886)+$G$15/(273.15+$A1886)^2+$H$15/(273.15+$A1886)^3)</f>
        <v>#VALUE!</v>
      </c>
      <c r="M1886" s="138" t="e">
        <f aca="false">+IF($A1886&lt;25.0001,N1886,O1886)</f>
        <v>#VALUE!</v>
      </c>
      <c r="N1886" s="140" t="e">
        <f aca="false">EXP($E$14+$F$14/(273.15+$A1886)+$G$14/(273.15+$A1886)^2+$H$14/(273.15+$A1886)^3)</f>
        <v>#VALUE!</v>
      </c>
      <c r="O1886" s="140" t="e">
        <f aca="false">EXP($E$15+$F$15/(273.15+$A1886)+$G$15/(273.15+$A1886)^2+$H$15/(273.15+$A1886)^3)</f>
        <v>#VALUE!</v>
      </c>
      <c r="P1886" s="138" t="e">
        <f aca="false">+IF($A1886&lt;25.0001,Q1886,R1886)</f>
        <v>#VALUE!</v>
      </c>
      <c r="Q1886" s="138" t="e">
        <f aca="false">1/($E$17+$F$17*LN($C1886/($C$26/'-'!$C$174))+$G$17*LN($C1886/($C$26/'-'!$C$174))^2+$H$17*LN($C1886/($C$26/'-'!$C$174))^3)-273.15</f>
        <v>#VALUE!</v>
      </c>
      <c r="R1886" s="138" t="e">
        <f aca="false">1/($E$17+$F$18*LN($C1886/($C$26/'-'!$C$174))+$G$18*LN($C1886/($C$26/'-'!$C$174))^2+$H$18*LN($C1886/($C$26/'-'!$C$174))^3)-273.15</f>
        <v>#VALUE!</v>
      </c>
      <c r="S1886" s="73" t="n">
        <f aca="false">+S1885+$C$20</f>
        <v>1789</v>
      </c>
      <c r="T1886" s="73" t="n">
        <f aca="false">+IF($C$36=3,AC1886,IF(S1886&lt;25.000001,V1886,+IF(S1886&lt;85.000001,+U1886,W1886)))</f>
        <v>35.7733181816117</v>
      </c>
      <c r="U1886" s="138" t="n">
        <f aca="false">((1+$C$28/100)*(1+(3977*ABS(1/(273.15+S1886)-1/(273.15+$C$24)))/100)-1)*100</f>
        <v>12.5244572006892</v>
      </c>
      <c r="V1886" s="138" t="n">
        <f aca="false">((1+$C$28/100)*(1+(3977*ABS(1/(273.15+$S1886)-1/(273.15+$C$24)))/100)^2-1)*100</f>
        <v>25.3638957258389</v>
      </c>
      <c r="W1886" s="138" t="n">
        <f aca="false">((1+$C$28/100)*(1+(3977*ABS(1/(273.15+$S1886)-1/(333.15+$C$24)))/100)*(1+(3977*ABS(1/(273.15+$S1886)-1/(273.15+$C$24)))/100)-1)*100</f>
        <v>22.8493820681975</v>
      </c>
      <c r="X1886" s="73" t="e">
        <f aca="false">(-$F$14/(273.15+$A1886)^2-2*$G$14/(273.15+$A1886)^3-3*$H$14/(273.15+$A1886)^4)*100</f>
        <v>#VALUE!</v>
      </c>
      <c r="Y1886" s="138" t="e">
        <f aca="false">+J1886*(1-T1886/100)</f>
        <v>#VALUE!</v>
      </c>
      <c r="Z1886" s="138" t="e">
        <f aca="false">+J1886*(1+T1886/100)</f>
        <v>#VALUE!</v>
      </c>
      <c r="AA1886" s="138" t="e">
        <f aca="false">+P1886</f>
        <v>#VALUE!</v>
      </c>
      <c r="AB1886" s="73" t="n">
        <f aca="false">100*(1+3*40*ABS(1/(273.15+S1886)-1/298.15)-1)</f>
        <v>34.4290279025859</v>
      </c>
      <c r="AC1886" s="73" t="n">
        <f aca="false">+(((1+$C$28/100)*(1+AB1886/100))-1)*100</f>
        <v>35.7733181816117</v>
      </c>
      <c r="AD1886" s="72"/>
      <c r="AE1886" s="141"/>
      <c r="AF1886" s="141"/>
      <c r="AG1886" s="141"/>
      <c r="AH1886" s="141"/>
      <c r="AI1886" s="141"/>
      <c r="AJ1886" s="141"/>
      <c r="AK1886" s="141"/>
      <c r="AL1886" s="141"/>
      <c r="AM1886" s="141"/>
      <c r="AN1886" s="141"/>
      <c r="AO1886" s="141"/>
      <c r="AP1886" s="141"/>
      <c r="AQ1886" s="141"/>
      <c r="AR1886" s="141"/>
      <c r="AS1886" s="141"/>
      <c r="AT1886" s="141"/>
      <c r="AU1886" s="141"/>
      <c r="AV1886" s="141"/>
      <c r="AW1886" s="141"/>
      <c r="AX1886" s="141"/>
      <c r="AY1886" s="141"/>
      <c r="AZ1886" s="141"/>
      <c r="BA1886" s="141"/>
      <c r="BB1886" s="141"/>
      <c r="BC1886" s="141"/>
      <c r="BD1886" s="141"/>
      <c r="BE1886" s="141"/>
      <c r="BF1886" s="141"/>
      <c r="BG1886" s="142"/>
      <c r="BH1886" s="142"/>
      <c r="BI1886" s="142"/>
      <c r="BJ1886" s="142"/>
      <c r="BK1886" s="142"/>
      <c r="BL1886" s="142"/>
      <c r="BM1886" s="142"/>
      <c r="BN1886" s="142"/>
      <c r="BO1886" s="142"/>
      <c r="BP1886" s="142"/>
      <c r="BQ1886" s="142"/>
      <c r="BR1886" s="142"/>
      <c r="BS1886" s="142"/>
      <c r="BT1886" s="142"/>
      <c r="BU1886" s="142"/>
    </row>
    <row r="1887" s="42" customFormat="true" ht="12" hidden="false" customHeight="false" outlineLevel="0" collapsed="false">
      <c r="A1887" s="143" t="str">
        <f aca="false">+IF(S1887&lt;150.01,S1887,"")</f>
        <v/>
      </c>
      <c r="B1887" s="144" t="str">
        <f aca="false">+IF(S1887&lt;150.01,M1887,"")</f>
        <v/>
      </c>
      <c r="C1887" s="137" t="str">
        <f aca="false">+IF(S1887&lt;150.01,J1887,"")</f>
        <v/>
      </c>
      <c r="D1887" s="135" t="str">
        <f aca="false">+IF($S1887&lt;150.01,IF($C$14=3,AC1887,T1887),"")</f>
        <v/>
      </c>
      <c r="E1887" s="136" t="str">
        <f aca="false">+IF(S1887&lt;150.01,X1887,"")</f>
        <v/>
      </c>
      <c r="F1887" s="135" t="str">
        <f aca="false">+IF($S1887&lt;150.01,+ABS(D1887/E1887),"")</f>
        <v/>
      </c>
      <c r="G1887" s="137" t="str">
        <f aca="false">+IF($S1887&lt;150.01,Y1887,"")</f>
        <v/>
      </c>
      <c r="H1887" s="137" t="str">
        <f aca="false">+IF($S1887&lt;150.01,Z1887,"")</f>
        <v/>
      </c>
      <c r="I1887" s="138" t="str">
        <f aca="false">+IF($S1887&lt;150.01,AA1887,"")</f>
        <v/>
      </c>
      <c r="J1887" s="138" t="e">
        <f aca="false">+IF($A1887&lt;25.0001,K1887,L1887)</f>
        <v>#VALUE!</v>
      </c>
      <c r="K1887" s="139" t="e">
        <f aca="false">+$C$26/'-'!$C$174*EXP($E$14+$F$14/(273.15+$A1887)+$G$14/(273.15+$A1887)^2+$H$14/(273.15+$A1887)^3)</f>
        <v>#VALUE!</v>
      </c>
      <c r="L1887" s="139" t="e">
        <f aca="false">+$C$26/'-'!$C$174*EXP($E$15+$F$15/(273.15+$A1887)+$G$15/(273.15+$A1887)^2+$H$15/(273.15+$A1887)^3)</f>
        <v>#VALUE!</v>
      </c>
      <c r="M1887" s="138" t="e">
        <f aca="false">+IF($A1887&lt;25.0001,N1887,O1887)</f>
        <v>#VALUE!</v>
      </c>
      <c r="N1887" s="140" t="e">
        <f aca="false">EXP($E$14+$F$14/(273.15+$A1887)+$G$14/(273.15+$A1887)^2+$H$14/(273.15+$A1887)^3)</f>
        <v>#VALUE!</v>
      </c>
      <c r="O1887" s="140" t="e">
        <f aca="false">EXP($E$15+$F$15/(273.15+$A1887)+$G$15/(273.15+$A1887)^2+$H$15/(273.15+$A1887)^3)</f>
        <v>#VALUE!</v>
      </c>
      <c r="P1887" s="138" t="e">
        <f aca="false">+IF($A1887&lt;25.0001,Q1887,R1887)</f>
        <v>#VALUE!</v>
      </c>
      <c r="Q1887" s="138" t="e">
        <f aca="false">1/($E$17+$F$17*LN($C1887/($C$26/'-'!$C$174))+$G$17*LN($C1887/($C$26/'-'!$C$174))^2+$H$17*LN($C1887/($C$26/'-'!$C$174))^3)-273.15</f>
        <v>#VALUE!</v>
      </c>
      <c r="R1887" s="138" t="e">
        <f aca="false">1/($E$17+$F$18*LN($C1887/($C$26/'-'!$C$174))+$G$18*LN($C1887/($C$26/'-'!$C$174))^2+$H$18*LN($C1887/($C$26/'-'!$C$174))^3)-273.15</f>
        <v>#VALUE!</v>
      </c>
      <c r="S1887" s="73" t="n">
        <f aca="false">+S1886+$C$20</f>
        <v>1790</v>
      </c>
      <c r="T1887" s="73" t="n">
        <f aca="false">+IF($C$36=3,AC1887,IF(S1887&lt;25.000001,V1887,+IF(S1887&lt;85.000001,+U1887,W1887)))</f>
        <v>35.7761669134086</v>
      </c>
      <c r="U1887" s="138" t="n">
        <f aca="false">((1+$C$28/100)*(1+(3977*ABS(1/(273.15+S1887)-1/(273.15+$C$24)))/100)-1)*100</f>
        <v>12.5254013178855</v>
      </c>
      <c r="V1887" s="138" t="n">
        <f aca="false">((1+$C$28/100)*(1+(3977*ABS(1/(273.15+$S1887)-1/(273.15+$C$24)))/100)^2-1)*100</f>
        <v>25.3659994232791</v>
      </c>
      <c r="W1887" s="138" t="n">
        <f aca="false">((1+$C$28/100)*(1+(3977*ABS(1/(273.15+$S1887)-1/(333.15+$C$24)))/100)*(1+(3977*ABS(1/(273.15+$S1887)-1/(273.15+$C$24)))/100)-1)*100</f>
        <v>22.8514646680413</v>
      </c>
      <c r="X1887" s="73" t="e">
        <f aca="false">(-$F$14/(273.15+$A1887)^2-2*$G$14/(273.15+$A1887)^3-3*$H$14/(273.15+$A1887)^4)*100</f>
        <v>#VALUE!</v>
      </c>
      <c r="Y1887" s="138" t="e">
        <f aca="false">+J1887*(1-T1887/100)</f>
        <v>#VALUE!</v>
      </c>
      <c r="Z1887" s="138" t="e">
        <f aca="false">+J1887*(1+T1887/100)</f>
        <v>#VALUE!</v>
      </c>
      <c r="AA1887" s="138" t="e">
        <f aca="false">+P1887</f>
        <v>#VALUE!</v>
      </c>
      <c r="AB1887" s="73" t="n">
        <f aca="false">100*(1+3*40*ABS(1/(273.15+S1887)-1/298.15)-1)</f>
        <v>34.4318484291174</v>
      </c>
      <c r="AC1887" s="73" t="n">
        <f aca="false">+(((1+$C$28/100)*(1+AB1887/100))-1)*100</f>
        <v>35.7761669134086</v>
      </c>
      <c r="AD1887" s="72"/>
      <c r="AE1887" s="141"/>
      <c r="AF1887" s="141"/>
      <c r="AG1887" s="141"/>
      <c r="AH1887" s="141"/>
      <c r="AI1887" s="141"/>
      <c r="AJ1887" s="141"/>
      <c r="AK1887" s="141"/>
      <c r="AL1887" s="141"/>
      <c r="AM1887" s="141"/>
      <c r="AN1887" s="141"/>
      <c r="AO1887" s="141"/>
      <c r="AP1887" s="141"/>
      <c r="AQ1887" s="141"/>
      <c r="AR1887" s="141"/>
      <c r="AS1887" s="141"/>
      <c r="AT1887" s="141"/>
      <c r="AU1887" s="141"/>
      <c r="AV1887" s="141"/>
      <c r="AW1887" s="141"/>
      <c r="AX1887" s="141"/>
      <c r="AY1887" s="141"/>
      <c r="AZ1887" s="141"/>
      <c r="BA1887" s="141"/>
      <c r="BB1887" s="141"/>
      <c r="BC1887" s="141"/>
      <c r="BD1887" s="141"/>
      <c r="BE1887" s="141"/>
      <c r="BF1887" s="141"/>
      <c r="BG1887" s="142"/>
      <c r="BH1887" s="142"/>
      <c r="BI1887" s="142"/>
      <c r="BJ1887" s="142"/>
      <c r="BK1887" s="142"/>
      <c r="BL1887" s="142"/>
      <c r="BM1887" s="142"/>
      <c r="BN1887" s="142"/>
      <c r="BO1887" s="142"/>
      <c r="BP1887" s="142"/>
      <c r="BQ1887" s="142"/>
      <c r="BR1887" s="142"/>
      <c r="BS1887" s="142"/>
      <c r="BT1887" s="142"/>
      <c r="BU1887" s="142"/>
    </row>
    <row r="1888" s="42" customFormat="true" ht="12" hidden="false" customHeight="false" outlineLevel="0" collapsed="false">
      <c r="A1888" s="143" t="str">
        <f aca="false">+IF(S1888&lt;150.01,S1888,"")</f>
        <v/>
      </c>
      <c r="B1888" s="144" t="str">
        <f aca="false">+IF(S1888&lt;150.01,M1888,"")</f>
        <v/>
      </c>
      <c r="C1888" s="137" t="str">
        <f aca="false">+IF(S1888&lt;150.01,J1888,"")</f>
        <v/>
      </c>
      <c r="D1888" s="135" t="str">
        <f aca="false">+IF($S1888&lt;150.01,IF($C$14=3,AC1888,T1888),"")</f>
        <v/>
      </c>
      <c r="E1888" s="136" t="str">
        <f aca="false">+IF(S1888&lt;150.01,X1888,"")</f>
        <v/>
      </c>
      <c r="F1888" s="135" t="str">
        <f aca="false">+IF($S1888&lt;150.01,+ABS(D1888/E1888),"")</f>
        <v/>
      </c>
      <c r="G1888" s="137" t="str">
        <f aca="false">+IF($S1888&lt;150.01,Y1888,"")</f>
        <v/>
      </c>
      <c r="H1888" s="137" t="str">
        <f aca="false">+IF($S1888&lt;150.01,Z1888,"")</f>
        <v/>
      </c>
      <c r="I1888" s="138" t="str">
        <f aca="false">+IF($S1888&lt;150.01,AA1888,"")</f>
        <v/>
      </c>
      <c r="J1888" s="138" t="e">
        <f aca="false">+IF($A1888&lt;25.0001,K1888,L1888)</f>
        <v>#VALUE!</v>
      </c>
      <c r="K1888" s="139" t="e">
        <f aca="false">+$C$26/'-'!$C$174*EXP($E$14+$F$14/(273.15+$A1888)+$G$14/(273.15+$A1888)^2+$H$14/(273.15+$A1888)^3)</f>
        <v>#VALUE!</v>
      </c>
      <c r="L1888" s="139" t="e">
        <f aca="false">+$C$26/'-'!$C$174*EXP($E$15+$F$15/(273.15+$A1888)+$G$15/(273.15+$A1888)^2+$H$15/(273.15+$A1888)^3)</f>
        <v>#VALUE!</v>
      </c>
      <c r="M1888" s="138" t="e">
        <f aca="false">+IF($A1888&lt;25.0001,N1888,O1888)</f>
        <v>#VALUE!</v>
      </c>
      <c r="N1888" s="140" t="e">
        <f aca="false">EXP($E$14+$F$14/(273.15+$A1888)+$G$14/(273.15+$A1888)^2+$H$14/(273.15+$A1888)^3)</f>
        <v>#VALUE!</v>
      </c>
      <c r="O1888" s="140" t="e">
        <f aca="false">EXP($E$15+$F$15/(273.15+$A1888)+$G$15/(273.15+$A1888)^2+$H$15/(273.15+$A1888)^3)</f>
        <v>#VALUE!</v>
      </c>
      <c r="P1888" s="138" t="e">
        <f aca="false">+IF($A1888&lt;25.0001,Q1888,R1888)</f>
        <v>#VALUE!</v>
      </c>
      <c r="Q1888" s="138" t="e">
        <f aca="false">1/($E$17+$F$17*LN($C1888/($C$26/'-'!$C$174))+$G$17*LN($C1888/($C$26/'-'!$C$174))^2+$H$17*LN($C1888/($C$26/'-'!$C$174))^3)-273.15</f>
        <v>#VALUE!</v>
      </c>
      <c r="R1888" s="138" t="e">
        <f aca="false">1/($E$17+$F$18*LN($C1888/($C$26/'-'!$C$174))+$G$18*LN($C1888/($C$26/'-'!$C$174))^2+$H$18*LN($C1888/($C$26/'-'!$C$174))^3)-273.15</f>
        <v>#VALUE!</v>
      </c>
      <c r="S1888" s="73" t="n">
        <f aca="false">+S1887+$C$20</f>
        <v>1791</v>
      </c>
      <c r="T1888" s="73" t="n">
        <f aca="false">+IF($C$36=3,AC1888,IF(S1888&lt;25.000001,V1888,+IF(S1888&lt;85.000001,+U1888,W1888)))</f>
        <v>35.7790128850071</v>
      </c>
      <c r="U1888" s="138" t="n">
        <f aca="false">((1+$C$28/100)*(1+(3977*ABS(1/(273.15+S1888)-1/(273.15+$C$24)))/100)-1)*100</f>
        <v>12.5263445203061</v>
      </c>
      <c r="V1888" s="138" t="n">
        <f aca="false">((1+$C$28/100)*(1+(3977*ABS(1/(273.15+$S1888)-1/(273.15+$C$24)))/100)^2-1)*100</f>
        <v>25.3681011000259</v>
      </c>
      <c r="W1888" s="138" t="n">
        <f aca="false">((1+$C$28/100)*(1+(3977*ABS(1/(273.15+$S1888)-1/(333.15+$C$24)))/100)*(1+(3977*ABS(1/(273.15+$S1888)-1/(273.15+$C$24)))/100)-1)*100</f>
        <v>22.8535452676336</v>
      </c>
      <c r="X1888" s="73" t="e">
        <f aca="false">(-$F$14/(273.15+$A1888)^2-2*$G$14/(273.15+$A1888)^3-3*$H$14/(273.15+$A1888)^4)*100</f>
        <v>#VALUE!</v>
      </c>
      <c r="Y1888" s="138" t="e">
        <f aca="false">+J1888*(1-T1888/100)</f>
        <v>#VALUE!</v>
      </c>
      <c r="Z1888" s="138" t="e">
        <f aca="false">+J1888*(1+T1888/100)</f>
        <v>#VALUE!</v>
      </c>
      <c r="AA1888" s="138" t="e">
        <f aca="false">+P1888</f>
        <v>#VALUE!</v>
      </c>
      <c r="AB1888" s="73" t="n">
        <f aca="false">100*(1+3*40*ABS(1/(273.15+S1888)-1/298.15)-1)</f>
        <v>34.4346662227793</v>
      </c>
      <c r="AC1888" s="73" t="n">
        <f aca="false">+(((1+$C$28/100)*(1+AB1888/100))-1)*100</f>
        <v>35.7790128850071</v>
      </c>
      <c r="AD1888" s="72"/>
      <c r="AE1888" s="141"/>
      <c r="AF1888" s="141"/>
      <c r="AG1888" s="141"/>
      <c r="AH1888" s="141"/>
      <c r="AI1888" s="141"/>
      <c r="AJ1888" s="141"/>
      <c r="AK1888" s="141"/>
      <c r="AL1888" s="141"/>
      <c r="AM1888" s="141"/>
      <c r="AN1888" s="141"/>
      <c r="AO1888" s="141"/>
      <c r="AP1888" s="141"/>
      <c r="AQ1888" s="141"/>
      <c r="AR1888" s="141"/>
      <c r="AS1888" s="141"/>
      <c r="AT1888" s="141"/>
      <c r="AU1888" s="141"/>
      <c r="AV1888" s="141"/>
      <c r="AW1888" s="141"/>
      <c r="AX1888" s="141"/>
      <c r="AY1888" s="141"/>
      <c r="AZ1888" s="141"/>
      <c r="BA1888" s="141"/>
      <c r="BB1888" s="141"/>
      <c r="BC1888" s="141"/>
      <c r="BD1888" s="141"/>
      <c r="BE1888" s="141"/>
      <c r="BF1888" s="141"/>
      <c r="BG1888" s="142"/>
      <c r="BH1888" s="142"/>
      <c r="BI1888" s="142"/>
      <c r="BJ1888" s="142"/>
      <c r="BK1888" s="142"/>
      <c r="BL1888" s="142"/>
      <c r="BM1888" s="142"/>
      <c r="BN1888" s="142"/>
      <c r="BO1888" s="142"/>
      <c r="BP1888" s="142"/>
      <c r="BQ1888" s="142"/>
      <c r="BR1888" s="142"/>
      <c r="BS1888" s="142"/>
      <c r="BT1888" s="142"/>
      <c r="BU1888" s="142"/>
    </row>
    <row r="1889" s="42" customFormat="true" ht="12" hidden="false" customHeight="false" outlineLevel="0" collapsed="false">
      <c r="A1889" s="143" t="str">
        <f aca="false">+IF(S1889&lt;150.01,S1889,"")</f>
        <v/>
      </c>
      <c r="B1889" s="144" t="str">
        <f aca="false">+IF(S1889&lt;150.01,M1889,"")</f>
        <v/>
      </c>
      <c r="C1889" s="137" t="str">
        <f aca="false">+IF(S1889&lt;150.01,J1889,"")</f>
        <v/>
      </c>
      <c r="D1889" s="135" t="str">
        <f aca="false">+IF($S1889&lt;150.01,IF($C$14=3,AC1889,T1889),"")</f>
        <v/>
      </c>
      <c r="E1889" s="136" t="str">
        <f aca="false">+IF(S1889&lt;150.01,X1889,"")</f>
        <v/>
      </c>
      <c r="F1889" s="135" t="str">
        <f aca="false">+IF($S1889&lt;150.01,+ABS(D1889/E1889),"")</f>
        <v/>
      </c>
      <c r="G1889" s="137" t="str">
        <f aca="false">+IF($S1889&lt;150.01,Y1889,"")</f>
        <v/>
      </c>
      <c r="H1889" s="137" t="str">
        <f aca="false">+IF($S1889&lt;150.01,Z1889,"")</f>
        <v/>
      </c>
      <c r="I1889" s="138" t="str">
        <f aca="false">+IF($S1889&lt;150.01,AA1889,"")</f>
        <v/>
      </c>
      <c r="J1889" s="138" t="e">
        <f aca="false">+IF($A1889&lt;25.0001,K1889,L1889)</f>
        <v>#VALUE!</v>
      </c>
      <c r="K1889" s="139" t="e">
        <f aca="false">+$C$26/'-'!$C$174*EXP($E$14+$F$14/(273.15+$A1889)+$G$14/(273.15+$A1889)^2+$H$14/(273.15+$A1889)^3)</f>
        <v>#VALUE!</v>
      </c>
      <c r="L1889" s="139" t="e">
        <f aca="false">+$C$26/'-'!$C$174*EXP($E$15+$F$15/(273.15+$A1889)+$G$15/(273.15+$A1889)^2+$H$15/(273.15+$A1889)^3)</f>
        <v>#VALUE!</v>
      </c>
      <c r="M1889" s="138" t="e">
        <f aca="false">+IF($A1889&lt;25.0001,N1889,O1889)</f>
        <v>#VALUE!</v>
      </c>
      <c r="N1889" s="140" t="e">
        <f aca="false">EXP($E$14+$F$14/(273.15+$A1889)+$G$14/(273.15+$A1889)^2+$H$14/(273.15+$A1889)^3)</f>
        <v>#VALUE!</v>
      </c>
      <c r="O1889" s="140" t="e">
        <f aca="false">EXP($E$15+$F$15/(273.15+$A1889)+$G$15/(273.15+$A1889)^2+$H$15/(273.15+$A1889)^3)</f>
        <v>#VALUE!</v>
      </c>
      <c r="P1889" s="138" t="e">
        <f aca="false">+IF($A1889&lt;25.0001,Q1889,R1889)</f>
        <v>#VALUE!</v>
      </c>
      <c r="Q1889" s="138" t="e">
        <f aca="false">1/($E$17+$F$17*LN($C1889/($C$26/'-'!$C$174))+$G$17*LN($C1889/($C$26/'-'!$C$174))^2+$H$17*LN($C1889/($C$26/'-'!$C$174))^3)-273.15</f>
        <v>#VALUE!</v>
      </c>
      <c r="R1889" s="138" t="e">
        <f aca="false">1/($E$17+$F$18*LN($C1889/($C$26/'-'!$C$174))+$G$18*LN($C1889/($C$26/'-'!$C$174))^2+$H$18*LN($C1889/($C$26/'-'!$C$174))^3)-273.15</f>
        <v>#VALUE!</v>
      </c>
      <c r="S1889" s="73" t="n">
        <f aca="false">+S1888+$C$20</f>
        <v>1792</v>
      </c>
      <c r="T1889" s="73" t="n">
        <f aca="false">+IF($C$36=3,AC1889,IF(S1889&lt;25.000001,V1889,+IF(S1889&lt;85.000001,+U1889,W1889)))</f>
        <v>35.7818561004168</v>
      </c>
      <c r="U1889" s="138" t="n">
        <f aca="false">((1+$C$28/100)*(1+(3977*ABS(1/(273.15+S1889)-1/(273.15+$C$24)))/100)-1)*100</f>
        <v>12.5272868092798</v>
      </c>
      <c r="V1889" s="138" t="n">
        <f aca="false">((1+$C$28/100)*(1+(3977*ABS(1/(273.15+$S1889)-1/(273.15+$C$24)))/100)^2-1)*100</f>
        <v>25.3702007589892</v>
      </c>
      <c r="W1889" s="138" t="n">
        <f aca="false">((1+$C$28/100)*(1+(3977*ABS(1/(273.15+$S1889)-1/(333.15+$C$24)))/100)*(1+(3977*ABS(1/(273.15+$S1889)-1/(273.15+$C$24)))/100)-1)*100</f>
        <v>22.8556238698546</v>
      </c>
      <c r="X1889" s="73" t="e">
        <f aca="false">(-$F$14/(273.15+$A1889)^2-2*$G$14/(273.15+$A1889)^3-3*$H$14/(273.15+$A1889)^4)*100</f>
        <v>#VALUE!</v>
      </c>
      <c r="Y1889" s="138" t="e">
        <f aca="false">+J1889*(1-T1889/100)</f>
        <v>#VALUE!</v>
      </c>
      <c r="Z1889" s="138" t="e">
        <f aca="false">+J1889*(1+T1889/100)</f>
        <v>#VALUE!</v>
      </c>
      <c r="AA1889" s="138" t="e">
        <f aca="false">+P1889</f>
        <v>#VALUE!</v>
      </c>
      <c r="AB1889" s="73" t="n">
        <f aca="false">100*(1+3*40*ABS(1/(273.15+S1889)-1/298.15)-1)</f>
        <v>34.4374812875413</v>
      </c>
      <c r="AC1889" s="73" t="n">
        <f aca="false">+(((1+$C$28/100)*(1+AB1889/100))-1)*100</f>
        <v>35.7818561004168</v>
      </c>
      <c r="AD1889" s="72"/>
      <c r="AE1889" s="141"/>
      <c r="AF1889" s="141"/>
      <c r="AG1889" s="141"/>
      <c r="AH1889" s="141"/>
      <c r="AI1889" s="141"/>
      <c r="AJ1889" s="141"/>
      <c r="AK1889" s="141"/>
      <c r="AL1889" s="141"/>
      <c r="AM1889" s="141"/>
      <c r="AN1889" s="141"/>
      <c r="AO1889" s="141"/>
      <c r="AP1889" s="141"/>
      <c r="AQ1889" s="141"/>
      <c r="AR1889" s="141"/>
      <c r="AS1889" s="141"/>
      <c r="AT1889" s="141"/>
      <c r="AU1889" s="141"/>
      <c r="AV1889" s="141"/>
      <c r="AW1889" s="141"/>
      <c r="AX1889" s="141"/>
      <c r="AY1889" s="141"/>
      <c r="AZ1889" s="141"/>
      <c r="BA1889" s="141"/>
      <c r="BB1889" s="141"/>
      <c r="BC1889" s="141"/>
      <c r="BD1889" s="141"/>
      <c r="BE1889" s="141"/>
      <c r="BF1889" s="141"/>
      <c r="BG1889" s="142"/>
      <c r="BH1889" s="142"/>
      <c r="BI1889" s="142"/>
      <c r="BJ1889" s="142"/>
      <c r="BK1889" s="142"/>
      <c r="BL1889" s="142"/>
      <c r="BM1889" s="142"/>
      <c r="BN1889" s="142"/>
      <c r="BO1889" s="142"/>
      <c r="BP1889" s="142"/>
      <c r="BQ1889" s="142"/>
      <c r="BR1889" s="142"/>
      <c r="BS1889" s="142"/>
      <c r="BT1889" s="142"/>
      <c r="BU1889" s="142"/>
    </row>
    <row r="1890" s="42" customFormat="true" ht="12" hidden="false" customHeight="false" outlineLevel="0" collapsed="false">
      <c r="A1890" s="143" t="str">
        <f aca="false">+IF(S1890&lt;150.01,S1890,"")</f>
        <v/>
      </c>
      <c r="B1890" s="144" t="str">
        <f aca="false">+IF(S1890&lt;150.01,M1890,"")</f>
        <v/>
      </c>
      <c r="C1890" s="137" t="str">
        <f aca="false">+IF(S1890&lt;150.01,J1890,"")</f>
        <v/>
      </c>
      <c r="D1890" s="135" t="str">
        <f aca="false">+IF($S1890&lt;150.01,IF($C$14=3,AC1890,T1890),"")</f>
        <v/>
      </c>
      <c r="E1890" s="136" t="str">
        <f aca="false">+IF(S1890&lt;150.01,X1890,"")</f>
        <v/>
      </c>
      <c r="F1890" s="135" t="str">
        <f aca="false">+IF($S1890&lt;150.01,+ABS(D1890/E1890),"")</f>
        <v/>
      </c>
      <c r="G1890" s="137" t="str">
        <f aca="false">+IF($S1890&lt;150.01,Y1890,"")</f>
        <v/>
      </c>
      <c r="H1890" s="137" t="str">
        <f aca="false">+IF($S1890&lt;150.01,Z1890,"")</f>
        <v/>
      </c>
      <c r="I1890" s="138" t="str">
        <f aca="false">+IF($S1890&lt;150.01,AA1890,"")</f>
        <v/>
      </c>
      <c r="J1890" s="138" t="e">
        <f aca="false">+IF($A1890&lt;25.0001,K1890,L1890)</f>
        <v>#VALUE!</v>
      </c>
      <c r="K1890" s="139" t="e">
        <f aca="false">+$C$26/'-'!$C$174*EXP($E$14+$F$14/(273.15+$A1890)+$G$14/(273.15+$A1890)^2+$H$14/(273.15+$A1890)^3)</f>
        <v>#VALUE!</v>
      </c>
      <c r="L1890" s="139" t="e">
        <f aca="false">+$C$26/'-'!$C$174*EXP($E$15+$F$15/(273.15+$A1890)+$G$15/(273.15+$A1890)^2+$H$15/(273.15+$A1890)^3)</f>
        <v>#VALUE!</v>
      </c>
      <c r="M1890" s="138" t="e">
        <f aca="false">+IF($A1890&lt;25.0001,N1890,O1890)</f>
        <v>#VALUE!</v>
      </c>
      <c r="N1890" s="140" t="e">
        <f aca="false">EXP($E$14+$F$14/(273.15+$A1890)+$G$14/(273.15+$A1890)^2+$H$14/(273.15+$A1890)^3)</f>
        <v>#VALUE!</v>
      </c>
      <c r="O1890" s="140" t="e">
        <f aca="false">EXP($E$15+$F$15/(273.15+$A1890)+$G$15/(273.15+$A1890)^2+$H$15/(273.15+$A1890)^3)</f>
        <v>#VALUE!</v>
      </c>
      <c r="P1890" s="138" t="e">
        <f aca="false">+IF($A1890&lt;25.0001,Q1890,R1890)</f>
        <v>#VALUE!</v>
      </c>
      <c r="Q1890" s="138" t="e">
        <f aca="false">1/($E$17+$F$17*LN($C1890/($C$26/'-'!$C$174))+$G$17*LN($C1890/($C$26/'-'!$C$174))^2+$H$17*LN($C1890/($C$26/'-'!$C$174))^3)-273.15</f>
        <v>#VALUE!</v>
      </c>
      <c r="R1890" s="138" t="e">
        <f aca="false">1/($E$17+$F$18*LN($C1890/($C$26/'-'!$C$174))+$G$18*LN($C1890/($C$26/'-'!$C$174))^2+$H$18*LN($C1890/($C$26/'-'!$C$174))^3)-273.15</f>
        <v>#VALUE!</v>
      </c>
      <c r="S1890" s="73" t="n">
        <f aca="false">+S1889+$C$20</f>
        <v>1793</v>
      </c>
      <c r="T1890" s="73" t="n">
        <f aca="false">+IF($C$36=3,AC1890,IF(S1890&lt;25.000001,V1890,+IF(S1890&lt;85.000001,+U1890,W1890)))</f>
        <v>35.7846965636396</v>
      </c>
      <c r="U1890" s="138" t="n">
        <f aca="false">((1+$C$28/100)*(1+(3977*ABS(1/(273.15+S1890)-1/(273.15+$C$24)))/100)-1)*100</f>
        <v>12.5282281861329</v>
      </c>
      <c r="V1890" s="138" t="n">
        <f aca="false">((1+$C$28/100)*(1+(3977*ABS(1/(273.15+$S1890)-1/(273.15+$C$24)))/100)^2-1)*100</f>
        <v>25.3722984030732</v>
      </c>
      <c r="W1890" s="138" t="n">
        <f aca="false">((1+$C$28/100)*(1+(3977*ABS(1/(273.15+$S1890)-1/(333.15+$C$24)))/100)*(1+(3977*ABS(1/(273.15+$S1890)-1/(273.15+$C$24)))/100)-1)*100</f>
        <v>22.857700477579</v>
      </c>
      <c r="X1890" s="73" t="e">
        <f aca="false">(-$F$14/(273.15+$A1890)^2-2*$G$14/(273.15+$A1890)^3-3*$H$14/(273.15+$A1890)^4)*100</f>
        <v>#VALUE!</v>
      </c>
      <c r="Y1890" s="138" t="e">
        <f aca="false">+J1890*(1-T1890/100)</f>
        <v>#VALUE!</v>
      </c>
      <c r="Z1890" s="138" t="e">
        <f aca="false">+J1890*(1+T1890/100)</f>
        <v>#VALUE!</v>
      </c>
      <c r="AA1890" s="138" t="e">
        <f aca="false">+P1890</f>
        <v>#VALUE!</v>
      </c>
      <c r="AB1890" s="73" t="n">
        <f aca="false">100*(1+3*40*ABS(1/(273.15+S1890)-1/298.15)-1)</f>
        <v>34.4402936273659</v>
      </c>
      <c r="AC1890" s="73" t="n">
        <f aca="false">+(((1+$C$28/100)*(1+AB1890/100))-1)*100</f>
        <v>35.7846965636396</v>
      </c>
      <c r="AD1890" s="72"/>
      <c r="AE1890" s="141"/>
      <c r="AF1890" s="141"/>
      <c r="AG1890" s="141"/>
      <c r="AH1890" s="141"/>
      <c r="AI1890" s="141"/>
      <c r="AJ1890" s="141"/>
      <c r="AK1890" s="141"/>
      <c r="AL1890" s="141"/>
      <c r="AM1890" s="141"/>
      <c r="AN1890" s="141"/>
      <c r="AO1890" s="141"/>
      <c r="AP1890" s="141"/>
      <c r="AQ1890" s="141"/>
      <c r="AR1890" s="141"/>
      <c r="AS1890" s="141"/>
      <c r="AT1890" s="141"/>
      <c r="AU1890" s="141"/>
      <c r="AV1890" s="141"/>
      <c r="AW1890" s="141"/>
      <c r="AX1890" s="141"/>
      <c r="AY1890" s="141"/>
      <c r="AZ1890" s="141"/>
      <c r="BA1890" s="141"/>
      <c r="BB1890" s="141"/>
      <c r="BC1890" s="141"/>
      <c r="BD1890" s="141"/>
      <c r="BE1890" s="141"/>
      <c r="BF1890" s="141"/>
      <c r="BG1890" s="142"/>
      <c r="BH1890" s="142"/>
      <c r="BI1890" s="142"/>
      <c r="BJ1890" s="142"/>
      <c r="BK1890" s="142"/>
      <c r="BL1890" s="142"/>
      <c r="BM1890" s="142"/>
      <c r="BN1890" s="142"/>
      <c r="BO1890" s="142"/>
      <c r="BP1890" s="142"/>
      <c r="BQ1890" s="142"/>
      <c r="BR1890" s="142"/>
      <c r="BS1890" s="142"/>
      <c r="BT1890" s="142"/>
      <c r="BU1890" s="142"/>
    </row>
    <row r="1891" s="42" customFormat="true" ht="12" hidden="false" customHeight="false" outlineLevel="0" collapsed="false">
      <c r="A1891" s="143" t="str">
        <f aca="false">+IF(S1891&lt;150.01,S1891,"")</f>
        <v/>
      </c>
      <c r="B1891" s="144" t="str">
        <f aca="false">+IF(S1891&lt;150.01,M1891,"")</f>
        <v/>
      </c>
      <c r="C1891" s="137" t="str">
        <f aca="false">+IF(S1891&lt;150.01,J1891,"")</f>
        <v/>
      </c>
      <c r="D1891" s="135" t="str">
        <f aca="false">+IF($S1891&lt;150.01,IF($C$14=3,AC1891,T1891),"")</f>
        <v/>
      </c>
      <c r="E1891" s="136" t="str">
        <f aca="false">+IF(S1891&lt;150.01,X1891,"")</f>
        <v/>
      </c>
      <c r="F1891" s="135" t="str">
        <f aca="false">+IF($S1891&lt;150.01,+ABS(D1891/E1891),"")</f>
        <v/>
      </c>
      <c r="G1891" s="137" t="str">
        <f aca="false">+IF($S1891&lt;150.01,Y1891,"")</f>
        <v/>
      </c>
      <c r="H1891" s="137" t="str">
        <f aca="false">+IF($S1891&lt;150.01,Z1891,"")</f>
        <v/>
      </c>
      <c r="I1891" s="138" t="str">
        <f aca="false">+IF($S1891&lt;150.01,AA1891,"")</f>
        <v/>
      </c>
      <c r="J1891" s="138" t="e">
        <f aca="false">+IF($A1891&lt;25.0001,K1891,L1891)</f>
        <v>#VALUE!</v>
      </c>
      <c r="K1891" s="139" t="e">
        <f aca="false">+$C$26/'-'!$C$174*EXP($E$14+$F$14/(273.15+$A1891)+$G$14/(273.15+$A1891)^2+$H$14/(273.15+$A1891)^3)</f>
        <v>#VALUE!</v>
      </c>
      <c r="L1891" s="139" t="e">
        <f aca="false">+$C$26/'-'!$C$174*EXP($E$15+$F$15/(273.15+$A1891)+$G$15/(273.15+$A1891)^2+$H$15/(273.15+$A1891)^3)</f>
        <v>#VALUE!</v>
      </c>
      <c r="M1891" s="138" t="e">
        <f aca="false">+IF($A1891&lt;25.0001,N1891,O1891)</f>
        <v>#VALUE!</v>
      </c>
      <c r="N1891" s="140" t="e">
        <f aca="false">EXP($E$14+$F$14/(273.15+$A1891)+$G$14/(273.15+$A1891)^2+$H$14/(273.15+$A1891)^3)</f>
        <v>#VALUE!</v>
      </c>
      <c r="O1891" s="140" t="e">
        <f aca="false">EXP($E$15+$F$15/(273.15+$A1891)+$G$15/(273.15+$A1891)^2+$H$15/(273.15+$A1891)^3)</f>
        <v>#VALUE!</v>
      </c>
      <c r="P1891" s="138" t="e">
        <f aca="false">+IF($A1891&lt;25.0001,Q1891,R1891)</f>
        <v>#VALUE!</v>
      </c>
      <c r="Q1891" s="138" t="e">
        <f aca="false">1/($E$17+$F$17*LN($C1891/($C$26/'-'!$C$174))+$G$17*LN($C1891/($C$26/'-'!$C$174))^2+$H$17*LN($C1891/($C$26/'-'!$C$174))^3)-273.15</f>
        <v>#VALUE!</v>
      </c>
      <c r="R1891" s="138" t="e">
        <f aca="false">1/($E$17+$F$18*LN($C1891/($C$26/'-'!$C$174))+$G$18*LN($C1891/($C$26/'-'!$C$174))^2+$H$18*LN($C1891/($C$26/'-'!$C$174))^3)-273.15</f>
        <v>#VALUE!</v>
      </c>
      <c r="S1891" s="73" t="n">
        <f aca="false">+S1890+$C$20</f>
        <v>1794</v>
      </c>
      <c r="T1891" s="73" t="n">
        <f aca="false">+IF($C$36=3,AC1891,IF(S1891&lt;25.000001,V1891,+IF(S1891&lt;85.000001,+U1891,W1891)))</f>
        <v>35.7875342786698</v>
      </c>
      <c r="U1891" s="138" t="n">
        <f aca="false">((1+$C$28/100)*(1+(3977*ABS(1/(273.15+S1891)-1/(273.15+$C$24)))/100)-1)*100</f>
        <v>12.5291686521891</v>
      </c>
      <c r="V1891" s="138" t="n">
        <f aca="false">((1+$C$28/100)*(1+(3977*ABS(1/(273.15+$S1891)-1/(273.15+$C$24)))/100)^2-1)*100</f>
        <v>25.3743940351765</v>
      </c>
      <c r="W1891" s="138" t="n">
        <f aca="false">((1+$C$28/100)*(1+(3977*ABS(1/(273.15+$S1891)-1/(333.15+$C$24)))/100)*(1+(3977*ABS(1/(273.15+$S1891)-1/(273.15+$C$24)))/100)-1)*100</f>
        <v>22.8597750936756</v>
      </c>
      <c r="X1891" s="73" t="e">
        <f aca="false">(-$F$14/(273.15+$A1891)^2-2*$G$14/(273.15+$A1891)^3-3*$H$14/(273.15+$A1891)^4)*100</f>
        <v>#VALUE!</v>
      </c>
      <c r="Y1891" s="138" t="e">
        <f aca="false">+J1891*(1-T1891/100)</f>
        <v>#VALUE!</v>
      </c>
      <c r="Z1891" s="138" t="e">
        <f aca="false">+J1891*(1+T1891/100)</f>
        <v>#VALUE!</v>
      </c>
      <c r="AA1891" s="138" t="e">
        <f aca="false">+P1891</f>
        <v>#VALUE!</v>
      </c>
      <c r="AB1891" s="73" t="n">
        <f aca="false">100*(1+3*40*ABS(1/(273.15+S1891)-1/298.15)-1)</f>
        <v>34.4431032462077</v>
      </c>
      <c r="AC1891" s="73" t="n">
        <f aca="false">+(((1+$C$28/100)*(1+AB1891/100))-1)*100</f>
        <v>35.7875342786698</v>
      </c>
      <c r="AD1891" s="72"/>
      <c r="AE1891" s="141"/>
      <c r="AF1891" s="141"/>
      <c r="AG1891" s="141"/>
      <c r="AH1891" s="141"/>
      <c r="AI1891" s="141"/>
      <c r="AJ1891" s="141"/>
      <c r="AK1891" s="141"/>
      <c r="AL1891" s="141"/>
      <c r="AM1891" s="141"/>
      <c r="AN1891" s="141"/>
      <c r="AO1891" s="141"/>
      <c r="AP1891" s="141"/>
      <c r="AQ1891" s="141"/>
      <c r="AR1891" s="141"/>
      <c r="AS1891" s="141"/>
      <c r="AT1891" s="141"/>
      <c r="AU1891" s="141"/>
      <c r="AV1891" s="141"/>
      <c r="AW1891" s="141"/>
      <c r="AX1891" s="141"/>
      <c r="AY1891" s="141"/>
      <c r="AZ1891" s="141"/>
      <c r="BA1891" s="141"/>
      <c r="BB1891" s="141"/>
      <c r="BC1891" s="141"/>
      <c r="BD1891" s="141"/>
      <c r="BE1891" s="141"/>
      <c r="BF1891" s="141"/>
      <c r="BG1891" s="142"/>
      <c r="BH1891" s="142"/>
      <c r="BI1891" s="142"/>
      <c r="BJ1891" s="142"/>
      <c r="BK1891" s="142"/>
      <c r="BL1891" s="142"/>
      <c r="BM1891" s="142"/>
      <c r="BN1891" s="142"/>
      <c r="BO1891" s="142"/>
      <c r="BP1891" s="142"/>
      <c r="BQ1891" s="142"/>
      <c r="BR1891" s="142"/>
      <c r="BS1891" s="142"/>
      <c r="BT1891" s="142"/>
      <c r="BU1891" s="142"/>
    </row>
    <row r="1892" s="42" customFormat="true" ht="12" hidden="false" customHeight="false" outlineLevel="0" collapsed="false">
      <c r="A1892" s="143" t="str">
        <f aca="false">+IF(S1892&lt;150.01,S1892,"")</f>
        <v/>
      </c>
      <c r="B1892" s="144" t="str">
        <f aca="false">+IF(S1892&lt;150.01,M1892,"")</f>
        <v/>
      </c>
      <c r="C1892" s="137" t="str">
        <f aca="false">+IF(S1892&lt;150.01,J1892,"")</f>
        <v/>
      </c>
      <c r="D1892" s="135" t="str">
        <f aca="false">+IF($S1892&lt;150.01,IF($C$14=3,AC1892,T1892),"")</f>
        <v/>
      </c>
      <c r="E1892" s="136" t="str">
        <f aca="false">+IF(S1892&lt;150.01,X1892,"")</f>
        <v/>
      </c>
      <c r="F1892" s="135" t="str">
        <f aca="false">+IF($S1892&lt;150.01,+ABS(D1892/E1892),"")</f>
        <v/>
      </c>
      <c r="G1892" s="137" t="str">
        <f aca="false">+IF($S1892&lt;150.01,Y1892,"")</f>
        <v/>
      </c>
      <c r="H1892" s="137" t="str">
        <f aca="false">+IF($S1892&lt;150.01,Z1892,"")</f>
        <v/>
      </c>
      <c r="I1892" s="138" t="str">
        <f aca="false">+IF($S1892&lt;150.01,AA1892,"")</f>
        <v/>
      </c>
      <c r="J1892" s="138" t="e">
        <f aca="false">+IF($A1892&lt;25.0001,K1892,L1892)</f>
        <v>#VALUE!</v>
      </c>
      <c r="K1892" s="139" t="e">
        <f aca="false">+$C$26/'-'!$C$174*EXP($E$14+$F$14/(273.15+$A1892)+$G$14/(273.15+$A1892)^2+$H$14/(273.15+$A1892)^3)</f>
        <v>#VALUE!</v>
      </c>
      <c r="L1892" s="139" t="e">
        <f aca="false">+$C$26/'-'!$C$174*EXP($E$15+$F$15/(273.15+$A1892)+$G$15/(273.15+$A1892)^2+$H$15/(273.15+$A1892)^3)</f>
        <v>#VALUE!</v>
      </c>
      <c r="M1892" s="138" t="e">
        <f aca="false">+IF($A1892&lt;25.0001,N1892,O1892)</f>
        <v>#VALUE!</v>
      </c>
      <c r="N1892" s="140" t="e">
        <f aca="false">EXP($E$14+$F$14/(273.15+$A1892)+$G$14/(273.15+$A1892)^2+$H$14/(273.15+$A1892)^3)</f>
        <v>#VALUE!</v>
      </c>
      <c r="O1892" s="140" t="e">
        <f aca="false">EXP($E$15+$F$15/(273.15+$A1892)+$G$15/(273.15+$A1892)^2+$H$15/(273.15+$A1892)^3)</f>
        <v>#VALUE!</v>
      </c>
      <c r="P1892" s="138" t="e">
        <f aca="false">+IF($A1892&lt;25.0001,Q1892,R1892)</f>
        <v>#VALUE!</v>
      </c>
      <c r="Q1892" s="138" t="e">
        <f aca="false">1/($E$17+$F$17*LN($C1892/($C$26/'-'!$C$174))+$G$17*LN($C1892/($C$26/'-'!$C$174))^2+$H$17*LN($C1892/($C$26/'-'!$C$174))^3)-273.15</f>
        <v>#VALUE!</v>
      </c>
      <c r="R1892" s="138" t="e">
        <f aca="false">1/($E$17+$F$18*LN($C1892/($C$26/'-'!$C$174))+$G$18*LN($C1892/($C$26/'-'!$C$174))^2+$H$18*LN($C1892/($C$26/'-'!$C$174))^3)-273.15</f>
        <v>#VALUE!</v>
      </c>
      <c r="S1892" s="73" t="n">
        <f aca="false">+S1891+$C$20</f>
        <v>1795</v>
      </c>
      <c r="T1892" s="73" t="n">
        <f aca="false">+IF($C$36=3,AC1892,IF(S1892&lt;25.000001,V1892,+IF(S1892&lt;85.000001,+U1892,W1892)))</f>
        <v>35.7903692494938</v>
      </c>
      <c r="U1892" s="138" t="n">
        <f aca="false">((1+$C$28/100)*(1+(3977*ABS(1/(273.15+S1892)-1/(273.15+$C$24)))/100)-1)*100</f>
        <v>12.5301082087697</v>
      </c>
      <c r="V1892" s="138" t="n">
        <f aca="false">((1+$C$28/100)*(1+(3977*ABS(1/(273.15+$S1892)-1/(273.15+$C$24)))/100)^2-1)*100</f>
        <v>25.3764876581924</v>
      </c>
      <c r="W1892" s="138" t="n">
        <f aca="false">((1+$C$28/100)*(1+(3977*ABS(1/(273.15+$S1892)-1/(333.15+$C$24)))/100)*(1+(3977*ABS(1/(273.15+$S1892)-1/(273.15+$C$24)))/100)-1)*100</f>
        <v>22.8618477210083</v>
      </c>
      <c r="X1892" s="73" t="e">
        <f aca="false">(-$F$14/(273.15+$A1892)^2-2*$G$14/(273.15+$A1892)^3-3*$H$14/(273.15+$A1892)^4)*100</f>
        <v>#VALUE!</v>
      </c>
      <c r="Y1892" s="138" t="e">
        <f aca="false">+J1892*(1-T1892/100)</f>
        <v>#VALUE!</v>
      </c>
      <c r="Z1892" s="138" t="e">
        <f aca="false">+J1892*(1+T1892/100)</f>
        <v>#VALUE!</v>
      </c>
      <c r="AA1892" s="138" t="e">
        <f aca="false">+P1892</f>
        <v>#VALUE!</v>
      </c>
      <c r="AB1892" s="73" t="n">
        <f aca="false">100*(1+3*40*ABS(1/(273.15+S1892)-1/298.15)-1)</f>
        <v>34.4459101480137</v>
      </c>
      <c r="AC1892" s="73" t="n">
        <f aca="false">+(((1+$C$28/100)*(1+AB1892/100))-1)*100</f>
        <v>35.7903692494938</v>
      </c>
      <c r="AD1892" s="72"/>
      <c r="AE1892" s="141"/>
      <c r="AF1892" s="141"/>
      <c r="AG1892" s="141"/>
      <c r="AH1892" s="141"/>
      <c r="AI1892" s="141"/>
      <c r="AJ1892" s="141"/>
      <c r="AK1892" s="141"/>
      <c r="AL1892" s="141"/>
      <c r="AM1892" s="141"/>
      <c r="AN1892" s="141"/>
      <c r="AO1892" s="141"/>
      <c r="AP1892" s="141"/>
      <c r="AQ1892" s="141"/>
      <c r="AR1892" s="141"/>
      <c r="AS1892" s="141"/>
      <c r="AT1892" s="141"/>
      <c r="AU1892" s="141"/>
      <c r="AV1892" s="141"/>
      <c r="AW1892" s="141"/>
      <c r="AX1892" s="141"/>
      <c r="AY1892" s="141"/>
      <c r="AZ1892" s="141"/>
      <c r="BA1892" s="141"/>
      <c r="BB1892" s="141"/>
      <c r="BC1892" s="141"/>
      <c r="BD1892" s="141"/>
      <c r="BE1892" s="141"/>
      <c r="BF1892" s="141"/>
      <c r="BG1892" s="142"/>
      <c r="BH1892" s="142"/>
      <c r="BI1892" s="142"/>
      <c r="BJ1892" s="142"/>
      <c r="BK1892" s="142"/>
      <c r="BL1892" s="142"/>
      <c r="BM1892" s="142"/>
      <c r="BN1892" s="142"/>
      <c r="BO1892" s="142"/>
      <c r="BP1892" s="142"/>
      <c r="BQ1892" s="142"/>
      <c r="BR1892" s="142"/>
      <c r="BS1892" s="142"/>
      <c r="BT1892" s="142"/>
      <c r="BU1892" s="142"/>
    </row>
    <row r="1893" s="42" customFormat="true" ht="12" hidden="false" customHeight="false" outlineLevel="0" collapsed="false">
      <c r="A1893" s="143" t="str">
        <f aca="false">+IF(S1893&lt;150.01,S1893,"")</f>
        <v/>
      </c>
      <c r="B1893" s="144" t="str">
        <f aca="false">+IF(S1893&lt;150.01,M1893,"")</f>
        <v/>
      </c>
      <c r="C1893" s="137" t="str">
        <f aca="false">+IF(S1893&lt;150.01,J1893,"")</f>
        <v/>
      </c>
      <c r="D1893" s="135" t="str">
        <f aca="false">+IF($S1893&lt;150.01,IF($C$14=3,AC1893,T1893),"")</f>
        <v/>
      </c>
      <c r="E1893" s="136" t="str">
        <f aca="false">+IF(S1893&lt;150.01,X1893,"")</f>
        <v/>
      </c>
      <c r="F1893" s="135" t="str">
        <f aca="false">+IF($S1893&lt;150.01,+ABS(D1893/E1893),"")</f>
        <v/>
      </c>
      <c r="G1893" s="137" t="str">
        <f aca="false">+IF($S1893&lt;150.01,Y1893,"")</f>
        <v/>
      </c>
      <c r="H1893" s="137" t="str">
        <f aca="false">+IF($S1893&lt;150.01,Z1893,"")</f>
        <v/>
      </c>
      <c r="I1893" s="138" t="str">
        <f aca="false">+IF($S1893&lt;150.01,AA1893,"")</f>
        <v/>
      </c>
      <c r="J1893" s="138" t="e">
        <f aca="false">+IF($A1893&lt;25.0001,K1893,L1893)</f>
        <v>#VALUE!</v>
      </c>
      <c r="K1893" s="139" t="e">
        <f aca="false">+$C$26/'-'!$C$174*EXP($E$14+$F$14/(273.15+$A1893)+$G$14/(273.15+$A1893)^2+$H$14/(273.15+$A1893)^3)</f>
        <v>#VALUE!</v>
      </c>
      <c r="L1893" s="139" t="e">
        <f aca="false">+$C$26/'-'!$C$174*EXP($E$15+$F$15/(273.15+$A1893)+$G$15/(273.15+$A1893)^2+$H$15/(273.15+$A1893)^3)</f>
        <v>#VALUE!</v>
      </c>
      <c r="M1893" s="138" t="e">
        <f aca="false">+IF($A1893&lt;25.0001,N1893,O1893)</f>
        <v>#VALUE!</v>
      </c>
      <c r="N1893" s="140" t="e">
        <f aca="false">EXP($E$14+$F$14/(273.15+$A1893)+$G$14/(273.15+$A1893)^2+$H$14/(273.15+$A1893)^3)</f>
        <v>#VALUE!</v>
      </c>
      <c r="O1893" s="140" t="e">
        <f aca="false">EXP($E$15+$F$15/(273.15+$A1893)+$G$15/(273.15+$A1893)^2+$H$15/(273.15+$A1893)^3)</f>
        <v>#VALUE!</v>
      </c>
      <c r="P1893" s="138" t="e">
        <f aca="false">+IF($A1893&lt;25.0001,Q1893,R1893)</f>
        <v>#VALUE!</v>
      </c>
      <c r="Q1893" s="138" t="e">
        <f aca="false">1/($E$17+$F$17*LN($C1893/($C$26/'-'!$C$174))+$G$17*LN($C1893/($C$26/'-'!$C$174))^2+$H$17*LN($C1893/($C$26/'-'!$C$174))^3)-273.15</f>
        <v>#VALUE!</v>
      </c>
      <c r="R1893" s="138" t="e">
        <f aca="false">1/($E$17+$F$18*LN($C1893/($C$26/'-'!$C$174))+$G$18*LN($C1893/($C$26/'-'!$C$174))^2+$H$18*LN($C1893/($C$26/'-'!$C$174))^3)-273.15</f>
        <v>#VALUE!</v>
      </c>
      <c r="S1893" s="73" t="n">
        <f aca="false">+S1892+$C$20</f>
        <v>1796</v>
      </c>
      <c r="T1893" s="73" t="n">
        <f aca="false">+IF($C$36=3,AC1893,IF(S1893&lt;25.000001,V1893,+IF(S1893&lt;85.000001,+U1893,W1893)))</f>
        <v>35.7932014800904</v>
      </c>
      <c r="U1893" s="138" t="n">
        <f aca="false">((1+$C$28/100)*(1+(3977*ABS(1/(273.15+S1893)-1/(273.15+$C$24)))/100)-1)*100</f>
        <v>12.5310468571933</v>
      </c>
      <c r="V1893" s="138" t="n">
        <f aca="false">((1+$C$28/100)*(1+(3977*ABS(1/(273.15+$S1893)-1/(273.15+$C$24)))/100)^2-1)*100</f>
        <v>25.3785792750082</v>
      </c>
      <c r="W1893" s="138" t="n">
        <f aca="false">((1+$C$28/100)*(1+(3977*ABS(1/(273.15+$S1893)-1/(333.15+$C$24)))/100)*(1+(3977*ABS(1/(273.15+$S1893)-1/(273.15+$C$24)))/100)-1)*100</f>
        <v>22.863918362435</v>
      </c>
      <c r="X1893" s="73" t="e">
        <f aca="false">(-$F$14/(273.15+$A1893)^2-2*$G$14/(273.15+$A1893)^3-3*$H$14/(273.15+$A1893)^4)*100</f>
        <v>#VALUE!</v>
      </c>
      <c r="Y1893" s="138" t="e">
        <f aca="false">+J1893*(1-T1893/100)</f>
        <v>#VALUE!</v>
      </c>
      <c r="Z1893" s="138" t="e">
        <f aca="false">+J1893*(1+T1893/100)</f>
        <v>#VALUE!</v>
      </c>
      <c r="AA1893" s="138" t="e">
        <f aca="false">+P1893</f>
        <v>#VALUE!</v>
      </c>
      <c r="AB1893" s="73" t="n">
        <f aca="false">100*(1+3*40*ABS(1/(273.15+S1893)-1/298.15)-1)</f>
        <v>34.4487143367231</v>
      </c>
      <c r="AC1893" s="73" t="n">
        <f aca="false">+(((1+$C$28/100)*(1+AB1893/100))-1)*100</f>
        <v>35.7932014800904</v>
      </c>
      <c r="AD1893" s="72"/>
      <c r="AE1893" s="141"/>
      <c r="AF1893" s="141"/>
      <c r="AG1893" s="141"/>
      <c r="AH1893" s="141"/>
      <c r="AI1893" s="141"/>
      <c r="AJ1893" s="141"/>
      <c r="AK1893" s="141"/>
      <c r="AL1893" s="141"/>
      <c r="AM1893" s="141"/>
      <c r="AN1893" s="141"/>
      <c r="AO1893" s="141"/>
      <c r="AP1893" s="141"/>
      <c r="AQ1893" s="141"/>
      <c r="AR1893" s="141"/>
      <c r="AS1893" s="141"/>
      <c r="AT1893" s="141"/>
      <c r="AU1893" s="141"/>
      <c r="AV1893" s="141"/>
      <c r="AW1893" s="141"/>
      <c r="AX1893" s="141"/>
      <c r="AY1893" s="141"/>
      <c r="AZ1893" s="141"/>
      <c r="BA1893" s="141"/>
      <c r="BB1893" s="141"/>
      <c r="BC1893" s="141"/>
      <c r="BD1893" s="141"/>
      <c r="BE1893" s="141"/>
      <c r="BF1893" s="141"/>
      <c r="BG1893" s="142"/>
      <c r="BH1893" s="142"/>
      <c r="BI1893" s="142"/>
      <c r="BJ1893" s="142"/>
      <c r="BK1893" s="142"/>
      <c r="BL1893" s="142"/>
      <c r="BM1893" s="142"/>
      <c r="BN1893" s="142"/>
      <c r="BO1893" s="142"/>
      <c r="BP1893" s="142"/>
      <c r="BQ1893" s="142"/>
      <c r="BR1893" s="142"/>
      <c r="BS1893" s="142"/>
      <c r="BT1893" s="142"/>
      <c r="BU1893" s="142"/>
    </row>
    <row r="1894" s="42" customFormat="true" ht="12" hidden="false" customHeight="false" outlineLevel="0" collapsed="false">
      <c r="A1894" s="143" t="str">
        <f aca="false">+IF(S1894&lt;150.01,S1894,"")</f>
        <v/>
      </c>
      <c r="B1894" s="144" t="str">
        <f aca="false">+IF(S1894&lt;150.01,M1894,"")</f>
        <v/>
      </c>
      <c r="C1894" s="137" t="str">
        <f aca="false">+IF(S1894&lt;150.01,J1894,"")</f>
        <v/>
      </c>
      <c r="D1894" s="135" t="str">
        <f aca="false">+IF($S1894&lt;150.01,IF($C$14=3,AC1894,T1894),"")</f>
        <v/>
      </c>
      <c r="E1894" s="136" t="str">
        <f aca="false">+IF(S1894&lt;150.01,X1894,"")</f>
        <v/>
      </c>
      <c r="F1894" s="135" t="str">
        <f aca="false">+IF($S1894&lt;150.01,+ABS(D1894/E1894),"")</f>
        <v/>
      </c>
      <c r="G1894" s="137" t="str">
        <f aca="false">+IF($S1894&lt;150.01,Y1894,"")</f>
        <v/>
      </c>
      <c r="H1894" s="137" t="str">
        <f aca="false">+IF($S1894&lt;150.01,Z1894,"")</f>
        <v/>
      </c>
      <c r="I1894" s="138" t="str">
        <f aca="false">+IF($S1894&lt;150.01,AA1894,"")</f>
        <v/>
      </c>
      <c r="J1894" s="138" t="e">
        <f aca="false">+IF($A1894&lt;25.0001,K1894,L1894)</f>
        <v>#VALUE!</v>
      </c>
      <c r="K1894" s="139" t="e">
        <f aca="false">+$C$26/'-'!$C$174*EXP($E$14+$F$14/(273.15+$A1894)+$G$14/(273.15+$A1894)^2+$H$14/(273.15+$A1894)^3)</f>
        <v>#VALUE!</v>
      </c>
      <c r="L1894" s="139" t="e">
        <f aca="false">+$C$26/'-'!$C$174*EXP($E$15+$F$15/(273.15+$A1894)+$G$15/(273.15+$A1894)^2+$H$15/(273.15+$A1894)^3)</f>
        <v>#VALUE!</v>
      </c>
      <c r="M1894" s="138" t="e">
        <f aca="false">+IF($A1894&lt;25.0001,N1894,O1894)</f>
        <v>#VALUE!</v>
      </c>
      <c r="N1894" s="140" t="e">
        <f aca="false">EXP($E$14+$F$14/(273.15+$A1894)+$G$14/(273.15+$A1894)^2+$H$14/(273.15+$A1894)^3)</f>
        <v>#VALUE!</v>
      </c>
      <c r="O1894" s="140" t="e">
        <f aca="false">EXP($E$15+$F$15/(273.15+$A1894)+$G$15/(273.15+$A1894)^2+$H$15/(273.15+$A1894)^3)</f>
        <v>#VALUE!</v>
      </c>
      <c r="P1894" s="138" t="e">
        <f aca="false">+IF($A1894&lt;25.0001,Q1894,R1894)</f>
        <v>#VALUE!</v>
      </c>
      <c r="Q1894" s="138" t="e">
        <f aca="false">1/($E$17+$F$17*LN($C1894/($C$26/'-'!$C$174))+$G$17*LN($C1894/($C$26/'-'!$C$174))^2+$H$17*LN($C1894/($C$26/'-'!$C$174))^3)-273.15</f>
        <v>#VALUE!</v>
      </c>
      <c r="R1894" s="138" t="e">
        <f aca="false">1/($E$17+$F$18*LN($C1894/($C$26/'-'!$C$174))+$G$18*LN($C1894/($C$26/'-'!$C$174))^2+$H$18*LN($C1894/($C$26/'-'!$C$174))^3)-273.15</f>
        <v>#VALUE!</v>
      </c>
      <c r="S1894" s="73" t="n">
        <f aca="false">+S1893+$C$20</f>
        <v>1797</v>
      </c>
      <c r="T1894" s="73" t="n">
        <f aca="false">+IF($C$36=3,AC1894,IF(S1894&lt;25.000001,V1894,+IF(S1894&lt;85.000001,+U1894,W1894)))</f>
        <v>35.7960309744305</v>
      </c>
      <c r="U1894" s="138" t="n">
        <f aca="false">((1+$C$28/100)*(1+(3977*ABS(1/(273.15+S1894)-1/(273.15+$C$24)))/100)-1)*100</f>
        <v>12.5319845987758</v>
      </c>
      <c r="V1894" s="138" t="n">
        <f aca="false">((1+$C$28/100)*(1+(3977*ABS(1/(273.15+$S1894)-1/(273.15+$C$24)))/100)^2-1)*100</f>
        <v>25.3806688885061</v>
      </c>
      <c r="W1894" s="138" t="n">
        <f aca="false">((1+$C$28/100)*(1+(3977*ABS(1/(273.15+$S1894)-1/(333.15+$C$24)))/100)*(1+(3977*ABS(1/(273.15+$S1894)-1/(273.15+$C$24)))/100)-1)*100</f>
        <v>22.8659870208083</v>
      </c>
      <c r="X1894" s="73" t="e">
        <f aca="false">(-$F$14/(273.15+$A1894)^2-2*$G$14/(273.15+$A1894)^3-3*$H$14/(273.15+$A1894)^4)*100</f>
        <v>#VALUE!</v>
      </c>
      <c r="Y1894" s="138" t="e">
        <f aca="false">+J1894*(1-T1894/100)</f>
        <v>#VALUE!</v>
      </c>
      <c r="Z1894" s="138" t="e">
        <f aca="false">+J1894*(1+T1894/100)</f>
        <v>#VALUE!</v>
      </c>
      <c r="AA1894" s="138" t="e">
        <f aca="false">+P1894</f>
        <v>#VALUE!</v>
      </c>
      <c r="AB1894" s="73" t="n">
        <f aca="false">100*(1+3*40*ABS(1/(273.15+S1894)-1/298.15)-1)</f>
        <v>34.4515158162678</v>
      </c>
      <c r="AC1894" s="73" t="n">
        <f aca="false">+(((1+$C$28/100)*(1+AB1894/100))-1)*100</f>
        <v>35.7960309744305</v>
      </c>
      <c r="AD1894" s="72"/>
      <c r="AE1894" s="141"/>
      <c r="AF1894" s="141"/>
      <c r="AG1894" s="141"/>
      <c r="AH1894" s="141"/>
      <c r="AI1894" s="141"/>
      <c r="AJ1894" s="141"/>
      <c r="AK1894" s="141"/>
      <c r="AL1894" s="141"/>
      <c r="AM1894" s="141"/>
      <c r="AN1894" s="141"/>
      <c r="AO1894" s="141"/>
      <c r="AP1894" s="141"/>
      <c r="AQ1894" s="141"/>
      <c r="AR1894" s="141"/>
      <c r="AS1894" s="141"/>
      <c r="AT1894" s="141"/>
      <c r="AU1894" s="141"/>
      <c r="AV1894" s="141"/>
      <c r="AW1894" s="141"/>
      <c r="AX1894" s="141"/>
      <c r="AY1894" s="141"/>
      <c r="AZ1894" s="141"/>
      <c r="BA1894" s="141"/>
      <c r="BB1894" s="141"/>
      <c r="BC1894" s="141"/>
      <c r="BD1894" s="141"/>
      <c r="BE1894" s="141"/>
      <c r="BF1894" s="141"/>
      <c r="BG1894" s="142"/>
      <c r="BH1894" s="142"/>
      <c r="BI1894" s="142"/>
      <c r="BJ1894" s="142"/>
      <c r="BK1894" s="142"/>
      <c r="BL1894" s="142"/>
      <c r="BM1894" s="142"/>
      <c r="BN1894" s="142"/>
      <c r="BO1894" s="142"/>
      <c r="BP1894" s="142"/>
      <c r="BQ1894" s="142"/>
      <c r="BR1894" s="142"/>
      <c r="BS1894" s="142"/>
      <c r="BT1894" s="142"/>
      <c r="BU1894" s="142"/>
    </row>
    <row r="1895" s="42" customFormat="true" ht="12" hidden="false" customHeight="false" outlineLevel="0" collapsed="false">
      <c r="A1895" s="143" t="str">
        <f aca="false">+IF(S1895&lt;150.01,S1895,"")</f>
        <v/>
      </c>
      <c r="B1895" s="144" t="str">
        <f aca="false">+IF(S1895&lt;150.01,M1895,"")</f>
        <v/>
      </c>
      <c r="C1895" s="137" t="str">
        <f aca="false">+IF(S1895&lt;150.01,J1895,"")</f>
        <v/>
      </c>
      <c r="D1895" s="135" t="str">
        <f aca="false">+IF($S1895&lt;150.01,IF($C$14=3,AC1895,T1895),"")</f>
        <v/>
      </c>
      <c r="E1895" s="136" t="str">
        <f aca="false">+IF(S1895&lt;150.01,X1895,"")</f>
        <v/>
      </c>
      <c r="F1895" s="135" t="str">
        <f aca="false">+IF($S1895&lt;150.01,+ABS(D1895/E1895),"")</f>
        <v/>
      </c>
      <c r="G1895" s="137" t="str">
        <f aca="false">+IF($S1895&lt;150.01,Y1895,"")</f>
        <v/>
      </c>
      <c r="H1895" s="137" t="str">
        <f aca="false">+IF($S1895&lt;150.01,Z1895,"")</f>
        <v/>
      </c>
      <c r="I1895" s="138" t="str">
        <f aca="false">+IF($S1895&lt;150.01,AA1895,"")</f>
        <v/>
      </c>
      <c r="J1895" s="138" t="e">
        <f aca="false">+IF($A1895&lt;25.0001,K1895,L1895)</f>
        <v>#VALUE!</v>
      </c>
      <c r="K1895" s="139" t="e">
        <f aca="false">+$C$26/'-'!$C$174*EXP($E$14+$F$14/(273.15+$A1895)+$G$14/(273.15+$A1895)^2+$H$14/(273.15+$A1895)^3)</f>
        <v>#VALUE!</v>
      </c>
      <c r="L1895" s="139" t="e">
        <f aca="false">+$C$26/'-'!$C$174*EXP($E$15+$F$15/(273.15+$A1895)+$G$15/(273.15+$A1895)^2+$H$15/(273.15+$A1895)^3)</f>
        <v>#VALUE!</v>
      </c>
      <c r="M1895" s="138" t="e">
        <f aca="false">+IF($A1895&lt;25.0001,N1895,O1895)</f>
        <v>#VALUE!</v>
      </c>
      <c r="N1895" s="140" t="e">
        <f aca="false">EXP($E$14+$F$14/(273.15+$A1895)+$G$14/(273.15+$A1895)^2+$H$14/(273.15+$A1895)^3)</f>
        <v>#VALUE!</v>
      </c>
      <c r="O1895" s="140" t="e">
        <f aca="false">EXP($E$15+$F$15/(273.15+$A1895)+$G$15/(273.15+$A1895)^2+$H$15/(273.15+$A1895)^3)</f>
        <v>#VALUE!</v>
      </c>
      <c r="P1895" s="138" t="e">
        <f aca="false">+IF($A1895&lt;25.0001,Q1895,R1895)</f>
        <v>#VALUE!</v>
      </c>
      <c r="Q1895" s="138" t="e">
        <f aca="false">1/($E$17+$F$17*LN($C1895/($C$26/'-'!$C$174))+$G$17*LN($C1895/($C$26/'-'!$C$174))^2+$H$17*LN($C1895/($C$26/'-'!$C$174))^3)-273.15</f>
        <v>#VALUE!</v>
      </c>
      <c r="R1895" s="138" t="e">
        <f aca="false">1/($E$17+$F$18*LN($C1895/($C$26/'-'!$C$174))+$G$18*LN($C1895/($C$26/'-'!$C$174))^2+$H$18*LN($C1895/($C$26/'-'!$C$174))^3)-273.15</f>
        <v>#VALUE!</v>
      </c>
      <c r="S1895" s="73" t="n">
        <f aca="false">+S1894+$C$20</f>
        <v>1798</v>
      </c>
      <c r="T1895" s="73" t="n">
        <f aca="false">+IF($C$36=3,AC1895,IF(S1895&lt;25.000001,V1895,+IF(S1895&lt;85.000001,+U1895,W1895)))</f>
        <v>35.7988577364776</v>
      </c>
      <c r="U1895" s="138" t="n">
        <f aca="false">((1+$C$28/100)*(1+(3977*ABS(1/(273.15+S1895)-1/(273.15+$C$24)))/100)-1)*100</f>
        <v>12.5329214348309</v>
      </c>
      <c r="V1895" s="138" t="n">
        <f aca="false">((1+$C$28/100)*(1+(3977*ABS(1/(273.15+$S1895)-1/(273.15+$C$24)))/100)^2-1)*100</f>
        <v>25.3827565015627</v>
      </c>
      <c r="W1895" s="138" t="n">
        <f aca="false">((1+$C$28/100)*(1+(3977*ABS(1/(273.15+$S1895)-1/(333.15+$C$24)))/100)*(1+(3977*ABS(1/(273.15+$S1895)-1/(273.15+$C$24)))/100)-1)*100</f>
        <v>22.8680536989756</v>
      </c>
      <c r="X1895" s="73" t="e">
        <f aca="false">(-$F$14/(273.15+$A1895)^2-2*$G$14/(273.15+$A1895)^3-3*$H$14/(273.15+$A1895)^4)*100</f>
        <v>#VALUE!</v>
      </c>
      <c r="Y1895" s="138" t="e">
        <f aca="false">+J1895*(1-T1895/100)</f>
        <v>#VALUE!</v>
      </c>
      <c r="Z1895" s="138" t="e">
        <f aca="false">+J1895*(1+T1895/100)</f>
        <v>#VALUE!</v>
      </c>
      <c r="AA1895" s="138" t="e">
        <f aca="false">+P1895</f>
        <v>#VALUE!</v>
      </c>
      <c r="AB1895" s="73" t="n">
        <f aca="false">100*(1+3*40*ABS(1/(273.15+S1895)-1/298.15)-1)</f>
        <v>34.4543145905719</v>
      </c>
      <c r="AC1895" s="73" t="n">
        <f aca="false">+(((1+$C$28/100)*(1+AB1895/100))-1)*100</f>
        <v>35.7988577364776</v>
      </c>
      <c r="AD1895" s="72"/>
      <c r="AE1895" s="141"/>
      <c r="AF1895" s="141"/>
      <c r="AG1895" s="141"/>
      <c r="AH1895" s="141"/>
      <c r="AI1895" s="141"/>
      <c r="AJ1895" s="141"/>
      <c r="AK1895" s="141"/>
      <c r="AL1895" s="141"/>
      <c r="AM1895" s="141"/>
      <c r="AN1895" s="141"/>
      <c r="AO1895" s="141"/>
      <c r="AP1895" s="141"/>
      <c r="AQ1895" s="141"/>
      <c r="AR1895" s="141"/>
      <c r="AS1895" s="141"/>
      <c r="AT1895" s="141"/>
      <c r="AU1895" s="141"/>
      <c r="AV1895" s="141"/>
      <c r="AW1895" s="141"/>
      <c r="AX1895" s="141"/>
      <c r="AY1895" s="141"/>
      <c r="AZ1895" s="141"/>
      <c r="BA1895" s="141"/>
      <c r="BB1895" s="141"/>
      <c r="BC1895" s="141"/>
      <c r="BD1895" s="141"/>
      <c r="BE1895" s="141"/>
      <c r="BF1895" s="141"/>
      <c r="BG1895" s="142"/>
      <c r="BH1895" s="142"/>
      <c r="BI1895" s="142"/>
      <c r="BJ1895" s="142"/>
      <c r="BK1895" s="142"/>
      <c r="BL1895" s="142"/>
      <c r="BM1895" s="142"/>
      <c r="BN1895" s="142"/>
      <c r="BO1895" s="142"/>
      <c r="BP1895" s="142"/>
      <c r="BQ1895" s="142"/>
      <c r="BR1895" s="142"/>
      <c r="BS1895" s="142"/>
      <c r="BT1895" s="142"/>
      <c r="BU1895" s="142"/>
    </row>
    <row r="1896" s="42" customFormat="true" ht="12" hidden="false" customHeight="false" outlineLevel="0" collapsed="false">
      <c r="A1896" s="143" t="str">
        <f aca="false">+IF(S1896&lt;150.01,S1896,"")</f>
        <v/>
      </c>
      <c r="B1896" s="144" t="str">
        <f aca="false">+IF(S1896&lt;150.01,M1896,"")</f>
        <v/>
      </c>
      <c r="C1896" s="137" t="str">
        <f aca="false">+IF(S1896&lt;150.01,J1896,"")</f>
        <v/>
      </c>
      <c r="D1896" s="135" t="str">
        <f aca="false">+IF($S1896&lt;150.01,IF($C$14=3,AC1896,T1896),"")</f>
        <v/>
      </c>
      <c r="E1896" s="136" t="str">
        <f aca="false">+IF(S1896&lt;150.01,X1896,"")</f>
        <v/>
      </c>
      <c r="F1896" s="135" t="str">
        <f aca="false">+IF($S1896&lt;150.01,+ABS(D1896/E1896),"")</f>
        <v/>
      </c>
      <c r="G1896" s="137" t="str">
        <f aca="false">+IF($S1896&lt;150.01,Y1896,"")</f>
        <v/>
      </c>
      <c r="H1896" s="137" t="str">
        <f aca="false">+IF($S1896&lt;150.01,Z1896,"")</f>
        <v/>
      </c>
      <c r="I1896" s="138" t="str">
        <f aca="false">+IF($S1896&lt;150.01,AA1896,"")</f>
        <v/>
      </c>
      <c r="J1896" s="138" t="e">
        <f aca="false">+IF($A1896&lt;25.0001,K1896,L1896)</f>
        <v>#VALUE!</v>
      </c>
      <c r="K1896" s="139" t="e">
        <f aca="false">+$C$26/'-'!$C$174*EXP($E$14+$F$14/(273.15+$A1896)+$G$14/(273.15+$A1896)^2+$H$14/(273.15+$A1896)^3)</f>
        <v>#VALUE!</v>
      </c>
      <c r="L1896" s="139" t="e">
        <f aca="false">+$C$26/'-'!$C$174*EXP($E$15+$F$15/(273.15+$A1896)+$G$15/(273.15+$A1896)^2+$H$15/(273.15+$A1896)^3)</f>
        <v>#VALUE!</v>
      </c>
      <c r="M1896" s="138" t="e">
        <f aca="false">+IF($A1896&lt;25.0001,N1896,O1896)</f>
        <v>#VALUE!</v>
      </c>
      <c r="N1896" s="140" t="e">
        <f aca="false">EXP($E$14+$F$14/(273.15+$A1896)+$G$14/(273.15+$A1896)^2+$H$14/(273.15+$A1896)^3)</f>
        <v>#VALUE!</v>
      </c>
      <c r="O1896" s="140" t="e">
        <f aca="false">EXP($E$15+$F$15/(273.15+$A1896)+$G$15/(273.15+$A1896)^2+$H$15/(273.15+$A1896)^3)</f>
        <v>#VALUE!</v>
      </c>
      <c r="P1896" s="138" t="e">
        <f aca="false">+IF($A1896&lt;25.0001,Q1896,R1896)</f>
        <v>#VALUE!</v>
      </c>
      <c r="Q1896" s="138" t="e">
        <f aca="false">1/($E$17+$F$17*LN($C1896/($C$26/'-'!$C$174))+$G$17*LN($C1896/($C$26/'-'!$C$174))^2+$H$17*LN($C1896/($C$26/'-'!$C$174))^3)-273.15</f>
        <v>#VALUE!</v>
      </c>
      <c r="R1896" s="138" t="e">
        <f aca="false">1/($E$17+$F$18*LN($C1896/($C$26/'-'!$C$174))+$G$18*LN($C1896/($C$26/'-'!$C$174))^2+$H$18*LN($C1896/($C$26/'-'!$C$174))^3)-273.15</f>
        <v>#VALUE!</v>
      </c>
      <c r="S1896" s="73" t="n">
        <f aca="false">+S1895+$C$20</f>
        <v>1799</v>
      </c>
      <c r="T1896" s="73" t="n">
        <f aca="false">+IF($C$36=3,AC1896,IF(S1896&lt;25.000001,V1896,+IF(S1896&lt;85.000001,+U1896,W1896)))</f>
        <v>35.8016817701875</v>
      </c>
      <c r="U1896" s="138" t="n">
        <f aca="false">((1+$C$28/100)*(1+(3977*ABS(1/(273.15+S1896)-1/(273.15+$C$24)))/100)-1)*100</f>
        <v>12.5338573666696</v>
      </c>
      <c r="V1896" s="138" t="n">
        <f aca="false">((1+$C$28/100)*(1+(3977*ABS(1/(273.15+$S1896)-1/(273.15+$C$24)))/100)^2-1)*100</f>
        <v>25.3848421170489</v>
      </c>
      <c r="W1896" s="138" t="n">
        <f aca="false">((1+$C$28/100)*(1+(3977*ABS(1/(273.15+$S1896)-1/(333.15+$C$24)))/100)*(1+(3977*ABS(1/(273.15+$S1896)-1/(273.15+$C$24)))/100)-1)*100</f>
        <v>22.8701183997785</v>
      </c>
      <c r="X1896" s="73" t="e">
        <f aca="false">(-$F$14/(273.15+$A1896)^2-2*$G$14/(273.15+$A1896)^3-3*$H$14/(273.15+$A1896)^4)*100</f>
        <v>#VALUE!</v>
      </c>
      <c r="Y1896" s="138" t="e">
        <f aca="false">+J1896*(1-T1896/100)</f>
        <v>#VALUE!</v>
      </c>
      <c r="Z1896" s="138" t="e">
        <f aca="false">+J1896*(1+T1896/100)</f>
        <v>#VALUE!</v>
      </c>
      <c r="AA1896" s="138" t="e">
        <f aca="false">+P1896</f>
        <v>#VALUE!</v>
      </c>
      <c r="AB1896" s="73" t="n">
        <f aca="false">100*(1+3*40*ABS(1/(273.15+S1896)-1/298.15)-1)</f>
        <v>34.4571106635519</v>
      </c>
      <c r="AC1896" s="73" t="n">
        <f aca="false">+(((1+$C$28/100)*(1+AB1896/100))-1)*100</f>
        <v>35.8016817701875</v>
      </c>
      <c r="AD1896" s="72"/>
      <c r="AE1896" s="141"/>
      <c r="AF1896" s="141"/>
      <c r="AG1896" s="141"/>
      <c r="AH1896" s="141"/>
      <c r="AI1896" s="141"/>
      <c r="AJ1896" s="141"/>
      <c r="AK1896" s="141"/>
      <c r="AL1896" s="141"/>
      <c r="AM1896" s="141"/>
      <c r="AN1896" s="141"/>
      <c r="AO1896" s="141"/>
      <c r="AP1896" s="141"/>
      <c r="AQ1896" s="141"/>
      <c r="AR1896" s="141"/>
      <c r="AS1896" s="141"/>
      <c r="AT1896" s="141"/>
      <c r="AU1896" s="141"/>
      <c r="AV1896" s="141"/>
      <c r="AW1896" s="141"/>
      <c r="AX1896" s="141"/>
      <c r="AY1896" s="141"/>
      <c r="AZ1896" s="141"/>
      <c r="BA1896" s="141"/>
      <c r="BB1896" s="141"/>
      <c r="BC1896" s="141"/>
      <c r="BD1896" s="141"/>
      <c r="BE1896" s="141"/>
      <c r="BF1896" s="141"/>
      <c r="BG1896" s="142"/>
      <c r="BH1896" s="142"/>
      <c r="BI1896" s="142"/>
      <c r="BJ1896" s="142"/>
      <c r="BK1896" s="142"/>
      <c r="BL1896" s="142"/>
      <c r="BM1896" s="142"/>
      <c r="BN1896" s="142"/>
      <c r="BO1896" s="142"/>
      <c r="BP1896" s="142"/>
      <c r="BQ1896" s="142"/>
      <c r="BR1896" s="142"/>
      <c r="BS1896" s="142"/>
      <c r="BT1896" s="142"/>
      <c r="BU1896" s="142"/>
    </row>
    <row r="1897" s="42" customFormat="true" ht="12" hidden="false" customHeight="false" outlineLevel="0" collapsed="false">
      <c r="A1897" s="143" t="str">
        <f aca="false">+IF(S1897&lt;150.01,S1897,"")</f>
        <v/>
      </c>
      <c r="B1897" s="144" t="str">
        <f aca="false">+IF(S1897&lt;150.01,M1897,"")</f>
        <v/>
      </c>
      <c r="C1897" s="137" t="str">
        <f aca="false">+IF(S1897&lt;150.01,J1897,"")</f>
        <v/>
      </c>
      <c r="D1897" s="135" t="str">
        <f aca="false">+IF($S1897&lt;150.01,IF($C$14=3,AC1897,T1897),"")</f>
        <v/>
      </c>
      <c r="E1897" s="136" t="str">
        <f aca="false">+IF(S1897&lt;150.01,X1897,"")</f>
        <v/>
      </c>
      <c r="F1897" s="135" t="str">
        <f aca="false">+IF($S1897&lt;150.01,+ABS(D1897/E1897),"")</f>
        <v/>
      </c>
      <c r="G1897" s="137" t="str">
        <f aca="false">+IF($S1897&lt;150.01,Y1897,"")</f>
        <v/>
      </c>
      <c r="H1897" s="137" t="str">
        <f aca="false">+IF($S1897&lt;150.01,Z1897,"")</f>
        <v/>
      </c>
      <c r="I1897" s="138" t="str">
        <f aca="false">+IF($S1897&lt;150.01,AA1897,"")</f>
        <v/>
      </c>
      <c r="J1897" s="138" t="e">
        <f aca="false">+IF($A1897&lt;25.0001,K1897,L1897)</f>
        <v>#VALUE!</v>
      </c>
      <c r="K1897" s="139" t="e">
        <f aca="false">+$C$26/'-'!$C$174*EXP($E$14+$F$14/(273.15+$A1897)+$G$14/(273.15+$A1897)^2+$H$14/(273.15+$A1897)^3)</f>
        <v>#VALUE!</v>
      </c>
      <c r="L1897" s="139" t="e">
        <f aca="false">+$C$26/'-'!$C$174*EXP($E$15+$F$15/(273.15+$A1897)+$G$15/(273.15+$A1897)^2+$H$15/(273.15+$A1897)^3)</f>
        <v>#VALUE!</v>
      </c>
      <c r="M1897" s="138" t="e">
        <f aca="false">+IF($A1897&lt;25.0001,N1897,O1897)</f>
        <v>#VALUE!</v>
      </c>
      <c r="N1897" s="140" t="e">
        <f aca="false">EXP($E$14+$F$14/(273.15+$A1897)+$G$14/(273.15+$A1897)^2+$H$14/(273.15+$A1897)^3)</f>
        <v>#VALUE!</v>
      </c>
      <c r="O1897" s="140" t="e">
        <f aca="false">EXP($E$15+$F$15/(273.15+$A1897)+$G$15/(273.15+$A1897)^2+$H$15/(273.15+$A1897)^3)</f>
        <v>#VALUE!</v>
      </c>
      <c r="P1897" s="138" t="e">
        <f aca="false">+IF($A1897&lt;25.0001,Q1897,R1897)</f>
        <v>#VALUE!</v>
      </c>
      <c r="Q1897" s="138" t="e">
        <f aca="false">1/($E$17+$F$17*LN($C1897/($C$26/'-'!$C$174))+$G$17*LN($C1897/($C$26/'-'!$C$174))^2+$H$17*LN($C1897/($C$26/'-'!$C$174))^3)-273.15</f>
        <v>#VALUE!</v>
      </c>
      <c r="R1897" s="138" t="e">
        <f aca="false">1/($E$17+$F$18*LN($C1897/($C$26/'-'!$C$174))+$G$18*LN($C1897/($C$26/'-'!$C$174))^2+$H$18*LN($C1897/($C$26/'-'!$C$174))^3)-273.15</f>
        <v>#VALUE!</v>
      </c>
      <c r="S1897" s="73" t="n">
        <f aca="false">+S1896+$C$20</f>
        <v>1800</v>
      </c>
      <c r="T1897" s="73" t="n">
        <f aca="false">+IF($C$36=3,AC1897,IF(S1897&lt;25.000001,V1897,+IF(S1897&lt;85.000001,+U1897,W1897)))</f>
        <v>35.8045030795081</v>
      </c>
      <c r="U1897" s="138" t="n">
        <f aca="false">((1+$C$28/100)*(1+(3977*ABS(1/(273.15+S1897)-1/(273.15+$C$24)))/100)-1)*100</f>
        <v>12.5347923956003</v>
      </c>
      <c r="V1897" s="138" t="n">
        <f aca="false">((1+$C$28/100)*(1+(3977*ABS(1/(273.15+$S1897)-1/(273.15+$C$24)))/100)^2-1)*100</f>
        <v>25.3869257378303</v>
      </c>
      <c r="W1897" s="138" t="n">
        <f aca="false">((1+$C$28/100)*(1+(3977*ABS(1/(273.15+$S1897)-1/(333.15+$C$24)))/100)*(1+(3977*ABS(1/(273.15+$S1897)-1/(273.15+$C$24)))/100)-1)*100</f>
        <v>22.8721811260532</v>
      </c>
      <c r="X1897" s="73" t="e">
        <f aca="false">(-$F$14/(273.15+$A1897)^2-2*$G$14/(273.15+$A1897)^3-3*$H$14/(273.15+$A1897)^4)*100</f>
        <v>#VALUE!</v>
      </c>
      <c r="Y1897" s="138" t="e">
        <f aca="false">+J1897*(1-T1897/100)</f>
        <v>#VALUE!</v>
      </c>
      <c r="Z1897" s="138" t="e">
        <f aca="false">+J1897*(1+T1897/100)</f>
        <v>#VALUE!</v>
      </c>
      <c r="AA1897" s="138" t="e">
        <f aca="false">+P1897</f>
        <v>#VALUE!</v>
      </c>
      <c r="AB1897" s="73" t="n">
        <f aca="false">100*(1+3*40*ABS(1/(273.15+S1897)-1/298.15)-1)</f>
        <v>34.4599040391169</v>
      </c>
      <c r="AC1897" s="73" t="n">
        <f aca="false">+(((1+$C$28/100)*(1+AB1897/100))-1)*100</f>
        <v>35.8045030795081</v>
      </c>
      <c r="AD1897" s="72"/>
      <c r="AE1897" s="141"/>
      <c r="AF1897" s="141"/>
      <c r="AG1897" s="141"/>
      <c r="AH1897" s="141"/>
      <c r="AI1897" s="141"/>
      <c r="AJ1897" s="141"/>
      <c r="AK1897" s="141"/>
      <c r="AL1897" s="141"/>
      <c r="AM1897" s="141"/>
      <c r="AN1897" s="141"/>
      <c r="AO1897" s="141"/>
      <c r="AP1897" s="141"/>
      <c r="AQ1897" s="141"/>
      <c r="AR1897" s="141"/>
      <c r="AS1897" s="141"/>
      <c r="AT1897" s="141"/>
      <c r="AU1897" s="141"/>
      <c r="AV1897" s="141"/>
      <c r="AW1897" s="141"/>
      <c r="AX1897" s="141"/>
      <c r="AY1897" s="141"/>
      <c r="AZ1897" s="141"/>
      <c r="BA1897" s="141"/>
      <c r="BB1897" s="141"/>
      <c r="BC1897" s="141"/>
      <c r="BD1897" s="141"/>
      <c r="BE1897" s="141"/>
      <c r="BF1897" s="141"/>
      <c r="BG1897" s="142"/>
      <c r="BH1897" s="142"/>
      <c r="BI1897" s="142"/>
      <c r="BJ1897" s="142"/>
      <c r="BK1897" s="142"/>
      <c r="BL1897" s="142"/>
      <c r="BM1897" s="142"/>
      <c r="BN1897" s="142"/>
      <c r="BO1897" s="142"/>
      <c r="BP1897" s="142"/>
      <c r="BQ1897" s="142"/>
      <c r="BR1897" s="142"/>
      <c r="BS1897" s="142"/>
      <c r="BT1897" s="142"/>
      <c r="BU1897" s="142"/>
    </row>
    <row r="1898" s="42" customFormat="true" ht="12" hidden="false" customHeight="false" outlineLevel="0" collapsed="false">
      <c r="A1898" s="143" t="str">
        <f aca="false">+IF(S1898&lt;150.01,S1898,"")</f>
        <v/>
      </c>
      <c r="B1898" s="144" t="str">
        <f aca="false">+IF(S1898&lt;150.01,M1898,"")</f>
        <v/>
      </c>
      <c r="C1898" s="137" t="str">
        <f aca="false">+IF(S1898&lt;150.01,J1898,"")</f>
        <v/>
      </c>
      <c r="D1898" s="135" t="str">
        <f aca="false">+IF($S1898&lt;150.01,IF($C$14=3,AC1898,T1898),"")</f>
        <v/>
      </c>
      <c r="E1898" s="136" t="str">
        <f aca="false">+IF(S1898&lt;150.01,X1898,"")</f>
        <v/>
      </c>
      <c r="F1898" s="135" t="str">
        <f aca="false">+IF($S1898&lt;150.01,+ABS(D1898/E1898),"")</f>
        <v/>
      </c>
      <c r="G1898" s="137" t="str">
        <f aca="false">+IF($S1898&lt;150.01,Y1898,"")</f>
        <v/>
      </c>
      <c r="H1898" s="137" t="str">
        <f aca="false">+IF($S1898&lt;150.01,Z1898,"")</f>
        <v/>
      </c>
      <c r="I1898" s="138" t="str">
        <f aca="false">+IF($S1898&lt;150.01,AA1898,"")</f>
        <v/>
      </c>
      <c r="J1898" s="138" t="e">
        <f aca="false">+IF($A1898&lt;25.0001,K1898,L1898)</f>
        <v>#VALUE!</v>
      </c>
      <c r="K1898" s="139" t="e">
        <f aca="false">+$C$26/'-'!$C$174*EXP($E$14+$F$14/(273.15+$A1898)+$G$14/(273.15+$A1898)^2+$H$14/(273.15+$A1898)^3)</f>
        <v>#VALUE!</v>
      </c>
      <c r="L1898" s="139" t="e">
        <f aca="false">+$C$26/'-'!$C$174*EXP($E$15+$F$15/(273.15+$A1898)+$G$15/(273.15+$A1898)^2+$H$15/(273.15+$A1898)^3)</f>
        <v>#VALUE!</v>
      </c>
      <c r="M1898" s="138" t="e">
        <f aca="false">+IF($A1898&lt;25.0001,N1898,O1898)</f>
        <v>#VALUE!</v>
      </c>
      <c r="N1898" s="140" t="e">
        <f aca="false">EXP($E$14+$F$14/(273.15+$A1898)+$G$14/(273.15+$A1898)^2+$H$14/(273.15+$A1898)^3)</f>
        <v>#VALUE!</v>
      </c>
      <c r="O1898" s="140" t="e">
        <f aca="false">EXP($E$15+$F$15/(273.15+$A1898)+$G$15/(273.15+$A1898)^2+$H$15/(273.15+$A1898)^3)</f>
        <v>#VALUE!</v>
      </c>
      <c r="P1898" s="138" t="e">
        <f aca="false">+IF($A1898&lt;25.0001,Q1898,R1898)</f>
        <v>#VALUE!</v>
      </c>
      <c r="Q1898" s="138" t="e">
        <f aca="false">1/($E$17+$F$17*LN($C1898/($C$26/'-'!$C$174))+$G$17*LN($C1898/($C$26/'-'!$C$174))^2+$H$17*LN($C1898/($C$26/'-'!$C$174))^3)-273.15</f>
        <v>#VALUE!</v>
      </c>
      <c r="R1898" s="138" t="e">
        <f aca="false">1/($E$17+$F$18*LN($C1898/($C$26/'-'!$C$174))+$G$18*LN($C1898/($C$26/'-'!$C$174))^2+$H$18*LN($C1898/($C$26/'-'!$C$174))^3)-273.15</f>
        <v>#VALUE!</v>
      </c>
      <c r="S1898" s="73" t="n">
        <f aca="false">+S1897+$C$20</f>
        <v>1801</v>
      </c>
      <c r="T1898" s="73" t="n">
        <f aca="false">+IF($C$36=3,AC1898,IF(S1898&lt;25.000001,V1898,+IF(S1898&lt;85.000001,+U1898,W1898)))</f>
        <v>35.8073216683801</v>
      </c>
      <c r="U1898" s="138" t="n">
        <f aca="false">((1+$C$28/100)*(1+(3977*ABS(1/(273.15+S1898)-1/(273.15+$C$24)))/100)-1)*100</f>
        <v>12.535726522929</v>
      </c>
      <c r="V1898" s="138" t="n">
        <f aca="false">((1+$C$28/100)*(1+(3977*ABS(1/(273.15+$S1898)-1/(273.15+$C$24)))/100)^2-1)*100</f>
        <v>25.3890073667669</v>
      </c>
      <c r="W1898" s="138" t="n">
        <f aca="false">((1+$C$28/100)*(1+(3977*ABS(1/(273.15+$S1898)-1/(333.15+$C$24)))/100)*(1+(3977*ABS(1/(273.15+$S1898)-1/(273.15+$C$24)))/100)-1)*100</f>
        <v>22.8742418806307</v>
      </c>
      <c r="X1898" s="73" t="e">
        <f aca="false">(-$F$14/(273.15+$A1898)^2-2*$G$14/(273.15+$A1898)^3-3*$H$14/(273.15+$A1898)^4)*100</f>
        <v>#VALUE!</v>
      </c>
      <c r="Y1898" s="138" t="e">
        <f aca="false">+J1898*(1-T1898/100)</f>
        <v>#VALUE!</v>
      </c>
      <c r="Z1898" s="138" t="e">
        <f aca="false">+J1898*(1+T1898/100)</f>
        <v>#VALUE!</v>
      </c>
      <c r="AA1898" s="138" t="e">
        <f aca="false">+P1898</f>
        <v>#VALUE!</v>
      </c>
      <c r="AB1898" s="73" t="n">
        <f aca="false">100*(1+3*40*ABS(1/(273.15+S1898)-1/298.15)-1)</f>
        <v>34.4626947211684</v>
      </c>
      <c r="AC1898" s="73" t="n">
        <f aca="false">+(((1+$C$28/100)*(1+AB1898/100))-1)*100</f>
        <v>35.8073216683801</v>
      </c>
      <c r="AD1898" s="72"/>
      <c r="AE1898" s="141"/>
      <c r="AF1898" s="141"/>
      <c r="AG1898" s="141"/>
      <c r="AH1898" s="141"/>
      <c r="AI1898" s="141"/>
      <c r="AJ1898" s="141"/>
      <c r="AK1898" s="141"/>
      <c r="AL1898" s="141"/>
      <c r="AM1898" s="141"/>
      <c r="AN1898" s="141"/>
      <c r="AO1898" s="141"/>
      <c r="AP1898" s="141"/>
      <c r="AQ1898" s="141"/>
      <c r="AR1898" s="141"/>
      <c r="AS1898" s="141"/>
      <c r="AT1898" s="141"/>
      <c r="AU1898" s="141"/>
      <c r="AV1898" s="141"/>
      <c r="AW1898" s="141"/>
      <c r="AX1898" s="141"/>
      <c r="AY1898" s="141"/>
      <c r="AZ1898" s="141"/>
      <c r="BA1898" s="141"/>
      <c r="BB1898" s="141"/>
      <c r="BC1898" s="141"/>
      <c r="BD1898" s="141"/>
      <c r="BE1898" s="141"/>
      <c r="BF1898" s="141"/>
      <c r="BG1898" s="142"/>
      <c r="BH1898" s="142"/>
      <c r="BI1898" s="142"/>
      <c r="BJ1898" s="142"/>
      <c r="BK1898" s="142"/>
      <c r="BL1898" s="142"/>
      <c r="BM1898" s="142"/>
      <c r="BN1898" s="142"/>
      <c r="BO1898" s="142"/>
      <c r="BP1898" s="142"/>
      <c r="BQ1898" s="142"/>
      <c r="BR1898" s="142"/>
      <c r="BS1898" s="142"/>
      <c r="BT1898" s="142"/>
      <c r="BU1898" s="142"/>
    </row>
    <row r="1899" s="42" customFormat="true" ht="12" hidden="false" customHeight="false" outlineLevel="0" collapsed="false">
      <c r="A1899" s="143" t="str">
        <f aca="false">+IF(S1899&lt;150.01,S1899,"")</f>
        <v/>
      </c>
      <c r="B1899" s="144" t="str">
        <f aca="false">+IF(S1899&lt;150.01,M1899,"")</f>
        <v/>
      </c>
      <c r="C1899" s="137" t="str">
        <f aca="false">+IF(S1899&lt;150.01,J1899,"")</f>
        <v/>
      </c>
      <c r="D1899" s="135" t="str">
        <f aca="false">+IF($S1899&lt;150.01,IF($C$14=3,AC1899,T1899),"")</f>
        <v/>
      </c>
      <c r="E1899" s="136" t="str">
        <f aca="false">+IF(S1899&lt;150.01,X1899,"")</f>
        <v/>
      </c>
      <c r="F1899" s="135" t="str">
        <f aca="false">+IF($S1899&lt;150.01,+ABS(D1899/E1899),"")</f>
        <v/>
      </c>
      <c r="G1899" s="137" t="str">
        <f aca="false">+IF($S1899&lt;150.01,Y1899,"")</f>
        <v/>
      </c>
      <c r="H1899" s="137" t="str">
        <f aca="false">+IF($S1899&lt;150.01,Z1899,"")</f>
        <v/>
      </c>
      <c r="I1899" s="138" t="str">
        <f aca="false">+IF($S1899&lt;150.01,AA1899,"")</f>
        <v/>
      </c>
      <c r="J1899" s="138" t="e">
        <f aca="false">+IF($A1899&lt;25.0001,K1899,L1899)</f>
        <v>#VALUE!</v>
      </c>
      <c r="K1899" s="139" t="e">
        <f aca="false">+$C$26/'-'!$C$174*EXP($E$14+$F$14/(273.15+$A1899)+$G$14/(273.15+$A1899)^2+$H$14/(273.15+$A1899)^3)</f>
        <v>#VALUE!</v>
      </c>
      <c r="L1899" s="139" t="e">
        <f aca="false">+$C$26/'-'!$C$174*EXP($E$15+$F$15/(273.15+$A1899)+$G$15/(273.15+$A1899)^2+$H$15/(273.15+$A1899)^3)</f>
        <v>#VALUE!</v>
      </c>
      <c r="M1899" s="138" t="e">
        <f aca="false">+IF($A1899&lt;25.0001,N1899,O1899)</f>
        <v>#VALUE!</v>
      </c>
      <c r="N1899" s="140" t="e">
        <f aca="false">EXP($E$14+$F$14/(273.15+$A1899)+$G$14/(273.15+$A1899)^2+$H$14/(273.15+$A1899)^3)</f>
        <v>#VALUE!</v>
      </c>
      <c r="O1899" s="140" t="e">
        <f aca="false">EXP($E$15+$F$15/(273.15+$A1899)+$G$15/(273.15+$A1899)^2+$H$15/(273.15+$A1899)^3)</f>
        <v>#VALUE!</v>
      </c>
      <c r="P1899" s="138" t="e">
        <f aca="false">+IF($A1899&lt;25.0001,Q1899,R1899)</f>
        <v>#VALUE!</v>
      </c>
      <c r="Q1899" s="138" t="e">
        <f aca="false">1/($E$17+$F$17*LN($C1899/($C$26/'-'!$C$174))+$G$17*LN($C1899/($C$26/'-'!$C$174))^2+$H$17*LN($C1899/($C$26/'-'!$C$174))^3)-273.15</f>
        <v>#VALUE!</v>
      </c>
      <c r="R1899" s="138" t="e">
        <f aca="false">1/($E$17+$F$18*LN($C1899/($C$26/'-'!$C$174))+$G$18*LN($C1899/($C$26/'-'!$C$174))^2+$H$18*LN($C1899/($C$26/'-'!$C$174))^3)-273.15</f>
        <v>#VALUE!</v>
      </c>
      <c r="S1899" s="73" t="n">
        <f aca="false">+S1898+$C$20</f>
        <v>1802</v>
      </c>
      <c r="T1899" s="73" t="n">
        <f aca="false">+IF($C$36=3,AC1899,IF(S1899&lt;25.000001,V1899,+IF(S1899&lt;85.000001,+U1899,W1899)))</f>
        <v>35.8101375407363</v>
      </c>
      <c r="U1899" s="138" t="n">
        <f aca="false">((1+$C$28/100)*(1+(3977*ABS(1/(273.15+S1899)-1/(273.15+$C$24)))/100)-1)*100</f>
        <v>12.536659749959</v>
      </c>
      <c r="V1899" s="138" t="n">
        <f aca="false">((1+$C$28/100)*(1+(3977*ABS(1/(273.15+$S1899)-1/(273.15+$C$24)))/100)^2-1)*100</f>
        <v>25.3910870067134</v>
      </c>
      <c r="W1899" s="138" t="n">
        <f aca="false">((1+$C$28/100)*(1+(3977*ABS(1/(273.15+$S1899)-1/(333.15+$C$24)))/100)*(1+(3977*ABS(1/(273.15+$S1899)-1/(273.15+$C$24)))/100)-1)*100</f>
        <v>22.8763006663365</v>
      </c>
      <c r="X1899" s="73" t="e">
        <f aca="false">(-$F$14/(273.15+$A1899)^2-2*$G$14/(273.15+$A1899)^3-3*$H$14/(273.15+$A1899)^4)*100</f>
        <v>#VALUE!</v>
      </c>
      <c r="Y1899" s="138" t="e">
        <f aca="false">+J1899*(1-T1899/100)</f>
        <v>#VALUE!</v>
      </c>
      <c r="Z1899" s="138" t="e">
        <f aca="false">+J1899*(1+T1899/100)</f>
        <v>#VALUE!</v>
      </c>
      <c r="AA1899" s="138" t="e">
        <f aca="false">+P1899</f>
        <v>#VALUE!</v>
      </c>
      <c r="AB1899" s="73" t="n">
        <f aca="false">100*(1+3*40*ABS(1/(273.15+S1899)-1/298.15)-1)</f>
        <v>34.4654827136003</v>
      </c>
      <c r="AC1899" s="73" t="n">
        <f aca="false">+(((1+$C$28/100)*(1+AB1899/100))-1)*100</f>
        <v>35.8101375407363</v>
      </c>
      <c r="AD1899" s="72"/>
      <c r="AE1899" s="141"/>
      <c r="AF1899" s="141"/>
      <c r="AG1899" s="141"/>
      <c r="AH1899" s="141"/>
      <c r="AI1899" s="141"/>
      <c r="AJ1899" s="141"/>
      <c r="AK1899" s="141"/>
      <c r="AL1899" s="141"/>
      <c r="AM1899" s="141"/>
      <c r="AN1899" s="141"/>
      <c r="AO1899" s="141"/>
      <c r="AP1899" s="141"/>
      <c r="AQ1899" s="141"/>
      <c r="AR1899" s="141"/>
      <c r="AS1899" s="141"/>
      <c r="AT1899" s="141"/>
      <c r="AU1899" s="141"/>
      <c r="AV1899" s="141"/>
      <c r="AW1899" s="141"/>
      <c r="AX1899" s="141"/>
      <c r="AY1899" s="141"/>
      <c r="AZ1899" s="141"/>
      <c r="BA1899" s="141"/>
      <c r="BB1899" s="141"/>
      <c r="BC1899" s="141"/>
      <c r="BD1899" s="141"/>
      <c r="BE1899" s="141"/>
      <c r="BF1899" s="141"/>
      <c r="BG1899" s="142"/>
      <c r="BH1899" s="142"/>
      <c r="BI1899" s="142"/>
      <c r="BJ1899" s="142"/>
      <c r="BK1899" s="142"/>
      <c r="BL1899" s="142"/>
      <c r="BM1899" s="142"/>
      <c r="BN1899" s="142"/>
      <c r="BO1899" s="142"/>
      <c r="BP1899" s="142"/>
      <c r="BQ1899" s="142"/>
      <c r="BR1899" s="142"/>
      <c r="BS1899" s="142"/>
      <c r="BT1899" s="142"/>
      <c r="BU1899" s="142"/>
    </row>
    <row r="1900" s="42" customFormat="true" ht="12" hidden="false" customHeight="false" outlineLevel="0" collapsed="false">
      <c r="A1900" s="143" t="str">
        <f aca="false">+IF(S1900&lt;150.01,S1900,"")</f>
        <v/>
      </c>
      <c r="B1900" s="144" t="str">
        <f aca="false">+IF(S1900&lt;150.01,M1900,"")</f>
        <v/>
      </c>
      <c r="C1900" s="137" t="str">
        <f aca="false">+IF(S1900&lt;150.01,J1900,"")</f>
        <v/>
      </c>
      <c r="D1900" s="135" t="str">
        <f aca="false">+IF($S1900&lt;150.01,IF($C$14=3,AC1900,T1900),"")</f>
        <v/>
      </c>
      <c r="E1900" s="136" t="str">
        <f aca="false">+IF(S1900&lt;150.01,X1900,"")</f>
        <v/>
      </c>
      <c r="F1900" s="135" t="str">
        <f aca="false">+IF($S1900&lt;150.01,+ABS(D1900/E1900),"")</f>
        <v/>
      </c>
      <c r="G1900" s="137" t="str">
        <f aca="false">+IF($S1900&lt;150.01,Y1900,"")</f>
        <v/>
      </c>
      <c r="H1900" s="137" t="str">
        <f aca="false">+IF($S1900&lt;150.01,Z1900,"")</f>
        <v/>
      </c>
      <c r="I1900" s="138" t="str">
        <f aca="false">+IF($S1900&lt;150.01,AA1900,"")</f>
        <v/>
      </c>
      <c r="J1900" s="138" t="e">
        <f aca="false">+IF($A1900&lt;25.0001,K1900,L1900)</f>
        <v>#VALUE!</v>
      </c>
      <c r="K1900" s="139" t="e">
        <f aca="false">+$C$26/'-'!$C$174*EXP($E$14+$F$14/(273.15+$A1900)+$G$14/(273.15+$A1900)^2+$H$14/(273.15+$A1900)^3)</f>
        <v>#VALUE!</v>
      </c>
      <c r="L1900" s="139" t="e">
        <f aca="false">+$C$26/'-'!$C$174*EXP($E$15+$F$15/(273.15+$A1900)+$G$15/(273.15+$A1900)^2+$H$15/(273.15+$A1900)^3)</f>
        <v>#VALUE!</v>
      </c>
      <c r="M1900" s="138" t="e">
        <f aca="false">+IF($A1900&lt;25.0001,N1900,O1900)</f>
        <v>#VALUE!</v>
      </c>
      <c r="N1900" s="140" t="e">
        <f aca="false">EXP($E$14+$F$14/(273.15+$A1900)+$G$14/(273.15+$A1900)^2+$H$14/(273.15+$A1900)^3)</f>
        <v>#VALUE!</v>
      </c>
      <c r="O1900" s="140" t="e">
        <f aca="false">EXP($E$15+$F$15/(273.15+$A1900)+$G$15/(273.15+$A1900)^2+$H$15/(273.15+$A1900)^3)</f>
        <v>#VALUE!</v>
      </c>
      <c r="P1900" s="138" t="e">
        <f aca="false">+IF($A1900&lt;25.0001,Q1900,R1900)</f>
        <v>#VALUE!</v>
      </c>
      <c r="Q1900" s="138" t="e">
        <f aca="false">1/($E$17+$F$17*LN($C1900/($C$26/'-'!$C$174))+$G$17*LN($C1900/($C$26/'-'!$C$174))^2+$H$17*LN($C1900/($C$26/'-'!$C$174))^3)-273.15</f>
        <v>#VALUE!</v>
      </c>
      <c r="R1900" s="138" t="e">
        <f aca="false">1/($E$17+$F$18*LN($C1900/($C$26/'-'!$C$174))+$G$18*LN($C1900/($C$26/'-'!$C$174))^2+$H$18*LN($C1900/($C$26/'-'!$C$174))^3)-273.15</f>
        <v>#VALUE!</v>
      </c>
      <c r="S1900" s="73" t="n">
        <f aca="false">+S1899+$C$20</f>
        <v>1803</v>
      </c>
      <c r="T1900" s="73" t="n">
        <f aca="false">+IF($C$36=3,AC1900,IF(S1900&lt;25.000001,V1900,+IF(S1900&lt;85.000001,+U1900,W1900)))</f>
        <v>35.812950700502</v>
      </c>
      <c r="U1900" s="138" t="n">
        <f aca="false">((1+$C$28/100)*(1+(3977*ABS(1/(273.15+S1900)-1/(273.15+$C$24)))/100)-1)*100</f>
        <v>12.5375920779914</v>
      </c>
      <c r="V1900" s="138" t="n">
        <f aca="false">((1+$C$28/100)*(1+(3977*ABS(1/(273.15+$S1900)-1/(273.15+$C$24)))/100)^2-1)*100</f>
        <v>25.3931646605187</v>
      </c>
      <c r="W1900" s="138" t="n">
        <f aca="false">((1+$C$28/100)*(1+(3977*ABS(1/(273.15+$S1900)-1/(333.15+$C$24)))/100)*(1+(3977*ABS(1/(273.15+$S1900)-1/(273.15+$C$24)))/100)-1)*100</f>
        <v>22.8783574859905</v>
      </c>
      <c r="X1900" s="73" t="e">
        <f aca="false">(-$F$14/(273.15+$A1900)^2-2*$G$14/(273.15+$A1900)^3-3*$H$14/(273.15+$A1900)^4)*100</f>
        <v>#VALUE!</v>
      </c>
      <c r="Y1900" s="138" t="e">
        <f aca="false">+J1900*(1-T1900/100)</f>
        <v>#VALUE!</v>
      </c>
      <c r="Z1900" s="138" t="e">
        <f aca="false">+J1900*(1+T1900/100)</f>
        <v>#VALUE!</v>
      </c>
      <c r="AA1900" s="138" t="e">
        <f aca="false">+P1900</f>
        <v>#VALUE!</v>
      </c>
      <c r="AB1900" s="73" t="n">
        <f aca="false">100*(1+3*40*ABS(1/(273.15+S1900)-1/298.15)-1)</f>
        <v>34.468268020299</v>
      </c>
      <c r="AC1900" s="73" t="n">
        <f aca="false">+(((1+$C$28/100)*(1+AB1900/100))-1)*100</f>
        <v>35.812950700502</v>
      </c>
      <c r="AD1900" s="72"/>
      <c r="AE1900" s="141"/>
      <c r="AF1900" s="141"/>
      <c r="AG1900" s="141"/>
      <c r="AH1900" s="141"/>
      <c r="AI1900" s="141"/>
      <c r="AJ1900" s="141"/>
      <c r="AK1900" s="141"/>
      <c r="AL1900" s="141"/>
      <c r="AM1900" s="141"/>
      <c r="AN1900" s="141"/>
      <c r="AO1900" s="141"/>
      <c r="AP1900" s="141"/>
      <c r="AQ1900" s="141"/>
      <c r="AR1900" s="141"/>
      <c r="AS1900" s="141"/>
      <c r="AT1900" s="141"/>
      <c r="AU1900" s="141"/>
      <c r="AV1900" s="141"/>
      <c r="AW1900" s="141"/>
      <c r="AX1900" s="141"/>
      <c r="AY1900" s="141"/>
      <c r="AZ1900" s="141"/>
      <c r="BA1900" s="141"/>
      <c r="BB1900" s="141"/>
      <c r="BC1900" s="141"/>
      <c r="BD1900" s="141"/>
      <c r="BE1900" s="141"/>
      <c r="BF1900" s="141"/>
      <c r="BG1900" s="142"/>
      <c r="BH1900" s="142"/>
      <c r="BI1900" s="142"/>
      <c r="BJ1900" s="142"/>
      <c r="BK1900" s="142"/>
      <c r="BL1900" s="142"/>
      <c r="BM1900" s="142"/>
      <c r="BN1900" s="142"/>
      <c r="BO1900" s="142"/>
      <c r="BP1900" s="142"/>
      <c r="BQ1900" s="142"/>
      <c r="BR1900" s="142"/>
      <c r="BS1900" s="142"/>
      <c r="BT1900" s="142"/>
      <c r="BU1900" s="142"/>
    </row>
    <row r="1901" s="42" customFormat="true" ht="12" hidden="false" customHeight="false" outlineLevel="0" collapsed="false">
      <c r="A1901" s="143" t="str">
        <f aca="false">+IF(S1901&lt;150.01,S1901,"")</f>
        <v/>
      </c>
      <c r="B1901" s="144" t="str">
        <f aca="false">+IF(S1901&lt;150.01,M1901,"")</f>
        <v/>
      </c>
      <c r="C1901" s="137" t="str">
        <f aca="false">+IF(S1901&lt;150.01,J1901,"")</f>
        <v/>
      </c>
      <c r="D1901" s="135" t="str">
        <f aca="false">+IF($S1901&lt;150.01,IF($C$14=3,AC1901,T1901),"")</f>
        <v/>
      </c>
      <c r="E1901" s="136" t="str">
        <f aca="false">+IF(S1901&lt;150.01,X1901,"")</f>
        <v/>
      </c>
      <c r="F1901" s="135" t="str">
        <f aca="false">+IF($S1901&lt;150.01,+ABS(D1901/E1901),"")</f>
        <v/>
      </c>
      <c r="G1901" s="137" t="str">
        <f aca="false">+IF($S1901&lt;150.01,Y1901,"")</f>
        <v/>
      </c>
      <c r="H1901" s="137" t="str">
        <f aca="false">+IF($S1901&lt;150.01,Z1901,"")</f>
        <v/>
      </c>
      <c r="I1901" s="138" t="str">
        <f aca="false">+IF($S1901&lt;150.01,AA1901,"")</f>
        <v/>
      </c>
      <c r="J1901" s="138" t="e">
        <f aca="false">+IF($A1901&lt;25.0001,K1901,L1901)</f>
        <v>#VALUE!</v>
      </c>
      <c r="K1901" s="139" t="e">
        <f aca="false">+$C$26/'-'!$C$174*EXP($E$14+$F$14/(273.15+$A1901)+$G$14/(273.15+$A1901)^2+$H$14/(273.15+$A1901)^3)</f>
        <v>#VALUE!</v>
      </c>
      <c r="L1901" s="139" t="e">
        <f aca="false">+$C$26/'-'!$C$174*EXP($E$15+$F$15/(273.15+$A1901)+$G$15/(273.15+$A1901)^2+$H$15/(273.15+$A1901)^3)</f>
        <v>#VALUE!</v>
      </c>
      <c r="M1901" s="138" t="e">
        <f aca="false">+IF($A1901&lt;25.0001,N1901,O1901)</f>
        <v>#VALUE!</v>
      </c>
      <c r="N1901" s="140" t="e">
        <f aca="false">EXP($E$14+$F$14/(273.15+$A1901)+$G$14/(273.15+$A1901)^2+$H$14/(273.15+$A1901)^3)</f>
        <v>#VALUE!</v>
      </c>
      <c r="O1901" s="140" t="e">
        <f aca="false">EXP($E$15+$F$15/(273.15+$A1901)+$G$15/(273.15+$A1901)^2+$H$15/(273.15+$A1901)^3)</f>
        <v>#VALUE!</v>
      </c>
      <c r="P1901" s="138" t="e">
        <f aca="false">+IF($A1901&lt;25.0001,Q1901,R1901)</f>
        <v>#VALUE!</v>
      </c>
      <c r="Q1901" s="138" t="e">
        <f aca="false">1/($E$17+$F$17*LN($C1901/($C$26/'-'!$C$174))+$G$17*LN($C1901/($C$26/'-'!$C$174))^2+$H$17*LN($C1901/($C$26/'-'!$C$174))^3)-273.15</f>
        <v>#VALUE!</v>
      </c>
      <c r="R1901" s="138" t="e">
        <f aca="false">1/($E$17+$F$18*LN($C1901/($C$26/'-'!$C$174))+$G$18*LN($C1901/($C$26/'-'!$C$174))^2+$H$18*LN($C1901/($C$26/'-'!$C$174))^3)-273.15</f>
        <v>#VALUE!</v>
      </c>
      <c r="S1901" s="73" t="n">
        <f aca="false">+S1900+$C$20</f>
        <v>1804</v>
      </c>
      <c r="T1901" s="73" t="n">
        <f aca="false">+IF($C$36=3,AC1901,IF(S1901&lt;25.000001,V1901,+IF(S1901&lt;85.000001,+U1901,W1901)))</f>
        <v>35.815761151595</v>
      </c>
      <c r="U1901" s="138" t="n">
        <f aca="false">((1+$C$28/100)*(1+(3977*ABS(1/(273.15+S1901)-1/(273.15+$C$24)))/100)-1)*100</f>
        <v>12.5385235083245</v>
      </c>
      <c r="V1901" s="138" t="n">
        <f aca="false">((1+$C$28/100)*(1+(3977*ABS(1/(273.15+$S1901)-1/(273.15+$C$24)))/100)^2-1)*100</f>
        <v>25.3952403310267</v>
      </c>
      <c r="W1901" s="138" t="n">
        <f aca="false">((1+$C$28/100)*(1+(3977*ABS(1/(273.15+$S1901)-1/(333.15+$C$24)))/100)*(1+(3977*ABS(1/(273.15+$S1901)-1/(273.15+$C$24)))/100)-1)*100</f>
        <v>22.8804123424075</v>
      </c>
      <c r="X1901" s="73" t="e">
        <f aca="false">(-$F$14/(273.15+$A1901)^2-2*$G$14/(273.15+$A1901)^3-3*$H$14/(273.15+$A1901)^4)*100</f>
        <v>#VALUE!</v>
      </c>
      <c r="Y1901" s="138" t="e">
        <f aca="false">+J1901*(1-T1901/100)</f>
        <v>#VALUE!</v>
      </c>
      <c r="Z1901" s="138" t="e">
        <f aca="false">+J1901*(1+T1901/100)</f>
        <v>#VALUE!</v>
      </c>
      <c r="AA1901" s="138" t="e">
        <f aca="false">+P1901</f>
        <v>#VALUE!</v>
      </c>
      <c r="AB1901" s="73" t="n">
        <f aca="false">100*(1+3*40*ABS(1/(273.15+S1901)-1/298.15)-1)</f>
        <v>34.4710506451436</v>
      </c>
      <c r="AC1901" s="73" t="n">
        <f aca="false">+(((1+$C$28/100)*(1+AB1901/100))-1)*100</f>
        <v>35.815761151595</v>
      </c>
      <c r="AD1901" s="72"/>
      <c r="AE1901" s="141"/>
      <c r="AF1901" s="141"/>
      <c r="AG1901" s="141"/>
      <c r="AH1901" s="141"/>
      <c r="AI1901" s="141"/>
      <c r="AJ1901" s="141"/>
      <c r="AK1901" s="141"/>
      <c r="AL1901" s="141"/>
      <c r="AM1901" s="141"/>
      <c r="AN1901" s="141"/>
      <c r="AO1901" s="141"/>
      <c r="AP1901" s="141"/>
      <c r="AQ1901" s="141"/>
      <c r="AR1901" s="141"/>
      <c r="AS1901" s="141"/>
      <c r="AT1901" s="141"/>
      <c r="AU1901" s="141"/>
      <c r="AV1901" s="141"/>
      <c r="AW1901" s="141"/>
      <c r="AX1901" s="141"/>
      <c r="AY1901" s="141"/>
      <c r="AZ1901" s="141"/>
      <c r="BA1901" s="141"/>
      <c r="BB1901" s="141"/>
      <c r="BC1901" s="141"/>
      <c r="BD1901" s="141"/>
      <c r="BE1901" s="141"/>
      <c r="BF1901" s="141"/>
      <c r="BG1901" s="142"/>
      <c r="BH1901" s="142"/>
      <c r="BI1901" s="142"/>
      <c r="BJ1901" s="142"/>
      <c r="BK1901" s="142"/>
      <c r="BL1901" s="142"/>
      <c r="BM1901" s="142"/>
      <c r="BN1901" s="142"/>
      <c r="BO1901" s="142"/>
      <c r="BP1901" s="142"/>
      <c r="BQ1901" s="142"/>
      <c r="BR1901" s="142"/>
      <c r="BS1901" s="142"/>
      <c r="BT1901" s="142"/>
      <c r="BU1901" s="142"/>
    </row>
    <row r="1902" s="42" customFormat="true" ht="12" hidden="false" customHeight="false" outlineLevel="0" collapsed="false">
      <c r="A1902" s="143" t="str">
        <f aca="false">+IF(S1902&lt;150.01,S1902,"")</f>
        <v/>
      </c>
      <c r="B1902" s="144" t="str">
        <f aca="false">+IF(S1902&lt;150.01,M1902,"")</f>
        <v/>
      </c>
      <c r="C1902" s="137" t="str">
        <f aca="false">+IF(S1902&lt;150.01,J1902,"")</f>
        <v/>
      </c>
      <c r="D1902" s="135" t="str">
        <f aca="false">+IF($S1902&lt;150.01,IF($C$14=3,AC1902,T1902),"")</f>
        <v/>
      </c>
      <c r="E1902" s="136" t="str">
        <f aca="false">+IF(S1902&lt;150.01,X1902,"")</f>
        <v/>
      </c>
      <c r="F1902" s="135" t="str">
        <f aca="false">+IF($S1902&lt;150.01,+ABS(D1902/E1902),"")</f>
        <v/>
      </c>
      <c r="G1902" s="137" t="str">
        <f aca="false">+IF($S1902&lt;150.01,Y1902,"")</f>
        <v/>
      </c>
      <c r="H1902" s="137" t="str">
        <f aca="false">+IF($S1902&lt;150.01,Z1902,"")</f>
        <v/>
      </c>
      <c r="I1902" s="138" t="str">
        <f aca="false">+IF($S1902&lt;150.01,AA1902,"")</f>
        <v/>
      </c>
      <c r="J1902" s="138" t="e">
        <f aca="false">+IF($A1902&lt;25.0001,K1902,L1902)</f>
        <v>#VALUE!</v>
      </c>
      <c r="K1902" s="139" t="e">
        <f aca="false">+$C$26/'-'!$C$174*EXP($E$14+$F$14/(273.15+$A1902)+$G$14/(273.15+$A1902)^2+$H$14/(273.15+$A1902)^3)</f>
        <v>#VALUE!</v>
      </c>
      <c r="L1902" s="139" t="e">
        <f aca="false">+$C$26/'-'!$C$174*EXP($E$15+$F$15/(273.15+$A1902)+$G$15/(273.15+$A1902)^2+$H$15/(273.15+$A1902)^3)</f>
        <v>#VALUE!</v>
      </c>
      <c r="M1902" s="138" t="e">
        <f aca="false">+IF($A1902&lt;25.0001,N1902,O1902)</f>
        <v>#VALUE!</v>
      </c>
      <c r="N1902" s="140" t="e">
        <f aca="false">EXP($E$14+$F$14/(273.15+$A1902)+$G$14/(273.15+$A1902)^2+$H$14/(273.15+$A1902)^3)</f>
        <v>#VALUE!</v>
      </c>
      <c r="O1902" s="140" t="e">
        <f aca="false">EXP($E$15+$F$15/(273.15+$A1902)+$G$15/(273.15+$A1902)^2+$H$15/(273.15+$A1902)^3)</f>
        <v>#VALUE!</v>
      </c>
      <c r="P1902" s="138" t="e">
        <f aca="false">+IF($A1902&lt;25.0001,Q1902,R1902)</f>
        <v>#VALUE!</v>
      </c>
      <c r="Q1902" s="138" t="e">
        <f aca="false">1/($E$17+$F$17*LN($C1902/($C$26/'-'!$C$174))+$G$17*LN($C1902/($C$26/'-'!$C$174))^2+$H$17*LN($C1902/($C$26/'-'!$C$174))^3)-273.15</f>
        <v>#VALUE!</v>
      </c>
      <c r="R1902" s="138" t="e">
        <f aca="false">1/($E$17+$F$18*LN($C1902/($C$26/'-'!$C$174))+$G$18*LN($C1902/($C$26/'-'!$C$174))^2+$H$18*LN($C1902/($C$26/'-'!$C$174))^3)-273.15</f>
        <v>#VALUE!</v>
      </c>
      <c r="S1902" s="73" t="n">
        <f aca="false">+S1901+$C$20</f>
        <v>1805</v>
      </c>
      <c r="T1902" s="73" t="n">
        <f aca="false">+IF($C$36=3,AC1902,IF(S1902&lt;25.000001,V1902,+IF(S1902&lt;85.000001,+U1902,W1902)))</f>
        <v>35.8185688979255</v>
      </c>
      <c r="U1902" s="138" t="n">
        <f aca="false">((1+$C$28/100)*(1+(3977*ABS(1/(273.15+S1902)-1/(273.15+$C$24)))/100)-1)*100</f>
        <v>12.5394540422541</v>
      </c>
      <c r="V1902" s="138" t="n">
        <f aca="false">((1+$C$28/100)*(1+(3977*ABS(1/(273.15+$S1902)-1/(273.15+$C$24)))/100)^2-1)*100</f>
        <v>25.3973140210756</v>
      </c>
      <c r="W1902" s="138" t="n">
        <f aca="false">((1+$C$28/100)*(1+(3977*ABS(1/(273.15+$S1902)-1/(333.15+$C$24)))/100)*(1+(3977*ABS(1/(273.15+$S1902)-1/(273.15+$C$24)))/100)-1)*100</f>
        <v>22.8824652383967</v>
      </c>
      <c r="X1902" s="73" t="e">
        <f aca="false">(-$F$14/(273.15+$A1902)^2-2*$G$14/(273.15+$A1902)^3-3*$H$14/(273.15+$A1902)^4)*100</f>
        <v>#VALUE!</v>
      </c>
      <c r="Y1902" s="138" t="e">
        <f aca="false">+J1902*(1-T1902/100)</f>
        <v>#VALUE!</v>
      </c>
      <c r="Z1902" s="138" t="e">
        <f aca="false">+J1902*(1+T1902/100)</f>
        <v>#VALUE!</v>
      </c>
      <c r="AA1902" s="138" t="e">
        <f aca="false">+P1902</f>
        <v>#VALUE!</v>
      </c>
      <c r="AB1902" s="73" t="n">
        <f aca="false">100*(1+3*40*ABS(1/(273.15+S1902)-1/298.15)-1)</f>
        <v>34.4738305920055</v>
      </c>
      <c r="AC1902" s="73" t="n">
        <f aca="false">+(((1+$C$28/100)*(1+AB1902/100))-1)*100</f>
        <v>35.8185688979255</v>
      </c>
      <c r="AD1902" s="72"/>
      <c r="AE1902" s="141"/>
      <c r="AF1902" s="141"/>
      <c r="AG1902" s="141"/>
      <c r="AH1902" s="141"/>
      <c r="AI1902" s="141"/>
      <c r="AJ1902" s="141"/>
      <c r="AK1902" s="141"/>
      <c r="AL1902" s="141"/>
      <c r="AM1902" s="141"/>
      <c r="AN1902" s="141"/>
      <c r="AO1902" s="141"/>
      <c r="AP1902" s="141"/>
      <c r="AQ1902" s="141"/>
      <c r="AR1902" s="141"/>
      <c r="AS1902" s="141"/>
      <c r="AT1902" s="141"/>
      <c r="AU1902" s="141"/>
      <c r="AV1902" s="141"/>
      <c r="AW1902" s="141"/>
      <c r="AX1902" s="141"/>
      <c r="AY1902" s="141"/>
      <c r="AZ1902" s="141"/>
      <c r="BA1902" s="141"/>
      <c r="BB1902" s="141"/>
      <c r="BC1902" s="141"/>
      <c r="BD1902" s="141"/>
      <c r="BE1902" s="141"/>
      <c r="BF1902" s="141"/>
      <c r="BG1902" s="142"/>
      <c r="BH1902" s="142"/>
      <c r="BI1902" s="142"/>
      <c r="BJ1902" s="142"/>
      <c r="BK1902" s="142"/>
      <c r="BL1902" s="142"/>
      <c r="BM1902" s="142"/>
      <c r="BN1902" s="142"/>
      <c r="BO1902" s="142"/>
      <c r="BP1902" s="142"/>
      <c r="BQ1902" s="142"/>
      <c r="BR1902" s="142"/>
      <c r="BS1902" s="142"/>
      <c r="BT1902" s="142"/>
      <c r="BU1902" s="142"/>
    </row>
    <row r="1903" s="42" customFormat="true" ht="12" hidden="false" customHeight="false" outlineLevel="0" collapsed="false">
      <c r="A1903" s="143" t="str">
        <f aca="false">+IF(S1903&lt;150.01,S1903,"")</f>
        <v/>
      </c>
      <c r="B1903" s="144" t="str">
        <f aca="false">+IF(S1903&lt;150.01,M1903,"")</f>
        <v/>
      </c>
      <c r="C1903" s="137" t="str">
        <f aca="false">+IF(S1903&lt;150.01,J1903,"")</f>
        <v/>
      </c>
      <c r="D1903" s="135" t="str">
        <f aca="false">+IF($S1903&lt;150.01,IF($C$14=3,AC1903,T1903),"")</f>
        <v/>
      </c>
      <c r="E1903" s="136" t="str">
        <f aca="false">+IF(S1903&lt;150.01,X1903,"")</f>
        <v/>
      </c>
      <c r="F1903" s="135" t="str">
        <f aca="false">+IF($S1903&lt;150.01,+ABS(D1903/E1903),"")</f>
        <v/>
      </c>
      <c r="G1903" s="137" t="str">
        <f aca="false">+IF($S1903&lt;150.01,Y1903,"")</f>
        <v/>
      </c>
      <c r="H1903" s="137" t="str">
        <f aca="false">+IF($S1903&lt;150.01,Z1903,"")</f>
        <v/>
      </c>
      <c r="I1903" s="138" t="str">
        <f aca="false">+IF($S1903&lt;150.01,AA1903,"")</f>
        <v/>
      </c>
      <c r="J1903" s="138" t="e">
        <f aca="false">+IF($A1903&lt;25.0001,K1903,L1903)</f>
        <v>#VALUE!</v>
      </c>
      <c r="K1903" s="139" t="e">
        <f aca="false">+$C$26/'-'!$C$174*EXP($E$14+$F$14/(273.15+$A1903)+$G$14/(273.15+$A1903)^2+$H$14/(273.15+$A1903)^3)</f>
        <v>#VALUE!</v>
      </c>
      <c r="L1903" s="139" t="e">
        <f aca="false">+$C$26/'-'!$C$174*EXP($E$15+$F$15/(273.15+$A1903)+$G$15/(273.15+$A1903)^2+$H$15/(273.15+$A1903)^3)</f>
        <v>#VALUE!</v>
      </c>
      <c r="M1903" s="138" t="e">
        <f aca="false">+IF($A1903&lt;25.0001,N1903,O1903)</f>
        <v>#VALUE!</v>
      </c>
      <c r="N1903" s="140" t="e">
        <f aca="false">EXP($E$14+$F$14/(273.15+$A1903)+$G$14/(273.15+$A1903)^2+$H$14/(273.15+$A1903)^3)</f>
        <v>#VALUE!</v>
      </c>
      <c r="O1903" s="140" t="e">
        <f aca="false">EXP($E$15+$F$15/(273.15+$A1903)+$G$15/(273.15+$A1903)^2+$H$15/(273.15+$A1903)^3)</f>
        <v>#VALUE!</v>
      </c>
      <c r="P1903" s="138" t="e">
        <f aca="false">+IF($A1903&lt;25.0001,Q1903,R1903)</f>
        <v>#VALUE!</v>
      </c>
      <c r="Q1903" s="138" t="e">
        <f aca="false">1/($E$17+$F$17*LN($C1903/($C$26/'-'!$C$174))+$G$17*LN($C1903/($C$26/'-'!$C$174))^2+$H$17*LN($C1903/($C$26/'-'!$C$174))^3)-273.15</f>
        <v>#VALUE!</v>
      </c>
      <c r="R1903" s="138" t="e">
        <f aca="false">1/($E$17+$F$18*LN($C1903/($C$26/'-'!$C$174))+$G$18*LN($C1903/($C$26/'-'!$C$174))^2+$H$18*LN($C1903/($C$26/'-'!$C$174))^3)-273.15</f>
        <v>#VALUE!</v>
      </c>
      <c r="S1903" s="73" t="n">
        <f aca="false">+S1902+$C$20</f>
        <v>1806</v>
      </c>
      <c r="T1903" s="73" t="n">
        <f aca="false">+IF($C$36=3,AC1903,IF(S1903&lt;25.000001,V1903,+IF(S1903&lt;85.000001,+U1903,W1903)))</f>
        <v>35.8213739433962</v>
      </c>
      <c r="U1903" s="138" t="n">
        <f aca="false">((1+$C$28/100)*(1+(3977*ABS(1/(273.15+S1903)-1/(273.15+$C$24)))/100)-1)*100</f>
        <v>12.5403836810739</v>
      </c>
      <c r="V1903" s="138" t="n">
        <f aca="false">((1+$C$28/100)*(1+(3977*ABS(1/(273.15+$S1903)-1/(273.15+$C$24)))/100)^2-1)*100</f>
        <v>25.3993857334982</v>
      </c>
      <c r="W1903" s="138" t="n">
        <f aca="false">((1+$C$28/100)*(1+(3977*ABS(1/(273.15+$S1903)-1/(333.15+$C$24)))/100)*(1+(3977*ABS(1/(273.15+$S1903)-1/(273.15+$C$24)))/100)-1)*100</f>
        <v>22.8845161767622</v>
      </c>
      <c r="X1903" s="73" t="e">
        <f aca="false">(-$F$14/(273.15+$A1903)^2-2*$G$14/(273.15+$A1903)^3-3*$H$14/(273.15+$A1903)^4)*100</f>
        <v>#VALUE!</v>
      </c>
      <c r="Y1903" s="138" t="e">
        <f aca="false">+J1903*(1-T1903/100)</f>
        <v>#VALUE!</v>
      </c>
      <c r="Z1903" s="138" t="e">
        <f aca="false">+J1903*(1+T1903/100)</f>
        <v>#VALUE!</v>
      </c>
      <c r="AA1903" s="138" t="e">
        <f aca="false">+P1903</f>
        <v>#VALUE!</v>
      </c>
      <c r="AB1903" s="73" t="n">
        <f aca="false">100*(1+3*40*ABS(1/(273.15+S1903)-1/298.15)-1)</f>
        <v>34.4766078647487</v>
      </c>
      <c r="AC1903" s="73" t="n">
        <f aca="false">+(((1+$C$28/100)*(1+AB1903/100))-1)*100</f>
        <v>35.8213739433962</v>
      </c>
      <c r="AD1903" s="72"/>
      <c r="AE1903" s="141"/>
      <c r="AF1903" s="141"/>
      <c r="AG1903" s="141"/>
      <c r="AH1903" s="141"/>
      <c r="AI1903" s="141"/>
      <c r="AJ1903" s="141"/>
      <c r="AK1903" s="141"/>
      <c r="AL1903" s="141"/>
      <c r="AM1903" s="141"/>
      <c r="AN1903" s="141"/>
      <c r="AO1903" s="141"/>
      <c r="AP1903" s="141"/>
      <c r="AQ1903" s="141"/>
      <c r="AR1903" s="141"/>
      <c r="AS1903" s="141"/>
      <c r="AT1903" s="141"/>
      <c r="AU1903" s="141"/>
      <c r="AV1903" s="141"/>
      <c r="AW1903" s="141"/>
      <c r="AX1903" s="141"/>
      <c r="AY1903" s="141"/>
      <c r="AZ1903" s="141"/>
      <c r="BA1903" s="141"/>
      <c r="BB1903" s="141"/>
      <c r="BC1903" s="141"/>
      <c r="BD1903" s="141"/>
      <c r="BE1903" s="141"/>
      <c r="BF1903" s="141"/>
      <c r="BG1903" s="142"/>
      <c r="BH1903" s="142"/>
      <c r="BI1903" s="142"/>
      <c r="BJ1903" s="142"/>
      <c r="BK1903" s="142"/>
      <c r="BL1903" s="142"/>
      <c r="BM1903" s="142"/>
      <c r="BN1903" s="142"/>
      <c r="BO1903" s="142"/>
      <c r="BP1903" s="142"/>
      <c r="BQ1903" s="142"/>
      <c r="BR1903" s="142"/>
      <c r="BS1903" s="142"/>
      <c r="BT1903" s="142"/>
      <c r="BU1903" s="142"/>
    </row>
    <row r="1904" s="42" customFormat="true" ht="12" hidden="false" customHeight="false" outlineLevel="0" collapsed="false">
      <c r="A1904" s="143" t="str">
        <f aca="false">+IF(S1904&lt;150.01,S1904,"")</f>
        <v/>
      </c>
      <c r="B1904" s="144" t="str">
        <f aca="false">+IF(S1904&lt;150.01,M1904,"")</f>
        <v/>
      </c>
      <c r="C1904" s="137" t="str">
        <f aca="false">+IF(S1904&lt;150.01,J1904,"")</f>
        <v/>
      </c>
      <c r="D1904" s="135" t="str">
        <f aca="false">+IF($S1904&lt;150.01,IF($C$14=3,AC1904,T1904),"")</f>
        <v/>
      </c>
      <c r="E1904" s="136" t="str">
        <f aca="false">+IF(S1904&lt;150.01,X1904,"")</f>
        <v/>
      </c>
      <c r="F1904" s="135" t="str">
        <f aca="false">+IF($S1904&lt;150.01,+ABS(D1904/E1904),"")</f>
        <v/>
      </c>
      <c r="G1904" s="137" t="str">
        <f aca="false">+IF($S1904&lt;150.01,Y1904,"")</f>
        <v/>
      </c>
      <c r="H1904" s="137" t="str">
        <f aca="false">+IF($S1904&lt;150.01,Z1904,"")</f>
        <v/>
      </c>
      <c r="I1904" s="138" t="str">
        <f aca="false">+IF($S1904&lt;150.01,AA1904,"")</f>
        <v/>
      </c>
      <c r="J1904" s="138" t="e">
        <f aca="false">+IF($A1904&lt;25.0001,K1904,L1904)</f>
        <v>#VALUE!</v>
      </c>
      <c r="K1904" s="139" t="e">
        <f aca="false">+$C$26/'-'!$C$174*EXP($E$14+$F$14/(273.15+$A1904)+$G$14/(273.15+$A1904)^2+$H$14/(273.15+$A1904)^3)</f>
        <v>#VALUE!</v>
      </c>
      <c r="L1904" s="139" t="e">
        <f aca="false">+$C$26/'-'!$C$174*EXP($E$15+$F$15/(273.15+$A1904)+$G$15/(273.15+$A1904)^2+$H$15/(273.15+$A1904)^3)</f>
        <v>#VALUE!</v>
      </c>
      <c r="M1904" s="138" t="e">
        <f aca="false">+IF($A1904&lt;25.0001,N1904,O1904)</f>
        <v>#VALUE!</v>
      </c>
      <c r="N1904" s="140" t="e">
        <f aca="false">EXP($E$14+$F$14/(273.15+$A1904)+$G$14/(273.15+$A1904)^2+$H$14/(273.15+$A1904)^3)</f>
        <v>#VALUE!</v>
      </c>
      <c r="O1904" s="140" t="e">
        <f aca="false">EXP($E$15+$F$15/(273.15+$A1904)+$G$15/(273.15+$A1904)^2+$H$15/(273.15+$A1904)^3)</f>
        <v>#VALUE!</v>
      </c>
      <c r="P1904" s="138" t="e">
        <f aca="false">+IF($A1904&lt;25.0001,Q1904,R1904)</f>
        <v>#VALUE!</v>
      </c>
      <c r="Q1904" s="138" t="e">
        <f aca="false">1/($E$17+$F$17*LN($C1904/($C$26/'-'!$C$174))+$G$17*LN($C1904/($C$26/'-'!$C$174))^2+$H$17*LN($C1904/($C$26/'-'!$C$174))^3)-273.15</f>
        <v>#VALUE!</v>
      </c>
      <c r="R1904" s="138" t="e">
        <f aca="false">1/($E$17+$F$18*LN($C1904/($C$26/'-'!$C$174))+$G$18*LN($C1904/($C$26/'-'!$C$174))^2+$H$18*LN($C1904/($C$26/'-'!$C$174))^3)-273.15</f>
        <v>#VALUE!</v>
      </c>
      <c r="S1904" s="73" t="n">
        <f aca="false">+S1903+$C$20</f>
        <v>1807</v>
      </c>
      <c r="T1904" s="73" t="n">
        <f aca="false">+IF($C$36=3,AC1904,IF(S1904&lt;25.000001,V1904,+IF(S1904&lt;85.000001,+U1904,W1904)))</f>
        <v>35.8241762919023</v>
      </c>
      <c r="U1904" s="138" t="n">
        <f aca="false">((1+$C$28/100)*(1+(3977*ABS(1/(273.15+S1904)-1/(273.15+$C$24)))/100)-1)*100</f>
        <v>12.5413124260746</v>
      </c>
      <c r="V1904" s="138" t="n">
        <f aca="false">((1+$C$28/100)*(1+(3977*ABS(1/(273.15+$S1904)-1/(273.15+$C$24)))/100)^2-1)*100</f>
        <v>25.4014554711222</v>
      </c>
      <c r="W1904" s="138" t="n">
        <f aca="false">((1+$C$28/100)*(1+(3977*ABS(1/(273.15+$S1904)-1/(333.15+$C$24)))/100)*(1+(3977*ABS(1/(273.15+$S1904)-1/(273.15+$C$24)))/100)-1)*100</f>
        <v>22.8865651603025</v>
      </c>
      <c r="X1904" s="73" t="e">
        <f aca="false">(-$F$14/(273.15+$A1904)^2-2*$G$14/(273.15+$A1904)^3-3*$H$14/(273.15+$A1904)^4)*100</f>
        <v>#VALUE!</v>
      </c>
      <c r="Y1904" s="138" t="e">
        <f aca="false">+J1904*(1-T1904/100)</f>
        <v>#VALUE!</v>
      </c>
      <c r="Z1904" s="138" t="e">
        <f aca="false">+J1904*(1+T1904/100)</f>
        <v>#VALUE!</v>
      </c>
      <c r="AA1904" s="138" t="e">
        <f aca="false">+P1904</f>
        <v>#VALUE!</v>
      </c>
      <c r="AB1904" s="73" t="n">
        <f aca="false">100*(1+3*40*ABS(1/(273.15+S1904)-1/298.15)-1)</f>
        <v>34.47938246723</v>
      </c>
      <c r="AC1904" s="73" t="n">
        <f aca="false">+(((1+$C$28/100)*(1+AB1904/100))-1)*100</f>
        <v>35.8241762919023</v>
      </c>
      <c r="AD1904" s="72"/>
      <c r="AE1904" s="141"/>
      <c r="AF1904" s="141"/>
      <c r="AG1904" s="141"/>
      <c r="AH1904" s="141"/>
      <c r="AI1904" s="141"/>
      <c r="AJ1904" s="141"/>
      <c r="AK1904" s="141"/>
      <c r="AL1904" s="141"/>
      <c r="AM1904" s="141"/>
      <c r="AN1904" s="141"/>
      <c r="AO1904" s="141"/>
      <c r="AP1904" s="141"/>
      <c r="AQ1904" s="141"/>
      <c r="AR1904" s="141"/>
      <c r="AS1904" s="141"/>
      <c r="AT1904" s="141"/>
      <c r="AU1904" s="141"/>
      <c r="AV1904" s="141"/>
      <c r="AW1904" s="141"/>
      <c r="AX1904" s="141"/>
      <c r="AY1904" s="141"/>
      <c r="AZ1904" s="141"/>
      <c r="BA1904" s="141"/>
      <c r="BB1904" s="141"/>
      <c r="BC1904" s="141"/>
      <c r="BD1904" s="141"/>
      <c r="BE1904" s="141"/>
      <c r="BF1904" s="141"/>
      <c r="BG1904" s="142"/>
      <c r="BH1904" s="142"/>
      <c r="BI1904" s="142"/>
      <c r="BJ1904" s="142"/>
      <c r="BK1904" s="142"/>
      <c r="BL1904" s="142"/>
      <c r="BM1904" s="142"/>
      <c r="BN1904" s="142"/>
      <c r="BO1904" s="142"/>
      <c r="BP1904" s="142"/>
      <c r="BQ1904" s="142"/>
      <c r="BR1904" s="142"/>
      <c r="BS1904" s="142"/>
      <c r="BT1904" s="142"/>
      <c r="BU1904" s="142"/>
    </row>
    <row r="1905" s="42" customFormat="true" ht="12" hidden="false" customHeight="false" outlineLevel="0" collapsed="false">
      <c r="A1905" s="143" t="str">
        <f aca="false">+IF(S1905&lt;150.01,S1905,"")</f>
        <v/>
      </c>
      <c r="B1905" s="144" t="str">
        <f aca="false">+IF(S1905&lt;150.01,M1905,"")</f>
        <v/>
      </c>
      <c r="C1905" s="137" t="str">
        <f aca="false">+IF(S1905&lt;150.01,J1905,"")</f>
        <v/>
      </c>
      <c r="D1905" s="135" t="str">
        <f aca="false">+IF($S1905&lt;150.01,IF($C$14=3,AC1905,T1905),"")</f>
        <v/>
      </c>
      <c r="E1905" s="136" t="str">
        <f aca="false">+IF(S1905&lt;150.01,X1905,"")</f>
        <v/>
      </c>
      <c r="F1905" s="135" t="str">
        <f aca="false">+IF($S1905&lt;150.01,+ABS(D1905/E1905),"")</f>
        <v/>
      </c>
      <c r="G1905" s="137" t="str">
        <f aca="false">+IF($S1905&lt;150.01,Y1905,"")</f>
        <v/>
      </c>
      <c r="H1905" s="137" t="str">
        <f aca="false">+IF($S1905&lt;150.01,Z1905,"")</f>
        <v/>
      </c>
      <c r="I1905" s="138" t="str">
        <f aca="false">+IF($S1905&lt;150.01,AA1905,"")</f>
        <v/>
      </c>
      <c r="J1905" s="138" t="e">
        <f aca="false">+IF($A1905&lt;25.0001,K1905,L1905)</f>
        <v>#VALUE!</v>
      </c>
      <c r="K1905" s="139" t="e">
        <f aca="false">+$C$26/'-'!$C$174*EXP($E$14+$F$14/(273.15+$A1905)+$G$14/(273.15+$A1905)^2+$H$14/(273.15+$A1905)^3)</f>
        <v>#VALUE!</v>
      </c>
      <c r="L1905" s="139" t="e">
        <f aca="false">+$C$26/'-'!$C$174*EXP($E$15+$F$15/(273.15+$A1905)+$G$15/(273.15+$A1905)^2+$H$15/(273.15+$A1905)^3)</f>
        <v>#VALUE!</v>
      </c>
      <c r="M1905" s="138" t="e">
        <f aca="false">+IF($A1905&lt;25.0001,N1905,O1905)</f>
        <v>#VALUE!</v>
      </c>
      <c r="N1905" s="140" t="e">
        <f aca="false">EXP($E$14+$F$14/(273.15+$A1905)+$G$14/(273.15+$A1905)^2+$H$14/(273.15+$A1905)^3)</f>
        <v>#VALUE!</v>
      </c>
      <c r="O1905" s="140" t="e">
        <f aca="false">EXP($E$15+$F$15/(273.15+$A1905)+$G$15/(273.15+$A1905)^2+$H$15/(273.15+$A1905)^3)</f>
        <v>#VALUE!</v>
      </c>
      <c r="P1905" s="138" t="e">
        <f aca="false">+IF($A1905&lt;25.0001,Q1905,R1905)</f>
        <v>#VALUE!</v>
      </c>
      <c r="Q1905" s="138" t="e">
        <f aca="false">1/($E$17+$F$17*LN($C1905/($C$26/'-'!$C$174))+$G$17*LN($C1905/($C$26/'-'!$C$174))^2+$H$17*LN($C1905/($C$26/'-'!$C$174))^3)-273.15</f>
        <v>#VALUE!</v>
      </c>
      <c r="R1905" s="138" t="e">
        <f aca="false">1/($E$17+$F$18*LN($C1905/($C$26/'-'!$C$174))+$G$18*LN($C1905/($C$26/'-'!$C$174))^2+$H$18*LN($C1905/($C$26/'-'!$C$174))^3)-273.15</f>
        <v>#VALUE!</v>
      </c>
      <c r="S1905" s="73" t="n">
        <f aca="false">+S1904+$C$20</f>
        <v>1808</v>
      </c>
      <c r="T1905" s="73" t="n">
        <f aca="false">+IF($C$36=3,AC1905,IF(S1905&lt;25.000001,V1905,+IF(S1905&lt;85.000001,+U1905,W1905)))</f>
        <v>35.8269759473315</v>
      </c>
      <c r="U1905" s="138" t="n">
        <f aca="false">((1+$C$28/100)*(1+(3977*ABS(1/(273.15+S1905)-1/(273.15+$C$24)))/100)-1)*100</f>
        <v>12.5422402785448</v>
      </c>
      <c r="V1905" s="138" t="n">
        <f aca="false">((1+$C$28/100)*(1+(3977*ABS(1/(273.15+$S1905)-1/(273.15+$C$24)))/100)^2-1)*100</f>
        <v>25.4035232367694</v>
      </c>
      <c r="W1905" s="138" t="n">
        <f aca="false">((1+$C$28/100)*(1+(3977*ABS(1/(273.15+$S1905)-1/(333.15+$C$24)))/100)*(1+(3977*ABS(1/(273.15+$S1905)-1/(273.15+$C$24)))/100)-1)*100</f>
        <v>22.888612191811</v>
      </c>
      <c r="X1905" s="73" t="e">
        <f aca="false">(-$F$14/(273.15+$A1905)^2-2*$G$14/(273.15+$A1905)^3-3*$H$14/(273.15+$A1905)^4)*100</f>
        <v>#VALUE!</v>
      </c>
      <c r="Y1905" s="138" t="e">
        <f aca="false">+J1905*(1-T1905/100)</f>
        <v>#VALUE!</v>
      </c>
      <c r="Z1905" s="138" t="e">
        <f aca="false">+J1905*(1+T1905/100)</f>
        <v>#VALUE!</v>
      </c>
      <c r="AA1905" s="138" t="e">
        <f aca="false">+P1905</f>
        <v>#VALUE!</v>
      </c>
      <c r="AB1905" s="73" t="n">
        <f aca="false">100*(1+3*40*ABS(1/(273.15+S1905)-1/298.15)-1)</f>
        <v>34.4821544032985</v>
      </c>
      <c r="AC1905" s="73" t="n">
        <f aca="false">+(((1+$C$28/100)*(1+AB1905/100))-1)*100</f>
        <v>35.8269759473315</v>
      </c>
      <c r="AD1905" s="72"/>
      <c r="AE1905" s="141"/>
      <c r="AF1905" s="141"/>
      <c r="AG1905" s="141"/>
      <c r="AH1905" s="141"/>
      <c r="AI1905" s="141"/>
      <c r="AJ1905" s="141"/>
      <c r="AK1905" s="141"/>
      <c r="AL1905" s="141"/>
      <c r="AM1905" s="141"/>
      <c r="AN1905" s="141"/>
      <c r="AO1905" s="141"/>
      <c r="AP1905" s="141"/>
      <c r="AQ1905" s="141"/>
      <c r="AR1905" s="141"/>
      <c r="AS1905" s="141"/>
      <c r="AT1905" s="141"/>
      <c r="AU1905" s="141"/>
      <c r="AV1905" s="141"/>
      <c r="AW1905" s="141"/>
      <c r="AX1905" s="141"/>
      <c r="AY1905" s="141"/>
      <c r="AZ1905" s="141"/>
      <c r="BA1905" s="141"/>
      <c r="BB1905" s="141"/>
      <c r="BC1905" s="141"/>
      <c r="BD1905" s="141"/>
      <c r="BE1905" s="141"/>
      <c r="BF1905" s="141"/>
      <c r="BG1905" s="142"/>
      <c r="BH1905" s="142"/>
      <c r="BI1905" s="142"/>
      <c r="BJ1905" s="142"/>
      <c r="BK1905" s="142"/>
      <c r="BL1905" s="142"/>
      <c r="BM1905" s="142"/>
      <c r="BN1905" s="142"/>
      <c r="BO1905" s="142"/>
      <c r="BP1905" s="142"/>
      <c r="BQ1905" s="142"/>
      <c r="BR1905" s="142"/>
      <c r="BS1905" s="142"/>
      <c r="BT1905" s="142"/>
      <c r="BU1905" s="142"/>
    </row>
    <row r="1906" s="42" customFormat="true" ht="12" hidden="false" customHeight="false" outlineLevel="0" collapsed="false">
      <c r="A1906" s="143" t="str">
        <f aca="false">+IF(S1906&lt;150.01,S1906,"")</f>
        <v/>
      </c>
      <c r="B1906" s="144" t="str">
        <f aca="false">+IF(S1906&lt;150.01,M1906,"")</f>
        <v/>
      </c>
      <c r="C1906" s="137" t="str">
        <f aca="false">+IF(S1906&lt;150.01,J1906,"")</f>
        <v/>
      </c>
      <c r="D1906" s="135" t="str">
        <f aca="false">+IF($S1906&lt;150.01,IF($C$14=3,AC1906,T1906),"")</f>
        <v/>
      </c>
      <c r="E1906" s="136" t="str">
        <f aca="false">+IF(S1906&lt;150.01,X1906,"")</f>
        <v/>
      </c>
      <c r="F1906" s="135" t="str">
        <f aca="false">+IF($S1906&lt;150.01,+ABS(D1906/E1906),"")</f>
        <v/>
      </c>
      <c r="G1906" s="137" t="str">
        <f aca="false">+IF($S1906&lt;150.01,Y1906,"")</f>
        <v/>
      </c>
      <c r="H1906" s="137" t="str">
        <f aca="false">+IF($S1906&lt;150.01,Z1906,"")</f>
        <v/>
      </c>
      <c r="I1906" s="138" t="str">
        <f aca="false">+IF($S1906&lt;150.01,AA1906,"")</f>
        <v/>
      </c>
      <c r="J1906" s="138" t="e">
        <f aca="false">+IF($A1906&lt;25.0001,K1906,L1906)</f>
        <v>#VALUE!</v>
      </c>
      <c r="K1906" s="139" t="e">
        <f aca="false">+$C$26/'-'!$C$174*EXP($E$14+$F$14/(273.15+$A1906)+$G$14/(273.15+$A1906)^2+$H$14/(273.15+$A1906)^3)</f>
        <v>#VALUE!</v>
      </c>
      <c r="L1906" s="139" t="e">
        <f aca="false">+$C$26/'-'!$C$174*EXP($E$15+$F$15/(273.15+$A1906)+$G$15/(273.15+$A1906)^2+$H$15/(273.15+$A1906)^3)</f>
        <v>#VALUE!</v>
      </c>
      <c r="M1906" s="138" t="e">
        <f aca="false">+IF($A1906&lt;25.0001,N1906,O1906)</f>
        <v>#VALUE!</v>
      </c>
      <c r="N1906" s="140" t="e">
        <f aca="false">EXP($E$14+$F$14/(273.15+$A1906)+$G$14/(273.15+$A1906)^2+$H$14/(273.15+$A1906)^3)</f>
        <v>#VALUE!</v>
      </c>
      <c r="O1906" s="140" t="e">
        <f aca="false">EXP($E$15+$F$15/(273.15+$A1906)+$G$15/(273.15+$A1906)^2+$H$15/(273.15+$A1906)^3)</f>
        <v>#VALUE!</v>
      </c>
      <c r="P1906" s="138" t="e">
        <f aca="false">+IF($A1906&lt;25.0001,Q1906,R1906)</f>
        <v>#VALUE!</v>
      </c>
      <c r="Q1906" s="138" t="e">
        <f aca="false">1/($E$17+$F$17*LN($C1906/($C$26/'-'!$C$174))+$G$17*LN($C1906/($C$26/'-'!$C$174))^2+$H$17*LN($C1906/($C$26/'-'!$C$174))^3)-273.15</f>
        <v>#VALUE!</v>
      </c>
      <c r="R1906" s="138" t="e">
        <f aca="false">1/($E$17+$F$18*LN($C1906/($C$26/'-'!$C$174))+$G$18*LN($C1906/($C$26/'-'!$C$174))^2+$H$18*LN($C1906/($C$26/'-'!$C$174))^3)-273.15</f>
        <v>#VALUE!</v>
      </c>
      <c r="S1906" s="73" t="n">
        <f aca="false">+S1905+$C$20</f>
        <v>1809</v>
      </c>
      <c r="T1906" s="73" t="n">
        <f aca="false">+IF($C$36=3,AC1906,IF(S1906&lt;25.000001,V1906,+IF(S1906&lt;85.000001,+U1906,W1906)))</f>
        <v>35.829772913564</v>
      </c>
      <c r="U1906" s="138" t="n">
        <f aca="false">((1+$C$28/100)*(1+(3977*ABS(1/(273.15+S1906)-1/(273.15+$C$24)))/100)-1)*100</f>
        <v>12.5431672397703</v>
      </c>
      <c r="V1906" s="138" t="n">
        <f aca="false">((1+$C$28/100)*(1+(3977*ABS(1/(273.15+$S1906)-1/(273.15+$C$24)))/100)^2-1)*100</f>
        <v>25.4055890332566</v>
      </c>
      <c r="W1906" s="138" t="n">
        <f aca="false">((1+$C$28/100)*(1+(3977*ABS(1/(273.15+$S1906)-1/(333.15+$C$24)))/100)*(1+(3977*ABS(1/(273.15+$S1906)-1/(273.15+$C$24)))/100)-1)*100</f>
        <v>22.8906572740755</v>
      </c>
      <c r="X1906" s="73" t="e">
        <f aca="false">(-$F$14/(273.15+$A1906)^2-2*$G$14/(273.15+$A1906)^3-3*$H$14/(273.15+$A1906)^4)*100</f>
        <v>#VALUE!</v>
      </c>
      <c r="Y1906" s="138" t="e">
        <f aca="false">+J1906*(1-T1906/100)</f>
        <v>#VALUE!</v>
      </c>
      <c r="Z1906" s="138" t="e">
        <f aca="false">+J1906*(1+T1906/100)</f>
        <v>#VALUE!</v>
      </c>
      <c r="AA1906" s="138" t="e">
        <f aca="false">+P1906</f>
        <v>#VALUE!</v>
      </c>
      <c r="AB1906" s="73" t="n">
        <f aca="false">100*(1+3*40*ABS(1/(273.15+S1906)-1/298.15)-1)</f>
        <v>34.484923676796</v>
      </c>
      <c r="AC1906" s="73" t="n">
        <f aca="false">+(((1+$C$28/100)*(1+AB1906/100))-1)*100</f>
        <v>35.829772913564</v>
      </c>
      <c r="AD1906" s="72"/>
      <c r="AE1906" s="141"/>
      <c r="AF1906" s="141"/>
      <c r="AG1906" s="141"/>
      <c r="AH1906" s="141"/>
      <c r="AI1906" s="141"/>
      <c r="AJ1906" s="141"/>
      <c r="AK1906" s="141"/>
      <c r="AL1906" s="141"/>
      <c r="AM1906" s="141"/>
      <c r="AN1906" s="141"/>
      <c r="AO1906" s="141"/>
      <c r="AP1906" s="141"/>
      <c r="AQ1906" s="141"/>
      <c r="AR1906" s="141"/>
      <c r="AS1906" s="141"/>
      <c r="AT1906" s="141"/>
      <c r="AU1906" s="141"/>
      <c r="AV1906" s="141"/>
      <c r="AW1906" s="141"/>
      <c r="AX1906" s="141"/>
      <c r="AY1906" s="141"/>
      <c r="AZ1906" s="141"/>
      <c r="BA1906" s="141"/>
      <c r="BB1906" s="141"/>
      <c r="BC1906" s="141"/>
      <c r="BD1906" s="141"/>
      <c r="BE1906" s="141"/>
      <c r="BF1906" s="141"/>
      <c r="BG1906" s="142"/>
      <c r="BH1906" s="142"/>
      <c r="BI1906" s="142"/>
      <c r="BJ1906" s="142"/>
      <c r="BK1906" s="142"/>
      <c r="BL1906" s="142"/>
      <c r="BM1906" s="142"/>
      <c r="BN1906" s="142"/>
      <c r="BO1906" s="142"/>
      <c r="BP1906" s="142"/>
      <c r="BQ1906" s="142"/>
      <c r="BR1906" s="142"/>
      <c r="BS1906" s="142"/>
      <c r="BT1906" s="142"/>
      <c r="BU1906" s="142"/>
    </row>
    <row r="1907" s="42" customFormat="true" ht="12" hidden="false" customHeight="false" outlineLevel="0" collapsed="false">
      <c r="A1907" s="143" t="str">
        <f aca="false">+IF(S1907&lt;150.01,S1907,"")</f>
        <v/>
      </c>
      <c r="B1907" s="144" t="str">
        <f aca="false">+IF(S1907&lt;150.01,M1907,"")</f>
        <v/>
      </c>
      <c r="C1907" s="137" t="str">
        <f aca="false">+IF(S1907&lt;150.01,J1907,"")</f>
        <v/>
      </c>
      <c r="D1907" s="135" t="str">
        <f aca="false">+IF($S1907&lt;150.01,IF($C$14=3,AC1907,T1907),"")</f>
        <v/>
      </c>
      <c r="E1907" s="136" t="str">
        <f aca="false">+IF(S1907&lt;150.01,X1907,"")</f>
        <v/>
      </c>
      <c r="F1907" s="135" t="str">
        <f aca="false">+IF($S1907&lt;150.01,+ABS(D1907/E1907),"")</f>
        <v/>
      </c>
      <c r="G1907" s="137" t="str">
        <f aca="false">+IF($S1907&lt;150.01,Y1907,"")</f>
        <v/>
      </c>
      <c r="H1907" s="137" t="str">
        <f aca="false">+IF($S1907&lt;150.01,Z1907,"")</f>
        <v/>
      </c>
      <c r="I1907" s="138" t="str">
        <f aca="false">+IF($S1907&lt;150.01,AA1907,"")</f>
        <v/>
      </c>
      <c r="J1907" s="138" t="e">
        <f aca="false">+IF($A1907&lt;25.0001,K1907,L1907)</f>
        <v>#VALUE!</v>
      </c>
      <c r="K1907" s="139" t="e">
        <f aca="false">+$C$26/'-'!$C$174*EXP($E$14+$F$14/(273.15+$A1907)+$G$14/(273.15+$A1907)^2+$H$14/(273.15+$A1907)^3)</f>
        <v>#VALUE!</v>
      </c>
      <c r="L1907" s="139" t="e">
        <f aca="false">+$C$26/'-'!$C$174*EXP($E$15+$F$15/(273.15+$A1907)+$G$15/(273.15+$A1907)^2+$H$15/(273.15+$A1907)^3)</f>
        <v>#VALUE!</v>
      </c>
      <c r="M1907" s="138" t="e">
        <f aca="false">+IF($A1907&lt;25.0001,N1907,O1907)</f>
        <v>#VALUE!</v>
      </c>
      <c r="N1907" s="140" t="e">
        <f aca="false">EXP($E$14+$F$14/(273.15+$A1907)+$G$14/(273.15+$A1907)^2+$H$14/(273.15+$A1907)^3)</f>
        <v>#VALUE!</v>
      </c>
      <c r="O1907" s="140" t="e">
        <f aca="false">EXP($E$15+$F$15/(273.15+$A1907)+$G$15/(273.15+$A1907)^2+$H$15/(273.15+$A1907)^3)</f>
        <v>#VALUE!</v>
      </c>
      <c r="P1907" s="138" t="e">
        <f aca="false">+IF($A1907&lt;25.0001,Q1907,R1907)</f>
        <v>#VALUE!</v>
      </c>
      <c r="Q1907" s="138" t="e">
        <f aca="false">1/($E$17+$F$17*LN($C1907/($C$26/'-'!$C$174))+$G$17*LN($C1907/($C$26/'-'!$C$174))^2+$H$17*LN($C1907/($C$26/'-'!$C$174))^3)-273.15</f>
        <v>#VALUE!</v>
      </c>
      <c r="R1907" s="138" t="e">
        <f aca="false">1/($E$17+$F$18*LN($C1907/($C$26/'-'!$C$174))+$G$18*LN($C1907/($C$26/'-'!$C$174))^2+$H$18*LN($C1907/($C$26/'-'!$C$174))^3)-273.15</f>
        <v>#VALUE!</v>
      </c>
      <c r="S1907" s="73" t="n">
        <f aca="false">+S1906+$C$20</f>
        <v>1810</v>
      </c>
      <c r="T1907" s="73" t="n">
        <f aca="false">+IF($C$36=3,AC1907,IF(S1907&lt;25.000001,V1907,+IF(S1907&lt;85.000001,+U1907,W1907)))</f>
        <v>35.8325671944726</v>
      </c>
      <c r="U1907" s="138" t="n">
        <f aca="false">((1+$C$28/100)*(1+(3977*ABS(1/(273.15+S1907)-1/(273.15+$C$24)))/100)-1)*100</f>
        <v>12.5440933110348</v>
      </c>
      <c r="V1907" s="138" t="n">
        <f aca="false">((1+$C$28/100)*(1+(3977*ABS(1/(273.15+$S1907)-1/(273.15+$C$24)))/100)^2-1)*100</f>
        <v>25.4076528633951</v>
      </c>
      <c r="W1907" s="138" t="n">
        <f aca="false">((1+$C$28/100)*(1+(3977*ABS(1/(273.15+$S1907)-1/(333.15+$C$24)))/100)*(1+(3977*ABS(1/(273.15+$S1907)-1/(273.15+$C$24)))/100)-1)*100</f>
        <v>22.8927004098788</v>
      </c>
      <c r="X1907" s="73" t="e">
        <f aca="false">(-$F$14/(273.15+$A1907)^2-2*$G$14/(273.15+$A1907)^3-3*$H$14/(273.15+$A1907)^4)*100</f>
        <v>#VALUE!</v>
      </c>
      <c r="Y1907" s="138" t="e">
        <f aca="false">+J1907*(1-T1907/100)</f>
        <v>#VALUE!</v>
      </c>
      <c r="Z1907" s="138" t="e">
        <f aca="false">+J1907*(1+T1907/100)</f>
        <v>#VALUE!</v>
      </c>
      <c r="AA1907" s="138" t="e">
        <f aca="false">+P1907</f>
        <v>#VALUE!</v>
      </c>
      <c r="AB1907" s="73" t="n">
        <f aca="false">100*(1+3*40*ABS(1/(273.15+S1907)-1/298.15)-1)</f>
        <v>34.487690291557</v>
      </c>
      <c r="AC1907" s="73" t="n">
        <f aca="false">+(((1+$C$28/100)*(1+AB1907/100))-1)*100</f>
        <v>35.8325671944726</v>
      </c>
      <c r="AD1907" s="72"/>
      <c r="AE1907" s="141"/>
      <c r="AF1907" s="141"/>
      <c r="AG1907" s="141"/>
      <c r="AH1907" s="141"/>
      <c r="AI1907" s="141"/>
      <c r="AJ1907" s="141"/>
      <c r="AK1907" s="141"/>
      <c r="AL1907" s="141"/>
      <c r="AM1907" s="141"/>
      <c r="AN1907" s="141"/>
      <c r="AO1907" s="141"/>
      <c r="AP1907" s="141"/>
      <c r="AQ1907" s="141"/>
      <c r="AR1907" s="141"/>
      <c r="AS1907" s="141"/>
      <c r="AT1907" s="141"/>
      <c r="AU1907" s="141"/>
      <c r="AV1907" s="141"/>
      <c r="AW1907" s="141"/>
      <c r="AX1907" s="141"/>
      <c r="AY1907" s="141"/>
      <c r="AZ1907" s="141"/>
      <c r="BA1907" s="141"/>
      <c r="BB1907" s="141"/>
      <c r="BC1907" s="141"/>
      <c r="BD1907" s="141"/>
      <c r="BE1907" s="141"/>
      <c r="BF1907" s="141"/>
      <c r="BG1907" s="142"/>
      <c r="BH1907" s="142"/>
      <c r="BI1907" s="142"/>
      <c r="BJ1907" s="142"/>
      <c r="BK1907" s="142"/>
      <c r="BL1907" s="142"/>
      <c r="BM1907" s="142"/>
      <c r="BN1907" s="142"/>
      <c r="BO1907" s="142"/>
      <c r="BP1907" s="142"/>
      <c r="BQ1907" s="142"/>
      <c r="BR1907" s="142"/>
      <c r="BS1907" s="142"/>
      <c r="BT1907" s="142"/>
      <c r="BU1907" s="142"/>
    </row>
    <row r="1908" s="42" customFormat="true" ht="12" hidden="false" customHeight="false" outlineLevel="0" collapsed="false">
      <c r="A1908" s="143" t="str">
        <f aca="false">+IF(S1908&lt;150.01,S1908,"")</f>
        <v/>
      </c>
      <c r="B1908" s="144" t="str">
        <f aca="false">+IF(S1908&lt;150.01,M1908,"")</f>
        <v/>
      </c>
      <c r="C1908" s="137" t="str">
        <f aca="false">+IF(S1908&lt;150.01,J1908,"")</f>
        <v/>
      </c>
      <c r="D1908" s="135" t="str">
        <f aca="false">+IF($S1908&lt;150.01,IF($C$14=3,AC1908,T1908),"")</f>
        <v/>
      </c>
      <c r="E1908" s="136" t="str">
        <f aca="false">+IF(S1908&lt;150.01,X1908,"")</f>
        <v/>
      </c>
      <c r="F1908" s="135" t="str">
        <f aca="false">+IF($S1908&lt;150.01,+ABS(D1908/E1908),"")</f>
        <v/>
      </c>
      <c r="G1908" s="137" t="str">
        <f aca="false">+IF($S1908&lt;150.01,Y1908,"")</f>
        <v/>
      </c>
      <c r="H1908" s="137" t="str">
        <f aca="false">+IF($S1908&lt;150.01,Z1908,"")</f>
        <v/>
      </c>
      <c r="I1908" s="138" t="str">
        <f aca="false">+IF($S1908&lt;150.01,AA1908,"")</f>
        <v/>
      </c>
      <c r="J1908" s="138" t="e">
        <f aca="false">+IF($A1908&lt;25.0001,K1908,L1908)</f>
        <v>#VALUE!</v>
      </c>
      <c r="K1908" s="139" t="e">
        <f aca="false">+$C$26/'-'!$C$174*EXP($E$14+$F$14/(273.15+$A1908)+$G$14/(273.15+$A1908)^2+$H$14/(273.15+$A1908)^3)</f>
        <v>#VALUE!</v>
      </c>
      <c r="L1908" s="139" t="e">
        <f aca="false">+$C$26/'-'!$C$174*EXP($E$15+$F$15/(273.15+$A1908)+$G$15/(273.15+$A1908)^2+$H$15/(273.15+$A1908)^3)</f>
        <v>#VALUE!</v>
      </c>
      <c r="M1908" s="138" t="e">
        <f aca="false">+IF($A1908&lt;25.0001,N1908,O1908)</f>
        <v>#VALUE!</v>
      </c>
      <c r="N1908" s="140" t="e">
        <f aca="false">EXP($E$14+$F$14/(273.15+$A1908)+$G$14/(273.15+$A1908)^2+$H$14/(273.15+$A1908)^3)</f>
        <v>#VALUE!</v>
      </c>
      <c r="O1908" s="140" t="e">
        <f aca="false">EXP($E$15+$F$15/(273.15+$A1908)+$G$15/(273.15+$A1908)^2+$H$15/(273.15+$A1908)^3)</f>
        <v>#VALUE!</v>
      </c>
      <c r="P1908" s="138" t="e">
        <f aca="false">+IF($A1908&lt;25.0001,Q1908,R1908)</f>
        <v>#VALUE!</v>
      </c>
      <c r="Q1908" s="138" t="e">
        <f aca="false">1/($E$17+$F$17*LN($C1908/($C$26/'-'!$C$174))+$G$17*LN($C1908/($C$26/'-'!$C$174))^2+$H$17*LN($C1908/($C$26/'-'!$C$174))^3)-273.15</f>
        <v>#VALUE!</v>
      </c>
      <c r="R1908" s="138" t="e">
        <f aca="false">1/($E$17+$F$18*LN($C1908/($C$26/'-'!$C$174))+$G$18*LN($C1908/($C$26/'-'!$C$174))^2+$H$18*LN($C1908/($C$26/'-'!$C$174))^3)-273.15</f>
        <v>#VALUE!</v>
      </c>
      <c r="S1908" s="73" t="n">
        <f aca="false">+S1907+$C$20</f>
        <v>1811</v>
      </c>
      <c r="T1908" s="73" t="n">
        <f aca="false">+IF($C$36=3,AC1908,IF(S1908&lt;25.000001,V1908,+IF(S1908&lt;85.000001,+U1908,W1908)))</f>
        <v>35.8353587939226</v>
      </c>
      <c r="U1908" s="138" t="n">
        <f aca="false">((1+$C$28/100)*(1+(3977*ABS(1/(273.15+S1908)-1/(273.15+$C$24)))/100)-1)*100</f>
        <v>12.5450184936192</v>
      </c>
      <c r="V1908" s="138" t="n">
        <f aca="false">((1+$C$28/100)*(1+(3977*ABS(1/(273.15+$S1908)-1/(273.15+$C$24)))/100)^2-1)*100</f>
        <v>25.409714729991</v>
      </c>
      <c r="W1908" s="138" t="n">
        <f aca="false">((1+$C$28/100)*(1+(3977*ABS(1/(273.15+$S1908)-1/(333.15+$C$24)))/100)*(1+(3977*ABS(1/(273.15+$S1908)-1/(273.15+$C$24)))/100)-1)*100</f>
        <v>22.8947416019981</v>
      </c>
      <c r="X1908" s="73" t="e">
        <f aca="false">(-$F$14/(273.15+$A1908)^2-2*$G$14/(273.15+$A1908)^3-3*$H$14/(273.15+$A1908)^4)*100</f>
        <v>#VALUE!</v>
      </c>
      <c r="Y1908" s="138" t="e">
        <f aca="false">+J1908*(1-T1908/100)</f>
        <v>#VALUE!</v>
      </c>
      <c r="Z1908" s="138" t="e">
        <f aca="false">+J1908*(1+T1908/100)</f>
        <v>#VALUE!</v>
      </c>
      <c r="AA1908" s="138" t="e">
        <f aca="false">+P1908</f>
        <v>#VALUE!</v>
      </c>
      <c r="AB1908" s="73" t="n">
        <f aca="false">100*(1+3*40*ABS(1/(273.15+S1908)-1/298.15)-1)</f>
        <v>34.4904542514086</v>
      </c>
      <c r="AC1908" s="73" t="n">
        <f aca="false">+(((1+$C$28/100)*(1+AB1908/100))-1)*100</f>
        <v>35.8353587939226</v>
      </c>
      <c r="AD1908" s="72"/>
      <c r="AE1908" s="141"/>
      <c r="AF1908" s="141"/>
      <c r="AG1908" s="141"/>
      <c r="AH1908" s="141"/>
      <c r="AI1908" s="141"/>
      <c r="AJ1908" s="141"/>
      <c r="AK1908" s="141"/>
      <c r="AL1908" s="141"/>
      <c r="AM1908" s="141"/>
      <c r="AN1908" s="141"/>
      <c r="AO1908" s="141"/>
      <c r="AP1908" s="141"/>
      <c r="AQ1908" s="141"/>
      <c r="AR1908" s="141"/>
      <c r="AS1908" s="141"/>
      <c r="AT1908" s="141"/>
      <c r="AU1908" s="141"/>
      <c r="AV1908" s="141"/>
      <c r="AW1908" s="141"/>
      <c r="AX1908" s="141"/>
      <c r="AY1908" s="141"/>
      <c r="AZ1908" s="141"/>
      <c r="BA1908" s="141"/>
      <c r="BB1908" s="141"/>
      <c r="BC1908" s="141"/>
      <c r="BD1908" s="141"/>
      <c r="BE1908" s="141"/>
      <c r="BF1908" s="141"/>
      <c r="BG1908" s="142"/>
      <c r="BH1908" s="142"/>
      <c r="BI1908" s="142"/>
      <c r="BJ1908" s="142"/>
      <c r="BK1908" s="142"/>
      <c r="BL1908" s="142"/>
      <c r="BM1908" s="142"/>
      <c r="BN1908" s="142"/>
      <c r="BO1908" s="142"/>
      <c r="BP1908" s="142"/>
      <c r="BQ1908" s="142"/>
      <c r="BR1908" s="142"/>
      <c r="BS1908" s="142"/>
      <c r="BT1908" s="142"/>
      <c r="BU1908" s="142"/>
    </row>
    <row r="1909" s="42" customFormat="true" ht="12" hidden="false" customHeight="false" outlineLevel="0" collapsed="false">
      <c r="A1909" s="143" t="str">
        <f aca="false">+IF(S1909&lt;150.01,S1909,"")</f>
        <v/>
      </c>
      <c r="B1909" s="144" t="str">
        <f aca="false">+IF(S1909&lt;150.01,M1909,"")</f>
        <v/>
      </c>
      <c r="C1909" s="137" t="str">
        <f aca="false">+IF(S1909&lt;150.01,J1909,"")</f>
        <v/>
      </c>
      <c r="D1909" s="135" t="str">
        <f aca="false">+IF($S1909&lt;150.01,IF($C$14=3,AC1909,T1909),"")</f>
        <v/>
      </c>
      <c r="E1909" s="136" t="str">
        <f aca="false">+IF(S1909&lt;150.01,X1909,"")</f>
        <v/>
      </c>
      <c r="F1909" s="135" t="str">
        <f aca="false">+IF($S1909&lt;150.01,+ABS(D1909/E1909),"")</f>
        <v/>
      </c>
      <c r="G1909" s="137" t="str">
        <f aca="false">+IF($S1909&lt;150.01,Y1909,"")</f>
        <v/>
      </c>
      <c r="H1909" s="137" t="str">
        <f aca="false">+IF($S1909&lt;150.01,Z1909,"")</f>
        <v/>
      </c>
      <c r="I1909" s="138" t="str">
        <f aca="false">+IF($S1909&lt;150.01,AA1909,"")</f>
        <v/>
      </c>
      <c r="J1909" s="138" t="e">
        <f aca="false">+IF($A1909&lt;25.0001,K1909,L1909)</f>
        <v>#VALUE!</v>
      </c>
      <c r="K1909" s="139" t="e">
        <f aca="false">+$C$26/'-'!$C$174*EXP($E$14+$F$14/(273.15+$A1909)+$G$14/(273.15+$A1909)^2+$H$14/(273.15+$A1909)^3)</f>
        <v>#VALUE!</v>
      </c>
      <c r="L1909" s="139" t="e">
        <f aca="false">+$C$26/'-'!$C$174*EXP($E$15+$F$15/(273.15+$A1909)+$G$15/(273.15+$A1909)^2+$H$15/(273.15+$A1909)^3)</f>
        <v>#VALUE!</v>
      </c>
      <c r="M1909" s="138" t="e">
        <f aca="false">+IF($A1909&lt;25.0001,N1909,O1909)</f>
        <v>#VALUE!</v>
      </c>
      <c r="N1909" s="140" t="e">
        <f aca="false">EXP($E$14+$F$14/(273.15+$A1909)+$G$14/(273.15+$A1909)^2+$H$14/(273.15+$A1909)^3)</f>
        <v>#VALUE!</v>
      </c>
      <c r="O1909" s="140" t="e">
        <f aca="false">EXP($E$15+$F$15/(273.15+$A1909)+$G$15/(273.15+$A1909)^2+$H$15/(273.15+$A1909)^3)</f>
        <v>#VALUE!</v>
      </c>
      <c r="P1909" s="138" t="e">
        <f aca="false">+IF($A1909&lt;25.0001,Q1909,R1909)</f>
        <v>#VALUE!</v>
      </c>
      <c r="Q1909" s="138" t="e">
        <f aca="false">1/($E$17+$F$17*LN($C1909/($C$26/'-'!$C$174))+$G$17*LN($C1909/($C$26/'-'!$C$174))^2+$H$17*LN($C1909/($C$26/'-'!$C$174))^3)-273.15</f>
        <v>#VALUE!</v>
      </c>
      <c r="R1909" s="138" t="e">
        <f aca="false">1/($E$17+$F$18*LN($C1909/($C$26/'-'!$C$174))+$G$18*LN($C1909/($C$26/'-'!$C$174))^2+$H$18*LN($C1909/($C$26/'-'!$C$174))^3)-273.15</f>
        <v>#VALUE!</v>
      </c>
      <c r="S1909" s="73" t="n">
        <f aca="false">+S1908+$C$20</f>
        <v>1812</v>
      </c>
      <c r="T1909" s="73" t="n">
        <f aca="false">+IF($C$36=3,AC1909,IF(S1909&lt;25.000001,V1909,+IF(S1909&lt;85.000001,+U1909,W1909)))</f>
        <v>35.8381477157721</v>
      </c>
      <c r="U1909" s="138" t="n">
        <f aca="false">((1+$C$28/100)*(1+(3977*ABS(1/(273.15+S1909)-1/(273.15+$C$24)))/100)-1)*100</f>
        <v>12.5459427888021</v>
      </c>
      <c r="V1909" s="138" t="n">
        <f aca="false">((1+$C$28/100)*(1+(3977*ABS(1/(273.15+$S1909)-1/(273.15+$C$24)))/100)^2-1)*100</f>
        <v>25.4117746358448</v>
      </c>
      <c r="W1909" s="138" t="n">
        <f aca="false">((1+$C$28/100)*(1+(3977*ABS(1/(273.15+$S1909)-1/(333.15+$C$24)))/100)*(1+(3977*ABS(1/(273.15+$S1909)-1/(273.15+$C$24)))/100)-1)*100</f>
        <v>22.8967808532057</v>
      </c>
      <c r="X1909" s="73" t="e">
        <f aca="false">(-$F$14/(273.15+$A1909)^2-2*$G$14/(273.15+$A1909)^3-3*$H$14/(273.15+$A1909)^4)*100</f>
        <v>#VALUE!</v>
      </c>
      <c r="Y1909" s="138" t="e">
        <f aca="false">+J1909*(1-T1909/100)</f>
        <v>#VALUE!</v>
      </c>
      <c r="Z1909" s="138" t="e">
        <f aca="false">+J1909*(1+T1909/100)</f>
        <v>#VALUE!</v>
      </c>
      <c r="AA1909" s="138" t="e">
        <f aca="false">+P1909</f>
        <v>#VALUE!</v>
      </c>
      <c r="AB1909" s="73" t="n">
        <f aca="false">100*(1+3*40*ABS(1/(273.15+S1909)-1/298.15)-1)</f>
        <v>34.4932155601704</v>
      </c>
      <c r="AC1909" s="73" t="n">
        <f aca="false">+(((1+$C$28/100)*(1+AB1909/100))-1)*100</f>
        <v>35.8381477157721</v>
      </c>
      <c r="AD1909" s="72"/>
      <c r="AE1909" s="141"/>
      <c r="AF1909" s="141"/>
      <c r="AG1909" s="141"/>
      <c r="AH1909" s="141"/>
      <c r="AI1909" s="141"/>
      <c r="AJ1909" s="141"/>
      <c r="AK1909" s="141"/>
      <c r="AL1909" s="141"/>
      <c r="AM1909" s="141"/>
      <c r="AN1909" s="141"/>
      <c r="AO1909" s="141"/>
      <c r="AP1909" s="141"/>
      <c r="AQ1909" s="141"/>
      <c r="AR1909" s="141"/>
      <c r="AS1909" s="141"/>
      <c r="AT1909" s="141"/>
      <c r="AU1909" s="141"/>
      <c r="AV1909" s="141"/>
      <c r="AW1909" s="141"/>
      <c r="AX1909" s="141"/>
      <c r="AY1909" s="141"/>
      <c r="AZ1909" s="141"/>
      <c r="BA1909" s="141"/>
      <c r="BB1909" s="141"/>
      <c r="BC1909" s="141"/>
      <c r="BD1909" s="141"/>
      <c r="BE1909" s="141"/>
      <c r="BF1909" s="141"/>
      <c r="BG1909" s="142"/>
      <c r="BH1909" s="142"/>
      <c r="BI1909" s="142"/>
      <c r="BJ1909" s="142"/>
      <c r="BK1909" s="142"/>
      <c r="BL1909" s="142"/>
      <c r="BM1909" s="142"/>
      <c r="BN1909" s="142"/>
      <c r="BO1909" s="142"/>
      <c r="BP1909" s="142"/>
      <c r="BQ1909" s="142"/>
      <c r="BR1909" s="142"/>
      <c r="BS1909" s="142"/>
      <c r="BT1909" s="142"/>
      <c r="BU1909" s="142"/>
    </row>
    <row r="1910" s="42" customFormat="true" ht="12" hidden="false" customHeight="false" outlineLevel="0" collapsed="false">
      <c r="A1910" s="143" t="str">
        <f aca="false">+IF(S1910&lt;150.01,S1910,"")</f>
        <v/>
      </c>
      <c r="B1910" s="144" t="str">
        <f aca="false">+IF(S1910&lt;150.01,M1910,"")</f>
        <v/>
      </c>
      <c r="C1910" s="137" t="str">
        <f aca="false">+IF(S1910&lt;150.01,J1910,"")</f>
        <v/>
      </c>
      <c r="D1910" s="135" t="str">
        <f aca="false">+IF($S1910&lt;150.01,IF($C$14=3,AC1910,T1910),"")</f>
        <v/>
      </c>
      <c r="E1910" s="136" t="str">
        <f aca="false">+IF(S1910&lt;150.01,X1910,"")</f>
        <v/>
      </c>
      <c r="F1910" s="135" t="str">
        <f aca="false">+IF($S1910&lt;150.01,+ABS(D1910/E1910),"")</f>
        <v/>
      </c>
      <c r="G1910" s="137" t="str">
        <f aca="false">+IF($S1910&lt;150.01,Y1910,"")</f>
        <v/>
      </c>
      <c r="H1910" s="137" t="str">
        <f aca="false">+IF($S1910&lt;150.01,Z1910,"")</f>
        <v/>
      </c>
      <c r="I1910" s="138" t="str">
        <f aca="false">+IF($S1910&lt;150.01,AA1910,"")</f>
        <v/>
      </c>
      <c r="J1910" s="138" t="e">
        <f aca="false">+IF($A1910&lt;25.0001,K1910,L1910)</f>
        <v>#VALUE!</v>
      </c>
      <c r="K1910" s="139" t="e">
        <f aca="false">+$C$26/'-'!$C$174*EXP($E$14+$F$14/(273.15+$A1910)+$G$14/(273.15+$A1910)^2+$H$14/(273.15+$A1910)^3)</f>
        <v>#VALUE!</v>
      </c>
      <c r="L1910" s="139" t="e">
        <f aca="false">+$C$26/'-'!$C$174*EXP($E$15+$F$15/(273.15+$A1910)+$G$15/(273.15+$A1910)^2+$H$15/(273.15+$A1910)^3)</f>
        <v>#VALUE!</v>
      </c>
      <c r="M1910" s="138" t="e">
        <f aca="false">+IF($A1910&lt;25.0001,N1910,O1910)</f>
        <v>#VALUE!</v>
      </c>
      <c r="N1910" s="140" t="e">
        <f aca="false">EXP($E$14+$F$14/(273.15+$A1910)+$G$14/(273.15+$A1910)^2+$H$14/(273.15+$A1910)^3)</f>
        <v>#VALUE!</v>
      </c>
      <c r="O1910" s="140" t="e">
        <f aca="false">EXP($E$15+$F$15/(273.15+$A1910)+$G$15/(273.15+$A1910)^2+$H$15/(273.15+$A1910)^3)</f>
        <v>#VALUE!</v>
      </c>
      <c r="P1910" s="138" t="e">
        <f aca="false">+IF($A1910&lt;25.0001,Q1910,R1910)</f>
        <v>#VALUE!</v>
      </c>
      <c r="Q1910" s="138" t="e">
        <f aca="false">1/($E$17+$F$17*LN($C1910/($C$26/'-'!$C$174))+$G$17*LN($C1910/($C$26/'-'!$C$174))^2+$H$17*LN($C1910/($C$26/'-'!$C$174))^3)-273.15</f>
        <v>#VALUE!</v>
      </c>
      <c r="R1910" s="138" t="e">
        <f aca="false">1/($E$17+$F$18*LN($C1910/($C$26/'-'!$C$174))+$G$18*LN($C1910/($C$26/'-'!$C$174))^2+$H$18*LN($C1910/($C$26/'-'!$C$174))^3)-273.15</f>
        <v>#VALUE!</v>
      </c>
      <c r="S1910" s="73" t="n">
        <f aca="false">+S1909+$C$20</f>
        <v>1813</v>
      </c>
      <c r="T1910" s="73" t="n">
        <f aca="false">+IF($C$36=3,AC1910,IF(S1910&lt;25.000001,V1910,+IF(S1910&lt;85.000001,+U1910,W1910)))</f>
        <v>35.8409339638715</v>
      </c>
      <c r="U1910" s="138" t="n">
        <f aca="false">((1+$C$28/100)*(1+(3977*ABS(1/(273.15+S1910)-1/(273.15+$C$24)))/100)-1)*100</f>
        <v>12.5468661978597</v>
      </c>
      <c r="V1910" s="138" t="n">
        <f aca="false">((1+$C$28/100)*(1+(3977*ABS(1/(273.15+$S1910)-1/(273.15+$C$24)))/100)^2-1)*100</f>
        <v>25.4138325837519</v>
      </c>
      <c r="W1910" s="138" t="n">
        <f aca="false">((1+$C$28/100)*(1+(3977*ABS(1/(273.15+$S1910)-1/(333.15+$C$24)))/100)*(1+(3977*ABS(1/(273.15+$S1910)-1/(273.15+$C$24)))/100)-1)*100</f>
        <v>22.8988181662683</v>
      </c>
      <c r="X1910" s="73" t="e">
        <f aca="false">(-$F$14/(273.15+$A1910)^2-2*$G$14/(273.15+$A1910)^3-3*$H$14/(273.15+$A1910)^4)*100</f>
        <v>#VALUE!</v>
      </c>
      <c r="Y1910" s="138" t="e">
        <f aca="false">+J1910*(1-T1910/100)</f>
        <v>#VALUE!</v>
      </c>
      <c r="Z1910" s="138" t="e">
        <f aca="false">+J1910*(1+T1910/100)</f>
        <v>#VALUE!</v>
      </c>
      <c r="AA1910" s="138" t="e">
        <f aca="false">+P1910</f>
        <v>#VALUE!</v>
      </c>
      <c r="AB1910" s="73" t="n">
        <f aca="false">100*(1+3*40*ABS(1/(273.15+S1910)-1/298.15)-1)</f>
        <v>34.4959742216549</v>
      </c>
      <c r="AC1910" s="73" t="n">
        <f aca="false">+(((1+$C$28/100)*(1+AB1910/100))-1)*100</f>
        <v>35.8409339638715</v>
      </c>
      <c r="AD1910" s="72"/>
      <c r="AE1910" s="141"/>
      <c r="AF1910" s="141"/>
      <c r="AG1910" s="141"/>
      <c r="AH1910" s="141"/>
      <c r="AI1910" s="141"/>
      <c r="AJ1910" s="141"/>
      <c r="AK1910" s="141"/>
      <c r="AL1910" s="141"/>
      <c r="AM1910" s="141"/>
      <c r="AN1910" s="141"/>
      <c r="AO1910" s="141"/>
      <c r="AP1910" s="141"/>
      <c r="AQ1910" s="141"/>
      <c r="AR1910" s="141"/>
      <c r="AS1910" s="141"/>
      <c r="AT1910" s="141"/>
      <c r="AU1910" s="141"/>
      <c r="AV1910" s="141"/>
      <c r="AW1910" s="141"/>
      <c r="AX1910" s="141"/>
      <c r="AY1910" s="141"/>
      <c r="AZ1910" s="141"/>
      <c r="BA1910" s="141"/>
      <c r="BB1910" s="141"/>
      <c r="BC1910" s="141"/>
      <c r="BD1910" s="141"/>
      <c r="BE1910" s="141"/>
      <c r="BF1910" s="141"/>
      <c r="BG1910" s="142"/>
      <c r="BH1910" s="142"/>
      <c r="BI1910" s="142"/>
      <c r="BJ1910" s="142"/>
      <c r="BK1910" s="142"/>
      <c r="BL1910" s="142"/>
      <c r="BM1910" s="142"/>
      <c r="BN1910" s="142"/>
      <c r="BO1910" s="142"/>
      <c r="BP1910" s="142"/>
      <c r="BQ1910" s="142"/>
      <c r="BR1910" s="142"/>
      <c r="BS1910" s="142"/>
      <c r="BT1910" s="142"/>
      <c r="BU1910" s="142"/>
    </row>
    <row r="1911" s="42" customFormat="true" ht="12" hidden="false" customHeight="false" outlineLevel="0" collapsed="false">
      <c r="A1911" s="143" t="str">
        <f aca="false">+IF(S1911&lt;150.01,S1911,"")</f>
        <v/>
      </c>
      <c r="B1911" s="144" t="str">
        <f aca="false">+IF(S1911&lt;150.01,M1911,"")</f>
        <v/>
      </c>
      <c r="C1911" s="137" t="str">
        <f aca="false">+IF(S1911&lt;150.01,J1911,"")</f>
        <v/>
      </c>
      <c r="D1911" s="135" t="str">
        <f aca="false">+IF($S1911&lt;150.01,IF($C$14=3,AC1911,T1911),"")</f>
        <v/>
      </c>
      <c r="E1911" s="136" t="str">
        <f aca="false">+IF(S1911&lt;150.01,X1911,"")</f>
        <v/>
      </c>
      <c r="F1911" s="135" t="str">
        <f aca="false">+IF($S1911&lt;150.01,+ABS(D1911/E1911),"")</f>
        <v/>
      </c>
      <c r="G1911" s="137" t="str">
        <f aca="false">+IF($S1911&lt;150.01,Y1911,"")</f>
        <v/>
      </c>
      <c r="H1911" s="137" t="str">
        <f aca="false">+IF($S1911&lt;150.01,Z1911,"")</f>
        <v/>
      </c>
      <c r="I1911" s="138" t="str">
        <f aca="false">+IF($S1911&lt;150.01,AA1911,"")</f>
        <v/>
      </c>
      <c r="J1911" s="138" t="e">
        <f aca="false">+IF($A1911&lt;25.0001,K1911,L1911)</f>
        <v>#VALUE!</v>
      </c>
      <c r="K1911" s="139" t="e">
        <f aca="false">+$C$26/'-'!$C$174*EXP($E$14+$F$14/(273.15+$A1911)+$G$14/(273.15+$A1911)^2+$H$14/(273.15+$A1911)^3)</f>
        <v>#VALUE!</v>
      </c>
      <c r="L1911" s="139" t="e">
        <f aca="false">+$C$26/'-'!$C$174*EXP($E$15+$F$15/(273.15+$A1911)+$G$15/(273.15+$A1911)^2+$H$15/(273.15+$A1911)^3)</f>
        <v>#VALUE!</v>
      </c>
      <c r="M1911" s="138" t="e">
        <f aca="false">+IF($A1911&lt;25.0001,N1911,O1911)</f>
        <v>#VALUE!</v>
      </c>
      <c r="N1911" s="140" t="e">
        <f aca="false">EXP($E$14+$F$14/(273.15+$A1911)+$G$14/(273.15+$A1911)^2+$H$14/(273.15+$A1911)^3)</f>
        <v>#VALUE!</v>
      </c>
      <c r="O1911" s="140" t="e">
        <f aca="false">EXP($E$15+$F$15/(273.15+$A1911)+$G$15/(273.15+$A1911)^2+$H$15/(273.15+$A1911)^3)</f>
        <v>#VALUE!</v>
      </c>
      <c r="P1911" s="138" t="e">
        <f aca="false">+IF($A1911&lt;25.0001,Q1911,R1911)</f>
        <v>#VALUE!</v>
      </c>
      <c r="Q1911" s="138" t="e">
        <f aca="false">1/($E$17+$F$17*LN($C1911/($C$26/'-'!$C$174))+$G$17*LN($C1911/($C$26/'-'!$C$174))^2+$H$17*LN($C1911/($C$26/'-'!$C$174))^3)-273.15</f>
        <v>#VALUE!</v>
      </c>
      <c r="R1911" s="138" t="e">
        <f aca="false">1/($E$17+$F$18*LN($C1911/($C$26/'-'!$C$174))+$G$18*LN($C1911/($C$26/'-'!$C$174))^2+$H$18*LN($C1911/($C$26/'-'!$C$174))^3)-273.15</f>
        <v>#VALUE!</v>
      </c>
      <c r="S1911" s="73" t="n">
        <f aca="false">+S1910+$C$20</f>
        <v>1814</v>
      </c>
      <c r="T1911" s="73" t="n">
        <f aca="false">+IF($C$36=3,AC1911,IF(S1911&lt;25.000001,V1911,+IF(S1911&lt;85.000001,+U1911,W1911)))</f>
        <v>35.843717542064</v>
      </c>
      <c r="U1911" s="138" t="n">
        <f aca="false">((1+$C$28/100)*(1+(3977*ABS(1/(273.15+S1911)-1/(273.15+$C$24)))/100)-1)*100</f>
        <v>12.5477887220657</v>
      </c>
      <c r="V1911" s="138" t="n">
        <f aca="false">((1+$C$28/100)*(1+(3977*ABS(1/(273.15+$S1911)-1/(273.15+$C$24)))/100)^2-1)*100</f>
        <v>25.4158885765024</v>
      </c>
      <c r="W1911" s="138" t="n">
        <f aca="false">((1+$C$28/100)*(1+(3977*ABS(1/(273.15+$S1911)-1/(333.15+$C$24)))/100)*(1+(3977*ABS(1/(273.15+$S1911)-1/(273.15+$C$24)))/100)-1)*100</f>
        <v>22.9008535439474</v>
      </c>
      <c r="X1911" s="73" t="e">
        <f aca="false">(-$F$14/(273.15+$A1911)^2-2*$G$14/(273.15+$A1911)^3-3*$H$14/(273.15+$A1911)^4)*100</f>
        <v>#VALUE!</v>
      </c>
      <c r="Y1911" s="138" t="e">
        <f aca="false">+J1911*(1-T1911/100)</f>
        <v>#VALUE!</v>
      </c>
      <c r="Z1911" s="138" t="e">
        <f aca="false">+J1911*(1+T1911/100)</f>
        <v>#VALUE!</v>
      </c>
      <c r="AA1911" s="138" t="e">
        <f aca="false">+P1911</f>
        <v>#VALUE!</v>
      </c>
      <c r="AB1911" s="73" t="n">
        <f aca="false">100*(1+3*40*ABS(1/(273.15+S1911)-1/298.15)-1)</f>
        <v>34.4987302396673</v>
      </c>
      <c r="AC1911" s="73" t="n">
        <f aca="false">+(((1+$C$28/100)*(1+AB1911/100))-1)*100</f>
        <v>35.843717542064</v>
      </c>
      <c r="AD1911" s="72"/>
      <c r="AE1911" s="141"/>
      <c r="AF1911" s="141"/>
      <c r="AG1911" s="141"/>
      <c r="AH1911" s="141"/>
      <c r="AI1911" s="141"/>
      <c r="AJ1911" s="141"/>
      <c r="AK1911" s="141"/>
      <c r="AL1911" s="141"/>
      <c r="AM1911" s="141"/>
      <c r="AN1911" s="141"/>
      <c r="AO1911" s="141"/>
      <c r="AP1911" s="141"/>
      <c r="AQ1911" s="141"/>
      <c r="AR1911" s="141"/>
      <c r="AS1911" s="141"/>
      <c r="AT1911" s="141"/>
      <c r="AU1911" s="141"/>
      <c r="AV1911" s="141"/>
      <c r="AW1911" s="141"/>
      <c r="AX1911" s="141"/>
      <c r="AY1911" s="141"/>
      <c r="AZ1911" s="141"/>
      <c r="BA1911" s="141"/>
      <c r="BB1911" s="141"/>
      <c r="BC1911" s="141"/>
      <c r="BD1911" s="141"/>
      <c r="BE1911" s="141"/>
      <c r="BF1911" s="141"/>
      <c r="BG1911" s="142"/>
      <c r="BH1911" s="142"/>
      <c r="BI1911" s="142"/>
      <c r="BJ1911" s="142"/>
      <c r="BK1911" s="142"/>
      <c r="BL1911" s="142"/>
      <c r="BM1911" s="142"/>
      <c r="BN1911" s="142"/>
      <c r="BO1911" s="142"/>
      <c r="BP1911" s="142"/>
      <c r="BQ1911" s="142"/>
      <c r="BR1911" s="142"/>
      <c r="BS1911" s="142"/>
      <c r="BT1911" s="142"/>
      <c r="BU1911" s="142"/>
    </row>
    <row r="1912" s="42" customFormat="true" ht="12" hidden="false" customHeight="false" outlineLevel="0" collapsed="false">
      <c r="A1912" s="143" t="str">
        <f aca="false">+IF(S1912&lt;150.01,S1912,"")</f>
        <v/>
      </c>
      <c r="B1912" s="144" t="str">
        <f aca="false">+IF(S1912&lt;150.01,M1912,"")</f>
        <v/>
      </c>
      <c r="C1912" s="137" t="str">
        <f aca="false">+IF(S1912&lt;150.01,J1912,"")</f>
        <v/>
      </c>
      <c r="D1912" s="135" t="str">
        <f aca="false">+IF($S1912&lt;150.01,IF($C$14=3,AC1912,T1912),"")</f>
        <v/>
      </c>
      <c r="E1912" s="136" t="str">
        <f aca="false">+IF(S1912&lt;150.01,X1912,"")</f>
        <v/>
      </c>
      <c r="F1912" s="135" t="str">
        <f aca="false">+IF($S1912&lt;150.01,+ABS(D1912/E1912),"")</f>
        <v/>
      </c>
      <c r="G1912" s="137" t="str">
        <f aca="false">+IF($S1912&lt;150.01,Y1912,"")</f>
        <v/>
      </c>
      <c r="H1912" s="137" t="str">
        <f aca="false">+IF($S1912&lt;150.01,Z1912,"")</f>
        <v/>
      </c>
      <c r="I1912" s="138" t="str">
        <f aca="false">+IF($S1912&lt;150.01,AA1912,"")</f>
        <v/>
      </c>
      <c r="J1912" s="138" t="e">
        <f aca="false">+IF($A1912&lt;25.0001,K1912,L1912)</f>
        <v>#VALUE!</v>
      </c>
      <c r="K1912" s="139" t="e">
        <f aca="false">+$C$26/'-'!$C$174*EXP($E$14+$F$14/(273.15+$A1912)+$G$14/(273.15+$A1912)^2+$H$14/(273.15+$A1912)^3)</f>
        <v>#VALUE!</v>
      </c>
      <c r="L1912" s="139" t="e">
        <f aca="false">+$C$26/'-'!$C$174*EXP($E$15+$F$15/(273.15+$A1912)+$G$15/(273.15+$A1912)^2+$H$15/(273.15+$A1912)^3)</f>
        <v>#VALUE!</v>
      </c>
      <c r="M1912" s="138" t="e">
        <f aca="false">+IF($A1912&lt;25.0001,N1912,O1912)</f>
        <v>#VALUE!</v>
      </c>
      <c r="N1912" s="140" t="e">
        <f aca="false">EXP($E$14+$F$14/(273.15+$A1912)+$G$14/(273.15+$A1912)^2+$H$14/(273.15+$A1912)^3)</f>
        <v>#VALUE!</v>
      </c>
      <c r="O1912" s="140" t="e">
        <f aca="false">EXP($E$15+$F$15/(273.15+$A1912)+$G$15/(273.15+$A1912)^2+$H$15/(273.15+$A1912)^3)</f>
        <v>#VALUE!</v>
      </c>
      <c r="P1912" s="138" t="e">
        <f aca="false">+IF($A1912&lt;25.0001,Q1912,R1912)</f>
        <v>#VALUE!</v>
      </c>
      <c r="Q1912" s="138" t="e">
        <f aca="false">1/($E$17+$F$17*LN($C1912/($C$26/'-'!$C$174))+$G$17*LN($C1912/($C$26/'-'!$C$174))^2+$H$17*LN($C1912/($C$26/'-'!$C$174))^3)-273.15</f>
        <v>#VALUE!</v>
      </c>
      <c r="R1912" s="138" t="e">
        <f aca="false">1/($E$17+$F$18*LN($C1912/($C$26/'-'!$C$174))+$G$18*LN($C1912/($C$26/'-'!$C$174))^2+$H$18*LN($C1912/($C$26/'-'!$C$174))^3)-273.15</f>
        <v>#VALUE!</v>
      </c>
      <c r="S1912" s="73" t="n">
        <f aca="false">+S1911+$C$20</f>
        <v>1815</v>
      </c>
      <c r="T1912" s="73" t="n">
        <f aca="false">+IF($C$36=3,AC1912,IF(S1912&lt;25.000001,V1912,+IF(S1912&lt;85.000001,+U1912,W1912)))</f>
        <v>35.8464984541854</v>
      </c>
      <c r="U1912" s="138" t="n">
        <f aca="false">((1+$C$28/100)*(1+(3977*ABS(1/(273.15+S1912)-1/(273.15+$C$24)))/100)-1)*100</f>
        <v>12.5487103626913</v>
      </c>
      <c r="V1912" s="138" t="n">
        <f aca="false">((1+$C$28/100)*(1+(3977*ABS(1/(273.15+$S1912)-1/(273.15+$C$24)))/100)^2-1)*100</f>
        <v>25.4179426168809</v>
      </c>
      <c r="W1912" s="138" t="n">
        <f aca="false">((1+$C$28/100)*(1+(3977*ABS(1/(273.15+$S1912)-1/(333.15+$C$24)))/100)*(1+(3977*ABS(1/(273.15+$S1912)-1/(273.15+$C$24)))/100)-1)*100</f>
        <v>22.9028869889993</v>
      </c>
      <c r="X1912" s="73" t="e">
        <f aca="false">(-$F$14/(273.15+$A1912)^2-2*$G$14/(273.15+$A1912)^3-3*$H$14/(273.15+$A1912)^4)*100</f>
        <v>#VALUE!</v>
      </c>
      <c r="Y1912" s="138" t="e">
        <f aca="false">+J1912*(1-T1912/100)</f>
        <v>#VALUE!</v>
      </c>
      <c r="Z1912" s="138" t="e">
        <f aca="false">+J1912*(1+T1912/100)</f>
        <v>#VALUE!</v>
      </c>
      <c r="AA1912" s="138" t="e">
        <f aca="false">+P1912</f>
        <v>#VALUE!</v>
      </c>
      <c r="AB1912" s="73" t="n">
        <f aca="false">100*(1+3*40*ABS(1/(273.15+S1912)-1/298.15)-1)</f>
        <v>34.5014836180053</v>
      </c>
      <c r="AC1912" s="73" t="n">
        <f aca="false">+(((1+$C$28/100)*(1+AB1912/100))-1)*100</f>
        <v>35.8464984541854</v>
      </c>
      <c r="AD1912" s="72"/>
      <c r="AE1912" s="141"/>
      <c r="AF1912" s="141"/>
      <c r="AG1912" s="141"/>
      <c r="AH1912" s="141"/>
      <c r="AI1912" s="141"/>
      <c r="AJ1912" s="141"/>
      <c r="AK1912" s="141"/>
      <c r="AL1912" s="141"/>
      <c r="AM1912" s="141"/>
      <c r="AN1912" s="141"/>
      <c r="AO1912" s="141"/>
      <c r="AP1912" s="141"/>
      <c r="AQ1912" s="141"/>
      <c r="AR1912" s="141"/>
      <c r="AS1912" s="141"/>
      <c r="AT1912" s="141"/>
      <c r="AU1912" s="141"/>
      <c r="AV1912" s="141"/>
      <c r="AW1912" s="141"/>
      <c r="AX1912" s="141"/>
      <c r="AY1912" s="141"/>
      <c r="AZ1912" s="141"/>
      <c r="BA1912" s="141"/>
      <c r="BB1912" s="141"/>
      <c r="BC1912" s="141"/>
      <c r="BD1912" s="141"/>
      <c r="BE1912" s="141"/>
      <c r="BF1912" s="141"/>
      <c r="BG1912" s="142"/>
      <c r="BH1912" s="142"/>
      <c r="BI1912" s="142"/>
      <c r="BJ1912" s="142"/>
      <c r="BK1912" s="142"/>
      <c r="BL1912" s="142"/>
      <c r="BM1912" s="142"/>
      <c r="BN1912" s="142"/>
      <c r="BO1912" s="142"/>
      <c r="BP1912" s="142"/>
      <c r="BQ1912" s="142"/>
      <c r="BR1912" s="142"/>
      <c r="BS1912" s="142"/>
      <c r="BT1912" s="142"/>
      <c r="BU1912" s="142"/>
    </row>
    <row r="1913" s="42" customFormat="true" ht="12" hidden="false" customHeight="false" outlineLevel="0" collapsed="false">
      <c r="A1913" s="143" t="str">
        <f aca="false">+IF(S1913&lt;150.01,S1913,"")</f>
        <v/>
      </c>
      <c r="B1913" s="144" t="str">
        <f aca="false">+IF(S1913&lt;150.01,M1913,"")</f>
        <v/>
      </c>
      <c r="C1913" s="137" t="str">
        <f aca="false">+IF(S1913&lt;150.01,J1913,"")</f>
        <v/>
      </c>
      <c r="D1913" s="135" t="str">
        <f aca="false">+IF($S1913&lt;150.01,IF($C$14=3,AC1913,T1913),"")</f>
        <v/>
      </c>
      <c r="E1913" s="136" t="str">
        <f aca="false">+IF(S1913&lt;150.01,X1913,"")</f>
        <v/>
      </c>
      <c r="F1913" s="135" t="str">
        <f aca="false">+IF($S1913&lt;150.01,+ABS(D1913/E1913),"")</f>
        <v/>
      </c>
      <c r="G1913" s="137" t="str">
        <f aca="false">+IF($S1913&lt;150.01,Y1913,"")</f>
        <v/>
      </c>
      <c r="H1913" s="137" t="str">
        <f aca="false">+IF($S1913&lt;150.01,Z1913,"")</f>
        <v/>
      </c>
      <c r="I1913" s="138" t="str">
        <f aca="false">+IF($S1913&lt;150.01,AA1913,"")</f>
        <v/>
      </c>
      <c r="J1913" s="138" t="e">
        <f aca="false">+IF($A1913&lt;25.0001,K1913,L1913)</f>
        <v>#VALUE!</v>
      </c>
      <c r="K1913" s="139" t="e">
        <f aca="false">+$C$26/'-'!$C$174*EXP($E$14+$F$14/(273.15+$A1913)+$G$14/(273.15+$A1913)^2+$H$14/(273.15+$A1913)^3)</f>
        <v>#VALUE!</v>
      </c>
      <c r="L1913" s="139" t="e">
        <f aca="false">+$C$26/'-'!$C$174*EXP($E$15+$F$15/(273.15+$A1913)+$G$15/(273.15+$A1913)^2+$H$15/(273.15+$A1913)^3)</f>
        <v>#VALUE!</v>
      </c>
      <c r="M1913" s="138" t="e">
        <f aca="false">+IF($A1913&lt;25.0001,N1913,O1913)</f>
        <v>#VALUE!</v>
      </c>
      <c r="N1913" s="140" t="e">
        <f aca="false">EXP($E$14+$F$14/(273.15+$A1913)+$G$14/(273.15+$A1913)^2+$H$14/(273.15+$A1913)^3)</f>
        <v>#VALUE!</v>
      </c>
      <c r="O1913" s="140" t="e">
        <f aca="false">EXP($E$15+$F$15/(273.15+$A1913)+$G$15/(273.15+$A1913)^2+$H$15/(273.15+$A1913)^3)</f>
        <v>#VALUE!</v>
      </c>
      <c r="P1913" s="138" t="e">
        <f aca="false">+IF($A1913&lt;25.0001,Q1913,R1913)</f>
        <v>#VALUE!</v>
      </c>
      <c r="Q1913" s="138" t="e">
        <f aca="false">1/($E$17+$F$17*LN($C1913/($C$26/'-'!$C$174))+$G$17*LN($C1913/($C$26/'-'!$C$174))^2+$H$17*LN($C1913/($C$26/'-'!$C$174))^3)-273.15</f>
        <v>#VALUE!</v>
      </c>
      <c r="R1913" s="138" t="e">
        <f aca="false">1/($E$17+$F$18*LN($C1913/($C$26/'-'!$C$174))+$G$18*LN($C1913/($C$26/'-'!$C$174))^2+$H$18*LN($C1913/($C$26/'-'!$C$174))^3)-273.15</f>
        <v>#VALUE!</v>
      </c>
      <c r="S1913" s="73" t="n">
        <f aca="false">+S1912+$C$20</f>
        <v>1816</v>
      </c>
      <c r="T1913" s="73" t="n">
        <f aca="false">+IF($C$36=3,AC1913,IF(S1913&lt;25.000001,V1913,+IF(S1913&lt;85.000001,+U1913,W1913)))</f>
        <v>35.8492767040641</v>
      </c>
      <c r="U1913" s="138" t="n">
        <f aca="false">((1+$C$28/100)*(1+(3977*ABS(1/(273.15+S1913)-1/(273.15+$C$24)))/100)-1)*100</f>
        <v>12.5496311210052</v>
      </c>
      <c r="V1913" s="138" t="n">
        <f aca="false">((1+$C$28/100)*(1+(3977*ABS(1/(273.15+$S1913)-1/(273.15+$C$24)))/100)^2-1)*100</f>
        <v>25.4199947076669</v>
      </c>
      <c r="W1913" s="138" t="n">
        <f aca="false">((1+$C$28/100)*(1+(3977*ABS(1/(273.15+$S1913)-1/(333.15+$C$24)))/100)*(1+(3977*ABS(1/(273.15+$S1913)-1/(273.15+$C$24)))/100)-1)*100</f>
        <v>22.9049185041752</v>
      </c>
      <c r="X1913" s="73" t="e">
        <f aca="false">(-$F$14/(273.15+$A1913)^2-2*$G$14/(273.15+$A1913)^3-3*$H$14/(273.15+$A1913)^4)*100</f>
        <v>#VALUE!</v>
      </c>
      <c r="Y1913" s="138" t="e">
        <f aca="false">+J1913*(1-T1913/100)</f>
        <v>#VALUE!</v>
      </c>
      <c r="Z1913" s="138" t="e">
        <f aca="false">+J1913*(1+T1913/100)</f>
        <v>#VALUE!</v>
      </c>
      <c r="AA1913" s="138" t="e">
        <f aca="false">+P1913</f>
        <v>#VALUE!</v>
      </c>
      <c r="AB1913" s="73" t="n">
        <f aca="false">100*(1+3*40*ABS(1/(273.15+S1913)-1/298.15)-1)</f>
        <v>34.5042343604595</v>
      </c>
      <c r="AC1913" s="73" t="n">
        <f aca="false">+(((1+$C$28/100)*(1+AB1913/100))-1)*100</f>
        <v>35.8492767040641</v>
      </c>
      <c r="AD1913" s="72"/>
      <c r="AE1913" s="141"/>
      <c r="AF1913" s="141"/>
      <c r="AG1913" s="141"/>
      <c r="AH1913" s="141"/>
      <c r="AI1913" s="141"/>
      <c r="AJ1913" s="141"/>
      <c r="AK1913" s="141"/>
      <c r="AL1913" s="141"/>
      <c r="AM1913" s="141"/>
      <c r="AN1913" s="141"/>
      <c r="AO1913" s="141"/>
      <c r="AP1913" s="141"/>
      <c r="AQ1913" s="141"/>
      <c r="AR1913" s="141"/>
      <c r="AS1913" s="141"/>
      <c r="AT1913" s="141"/>
      <c r="AU1913" s="141"/>
      <c r="AV1913" s="141"/>
      <c r="AW1913" s="141"/>
      <c r="AX1913" s="141"/>
      <c r="AY1913" s="141"/>
      <c r="AZ1913" s="141"/>
      <c r="BA1913" s="141"/>
      <c r="BB1913" s="141"/>
      <c r="BC1913" s="141"/>
      <c r="BD1913" s="141"/>
      <c r="BE1913" s="141"/>
      <c r="BF1913" s="141"/>
      <c r="BG1913" s="142"/>
      <c r="BH1913" s="142"/>
      <c r="BI1913" s="142"/>
      <c r="BJ1913" s="142"/>
      <c r="BK1913" s="142"/>
      <c r="BL1913" s="142"/>
      <c r="BM1913" s="142"/>
      <c r="BN1913" s="142"/>
      <c r="BO1913" s="142"/>
      <c r="BP1913" s="142"/>
      <c r="BQ1913" s="142"/>
      <c r="BR1913" s="142"/>
      <c r="BS1913" s="142"/>
      <c r="BT1913" s="142"/>
      <c r="BU1913" s="142"/>
    </row>
    <row r="1914" s="42" customFormat="true" ht="12" hidden="false" customHeight="false" outlineLevel="0" collapsed="false">
      <c r="A1914" s="143" t="str">
        <f aca="false">+IF(S1914&lt;150.01,S1914,"")</f>
        <v/>
      </c>
      <c r="B1914" s="144" t="str">
        <f aca="false">+IF(S1914&lt;150.01,M1914,"")</f>
        <v/>
      </c>
      <c r="C1914" s="137" t="str">
        <f aca="false">+IF(S1914&lt;150.01,J1914,"")</f>
        <v/>
      </c>
      <c r="D1914" s="135" t="str">
        <f aca="false">+IF($S1914&lt;150.01,IF($C$14=3,AC1914,T1914),"")</f>
        <v/>
      </c>
      <c r="E1914" s="136" t="str">
        <f aca="false">+IF(S1914&lt;150.01,X1914,"")</f>
        <v/>
      </c>
      <c r="F1914" s="135" t="str">
        <f aca="false">+IF($S1914&lt;150.01,+ABS(D1914/E1914),"")</f>
        <v/>
      </c>
      <c r="G1914" s="137" t="str">
        <f aca="false">+IF($S1914&lt;150.01,Y1914,"")</f>
        <v/>
      </c>
      <c r="H1914" s="137" t="str">
        <f aca="false">+IF($S1914&lt;150.01,Z1914,"")</f>
        <v/>
      </c>
      <c r="I1914" s="138" t="str">
        <f aca="false">+IF($S1914&lt;150.01,AA1914,"")</f>
        <v/>
      </c>
      <c r="J1914" s="138" t="e">
        <f aca="false">+IF($A1914&lt;25.0001,K1914,L1914)</f>
        <v>#VALUE!</v>
      </c>
      <c r="K1914" s="139" t="e">
        <f aca="false">+$C$26/'-'!$C$174*EXP($E$14+$F$14/(273.15+$A1914)+$G$14/(273.15+$A1914)^2+$H$14/(273.15+$A1914)^3)</f>
        <v>#VALUE!</v>
      </c>
      <c r="L1914" s="139" t="e">
        <f aca="false">+$C$26/'-'!$C$174*EXP($E$15+$F$15/(273.15+$A1914)+$G$15/(273.15+$A1914)^2+$H$15/(273.15+$A1914)^3)</f>
        <v>#VALUE!</v>
      </c>
      <c r="M1914" s="138" t="e">
        <f aca="false">+IF($A1914&lt;25.0001,N1914,O1914)</f>
        <v>#VALUE!</v>
      </c>
      <c r="N1914" s="140" t="e">
        <f aca="false">EXP($E$14+$F$14/(273.15+$A1914)+$G$14/(273.15+$A1914)^2+$H$14/(273.15+$A1914)^3)</f>
        <v>#VALUE!</v>
      </c>
      <c r="O1914" s="140" t="e">
        <f aca="false">EXP($E$15+$F$15/(273.15+$A1914)+$G$15/(273.15+$A1914)^2+$H$15/(273.15+$A1914)^3)</f>
        <v>#VALUE!</v>
      </c>
      <c r="P1914" s="138" t="e">
        <f aca="false">+IF($A1914&lt;25.0001,Q1914,R1914)</f>
        <v>#VALUE!</v>
      </c>
      <c r="Q1914" s="138" t="e">
        <f aca="false">1/($E$17+$F$17*LN($C1914/($C$26/'-'!$C$174))+$G$17*LN($C1914/($C$26/'-'!$C$174))^2+$H$17*LN($C1914/($C$26/'-'!$C$174))^3)-273.15</f>
        <v>#VALUE!</v>
      </c>
      <c r="R1914" s="138" t="e">
        <f aca="false">1/($E$17+$F$18*LN($C1914/($C$26/'-'!$C$174))+$G$18*LN($C1914/($C$26/'-'!$C$174))^2+$H$18*LN($C1914/($C$26/'-'!$C$174))^3)-273.15</f>
        <v>#VALUE!</v>
      </c>
      <c r="S1914" s="73" t="n">
        <f aca="false">+S1913+$C$20</f>
        <v>1817</v>
      </c>
      <c r="T1914" s="73" t="n">
        <f aca="false">+IF($C$36=3,AC1914,IF(S1914&lt;25.000001,V1914,+IF(S1914&lt;85.000001,+U1914,W1914)))</f>
        <v>35.8520522955213</v>
      </c>
      <c r="U1914" s="138" t="n">
        <f aca="false">((1+$C$28/100)*(1+(3977*ABS(1/(273.15+S1914)-1/(273.15+$C$24)))/100)-1)*100</f>
        <v>12.550550998274</v>
      </c>
      <c r="V1914" s="138" t="n">
        <f aca="false">((1+$C$28/100)*(1+(3977*ABS(1/(273.15+$S1914)-1/(273.15+$C$24)))/100)^2-1)*100</f>
        <v>25.4220448516344</v>
      </c>
      <c r="W1914" s="138" t="n">
        <f aca="false">((1+$C$28/100)*(1+(3977*ABS(1/(273.15+$S1914)-1/(333.15+$C$24)))/100)*(1+(3977*ABS(1/(273.15+$S1914)-1/(273.15+$C$24)))/100)-1)*100</f>
        <v>22.9069480922209</v>
      </c>
      <c r="X1914" s="73" t="e">
        <f aca="false">(-$F$14/(273.15+$A1914)^2-2*$G$14/(273.15+$A1914)^3-3*$H$14/(273.15+$A1914)^4)*100</f>
        <v>#VALUE!</v>
      </c>
      <c r="Y1914" s="138" t="e">
        <f aca="false">+J1914*(1-T1914/100)</f>
        <v>#VALUE!</v>
      </c>
      <c r="Z1914" s="138" t="e">
        <f aca="false">+J1914*(1+T1914/100)</f>
        <v>#VALUE!</v>
      </c>
      <c r="AA1914" s="138" t="e">
        <f aca="false">+P1914</f>
        <v>#VALUE!</v>
      </c>
      <c r="AB1914" s="73" t="n">
        <f aca="false">100*(1+3*40*ABS(1/(273.15+S1914)-1/298.15)-1)</f>
        <v>34.5069824708132</v>
      </c>
      <c r="AC1914" s="73" t="n">
        <f aca="false">+(((1+$C$28/100)*(1+AB1914/100))-1)*100</f>
        <v>35.8520522955213</v>
      </c>
      <c r="AD1914" s="72"/>
      <c r="AE1914" s="141"/>
      <c r="AF1914" s="141"/>
      <c r="AG1914" s="141"/>
      <c r="AH1914" s="141"/>
      <c r="AI1914" s="141"/>
      <c r="AJ1914" s="141"/>
      <c r="AK1914" s="141"/>
      <c r="AL1914" s="141"/>
      <c r="AM1914" s="141"/>
      <c r="AN1914" s="141"/>
      <c r="AO1914" s="141"/>
      <c r="AP1914" s="141"/>
      <c r="AQ1914" s="141"/>
      <c r="AR1914" s="141"/>
      <c r="AS1914" s="141"/>
      <c r="AT1914" s="141"/>
      <c r="AU1914" s="141"/>
      <c r="AV1914" s="141"/>
      <c r="AW1914" s="141"/>
      <c r="AX1914" s="141"/>
      <c r="AY1914" s="141"/>
      <c r="AZ1914" s="141"/>
      <c r="BA1914" s="141"/>
      <c r="BB1914" s="141"/>
      <c r="BC1914" s="141"/>
      <c r="BD1914" s="141"/>
      <c r="BE1914" s="141"/>
      <c r="BF1914" s="141"/>
      <c r="BG1914" s="142"/>
      <c r="BH1914" s="142"/>
      <c r="BI1914" s="142"/>
      <c r="BJ1914" s="142"/>
      <c r="BK1914" s="142"/>
      <c r="BL1914" s="142"/>
      <c r="BM1914" s="142"/>
      <c r="BN1914" s="142"/>
      <c r="BO1914" s="142"/>
      <c r="BP1914" s="142"/>
      <c r="BQ1914" s="142"/>
      <c r="BR1914" s="142"/>
      <c r="BS1914" s="142"/>
      <c r="BT1914" s="142"/>
      <c r="BU1914" s="142"/>
    </row>
    <row r="1915" s="42" customFormat="true" ht="12" hidden="false" customHeight="false" outlineLevel="0" collapsed="false">
      <c r="A1915" s="143" t="str">
        <f aca="false">+IF(S1915&lt;150.01,S1915,"")</f>
        <v/>
      </c>
      <c r="B1915" s="144" t="str">
        <f aca="false">+IF(S1915&lt;150.01,M1915,"")</f>
        <v/>
      </c>
      <c r="C1915" s="137" t="str">
        <f aca="false">+IF(S1915&lt;150.01,J1915,"")</f>
        <v/>
      </c>
      <c r="D1915" s="135" t="str">
        <f aca="false">+IF($S1915&lt;150.01,IF($C$14=3,AC1915,T1915),"")</f>
        <v/>
      </c>
      <c r="E1915" s="136" t="str">
        <f aca="false">+IF(S1915&lt;150.01,X1915,"")</f>
        <v/>
      </c>
      <c r="F1915" s="135" t="str">
        <f aca="false">+IF($S1915&lt;150.01,+ABS(D1915/E1915),"")</f>
        <v/>
      </c>
      <c r="G1915" s="137" t="str">
        <f aca="false">+IF($S1915&lt;150.01,Y1915,"")</f>
        <v/>
      </c>
      <c r="H1915" s="137" t="str">
        <f aca="false">+IF($S1915&lt;150.01,Z1915,"")</f>
        <v/>
      </c>
      <c r="I1915" s="138" t="str">
        <f aca="false">+IF($S1915&lt;150.01,AA1915,"")</f>
        <v/>
      </c>
      <c r="J1915" s="138" t="e">
        <f aca="false">+IF($A1915&lt;25.0001,K1915,L1915)</f>
        <v>#VALUE!</v>
      </c>
      <c r="K1915" s="139" t="e">
        <f aca="false">+$C$26/'-'!$C$174*EXP($E$14+$F$14/(273.15+$A1915)+$G$14/(273.15+$A1915)^2+$H$14/(273.15+$A1915)^3)</f>
        <v>#VALUE!</v>
      </c>
      <c r="L1915" s="139" t="e">
        <f aca="false">+$C$26/'-'!$C$174*EXP($E$15+$F$15/(273.15+$A1915)+$G$15/(273.15+$A1915)^2+$H$15/(273.15+$A1915)^3)</f>
        <v>#VALUE!</v>
      </c>
      <c r="M1915" s="138" t="e">
        <f aca="false">+IF($A1915&lt;25.0001,N1915,O1915)</f>
        <v>#VALUE!</v>
      </c>
      <c r="N1915" s="140" t="e">
        <f aca="false">EXP($E$14+$F$14/(273.15+$A1915)+$G$14/(273.15+$A1915)^2+$H$14/(273.15+$A1915)^3)</f>
        <v>#VALUE!</v>
      </c>
      <c r="O1915" s="140" t="e">
        <f aca="false">EXP($E$15+$F$15/(273.15+$A1915)+$G$15/(273.15+$A1915)^2+$H$15/(273.15+$A1915)^3)</f>
        <v>#VALUE!</v>
      </c>
      <c r="P1915" s="138" t="e">
        <f aca="false">+IF($A1915&lt;25.0001,Q1915,R1915)</f>
        <v>#VALUE!</v>
      </c>
      <c r="Q1915" s="138" t="e">
        <f aca="false">1/($E$17+$F$17*LN($C1915/($C$26/'-'!$C$174))+$G$17*LN($C1915/($C$26/'-'!$C$174))^2+$H$17*LN($C1915/($C$26/'-'!$C$174))^3)-273.15</f>
        <v>#VALUE!</v>
      </c>
      <c r="R1915" s="138" t="e">
        <f aca="false">1/($E$17+$F$18*LN($C1915/($C$26/'-'!$C$174))+$G$18*LN($C1915/($C$26/'-'!$C$174))^2+$H$18*LN($C1915/($C$26/'-'!$C$174))^3)-273.15</f>
        <v>#VALUE!</v>
      </c>
      <c r="S1915" s="73" t="n">
        <f aca="false">+S1914+$C$20</f>
        <v>1818</v>
      </c>
      <c r="T1915" s="73" t="n">
        <f aca="false">+IF($C$36=3,AC1915,IF(S1915&lt;25.000001,V1915,+IF(S1915&lt;85.000001,+U1915,W1915)))</f>
        <v>35.8548252323708</v>
      </c>
      <c r="U1915" s="138" t="n">
        <f aca="false">((1+$C$28/100)*(1+(3977*ABS(1/(273.15+S1915)-1/(273.15+$C$24)))/100)-1)*100</f>
        <v>12.5514699957616</v>
      </c>
      <c r="V1915" s="138" t="n">
        <f aca="false">((1+$C$28/100)*(1+(3977*ABS(1/(273.15+$S1915)-1/(273.15+$C$24)))/100)^2-1)*100</f>
        <v>25.4240930515526</v>
      </c>
      <c r="W1915" s="138" t="n">
        <f aca="false">((1+$C$28/100)*(1+(3977*ABS(1/(273.15+$S1915)-1/(333.15+$C$24)))/100)*(1+(3977*ABS(1/(273.15+$S1915)-1/(273.15+$C$24)))/100)-1)*100</f>
        <v>22.908975755877</v>
      </c>
      <c r="X1915" s="73" t="e">
        <f aca="false">(-$F$14/(273.15+$A1915)^2-2*$G$14/(273.15+$A1915)^3-3*$H$14/(273.15+$A1915)^4)*100</f>
        <v>#VALUE!</v>
      </c>
      <c r="Y1915" s="138" t="e">
        <f aca="false">+J1915*(1-T1915/100)</f>
        <v>#VALUE!</v>
      </c>
      <c r="Z1915" s="138" t="e">
        <f aca="false">+J1915*(1+T1915/100)</f>
        <v>#VALUE!</v>
      </c>
      <c r="AA1915" s="138" t="e">
        <f aca="false">+P1915</f>
        <v>#VALUE!</v>
      </c>
      <c r="AB1915" s="73" t="n">
        <f aca="false">100*(1+3*40*ABS(1/(273.15+S1915)-1/298.15)-1)</f>
        <v>34.5097279528424</v>
      </c>
      <c r="AC1915" s="73" t="n">
        <f aca="false">+(((1+$C$28/100)*(1+AB1915/100))-1)*100</f>
        <v>35.8548252323708</v>
      </c>
      <c r="AD1915" s="72"/>
      <c r="AE1915" s="141"/>
      <c r="AF1915" s="141"/>
      <c r="AG1915" s="141"/>
      <c r="AH1915" s="141"/>
      <c r="AI1915" s="141"/>
      <c r="AJ1915" s="141"/>
      <c r="AK1915" s="141"/>
      <c r="AL1915" s="141"/>
      <c r="AM1915" s="141"/>
      <c r="AN1915" s="141"/>
      <c r="AO1915" s="141"/>
      <c r="AP1915" s="141"/>
      <c r="AQ1915" s="141"/>
      <c r="AR1915" s="141"/>
      <c r="AS1915" s="141"/>
      <c r="AT1915" s="141"/>
      <c r="AU1915" s="141"/>
      <c r="AV1915" s="141"/>
      <c r="AW1915" s="141"/>
      <c r="AX1915" s="141"/>
      <c r="AY1915" s="141"/>
      <c r="AZ1915" s="141"/>
      <c r="BA1915" s="141"/>
      <c r="BB1915" s="141"/>
      <c r="BC1915" s="141"/>
      <c r="BD1915" s="141"/>
      <c r="BE1915" s="141"/>
      <c r="BF1915" s="141"/>
      <c r="BG1915" s="142"/>
      <c r="BH1915" s="142"/>
      <c r="BI1915" s="142"/>
      <c r="BJ1915" s="142"/>
      <c r="BK1915" s="142"/>
      <c r="BL1915" s="142"/>
      <c r="BM1915" s="142"/>
      <c r="BN1915" s="142"/>
      <c r="BO1915" s="142"/>
      <c r="BP1915" s="142"/>
      <c r="BQ1915" s="142"/>
      <c r="BR1915" s="142"/>
      <c r="BS1915" s="142"/>
      <c r="BT1915" s="142"/>
      <c r="BU1915" s="142"/>
    </row>
    <row r="1916" s="42" customFormat="true" ht="12" hidden="false" customHeight="false" outlineLevel="0" collapsed="false">
      <c r="A1916" s="143" t="str">
        <f aca="false">+IF(S1916&lt;150.01,S1916,"")</f>
        <v/>
      </c>
      <c r="B1916" s="144" t="str">
        <f aca="false">+IF(S1916&lt;150.01,M1916,"")</f>
        <v/>
      </c>
      <c r="C1916" s="137" t="str">
        <f aca="false">+IF(S1916&lt;150.01,J1916,"")</f>
        <v/>
      </c>
      <c r="D1916" s="135" t="str">
        <f aca="false">+IF($S1916&lt;150.01,IF($C$14=3,AC1916,T1916),"")</f>
        <v/>
      </c>
      <c r="E1916" s="136" t="str">
        <f aca="false">+IF(S1916&lt;150.01,X1916,"")</f>
        <v/>
      </c>
      <c r="F1916" s="135" t="str">
        <f aca="false">+IF($S1916&lt;150.01,+ABS(D1916/E1916),"")</f>
        <v/>
      </c>
      <c r="G1916" s="137" t="str">
        <f aca="false">+IF($S1916&lt;150.01,Y1916,"")</f>
        <v/>
      </c>
      <c r="H1916" s="137" t="str">
        <f aca="false">+IF($S1916&lt;150.01,Z1916,"")</f>
        <v/>
      </c>
      <c r="I1916" s="138" t="str">
        <f aca="false">+IF($S1916&lt;150.01,AA1916,"")</f>
        <v/>
      </c>
      <c r="J1916" s="138" t="e">
        <f aca="false">+IF($A1916&lt;25.0001,K1916,L1916)</f>
        <v>#VALUE!</v>
      </c>
      <c r="K1916" s="139" t="e">
        <f aca="false">+$C$26/'-'!$C$174*EXP($E$14+$F$14/(273.15+$A1916)+$G$14/(273.15+$A1916)^2+$H$14/(273.15+$A1916)^3)</f>
        <v>#VALUE!</v>
      </c>
      <c r="L1916" s="139" t="e">
        <f aca="false">+$C$26/'-'!$C$174*EXP($E$15+$F$15/(273.15+$A1916)+$G$15/(273.15+$A1916)^2+$H$15/(273.15+$A1916)^3)</f>
        <v>#VALUE!</v>
      </c>
      <c r="M1916" s="138" t="e">
        <f aca="false">+IF($A1916&lt;25.0001,N1916,O1916)</f>
        <v>#VALUE!</v>
      </c>
      <c r="N1916" s="140" t="e">
        <f aca="false">EXP($E$14+$F$14/(273.15+$A1916)+$G$14/(273.15+$A1916)^2+$H$14/(273.15+$A1916)^3)</f>
        <v>#VALUE!</v>
      </c>
      <c r="O1916" s="140" t="e">
        <f aca="false">EXP($E$15+$F$15/(273.15+$A1916)+$G$15/(273.15+$A1916)^2+$H$15/(273.15+$A1916)^3)</f>
        <v>#VALUE!</v>
      </c>
      <c r="P1916" s="138" t="e">
        <f aca="false">+IF($A1916&lt;25.0001,Q1916,R1916)</f>
        <v>#VALUE!</v>
      </c>
      <c r="Q1916" s="138" t="e">
        <f aca="false">1/($E$17+$F$17*LN($C1916/($C$26/'-'!$C$174))+$G$17*LN($C1916/($C$26/'-'!$C$174))^2+$H$17*LN($C1916/($C$26/'-'!$C$174))^3)-273.15</f>
        <v>#VALUE!</v>
      </c>
      <c r="R1916" s="138" t="e">
        <f aca="false">1/($E$17+$F$18*LN($C1916/($C$26/'-'!$C$174))+$G$18*LN($C1916/($C$26/'-'!$C$174))^2+$H$18*LN($C1916/($C$26/'-'!$C$174))^3)-273.15</f>
        <v>#VALUE!</v>
      </c>
      <c r="S1916" s="73" t="n">
        <f aca="false">+S1915+$C$20</f>
        <v>1819</v>
      </c>
      <c r="T1916" s="73" t="n">
        <f aca="false">+IF($C$36=3,AC1916,IF(S1916&lt;25.000001,V1916,+IF(S1916&lt;85.000001,+U1916,W1916)))</f>
        <v>35.8575955184191</v>
      </c>
      <c r="U1916" s="138" t="n">
        <f aca="false">((1+$C$28/100)*(1+(3977*ABS(1/(273.15+S1916)-1/(273.15+$C$24)))/100)-1)*100</f>
        <v>12.5523881147294</v>
      </c>
      <c r="V1916" s="138" t="n">
        <f aca="false">((1+$C$28/100)*(1+(3977*ABS(1/(273.15+$S1916)-1/(273.15+$C$24)))/100)^2-1)*100</f>
        <v>25.4261393101849</v>
      </c>
      <c r="W1916" s="138" t="n">
        <f aca="false">((1+$C$28/100)*(1+(3977*ABS(1/(273.15+$S1916)-1/(333.15+$C$24)))/100)*(1+(3977*ABS(1/(273.15+$S1916)-1/(273.15+$C$24)))/100)-1)*100</f>
        <v>22.9110014978791</v>
      </c>
      <c r="X1916" s="73" t="e">
        <f aca="false">(-$F$14/(273.15+$A1916)^2-2*$G$14/(273.15+$A1916)^3-3*$H$14/(273.15+$A1916)^4)*100</f>
        <v>#VALUE!</v>
      </c>
      <c r="Y1916" s="138" t="e">
        <f aca="false">+J1916*(1-T1916/100)</f>
        <v>#VALUE!</v>
      </c>
      <c r="Z1916" s="138" t="e">
        <f aca="false">+J1916*(1+T1916/100)</f>
        <v>#VALUE!</v>
      </c>
      <c r="AA1916" s="138" t="e">
        <f aca="false">+P1916</f>
        <v>#VALUE!</v>
      </c>
      <c r="AB1916" s="73" t="n">
        <f aca="false">100*(1+3*40*ABS(1/(273.15+S1916)-1/298.15)-1)</f>
        <v>34.5124708103159</v>
      </c>
      <c r="AC1916" s="73" t="n">
        <f aca="false">+(((1+$C$28/100)*(1+AB1916/100))-1)*100</f>
        <v>35.8575955184191</v>
      </c>
      <c r="AD1916" s="72"/>
      <c r="AE1916" s="141"/>
      <c r="AF1916" s="141"/>
      <c r="AG1916" s="141"/>
      <c r="AH1916" s="141"/>
      <c r="AI1916" s="141"/>
      <c r="AJ1916" s="141"/>
      <c r="AK1916" s="141"/>
      <c r="AL1916" s="141"/>
      <c r="AM1916" s="141"/>
      <c r="AN1916" s="141"/>
      <c r="AO1916" s="141"/>
      <c r="AP1916" s="141"/>
      <c r="AQ1916" s="141"/>
      <c r="AR1916" s="141"/>
      <c r="AS1916" s="141"/>
      <c r="AT1916" s="141"/>
      <c r="AU1916" s="141"/>
      <c r="AV1916" s="141"/>
      <c r="AW1916" s="141"/>
      <c r="AX1916" s="141"/>
      <c r="AY1916" s="141"/>
      <c r="AZ1916" s="141"/>
      <c r="BA1916" s="141"/>
      <c r="BB1916" s="141"/>
      <c r="BC1916" s="141"/>
      <c r="BD1916" s="141"/>
      <c r="BE1916" s="141"/>
      <c r="BF1916" s="141"/>
      <c r="BG1916" s="142"/>
      <c r="BH1916" s="142"/>
      <c r="BI1916" s="142"/>
      <c r="BJ1916" s="142"/>
      <c r="BK1916" s="142"/>
      <c r="BL1916" s="142"/>
      <c r="BM1916" s="142"/>
      <c r="BN1916" s="142"/>
      <c r="BO1916" s="142"/>
      <c r="BP1916" s="142"/>
      <c r="BQ1916" s="142"/>
      <c r="BR1916" s="142"/>
      <c r="BS1916" s="142"/>
      <c r="BT1916" s="142"/>
      <c r="BU1916" s="142"/>
    </row>
    <row r="1917" s="42" customFormat="true" ht="12" hidden="false" customHeight="false" outlineLevel="0" collapsed="false">
      <c r="A1917" s="143" t="str">
        <f aca="false">+IF(S1917&lt;150.01,S1917,"")</f>
        <v/>
      </c>
      <c r="B1917" s="144" t="str">
        <f aca="false">+IF(S1917&lt;150.01,M1917,"")</f>
        <v/>
      </c>
      <c r="C1917" s="137" t="str">
        <f aca="false">+IF(S1917&lt;150.01,J1917,"")</f>
        <v/>
      </c>
      <c r="D1917" s="135" t="str">
        <f aca="false">+IF($S1917&lt;150.01,IF($C$14=3,AC1917,T1917),"")</f>
        <v/>
      </c>
      <c r="E1917" s="136" t="str">
        <f aca="false">+IF(S1917&lt;150.01,X1917,"")</f>
        <v/>
      </c>
      <c r="F1917" s="135" t="str">
        <f aca="false">+IF($S1917&lt;150.01,+ABS(D1917/E1917),"")</f>
        <v/>
      </c>
      <c r="G1917" s="137" t="str">
        <f aca="false">+IF($S1917&lt;150.01,Y1917,"")</f>
        <v/>
      </c>
      <c r="H1917" s="137" t="str">
        <f aca="false">+IF($S1917&lt;150.01,Z1917,"")</f>
        <v/>
      </c>
      <c r="I1917" s="138" t="str">
        <f aca="false">+IF($S1917&lt;150.01,AA1917,"")</f>
        <v/>
      </c>
      <c r="J1917" s="138" t="e">
        <f aca="false">+IF($A1917&lt;25.0001,K1917,L1917)</f>
        <v>#VALUE!</v>
      </c>
      <c r="K1917" s="139" t="e">
        <f aca="false">+$C$26/'-'!$C$174*EXP($E$14+$F$14/(273.15+$A1917)+$G$14/(273.15+$A1917)^2+$H$14/(273.15+$A1917)^3)</f>
        <v>#VALUE!</v>
      </c>
      <c r="L1917" s="139" t="e">
        <f aca="false">+$C$26/'-'!$C$174*EXP($E$15+$F$15/(273.15+$A1917)+$G$15/(273.15+$A1917)^2+$H$15/(273.15+$A1917)^3)</f>
        <v>#VALUE!</v>
      </c>
      <c r="M1917" s="138" t="e">
        <f aca="false">+IF($A1917&lt;25.0001,N1917,O1917)</f>
        <v>#VALUE!</v>
      </c>
      <c r="N1917" s="140" t="e">
        <f aca="false">EXP($E$14+$F$14/(273.15+$A1917)+$G$14/(273.15+$A1917)^2+$H$14/(273.15+$A1917)^3)</f>
        <v>#VALUE!</v>
      </c>
      <c r="O1917" s="140" t="e">
        <f aca="false">EXP($E$15+$F$15/(273.15+$A1917)+$G$15/(273.15+$A1917)^2+$H$15/(273.15+$A1917)^3)</f>
        <v>#VALUE!</v>
      </c>
      <c r="P1917" s="138" t="e">
        <f aca="false">+IF($A1917&lt;25.0001,Q1917,R1917)</f>
        <v>#VALUE!</v>
      </c>
      <c r="Q1917" s="138" t="e">
        <f aca="false">1/($E$17+$F$17*LN($C1917/($C$26/'-'!$C$174))+$G$17*LN($C1917/($C$26/'-'!$C$174))^2+$H$17*LN($C1917/($C$26/'-'!$C$174))^3)-273.15</f>
        <v>#VALUE!</v>
      </c>
      <c r="R1917" s="138" t="e">
        <f aca="false">1/($E$17+$F$18*LN($C1917/($C$26/'-'!$C$174))+$G$18*LN($C1917/($C$26/'-'!$C$174))^2+$H$18*LN($C1917/($C$26/'-'!$C$174))^3)-273.15</f>
        <v>#VALUE!</v>
      </c>
      <c r="S1917" s="73" t="n">
        <f aca="false">+S1916+$C$20</f>
        <v>1820</v>
      </c>
      <c r="T1917" s="73" t="n">
        <f aca="false">+IF($C$36=3,AC1917,IF(S1917&lt;25.000001,V1917,+IF(S1917&lt;85.000001,+U1917,W1917)))</f>
        <v>35.8603631574655</v>
      </c>
      <c r="U1917" s="138" t="n">
        <f aca="false">((1+$C$28/100)*(1+(3977*ABS(1/(273.15+S1917)-1/(273.15+$C$24)))/100)-1)*100</f>
        <v>12.5533053564367</v>
      </c>
      <c r="V1917" s="138" t="n">
        <f aca="false">((1+$C$28/100)*(1+(3977*ABS(1/(273.15+$S1917)-1/(273.15+$C$24)))/100)^2-1)*100</f>
        <v>25.4281836302899</v>
      </c>
      <c r="W1917" s="138" t="n">
        <f aca="false">((1+$C$28/100)*(1+(3977*ABS(1/(273.15+$S1917)-1/(333.15+$C$24)))/100)*(1+(3977*ABS(1/(273.15+$S1917)-1/(273.15+$C$24)))/100)-1)*100</f>
        <v>22.9130253209574</v>
      </c>
      <c r="X1917" s="73" t="e">
        <f aca="false">(-$F$14/(273.15+$A1917)^2-2*$G$14/(273.15+$A1917)^3-3*$H$14/(273.15+$A1917)^4)*100</f>
        <v>#VALUE!</v>
      </c>
      <c r="Y1917" s="138" t="e">
        <f aca="false">+J1917*(1-T1917/100)</f>
        <v>#VALUE!</v>
      </c>
      <c r="Z1917" s="138" t="e">
        <f aca="false">+J1917*(1+T1917/100)</f>
        <v>#VALUE!</v>
      </c>
      <c r="AA1917" s="138" t="e">
        <f aca="false">+P1917</f>
        <v>#VALUE!</v>
      </c>
      <c r="AB1917" s="73" t="n">
        <f aca="false">100*(1+3*40*ABS(1/(273.15+S1917)-1/298.15)-1)</f>
        <v>34.5152110469955</v>
      </c>
      <c r="AC1917" s="73" t="n">
        <f aca="false">+(((1+$C$28/100)*(1+AB1917/100))-1)*100</f>
        <v>35.8603631574655</v>
      </c>
      <c r="AD1917" s="72"/>
      <c r="AE1917" s="141"/>
      <c r="AF1917" s="141"/>
      <c r="AG1917" s="141"/>
      <c r="AH1917" s="141"/>
      <c r="AI1917" s="141"/>
      <c r="AJ1917" s="141"/>
      <c r="AK1917" s="141"/>
      <c r="AL1917" s="141"/>
      <c r="AM1917" s="141"/>
      <c r="AN1917" s="141"/>
      <c r="AO1917" s="141"/>
      <c r="AP1917" s="141"/>
      <c r="AQ1917" s="141"/>
      <c r="AR1917" s="141"/>
      <c r="AS1917" s="141"/>
      <c r="AT1917" s="141"/>
      <c r="AU1917" s="141"/>
      <c r="AV1917" s="141"/>
      <c r="AW1917" s="141"/>
      <c r="AX1917" s="141"/>
      <c r="AY1917" s="141"/>
      <c r="AZ1917" s="141"/>
      <c r="BA1917" s="141"/>
      <c r="BB1917" s="141"/>
      <c r="BC1917" s="141"/>
      <c r="BD1917" s="141"/>
      <c r="BE1917" s="141"/>
      <c r="BF1917" s="141"/>
      <c r="BG1917" s="142"/>
      <c r="BH1917" s="142"/>
      <c r="BI1917" s="142"/>
      <c r="BJ1917" s="142"/>
      <c r="BK1917" s="142"/>
      <c r="BL1917" s="142"/>
      <c r="BM1917" s="142"/>
      <c r="BN1917" s="142"/>
      <c r="BO1917" s="142"/>
      <c r="BP1917" s="142"/>
      <c r="BQ1917" s="142"/>
      <c r="BR1917" s="142"/>
      <c r="BS1917" s="142"/>
      <c r="BT1917" s="142"/>
      <c r="BU1917" s="142"/>
    </row>
    <row r="1918" s="42" customFormat="true" ht="12" hidden="false" customHeight="false" outlineLevel="0" collapsed="false">
      <c r="A1918" s="143" t="str">
        <f aca="false">+IF(S1918&lt;150.01,S1918,"")</f>
        <v/>
      </c>
      <c r="B1918" s="144" t="str">
        <f aca="false">+IF(S1918&lt;150.01,M1918,"")</f>
        <v/>
      </c>
      <c r="C1918" s="137" t="str">
        <f aca="false">+IF(S1918&lt;150.01,J1918,"")</f>
        <v/>
      </c>
      <c r="D1918" s="135" t="str">
        <f aca="false">+IF($S1918&lt;150.01,IF($C$14=3,AC1918,T1918),"")</f>
        <v/>
      </c>
      <c r="E1918" s="136" t="str">
        <f aca="false">+IF(S1918&lt;150.01,X1918,"")</f>
        <v/>
      </c>
      <c r="F1918" s="135" t="str">
        <f aca="false">+IF($S1918&lt;150.01,+ABS(D1918/E1918),"")</f>
        <v/>
      </c>
      <c r="G1918" s="137" t="str">
        <f aca="false">+IF($S1918&lt;150.01,Y1918,"")</f>
        <v/>
      </c>
      <c r="H1918" s="137" t="str">
        <f aca="false">+IF($S1918&lt;150.01,Z1918,"")</f>
        <v/>
      </c>
      <c r="I1918" s="138" t="str">
        <f aca="false">+IF($S1918&lt;150.01,AA1918,"")</f>
        <v/>
      </c>
      <c r="J1918" s="138" t="e">
        <f aca="false">+IF($A1918&lt;25.0001,K1918,L1918)</f>
        <v>#VALUE!</v>
      </c>
      <c r="K1918" s="139" t="e">
        <f aca="false">+$C$26/'-'!$C$174*EXP($E$14+$F$14/(273.15+$A1918)+$G$14/(273.15+$A1918)^2+$H$14/(273.15+$A1918)^3)</f>
        <v>#VALUE!</v>
      </c>
      <c r="L1918" s="139" t="e">
        <f aca="false">+$C$26/'-'!$C$174*EXP($E$15+$F$15/(273.15+$A1918)+$G$15/(273.15+$A1918)^2+$H$15/(273.15+$A1918)^3)</f>
        <v>#VALUE!</v>
      </c>
      <c r="M1918" s="138" t="e">
        <f aca="false">+IF($A1918&lt;25.0001,N1918,O1918)</f>
        <v>#VALUE!</v>
      </c>
      <c r="N1918" s="140" t="e">
        <f aca="false">EXP($E$14+$F$14/(273.15+$A1918)+$G$14/(273.15+$A1918)^2+$H$14/(273.15+$A1918)^3)</f>
        <v>#VALUE!</v>
      </c>
      <c r="O1918" s="140" t="e">
        <f aca="false">EXP($E$15+$F$15/(273.15+$A1918)+$G$15/(273.15+$A1918)^2+$H$15/(273.15+$A1918)^3)</f>
        <v>#VALUE!</v>
      </c>
      <c r="P1918" s="138" t="e">
        <f aca="false">+IF($A1918&lt;25.0001,Q1918,R1918)</f>
        <v>#VALUE!</v>
      </c>
      <c r="Q1918" s="138" t="e">
        <f aca="false">1/($E$17+$F$17*LN($C1918/($C$26/'-'!$C$174))+$G$17*LN($C1918/($C$26/'-'!$C$174))^2+$H$17*LN($C1918/($C$26/'-'!$C$174))^3)-273.15</f>
        <v>#VALUE!</v>
      </c>
      <c r="R1918" s="138" t="e">
        <f aca="false">1/($E$17+$F$18*LN($C1918/($C$26/'-'!$C$174))+$G$18*LN($C1918/($C$26/'-'!$C$174))^2+$H$18*LN($C1918/($C$26/'-'!$C$174))^3)-273.15</f>
        <v>#VALUE!</v>
      </c>
      <c r="S1918" s="73" t="n">
        <f aca="false">+S1917+$C$20</f>
        <v>1821</v>
      </c>
      <c r="T1918" s="73" t="n">
        <f aca="false">+IF($C$36=3,AC1918,IF(S1918&lt;25.000001,V1918,+IF(S1918&lt;85.000001,+U1918,W1918)))</f>
        <v>35.8631281533019</v>
      </c>
      <c r="U1918" s="138" t="n">
        <f aca="false">((1+$C$28/100)*(1+(3977*ABS(1/(273.15+S1918)-1/(273.15+$C$24)))/100)-1)*100</f>
        <v>12.5542217221401</v>
      </c>
      <c r="V1918" s="138" t="n">
        <f aca="false">((1+$C$28/100)*(1+(3977*ABS(1/(273.15+$S1918)-1/(273.15+$C$24)))/100)^2-1)*100</f>
        <v>25.4302260146206</v>
      </c>
      <c r="W1918" s="138" t="n">
        <f aca="false">((1+$C$28/100)*(1+(3977*ABS(1/(273.15+$S1918)-1/(333.15+$C$24)))/100)*(1+(3977*ABS(1/(273.15+$S1918)-1/(273.15+$C$24)))/100)-1)*100</f>
        <v>22.915047227837</v>
      </c>
      <c r="X1918" s="73" t="e">
        <f aca="false">(-$F$14/(273.15+$A1918)^2-2*$G$14/(273.15+$A1918)^3-3*$H$14/(273.15+$A1918)^4)*100</f>
        <v>#VALUE!</v>
      </c>
      <c r="Y1918" s="138" t="e">
        <f aca="false">+J1918*(1-T1918/100)</f>
        <v>#VALUE!</v>
      </c>
      <c r="Z1918" s="138" t="e">
        <f aca="false">+J1918*(1+T1918/100)</f>
        <v>#VALUE!</v>
      </c>
      <c r="AA1918" s="138" t="e">
        <f aca="false">+P1918</f>
        <v>#VALUE!</v>
      </c>
      <c r="AB1918" s="73" t="n">
        <f aca="false">100*(1+3*40*ABS(1/(273.15+S1918)-1/298.15)-1)</f>
        <v>34.5179486666355</v>
      </c>
      <c r="AC1918" s="73" t="n">
        <f aca="false">+(((1+$C$28/100)*(1+AB1918/100))-1)*100</f>
        <v>35.8631281533019</v>
      </c>
      <c r="AD1918" s="72"/>
      <c r="AE1918" s="141"/>
      <c r="AF1918" s="141"/>
      <c r="AG1918" s="141"/>
      <c r="AH1918" s="141"/>
      <c r="AI1918" s="141"/>
      <c r="AJ1918" s="141"/>
      <c r="AK1918" s="141"/>
      <c r="AL1918" s="141"/>
      <c r="AM1918" s="141"/>
      <c r="AN1918" s="141"/>
      <c r="AO1918" s="141"/>
      <c r="AP1918" s="141"/>
      <c r="AQ1918" s="141"/>
      <c r="AR1918" s="141"/>
      <c r="AS1918" s="141"/>
      <c r="AT1918" s="141"/>
      <c r="AU1918" s="141"/>
      <c r="AV1918" s="141"/>
      <c r="AW1918" s="141"/>
      <c r="AX1918" s="141"/>
      <c r="AY1918" s="141"/>
      <c r="AZ1918" s="141"/>
      <c r="BA1918" s="141"/>
      <c r="BB1918" s="141"/>
      <c r="BC1918" s="141"/>
      <c r="BD1918" s="141"/>
      <c r="BE1918" s="141"/>
      <c r="BF1918" s="141"/>
      <c r="BG1918" s="142"/>
      <c r="BH1918" s="142"/>
      <c r="BI1918" s="142"/>
      <c r="BJ1918" s="142"/>
      <c r="BK1918" s="142"/>
      <c r="BL1918" s="142"/>
      <c r="BM1918" s="142"/>
      <c r="BN1918" s="142"/>
      <c r="BO1918" s="142"/>
      <c r="BP1918" s="142"/>
      <c r="BQ1918" s="142"/>
      <c r="BR1918" s="142"/>
      <c r="BS1918" s="142"/>
      <c r="BT1918" s="142"/>
      <c r="BU1918" s="142"/>
    </row>
    <row r="1919" s="42" customFormat="true" ht="12" hidden="false" customHeight="false" outlineLevel="0" collapsed="false">
      <c r="A1919" s="143" t="str">
        <f aca="false">+IF(S1919&lt;150.01,S1919,"")</f>
        <v/>
      </c>
      <c r="B1919" s="144" t="str">
        <f aca="false">+IF(S1919&lt;150.01,M1919,"")</f>
        <v/>
      </c>
      <c r="C1919" s="137" t="str">
        <f aca="false">+IF(S1919&lt;150.01,J1919,"")</f>
        <v/>
      </c>
      <c r="D1919" s="135" t="str">
        <f aca="false">+IF($S1919&lt;150.01,IF($C$14=3,AC1919,T1919),"")</f>
        <v/>
      </c>
      <c r="E1919" s="136" t="str">
        <f aca="false">+IF(S1919&lt;150.01,X1919,"")</f>
        <v/>
      </c>
      <c r="F1919" s="135" t="str">
        <f aca="false">+IF($S1919&lt;150.01,+ABS(D1919/E1919),"")</f>
        <v/>
      </c>
      <c r="G1919" s="137" t="str">
        <f aca="false">+IF($S1919&lt;150.01,Y1919,"")</f>
        <v/>
      </c>
      <c r="H1919" s="137" t="str">
        <f aca="false">+IF($S1919&lt;150.01,Z1919,"")</f>
        <v/>
      </c>
      <c r="I1919" s="138" t="str">
        <f aca="false">+IF($S1919&lt;150.01,AA1919,"")</f>
        <v/>
      </c>
      <c r="J1919" s="138" t="e">
        <f aca="false">+IF($A1919&lt;25.0001,K1919,L1919)</f>
        <v>#VALUE!</v>
      </c>
      <c r="K1919" s="139" t="e">
        <f aca="false">+$C$26/'-'!$C$174*EXP($E$14+$F$14/(273.15+$A1919)+$G$14/(273.15+$A1919)^2+$H$14/(273.15+$A1919)^3)</f>
        <v>#VALUE!</v>
      </c>
      <c r="L1919" s="139" t="e">
        <f aca="false">+$C$26/'-'!$C$174*EXP($E$15+$F$15/(273.15+$A1919)+$G$15/(273.15+$A1919)^2+$H$15/(273.15+$A1919)^3)</f>
        <v>#VALUE!</v>
      </c>
      <c r="M1919" s="138" t="e">
        <f aca="false">+IF($A1919&lt;25.0001,N1919,O1919)</f>
        <v>#VALUE!</v>
      </c>
      <c r="N1919" s="140" t="e">
        <f aca="false">EXP($E$14+$F$14/(273.15+$A1919)+$G$14/(273.15+$A1919)^2+$H$14/(273.15+$A1919)^3)</f>
        <v>#VALUE!</v>
      </c>
      <c r="O1919" s="140" t="e">
        <f aca="false">EXP($E$15+$F$15/(273.15+$A1919)+$G$15/(273.15+$A1919)^2+$H$15/(273.15+$A1919)^3)</f>
        <v>#VALUE!</v>
      </c>
      <c r="P1919" s="138" t="e">
        <f aca="false">+IF($A1919&lt;25.0001,Q1919,R1919)</f>
        <v>#VALUE!</v>
      </c>
      <c r="Q1919" s="138" t="e">
        <f aca="false">1/($E$17+$F$17*LN($C1919/($C$26/'-'!$C$174))+$G$17*LN($C1919/($C$26/'-'!$C$174))^2+$H$17*LN($C1919/($C$26/'-'!$C$174))^3)-273.15</f>
        <v>#VALUE!</v>
      </c>
      <c r="R1919" s="138" t="e">
        <f aca="false">1/($E$17+$F$18*LN($C1919/($C$26/'-'!$C$174))+$G$18*LN($C1919/($C$26/'-'!$C$174))^2+$H$18*LN($C1919/($C$26/'-'!$C$174))^3)-273.15</f>
        <v>#VALUE!</v>
      </c>
      <c r="S1919" s="73" t="n">
        <f aca="false">+S1918+$C$20</f>
        <v>1822</v>
      </c>
      <c r="T1919" s="73" t="n">
        <f aca="false">+IF($C$36=3,AC1919,IF(S1919&lt;25.000001,V1919,+IF(S1919&lt;85.000001,+U1919,W1919)))</f>
        <v>35.8658905097131</v>
      </c>
      <c r="U1919" s="138" t="n">
        <f aca="false">((1+$C$28/100)*(1+(3977*ABS(1/(273.15+S1919)-1/(273.15+$C$24)))/100)-1)*100</f>
        <v>12.5551372130941</v>
      </c>
      <c r="V1919" s="138" t="n">
        <f aca="false">((1+$C$28/100)*(1+(3977*ABS(1/(273.15+$S1919)-1/(273.15+$C$24)))/100)^2-1)*100</f>
        <v>25.4322664659252</v>
      </c>
      <c r="W1919" s="138" t="n">
        <f aca="false">((1+$C$28/100)*(1+(3977*ABS(1/(273.15+$S1919)-1/(333.15+$C$24)))/100)*(1+(3977*ABS(1/(273.15+$S1919)-1/(273.15+$C$24)))/100)-1)*100</f>
        <v>22.9170672212378</v>
      </c>
      <c r="X1919" s="73" t="e">
        <f aca="false">(-$F$14/(273.15+$A1919)^2-2*$G$14/(273.15+$A1919)^3-3*$H$14/(273.15+$A1919)^4)*100</f>
        <v>#VALUE!</v>
      </c>
      <c r="Y1919" s="138" t="e">
        <f aca="false">+J1919*(1-T1919/100)</f>
        <v>#VALUE!</v>
      </c>
      <c r="Z1919" s="138" t="e">
        <f aca="false">+J1919*(1+T1919/100)</f>
        <v>#VALUE!</v>
      </c>
      <c r="AA1919" s="138" t="e">
        <f aca="false">+P1919</f>
        <v>#VALUE!</v>
      </c>
      <c r="AB1919" s="73" t="n">
        <f aca="false">100*(1+3*40*ABS(1/(273.15+S1919)-1/298.15)-1)</f>
        <v>34.5206836729833</v>
      </c>
      <c r="AC1919" s="73" t="n">
        <f aca="false">+(((1+$C$28/100)*(1+AB1919/100))-1)*100</f>
        <v>35.8658905097131</v>
      </c>
      <c r="AD1919" s="72"/>
      <c r="AE1919" s="141"/>
      <c r="AF1919" s="141"/>
      <c r="AG1919" s="141"/>
      <c r="AH1919" s="141"/>
      <c r="AI1919" s="141"/>
      <c r="AJ1919" s="141"/>
      <c r="AK1919" s="141"/>
      <c r="AL1919" s="141"/>
      <c r="AM1919" s="141"/>
      <c r="AN1919" s="141"/>
      <c r="AO1919" s="141"/>
      <c r="AP1919" s="141"/>
      <c r="AQ1919" s="141"/>
      <c r="AR1919" s="141"/>
      <c r="AS1919" s="141"/>
      <c r="AT1919" s="141"/>
      <c r="AU1919" s="141"/>
      <c r="AV1919" s="141"/>
      <c r="AW1919" s="141"/>
      <c r="AX1919" s="141"/>
      <c r="AY1919" s="141"/>
      <c r="AZ1919" s="141"/>
      <c r="BA1919" s="141"/>
      <c r="BB1919" s="141"/>
      <c r="BC1919" s="141"/>
      <c r="BD1919" s="141"/>
      <c r="BE1919" s="141"/>
      <c r="BF1919" s="141"/>
      <c r="BG1919" s="142"/>
      <c r="BH1919" s="142"/>
      <c r="BI1919" s="142"/>
      <c r="BJ1919" s="142"/>
      <c r="BK1919" s="142"/>
      <c r="BL1919" s="142"/>
      <c r="BM1919" s="142"/>
      <c r="BN1919" s="142"/>
      <c r="BO1919" s="142"/>
      <c r="BP1919" s="142"/>
      <c r="BQ1919" s="142"/>
      <c r="BR1919" s="142"/>
      <c r="BS1919" s="142"/>
      <c r="BT1919" s="142"/>
      <c r="BU1919" s="142"/>
    </row>
    <row r="1920" s="42" customFormat="true" ht="12" hidden="false" customHeight="false" outlineLevel="0" collapsed="false">
      <c r="A1920" s="143" t="str">
        <f aca="false">+IF(S1920&lt;150.01,S1920,"")</f>
        <v/>
      </c>
      <c r="B1920" s="144" t="str">
        <f aca="false">+IF(S1920&lt;150.01,M1920,"")</f>
        <v/>
      </c>
      <c r="C1920" s="137" t="str">
        <f aca="false">+IF(S1920&lt;150.01,J1920,"")</f>
        <v/>
      </c>
      <c r="D1920" s="135" t="str">
        <f aca="false">+IF($S1920&lt;150.01,IF($C$14=3,AC1920,T1920),"")</f>
        <v/>
      </c>
      <c r="E1920" s="136" t="str">
        <f aca="false">+IF(S1920&lt;150.01,X1920,"")</f>
        <v/>
      </c>
      <c r="F1920" s="135" t="str">
        <f aca="false">+IF($S1920&lt;150.01,+ABS(D1920/E1920),"")</f>
        <v/>
      </c>
      <c r="G1920" s="137" t="str">
        <f aca="false">+IF($S1920&lt;150.01,Y1920,"")</f>
        <v/>
      </c>
      <c r="H1920" s="137" t="str">
        <f aca="false">+IF($S1920&lt;150.01,Z1920,"")</f>
        <v/>
      </c>
      <c r="I1920" s="138" t="str">
        <f aca="false">+IF($S1920&lt;150.01,AA1920,"")</f>
        <v/>
      </c>
      <c r="J1920" s="138" t="e">
        <f aca="false">+IF($A1920&lt;25.0001,K1920,L1920)</f>
        <v>#VALUE!</v>
      </c>
      <c r="K1920" s="139" t="e">
        <f aca="false">+$C$26/'-'!$C$174*EXP($E$14+$F$14/(273.15+$A1920)+$G$14/(273.15+$A1920)^2+$H$14/(273.15+$A1920)^3)</f>
        <v>#VALUE!</v>
      </c>
      <c r="L1920" s="139" t="e">
        <f aca="false">+$C$26/'-'!$C$174*EXP($E$15+$F$15/(273.15+$A1920)+$G$15/(273.15+$A1920)^2+$H$15/(273.15+$A1920)^3)</f>
        <v>#VALUE!</v>
      </c>
      <c r="M1920" s="138" t="e">
        <f aca="false">+IF($A1920&lt;25.0001,N1920,O1920)</f>
        <v>#VALUE!</v>
      </c>
      <c r="N1920" s="140" t="e">
        <f aca="false">EXP($E$14+$F$14/(273.15+$A1920)+$G$14/(273.15+$A1920)^2+$H$14/(273.15+$A1920)^3)</f>
        <v>#VALUE!</v>
      </c>
      <c r="O1920" s="140" t="e">
        <f aca="false">EXP($E$15+$F$15/(273.15+$A1920)+$G$15/(273.15+$A1920)^2+$H$15/(273.15+$A1920)^3)</f>
        <v>#VALUE!</v>
      </c>
      <c r="P1920" s="138" t="e">
        <f aca="false">+IF($A1920&lt;25.0001,Q1920,R1920)</f>
        <v>#VALUE!</v>
      </c>
      <c r="Q1920" s="138" t="e">
        <f aca="false">1/($E$17+$F$17*LN($C1920/($C$26/'-'!$C$174))+$G$17*LN($C1920/($C$26/'-'!$C$174))^2+$H$17*LN($C1920/($C$26/'-'!$C$174))^3)-273.15</f>
        <v>#VALUE!</v>
      </c>
      <c r="R1920" s="138" t="e">
        <f aca="false">1/($E$17+$F$18*LN($C1920/($C$26/'-'!$C$174))+$G$18*LN($C1920/($C$26/'-'!$C$174))^2+$H$18*LN($C1920/($C$26/'-'!$C$174))^3)-273.15</f>
        <v>#VALUE!</v>
      </c>
      <c r="S1920" s="73" t="n">
        <f aca="false">+S1919+$C$20</f>
        <v>1823</v>
      </c>
      <c r="T1920" s="73" t="n">
        <f aca="false">+IF($C$36=3,AC1920,IF(S1920&lt;25.000001,V1920,+IF(S1920&lt;85.000001,+U1920,W1920)))</f>
        <v>35.8686502304767</v>
      </c>
      <c r="U1920" s="138" t="n">
        <f aca="false">((1+$C$28/100)*(1+(3977*ABS(1/(273.15+S1920)-1/(273.15+$C$24)))/100)-1)*100</f>
        <v>12.5560518305505</v>
      </c>
      <c r="V1920" s="138" t="n">
        <f aca="false">((1+$C$28/100)*(1+(3977*ABS(1/(273.15+$S1920)-1/(273.15+$C$24)))/100)^2-1)*100</f>
        <v>25.4343049869463</v>
      </c>
      <c r="W1920" s="138" t="n">
        <f aca="false">((1+$C$28/100)*(1+(3977*ABS(1/(273.15+$S1920)-1/(333.15+$C$24)))/100)*(1+(3977*ABS(1/(273.15+$S1920)-1/(273.15+$C$24)))/100)-1)*100</f>
        <v>22.9190853038747</v>
      </c>
      <c r="X1920" s="73" t="e">
        <f aca="false">(-$F$14/(273.15+$A1920)^2-2*$G$14/(273.15+$A1920)^3-3*$H$14/(273.15+$A1920)^4)*100</f>
        <v>#VALUE!</v>
      </c>
      <c r="Y1920" s="138" t="e">
        <f aca="false">+J1920*(1-T1920/100)</f>
        <v>#VALUE!</v>
      </c>
      <c r="Z1920" s="138" t="e">
        <f aca="false">+J1920*(1+T1920/100)</f>
        <v>#VALUE!</v>
      </c>
      <c r="AA1920" s="138" t="e">
        <f aca="false">+P1920</f>
        <v>#VALUE!</v>
      </c>
      <c r="AB1920" s="73" t="n">
        <f aca="false">100*(1+3*40*ABS(1/(273.15+S1920)-1/298.15)-1)</f>
        <v>34.5234160697789</v>
      </c>
      <c r="AC1920" s="73" t="n">
        <f aca="false">+(((1+$C$28/100)*(1+AB1920/100))-1)*100</f>
        <v>35.8686502304767</v>
      </c>
      <c r="AD1920" s="72"/>
      <c r="AE1920" s="141"/>
      <c r="AF1920" s="141"/>
      <c r="AG1920" s="141"/>
      <c r="AH1920" s="141"/>
      <c r="AI1920" s="141"/>
      <c r="AJ1920" s="141"/>
      <c r="AK1920" s="141"/>
      <c r="AL1920" s="141"/>
      <c r="AM1920" s="141"/>
      <c r="AN1920" s="141"/>
      <c r="AO1920" s="141"/>
      <c r="AP1920" s="141"/>
      <c r="AQ1920" s="141"/>
      <c r="AR1920" s="141"/>
      <c r="AS1920" s="141"/>
      <c r="AT1920" s="141"/>
      <c r="AU1920" s="141"/>
      <c r="AV1920" s="141"/>
      <c r="AW1920" s="141"/>
      <c r="AX1920" s="141"/>
      <c r="AY1920" s="141"/>
      <c r="AZ1920" s="141"/>
      <c r="BA1920" s="141"/>
      <c r="BB1920" s="141"/>
      <c r="BC1920" s="141"/>
      <c r="BD1920" s="141"/>
      <c r="BE1920" s="141"/>
      <c r="BF1920" s="141"/>
      <c r="BG1920" s="142"/>
      <c r="BH1920" s="142"/>
      <c r="BI1920" s="142"/>
      <c r="BJ1920" s="142"/>
      <c r="BK1920" s="142"/>
      <c r="BL1920" s="142"/>
      <c r="BM1920" s="142"/>
      <c r="BN1920" s="142"/>
      <c r="BO1920" s="142"/>
      <c r="BP1920" s="142"/>
      <c r="BQ1920" s="142"/>
      <c r="BR1920" s="142"/>
      <c r="BS1920" s="142"/>
      <c r="BT1920" s="142"/>
      <c r="BU1920" s="142"/>
    </row>
    <row r="1921" s="42" customFormat="true" ht="12" hidden="false" customHeight="false" outlineLevel="0" collapsed="false">
      <c r="A1921" s="143" t="str">
        <f aca="false">+IF(S1921&lt;150.01,S1921,"")</f>
        <v/>
      </c>
      <c r="B1921" s="144" t="str">
        <f aca="false">+IF(S1921&lt;150.01,M1921,"")</f>
        <v/>
      </c>
      <c r="C1921" s="137" t="str">
        <f aca="false">+IF(S1921&lt;150.01,J1921,"")</f>
        <v/>
      </c>
      <c r="D1921" s="135" t="str">
        <f aca="false">+IF($S1921&lt;150.01,IF($C$14=3,AC1921,T1921),"")</f>
        <v/>
      </c>
      <c r="E1921" s="136" t="str">
        <f aca="false">+IF(S1921&lt;150.01,X1921,"")</f>
        <v/>
      </c>
      <c r="F1921" s="135" t="str">
        <f aca="false">+IF($S1921&lt;150.01,+ABS(D1921/E1921),"")</f>
        <v/>
      </c>
      <c r="G1921" s="137" t="str">
        <f aca="false">+IF($S1921&lt;150.01,Y1921,"")</f>
        <v/>
      </c>
      <c r="H1921" s="137" t="str">
        <f aca="false">+IF($S1921&lt;150.01,Z1921,"")</f>
        <v/>
      </c>
      <c r="I1921" s="138" t="str">
        <f aca="false">+IF($S1921&lt;150.01,AA1921,"")</f>
        <v/>
      </c>
      <c r="J1921" s="138" t="e">
        <f aca="false">+IF($A1921&lt;25.0001,K1921,L1921)</f>
        <v>#VALUE!</v>
      </c>
      <c r="K1921" s="139" t="e">
        <f aca="false">+$C$26/'-'!$C$174*EXP($E$14+$F$14/(273.15+$A1921)+$G$14/(273.15+$A1921)^2+$H$14/(273.15+$A1921)^3)</f>
        <v>#VALUE!</v>
      </c>
      <c r="L1921" s="139" t="e">
        <f aca="false">+$C$26/'-'!$C$174*EXP($E$15+$F$15/(273.15+$A1921)+$G$15/(273.15+$A1921)^2+$H$15/(273.15+$A1921)^3)</f>
        <v>#VALUE!</v>
      </c>
      <c r="M1921" s="138" t="e">
        <f aca="false">+IF($A1921&lt;25.0001,N1921,O1921)</f>
        <v>#VALUE!</v>
      </c>
      <c r="N1921" s="140" t="e">
        <f aca="false">EXP($E$14+$F$14/(273.15+$A1921)+$G$14/(273.15+$A1921)^2+$H$14/(273.15+$A1921)^3)</f>
        <v>#VALUE!</v>
      </c>
      <c r="O1921" s="140" t="e">
        <f aca="false">EXP($E$15+$F$15/(273.15+$A1921)+$G$15/(273.15+$A1921)^2+$H$15/(273.15+$A1921)^3)</f>
        <v>#VALUE!</v>
      </c>
      <c r="P1921" s="138" t="e">
        <f aca="false">+IF($A1921&lt;25.0001,Q1921,R1921)</f>
        <v>#VALUE!</v>
      </c>
      <c r="Q1921" s="138" t="e">
        <f aca="false">1/($E$17+$F$17*LN($C1921/($C$26/'-'!$C$174))+$G$17*LN($C1921/($C$26/'-'!$C$174))^2+$H$17*LN($C1921/($C$26/'-'!$C$174))^3)-273.15</f>
        <v>#VALUE!</v>
      </c>
      <c r="R1921" s="138" t="e">
        <f aca="false">1/($E$17+$F$18*LN($C1921/($C$26/'-'!$C$174))+$G$18*LN($C1921/($C$26/'-'!$C$174))^2+$H$18*LN($C1921/($C$26/'-'!$C$174))^3)-273.15</f>
        <v>#VALUE!</v>
      </c>
      <c r="S1921" s="73" t="n">
        <f aca="false">+S1920+$C$20</f>
        <v>1824</v>
      </c>
      <c r="T1921" s="73" t="n">
        <f aca="false">+IF($C$36=3,AC1921,IF(S1921&lt;25.000001,V1921,+IF(S1921&lt;85.000001,+U1921,W1921)))</f>
        <v>35.871407319363</v>
      </c>
      <c r="U1921" s="138" t="n">
        <f aca="false">((1+$C$28/100)*(1+(3977*ABS(1/(273.15+S1921)-1/(273.15+$C$24)))/100)-1)*100</f>
        <v>12.5569655757589</v>
      </c>
      <c r="V1921" s="138" t="n">
        <f aca="false">((1+$C$28/100)*(1+(3977*ABS(1/(273.15+$S1921)-1/(273.15+$C$24)))/100)^2-1)*100</f>
        <v>25.4363415804215</v>
      </c>
      <c r="W1921" s="138" t="n">
        <f aca="false">((1+$C$28/100)*(1+(3977*ABS(1/(273.15+$S1921)-1/(333.15+$C$24)))/100)*(1+(3977*ABS(1/(273.15+$S1921)-1/(273.15+$C$24)))/100)-1)*100</f>
        <v>22.9211014784574</v>
      </c>
      <c r="X1921" s="73" t="e">
        <f aca="false">(-$F$14/(273.15+$A1921)^2-2*$G$14/(273.15+$A1921)^3-3*$H$14/(273.15+$A1921)^4)*100</f>
        <v>#VALUE!</v>
      </c>
      <c r="Y1921" s="138" t="e">
        <f aca="false">+J1921*(1-T1921/100)</f>
        <v>#VALUE!</v>
      </c>
      <c r="Z1921" s="138" t="e">
        <f aca="false">+J1921*(1+T1921/100)</f>
        <v>#VALUE!</v>
      </c>
      <c r="AA1921" s="138" t="e">
        <f aca="false">+P1921</f>
        <v>#VALUE!</v>
      </c>
      <c r="AB1921" s="73" t="n">
        <f aca="false">100*(1+3*40*ABS(1/(273.15+S1921)-1/298.15)-1)</f>
        <v>34.5261458607554</v>
      </c>
      <c r="AC1921" s="73" t="n">
        <f aca="false">+(((1+$C$28/100)*(1+AB1921/100))-1)*100</f>
        <v>35.871407319363</v>
      </c>
      <c r="AD1921" s="72"/>
      <c r="AE1921" s="141"/>
      <c r="AF1921" s="141"/>
      <c r="AG1921" s="141"/>
      <c r="AH1921" s="141"/>
      <c r="AI1921" s="141"/>
      <c r="AJ1921" s="141"/>
      <c r="AK1921" s="141"/>
      <c r="AL1921" s="141"/>
      <c r="AM1921" s="141"/>
      <c r="AN1921" s="141"/>
      <c r="AO1921" s="141"/>
      <c r="AP1921" s="141"/>
      <c r="AQ1921" s="141"/>
      <c r="AR1921" s="141"/>
      <c r="AS1921" s="141"/>
      <c r="AT1921" s="141"/>
      <c r="AU1921" s="141"/>
      <c r="AV1921" s="141"/>
      <c r="AW1921" s="141"/>
      <c r="AX1921" s="141"/>
      <c r="AY1921" s="141"/>
      <c r="AZ1921" s="141"/>
      <c r="BA1921" s="141"/>
      <c r="BB1921" s="141"/>
      <c r="BC1921" s="141"/>
      <c r="BD1921" s="141"/>
      <c r="BE1921" s="141"/>
      <c r="BF1921" s="141"/>
      <c r="BG1921" s="142"/>
      <c r="BH1921" s="142"/>
      <c r="BI1921" s="142"/>
      <c r="BJ1921" s="142"/>
      <c r="BK1921" s="142"/>
      <c r="BL1921" s="142"/>
      <c r="BM1921" s="142"/>
      <c r="BN1921" s="142"/>
      <c r="BO1921" s="142"/>
      <c r="BP1921" s="142"/>
      <c r="BQ1921" s="142"/>
      <c r="BR1921" s="142"/>
      <c r="BS1921" s="142"/>
      <c r="BT1921" s="142"/>
      <c r="BU1921" s="142"/>
    </row>
    <row r="1922" s="42" customFormat="true" ht="12" hidden="false" customHeight="false" outlineLevel="0" collapsed="false">
      <c r="A1922" s="143" t="str">
        <f aca="false">+IF(S1922&lt;150.01,S1922,"")</f>
        <v/>
      </c>
      <c r="B1922" s="144" t="str">
        <f aca="false">+IF(S1922&lt;150.01,M1922,"")</f>
        <v/>
      </c>
      <c r="C1922" s="137" t="str">
        <f aca="false">+IF(S1922&lt;150.01,J1922,"")</f>
        <v/>
      </c>
      <c r="D1922" s="135" t="str">
        <f aca="false">+IF($S1922&lt;150.01,IF($C$14=3,AC1922,T1922),"")</f>
        <v/>
      </c>
      <c r="E1922" s="136" t="str">
        <f aca="false">+IF(S1922&lt;150.01,X1922,"")</f>
        <v/>
      </c>
      <c r="F1922" s="135" t="str">
        <f aca="false">+IF($S1922&lt;150.01,+ABS(D1922/E1922),"")</f>
        <v/>
      </c>
      <c r="G1922" s="137" t="str">
        <f aca="false">+IF($S1922&lt;150.01,Y1922,"")</f>
        <v/>
      </c>
      <c r="H1922" s="137" t="str">
        <f aca="false">+IF($S1922&lt;150.01,Z1922,"")</f>
        <v/>
      </c>
      <c r="I1922" s="138" t="str">
        <f aca="false">+IF($S1922&lt;150.01,AA1922,"")</f>
        <v/>
      </c>
      <c r="J1922" s="138" t="e">
        <f aca="false">+IF($A1922&lt;25.0001,K1922,L1922)</f>
        <v>#VALUE!</v>
      </c>
      <c r="K1922" s="139" t="e">
        <f aca="false">+$C$26/'-'!$C$174*EXP($E$14+$F$14/(273.15+$A1922)+$G$14/(273.15+$A1922)^2+$H$14/(273.15+$A1922)^3)</f>
        <v>#VALUE!</v>
      </c>
      <c r="L1922" s="139" t="e">
        <f aca="false">+$C$26/'-'!$C$174*EXP($E$15+$F$15/(273.15+$A1922)+$G$15/(273.15+$A1922)^2+$H$15/(273.15+$A1922)^3)</f>
        <v>#VALUE!</v>
      </c>
      <c r="M1922" s="138" t="e">
        <f aca="false">+IF($A1922&lt;25.0001,N1922,O1922)</f>
        <v>#VALUE!</v>
      </c>
      <c r="N1922" s="140" t="e">
        <f aca="false">EXP($E$14+$F$14/(273.15+$A1922)+$G$14/(273.15+$A1922)^2+$H$14/(273.15+$A1922)^3)</f>
        <v>#VALUE!</v>
      </c>
      <c r="O1922" s="140" t="e">
        <f aca="false">EXP($E$15+$F$15/(273.15+$A1922)+$G$15/(273.15+$A1922)^2+$H$15/(273.15+$A1922)^3)</f>
        <v>#VALUE!</v>
      </c>
      <c r="P1922" s="138" t="e">
        <f aca="false">+IF($A1922&lt;25.0001,Q1922,R1922)</f>
        <v>#VALUE!</v>
      </c>
      <c r="Q1922" s="138" t="e">
        <f aca="false">1/($E$17+$F$17*LN($C1922/($C$26/'-'!$C$174))+$G$17*LN($C1922/($C$26/'-'!$C$174))^2+$H$17*LN($C1922/($C$26/'-'!$C$174))^3)-273.15</f>
        <v>#VALUE!</v>
      </c>
      <c r="R1922" s="138" t="e">
        <f aca="false">1/($E$17+$F$18*LN($C1922/($C$26/'-'!$C$174))+$G$18*LN($C1922/($C$26/'-'!$C$174))^2+$H$18*LN($C1922/($C$26/'-'!$C$174))^3)-273.15</f>
        <v>#VALUE!</v>
      </c>
      <c r="S1922" s="73" t="n">
        <f aca="false">+S1921+$C$20</f>
        <v>1825</v>
      </c>
      <c r="T1922" s="73" t="n">
        <f aca="false">+IF($C$36=3,AC1922,IF(S1922&lt;25.000001,V1922,+IF(S1922&lt;85.000001,+U1922,W1922)))</f>
        <v>35.8741617801351</v>
      </c>
      <c r="U1922" s="138" t="n">
        <f aca="false">((1+$C$28/100)*(1+(3977*ABS(1/(273.15+S1922)-1/(273.15+$C$24)))/100)-1)*100</f>
        <v>12.5578784499665</v>
      </c>
      <c r="V1922" s="138" t="n">
        <f aca="false">((1+$C$28/100)*(1+(3977*ABS(1/(273.15+$S1922)-1/(273.15+$C$24)))/100)^2-1)*100</f>
        <v>25.4383762490834</v>
      </c>
      <c r="W1922" s="138" t="n">
        <f aca="false">((1+$C$28/100)*(1+(3977*ABS(1/(273.15+$S1922)-1/(333.15+$C$24)))/100)*(1+(3977*ABS(1/(273.15+$S1922)-1/(273.15+$C$24)))/100)-1)*100</f>
        <v>22.9231157476903</v>
      </c>
      <c r="X1922" s="73" t="e">
        <f aca="false">(-$F$14/(273.15+$A1922)^2-2*$G$14/(273.15+$A1922)^3-3*$H$14/(273.15+$A1922)^4)*100</f>
        <v>#VALUE!</v>
      </c>
      <c r="Y1922" s="138" t="e">
        <f aca="false">+J1922*(1-T1922/100)</f>
        <v>#VALUE!</v>
      </c>
      <c r="Z1922" s="138" t="e">
        <f aca="false">+J1922*(1+T1922/100)</f>
        <v>#VALUE!</v>
      </c>
      <c r="AA1922" s="138" t="e">
        <f aca="false">+P1922</f>
        <v>#VALUE!</v>
      </c>
      <c r="AB1922" s="73" t="n">
        <f aca="false">100*(1+3*40*ABS(1/(273.15+S1922)-1/298.15)-1)</f>
        <v>34.5288730496387</v>
      </c>
      <c r="AC1922" s="73" t="n">
        <f aca="false">+(((1+$C$28/100)*(1+AB1922/100))-1)*100</f>
        <v>35.8741617801351</v>
      </c>
      <c r="AD1922" s="72"/>
      <c r="AE1922" s="141"/>
      <c r="AF1922" s="141"/>
      <c r="AG1922" s="141"/>
      <c r="AH1922" s="141"/>
      <c r="AI1922" s="141"/>
      <c r="AJ1922" s="141"/>
      <c r="AK1922" s="141"/>
      <c r="AL1922" s="141"/>
      <c r="AM1922" s="141"/>
      <c r="AN1922" s="141"/>
      <c r="AO1922" s="141"/>
      <c r="AP1922" s="141"/>
      <c r="AQ1922" s="141"/>
      <c r="AR1922" s="141"/>
      <c r="AS1922" s="141"/>
      <c r="AT1922" s="141"/>
      <c r="AU1922" s="141"/>
      <c r="AV1922" s="141"/>
      <c r="AW1922" s="141"/>
      <c r="AX1922" s="141"/>
      <c r="AY1922" s="141"/>
      <c r="AZ1922" s="141"/>
      <c r="BA1922" s="141"/>
      <c r="BB1922" s="141"/>
      <c r="BC1922" s="141"/>
      <c r="BD1922" s="141"/>
      <c r="BE1922" s="141"/>
      <c r="BF1922" s="141"/>
      <c r="BG1922" s="142"/>
      <c r="BH1922" s="142"/>
      <c r="BI1922" s="142"/>
      <c r="BJ1922" s="142"/>
      <c r="BK1922" s="142"/>
      <c r="BL1922" s="142"/>
      <c r="BM1922" s="142"/>
      <c r="BN1922" s="142"/>
      <c r="BO1922" s="142"/>
      <c r="BP1922" s="142"/>
      <c r="BQ1922" s="142"/>
      <c r="BR1922" s="142"/>
      <c r="BS1922" s="142"/>
      <c r="BT1922" s="142"/>
      <c r="BU1922" s="142"/>
    </row>
    <row r="1923" s="42" customFormat="true" ht="12" hidden="false" customHeight="false" outlineLevel="0" collapsed="false">
      <c r="A1923" s="143" t="str">
        <f aca="false">+IF(S1923&lt;150.01,S1923,"")</f>
        <v/>
      </c>
      <c r="B1923" s="144" t="str">
        <f aca="false">+IF(S1923&lt;150.01,M1923,"")</f>
        <v/>
      </c>
      <c r="C1923" s="137" t="str">
        <f aca="false">+IF(S1923&lt;150.01,J1923,"")</f>
        <v/>
      </c>
      <c r="D1923" s="135" t="str">
        <f aca="false">+IF($S1923&lt;150.01,IF($C$14=3,AC1923,T1923),"")</f>
        <v/>
      </c>
      <c r="E1923" s="136" t="str">
        <f aca="false">+IF(S1923&lt;150.01,X1923,"")</f>
        <v/>
      </c>
      <c r="F1923" s="135" t="str">
        <f aca="false">+IF($S1923&lt;150.01,+ABS(D1923/E1923),"")</f>
        <v/>
      </c>
      <c r="G1923" s="137" t="str">
        <f aca="false">+IF($S1923&lt;150.01,Y1923,"")</f>
        <v/>
      </c>
      <c r="H1923" s="137" t="str">
        <f aca="false">+IF($S1923&lt;150.01,Z1923,"")</f>
        <v/>
      </c>
      <c r="I1923" s="138" t="str">
        <f aca="false">+IF($S1923&lt;150.01,AA1923,"")</f>
        <v/>
      </c>
      <c r="J1923" s="138" t="e">
        <f aca="false">+IF($A1923&lt;25.0001,K1923,L1923)</f>
        <v>#VALUE!</v>
      </c>
      <c r="K1923" s="139" t="e">
        <f aca="false">+$C$26/'-'!$C$174*EXP($E$14+$F$14/(273.15+$A1923)+$G$14/(273.15+$A1923)^2+$H$14/(273.15+$A1923)^3)</f>
        <v>#VALUE!</v>
      </c>
      <c r="L1923" s="139" t="e">
        <f aca="false">+$C$26/'-'!$C$174*EXP($E$15+$F$15/(273.15+$A1923)+$G$15/(273.15+$A1923)^2+$H$15/(273.15+$A1923)^3)</f>
        <v>#VALUE!</v>
      </c>
      <c r="M1923" s="138" t="e">
        <f aca="false">+IF($A1923&lt;25.0001,N1923,O1923)</f>
        <v>#VALUE!</v>
      </c>
      <c r="N1923" s="140" t="e">
        <f aca="false">EXP($E$14+$F$14/(273.15+$A1923)+$G$14/(273.15+$A1923)^2+$H$14/(273.15+$A1923)^3)</f>
        <v>#VALUE!</v>
      </c>
      <c r="O1923" s="140" t="e">
        <f aca="false">EXP($E$15+$F$15/(273.15+$A1923)+$G$15/(273.15+$A1923)^2+$H$15/(273.15+$A1923)^3)</f>
        <v>#VALUE!</v>
      </c>
      <c r="P1923" s="138" t="e">
        <f aca="false">+IF($A1923&lt;25.0001,Q1923,R1923)</f>
        <v>#VALUE!</v>
      </c>
      <c r="Q1923" s="138" t="e">
        <f aca="false">1/($E$17+$F$17*LN($C1923/($C$26/'-'!$C$174))+$G$17*LN($C1923/($C$26/'-'!$C$174))^2+$H$17*LN($C1923/($C$26/'-'!$C$174))^3)-273.15</f>
        <v>#VALUE!</v>
      </c>
      <c r="R1923" s="138" t="e">
        <f aca="false">1/($E$17+$F$18*LN($C1923/($C$26/'-'!$C$174))+$G$18*LN($C1923/($C$26/'-'!$C$174))^2+$H$18*LN($C1923/($C$26/'-'!$C$174))^3)-273.15</f>
        <v>#VALUE!</v>
      </c>
      <c r="S1923" s="73" t="n">
        <f aca="false">+S1922+$C$20</f>
        <v>1826</v>
      </c>
      <c r="T1923" s="73" t="n">
        <f aca="false">+IF($C$36=3,AC1923,IF(S1923&lt;25.000001,V1923,+IF(S1923&lt;85.000001,+U1923,W1923)))</f>
        <v>35.876913616549</v>
      </c>
      <c r="U1923" s="138" t="n">
        <f aca="false">((1+$C$28/100)*(1+(3977*ABS(1/(273.15+S1923)-1/(273.15+$C$24)))/100)-1)*100</f>
        <v>12.5587904544179</v>
      </c>
      <c r="V1923" s="138" t="n">
        <f aca="false">((1+$C$28/100)*(1+(3977*ABS(1/(273.15+$S1923)-1/(273.15+$C$24)))/100)^2-1)*100</f>
        <v>25.4404089956591</v>
      </c>
      <c r="W1923" s="138" t="n">
        <f aca="false">((1+$C$28/100)*(1+(3977*ABS(1/(273.15+$S1923)-1/(333.15+$C$24)))/100)*(1+(3977*ABS(1/(273.15+$S1923)-1/(273.15+$C$24)))/100)-1)*100</f>
        <v>22.9251281142731</v>
      </c>
      <c r="X1923" s="73" t="e">
        <f aca="false">(-$F$14/(273.15+$A1923)^2-2*$G$14/(273.15+$A1923)^3-3*$H$14/(273.15+$A1923)^4)*100</f>
        <v>#VALUE!</v>
      </c>
      <c r="Y1923" s="138" t="e">
        <f aca="false">+J1923*(1-T1923/100)</f>
        <v>#VALUE!</v>
      </c>
      <c r="Z1923" s="138" t="e">
        <f aca="false">+J1923*(1+T1923/100)</f>
        <v>#VALUE!</v>
      </c>
      <c r="AA1923" s="138" t="e">
        <f aca="false">+P1923</f>
        <v>#VALUE!</v>
      </c>
      <c r="AB1923" s="73" t="n">
        <f aca="false">100*(1+3*40*ABS(1/(273.15+S1923)-1/298.15)-1)</f>
        <v>34.5315976401475</v>
      </c>
      <c r="AC1923" s="73" t="n">
        <f aca="false">+(((1+$C$28/100)*(1+AB1923/100))-1)*100</f>
        <v>35.876913616549</v>
      </c>
      <c r="AD1923" s="72"/>
      <c r="AE1923" s="141"/>
      <c r="AF1923" s="141"/>
      <c r="AG1923" s="141"/>
      <c r="AH1923" s="141"/>
      <c r="AI1923" s="141"/>
      <c r="AJ1923" s="141"/>
      <c r="AK1923" s="141"/>
      <c r="AL1923" s="141"/>
      <c r="AM1923" s="141"/>
      <c r="AN1923" s="141"/>
      <c r="AO1923" s="141"/>
      <c r="AP1923" s="141"/>
      <c r="AQ1923" s="141"/>
      <c r="AR1923" s="141"/>
      <c r="AS1923" s="141"/>
      <c r="AT1923" s="141"/>
      <c r="AU1923" s="141"/>
      <c r="AV1923" s="141"/>
      <c r="AW1923" s="141"/>
      <c r="AX1923" s="141"/>
      <c r="AY1923" s="141"/>
      <c r="AZ1923" s="141"/>
      <c r="BA1923" s="141"/>
      <c r="BB1923" s="141"/>
      <c r="BC1923" s="141"/>
      <c r="BD1923" s="141"/>
      <c r="BE1923" s="141"/>
      <c r="BF1923" s="141"/>
      <c r="BG1923" s="142"/>
      <c r="BH1923" s="142"/>
      <c r="BI1923" s="142"/>
      <c r="BJ1923" s="142"/>
      <c r="BK1923" s="142"/>
      <c r="BL1923" s="142"/>
      <c r="BM1923" s="142"/>
      <c r="BN1923" s="142"/>
      <c r="BO1923" s="142"/>
      <c r="BP1923" s="142"/>
      <c r="BQ1923" s="142"/>
      <c r="BR1923" s="142"/>
      <c r="BS1923" s="142"/>
      <c r="BT1923" s="142"/>
      <c r="BU1923" s="142"/>
    </row>
    <row r="1924" s="42" customFormat="true" ht="12" hidden="false" customHeight="false" outlineLevel="0" collapsed="false">
      <c r="A1924" s="143" t="str">
        <f aca="false">+IF(S1924&lt;150.01,S1924,"")</f>
        <v/>
      </c>
      <c r="B1924" s="144" t="str">
        <f aca="false">+IF(S1924&lt;150.01,M1924,"")</f>
        <v/>
      </c>
      <c r="C1924" s="137" t="str">
        <f aca="false">+IF(S1924&lt;150.01,J1924,"")</f>
        <v/>
      </c>
      <c r="D1924" s="135" t="str">
        <f aca="false">+IF($S1924&lt;150.01,IF($C$14=3,AC1924,T1924),"")</f>
        <v/>
      </c>
      <c r="E1924" s="136" t="str">
        <f aca="false">+IF(S1924&lt;150.01,X1924,"")</f>
        <v/>
      </c>
      <c r="F1924" s="135" t="str">
        <f aca="false">+IF($S1924&lt;150.01,+ABS(D1924/E1924),"")</f>
        <v/>
      </c>
      <c r="G1924" s="137" t="str">
        <f aca="false">+IF($S1924&lt;150.01,Y1924,"")</f>
        <v/>
      </c>
      <c r="H1924" s="137" t="str">
        <f aca="false">+IF($S1924&lt;150.01,Z1924,"")</f>
        <v/>
      </c>
      <c r="I1924" s="138" t="str">
        <f aca="false">+IF($S1924&lt;150.01,AA1924,"")</f>
        <v/>
      </c>
      <c r="J1924" s="138" t="e">
        <f aca="false">+IF($A1924&lt;25.0001,K1924,L1924)</f>
        <v>#VALUE!</v>
      </c>
      <c r="K1924" s="139" t="e">
        <f aca="false">+$C$26/'-'!$C$174*EXP($E$14+$F$14/(273.15+$A1924)+$G$14/(273.15+$A1924)^2+$H$14/(273.15+$A1924)^3)</f>
        <v>#VALUE!</v>
      </c>
      <c r="L1924" s="139" t="e">
        <f aca="false">+$C$26/'-'!$C$174*EXP($E$15+$F$15/(273.15+$A1924)+$G$15/(273.15+$A1924)^2+$H$15/(273.15+$A1924)^3)</f>
        <v>#VALUE!</v>
      </c>
      <c r="M1924" s="138" t="e">
        <f aca="false">+IF($A1924&lt;25.0001,N1924,O1924)</f>
        <v>#VALUE!</v>
      </c>
      <c r="N1924" s="140" t="e">
        <f aca="false">EXP($E$14+$F$14/(273.15+$A1924)+$G$14/(273.15+$A1924)^2+$H$14/(273.15+$A1924)^3)</f>
        <v>#VALUE!</v>
      </c>
      <c r="O1924" s="140" t="e">
        <f aca="false">EXP($E$15+$F$15/(273.15+$A1924)+$G$15/(273.15+$A1924)^2+$H$15/(273.15+$A1924)^3)</f>
        <v>#VALUE!</v>
      </c>
      <c r="P1924" s="138" t="e">
        <f aca="false">+IF($A1924&lt;25.0001,Q1924,R1924)</f>
        <v>#VALUE!</v>
      </c>
      <c r="Q1924" s="138" t="e">
        <f aca="false">1/($E$17+$F$17*LN($C1924/($C$26/'-'!$C$174))+$G$17*LN($C1924/($C$26/'-'!$C$174))^2+$H$17*LN($C1924/($C$26/'-'!$C$174))^3)-273.15</f>
        <v>#VALUE!</v>
      </c>
      <c r="R1924" s="138" t="e">
        <f aca="false">1/($E$17+$F$18*LN($C1924/($C$26/'-'!$C$174))+$G$18*LN($C1924/($C$26/'-'!$C$174))^2+$H$18*LN($C1924/($C$26/'-'!$C$174))^3)-273.15</f>
        <v>#VALUE!</v>
      </c>
      <c r="S1924" s="73" t="n">
        <f aca="false">+S1923+$C$20</f>
        <v>1827</v>
      </c>
      <c r="T1924" s="73" t="n">
        <f aca="false">+IF($C$36=3,AC1924,IF(S1924&lt;25.000001,V1924,+IF(S1924&lt;85.000001,+U1924,W1924)))</f>
        <v>35.8796628323534</v>
      </c>
      <c r="U1924" s="138" t="n">
        <f aca="false">((1+$C$28/100)*(1+(3977*ABS(1/(273.15+S1924)-1/(273.15+$C$24)))/100)-1)*100</f>
        <v>12.5597015903558</v>
      </c>
      <c r="V1924" s="138" t="n">
        <f aca="false">((1+$C$28/100)*(1+(3977*ABS(1/(273.15+$S1924)-1/(273.15+$C$24)))/100)^2-1)*100</f>
        <v>25.4424398228708</v>
      </c>
      <c r="W1924" s="138" t="n">
        <f aca="false">((1+$C$28/100)*(1+(3977*ABS(1/(273.15+$S1924)-1/(333.15+$C$24)))/100)*(1+(3977*ABS(1/(273.15+$S1924)-1/(273.15+$C$24)))/100)-1)*100</f>
        <v>22.9271385808999</v>
      </c>
      <c r="X1924" s="73" t="e">
        <f aca="false">(-$F$14/(273.15+$A1924)^2-2*$G$14/(273.15+$A1924)^3-3*$H$14/(273.15+$A1924)^4)*100</f>
        <v>#VALUE!</v>
      </c>
      <c r="Y1924" s="138" t="e">
        <f aca="false">+J1924*(1-T1924/100)</f>
        <v>#VALUE!</v>
      </c>
      <c r="Z1924" s="138" t="e">
        <f aca="false">+J1924*(1+T1924/100)</f>
        <v>#VALUE!</v>
      </c>
      <c r="AA1924" s="138" t="e">
        <f aca="false">+P1924</f>
        <v>#VALUE!</v>
      </c>
      <c r="AB1924" s="73" t="n">
        <f aca="false">100*(1+3*40*ABS(1/(273.15+S1924)-1/298.15)-1)</f>
        <v>34.5343196359935</v>
      </c>
      <c r="AC1924" s="73" t="n">
        <f aca="false">+(((1+$C$28/100)*(1+AB1924/100))-1)*100</f>
        <v>35.8796628323534</v>
      </c>
      <c r="AD1924" s="72"/>
      <c r="AE1924" s="141"/>
      <c r="AF1924" s="141"/>
      <c r="AG1924" s="141"/>
      <c r="AH1924" s="141"/>
      <c r="AI1924" s="141"/>
      <c r="AJ1924" s="141"/>
      <c r="AK1924" s="141"/>
      <c r="AL1924" s="141"/>
      <c r="AM1924" s="141"/>
      <c r="AN1924" s="141"/>
      <c r="AO1924" s="141"/>
      <c r="AP1924" s="141"/>
      <c r="AQ1924" s="141"/>
      <c r="AR1924" s="141"/>
      <c r="AS1924" s="141"/>
      <c r="AT1924" s="141"/>
      <c r="AU1924" s="141"/>
      <c r="AV1924" s="141"/>
      <c r="AW1924" s="141"/>
      <c r="AX1924" s="141"/>
      <c r="AY1924" s="141"/>
      <c r="AZ1924" s="141"/>
      <c r="BA1924" s="141"/>
      <c r="BB1924" s="141"/>
      <c r="BC1924" s="141"/>
      <c r="BD1924" s="141"/>
      <c r="BE1924" s="141"/>
      <c r="BF1924" s="141"/>
      <c r="BG1924" s="142"/>
      <c r="BH1924" s="142"/>
      <c r="BI1924" s="142"/>
      <c r="BJ1924" s="142"/>
      <c r="BK1924" s="142"/>
      <c r="BL1924" s="142"/>
      <c r="BM1924" s="142"/>
      <c r="BN1924" s="142"/>
      <c r="BO1924" s="142"/>
      <c r="BP1924" s="142"/>
      <c r="BQ1924" s="142"/>
      <c r="BR1924" s="142"/>
      <c r="BS1924" s="142"/>
      <c r="BT1924" s="142"/>
      <c r="BU1924" s="142"/>
    </row>
    <row r="1925" s="42" customFormat="true" ht="12" hidden="false" customHeight="false" outlineLevel="0" collapsed="false">
      <c r="A1925" s="143" t="str">
        <f aca="false">+IF(S1925&lt;150.01,S1925,"")</f>
        <v/>
      </c>
      <c r="B1925" s="144" t="str">
        <f aca="false">+IF(S1925&lt;150.01,M1925,"")</f>
        <v/>
      </c>
      <c r="C1925" s="137" t="str">
        <f aca="false">+IF(S1925&lt;150.01,J1925,"")</f>
        <v/>
      </c>
      <c r="D1925" s="135" t="str">
        <f aca="false">+IF($S1925&lt;150.01,IF($C$14=3,AC1925,T1925),"")</f>
        <v/>
      </c>
      <c r="E1925" s="136" t="str">
        <f aca="false">+IF(S1925&lt;150.01,X1925,"")</f>
        <v/>
      </c>
      <c r="F1925" s="135" t="str">
        <f aca="false">+IF($S1925&lt;150.01,+ABS(D1925/E1925),"")</f>
        <v/>
      </c>
      <c r="G1925" s="137" t="str">
        <f aca="false">+IF($S1925&lt;150.01,Y1925,"")</f>
        <v/>
      </c>
      <c r="H1925" s="137" t="str">
        <f aca="false">+IF($S1925&lt;150.01,Z1925,"")</f>
        <v/>
      </c>
      <c r="I1925" s="138" t="str">
        <f aca="false">+IF($S1925&lt;150.01,AA1925,"")</f>
        <v/>
      </c>
      <c r="J1925" s="138" t="e">
        <f aca="false">+IF($A1925&lt;25.0001,K1925,L1925)</f>
        <v>#VALUE!</v>
      </c>
      <c r="K1925" s="139" t="e">
        <f aca="false">+$C$26/'-'!$C$174*EXP($E$14+$F$14/(273.15+$A1925)+$G$14/(273.15+$A1925)^2+$H$14/(273.15+$A1925)^3)</f>
        <v>#VALUE!</v>
      </c>
      <c r="L1925" s="139" t="e">
        <f aca="false">+$C$26/'-'!$C$174*EXP($E$15+$F$15/(273.15+$A1925)+$G$15/(273.15+$A1925)^2+$H$15/(273.15+$A1925)^3)</f>
        <v>#VALUE!</v>
      </c>
      <c r="M1925" s="138" t="e">
        <f aca="false">+IF($A1925&lt;25.0001,N1925,O1925)</f>
        <v>#VALUE!</v>
      </c>
      <c r="N1925" s="140" t="e">
        <f aca="false">EXP($E$14+$F$14/(273.15+$A1925)+$G$14/(273.15+$A1925)^2+$H$14/(273.15+$A1925)^3)</f>
        <v>#VALUE!</v>
      </c>
      <c r="O1925" s="140" t="e">
        <f aca="false">EXP($E$15+$F$15/(273.15+$A1925)+$G$15/(273.15+$A1925)^2+$H$15/(273.15+$A1925)^3)</f>
        <v>#VALUE!</v>
      </c>
      <c r="P1925" s="138" t="e">
        <f aca="false">+IF($A1925&lt;25.0001,Q1925,R1925)</f>
        <v>#VALUE!</v>
      </c>
      <c r="Q1925" s="138" t="e">
        <f aca="false">1/($E$17+$F$17*LN($C1925/($C$26/'-'!$C$174))+$G$17*LN($C1925/($C$26/'-'!$C$174))^2+$H$17*LN($C1925/($C$26/'-'!$C$174))^3)-273.15</f>
        <v>#VALUE!</v>
      </c>
      <c r="R1925" s="138" t="e">
        <f aca="false">1/($E$17+$F$18*LN($C1925/($C$26/'-'!$C$174))+$G$18*LN($C1925/($C$26/'-'!$C$174))^2+$H$18*LN($C1925/($C$26/'-'!$C$174))^3)-273.15</f>
        <v>#VALUE!</v>
      </c>
      <c r="S1925" s="73" t="n">
        <f aca="false">+S1924+$C$20</f>
        <v>1828</v>
      </c>
      <c r="T1925" s="73" t="n">
        <f aca="false">+IF($C$36=3,AC1925,IF(S1925&lt;25.000001,V1925,+IF(S1925&lt;85.000001,+U1925,W1925)))</f>
        <v>35.8824094312902</v>
      </c>
      <c r="U1925" s="138" t="n">
        <f aca="false">((1+$C$28/100)*(1+(3977*ABS(1/(273.15+S1925)-1/(273.15+$C$24)))/100)-1)*100</f>
        <v>12.5606118590201</v>
      </c>
      <c r="V1925" s="138" t="n">
        <f aca="false">((1+$C$28/100)*(1+(3977*ABS(1/(273.15+$S1925)-1/(273.15+$C$24)))/100)^2-1)*100</f>
        <v>25.4444687334354</v>
      </c>
      <c r="W1925" s="138" t="n">
        <f aca="false">((1+$C$28/100)*(1+(3977*ABS(1/(273.15+$S1925)-1/(333.15+$C$24)))/100)*(1+(3977*ABS(1/(273.15+$S1925)-1/(273.15+$C$24)))/100)-1)*100</f>
        <v>22.9291471502601</v>
      </c>
      <c r="X1925" s="73" t="e">
        <f aca="false">(-$F$14/(273.15+$A1925)^2-2*$G$14/(273.15+$A1925)^3-3*$H$14/(273.15+$A1925)^4)*100</f>
        <v>#VALUE!</v>
      </c>
      <c r="Y1925" s="138" t="e">
        <f aca="false">+J1925*(1-T1925/100)</f>
        <v>#VALUE!</v>
      </c>
      <c r="Z1925" s="138" t="e">
        <f aca="false">+J1925*(1+T1925/100)</f>
        <v>#VALUE!</v>
      </c>
      <c r="AA1925" s="138" t="e">
        <f aca="false">+P1925</f>
        <v>#VALUE!</v>
      </c>
      <c r="AB1925" s="73" t="n">
        <f aca="false">100*(1+3*40*ABS(1/(273.15+S1925)-1/298.15)-1)</f>
        <v>34.5370390408814</v>
      </c>
      <c r="AC1925" s="73" t="n">
        <f aca="false">+(((1+$C$28/100)*(1+AB1925/100))-1)*100</f>
        <v>35.8824094312902</v>
      </c>
      <c r="AD1925" s="72"/>
      <c r="AE1925" s="141"/>
      <c r="AF1925" s="141"/>
      <c r="AG1925" s="141"/>
      <c r="AH1925" s="141"/>
      <c r="AI1925" s="141"/>
      <c r="AJ1925" s="141"/>
      <c r="AK1925" s="141"/>
      <c r="AL1925" s="141"/>
      <c r="AM1925" s="141"/>
      <c r="AN1925" s="141"/>
      <c r="AO1925" s="141"/>
      <c r="AP1925" s="141"/>
      <c r="AQ1925" s="141"/>
      <c r="AR1925" s="141"/>
      <c r="AS1925" s="141"/>
      <c r="AT1925" s="141"/>
      <c r="AU1925" s="141"/>
      <c r="AV1925" s="141"/>
      <c r="AW1925" s="141"/>
      <c r="AX1925" s="141"/>
      <c r="AY1925" s="141"/>
      <c r="AZ1925" s="141"/>
      <c r="BA1925" s="141"/>
      <c r="BB1925" s="141"/>
      <c r="BC1925" s="141"/>
      <c r="BD1925" s="141"/>
      <c r="BE1925" s="141"/>
      <c r="BF1925" s="141"/>
      <c r="BG1925" s="142"/>
      <c r="BH1925" s="142"/>
      <c r="BI1925" s="142"/>
      <c r="BJ1925" s="142"/>
      <c r="BK1925" s="142"/>
      <c r="BL1925" s="142"/>
      <c r="BM1925" s="142"/>
      <c r="BN1925" s="142"/>
      <c r="BO1925" s="142"/>
      <c r="BP1925" s="142"/>
      <c r="BQ1925" s="142"/>
      <c r="BR1925" s="142"/>
      <c r="BS1925" s="142"/>
      <c r="BT1925" s="142"/>
      <c r="BU1925" s="142"/>
    </row>
    <row r="1926" s="42" customFormat="true" ht="12" hidden="false" customHeight="false" outlineLevel="0" collapsed="false">
      <c r="A1926" s="143" t="str">
        <f aca="false">+IF(S1926&lt;150.01,S1926,"")</f>
        <v/>
      </c>
      <c r="B1926" s="144" t="str">
        <f aca="false">+IF(S1926&lt;150.01,M1926,"")</f>
        <v/>
      </c>
      <c r="C1926" s="137" t="str">
        <f aca="false">+IF(S1926&lt;150.01,J1926,"")</f>
        <v/>
      </c>
      <c r="D1926" s="135" t="str">
        <f aca="false">+IF($S1926&lt;150.01,IF($C$14=3,AC1926,T1926),"")</f>
        <v/>
      </c>
      <c r="E1926" s="136" t="str">
        <f aca="false">+IF(S1926&lt;150.01,X1926,"")</f>
        <v/>
      </c>
      <c r="F1926" s="135" t="str">
        <f aca="false">+IF($S1926&lt;150.01,+ABS(D1926/E1926),"")</f>
        <v/>
      </c>
      <c r="G1926" s="137" t="str">
        <f aca="false">+IF($S1926&lt;150.01,Y1926,"")</f>
        <v/>
      </c>
      <c r="H1926" s="137" t="str">
        <f aca="false">+IF($S1926&lt;150.01,Z1926,"")</f>
        <v/>
      </c>
      <c r="I1926" s="138" t="str">
        <f aca="false">+IF($S1926&lt;150.01,AA1926,"")</f>
        <v/>
      </c>
      <c r="J1926" s="138" t="e">
        <f aca="false">+IF($A1926&lt;25.0001,K1926,L1926)</f>
        <v>#VALUE!</v>
      </c>
      <c r="K1926" s="139" t="e">
        <f aca="false">+$C$26/'-'!$C$174*EXP($E$14+$F$14/(273.15+$A1926)+$G$14/(273.15+$A1926)^2+$H$14/(273.15+$A1926)^3)</f>
        <v>#VALUE!</v>
      </c>
      <c r="L1926" s="139" t="e">
        <f aca="false">+$C$26/'-'!$C$174*EXP($E$15+$F$15/(273.15+$A1926)+$G$15/(273.15+$A1926)^2+$H$15/(273.15+$A1926)^3)</f>
        <v>#VALUE!</v>
      </c>
      <c r="M1926" s="138" t="e">
        <f aca="false">+IF($A1926&lt;25.0001,N1926,O1926)</f>
        <v>#VALUE!</v>
      </c>
      <c r="N1926" s="140" t="e">
        <f aca="false">EXP($E$14+$F$14/(273.15+$A1926)+$G$14/(273.15+$A1926)^2+$H$14/(273.15+$A1926)^3)</f>
        <v>#VALUE!</v>
      </c>
      <c r="O1926" s="140" t="e">
        <f aca="false">EXP($E$15+$F$15/(273.15+$A1926)+$G$15/(273.15+$A1926)^2+$H$15/(273.15+$A1926)^3)</f>
        <v>#VALUE!</v>
      </c>
      <c r="P1926" s="138" t="e">
        <f aca="false">+IF($A1926&lt;25.0001,Q1926,R1926)</f>
        <v>#VALUE!</v>
      </c>
      <c r="Q1926" s="138" t="e">
        <f aca="false">1/($E$17+$F$17*LN($C1926/($C$26/'-'!$C$174))+$G$17*LN($C1926/($C$26/'-'!$C$174))^2+$H$17*LN($C1926/($C$26/'-'!$C$174))^3)-273.15</f>
        <v>#VALUE!</v>
      </c>
      <c r="R1926" s="138" t="e">
        <f aca="false">1/($E$17+$F$18*LN($C1926/($C$26/'-'!$C$174))+$G$18*LN($C1926/($C$26/'-'!$C$174))^2+$H$18*LN($C1926/($C$26/'-'!$C$174))^3)-273.15</f>
        <v>#VALUE!</v>
      </c>
      <c r="S1926" s="73" t="n">
        <f aca="false">+S1925+$C$20</f>
        <v>1829</v>
      </c>
      <c r="T1926" s="73" t="n">
        <f aca="false">+IF($C$36=3,AC1926,IF(S1926&lt;25.000001,V1926,+IF(S1926&lt;85.000001,+U1926,W1926)))</f>
        <v>35.8851534170938</v>
      </c>
      <c r="U1926" s="138" t="n">
        <f aca="false">((1+$C$28/100)*(1+(3977*ABS(1/(273.15+S1926)-1/(273.15+$C$24)))/100)-1)*100</f>
        <v>12.5615212616485</v>
      </c>
      <c r="V1926" s="138" t="n">
        <f aca="false">((1+$C$28/100)*(1+(3977*ABS(1/(273.15+$S1926)-1/(273.15+$C$24)))/100)^2-1)*100</f>
        <v>25.4464957300649</v>
      </c>
      <c r="W1926" s="138" t="n">
        <f aca="false">((1+$C$28/100)*(1+(3977*ABS(1/(273.15+$S1926)-1/(333.15+$C$24)))/100)*(1+(3977*ABS(1/(273.15+$S1926)-1/(273.15+$C$24)))/100)-1)*100</f>
        <v>22.9311538250379</v>
      </c>
      <c r="X1926" s="73" t="e">
        <f aca="false">(-$F$14/(273.15+$A1926)^2-2*$G$14/(273.15+$A1926)^3-3*$H$14/(273.15+$A1926)^4)*100</f>
        <v>#VALUE!</v>
      </c>
      <c r="Y1926" s="138" t="e">
        <f aca="false">+J1926*(1-T1926/100)</f>
        <v>#VALUE!</v>
      </c>
      <c r="Z1926" s="138" t="e">
        <f aca="false">+J1926*(1+T1926/100)</f>
        <v>#VALUE!</v>
      </c>
      <c r="AA1926" s="138" t="e">
        <f aca="false">+P1926</f>
        <v>#VALUE!</v>
      </c>
      <c r="AB1926" s="73" t="n">
        <f aca="false">100*(1+3*40*ABS(1/(273.15+S1926)-1/298.15)-1)</f>
        <v>34.5397558585087</v>
      </c>
      <c r="AC1926" s="73" t="n">
        <f aca="false">+(((1+$C$28/100)*(1+AB1926/100))-1)*100</f>
        <v>35.8851534170938</v>
      </c>
      <c r="AD1926" s="72"/>
      <c r="AE1926" s="141"/>
      <c r="AF1926" s="141"/>
      <c r="AG1926" s="141"/>
      <c r="AH1926" s="141"/>
      <c r="AI1926" s="141"/>
      <c r="AJ1926" s="141"/>
      <c r="AK1926" s="141"/>
      <c r="AL1926" s="141"/>
      <c r="AM1926" s="141"/>
      <c r="AN1926" s="141"/>
      <c r="AO1926" s="141"/>
      <c r="AP1926" s="141"/>
      <c r="AQ1926" s="141"/>
      <c r="AR1926" s="141"/>
      <c r="AS1926" s="141"/>
      <c r="AT1926" s="141"/>
      <c r="AU1926" s="141"/>
      <c r="AV1926" s="141"/>
      <c r="AW1926" s="141"/>
      <c r="AX1926" s="141"/>
      <c r="AY1926" s="141"/>
      <c r="AZ1926" s="141"/>
      <c r="BA1926" s="141"/>
      <c r="BB1926" s="141"/>
      <c r="BC1926" s="141"/>
      <c r="BD1926" s="141"/>
      <c r="BE1926" s="141"/>
      <c r="BF1926" s="141"/>
      <c r="BG1926" s="142"/>
      <c r="BH1926" s="142"/>
      <c r="BI1926" s="142"/>
      <c r="BJ1926" s="142"/>
      <c r="BK1926" s="142"/>
      <c r="BL1926" s="142"/>
      <c r="BM1926" s="142"/>
      <c r="BN1926" s="142"/>
      <c r="BO1926" s="142"/>
      <c r="BP1926" s="142"/>
      <c r="BQ1926" s="142"/>
      <c r="BR1926" s="142"/>
      <c r="BS1926" s="142"/>
      <c r="BT1926" s="142"/>
      <c r="BU1926" s="142"/>
    </row>
    <row r="1927" s="42" customFormat="true" ht="12" hidden="false" customHeight="false" outlineLevel="0" collapsed="false">
      <c r="A1927" s="143" t="str">
        <f aca="false">+IF(S1927&lt;150.01,S1927,"")</f>
        <v/>
      </c>
      <c r="B1927" s="144" t="str">
        <f aca="false">+IF(S1927&lt;150.01,M1927,"")</f>
        <v/>
      </c>
      <c r="C1927" s="137" t="str">
        <f aca="false">+IF(S1927&lt;150.01,J1927,"")</f>
        <v/>
      </c>
      <c r="D1927" s="135" t="str">
        <f aca="false">+IF($S1927&lt;150.01,IF($C$14=3,AC1927,T1927),"")</f>
        <v/>
      </c>
      <c r="E1927" s="136" t="str">
        <f aca="false">+IF(S1927&lt;150.01,X1927,"")</f>
        <v/>
      </c>
      <c r="F1927" s="135" t="str">
        <f aca="false">+IF($S1927&lt;150.01,+ABS(D1927/E1927),"")</f>
        <v/>
      </c>
      <c r="G1927" s="137" t="str">
        <f aca="false">+IF($S1927&lt;150.01,Y1927,"")</f>
        <v/>
      </c>
      <c r="H1927" s="137" t="str">
        <f aca="false">+IF($S1927&lt;150.01,Z1927,"")</f>
        <v/>
      </c>
      <c r="I1927" s="138" t="str">
        <f aca="false">+IF($S1927&lt;150.01,AA1927,"")</f>
        <v/>
      </c>
      <c r="J1927" s="138" t="e">
        <f aca="false">+IF($A1927&lt;25.0001,K1927,L1927)</f>
        <v>#VALUE!</v>
      </c>
      <c r="K1927" s="139" t="e">
        <f aca="false">+$C$26/'-'!$C$174*EXP($E$14+$F$14/(273.15+$A1927)+$G$14/(273.15+$A1927)^2+$H$14/(273.15+$A1927)^3)</f>
        <v>#VALUE!</v>
      </c>
      <c r="L1927" s="139" t="e">
        <f aca="false">+$C$26/'-'!$C$174*EXP($E$15+$F$15/(273.15+$A1927)+$G$15/(273.15+$A1927)^2+$H$15/(273.15+$A1927)^3)</f>
        <v>#VALUE!</v>
      </c>
      <c r="M1927" s="138" t="e">
        <f aca="false">+IF($A1927&lt;25.0001,N1927,O1927)</f>
        <v>#VALUE!</v>
      </c>
      <c r="N1927" s="140" t="e">
        <f aca="false">EXP($E$14+$F$14/(273.15+$A1927)+$G$14/(273.15+$A1927)^2+$H$14/(273.15+$A1927)^3)</f>
        <v>#VALUE!</v>
      </c>
      <c r="O1927" s="140" t="e">
        <f aca="false">EXP($E$15+$F$15/(273.15+$A1927)+$G$15/(273.15+$A1927)^2+$H$15/(273.15+$A1927)^3)</f>
        <v>#VALUE!</v>
      </c>
      <c r="P1927" s="138" t="e">
        <f aca="false">+IF($A1927&lt;25.0001,Q1927,R1927)</f>
        <v>#VALUE!</v>
      </c>
      <c r="Q1927" s="138" t="e">
        <f aca="false">1/($E$17+$F$17*LN($C1927/($C$26/'-'!$C$174))+$G$17*LN($C1927/($C$26/'-'!$C$174))^2+$H$17*LN($C1927/($C$26/'-'!$C$174))^3)-273.15</f>
        <v>#VALUE!</v>
      </c>
      <c r="R1927" s="138" t="e">
        <f aca="false">1/($E$17+$F$18*LN($C1927/($C$26/'-'!$C$174))+$G$18*LN($C1927/($C$26/'-'!$C$174))^2+$H$18*LN($C1927/($C$26/'-'!$C$174))^3)-273.15</f>
        <v>#VALUE!</v>
      </c>
      <c r="S1927" s="73" t="n">
        <f aca="false">+S1926+$C$20</f>
        <v>1830</v>
      </c>
      <c r="T1927" s="73" t="n">
        <f aca="false">+IF($C$36=3,AC1927,IF(S1927&lt;25.000001,V1927,+IF(S1927&lt;85.000001,+U1927,W1927)))</f>
        <v>35.8878947934917</v>
      </c>
      <c r="U1927" s="138" t="n">
        <f aca="false">((1+$C$28/100)*(1+(3977*ABS(1/(273.15+S1927)-1/(273.15+$C$24)))/100)-1)*100</f>
        <v>12.5624297994764</v>
      </c>
      <c r="V1927" s="138" t="n">
        <f aca="false">((1+$C$28/100)*(1+(3977*ABS(1/(273.15+$S1927)-1/(273.15+$C$24)))/100)^2-1)*100</f>
        <v>25.4485208154658</v>
      </c>
      <c r="W1927" s="138" t="n">
        <f aca="false">((1+$C$28/100)*(1+(3977*ABS(1/(273.15+$S1927)-1/(333.15+$C$24)))/100)*(1+(3977*ABS(1/(273.15+$S1927)-1/(273.15+$C$24)))/100)-1)*100</f>
        <v>22.9331586079123</v>
      </c>
      <c r="X1927" s="73" t="e">
        <f aca="false">(-$F$14/(273.15+$A1927)^2-2*$G$14/(273.15+$A1927)^3-3*$H$14/(273.15+$A1927)^4)*100</f>
        <v>#VALUE!</v>
      </c>
      <c r="Y1927" s="138" t="e">
        <f aca="false">+J1927*(1-T1927/100)</f>
        <v>#VALUE!</v>
      </c>
      <c r="Z1927" s="138" t="e">
        <f aca="false">+J1927*(1+T1927/100)</f>
        <v>#VALUE!</v>
      </c>
      <c r="AA1927" s="138" t="e">
        <f aca="false">+P1927</f>
        <v>#VALUE!</v>
      </c>
      <c r="AB1927" s="73" t="n">
        <f aca="false">100*(1+3*40*ABS(1/(273.15+S1927)-1/298.15)-1)</f>
        <v>34.5424700925661</v>
      </c>
      <c r="AC1927" s="73" t="n">
        <f aca="false">+(((1+$C$28/100)*(1+AB1927/100))-1)*100</f>
        <v>35.8878947934917</v>
      </c>
      <c r="AD1927" s="72"/>
      <c r="AE1927" s="141"/>
      <c r="AF1927" s="141"/>
      <c r="AG1927" s="141"/>
      <c r="AH1927" s="141"/>
      <c r="AI1927" s="141"/>
      <c r="AJ1927" s="141"/>
      <c r="AK1927" s="141"/>
      <c r="AL1927" s="141"/>
      <c r="AM1927" s="141"/>
      <c r="AN1927" s="141"/>
      <c r="AO1927" s="141"/>
      <c r="AP1927" s="141"/>
      <c r="AQ1927" s="141"/>
      <c r="AR1927" s="141"/>
      <c r="AS1927" s="141"/>
      <c r="AT1927" s="141"/>
      <c r="AU1927" s="141"/>
      <c r="AV1927" s="141"/>
      <c r="AW1927" s="141"/>
      <c r="AX1927" s="141"/>
      <c r="AY1927" s="141"/>
      <c r="AZ1927" s="141"/>
      <c r="BA1927" s="141"/>
      <c r="BB1927" s="141"/>
      <c r="BC1927" s="141"/>
      <c r="BD1927" s="141"/>
      <c r="BE1927" s="141"/>
      <c r="BF1927" s="141"/>
      <c r="BG1927" s="142"/>
      <c r="BH1927" s="142"/>
      <c r="BI1927" s="142"/>
      <c r="BJ1927" s="142"/>
      <c r="BK1927" s="142"/>
      <c r="BL1927" s="142"/>
      <c r="BM1927" s="142"/>
      <c r="BN1927" s="142"/>
      <c r="BO1927" s="142"/>
      <c r="BP1927" s="142"/>
      <c r="BQ1927" s="142"/>
      <c r="BR1927" s="142"/>
      <c r="BS1927" s="142"/>
      <c r="BT1927" s="142"/>
      <c r="BU1927" s="142"/>
    </row>
    <row r="1928" s="42" customFormat="true" ht="12" hidden="false" customHeight="false" outlineLevel="0" collapsed="false">
      <c r="A1928" s="143" t="str">
        <f aca="false">+IF(S1928&lt;150.01,S1928,"")</f>
        <v/>
      </c>
      <c r="B1928" s="144" t="str">
        <f aca="false">+IF(S1928&lt;150.01,M1928,"")</f>
        <v/>
      </c>
      <c r="C1928" s="137" t="str">
        <f aca="false">+IF(S1928&lt;150.01,J1928,"")</f>
        <v/>
      </c>
      <c r="D1928" s="135" t="str">
        <f aca="false">+IF($S1928&lt;150.01,IF($C$14=3,AC1928,T1928),"")</f>
        <v/>
      </c>
      <c r="E1928" s="136" t="str">
        <f aca="false">+IF(S1928&lt;150.01,X1928,"")</f>
        <v/>
      </c>
      <c r="F1928" s="135" t="str">
        <f aca="false">+IF($S1928&lt;150.01,+ABS(D1928/E1928),"")</f>
        <v/>
      </c>
      <c r="G1928" s="137" t="str">
        <f aca="false">+IF($S1928&lt;150.01,Y1928,"")</f>
        <v/>
      </c>
      <c r="H1928" s="137" t="str">
        <f aca="false">+IF($S1928&lt;150.01,Z1928,"")</f>
        <v/>
      </c>
      <c r="I1928" s="138" t="str">
        <f aca="false">+IF($S1928&lt;150.01,AA1928,"")</f>
        <v/>
      </c>
      <c r="J1928" s="138" t="e">
        <f aca="false">+IF($A1928&lt;25.0001,K1928,L1928)</f>
        <v>#VALUE!</v>
      </c>
      <c r="K1928" s="139" t="e">
        <f aca="false">+$C$26/'-'!$C$174*EXP($E$14+$F$14/(273.15+$A1928)+$G$14/(273.15+$A1928)^2+$H$14/(273.15+$A1928)^3)</f>
        <v>#VALUE!</v>
      </c>
      <c r="L1928" s="139" t="e">
        <f aca="false">+$C$26/'-'!$C$174*EXP($E$15+$F$15/(273.15+$A1928)+$G$15/(273.15+$A1928)^2+$H$15/(273.15+$A1928)^3)</f>
        <v>#VALUE!</v>
      </c>
      <c r="M1928" s="138" t="e">
        <f aca="false">+IF($A1928&lt;25.0001,N1928,O1928)</f>
        <v>#VALUE!</v>
      </c>
      <c r="N1928" s="140" t="e">
        <f aca="false">EXP($E$14+$F$14/(273.15+$A1928)+$G$14/(273.15+$A1928)^2+$H$14/(273.15+$A1928)^3)</f>
        <v>#VALUE!</v>
      </c>
      <c r="O1928" s="140" t="e">
        <f aca="false">EXP($E$15+$F$15/(273.15+$A1928)+$G$15/(273.15+$A1928)^2+$H$15/(273.15+$A1928)^3)</f>
        <v>#VALUE!</v>
      </c>
      <c r="P1928" s="138" t="e">
        <f aca="false">+IF($A1928&lt;25.0001,Q1928,R1928)</f>
        <v>#VALUE!</v>
      </c>
      <c r="Q1928" s="138" t="e">
        <f aca="false">1/($E$17+$F$17*LN($C1928/($C$26/'-'!$C$174))+$G$17*LN($C1928/($C$26/'-'!$C$174))^2+$H$17*LN($C1928/($C$26/'-'!$C$174))^3)-273.15</f>
        <v>#VALUE!</v>
      </c>
      <c r="R1928" s="138" t="e">
        <f aca="false">1/($E$17+$F$18*LN($C1928/($C$26/'-'!$C$174))+$G$18*LN($C1928/($C$26/'-'!$C$174))^2+$H$18*LN($C1928/($C$26/'-'!$C$174))^3)-273.15</f>
        <v>#VALUE!</v>
      </c>
      <c r="S1928" s="73" t="n">
        <f aca="false">+S1927+$C$20</f>
        <v>1831</v>
      </c>
      <c r="T1928" s="73" t="n">
        <f aca="false">+IF($C$36=3,AC1928,IF(S1928&lt;25.000001,V1928,+IF(S1928&lt;85.000001,+U1928,W1928)))</f>
        <v>35.8906335642043</v>
      </c>
      <c r="U1928" s="138" t="n">
        <f aca="false">((1+$C$28/100)*(1+(3977*ABS(1/(273.15+S1928)-1/(273.15+$C$24)))/100)-1)*100</f>
        <v>12.5633374737367</v>
      </c>
      <c r="V1928" s="138" t="n">
        <f aca="false">((1+$C$28/100)*(1+(3977*ABS(1/(273.15+$S1928)-1/(273.15+$C$24)))/100)^2-1)*100</f>
        <v>25.45054399234</v>
      </c>
      <c r="W1928" s="138" t="n">
        <f aca="false">((1+$C$28/100)*(1+(3977*ABS(1/(273.15+$S1928)-1/(333.15+$C$24)))/100)*(1+(3977*ABS(1/(273.15+$S1928)-1/(273.15+$C$24)))/100)-1)*100</f>
        <v>22.9351615015575</v>
      </c>
      <c r="X1928" s="73" t="e">
        <f aca="false">(-$F$14/(273.15+$A1928)^2-2*$G$14/(273.15+$A1928)^3-3*$H$14/(273.15+$A1928)^4)*100</f>
        <v>#VALUE!</v>
      </c>
      <c r="Y1928" s="138" t="e">
        <f aca="false">+J1928*(1-T1928/100)</f>
        <v>#VALUE!</v>
      </c>
      <c r="Z1928" s="138" t="e">
        <f aca="false">+J1928*(1+T1928/100)</f>
        <v>#VALUE!</v>
      </c>
      <c r="AA1928" s="138" t="e">
        <f aca="false">+P1928</f>
        <v>#VALUE!</v>
      </c>
      <c r="AB1928" s="73" t="n">
        <f aca="false">100*(1+3*40*ABS(1/(273.15+S1928)-1/298.15)-1)</f>
        <v>34.5451817467369</v>
      </c>
      <c r="AC1928" s="73" t="n">
        <f aca="false">+(((1+$C$28/100)*(1+AB1928/100))-1)*100</f>
        <v>35.8906335642043</v>
      </c>
      <c r="AD1928" s="72"/>
      <c r="AE1928" s="141"/>
      <c r="AF1928" s="141"/>
      <c r="AG1928" s="141"/>
      <c r="AH1928" s="141"/>
      <c r="AI1928" s="141"/>
      <c r="AJ1928" s="141"/>
      <c r="AK1928" s="141"/>
      <c r="AL1928" s="141"/>
      <c r="AM1928" s="141"/>
      <c r="AN1928" s="141"/>
      <c r="AO1928" s="141"/>
      <c r="AP1928" s="141"/>
      <c r="AQ1928" s="141"/>
      <c r="AR1928" s="141"/>
      <c r="AS1928" s="141"/>
      <c r="AT1928" s="141"/>
      <c r="AU1928" s="141"/>
      <c r="AV1928" s="141"/>
      <c r="AW1928" s="141"/>
      <c r="AX1928" s="141"/>
      <c r="AY1928" s="141"/>
      <c r="AZ1928" s="141"/>
      <c r="BA1928" s="141"/>
      <c r="BB1928" s="141"/>
      <c r="BC1928" s="141"/>
      <c r="BD1928" s="141"/>
      <c r="BE1928" s="141"/>
      <c r="BF1928" s="141"/>
      <c r="BG1928" s="142"/>
      <c r="BH1928" s="142"/>
      <c r="BI1928" s="142"/>
      <c r="BJ1928" s="142"/>
      <c r="BK1928" s="142"/>
      <c r="BL1928" s="142"/>
      <c r="BM1928" s="142"/>
      <c r="BN1928" s="142"/>
      <c r="BO1928" s="142"/>
      <c r="BP1928" s="142"/>
      <c r="BQ1928" s="142"/>
      <c r="BR1928" s="142"/>
      <c r="BS1928" s="142"/>
      <c r="BT1928" s="142"/>
      <c r="BU1928" s="142"/>
    </row>
    <row r="1929" s="42" customFormat="true" ht="12" hidden="false" customHeight="false" outlineLevel="0" collapsed="false">
      <c r="A1929" s="143" t="str">
        <f aca="false">+IF(S1929&lt;150.01,S1929,"")</f>
        <v/>
      </c>
      <c r="B1929" s="144" t="str">
        <f aca="false">+IF(S1929&lt;150.01,M1929,"")</f>
        <v/>
      </c>
      <c r="C1929" s="137" t="str">
        <f aca="false">+IF(S1929&lt;150.01,J1929,"")</f>
        <v/>
      </c>
      <c r="D1929" s="135" t="str">
        <f aca="false">+IF($S1929&lt;150.01,IF($C$14=3,AC1929,T1929),"")</f>
        <v/>
      </c>
      <c r="E1929" s="136" t="str">
        <f aca="false">+IF(S1929&lt;150.01,X1929,"")</f>
        <v/>
      </c>
      <c r="F1929" s="135" t="str">
        <f aca="false">+IF($S1929&lt;150.01,+ABS(D1929/E1929),"")</f>
        <v/>
      </c>
      <c r="G1929" s="137" t="str">
        <f aca="false">+IF($S1929&lt;150.01,Y1929,"")</f>
        <v/>
      </c>
      <c r="H1929" s="137" t="str">
        <f aca="false">+IF($S1929&lt;150.01,Z1929,"")</f>
        <v/>
      </c>
      <c r="I1929" s="138" t="str">
        <f aca="false">+IF($S1929&lt;150.01,AA1929,"")</f>
        <v/>
      </c>
      <c r="J1929" s="138" t="e">
        <f aca="false">+IF($A1929&lt;25.0001,K1929,L1929)</f>
        <v>#VALUE!</v>
      </c>
      <c r="K1929" s="139" t="e">
        <f aca="false">+$C$26/'-'!$C$174*EXP($E$14+$F$14/(273.15+$A1929)+$G$14/(273.15+$A1929)^2+$H$14/(273.15+$A1929)^3)</f>
        <v>#VALUE!</v>
      </c>
      <c r="L1929" s="139" t="e">
        <f aca="false">+$C$26/'-'!$C$174*EXP($E$15+$F$15/(273.15+$A1929)+$G$15/(273.15+$A1929)^2+$H$15/(273.15+$A1929)^3)</f>
        <v>#VALUE!</v>
      </c>
      <c r="M1929" s="138" t="e">
        <f aca="false">+IF($A1929&lt;25.0001,N1929,O1929)</f>
        <v>#VALUE!</v>
      </c>
      <c r="N1929" s="140" t="e">
        <f aca="false">EXP($E$14+$F$14/(273.15+$A1929)+$G$14/(273.15+$A1929)^2+$H$14/(273.15+$A1929)^3)</f>
        <v>#VALUE!</v>
      </c>
      <c r="O1929" s="140" t="e">
        <f aca="false">EXP($E$15+$F$15/(273.15+$A1929)+$G$15/(273.15+$A1929)^2+$H$15/(273.15+$A1929)^3)</f>
        <v>#VALUE!</v>
      </c>
      <c r="P1929" s="138" t="e">
        <f aca="false">+IF($A1929&lt;25.0001,Q1929,R1929)</f>
        <v>#VALUE!</v>
      </c>
      <c r="Q1929" s="138" t="e">
        <f aca="false">1/($E$17+$F$17*LN($C1929/($C$26/'-'!$C$174))+$G$17*LN($C1929/($C$26/'-'!$C$174))^2+$H$17*LN($C1929/($C$26/'-'!$C$174))^3)-273.15</f>
        <v>#VALUE!</v>
      </c>
      <c r="R1929" s="138" t="e">
        <f aca="false">1/($E$17+$F$18*LN($C1929/($C$26/'-'!$C$174))+$G$18*LN($C1929/($C$26/'-'!$C$174))^2+$H$18*LN($C1929/($C$26/'-'!$C$174))^3)-273.15</f>
        <v>#VALUE!</v>
      </c>
      <c r="S1929" s="73" t="n">
        <f aca="false">+S1928+$C$20</f>
        <v>1832</v>
      </c>
      <c r="T1929" s="73" t="n">
        <f aca="false">+IF($C$36=3,AC1929,IF(S1929&lt;25.000001,V1929,+IF(S1929&lt;85.000001,+U1929,W1929)))</f>
        <v>35.8933697329448</v>
      </c>
      <c r="U1929" s="138" t="n">
        <f aca="false">((1+$C$28/100)*(1+(3977*ABS(1/(273.15+S1929)-1/(273.15+$C$24)))/100)-1)*100</f>
        <v>12.5642442856601</v>
      </c>
      <c r="V1929" s="138" t="n">
        <f aca="false">((1+$C$28/100)*(1+(3977*ABS(1/(273.15+$S1929)-1/(273.15+$C$24)))/100)^2-1)*100</f>
        <v>25.4525652633838</v>
      </c>
      <c r="W1929" s="138" t="n">
        <f aca="false">((1+$C$28/100)*(1+(3977*ABS(1/(273.15+$S1929)-1/(333.15+$C$24)))/100)*(1+(3977*ABS(1/(273.15+$S1929)-1/(273.15+$C$24)))/100)-1)*100</f>
        <v>22.9371625086426</v>
      </c>
      <c r="X1929" s="73" t="e">
        <f aca="false">(-$F$14/(273.15+$A1929)^2-2*$G$14/(273.15+$A1929)^3-3*$H$14/(273.15+$A1929)^4)*100</f>
        <v>#VALUE!</v>
      </c>
      <c r="Y1929" s="138" t="e">
        <f aca="false">+J1929*(1-T1929/100)</f>
        <v>#VALUE!</v>
      </c>
      <c r="Z1929" s="138" t="e">
        <f aca="false">+J1929*(1+T1929/100)</f>
        <v>#VALUE!</v>
      </c>
      <c r="AA1929" s="138" t="e">
        <f aca="false">+P1929</f>
        <v>#VALUE!</v>
      </c>
      <c r="AB1929" s="73" t="n">
        <f aca="false">100*(1+3*40*ABS(1/(273.15+S1929)-1/298.15)-1)</f>
        <v>34.5478908246978</v>
      </c>
      <c r="AC1929" s="73" t="n">
        <f aca="false">+(((1+$C$28/100)*(1+AB1929/100))-1)*100</f>
        <v>35.8933697329448</v>
      </c>
      <c r="AD1929" s="72"/>
      <c r="AE1929" s="141"/>
      <c r="AF1929" s="141"/>
      <c r="AG1929" s="141"/>
      <c r="AH1929" s="141"/>
      <c r="AI1929" s="141"/>
      <c r="AJ1929" s="141"/>
      <c r="AK1929" s="141"/>
      <c r="AL1929" s="141"/>
      <c r="AM1929" s="141"/>
      <c r="AN1929" s="141"/>
      <c r="AO1929" s="141"/>
      <c r="AP1929" s="141"/>
      <c r="AQ1929" s="141"/>
      <c r="AR1929" s="141"/>
      <c r="AS1929" s="141"/>
      <c r="AT1929" s="141"/>
      <c r="AU1929" s="141"/>
      <c r="AV1929" s="141"/>
      <c r="AW1929" s="141"/>
      <c r="AX1929" s="141"/>
      <c r="AY1929" s="141"/>
      <c r="AZ1929" s="141"/>
      <c r="BA1929" s="141"/>
      <c r="BB1929" s="141"/>
      <c r="BC1929" s="141"/>
      <c r="BD1929" s="141"/>
      <c r="BE1929" s="141"/>
      <c r="BF1929" s="141"/>
      <c r="BG1929" s="142"/>
      <c r="BH1929" s="142"/>
      <c r="BI1929" s="142"/>
      <c r="BJ1929" s="142"/>
      <c r="BK1929" s="142"/>
      <c r="BL1929" s="142"/>
      <c r="BM1929" s="142"/>
      <c r="BN1929" s="142"/>
      <c r="BO1929" s="142"/>
      <c r="BP1929" s="142"/>
      <c r="BQ1929" s="142"/>
      <c r="BR1929" s="142"/>
      <c r="BS1929" s="142"/>
      <c r="BT1929" s="142"/>
      <c r="BU1929" s="142"/>
    </row>
    <row r="1930" s="42" customFormat="true" ht="12" hidden="false" customHeight="false" outlineLevel="0" collapsed="false">
      <c r="A1930" s="143" t="str">
        <f aca="false">+IF(S1930&lt;150.01,S1930,"")</f>
        <v/>
      </c>
      <c r="B1930" s="144" t="str">
        <f aca="false">+IF(S1930&lt;150.01,M1930,"")</f>
        <v/>
      </c>
      <c r="C1930" s="137" t="str">
        <f aca="false">+IF(S1930&lt;150.01,J1930,"")</f>
        <v/>
      </c>
      <c r="D1930" s="135" t="str">
        <f aca="false">+IF($S1930&lt;150.01,IF($C$14=3,AC1930,T1930),"")</f>
        <v/>
      </c>
      <c r="E1930" s="136" t="str">
        <f aca="false">+IF(S1930&lt;150.01,X1930,"")</f>
        <v/>
      </c>
      <c r="F1930" s="135" t="str">
        <f aca="false">+IF($S1930&lt;150.01,+ABS(D1930/E1930),"")</f>
        <v/>
      </c>
      <c r="G1930" s="137" t="str">
        <f aca="false">+IF($S1930&lt;150.01,Y1930,"")</f>
        <v/>
      </c>
      <c r="H1930" s="137" t="str">
        <f aca="false">+IF($S1930&lt;150.01,Z1930,"")</f>
        <v/>
      </c>
      <c r="I1930" s="138" t="str">
        <f aca="false">+IF($S1930&lt;150.01,AA1930,"")</f>
        <v/>
      </c>
      <c r="J1930" s="138" t="e">
        <f aca="false">+IF($A1930&lt;25.0001,K1930,L1930)</f>
        <v>#VALUE!</v>
      </c>
      <c r="K1930" s="139" t="e">
        <f aca="false">+$C$26/'-'!$C$174*EXP($E$14+$F$14/(273.15+$A1930)+$G$14/(273.15+$A1930)^2+$H$14/(273.15+$A1930)^3)</f>
        <v>#VALUE!</v>
      </c>
      <c r="L1930" s="139" t="e">
        <f aca="false">+$C$26/'-'!$C$174*EXP($E$15+$F$15/(273.15+$A1930)+$G$15/(273.15+$A1930)^2+$H$15/(273.15+$A1930)^3)</f>
        <v>#VALUE!</v>
      </c>
      <c r="M1930" s="138" t="e">
        <f aca="false">+IF($A1930&lt;25.0001,N1930,O1930)</f>
        <v>#VALUE!</v>
      </c>
      <c r="N1930" s="140" t="e">
        <f aca="false">EXP($E$14+$F$14/(273.15+$A1930)+$G$14/(273.15+$A1930)^2+$H$14/(273.15+$A1930)^3)</f>
        <v>#VALUE!</v>
      </c>
      <c r="O1930" s="140" t="e">
        <f aca="false">EXP($E$15+$F$15/(273.15+$A1930)+$G$15/(273.15+$A1930)^2+$H$15/(273.15+$A1930)^3)</f>
        <v>#VALUE!</v>
      </c>
      <c r="P1930" s="138" t="e">
        <f aca="false">+IF($A1930&lt;25.0001,Q1930,R1930)</f>
        <v>#VALUE!</v>
      </c>
      <c r="Q1930" s="138" t="e">
        <f aca="false">1/($E$17+$F$17*LN($C1930/($C$26/'-'!$C$174))+$G$17*LN($C1930/($C$26/'-'!$C$174))^2+$H$17*LN($C1930/($C$26/'-'!$C$174))^3)-273.15</f>
        <v>#VALUE!</v>
      </c>
      <c r="R1930" s="138" t="e">
        <f aca="false">1/($E$17+$F$18*LN($C1930/($C$26/'-'!$C$174))+$G$18*LN($C1930/($C$26/'-'!$C$174))^2+$H$18*LN($C1930/($C$26/'-'!$C$174))^3)-273.15</f>
        <v>#VALUE!</v>
      </c>
      <c r="S1930" s="73" t="n">
        <f aca="false">+S1929+$C$20</f>
        <v>1833</v>
      </c>
      <c r="T1930" s="73" t="n">
        <f aca="false">+IF($C$36=3,AC1930,IF(S1930&lt;25.000001,V1930,+IF(S1930&lt;85.000001,+U1930,W1930)))</f>
        <v>35.8961033034195</v>
      </c>
      <c r="U1930" s="138" t="n">
        <f aca="false">((1+$C$28/100)*(1+(3977*ABS(1/(273.15+S1930)-1/(273.15+$C$24)))/100)-1)*100</f>
        <v>12.565150236475</v>
      </c>
      <c r="V1930" s="138" t="n">
        <f aca="false">((1+$C$28/100)*(1+(3977*ABS(1/(273.15+$S1930)-1/(273.15+$C$24)))/100)^2-1)*100</f>
        <v>25.4545846312889</v>
      </c>
      <c r="W1930" s="138" t="n">
        <f aca="false">((1+$C$28/100)*(1+(3977*ABS(1/(273.15+$S1930)-1/(333.15+$C$24)))/100)*(1+(3977*ABS(1/(273.15+$S1930)-1/(273.15+$C$24)))/100)-1)*100</f>
        <v>22.9391616318315</v>
      </c>
      <c r="X1930" s="73" t="e">
        <f aca="false">(-$F$14/(273.15+$A1930)^2-2*$G$14/(273.15+$A1930)^3-3*$H$14/(273.15+$A1930)^4)*100</f>
        <v>#VALUE!</v>
      </c>
      <c r="Y1930" s="138" t="e">
        <f aca="false">+J1930*(1-T1930/100)</f>
        <v>#VALUE!</v>
      </c>
      <c r="Z1930" s="138" t="e">
        <f aca="false">+J1930*(1+T1930/100)</f>
        <v>#VALUE!</v>
      </c>
      <c r="AA1930" s="138" t="e">
        <f aca="false">+P1930</f>
        <v>#VALUE!</v>
      </c>
      <c r="AB1930" s="73" t="n">
        <f aca="false">100*(1+3*40*ABS(1/(273.15+S1930)-1/298.15)-1)</f>
        <v>34.5505973301184</v>
      </c>
      <c r="AC1930" s="73" t="n">
        <f aca="false">+(((1+$C$28/100)*(1+AB1930/100))-1)*100</f>
        <v>35.8961033034195</v>
      </c>
      <c r="AD1930" s="72"/>
      <c r="AE1930" s="141"/>
      <c r="AF1930" s="141"/>
      <c r="AG1930" s="141"/>
      <c r="AH1930" s="141"/>
      <c r="AI1930" s="141"/>
      <c r="AJ1930" s="141"/>
      <c r="AK1930" s="141"/>
      <c r="AL1930" s="141"/>
      <c r="AM1930" s="141"/>
      <c r="AN1930" s="141"/>
      <c r="AO1930" s="141"/>
      <c r="AP1930" s="141"/>
      <c r="AQ1930" s="141"/>
      <c r="AR1930" s="141"/>
      <c r="AS1930" s="141"/>
      <c r="AT1930" s="141"/>
      <c r="AU1930" s="141"/>
      <c r="AV1930" s="141"/>
      <c r="AW1930" s="141"/>
      <c r="AX1930" s="141"/>
      <c r="AY1930" s="141"/>
      <c r="AZ1930" s="141"/>
      <c r="BA1930" s="141"/>
      <c r="BB1930" s="141"/>
      <c r="BC1930" s="141"/>
      <c r="BD1930" s="141"/>
      <c r="BE1930" s="141"/>
      <c r="BF1930" s="141"/>
      <c r="BG1930" s="142"/>
      <c r="BH1930" s="142"/>
      <c r="BI1930" s="142"/>
      <c r="BJ1930" s="142"/>
      <c r="BK1930" s="142"/>
      <c r="BL1930" s="142"/>
      <c r="BM1930" s="142"/>
      <c r="BN1930" s="142"/>
      <c r="BO1930" s="142"/>
      <c r="BP1930" s="142"/>
      <c r="BQ1930" s="142"/>
      <c r="BR1930" s="142"/>
      <c r="BS1930" s="142"/>
      <c r="BT1930" s="142"/>
      <c r="BU1930" s="142"/>
    </row>
    <row r="1931" s="42" customFormat="true" ht="12" hidden="false" customHeight="false" outlineLevel="0" collapsed="false">
      <c r="A1931" s="143" t="str">
        <f aca="false">+IF(S1931&lt;150.01,S1931,"")</f>
        <v/>
      </c>
      <c r="B1931" s="144" t="str">
        <f aca="false">+IF(S1931&lt;150.01,M1931,"")</f>
        <v/>
      </c>
      <c r="C1931" s="137" t="str">
        <f aca="false">+IF(S1931&lt;150.01,J1931,"")</f>
        <v/>
      </c>
      <c r="D1931" s="135" t="str">
        <f aca="false">+IF($S1931&lt;150.01,IF($C$14=3,AC1931,T1931),"")</f>
        <v/>
      </c>
      <c r="E1931" s="136" t="str">
        <f aca="false">+IF(S1931&lt;150.01,X1931,"")</f>
        <v/>
      </c>
      <c r="F1931" s="135" t="str">
        <f aca="false">+IF($S1931&lt;150.01,+ABS(D1931/E1931),"")</f>
        <v/>
      </c>
      <c r="G1931" s="137" t="str">
        <f aca="false">+IF($S1931&lt;150.01,Y1931,"")</f>
        <v/>
      </c>
      <c r="H1931" s="137" t="str">
        <f aca="false">+IF($S1931&lt;150.01,Z1931,"")</f>
        <v/>
      </c>
      <c r="I1931" s="138" t="str">
        <f aca="false">+IF($S1931&lt;150.01,AA1931,"")</f>
        <v/>
      </c>
      <c r="J1931" s="138" t="e">
        <f aca="false">+IF($A1931&lt;25.0001,K1931,L1931)</f>
        <v>#VALUE!</v>
      </c>
      <c r="K1931" s="139" t="e">
        <f aca="false">+$C$26/'-'!$C$174*EXP($E$14+$F$14/(273.15+$A1931)+$G$14/(273.15+$A1931)^2+$H$14/(273.15+$A1931)^3)</f>
        <v>#VALUE!</v>
      </c>
      <c r="L1931" s="139" t="e">
        <f aca="false">+$C$26/'-'!$C$174*EXP($E$15+$F$15/(273.15+$A1931)+$G$15/(273.15+$A1931)^2+$H$15/(273.15+$A1931)^3)</f>
        <v>#VALUE!</v>
      </c>
      <c r="M1931" s="138" t="e">
        <f aca="false">+IF($A1931&lt;25.0001,N1931,O1931)</f>
        <v>#VALUE!</v>
      </c>
      <c r="N1931" s="140" t="e">
        <f aca="false">EXP($E$14+$F$14/(273.15+$A1931)+$G$14/(273.15+$A1931)^2+$H$14/(273.15+$A1931)^3)</f>
        <v>#VALUE!</v>
      </c>
      <c r="O1931" s="140" t="e">
        <f aca="false">EXP($E$15+$F$15/(273.15+$A1931)+$G$15/(273.15+$A1931)^2+$H$15/(273.15+$A1931)^3)</f>
        <v>#VALUE!</v>
      </c>
      <c r="P1931" s="138" t="e">
        <f aca="false">+IF($A1931&lt;25.0001,Q1931,R1931)</f>
        <v>#VALUE!</v>
      </c>
      <c r="Q1931" s="138" t="e">
        <f aca="false">1/($E$17+$F$17*LN($C1931/($C$26/'-'!$C$174))+$G$17*LN($C1931/($C$26/'-'!$C$174))^2+$H$17*LN($C1931/($C$26/'-'!$C$174))^3)-273.15</f>
        <v>#VALUE!</v>
      </c>
      <c r="R1931" s="138" t="e">
        <f aca="false">1/($E$17+$F$18*LN($C1931/($C$26/'-'!$C$174))+$G$18*LN($C1931/($C$26/'-'!$C$174))^2+$H$18*LN($C1931/($C$26/'-'!$C$174))^3)-273.15</f>
        <v>#VALUE!</v>
      </c>
      <c r="S1931" s="73" t="n">
        <f aca="false">+S1930+$C$20</f>
        <v>1834</v>
      </c>
      <c r="T1931" s="73" t="n">
        <f aca="false">+IF($C$36=3,AC1931,IF(S1931&lt;25.000001,V1931,+IF(S1931&lt;85.000001,+U1931,W1931)))</f>
        <v>35.8988342793277</v>
      </c>
      <c r="U1931" s="138" t="n">
        <f aca="false">((1+$C$28/100)*(1+(3977*ABS(1/(273.15+S1931)-1/(273.15+$C$24)))/100)-1)*100</f>
        <v>12.5660553274072</v>
      </c>
      <c r="V1931" s="138" t="n">
        <f aca="false">((1+$C$28/100)*(1+(3977*ABS(1/(273.15+$S1931)-1/(273.15+$C$24)))/100)^2-1)*100</f>
        <v>25.4566020987415</v>
      </c>
      <c r="W1931" s="138" t="n">
        <f aca="false">((1+$C$28/100)*(1+(3977*ABS(1/(273.15+$S1931)-1/(333.15+$C$24)))/100)*(1+(3977*ABS(1/(273.15+$S1931)-1/(273.15+$C$24)))/100)-1)*100</f>
        <v>22.9411588737833</v>
      </c>
      <c r="X1931" s="73" t="e">
        <f aca="false">(-$F$14/(273.15+$A1931)^2-2*$G$14/(273.15+$A1931)^3-3*$H$14/(273.15+$A1931)^4)*100</f>
        <v>#VALUE!</v>
      </c>
      <c r="Y1931" s="138" t="e">
        <f aca="false">+J1931*(1-T1931/100)</f>
        <v>#VALUE!</v>
      </c>
      <c r="Z1931" s="138" t="e">
        <f aca="false">+J1931*(1+T1931/100)</f>
        <v>#VALUE!</v>
      </c>
      <c r="AA1931" s="138" t="e">
        <f aca="false">+P1931</f>
        <v>#VALUE!</v>
      </c>
      <c r="AB1931" s="73" t="n">
        <f aca="false">100*(1+3*40*ABS(1/(273.15+S1931)-1/298.15)-1)</f>
        <v>34.5533012666611</v>
      </c>
      <c r="AC1931" s="73" t="n">
        <f aca="false">+(((1+$C$28/100)*(1+AB1931/100))-1)*100</f>
        <v>35.8988342793277</v>
      </c>
      <c r="AD1931" s="72"/>
      <c r="AE1931" s="141"/>
      <c r="AF1931" s="141"/>
      <c r="AG1931" s="141"/>
      <c r="AH1931" s="141"/>
      <c r="AI1931" s="141"/>
      <c r="AJ1931" s="141"/>
      <c r="AK1931" s="141"/>
      <c r="AL1931" s="141"/>
      <c r="AM1931" s="141"/>
      <c r="AN1931" s="141"/>
      <c r="AO1931" s="141"/>
      <c r="AP1931" s="141"/>
      <c r="AQ1931" s="141"/>
      <c r="AR1931" s="141"/>
      <c r="AS1931" s="141"/>
      <c r="AT1931" s="141"/>
      <c r="AU1931" s="141"/>
      <c r="AV1931" s="141"/>
      <c r="AW1931" s="141"/>
      <c r="AX1931" s="141"/>
      <c r="AY1931" s="141"/>
      <c r="AZ1931" s="141"/>
      <c r="BA1931" s="141"/>
      <c r="BB1931" s="141"/>
      <c r="BC1931" s="141"/>
      <c r="BD1931" s="141"/>
      <c r="BE1931" s="141"/>
      <c r="BF1931" s="141"/>
      <c r="BG1931" s="142"/>
      <c r="BH1931" s="142"/>
      <c r="BI1931" s="142"/>
      <c r="BJ1931" s="142"/>
      <c r="BK1931" s="142"/>
      <c r="BL1931" s="142"/>
      <c r="BM1931" s="142"/>
      <c r="BN1931" s="142"/>
      <c r="BO1931" s="142"/>
      <c r="BP1931" s="142"/>
      <c r="BQ1931" s="142"/>
      <c r="BR1931" s="142"/>
      <c r="BS1931" s="142"/>
      <c r="BT1931" s="142"/>
      <c r="BU1931" s="142"/>
    </row>
    <row r="1932" s="42" customFormat="true" ht="12" hidden="false" customHeight="false" outlineLevel="0" collapsed="false">
      <c r="A1932" s="143" t="str">
        <f aca="false">+IF(S1932&lt;150.01,S1932,"")</f>
        <v/>
      </c>
      <c r="B1932" s="144" t="str">
        <f aca="false">+IF(S1932&lt;150.01,M1932,"")</f>
        <v/>
      </c>
      <c r="C1932" s="137" t="str">
        <f aca="false">+IF(S1932&lt;150.01,J1932,"")</f>
        <v/>
      </c>
      <c r="D1932" s="135" t="str">
        <f aca="false">+IF($S1932&lt;150.01,IF($C$14=3,AC1932,T1932),"")</f>
        <v/>
      </c>
      <c r="E1932" s="136" t="str">
        <f aca="false">+IF(S1932&lt;150.01,X1932,"")</f>
        <v/>
      </c>
      <c r="F1932" s="135" t="str">
        <f aca="false">+IF($S1932&lt;150.01,+ABS(D1932/E1932),"")</f>
        <v/>
      </c>
      <c r="G1932" s="137" t="str">
        <f aca="false">+IF($S1932&lt;150.01,Y1932,"")</f>
        <v/>
      </c>
      <c r="H1932" s="137" t="str">
        <f aca="false">+IF($S1932&lt;150.01,Z1932,"")</f>
        <v/>
      </c>
      <c r="I1932" s="138" t="str">
        <f aca="false">+IF($S1932&lt;150.01,AA1932,"")</f>
        <v/>
      </c>
      <c r="J1932" s="138" t="e">
        <f aca="false">+IF($A1932&lt;25.0001,K1932,L1932)</f>
        <v>#VALUE!</v>
      </c>
      <c r="K1932" s="139" t="e">
        <f aca="false">+$C$26/'-'!$C$174*EXP($E$14+$F$14/(273.15+$A1932)+$G$14/(273.15+$A1932)^2+$H$14/(273.15+$A1932)^3)</f>
        <v>#VALUE!</v>
      </c>
      <c r="L1932" s="139" t="e">
        <f aca="false">+$C$26/'-'!$C$174*EXP($E$15+$F$15/(273.15+$A1932)+$G$15/(273.15+$A1932)^2+$H$15/(273.15+$A1932)^3)</f>
        <v>#VALUE!</v>
      </c>
      <c r="M1932" s="138" t="e">
        <f aca="false">+IF($A1932&lt;25.0001,N1932,O1932)</f>
        <v>#VALUE!</v>
      </c>
      <c r="N1932" s="140" t="e">
        <f aca="false">EXP($E$14+$F$14/(273.15+$A1932)+$G$14/(273.15+$A1932)^2+$H$14/(273.15+$A1932)^3)</f>
        <v>#VALUE!</v>
      </c>
      <c r="O1932" s="140" t="e">
        <f aca="false">EXP($E$15+$F$15/(273.15+$A1932)+$G$15/(273.15+$A1932)^2+$H$15/(273.15+$A1932)^3)</f>
        <v>#VALUE!</v>
      </c>
      <c r="P1932" s="138" t="e">
        <f aca="false">+IF($A1932&lt;25.0001,Q1932,R1932)</f>
        <v>#VALUE!</v>
      </c>
      <c r="Q1932" s="138" t="e">
        <f aca="false">1/($E$17+$F$17*LN($C1932/($C$26/'-'!$C$174))+$G$17*LN($C1932/($C$26/'-'!$C$174))^2+$H$17*LN($C1932/($C$26/'-'!$C$174))^3)-273.15</f>
        <v>#VALUE!</v>
      </c>
      <c r="R1932" s="138" t="e">
        <f aca="false">1/($E$17+$F$18*LN($C1932/($C$26/'-'!$C$174))+$G$18*LN($C1932/($C$26/'-'!$C$174))^2+$H$18*LN($C1932/($C$26/'-'!$C$174))^3)-273.15</f>
        <v>#VALUE!</v>
      </c>
      <c r="S1932" s="73" t="n">
        <f aca="false">+S1931+$C$20</f>
        <v>1835</v>
      </c>
      <c r="T1932" s="73" t="n">
        <f aca="false">+IF($C$36=3,AC1932,IF(S1932&lt;25.000001,V1932,+IF(S1932&lt;85.000001,+U1932,W1932)))</f>
        <v>35.9015626643615</v>
      </c>
      <c r="U1932" s="138" t="n">
        <f aca="false">((1+$C$28/100)*(1+(3977*ABS(1/(273.15+S1932)-1/(273.15+$C$24)))/100)-1)*100</f>
        <v>12.5669595596805</v>
      </c>
      <c r="V1932" s="138" t="n">
        <f aca="false">((1+$C$28/100)*(1+(3977*ABS(1/(273.15+$S1932)-1/(273.15+$C$24)))/100)^2-1)*100</f>
        <v>25.4586176684232</v>
      </c>
      <c r="W1932" s="138" t="n">
        <f aca="false">((1+$C$28/100)*(1+(3977*ABS(1/(273.15+$S1932)-1/(333.15+$C$24)))/100)*(1+(3977*ABS(1/(273.15+$S1932)-1/(273.15+$C$24)))/100)-1)*100</f>
        <v>22.9431542371519</v>
      </c>
      <c r="X1932" s="73" t="e">
        <f aca="false">(-$F$14/(273.15+$A1932)^2-2*$G$14/(273.15+$A1932)^3-3*$H$14/(273.15+$A1932)^4)*100</f>
        <v>#VALUE!</v>
      </c>
      <c r="Y1932" s="138" t="e">
        <f aca="false">+J1932*(1-T1932/100)</f>
        <v>#VALUE!</v>
      </c>
      <c r="Z1932" s="138" t="e">
        <f aca="false">+J1932*(1+T1932/100)</f>
        <v>#VALUE!</v>
      </c>
      <c r="AA1932" s="138" t="e">
        <f aca="false">+P1932</f>
        <v>#VALUE!</v>
      </c>
      <c r="AB1932" s="73" t="n">
        <f aca="false">100*(1+3*40*ABS(1/(273.15+S1932)-1/298.15)-1)</f>
        <v>34.5560026379817</v>
      </c>
      <c r="AC1932" s="73" t="n">
        <f aca="false">+(((1+$C$28/100)*(1+AB1932/100))-1)*100</f>
        <v>35.9015626643615</v>
      </c>
      <c r="AD1932" s="72"/>
      <c r="AE1932" s="141"/>
      <c r="AF1932" s="141"/>
      <c r="AG1932" s="141"/>
      <c r="AH1932" s="141"/>
      <c r="AI1932" s="141"/>
      <c r="AJ1932" s="141"/>
      <c r="AK1932" s="141"/>
      <c r="AL1932" s="141"/>
      <c r="AM1932" s="141"/>
      <c r="AN1932" s="141"/>
      <c r="AO1932" s="141"/>
      <c r="AP1932" s="141"/>
      <c r="AQ1932" s="141"/>
      <c r="AR1932" s="141"/>
      <c r="AS1932" s="141"/>
      <c r="AT1932" s="141"/>
      <c r="AU1932" s="141"/>
      <c r="AV1932" s="141"/>
      <c r="AW1932" s="141"/>
      <c r="AX1932" s="141"/>
      <c r="AY1932" s="141"/>
      <c r="AZ1932" s="141"/>
      <c r="BA1932" s="141"/>
      <c r="BB1932" s="141"/>
      <c r="BC1932" s="141"/>
      <c r="BD1932" s="141"/>
      <c r="BE1932" s="141"/>
      <c r="BF1932" s="141"/>
      <c r="BG1932" s="142"/>
      <c r="BH1932" s="142"/>
      <c r="BI1932" s="142"/>
      <c r="BJ1932" s="142"/>
      <c r="BK1932" s="142"/>
      <c r="BL1932" s="142"/>
      <c r="BM1932" s="142"/>
      <c r="BN1932" s="142"/>
      <c r="BO1932" s="142"/>
      <c r="BP1932" s="142"/>
      <c r="BQ1932" s="142"/>
      <c r="BR1932" s="142"/>
      <c r="BS1932" s="142"/>
      <c r="BT1932" s="142"/>
      <c r="BU1932" s="142"/>
    </row>
    <row r="1933" s="42" customFormat="true" ht="12" hidden="false" customHeight="false" outlineLevel="0" collapsed="false">
      <c r="A1933" s="143" t="str">
        <f aca="false">+IF(S1933&lt;150.01,S1933,"")</f>
        <v/>
      </c>
      <c r="B1933" s="144" t="str">
        <f aca="false">+IF(S1933&lt;150.01,M1933,"")</f>
        <v/>
      </c>
      <c r="C1933" s="137" t="str">
        <f aca="false">+IF(S1933&lt;150.01,J1933,"")</f>
        <v/>
      </c>
      <c r="D1933" s="135" t="str">
        <f aca="false">+IF($S1933&lt;150.01,IF($C$14=3,AC1933,T1933),"")</f>
        <v/>
      </c>
      <c r="E1933" s="136" t="str">
        <f aca="false">+IF(S1933&lt;150.01,X1933,"")</f>
        <v/>
      </c>
      <c r="F1933" s="135" t="str">
        <f aca="false">+IF($S1933&lt;150.01,+ABS(D1933/E1933),"")</f>
        <v/>
      </c>
      <c r="G1933" s="137" t="str">
        <f aca="false">+IF($S1933&lt;150.01,Y1933,"")</f>
        <v/>
      </c>
      <c r="H1933" s="137" t="str">
        <f aca="false">+IF($S1933&lt;150.01,Z1933,"")</f>
        <v/>
      </c>
      <c r="I1933" s="138" t="str">
        <f aca="false">+IF($S1933&lt;150.01,AA1933,"")</f>
        <v/>
      </c>
      <c r="J1933" s="138" t="e">
        <f aca="false">+IF($A1933&lt;25.0001,K1933,L1933)</f>
        <v>#VALUE!</v>
      </c>
      <c r="K1933" s="139" t="e">
        <f aca="false">+$C$26/'-'!$C$174*EXP($E$14+$F$14/(273.15+$A1933)+$G$14/(273.15+$A1933)^2+$H$14/(273.15+$A1933)^3)</f>
        <v>#VALUE!</v>
      </c>
      <c r="L1933" s="139" t="e">
        <f aca="false">+$C$26/'-'!$C$174*EXP($E$15+$F$15/(273.15+$A1933)+$G$15/(273.15+$A1933)^2+$H$15/(273.15+$A1933)^3)</f>
        <v>#VALUE!</v>
      </c>
      <c r="M1933" s="138" t="e">
        <f aca="false">+IF($A1933&lt;25.0001,N1933,O1933)</f>
        <v>#VALUE!</v>
      </c>
      <c r="N1933" s="140" t="e">
        <f aca="false">EXP($E$14+$F$14/(273.15+$A1933)+$G$14/(273.15+$A1933)^2+$H$14/(273.15+$A1933)^3)</f>
        <v>#VALUE!</v>
      </c>
      <c r="O1933" s="140" t="e">
        <f aca="false">EXP($E$15+$F$15/(273.15+$A1933)+$G$15/(273.15+$A1933)^2+$H$15/(273.15+$A1933)^3)</f>
        <v>#VALUE!</v>
      </c>
      <c r="P1933" s="138" t="e">
        <f aca="false">+IF($A1933&lt;25.0001,Q1933,R1933)</f>
        <v>#VALUE!</v>
      </c>
      <c r="Q1933" s="138" t="e">
        <f aca="false">1/($E$17+$F$17*LN($C1933/($C$26/'-'!$C$174))+$G$17*LN($C1933/($C$26/'-'!$C$174))^2+$H$17*LN($C1933/($C$26/'-'!$C$174))^3)-273.15</f>
        <v>#VALUE!</v>
      </c>
      <c r="R1933" s="138" t="e">
        <f aca="false">1/($E$17+$F$18*LN($C1933/($C$26/'-'!$C$174))+$G$18*LN($C1933/($C$26/'-'!$C$174))^2+$H$18*LN($C1933/($C$26/'-'!$C$174))^3)-273.15</f>
        <v>#VALUE!</v>
      </c>
      <c r="S1933" s="73" t="n">
        <f aca="false">+S1932+$C$20</f>
        <v>1836</v>
      </c>
      <c r="T1933" s="73" t="n">
        <f aca="false">+IF($C$36=3,AC1933,IF(S1933&lt;25.000001,V1933,+IF(S1933&lt;85.000001,+U1933,W1933)))</f>
        <v>35.9042884622061</v>
      </c>
      <c r="U1933" s="138" t="n">
        <f aca="false">((1+$C$28/100)*(1+(3977*ABS(1/(273.15+S1933)-1/(273.15+$C$24)))/100)-1)*100</f>
        <v>12.5678629345162</v>
      </c>
      <c r="V1933" s="138" t="n">
        <f aca="false">((1+$C$28/100)*(1+(3977*ABS(1/(273.15+$S1933)-1/(273.15+$C$24)))/100)^2-1)*100</f>
        <v>25.46063134301</v>
      </c>
      <c r="W1933" s="138" t="n">
        <f aca="false">((1+$C$28/100)*(1+(3977*ABS(1/(273.15+$S1933)-1/(333.15+$C$24)))/100)*(1+(3977*ABS(1/(273.15+$S1933)-1/(273.15+$C$24)))/100)-1)*100</f>
        <v>22.9451477245864</v>
      </c>
      <c r="X1933" s="73" t="e">
        <f aca="false">(-$F$14/(273.15+$A1933)^2-2*$G$14/(273.15+$A1933)^3-3*$H$14/(273.15+$A1933)^4)*100</f>
        <v>#VALUE!</v>
      </c>
      <c r="Y1933" s="138" t="e">
        <f aca="false">+J1933*(1-T1933/100)</f>
        <v>#VALUE!</v>
      </c>
      <c r="Z1933" s="138" t="e">
        <f aca="false">+J1933*(1+T1933/100)</f>
        <v>#VALUE!</v>
      </c>
      <c r="AA1933" s="138" t="e">
        <f aca="false">+P1933</f>
        <v>#VALUE!</v>
      </c>
      <c r="AB1933" s="73" t="n">
        <f aca="false">100*(1+3*40*ABS(1/(273.15+S1933)-1/298.15)-1)</f>
        <v>34.5587014477288</v>
      </c>
      <c r="AC1933" s="73" t="n">
        <f aca="false">+(((1+$C$28/100)*(1+AB1933/100))-1)*100</f>
        <v>35.9042884622061</v>
      </c>
      <c r="AD1933" s="72"/>
      <c r="AE1933" s="141"/>
      <c r="AF1933" s="141"/>
      <c r="AG1933" s="141"/>
      <c r="AH1933" s="141"/>
      <c r="AI1933" s="141"/>
      <c r="AJ1933" s="141"/>
      <c r="AK1933" s="141"/>
      <c r="AL1933" s="141"/>
      <c r="AM1933" s="141"/>
      <c r="AN1933" s="141"/>
      <c r="AO1933" s="141"/>
      <c r="AP1933" s="141"/>
      <c r="AQ1933" s="141"/>
      <c r="AR1933" s="141"/>
      <c r="AS1933" s="141"/>
      <c r="AT1933" s="141"/>
      <c r="AU1933" s="141"/>
      <c r="AV1933" s="141"/>
      <c r="AW1933" s="141"/>
      <c r="AX1933" s="141"/>
      <c r="AY1933" s="141"/>
      <c r="AZ1933" s="141"/>
      <c r="BA1933" s="141"/>
      <c r="BB1933" s="141"/>
      <c r="BC1933" s="141"/>
      <c r="BD1933" s="141"/>
      <c r="BE1933" s="141"/>
      <c r="BF1933" s="141"/>
      <c r="BG1933" s="142"/>
      <c r="BH1933" s="142"/>
      <c r="BI1933" s="142"/>
      <c r="BJ1933" s="142"/>
      <c r="BK1933" s="142"/>
      <c r="BL1933" s="142"/>
      <c r="BM1933" s="142"/>
      <c r="BN1933" s="142"/>
      <c r="BO1933" s="142"/>
      <c r="BP1933" s="142"/>
      <c r="BQ1933" s="142"/>
      <c r="BR1933" s="142"/>
      <c r="BS1933" s="142"/>
      <c r="BT1933" s="142"/>
      <c r="BU1933" s="142"/>
    </row>
    <row r="1934" s="42" customFormat="true" ht="12" hidden="false" customHeight="false" outlineLevel="0" collapsed="false">
      <c r="A1934" s="143" t="str">
        <f aca="false">+IF(S1934&lt;150.01,S1934,"")</f>
        <v/>
      </c>
      <c r="B1934" s="144" t="str">
        <f aca="false">+IF(S1934&lt;150.01,M1934,"")</f>
        <v/>
      </c>
      <c r="C1934" s="137" t="str">
        <f aca="false">+IF(S1934&lt;150.01,J1934,"")</f>
        <v/>
      </c>
      <c r="D1934" s="135" t="str">
        <f aca="false">+IF($S1934&lt;150.01,IF($C$14=3,AC1934,T1934),"")</f>
        <v/>
      </c>
      <c r="E1934" s="136" t="str">
        <f aca="false">+IF(S1934&lt;150.01,X1934,"")</f>
        <v/>
      </c>
      <c r="F1934" s="135" t="str">
        <f aca="false">+IF($S1934&lt;150.01,+ABS(D1934/E1934),"")</f>
        <v/>
      </c>
      <c r="G1934" s="137" t="str">
        <f aca="false">+IF($S1934&lt;150.01,Y1934,"")</f>
        <v/>
      </c>
      <c r="H1934" s="137" t="str">
        <f aca="false">+IF($S1934&lt;150.01,Z1934,"")</f>
        <v/>
      </c>
      <c r="I1934" s="138" t="str">
        <f aca="false">+IF($S1934&lt;150.01,AA1934,"")</f>
        <v/>
      </c>
      <c r="J1934" s="138" t="e">
        <f aca="false">+IF($A1934&lt;25.0001,K1934,L1934)</f>
        <v>#VALUE!</v>
      </c>
      <c r="K1934" s="139" t="e">
        <f aca="false">+$C$26/'-'!$C$174*EXP($E$14+$F$14/(273.15+$A1934)+$G$14/(273.15+$A1934)^2+$H$14/(273.15+$A1934)^3)</f>
        <v>#VALUE!</v>
      </c>
      <c r="L1934" s="139" t="e">
        <f aca="false">+$C$26/'-'!$C$174*EXP($E$15+$F$15/(273.15+$A1934)+$G$15/(273.15+$A1934)^2+$H$15/(273.15+$A1934)^3)</f>
        <v>#VALUE!</v>
      </c>
      <c r="M1934" s="138" t="e">
        <f aca="false">+IF($A1934&lt;25.0001,N1934,O1934)</f>
        <v>#VALUE!</v>
      </c>
      <c r="N1934" s="140" t="e">
        <f aca="false">EXP($E$14+$F$14/(273.15+$A1934)+$G$14/(273.15+$A1934)^2+$H$14/(273.15+$A1934)^3)</f>
        <v>#VALUE!</v>
      </c>
      <c r="O1934" s="140" t="e">
        <f aca="false">EXP($E$15+$F$15/(273.15+$A1934)+$G$15/(273.15+$A1934)^2+$H$15/(273.15+$A1934)^3)</f>
        <v>#VALUE!</v>
      </c>
      <c r="P1934" s="138" t="e">
        <f aca="false">+IF($A1934&lt;25.0001,Q1934,R1934)</f>
        <v>#VALUE!</v>
      </c>
      <c r="Q1934" s="138" t="e">
        <f aca="false">1/($E$17+$F$17*LN($C1934/($C$26/'-'!$C$174))+$G$17*LN($C1934/($C$26/'-'!$C$174))^2+$H$17*LN($C1934/($C$26/'-'!$C$174))^3)-273.15</f>
        <v>#VALUE!</v>
      </c>
      <c r="R1934" s="138" t="e">
        <f aca="false">1/($E$17+$F$18*LN($C1934/($C$26/'-'!$C$174))+$G$18*LN($C1934/($C$26/'-'!$C$174))^2+$H$18*LN($C1934/($C$26/'-'!$C$174))^3)-273.15</f>
        <v>#VALUE!</v>
      </c>
      <c r="S1934" s="73" t="n">
        <f aca="false">+S1933+$C$20</f>
        <v>1837</v>
      </c>
      <c r="T1934" s="73" t="n">
        <f aca="false">+IF($C$36=3,AC1934,IF(S1934&lt;25.000001,V1934,+IF(S1934&lt;85.000001,+U1934,W1934)))</f>
        <v>35.9070116765398</v>
      </c>
      <c r="U1934" s="138" t="n">
        <f aca="false">((1+$C$28/100)*(1+(3977*ABS(1/(273.15+S1934)-1/(273.15+$C$24)))/100)-1)*100</f>
        <v>12.5687654531332</v>
      </c>
      <c r="V1934" s="138" t="n">
        <f aca="false">((1+$C$28/100)*(1+(3977*ABS(1/(273.15+$S1934)-1/(273.15+$C$24)))/100)^2-1)*100</f>
        <v>25.4626431251735</v>
      </c>
      <c r="W1934" s="138" t="n">
        <f aca="false">((1+$C$28/100)*(1+(3977*ABS(1/(273.15+$S1934)-1/(333.15+$C$24)))/100)*(1+(3977*ABS(1/(273.15+$S1934)-1/(273.15+$C$24)))/100)-1)*100</f>
        <v>22.9471393387308</v>
      </c>
      <c r="X1934" s="73" t="e">
        <f aca="false">(-$F$14/(273.15+$A1934)^2-2*$G$14/(273.15+$A1934)^3-3*$H$14/(273.15+$A1934)^4)*100</f>
        <v>#VALUE!</v>
      </c>
      <c r="Y1934" s="138" t="e">
        <f aca="false">+J1934*(1-T1934/100)</f>
        <v>#VALUE!</v>
      </c>
      <c r="Z1934" s="138" t="e">
        <f aca="false">+J1934*(1+T1934/100)</f>
        <v>#VALUE!</v>
      </c>
      <c r="AA1934" s="138" t="e">
        <f aca="false">+P1934</f>
        <v>#VALUE!</v>
      </c>
      <c r="AB1934" s="73" t="n">
        <f aca="false">100*(1+3*40*ABS(1/(273.15+S1934)-1/298.15)-1)</f>
        <v>34.5613976995443</v>
      </c>
      <c r="AC1934" s="73" t="n">
        <f aca="false">+(((1+$C$28/100)*(1+AB1934/100))-1)*100</f>
        <v>35.9070116765398</v>
      </c>
      <c r="AD1934" s="72"/>
      <c r="AE1934" s="141"/>
      <c r="AF1934" s="141"/>
      <c r="AG1934" s="141"/>
      <c r="AH1934" s="141"/>
      <c r="AI1934" s="141"/>
      <c r="AJ1934" s="141"/>
      <c r="AK1934" s="141"/>
      <c r="AL1934" s="141"/>
      <c r="AM1934" s="141"/>
      <c r="AN1934" s="141"/>
      <c r="AO1934" s="141"/>
      <c r="AP1934" s="141"/>
      <c r="AQ1934" s="141"/>
      <c r="AR1934" s="141"/>
      <c r="AS1934" s="141"/>
      <c r="AT1934" s="141"/>
      <c r="AU1934" s="141"/>
      <c r="AV1934" s="141"/>
      <c r="AW1934" s="141"/>
      <c r="AX1934" s="141"/>
      <c r="AY1934" s="141"/>
      <c r="AZ1934" s="141"/>
      <c r="BA1934" s="141"/>
      <c r="BB1934" s="141"/>
      <c r="BC1934" s="141"/>
      <c r="BD1934" s="141"/>
      <c r="BE1934" s="141"/>
      <c r="BF1934" s="141"/>
      <c r="BG1934" s="142"/>
      <c r="BH1934" s="142"/>
      <c r="BI1934" s="142"/>
      <c r="BJ1934" s="142"/>
      <c r="BK1934" s="142"/>
      <c r="BL1934" s="142"/>
      <c r="BM1934" s="142"/>
      <c r="BN1934" s="142"/>
      <c r="BO1934" s="142"/>
      <c r="BP1934" s="142"/>
      <c r="BQ1934" s="142"/>
      <c r="BR1934" s="142"/>
      <c r="BS1934" s="142"/>
      <c r="BT1934" s="142"/>
      <c r="BU1934" s="142"/>
    </row>
    <row r="1935" s="42" customFormat="true" ht="12" hidden="false" customHeight="false" outlineLevel="0" collapsed="false">
      <c r="A1935" s="143" t="str">
        <f aca="false">+IF(S1935&lt;150.01,S1935,"")</f>
        <v/>
      </c>
      <c r="B1935" s="144" t="str">
        <f aca="false">+IF(S1935&lt;150.01,M1935,"")</f>
        <v/>
      </c>
      <c r="C1935" s="137" t="str">
        <f aca="false">+IF(S1935&lt;150.01,J1935,"")</f>
        <v/>
      </c>
      <c r="D1935" s="135" t="str">
        <f aca="false">+IF($S1935&lt;150.01,IF($C$14=3,AC1935,T1935),"")</f>
        <v/>
      </c>
      <c r="E1935" s="136" t="str">
        <f aca="false">+IF(S1935&lt;150.01,X1935,"")</f>
        <v/>
      </c>
      <c r="F1935" s="135" t="str">
        <f aca="false">+IF($S1935&lt;150.01,+ABS(D1935/E1935),"")</f>
        <v/>
      </c>
      <c r="G1935" s="137" t="str">
        <f aca="false">+IF($S1935&lt;150.01,Y1935,"")</f>
        <v/>
      </c>
      <c r="H1935" s="137" t="str">
        <f aca="false">+IF($S1935&lt;150.01,Z1935,"")</f>
        <v/>
      </c>
      <c r="I1935" s="138" t="str">
        <f aca="false">+IF($S1935&lt;150.01,AA1935,"")</f>
        <v/>
      </c>
      <c r="J1935" s="138" t="e">
        <f aca="false">+IF($A1935&lt;25.0001,K1935,L1935)</f>
        <v>#VALUE!</v>
      </c>
      <c r="K1935" s="139" t="e">
        <f aca="false">+$C$26/'-'!$C$174*EXP($E$14+$F$14/(273.15+$A1935)+$G$14/(273.15+$A1935)^2+$H$14/(273.15+$A1935)^3)</f>
        <v>#VALUE!</v>
      </c>
      <c r="L1935" s="139" t="e">
        <f aca="false">+$C$26/'-'!$C$174*EXP($E$15+$F$15/(273.15+$A1935)+$G$15/(273.15+$A1935)^2+$H$15/(273.15+$A1935)^3)</f>
        <v>#VALUE!</v>
      </c>
      <c r="M1935" s="138" t="e">
        <f aca="false">+IF($A1935&lt;25.0001,N1935,O1935)</f>
        <v>#VALUE!</v>
      </c>
      <c r="N1935" s="140" t="e">
        <f aca="false">EXP($E$14+$F$14/(273.15+$A1935)+$G$14/(273.15+$A1935)^2+$H$14/(273.15+$A1935)^3)</f>
        <v>#VALUE!</v>
      </c>
      <c r="O1935" s="140" t="e">
        <f aca="false">EXP($E$15+$F$15/(273.15+$A1935)+$G$15/(273.15+$A1935)^2+$H$15/(273.15+$A1935)^3)</f>
        <v>#VALUE!</v>
      </c>
      <c r="P1935" s="138" t="e">
        <f aca="false">+IF($A1935&lt;25.0001,Q1935,R1935)</f>
        <v>#VALUE!</v>
      </c>
      <c r="Q1935" s="138" t="e">
        <f aca="false">1/($E$17+$F$17*LN($C1935/($C$26/'-'!$C$174))+$G$17*LN($C1935/($C$26/'-'!$C$174))^2+$H$17*LN($C1935/($C$26/'-'!$C$174))^3)-273.15</f>
        <v>#VALUE!</v>
      </c>
      <c r="R1935" s="138" t="e">
        <f aca="false">1/($E$17+$F$18*LN($C1935/($C$26/'-'!$C$174))+$G$18*LN($C1935/($C$26/'-'!$C$174))^2+$H$18*LN($C1935/($C$26/'-'!$C$174))^3)-273.15</f>
        <v>#VALUE!</v>
      </c>
      <c r="S1935" s="73" t="n">
        <f aca="false">+S1934+$C$20</f>
        <v>1838</v>
      </c>
      <c r="T1935" s="73" t="n">
        <f aca="false">+IF($C$36=3,AC1935,IF(S1935&lt;25.000001,V1935,+IF(S1935&lt;85.000001,+U1935,W1935)))</f>
        <v>35.9097323110337</v>
      </c>
      <c r="U1935" s="138" t="n">
        <f aca="false">((1+$C$28/100)*(1+(3977*ABS(1/(273.15+S1935)-1/(273.15+$C$24)))/100)-1)*100</f>
        <v>12.5696671167484</v>
      </c>
      <c r="V1935" s="138" t="n">
        <f aca="false">((1+$C$28/100)*(1+(3977*ABS(1/(273.15+$S1935)-1/(273.15+$C$24)))/100)^2-1)*100</f>
        <v>25.4646530175797</v>
      </c>
      <c r="W1935" s="138" t="n">
        <f aca="false">((1+$C$28/100)*(1+(3977*ABS(1/(273.15+$S1935)-1/(333.15+$C$24)))/100)*(1+(3977*ABS(1/(273.15+$S1935)-1/(273.15+$C$24)))/100)-1)*100</f>
        <v>22.9491290822242</v>
      </c>
      <c r="X1935" s="73" t="e">
        <f aca="false">(-$F$14/(273.15+$A1935)^2-2*$G$14/(273.15+$A1935)^3-3*$H$14/(273.15+$A1935)^4)*100</f>
        <v>#VALUE!</v>
      </c>
      <c r="Y1935" s="138" t="e">
        <f aca="false">+J1935*(1-T1935/100)</f>
        <v>#VALUE!</v>
      </c>
      <c r="Z1935" s="138" t="e">
        <f aca="false">+J1935*(1+T1935/100)</f>
        <v>#VALUE!</v>
      </c>
      <c r="AA1935" s="138" t="e">
        <f aca="false">+P1935</f>
        <v>#VALUE!</v>
      </c>
      <c r="AB1935" s="73" t="n">
        <f aca="false">100*(1+3*40*ABS(1/(273.15+S1935)-1/298.15)-1)</f>
        <v>34.564091397063</v>
      </c>
      <c r="AC1935" s="73" t="n">
        <f aca="false">+(((1+$C$28/100)*(1+AB1935/100))-1)*100</f>
        <v>35.9097323110337</v>
      </c>
      <c r="AD1935" s="72"/>
      <c r="AE1935" s="141"/>
      <c r="AF1935" s="141"/>
      <c r="AG1935" s="141"/>
      <c r="AH1935" s="141"/>
      <c r="AI1935" s="141"/>
      <c r="AJ1935" s="141"/>
      <c r="AK1935" s="141"/>
      <c r="AL1935" s="141"/>
      <c r="AM1935" s="141"/>
      <c r="AN1935" s="141"/>
      <c r="AO1935" s="141"/>
      <c r="AP1935" s="141"/>
      <c r="AQ1935" s="141"/>
      <c r="AR1935" s="141"/>
      <c r="AS1935" s="141"/>
      <c r="AT1935" s="141"/>
      <c r="AU1935" s="141"/>
      <c r="AV1935" s="141"/>
      <c r="AW1935" s="141"/>
      <c r="AX1935" s="141"/>
      <c r="AY1935" s="141"/>
      <c r="AZ1935" s="141"/>
      <c r="BA1935" s="141"/>
      <c r="BB1935" s="141"/>
      <c r="BC1935" s="141"/>
      <c r="BD1935" s="141"/>
      <c r="BE1935" s="141"/>
      <c r="BF1935" s="141"/>
      <c r="BG1935" s="142"/>
      <c r="BH1935" s="142"/>
      <c r="BI1935" s="142"/>
      <c r="BJ1935" s="142"/>
      <c r="BK1935" s="142"/>
      <c r="BL1935" s="142"/>
      <c r="BM1935" s="142"/>
      <c r="BN1935" s="142"/>
      <c r="BO1935" s="142"/>
      <c r="BP1935" s="142"/>
      <c r="BQ1935" s="142"/>
      <c r="BR1935" s="142"/>
      <c r="BS1935" s="142"/>
      <c r="BT1935" s="142"/>
      <c r="BU1935" s="142"/>
    </row>
    <row r="1936" s="42" customFormat="true" ht="12" hidden="false" customHeight="false" outlineLevel="0" collapsed="false">
      <c r="A1936" s="143" t="str">
        <f aca="false">+IF(S1936&lt;150.01,S1936,"")</f>
        <v/>
      </c>
      <c r="B1936" s="144" t="str">
        <f aca="false">+IF(S1936&lt;150.01,M1936,"")</f>
        <v/>
      </c>
      <c r="C1936" s="137" t="str">
        <f aca="false">+IF(S1936&lt;150.01,J1936,"")</f>
        <v/>
      </c>
      <c r="D1936" s="135" t="str">
        <f aca="false">+IF($S1936&lt;150.01,IF($C$14=3,AC1936,T1936),"")</f>
        <v/>
      </c>
      <c r="E1936" s="136" t="str">
        <f aca="false">+IF(S1936&lt;150.01,X1936,"")</f>
        <v/>
      </c>
      <c r="F1936" s="135" t="str">
        <f aca="false">+IF($S1936&lt;150.01,+ABS(D1936/E1936),"")</f>
        <v/>
      </c>
      <c r="G1936" s="137" t="str">
        <f aca="false">+IF($S1936&lt;150.01,Y1936,"")</f>
        <v/>
      </c>
      <c r="H1936" s="137" t="str">
        <f aca="false">+IF($S1936&lt;150.01,Z1936,"")</f>
        <v/>
      </c>
      <c r="I1936" s="138" t="str">
        <f aca="false">+IF($S1936&lt;150.01,AA1936,"")</f>
        <v/>
      </c>
      <c r="J1936" s="138" t="e">
        <f aca="false">+IF($A1936&lt;25.0001,K1936,L1936)</f>
        <v>#VALUE!</v>
      </c>
      <c r="K1936" s="139" t="e">
        <f aca="false">+$C$26/'-'!$C$174*EXP($E$14+$F$14/(273.15+$A1936)+$G$14/(273.15+$A1936)^2+$H$14/(273.15+$A1936)^3)</f>
        <v>#VALUE!</v>
      </c>
      <c r="L1936" s="139" t="e">
        <f aca="false">+$C$26/'-'!$C$174*EXP($E$15+$F$15/(273.15+$A1936)+$G$15/(273.15+$A1936)^2+$H$15/(273.15+$A1936)^3)</f>
        <v>#VALUE!</v>
      </c>
      <c r="M1936" s="138" t="e">
        <f aca="false">+IF($A1936&lt;25.0001,N1936,O1936)</f>
        <v>#VALUE!</v>
      </c>
      <c r="N1936" s="140" t="e">
        <f aca="false">EXP($E$14+$F$14/(273.15+$A1936)+$G$14/(273.15+$A1936)^2+$H$14/(273.15+$A1936)^3)</f>
        <v>#VALUE!</v>
      </c>
      <c r="O1936" s="140" t="e">
        <f aca="false">EXP($E$15+$F$15/(273.15+$A1936)+$G$15/(273.15+$A1936)^2+$H$15/(273.15+$A1936)^3)</f>
        <v>#VALUE!</v>
      </c>
      <c r="P1936" s="138" t="e">
        <f aca="false">+IF($A1936&lt;25.0001,Q1936,R1936)</f>
        <v>#VALUE!</v>
      </c>
      <c r="Q1936" s="138" t="e">
        <f aca="false">1/($E$17+$F$17*LN($C1936/($C$26/'-'!$C$174))+$G$17*LN($C1936/($C$26/'-'!$C$174))^2+$H$17*LN($C1936/($C$26/'-'!$C$174))^3)-273.15</f>
        <v>#VALUE!</v>
      </c>
      <c r="R1936" s="138" t="e">
        <f aca="false">1/($E$17+$F$18*LN($C1936/($C$26/'-'!$C$174))+$G$18*LN($C1936/($C$26/'-'!$C$174))^2+$H$18*LN($C1936/($C$26/'-'!$C$174))^3)-273.15</f>
        <v>#VALUE!</v>
      </c>
      <c r="S1936" s="73" t="n">
        <f aca="false">+S1935+$C$20</f>
        <v>1839</v>
      </c>
      <c r="T1936" s="73" t="n">
        <f aca="false">+IF($C$36=3,AC1936,IF(S1936&lt;25.000001,V1936,+IF(S1936&lt;85.000001,+U1936,W1936)))</f>
        <v>35.9124503693521</v>
      </c>
      <c r="U1936" s="138" t="n">
        <f aca="false">((1+$C$28/100)*(1+(3977*ABS(1/(273.15+S1936)-1/(273.15+$C$24)))/100)-1)*100</f>
        <v>12.5705679265761</v>
      </c>
      <c r="V1936" s="138" t="n">
        <f aca="false">((1+$C$28/100)*(1+(3977*ABS(1/(273.15+$S1936)-1/(273.15+$C$24)))/100)^2-1)*100</f>
        <v>25.4666610228899</v>
      </c>
      <c r="W1936" s="138" t="n">
        <f aca="false">((1+$C$28/100)*(1+(3977*ABS(1/(273.15+$S1936)-1/(333.15+$C$24)))/100)*(1+(3977*ABS(1/(273.15+$S1936)-1/(273.15+$C$24)))/100)-1)*100</f>
        <v>22.9511169577008</v>
      </c>
      <c r="X1936" s="73" t="e">
        <f aca="false">(-$F$14/(273.15+$A1936)^2-2*$G$14/(273.15+$A1936)^3-3*$H$14/(273.15+$A1936)^4)*100</f>
        <v>#VALUE!</v>
      </c>
      <c r="Y1936" s="138" t="e">
        <f aca="false">+J1936*(1-T1936/100)</f>
        <v>#VALUE!</v>
      </c>
      <c r="Z1936" s="138" t="e">
        <f aca="false">+J1936*(1+T1936/100)</f>
        <v>#VALUE!</v>
      </c>
      <c r="AA1936" s="138" t="e">
        <f aca="false">+P1936</f>
        <v>#VALUE!</v>
      </c>
      <c r="AB1936" s="73" t="n">
        <f aca="false">100*(1+3*40*ABS(1/(273.15+S1936)-1/298.15)-1)</f>
        <v>34.566782543913</v>
      </c>
      <c r="AC1936" s="73" t="n">
        <f aca="false">+(((1+$C$28/100)*(1+AB1936/100))-1)*100</f>
        <v>35.9124503693521</v>
      </c>
      <c r="AD1936" s="72"/>
      <c r="AE1936" s="141"/>
      <c r="AF1936" s="141"/>
      <c r="AG1936" s="141"/>
      <c r="AH1936" s="141"/>
      <c r="AI1936" s="141"/>
      <c r="AJ1936" s="141"/>
      <c r="AK1936" s="141"/>
      <c r="AL1936" s="141"/>
      <c r="AM1936" s="141"/>
      <c r="AN1936" s="141"/>
      <c r="AO1936" s="141"/>
      <c r="AP1936" s="141"/>
      <c r="AQ1936" s="141"/>
      <c r="AR1936" s="141"/>
      <c r="AS1936" s="141"/>
      <c r="AT1936" s="141"/>
      <c r="AU1936" s="141"/>
      <c r="AV1936" s="141"/>
      <c r="AW1936" s="141"/>
      <c r="AX1936" s="141"/>
      <c r="AY1936" s="141"/>
      <c r="AZ1936" s="141"/>
      <c r="BA1936" s="141"/>
      <c r="BB1936" s="141"/>
      <c r="BC1936" s="141"/>
      <c r="BD1936" s="141"/>
      <c r="BE1936" s="141"/>
      <c r="BF1936" s="141"/>
      <c r="BG1936" s="142"/>
      <c r="BH1936" s="142"/>
      <c r="BI1936" s="142"/>
      <c r="BJ1936" s="142"/>
      <c r="BK1936" s="142"/>
      <c r="BL1936" s="142"/>
      <c r="BM1936" s="142"/>
      <c r="BN1936" s="142"/>
      <c r="BO1936" s="142"/>
      <c r="BP1936" s="142"/>
      <c r="BQ1936" s="142"/>
      <c r="BR1936" s="142"/>
      <c r="BS1936" s="142"/>
      <c r="BT1936" s="142"/>
      <c r="BU1936" s="142"/>
    </row>
    <row r="1937" s="42" customFormat="true" ht="12" hidden="false" customHeight="false" outlineLevel="0" collapsed="false">
      <c r="A1937" s="143" t="str">
        <f aca="false">+IF(S1937&lt;150.01,S1937,"")</f>
        <v/>
      </c>
      <c r="B1937" s="144" t="str">
        <f aca="false">+IF(S1937&lt;150.01,M1937,"")</f>
        <v/>
      </c>
      <c r="C1937" s="137" t="str">
        <f aca="false">+IF(S1937&lt;150.01,J1937,"")</f>
        <v/>
      </c>
      <c r="D1937" s="135" t="str">
        <f aca="false">+IF($S1937&lt;150.01,IF($C$14=3,AC1937,T1937),"")</f>
        <v/>
      </c>
      <c r="E1937" s="136" t="str">
        <f aca="false">+IF(S1937&lt;150.01,X1937,"")</f>
        <v/>
      </c>
      <c r="F1937" s="135" t="str">
        <f aca="false">+IF($S1937&lt;150.01,+ABS(D1937/E1937),"")</f>
        <v/>
      </c>
      <c r="G1937" s="137" t="str">
        <f aca="false">+IF($S1937&lt;150.01,Y1937,"")</f>
        <v/>
      </c>
      <c r="H1937" s="137" t="str">
        <f aca="false">+IF($S1937&lt;150.01,Z1937,"")</f>
        <v/>
      </c>
      <c r="I1937" s="138" t="str">
        <f aca="false">+IF($S1937&lt;150.01,AA1937,"")</f>
        <v/>
      </c>
      <c r="J1937" s="138" t="e">
        <f aca="false">+IF($A1937&lt;25.0001,K1937,L1937)</f>
        <v>#VALUE!</v>
      </c>
      <c r="K1937" s="139" t="e">
        <f aca="false">+$C$26/'-'!$C$174*EXP($E$14+$F$14/(273.15+$A1937)+$G$14/(273.15+$A1937)^2+$H$14/(273.15+$A1937)^3)</f>
        <v>#VALUE!</v>
      </c>
      <c r="L1937" s="139" t="e">
        <f aca="false">+$C$26/'-'!$C$174*EXP($E$15+$F$15/(273.15+$A1937)+$G$15/(273.15+$A1937)^2+$H$15/(273.15+$A1937)^3)</f>
        <v>#VALUE!</v>
      </c>
      <c r="M1937" s="138" t="e">
        <f aca="false">+IF($A1937&lt;25.0001,N1937,O1937)</f>
        <v>#VALUE!</v>
      </c>
      <c r="N1937" s="140" t="e">
        <f aca="false">EXP($E$14+$F$14/(273.15+$A1937)+$G$14/(273.15+$A1937)^2+$H$14/(273.15+$A1937)^3)</f>
        <v>#VALUE!</v>
      </c>
      <c r="O1937" s="140" t="e">
        <f aca="false">EXP($E$15+$F$15/(273.15+$A1937)+$G$15/(273.15+$A1937)^2+$H$15/(273.15+$A1937)^3)</f>
        <v>#VALUE!</v>
      </c>
      <c r="P1937" s="138" t="e">
        <f aca="false">+IF($A1937&lt;25.0001,Q1937,R1937)</f>
        <v>#VALUE!</v>
      </c>
      <c r="Q1937" s="138" t="e">
        <f aca="false">1/($E$17+$F$17*LN($C1937/($C$26/'-'!$C$174))+$G$17*LN($C1937/($C$26/'-'!$C$174))^2+$H$17*LN($C1937/($C$26/'-'!$C$174))^3)-273.15</f>
        <v>#VALUE!</v>
      </c>
      <c r="R1937" s="138" t="e">
        <f aca="false">1/($E$17+$F$18*LN($C1937/($C$26/'-'!$C$174))+$G$18*LN($C1937/($C$26/'-'!$C$174))^2+$H$18*LN($C1937/($C$26/'-'!$C$174))^3)-273.15</f>
        <v>#VALUE!</v>
      </c>
      <c r="S1937" s="73" t="n">
        <f aca="false">+S1936+$C$20</f>
        <v>1840</v>
      </c>
      <c r="T1937" s="73" t="n">
        <f aca="false">+IF($C$36=3,AC1937,IF(S1937&lt;25.000001,V1937,+IF(S1937&lt;85.000001,+U1937,W1937)))</f>
        <v>35.9151658551524</v>
      </c>
      <c r="U1937" s="138" t="n">
        <f aca="false">((1+$C$28/100)*(1+(3977*ABS(1/(273.15+S1937)-1/(273.15+$C$24)))/100)-1)*100</f>
        <v>12.5714678838284</v>
      </c>
      <c r="V1937" s="138" t="n">
        <f aca="false">((1+$C$28/100)*(1+(3977*ABS(1/(273.15+$S1937)-1/(273.15+$C$24)))/100)^2-1)*100</f>
        <v>25.4686671437606</v>
      </c>
      <c r="W1937" s="138" t="n">
        <f aca="false">((1+$C$28/100)*(1+(3977*ABS(1/(273.15+$S1937)-1/(333.15+$C$24)))/100)*(1+(3977*ABS(1/(273.15+$S1937)-1/(273.15+$C$24)))/100)-1)*100</f>
        <v>22.9531029677897</v>
      </c>
      <c r="X1937" s="73" t="e">
        <f aca="false">(-$F$14/(273.15+$A1937)^2-2*$G$14/(273.15+$A1937)^3-3*$H$14/(273.15+$A1937)^4)*100</f>
        <v>#VALUE!</v>
      </c>
      <c r="Y1937" s="138" t="e">
        <f aca="false">+J1937*(1-T1937/100)</f>
        <v>#VALUE!</v>
      </c>
      <c r="Z1937" s="138" t="e">
        <f aca="false">+J1937*(1+T1937/100)</f>
        <v>#VALUE!</v>
      </c>
      <c r="AA1937" s="138" t="e">
        <f aca="false">+P1937</f>
        <v>#VALUE!</v>
      </c>
      <c r="AB1937" s="73" t="n">
        <f aca="false">100*(1+3*40*ABS(1/(273.15+S1937)-1/298.15)-1)</f>
        <v>34.5694711437153</v>
      </c>
      <c r="AC1937" s="73" t="n">
        <f aca="false">+(((1+$C$28/100)*(1+AB1937/100))-1)*100</f>
        <v>35.9151658551524</v>
      </c>
      <c r="AD1937" s="72"/>
      <c r="AE1937" s="141"/>
      <c r="AF1937" s="141"/>
      <c r="AG1937" s="141"/>
      <c r="AH1937" s="141"/>
      <c r="AI1937" s="141"/>
      <c r="AJ1937" s="141"/>
      <c r="AK1937" s="141"/>
      <c r="AL1937" s="141"/>
      <c r="AM1937" s="141"/>
      <c r="AN1937" s="141"/>
      <c r="AO1937" s="141"/>
      <c r="AP1937" s="141"/>
      <c r="AQ1937" s="141"/>
      <c r="AR1937" s="141"/>
      <c r="AS1937" s="141"/>
      <c r="AT1937" s="141"/>
      <c r="AU1937" s="141"/>
      <c r="AV1937" s="141"/>
      <c r="AW1937" s="141"/>
      <c r="AX1937" s="141"/>
      <c r="AY1937" s="141"/>
      <c r="AZ1937" s="141"/>
      <c r="BA1937" s="141"/>
      <c r="BB1937" s="141"/>
      <c r="BC1937" s="141"/>
      <c r="BD1937" s="141"/>
      <c r="BE1937" s="141"/>
      <c r="BF1937" s="141"/>
      <c r="BG1937" s="142"/>
      <c r="BH1937" s="142"/>
      <c r="BI1937" s="142"/>
      <c r="BJ1937" s="142"/>
      <c r="BK1937" s="142"/>
      <c r="BL1937" s="142"/>
      <c r="BM1937" s="142"/>
      <c r="BN1937" s="142"/>
      <c r="BO1937" s="142"/>
      <c r="BP1937" s="142"/>
      <c r="BQ1937" s="142"/>
      <c r="BR1937" s="142"/>
      <c r="BS1937" s="142"/>
      <c r="BT1937" s="142"/>
      <c r="BU1937" s="142"/>
    </row>
    <row r="1938" s="42" customFormat="true" ht="12" hidden="false" customHeight="false" outlineLevel="0" collapsed="false">
      <c r="A1938" s="143" t="str">
        <f aca="false">+IF(S1938&lt;150.01,S1938,"")</f>
        <v/>
      </c>
      <c r="B1938" s="144" t="str">
        <f aca="false">+IF(S1938&lt;150.01,M1938,"")</f>
        <v/>
      </c>
      <c r="C1938" s="137" t="str">
        <f aca="false">+IF(S1938&lt;150.01,J1938,"")</f>
        <v/>
      </c>
      <c r="D1938" s="135" t="str">
        <f aca="false">+IF($S1938&lt;150.01,IF($C$14=3,AC1938,T1938),"")</f>
        <v/>
      </c>
      <c r="E1938" s="136" t="str">
        <f aca="false">+IF(S1938&lt;150.01,X1938,"")</f>
        <v/>
      </c>
      <c r="F1938" s="135" t="str">
        <f aca="false">+IF($S1938&lt;150.01,+ABS(D1938/E1938),"")</f>
        <v/>
      </c>
      <c r="G1938" s="137" t="str">
        <f aca="false">+IF($S1938&lt;150.01,Y1938,"")</f>
        <v/>
      </c>
      <c r="H1938" s="137" t="str">
        <f aca="false">+IF($S1938&lt;150.01,Z1938,"")</f>
        <v/>
      </c>
      <c r="I1938" s="138" t="str">
        <f aca="false">+IF($S1938&lt;150.01,AA1938,"")</f>
        <v/>
      </c>
      <c r="J1938" s="138" t="e">
        <f aca="false">+IF($A1938&lt;25.0001,K1938,L1938)</f>
        <v>#VALUE!</v>
      </c>
      <c r="K1938" s="139" t="e">
        <f aca="false">+$C$26/'-'!$C$174*EXP($E$14+$F$14/(273.15+$A1938)+$G$14/(273.15+$A1938)^2+$H$14/(273.15+$A1938)^3)</f>
        <v>#VALUE!</v>
      </c>
      <c r="L1938" s="139" t="e">
        <f aca="false">+$C$26/'-'!$C$174*EXP($E$15+$F$15/(273.15+$A1938)+$G$15/(273.15+$A1938)^2+$H$15/(273.15+$A1938)^3)</f>
        <v>#VALUE!</v>
      </c>
      <c r="M1938" s="138" t="e">
        <f aca="false">+IF($A1938&lt;25.0001,N1938,O1938)</f>
        <v>#VALUE!</v>
      </c>
      <c r="N1938" s="140" t="e">
        <f aca="false">EXP($E$14+$F$14/(273.15+$A1938)+$G$14/(273.15+$A1938)^2+$H$14/(273.15+$A1938)^3)</f>
        <v>#VALUE!</v>
      </c>
      <c r="O1938" s="140" t="e">
        <f aca="false">EXP($E$15+$F$15/(273.15+$A1938)+$G$15/(273.15+$A1938)^2+$H$15/(273.15+$A1938)^3)</f>
        <v>#VALUE!</v>
      </c>
      <c r="P1938" s="138" t="e">
        <f aca="false">+IF($A1938&lt;25.0001,Q1938,R1938)</f>
        <v>#VALUE!</v>
      </c>
      <c r="Q1938" s="138" t="e">
        <f aca="false">1/($E$17+$F$17*LN($C1938/($C$26/'-'!$C$174))+$G$17*LN($C1938/($C$26/'-'!$C$174))^2+$H$17*LN($C1938/($C$26/'-'!$C$174))^3)-273.15</f>
        <v>#VALUE!</v>
      </c>
      <c r="R1938" s="138" t="e">
        <f aca="false">1/($E$17+$F$18*LN($C1938/($C$26/'-'!$C$174))+$G$18*LN($C1938/($C$26/'-'!$C$174))^2+$H$18*LN($C1938/($C$26/'-'!$C$174))^3)-273.15</f>
        <v>#VALUE!</v>
      </c>
      <c r="S1938" s="73" t="n">
        <f aca="false">+S1937+$C$20</f>
        <v>1841</v>
      </c>
      <c r="T1938" s="73" t="n">
        <f aca="false">+IF($C$36=3,AC1938,IF(S1938&lt;25.000001,V1938,+IF(S1938&lt;85.000001,+U1938,W1938)))</f>
        <v>35.9178787720851</v>
      </c>
      <c r="U1938" s="138" t="n">
        <f aca="false">((1+$C$28/100)*(1+(3977*ABS(1/(273.15+S1938)-1/(273.15+$C$24)))/100)-1)*100</f>
        <v>12.5723669897152</v>
      </c>
      <c r="V1938" s="138" t="n">
        <f aca="false">((1+$C$28/100)*(1+(3977*ABS(1/(273.15+$S1938)-1/(273.15+$C$24)))/100)^2-1)*100</f>
        <v>25.4706713828428</v>
      </c>
      <c r="W1938" s="138" t="n">
        <f aca="false">((1+$C$28/100)*(1+(3977*ABS(1/(273.15+$S1938)-1/(333.15+$C$24)))/100)*(1+(3977*ABS(1/(273.15+$S1938)-1/(273.15+$C$24)))/100)-1)*100</f>
        <v>22.955087115115</v>
      </c>
      <c r="X1938" s="73" t="e">
        <f aca="false">(-$F$14/(273.15+$A1938)^2-2*$G$14/(273.15+$A1938)^3-3*$H$14/(273.15+$A1938)^4)*100</f>
        <v>#VALUE!</v>
      </c>
      <c r="Y1938" s="138" t="e">
        <f aca="false">+J1938*(1-T1938/100)</f>
        <v>#VALUE!</v>
      </c>
      <c r="Z1938" s="138" t="e">
        <f aca="false">+J1938*(1+T1938/100)</f>
        <v>#VALUE!</v>
      </c>
      <c r="AA1938" s="138" t="e">
        <f aca="false">+P1938</f>
        <v>#VALUE!</v>
      </c>
      <c r="AB1938" s="73" t="n">
        <f aca="false">100*(1+3*40*ABS(1/(273.15+S1938)-1/298.15)-1)</f>
        <v>34.5721572000842</v>
      </c>
      <c r="AC1938" s="73" t="n">
        <f aca="false">+(((1+$C$28/100)*(1+AB1938/100))-1)*100</f>
        <v>35.9178787720851</v>
      </c>
      <c r="AD1938" s="72"/>
      <c r="AE1938" s="141"/>
      <c r="AF1938" s="141"/>
      <c r="AG1938" s="141"/>
      <c r="AH1938" s="141"/>
      <c r="AI1938" s="141"/>
      <c r="AJ1938" s="141"/>
      <c r="AK1938" s="141"/>
      <c r="AL1938" s="141"/>
      <c r="AM1938" s="141"/>
      <c r="AN1938" s="141"/>
      <c r="AO1938" s="141"/>
      <c r="AP1938" s="141"/>
      <c r="AQ1938" s="141"/>
      <c r="AR1938" s="141"/>
      <c r="AS1938" s="141"/>
      <c r="AT1938" s="141"/>
      <c r="AU1938" s="141"/>
      <c r="AV1938" s="141"/>
      <c r="AW1938" s="141"/>
      <c r="AX1938" s="141"/>
      <c r="AY1938" s="141"/>
      <c r="AZ1938" s="141"/>
      <c r="BA1938" s="141"/>
      <c r="BB1938" s="141"/>
      <c r="BC1938" s="141"/>
      <c r="BD1938" s="141"/>
      <c r="BE1938" s="141"/>
      <c r="BF1938" s="141"/>
      <c r="BG1938" s="142"/>
      <c r="BH1938" s="142"/>
      <c r="BI1938" s="142"/>
      <c r="BJ1938" s="142"/>
      <c r="BK1938" s="142"/>
      <c r="BL1938" s="142"/>
      <c r="BM1938" s="142"/>
      <c r="BN1938" s="142"/>
      <c r="BO1938" s="142"/>
      <c r="BP1938" s="142"/>
      <c r="BQ1938" s="142"/>
      <c r="BR1938" s="142"/>
      <c r="BS1938" s="142"/>
      <c r="BT1938" s="142"/>
      <c r="BU1938" s="142"/>
    </row>
    <row r="1939" s="42" customFormat="true" ht="12" hidden="false" customHeight="false" outlineLevel="0" collapsed="false">
      <c r="A1939" s="143" t="str">
        <f aca="false">+IF(S1939&lt;150.01,S1939,"")</f>
        <v/>
      </c>
      <c r="B1939" s="144" t="str">
        <f aca="false">+IF(S1939&lt;150.01,M1939,"")</f>
        <v/>
      </c>
      <c r="C1939" s="137" t="str">
        <f aca="false">+IF(S1939&lt;150.01,J1939,"")</f>
        <v/>
      </c>
      <c r="D1939" s="135" t="str">
        <f aca="false">+IF($S1939&lt;150.01,IF($C$14=3,AC1939,T1939),"")</f>
        <v/>
      </c>
      <c r="E1939" s="136" t="str">
        <f aca="false">+IF(S1939&lt;150.01,X1939,"")</f>
        <v/>
      </c>
      <c r="F1939" s="135" t="str">
        <f aca="false">+IF($S1939&lt;150.01,+ABS(D1939/E1939),"")</f>
        <v/>
      </c>
      <c r="G1939" s="137" t="str">
        <f aca="false">+IF($S1939&lt;150.01,Y1939,"")</f>
        <v/>
      </c>
      <c r="H1939" s="137" t="str">
        <f aca="false">+IF($S1939&lt;150.01,Z1939,"")</f>
        <v/>
      </c>
      <c r="I1939" s="138" t="str">
        <f aca="false">+IF($S1939&lt;150.01,AA1939,"")</f>
        <v/>
      </c>
      <c r="J1939" s="138" t="e">
        <f aca="false">+IF($A1939&lt;25.0001,K1939,L1939)</f>
        <v>#VALUE!</v>
      </c>
      <c r="K1939" s="139" t="e">
        <f aca="false">+$C$26/'-'!$C$174*EXP($E$14+$F$14/(273.15+$A1939)+$G$14/(273.15+$A1939)^2+$H$14/(273.15+$A1939)^3)</f>
        <v>#VALUE!</v>
      </c>
      <c r="L1939" s="139" t="e">
        <f aca="false">+$C$26/'-'!$C$174*EXP($E$15+$F$15/(273.15+$A1939)+$G$15/(273.15+$A1939)^2+$H$15/(273.15+$A1939)^3)</f>
        <v>#VALUE!</v>
      </c>
      <c r="M1939" s="138" t="e">
        <f aca="false">+IF($A1939&lt;25.0001,N1939,O1939)</f>
        <v>#VALUE!</v>
      </c>
      <c r="N1939" s="140" t="e">
        <f aca="false">EXP($E$14+$F$14/(273.15+$A1939)+$G$14/(273.15+$A1939)^2+$H$14/(273.15+$A1939)^3)</f>
        <v>#VALUE!</v>
      </c>
      <c r="O1939" s="140" t="e">
        <f aca="false">EXP($E$15+$F$15/(273.15+$A1939)+$G$15/(273.15+$A1939)^2+$H$15/(273.15+$A1939)^3)</f>
        <v>#VALUE!</v>
      </c>
      <c r="P1939" s="138" t="e">
        <f aca="false">+IF($A1939&lt;25.0001,Q1939,R1939)</f>
        <v>#VALUE!</v>
      </c>
      <c r="Q1939" s="138" t="e">
        <f aca="false">1/($E$17+$F$17*LN($C1939/($C$26/'-'!$C$174))+$G$17*LN($C1939/($C$26/'-'!$C$174))^2+$H$17*LN($C1939/($C$26/'-'!$C$174))^3)-273.15</f>
        <v>#VALUE!</v>
      </c>
      <c r="R1939" s="138" t="e">
        <f aca="false">1/($E$17+$F$18*LN($C1939/($C$26/'-'!$C$174))+$G$18*LN($C1939/($C$26/'-'!$C$174))^2+$H$18*LN($C1939/($C$26/'-'!$C$174))^3)-273.15</f>
        <v>#VALUE!</v>
      </c>
      <c r="S1939" s="73" t="n">
        <f aca="false">+S1938+$C$20</f>
        <v>1842</v>
      </c>
      <c r="T1939" s="73" t="n">
        <f aca="false">+IF($C$36=3,AC1939,IF(S1939&lt;25.000001,V1939,+IF(S1939&lt;85.000001,+U1939,W1939)))</f>
        <v>35.9205891237936</v>
      </c>
      <c r="U1939" s="138" t="n">
        <f aca="false">((1+$C$28/100)*(1+(3977*ABS(1/(273.15+S1939)-1/(273.15+$C$24)))/100)-1)*100</f>
        <v>12.5732652454439</v>
      </c>
      <c r="V1939" s="138" t="n">
        <f aca="false">((1+$C$28/100)*(1+(3977*ABS(1/(273.15+$S1939)-1/(273.15+$C$24)))/100)^2-1)*100</f>
        <v>25.4726737427829</v>
      </c>
      <c r="W1939" s="138" t="n">
        <f aca="false">((1+$C$28/100)*(1+(3977*ABS(1/(273.15+$S1939)-1/(333.15+$C$24)))/100)*(1+(3977*ABS(1/(273.15+$S1939)-1/(273.15+$C$24)))/100)-1)*100</f>
        <v>22.9570694022963</v>
      </c>
      <c r="X1939" s="73" t="e">
        <f aca="false">(-$F$14/(273.15+$A1939)^2-2*$G$14/(273.15+$A1939)^3-3*$H$14/(273.15+$A1939)^4)*100</f>
        <v>#VALUE!</v>
      </c>
      <c r="Y1939" s="138" t="e">
        <f aca="false">+J1939*(1-T1939/100)</f>
        <v>#VALUE!</v>
      </c>
      <c r="Z1939" s="138" t="e">
        <f aca="false">+J1939*(1+T1939/100)</f>
        <v>#VALUE!</v>
      </c>
      <c r="AA1939" s="138" t="e">
        <f aca="false">+P1939</f>
        <v>#VALUE!</v>
      </c>
      <c r="AB1939" s="73" t="n">
        <f aca="false">100*(1+3*40*ABS(1/(273.15+S1939)-1/298.15)-1)</f>
        <v>34.5748407166273</v>
      </c>
      <c r="AC1939" s="73" t="n">
        <f aca="false">+(((1+$C$28/100)*(1+AB1939/100))-1)*100</f>
        <v>35.9205891237936</v>
      </c>
      <c r="AD1939" s="72"/>
      <c r="AE1939" s="141"/>
      <c r="AF1939" s="141"/>
      <c r="AG1939" s="141"/>
      <c r="AH1939" s="141"/>
      <c r="AI1939" s="141"/>
      <c r="AJ1939" s="141"/>
      <c r="AK1939" s="141"/>
      <c r="AL1939" s="141"/>
      <c r="AM1939" s="141"/>
      <c r="AN1939" s="141"/>
      <c r="AO1939" s="141"/>
      <c r="AP1939" s="141"/>
      <c r="AQ1939" s="141"/>
      <c r="AR1939" s="141"/>
      <c r="AS1939" s="141"/>
      <c r="AT1939" s="141"/>
      <c r="AU1939" s="141"/>
      <c r="AV1939" s="141"/>
      <c r="AW1939" s="141"/>
      <c r="AX1939" s="141"/>
      <c r="AY1939" s="141"/>
      <c r="AZ1939" s="141"/>
      <c r="BA1939" s="141"/>
      <c r="BB1939" s="141"/>
      <c r="BC1939" s="141"/>
      <c r="BD1939" s="141"/>
      <c r="BE1939" s="141"/>
      <c r="BF1939" s="141"/>
      <c r="BG1939" s="142"/>
      <c r="BH1939" s="142"/>
      <c r="BI1939" s="142"/>
      <c r="BJ1939" s="142"/>
      <c r="BK1939" s="142"/>
      <c r="BL1939" s="142"/>
      <c r="BM1939" s="142"/>
      <c r="BN1939" s="142"/>
      <c r="BO1939" s="142"/>
      <c r="BP1939" s="142"/>
      <c r="BQ1939" s="142"/>
      <c r="BR1939" s="142"/>
      <c r="BS1939" s="142"/>
      <c r="BT1939" s="142"/>
      <c r="BU1939" s="142"/>
    </row>
    <row r="1940" s="42" customFormat="true" ht="12" hidden="false" customHeight="false" outlineLevel="0" collapsed="false">
      <c r="A1940" s="143" t="str">
        <f aca="false">+IF(S1940&lt;150.01,S1940,"")</f>
        <v/>
      </c>
      <c r="B1940" s="144" t="str">
        <f aca="false">+IF(S1940&lt;150.01,M1940,"")</f>
        <v/>
      </c>
      <c r="C1940" s="137" t="str">
        <f aca="false">+IF(S1940&lt;150.01,J1940,"")</f>
        <v/>
      </c>
      <c r="D1940" s="135" t="str">
        <f aca="false">+IF($S1940&lt;150.01,IF($C$14=3,AC1940,T1940),"")</f>
        <v/>
      </c>
      <c r="E1940" s="136" t="str">
        <f aca="false">+IF(S1940&lt;150.01,X1940,"")</f>
        <v/>
      </c>
      <c r="F1940" s="135" t="str">
        <f aca="false">+IF($S1940&lt;150.01,+ABS(D1940/E1940),"")</f>
        <v/>
      </c>
      <c r="G1940" s="137" t="str">
        <f aca="false">+IF($S1940&lt;150.01,Y1940,"")</f>
        <v/>
      </c>
      <c r="H1940" s="137" t="str">
        <f aca="false">+IF($S1940&lt;150.01,Z1940,"")</f>
        <v/>
      </c>
      <c r="I1940" s="138" t="str">
        <f aca="false">+IF($S1940&lt;150.01,AA1940,"")</f>
        <v/>
      </c>
      <c r="J1940" s="138" t="e">
        <f aca="false">+IF($A1940&lt;25.0001,K1940,L1940)</f>
        <v>#VALUE!</v>
      </c>
      <c r="K1940" s="139" t="e">
        <f aca="false">+$C$26/'-'!$C$174*EXP($E$14+$F$14/(273.15+$A1940)+$G$14/(273.15+$A1940)^2+$H$14/(273.15+$A1940)^3)</f>
        <v>#VALUE!</v>
      </c>
      <c r="L1940" s="139" t="e">
        <f aca="false">+$C$26/'-'!$C$174*EXP($E$15+$F$15/(273.15+$A1940)+$G$15/(273.15+$A1940)^2+$H$15/(273.15+$A1940)^3)</f>
        <v>#VALUE!</v>
      </c>
      <c r="M1940" s="138" t="e">
        <f aca="false">+IF($A1940&lt;25.0001,N1940,O1940)</f>
        <v>#VALUE!</v>
      </c>
      <c r="N1940" s="140" t="e">
        <f aca="false">EXP($E$14+$F$14/(273.15+$A1940)+$G$14/(273.15+$A1940)^2+$H$14/(273.15+$A1940)^3)</f>
        <v>#VALUE!</v>
      </c>
      <c r="O1940" s="140" t="e">
        <f aca="false">EXP($E$15+$F$15/(273.15+$A1940)+$G$15/(273.15+$A1940)^2+$H$15/(273.15+$A1940)^3)</f>
        <v>#VALUE!</v>
      </c>
      <c r="P1940" s="138" t="e">
        <f aca="false">+IF($A1940&lt;25.0001,Q1940,R1940)</f>
        <v>#VALUE!</v>
      </c>
      <c r="Q1940" s="138" t="e">
        <f aca="false">1/($E$17+$F$17*LN($C1940/($C$26/'-'!$C$174))+$G$17*LN($C1940/($C$26/'-'!$C$174))^2+$H$17*LN($C1940/($C$26/'-'!$C$174))^3)-273.15</f>
        <v>#VALUE!</v>
      </c>
      <c r="R1940" s="138" t="e">
        <f aca="false">1/($E$17+$F$18*LN($C1940/($C$26/'-'!$C$174))+$G$18*LN($C1940/($C$26/'-'!$C$174))^2+$H$18*LN($C1940/($C$26/'-'!$C$174))^3)-273.15</f>
        <v>#VALUE!</v>
      </c>
      <c r="S1940" s="73" t="n">
        <f aca="false">+S1939+$C$20</f>
        <v>1843</v>
      </c>
      <c r="T1940" s="73" t="n">
        <f aca="false">+IF($C$36=3,AC1940,IF(S1940&lt;25.000001,V1940,+IF(S1940&lt;85.000001,+U1940,W1940)))</f>
        <v>35.9232969139146</v>
      </c>
      <c r="U1940" s="138" t="n">
        <f aca="false">((1+$C$28/100)*(1+(3977*ABS(1/(273.15+S1940)-1/(273.15+$C$24)))/100)-1)*100</f>
        <v>12.5741626522199</v>
      </c>
      <c r="V1940" s="138" t="n">
        <f aca="false">((1+$C$28/100)*(1+(3977*ABS(1/(273.15+$S1940)-1/(273.15+$C$24)))/100)^2-1)*100</f>
        <v>25.4746742262223</v>
      </c>
      <c r="W1940" s="138" t="n">
        <f aca="false">((1+$C$28/100)*(1+(3977*ABS(1/(273.15+$S1940)-1/(333.15+$C$24)))/100)*(1+(3977*ABS(1/(273.15+$S1940)-1/(273.15+$C$24)))/100)-1)*100</f>
        <v>22.9590498319478</v>
      </c>
      <c r="X1940" s="73" t="e">
        <f aca="false">(-$F$14/(273.15+$A1940)^2-2*$G$14/(273.15+$A1940)^3-3*$H$14/(273.15+$A1940)^4)*100</f>
        <v>#VALUE!</v>
      </c>
      <c r="Y1940" s="138" t="e">
        <f aca="false">+J1940*(1-T1940/100)</f>
        <v>#VALUE!</v>
      </c>
      <c r="Z1940" s="138" t="e">
        <f aca="false">+J1940*(1+T1940/100)</f>
        <v>#VALUE!</v>
      </c>
      <c r="AA1940" s="138" t="e">
        <f aca="false">+P1940</f>
        <v>#VALUE!</v>
      </c>
      <c r="AB1940" s="73" t="n">
        <f aca="false">100*(1+3*40*ABS(1/(273.15+S1940)-1/298.15)-1)</f>
        <v>34.5775216969452</v>
      </c>
      <c r="AC1940" s="73" t="n">
        <f aca="false">+(((1+$C$28/100)*(1+AB1940/100))-1)*100</f>
        <v>35.9232969139146</v>
      </c>
      <c r="AD1940" s="72"/>
      <c r="AE1940" s="141"/>
      <c r="AF1940" s="141"/>
      <c r="AG1940" s="141"/>
      <c r="AH1940" s="141"/>
      <c r="AI1940" s="141"/>
      <c r="AJ1940" s="141"/>
      <c r="AK1940" s="141"/>
      <c r="AL1940" s="141"/>
      <c r="AM1940" s="141"/>
      <c r="AN1940" s="141"/>
      <c r="AO1940" s="141"/>
      <c r="AP1940" s="141"/>
      <c r="AQ1940" s="141"/>
      <c r="AR1940" s="141"/>
      <c r="AS1940" s="141"/>
      <c r="AT1940" s="141"/>
      <c r="AU1940" s="141"/>
      <c r="AV1940" s="141"/>
      <c r="AW1940" s="141"/>
      <c r="AX1940" s="141"/>
      <c r="AY1940" s="141"/>
      <c r="AZ1940" s="141"/>
      <c r="BA1940" s="141"/>
      <c r="BB1940" s="141"/>
      <c r="BC1940" s="141"/>
      <c r="BD1940" s="141"/>
      <c r="BE1940" s="141"/>
      <c r="BF1940" s="141"/>
      <c r="BG1940" s="142"/>
      <c r="BH1940" s="142"/>
      <c r="BI1940" s="142"/>
      <c r="BJ1940" s="142"/>
      <c r="BK1940" s="142"/>
      <c r="BL1940" s="142"/>
      <c r="BM1940" s="142"/>
      <c r="BN1940" s="142"/>
      <c r="BO1940" s="142"/>
      <c r="BP1940" s="142"/>
      <c r="BQ1940" s="142"/>
      <c r="BR1940" s="142"/>
      <c r="BS1940" s="142"/>
      <c r="BT1940" s="142"/>
      <c r="BU1940" s="142"/>
    </row>
    <row r="1941" s="42" customFormat="true" ht="12" hidden="false" customHeight="false" outlineLevel="0" collapsed="false">
      <c r="A1941" s="143" t="str">
        <f aca="false">+IF(S1941&lt;150.01,S1941,"")</f>
        <v/>
      </c>
      <c r="B1941" s="144" t="str">
        <f aca="false">+IF(S1941&lt;150.01,M1941,"")</f>
        <v/>
      </c>
      <c r="C1941" s="137" t="str">
        <f aca="false">+IF(S1941&lt;150.01,J1941,"")</f>
        <v/>
      </c>
      <c r="D1941" s="135" t="str">
        <f aca="false">+IF($S1941&lt;150.01,IF($C$14=3,AC1941,T1941),"")</f>
        <v/>
      </c>
      <c r="E1941" s="136" t="str">
        <f aca="false">+IF(S1941&lt;150.01,X1941,"")</f>
        <v/>
      </c>
      <c r="F1941" s="135" t="str">
        <f aca="false">+IF($S1941&lt;150.01,+ABS(D1941/E1941),"")</f>
        <v/>
      </c>
      <c r="G1941" s="137" t="str">
        <f aca="false">+IF($S1941&lt;150.01,Y1941,"")</f>
        <v/>
      </c>
      <c r="H1941" s="137" t="str">
        <f aca="false">+IF($S1941&lt;150.01,Z1941,"")</f>
        <v/>
      </c>
      <c r="I1941" s="138" t="str">
        <f aca="false">+IF($S1941&lt;150.01,AA1941,"")</f>
        <v/>
      </c>
      <c r="J1941" s="138" t="e">
        <f aca="false">+IF($A1941&lt;25.0001,K1941,L1941)</f>
        <v>#VALUE!</v>
      </c>
      <c r="K1941" s="139" t="e">
        <f aca="false">+$C$26/'-'!$C$174*EXP($E$14+$F$14/(273.15+$A1941)+$G$14/(273.15+$A1941)^2+$H$14/(273.15+$A1941)^3)</f>
        <v>#VALUE!</v>
      </c>
      <c r="L1941" s="139" t="e">
        <f aca="false">+$C$26/'-'!$C$174*EXP($E$15+$F$15/(273.15+$A1941)+$G$15/(273.15+$A1941)^2+$H$15/(273.15+$A1941)^3)</f>
        <v>#VALUE!</v>
      </c>
      <c r="M1941" s="138" t="e">
        <f aca="false">+IF($A1941&lt;25.0001,N1941,O1941)</f>
        <v>#VALUE!</v>
      </c>
      <c r="N1941" s="140" t="e">
        <f aca="false">EXP($E$14+$F$14/(273.15+$A1941)+$G$14/(273.15+$A1941)^2+$H$14/(273.15+$A1941)^3)</f>
        <v>#VALUE!</v>
      </c>
      <c r="O1941" s="140" t="e">
        <f aca="false">EXP($E$15+$F$15/(273.15+$A1941)+$G$15/(273.15+$A1941)^2+$H$15/(273.15+$A1941)^3)</f>
        <v>#VALUE!</v>
      </c>
      <c r="P1941" s="138" t="e">
        <f aca="false">+IF($A1941&lt;25.0001,Q1941,R1941)</f>
        <v>#VALUE!</v>
      </c>
      <c r="Q1941" s="138" t="e">
        <f aca="false">1/($E$17+$F$17*LN($C1941/($C$26/'-'!$C$174))+$G$17*LN($C1941/($C$26/'-'!$C$174))^2+$H$17*LN($C1941/($C$26/'-'!$C$174))^3)-273.15</f>
        <v>#VALUE!</v>
      </c>
      <c r="R1941" s="138" t="e">
        <f aca="false">1/($E$17+$F$18*LN($C1941/($C$26/'-'!$C$174))+$G$18*LN($C1941/($C$26/'-'!$C$174))^2+$H$18*LN($C1941/($C$26/'-'!$C$174))^3)-273.15</f>
        <v>#VALUE!</v>
      </c>
      <c r="S1941" s="73" t="n">
        <f aca="false">+S1940+$C$20</f>
        <v>1844</v>
      </c>
      <c r="T1941" s="73" t="n">
        <f aca="false">+IF($C$36=3,AC1941,IF(S1941&lt;25.000001,V1941,+IF(S1941&lt;85.000001,+U1941,W1941)))</f>
        <v>35.9260021460778</v>
      </c>
      <c r="U1941" s="138" t="n">
        <f aca="false">((1+$C$28/100)*(1+(3977*ABS(1/(273.15+S1941)-1/(273.15+$C$24)))/100)-1)*100</f>
        <v>12.575059211246</v>
      </c>
      <c r="V1941" s="138" t="n">
        <f aca="false">((1+$C$28/100)*(1+(3977*ABS(1/(273.15+$S1941)-1/(273.15+$C$24)))/100)^2-1)*100</f>
        <v>25.4766728357974</v>
      </c>
      <c r="W1941" s="138" t="n">
        <f aca="false">((1+$C$28/100)*(1+(3977*ABS(1/(273.15+$S1941)-1/(333.15+$C$24)))/100)*(1+(3977*ABS(1/(273.15+$S1941)-1/(273.15+$C$24)))/100)-1)*100</f>
        <v>22.9610284066791</v>
      </c>
      <c r="X1941" s="73" t="e">
        <f aca="false">(-$F$14/(273.15+$A1941)^2-2*$G$14/(273.15+$A1941)^3-3*$H$14/(273.15+$A1941)^4)*100</f>
        <v>#VALUE!</v>
      </c>
      <c r="Y1941" s="138" t="e">
        <f aca="false">+J1941*(1-T1941/100)</f>
        <v>#VALUE!</v>
      </c>
      <c r="Z1941" s="138" t="e">
        <f aca="false">+J1941*(1+T1941/100)</f>
        <v>#VALUE!</v>
      </c>
      <c r="AA1941" s="138" t="e">
        <f aca="false">+P1941</f>
        <v>#VALUE!</v>
      </c>
      <c r="AB1941" s="73" t="n">
        <f aca="false">100*(1+3*40*ABS(1/(273.15+S1941)-1/298.15)-1)</f>
        <v>34.5802001446315</v>
      </c>
      <c r="AC1941" s="73" t="n">
        <f aca="false">+(((1+$C$28/100)*(1+AB1941/100))-1)*100</f>
        <v>35.9260021460778</v>
      </c>
      <c r="AD1941" s="72"/>
      <c r="AE1941" s="141"/>
      <c r="AF1941" s="141"/>
      <c r="AG1941" s="141"/>
      <c r="AH1941" s="141"/>
      <c r="AI1941" s="141"/>
      <c r="AJ1941" s="141"/>
      <c r="AK1941" s="141"/>
      <c r="AL1941" s="141"/>
      <c r="AM1941" s="141"/>
      <c r="AN1941" s="141"/>
      <c r="AO1941" s="141"/>
      <c r="AP1941" s="141"/>
      <c r="AQ1941" s="141"/>
      <c r="AR1941" s="141"/>
      <c r="AS1941" s="141"/>
      <c r="AT1941" s="141"/>
      <c r="AU1941" s="141"/>
      <c r="AV1941" s="141"/>
      <c r="AW1941" s="141"/>
      <c r="AX1941" s="141"/>
      <c r="AY1941" s="141"/>
      <c r="AZ1941" s="141"/>
      <c r="BA1941" s="141"/>
      <c r="BB1941" s="141"/>
      <c r="BC1941" s="141"/>
      <c r="BD1941" s="141"/>
      <c r="BE1941" s="141"/>
      <c r="BF1941" s="141"/>
      <c r="BG1941" s="142"/>
      <c r="BH1941" s="142"/>
      <c r="BI1941" s="142"/>
      <c r="BJ1941" s="142"/>
      <c r="BK1941" s="142"/>
      <c r="BL1941" s="142"/>
      <c r="BM1941" s="142"/>
      <c r="BN1941" s="142"/>
      <c r="BO1941" s="142"/>
      <c r="BP1941" s="142"/>
      <c r="BQ1941" s="142"/>
      <c r="BR1941" s="142"/>
      <c r="BS1941" s="142"/>
      <c r="BT1941" s="142"/>
      <c r="BU1941" s="142"/>
    </row>
    <row r="1942" s="42" customFormat="true" ht="12" hidden="false" customHeight="false" outlineLevel="0" collapsed="false">
      <c r="A1942" s="143" t="str">
        <f aca="false">+IF(S1942&lt;150.01,S1942,"")</f>
        <v/>
      </c>
      <c r="B1942" s="144" t="str">
        <f aca="false">+IF(S1942&lt;150.01,M1942,"")</f>
        <v/>
      </c>
      <c r="C1942" s="137" t="str">
        <f aca="false">+IF(S1942&lt;150.01,J1942,"")</f>
        <v/>
      </c>
      <c r="D1942" s="135" t="str">
        <f aca="false">+IF($S1942&lt;150.01,IF($C$14=3,AC1942,T1942),"")</f>
        <v/>
      </c>
      <c r="E1942" s="136" t="str">
        <f aca="false">+IF(S1942&lt;150.01,X1942,"")</f>
        <v/>
      </c>
      <c r="F1942" s="135" t="str">
        <f aca="false">+IF($S1942&lt;150.01,+ABS(D1942/E1942),"")</f>
        <v/>
      </c>
      <c r="G1942" s="137" t="str">
        <f aca="false">+IF($S1942&lt;150.01,Y1942,"")</f>
        <v/>
      </c>
      <c r="H1942" s="137" t="str">
        <f aca="false">+IF($S1942&lt;150.01,Z1942,"")</f>
        <v/>
      </c>
      <c r="I1942" s="138" t="str">
        <f aca="false">+IF($S1942&lt;150.01,AA1942,"")</f>
        <v/>
      </c>
      <c r="J1942" s="138" t="e">
        <f aca="false">+IF($A1942&lt;25.0001,K1942,L1942)</f>
        <v>#VALUE!</v>
      </c>
      <c r="K1942" s="139" t="e">
        <f aca="false">+$C$26/'-'!$C$174*EXP($E$14+$F$14/(273.15+$A1942)+$G$14/(273.15+$A1942)^2+$H$14/(273.15+$A1942)^3)</f>
        <v>#VALUE!</v>
      </c>
      <c r="L1942" s="139" t="e">
        <f aca="false">+$C$26/'-'!$C$174*EXP($E$15+$F$15/(273.15+$A1942)+$G$15/(273.15+$A1942)^2+$H$15/(273.15+$A1942)^3)</f>
        <v>#VALUE!</v>
      </c>
      <c r="M1942" s="138" t="e">
        <f aca="false">+IF($A1942&lt;25.0001,N1942,O1942)</f>
        <v>#VALUE!</v>
      </c>
      <c r="N1942" s="140" t="e">
        <f aca="false">EXP($E$14+$F$14/(273.15+$A1942)+$G$14/(273.15+$A1942)^2+$H$14/(273.15+$A1942)^3)</f>
        <v>#VALUE!</v>
      </c>
      <c r="O1942" s="140" t="e">
        <f aca="false">EXP($E$15+$F$15/(273.15+$A1942)+$G$15/(273.15+$A1942)^2+$H$15/(273.15+$A1942)^3)</f>
        <v>#VALUE!</v>
      </c>
      <c r="P1942" s="138" t="e">
        <f aca="false">+IF($A1942&lt;25.0001,Q1942,R1942)</f>
        <v>#VALUE!</v>
      </c>
      <c r="Q1942" s="138" t="e">
        <f aca="false">1/($E$17+$F$17*LN($C1942/($C$26/'-'!$C$174))+$G$17*LN($C1942/($C$26/'-'!$C$174))^2+$H$17*LN($C1942/($C$26/'-'!$C$174))^3)-273.15</f>
        <v>#VALUE!</v>
      </c>
      <c r="R1942" s="138" t="e">
        <f aca="false">1/($E$17+$F$18*LN($C1942/($C$26/'-'!$C$174))+$G$18*LN($C1942/($C$26/'-'!$C$174))^2+$H$18*LN($C1942/($C$26/'-'!$C$174))^3)-273.15</f>
        <v>#VALUE!</v>
      </c>
      <c r="S1942" s="73" t="n">
        <f aca="false">+S1941+$C$20</f>
        <v>1845</v>
      </c>
      <c r="T1942" s="73" t="n">
        <f aca="false">+IF($C$36=3,AC1942,IF(S1942&lt;25.000001,V1942,+IF(S1942&lt;85.000001,+U1942,W1942)))</f>
        <v>35.9287048239062</v>
      </c>
      <c r="U1942" s="138" t="n">
        <f aca="false">((1+$C$28/100)*(1+(3977*ABS(1/(273.15+S1942)-1/(273.15+$C$24)))/100)-1)*100</f>
        <v>12.5759549237229</v>
      </c>
      <c r="V1942" s="138" t="n">
        <f aca="false">((1+$C$28/100)*(1+(3977*ABS(1/(273.15+$S1942)-1/(273.15+$C$24)))/100)^2-1)*100</f>
        <v>25.4786695741396</v>
      </c>
      <c r="W1942" s="138" t="n">
        <f aca="false">((1+$C$28/100)*(1+(3977*ABS(1/(273.15+$S1942)-1/(333.15+$C$24)))/100)*(1+(3977*ABS(1/(273.15+$S1942)-1/(273.15+$C$24)))/100)-1)*100</f>
        <v>22.9630051290949</v>
      </c>
      <c r="X1942" s="73" t="e">
        <f aca="false">(-$F$14/(273.15+$A1942)^2-2*$G$14/(273.15+$A1942)^3-3*$H$14/(273.15+$A1942)^4)*100</f>
        <v>#VALUE!</v>
      </c>
      <c r="Y1942" s="138" t="e">
        <f aca="false">+J1942*(1-T1942/100)</f>
        <v>#VALUE!</v>
      </c>
      <c r="Z1942" s="138" t="e">
        <f aca="false">+J1942*(1+T1942/100)</f>
        <v>#VALUE!</v>
      </c>
      <c r="AA1942" s="138" t="e">
        <f aca="false">+P1942</f>
        <v>#VALUE!</v>
      </c>
      <c r="AB1942" s="73" t="n">
        <f aca="false">100*(1+3*40*ABS(1/(273.15+S1942)-1/298.15)-1)</f>
        <v>34.5828760632735</v>
      </c>
      <c r="AC1942" s="73" t="n">
        <f aca="false">+(((1+$C$28/100)*(1+AB1942/100))-1)*100</f>
        <v>35.9287048239062</v>
      </c>
      <c r="AD1942" s="72"/>
      <c r="AE1942" s="141"/>
      <c r="AF1942" s="141"/>
      <c r="AG1942" s="141"/>
      <c r="AH1942" s="141"/>
      <c r="AI1942" s="141"/>
      <c r="AJ1942" s="141"/>
      <c r="AK1942" s="141"/>
      <c r="AL1942" s="141"/>
      <c r="AM1942" s="141"/>
      <c r="AN1942" s="141"/>
      <c r="AO1942" s="141"/>
      <c r="AP1942" s="141"/>
      <c r="AQ1942" s="141"/>
      <c r="AR1942" s="141"/>
      <c r="AS1942" s="141"/>
      <c r="AT1942" s="141"/>
      <c r="AU1942" s="141"/>
      <c r="AV1942" s="141"/>
      <c r="AW1942" s="141"/>
      <c r="AX1942" s="141"/>
      <c r="AY1942" s="141"/>
      <c r="AZ1942" s="141"/>
      <c r="BA1942" s="141"/>
      <c r="BB1942" s="141"/>
      <c r="BC1942" s="141"/>
      <c r="BD1942" s="141"/>
      <c r="BE1942" s="141"/>
      <c r="BF1942" s="141"/>
      <c r="BG1942" s="142"/>
      <c r="BH1942" s="142"/>
      <c r="BI1942" s="142"/>
      <c r="BJ1942" s="142"/>
      <c r="BK1942" s="142"/>
      <c r="BL1942" s="142"/>
      <c r="BM1942" s="142"/>
      <c r="BN1942" s="142"/>
      <c r="BO1942" s="142"/>
      <c r="BP1942" s="142"/>
      <c r="BQ1942" s="142"/>
      <c r="BR1942" s="142"/>
      <c r="BS1942" s="142"/>
      <c r="BT1942" s="142"/>
      <c r="BU1942" s="142"/>
    </row>
    <row r="1943" s="42" customFormat="true" ht="12" hidden="false" customHeight="false" outlineLevel="0" collapsed="false">
      <c r="A1943" s="143" t="str">
        <f aca="false">+IF(S1943&lt;150.01,S1943,"")</f>
        <v/>
      </c>
      <c r="B1943" s="144" t="str">
        <f aca="false">+IF(S1943&lt;150.01,M1943,"")</f>
        <v/>
      </c>
      <c r="C1943" s="137" t="str">
        <f aca="false">+IF(S1943&lt;150.01,J1943,"")</f>
        <v/>
      </c>
      <c r="D1943" s="135" t="str">
        <f aca="false">+IF($S1943&lt;150.01,IF($C$14=3,AC1943,T1943),"")</f>
        <v/>
      </c>
      <c r="E1943" s="136" t="str">
        <f aca="false">+IF(S1943&lt;150.01,X1943,"")</f>
        <v/>
      </c>
      <c r="F1943" s="135" t="str">
        <f aca="false">+IF($S1943&lt;150.01,+ABS(D1943/E1943),"")</f>
        <v/>
      </c>
      <c r="G1943" s="137" t="str">
        <f aca="false">+IF($S1943&lt;150.01,Y1943,"")</f>
        <v/>
      </c>
      <c r="H1943" s="137" t="str">
        <f aca="false">+IF($S1943&lt;150.01,Z1943,"")</f>
        <v/>
      </c>
      <c r="I1943" s="138" t="str">
        <f aca="false">+IF($S1943&lt;150.01,AA1943,"")</f>
        <v/>
      </c>
      <c r="J1943" s="138" t="e">
        <f aca="false">+IF($A1943&lt;25.0001,K1943,L1943)</f>
        <v>#VALUE!</v>
      </c>
      <c r="K1943" s="139" t="e">
        <f aca="false">+$C$26/'-'!$C$174*EXP($E$14+$F$14/(273.15+$A1943)+$G$14/(273.15+$A1943)^2+$H$14/(273.15+$A1943)^3)</f>
        <v>#VALUE!</v>
      </c>
      <c r="L1943" s="139" t="e">
        <f aca="false">+$C$26/'-'!$C$174*EXP($E$15+$F$15/(273.15+$A1943)+$G$15/(273.15+$A1943)^2+$H$15/(273.15+$A1943)^3)</f>
        <v>#VALUE!</v>
      </c>
      <c r="M1943" s="138" t="e">
        <f aca="false">+IF($A1943&lt;25.0001,N1943,O1943)</f>
        <v>#VALUE!</v>
      </c>
      <c r="N1943" s="140" t="e">
        <f aca="false">EXP($E$14+$F$14/(273.15+$A1943)+$G$14/(273.15+$A1943)^2+$H$14/(273.15+$A1943)^3)</f>
        <v>#VALUE!</v>
      </c>
      <c r="O1943" s="140" t="e">
        <f aca="false">EXP($E$15+$F$15/(273.15+$A1943)+$G$15/(273.15+$A1943)^2+$H$15/(273.15+$A1943)^3)</f>
        <v>#VALUE!</v>
      </c>
      <c r="P1943" s="138" t="e">
        <f aca="false">+IF($A1943&lt;25.0001,Q1943,R1943)</f>
        <v>#VALUE!</v>
      </c>
      <c r="Q1943" s="138" t="e">
        <f aca="false">1/($E$17+$F$17*LN($C1943/($C$26/'-'!$C$174))+$G$17*LN($C1943/($C$26/'-'!$C$174))^2+$H$17*LN($C1943/($C$26/'-'!$C$174))^3)-273.15</f>
        <v>#VALUE!</v>
      </c>
      <c r="R1943" s="138" t="e">
        <f aca="false">1/($E$17+$F$18*LN($C1943/($C$26/'-'!$C$174))+$G$18*LN($C1943/($C$26/'-'!$C$174))^2+$H$18*LN($C1943/($C$26/'-'!$C$174))^3)-273.15</f>
        <v>#VALUE!</v>
      </c>
      <c r="S1943" s="73" t="n">
        <f aca="false">+S1942+$C$20</f>
        <v>1846</v>
      </c>
      <c r="T1943" s="73" t="n">
        <f aca="false">+IF($C$36=3,AC1943,IF(S1943&lt;25.000001,V1943,+IF(S1943&lt;85.000001,+U1943,W1943)))</f>
        <v>35.9314049510159</v>
      </c>
      <c r="U1943" s="138" t="n">
        <f aca="false">((1+$C$28/100)*(1+(3977*ABS(1/(273.15+S1943)-1/(273.15+$C$24)))/100)-1)*100</f>
        <v>12.5768497908492</v>
      </c>
      <c r="V1943" s="138" t="n">
        <f aca="false">((1+$C$28/100)*(1+(3977*ABS(1/(273.15+$S1943)-1/(273.15+$C$24)))/100)^2-1)*100</f>
        <v>25.4806644438754</v>
      </c>
      <c r="W1943" s="138" t="n">
        <f aca="false">((1+$C$28/100)*(1+(3977*ABS(1/(273.15+$S1943)-1/(333.15+$C$24)))/100)*(1+(3977*ABS(1/(273.15+$S1943)-1/(273.15+$C$24)))/100)-1)*100</f>
        <v>22.9649800017949</v>
      </c>
      <c r="X1943" s="73" t="e">
        <f aca="false">(-$F$14/(273.15+$A1943)^2-2*$G$14/(273.15+$A1943)^3-3*$H$14/(273.15+$A1943)^4)*100</f>
        <v>#VALUE!</v>
      </c>
      <c r="Y1943" s="138" t="e">
        <f aca="false">+J1943*(1-T1943/100)</f>
        <v>#VALUE!</v>
      </c>
      <c r="Z1943" s="138" t="e">
        <f aca="false">+J1943*(1+T1943/100)</f>
        <v>#VALUE!</v>
      </c>
      <c r="AA1943" s="138" t="e">
        <f aca="false">+P1943</f>
        <v>#VALUE!</v>
      </c>
      <c r="AB1943" s="73" t="n">
        <f aca="false">100*(1+3*40*ABS(1/(273.15+S1943)-1/298.15)-1)</f>
        <v>34.5855494564514</v>
      </c>
      <c r="AC1943" s="73" t="n">
        <f aca="false">+(((1+$C$28/100)*(1+AB1943/100))-1)*100</f>
        <v>35.9314049510159</v>
      </c>
      <c r="AD1943" s="72"/>
      <c r="AE1943" s="141"/>
      <c r="AF1943" s="141"/>
      <c r="AG1943" s="141"/>
      <c r="AH1943" s="141"/>
      <c r="AI1943" s="141"/>
      <c r="AJ1943" s="141"/>
      <c r="AK1943" s="141"/>
      <c r="AL1943" s="141"/>
      <c r="AM1943" s="141"/>
      <c r="AN1943" s="141"/>
      <c r="AO1943" s="141"/>
      <c r="AP1943" s="141"/>
      <c r="AQ1943" s="141"/>
      <c r="AR1943" s="141"/>
      <c r="AS1943" s="141"/>
      <c r="AT1943" s="141"/>
      <c r="AU1943" s="141"/>
      <c r="AV1943" s="141"/>
      <c r="AW1943" s="141"/>
      <c r="AX1943" s="141"/>
      <c r="AY1943" s="141"/>
      <c r="AZ1943" s="141"/>
      <c r="BA1943" s="141"/>
      <c r="BB1943" s="141"/>
      <c r="BC1943" s="141"/>
      <c r="BD1943" s="141"/>
      <c r="BE1943" s="141"/>
      <c r="BF1943" s="141"/>
      <c r="BG1943" s="142"/>
      <c r="BH1943" s="142"/>
      <c r="BI1943" s="142"/>
      <c r="BJ1943" s="142"/>
      <c r="BK1943" s="142"/>
      <c r="BL1943" s="142"/>
      <c r="BM1943" s="142"/>
      <c r="BN1943" s="142"/>
      <c r="BO1943" s="142"/>
      <c r="BP1943" s="142"/>
      <c r="BQ1943" s="142"/>
      <c r="BR1943" s="142"/>
      <c r="BS1943" s="142"/>
      <c r="BT1943" s="142"/>
      <c r="BU1943" s="142"/>
    </row>
    <row r="1944" s="42" customFormat="true" ht="12" hidden="false" customHeight="false" outlineLevel="0" collapsed="false">
      <c r="A1944" s="143" t="str">
        <f aca="false">+IF(S1944&lt;150.01,S1944,"")</f>
        <v/>
      </c>
      <c r="B1944" s="144" t="str">
        <f aca="false">+IF(S1944&lt;150.01,M1944,"")</f>
        <v/>
      </c>
      <c r="C1944" s="137" t="str">
        <f aca="false">+IF(S1944&lt;150.01,J1944,"")</f>
        <v/>
      </c>
      <c r="D1944" s="135" t="str">
        <f aca="false">+IF($S1944&lt;150.01,IF($C$14=3,AC1944,T1944),"")</f>
        <v/>
      </c>
      <c r="E1944" s="136" t="str">
        <f aca="false">+IF(S1944&lt;150.01,X1944,"")</f>
        <v/>
      </c>
      <c r="F1944" s="135" t="str">
        <f aca="false">+IF($S1944&lt;150.01,+ABS(D1944/E1944),"")</f>
        <v/>
      </c>
      <c r="G1944" s="137" t="str">
        <f aca="false">+IF($S1944&lt;150.01,Y1944,"")</f>
        <v/>
      </c>
      <c r="H1944" s="137" t="str">
        <f aca="false">+IF($S1944&lt;150.01,Z1944,"")</f>
        <v/>
      </c>
      <c r="I1944" s="138" t="str">
        <f aca="false">+IF($S1944&lt;150.01,AA1944,"")</f>
        <v/>
      </c>
      <c r="J1944" s="138" t="e">
        <f aca="false">+IF($A1944&lt;25.0001,K1944,L1944)</f>
        <v>#VALUE!</v>
      </c>
      <c r="K1944" s="139" t="e">
        <f aca="false">+$C$26/'-'!$C$174*EXP($E$14+$F$14/(273.15+$A1944)+$G$14/(273.15+$A1944)^2+$H$14/(273.15+$A1944)^3)</f>
        <v>#VALUE!</v>
      </c>
      <c r="L1944" s="139" t="e">
        <f aca="false">+$C$26/'-'!$C$174*EXP($E$15+$F$15/(273.15+$A1944)+$G$15/(273.15+$A1944)^2+$H$15/(273.15+$A1944)^3)</f>
        <v>#VALUE!</v>
      </c>
      <c r="M1944" s="138" t="e">
        <f aca="false">+IF($A1944&lt;25.0001,N1944,O1944)</f>
        <v>#VALUE!</v>
      </c>
      <c r="N1944" s="140" t="e">
        <f aca="false">EXP($E$14+$F$14/(273.15+$A1944)+$G$14/(273.15+$A1944)^2+$H$14/(273.15+$A1944)^3)</f>
        <v>#VALUE!</v>
      </c>
      <c r="O1944" s="140" t="e">
        <f aca="false">EXP($E$15+$F$15/(273.15+$A1944)+$G$15/(273.15+$A1944)^2+$H$15/(273.15+$A1944)^3)</f>
        <v>#VALUE!</v>
      </c>
      <c r="P1944" s="138" t="e">
        <f aca="false">+IF($A1944&lt;25.0001,Q1944,R1944)</f>
        <v>#VALUE!</v>
      </c>
      <c r="Q1944" s="138" t="e">
        <f aca="false">1/($E$17+$F$17*LN($C1944/($C$26/'-'!$C$174))+$G$17*LN($C1944/($C$26/'-'!$C$174))^2+$H$17*LN($C1944/($C$26/'-'!$C$174))^3)-273.15</f>
        <v>#VALUE!</v>
      </c>
      <c r="R1944" s="138" t="e">
        <f aca="false">1/($E$17+$F$18*LN($C1944/($C$26/'-'!$C$174))+$G$18*LN($C1944/($C$26/'-'!$C$174))^2+$H$18*LN($C1944/($C$26/'-'!$C$174))^3)-273.15</f>
        <v>#VALUE!</v>
      </c>
      <c r="S1944" s="73" t="n">
        <f aca="false">+S1943+$C$20</f>
        <v>1847</v>
      </c>
      <c r="T1944" s="73" t="n">
        <f aca="false">+IF($C$36=3,AC1944,IF(S1944&lt;25.000001,V1944,+IF(S1944&lt;85.000001,+U1944,W1944)))</f>
        <v>35.934102531016</v>
      </c>
      <c r="U1944" s="138" t="n">
        <f aca="false">((1+$C$28/100)*(1+(3977*ABS(1/(273.15+S1944)-1/(273.15+$C$24)))/100)-1)*100</f>
        <v>12.5777438138209</v>
      </c>
      <c r="V1944" s="138" t="n">
        <f aca="false">((1+$C$28/100)*(1+(3977*ABS(1/(273.15+$S1944)-1/(273.15+$C$24)))/100)^2-1)*100</f>
        <v>25.4826574476267</v>
      </c>
      <c r="W1944" s="138" t="n">
        <f aca="false">((1+$C$28/100)*(1+(3977*ABS(1/(273.15+$S1944)-1/(333.15+$C$24)))/100)*(1+(3977*ABS(1/(273.15+$S1944)-1/(273.15+$C$24)))/100)-1)*100</f>
        <v>22.966953027374</v>
      </c>
      <c r="X1944" s="73" t="e">
        <f aca="false">(-$F$14/(273.15+$A1944)^2-2*$G$14/(273.15+$A1944)^3-3*$H$14/(273.15+$A1944)^4)*100</f>
        <v>#VALUE!</v>
      </c>
      <c r="Y1944" s="138" t="e">
        <f aca="false">+J1944*(1-T1944/100)</f>
        <v>#VALUE!</v>
      </c>
      <c r="Z1944" s="138" t="e">
        <f aca="false">+J1944*(1+T1944/100)</f>
        <v>#VALUE!</v>
      </c>
      <c r="AA1944" s="138" t="e">
        <f aca="false">+P1944</f>
        <v>#VALUE!</v>
      </c>
      <c r="AB1944" s="73" t="n">
        <f aca="false">100*(1+3*40*ABS(1/(273.15+S1944)-1/298.15)-1)</f>
        <v>34.5882203277387</v>
      </c>
      <c r="AC1944" s="73" t="n">
        <f aca="false">+(((1+$C$28/100)*(1+AB1944/100))-1)*100</f>
        <v>35.934102531016</v>
      </c>
      <c r="AD1944" s="72"/>
      <c r="AE1944" s="141"/>
      <c r="AF1944" s="141"/>
      <c r="AG1944" s="141"/>
      <c r="AH1944" s="141"/>
      <c r="AI1944" s="141"/>
      <c r="AJ1944" s="141"/>
      <c r="AK1944" s="141"/>
      <c r="AL1944" s="141"/>
      <c r="AM1944" s="141"/>
      <c r="AN1944" s="141"/>
      <c r="AO1944" s="141"/>
      <c r="AP1944" s="141"/>
      <c r="AQ1944" s="141"/>
      <c r="AR1944" s="141"/>
      <c r="AS1944" s="141"/>
      <c r="AT1944" s="141"/>
      <c r="AU1944" s="141"/>
      <c r="AV1944" s="141"/>
      <c r="AW1944" s="141"/>
      <c r="AX1944" s="141"/>
      <c r="AY1944" s="141"/>
      <c r="AZ1944" s="141"/>
      <c r="BA1944" s="141"/>
      <c r="BB1944" s="141"/>
      <c r="BC1944" s="141"/>
      <c r="BD1944" s="141"/>
      <c r="BE1944" s="141"/>
      <c r="BF1944" s="141"/>
      <c r="BG1944" s="142"/>
      <c r="BH1944" s="142"/>
      <c r="BI1944" s="142"/>
      <c r="BJ1944" s="142"/>
      <c r="BK1944" s="142"/>
      <c r="BL1944" s="142"/>
      <c r="BM1944" s="142"/>
      <c r="BN1944" s="142"/>
      <c r="BO1944" s="142"/>
      <c r="BP1944" s="142"/>
      <c r="BQ1944" s="142"/>
      <c r="BR1944" s="142"/>
      <c r="BS1944" s="142"/>
      <c r="BT1944" s="142"/>
      <c r="BU1944" s="142"/>
    </row>
    <row r="1945" s="42" customFormat="true" ht="12" hidden="false" customHeight="false" outlineLevel="0" collapsed="false">
      <c r="A1945" s="143" t="str">
        <f aca="false">+IF(S1945&lt;150.01,S1945,"")</f>
        <v/>
      </c>
      <c r="B1945" s="144" t="str">
        <f aca="false">+IF(S1945&lt;150.01,M1945,"")</f>
        <v/>
      </c>
      <c r="C1945" s="137" t="str">
        <f aca="false">+IF(S1945&lt;150.01,J1945,"")</f>
        <v/>
      </c>
      <c r="D1945" s="135" t="str">
        <f aca="false">+IF($S1945&lt;150.01,IF($C$14=3,AC1945,T1945),"")</f>
        <v/>
      </c>
      <c r="E1945" s="136" t="str">
        <f aca="false">+IF(S1945&lt;150.01,X1945,"")</f>
        <v/>
      </c>
      <c r="F1945" s="135" t="str">
        <f aca="false">+IF($S1945&lt;150.01,+ABS(D1945/E1945),"")</f>
        <v/>
      </c>
      <c r="G1945" s="137" t="str">
        <f aca="false">+IF($S1945&lt;150.01,Y1945,"")</f>
        <v/>
      </c>
      <c r="H1945" s="137" t="str">
        <f aca="false">+IF($S1945&lt;150.01,Z1945,"")</f>
        <v/>
      </c>
      <c r="I1945" s="138" t="str">
        <f aca="false">+IF($S1945&lt;150.01,AA1945,"")</f>
        <v/>
      </c>
      <c r="J1945" s="138" t="e">
        <f aca="false">+IF($A1945&lt;25.0001,K1945,L1945)</f>
        <v>#VALUE!</v>
      </c>
      <c r="K1945" s="139" t="e">
        <f aca="false">+$C$26/'-'!$C$174*EXP($E$14+$F$14/(273.15+$A1945)+$G$14/(273.15+$A1945)^2+$H$14/(273.15+$A1945)^3)</f>
        <v>#VALUE!</v>
      </c>
      <c r="L1945" s="139" t="e">
        <f aca="false">+$C$26/'-'!$C$174*EXP($E$15+$F$15/(273.15+$A1945)+$G$15/(273.15+$A1945)^2+$H$15/(273.15+$A1945)^3)</f>
        <v>#VALUE!</v>
      </c>
      <c r="M1945" s="138" t="e">
        <f aca="false">+IF($A1945&lt;25.0001,N1945,O1945)</f>
        <v>#VALUE!</v>
      </c>
      <c r="N1945" s="140" t="e">
        <f aca="false">EXP($E$14+$F$14/(273.15+$A1945)+$G$14/(273.15+$A1945)^2+$H$14/(273.15+$A1945)^3)</f>
        <v>#VALUE!</v>
      </c>
      <c r="O1945" s="140" t="e">
        <f aca="false">EXP($E$15+$F$15/(273.15+$A1945)+$G$15/(273.15+$A1945)^2+$H$15/(273.15+$A1945)^3)</f>
        <v>#VALUE!</v>
      </c>
      <c r="P1945" s="138" t="e">
        <f aca="false">+IF($A1945&lt;25.0001,Q1945,R1945)</f>
        <v>#VALUE!</v>
      </c>
      <c r="Q1945" s="138" t="e">
        <f aca="false">1/($E$17+$F$17*LN($C1945/($C$26/'-'!$C$174))+$G$17*LN($C1945/($C$26/'-'!$C$174))^2+$H$17*LN($C1945/($C$26/'-'!$C$174))^3)-273.15</f>
        <v>#VALUE!</v>
      </c>
      <c r="R1945" s="138" t="e">
        <f aca="false">1/($E$17+$F$18*LN($C1945/($C$26/'-'!$C$174))+$G$18*LN($C1945/($C$26/'-'!$C$174))^2+$H$18*LN($C1945/($C$26/'-'!$C$174))^3)-273.15</f>
        <v>#VALUE!</v>
      </c>
      <c r="S1945" s="73" t="n">
        <f aca="false">+S1944+$C$20</f>
        <v>1848</v>
      </c>
      <c r="T1945" s="73" t="n">
        <f aca="false">+IF($C$36=3,AC1945,IF(S1945&lt;25.000001,V1945,+IF(S1945&lt;85.000001,+U1945,W1945)))</f>
        <v>35.9367975675091</v>
      </c>
      <c r="U1945" s="138" t="n">
        <f aca="false">((1+$C$28/100)*(1+(3977*ABS(1/(273.15+S1945)-1/(273.15+$C$24)))/100)-1)*100</f>
        <v>12.578636993832</v>
      </c>
      <c r="V1945" s="138" t="n">
        <f aca="false">((1+$C$28/100)*(1+(3977*ABS(1/(273.15+$S1945)-1/(273.15+$C$24)))/100)^2-1)*100</f>
        <v>25.4846485880099</v>
      </c>
      <c r="W1945" s="138" t="n">
        <f aca="false">((1+$C$28/100)*(1+(3977*ABS(1/(273.15+$S1945)-1/(333.15+$C$24)))/100)*(1+(3977*ABS(1/(273.15+$S1945)-1/(273.15+$C$24)))/100)-1)*100</f>
        <v>22.9689242084222</v>
      </c>
      <c r="X1945" s="73" t="e">
        <f aca="false">(-$F$14/(273.15+$A1945)^2-2*$G$14/(273.15+$A1945)^3-3*$H$14/(273.15+$A1945)^4)*100</f>
        <v>#VALUE!</v>
      </c>
      <c r="Y1945" s="138" t="e">
        <f aca="false">+J1945*(1-T1945/100)</f>
        <v>#VALUE!</v>
      </c>
      <c r="Z1945" s="138" t="e">
        <f aca="false">+J1945*(1+T1945/100)</f>
        <v>#VALUE!</v>
      </c>
      <c r="AA1945" s="138" t="e">
        <f aca="false">+P1945</f>
        <v>#VALUE!</v>
      </c>
      <c r="AB1945" s="73" t="n">
        <f aca="false">100*(1+3*40*ABS(1/(273.15+S1945)-1/298.15)-1)</f>
        <v>34.5908886807021</v>
      </c>
      <c r="AC1945" s="73" t="n">
        <f aca="false">+(((1+$C$28/100)*(1+AB1945/100))-1)*100</f>
        <v>35.9367975675091</v>
      </c>
      <c r="AD1945" s="72"/>
      <c r="AE1945" s="141"/>
      <c r="AF1945" s="141"/>
      <c r="AG1945" s="141"/>
      <c r="AH1945" s="141"/>
      <c r="AI1945" s="141"/>
      <c r="AJ1945" s="141"/>
      <c r="AK1945" s="141"/>
      <c r="AL1945" s="141"/>
      <c r="AM1945" s="141"/>
      <c r="AN1945" s="141"/>
      <c r="AO1945" s="141"/>
      <c r="AP1945" s="141"/>
      <c r="AQ1945" s="141"/>
      <c r="AR1945" s="141"/>
      <c r="AS1945" s="141"/>
      <c r="AT1945" s="141"/>
      <c r="AU1945" s="141"/>
      <c r="AV1945" s="141"/>
      <c r="AW1945" s="141"/>
      <c r="AX1945" s="141"/>
      <c r="AY1945" s="141"/>
      <c r="AZ1945" s="141"/>
      <c r="BA1945" s="141"/>
      <c r="BB1945" s="141"/>
      <c r="BC1945" s="141"/>
      <c r="BD1945" s="141"/>
      <c r="BE1945" s="141"/>
      <c r="BF1945" s="141"/>
      <c r="BG1945" s="142"/>
      <c r="BH1945" s="142"/>
      <c r="BI1945" s="142"/>
      <c r="BJ1945" s="142"/>
      <c r="BK1945" s="142"/>
      <c r="BL1945" s="142"/>
      <c r="BM1945" s="142"/>
      <c r="BN1945" s="142"/>
      <c r="BO1945" s="142"/>
      <c r="BP1945" s="142"/>
      <c r="BQ1945" s="142"/>
      <c r="BR1945" s="142"/>
      <c r="BS1945" s="142"/>
      <c r="BT1945" s="142"/>
      <c r="BU1945" s="142"/>
    </row>
    <row r="1946" s="42" customFormat="true" ht="12" hidden="false" customHeight="false" outlineLevel="0" collapsed="false">
      <c r="A1946" s="143" t="str">
        <f aca="false">+IF(S1946&lt;150.01,S1946,"")</f>
        <v/>
      </c>
      <c r="B1946" s="144" t="str">
        <f aca="false">+IF(S1946&lt;150.01,M1946,"")</f>
        <v/>
      </c>
      <c r="C1946" s="137" t="str">
        <f aca="false">+IF(S1946&lt;150.01,J1946,"")</f>
        <v/>
      </c>
      <c r="D1946" s="135" t="str">
        <f aca="false">+IF($S1946&lt;150.01,IF($C$14=3,AC1946,T1946),"")</f>
        <v/>
      </c>
      <c r="E1946" s="136" t="str">
        <f aca="false">+IF(S1946&lt;150.01,X1946,"")</f>
        <v/>
      </c>
      <c r="F1946" s="135" t="str">
        <f aca="false">+IF($S1946&lt;150.01,+ABS(D1946/E1946),"")</f>
        <v/>
      </c>
      <c r="G1946" s="137" t="str">
        <f aca="false">+IF($S1946&lt;150.01,Y1946,"")</f>
        <v/>
      </c>
      <c r="H1946" s="137" t="str">
        <f aca="false">+IF($S1946&lt;150.01,Z1946,"")</f>
        <v/>
      </c>
      <c r="I1946" s="138" t="str">
        <f aca="false">+IF($S1946&lt;150.01,AA1946,"")</f>
        <v/>
      </c>
      <c r="J1946" s="138" t="e">
        <f aca="false">+IF($A1946&lt;25.0001,K1946,L1946)</f>
        <v>#VALUE!</v>
      </c>
      <c r="K1946" s="139" t="e">
        <f aca="false">+$C$26/'-'!$C$174*EXP($E$14+$F$14/(273.15+$A1946)+$G$14/(273.15+$A1946)^2+$H$14/(273.15+$A1946)^3)</f>
        <v>#VALUE!</v>
      </c>
      <c r="L1946" s="139" t="e">
        <f aca="false">+$C$26/'-'!$C$174*EXP($E$15+$F$15/(273.15+$A1946)+$G$15/(273.15+$A1946)^2+$H$15/(273.15+$A1946)^3)</f>
        <v>#VALUE!</v>
      </c>
      <c r="M1946" s="138" t="e">
        <f aca="false">+IF($A1946&lt;25.0001,N1946,O1946)</f>
        <v>#VALUE!</v>
      </c>
      <c r="N1946" s="140" t="e">
        <f aca="false">EXP($E$14+$F$14/(273.15+$A1946)+$G$14/(273.15+$A1946)^2+$H$14/(273.15+$A1946)^3)</f>
        <v>#VALUE!</v>
      </c>
      <c r="O1946" s="140" t="e">
        <f aca="false">EXP($E$15+$F$15/(273.15+$A1946)+$G$15/(273.15+$A1946)^2+$H$15/(273.15+$A1946)^3)</f>
        <v>#VALUE!</v>
      </c>
      <c r="P1946" s="138" t="e">
        <f aca="false">+IF($A1946&lt;25.0001,Q1946,R1946)</f>
        <v>#VALUE!</v>
      </c>
      <c r="Q1946" s="138" t="e">
        <f aca="false">1/($E$17+$F$17*LN($C1946/($C$26/'-'!$C$174))+$G$17*LN($C1946/($C$26/'-'!$C$174))^2+$H$17*LN($C1946/($C$26/'-'!$C$174))^3)-273.15</f>
        <v>#VALUE!</v>
      </c>
      <c r="R1946" s="138" t="e">
        <f aca="false">1/($E$17+$F$18*LN($C1946/($C$26/'-'!$C$174))+$G$18*LN($C1946/($C$26/'-'!$C$174))^2+$H$18*LN($C1946/($C$26/'-'!$C$174))^3)-273.15</f>
        <v>#VALUE!</v>
      </c>
      <c r="S1946" s="73" t="n">
        <f aca="false">+S1945+$C$20</f>
        <v>1849</v>
      </c>
      <c r="T1946" s="73" t="n">
        <f aca="false">+IF($C$36=3,AC1946,IF(S1946&lt;25.000001,V1946,+IF(S1946&lt;85.000001,+U1946,W1946)))</f>
        <v>35.9394900640908</v>
      </c>
      <c r="U1946" s="138" t="n">
        <f aca="false">((1+$C$28/100)*(1+(3977*ABS(1/(273.15+S1946)-1/(273.15+$C$24)))/100)-1)*100</f>
        <v>12.5795293320741</v>
      </c>
      <c r="V1946" s="138" t="n">
        <f aca="false">((1+$C$28/100)*(1+(3977*ABS(1/(273.15+$S1946)-1/(273.15+$C$24)))/100)^2-1)*100</f>
        <v>25.4866378676369</v>
      </c>
      <c r="W1946" s="138" t="n">
        <f aca="false">((1+$C$28/100)*(1+(3977*ABS(1/(273.15+$S1946)-1/(333.15+$C$24)))/100)*(1+(3977*ABS(1/(273.15+$S1946)-1/(273.15+$C$24)))/100)-1)*100</f>
        <v>22.9708935475248</v>
      </c>
      <c r="X1946" s="73" t="e">
        <f aca="false">(-$F$14/(273.15+$A1946)^2-2*$G$14/(273.15+$A1946)^3-3*$H$14/(273.15+$A1946)^4)*100</f>
        <v>#VALUE!</v>
      </c>
      <c r="Y1946" s="138" t="e">
        <f aca="false">+J1946*(1-T1946/100)</f>
        <v>#VALUE!</v>
      </c>
      <c r="Z1946" s="138" t="e">
        <f aca="false">+J1946*(1+T1946/100)</f>
        <v>#VALUE!</v>
      </c>
      <c r="AA1946" s="138" t="e">
        <f aca="false">+P1946</f>
        <v>#VALUE!</v>
      </c>
      <c r="AB1946" s="73" t="n">
        <f aca="false">100*(1+3*40*ABS(1/(273.15+S1946)-1/298.15)-1)</f>
        <v>34.5935545189018</v>
      </c>
      <c r="AC1946" s="73" t="n">
        <f aca="false">+(((1+$C$28/100)*(1+AB1946/100))-1)*100</f>
        <v>35.9394900640908</v>
      </c>
      <c r="AD1946" s="72"/>
      <c r="AE1946" s="141"/>
      <c r="AF1946" s="141"/>
      <c r="AG1946" s="141"/>
      <c r="AH1946" s="141"/>
      <c r="AI1946" s="141"/>
      <c r="AJ1946" s="141"/>
      <c r="AK1946" s="141"/>
      <c r="AL1946" s="141"/>
      <c r="AM1946" s="141"/>
      <c r="AN1946" s="141"/>
      <c r="AO1946" s="141"/>
      <c r="AP1946" s="141"/>
      <c r="AQ1946" s="141"/>
      <c r="AR1946" s="141"/>
      <c r="AS1946" s="141"/>
      <c r="AT1946" s="141"/>
      <c r="AU1946" s="141"/>
      <c r="AV1946" s="141"/>
      <c r="AW1946" s="141"/>
      <c r="AX1946" s="141"/>
      <c r="AY1946" s="141"/>
      <c r="AZ1946" s="141"/>
      <c r="BA1946" s="141"/>
      <c r="BB1946" s="141"/>
      <c r="BC1946" s="141"/>
      <c r="BD1946" s="141"/>
      <c r="BE1946" s="141"/>
      <c r="BF1946" s="141"/>
      <c r="BG1946" s="142"/>
      <c r="BH1946" s="142"/>
      <c r="BI1946" s="142"/>
      <c r="BJ1946" s="142"/>
      <c r="BK1946" s="142"/>
      <c r="BL1946" s="142"/>
      <c r="BM1946" s="142"/>
      <c r="BN1946" s="142"/>
      <c r="BO1946" s="142"/>
      <c r="BP1946" s="142"/>
      <c r="BQ1946" s="142"/>
      <c r="BR1946" s="142"/>
      <c r="BS1946" s="142"/>
      <c r="BT1946" s="142"/>
      <c r="BU1946" s="142"/>
    </row>
    <row r="1947" s="42" customFormat="true" ht="12" hidden="false" customHeight="false" outlineLevel="0" collapsed="false">
      <c r="A1947" s="143" t="str">
        <f aca="false">+IF(S1947&lt;150.01,S1947,"")</f>
        <v/>
      </c>
      <c r="B1947" s="144" t="str">
        <f aca="false">+IF(S1947&lt;150.01,M1947,"")</f>
        <v/>
      </c>
      <c r="C1947" s="137" t="str">
        <f aca="false">+IF(S1947&lt;150.01,J1947,"")</f>
        <v/>
      </c>
      <c r="D1947" s="135" t="str">
        <f aca="false">+IF($S1947&lt;150.01,IF($C$14=3,AC1947,T1947),"")</f>
        <v/>
      </c>
      <c r="E1947" s="136" t="str">
        <f aca="false">+IF(S1947&lt;150.01,X1947,"")</f>
        <v/>
      </c>
      <c r="F1947" s="135" t="str">
        <f aca="false">+IF($S1947&lt;150.01,+ABS(D1947/E1947),"")</f>
        <v/>
      </c>
      <c r="G1947" s="137" t="str">
        <f aca="false">+IF($S1947&lt;150.01,Y1947,"")</f>
        <v/>
      </c>
      <c r="H1947" s="137" t="str">
        <f aca="false">+IF($S1947&lt;150.01,Z1947,"")</f>
        <v/>
      </c>
      <c r="I1947" s="138" t="str">
        <f aca="false">+IF($S1947&lt;150.01,AA1947,"")</f>
        <v/>
      </c>
      <c r="J1947" s="138" t="e">
        <f aca="false">+IF($A1947&lt;25.0001,K1947,L1947)</f>
        <v>#VALUE!</v>
      </c>
      <c r="K1947" s="139" t="e">
        <f aca="false">+$C$26/'-'!$C$174*EXP($E$14+$F$14/(273.15+$A1947)+$G$14/(273.15+$A1947)^2+$H$14/(273.15+$A1947)^3)</f>
        <v>#VALUE!</v>
      </c>
      <c r="L1947" s="139" t="e">
        <f aca="false">+$C$26/'-'!$C$174*EXP($E$15+$F$15/(273.15+$A1947)+$G$15/(273.15+$A1947)^2+$H$15/(273.15+$A1947)^3)</f>
        <v>#VALUE!</v>
      </c>
      <c r="M1947" s="138" t="e">
        <f aca="false">+IF($A1947&lt;25.0001,N1947,O1947)</f>
        <v>#VALUE!</v>
      </c>
      <c r="N1947" s="140" t="e">
        <f aca="false">EXP($E$14+$F$14/(273.15+$A1947)+$G$14/(273.15+$A1947)^2+$H$14/(273.15+$A1947)^3)</f>
        <v>#VALUE!</v>
      </c>
      <c r="O1947" s="140" t="e">
        <f aca="false">EXP($E$15+$F$15/(273.15+$A1947)+$G$15/(273.15+$A1947)^2+$H$15/(273.15+$A1947)^3)</f>
        <v>#VALUE!</v>
      </c>
      <c r="P1947" s="138" t="e">
        <f aca="false">+IF($A1947&lt;25.0001,Q1947,R1947)</f>
        <v>#VALUE!</v>
      </c>
      <c r="Q1947" s="138" t="e">
        <f aca="false">1/($E$17+$F$17*LN($C1947/($C$26/'-'!$C$174))+$G$17*LN($C1947/($C$26/'-'!$C$174))^2+$H$17*LN($C1947/($C$26/'-'!$C$174))^3)-273.15</f>
        <v>#VALUE!</v>
      </c>
      <c r="R1947" s="138" t="e">
        <f aca="false">1/($E$17+$F$18*LN($C1947/($C$26/'-'!$C$174))+$G$18*LN($C1947/($C$26/'-'!$C$174))^2+$H$18*LN($C1947/($C$26/'-'!$C$174))^3)-273.15</f>
        <v>#VALUE!</v>
      </c>
      <c r="S1947" s="73" t="n">
        <f aca="false">+S1946+$C$20</f>
        <v>1850</v>
      </c>
      <c r="T1947" s="73" t="n">
        <f aca="false">+IF($C$36=3,AC1947,IF(S1947&lt;25.000001,V1947,+IF(S1947&lt;85.000001,+U1947,W1947)))</f>
        <v>35.94218002435</v>
      </c>
      <c r="U1947" s="138" t="n">
        <f aca="false">((1+$C$28/100)*(1+(3977*ABS(1/(273.15+S1947)-1/(273.15+$C$24)))/100)-1)*100</f>
        <v>12.5804208297367</v>
      </c>
      <c r="V1947" s="138" t="n">
        <f aca="false">((1+$C$28/100)*(1+(3977*ABS(1/(273.15+$S1947)-1/(273.15+$C$24)))/100)^2-1)*100</f>
        <v>25.4886252891149</v>
      </c>
      <c r="W1947" s="138" t="n">
        <f aca="false">((1+$C$28/100)*(1+(3977*ABS(1/(273.15+$S1947)-1/(333.15+$C$24)))/100)*(1+(3977*ABS(1/(273.15+$S1947)-1/(273.15+$C$24)))/100)-1)*100</f>
        <v>22.9728610472621</v>
      </c>
      <c r="X1947" s="73" t="e">
        <f aca="false">(-$F$14/(273.15+$A1947)^2-2*$G$14/(273.15+$A1947)^3-3*$H$14/(273.15+$A1947)^4)*100</f>
        <v>#VALUE!</v>
      </c>
      <c r="Y1947" s="138" t="e">
        <f aca="false">+J1947*(1-T1947/100)</f>
        <v>#VALUE!</v>
      </c>
      <c r="Z1947" s="138" t="e">
        <f aca="false">+J1947*(1+T1947/100)</f>
        <v>#VALUE!</v>
      </c>
      <c r="AA1947" s="138" t="e">
        <f aca="false">+P1947</f>
        <v>#VALUE!</v>
      </c>
      <c r="AB1947" s="73" t="n">
        <f aca="false">100*(1+3*40*ABS(1/(273.15+S1947)-1/298.15)-1)</f>
        <v>34.5962178458911</v>
      </c>
      <c r="AC1947" s="73" t="n">
        <f aca="false">+(((1+$C$28/100)*(1+AB1947/100))-1)*100</f>
        <v>35.94218002435</v>
      </c>
      <c r="AD1947" s="72"/>
      <c r="AE1947" s="141"/>
      <c r="AF1947" s="141"/>
      <c r="AG1947" s="141"/>
      <c r="AH1947" s="141"/>
      <c r="AI1947" s="141"/>
      <c r="AJ1947" s="141"/>
      <c r="AK1947" s="141"/>
      <c r="AL1947" s="141"/>
      <c r="AM1947" s="141"/>
      <c r="AN1947" s="141"/>
      <c r="AO1947" s="141"/>
      <c r="AP1947" s="141"/>
      <c r="AQ1947" s="141"/>
      <c r="AR1947" s="141"/>
      <c r="AS1947" s="141"/>
      <c r="AT1947" s="141"/>
      <c r="AU1947" s="141"/>
      <c r="AV1947" s="141"/>
      <c r="AW1947" s="141"/>
      <c r="AX1947" s="141"/>
      <c r="AY1947" s="141"/>
      <c r="AZ1947" s="141"/>
      <c r="BA1947" s="141"/>
      <c r="BB1947" s="141"/>
      <c r="BC1947" s="141"/>
      <c r="BD1947" s="141"/>
      <c r="BE1947" s="141"/>
      <c r="BF1947" s="141"/>
      <c r="BG1947" s="142"/>
      <c r="BH1947" s="142"/>
      <c r="BI1947" s="142"/>
      <c r="BJ1947" s="142"/>
      <c r="BK1947" s="142"/>
      <c r="BL1947" s="142"/>
      <c r="BM1947" s="142"/>
      <c r="BN1947" s="142"/>
      <c r="BO1947" s="142"/>
      <c r="BP1947" s="142"/>
      <c r="BQ1947" s="142"/>
      <c r="BR1947" s="142"/>
      <c r="BS1947" s="142"/>
      <c r="BT1947" s="142"/>
      <c r="BU1947" s="142"/>
    </row>
    <row r="1948" s="42" customFormat="true" ht="12" hidden="false" customHeight="false" outlineLevel="0" collapsed="false">
      <c r="A1948" s="143" t="str">
        <f aca="false">+IF(S1948&lt;150.01,S1948,"")</f>
        <v/>
      </c>
      <c r="B1948" s="144" t="str">
        <f aca="false">+IF(S1948&lt;150.01,M1948,"")</f>
        <v/>
      </c>
      <c r="C1948" s="137" t="str">
        <f aca="false">+IF(S1948&lt;150.01,J1948,"")</f>
        <v/>
      </c>
      <c r="D1948" s="135" t="str">
        <f aca="false">+IF($S1948&lt;150.01,IF($C$14=3,AC1948,T1948),"")</f>
        <v/>
      </c>
      <c r="E1948" s="136" t="str">
        <f aca="false">+IF(S1948&lt;150.01,X1948,"")</f>
        <v/>
      </c>
      <c r="F1948" s="135" t="str">
        <f aca="false">+IF($S1948&lt;150.01,+ABS(D1948/E1948),"")</f>
        <v/>
      </c>
      <c r="G1948" s="137" t="str">
        <f aca="false">+IF($S1948&lt;150.01,Y1948,"")</f>
        <v/>
      </c>
      <c r="H1948" s="137" t="str">
        <f aca="false">+IF($S1948&lt;150.01,Z1948,"")</f>
        <v/>
      </c>
      <c r="I1948" s="138" t="str">
        <f aca="false">+IF($S1948&lt;150.01,AA1948,"")</f>
        <v/>
      </c>
      <c r="J1948" s="138" t="e">
        <f aca="false">+IF($A1948&lt;25.0001,K1948,L1948)</f>
        <v>#VALUE!</v>
      </c>
      <c r="K1948" s="139" t="e">
        <f aca="false">+$C$26/'-'!$C$174*EXP($E$14+$F$14/(273.15+$A1948)+$G$14/(273.15+$A1948)^2+$H$14/(273.15+$A1948)^3)</f>
        <v>#VALUE!</v>
      </c>
      <c r="L1948" s="139" t="e">
        <f aca="false">+$C$26/'-'!$C$174*EXP($E$15+$F$15/(273.15+$A1948)+$G$15/(273.15+$A1948)^2+$H$15/(273.15+$A1948)^3)</f>
        <v>#VALUE!</v>
      </c>
      <c r="M1948" s="138" t="e">
        <f aca="false">+IF($A1948&lt;25.0001,N1948,O1948)</f>
        <v>#VALUE!</v>
      </c>
      <c r="N1948" s="140" t="e">
        <f aca="false">EXP($E$14+$F$14/(273.15+$A1948)+$G$14/(273.15+$A1948)^2+$H$14/(273.15+$A1948)^3)</f>
        <v>#VALUE!</v>
      </c>
      <c r="O1948" s="140" t="e">
        <f aca="false">EXP($E$15+$F$15/(273.15+$A1948)+$G$15/(273.15+$A1948)^2+$H$15/(273.15+$A1948)^3)</f>
        <v>#VALUE!</v>
      </c>
      <c r="P1948" s="138" t="e">
        <f aca="false">+IF($A1948&lt;25.0001,Q1948,R1948)</f>
        <v>#VALUE!</v>
      </c>
      <c r="Q1948" s="138" t="e">
        <f aca="false">1/($E$17+$F$17*LN($C1948/($C$26/'-'!$C$174))+$G$17*LN($C1948/($C$26/'-'!$C$174))^2+$H$17*LN($C1948/($C$26/'-'!$C$174))^3)-273.15</f>
        <v>#VALUE!</v>
      </c>
      <c r="R1948" s="138" t="e">
        <f aca="false">1/($E$17+$F$18*LN($C1948/($C$26/'-'!$C$174))+$G$18*LN($C1948/($C$26/'-'!$C$174))^2+$H$18*LN($C1948/($C$26/'-'!$C$174))^3)-273.15</f>
        <v>#VALUE!</v>
      </c>
      <c r="S1948" s="73" t="n">
        <f aca="false">+S1947+$C$20</f>
        <v>1851</v>
      </c>
      <c r="T1948" s="73" t="n">
        <f aca="false">+IF($C$36=3,AC1948,IF(S1948&lt;25.000001,V1948,+IF(S1948&lt;85.000001,+U1948,W1948)))</f>
        <v>35.9448674518688</v>
      </c>
      <c r="U1948" s="138" t="n">
        <f aca="false">((1+$C$28/100)*(1+(3977*ABS(1/(273.15+S1948)-1/(273.15+$C$24)))/100)-1)*100</f>
        <v>12.5813114880068</v>
      </c>
      <c r="V1948" s="138" t="n">
        <f aca="false">((1+$C$28/100)*(1+(3977*ABS(1/(273.15+$S1948)-1/(273.15+$C$24)))/100)^2-1)*100</f>
        <v>25.4906108550458</v>
      </c>
      <c r="W1948" s="138" t="n">
        <f aca="false">((1+$C$28/100)*(1+(3977*ABS(1/(273.15+$S1948)-1/(333.15+$C$24)))/100)*(1+(3977*ABS(1/(273.15+$S1948)-1/(273.15+$C$24)))/100)-1)*100</f>
        <v>22.9748267102097</v>
      </c>
      <c r="X1948" s="73" t="e">
        <f aca="false">(-$F$14/(273.15+$A1948)^2-2*$G$14/(273.15+$A1948)^3-3*$H$14/(273.15+$A1948)^4)*100</f>
        <v>#VALUE!</v>
      </c>
      <c r="Y1948" s="138" t="e">
        <f aca="false">+J1948*(1-T1948/100)</f>
        <v>#VALUE!</v>
      </c>
      <c r="Z1948" s="138" t="e">
        <f aca="false">+J1948*(1+T1948/100)</f>
        <v>#VALUE!</v>
      </c>
      <c r="AA1948" s="138" t="e">
        <f aca="false">+P1948</f>
        <v>#VALUE!</v>
      </c>
      <c r="AB1948" s="73" t="n">
        <f aca="false">100*(1+3*40*ABS(1/(273.15+S1948)-1/298.15)-1)</f>
        <v>34.5988786652166</v>
      </c>
      <c r="AC1948" s="73" t="n">
        <f aca="false">+(((1+$C$28/100)*(1+AB1948/100))-1)*100</f>
        <v>35.9448674518688</v>
      </c>
      <c r="AD1948" s="72"/>
      <c r="AE1948" s="141"/>
      <c r="AF1948" s="141"/>
      <c r="AG1948" s="141"/>
      <c r="AH1948" s="141"/>
      <c r="AI1948" s="141"/>
      <c r="AJ1948" s="141"/>
      <c r="AK1948" s="141"/>
      <c r="AL1948" s="141"/>
      <c r="AM1948" s="141"/>
      <c r="AN1948" s="141"/>
      <c r="AO1948" s="141"/>
      <c r="AP1948" s="141"/>
      <c r="AQ1948" s="141"/>
      <c r="AR1948" s="141"/>
      <c r="AS1948" s="141"/>
      <c r="AT1948" s="141"/>
      <c r="AU1948" s="141"/>
      <c r="AV1948" s="141"/>
      <c r="AW1948" s="141"/>
      <c r="AX1948" s="141"/>
      <c r="AY1948" s="141"/>
      <c r="AZ1948" s="141"/>
      <c r="BA1948" s="141"/>
      <c r="BB1948" s="141"/>
      <c r="BC1948" s="141"/>
      <c r="BD1948" s="141"/>
      <c r="BE1948" s="141"/>
      <c r="BF1948" s="141"/>
      <c r="BG1948" s="142"/>
      <c r="BH1948" s="142"/>
      <c r="BI1948" s="142"/>
      <c r="BJ1948" s="142"/>
      <c r="BK1948" s="142"/>
      <c r="BL1948" s="142"/>
      <c r="BM1948" s="142"/>
      <c r="BN1948" s="142"/>
      <c r="BO1948" s="142"/>
      <c r="BP1948" s="142"/>
      <c r="BQ1948" s="142"/>
      <c r="BR1948" s="142"/>
      <c r="BS1948" s="142"/>
      <c r="BT1948" s="142"/>
      <c r="BU1948" s="142"/>
    </row>
    <row r="1949" s="42" customFormat="true" ht="12" hidden="false" customHeight="false" outlineLevel="0" collapsed="false">
      <c r="A1949" s="143" t="str">
        <f aca="false">+IF(S1949&lt;150.01,S1949,"")</f>
        <v/>
      </c>
      <c r="B1949" s="144" t="str">
        <f aca="false">+IF(S1949&lt;150.01,M1949,"")</f>
        <v/>
      </c>
      <c r="C1949" s="137" t="str">
        <f aca="false">+IF(S1949&lt;150.01,J1949,"")</f>
        <v/>
      </c>
      <c r="D1949" s="135" t="str">
        <f aca="false">+IF($S1949&lt;150.01,IF($C$14=3,AC1949,T1949),"")</f>
        <v/>
      </c>
      <c r="E1949" s="136" t="str">
        <f aca="false">+IF(S1949&lt;150.01,X1949,"")</f>
        <v/>
      </c>
      <c r="F1949" s="135" t="str">
        <f aca="false">+IF($S1949&lt;150.01,+ABS(D1949/E1949),"")</f>
        <v/>
      </c>
      <c r="G1949" s="137" t="str">
        <f aca="false">+IF($S1949&lt;150.01,Y1949,"")</f>
        <v/>
      </c>
      <c r="H1949" s="137" t="str">
        <f aca="false">+IF($S1949&lt;150.01,Z1949,"")</f>
        <v/>
      </c>
      <c r="I1949" s="138" t="str">
        <f aca="false">+IF($S1949&lt;150.01,AA1949,"")</f>
        <v/>
      </c>
      <c r="J1949" s="138" t="e">
        <f aca="false">+IF($A1949&lt;25.0001,K1949,L1949)</f>
        <v>#VALUE!</v>
      </c>
      <c r="K1949" s="139" t="e">
        <f aca="false">+$C$26/'-'!$C$174*EXP($E$14+$F$14/(273.15+$A1949)+$G$14/(273.15+$A1949)^2+$H$14/(273.15+$A1949)^3)</f>
        <v>#VALUE!</v>
      </c>
      <c r="L1949" s="139" t="e">
        <f aca="false">+$C$26/'-'!$C$174*EXP($E$15+$F$15/(273.15+$A1949)+$G$15/(273.15+$A1949)^2+$H$15/(273.15+$A1949)^3)</f>
        <v>#VALUE!</v>
      </c>
      <c r="M1949" s="138" t="e">
        <f aca="false">+IF($A1949&lt;25.0001,N1949,O1949)</f>
        <v>#VALUE!</v>
      </c>
      <c r="N1949" s="140" t="e">
        <f aca="false">EXP($E$14+$F$14/(273.15+$A1949)+$G$14/(273.15+$A1949)^2+$H$14/(273.15+$A1949)^3)</f>
        <v>#VALUE!</v>
      </c>
      <c r="O1949" s="140" t="e">
        <f aca="false">EXP($E$15+$F$15/(273.15+$A1949)+$G$15/(273.15+$A1949)^2+$H$15/(273.15+$A1949)^3)</f>
        <v>#VALUE!</v>
      </c>
      <c r="P1949" s="138" t="e">
        <f aca="false">+IF($A1949&lt;25.0001,Q1949,R1949)</f>
        <v>#VALUE!</v>
      </c>
      <c r="Q1949" s="138" t="e">
        <f aca="false">1/($E$17+$F$17*LN($C1949/($C$26/'-'!$C$174))+$G$17*LN($C1949/($C$26/'-'!$C$174))^2+$H$17*LN($C1949/($C$26/'-'!$C$174))^3)-273.15</f>
        <v>#VALUE!</v>
      </c>
      <c r="R1949" s="138" t="e">
        <f aca="false">1/($E$17+$F$18*LN($C1949/($C$26/'-'!$C$174))+$G$18*LN($C1949/($C$26/'-'!$C$174))^2+$H$18*LN($C1949/($C$26/'-'!$C$174))^3)-273.15</f>
        <v>#VALUE!</v>
      </c>
      <c r="S1949" s="73" t="n">
        <f aca="false">+S1948+$C$20</f>
        <v>1852</v>
      </c>
      <c r="T1949" s="73" t="n">
        <f aca="false">+IF($C$36=3,AC1949,IF(S1949&lt;25.000001,V1949,+IF(S1949&lt;85.000001,+U1949,W1949)))</f>
        <v>35.9475523502225</v>
      </c>
      <c r="U1949" s="138" t="n">
        <f aca="false">((1+$C$28/100)*(1+(3977*ABS(1/(273.15+S1949)-1/(273.15+$C$24)))/100)-1)*100</f>
        <v>12.5822013080696</v>
      </c>
      <c r="V1949" s="138" t="n">
        <f aca="false">((1+$C$28/100)*(1+(3977*ABS(1/(273.15+$S1949)-1/(273.15+$C$24)))/100)^2-1)*100</f>
        <v>25.4925945680267</v>
      </c>
      <c r="W1949" s="138" t="n">
        <f aca="false">((1+$C$28/100)*(1+(3977*ABS(1/(273.15+$S1949)-1/(333.15+$C$24)))/100)*(1+(3977*ABS(1/(273.15+$S1949)-1/(273.15+$C$24)))/100)-1)*100</f>
        <v>22.9767905389384</v>
      </c>
      <c r="X1949" s="73" t="e">
        <f aca="false">(-$F$14/(273.15+$A1949)^2-2*$G$14/(273.15+$A1949)^3-3*$H$14/(273.15+$A1949)^4)*100</f>
        <v>#VALUE!</v>
      </c>
      <c r="Y1949" s="138" t="e">
        <f aca="false">+J1949*(1-T1949/100)</f>
        <v>#VALUE!</v>
      </c>
      <c r="Z1949" s="138" t="e">
        <f aca="false">+J1949*(1+T1949/100)</f>
        <v>#VALUE!</v>
      </c>
      <c r="AA1949" s="138" t="e">
        <f aca="false">+P1949</f>
        <v>#VALUE!</v>
      </c>
      <c r="AB1949" s="73" t="n">
        <f aca="false">100*(1+3*40*ABS(1/(273.15+S1949)-1/298.15)-1)</f>
        <v>34.6015369804183</v>
      </c>
      <c r="AC1949" s="73" t="n">
        <f aca="false">+(((1+$C$28/100)*(1+AB1949/100))-1)*100</f>
        <v>35.9475523502225</v>
      </c>
      <c r="AD1949" s="72"/>
      <c r="AE1949" s="141"/>
      <c r="AF1949" s="141"/>
      <c r="AG1949" s="141"/>
      <c r="AH1949" s="141"/>
      <c r="AI1949" s="141"/>
      <c r="AJ1949" s="141"/>
      <c r="AK1949" s="141"/>
      <c r="AL1949" s="141"/>
      <c r="AM1949" s="141"/>
      <c r="AN1949" s="141"/>
      <c r="AO1949" s="141"/>
      <c r="AP1949" s="141"/>
      <c r="AQ1949" s="141"/>
      <c r="AR1949" s="141"/>
      <c r="AS1949" s="141"/>
      <c r="AT1949" s="141"/>
      <c r="AU1949" s="141"/>
      <c r="AV1949" s="141"/>
      <c r="AW1949" s="141"/>
      <c r="AX1949" s="141"/>
      <c r="AY1949" s="141"/>
      <c r="AZ1949" s="141"/>
      <c r="BA1949" s="141"/>
      <c r="BB1949" s="141"/>
      <c r="BC1949" s="141"/>
      <c r="BD1949" s="141"/>
      <c r="BE1949" s="141"/>
      <c r="BF1949" s="141"/>
      <c r="BG1949" s="142"/>
      <c r="BH1949" s="142"/>
      <c r="BI1949" s="142"/>
      <c r="BJ1949" s="142"/>
      <c r="BK1949" s="142"/>
      <c r="BL1949" s="142"/>
      <c r="BM1949" s="142"/>
      <c r="BN1949" s="142"/>
      <c r="BO1949" s="142"/>
      <c r="BP1949" s="142"/>
      <c r="BQ1949" s="142"/>
      <c r="BR1949" s="142"/>
      <c r="BS1949" s="142"/>
      <c r="BT1949" s="142"/>
      <c r="BU1949" s="142"/>
    </row>
    <row r="1950" s="42" customFormat="true" ht="12" hidden="false" customHeight="false" outlineLevel="0" collapsed="false">
      <c r="A1950" s="143" t="str">
        <f aca="false">+IF(S1950&lt;150.01,S1950,"")</f>
        <v/>
      </c>
      <c r="B1950" s="144" t="str">
        <f aca="false">+IF(S1950&lt;150.01,M1950,"")</f>
        <v/>
      </c>
      <c r="C1950" s="137" t="str">
        <f aca="false">+IF(S1950&lt;150.01,J1950,"")</f>
        <v/>
      </c>
      <c r="D1950" s="135" t="str">
        <f aca="false">+IF($S1950&lt;150.01,IF($C$14=3,AC1950,T1950),"")</f>
        <v/>
      </c>
      <c r="E1950" s="136" t="str">
        <f aca="false">+IF(S1950&lt;150.01,X1950,"")</f>
        <v/>
      </c>
      <c r="F1950" s="135" t="str">
        <f aca="false">+IF($S1950&lt;150.01,+ABS(D1950/E1950),"")</f>
        <v/>
      </c>
      <c r="G1950" s="137" t="str">
        <f aca="false">+IF($S1950&lt;150.01,Y1950,"")</f>
        <v/>
      </c>
      <c r="H1950" s="137" t="str">
        <f aca="false">+IF($S1950&lt;150.01,Z1950,"")</f>
        <v/>
      </c>
      <c r="I1950" s="138" t="str">
        <f aca="false">+IF($S1950&lt;150.01,AA1950,"")</f>
        <v/>
      </c>
      <c r="J1950" s="138" t="e">
        <f aca="false">+IF($A1950&lt;25.0001,K1950,L1950)</f>
        <v>#VALUE!</v>
      </c>
      <c r="K1950" s="139" t="e">
        <f aca="false">+$C$26/'-'!$C$174*EXP($E$14+$F$14/(273.15+$A1950)+$G$14/(273.15+$A1950)^2+$H$14/(273.15+$A1950)^3)</f>
        <v>#VALUE!</v>
      </c>
      <c r="L1950" s="139" t="e">
        <f aca="false">+$C$26/'-'!$C$174*EXP($E$15+$F$15/(273.15+$A1950)+$G$15/(273.15+$A1950)^2+$H$15/(273.15+$A1950)^3)</f>
        <v>#VALUE!</v>
      </c>
      <c r="M1950" s="138" t="e">
        <f aca="false">+IF($A1950&lt;25.0001,N1950,O1950)</f>
        <v>#VALUE!</v>
      </c>
      <c r="N1950" s="140" t="e">
        <f aca="false">EXP($E$14+$F$14/(273.15+$A1950)+$G$14/(273.15+$A1950)^2+$H$14/(273.15+$A1950)^3)</f>
        <v>#VALUE!</v>
      </c>
      <c r="O1950" s="140" t="e">
        <f aca="false">EXP($E$15+$F$15/(273.15+$A1950)+$G$15/(273.15+$A1950)^2+$H$15/(273.15+$A1950)^3)</f>
        <v>#VALUE!</v>
      </c>
      <c r="P1950" s="138" t="e">
        <f aca="false">+IF($A1950&lt;25.0001,Q1950,R1950)</f>
        <v>#VALUE!</v>
      </c>
      <c r="Q1950" s="138" t="e">
        <f aca="false">1/($E$17+$F$17*LN($C1950/($C$26/'-'!$C$174))+$G$17*LN($C1950/($C$26/'-'!$C$174))^2+$H$17*LN($C1950/($C$26/'-'!$C$174))^3)-273.15</f>
        <v>#VALUE!</v>
      </c>
      <c r="R1950" s="138" t="e">
        <f aca="false">1/($E$17+$F$18*LN($C1950/($C$26/'-'!$C$174))+$G$18*LN($C1950/($C$26/'-'!$C$174))^2+$H$18*LN($C1950/($C$26/'-'!$C$174))^3)-273.15</f>
        <v>#VALUE!</v>
      </c>
      <c r="S1950" s="73" t="n">
        <f aca="false">+S1949+$C$20</f>
        <v>1853</v>
      </c>
      <c r="T1950" s="73" t="n">
        <f aca="false">+IF($C$36=3,AC1950,IF(S1950&lt;25.000001,V1950,+IF(S1950&lt;85.000001,+U1950,W1950)))</f>
        <v>35.9502347229799</v>
      </c>
      <c r="U1950" s="138" t="n">
        <f aca="false">((1+$C$28/100)*(1+(3977*ABS(1/(273.15+S1950)-1/(273.15+$C$24)))/100)-1)*100</f>
        <v>12.5830902911076</v>
      </c>
      <c r="V1950" s="138" t="n">
        <f aca="false">((1+$C$28/100)*(1+(3977*ABS(1/(273.15+$S1950)-1/(273.15+$C$24)))/100)^2-1)*100</f>
        <v>25.4945764306503</v>
      </c>
      <c r="W1950" s="138" t="n">
        <f aca="false">((1+$C$28/100)*(1+(3977*ABS(1/(273.15+$S1950)-1/(333.15+$C$24)))/100)*(1+(3977*ABS(1/(273.15+$S1950)-1/(273.15+$C$24)))/100)-1)*100</f>
        <v>22.9787525360141</v>
      </c>
      <c r="X1950" s="73" t="e">
        <f aca="false">(-$F$14/(273.15+$A1950)^2-2*$G$14/(273.15+$A1950)^3-3*$H$14/(273.15+$A1950)^4)*100</f>
        <v>#VALUE!</v>
      </c>
      <c r="Y1950" s="138" t="e">
        <f aca="false">+J1950*(1-T1950/100)</f>
        <v>#VALUE!</v>
      </c>
      <c r="Z1950" s="138" t="e">
        <f aca="false">+J1950*(1+T1950/100)</f>
        <v>#VALUE!</v>
      </c>
      <c r="AA1950" s="138" t="e">
        <f aca="false">+P1950</f>
        <v>#VALUE!</v>
      </c>
      <c r="AB1950" s="73" t="n">
        <f aca="false">100*(1+3*40*ABS(1/(273.15+S1950)-1/298.15)-1)</f>
        <v>34.6041927950296</v>
      </c>
      <c r="AC1950" s="73" t="n">
        <f aca="false">+(((1+$C$28/100)*(1+AB1950/100))-1)*100</f>
        <v>35.9502347229799</v>
      </c>
      <c r="AD1950" s="72"/>
      <c r="AE1950" s="141"/>
      <c r="AF1950" s="141"/>
      <c r="AG1950" s="141"/>
      <c r="AH1950" s="141"/>
      <c r="AI1950" s="141"/>
      <c r="AJ1950" s="141"/>
      <c r="AK1950" s="141"/>
      <c r="AL1950" s="141"/>
      <c r="AM1950" s="141"/>
      <c r="AN1950" s="141"/>
      <c r="AO1950" s="141"/>
      <c r="AP1950" s="141"/>
      <c r="AQ1950" s="141"/>
      <c r="AR1950" s="141"/>
      <c r="AS1950" s="141"/>
      <c r="AT1950" s="141"/>
      <c r="AU1950" s="141"/>
      <c r="AV1950" s="141"/>
      <c r="AW1950" s="141"/>
      <c r="AX1950" s="141"/>
      <c r="AY1950" s="141"/>
      <c r="AZ1950" s="141"/>
      <c r="BA1950" s="141"/>
      <c r="BB1950" s="141"/>
      <c r="BC1950" s="141"/>
      <c r="BD1950" s="141"/>
      <c r="BE1950" s="141"/>
      <c r="BF1950" s="141"/>
      <c r="BG1950" s="142"/>
      <c r="BH1950" s="142"/>
      <c r="BI1950" s="142"/>
      <c r="BJ1950" s="142"/>
      <c r="BK1950" s="142"/>
      <c r="BL1950" s="142"/>
      <c r="BM1950" s="142"/>
      <c r="BN1950" s="142"/>
      <c r="BO1950" s="142"/>
      <c r="BP1950" s="142"/>
      <c r="BQ1950" s="142"/>
      <c r="BR1950" s="142"/>
      <c r="BS1950" s="142"/>
      <c r="BT1950" s="142"/>
      <c r="BU1950" s="142"/>
    </row>
    <row r="1951" s="42" customFormat="true" ht="12" hidden="false" customHeight="false" outlineLevel="0" collapsed="false">
      <c r="A1951" s="143" t="str">
        <f aca="false">+IF(S1951&lt;150.01,S1951,"")</f>
        <v/>
      </c>
      <c r="B1951" s="144" t="str">
        <f aca="false">+IF(S1951&lt;150.01,M1951,"")</f>
        <v/>
      </c>
      <c r="C1951" s="137" t="str">
        <f aca="false">+IF(S1951&lt;150.01,J1951,"")</f>
        <v/>
      </c>
      <c r="D1951" s="135" t="str">
        <f aca="false">+IF($S1951&lt;150.01,IF($C$14=3,AC1951,T1951),"")</f>
        <v/>
      </c>
      <c r="E1951" s="136" t="str">
        <f aca="false">+IF(S1951&lt;150.01,X1951,"")</f>
        <v/>
      </c>
      <c r="F1951" s="135" t="str">
        <f aca="false">+IF($S1951&lt;150.01,+ABS(D1951/E1951),"")</f>
        <v/>
      </c>
      <c r="G1951" s="137" t="str">
        <f aca="false">+IF($S1951&lt;150.01,Y1951,"")</f>
        <v/>
      </c>
      <c r="H1951" s="137" t="str">
        <f aca="false">+IF($S1951&lt;150.01,Z1951,"")</f>
        <v/>
      </c>
      <c r="I1951" s="138" t="str">
        <f aca="false">+IF($S1951&lt;150.01,AA1951,"")</f>
        <v/>
      </c>
      <c r="J1951" s="138" t="e">
        <f aca="false">+IF($A1951&lt;25.0001,K1951,L1951)</f>
        <v>#VALUE!</v>
      </c>
      <c r="K1951" s="139" t="e">
        <f aca="false">+$C$26/'-'!$C$174*EXP($E$14+$F$14/(273.15+$A1951)+$G$14/(273.15+$A1951)^2+$H$14/(273.15+$A1951)^3)</f>
        <v>#VALUE!</v>
      </c>
      <c r="L1951" s="139" t="e">
        <f aca="false">+$C$26/'-'!$C$174*EXP($E$15+$F$15/(273.15+$A1951)+$G$15/(273.15+$A1951)^2+$H$15/(273.15+$A1951)^3)</f>
        <v>#VALUE!</v>
      </c>
      <c r="M1951" s="138" t="e">
        <f aca="false">+IF($A1951&lt;25.0001,N1951,O1951)</f>
        <v>#VALUE!</v>
      </c>
      <c r="N1951" s="140" t="e">
        <f aca="false">EXP($E$14+$F$14/(273.15+$A1951)+$G$14/(273.15+$A1951)^2+$H$14/(273.15+$A1951)^3)</f>
        <v>#VALUE!</v>
      </c>
      <c r="O1951" s="140" t="e">
        <f aca="false">EXP($E$15+$F$15/(273.15+$A1951)+$G$15/(273.15+$A1951)^2+$H$15/(273.15+$A1951)^3)</f>
        <v>#VALUE!</v>
      </c>
      <c r="P1951" s="138" t="e">
        <f aca="false">+IF($A1951&lt;25.0001,Q1951,R1951)</f>
        <v>#VALUE!</v>
      </c>
      <c r="Q1951" s="138" t="e">
        <f aca="false">1/($E$17+$F$17*LN($C1951/($C$26/'-'!$C$174))+$G$17*LN($C1951/($C$26/'-'!$C$174))^2+$H$17*LN($C1951/($C$26/'-'!$C$174))^3)-273.15</f>
        <v>#VALUE!</v>
      </c>
      <c r="R1951" s="138" t="e">
        <f aca="false">1/($E$17+$F$18*LN($C1951/($C$26/'-'!$C$174))+$G$18*LN($C1951/($C$26/'-'!$C$174))^2+$H$18*LN($C1951/($C$26/'-'!$C$174))^3)-273.15</f>
        <v>#VALUE!</v>
      </c>
      <c r="S1951" s="73" t="n">
        <f aca="false">+S1950+$C$20</f>
        <v>1854</v>
      </c>
      <c r="T1951" s="73" t="n">
        <f aca="false">+IF($C$36=3,AC1951,IF(S1951&lt;25.000001,V1951,+IF(S1951&lt;85.000001,+U1951,W1951)))</f>
        <v>35.9529145737028</v>
      </c>
      <c r="U1951" s="138" t="n">
        <f aca="false">((1+$C$28/100)*(1+(3977*ABS(1/(273.15+S1951)-1/(273.15+$C$24)))/100)-1)*100</f>
        <v>12.5839784383013</v>
      </c>
      <c r="V1951" s="138" t="n">
        <f aca="false">((1+$C$28/100)*(1+(3977*ABS(1/(273.15+$S1951)-1/(273.15+$C$24)))/100)^2-1)*100</f>
        <v>25.496556445504</v>
      </c>
      <c r="W1951" s="138" t="n">
        <f aca="false">((1+$C$28/100)*(1+(3977*ABS(1/(273.15+$S1951)-1/(333.15+$C$24)))/100)*(1+(3977*ABS(1/(273.15+$S1951)-1/(273.15+$C$24)))/100)-1)*100</f>
        <v>22.980712703998</v>
      </c>
      <c r="X1951" s="73" t="e">
        <f aca="false">(-$F$14/(273.15+$A1951)^2-2*$G$14/(273.15+$A1951)^3-3*$H$14/(273.15+$A1951)^4)*100</f>
        <v>#VALUE!</v>
      </c>
      <c r="Y1951" s="138" t="e">
        <f aca="false">+J1951*(1-T1951/100)</f>
        <v>#VALUE!</v>
      </c>
      <c r="Z1951" s="138" t="e">
        <f aca="false">+J1951*(1+T1951/100)</f>
        <v>#VALUE!</v>
      </c>
      <c r="AA1951" s="138" t="e">
        <f aca="false">+P1951</f>
        <v>#VALUE!</v>
      </c>
      <c r="AB1951" s="73" t="n">
        <f aca="false">100*(1+3*40*ABS(1/(273.15+S1951)-1/298.15)-1)</f>
        <v>34.6068461125771</v>
      </c>
      <c r="AC1951" s="73" t="n">
        <f aca="false">+(((1+$C$28/100)*(1+AB1951/100))-1)*100</f>
        <v>35.9529145737028</v>
      </c>
      <c r="AD1951" s="72"/>
      <c r="AE1951" s="141"/>
      <c r="AF1951" s="141"/>
      <c r="AG1951" s="141"/>
      <c r="AH1951" s="141"/>
      <c r="AI1951" s="141"/>
      <c r="AJ1951" s="141"/>
      <c r="AK1951" s="141"/>
      <c r="AL1951" s="141"/>
      <c r="AM1951" s="141"/>
      <c r="AN1951" s="141"/>
      <c r="AO1951" s="141"/>
      <c r="AP1951" s="141"/>
      <c r="AQ1951" s="141"/>
      <c r="AR1951" s="141"/>
      <c r="AS1951" s="141"/>
      <c r="AT1951" s="141"/>
      <c r="AU1951" s="141"/>
      <c r="AV1951" s="141"/>
      <c r="AW1951" s="141"/>
      <c r="AX1951" s="141"/>
      <c r="AY1951" s="141"/>
      <c r="AZ1951" s="141"/>
      <c r="BA1951" s="141"/>
      <c r="BB1951" s="141"/>
      <c r="BC1951" s="141"/>
      <c r="BD1951" s="141"/>
      <c r="BE1951" s="141"/>
      <c r="BF1951" s="141"/>
      <c r="BG1951" s="142"/>
      <c r="BH1951" s="142"/>
      <c r="BI1951" s="142"/>
      <c r="BJ1951" s="142"/>
      <c r="BK1951" s="142"/>
      <c r="BL1951" s="142"/>
      <c r="BM1951" s="142"/>
      <c r="BN1951" s="142"/>
      <c r="BO1951" s="142"/>
      <c r="BP1951" s="142"/>
      <c r="BQ1951" s="142"/>
      <c r="BR1951" s="142"/>
      <c r="BS1951" s="142"/>
      <c r="BT1951" s="142"/>
      <c r="BU1951" s="142"/>
    </row>
    <row r="1952" s="42" customFormat="true" ht="12" hidden="false" customHeight="false" outlineLevel="0" collapsed="false">
      <c r="A1952" s="143" t="str">
        <f aca="false">+IF(S1952&lt;150.01,S1952,"")</f>
        <v/>
      </c>
      <c r="B1952" s="144" t="str">
        <f aca="false">+IF(S1952&lt;150.01,M1952,"")</f>
        <v/>
      </c>
      <c r="C1952" s="137" t="str">
        <f aca="false">+IF(S1952&lt;150.01,J1952,"")</f>
        <v/>
      </c>
      <c r="D1952" s="135" t="str">
        <f aca="false">+IF($S1952&lt;150.01,IF($C$14=3,AC1952,T1952),"")</f>
        <v/>
      </c>
      <c r="E1952" s="136" t="str">
        <f aca="false">+IF(S1952&lt;150.01,X1952,"")</f>
        <v/>
      </c>
      <c r="F1952" s="135" t="str">
        <f aca="false">+IF($S1952&lt;150.01,+ABS(D1952/E1952),"")</f>
        <v/>
      </c>
      <c r="G1952" s="137" t="str">
        <f aca="false">+IF($S1952&lt;150.01,Y1952,"")</f>
        <v/>
      </c>
      <c r="H1952" s="137" t="str">
        <f aca="false">+IF($S1952&lt;150.01,Z1952,"")</f>
        <v/>
      </c>
      <c r="I1952" s="138" t="str">
        <f aca="false">+IF($S1952&lt;150.01,AA1952,"")</f>
        <v/>
      </c>
      <c r="J1952" s="138" t="e">
        <f aca="false">+IF($A1952&lt;25.0001,K1952,L1952)</f>
        <v>#VALUE!</v>
      </c>
      <c r="K1952" s="139" t="e">
        <f aca="false">+$C$26/'-'!$C$174*EXP($E$14+$F$14/(273.15+$A1952)+$G$14/(273.15+$A1952)^2+$H$14/(273.15+$A1952)^3)</f>
        <v>#VALUE!</v>
      </c>
      <c r="L1952" s="139" t="e">
        <f aca="false">+$C$26/'-'!$C$174*EXP($E$15+$F$15/(273.15+$A1952)+$G$15/(273.15+$A1952)^2+$H$15/(273.15+$A1952)^3)</f>
        <v>#VALUE!</v>
      </c>
      <c r="M1952" s="138" t="e">
        <f aca="false">+IF($A1952&lt;25.0001,N1952,O1952)</f>
        <v>#VALUE!</v>
      </c>
      <c r="N1952" s="140" t="e">
        <f aca="false">EXP($E$14+$F$14/(273.15+$A1952)+$G$14/(273.15+$A1952)^2+$H$14/(273.15+$A1952)^3)</f>
        <v>#VALUE!</v>
      </c>
      <c r="O1952" s="140" t="e">
        <f aca="false">EXP($E$15+$F$15/(273.15+$A1952)+$G$15/(273.15+$A1952)^2+$H$15/(273.15+$A1952)^3)</f>
        <v>#VALUE!</v>
      </c>
      <c r="P1952" s="138" t="e">
        <f aca="false">+IF($A1952&lt;25.0001,Q1952,R1952)</f>
        <v>#VALUE!</v>
      </c>
      <c r="Q1952" s="138" t="e">
        <f aca="false">1/($E$17+$F$17*LN($C1952/($C$26/'-'!$C$174))+$G$17*LN($C1952/($C$26/'-'!$C$174))^2+$H$17*LN($C1952/($C$26/'-'!$C$174))^3)-273.15</f>
        <v>#VALUE!</v>
      </c>
      <c r="R1952" s="138" t="e">
        <f aca="false">1/($E$17+$F$18*LN($C1952/($C$26/'-'!$C$174))+$G$18*LN($C1952/($C$26/'-'!$C$174))^2+$H$18*LN($C1952/($C$26/'-'!$C$174))^3)-273.15</f>
        <v>#VALUE!</v>
      </c>
      <c r="S1952" s="73" t="n">
        <f aca="false">+S1951+$C$20</f>
        <v>1855</v>
      </c>
      <c r="T1952" s="73" t="n">
        <f aca="false">+IF($C$36=3,AC1952,IF(S1952&lt;25.000001,V1952,+IF(S1952&lt;85.000001,+U1952,W1952)))</f>
        <v>35.9555919059466</v>
      </c>
      <c r="U1952" s="138" t="n">
        <f aca="false">((1+$C$28/100)*(1+(3977*ABS(1/(273.15+S1952)-1/(273.15+$C$24)))/100)-1)*100</f>
        <v>12.5848657508292</v>
      </c>
      <c r="V1952" s="138" t="n">
        <f aca="false">((1+$C$28/100)*(1+(3977*ABS(1/(273.15+$S1952)-1/(273.15+$C$24)))/100)^2-1)*100</f>
        <v>25.4985346151705</v>
      </c>
      <c r="W1952" s="138" t="n">
        <f aca="false">((1+$C$28/100)*(1+(3977*ABS(1/(273.15+$S1952)-1/(333.15+$C$24)))/100)*(1+(3977*ABS(1/(273.15+$S1952)-1/(273.15+$C$24)))/100)-1)*100</f>
        <v>22.9826710454465</v>
      </c>
      <c r="X1952" s="73" t="e">
        <f aca="false">(-$F$14/(273.15+$A1952)^2-2*$G$14/(273.15+$A1952)^3-3*$H$14/(273.15+$A1952)^4)*100</f>
        <v>#VALUE!</v>
      </c>
      <c r="Y1952" s="138" t="e">
        <f aca="false">+J1952*(1-T1952/100)</f>
        <v>#VALUE!</v>
      </c>
      <c r="Z1952" s="138" t="e">
        <f aca="false">+J1952*(1+T1952/100)</f>
        <v>#VALUE!</v>
      </c>
      <c r="AA1952" s="138" t="e">
        <f aca="false">+P1952</f>
        <v>#VALUE!</v>
      </c>
      <c r="AB1952" s="73" t="n">
        <f aca="false">100*(1+3*40*ABS(1/(273.15+S1952)-1/298.15)-1)</f>
        <v>34.6094969365808</v>
      </c>
      <c r="AC1952" s="73" t="n">
        <f aca="false">+(((1+$C$28/100)*(1+AB1952/100))-1)*100</f>
        <v>35.9555919059466</v>
      </c>
      <c r="AD1952" s="72"/>
      <c r="AE1952" s="141"/>
      <c r="AF1952" s="141"/>
      <c r="AG1952" s="141"/>
      <c r="AH1952" s="141"/>
      <c r="AI1952" s="141"/>
      <c r="AJ1952" s="141"/>
      <c r="AK1952" s="141"/>
      <c r="AL1952" s="141"/>
      <c r="AM1952" s="141"/>
      <c r="AN1952" s="141"/>
      <c r="AO1952" s="141"/>
      <c r="AP1952" s="141"/>
      <c r="AQ1952" s="141"/>
      <c r="AR1952" s="141"/>
      <c r="AS1952" s="141"/>
      <c r="AT1952" s="141"/>
      <c r="AU1952" s="141"/>
      <c r="AV1952" s="141"/>
      <c r="AW1952" s="141"/>
      <c r="AX1952" s="141"/>
      <c r="AY1952" s="141"/>
      <c r="AZ1952" s="141"/>
      <c r="BA1952" s="141"/>
      <c r="BB1952" s="141"/>
      <c r="BC1952" s="141"/>
      <c r="BD1952" s="141"/>
      <c r="BE1952" s="141"/>
      <c r="BF1952" s="141"/>
      <c r="BG1952" s="142"/>
      <c r="BH1952" s="142"/>
      <c r="BI1952" s="142"/>
      <c r="BJ1952" s="142"/>
      <c r="BK1952" s="142"/>
      <c r="BL1952" s="142"/>
      <c r="BM1952" s="142"/>
      <c r="BN1952" s="142"/>
      <c r="BO1952" s="142"/>
      <c r="BP1952" s="142"/>
      <c r="BQ1952" s="142"/>
      <c r="BR1952" s="142"/>
      <c r="BS1952" s="142"/>
      <c r="BT1952" s="142"/>
      <c r="BU1952" s="142"/>
    </row>
    <row r="1953" s="42" customFormat="true" ht="12" hidden="false" customHeight="false" outlineLevel="0" collapsed="false">
      <c r="A1953" s="143" t="str">
        <f aca="false">+IF(S1953&lt;150.01,S1953,"")</f>
        <v/>
      </c>
      <c r="B1953" s="144" t="str">
        <f aca="false">+IF(S1953&lt;150.01,M1953,"")</f>
        <v/>
      </c>
      <c r="C1953" s="137" t="str">
        <f aca="false">+IF(S1953&lt;150.01,J1953,"")</f>
        <v/>
      </c>
      <c r="D1953" s="135" t="str">
        <f aca="false">+IF($S1953&lt;150.01,IF($C$14=3,AC1953,T1953),"")</f>
        <v/>
      </c>
      <c r="E1953" s="136" t="str">
        <f aca="false">+IF(S1953&lt;150.01,X1953,"")</f>
        <v/>
      </c>
      <c r="F1953" s="135" t="str">
        <f aca="false">+IF($S1953&lt;150.01,+ABS(D1953/E1953),"")</f>
        <v/>
      </c>
      <c r="G1953" s="137" t="str">
        <f aca="false">+IF($S1953&lt;150.01,Y1953,"")</f>
        <v/>
      </c>
      <c r="H1953" s="137" t="str">
        <f aca="false">+IF($S1953&lt;150.01,Z1953,"")</f>
        <v/>
      </c>
      <c r="I1953" s="138" t="str">
        <f aca="false">+IF($S1953&lt;150.01,AA1953,"")</f>
        <v/>
      </c>
      <c r="J1953" s="138" t="e">
        <f aca="false">+IF($A1953&lt;25.0001,K1953,L1953)</f>
        <v>#VALUE!</v>
      </c>
      <c r="K1953" s="139" t="e">
        <f aca="false">+$C$26/'-'!$C$174*EXP($E$14+$F$14/(273.15+$A1953)+$G$14/(273.15+$A1953)^2+$H$14/(273.15+$A1953)^3)</f>
        <v>#VALUE!</v>
      </c>
      <c r="L1953" s="139" t="e">
        <f aca="false">+$C$26/'-'!$C$174*EXP($E$15+$F$15/(273.15+$A1953)+$G$15/(273.15+$A1953)^2+$H$15/(273.15+$A1953)^3)</f>
        <v>#VALUE!</v>
      </c>
      <c r="M1953" s="138" t="e">
        <f aca="false">+IF($A1953&lt;25.0001,N1953,O1953)</f>
        <v>#VALUE!</v>
      </c>
      <c r="N1953" s="140" t="e">
        <f aca="false">EXP($E$14+$F$14/(273.15+$A1953)+$G$14/(273.15+$A1953)^2+$H$14/(273.15+$A1953)^3)</f>
        <v>#VALUE!</v>
      </c>
      <c r="O1953" s="140" t="e">
        <f aca="false">EXP($E$15+$F$15/(273.15+$A1953)+$G$15/(273.15+$A1953)^2+$H$15/(273.15+$A1953)^3)</f>
        <v>#VALUE!</v>
      </c>
      <c r="P1953" s="138" t="e">
        <f aca="false">+IF($A1953&lt;25.0001,Q1953,R1953)</f>
        <v>#VALUE!</v>
      </c>
      <c r="Q1953" s="138" t="e">
        <f aca="false">1/($E$17+$F$17*LN($C1953/($C$26/'-'!$C$174))+$G$17*LN($C1953/($C$26/'-'!$C$174))^2+$H$17*LN($C1953/($C$26/'-'!$C$174))^3)-273.15</f>
        <v>#VALUE!</v>
      </c>
      <c r="R1953" s="138" t="e">
        <f aca="false">1/($E$17+$F$18*LN($C1953/($C$26/'-'!$C$174))+$G$18*LN($C1953/($C$26/'-'!$C$174))^2+$H$18*LN($C1953/($C$26/'-'!$C$174))^3)-273.15</f>
        <v>#VALUE!</v>
      </c>
      <c r="S1953" s="73" t="n">
        <f aca="false">+S1952+$C$20</f>
        <v>1856</v>
      </c>
      <c r="T1953" s="73" t="n">
        <f aca="false">+IF($C$36=3,AC1953,IF(S1953&lt;25.000001,V1953,+IF(S1953&lt;85.000001,+U1953,W1953)))</f>
        <v>35.9582667232598</v>
      </c>
      <c r="U1953" s="138" t="n">
        <f aca="false">((1+$C$28/100)*(1+(3977*ABS(1/(273.15+S1953)-1/(273.15+$C$24)))/100)-1)*100</f>
        <v>12.585752229867</v>
      </c>
      <c r="V1953" s="138" t="n">
        <f aca="false">((1+$C$28/100)*(1+(3977*ABS(1/(273.15+$S1953)-1/(273.15+$C$24)))/100)^2-1)*100</f>
        <v>25.5005109422278</v>
      </c>
      <c r="W1953" s="138" t="n">
        <f aca="false">((1+$C$28/100)*(1+(3977*ABS(1/(273.15+$S1953)-1/(333.15+$C$24)))/100)*(1+(3977*ABS(1/(273.15+$S1953)-1/(273.15+$C$24)))/100)-1)*100</f>
        <v>22.9846275629112</v>
      </c>
      <c r="X1953" s="73" t="e">
        <f aca="false">(-$F$14/(273.15+$A1953)^2-2*$G$14/(273.15+$A1953)^3-3*$H$14/(273.15+$A1953)^4)*100</f>
        <v>#VALUE!</v>
      </c>
      <c r="Y1953" s="138" t="e">
        <f aca="false">+J1953*(1-T1953/100)</f>
        <v>#VALUE!</v>
      </c>
      <c r="Z1953" s="138" t="e">
        <f aca="false">+J1953*(1+T1953/100)</f>
        <v>#VALUE!</v>
      </c>
      <c r="AA1953" s="138" t="e">
        <f aca="false">+P1953</f>
        <v>#VALUE!</v>
      </c>
      <c r="AB1953" s="73" t="n">
        <f aca="false">100*(1+3*40*ABS(1/(273.15+S1953)-1/298.15)-1)</f>
        <v>34.6121452705543</v>
      </c>
      <c r="AC1953" s="73" t="n">
        <f aca="false">+(((1+$C$28/100)*(1+AB1953/100))-1)*100</f>
        <v>35.9582667232598</v>
      </c>
      <c r="AD1953" s="72"/>
      <c r="AE1953" s="141"/>
      <c r="AF1953" s="141"/>
      <c r="AG1953" s="141"/>
      <c r="AH1953" s="141"/>
      <c r="AI1953" s="141"/>
      <c r="AJ1953" s="141"/>
      <c r="AK1953" s="141"/>
      <c r="AL1953" s="141"/>
      <c r="AM1953" s="141"/>
      <c r="AN1953" s="141"/>
      <c r="AO1953" s="141"/>
      <c r="AP1953" s="141"/>
      <c r="AQ1953" s="141"/>
      <c r="AR1953" s="141"/>
      <c r="AS1953" s="141"/>
      <c r="AT1953" s="141"/>
      <c r="AU1953" s="141"/>
      <c r="AV1953" s="141"/>
      <c r="AW1953" s="141"/>
      <c r="AX1953" s="141"/>
      <c r="AY1953" s="141"/>
      <c r="AZ1953" s="141"/>
      <c r="BA1953" s="141"/>
      <c r="BB1953" s="141"/>
      <c r="BC1953" s="141"/>
      <c r="BD1953" s="141"/>
      <c r="BE1953" s="141"/>
      <c r="BF1953" s="141"/>
      <c r="BG1953" s="142"/>
      <c r="BH1953" s="142"/>
      <c r="BI1953" s="142"/>
      <c r="BJ1953" s="142"/>
      <c r="BK1953" s="142"/>
      <c r="BL1953" s="142"/>
      <c r="BM1953" s="142"/>
      <c r="BN1953" s="142"/>
      <c r="BO1953" s="142"/>
      <c r="BP1953" s="142"/>
      <c r="BQ1953" s="142"/>
      <c r="BR1953" s="142"/>
      <c r="BS1953" s="142"/>
      <c r="BT1953" s="142"/>
      <c r="BU1953" s="142"/>
    </row>
    <row r="1954" s="42" customFormat="true" ht="12" hidden="false" customHeight="false" outlineLevel="0" collapsed="false">
      <c r="A1954" s="143" t="str">
        <f aca="false">+IF(S1954&lt;150.01,S1954,"")</f>
        <v/>
      </c>
      <c r="B1954" s="144" t="str">
        <f aca="false">+IF(S1954&lt;150.01,M1954,"")</f>
        <v/>
      </c>
      <c r="C1954" s="137" t="str">
        <f aca="false">+IF(S1954&lt;150.01,J1954,"")</f>
        <v/>
      </c>
      <c r="D1954" s="135" t="str">
        <f aca="false">+IF($S1954&lt;150.01,IF($C$14=3,AC1954,T1954),"")</f>
        <v/>
      </c>
      <c r="E1954" s="136" t="str">
        <f aca="false">+IF(S1954&lt;150.01,X1954,"")</f>
        <v/>
      </c>
      <c r="F1954" s="135" t="str">
        <f aca="false">+IF($S1954&lt;150.01,+ABS(D1954/E1954),"")</f>
        <v/>
      </c>
      <c r="G1954" s="137" t="str">
        <f aca="false">+IF($S1954&lt;150.01,Y1954,"")</f>
        <v/>
      </c>
      <c r="H1954" s="137" t="str">
        <f aca="false">+IF($S1954&lt;150.01,Z1954,"")</f>
        <v/>
      </c>
      <c r="I1954" s="138" t="str">
        <f aca="false">+IF($S1954&lt;150.01,AA1954,"")</f>
        <v/>
      </c>
      <c r="J1954" s="138" t="e">
        <f aca="false">+IF($A1954&lt;25.0001,K1954,L1954)</f>
        <v>#VALUE!</v>
      </c>
      <c r="K1954" s="139" t="e">
        <f aca="false">+$C$26/'-'!$C$174*EXP($E$14+$F$14/(273.15+$A1954)+$G$14/(273.15+$A1954)^2+$H$14/(273.15+$A1954)^3)</f>
        <v>#VALUE!</v>
      </c>
      <c r="L1954" s="139" t="e">
        <f aca="false">+$C$26/'-'!$C$174*EXP($E$15+$F$15/(273.15+$A1954)+$G$15/(273.15+$A1954)^2+$H$15/(273.15+$A1954)^3)</f>
        <v>#VALUE!</v>
      </c>
      <c r="M1954" s="138" t="e">
        <f aca="false">+IF($A1954&lt;25.0001,N1954,O1954)</f>
        <v>#VALUE!</v>
      </c>
      <c r="N1954" s="140" t="e">
        <f aca="false">EXP($E$14+$F$14/(273.15+$A1954)+$G$14/(273.15+$A1954)^2+$H$14/(273.15+$A1954)^3)</f>
        <v>#VALUE!</v>
      </c>
      <c r="O1954" s="140" t="e">
        <f aca="false">EXP($E$15+$F$15/(273.15+$A1954)+$G$15/(273.15+$A1954)^2+$H$15/(273.15+$A1954)^3)</f>
        <v>#VALUE!</v>
      </c>
      <c r="P1954" s="138" t="e">
        <f aca="false">+IF($A1954&lt;25.0001,Q1954,R1954)</f>
        <v>#VALUE!</v>
      </c>
      <c r="Q1954" s="138" t="e">
        <f aca="false">1/($E$17+$F$17*LN($C1954/($C$26/'-'!$C$174))+$G$17*LN($C1954/($C$26/'-'!$C$174))^2+$H$17*LN($C1954/($C$26/'-'!$C$174))^3)-273.15</f>
        <v>#VALUE!</v>
      </c>
      <c r="R1954" s="138" t="e">
        <f aca="false">1/($E$17+$F$18*LN($C1954/($C$26/'-'!$C$174))+$G$18*LN($C1954/($C$26/'-'!$C$174))^2+$H$18*LN($C1954/($C$26/'-'!$C$174))^3)-273.15</f>
        <v>#VALUE!</v>
      </c>
      <c r="S1954" s="73" t="n">
        <f aca="false">+S1953+$C$20</f>
        <v>1857</v>
      </c>
      <c r="T1954" s="73" t="n">
        <f aca="false">+IF($C$36=3,AC1954,IF(S1954&lt;25.000001,V1954,+IF(S1954&lt;85.000001,+U1954,W1954)))</f>
        <v>35.9609390291843</v>
      </c>
      <c r="U1954" s="138" t="n">
        <f aca="false">((1+$C$28/100)*(1+(3977*ABS(1/(273.15+S1954)-1/(273.15+$C$24)))/100)-1)*100</f>
        <v>12.5866378765888</v>
      </c>
      <c r="V1954" s="138" t="n">
        <f aca="false">((1+$C$28/100)*(1+(3977*ABS(1/(273.15+$S1954)-1/(273.15+$C$24)))/100)^2-1)*100</f>
        <v>25.502485429249</v>
      </c>
      <c r="W1954" s="138" t="n">
        <f aca="false">((1+$C$28/100)*(1+(3977*ABS(1/(273.15+$S1954)-1/(333.15+$C$24)))/100)*(1+(3977*ABS(1/(273.15+$S1954)-1/(273.15+$C$24)))/100)-1)*100</f>
        <v>22.9865822589391</v>
      </c>
      <c r="X1954" s="73" t="e">
        <f aca="false">(-$F$14/(273.15+$A1954)^2-2*$G$14/(273.15+$A1954)^3-3*$H$14/(273.15+$A1954)^4)*100</f>
        <v>#VALUE!</v>
      </c>
      <c r="Y1954" s="138" t="e">
        <f aca="false">+J1954*(1-T1954/100)</f>
        <v>#VALUE!</v>
      </c>
      <c r="Z1954" s="138" t="e">
        <f aca="false">+J1954*(1+T1954/100)</f>
        <v>#VALUE!</v>
      </c>
      <c r="AA1954" s="138" t="e">
        <f aca="false">+P1954</f>
        <v>#VALUE!</v>
      </c>
      <c r="AB1954" s="73" t="n">
        <f aca="false">100*(1+3*40*ABS(1/(273.15+S1954)-1/298.15)-1)</f>
        <v>34.6147911180043</v>
      </c>
      <c r="AC1954" s="73" t="n">
        <f aca="false">+(((1+$C$28/100)*(1+AB1954/100))-1)*100</f>
        <v>35.9609390291843</v>
      </c>
      <c r="AD1954" s="72"/>
      <c r="AE1954" s="141"/>
      <c r="AF1954" s="141"/>
      <c r="AG1954" s="141"/>
      <c r="AH1954" s="141"/>
      <c r="AI1954" s="141"/>
      <c r="AJ1954" s="141"/>
      <c r="AK1954" s="141"/>
      <c r="AL1954" s="141"/>
      <c r="AM1954" s="141"/>
      <c r="AN1954" s="141"/>
      <c r="AO1954" s="141"/>
      <c r="AP1954" s="141"/>
      <c r="AQ1954" s="141"/>
      <c r="AR1954" s="141"/>
      <c r="AS1954" s="141"/>
      <c r="AT1954" s="141"/>
      <c r="AU1954" s="141"/>
      <c r="AV1954" s="141"/>
      <c r="AW1954" s="141"/>
      <c r="AX1954" s="141"/>
      <c r="AY1954" s="141"/>
      <c r="AZ1954" s="141"/>
      <c r="BA1954" s="141"/>
      <c r="BB1954" s="141"/>
      <c r="BC1954" s="141"/>
      <c r="BD1954" s="141"/>
      <c r="BE1954" s="141"/>
      <c r="BF1954" s="141"/>
      <c r="BG1954" s="142"/>
      <c r="BH1954" s="142"/>
      <c r="BI1954" s="142"/>
      <c r="BJ1954" s="142"/>
      <c r="BK1954" s="142"/>
      <c r="BL1954" s="142"/>
      <c r="BM1954" s="142"/>
      <c r="BN1954" s="142"/>
      <c r="BO1954" s="142"/>
      <c r="BP1954" s="142"/>
      <c r="BQ1954" s="142"/>
      <c r="BR1954" s="142"/>
      <c r="BS1954" s="142"/>
      <c r="BT1954" s="142"/>
      <c r="BU1954" s="142"/>
    </row>
    <row r="1955" s="42" customFormat="true" ht="12" hidden="false" customHeight="false" outlineLevel="0" collapsed="false">
      <c r="A1955" s="143" t="str">
        <f aca="false">+IF(S1955&lt;150.01,S1955,"")</f>
        <v/>
      </c>
      <c r="B1955" s="144" t="str">
        <f aca="false">+IF(S1955&lt;150.01,M1955,"")</f>
        <v/>
      </c>
      <c r="C1955" s="137" t="str">
        <f aca="false">+IF(S1955&lt;150.01,J1955,"")</f>
        <v/>
      </c>
      <c r="D1955" s="135" t="str">
        <f aca="false">+IF($S1955&lt;150.01,IF($C$14=3,AC1955,T1955),"")</f>
        <v/>
      </c>
      <c r="E1955" s="136" t="str">
        <f aca="false">+IF(S1955&lt;150.01,X1955,"")</f>
        <v/>
      </c>
      <c r="F1955" s="135" t="str">
        <f aca="false">+IF($S1955&lt;150.01,+ABS(D1955/E1955),"")</f>
        <v/>
      </c>
      <c r="G1955" s="137" t="str">
        <f aca="false">+IF($S1955&lt;150.01,Y1955,"")</f>
        <v/>
      </c>
      <c r="H1955" s="137" t="str">
        <f aca="false">+IF($S1955&lt;150.01,Z1955,"")</f>
        <v/>
      </c>
      <c r="I1955" s="138" t="str">
        <f aca="false">+IF($S1955&lt;150.01,AA1955,"")</f>
        <v/>
      </c>
      <c r="J1955" s="138" t="e">
        <f aca="false">+IF($A1955&lt;25.0001,K1955,L1955)</f>
        <v>#VALUE!</v>
      </c>
      <c r="K1955" s="139" t="e">
        <f aca="false">+$C$26/'-'!$C$174*EXP($E$14+$F$14/(273.15+$A1955)+$G$14/(273.15+$A1955)^2+$H$14/(273.15+$A1955)^3)</f>
        <v>#VALUE!</v>
      </c>
      <c r="L1955" s="139" t="e">
        <f aca="false">+$C$26/'-'!$C$174*EXP($E$15+$F$15/(273.15+$A1955)+$G$15/(273.15+$A1955)^2+$H$15/(273.15+$A1955)^3)</f>
        <v>#VALUE!</v>
      </c>
      <c r="M1955" s="138" t="e">
        <f aca="false">+IF($A1955&lt;25.0001,N1955,O1955)</f>
        <v>#VALUE!</v>
      </c>
      <c r="N1955" s="140" t="e">
        <f aca="false">EXP($E$14+$F$14/(273.15+$A1955)+$G$14/(273.15+$A1955)^2+$H$14/(273.15+$A1955)^3)</f>
        <v>#VALUE!</v>
      </c>
      <c r="O1955" s="140" t="e">
        <f aca="false">EXP($E$15+$F$15/(273.15+$A1955)+$G$15/(273.15+$A1955)^2+$H$15/(273.15+$A1955)^3)</f>
        <v>#VALUE!</v>
      </c>
      <c r="P1955" s="138" t="e">
        <f aca="false">+IF($A1955&lt;25.0001,Q1955,R1955)</f>
        <v>#VALUE!</v>
      </c>
      <c r="Q1955" s="138" t="e">
        <f aca="false">1/($E$17+$F$17*LN($C1955/($C$26/'-'!$C$174))+$G$17*LN($C1955/($C$26/'-'!$C$174))^2+$H$17*LN($C1955/($C$26/'-'!$C$174))^3)-273.15</f>
        <v>#VALUE!</v>
      </c>
      <c r="R1955" s="138" t="e">
        <f aca="false">1/($E$17+$F$18*LN($C1955/($C$26/'-'!$C$174))+$G$18*LN($C1955/($C$26/'-'!$C$174))^2+$H$18*LN($C1955/($C$26/'-'!$C$174))^3)-273.15</f>
        <v>#VALUE!</v>
      </c>
      <c r="S1955" s="73" t="n">
        <f aca="false">+S1954+$C$20</f>
        <v>1858</v>
      </c>
      <c r="T1955" s="73" t="n">
        <f aca="false">+IF($C$36=3,AC1955,IF(S1955&lt;25.000001,V1955,+IF(S1955&lt;85.000001,+U1955,W1955)))</f>
        <v>35.9636088272554</v>
      </c>
      <c r="U1955" s="138" t="n">
        <f aca="false">((1+$C$28/100)*(1+(3977*ABS(1/(273.15+S1955)-1/(273.15+$C$24)))/100)-1)*100</f>
        <v>12.5875226921662</v>
      </c>
      <c r="V1955" s="138" t="n">
        <f aca="false">((1+$C$28/100)*(1+(3977*ABS(1/(273.15+$S1955)-1/(273.15+$C$24)))/100)^2-1)*100</f>
        <v>25.5044580788024</v>
      </c>
      <c r="W1955" s="138" t="n">
        <f aca="false">((1+$C$28/100)*(1+(3977*ABS(1/(273.15+$S1955)-1/(333.15+$C$24)))/100)*(1+(3977*ABS(1/(273.15+$S1955)-1/(273.15+$C$24)))/100)-1)*100</f>
        <v>22.9885351360723</v>
      </c>
      <c r="X1955" s="73" t="e">
        <f aca="false">(-$F$14/(273.15+$A1955)^2-2*$G$14/(273.15+$A1955)^3-3*$H$14/(273.15+$A1955)^4)*100</f>
        <v>#VALUE!</v>
      </c>
      <c r="Y1955" s="138" t="e">
        <f aca="false">+J1955*(1-T1955/100)</f>
        <v>#VALUE!</v>
      </c>
      <c r="Z1955" s="138" t="e">
        <f aca="false">+J1955*(1+T1955/100)</f>
        <v>#VALUE!</v>
      </c>
      <c r="AA1955" s="138" t="e">
        <f aca="false">+P1955</f>
        <v>#VALUE!</v>
      </c>
      <c r="AB1955" s="73" t="n">
        <f aca="false">100*(1+3*40*ABS(1/(273.15+S1955)-1/298.15)-1)</f>
        <v>34.617434482431</v>
      </c>
      <c r="AC1955" s="73" t="n">
        <f aca="false">+(((1+$C$28/100)*(1+AB1955/100))-1)*100</f>
        <v>35.9636088272554</v>
      </c>
      <c r="AD1955" s="72"/>
      <c r="AE1955" s="141"/>
      <c r="AF1955" s="141"/>
      <c r="AG1955" s="141"/>
      <c r="AH1955" s="141"/>
      <c r="AI1955" s="141"/>
      <c r="AJ1955" s="141"/>
      <c r="AK1955" s="141"/>
      <c r="AL1955" s="141"/>
      <c r="AM1955" s="141"/>
      <c r="AN1955" s="141"/>
      <c r="AO1955" s="141"/>
      <c r="AP1955" s="141"/>
      <c r="AQ1955" s="141"/>
      <c r="AR1955" s="141"/>
      <c r="AS1955" s="141"/>
      <c r="AT1955" s="141"/>
      <c r="AU1955" s="141"/>
      <c r="AV1955" s="141"/>
      <c r="AW1955" s="141"/>
      <c r="AX1955" s="141"/>
      <c r="AY1955" s="141"/>
      <c r="AZ1955" s="141"/>
      <c r="BA1955" s="141"/>
      <c r="BB1955" s="141"/>
      <c r="BC1955" s="141"/>
      <c r="BD1955" s="141"/>
      <c r="BE1955" s="141"/>
      <c r="BF1955" s="141"/>
      <c r="BG1955" s="142"/>
      <c r="BH1955" s="142"/>
      <c r="BI1955" s="142"/>
      <c r="BJ1955" s="142"/>
      <c r="BK1955" s="142"/>
      <c r="BL1955" s="142"/>
      <c r="BM1955" s="142"/>
      <c r="BN1955" s="142"/>
      <c r="BO1955" s="142"/>
      <c r="BP1955" s="142"/>
      <c r="BQ1955" s="142"/>
      <c r="BR1955" s="142"/>
      <c r="BS1955" s="142"/>
      <c r="BT1955" s="142"/>
      <c r="BU1955" s="142"/>
    </row>
    <row r="1956" s="42" customFormat="true" ht="12" hidden="false" customHeight="false" outlineLevel="0" collapsed="false">
      <c r="A1956" s="143" t="str">
        <f aca="false">+IF(S1956&lt;150.01,S1956,"")</f>
        <v/>
      </c>
      <c r="B1956" s="144" t="str">
        <f aca="false">+IF(S1956&lt;150.01,M1956,"")</f>
        <v/>
      </c>
      <c r="C1956" s="137" t="str">
        <f aca="false">+IF(S1956&lt;150.01,J1956,"")</f>
        <v/>
      </c>
      <c r="D1956" s="135" t="str">
        <f aca="false">+IF($S1956&lt;150.01,IF($C$14=3,AC1956,T1956),"")</f>
        <v/>
      </c>
      <c r="E1956" s="136" t="str">
        <f aca="false">+IF(S1956&lt;150.01,X1956,"")</f>
        <v/>
      </c>
      <c r="F1956" s="135" t="str">
        <f aca="false">+IF($S1956&lt;150.01,+ABS(D1956/E1956),"")</f>
        <v/>
      </c>
      <c r="G1956" s="137" t="str">
        <f aca="false">+IF($S1956&lt;150.01,Y1956,"")</f>
        <v/>
      </c>
      <c r="H1956" s="137" t="str">
        <f aca="false">+IF($S1956&lt;150.01,Z1956,"")</f>
        <v/>
      </c>
      <c r="I1956" s="138" t="str">
        <f aca="false">+IF($S1956&lt;150.01,AA1956,"")</f>
        <v/>
      </c>
      <c r="J1956" s="138" t="e">
        <f aca="false">+IF($A1956&lt;25.0001,K1956,L1956)</f>
        <v>#VALUE!</v>
      </c>
      <c r="K1956" s="139" t="e">
        <f aca="false">+$C$26/'-'!$C$174*EXP($E$14+$F$14/(273.15+$A1956)+$G$14/(273.15+$A1956)^2+$H$14/(273.15+$A1956)^3)</f>
        <v>#VALUE!</v>
      </c>
      <c r="L1956" s="139" t="e">
        <f aca="false">+$C$26/'-'!$C$174*EXP($E$15+$F$15/(273.15+$A1956)+$G$15/(273.15+$A1956)^2+$H$15/(273.15+$A1956)^3)</f>
        <v>#VALUE!</v>
      </c>
      <c r="M1956" s="138" t="e">
        <f aca="false">+IF($A1956&lt;25.0001,N1956,O1956)</f>
        <v>#VALUE!</v>
      </c>
      <c r="N1956" s="140" t="e">
        <f aca="false">EXP($E$14+$F$14/(273.15+$A1956)+$G$14/(273.15+$A1956)^2+$H$14/(273.15+$A1956)^3)</f>
        <v>#VALUE!</v>
      </c>
      <c r="O1956" s="140" t="e">
        <f aca="false">EXP($E$15+$F$15/(273.15+$A1956)+$G$15/(273.15+$A1956)^2+$H$15/(273.15+$A1956)^3)</f>
        <v>#VALUE!</v>
      </c>
      <c r="P1956" s="138" t="e">
        <f aca="false">+IF($A1956&lt;25.0001,Q1956,R1956)</f>
        <v>#VALUE!</v>
      </c>
      <c r="Q1956" s="138" t="e">
        <f aca="false">1/($E$17+$F$17*LN($C1956/($C$26/'-'!$C$174))+$G$17*LN($C1956/($C$26/'-'!$C$174))^2+$H$17*LN($C1956/($C$26/'-'!$C$174))^3)-273.15</f>
        <v>#VALUE!</v>
      </c>
      <c r="R1956" s="138" t="e">
        <f aca="false">1/($E$17+$F$18*LN($C1956/($C$26/'-'!$C$174))+$G$18*LN($C1956/($C$26/'-'!$C$174))^2+$H$18*LN($C1956/($C$26/'-'!$C$174))^3)-273.15</f>
        <v>#VALUE!</v>
      </c>
      <c r="S1956" s="73" t="n">
        <f aca="false">+S1955+$C$20</f>
        <v>1859</v>
      </c>
      <c r="T1956" s="73" t="n">
        <f aca="false">+IF($C$36=3,AC1956,IF(S1956&lt;25.000001,V1956,+IF(S1956&lt;85.000001,+U1956,W1956)))</f>
        <v>35.9662761210016</v>
      </c>
      <c r="U1956" s="138" t="n">
        <f aca="false">((1+$C$28/100)*(1+(3977*ABS(1/(273.15+S1956)-1/(273.15+$C$24)))/100)-1)*100</f>
        <v>12.5884066777686</v>
      </c>
      <c r="V1956" s="138" t="n">
        <f aca="false">((1+$C$28/100)*(1+(3977*ABS(1/(273.15+$S1956)-1/(273.15+$C$24)))/100)^2-1)*100</f>
        <v>25.5064288934516</v>
      </c>
      <c r="W1956" s="138" t="n">
        <f aca="false">((1+$C$28/100)*(1+(3977*ABS(1/(273.15+$S1956)-1/(333.15+$C$24)))/100)*(1+(3977*ABS(1/(273.15+$S1956)-1/(273.15+$C$24)))/100)-1)*100</f>
        <v>22.9904861968483</v>
      </c>
      <c r="X1956" s="73" t="e">
        <f aca="false">(-$F$14/(273.15+$A1956)^2-2*$G$14/(273.15+$A1956)^3-3*$H$14/(273.15+$A1956)^4)*100</f>
        <v>#VALUE!</v>
      </c>
      <c r="Y1956" s="138" t="e">
        <f aca="false">+J1956*(1-T1956/100)</f>
        <v>#VALUE!</v>
      </c>
      <c r="Z1956" s="138" t="e">
        <f aca="false">+J1956*(1+T1956/100)</f>
        <v>#VALUE!</v>
      </c>
      <c r="AA1956" s="138" t="e">
        <f aca="false">+P1956</f>
        <v>#VALUE!</v>
      </c>
      <c r="AB1956" s="73" t="n">
        <f aca="false">100*(1+3*40*ABS(1/(273.15+S1956)-1/298.15)-1)</f>
        <v>34.6200753673283</v>
      </c>
      <c r="AC1956" s="73" t="n">
        <f aca="false">+(((1+$C$28/100)*(1+AB1956/100))-1)*100</f>
        <v>35.9662761210016</v>
      </c>
      <c r="AD1956" s="72"/>
      <c r="AE1956" s="141"/>
      <c r="AF1956" s="141"/>
      <c r="AG1956" s="141"/>
      <c r="AH1956" s="141"/>
      <c r="AI1956" s="141"/>
      <c r="AJ1956" s="141"/>
      <c r="AK1956" s="141"/>
      <c r="AL1956" s="141"/>
      <c r="AM1956" s="141"/>
      <c r="AN1956" s="141"/>
      <c r="AO1956" s="141"/>
      <c r="AP1956" s="141"/>
      <c r="AQ1956" s="141"/>
      <c r="AR1956" s="141"/>
      <c r="AS1956" s="141"/>
      <c r="AT1956" s="141"/>
      <c r="AU1956" s="141"/>
      <c r="AV1956" s="141"/>
      <c r="AW1956" s="141"/>
      <c r="AX1956" s="141"/>
      <c r="AY1956" s="141"/>
      <c r="AZ1956" s="141"/>
      <c r="BA1956" s="141"/>
      <c r="BB1956" s="141"/>
      <c r="BC1956" s="141"/>
      <c r="BD1956" s="141"/>
      <c r="BE1956" s="141"/>
      <c r="BF1956" s="141"/>
      <c r="BG1956" s="142"/>
      <c r="BH1956" s="142"/>
      <c r="BI1956" s="142"/>
      <c r="BJ1956" s="142"/>
      <c r="BK1956" s="142"/>
      <c r="BL1956" s="142"/>
      <c r="BM1956" s="142"/>
      <c r="BN1956" s="142"/>
      <c r="BO1956" s="142"/>
      <c r="BP1956" s="142"/>
      <c r="BQ1956" s="142"/>
      <c r="BR1956" s="142"/>
      <c r="BS1956" s="142"/>
      <c r="BT1956" s="142"/>
      <c r="BU1956" s="142"/>
    </row>
    <row r="1957" s="42" customFormat="true" ht="12" hidden="false" customHeight="false" outlineLevel="0" collapsed="false">
      <c r="A1957" s="143" t="str">
        <f aca="false">+IF(S1957&lt;150.01,S1957,"")</f>
        <v/>
      </c>
      <c r="B1957" s="144" t="str">
        <f aca="false">+IF(S1957&lt;150.01,M1957,"")</f>
        <v/>
      </c>
      <c r="C1957" s="137" t="str">
        <f aca="false">+IF(S1957&lt;150.01,J1957,"")</f>
        <v/>
      </c>
      <c r="D1957" s="135" t="str">
        <f aca="false">+IF($S1957&lt;150.01,IF($C$14=3,AC1957,T1957),"")</f>
        <v/>
      </c>
      <c r="E1957" s="136" t="str">
        <f aca="false">+IF(S1957&lt;150.01,X1957,"")</f>
        <v/>
      </c>
      <c r="F1957" s="135" t="str">
        <f aca="false">+IF($S1957&lt;150.01,+ABS(D1957/E1957),"")</f>
        <v/>
      </c>
      <c r="G1957" s="137" t="str">
        <f aca="false">+IF($S1957&lt;150.01,Y1957,"")</f>
        <v/>
      </c>
      <c r="H1957" s="137" t="str">
        <f aca="false">+IF($S1957&lt;150.01,Z1957,"")</f>
        <v/>
      </c>
      <c r="I1957" s="138" t="str">
        <f aca="false">+IF($S1957&lt;150.01,AA1957,"")</f>
        <v/>
      </c>
      <c r="J1957" s="138" t="e">
        <f aca="false">+IF($A1957&lt;25.0001,K1957,L1957)</f>
        <v>#VALUE!</v>
      </c>
      <c r="K1957" s="139" t="e">
        <f aca="false">+$C$26/'-'!$C$174*EXP($E$14+$F$14/(273.15+$A1957)+$G$14/(273.15+$A1957)^2+$H$14/(273.15+$A1957)^3)</f>
        <v>#VALUE!</v>
      </c>
      <c r="L1957" s="139" t="e">
        <f aca="false">+$C$26/'-'!$C$174*EXP($E$15+$F$15/(273.15+$A1957)+$G$15/(273.15+$A1957)^2+$H$15/(273.15+$A1957)^3)</f>
        <v>#VALUE!</v>
      </c>
      <c r="M1957" s="138" t="e">
        <f aca="false">+IF($A1957&lt;25.0001,N1957,O1957)</f>
        <v>#VALUE!</v>
      </c>
      <c r="N1957" s="140" t="e">
        <f aca="false">EXP($E$14+$F$14/(273.15+$A1957)+$G$14/(273.15+$A1957)^2+$H$14/(273.15+$A1957)^3)</f>
        <v>#VALUE!</v>
      </c>
      <c r="O1957" s="140" t="e">
        <f aca="false">EXP($E$15+$F$15/(273.15+$A1957)+$G$15/(273.15+$A1957)^2+$H$15/(273.15+$A1957)^3)</f>
        <v>#VALUE!</v>
      </c>
      <c r="P1957" s="138" t="e">
        <f aca="false">+IF($A1957&lt;25.0001,Q1957,R1957)</f>
        <v>#VALUE!</v>
      </c>
      <c r="Q1957" s="138" t="e">
        <f aca="false">1/($E$17+$F$17*LN($C1957/($C$26/'-'!$C$174))+$G$17*LN($C1957/($C$26/'-'!$C$174))^2+$H$17*LN($C1957/($C$26/'-'!$C$174))^3)-273.15</f>
        <v>#VALUE!</v>
      </c>
      <c r="R1957" s="138" t="e">
        <f aca="false">1/($E$17+$F$18*LN($C1957/($C$26/'-'!$C$174))+$G$18*LN($C1957/($C$26/'-'!$C$174))^2+$H$18*LN($C1957/($C$26/'-'!$C$174))^3)-273.15</f>
        <v>#VALUE!</v>
      </c>
      <c r="S1957" s="73" t="n">
        <f aca="false">+S1956+$C$20</f>
        <v>1860</v>
      </c>
      <c r="T1957" s="73" t="n">
        <f aca="false">+IF($C$36=3,AC1957,IF(S1957&lt;25.000001,V1957,+IF(S1957&lt;85.000001,+U1957,W1957)))</f>
        <v>35.9689409139451</v>
      </c>
      <c r="U1957" s="138" t="n">
        <f aca="false">((1+$C$28/100)*(1+(3977*ABS(1/(273.15+S1957)-1/(273.15+$C$24)))/100)-1)*100</f>
        <v>12.5892898345633</v>
      </c>
      <c r="V1957" s="138" t="n">
        <f aca="false">((1+$C$28/100)*(1+(3977*ABS(1/(273.15+$S1957)-1/(273.15+$C$24)))/100)^2-1)*100</f>
        <v>25.5083978757555</v>
      </c>
      <c r="W1957" s="138" t="n">
        <f aca="false">((1+$C$28/100)*(1+(3977*ABS(1/(273.15+$S1957)-1/(333.15+$C$24)))/100)*(1+(3977*ABS(1/(273.15+$S1957)-1/(273.15+$C$24)))/100)-1)*100</f>
        <v>22.9924354437996</v>
      </c>
      <c r="X1957" s="73" t="e">
        <f aca="false">(-$F$14/(273.15+$A1957)^2-2*$G$14/(273.15+$A1957)^3-3*$H$14/(273.15+$A1957)^4)*100</f>
        <v>#VALUE!</v>
      </c>
      <c r="Y1957" s="138" t="e">
        <f aca="false">+J1957*(1-T1957/100)</f>
        <v>#VALUE!</v>
      </c>
      <c r="Z1957" s="138" t="e">
        <f aca="false">+J1957*(1+T1957/100)</f>
        <v>#VALUE!</v>
      </c>
      <c r="AA1957" s="138" t="e">
        <f aca="false">+P1957</f>
        <v>#VALUE!</v>
      </c>
      <c r="AB1957" s="73" t="n">
        <f aca="false">100*(1+3*40*ABS(1/(273.15+S1957)-1/298.15)-1)</f>
        <v>34.6227137761833</v>
      </c>
      <c r="AC1957" s="73" t="n">
        <f aca="false">+(((1+$C$28/100)*(1+AB1957/100))-1)*100</f>
        <v>35.9689409139451</v>
      </c>
      <c r="AD1957" s="72"/>
      <c r="AE1957" s="141"/>
      <c r="AF1957" s="141"/>
      <c r="AG1957" s="141"/>
      <c r="AH1957" s="141"/>
      <c r="AI1957" s="141"/>
      <c r="AJ1957" s="141"/>
      <c r="AK1957" s="141"/>
      <c r="AL1957" s="141"/>
      <c r="AM1957" s="141"/>
      <c r="AN1957" s="141"/>
      <c r="AO1957" s="141"/>
      <c r="AP1957" s="141"/>
      <c r="AQ1957" s="141"/>
      <c r="AR1957" s="141"/>
      <c r="AS1957" s="141"/>
      <c r="AT1957" s="141"/>
      <c r="AU1957" s="141"/>
      <c r="AV1957" s="141"/>
      <c r="AW1957" s="141"/>
      <c r="AX1957" s="141"/>
      <c r="AY1957" s="141"/>
      <c r="AZ1957" s="141"/>
      <c r="BA1957" s="141"/>
      <c r="BB1957" s="141"/>
      <c r="BC1957" s="141"/>
      <c r="BD1957" s="141"/>
      <c r="BE1957" s="141"/>
      <c r="BF1957" s="141"/>
      <c r="BG1957" s="142"/>
      <c r="BH1957" s="142"/>
      <c r="BI1957" s="142"/>
      <c r="BJ1957" s="142"/>
      <c r="BK1957" s="142"/>
      <c r="BL1957" s="142"/>
      <c r="BM1957" s="142"/>
      <c r="BN1957" s="142"/>
      <c r="BO1957" s="142"/>
      <c r="BP1957" s="142"/>
      <c r="BQ1957" s="142"/>
      <c r="BR1957" s="142"/>
      <c r="BS1957" s="142"/>
      <c r="BT1957" s="142"/>
      <c r="BU1957" s="142"/>
    </row>
    <row r="1958" s="42" customFormat="true" ht="12" hidden="false" customHeight="false" outlineLevel="0" collapsed="false">
      <c r="A1958" s="143" t="str">
        <f aca="false">+IF(S1958&lt;150.01,S1958,"")</f>
        <v/>
      </c>
      <c r="B1958" s="144" t="str">
        <f aca="false">+IF(S1958&lt;150.01,M1958,"")</f>
        <v/>
      </c>
      <c r="C1958" s="137" t="str">
        <f aca="false">+IF(S1958&lt;150.01,J1958,"")</f>
        <v/>
      </c>
      <c r="D1958" s="135" t="str">
        <f aca="false">+IF($S1958&lt;150.01,IF($C$14=3,AC1958,T1958),"")</f>
        <v/>
      </c>
      <c r="E1958" s="136" t="str">
        <f aca="false">+IF(S1958&lt;150.01,X1958,"")</f>
        <v/>
      </c>
      <c r="F1958" s="135" t="str">
        <f aca="false">+IF($S1958&lt;150.01,+ABS(D1958/E1958),"")</f>
        <v/>
      </c>
      <c r="G1958" s="137" t="str">
        <f aca="false">+IF($S1958&lt;150.01,Y1958,"")</f>
        <v/>
      </c>
      <c r="H1958" s="137" t="str">
        <f aca="false">+IF($S1958&lt;150.01,Z1958,"")</f>
        <v/>
      </c>
      <c r="I1958" s="138" t="str">
        <f aca="false">+IF($S1958&lt;150.01,AA1958,"")</f>
        <v/>
      </c>
      <c r="J1958" s="138" t="e">
        <f aca="false">+IF($A1958&lt;25.0001,K1958,L1958)</f>
        <v>#VALUE!</v>
      </c>
      <c r="K1958" s="139" t="e">
        <f aca="false">+$C$26/'-'!$C$174*EXP($E$14+$F$14/(273.15+$A1958)+$G$14/(273.15+$A1958)^2+$H$14/(273.15+$A1958)^3)</f>
        <v>#VALUE!</v>
      </c>
      <c r="L1958" s="139" t="e">
        <f aca="false">+$C$26/'-'!$C$174*EXP($E$15+$F$15/(273.15+$A1958)+$G$15/(273.15+$A1958)^2+$H$15/(273.15+$A1958)^3)</f>
        <v>#VALUE!</v>
      </c>
      <c r="M1958" s="138" t="e">
        <f aca="false">+IF($A1958&lt;25.0001,N1958,O1958)</f>
        <v>#VALUE!</v>
      </c>
      <c r="N1958" s="140" t="e">
        <f aca="false">EXP($E$14+$F$14/(273.15+$A1958)+$G$14/(273.15+$A1958)^2+$H$14/(273.15+$A1958)^3)</f>
        <v>#VALUE!</v>
      </c>
      <c r="O1958" s="140" t="e">
        <f aca="false">EXP($E$15+$F$15/(273.15+$A1958)+$G$15/(273.15+$A1958)^2+$H$15/(273.15+$A1958)^3)</f>
        <v>#VALUE!</v>
      </c>
      <c r="P1958" s="138" t="e">
        <f aca="false">+IF($A1958&lt;25.0001,Q1958,R1958)</f>
        <v>#VALUE!</v>
      </c>
      <c r="Q1958" s="138" t="e">
        <f aca="false">1/($E$17+$F$17*LN($C1958/($C$26/'-'!$C$174))+$G$17*LN($C1958/($C$26/'-'!$C$174))^2+$H$17*LN($C1958/($C$26/'-'!$C$174))^3)-273.15</f>
        <v>#VALUE!</v>
      </c>
      <c r="R1958" s="138" t="e">
        <f aca="false">1/($E$17+$F$18*LN($C1958/($C$26/'-'!$C$174))+$G$18*LN($C1958/($C$26/'-'!$C$174))^2+$H$18*LN($C1958/($C$26/'-'!$C$174))^3)-273.15</f>
        <v>#VALUE!</v>
      </c>
      <c r="S1958" s="73" t="n">
        <f aca="false">+S1957+$C$20</f>
        <v>1861</v>
      </c>
      <c r="T1958" s="73" t="n">
        <f aca="false">+IF($C$36=3,AC1958,IF(S1958&lt;25.000001,V1958,+IF(S1958&lt;85.000001,+U1958,W1958)))</f>
        <v>35.9716032096011</v>
      </c>
      <c r="U1958" s="138" t="n">
        <f aca="false">((1+$C$28/100)*(1+(3977*ABS(1/(273.15+S1958)-1/(273.15+$C$24)))/100)-1)*100</f>
        <v>12.5901721637153</v>
      </c>
      <c r="V1958" s="138" t="n">
        <f aca="false">((1+$C$28/100)*(1+(3977*ABS(1/(273.15+$S1958)-1/(273.15+$C$24)))/100)^2-1)*100</f>
        <v>25.5103650282679</v>
      </c>
      <c r="W1958" s="138" t="n">
        <f aca="false">((1+$C$28/100)*(1+(3977*ABS(1/(273.15+$S1958)-1/(333.15+$C$24)))/100)*(1+(3977*ABS(1/(273.15+$S1958)-1/(273.15+$C$24)))/100)-1)*100</f>
        <v>22.9943828794544</v>
      </c>
      <c r="X1958" s="73" t="e">
        <f aca="false">(-$F$14/(273.15+$A1958)^2-2*$G$14/(273.15+$A1958)^3-3*$H$14/(273.15+$A1958)^4)*100</f>
        <v>#VALUE!</v>
      </c>
      <c r="Y1958" s="138" t="e">
        <f aca="false">+J1958*(1-T1958/100)</f>
        <v>#VALUE!</v>
      </c>
      <c r="Z1958" s="138" t="e">
        <f aca="false">+J1958*(1+T1958/100)</f>
        <v>#VALUE!</v>
      </c>
      <c r="AA1958" s="138" t="e">
        <f aca="false">+P1958</f>
        <v>#VALUE!</v>
      </c>
      <c r="AB1958" s="73" t="n">
        <f aca="false">100*(1+3*40*ABS(1/(273.15+S1958)-1/298.15)-1)</f>
        <v>34.6253497124764</v>
      </c>
      <c r="AC1958" s="73" t="n">
        <f aca="false">+(((1+$C$28/100)*(1+AB1958/100))-1)*100</f>
        <v>35.9716032096011</v>
      </c>
      <c r="AD1958" s="72"/>
      <c r="AE1958" s="141"/>
      <c r="AF1958" s="141"/>
      <c r="AG1958" s="141"/>
      <c r="AH1958" s="141"/>
      <c r="AI1958" s="141"/>
      <c r="AJ1958" s="141"/>
      <c r="AK1958" s="141"/>
      <c r="AL1958" s="141"/>
      <c r="AM1958" s="141"/>
      <c r="AN1958" s="141"/>
      <c r="AO1958" s="141"/>
      <c r="AP1958" s="141"/>
      <c r="AQ1958" s="141"/>
      <c r="AR1958" s="141"/>
      <c r="AS1958" s="141"/>
      <c r="AT1958" s="141"/>
      <c r="AU1958" s="141"/>
      <c r="AV1958" s="141"/>
      <c r="AW1958" s="141"/>
      <c r="AX1958" s="141"/>
      <c r="AY1958" s="141"/>
      <c r="AZ1958" s="141"/>
      <c r="BA1958" s="141"/>
      <c r="BB1958" s="141"/>
      <c r="BC1958" s="141"/>
      <c r="BD1958" s="141"/>
      <c r="BE1958" s="141"/>
      <c r="BF1958" s="141"/>
      <c r="BG1958" s="142"/>
      <c r="BH1958" s="142"/>
      <c r="BI1958" s="142"/>
      <c r="BJ1958" s="142"/>
      <c r="BK1958" s="142"/>
      <c r="BL1958" s="142"/>
      <c r="BM1958" s="142"/>
      <c r="BN1958" s="142"/>
      <c r="BO1958" s="142"/>
      <c r="BP1958" s="142"/>
      <c r="BQ1958" s="142"/>
      <c r="BR1958" s="142"/>
      <c r="BS1958" s="142"/>
      <c r="BT1958" s="142"/>
      <c r="BU1958" s="142"/>
    </row>
    <row r="1959" s="42" customFormat="true" ht="12" hidden="false" customHeight="false" outlineLevel="0" collapsed="false">
      <c r="A1959" s="143" t="str">
        <f aca="false">+IF(S1959&lt;150.01,S1959,"")</f>
        <v/>
      </c>
      <c r="B1959" s="144" t="str">
        <f aca="false">+IF(S1959&lt;150.01,M1959,"")</f>
        <v/>
      </c>
      <c r="C1959" s="137" t="str">
        <f aca="false">+IF(S1959&lt;150.01,J1959,"")</f>
        <v/>
      </c>
      <c r="D1959" s="135" t="str">
        <f aca="false">+IF($S1959&lt;150.01,IF($C$14=3,AC1959,T1959),"")</f>
        <v/>
      </c>
      <c r="E1959" s="136" t="str">
        <f aca="false">+IF(S1959&lt;150.01,X1959,"")</f>
        <v/>
      </c>
      <c r="F1959" s="135" t="str">
        <f aca="false">+IF($S1959&lt;150.01,+ABS(D1959/E1959),"")</f>
        <v/>
      </c>
      <c r="G1959" s="137" t="str">
        <f aca="false">+IF($S1959&lt;150.01,Y1959,"")</f>
        <v/>
      </c>
      <c r="H1959" s="137" t="str">
        <f aca="false">+IF($S1959&lt;150.01,Z1959,"")</f>
        <v/>
      </c>
      <c r="I1959" s="138" t="str">
        <f aca="false">+IF($S1959&lt;150.01,AA1959,"")</f>
        <v/>
      </c>
      <c r="J1959" s="138" t="e">
        <f aca="false">+IF($A1959&lt;25.0001,K1959,L1959)</f>
        <v>#VALUE!</v>
      </c>
      <c r="K1959" s="139" t="e">
        <f aca="false">+$C$26/'-'!$C$174*EXP($E$14+$F$14/(273.15+$A1959)+$G$14/(273.15+$A1959)^2+$H$14/(273.15+$A1959)^3)</f>
        <v>#VALUE!</v>
      </c>
      <c r="L1959" s="139" t="e">
        <f aca="false">+$C$26/'-'!$C$174*EXP($E$15+$F$15/(273.15+$A1959)+$G$15/(273.15+$A1959)^2+$H$15/(273.15+$A1959)^3)</f>
        <v>#VALUE!</v>
      </c>
      <c r="M1959" s="138" t="e">
        <f aca="false">+IF($A1959&lt;25.0001,N1959,O1959)</f>
        <v>#VALUE!</v>
      </c>
      <c r="N1959" s="140" t="e">
        <f aca="false">EXP($E$14+$F$14/(273.15+$A1959)+$G$14/(273.15+$A1959)^2+$H$14/(273.15+$A1959)^3)</f>
        <v>#VALUE!</v>
      </c>
      <c r="O1959" s="140" t="e">
        <f aca="false">EXP($E$15+$F$15/(273.15+$A1959)+$G$15/(273.15+$A1959)^2+$H$15/(273.15+$A1959)^3)</f>
        <v>#VALUE!</v>
      </c>
      <c r="P1959" s="138" t="e">
        <f aca="false">+IF($A1959&lt;25.0001,Q1959,R1959)</f>
        <v>#VALUE!</v>
      </c>
      <c r="Q1959" s="138" t="e">
        <f aca="false">1/($E$17+$F$17*LN($C1959/($C$26/'-'!$C$174))+$G$17*LN($C1959/($C$26/'-'!$C$174))^2+$H$17*LN($C1959/($C$26/'-'!$C$174))^3)-273.15</f>
        <v>#VALUE!</v>
      </c>
      <c r="R1959" s="138" t="e">
        <f aca="false">1/($E$17+$F$18*LN($C1959/($C$26/'-'!$C$174))+$G$18*LN($C1959/($C$26/'-'!$C$174))^2+$H$18*LN($C1959/($C$26/'-'!$C$174))^3)-273.15</f>
        <v>#VALUE!</v>
      </c>
      <c r="S1959" s="73" t="n">
        <f aca="false">+S1958+$C$20</f>
        <v>1862</v>
      </c>
      <c r="T1959" s="73" t="n">
        <f aca="false">+IF($C$36=3,AC1959,IF(S1959&lt;25.000001,V1959,+IF(S1959&lt;85.000001,+U1959,W1959)))</f>
        <v>35.9742630114786</v>
      </c>
      <c r="U1959" s="138" t="n">
        <f aca="false">((1+$C$28/100)*(1+(3977*ABS(1/(273.15+S1959)-1/(273.15+$C$24)))/100)-1)*100</f>
        <v>12.5910536663876</v>
      </c>
      <c r="V1959" s="138" t="n">
        <f aca="false">((1+$C$28/100)*(1+(3977*ABS(1/(273.15+$S1959)-1/(273.15+$C$24)))/100)^2-1)*100</f>
        <v>25.5123303535382</v>
      </c>
      <c r="W1959" s="138" t="n">
        <f aca="false">((1+$C$28/100)*(1+(3977*ABS(1/(273.15+$S1959)-1/(333.15+$C$24)))/100)*(1+(3977*ABS(1/(273.15+$S1959)-1/(273.15+$C$24)))/100)-1)*100</f>
        <v>22.9963285063359</v>
      </c>
      <c r="X1959" s="73" t="e">
        <f aca="false">(-$F$14/(273.15+$A1959)^2-2*$G$14/(273.15+$A1959)^3-3*$H$14/(273.15+$A1959)^4)*100</f>
        <v>#VALUE!</v>
      </c>
      <c r="Y1959" s="138" t="e">
        <f aca="false">+J1959*(1-T1959/100)</f>
        <v>#VALUE!</v>
      </c>
      <c r="Z1959" s="138" t="e">
        <f aca="false">+J1959*(1+T1959/100)</f>
        <v>#VALUE!</v>
      </c>
      <c r="AA1959" s="138" t="e">
        <f aca="false">+P1959</f>
        <v>#VALUE!</v>
      </c>
      <c r="AB1959" s="73" t="n">
        <f aca="false">100*(1+3*40*ABS(1/(273.15+S1959)-1/298.15)-1)</f>
        <v>34.6279831796818</v>
      </c>
      <c r="AC1959" s="73" t="n">
        <f aca="false">+(((1+$C$28/100)*(1+AB1959/100))-1)*100</f>
        <v>35.9742630114786</v>
      </c>
      <c r="AD1959" s="72"/>
      <c r="AE1959" s="141"/>
      <c r="AF1959" s="141"/>
      <c r="AG1959" s="141"/>
      <c r="AH1959" s="141"/>
      <c r="AI1959" s="141"/>
      <c r="AJ1959" s="141"/>
      <c r="AK1959" s="141"/>
      <c r="AL1959" s="141"/>
      <c r="AM1959" s="141"/>
      <c r="AN1959" s="141"/>
      <c r="AO1959" s="141"/>
      <c r="AP1959" s="141"/>
      <c r="AQ1959" s="141"/>
      <c r="AR1959" s="141"/>
      <c r="AS1959" s="141"/>
      <c r="AT1959" s="141"/>
      <c r="AU1959" s="141"/>
      <c r="AV1959" s="141"/>
      <c r="AW1959" s="141"/>
      <c r="AX1959" s="141"/>
      <c r="AY1959" s="141"/>
      <c r="AZ1959" s="141"/>
      <c r="BA1959" s="141"/>
      <c r="BB1959" s="141"/>
      <c r="BC1959" s="141"/>
      <c r="BD1959" s="141"/>
      <c r="BE1959" s="141"/>
      <c r="BF1959" s="141"/>
      <c r="BG1959" s="142"/>
      <c r="BH1959" s="142"/>
      <c r="BI1959" s="142"/>
      <c r="BJ1959" s="142"/>
      <c r="BK1959" s="142"/>
      <c r="BL1959" s="142"/>
      <c r="BM1959" s="142"/>
      <c r="BN1959" s="142"/>
      <c r="BO1959" s="142"/>
      <c r="BP1959" s="142"/>
      <c r="BQ1959" s="142"/>
      <c r="BR1959" s="142"/>
      <c r="BS1959" s="142"/>
      <c r="BT1959" s="142"/>
      <c r="BU1959" s="142"/>
    </row>
    <row r="1960" s="42" customFormat="true" ht="12" hidden="false" customHeight="false" outlineLevel="0" collapsed="false">
      <c r="A1960" s="143" t="str">
        <f aca="false">+IF(S1960&lt;150.01,S1960,"")</f>
        <v/>
      </c>
      <c r="B1960" s="144" t="str">
        <f aca="false">+IF(S1960&lt;150.01,M1960,"")</f>
        <v/>
      </c>
      <c r="C1960" s="137" t="str">
        <f aca="false">+IF(S1960&lt;150.01,J1960,"")</f>
        <v/>
      </c>
      <c r="D1960" s="135" t="str">
        <f aca="false">+IF($S1960&lt;150.01,IF($C$14=3,AC1960,T1960),"")</f>
        <v/>
      </c>
      <c r="E1960" s="136" t="str">
        <f aca="false">+IF(S1960&lt;150.01,X1960,"")</f>
        <v/>
      </c>
      <c r="F1960" s="135" t="str">
        <f aca="false">+IF($S1960&lt;150.01,+ABS(D1960/E1960),"")</f>
        <v/>
      </c>
      <c r="G1960" s="137" t="str">
        <f aca="false">+IF($S1960&lt;150.01,Y1960,"")</f>
        <v/>
      </c>
      <c r="H1960" s="137" t="str">
        <f aca="false">+IF($S1960&lt;150.01,Z1960,"")</f>
        <v/>
      </c>
      <c r="I1960" s="138" t="str">
        <f aca="false">+IF($S1960&lt;150.01,AA1960,"")</f>
        <v/>
      </c>
      <c r="J1960" s="138" t="e">
        <f aca="false">+IF($A1960&lt;25.0001,K1960,L1960)</f>
        <v>#VALUE!</v>
      </c>
      <c r="K1960" s="139" t="e">
        <f aca="false">+$C$26/'-'!$C$174*EXP($E$14+$F$14/(273.15+$A1960)+$G$14/(273.15+$A1960)^2+$H$14/(273.15+$A1960)^3)</f>
        <v>#VALUE!</v>
      </c>
      <c r="L1960" s="139" t="e">
        <f aca="false">+$C$26/'-'!$C$174*EXP($E$15+$F$15/(273.15+$A1960)+$G$15/(273.15+$A1960)^2+$H$15/(273.15+$A1960)^3)</f>
        <v>#VALUE!</v>
      </c>
      <c r="M1960" s="138" t="e">
        <f aca="false">+IF($A1960&lt;25.0001,N1960,O1960)</f>
        <v>#VALUE!</v>
      </c>
      <c r="N1960" s="140" t="e">
        <f aca="false">EXP($E$14+$F$14/(273.15+$A1960)+$G$14/(273.15+$A1960)^2+$H$14/(273.15+$A1960)^3)</f>
        <v>#VALUE!</v>
      </c>
      <c r="O1960" s="140" t="e">
        <f aca="false">EXP($E$15+$F$15/(273.15+$A1960)+$G$15/(273.15+$A1960)^2+$H$15/(273.15+$A1960)^3)</f>
        <v>#VALUE!</v>
      </c>
      <c r="P1960" s="138" t="e">
        <f aca="false">+IF($A1960&lt;25.0001,Q1960,R1960)</f>
        <v>#VALUE!</v>
      </c>
      <c r="Q1960" s="138" t="e">
        <f aca="false">1/($E$17+$F$17*LN($C1960/($C$26/'-'!$C$174))+$G$17*LN($C1960/($C$26/'-'!$C$174))^2+$H$17*LN($C1960/($C$26/'-'!$C$174))^3)-273.15</f>
        <v>#VALUE!</v>
      </c>
      <c r="R1960" s="138" t="e">
        <f aca="false">1/($E$17+$F$18*LN($C1960/($C$26/'-'!$C$174))+$G$18*LN($C1960/($C$26/'-'!$C$174))^2+$H$18*LN($C1960/($C$26/'-'!$C$174))^3)-273.15</f>
        <v>#VALUE!</v>
      </c>
      <c r="S1960" s="73" t="n">
        <f aca="false">+S1959+$C$20</f>
        <v>1863</v>
      </c>
      <c r="T1960" s="73" t="n">
        <f aca="false">+IF($C$36=3,AC1960,IF(S1960&lt;25.000001,V1960,+IF(S1960&lt;85.000001,+U1960,W1960)))</f>
        <v>35.9769203230798</v>
      </c>
      <c r="U1960" s="138" t="n">
        <f aca="false">((1+$C$28/100)*(1+(3977*ABS(1/(273.15+S1960)-1/(273.15+$C$24)))/100)-1)*100</f>
        <v>12.5919343437407</v>
      </c>
      <c r="V1960" s="138" t="n">
        <f aca="false">((1+$C$28/100)*(1+(3977*ABS(1/(273.15+$S1960)-1/(273.15+$C$24)))/100)^2-1)*100</f>
        <v>25.5142938541111</v>
      </c>
      <c r="W1960" s="138" t="n">
        <f aca="false">((1+$C$28/100)*(1+(3977*ABS(1/(273.15+$S1960)-1/(333.15+$C$24)))/100)*(1+(3977*ABS(1/(273.15+$S1960)-1/(273.15+$C$24)))/100)-1)*100</f>
        <v>22.9982723269629</v>
      </c>
      <c r="X1960" s="73" t="e">
        <f aca="false">(-$F$14/(273.15+$A1960)^2-2*$G$14/(273.15+$A1960)^3-3*$H$14/(273.15+$A1960)^4)*100</f>
        <v>#VALUE!</v>
      </c>
      <c r="Y1960" s="138" t="e">
        <f aca="false">+J1960*(1-T1960/100)</f>
        <v>#VALUE!</v>
      </c>
      <c r="Z1960" s="138" t="e">
        <f aca="false">+J1960*(1+T1960/100)</f>
        <v>#VALUE!</v>
      </c>
      <c r="AA1960" s="138" t="e">
        <f aca="false">+P1960</f>
        <v>#VALUE!</v>
      </c>
      <c r="AB1960" s="73" t="n">
        <f aca="false">100*(1+3*40*ABS(1/(273.15+S1960)-1/298.15)-1)</f>
        <v>34.6306141812671</v>
      </c>
      <c r="AC1960" s="73" t="n">
        <f aca="false">+(((1+$C$28/100)*(1+AB1960/100))-1)*100</f>
        <v>35.9769203230798</v>
      </c>
      <c r="AD1960" s="72"/>
      <c r="AE1960" s="141"/>
      <c r="AF1960" s="141"/>
      <c r="AG1960" s="141"/>
      <c r="AH1960" s="141"/>
      <c r="AI1960" s="141"/>
      <c r="AJ1960" s="141"/>
      <c r="AK1960" s="141"/>
      <c r="AL1960" s="141"/>
      <c r="AM1960" s="141"/>
      <c r="AN1960" s="141"/>
      <c r="AO1960" s="141"/>
      <c r="AP1960" s="141"/>
      <c r="AQ1960" s="141"/>
      <c r="AR1960" s="141"/>
      <c r="AS1960" s="141"/>
      <c r="AT1960" s="141"/>
      <c r="AU1960" s="141"/>
      <c r="AV1960" s="141"/>
      <c r="AW1960" s="141"/>
      <c r="AX1960" s="141"/>
      <c r="AY1960" s="141"/>
      <c r="AZ1960" s="141"/>
      <c r="BA1960" s="141"/>
      <c r="BB1960" s="141"/>
      <c r="BC1960" s="141"/>
      <c r="BD1960" s="141"/>
      <c r="BE1960" s="141"/>
      <c r="BF1960" s="141"/>
      <c r="BG1960" s="142"/>
      <c r="BH1960" s="142"/>
      <c r="BI1960" s="142"/>
      <c r="BJ1960" s="142"/>
      <c r="BK1960" s="142"/>
      <c r="BL1960" s="142"/>
      <c r="BM1960" s="142"/>
      <c r="BN1960" s="142"/>
      <c r="BO1960" s="142"/>
      <c r="BP1960" s="142"/>
      <c r="BQ1960" s="142"/>
      <c r="BR1960" s="142"/>
      <c r="BS1960" s="142"/>
      <c r="BT1960" s="142"/>
      <c r="BU1960" s="142"/>
    </row>
    <row r="1961" s="42" customFormat="true" ht="12" hidden="false" customHeight="false" outlineLevel="0" collapsed="false">
      <c r="A1961" s="143" t="str">
        <f aca="false">+IF(S1961&lt;150.01,S1961,"")</f>
        <v/>
      </c>
      <c r="B1961" s="144" t="str">
        <f aca="false">+IF(S1961&lt;150.01,M1961,"")</f>
        <v/>
      </c>
      <c r="C1961" s="137" t="str">
        <f aca="false">+IF(S1961&lt;150.01,J1961,"")</f>
        <v/>
      </c>
      <c r="D1961" s="135" t="str">
        <f aca="false">+IF($S1961&lt;150.01,IF($C$14=3,AC1961,T1961),"")</f>
        <v/>
      </c>
      <c r="E1961" s="136" t="str">
        <f aca="false">+IF(S1961&lt;150.01,X1961,"")</f>
        <v/>
      </c>
      <c r="F1961" s="135" t="str">
        <f aca="false">+IF($S1961&lt;150.01,+ABS(D1961/E1961),"")</f>
        <v/>
      </c>
      <c r="G1961" s="137" t="str">
        <f aca="false">+IF($S1961&lt;150.01,Y1961,"")</f>
        <v/>
      </c>
      <c r="H1961" s="137" t="str">
        <f aca="false">+IF($S1961&lt;150.01,Z1961,"")</f>
        <v/>
      </c>
      <c r="I1961" s="138" t="str">
        <f aca="false">+IF($S1961&lt;150.01,AA1961,"")</f>
        <v/>
      </c>
      <c r="J1961" s="138" t="e">
        <f aca="false">+IF($A1961&lt;25.0001,K1961,L1961)</f>
        <v>#VALUE!</v>
      </c>
      <c r="K1961" s="139" t="e">
        <f aca="false">+$C$26/'-'!$C$174*EXP($E$14+$F$14/(273.15+$A1961)+$G$14/(273.15+$A1961)^2+$H$14/(273.15+$A1961)^3)</f>
        <v>#VALUE!</v>
      </c>
      <c r="L1961" s="139" t="e">
        <f aca="false">+$C$26/'-'!$C$174*EXP($E$15+$F$15/(273.15+$A1961)+$G$15/(273.15+$A1961)^2+$H$15/(273.15+$A1961)^3)</f>
        <v>#VALUE!</v>
      </c>
      <c r="M1961" s="138" t="e">
        <f aca="false">+IF($A1961&lt;25.0001,N1961,O1961)</f>
        <v>#VALUE!</v>
      </c>
      <c r="N1961" s="140" t="e">
        <f aca="false">EXP($E$14+$F$14/(273.15+$A1961)+$G$14/(273.15+$A1961)^2+$H$14/(273.15+$A1961)^3)</f>
        <v>#VALUE!</v>
      </c>
      <c r="O1961" s="140" t="e">
        <f aca="false">EXP($E$15+$F$15/(273.15+$A1961)+$G$15/(273.15+$A1961)^2+$H$15/(273.15+$A1961)^3)</f>
        <v>#VALUE!</v>
      </c>
      <c r="P1961" s="138" t="e">
        <f aca="false">+IF($A1961&lt;25.0001,Q1961,R1961)</f>
        <v>#VALUE!</v>
      </c>
      <c r="Q1961" s="138" t="e">
        <f aca="false">1/($E$17+$F$17*LN($C1961/($C$26/'-'!$C$174))+$G$17*LN($C1961/($C$26/'-'!$C$174))^2+$H$17*LN($C1961/($C$26/'-'!$C$174))^3)-273.15</f>
        <v>#VALUE!</v>
      </c>
      <c r="R1961" s="138" t="e">
        <f aca="false">1/($E$17+$F$18*LN($C1961/($C$26/'-'!$C$174))+$G$18*LN($C1961/($C$26/'-'!$C$174))^2+$H$18*LN($C1961/($C$26/'-'!$C$174))^3)-273.15</f>
        <v>#VALUE!</v>
      </c>
      <c r="S1961" s="73" t="n">
        <f aca="false">+S1960+$C$20</f>
        <v>1864</v>
      </c>
      <c r="T1961" s="73" t="n">
        <f aca="false">+IF($C$36=3,AC1961,IF(S1961&lt;25.000001,V1961,+IF(S1961&lt;85.000001,+U1961,W1961)))</f>
        <v>35.9795751479004</v>
      </c>
      <c r="U1961" s="138" t="n">
        <f aca="false">((1+$C$28/100)*(1+(3977*ABS(1/(273.15+S1961)-1/(273.15+$C$24)))/100)-1)*100</f>
        <v>12.5928141969333</v>
      </c>
      <c r="V1961" s="138" t="n">
        <f aca="false">((1+$C$28/100)*(1+(3977*ABS(1/(273.15+$S1961)-1/(273.15+$C$24)))/100)^2-1)*100</f>
        <v>25.5162555325262</v>
      </c>
      <c r="W1961" s="138" t="n">
        <f aca="false">((1+$C$28/100)*(1+(3977*ABS(1/(273.15+$S1961)-1/(333.15+$C$24)))/100)*(1+(3977*ABS(1/(273.15+$S1961)-1/(273.15+$C$24)))/100)-1)*100</f>
        <v>23.0002143438491</v>
      </c>
      <c r="X1961" s="73" t="e">
        <f aca="false">(-$F$14/(273.15+$A1961)^2-2*$G$14/(273.15+$A1961)^3-3*$H$14/(273.15+$A1961)^4)*100</f>
        <v>#VALUE!</v>
      </c>
      <c r="Y1961" s="138" t="e">
        <f aca="false">+J1961*(1-T1961/100)</f>
        <v>#VALUE!</v>
      </c>
      <c r="Z1961" s="138" t="e">
        <f aca="false">+J1961*(1+T1961/100)</f>
        <v>#VALUE!</v>
      </c>
      <c r="AA1961" s="138" t="e">
        <f aca="false">+P1961</f>
        <v>#VALUE!</v>
      </c>
      <c r="AB1961" s="73" t="n">
        <f aca="false">100*(1+3*40*ABS(1/(273.15+S1961)-1/298.15)-1)</f>
        <v>34.6332427206934</v>
      </c>
      <c r="AC1961" s="73" t="n">
        <f aca="false">+(((1+$C$28/100)*(1+AB1961/100))-1)*100</f>
        <v>35.9795751479004</v>
      </c>
      <c r="AD1961" s="72"/>
      <c r="AE1961" s="141"/>
      <c r="AF1961" s="141"/>
      <c r="AG1961" s="141"/>
      <c r="AH1961" s="141"/>
      <c r="AI1961" s="141"/>
      <c r="AJ1961" s="141"/>
      <c r="AK1961" s="141"/>
      <c r="AL1961" s="141"/>
      <c r="AM1961" s="141"/>
      <c r="AN1961" s="141"/>
      <c r="AO1961" s="141"/>
      <c r="AP1961" s="141"/>
      <c r="AQ1961" s="141"/>
      <c r="AR1961" s="141"/>
      <c r="AS1961" s="141"/>
      <c r="AT1961" s="141"/>
      <c r="AU1961" s="141"/>
      <c r="AV1961" s="141"/>
      <c r="AW1961" s="141"/>
      <c r="AX1961" s="141"/>
      <c r="AY1961" s="141"/>
      <c r="AZ1961" s="141"/>
      <c r="BA1961" s="141"/>
      <c r="BB1961" s="141"/>
      <c r="BC1961" s="141"/>
      <c r="BD1961" s="141"/>
      <c r="BE1961" s="141"/>
      <c r="BF1961" s="141"/>
      <c r="BG1961" s="142"/>
      <c r="BH1961" s="142"/>
      <c r="BI1961" s="142"/>
      <c r="BJ1961" s="142"/>
      <c r="BK1961" s="142"/>
      <c r="BL1961" s="142"/>
      <c r="BM1961" s="142"/>
      <c r="BN1961" s="142"/>
      <c r="BO1961" s="142"/>
      <c r="BP1961" s="142"/>
      <c r="BQ1961" s="142"/>
      <c r="BR1961" s="142"/>
      <c r="BS1961" s="142"/>
      <c r="BT1961" s="142"/>
      <c r="BU1961" s="142"/>
    </row>
    <row r="1962" s="42" customFormat="true" ht="12" hidden="false" customHeight="false" outlineLevel="0" collapsed="false">
      <c r="A1962" s="143" t="str">
        <f aca="false">+IF(S1962&lt;150.01,S1962,"")</f>
        <v/>
      </c>
      <c r="B1962" s="144" t="str">
        <f aca="false">+IF(S1962&lt;150.01,M1962,"")</f>
        <v/>
      </c>
      <c r="C1962" s="137" t="str">
        <f aca="false">+IF(S1962&lt;150.01,J1962,"")</f>
        <v/>
      </c>
      <c r="D1962" s="135" t="str">
        <f aca="false">+IF($S1962&lt;150.01,IF($C$14=3,AC1962,T1962),"")</f>
        <v/>
      </c>
      <c r="E1962" s="136" t="str">
        <f aca="false">+IF(S1962&lt;150.01,X1962,"")</f>
        <v/>
      </c>
      <c r="F1962" s="135" t="str">
        <f aca="false">+IF($S1962&lt;150.01,+ABS(D1962/E1962),"")</f>
        <v/>
      </c>
      <c r="G1962" s="137" t="str">
        <f aca="false">+IF($S1962&lt;150.01,Y1962,"")</f>
        <v/>
      </c>
      <c r="H1962" s="137" t="str">
        <f aca="false">+IF($S1962&lt;150.01,Z1962,"")</f>
        <v/>
      </c>
      <c r="I1962" s="138" t="str">
        <f aca="false">+IF($S1962&lt;150.01,AA1962,"")</f>
        <v/>
      </c>
      <c r="J1962" s="138" t="e">
        <f aca="false">+IF($A1962&lt;25.0001,K1962,L1962)</f>
        <v>#VALUE!</v>
      </c>
      <c r="K1962" s="139" t="e">
        <f aca="false">+$C$26/'-'!$C$174*EXP($E$14+$F$14/(273.15+$A1962)+$G$14/(273.15+$A1962)^2+$H$14/(273.15+$A1962)^3)</f>
        <v>#VALUE!</v>
      </c>
      <c r="L1962" s="139" t="e">
        <f aca="false">+$C$26/'-'!$C$174*EXP($E$15+$F$15/(273.15+$A1962)+$G$15/(273.15+$A1962)^2+$H$15/(273.15+$A1962)^3)</f>
        <v>#VALUE!</v>
      </c>
      <c r="M1962" s="138" t="e">
        <f aca="false">+IF($A1962&lt;25.0001,N1962,O1962)</f>
        <v>#VALUE!</v>
      </c>
      <c r="N1962" s="140" t="e">
        <f aca="false">EXP($E$14+$F$14/(273.15+$A1962)+$G$14/(273.15+$A1962)^2+$H$14/(273.15+$A1962)^3)</f>
        <v>#VALUE!</v>
      </c>
      <c r="O1962" s="140" t="e">
        <f aca="false">EXP($E$15+$F$15/(273.15+$A1962)+$G$15/(273.15+$A1962)^2+$H$15/(273.15+$A1962)^3)</f>
        <v>#VALUE!</v>
      </c>
      <c r="P1962" s="138" t="e">
        <f aca="false">+IF($A1962&lt;25.0001,Q1962,R1962)</f>
        <v>#VALUE!</v>
      </c>
      <c r="Q1962" s="138" t="e">
        <f aca="false">1/($E$17+$F$17*LN($C1962/($C$26/'-'!$C$174))+$G$17*LN($C1962/($C$26/'-'!$C$174))^2+$H$17*LN($C1962/($C$26/'-'!$C$174))^3)-273.15</f>
        <v>#VALUE!</v>
      </c>
      <c r="R1962" s="138" t="e">
        <f aca="false">1/($E$17+$F$18*LN($C1962/($C$26/'-'!$C$174))+$G$18*LN($C1962/($C$26/'-'!$C$174))^2+$H$18*LN($C1962/($C$26/'-'!$C$174))^3)-273.15</f>
        <v>#VALUE!</v>
      </c>
      <c r="S1962" s="73" t="n">
        <f aca="false">+S1961+$C$20</f>
        <v>1865</v>
      </c>
      <c r="T1962" s="73" t="n">
        <f aca="false">+IF($C$36=3,AC1962,IF(S1962&lt;25.000001,V1962,+IF(S1962&lt;85.000001,+U1962,W1962)))</f>
        <v>35.9822274894295</v>
      </c>
      <c r="U1962" s="138" t="n">
        <f aca="false">((1+$C$28/100)*(1+(3977*ABS(1/(273.15+S1962)-1/(273.15+$C$24)))/100)-1)*100</f>
        <v>12.5936932271217</v>
      </c>
      <c r="V1962" s="138" t="n">
        <f aca="false">((1+$C$28/100)*(1+(3977*ABS(1/(273.15+$S1962)-1/(273.15+$C$24)))/100)^2-1)*100</f>
        <v>25.5182153913188</v>
      </c>
      <c r="W1962" s="138" t="n">
        <f aca="false">((1+$C$28/100)*(1+(3977*ABS(1/(273.15+$S1962)-1/(333.15+$C$24)))/100)*(1+(3977*ABS(1/(273.15+$S1962)-1/(273.15+$C$24)))/100)-1)*100</f>
        <v>23.0021545595039</v>
      </c>
      <c r="X1962" s="73" t="e">
        <f aca="false">(-$F$14/(273.15+$A1962)^2-2*$G$14/(273.15+$A1962)^3-3*$H$14/(273.15+$A1962)^4)*100</f>
        <v>#VALUE!</v>
      </c>
      <c r="Y1962" s="138" t="e">
        <f aca="false">+J1962*(1-T1962/100)</f>
        <v>#VALUE!</v>
      </c>
      <c r="Z1962" s="138" t="e">
        <f aca="false">+J1962*(1+T1962/100)</f>
        <v>#VALUE!</v>
      </c>
      <c r="AA1962" s="138" t="e">
        <f aca="false">+P1962</f>
        <v>#VALUE!</v>
      </c>
      <c r="AB1962" s="73" t="n">
        <f aca="false">100*(1+3*40*ABS(1/(273.15+S1962)-1/298.15)-1)</f>
        <v>34.6358688014153</v>
      </c>
      <c r="AC1962" s="73" t="n">
        <f aca="false">+(((1+$C$28/100)*(1+AB1962/100))-1)*100</f>
        <v>35.9822274894295</v>
      </c>
      <c r="AD1962" s="72"/>
      <c r="AE1962" s="141"/>
      <c r="AF1962" s="141"/>
      <c r="AG1962" s="141"/>
      <c r="AH1962" s="141"/>
      <c r="AI1962" s="141"/>
      <c r="AJ1962" s="141"/>
      <c r="AK1962" s="141"/>
      <c r="AL1962" s="141"/>
      <c r="AM1962" s="141"/>
      <c r="AN1962" s="141"/>
      <c r="AO1962" s="141"/>
      <c r="AP1962" s="141"/>
      <c r="AQ1962" s="141"/>
      <c r="AR1962" s="141"/>
      <c r="AS1962" s="141"/>
      <c r="AT1962" s="141"/>
      <c r="AU1962" s="141"/>
      <c r="AV1962" s="141"/>
      <c r="AW1962" s="141"/>
      <c r="AX1962" s="141"/>
      <c r="AY1962" s="141"/>
      <c r="AZ1962" s="141"/>
      <c r="BA1962" s="141"/>
      <c r="BB1962" s="141"/>
      <c r="BC1962" s="141"/>
      <c r="BD1962" s="141"/>
      <c r="BE1962" s="141"/>
      <c r="BF1962" s="141"/>
      <c r="BG1962" s="142"/>
      <c r="BH1962" s="142"/>
      <c r="BI1962" s="142"/>
      <c r="BJ1962" s="142"/>
      <c r="BK1962" s="142"/>
      <c r="BL1962" s="142"/>
      <c r="BM1962" s="142"/>
      <c r="BN1962" s="142"/>
      <c r="BO1962" s="142"/>
      <c r="BP1962" s="142"/>
      <c r="BQ1962" s="142"/>
      <c r="BR1962" s="142"/>
      <c r="BS1962" s="142"/>
      <c r="BT1962" s="142"/>
      <c r="BU1962" s="142"/>
    </row>
    <row r="1963" s="42" customFormat="true" ht="12" hidden="false" customHeight="false" outlineLevel="0" collapsed="false">
      <c r="A1963" s="143" t="str">
        <f aca="false">+IF(S1963&lt;150.01,S1963,"")</f>
        <v/>
      </c>
      <c r="B1963" s="144" t="str">
        <f aca="false">+IF(S1963&lt;150.01,M1963,"")</f>
        <v/>
      </c>
      <c r="C1963" s="137" t="str">
        <f aca="false">+IF(S1963&lt;150.01,J1963,"")</f>
        <v/>
      </c>
      <c r="D1963" s="135" t="str">
        <f aca="false">+IF($S1963&lt;150.01,IF($C$14=3,AC1963,T1963),"")</f>
        <v/>
      </c>
      <c r="E1963" s="136" t="str">
        <f aca="false">+IF(S1963&lt;150.01,X1963,"")</f>
        <v/>
      </c>
      <c r="F1963" s="135" t="str">
        <f aca="false">+IF($S1963&lt;150.01,+ABS(D1963/E1963),"")</f>
        <v/>
      </c>
      <c r="G1963" s="137" t="str">
        <f aca="false">+IF($S1963&lt;150.01,Y1963,"")</f>
        <v/>
      </c>
      <c r="H1963" s="137" t="str">
        <f aca="false">+IF($S1963&lt;150.01,Z1963,"")</f>
        <v/>
      </c>
      <c r="I1963" s="138" t="str">
        <f aca="false">+IF($S1963&lt;150.01,AA1963,"")</f>
        <v/>
      </c>
      <c r="J1963" s="138" t="e">
        <f aca="false">+IF($A1963&lt;25.0001,K1963,L1963)</f>
        <v>#VALUE!</v>
      </c>
      <c r="K1963" s="139" t="e">
        <f aca="false">+$C$26/'-'!$C$174*EXP($E$14+$F$14/(273.15+$A1963)+$G$14/(273.15+$A1963)^2+$H$14/(273.15+$A1963)^3)</f>
        <v>#VALUE!</v>
      </c>
      <c r="L1963" s="139" t="e">
        <f aca="false">+$C$26/'-'!$C$174*EXP($E$15+$F$15/(273.15+$A1963)+$G$15/(273.15+$A1963)^2+$H$15/(273.15+$A1963)^3)</f>
        <v>#VALUE!</v>
      </c>
      <c r="M1963" s="138" t="e">
        <f aca="false">+IF($A1963&lt;25.0001,N1963,O1963)</f>
        <v>#VALUE!</v>
      </c>
      <c r="N1963" s="140" t="e">
        <f aca="false">EXP($E$14+$F$14/(273.15+$A1963)+$G$14/(273.15+$A1963)^2+$H$14/(273.15+$A1963)^3)</f>
        <v>#VALUE!</v>
      </c>
      <c r="O1963" s="140" t="e">
        <f aca="false">EXP($E$15+$F$15/(273.15+$A1963)+$G$15/(273.15+$A1963)^2+$H$15/(273.15+$A1963)^3)</f>
        <v>#VALUE!</v>
      </c>
      <c r="P1963" s="138" t="e">
        <f aca="false">+IF($A1963&lt;25.0001,Q1963,R1963)</f>
        <v>#VALUE!</v>
      </c>
      <c r="Q1963" s="138" t="e">
        <f aca="false">1/($E$17+$F$17*LN($C1963/($C$26/'-'!$C$174))+$G$17*LN($C1963/($C$26/'-'!$C$174))^2+$H$17*LN($C1963/($C$26/'-'!$C$174))^3)-273.15</f>
        <v>#VALUE!</v>
      </c>
      <c r="R1963" s="138" t="e">
        <f aca="false">1/($E$17+$F$18*LN($C1963/($C$26/'-'!$C$174))+$G$18*LN($C1963/($C$26/'-'!$C$174))^2+$H$18*LN($C1963/($C$26/'-'!$C$174))^3)-273.15</f>
        <v>#VALUE!</v>
      </c>
      <c r="S1963" s="73" t="n">
        <f aca="false">+S1962+$C$20</f>
        <v>1866</v>
      </c>
      <c r="T1963" s="73" t="n">
        <f aca="false">+IF($C$36=3,AC1963,IF(S1963&lt;25.000001,V1963,+IF(S1963&lt;85.000001,+U1963,W1963)))</f>
        <v>35.9848773511497</v>
      </c>
      <c r="U1963" s="138" t="n">
        <f aca="false">((1+$C$28/100)*(1+(3977*ABS(1/(273.15+S1963)-1/(273.15+$C$24)))/100)-1)*100</f>
        <v>12.5945714354602</v>
      </c>
      <c r="V1963" s="138" t="n">
        <f aca="false">((1+$C$28/100)*(1+(3977*ABS(1/(273.15+$S1963)-1/(273.15+$C$24)))/100)^2-1)*100</f>
        <v>25.5201734330193</v>
      </c>
      <c r="W1963" s="138" t="n">
        <f aca="false">((1+$C$28/100)*(1+(3977*ABS(1/(273.15+$S1963)-1/(333.15+$C$24)))/100)*(1+(3977*ABS(1/(273.15+$S1963)-1/(273.15+$C$24)))/100)-1)*100</f>
        <v>23.004092976432</v>
      </c>
      <c r="X1963" s="73" t="e">
        <f aca="false">(-$F$14/(273.15+$A1963)^2-2*$G$14/(273.15+$A1963)^3-3*$H$14/(273.15+$A1963)^4)*100</f>
        <v>#VALUE!</v>
      </c>
      <c r="Y1963" s="138" t="e">
        <f aca="false">+J1963*(1-T1963/100)</f>
        <v>#VALUE!</v>
      </c>
      <c r="Z1963" s="138" t="e">
        <f aca="false">+J1963*(1+T1963/100)</f>
        <v>#VALUE!</v>
      </c>
      <c r="AA1963" s="138" t="e">
        <f aca="false">+P1963</f>
        <v>#VALUE!</v>
      </c>
      <c r="AB1963" s="73" t="n">
        <f aca="false">100*(1+3*40*ABS(1/(273.15+S1963)-1/298.15)-1)</f>
        <v>34.6384924268809</v>
      </c>
      <c r="AC1963" s="73" t="n">
        <f aca="false">+(((1+$C$28/100)*(1+AB1963/100))-1)*100</f>
        <v>35.9848773511497</v>
      </c>
      <c r="AD1963" s="72"/>
      <c r="AE1963" s="141"/>
      <c r="AF1963" s="141"/>
      <c r="AG1963" s="141"/>
      <c r="AH1963" s="141"/>
      <c r="AI1963" s="141"/>
      <c r="AJ1963" s="141"/>
      <c r="AK1963" s="141"/>
      <c r="AL1963" s="141"/>
      <c r="AM1963" s="141"/>
      <c r="AN1963" s="141"/>
      <c r="AO1963" s="141"/>
      <c r="AP1963" s="141"/>
      <c r="AQ1963" s="141"/>
      <c r="AR1963" s="141"/>
      <c r="AS1963" s="141"/>
      <c r="AT1963" s="141"/>
      <c r="AU1963" s="141"/>
      <c r="AV1963" s="141"/>
      <c r="AW1963" s="141"/>
      <c r="AX1963" s="141"/>
      <c r="AY1963" s="141"/>
      <c r="AZ1963" s="141"/>
      <c r="BA1963" s="141"/>
      <c r="BB1963" s="141"/>
      <c r="BC1963" s="141"/>
      <c r="BD1963" s="141"/>
      <c r="BE1963" s="141"/>
      <c r="BF1963" s="141"/>
      <c r="BG1963" s="142"/>
      <c r="BH1963" s="142"/>
      <c r="BI1963" s="142"/>
      <c r="BJ1963" s="142"/>
      <c r="BK1963" s="142"/>
      <c r="BL1963" s="142"/>
      <c r="BM1963" s="142"/>
      <c r="BN1963" s="142"/>
      <c r="BO1963" s="142"/>
      <c r="BP1963" s="142"/>
      <c r="BQ1963" s="142"/>
      <c r="BR1963" s="142"/>
      <c r="BS1963" s="142"/>
      <c r="BT1963" s="142"/>
      <c r="BU1963" s="142"/>
    </row>
    <row r="1964" s="42" customFormat="true" ht="12" hidden="false" customHeight="false" outlineLevel="0" collapsed="false">
      <c r="A1964" s="143" t="str">
        <f aca="false">+IF(S1964&lt;150.01,S1964,"")</f>
        <v/>
      </c>
      <c r="B1964" s="144" t="str">
        <f aca="false">+IF(S1964&lt;150.01,M1964,"")</f>
        <v/>
      </c>
      <c r="C1964" s="137" t="str">
        <f aca="false">+IF(S1964&lt;150.01,J1964,"")</f>
        <v/>
      </c>
      <c r="D1964" s="135" t="str">
        <f aca="false">+IF($S1964&lt;150.01,IF($C$14=3,AC1964,T1964),"")</f>
        <v/>
      </c>
      <c r="E1964" s="136" t="str">
        <f aca="false">+IF(S1964&lt;150.01,X1964,"")</f>
        <v/>
      </c>
      <c r="F1964" s="135" t="str">
        <f aca="false">+IF($S1964&lt;150.01,+ABS(D1964/E1964),"")</f>
        <v/>
      </c>
      <c r="G1964" s="137" t="str">
        <f aca="false">+IF($S1964&lt;150.01,Y1964,"")</f>
        <v/>
      </c>
      <c r="H1964" s="137" t="str">
        <f aca="false">+IF($S1964&lt;150.01,Z1964,"")</f>
        <v/>
      </c>
      <c r="I1964" s="138" t="str">
        <f aca="false">+IF($S1964&lt;150.01,AA1964,"")</f>
        <v/>
      </c>
      <c r="J1964" s="138" t="e">
        <f aca="false">+IF($A1964&lt;25.0001,K1964,L1964)</f>
        <v>#VALUE!</v>
      </c>
      <c r="K1964" s="139" t="e">
        <f aca="false">+$C$26/'-'!$C$174*EXP($E$14+$F$14/(273.15+$A1964)+$G$14/(273.15+$A1964)^2+$H$14/(273.15+$A1964)^3)</f>
        <v>#VALUE!</v>
      </c>
      <c r="L1964" s="139" t="e">
        <f aca="false">+$C$26/'-'!$C$174*EXP($E$15+$F$15/(273.15+$A1964)+$G$15/(273.15+$A1964)^2+$H$15/(273.15+$A1964)^3)</f>
        <v>#VALUE!</v>
      </c>
      <c r="M1964" s="138" t="e">
        <f aca="false">+IF($A1964&lt;25.0001,N1964,O1964)</f>
        <v>#VALUE!</v>
      </c>
      <c r="N1964" s="140" t="e">
        <f aca="false">EXP($E$14+$F$14/(273.15+$A1964)+$G$14/(273.15+$A1964)^2+$H$14/(273.15+$A1964)^3)</f>
        <v>#VALUE!</v>
      </c>
      <c r="O1964" s="140" t="e">
        <f aca="false">EXP($E$15+$F$15/(273.15+$A1964)+$G$15/(273.15+$A1964)^2+$H$15/(273.15+$A1964)^3)</f>
        <v>#VALUE!</v>
      </c>
      <c r="P1964" s="138" t="e">
        <f aca="false">+IF($A1964&lt;25.0001,Q1964,R1964)</f>
        <v>#VALUE!</v>
      </c>
      <c r="Q1964" s="138" t="e">
        <f aca="false">1/($E$17+$F$17*LN($C1964/($C$26/'-'!$C$174))+$G$17*LN($C1964/($C$26/'-'!$C$174))^2+$H$17*LN($C1964/($C$26/'-'!$C$174))^3)-273.15</f>
        <v>#VALUE!</v>
      </c>
      <c r="R1964" s="138" t="e">
        <f aca="false">1/($E$17+$F$18*LN($C1964/($C$26/'-'!$C$174))+$G$18*LN($C1964/($C$26/'-'!$C$174))^2+$H$18*LN($C1964/($C$26/'-'!$C$174))^3)-273.15</f>
        <v>#VALUE!</v>
      </c>
      <c r="S1964" s="73" t="n">
        <f aca="false">+S1963+$C$20</f>
        <v>1867</v>
      </c>
      <c r="T1964" s="73" t="n">
        <f aca="false">+IF($C$36=3,AC1964,IF(S1964&lt;25.000001,V1964,+IF(S1964&lt;85.000001,+U1964,W1964)))</f>
        <v>35.9875247365373</v>
      </c>
      <c r="U1964" s="138" t="n">
        <f aca="false">((1+$C$28/100)*(1+(3977*ABS(1/(273.15+S1964)-1/(273.15+$C$24)))/100)-1)*100</f>
        <v>12.5954488231007</v>
      </c>
      <c r="V1964" s="138" t="n">
        <f aca="false">((1+$C$28/100)*(1+(3977*ABS(1/(273.15+$S1964)-1/(273.15+$C$24)))/100)^2-1)*100</f>
        <v>25.5221296601534</v>
      </c>
      <c r="W1964" s="138" t="n">
        <f aca="false">((1+$C$28/100)*(1+(3977*ABS(1/(273.15+$S1964)-1/(333.15+$C$24)))/100)*(1+(3977*ABS(1/(273.15+$S1964)-1/(273.15+$C$24)))/100)-1)*100</f>
        <v>23.0060295971333</v>
      </c>
      <c r="X1964" s="73" t="e">
        <f aca="false">(-$F$14/(273.15+$A1964)^2-2*$G$14/(273.15+$A1964)^3-3*$H$14/(273.15+$A1964)^4)*100</f>
        <v>#VALUE!</v>
      </c>
      <c r="Y1964" s="138" t="e">
        <f aca="false">+J1964*(1-T1964/100)</f>
        <v>#VALUE!</v>
      </c>
      <c r="Z1964" s="138" t="e">
        <f aca="false">+J1964*(1+T1964/100)</f>
        <v>#VALUE!</v>
      </c>
      <c r="AA1964" s="138" t="e">
        <f aca="false">+P1964</f>
        <v>#VALUE!</v>
      </c>
      <c r="AB1964" s="73" t="n">
        <f aca="false">100*(1+3*40*ABS(1/(273.15+S1964)-1/298.15)-1)</f>
        <v>34.6411136005319</v>
      </c>
      <c r="AC1964" s="73" t="n">
        <f aca="false">+(((1+$C$28/100)*(1+AB1964/100))-1)*100</f>
        <v>35.9875247365373</v>
      </c>
      <c r="AD1964" s="72"/>
      <c r="AE1964" s="141"/>
      <c r="AF1964" s="141"/>
      <c r="AG1964" s="141"/>
      <c r="AH1964" s="141"/>
      <c r="AI1964" s="141"/>
      <c r="AJ1964" s="141"/>
      <c r="AK1964" s="141"/>
      <c r="AL1964" s="141"/>
      <c r="AM1964" s="141"/>
      <c r="AN1964" s="141"/>
      <c r="AO1964" s="141"/>
      <c r="AP1964" s="141"/>
      <c r="AQ1964" s="141"/>
      <c r="AR1964" s="141"/>
      <c r="AS1964" s="141"/>
      <c r="AT1964" s="141"/>
      <c r="AU1964" s="141"/>
      <c r="AV1964" s="141"/>
      <c r="AW1964" s="141"/>
      <c r="AX1964" s="141"/>
      <c r="AY1964" s="141"/>
      <c r="AZ1964" s="141"/>
      <c r="BA1964" s="141"/>
      <c r="BB1964" s="141"/>
      <c r="BC1964" s="141"/>
      <c r="BD1964" s="141"/>
      <c r="BE1964" s="141"/>
      <c r="BF1964" s="141"/>
      <c r="BG1964" s="142"/>
      <c r="BH1964" s="142"/>
      <c r="BI1964" s="142"/>
      <c r="BJ1964" s="142"/>
      <c r="BK1964" s="142"/>
      <c r="BL1964" s="142"/>
      <c r="BM1964" s="142"/>
      <c r="BN1964" s="142"/>
      <c r="BO1964" s="142"/>
      <c r="BP1964" s="142"/>
      <c r="BQ1964" s="142"/>
      <c r="BR1964" s="142"/>
      <c r="BS1964" s="142"/>
      <c r="BT1964" s="142"/>
      <c r="BU1964" s="142"/>
    </row>
    <row r="1965" s="42" customFormat="true" ht="12" hidden="false" customHeight="false" outlineLevel="0" collapsed="false">
      <c r="A1965" s="143" t="str">
        <f aca="false">+IF(S1965&lt;150.01,S1965,"")</f>
        <v/>
      </c>
      <c r="B1965" s="144" t="str">
        <f aca="false">+IF(S1965&lt;150.01,M1965,"")</f>
        <v/>
      </c>
      <c r="C1965" s="137" t="str">
        <f aca="false">+IF(S1965&lt;150.01,J1965,"")</f>
        <v/>
      </c>
      <c r="D1965" s="135" t="str">
        <f aca="false">+IF($S1965&lt;150.01,IF($C$14=3,AC1965,T1965),"")</f>
        <v/>
      </c>
      <c r="E1965" s="136" t="str">
        <f aca="false">+IF(S1965&lt;150.01,X1965,"")</f>
        <v/>
      </c>
      <c r="F1965" s="135" t="str">
        <f aca="false">+IF($S1965&lt;150.01,+ABS(D1965/E1965),"")</f>
        <v/>
      </c>
      <c r="G1965" s="137" t="str">
        <f aca="false">+IF($S1965&lt;150.01,Y1965,"")</f>
        <v/>
      </c>
      <c r="H1965" s="137" t="str">
        <f aca="false">+IF($S1965&lt;150.01,Z1965,"")</f>
        <v/>
      </c>
      <c r="I1965" s="138" t="str">
        <f aca="false">+IF($S1965&lt;150.01,AA1965,"")</f>
        <v/>
      </c>
      <c r="J1965" s="138" t="e">
        <f aca="false">+IF($A1965&lt;25.0001,K1965,L1965)</f>
        <v>#VALUE!</v>
      </c>
      <c r="K1965" s="139" t="e">
        <f aca="false">+$C$26/'-'!$C$174*EXP($E$14+$F$14/(273.15+$A1965)+$G$14/(273.15+$A1965)^2+$H$14/(273.15+$A1965)^3)</f>
        <v>#VALUE!</v>
      </c>
      <c r="L1965" s="139" t="e">
        <f aca="false">+$C$26/'-'!$C$174*EXP($E$15+$F$15/(273.15+$A1965)+$G$15/(273.15+$A1965)^2+$H$15/(273.15+$A1965)^3)</f>
        <v>#VALUE!</v>
      </c>
      <c r="M1965" s="138" t="e">
        <f aca="false">+IF($A1965&lt;25.0001,N1965,O1965)</f>
        <v>#VALUE!</v>
      </c>
      <c r="N1965" s="140" t="e">
        <f aca="false">EXP($E$14+$F$14/(273.15+$A1965)+$G$14/(273.15+$A1965)^2+$H$14/(273.15+$A1965)^3)</f>
        <v>#VALUE!</v>
      </c>
      <c r="O1965" s="140" t="e">
        <f aca="false">EXP($E$15+$F$15/(273.15+$A1965)+$G$15/(273.15+$A1965)^2+$H$15/(273.15+$A1965)^3)</f>
        <v>#VALUE!</v>
      </c>
      <c r="P1965" s="138" t="e">
        <f aca="false">+IF($A1965&lt;25.0001,Q1965,R1965)</f>
        <v>#VALUE!</v>
      </c>
      <c r="Q1965" s="138" t="e">
        <f aca="false">1/($E$17+$F$17*LN($C1965/($C$26/'-'!$C$174))+$G$17*LN($C1965/($C$26/'-'!$C$174))^2+$H$17*LN($C1965/($C$26/'-'!$C$174))^3)-273.15</f>
        <v>#VALUE!</v>
      </c>
      <c r="R1965" s="138" t="e">
        <f aca="false">1/($E$17+$F$18*LN($C1965/($C$26/'-'!$C$174))+$G$18*LN($C1965/($C$26/'-'!$C$174))^2+$H$18*LN($C1965/($C$26/'-'!$C$174))^3)-273.15</f>
        <v>#VALUE!</v>
      </c>
      <c r="S1965" s="73" t="n">
        <f aca="false">+S1964+$C$20</f>
        <v>1868</v>
      </c>
      <c r="T1965" s="73" t="n">
        <f aca="false">+IF($C$36=3,AC1965,IF(S1965&lt;25.000001,V1965,+IF(S1965&lt;85.000001,+U1965,W1965)))</f>
        <v>35.9901696490617</v>
      </c>
      <c r="U1965" s="138" t="n">
        <f aca="false">((1+$C$28/100)*(1+(3977*ABS(1/(273.15+S1965)-1/(273.15+$C$24)))/100)-1)*100</f>
        <v>12.5963253911932</v>
      </c>
      <c r="V1965" s="138" t="n">
        <f aca="false">((1+$C$28/100)*(1+(3977*ABS(1/(273.15+$S1965)-1/(273.15+$C$24)))/100)^2-1)*100</f>
        <v>25.5240840752422</v>
      </c>
      <c r="W1965" s="138" t="n">
        <f aca="false">((1+$C$28/100)*(1+(3977*ABS(1/(273.15+$S1965)-1/(333.15+$C$24)))/100)*(1+(3977*ABS(1/(273.15+$S1965)-1/(273.15+$C$24)))/100)-1)*100</f>
        <v>23.0079644241033</v>
      </c>
      <c r="X1965" s="73" t="e">
        <f aca="false">(-$F$14/(273.15+$A1965)^2-2*$G$14/(273.15+$A1965)^3-3*$H$14/(273.15+$A1965)^4)*100</f>
        <v>#VALUE!</v>
      </c>
      <c r="Y1965" s="138" t="e">
        <f aca="false">+J1965*(1-T1965/100)</f>
        <v>#VALUE!</v>
      </c>
      <c r="Z1965" s="138" t="e">
        <f aca="false">+J1965*(1+T1965/100)</f>
        <v>#VALUE!</v>
      </c>
      <c r="AA1965" s="138" t="e">
        <f aca="false">+P1965</f>
        <v>#VALUE!</v>
      </c>
      <c r="AB1965" s="73" t="n">
        <f aca="false">100*(1+3*40*ABS(1/(273.15+S1965)-1/298.15)-1)</f>
        <v>34.6437323258037</v>
      </c>
      <c r="AC1965" s="73" t="n">
        <f aca="false">+(((1+$C$28/100)*(1+AB1965/100))-1)*100</f>
        <v>35.9901696490617</v>
      </c>
      <c r="AD1965" s="72"/>
      <c r="AE1965" s="141"/>
      <c r="AF1965" s="141"/>
      <c r="AG1965" s="141"/>
      <c r="AH1965" s="141"/>
      <c r="AI1965" s="141"/>
      <c r="AJ1965" s="141"/>
      <c r="AK1965" s="141"/>
      <c r="AL1965" s="141"/>
      <c r="AM1965" s="141"/>
      <c r="AN1965" s="141"/>
      <c r="AO1965" s="141"/>
      <c r="AP1965" s="141"/>
      <c r="AQ1965" s="141"/>
      <c r="AR1965" s="141"/>
      <c r="AS1965" s="141"/>
      <c r="AT1965" s="141"/>
      <c r="AU1965" s="141"/>
      <c r="AV1965" s="141"/>
      <c r="AW1965" s="141"/>
      <c r="AX1965" s="141"/>
      <c r="AY1965" s="141"/>
      <c r="AZ1965" s="141"/>
      <c r="BA1965" s="141"/>
      <c r="BB1965" s="141"/>
      <c r="BC1965" s="141"/>
      <c r="BD1965" s="141"/>
      <c r="BE1965" s="141"/>
      <c r="BF1965" s="141"/>
      <c r="BG1965" s="142"/>
      <c r="BH1965" s="142"/>
      <c r="BI1965" s="142"/>
      <c r="BJ1965" s="142"/>
      <c r="BK1965" s="142"/>
      <c r="BL1965" s="142"/>
      <c r="BM1965" s="142"/>
      <c r="BN1965" s="142"/>
      <c r="BO1965" s="142"/>
      <c r="BP1965" s="142"/>
      <c r="BQ1965" s="142"/>
      <c r="BR1965" s="142"/>
      <c r="BS1965" s="142"/>
      <c r="BT1965" s="142"/>
      <c r="BU1965" s="142"/>
    </row>
    <row r="1966" s="42" customFormat="true" ht="12" hidden="false" customHeight="false" outlineLevel="0" collapsed="false">
      <c r="A1966" s="143" t="str">
        <f aca="false">+IF(S1966&lt;150.01,S1966,"")</f>
        <v/>
      </c>
      <c r="B1966" s="144" t="str">
        <f aca="false">+IF(S1966&lt;150.01,M1966,"")</f>
        <v/>
      </c>
      <c r="C1966" s="137" t="str">
        <f aca="false">+IF(S1966&lt;150.01,J1966,"")</f>
        <v/>
      </c>
      <c r="D1966" s="135" t="str">
        <f aca="false">+IF($S1966&lt;150.01,IF($C$14=3,AC1966,T1966),"")</f>
        <v/>
      </c>
      <c r="E1966" s="136" t="str">
        <f aca="false">+IF(S1966&lt;150.01,X1966,"")</f>
        <v/>
      </c>
      <c r="F1966" s="135" t="str">
        <f aca="false">+IF($S1966&lt;150.01,+ABS(D1966/E1966),"")</f>
        <v/>
      </c>
      <c r="G1966" s="137" t="str">
        <f aca="false">+IF($S1966&lt;150.01,Y1966,"")</f>
        <v/>
      </c>
      <c r="H1966" s="137" t="str">
        <f aca="false">+IF($S1966&lt;150.01,Z1966,"")</f>
        <v/>
      </c>
      <c r="I1966" s="138" t="str">
        <f aca="false">+IF($S1966&lt;150.01,AA1966,"")</f>
        <v/>
      </c>
      <c r="J1966" s="138" t="e">
        <f aca="false">+IF($A1966&lt;25.0001,K1966,L1966)</f>
        <v>#VALUE!</v>
      </c>
      <c r="K1966" s="139" t="e">
        <f aca="false">+$C$26/'-'!$C$174*EXP($E$14+$F$14/(273.15+$A1966)+$G$14/(273.15+$A1966)^2+$H$14/(273.15+$A1966)^3)</f>
        <v>#VALUE!</v>
      </c>
      <c r="L1966" s="139" t="e">
        <f aca="false">+$C$26/'-'!$C$174*EXP($E$15+$F$15/(273.15+$A1966)+$G$15/(273.15+$A1966)^2+$H$15/(273.15+$A1966)^3)</f>
        <v>#VALUE!</v>
      </c>
      <c r="M1966" s="138" t="e">
        <f aca="false">+IF($A1966&lt;25.0001,N1966,O1966)</f>
        <v>#VALUE!</v>
      </c>
      <c r="N1966" s="140" t="e">
        <f aca="false">EXP($E$14+$F$14/(273.15+$A1966)+$G$14/(273.15+$A1966)^2+$H$14/(273.15+$A1966)^3)</f>
        <v>#VALUE!</v>
      </c>
      <c r="O1966" s="140" t="e">
        <f aca="false">EXP($E$15+$F$15/(273.15+$A1966)+$G$15/(273.15+$A1966)^2+$H$15/(273.15+$A1966)^3)</f>
        <v>#VALUE!</v>
      </c>
      <c r="P1966" s="138" t="e">
        <f aca="false">+IF($A1966&lt;25.0001,Q1966,R1966)</f>
        <v>#VALUE!</v>
      </c>
      <c r="Q1966" s="138" t="e">
        <f aca="false">1/($E$17+$F$17*LN($C1966/($C$26/'-'!$C$174))+$G$17*LN($C1966/($C$26/'-'!$C$174))^2+$H$17*LN($C1966/($C$26/'-'!$C$174))^3)-273.15</f>
        <v>#VALUE!</v>
      </c>
      <c r="R1966" s="138" t="e">
        <f aca="false">1/($E$17+$F$18*LN($C1966/($C$26/'-'!$C$174))+$G$18*LN($C1966/($C$26/'-'!$C$174))^2+$H$18*LN($C1966/($C$26/'-'!$C$174))^3)-273.15</f>
        <v>#VALUE!</v>
      </c>
      <c r="S1966" s="73" t="n">
        <f aca="false">+S1965+$C$20</f>
        <v>1869</v>
      </c>
      <c r="T1966" s="73" t="n">
        <f aca="false">+IF($C$36=3,AC1966,IF(S1966&lt;25.000001,V1966,+IF(S1966&lt;85.000001,+U1966,W1966)))</f>
        <v>35.9928120921863</v>
      </c>
      <c r="U1966" s="138" t="n">
        <f aca="false">((1+$C$28/100)*(1+(3977*ABS(1/(273.15+S1966)-1/(273.15+$C$24)))/100)-1)*100</f>
        <v>12.5972011408854</v>
      </c>
      <c r="V1966" s="138" t="n">
        <f aca="false">((1+$C$28/100)*(1+(3977*ABS(1/(273.15+$S1966)-1/(273.15+$C$24)))/100)^2-1)*100</f>
        <v>25.526036680802</v>
      </c>
      <c r="W1966" s="138" t="n">
        <f aca="false">((1+$C$28/100)*(1+(3977*ABS(1/(273.15+$S1966)-1/(333.15+$C$24)))/100)*(1+(3977*ABS(1/(273.15+$S1966)-1/(273.15+$C$24)))/100)-1)*100</f>
        <v>23.0098974598326</v>
      </c>
      <c r="X1966" s="73" t="e">
        <f aca="false">(-$F$14/(273.15+$A1966)^2-2*$G$14/(273.15+$A1966)^3-3*$H$14/(273.15+$A1966)^4)*100</f>
        <v>#VALUE!</v>
      </c>
      <c r="Y1966" s="138" t="e">
        <f aca="false">+J1966*(1-T1966/100)</f>
        <v>#VALUE!</v>
      </c>
      <c r="Z1966" s="138" t="e">
        <f aca="false">+J1966*(1+T1966/100)</f>
        <v>#VALUE!</v>
      </c>
      <c r="AA1966" s="138" t="e">
        <f aca="false">+P1966</f>
        <v>#VALUE!</v>
      </c>
      <c r="AB1966" s="73" t="n">
        <f aca="false">100*(1+3*40*ABS(1/(273.15+S1966)-1/298.15)-1)</f>
        <v>34.6463486061251</v>
      </c>
      <c r="AC1966" s="73" t="n">
        <f aca="false">+(((1+$C$28/100)*(1+AB1966/100))-1)*100</f>
        <v>35.9928120921863</v>
      </c>
      <c r="AD1966" s="72"/>
      <c r="AE1966" s="141"/>
      <c r="AF1966" s="141"/>
      <c r="AG1966" s="141"/>
      <c r="AH1966" s="141"/>
      <c r="AI1966" s="141"/>
      <c r="AJ1966" s="141"/>
      <c r="AK1966" s="141"/>
      <c r="AL1966" s="141"/>
      <c r="AM1966" s="141"/>
      <c r="AN1966" s="141"/>
      <c r="AO1966" s="141"/>
      <c r="AP1966" s="141"/>
      <c r="AQ1966" s="141"/>
      <c r="AR1966" s="141"/>
      <c r="AS1966" s="141"/>
      <c r="AT1966" s="141"/>
      <c r="AU1966" s="141"/>
      <c r="AV1966" s="141"/>
      <c r="AW1966" s="141"/>
      <c r="AX1966" s="141"/>
      <c r="AY1966" s="141"/>
      <c r="AZ1966" s="141"/>
      <c r="BA1966" s="141"/>
      <c r="BB1966" s="141"/>
      <c r="BC1966" s="141"/>
      <c r="BD1966" s="141"/>
      <c r="BE1966" s="141"/>
      <c r="BF1966" s="141"/>
      <c r="BG1966" s="142"/>
      <c r="BH1966" s="142"/>
      <c r="BI1966" s="142"/>
      <c r="BJ1966" s="142"/>
      <c r="BK1966" s="142"/>
      <c r="BL1966" s="142"/>
      <c r="BM1966" s="142"/>
      <c r="BN1966" s="142"/>
      <c r="BO1966" s="142"/>
      <c r="BP1966" s="142"/>
      <c r="BQ1966" s="142"/>
      <c r="BR1966" s="142"/>
      <c r="BS1966" s="142"/>
      <c r="BT1966" s="142"/>
      <c r="BU1966" s="142"/>
    </row>
    <row r="1967" s="42" customFormat="true" ht="12" hidden="false" customHeight="false" outlineLevel="0" collapsed="false">
      <c r="A1967" s="143" t="str">
        <f aca="false">+IF(S1967&lt;150.01,S1967,"")</f>
        <v/>
      </c>
      <c r="B1967" s="144" t="str">
        <f aca="false">+IF(S1967&lt;150.01,M1967,"")</f>
        <v/>
      </c>
      <c r="C1967" s="137" t="str">
        <f aca="false">+IF(S1967&lt;150.01,J1967,"")</f>
        <v/>
      </c>
      <c r="D1967" s="135" t="str">
        <f aca="false">+IF($S1967&lt;150.01,IF($C$14=3,AC1967,T1967),"")</f>
        <v/>
      </c>
      <c r="E1967" s="136" t="str">
        <f aca="false">+IF(S1967&lt;150.01,X1967,"")</f>
        <v/>
      </c>
      <c r="F1967" s="135" t="str">
        <f aca="false">+IF($S1967&lt;150.01,+ABS(D1967/E1967),"")</f>
        <v/>
      </c>
      <c r="G1967" s="137" t="str">
        <f aca="false">+IF($S1967&lt;150.01,Y1967,"")</f>
        <v/>
      </c>
      <c r="H1967" s="137" t="str">
        <f aca="false">+IF($S1967&lt;150.01,Z1967,"")</f>
        <v/>
      </c>
      <c r="I1967" s="138" t="str">
        <f aca="false">+IF($S1967&lt;150.01,AA1967,"")</f>
        <v/>
      </c>
      <c r="J1967" s="138" t="e">
        <f aca="false">+IF($A1967&lt;25.0001,K1967,L1967)</f>
        <v>#VALUE!</v>
      </c>
      <c r="K1967" s="139" t="e">
        <f aca="false">+$C$26/'-'!$C$174*EXP($E$14+$F$14/(273.15+$A1967)+$G$14/(273.15+$A1967)^2+$H$14/(273.15+$A1967)^3)</f>
        <v>#VALUE!</v>
      </c>
      <c r="L1967" s="139" t="e">
        <f aca="false">+$C$26/'-'!$C$174*EXP($E$15+$F$15/(273.15+$A1967)+$G$15/(273.15+$A1967)^2+$H$15/(273.15+$A1967)^3)</f>
        <v>#VALUE!</v>
      </c>
      <c r="M1967" s="138" t="e">
        <f aca="false">+IF($A1967&lt;25.0001,N1967,O1967)</f>
        <v>#VALUE!</v>
      </c>
      <c r="N1967" s="140" t="e">
        <f aca="false">EXP($E$14+$F$14/(273.15+$A1967)+$G$14/(273.15+$A1967)^2+$H$14/(273.15+$A1967)^3)</f>
        <v>#VALUE!</v>
      </c>
      <c r="O1967" s="140" t="e">
        <f aca="false">EXP($E$15+$F$15/(273.15+$A1967)+$G$15/(273.15+$A1967)^2+$H$15/(273.15+$A1967)^3)</f>
        <v>#VALUE!</v>
      </c>
      <c r="P1967" s="138" t="e">
        <f aca="false">+IF($A1967&lt;25.0001,Q1967,R1967)</f>
        <v>#VALUE!</v>
      </c>
      <c r="Q1967" s="138" t="e">
        <f aca="false">1/($E$17+$F$17*LN($C1967/($C$26/'-'!$C$174))+$G$17*LN($C1967/($C$26/'-'!$C$174))^2+$H$17*LN($C1967/($C$26/'-'!$C$174))^3)-273.15</f>
        <v>#VALUE!</v>
      </c>
      <c r="R1967" s="138" t="e">
        <f aca="false">1/($E$17+$F$18*LN($C1967/($C$26/'-'!$C$174))+$G$18*LN($C1967/($C$26/'-'!$C$174))^2+$H$18*LN($C1967/($C$26/'-'!$C$174))^3)-273.15</f>
        <v>#VALUE!</v>
      </c>
      <c r="S1967" s="73" t="n">
        <f aca="false">+S1966+$C$20</f>
        <v>1870</v>
      </c>
      <c r="T1967" s="73" t="n">
        <f aca="false">+IF($C$36=3,AC1967,IF(S1967&lt;25.000001,V1967,+IF(S1967&lt;85.000001,+U1967,W1967)))</f>
        <v>35.9954520693676</v>
      </c>
      <c r="U1967" s="138" t="n">
        <f aca="false">((1+$C$28/100)*(1+(3977*ABS(1/(273.15+S1967)-1/(273.15+$C$24)))/100)-1)*100</f>
        <v>12.5980760733229</v>
      </c>
      <c r="V1967" s="138" t="n">
        <f aca="false">((1+$C$28/100)*(1+(3977*ABS(1/(273.15+$S1967)-1/(273.15+$C$24)))/100)^2-1)*100</f>
        <v>25.5279874793447</v>
      </c>
      <c r="W1967" s="138" t="n">
        <f aca="false">((1+$C$28/100)*(1+(3977*ABS(1/(273.15+$S1967)-1/(333.15+$C$24)))/100)*(1+(3977*ABS(1/(273.15+$S1967)-1/(273.15+$C$24)))/100)-1)*100</f>
        <v>23.0118287068074</v>
      </c>
      <c r="X1967" s="73" t="e">
        <f aca="false">(-$F$14/(273.15+$A1967)^2-2*$G$14/(273.15+$A1967)^3-3*$H$14/(273.15+$A1967)^4)*100</f>
        <v>#VALUE!</v>
      </c>
      <c r="Y1967" s="138" t="e">
        <f aca="false">+J1967*(1-T1967/100)</f>
        <v>#VALUE!</v>
      </c>
      <c r="Z1967" s="138" t="e">
        <f aca="false">+J1967*(1+T1967/100)</f>
        <v>#VALUE!</v>
      </c>
      <c r="AA1967" s="138" t="e">
        <f aca="false">+P1967</f>
        <v>#VALUE!</v>
      </c>
      <c r="AB1967" s="73" t="n">
        <f aca="false">100*(1+3*40*ABS(1/(273.15+S1967)-1/298.15)-1)</f>
        <v>34.6489624449184</v>
      </c>
      <c r="AC1967" s="73" t="n">
        <f aca="false">+(((1+$C$28/100)*(1+AB1967/100))-1)*100</f>
        <v>35.9954520693676</v>
      </c>
      <c r="AD1967" s="72"/>
      <c r="AE1967" s="141"/>
      <c r="AF1967" s="141"/>
      <c r="AG1967" s="141"/>
      <c r="AH1967" s="141"/>
      <c r="AI1967" s="141"/>
      <c r="AJ1967" s="141"/>
      <c r="AK1967" s="141"/>
      <c r="AL1967" s="141"/>
      <c r="AM1967" s="141"/>
      <c r="AN1967" s="141"/>
      <c r="AO1967" s="141"/>
      <c r="AP1967" s="141"/>
      <c r="AQ1967" s="141"/>
      <c r="AR1967" s="141"/>
      <c r="AS1967" s="141"/>
      <c r="AT1967" s="141"/>
      <c r="AU1967" s="141"/>
      <c r="AV1967" s="141"/>
      <c r="AW1967" s="141"/>
      <c r="AX1967" s="141"/>
      <c r="AY1967" s="141"/>
      <c r="AZ1967" s="141"/>
      <c r="BA1967" s="141"/>
      <c r="BB1967" s="141"/>
      <c r="BC1967" s="141"/>
      <c r="BD1967" s="141"/>
      <c r="BE1967" s="141"/>
      <c r="BF1967" s="141"/>
      <c r="BG1967" s="142"/>
      <c r="BH1967" s="142"/>
      <c r="BI1967" s="142"/>
      <c r="BJ1967" s="142"/>
      <c r="BK1967" s="142"/>
      <c r="BL1967" s="142"/>
      <c r="BM1967" s="142"/>
      <c r="BN1967" s="142"/>
      <c r="BO1967" s="142"/>
      <c r="BP1967" s="142"/>
      <c r="BQ1967" s="142"/>
      <c r="BR1967" s="142"/>
      <c r="BS1967" s="142"/>
      <c r="BT1967" s="142"/>
      <c r="BU1967" s="142"/>
    </row>
    <row r="1968" s="42" customFormat="true" ht="12" hidden="false" customHeight="false" outlineLevel="0" collapsed="false">
      <c r="A1968" s="143" t="str">
        <f aca="false">+IF(S1968&lt;150.01,S1968,"")</f>
        <v/>
      </c>
      <c r="B1968" s="144" t="str">
        <f aca="false">+IF(S1968&lt;150.01,M1968,"")</f>
        <v/>
      </c>
      <c r="C1968" s="137" t="str">
        <f aca="false">+IF(S1968&lt;150.01,J1968,"")</f>
        <v/>
      </c>
      <c r="D1968" s="135" t="str">
        <f aca="false">+IF($S1968&lt;150.01,IF($C$14=3,AC1968,T1968),"")</f>
        <v/>
      </c>
      <c r="E1968" s="136" t="str">
        <f aca="false">+IF(S1968&lt;150.01,X1968,"")</f>
        <v/>
      </c>
      <c r="F1968" s="135" t="str">
        <f aca="false">+IF($S1968&lt;150.01,+ABS(D1968/E1968),"")</f>
        <v/>
      </c>
      <c r="G1968" s="137" t="str">
        <f aca="false">+IF($S1968&lt;150.01,Y1968,"")</f>
        <v/>
      </c>
      <c r="H1968" s="137" t="str">
        <f aca="false">+IF($S1968&lt;150.01,Z1968,"")</f>
        <v/>
      </c>
      <c r="I1968" s="138" t="str">
        <f aca="false">+IF($S1968&lt;150.01,AA1968,"")</f>
        <v/>
      </c>
      <c r="J1968" s="138" t="e">
        <f aca="false">+IF($A1968&lt;25.0001,K1968,L1968)</f>
        <v>#VALUE!</v>
      </c>
      <c r="K1968" s="139" t="e">
        <f aca="false">+$C$26/'-'!$C$174*EXP($E$14+$F$14/(273.15+$A1968)+$G$14/(273.15+$A1968)^2+$H$14/(273.15+$A1968)^3)</f>
        <v>#VALUE!</v>
      </c>
      <c r="L1968" s="139" t="e">
        <f aca="false">+$C$26/'-'!$C$174*EXP($E$15+$F$15/(273.15+$A1968)+$G$15/(273.15+$A1968)^2+$H$15/(273.15+$A1968)^3)</f>
        <v>#VALUE!</v>
      </c>
      <c r="M1968" s="138" t="e">
        <f aca="false">+IF($A1968&lt;25.0001,N1968,O1968)</f>
        <v>#VALUE!</v>
      </c>
      <c r="N1968" s="140" t="e">
        <f aca="false">EXP($E$14+$F$14/(273.15+$A1968)+$G$14/(273.15+$A1968)^2+$H$14/(273.15+$A1968)^3)</f>
        <v>#VALUE!</v>
      </c>
      <c r="O1968" s="140" t="e">
        <f aca="false">EXP($E$15+$F$15/(273.15+$A1968)+$G$15/(273.15+$A1968)^2+$H$15/(273.15+$A1968)^3)</f>
        <v>#VALUE!</v>
      </c>
      <c r="P1968" s="138" t="e">
        <f aca="false">+IF($A1968&lt;25.0001,Q1968,R1968)</f>
        <v>#VALUE!</v>
      </c>
      <c r="Q1968" s="138" t="e">
        <f aca="false">1/($E$17+$F$17*LN($C1968/($C$26/'-'!$C$174))+$G$17*LN($C1968/($C$26/'-'!$C$174))^2+$H$17*LN($C1968/($C$26/'-'!$C$174))^3)-273.15</f>
        <v>#VALUE!</v>
      </c>
      <c r="R1968" s="138" t="e">
        <f aca="false">1/($E$17+$F$18*LN($C1968/($C$26/'-'!$C$174))+$G$18*LN($C1968/($C$26/'-'!$C$174))^2+$H$18*LN($C1968/($C$26/'-'!$C$174))^3)-273.15</f>
        <v>#VALUE!</v>
      </c>
      <c r="S1968" s="73" t="n">
        <f aca="false">+S1967+$C$20</f>
        <v>1871</v>
      </c>
      <c r="T1968" s="73" t="n">
        <f aca="false">+IF($C$36=3,AC1968,IF(S1968&lt;25.000001,V1968,+IF(S1968&lt;85.000001,+U1968,W1968)))</f>
        <v>35.998089584056</v>
      </c>
      <c r="U1968" s="138" t="n">
        <f aca="false">((1+$C$28/100)*(1+(3977*ABS(1/(273.15+S1968)-1/(273.15+$C$24)))/100)-1)*100</f>
        <v>12.5989501896492</v>
      </c>
      <c r="V1968" s="138" t="n">
        <f aca="false">((1+$C$28/100)*(1+(3977*ABS(1/(273.15+$S1968)-1/(273.15+$C$24)))/100)^2-1)*100</f>
        <v>25.5299364733772</v>
      </c>
      <c r="W1968" s="138" t="n">
        <f aca="false">((1+$C$28/100)*(1+(3977*ABS(1/(273.15+$S1968)-1/(333.15+$C$24)))/100)*(1+(3977*ABS(1/(273.15+$S1968)-1/(273.15+$C$24)))/100)-1)*100</f>
        <v>23.0137581675092</v>
      </c>
      <c r="X1968" s="73" t="e">
        <f aca="false">(-$F$14/(273.15+$A1968)^2-2*$G$14/(273.15+$A1968)^3-3*$H$14/(273.15+$A1968)^4)*100</f>
        <v>#VALUE!</v>
      </c>
      <c r="Y1968" s="138" t="e">
        <f aca="false">+J1968*(1-T1968/100)</f>
        <v>#VALUE!</v>
      </c>
      <c r="Z1968" s="138" t="e">
        <f aca="false">+J1968*(1+T1968/100)</f>
        <v>#VALUE!</v>
      </c>
      <c r="AA1968" s="138" t="e">
        <f aca="false">+P1968</f>
        <v>#VALUE!</v>
      </c>
      <c r="AB1968" s="73" t="n">
        <f aca="false">100*(1+3*40*ABS(1/(273.15+S1968)-1/298.15)-1)</f>
        <v>34.6515738455999</v>
      </c>
      <c r="AC1968" s="73" t="n">
        <f aca="false">+(((1+$C$28/100)*(1+AB1968/100))-1)*100</f>
        <v>35.998089584056</v>
      </c>
      <c r="AD1968" s="72"/>
      <c r="AE1968" s="141"/>
      <c r="AF1968" s="141"/>
      <c r="AG1968" s="141"/>
      <c r="AH1968" s="141"/>
      <c r="AI1968" s="141"/>
      <c r="AJ1968" s="141"/>
      <c r="AK1968" s="141"/>
      <c r="AL1968" s="141"/>
      <c r="AM1968" s="141"/>
      <c r="AN1968" s="141"/>
      <c r="AO1968" s="141"/>
      <c r="AP1968" s="141"/>
      <c r="AQ1968" s="141"/>
      <c r="AR1968" s="141"/>
      <c r="AS1968" s="141"/>
      <c r="AT1968" s="141"/>
      <c r="AU1968" s="141"/>
      <c r="AV1968" s="141"/>
      <c r="AW1968" s="141"/>
      <c r="AX1968" s="141"/>
      <c r="AY1968" s="141"/>
      <c r="AZ1968" s="141"/>
      <c r="BA1968" s="141"/>
      <c r="BB1968" s="141"/>
      <c r="BC1968" s="141"/>
      <c r="BD1968" s="141"/>
      <c r="BE1968" s="141"/>
      <c r="BF1968" s="141"/>
      <c r="BG1968" s="142"/>
      <c r="BH1968" s="142"/>
      <c r="BI1968" s="142"/>
      <c r="BJ1968" s="142"/>
      <c r="BK1968" s="142"/>
      <c r="BL1968" s="142"/>
      <c r="BM1968" s="142"/>
      <c r="BN1968" s="142"/>
      <c r="BO1968" s="142"/>
      <c r="BP1968" s="142"/>
      <c r="BQ1968" s="142"/>
      <c r="BR1968" s="142"/>
      <c r="BS1968" s="142"/>
      <c r="BT1968" s="142"/>
      <c r="BU1968" s="142"/>
    </row>
    <row r="1969" s="42" customFormat="true" ht="12" hidden="false" customHeight="false" outlineLevel="0" collapsed="false">
      <c r="A1969" s="143" t="str">
        <f aca="false">+IF(S1969&lt;150.01,S1969,"")</f>
        <v/>
      </c>
      <c r="B1969" s="144" t="str">
        <f aca="false">+IF(S1969&lt;150.01,M1969,"")</f>
        <v/>
      </c>
      <c r="C1969" s="137" t="str">
        <f aca="false">+IF(S1969&lt;150.01,J1969,"")</f>
        <v/>
      </c>
      <c r="D1969" s="135" t="str">
        <f aca="false">+IF($S1969&lt;150.01,IF($C$14=3,AC1969,T1969),"")</f>
        <v/>
      </c>
      <c r="E1969" s="136" t="str">
        <f aca="false">+IF(S1969&lt;150.01,X1969,"")</f>
        <v/>
      </c>
      <c r="F1969" s="135" t="str">
        <f aca="false">+IF($S1969&lt;150.01,+ABS(D1969/E1969),"")</f>
        <v/>
      </c>
      <c r="G1969" s="137" t="str">
        <f aca="false">+IF($S1969&lt;150.01,Y1969,"")</f>
        <v/>
      </c>
      <c r="H1969" s="137" t="str">
        <f aca="false">+IF($S1969&lt;150.01,Z1969,"")</f>
        <v/>
      </c>
      <c r="I1969" s="138" t="str">
        <f aca="false">+IF($S1969&lt;150.01,AA1969,"")</f>
        <v/>
      </c>
      <c r="J1969" s="138" t="e">
        <f aca="false">+IF($A1969&lt;25.0001,K1969,L1969)</f>
        <v>#VALUE!</v>
      </c>
      <c r="K1969" s="139" t="e">
        <f aca="false">+$C$26/'-'!$C$174*EXP($E$14+$F$14/(273.15+$A1969)+$G$14/(273.15+$A1969)^2+$H$14/(273.15+$A1969)^3)</f>
        <v>#VALUE!</v>
      </c>
      <c r="L1969" s="139" t="e">
        <f aca="false">+$C$26/'-'!$C$174*EXP($E$15+$F$15/(273.15+$A1969)+$G$15/(273.15+$A1969)^2+$H$15/(273.15+$A1969)^3)</f>
        <v>#VALUE!</v>
      </c>
      <c r="M1969" s="138" t="e">
        <f aca="false">+IF($A1969&lt;25.0001,N1969,O1969)</f>
        <v>#VALUE!</v>
      </c>
      <c r="N1969" s="140" t="e">
        <f aca="false">EXP($E$14+$F$14/(273.15+$A1969)+$G$14/(273.15+$A1969)^2+$H$14/(273.15+$A1969)^3)</f>
        <v>#VALUE!</v>
      </c>
      <c r="O1969" s="140" t="e">
        <f aca="false">EXP($E$15+$F$15/(273.15+$A1969)+$G$15/(273.15+$A1969)^2+$H$15/(273.15+$A1969)^3)</f>
        <v>#VALUE!</v>
      </c>
      <c r="P1969" s="138" t="e">
        <f aca="false">+IF($A1969&lt;25.0001,Q1969,R1969)</f>
        <v>#VALUE!</v>
      </c>
      <c r="Q1969" s="138" t="e">
        <f aca="false">1/($E$17+$F$17*LN($C1969/($C$26/'-'!$C$174))+$G$17*LN($C1969/($C$26/'-'!$C$174))^2+$H$17*LN($C1969/($C$26/'-'!$C$174))^3)-273.15</f>
        <v>#VALUE!</v>
      </c>
      <c r="R1969" s="138" t="e">
        <f aca="false">1/($E$17+$F$18*LN($C1969/($C$26/'-'!$C$174))+$G$18*LN($C1969/($C$26/'-'!$C$174))^2+$H$18*LN($C1969/($C$26/'-'!$C$174))^3)-273.15</f>
        <v>#VALUE!</v>
      </c>
      <c r="S1969" s="73" t="n">
        <f aca="false">+S1968+$C$20</f>
        <v>1872</v>
      </c>
      <c r="T1969" s="73" t="n">
        <f aca="false">+IF($C$36=3,AC1969,IF(S1969&lt;25.000001,V1969,+IF(S1969&lt;85.000001,+U1969,W1969)))</f>
        <v>36.0007246396951</v>
      </c>
      <c r="U1969" s="138" t="n">
        <f aca="false">((1+$C$28/100)*(1+(3977*ABS(1/(273.15+S1969)-1/(273.15+$C$24)))/100)-1)*100</f>
        <v>12.5998234910056</v>
      </c>
      <c r="V1969" s="138" t="n">
        <f aca="false">((1+$C$28/100)*(1+(3977*ABS(1/(273.15+$S1969)-1/(273.15+$C$24)))/100)^2-1)*100</f>
        <v>25.5318836654022</v>
      </c>
      <c r="W1969" s="138" t="n">
        <f aca="false">((1+$C$28/100)*(1+(3977*ABS(1/(273.15+$S1969)-1/(333.15+$C$24)))/100)*(1+(3977*ABS(1/(273.15+$S1969)-1/(273.15+$C$24)))/100)-1)*100</f>
        <v>23.0156858444149</v>
      </c>
      <c r="X1969" s="73" t="e">
        <f aca="false">(-$F$14/(273.15+$A1969)^2-2*$G$14/(273.15+$A1969)^3-3*$H$14/(273.15+$A1969)^4)*100</f>
        <v>#VALUE!</v>
      </c>
      <c r="Y1969" s="138" t="e">
        <f aca="false">+J1969*(1-T1969/100)</f>
        <v>#VALUE!</v>
      </c>
      <c r="Z1969" s="138" t="e">
        <f aca="false">+J1969*(1+T1969/100)</f>
        <v>#VALUE!</v>
      </c>
      <c r="AA1969" s="138" t="e">
        <f aca="false">+P1969</f>
        <v>#VALUE!</v>
      </c>
      <c r="AB1969" s="73" t="n">
        <f aca="false">100*(1+3*40*ABS(1/(273.15+S1969)-1/298.15)-1)</f>
        <v>34.6541828115793</v>
      </c>
      <c r="AC1969" s="73" t="n">
        <f aca="false">+(((1+$C$28/100)*(1+AB1969/100))-1)*100</f>
        <v>36.0007246396951</v>
      </c>
      <c r="AD1969" s="72"/>
      <c r="AE1969" s="141"/>
      <c r="AF1969" s="141"/>
      <c r="AG1969" s="141"/>
      <c r="AH1969" s="141"/>
      <c r="AI1969" s="141"/>
      <c r="AJ1969" s="141"/>
      <c r="AK1969" s="141"/>
      <c r="AL1969" s="141"/>
      <c r="AM1969" s="141"/>
      <c r="AN1969" s="141"/>
      <c r="AO1969" s="141"/>
      <c r="AP1969" s="141"/>
      <c r="AQ1969" s="141"/>
      <c r="AR1969" s="141"/>
      <c r="AS1969" s="141"/>
      <c r="AT1969" s="141"/>
      <c r="AU1969" s="141"/>
      <c r="AV1969" s="141"/>
      <c r="AW1969" s="141"/>
      <c r="AX1969" s="141"/>
      <c r="AY1969" s="141"/>
      <c r="AZ1969" s="141"/>
      <c r="BA1969" s="141"/>
      <c r="BB1969" s="141"/>
      <c r="BC1969" s="141"/>
      <c r="BD1969" s="141"/>
      <c r="BE1969" s="141"/>
      <c r="BF1969" s="141"/>
      <c r="BG1969" s="142"/>
      <c r="BH1969" s="142"/>
      <c r="BI1969" s="142"/>
      <c r="BJ1969" s="142"/>
      <c r="BK1969" s="142"/>
      <c r="BL1969" s="142"/>
      <c r="BM1969" s="142"/>
      <c r="BN1969" s="142"/>
      <c r="BO1969" s="142"/>
      <c r="BP1969" s="142"/>
      <c r="BQ1969" s="142"/>
      <c r="BR1969" s="142"/>
      <c r="BS1969" s="142"/>
      <c r="BT1969" s="142"/>
      <c r="BU1969" s="142"/>
    </row>
    <row r="1970" s="42" customFormat="true" ht="12" hidden="false" customHeight="false" outlineLevel="0" collapsed="false">
      <c r="A1970" s="143" t="str">
        <f aca="false">+IF(S1970&lt;150.01,S1970,"")</f>
        <v/>
      </c>
      <c r="B1970" s="144" t="str">
        <f aca="false">+IF(S1970&lt;150.01,M1970,"")</f>
        <v/>
      </c>
      <c r="C1970" s="137" t="str">
        <f aca="false">+IF(S1970&lt;150.01,J1970,"")</f>
        <v/>
      </c>
      <c r="D1970" s="135" t="str">
        <f aca="false">+IF($S1970&lt;150.01,IF($C$14=3,AC1970,T1970),"")</f>
        <v/>
      </c>
      <c r="E1970" s="136" t="str">
        <f aca="false">+IF(S1970&lt;150.01,X1970,"")</f>
        <v/>
      </c>
      <c r="F1970" s="135" t="str">
        <f aca="false">+IF($S1970&lt;150.01,+ABS(D1970/E1970),"")</f>
        <v/>
      </c>
      <c r="G1970" s="137" t="str">
        <f aca="false">+IF($S1970&lt;150.01,Y1970,"")</f>
        <v/>
      </c>
      <c r="H1970" s="137" t="str">
        <f aca="false">+IF($S1970&lt;150.01,Z1970,"")</f>
        <v/>
      </c>
      <c r="I1970" s="138" t="str">
        <f aca="false">+IF($S1970&lt;150.01,AA1970,"")</f>
        <v/>
      </c>
      <c r="J1970" s="138" t="e">
        <f aca="false">+IF($A1970&lt;25.0001,K1970,L1970)</f>
        <v>#VALUE!</v>
      </c>
      <c r="K1970" s="139" t="e">
        <f aca="false">+$C$26/'-'!$C$174*EXP($E$14+$F$14/(273.15+$A1970)+$G$14/(273.15+$A1970)^2+$H$14/(273.15+$A1970)^3)</f>
        <v>#VALUE!</v>
      </c>
      <c r="L1970" s="139" t="e">
        <f aca="false">+$C$26/'-'!$C$174*EXP($E$15+$F$15/(273.15+$A1970)+$G$15/(273.15+$A1970)^2+$H$15/(273.15+$A1970)^3)</f>
        <v>#VALUE!</v>
      </c>
      <c r="M1970" s="138" t="e">
        <f aca="false">+IF($A1970&lt;25.0001,N1970,O1970)</f>
        <v>#VALUE!</v>
      </c>
      <c r="N1970" s="140" t="e">
        <f aca="false">EXP($E$14+$F$14/(273.15+$A1970)+$G$14/(273.15+$A1970)^2+$H$14/(273.15+$A1970)^3)</f>
        <v>#VALUE!</v>
      </c>
      <c r="O1970" s="140" t="e">
        <f aca="false">EXP($E$15+$F$15/(273.15+$A1970)+$G$15/(273.15+$A1970)^2+$H$15/(273.15+$A1970)^3)</f>
        <v>#VALUE!</v>
      </c>
      <c r="P1970" s="138" t="e">
        <f aca="false">+IF($A1970&lt;25.0001,Q1970,R1970)</f>
        <v>#VALUE!</v>
      </c>
      <c r="Q1970" s="138" t="e">
        <f aca="false">1/($E$17+$F$17*LN($C1970/($C$26/'-'!$C$174))+$G$17*LN($C1970/($C$26/'-'!$C$174))^2+$H$17*LN($C1970/($C$26/'-'!$C$174))^3)-273.15</f>
        <v>#VALUE!</v>
      </c>
      <c r="R1970" s="138" t="e">
        <f aca="false">1/($E$17+$F$18*LN($C1970/($C$26/'-'!$C$174))+$G$18*LN($C1970/($C$26/'-'!$C$174))^2+$H$18*LN($C1970/($C$26/'-'!$C$174))^3)-273.15</f>
        <v>#VALUE!</v>
      </c>
      <c r="S1970" s="73" t="n">
        <f aca="false">+S1969+$C$20</f>
        <v>1873</v>
      </c>
      <c r="T1970" s="73" t="n">
        <f aca="false">+IF($C$36=3,AC1970,IF(S1970&lt;25.000001,V1970,+IF(S1970&lt;85.000001,+U1970,W1970)))</f>
        <v>36.0033572397224</v>
      </c>
      <c r="U1970" s="138" t="n">
        <f aca="false">((1+$C$28/100)*(1+(3977*ABS(1/(273.15+S1970)-1/(273.15+$C$24)))/100)-1)*100</f>
        <v>12.6006959785313</v>
      </c>
      <c r="V1970" s="138" t="n">
        <f aca="false">((1+$C$28/100)*(1+(3977*ABS(1/(273.15+$S1970)-1/(273.15+$C$24)))/100)^2-1)*100</f>
        <v>25.5338290579172</v>
      </c>
      <c r="W1970" s="138" t="n">
        <f aca="false">((1+$C$28/100)*(1+(3977*ABS(1/(273.15+$S1970)-1/(333.15+$C$24)))/100)*(1+(3977*ABS(1/(273.15+$S1970)-1/(273.15+$C$24)))/100)-1)*100</f>
        <v>23.017611739997</v>
      </c>
      <c r="X1970" s="73" t="e">
        <f aca="false">(-$F$14/(273.15+$A1970)^2-2*$G$14/(273.15+$A1970)^3-3*$H$14/(273.15+$A1970)^4)*100</f>
        <v>#VALUE!</v>
      </c>
      <c r="Y1970" s="138" t="e">
        <f aca="false">+J1970*(1-T1970/100)</f>
        <v>#VALUE!</v>
      </c>
      <c r="Z1970" s="138" t="e">
        <f aca="false">+J1970*(1+T1970/100)</f>
        <v>#VALUE!</v>
      </c>
      <c r="AA1970" s="138" t="e">
        <f aca="false">+P1970</f>
        <v>#VALUE!</v>
      </c>
      <c r="AB1970" s="73" t="n">
        <f aca="false">100*(1+3*40*ABS(1/(273.15+S1970)-1/298.15)-1)</f>
        <v>34.6567893462598</v>
      </c>
      <c r="AC1970" s="73" t="n">
        <f aca="false">+(((1+$C$28/100)*(1+AB1970/100))-1)*100</f>
        <v>36.0033572397224</v>
      </c>
      <c r="AD1970" s="72"/>
      <c r="AE1970" s="141"/>
      <c r="AF1970" s="141"/>
      <c r="AG1970" s="141"/>
      <c r="AH1970" s="141"/>
      <c r="AI1970" s="141"/>
      <c r="AJ1970" s="141"/>
      <c r="AK1970" s="141"/>
      <c r="AL1970" s="141"/>
      <c r="AM1970" s="141"/>
      <c r="AN1970" s="141"/>
      <c r="AO1970" s="141"/>
      <c r="AP1970" s="141"/>
      <c r="AQ1970" s="141"/>
      <c r="AR1970" s="141"/>
      <c r="AS1970" s="141"/>
      <c r="AT1970" s="141"/>
      <c r="AU1970" s="141"/>
      <c r="AV1970" s="141"/>
      <c r="AW1970" s="141"/>
      <c r="AX1970" s="141"/>
      <c r="AY1970" s="141"/>
      <c r="AZ1970" s="141"/>
      <c r="BA1970" s="141"/>
      <c r="BB1970" s="141"/>
      <c r="BC1970" s="141"/>
      <c r="BD1970" s="141"/>
      <c r="BE1970" s="141"/>
      <c r="BF1970" s="141"/>
      <c r="BG1970" s="142"/>
      <c r="BH1970" s="142"/>
      <c r="BI1970" s="142"/>
      <c r="BJ1970" s="142"/>
      <c r="BK1970" s="142"/>
      <c r="BL1970" s="142"/>
      <c r="BM1970" s="142"/>
      <c r="BN1970" s="142"/>
      <c r="BO1970" s="142"/>
      <c r="BP1970" s="142"/>
      <c r="BQ1970" s="142"/>
      <c r="BR1970" s="142"/>
      <c r="BS1970" s="142"/>
      <c r="BT1970" s="142"/>
      <c r="BU1970" s="142"/>
    </row>
    <row r="1971" s="42" customFormat="true" ht="12" hidden="false" customHeight="false" outlineLevel="0" collapsed="false">
      <c r="A1971" s="143" t="str">
        <f aca="false">+IF(S1971&lt;150.01,S1971,"")</f>
        <v/>
      </c>
      <c r="B1971" s="144" t="str">
        <f aca="false">+IF(S1971&lt;150.01,M1971,"")</f>
        <v/>
      </c>
      <c r="C1971" s="137" t="str">
        <f aca="false">+IF(S1971&lt;150.01,J1971,"")</f>
        <v/>
      </c>
      <c r="D1971" s="135" t="str">
        <f aca="false">+IF($S1971&lt;150.01,IF($C$14=3,AC1971,T1971),"")</f>
        <v/>
      </c>
      <c r="E1971" s="136" t="str">
        <f aca="false">+IF(S1971&lt;150.01,X1971,"")</f>
        <v/>
      </c>
      <c r="F1971" s="135" t="str">
        <f aca="false">+IF($S1971&lt;150.01,+ABS(D1971/E1971),"")</f>
        <v/>
      </c>
      <c r="G1971" s="137" t="str">
        <f aca="false">+IF($S1971&lt;150.01,Y1971,"")</f>
        <v/>
      </c>
      <c r="H1971" s="137" t="str">
        <f aca="false">+IF($S1971&lt;150.01,Z1971,"")</f>
        <v/>
      </c>
      <c r="I1971" s="138" t="str">
        <f aca="false">+IF($S1971&lt;150.01,AA1971,"")</f>
        <v/>
      </c>
      <c r="J1971" s="138" t="e">
        <f aca="false">+IF($A1971&lt;25.0001,K1971,L1971)</f>
        <v>#VALUE!</v>
      </c>
      <c r="K1971" s="139" t="e">
        <f aca="false">+$C$26/'-'!$C$174*EXP($E$14+$F$14/(273.15+$A1971)+$G$14/(273.15+$A1971)^2+$H$14/(273.15+$A1971)^3)</f>
        <v>#VALUE!</v>
      </c>
      <c r="L1971" s="139" t="e">
        <f aca="false">+$C$26/'-'!$C$174*EXP($E$15+$F$15/(273.15+$A1971)+$G$15/(273.15+$A1971)^2+$H$15/(273.15+$A1971)^3)</f>
        <v>#VALUE!</v>
      </c>
      <c r="M1971" s="138" t="e">
        <f aca="false">+IF($A1971&lt;25.0001,N1971,O1971)</f>
        <v>#VALUE!</v>
      </c>
      <c r="N1971" s="140" t="e">
        <f aca="false">EXP($E$14+$F$14/(273.15+$A1971)+$G$14/(273.15+$A1971)^2+$H$14/(273.15+$A1971)^3)</f>
        <v>#VALUE!</v>
      </c>
      <c r="O1971" s="140" t="e">
        <f aca="false">EXP($E$15+$F$15/(273.15+$A1971)+$G$15/(273.15+$A1971)^2+$H$15/(273.15+$A1971)^3)</f>
        <v>#VALUE!</v>
      </c>
      <c r="P1971" s="138" t="e">
        <f aca="false">+IF($A1971&lt;25.0001,Q1971,R1971)</f>
        <v>#VALUE!</v>
      </c>
      <c r="Q1971" s="138" t="e">
        <f aca="false">1/($E$17+$F$17*LN($C1971/($C$26/'-'!$C$174))+$G$17*LN($C1971/($C$26/'-'!$C$174))^2+$H$17*LN($C1971/($C$26/'-'!$C$174))^3)-273.15</f>
        <v>#VALUE!</v>
      </c>
      <c r="R1971" s="138" t="e">
        <f aca="false">1/($E$17+$F$18*LN($C1971/($C$26/'-'!$C$174))+$G$18*LN($C1971/($C$26/'-'!$C$174))^2+$H$18*LN($C1971/($C$26/'-'!$C$174))^3)-273.15</f>
        <v>#VALUE!</v>
      </c>
      <c r="S1971" s="73" t="n">
        <f aca="false">+S1970+$C$20</f>
        <v>1874</v>
      </c>
      <c r="T1971" s="73" t="n">
        <f aca="false">+IF($C$36=3,AC1971,IF(S1971&lt;25.000001,V1971,+IF(S1971&lt;85.000001,+U1971,W1971)))</f>
        <v>36.0059873875689</v>
      </c>
      <c r="U1971" s="138" t="n">
        <f aca="false">((1+$C$28/100)*(1+(3977*ABS(1/(273.15+S1971)-1/(273.15+$C$24)))/100)-1)*100</f>
        <v>12.6015676533634</v>
      </c>
      <c r="V1971" s="138" t="n">
        <f aca="false">((1+$C$28/100)*(1+(3977*ABS(1/(273.15+$S1971)-1/(273.15+$C$24)))/100)^2-1)*100</f>
        <v>25.5357726534157</v>
      </c>
      <c r="W1971" s="138" t="n">
        <f aca="false">((1+$C$28/100)*(1+(3977*ABS(1/(273.15+$S1971)-1/(333.15+$C$24)))/100)*(1+(3977*ABS(1/(273.15+$S1971)-1/(273.15+$C$24)))/100)-1)*100</f>
        <v>23.0195358567233</v>
      </c>
      <c r="X1971" s="73" t="e">
        <f aca="false">(-$F$14/(273.15+$A1971)^2-2*$G$14/(273.15+$A1971)^3-3*$H$14/(273.15+$A1971)^4)*100</f>
        <v>#VALUE!</v>
      </c>
      <c r="Y1971" s="138" t="e">
        <f aca="false">+J1971*(1-T1971/100)</f>
        <v>#VALUE!</v>
      </c>
      <c r="Z1971" s="138" t="e">
        <f aca="false">+J1971*(1+T1971/100)</f>
        <v>#VALUE!</v>
      </c>
      <c r="AA1971" s="138" t="e">
        <f aca="false">+P1971</f>
        <v>#VALUE!</v>
      </c>
      <c r="AB1971" s="73" t="n">
        <f aca="false">100*(1+3*40*ABS(1/(273.15+S1971)-1/298.15)-1)</f>
        <v>34.6593934530385</v>
      </c>
      <c r="AC1971" s="73" t="n">
        <f aca="false">+(((1+$C$28/100)*(1+AB1971/100))-1)*100</f>
        <v>36.0059873875689</v>
      </c>
      <c r="AD1971" s="72"/>
      <c r="AE1971" s="141"/>
      <c r="AF1971" s="141"/>
      <c r="AG1971" s="141"/>
      <c r="AH1971" s="141"/>
      <c r="AI1971" s="141"/>
      <c r="AJ1971" s="141"/>
      <c r="AK1971" s="141"/>
      <c r="AL1971" s="141"/>
      <c r="AM1971" s="141"/>
      <c r="AN1971" s="141"/>
      <c r="AO1971" s="141"/>
      <c r="AP1971" s="141"/>
      <c r="AQ1971" s="141"/>
      <c r="AR1971" s="141"/>
      <c r="AS1971" s="141"/>
      <c r="AT1971" s="141"/>
      <c r="AU1971" s="141"/>
      <c r="AV1971" s="141"/>
      <c r="AW1971" s="141"/>
      <c r="AX1971" s="141"/>
      <c r="AY1971" s="141"/>
      <c r="AZ1971" s="141"/>
      <c r="BA1971" s="141"/>
      <c r="BB1971" s="141"/>
      <c r="BC1971" s="141"/>
      <c r="BD1971" s="141"/>
      <c r="BE1971" s="141"/>
      <c r="BF1971" s="141"/>
      <c r="BG1971" s="142"/>
      <c r="BH1971" s="142"/>
      <c r="BI1971" s="142"/>
      <c r="BJ1971" s="142"/>
      <c r="BK1971" s="142"/>
      <c r="BL1971" s="142"/>
      <c r="BM1971" s="142"/>
      <c r="BN1971" s="142"/>
      <c r="BO1971" s="142"/>
      <c r="BP1971" s="142"/>
      <c r="BQ1971" s="142"/>
      <c r="BR1971" s="142"/>
      <c r="BS1971" s="142"/>
      <c r="BT1971" s="142"/>
      <c r="BU1971" s="142"/>
    </row>
    <row r="1972" s="42" customFormat="true" ht="12" hidden="false" customHeight="false" outlineLevel="0" collapsed="false">
      <c r="A1972" s="143" t="str">
        <f aca="false">+IF(S1972&lt;150.01,S1972,"")</f>
        <v/>
      </c>
      <c r="B1972" s="144" t="str">
        <f aca="false">+IF(S1972&lt;150.01,M1972,"")</f>
        <v/>
      </c>
      <c r="C1972" s="137" t="str">
        <f aca="false">+IF(S1972&lt;150.01,J1972,"")</f>
        <v/>
      </c>
      <c r="D1972" s="135" t="str">
        <f aca="false">+IF($S1972&lt;150.01,IF($C$14=3,AC1972,T1972),"")</f>
        <v/>
      </c>
      <c r="E1972" s="136" t="str">
        <f aca="false">+IF(S1972&lt;150.01,X1972,"")</f>
        <v/>
      </c>
      <c r="F1972" s="135" t="str">
        <f aca="false">+IF($S1972&lt;150.01,+ABS(D1972/E1972),"")</f>
        <v/>
      </c>
      <c r="G1972" s="137" t="str">
        <f aca="false">+IF($S1972&lt;150.01,Y1972,"")</f>
        <v/>
      </c>
      <c r="H1972" s="137" t="str">
        <f aca="false">+IF($S1972&lt;150.01,Z1972,"")</f>
        <v/>
      </c>
      <c r="I1972" s="138" t="str">
        <f aca="false">+IF($S1972&lt;150.01,AA1972,"")</f>
        <v/>
      </c>
      <c r="J1972" s="138" t="e">
        <f aca="false">+IF($A1972&lt;25.0001,K1972,L1972)</f>
        <v>#VALUE!</v>
      </c>
      <c r="K1972" s="139" t="e">
        <f aca="false">+$C$26/'-'!$C$174*EXP($E$14+$F$14/(273.15+$A1972)+$G$14/(273.15+$A1972)^2+$H$14/(273.15+$A1972)^3)</f>
        <v>#VALUE!</v>
      </c>
      <c r="L1972" s="139" t="e">
        <f aca="false">+$C$26/'-'!$C$174*EXP($E$15+$F$15/(273.15+$A1972)+$G$15/(273.15+$A1972)^2+$H$15/(273.15+$A1972)^3)</f>
        <v>#VALUE!</v>
      </c>
      <c r="M1972" s="138" t="e">
        <f aca="false">+IF($A1972&lt;25.0001,N1972,O1972)</f>
        <v>#VALUE!</v>
      </c>
      <c r="N1972" s="140" t="e">
        <f aca="false">EXP($E$14+$F$14/(273.15+$A1972)+$G$14/(273.15+$A1972)^2+$H$14/(273.15+$A1972)^3)</f>
        <v>#VALUE!</v>
      </c>
      <c r="O1972" s="140" t="e">
        <f aca="false">EXP($E$15+$F$15/(273.15+$A1972)+$G$15/(273.15+$A1972)^2+$H$15/(273.15+$A1972)^3)</f>
        <v>#VALUE!</v>
      </c>
      <c r="P1972" s="138" t="e">
        <f aca="false">+IF($A1972&lt;25.0001,Q1972,R1972)</f>
        <v>#VALUE!</v>
      </c>
      <c r="Q1972" s="138" t="e">
        <f aca="false">1/($E$17+$F$17*LN($C1972/($C$26/'-'!$C$174))+$G$17*LN($C1972/($C$26/'-'!$C$174))^2+$H$17*LN($C1972/($C$26/'-'!$C$174))^3)-273.15</f>
        <v>#VALUE!</v>
      </c>
      <c r="R1972" s="138" t="e">
        <f aca="false">1/($E$17+$F$18*LN($C1972/($C$26/'-'!$C$174))+$G$18*LN($C1972/($C$26/'-'!$C$174))^2+$H$18*LN($C1972/($C$26/'-'!$C$174))^3)-273.15</f>
        <v>#VALUE!</v>
      </c>
      <c r="S1972" s="73" t="n">
        <f aca="false">+S1971+$C$20</f>
        <v>1875</v>
      </c>
      <c r="T1972" s="73" t="n">
        <f aca="false">+IF($C$36=3,AC1972,IF(S1972&lt;25.000001,V1972,+IF(S1972&lt;85.000001,+U1972,W1972)))</f>
        <v>36.0086150866591</v>
      </c>
      <c r="U1972" s="138" t="n">
        <f aca="false">((1+$C$28/100)*(1+(3977*ABS(1/(273.15+S1972)-1/(273.15+$C$24)))/100)-1)*100</f>
        <v>12.602438516637</v>
      </c>
      <c r="V1972" s="138" t="n">
        <f aca="false">((1+$C$28/100)*(1+(3977*ABS(1/(273.15+$S1972)-1/(273.15+$C$24)))/100)^2-1)*100</f>
        <v>25.5377144543862</v>
      </c>
      <c r="W1972" s="138" t="n">
        <f aca="false">((1+$C$28/100)*(1+(3977*ABS(1/(273.15+$S1972)-1/(333.15+$C$24)))/100)*(1+(3977*ABS(1/(273.15+$S1972)-1/(273.15+$C$24)))/100)-1)*100</f>
        <v>23.021458197057</v>
      </c>
      <c r="X1972" s="73" t="e">
        <f aca="false">(-$F$14/(273.15+$A1972)^2-2*$G$14/(273.15+$A1972)^3-3*$H$14/(273.15+$A1972)^4)*100</f>
        <v>#VALUE!</v>
      </c>
      <c r="Y1972" s="138" t="e">
        <f aca="false">+J1972*(1-T1972/100)</f>
        <v>#VALUE!</v>
      </c>
      <c r="Z1972" s="138" t="e">
        <f aca="false">+J1972*(1+T1972/100)</f>
        <v>#VALUE!</v>
      </c>
      <c r="AA1972" s="138" t="e">
        <f aca="false">+P1972</f>
        <v>#VALUE!</v>
      </c>
      <c r="AB1972" s="73" t="n">
        <f aca="false">100*(1+3*40*ABS(1/(273.15+S1972)-1/298.15)-1)</f>
        <v>34.6619951353061</v>
      </c>
      <c r="AC1972" s="73" t="n">
        <f aca="false">+(((1+$C$28/100)*(1+AB1972/100))-1)*100</f>
        <v>36.0086150866591</v>
      </c>
      <c r="AD1972" s="72"/>
      <c r="AE1972" s="141"/>
      <c r="AF1972" s="141"/>
      <c r="AG1972" s="141"/>
      <c r="AH1972" s="141"/>
      <c r="AI1972" s="141"/>
      <c r="AJ1972" s="141"/>
      <c r="AK1972" s="141"/>
      <c r="AL1972" s="141"/>
      <c r="AM1972" s="141"/>
      <c r="AN1972" s="141"/>
      <c r="AO1972" s="141"/>
      <c r="AP1972" s="141"/>
      <c r="AQ1972" s="141"/>
      <c r="AR1972" s="141"/>
      <c r="AS1972" s="141"/>
      <c r="AT1972" s="141"/>
      <c r="AU1972" s="141"/>
      <c r="AV1972" s="141"/>
      <c r="AW1972" s="141"/>
      <c r="AX1972" s="141"/>
      <c r="AY1972" s="141"/>
      <c r="AZ1972" s="141"/>
      <c r="BA1972" s="141"/>
      <c r="BB1972" s="141"/>
      <c r="BC1972" s="141"/>
      <c r="BD1972" s="141"/>
      <c r="BE1972" s="141"/>
      <c r="BF1972" s="141"/>
      <c r="BG1972" s="142"/>
      <c r="BH1972" s="142"/>
      <c r="BI1972" s="142"/>
      <c r="BJ1972" s="142"/>
      <c r="BK1972" s="142"/>
      <c r="BL1972" s="142"/>
      <c r="BM1972" s="142"/>
      <c r="BN1972" s="142"/>
      <c r="BO1972" s="142"/>
      <c r="BP1972" s="142"/>
      <c r="BQ1972" s="142"/>
      <c r="BR1972" s="142"/>
      <c r="BS1972" s="142"/>
      <c r="BT1972" s="142"/>
      <c r="BU1972" s="142"/>
    </row>
    <row r="1973" s="42" customFormat="true" ht="12" hidden="false" customHeight="false" outlineLevel="0" collapsed="false">
      <c r="A1973" s="143" t="str">
        <f aca="false">+IF(S1973&lt;150.01,S1973,"")</f>
        <v/>
      </c>
      <c r="B1973" s="144" t="str">
        <f aca="false">+IF(S1973&lt;150.01,M1973,"")</f>
        <v/>
      </c>
      <c r="C1973" s="137" t="str">
        <f aca="false">+IF(S1973&lt;150.01,J1973,"")</f>
        <v/>
      </c>
      <c r="D1973" s="135" t="str">
        <f aca="false">+IF($S1973&lt;150.01,IF($C$14=3,AC1973,T1973),"")</f>
        <v/>
      </c>
      <c r="E1973" s="136" t="str">
        <f aca="false">+IF(S1973&lt;150.01,X1973,"")</f>
        <v/>
      </c>
      <c r="F1973" s="135" t="str">
        <f aca="false">+IF($S1973&lt;150.01,+ABS(D1973/E1973),"")</f>
        <v/>
      </c>
      <c r="G1973" s="137" t="str">
        <f aca="false">+IF($S1973&lt;150.01,Y1973,"")</f>
        <v/>
      </c>
      <c r="H1973" s="137" t="str">
        <f aca="false">+IF($S1973&lt;150.01,Z1973,"")</f>
        <v/>
      </c>
      <c r="I1973" s="138" t="str">
        <f aca="false">+IF($S1973&lt;150.01,AA1973,"")</f>
        <v/>
      </c>
      <c r="J1973" s="138" t="e">
        <f aca="false">+IF($A1973&lt;25.0001,K1973,L1973)</f>
        <v>#VALUE!</v>
      </c>
      <c r="K1973" s="139" t="e">
        <f aca="false">+$C$26/'-'!$C$174*EXP($E$14+$F$14/(273.15+$A1973)+$G$14/(273.15+$A1973)^2+$H$14/(273.15+$A1973)^3)</f>
        <v>#VALUE!</v>
      </c>
      <c r="L1973" s="139" t="e">
        <f aca="false">+$C$26/'-'!$C$174*EXP($E$15+$F$15/(273.15+$A1973)+$G$15/(273.15+$A1973)^2+$H$15/(273.15+$A1973)^3)</f>
        <v>#VALUE!</v>
      </c>
      <c r="M1973" s="138" t="e">
        <f aca="false">+IF($A1973&lt;25.0001,N1973,O1973)</f>
        <v>#VALUE!</v>
      </c>
      <c r="N1973" s="140" t="e">
        <f aca="false">EXP($E$14+$F$14/(273.15+$A1973)+$G$14/(273.15+$A1973)^2+$H$14/(273.15+$A1973)^3)</f>
        <v>#VALUE!</v>
      </c>
      <c r="O1973" s="140" t="e">
        <f aca="false">EXP($E$15+$F$15/(273.15+$A1973)+$G$15/(273.15+$A1973)^2+$H$15/(273.15+$A1973)^3)</f>
        <v>#VALUE!</v>
      </c>
      <c r="P1973" s="138" t="e">
        <f aca="false">+IF($A1973&lt;25.0001,Q1973,R1973)</f>
        <v>#VALUE!</v>
      </c>
      <c r="Q1973" s="138" t="e">
        <f aca="false">1/($E$17+$F$17*LN($C1973/($C$26/'-'!$C$174))+$G$17*LN($C1973/($C$26/'-'!$C$174))^2+$H$17*LN($C1973/($C$26/'-'!$C$174))^3)-273.15</f>
        <v>#VALUE!</v>
      </c>
      <c r="R1973" s="138" t="e">
        <f aca="false">1/($E$17+$F$18*LN($C1973/($C$26/'-'!$C$174))+$G$18*LN($C1973/($C$26/'-'!$C$174))^2+$H$18*LN($C1973/($C$26/'-'!$C$174))^3)-273.15</f>
        <v>#VALUE!</v>
      </c>
      <c r="S1973" s="73" t="n">
        <f aca="false">+S1972+$C$20</f>
        <v>1876</v>
      </c>
      <c r="T1973" s="73" t="n">
        <f aca="false">+IF($C$36=3,AC1973,IF(S1973&lt;25.000001,V1973,+IF(S1973&lt;85.000001,+U1973,W1973)))</f>
        <v>36.0112403404114</v>
      </c>
      <c r="U1973" s="138" t="n">
        <f aca="false">((1+$C$28/100)*(1+(3977*ABS(1/(273.15+S1973)-1/(273.15+$C$24)))/100)-1)*100</f>
        <v>12.6033085694847</v>
      </c>
      <c r="V1973" s="138" t="n">
        <f aca="false">((1+$C$28/100)*(1+(3977*ABS(1/(273.15+$S1973)-1/(273.15+$C$24)))/100)^2-1)*100</f>
        <v>25.5396544633127</v>
      </c>
      <c r="W1973" s="138" t="n">
        <f aca="false">((1+$C$28/100)*(1+(3977*ABS(1/(273.15+$S1973)-1/(333.15+$C$24)))/100)*(1+(3977*ABS(1/(273.15+$S1973)-1/(273.15+$C$24)))/100)-1)*100</f>
        <v>23.0233787634567</v>
      </c>
      <c r="X1973" s="73" t="e">
        <f aca="false">(-$F$14/(273.15+$A1973)^2-2*$G$14/(273.15+$A1973)^3-3*$H$14/(273.15+$A1973)^4)*100</f>
        <v>#VALUE!</v>
      </c>
      <c r="Y1973" s="138" t="e">
        <f aca="false">+J1973*(1-T1973/100)</f>
        <v>#VALUE!</v>
      </c>
      <c r="Z1973" s="138" t="e">
        <f aca="false">+J1973*(1+T1973/100)</f>
        <v>#VALUE!</v>
      </c>
      <c r="AA1973" s="138" t="e">
        <f aca="false">+P1973</f>
        <v>#VALUE!</v>
      </c>
      <c r="AB1973" s="73" t="n">
        <f aca="false">100*(1+3*40*ABS(1/(273.15+S1973)-1/298.15)-1)</f>
        <v>34.6645943964469</v>
      </c>
      <c r="AC1973" s="73" t="n">
        <f aca="false">+(((1+$C$28/100)*(1+AB1973/100))-1)*100</f>
        <v>36.0112403404114</v>
      </c>
      <c r="AD1973" s="72"/>
      <c r="AE1973" s="141"/>
      <c r="AF1973" s="141"/>
      <c r="AG1973" s="141"/>
      <c r="AH1973" s="141"/>
      <c r="AI1973" s="141"/>
      <c r="AJ1973" s="141"/>
      <c r="AK1973" s="141"/>
      <c r="AL1973" s="141"/>
      <c r="AM1973" s="141"/>
      <c r="AN1973" s="141"/>
      <c r="AO1973" s="141"/>
      <c r="AP1973" s="141"/>
      <c r="AQ1973" s="141"/>
      <c r="AR1973" s="141"/>
      <c r="AS1973" s="141"/>
      <c r="AT1973" s="141"/>
      <c r="AU1973" s="141"/>
      <c r="AV1973" s="141"/>
      <c r="AW1973" s="141"/>
      <c r="AX1973" s="141"/>
      <c r="AY1973" s="141"/>
      <c r="AZ1973" s="141"/>
      <c r="BA1973" s="141"/>
      <c r="BB1973" s="141"/>
      <c r="BC1973" s="141"/>
      <c r="BD1973" s="141"/>
      <c r="BE1973" s="141"/>
      <c r="BF1973" s="141"/>
      <c r="BG1973" s="142"/>
      <c r="BH1973" s="142"/>
      <c r="BI1973" s="142"/>
      <c r="BJ1973" s="142"/>
      <c r="BK1973" s="142"/>
      <c r="BL1973" s="142"/>
      <c r="BM1973" s="142"/>
      <c r="BN1973" s="142"/>
      <c r="BO1973" s="142"/>
      <c r="BP1973" s="142"/>
      <c r="BQ1973" s="142"/>
      <c r="BR1973" s="142"/>
      <c r="BS1973" s="142"/>
      <c r="BT1973" s="142"/>
      <c r="BU1973" s="142"/>
    </row>
    <row r="1974" s="42" customFormat="true" ht="12" hidden="false" customHeight="false" outlineLevel="0" collapsed="false">
      <c r="A1974" s="143" t="str">
        <f aca="false">+IF(S1974&lt;150.01,S1974,"")</f>
        <v/>
      </c>
      <c r="B1974" s="144" t="str">
        <f aca="false">+IF(S1974&lt;150.01,M1974,"")</f>
        <v/>
      </c>
      <c r="C1974" s="137" t="str">
        <f aca="false">+IF(S1974&lt;150.01,J1974,"")</f>
        <v/>
      </c>
      <c r="D1974" s="135" t="str">
        <f aca="false">+IF($S1974&lt;150.01,IF($C$14=3,AC1974,T1974),"")</f>
        <v/>
      </c>
      <c r="E1974" s="136" t="str">
        <f aca="false">+IF(S1974&lt;150.01,X1974,"")</f>
        <v/>
      </c>
      <c r="F1974" s="135" t="str">
        <f aca="false">+IF($S1974&lt;150.01,+ABS(D1974/E1974),"")</f>
        <v/>
      </c>
      <c r="G1974" s="137" t="str">
        <f aca="false">+IF($S1974&lt;150.01,Y1974,"")</f>
        <v/>
      </c>
      <c r="H1974" s="137" t="str">
        <f aca="false">+IF($S1974&lt;150.01,Z1974,"")</f>
        <v/>
      </c>
      <c r="I1974" s="138" t="str">
        <f aca="false">+IF($S1974&lt;150.01,AA1974,"")</f>
        <v/>
      </c>
      <c r="J1974" s="138" t="e">
        <f aca="false">+IF($A1974&lt;25.0001,K1974,L1974)</f>
        <v>#VALUE!</v>
      </c>
      <c r="K1974" s="139" t="e">
        <f aca="false">+$C$26/'-'!$C$174*EXP($E$14+$F$14/(273.15+$A1974)+$G$14/(273.15+$A1974)^2+$H$14/(273.15+$A1974)^3)</f>
        <v>#VALUE!</v>
      </c>
      <c r="L1974" s="139" t="e">
        <f aca="false">+$C$26/'-'!$C$174*EXP($E$15+$F$15/(273.15+$A1974)+$G$15/(273.15+$A1974)^2+$H$15/(273.15+$A1974)^3)</f>
        <v>#VALUE!</v>
      </c>
      <c r="M1974" s="138" t="e">
        <f aca="false">+IF($A1974&lt;25.0001,N1974,O1974)</f>
        <v>#VALUE!</v>
      </c>
      <c r="N1974" s="140" t="e">
        <f aca="false">EXP($E$14+$F$14/(273.15+$A1974)+$G$14/(273.15+$A1974)^2+$H$14/(273.15+$A1974)^3)</f>
        <v>#VALUE!</v>
      </c>
      <c r="O1974" s="140" t="e">
        <f aca="false">EXP($E$15+$F$15/(273.15+$A1974)+$G$15/(273.15+$A1974)^2+$H$15/(273.15+$A1974)^3)</f>
        <v>#VALUE!</v>
      </c>
      <c r="P1974" s="138" t="e">
        <f aca="false">+IF($A1974&lt;25.0001,Q1974,R1974)</f>
        <v>#VALUE!</v>
      </c>
      <c r="Q1974" s="138" t="e">
        <f aca="false">1/($E$17+$F$17*LN($C1974/($C$26/'-'!$C$174))+$G$17*LN($C1974/($C$26/'-'!$C$174))^2+$H$17*LN($C1974/($C$26/'-'!$C$174))^3)-273.15</f>
        <v>#VALUE!</v>
      </c>
      <c r="R1974" s="138" t="e">
        <f aca="false">1/($E$17+$F$18*LN($C1974/($C$26/'-'!$C$174))+$G$18*LN($C1974/($C$26/'-'!$C$174))^2+$H$18*LN($C1974/($C$26/'-'!$C$174))^3)-273.15</f>
        <v>#VALUE!</v>
      </c>
      <c r="S1974" s="73" t="n">
        <f aca="false">+S1973+$C$20</f>
        <v>1877</v>
      </c>
      <c r="T1974" s="73" t="n">
        <f aca="false">+IF($C$36=3,AC1974,IF(S1974&lt;25.000001,V1974,+IF(S1974&lt;85.000001,+U1974,W1974)))</f>
        <v>36.0138631522375</v>
      </c>
      <c r="U1974" s="138" t="n">
        <f aca="false">((1+$C$28/100)*(1+(3977*ABS(1/(273.15+S1974)-1/(273.15+$C$24)))/100)-1)*100</f>
        <v>12.6041778130374</v>
      </c>
      <c r="V1974" s="138" t="n">
        <f aca="false">((1+$C$28/100)*(1+(3977*ABS(1/(273.15+$S1974)-1/(273.15+$C$24)))/100)^2-1)*100</f>
        <v>25.5415926826747</v>
      </c>
      <c r="W1974" s="138" t="n">
        <f aca="false">((1+$C$28/100)*(1+(3977*ABS(1/(273.15+$S1974)-1/(333.15+$C$24)))/100)*(1+(3977*ABS(1/(273.15+$S1974)-1/(273.15+$C$24)))/100)-1)*100</f>
        <v>23.0252975583767</v>
      </c>
      <c r="X1974" s="73" t="e">
        <f aca="false">(-$F$14/(273.15+$A1974)^2-2*$G$14/(273.15+$A1974)^3-3*$H$14/(273.15+$A1974)^4)*100</f>
        <v>#VALUE!</v>
      </c>
      <c r="Y1974" s="138" t="e">
        <f aca="false">+J1974*(1-T1974/100)</f>
        <v>#VALUE!</v>
      </c>
      <c r="Z1974" s="138" t="e">
        <f aca="false">+J1974*(1+T1974/100)</f>
        <v>#VALUE!</v>
      </c>
      <c r="AA1974" s="138" t="e">
        <f aca="false">+P1974</f>
        <v>#VALUE!</v>
      </c>
      <c r="AB1974" s="73" t="n">
        <f aca="false">100*(1+3*40*ABS(1/(273.15+S1974)-1/298.15)-1)</f>
        <v>34.6671912398391</v>
      </c>
      <c r="AC1974" s="73" t="n">
        <f aca="false">+(((1+$C$28/100)*(1+AB1974/100))-1)*100</f>
        <v>36.0138631522375</v>
      </c>
      <c r="AD1974" s="72"/>
      <c r="AE1974" s="141"/>
      <c r="AF1974" s="141"/>
      <c r="AG1974" s="141"/>
      <c r="AH1974" s="141"/>
      <c r="AI1974" s="141"/>
      <c r="AJ1974" s="141"/>
      <c r="AK1974" s="141"/>
      <c r="AL1974" s="141"/>
      <c r="AM1974" s="141"/>
      <c r="AN1974" s="141"/>
      <c r="AO1974" s="141"/>
      <c r="AP1974" s="141"/>
      <c r="AQ1974" s="141"/>
      <c r="AR1974" s="141"/>
      <c r="AS1974" s="141"/>
      <c r="AT1974" s="141"/>
      <c r="AU1974" s="141"/>
      <c r="AV1974" s="141"/>
      <c r="AW1974" s="141"/>
      <c r="AX1974" s="141"/>
      <c r="AY1974" s="141"/>
      <c r="AZ1974" s="141"/>
      <c r="BA1974" s="141"/>
      <c r="BB1974" s="141"/>
      <c r="BC1974" s="141"/>
      <c r="BD1974" s="141"/>
      <c r="BE1974" s="141"/>
      <c r="BF1974" s="141"/>
      <c r="BG1974" s="142"/>
      <c r="BH1974" s="142"/>
      <c r="BI1974" s="142"/>
      <c r="BJ1974" s="142"/>
      <c r="BK1974" s="142"/>
      <c r="BL1974" s="142"/>
      <c r="BM1974" s="142"/>
      <c r="BN1974" s="142"/>
      <c r="BO1974" s="142"/>
      <c r="BP1974" s="142"/>
      <c r="BQ1974" s="142"/>
      <c r="BR1974" s="142"/>
      <c r="BS1974" s="142"/>
      <c r="BT1974" s="142"/>
      <c r="BU1974" s="142"/>
    </row>
    <row r="1975" s="42" customFormat="true" ht="12" hidden="false" customHeight="false" outlineLevel="0" collapsed="false">
      <c r="A1975" s="143" t="str">
        <f aca="false">+IF(S1975&lt;150.01,S1975,"")</f>
        <v/>
      </c>
      <c r="B1975" s="144" t="str">
        <f aca="false">+IF(S1975&lt;150.01,M1975,"")</f>
        <v/>
      </c>
      <c r="C1975" s="137" t="str">
        <f aca="false">+IF(S1975&lt;150.01,J1975,"")</f>
        <v/>
      </c>
      <c r="D1975" s="135" t="str">
        <f aca="false">+IF($S1975&lt;150.01,IF($C$14=3,AC1975,T1975),"")</f>
        <v/>
      </c>
      <c r="E1975" s="136" t="str">
        <f aca="false">+IF(S1975&lt;150.01,X1975,"")</f>
        <v/>
      </c>
      <c r="F1975" s="135" t="str">
        <f aca="false">+IF($S1975&lt;150.01,+ABS(D1975/E1975),"")</f>
        <v/>
      </c>
      <c r="G1975" s="137" t="str">
        <f aca="false">+IF($S1975&lt;150.01,Y1975,"")</f>
        <v/>
      </c>
      <c r="H1975" s="137" t="str">
        <f aca="false">+IF($S1975&lt;150.01,Z1975,"")</f>
        <v/>
      </c>
      <c r="I1975" s="138" t="str">
        <f aca="false">+IF($S1975&lt;150.01,AA1975,"")</f>
        <v/>
      </c>
      <c r="J1975" s="138" t="e">
        <f aca="false">+IF($A1975&lt;25.0001,K1975,L1975)</f>
        <v>#VALUE!</v>
      </c>
      <c r="K1975" s="139" t="e">
        <f aca="false">+$C$26/'-'!$C$174*EXP($E$14+$F$14/(273.15+$A1975)+$G$14/(273.15+$A1975)^2+$H$14/(273.15+$A1975)^3)</f>
        <v>#VALUE!</v>
      </c>
      <c r="L1975" s="139" t="e">
        <f aca="false">+$C$26/'-'!$C$174*EXP($E$15+$F$15/(273.15+$A1975)+$G$15/(273.15+$A1975)^2+$H$15/(273.15+$A1975)^3)</f>
        <v>#VALUE!</v>
      </c>
      <c r="M1975" s="138" t="e">
        <f aca="false">+IF($A1975&lt;25.0001,N1975,O1975)</f>
        <v>#VALUE!</v>
      </c>
      <c r="N1975" s="140" t="e">
        <f aca="false">EXP($E$14+$F$14/(273.15+$A1975)+$G$14/(273.15+$A1975)^2+$H$14/(273.15+$A1975)^3)</f>
        <v>#VALUE!</v>
      </c>
      <c r="O1975" s="140" t="e">
        <f aca="false">EXP($E$15+$F$15/(273.15+$A1975)+$G$15/(273.15+$A1975)^2+$H$15/(273.15+$A1975)^3)</f>
        <v>#VALUE!</v>
      </c>
      <c r="P1975" s="138" t="e">
        <f aca="false">+IF($A1975&lt;25.0001,Q1975,R1975)</f>
        <v>#VALUE!</v>
      </c>
      <c r="Q1975" s="138" t="e">
        <f aca="false">1/($E$17+$F$17*LN($C1975/($C$26/'-'!$C$174))+$G$17*LN($C1975/($C$26/'-'!$C$174))^2+$H$17*LN($C1975/($C$26/'-'!$C$174))^3)-273.15</f>
        <v>#VALUE!</v>
      </c>
      <c r="R1975" s="138" t="e">
        <f aca="false">1/($E$17+$F$18*LN($C1975/($C$26/'-'!$C$174))+$G$18*LN($C1975/($C$26/'-'!$C$174))^2+$H$18*LN($C1975/($C$26/'-'!$C$174))^3)-273.15</f>
        <v>#VALUE!</v>
      </c>
      <c r="S1975" s="73" t="n">
        <f aca="false">+S1974+$C$20</f>
        <v>1878</v>
      </c>
      <c r="T1975" s="73" t="n">
        <f aca="false">+IF($C$36=3,AC1975,IF(S1975&lt;25.000001,V1975,+IF(S1975&lt;85.000001,+U1975,W1975)))</f>
        <v>36.016483525543</v>
      </c>
      <c r="U1975" s="138" t="n">
        <f aca="false">((1+$C$28/100)*(1+(3977*ABS(1/(273.15+S1975)-1/(273.15+$C$24)))/100)-1)*100</f>
        <v>12.6050462484237</v>
      </c>
      <c r="V1975" s="138" t="n">
        <f aca="false">((1+$C$28/100)*(1+(3977*ABS(1/(273.15+$S1975)-1/(273.15+$C$24)))/100)^2-1)*100</f>
        <v>25.543529114947</v>
      </c>
      <c r="W1975" s="138" t="n">
        <f aca="false">((1+$C$28/100)*(1+(3977*ABS(1/(273.15+$S1975)-1/(333.15+$C$24)))/100)*(1+(3977*ABS(1/(273.15+$S1975)-1/(273.15+$C$24)))/100)-1)*100</f>
        <v>23.0272145842667</v>
      </c>
      <c r="X1975" s="73" t="e">
        <f aca="false">(-$F$14/(273.15+$A1975)^2-2*$G$14/(273.15+$A1975)^3-3*$H$14/(273.15+$A1975)^4)*100</f>
        <v>#VALUE!</v>
      </c>
      <c r="Y1975" s="138" t="e">
        <f aca="false">+J1975*(1-T1975/100)</f>
        <v>#VALUE!</v>
      </c>
      <c r="Z1975" s="138" t="e">
        <f aca="false">+J1975*(1+T1975/100)</f>
        <v>#VALUE!</v>
      </c>
      <c r="AA1975" s="138" t="e">
        <f aca="false">+P1975</f>
        <v>#VALUE!</v>
      </c>
      <c r="AB1975" s="73" t="n">
        <f aca="false">100*(1+3*40*ABS(1/(273.15+S1975)-1/298.15)-1)</f>
        <v>34.6697856688545</v>
      </c>
      <c r="AC1975" s="73" t="n">
        <f aca="false">+(((1+$C$28/100)*(1+AB1975/100))-1)*100</f>
        <v>36.016483525543</v>
      </c>
      <c r="AD1975" s="72"/>
      <c r="AE1975" s="141"/>
      <c r="AF1975" s="141"/>
      <c r="AG1975" s="141"/>
      <c r="AH1975" s="141"/>
      <c r="AI1975" s="141"/>
      <c r="AJ1975" s="141"/>
      <c r="AK1975" s="141"/>
      <c r="AL1975" s="141"/>
      <c r="AM1975" s="141"/>
      <c r="AN1975" s="141"/>
      <c r="AO1975" s="141"/>
      <c r="AP1975" s="141"/>
      <c r="AQ1975" s="141"/>
      <c r="AR1975" s="141"/>
      <c r="AS1975" s="141"/>
      <c r="AT1975" s="141"/>
      <c r="AU1975" s="141"/>
      <c r="AV1975" s="141"/>
      <c r="AW1975" s="141"/>
      <c r="AX1975" s="141"/>
      <c r="AY1975" s="141"/>
      <c r="AZ1975" s="141"/>
      <c r="BA1975" s="141"/>
      <c r="BB1975" s="141"/>
      <c r="BC1975" s="141"/>
      <c r="BD1975" s="141"/>
      <c r="BE1975" s="141"/>
      <c r="BF1975" s="141"/>
      <c r="BG1975" s="142"/>
      <c r="BH1975" s="142"/>
      <c r="BI1975" s="142"/>
      <c r="BJ1975" s="142"/>
      <c r="BK1975" s="142"/>
      <c r="BL1975" s="142"/>
      <c r="BM1975" s="142"/>
      <c r="BN1975" s="142"/>
      <c r="BO1975" s="142"/>
      <c r="BP1975" s="142"/>
      <c r="BQ1975" s="142"/>
      <c r="BR1975" s="142"/>
      <c r="BS1975" s="142"/>
      <c r="BT1975" s="142"/>
      <c r="BU1975" s="142"/>
    </row>
    <row r="1976" s="42" customFormat="true" ht="12" hidden="false" customHeight="false" outlineLevel="0" collapsed="false">
      <c r="A1976" s="143" t="str">
        <f aca="false">+IF(S1976&lt;150.01,S1976,"")</f>
        <v/>
      </c>
      <c r="B1976" s="144" t="str">
        <f aca="false">+IF(S1976&lt;150.01,M1976,"")</f>
        <v/>
      </c>
      <c r="C1976" s="137" t="str">
        <f aca="false">+IF(S1976&lt;150.01,J1976,"")</f>
        <v/>
      </c>
      <c r="D1976" s="135" t="str">
        <f aca="false">+IF($S1976&lt;150.01,IF($C$14=3,AC1976,T1976),"")</f>
        <v/>
      </c>
      <c r="E1976" s="136" t="str">
        <f aca="false">+IF(S1976&lt;150.01,X1976,"")</f>
        <v/>
      </c>
      <c r="F1976" s="135" t="str">
        <f aca="false">+IF($S1976&lt;150.01,+ABS(D1976/E1976),"")</f>
        <v/>
      </c>
      <c r="G1976" s="137" t="str">
        <f aca="false">+IF($S1976&lt;150.01,Y1976,"")</f>
        <v/>
      </c>
      <c r="H1976" s="137" t="str">
        <f aca="false">+IF($S1976&lt;150.01,Z1976,"")</f>
        <v/>
      </c>
      <c r="I1976" s="138" t="str">
        <f aca="false">+IF($S1976&lt;150.01,AA1976,"")</f>
        <v/>
      </c>
      <c r="J1976" s="138" t="e">
        <f aca="false">+IF($A1976&lt;25.0001,K1976,L1976)</f>
        <v>#VALUE!</v>
      </c>
      <c r="K1976" s="139" t="e">
        <f aca="false">+$C$26/'-'!$C$174*EXP($E$14+$F$14/(273.15+$A1976)+$G$14/(273.15+$A1976)^2+$H$14/(273.15+$A1976)^3)</f>
        <v>#VALUE!</v>
      </c>
      <c r="L1976" s="139" t="e">
        <f aca="false">+$C$26/'-'!$C$174*EXP($E$15+$F$15/(273.15+$A1976)+$G$15/(273.15+$A1976)^2+$H$15/(273.15+$A1976)^3)</f>
        <v>#VALUE!</v>
      </c>
      <c r="M1976" s="138" t="e">
        <f aca="false">+IF($A1976&lt;25.0001,N1976,O1976)</f>
        <v>#VALUE!</v>
      </c>
      <c r="N1976" s="140" t="e">
        <f aca="false">EXP($E$14+$F$14/(273.15+$A1976)+$G$14/(273.15+$A1976)^2+$H$14/(273.15+$A1976)^3)</f>
        <v>#VALUE!</v>
      </c>
      <c r="O1976" s="140" t="e">
        <f aca="false">EXP($E$15+$F$15/(273.15+$A1976)+$G$15/(273.15+$A1976)^2+$H$15/(273.15+$A1976)^3)</f>
        <v>#VALUE!</v>
      </c>
      <c r="P1976" s="138" t="e">
        <f aca="false">+IF($A1976&lt;25.0001,Q1976,R1976)</f>
        <v>#VALUE!</v>
      </c>
      <c r="Q1976" s="138" t="e">
        <f aca="false">1/($E$17+$F$17*LN($C1976/($C$26/'-'!$C$174))+$G$17*LN($C1976/($C$26/'-'!$C$174))^2+$H$17*LN($C1976/($C$26/'-'!$C$174))^3)-273.15</f>
        <v>#VALUE!</v>
      </c>
      <c r="R1976" s="138" t="e">
        <f aca="false">1/($E$17+$F$18*LN($C1976/($C$26/'-'!$C$174))+$G$18*LN($C1976/($C$26/'-'!$C$174))^2+$H$18*LN($C1976/($C$26/'-'!$C$174))^3)-273.15</f>
        <v>#VALUE!</v>
      </c>
      <c r="S1976" s="73" t="n">
        <f aca="false">+S1975+$C$20</f>
        <v>1879</v>
      </c>
      <c r="T1976" s="73" t="n">
        <f aca="false">+IF($C$36=3,AC1976,IF(S1976&lt;25.000001,V1976,+IF(S1976&lt;85.000001,+U1976,W1976)))</f>
        <v>36.0191014637271</v>
      </c>
      <c r="U1976" s="138" t="n">
        <f aca="false">((1+$C$28/100)*(1+(3977*ABS(1/(273.15+S1976)-1/(273.15+$C$24)))/100)-1)*100</f>
        <v>12.6059138767702</v>
      </c>
      <c r="V1976" s="138" t="n">
        <f aca="false">((1+$C$28/100)*(1+(3977*ABS(1/(273.15+$S1976)-1/(273.15+$C$24)))/100)^2-1)*100</f>
        <v>25.5454637625999</v>
      </c>
      <c r="W1976" s="138" t="n">
        <f aca="false">((1+$C$28/100)*(1+(3977*ABS(1/(273.15+$S1976)-1/(333.15+$C$24)))/100)*(1+(3977*ABS(1/(273.15+$S1976)-1/(273.15+$C$24)))/100)-1)*100</f>
        <v>23.0291298435717</v>
      </c>
      <c r="X1976" s="73" t="e">
        <f aca="false">(-$F$14/(273.15+$A1976)^2-2*$G$14/(273.15+$A1976)^3-3*$H$14/(273.15+$A1976)^4)*100</f>
        <v>#VALUE!</v>
      </c>
      <c r="Y1976" s="138" t="e">
        <f aca="false">+J1976*(1-T1976/100)</f>
        <v>#VALUE!</v>
      </c>
      <c r="Z1976" s="138" t="e">
        <f aca="false">+J1976*(1+T1976/100)</f>
        <v>#VALUE!</v>
      </c>
      <c r="AA1976" s="138" t="e">
        <f aca="false">+P1976</f>
        <v>#VALUE!</v>
      </c>
      <c r="AB1976" s="73" t="n">
        <f aca="false">100*(1+3*40*ABS(1/(273.15+S1976)-1/298.15)-1)</f>
        <v>34.6723776868585</v>
      </c>
      <c r="AC1976" s="73" t="n">
        <f aca="false">+(((1+$C$28/100)*(1+AB1976/100))-1)*100</f>
        <v>36.0191014637271</v>
      </c>
      <c r="AD1976" s="72"/>
      <c r="AE1976" s="141"/>
      <c r="AF1976" s="141"/>
      <c r="AG1976" s="141"/>
      <c r="AH1976" s="141"/>
      <c r="AI1976" s="141"/>
      <c r="AJ1976" s="141"/>
      <c r="AK1976" s="141"/>
      <c r="AL1976" s="141"/>
      <c r="AM1976" s="141"/>
      <c r="AN1976" s="141"/>
      <c r="AO1976" s="141"/>
      <c r="AP1976" s="141"/>
      <c r="AQ1976" s="141"/>
      <c r="AR1976" s="141"/>
      <c r="AS1976" s="141"/>
      <c r="AT1976" s="141"/>
      <c r="AU1976" s="141"/>
      <c r="AV1976" s="141"/>
      <c r="AW1976" s="141"/>
      <c r="AX1976" s="141"/>
      <c r="AY1976" s="141"/>
      <c r="AZ1976" s="141"/>
      <c r="BA1976" s="141"/>
      <c r="BB1976" s="141"/>
      <c r="BC1976" s="141"/>
      <c r="BD1976" s="141"/>
      <c r="BE1976" s="141"/>
      <c r="BF1976" s="141"/>
      <c r="BG1976" s="142"/>
      <c r="BH1976" s="142"/>
      <c r="BI1976" s="142"/>
      <c r="BJ1976" s="142"/>
      <c r="BK1976" s="142"/>
      <c r="BL1976" s="142"/>
      <c r="BM1976" s="142"/>
      <c r="BN1976" s="142"/>
      <c r="BO1976" s="142"/>
      <c r="BP1976" s="142"/>
      <c r="BQ1976" s="142"/>
      <c r="BR1976" s="142"/>
      <c r="BS1976" s="142"/>
      <c r="BT1976" s="142"/>
      <c r="BU1976" s="142"/>
    </row>
    <row r="1977" s="42" customFormat="true" ht="12" hidden="false" customHeight="false" outlineLevel="0" collapsed="false">
      <c r="A1977" s="143" t="str">
        <f aca="false">+IF(S1977&lt;150.01,S1977,"")</f>
        <v/>
      </c>
      <c r="B1977" s="144" t="str">
        <f aca="false">+IF(S1977&lt;150.01,M1977,"")</f>
        <v/>
      </c>
      <c r="C1977" s="137" t="str">
        <f aca="false">+IF(S1977&lt;150.01,J1977,"")</f>
        <v/>
      </c>
      <c r="D1977" s="135" t="str">
        <f aca="false">+IF($S1977&lt;150.01,IF($C$14=3,AC1977,T1977),"")</f>
        <v/>
      </c>
      <c r="E1977" s="136" t="str">
        <f aca="false">+IF(S1977&lt;150.01,X1977,"")</f>
        <v/>
      </c>
      <c r="F1977" s="135" t="str">
        <f aca="false">+IF($S1977&lt;150.01,+ABS(D1977/E1977),"")</f>
        <v/>
      </c>
      <c r="G1977" s="137" t="str">
        <f aca="false">+IF($S1977&lt;150.01,Y1977,"")</f>
        <v/>
      </c>
      <c r="H1977" s="137" t="str">
        <f aca="false">+IF($S1977&lt;150.01,Z1977,"")</f>
        <v/>
      </c>
      <c r="I1977" s="138" t="str">
        <f aca="false">+IF($S1977&lt;150.01,AA1977,"")</f>
        <v/>
      </c>
      <c r="J1977" s="138" t="e">
        <f aca="false">+IF($A1977&lt;25.0001,K1977,L1977)</f>
        <v>#VALUE!</v>
      </c>
      <c r="K1977" s="139" t="e">
        <f aca="false">+$C$26/'-'!$C$174*EXP($E$14+$F$14/(273.15+$A1977)+$G$14/(273.15+$A1977)^2+$H$14/(273.15+$A1977)^3)</f>
        <v>#VALUE!</v>
      </c>
      <c r="L1977" s="139" t="e">
        <f aca="false">+$C$26/'-'!$C$174*EXP($E$15+$F$15/(273.15+$A1977)+$G$15/(273.15+$A1977)^2+$H$15/(273.15+$A1977)^3)</f>
        <v>#VALUE!</v>
      </c>
      <c r="M1977" s="138" t="e">
        <f aca="false">+IF($A1977&lt;25.0001,N1977,O1977)</f>
        <v>#VALUE!</v>
      </c>
      <c r="N1977" s="140" t="e">
        <f aca="false">EXP($E$14+$F$14/(273.15+$A1977)+$G$14/(273.15+$A1977)^2+$H$14/(273.15+$A1977)^3)</f>
        <v>#VALUE!</v>
      </c>
      <c r="O1977" s="140" t="e">
        <f aca="false">EXP($E$15+$F$15/(273.15+$A1977)+$G$15/(273.15+$A1977)^2+$H$15/(273.15+$A1977)^3)</f>
        <v>#VALUE!</v>
      </c>
      <c r="P1977" s="138" t="e">
        <f aca="false">+IF($A1977&lt;25.0001,Q1977,R1977)</f>
        <v>#VALUE!</v>
      </c>
      <c r="Q1977" s="138" t="e">
        <f aca="false">1/($E$17+$F$17*LN($C1977/($C$26/'-'!$C$174))+$G$17*LN($C1977/($C$26/'-'!$C$174))^2+$H$17*LN($C1977/($C$26/'-'!$C$174))^3)-273.15</f>
        <v>#VALUE!</v>
      </c>
      <c r="R1977" s="138" t="e">
        <f aca="false">1/($E$17+$F$18*LN($C1977/($C$26/'-'!$C$174))+$G$18*LN($C1977/($C$26/'-'!$C$174))^2+$H$18*LN($C1977/($C$26/'-'!$C$174))^3)-273.15</f>
        <v>#VALUE!</v>
      </c>
      <c r="S1977" s="73" t="n">
        <f aca="false">+S1976+$C$20</f>
        <v>1880</v>
      </c>
      <c r="T1977" s="73" t="n">
        <f aca="false">+IF($C$36=3,AC1977,IF(S1977&lt;25.000001,V1977,+IF(S1977&lt;85.000001,+U1977,W1977)))</f>
        <v>36.0217169701825</v>
      </c>
      <c r="U1977" s="138" t="n">
        <f aca="false">((1+$C$28/100)*(1+(3977*ABS(1/(273.15+S1977)-1/(273.15+$C$24)))/100)-1)*100</f>
        <v>12.6067806992013</v>
      </c>
      <c r="V1977" s="138" t="n">
        <f aca="false">((1+$C$28/100)*(1+(3977*ABS(1/(273.15+$S1977)-1/(273.15+$C$24)))/100)^2-1)*100</f>
        <v>25.5473966280992</v>
      </c>
      <c r="W1977" s="138" t="n">
        <f aca="false">((1+$C$28/100)*(1+(3977*ABS(1/(273.15+$S1977)-1/(333.15+$C$24)))/100)*(1+(3977*ABS(1/(273.15+$S1977)-1/(273.15+$C$24)))/100)-1)*100</f>
        <v>23.0310433387324</v>
      </c>
      <c r="X1977" s="73" t="e">
        <f aca="false">(-$F$14/(273.15+$A1977)^2-2*$G$14/(273.15+$A1977)^3-3*$H$14/(273.15+$A1977)^4)*100</f>
        <v>#VALUE!</v>
      </c>
      <c r="Y1977" s="138" t="e">
        <f aca="false">+J1977*(1-T1977/100)</f>
        <v>#VALUE!</v>
      </c>
      <c r="Z1977" s="138" t="e">
        <f aca="false">+J1977*(1+T1977/100)</f>
        <v>#VALUE!</v>
      </c>
      <c r="AA1977" s="138" t="e">
        <f aca="false">+P1977</f>
        <v>#VALUE!</v>
      </c>
      <c r="AB1977" s="73" t="n">
        <f aca="false">100*(1+3*40*ABS(1/(273.15+S1977)-1/298.15)-1)</f>
        <v>34.6749672972104</v>
      </c>
      <c r="AC1977" s="73" t="n">
        <f aca="false">+(((1+$C$28/100)*(1+AB1977/100))-1)*100</f>
        <v>36.0217169701825</v>
      </c>
      <c r="AD1977" s="72"/>
      <c r="AE1977" s="141"/>
      <c r="AF1977" s="141"/>
      <c r="AG1977" s="141"/>
      <c r="AH1977" s="141"/>
      <c r="AI1977" s="141"/>
      <c r="AJ1977" s="141"/>
      <c r="AK1977" s="141"/>
      <c r="AL1977" s="141"/>
      <c r="AM1977" s="141"/>
      <c r="AN1977" s="141"/>
      <c r="AO1977" s="141"/>
      <c r="AP1977" s="141"/>
      <c r="AQ1977" s="141"/>
      <c r="AR1977" s="141"/>
      <c r="AS1977" s="141"/>
      <c r="AT1977" s="141"/>
      <c r="AU1977" s="141"/>
      <c r="AV1977" s="141"/>
      <c r="AW1977" s="141"/>
      <c r="AX1977" s="141"/>
      <c r="AY1977" s="141"/>
      <c r="AZ1977" s="141"/>
      <c r="BA1977" s="141"/>
      <c r="BB1977" s="141"/>
      <c r="BC1977" s="141"/>
      <c r="BD1977" s="141"/>
      <c r="BE1977" s="141"/>
      <c r="BF1977" s="141"/>
      <c r="BG1977" s="142"/>
      <c r="BH1977" s="142"/>
      <c r="BI1977" s="142"/>
      <c r="BJ1977" s="142"/>
      <c r="BK1977" s="142"/>
      <c r="BL1977" s="142"/>
      <c r="BM1977" s="142"/>
      <c r="BN1977" s="142"/>
      <c r="BO1977" s="142"/>
      <c r="BP1977" s="142"/>
      <c r="BQ1977" s="142"/>
      <c r="BR1977" s="142"/>
      <c r="BS1977" s="142"/>
      <c r="BT1977" s="142"/>
      <c r="BU1977" s="142"/>
    </row>
    <row r="1978" s="42" customFormat="true" ht="12" hidden="false" customHeight="false" outlineLevel="0" collapsed="false">
      <c r="A1978" s="143" t="str">
        <f aca="false">+IF(S1978&lt;150.01,S1978,"")</f>
        <v/>
      </c>
      <c r="B1978" s="144" t="str">
        <f aca="false">+IF(S1978&lt;150.01,M1978,"")</f>
        <v/>
      </c>
      <c r="C1978" s="137" t="str">
        <f aca="false">+IF(S1978&lt;150.01,J1978,"")</f>
        <v/>
      </c>
      <c r="D1978" s="135" t="str">
        <f aca="false">+IF($S1978&lt;150.01,IF($C$14=3,AC1978,T1978),"")</f>
        <v/>
      </c>
      <c r="E1978" s="136" t="str">
        <f aca="false">+IF(S1978&lt;150.01,X1978,"")</f>
        <v/>
      </c>
      <c r="F1978" s="135" t="str">
        <f aca="false">+IF($S1978&lt;150.01,+ABS(D1978/E1978),"")</f>
        <v/>
      </c>
      <c r="G1978" s="137" t="str">
        <f aca="false">+IF($S1978&lt;150.01,Y1978,"")</f>
        <v/>
      </c>
      <c r="H1978" s="137" t="str">
        <f aca="false">+IF($S1978&lt;150.01,Z1978,"")</f>
        <v/>
      </c>
      <c r="I1978" s="138" t="str">
        <f aca="false">+IF($S1978&lt;150.01,AA1978,"")</f>
        <v/>
      </c>
      <c r="J1978" s="138" t="e">
        <f aca="false">+IF($A1978&lt;25.0001,K1978,L1978)</f>
        <v>#VALUE!</v>
      </c>
      <c r="K1978" s="139" t="e">
        <f aca="false">+$C$26/'-'!$C$174*EXP($E$14+$F$14/(273.15+$A1978)+$G$14/(273.15+$A1978)^2+$H$14/(273.15+$A1978)^3)</f>
        <v>#VALUE!</v>
      </c>
      <c r="L1978" s="139" t="e">
        <f aca="false">+$C$26/'-'!$C$174*EXP($E$15+$F$15/(273.15+$A1978)+$G$15/(273.15+$A1978)^2+$H$15/(273.15+$A1978)^3)</f>
        <v>#VALUE!</v>
      </c>
      <c r="M1978" s="138" t="e">
        <f aca="false">+IF($A1978&lt;25.0001,N1978,O1978)</f>
        <v>#VALUE!</v>
      </c>
      <c r="N1978" s="140" t="e">
        <f aca="false">EXP($E$14+$F$14/(273.15+$A1978)+$G$14/(273.15+$A1978)^2+$H$14/(273.15+$A1978)^3)</f>
        <v>#VALUE!</v>
      </c>
      <c r="O1978" s="140" t="e">
        <f aca="false">EXP($E$15+$F$15/(273.15+$A1978)+$G$15/(273.15+$A1978)^2+$H$15/(273.15+$A1978)^3)</f>
        <v>#VALUE!</v>
      </c>
      <c r="P1978" s="138" t="e">
        <f aca="false">+IF($A1978&lt;25.0001,Q1978,R1978)</f>
        <v>#VALUE!</v>
      </c>
      <c r="Q1978" s="138" t="e">
        <f aca="false">1/($E$17+$F$17*LN($C1978/($C$26/'-'!$C$174))+$G$17*LN($C1978/($C$26/'-'!$C$174))^2+$H$17*LN($C1978/($C$26/'-'!$C$174))^3)-273.15</f>
        <v>#VALUE!</v>
      </c>
      <c r="R1978" s="138" t="e">
        <f aca="false">1/($E$17+$F$18*LN($C1978/($C$26/'-'!$C$174))+$G$18*LN($C1978/($C$26/'-'!$C$174))^2+$H$18*LN($C1978/($C$26/'-'!$C$174))^3)-273.15</f>
        <v>#VALUE!</v>
      </c>
      <c r="S1978" s="73" t="n">
        <f aca="false">+S1977+$C$20</f>
        <v>1881</v>
      </c>
      <c r="T1978" s="73" t="n">
        <f aca="false">+IF($C$36=3,AC1978,IF(S1978&lt;25.000001,V1978,+IF(S1978&lt;85.000001,+U1978,W1978)))</f>
        <v>36.024330048296</v>
      </c>
      <c r="U1978" s="138" t="n">
        <f aca="false">((1+$C$28/100)*(1+(3977*ABS(1/(273.15+S1978)-1/(273.15+$C$24)))/100)-1)*100</f>
        <v>12.6076467168394</v>
      </c>
      <c r="V1978" s="138" t="n">
        <f aca="false">((1+$C$28/100)*(1+(3977*ABS(1/(273.15+$S1978)-1/(273.15+$C$24)))/100)^2-1)*100</f>
        <v>25.5493277139061</v>
      </c>
      <c r="W1978" s="138" t="n">
        <f aca="false">((1+$C$28/100)*(1+(3977*ABS(1/(273.15+$S1978)-1/(333.15+$C$24)))/100)*(1+(3977*ABS(1/(273.15+$S1978)-1/(273.15+$C$24)))/100)-1)*100</f>
        <v>23.0329550721849</v>
      </c>
      <c r="X1978" s="73" t="e">
        <f aca="false">(-$F$14/(273.15+$A1978)^2-2*$G$14/(273.15+$A1978)^3-3*$H$14/(273.15+$A1978)^4)*100</f>
        <v>#VALUE!</v>
      </c>
      <c r="Y1978" s="138" t="e">
        <f aca="false">+J1978*(1-T1978/100)</f>
        <v>#VALUE!</v>
      </c>
      <c r="Z1978" s="138" t="e">
        <f aca="false">+J1978*(1+T1978/100)</f>
        <v>#VALUE!</v>
      </c>
      <c r="AA1978" s="138" t="e">
        <f aca="false">+P1978</f>
        <v>#VALUE!</v>
      </c>
      <c r="AB1978" s="73" t="n">
        <f aca="false">100*(1+3*40*ABS(1/(273.15+S1978)-1/298.15)-1)</f>
        <v>34.6775545032634</v>
      </c>
      <c r="AC1978" s="73" t="n">
        <f aca="false">+(((1+$C$28/100)*(1+AB1978/100))-1)*100</f>
        <v>36.024330048296</v>
      </c>
      <c r="AD1978" s="72"/>
      <c r="AE1978" s="141"/>
      <c r="AF1978" s="141"/>
      <c r="AG1978" s="141"/>
      <c r="AH1978" s="141"/>
      <c r="AI1978" s="141"/>
      <c r="AJ1978" s="141"/>
      <c r="AK1978" s="141"/>
      <c r="AL1978" s="141"/>
      <c r="AM1978" s="141"/>
      <c r="AN1978" s="141"/>
      <c r="AO1978" s="141"/>
      <c r="AP1978" s="141"/>
      <c r="AQ1978" s="141"/>
      <c r="AR1978" s="141"/>
      <c r="AS1978" s="141"/>
      <c r="AT1978" s="141"/>
      <c r="AU1978" s="141"/>
      <c r="AV1978" s="141"/>
      <c r="AW1978" s="141"/>
      <c r="AX1978" s="141"/>
      <c r="AY1978" s="141"/>
      <c r="AZ1978" s="141"/>
      <c r="BA1978" s="141"/>
      <c r="BB1978" s="141"/>
      <c r="BC1978" s="141"/>
      <c r="BD1978" s="141"/>
      <c r="BE1978" s="141"/>
      <c r="BF1978" s="141"/>
      <c r="BG1978" s="142"/>
      <c r="BH1978" s="142"/>
      <c r="BI1978" s="142"/>
      <c r="BJ1978" s="142"/>
      <c r="BK1978" s="142"/>
      <c r="BL1978" s="142"/>
      <c r="BM1978" s="142"/>
      <c r="BN1978" s="142"/>
      <c r="BO1978" s="142"/>
      <c r="BP1978" s="142"/>
      <c r="BQ1978" s="142"/>
      <c r="BR1978" s="142"/>
      <c r="BS1978" s="142"/>
      <c r="BT1978" s="142"/>
      <c r="BU1978" s="142"/>
    </row>
    <row r="1979" s="42" customFormat="true" ht="12" hidden="false" customHeight="false" outlineLevel="0" collapsed="false">
      <c r="A1979" s="143" t="str">
        <f aca="false">+IF(S1979&lt;150.01,S1979,"")</f>
        <v/>
      </c>
      <c r="B1979" s="144" t="str">
        <f aca="false">+IF(S1979&lt;150.01,M1979,"")</f>
        <v/>
      </c>
      <c r="C1979" s="137" t="str">
        <f aca="false">+IF(S1979&lt;150.01,J1979,"")</f>
        <v/>
      </c>
      <c r="D1979" s="135" t="str">
        <f aca="false">+IF($S1979&lt;150.01,IF($C$14=3,AC1979,T1979),"")</f>
        <v/>
      </c>
      <c r="E1979" s="136" t="str">
        <f aca="false">+IF(S1979&lt;150.01,X1979,"")</f>
        <v/>
      </c>
      <c r="F1979" s="135" t="str">
        <f aca="false">+IF($S1979&lt;150.01,+ABS(D1979/E1979),"")</f>
        <v/>
      </c>
      <c r="G1979" s="137" t="str">
        <f aca="false">+IF($S1979&lt;150.01,Y1979,"")</f>
        <v/>
      </c>
      <c r="H1979" s="137" t="str">
        <f aca="false">+IF($S1979&lt;150.01,Z1979,"")</f>
        <v/>
      </c>
      <c r="I1979" s="138" t="str">
        <f aca="false">+IF($S1979&lt;150.01,AA1979,"")</f>
        <v/>
      </c>
      <c r="J1979" s="138" t="e">
        <f aca="false">+IF($A1979&lt;25.0001,K1979,L1979)</f>
        <v>#VALUE!</v>
      </c>
      <c r="K1979" s="139" t="e">
        <f aca="false">+$C$26/'-'!$C$174*EXP($E$14+$F$14/(273.15+$A1979)+$G$14/(273.15+$A1979)^2+$H$14/(273.15+$A1979)^3)</f>
        <v>#VALUE!</v>
      </c>
      <c r="L1979" s="139" t="e">
        <f aca="false">+$C$26/'-'!$C$174*EXP($E$15+$F$15/(273.15+$A1979)+$G$15/(273.15+$A1979)^2+$H$15/(273.15+$A1979)^3)</f>
        <v>#VALUE!</v>
      </c>
      <c r="M1979" s="138" t="e">
        <f aca="false">+IF($A1979&lt;25.0001,N1979,O1979)</f>
        <v>#VALUE!</v>
      </c>
      <c r="N1979" s="140" t="e">
        <f aca="false">EXP($E$14+$F$14/(273.15+$A1979)+$G$14/(273.15+$A1979)^2+$H$14/(273.15+$A1979)^3)</f>
        <v>#VALUE!</v>
      </c>
      <c r="O1979" s="140" t="e">
        <f aca="false">EXP($E$15+$F$15/(273.15+$A1979)+$G$15/(273.15+$A1979)^2+$H$15/(273.15+$A1979)^3)</f>
        <v>#VALUE!</v>
      </c>
      <c r="P1979" s="138" t="e">
        <f aca="false">+IF($A1979&lt;25.0001,Q1979,R1979)</f>
        <v>#VALUE!</v>
      </c>
      <c r="Q1979" s="138" t="e">
        <f aca="false">1/($E$17+$F$17*LN($C1979/($C$26/'-'!$C$174))+$G$17*LN($C1979/($C$26/'-'!$C$174))^2+$H$17*LN($C1979/($C$26/'-'!$C$174))^3)-273.15</f>
        <v>#VALUE!</v>
      </c>
      <c r="R1979" s="138" t="e">
        <f aca="false">1/($E$17+$F$18*LN($C1979/($C$26/'-'!$C$174))+$G$18*LN($C1979/($C$26/'-'!$C$174))^2+$H$18*LN($C1979/($C$26/'-'!$C$174))^3)-273.15</f>
        <v>#VALUE!</v>
      </c>
      <c r="S1979" s="73" t="n">
        <f aca="false">+S1978+$C$20</f>
        <v>1882</v>
      </c>
      <c r="T1979" s="73" t="n">
        <f aca="false">+IF($C$36=3,AC1979,IF(S1979&lt;25.000001,V1979,+IF(S1979&lt;85.000001,+U1979,W1979)))</f>
        <v>36.0269407014478</v>
      </c>
      <c r="U1979" s="138" t="n">
        <f aca="false">((1+$C$28/100)*(1+(3977*ABS(1/(273.15+S1979)-1/(273.15+$C$24)))/100)-1)*100</f>
        <v>12.6085119308048</v>
      </c>
      <c r="V1979" s="138" t="n">
        <f aca="false">((1+$C$28/100)*(1+(3977*ABS(1/(273.15+$S1979)-1/(273.15+$C$24)))/100)^2-1)*100</f>
        <v>25.5512570224774</v>
      </c>
      <c r="W1979" s="138" t="n">
        <f aca="false">((1+$C$28/100)*(1+(3977*ABS(1/(273.15+$S1979)-1/(333.15+$C$24)))/100)*(1+(3977*ABS(1/(273.15+$S1979)-1/(273.15+$C$24)))/100)-1)*100</f>
        <v>23.0348650463608</v>
      </c>
      <c r="X1979" s="73" t="e">
        <f aca="false">(-$F$14/(273.15+$A1979)^2-2*$G$14/(273.15+$A1979)^3-3*$H$14/(273.15+$A1979)^4)*100</f>
        <v>#VALUE!</v>
      </c>
      <c r="Y1979" s="138" t="e">
        <f aca="false">+J1979*(1-T1979/100)</f>
        <v>#VALUE!</v>
      </c>
      <c r="Z1979" s="138" t="e">
        <f aca="false">+J1979*(1+T1979/100)</f>
        <v>#VALUE!</v>
      </c>
      <c r="AA1979" s="138" t="e">
        <f aca="false">+P1979</f>
        <v>#VALUE!</v>
      </c>
      <c r="AB1979" s="73" t="n">
        <f aca="false">100*(1+3*40*ABS(1/(273.15+S1979)-1/298.15)-1)</f>
        <v>34.6801393083641</v>
      </c>
      <c r="AC1979" s="73" t="n">
        <f aca="false">+(((1+$C$28/100)*(1+AB1979/100))-1)*100</f>
        <v>36.0269407014478</v>
      </c>
      <c r="AD1979" s="72"/>
      <c r="AE1979" s="141"/>
      <c r="AF1979" s="141"/>
      <c r="AG1979" s="141"/>
      <c r="AH1979" s="141"/>
      <c r="AI1979" s="141"/>
      <c r="AJ1979" s="141"/>
      <c r="AK1979" s="141"/>
      <c r="AL1979" s="141"/>
      <c r="AM1979" s="141"/>
      <c r="AN1979" s="141"/>
      <c r="AO1979" s="141"/>
      <c r="AP1979" s="141"/>
      <c r="AQ1979" s="141"/>
      <c r="AR1979" s="141"/>
      <c r="AS1979" s="141"/>
      <c r="AT1979" s="141"/>
      <c r="AU1979" s="141"/>
      <c r="AV1979" s="141"/>
      <c r="AW1979" s="141"/>
      <c r="AX1979" s="141"/>
      <c r="AY1979" s="141"/>
      <c r="AZ1979" s="141"/>
      <c r="BA1979" s="141"/>
      <c r="BB1979" s="141"/>
      <c r="BC1979" s="141"/>
      <c r="BD1979" s="141"/>
      <c r="BE1979" s="141"/>
      <c r="BF1979" s="141"/>
      <c r="BG1979" s="142"/>
      <c r="BH1979" s="142"/>
      <c r="BI1979" s="142"/>
      <c r="BJ1979" s="142"/>
      <c r="BK1979" s="142"/>
      <c r="BL1979" s="142"/>
      <c r="BM1979" s="142"/>
      <c r="BN1979" s="142"/>
      <c r="BO1979" s="142"/>
      <c r="BP1979" s="142"/>
      <c r="BQ1979" s="142"/>
      <c r="BR1979" s="142"/>
      <c r="BS1979" s="142"/>
      <c r="BT1979" s="142"/>
      <c r="BU1979" s="142"/>
    </row>
    <row r="1980" s="42" customFormat="true" ht="12" hidden="false" customHeight="false" outlineLevel="0" collapsed="false">
      <c r="A1980" s="143" t="str">
        <f aca="false">+IF(S1980&lt;150.01,S1980,"")</f>
        <v/>
      </c>
      <c r="B1980" s="144" t="str">
        <f aca="false">+IF(S1980&lt;150.01,M1980,"")</f>
        <v/>
      </c>
      <c r="C1980" s="137" t="str">
        <f aca="false">+IF(S1980&lt;150.01,J1980,"")</f>
        <v/>
      </c>
      <c r="D1980" s="135" t="str">
        <f aca="false">+IF($S1980&lt;150.01,IF($C$14=3,AC1980,T1980),"")</f>
        <v/>
      </c>
      <c r="E1980" s="136" t="str">
        <f aca="false">+IF(S1980&lt;150.01,X1980,"")</f>
        <v/>
      </c>
      <c r="F1980" s="135" t="str">
        <f aca="false">+IF($S1980&lt;150.01,+ABS(D1980/E1980),"")</f>
        <v/>
      </c>
      <c r="G1980" s="137" t="str">
        <f aca="false">+IF($S1980&lt;150.01,Y1980,"")</f>
        <v/>
      </c>
      <c r="H1980" s="137" t="str">
        <f aca="false">+IF($S1980&lt;150.01,Z1980,"")</f>
        <v/>
      </c>
      <c r="I1980" s="138" t="str">
        <f aca="false">+IF($S1980&lt;150.01,AA1980,"")</f>
        <v/>
      </c>
      <c r="J1980" s="138" t="e">
        <f aca="false">+IF($A1980&lt;25.0001,K1980,L1980)</f>
        <v>#VALUE!</v>
      </c>
      <c r="K1980" s="139" t="e">
        <f aca="false">+$C$26/'-'!$C$174*EXP($E$14+$F$14/(273.15+$A1980)+$G$14/(273.15+$A1980)^2+$H$14/(273.15+$A1980)^3)</f>
        <v>#VALUE!</v>
      </c>
      <c r="L1980" s="139" t="e">
        <f aca="false">+$C$26/'-'!$C$174*EXP($E$15+$F$15/(273.15+$A1980)+$G$15/(273.15+$A1980)^2+$H$15/(273.15+$A1980)^3)</f>
        <v>#VALUE!</v>
      </c>
      <c r="M1980" s="138" t="e">
        <f aca="false">+IF($A1980&lt;25.0001,N1980,O1980)</f>
        <v>#VALUE!</v>
      </c>
      <c r="N1980" s="140" t="e">
        <f aca="false">EXP($E$14+$F$14/(273.15+$A1980)+$G$14/(273.15+$A1980)^2+$H$14/(273.15+$A1980)^3)</f>
        <v>#VALUE!</v>
      </c>
      <c r="O1980" s="140" t="e">
        <f aca="false">EXP($E$15+$F$15/(273.15+$A1980)+$G$15/(273.15+$A1980)^2+$H$15/(273.15+$A1980)^3)</f>
        <v>#VALUE!</v>
      </c>
      <c r="P1980" s="138" t="e">
        <f aca="false">+IF($A1980&lt;25.0001,Q1980,R1980)</f>
        <v>#VALUE!</v>
      </c>
      <c r="Q1980" s="138" t="e">
        <f aca="false">1/($E$17+$F$17*LN($C1980/($C$26/'-'!$C$174))+$G$17*LN($C1980/($C$26/'-'!$C$174))^2+$H$17*LN($C1980/($C$26/'-'!$C$174))^3)-273.15</f>
        <v>#VALUE!</v>
      </c>
      <c r="R1980" s="138" t="e">
        <f aca="false">1/($E$17+$F$18*LN($C1980/($C$26/'-'!$C$174))+$G$18*LN($C1980/($C$26/'-'!$C$174))^2+$H$18*LN($C1980/($C$26/'-'!$C$174))^3)-273.15</f>
        <v>#VALUE!</v>
      </c>
      <c r="S1980" s="73" t="n">
        <f aca="false">+S1979+$C$20</f>
        <v>1883</v>
      </c>
      <c r="T1980" s="73" t="n">
        <f aca="false">+IF($C$36=3,AC1980,IF(S1980&lt;25.000001,V1980,+IF(S1980&lt;85.000001,+U1980,W1980)))</f>
        <v>36.0295489330118</v>
      </c>
      <c r="U1980" s="138" t="n">
        <f aca="false">((1+$C$28/100)*(1+(3977*ABS(1/(273.15+S1980)-1/(273.15+$C$24)))/100)-1)*100</f>
        <v>12.6093763422157</v>
      </c>
      <c r="V1980" s="138" t="n">
        <f aca="false">((1+$C$28/100)*(1+(3977*ABS(1/(273.15+$S1980)-1/(273.15+$C$24)))/100)^2-1)*100</f>
        <v>25.553184556265</v>
      </c>
      <c r="W1980" s="138" t="n">
        <f aca="false">((1+$C$28/100)*(1+(3977*ABS(1/(273.15+$S1980)-1/(333.15+$C$24)))/100)*(1+(3977*ABS(1/(273.15+$S1980)-1/(273.15+$C$24)))/100)-1)*100</f>
        <v>23.0367732636874</v>
      </c>
      <c r="X1980" s="73" t="e">
        <f aca="false">(-$F$14/(273.15+$A1980)^2-2*$G$14/(273.15+$A1980)^3-3*$H$14/(273.15+$A1980)^4)*100</f>
        <v>#VALUE!</v>
      </c>
      <c r="Y1980" s="138" t="e">
        <f aca="false">+J1980*(1-T1980/100)</f>
        <v>#VALUE!</v>
      </c>
      <c r="Z1980" s="138" t="e">
        <f aca="false">+J1980*(1+T1980/100)</f>
        <v>#VALUE!</v>
      </c>
      <c r="AA1980" s="138" t="e">
        <f aca="false">+P1980</f>
        <v>#VALUE!</v>
      </c>
      <c r="AB1980" s="73" t="n">
        <f aca="false">100*(1+3*40*ABS(1/(273.15+S1980)-1/298.15)-1)</f>
        <v>34.6827217158533</v>
      </c>
      <c r="AC1980" s="73" t="n">
        <f aca="false">+(((1+$C$28/100)*(1+AB1980/100))-1)*100</f>
        <v>36.0295489330118</v>
      </c>
      <c r="AD1980" s="72"/>
      <c r="AE1980" s="141"/>
      <c r="AF1980" s="141"/>
      <c r="AG1980" s="141"/>
      <c r="AH1980" s="141"/>
      <c r="AI1980" s="141"/>
      <c r="AJ1980" s="141"/>
      <c r="AK1980" s="141"/>
      <c r="AL1980" s="141"/>
      <c r="AM1980" s="141"/>
      <c r="AN1980" s="141"/>
      <c r="AO1980" s="141"/>
      <c r="AP1980" s="141"/>
      <c r="AQ1980" s="141"/>
      <c r="AR1980" s="141"/>
      <c r="AS1980" s="141"/>
      <c r="AT1980" s="141"/>
      <c r="AU1980" s="141"/>
      <c r="AV1980" s="141"/>
      <c r="AW1980" s="141"/>
      <c r="AX1980" s="141"/>
      <c r="AY1980" s="141"/>
      <c r="AZ1980" s="141"/>
      <c r="BA1980" s="141"/>
      <c r="BB1980" s="141"/>
      <c r="BC1980" s="141"/>
      <c r="BD1980" s="141"/>
      <c r="BE1980" s="141"/>
      <c r="BF1980" s="141"/>
      <c r="BG1980" s="142"/>
      <c r="BH1980" s="142"/>
      <c r="BI1980" s="142"/>
      <c r="BJ1980" s="142"/>
      <c r="BK1980" s="142"/>
      <c r="BL1980" s="142"/>
      <c r="BM1980" s="142"/>
      <c r="BN1980" s="142"/>
      <c r="BO1980" s="142"/>
      <c r="BP1980" s="142"/>
      <c r="BQ1980" s="142"/>
      <c r="BR1980" s="142"/>
      <c r="BS1980" s="142"/>
      <c r="BT1980" s="142"/>
      <c r="BU1980" s="142"/>
    </row>
    <row r="1981" s="42" customFormat="true" ht="12" hidden="false" customHeight="false" outlineLevel="0" collapsed="false">
      <c r="A1981" s="143" t="str">
        <f aca="false">+IF(S1981&lt;150.01,S1981,"")</f>
        <v/>
      </c>
      <c r="B1981" s="144" t="str">
        <f aca="false">+IF(S1981&lt;150.01,M1981,"")</f>
        <v/>
      </c>
      <c r="C1981" s="137" t="str">
        <f aca="false">+IF(S1981&lt;150.01,J1981,"")</f>
        <v/>
      </c>
      <c r="D1981" s="135" t="str">
        <f aca="false">+IF($S1981&lt;150.01,IF($C$14=3,AC1981,T1981),"")</f>
        <v/>
      </c>
      <c r="E1981" s="136" t="str">
        <f aca="false">+IF(S1981&lt;150.01,X1981,"")</f>
        <v/>
      </c>
      <c r="F1981" s="135" t="str">
        <f aca="false">+IF($S1981&lt;150.01,+ABS(D1981/E1981),"")</f>
        <v/>
      </c>
      <c r="G1981" s="137" t="str">
        <f aca="false">+IF($S1981&lt;150.01,Y1981,"")</f>
        <v/>
      </c>
      <c r="H1981" s="137" t="str">
        <f aca="false">+IF($S1981&lt;150.01,Z1981,"")</f>
        <v/>
      </c>
      <c r="I1981" s="138" t="str">
        <f aca="false">+IF($S1981&lt;150.01,AA1981,"")</f>
        <v/>
      </c>
      <c r="J1981" s="138" t="e">
        <f aca="false">+IF($A1981&lt;25.0001,K1981,L1981)</f>
        <v>#VALUE!</v>
      </c>
      <c r="K1981" s="139" t="e">
        <f aca="false">+$C$26/'-'!$C$174*EXP($E$14+$F$14/(273.15+$A1981)+$G$14/(273.15+$A1981)^2+$H$14/(273.15+$A1981)^3)</f>
        <v>#VALUE!</v>
      </c>
      <c r="L1981" s="139" t="e">
        <f aca="false">+$C$26/'-'!$C$174*EXP($E$15+$F$15/(273.15+$A1981)+$G$15/(273.15+$A1981)^2+$H$15/(273.15+$A1981)^3)</f>
        <v>#VALUE!</v>
      </c>
      <c r="M1981" s="138" t="e">
        <f aca="false">+IF($A1981&lt;25.0001,N1981,O1981)</f>
        <v>#VALUE!</v>
      </c>
      <c r="N1981" s="140" t="e">
        <f aca="false">EXP($E$14+$F$14/(273.15+$A1981)+$G$14/(273.15+$A1981)^2+$H$14/(273.15+$A1981)^3)</f>
        <v>#VALUE!</v>
      </c>
      <c r="O1981" s="140" t="e">
        <f aca="false">EXP($E$15+$F$15/(273.15+$A1981)+$G$15/(273.15+$A1981)^2+$H$15/(273.15+$A1981)^3)</f>
        <v>#VALUE!</v>
      </c>
      <c r="P1981" s="138" t="e">
        <f aca="false">+IF($A1981&lt;25.0001,Q1981,R1981)</f>
        <v>#VALUE!</v>
      </c>
      <c r="Q1981" s="138" t="e">
        <f aca="false">1/($E$17+$F$17*LN($C1981/($C$26/'-'!$C$174))+$G$17*LN($C1981/($C$26/'-'!$C$174))^2+$H$17*LN($C1981/($C$26/'-'!$C$174))^3)-273.15</f>
        <v>#VALUE!</v>
      </c>
      <c r="R1981" s="138" t="e">
        <f aca="false">1/($E$17+$F$18*LN($C1981/($C$26/'-'!$C$174))+$G$18*LN($C1981/($C$26/'-'!$C$174))^2+$H$18*LN($C1981/($C$26/'-'!$C$174))^3)-273.15</f>
        <v>#VALUE!</v>
      </c>
      <c r="S1981" s="73" t="n">
        <f aca="false">+S1980+$C$20</f>
        <v>1884</v>
      </c>
      <c r="T1981" s="73" t="n">
        <f aca="false">+IF($C$36=3,AC1981,IF(S1981&lt;25.000001,V1981,+IF(S1981&lt;85.000001,+U1981,W1981)))</f>
        <v>36.032154746356</v>
      </c>
      <c r="U1981" s="138" t="n">
        <f aca="false">((1+$C$28/100)*(1+(3977*ABS(1/(273.15+S1981)-1/(273.15+$C$24)))/100)-1)*100</f>
        <v>12.6102399521881</v>
      </c>
      <c r="V1981" s="138" t="n">
        <f aca="false">((1+$C$28/100)*(1+(3977*ABS(1/(273.15+$S1981)-1/(273.15+$C$24)))/100)^2-1)*100</f>
        <v>25.5551103177167</v>
      </c>
      <c r="W1981" s="138" t="n">
        <f aca="false">((1+$C$28/100)*(1+(3977*ABS(1/(273.15+$S1981)-1/(333.15+$C$24)))/100)*(1+(3977*ABS(1/(273.15+$S1981)-1/(273.15+$C$24)))/100)-1)*100</f>
        <v>23.0386797265873</v>
      </c>
      <c r="X1981" s="73" t="e">
        <f aca="false">(-$F$14/(273.15+$A1981)^2-2*$G$14/(273.15+$A1981)^3-3*$H$14/(273.15+$A1981)^4)*100</f>
        <v>#VALUE!</v>
      </c>
      <c r="Y1981" s="138" t="e">
        <f aca="false">+J1981*(1-T1981/100)</f>
        <v>#VALUE!</v>
      </c>
      <c r="Z1981" s="138" t="e">
        <f aca="false">+J1981*(1+T1981/100)</f>
        <v>#VALUE!</v>
      </c>
      <c r="AA1981" s="138" t="e">
        <f aca="false">+P1981</f>
        <v>#VALUE!</v>
      </c>
      <c r="AB1981" s="73" t="n">
        <f aca="false">100*(1+3*40*ABS(1/(273.15+S1981)-1/298.15)-1)</f>
        <v>34.6853017290653</v>
      </c>
      <c r="AC1981" s="73" t="n">
        <f aca="false">+(((1+$C$28/100)*(1+AB1981/100))-1)*100</f>
        <v>36.032154746356</v>
      </c>
      <c r="AD1981" s="72"/>
      <c r="AE1981" s="141"/>
      <c r="AF1981" s="141"/>
      <c r="AG1981" s="141"/>
      <c r="AH1981" s="141"/>
      <c r="AI1981" s="141"/>
      <c r="AJ1981" s="141"/>
      <c r="AK1981" s="141"/>
      <c r="AL1981" s="141"/>
      <c r="AM1981" s="141"/>
      <c r="AN1981" s="141"/>
      <c r="AO1981" s="141"/>
      <c r="AP1981" s="141"/>
      <c r="AQ1981" s="141"/>
      <c r="AR1981" s="141"/>
      <c r="AS1981" s="141"/>
      <c r="AT1981" s="141"/>
      <c r="AU1981" s="141"/>
      <c r="AV1981" s="141"/>
      <c r="AW1981" s="141"/>
      <c r="AX1981" s="141"/>
      <c r="AY1981" s="141"/>
      <c r="AZ1981" s="141"/>
      <c r="BA1981" s="141"/>
      <c r="BB1981" s="141"/>
      <c r="BC1981" s="141"/>
      <c r="BD1981" s="141"/>
      <c r="BE1981" s="141"/>
      <c r="BF1981" s="141"/>
      <c r="BG1981" s="142"/>
      <c r="BH1981" s="142"/>
      <c r="BI1981" s="142"/>
      <c r="BJ1981" s="142"/>
      <c r="BK1981" s="142"/>
      <c r="BL1981" s="142"/>
      <c r="BM1981" s="142"/>
      <c r="BN1981" s="142"/>
      <c r="BO1981" s="142"/>
      <c r="BP1981" s="142"/>
      <c r="BQ1981" s="142"/>
      <c r="BR1981" s="142"/>
      <c r="BS1981" s="142"/>
      <c r="BT1981" s="142"/>
      <c r="BU1981" s="142"/>
    </row>
    <row r="1982" s="42" customFormat="true" ht="12" hidden="false" customHeight="false" outlineLevel="0" collapsed="false">
      <c r="A1982" s="143" t="str">
        <f aca="false">+IF(S1982&lt;150.01,S1982,"")</f>
        <v/>
      </c>
      <c r="B1982" s="144" t="str">
        <f aca="false">+IF(S1982&lt;150.01,M1982,"")</f>
        <v/>
      </c>
      <c r="C1982" s="137" t="str">
        <f aca="false">+IF(S1982&lt;150.01,J1982,"")</f>
        <v/>
      </c>
      <c r="D1982" s="135" t="str">
        <f aca="false">+IF($S1982&lt;150.01,IF($C$14=3,AC1982,T1982),"")</f>
        <v/>
      </c>
      <c r="E1982" s="136" t="str">
        <f aca="false">+IF(S1982&lt;150.01,X1982,"")</f>
        <v/>
      </c>
      <c r="F1982" s="135" t="str">
        <f aca="false">+IF($S1982&lt;150.01,+ABS(D1982/E1982),"")</f>
        <v/>
      </c>
      <c r="G1982" s="137" t="str">
        <f aca="false">+IF($S1982&lt;150.01,Y1982,"")</f>
        <v/>
      </c>
      <c r="H1982" s="137" t="str">
        <f aca="false">+IF($S1982&lt;150.01,Z1982,"")</f>
        <v/>
      </c>
      <c r="I1982" s="138" t="str">
        <f aca="false">+IF($S1982&lt;150.01,AA1982,"")</f>
        <v/>
      </c>
      <c r="J1982" s="138" t="e">
        <f aca="false">+IF($A1982&lt;25.0001,K1982,L1982)</f>
        <v>#VALUE!</v>
      </c>
      <c r="K1982" s="139" t="e">
        <f aca="false">+$C$26/'-'!$C$174*EXP($E$14+$F$14/(273.15+$A1982)+$G$14/(273.15+$A1982)^2+$H$14/(273.15+$A1982)^3)</f>
        <v>#VALUE!</v>
      </c>
      <c r="L1982" s="139" t="e">
        <f aca="false">+$C$26/'-'!$C$174*EXP($E$15+$F$15/(273.15+$A1982)+$G$15/(273.15+$A1982)^2+$H$15/(273.15+$A1982)^3)</f>
        <v>#VALUE!</v>
      </c>
      <c r="M1982" s="138" t="e">
        <f aca="false">+IF($A1982&lt;25.0001,N1982,O1982)</f>
        <v>#VALUE!</v>
      </c>
      <c r="N1982" s="140" t="e">
        <f aca="false">EXP($E$14+$F$14/(273.15+$A1982)+$G$14/(273.15+$A1982)^2+$H$14/(273.15+$A1982)^3)</f>
        <v>#VALUE!</v>
      </c>
      <c r="O1982" s="140" t="e">
        <f aca="false">EXP($E$15+$F$15/(273.15+$A1982)+$G$15/(273.15+$A1982)^2+$H$15/(273.15+$A1982)^3)</f>
        <v>#VALUE!</v>
      </c>
      <c r="P1982" s="138" t="e">
        <f aca="false">+IF($A1982&lt;25.0001,Q1982,R1982)</f>
        <v>#VALUE!</v>
      </c>
      <c r="Q1982" s="138" t="e">
        <f aca="false">1/($E$17+$F$17*LN($C1982/($C$26/'-'!$C$174))+$G$17*LN($C1982/($C$26/'-'!$C$174))^2+$H$17*LN($C1982/($C$26/'-'!$C$174))^3)-273.15</f>
        <v>#VALUE!</v>
      </c>
      <c r="R1982" s="138" t="e">
        <f aca="false">1/($E$17+$F$18*LN($C1982/($C$26/'-'!$C$174))+$G$18*LN($C1982/($C$26/'-'!$C$174))^2+$H$18*LN($C1982/($C$26/'-'!$C$174))^3)-273.15</f>
        <v>#VALUE!</v>
      </c>
      <c r="S1982" s="73" t="n">
        <f aca="false">+S1981+$C$20</f>
        <v>1885</v>
      </c>
      <c r="T1982" s="73" t="n">
        <f aca="false">+IF($C$36=3,AC1982,IF(S1982&lt;25.000001,V1982,+IF(S1982&lt;85.000001,+U1982,W1982)))</f>
        <v>36.0347581448417</v>
      </c>
      <c r="U1982" s="138" t="n">
        <f aca="false">((1+$C$28/100)*(1+(3977*ABS(1/(273.15+S1982)-1/(273.15+$C$24)))/100)-1)*100</f>
        <v>12.6111027618363</v>
      </c>
      <c r="V1982" s="138" t="n">
        <f aca="false">((1+$C$28/100)*(1+(3977*ABS(1/(273.15+$S1982)-1/(273.15+$C$24)))/100)^2-1)*100</f>
        <v>25.5570343092757</v>
      </c>
      <c r="W1982" s="138" t="n">
        <f aca="false">((1+$C$28/100)*(1+(3977*ABS(1/(273.15+$S1982)-1/(333.15+$C$24)))/100)*(1+(3977*ABS(1/(273.15+$S1982)-1/(273.15+$C$24)))/100)-1)*100</f>
        <v>23.0405844374788</v>
      </c>
      <c r="X1982" s="73" t="e">
        <f aca="false">(-$F$14/(273.15+$A1982)^2-2*$G$14/(273.15+$A1982)^3-3*$H$14/(273.15+$A1982)^4)*100</f>
        <v>#VALUE!</v>
      </c>
      <c r="Y1982" s="138" t="e">
        <f aca="false">+J1982*(1-T1982/100)</f>
        <v>#VALUE!</v>
      </c>
      <c r="Z1982" s="138" t="e">
        <f aca="false">+J1982*(1+T1982/100)</f>
        <v>#VALUE!</v>
      </c>
      <c r="AA1982" s="138" t="e">
        <f aca="false">+P1982</f>
        <v>#VALUE!</v>
      </c>
      <c r="AB1982" s="73" t="n">
        <f aca="false">100*(1+3*40*ABS(1/(273.15+S1982)-1/298.15)-1)</f>
        <v>34.6878793513284</v>
      </c>
      <c r="AC1982" s="73" t="n">
        <f aca="false">+(((1+$C$28/100)*(1+AB1982/100))-1)*100</f>
        <v>36.0347581448417</v>
      </c>
      <c r="AD1982" s="72"/>
      <c r="AE1982" s="141"/>
      <c r="AF1982" s="141"/>
      <c r="AG1982" s="141"/>
      <c r="AH1982" s="141"/>
      <c r="AI1982" s="141"/>
      <c r="AJ1982" s="141"/>
      <c r="AK1982" s="141"/>
      <c r="AL1982" s="141"/>
      <c r="AM1982" s="141"/>
      <c r="AN1982" s="141"/>
      <c r="AO1982" s="141"/>
      <c r="AP1982" s="141"/>
      <c r="AQ1982" s="141"/>
      <c r="AR1982" s="141"/>
      <c r="AS1982" s="141"/>
      <c r="AT1982" s="141"/>
      <c r="AU1982" s="141"/>
      <c r="AV1982" s="141"/>
      <c r="AW1982" s="141"/>
      <c r="AX1982" s="141"/>
      <c r="AY1982" s="141"/>
      <c r="AZ1982" s="141"/>
      <c r="BA1982" s="141"/>
      <c r="BB1982" s="141"/>
      <c r="BC1982" s="141"/>
      <c r="BD1982" s="141"/>
      <c r="BE1982" s="141"/>
      <c r="BF1982" s="141"/>
      <c r="BG1982" s="142"/>
      <c r="BH1982" s="142"/>
      <c r="BI1982" s="142"/>
      <c r="BJ1982" s="142"/>
      <c r="BK1982" s="142"/>
      <c r="BL1982" s="142"/>
      <c r="BM1982" s="142"/>
      <c r="BN1982" s="142"/>
      <c r="BO1982" s="142"/>
      <c r="BP1982" s="142"/>
      <c r="BQ1982" s="142"/>
      <c r="BR1982" s="142"/>
      <c r="BS1982" s="142"/>
      <c r="BT1982" s="142"/>
      <c r="BU1982" s="142"/>
    </row>
    <row r="1983" s="42" customFormat="true" ht="12" hidden="false" customHeight="false" outlineLevel="0" collapsed="false">
      <c r="A1983" s="143" t="str">
        <f aca="false">+IF(S1983&lt;150.01,S1983,"")</f>
        <v/>
      </c>
      <c r="B1983" s="144" t="str">
        <f aca="false">+IF(S1983&lt;150.01,M1983,"")</f>
        <v/>
      </c>
      <c r="C1983" s="137" t="str">
        <f aca="false">+IF(S1983&lt;150.01,J1983,"")</f>
        <v/>
      </c>
      <c r="D1983" s="135" t="str">
        <f aca="false">+IF($S1983&lt;150.01,IF($C$14=3,AC1983,T1983),"")</f>
        <v/>
      </c>
      <c r="E1983" s="136" t="str">
        <f aca="false">+IF(S1983&lt;150.01,X1983,"")</f>
        <v/>
      </c>
      <c r="F1983" s="135" t="str">
        <f aca="false">+IF($S1983&lt;150.01,+ABS(D1983/E1983),"")</f>
        <v/>
      </c>
      <c r="G1983" s="137" t="str">
        <f aca="false">+IF($S1983&lt;150.01,Y1983,"")</f>
        <v/>
      </c>
      <c r="H1983" s="137" t="str">
        <f aca="false">+IF($S1983&lt;150.01,Z1983,"")</f>
        <v/>
      </c>
      <c r="I1983" s="138" t="str">
        <f aca="false">+IF($S1983&lt;150.01,AA1983,"")</f>
        <v/>
      </c>
      <c r="J1983" s="138" t="e">
        <f aca="false">+IF($A1983&lt;25.0001,K1983,L1983)</f>
        <v>#VALUE!</v>
      </c>
      <c r="K1983" s="139" t="e">
        <f aca="false">+$C$26/'-'!$C$174*EXP($E$14+$F$14/(273.15+$A1983)+$G$14/(273.15+$A1983)^2+$H$14/(273.15+$A1983)^3)</f>
        <v>#VALUE!</v>
      </c>
      <c r="L1983" s="139" t="e">
        <f aca="false">+$C$26/'-'!$C$174*EXP($E$15+$F$15/(273.15+$A1983)+$G$15/(273.15+$A1983)^2+$H$15/(273.15+$A1983)^3)</f>
        <v>#VALUE!</v>
      </c>
      <c r="M1983" s="138" t="e">
        <f aca="false">+IF($A1983&lt;25.0001,N1983,O1983)</f>
        <v>#VALUE!</v>
      </c>
      <c r="N1983" s="140" t="e">
        <f aca="false">EXP($E$14+$F$14/(273.15+$A1983)+$G$14/(273.15+$A1983)^2+$H$14/(273.15+$A1983)^3)</f>
        <v>#VALUE!</v>
      </c>
      <c r="O1983" s="140" t="e">
        <f aca="false">EXP($E$15+$F$15/(273.15+$A1983)+$G$15/(273.15+$A1983)^2+$H$15/(273.15+$A1983)^3)</f>
        <v>#VALUE!</v>
      </c>
      <c r="P1983" s="138" t="e">
        <f aca="false">+IF($A1983&lt;25.0001,Q1983,R1983)</f>
        <v>#VALUE!</v>
      </c>
      <c r="Q1983" s="138" t="e">
        <f aca="false">1/($E$17+$F$17*LN($C1983/($C$26/'-'!$C$174))+$G$17*LN($C1983/($C$26/'-'!$C$174))^2+$H$17*LN($C1983/($C$26/'-'!$C$174))^3)-273.15</f>
        <v>#VALUE!</v>
      </c>
      <c r="R1983" s="138" t="e">
        <f aca="false">1/($E$17+$F$18*LN($C1983/($C$26/'-'!$C$174))+$G$18*LN($C1983/($C$26/'-'!$C$174))^2+$H$18*LN($C1983/($C$26/'-'!$C$174))^3)-273.15</f>
        <v>#VALUE!</v>
      </c>
      <c r="S1983" s="73" t="n">
        <f aca="false">+S1982+$C$20</f>
        <v>1886</v>
      </c>
      <c r="T1983" s="73" t="n">
        <f aca="false">+IF($C$36=3,AC1983,IF(S1983&lt;25.000001,V1983,+IF(S1983&lt;85.000001,+U1983,W1983)))</f>
        <v>36.0373591318243</v>
      </c>
      <c r="U1983" s="138" t="n">
        <f aca="false">((1+$C$28/100)*(1+(3977*ABS(1/(273.15+S1983)-1/(273.15+$C$24)))/100)-1)*100</f>
        <v>12.6119647722721</v>
      </c>
      <c r="V1983" s="138" t="n">
        <f aca="false">((1+$C$28/100)*(1+(3977*ABS(1/(273.15+$S1983)-1/(273.15+$C$24)))/100)^2-1)*100</f>
        <v>25.5589565333807</v>
      </c>
      <c r="W1983" s="138" t="n">
        <f aca="false">((1+$C$28/100)*(1+(3977*ABS(1/(273.15+$S1983)-1/(333.15+$C$24)))/100)*(1+(3977*ABS(1/(273.15+$S1983)-1/(273.15+$C$24)))/100)-1)*100</f>
        <v>23.0424873987758</v>
      </c>
      <c r="X1983" s="73" t="e">
        <f aca="false">(-$F$14/(273.15+$A1983)^2-2*$G$14/(273.15+$A1983)^3-3*$H$14/(273.15+$A1983)^4)*100</f>
        <v>#VALUE!</v>
      </c>
      <c r="Y1983" s="138" t="e">
        <f aca="false">+J1983*(1-T1983/100)</f>
        <v>#VALUE!</v>
      </c>
      <c r="Z1983" s="138" t="e">
        <f aca="false">+J1983*(1+T1983/100)</f>
        <v>#VALUE!</v>
      </c>
      <c r="AA1983" s="138" t="e">
        <f aca="false">+P1983</f>
        <v>#VALUE!</v>
      </c>
      <c r="AB1983" s="73" t="n">
        <f aca="false">100*(1+3*40*ABS(1/(273.15+S1983)-1/298.15)-1)</f>
        <v>34.6904545859647</v>
      </c>
      <c r="AC1983" s="73" t="n">
        <f aca="false">+(((1+$C$28/100)*(1+AB1983/100))-1)*100</f>
        <v>36.0373591318243</v>
      </c>
      <c r="AD1983" s="72"/>
      <c r="AE1983" s="141"/>
      <c r="AF1983" s="141"/>
      <c r="AG1983" s="141"/>
      <c r="AH1983" s="141"/>
      <c r="AI1983" s="141"/>
      <c r="AJ1983" s="141"/>
      <c r="AK1983" s="141"/>
      <c r="AL1983" s="141"/>
      <c r="AM1983" s="141"/>
      <c r="AN1983" s="141"/>
      <c r="AO1983" s="141"/>
      <c r="AP1983" s="141"/>
      <c r="AQ1983" s="141"/>
      <c r="AR1983" s="141"/>
      <c r="AS1983" s="141"/>
      <c r="AT1983" s="141"/>
      <c r="AU1983" s="141"/>
      <c r="AV1983" s="141"/>
      <c r="AW1983" s="141"/>
      <c r="AX1983" s="141"/>
      <c r="AY1983" s="141"/>
      <c r="AZ1983" s="141"/>
      <c r="BA1983" s="141"/>
      <c r="BB1983" s="141"/>
      <c r="BC1983" s="141"/>
      <c r="BD1983" s="141"/>
      <c r="BE1983" s="141"/>
      <c r="BF1983" s="141"/>
      <c r="BG1983" s="142"/>
      <c r="BH1983" s="142"/>
      <c r="BI1983" s="142"/>
      <c r="BJ1983" s="142"/>
      <c r="BK1983" s="142"/>
      <c r="BL1983" s="142"/>
      <c r="BM1983" s="142"/>
      <c r="BN1983" s="142"/>
      <c r="BO1983" s="142"/>
      <c r="BP1983" s="142"/>
      <c r="BQ1983" s="142"/>
      <c r="BR1983" s="142"/>
      <c r="BS1983" s="142"/>
      <c r="BT1983" s="142"/>
      <c r="BU1983" s="142"/>
    </row>
    <row r="1984" s="42" customFormat="true" ht="12" hidden="false" customHeight="false" outlineLevel="0" collapsed="false">
      <c r="A1984" s="143" t="str">
        <f aca="false">+IF(S1984&lt;150.01,S1984,"")</f>
        <v/>
      </c>
      <c r="B1984" s="144" t="str">
        <f aca="false">+IF(S1984&lt;150.01,M1984,"")</f>
        <v/>
      </c>
      <c r="C1984" s="137" t="str">
        <f aca="false">+IF(S1984&lt;150.01,J1984,"")</f>
        <v/>
      </c>
      <c r="D1984" s="135" t="str">
        <f aca="false">+IF($S1984&lt;150.01,IF($C$14=3,AC1984,T1984),"")</f>
        <v/>
      </c>
      <c r="E1984" s="136" t="str">
        <f aca="false">+IF(S1984&lt;150.01,X1984,"")</f>
        <v/>
      </c>
      <c r="F1984" s="135" t="str">
        <f aca="false">+IF($S1984&lt;150.01,+ABS(D1984/E1984),"")</f>
        <v/>
      </c>
      <c r="G1984" s="137" t="str">
        <f aca="false">+IF($S1984&lt;150.01,Y1984,"")</f>
        <v/>
      </c>
      <c r="H1984" s="137" t="str">
        <f aca="false">+IF($S1984&lt;150.01,Z1984,"")</f>
        <v/>
      </c>
      <c r="I1984" s="138" t="str">
        <f aca="false">+IF($S1984&lt;150.01,AA1984,"")</f>
        <v/>
      </c>
      <c r="J1984" s="138" t="e">
        <f aca="false">+IF($A1984&lt;25.0001,K1984,L1984)</f>
        <v>#VALUE!</v>
      </c>
      <c r="K1984" s="139" t="e">
        <f aca="false">+$C$26/'-'!$C$174*EXP($E$14+$F$14/(273.15+$A1984)+$G$14/(273.15+$A1984)^2+$H$14/(273.15+$A1984)^3)</f>
        <v>#VALUE!</v>
      </c>
      <c r="L1984" s="139" t="e">
        <f aca="false">+$C$26/'-'!$C$174*EXP($E$15+$F$15/(273.15+$A1984)+$G$15/(273.15+$A1984)^2+$H$15/(273.15+$A1984)^3)</f>
        <v>#VALUE!</v>
      </c>
      <c r="M1984" s="138" t="e">
        <f aca="false">+IF($A1984&lt;25.0001,N1984,O1984)</f>
        <v>#VALUE!</v>
      </c>
      <c r="N1984" s="140" t="e">
        <f aca="false">EXP($E$14+$F$14/(273.15+$A1984)+$G$14/(273.15+$A1984)^2+$H$14/(273.15+$A1984)^3)</f>
        <v>#VALUE!</v>
      </c>
      <c r="O1984" s="140" t="e">
        <f aca="false">EXP($E$15+$F$15/(273.15+$A1984)+$G$15/(273.15+$A1984)^2+$H$15/(273.15+$A1984)^3)</f>
        <v>#VALUE!</v>
      </c>
      <c r="P1984" s="138" t="e">
        <f aca="false">+IF($A1984&lt;25.0001,Q1984,R1984)</f>
        <v>#VALUE!</v>
      </c>
      <c r="Q1984" s="138" t="e">
        <f aca="false">1/($E$17+$F$17*LN($C1984/($C$26/'-'!$C$174))+$G$17*LN($C1984/($C$26/'-'!$C$174))^2+$H$17*LN($C1984/($C$26/'-'!$C$174))^3)-273.15</f>
        <v>#VALUE!</v>
      </c>
      <c r="R1984" s="138" t="e">
        <f aca="false">1/($E$17+$F$18*LN($C1984/($C$26/'-'!$C$174))+$G$18*LN($C1984/($C$26/'-'!$C$174))^2+$H$18*LN($C1984/($C$26/'-'!$C$174))^3)-273.15</f>
        <v>#VALUE!</v>
      </c>
      <c r="S1984" s="73" t="n">
        <f aca="false">+S1983+$C$20</f>
        <v>1887</v>
      </c>
      <c r="T1984" s="73" t="n">
        <f aca="false">+IF($C$36=3,AC1984,IF(S1984&lt;25.000001,V1984,+IF(S1984&lt;85.000001,+U1984,W1984)))</f>
        <v>36.0399577106529</v>
      </c>
      <c r="U1984" s="138" t="n">
        <f aca="false">((1+$C$28/100)*(1+(3977*ABS(1/(273.15+S1984)-1/(273.15+$C$24)))/100)-1)*100</f>
        <v>12.6128259846055</v>
      </c>
      <c r="V1984" s="138" t="n">
        <f aca="false">((1+$C$28/100)*(1+(3977*ABS(1/(273.15+$S1984)-1/(273.15+$C$24)))/100)^2-1)*100</f>
        <v>25.5608769924658</v>
      </c>
      <c r="W1984" s="138" t="n">
        <f aca="false">((1+$C$28/100)*(1+(3977*ABS(1/(273.15+$S1984)-1/(333.15+$C$24)))/100)*(1+(3977*ABS(1/(273.15+$S1984)-1/(273.15+$C$24)))/100)-1)*100</f>
        <v>23.0443886128876</v>
      </c>
      <c r="X1984" s="73" t="e">
        <f aca="false">(-$F$14/(273.15+$A1984)^2-2*$G$14/(273.15+$A1984)^3-3*$H$14/(273.15+$A1984)^4)*100</f>
        <v>#VALUE!</v>
      </c>
      <c r="Y1984" s="138" t="e">
        <f aca="false">+J1984*(1-T1984/100)</f>
        <v>#VALUE!</v>
      </c>
      <c r="Z1984" s="138" t="e">
        <f aca="false">+J1984*(1+T1984/100)</f>
        <v>#VALUE!</v>
      </c>
      <c r="AA1984" s="138" t="e">
        <f aca="false">+P1984</f>
        <v>#VALUE!</v>
      </c>
      <c r="AB1984" s="73" t="n">
        <f aca="false">100*(1+3*40*ABS(1/(273.15+S1984)-1/298.15)-1)</f>
        <v>34.69302743629</v>
      </c>
      <c r="AC1984" s="73" t="n">
        <f aca="false">+(((1+$C$28/100)*(1+AB1984/100))-1)*100</f>
        <v>36.0399577106529</v>
      </c>
      <c r="AD1984" s="72"/>
      <c r="AE1984" s="141"/>
      <c r="AF1984" s="141"/>
      <c r="AG1984" s="141"/>
      <c r="AH1984" s="141"/>
      <c r="AI1984" s="141"/>
      <c r="AJ1984" s="141"/>
      <c r="AK1984" s="141"/>
      <c r="AL1984" s="141"/>
      <c r="AM1984" s="141"/>
      <c r="AN1984" s="141"/>
      <c r="AO1984" s="141"/>
      <c r="AP1984" s="141"/>
      <c r="AQ1984" s="141"/>
      <c r="AR1984" s="141"/>
      <c r="AS1984" s="141"/>
      <c r="AT1984" s="141"/>
      <c r="AU1984" s="141"/>
      <c r="AV1984" s="141"/>
      <c r="AW1984" s="141"/>
      <c r="AX1984" s="141"/>
      <c r="AY1984" s="141"/>
      <c r="AZ1984" s="141"/>
      <c r="BA1984" s="141"/>
      <c r="BB1984" s="141"/>
      <c r="BC1984" s="141"/>
      <c r="BD1984" s="141"/>
      <c r="BE1984" s="141"/>
      <c r="BF1984" s="141"/>
      <c r="BG1984" s="142"/>
      <c r="BH1984" s="142"/>
      <c r="BI1984" s="142"/>
      <c r="BJ1984" s="142"/>
      <c r="BK1984" s="142"/>
      <c r="BL1984" s="142"/>
      <c r="BM1984" s="142"/>
      <c r="BN1984" s="142"/>
      <c r="BO1984" s="142"/>
      <c r="BP1984" s="142"/>
      <c r="BQ1984" s="142"/>
      <c r="BR1984" s="142"/>
      <c r="BS1984" s="142"/>
      <c r="BT1984" s="142"/>
      <c r="BU1984" s="142"/>
    </row>
    <row r="1985" s="42" customFormat="true" ht="12" hidden="false" customHeight="false" outlineLevel="0" collapsed="false">
      <c r="A1985" s="143" t="str">
        <f aca="false">+IF(S1985&lt;150.01,S1985,"")</f>
        <v/>
      </c>
      <c r="B1985" s="144" t="str">
        <f aca="false">+IF(S1985&lt;150.01,M1985,"")</f>
        <v/>
      </c>
      <c r="C1985" s="137" t="str">
        <f aca="false">+IF(S1985&lt;150.01,J1985,"")</f>
        <v/>
      </c>
      <c r="D1985" s="135" t="str">
        <f aca="false">+IF($S1985&lt;150.01,IF($C$14=3,AC1985,T1985),"")</f>
        <v/>
      </c>
      <c r="E1985" s="136" t="str">
        <f aca="false">+IF(S1985&lt;150.01,X1985,"")</f>
        <v/>
      </c>
      <c r="F1985" s="135" t="str">
        <f aca="false">+IF($S1985&lt;150.01,+ABS(D1985/E1985),"")</f>
        <v/>
      </c>
      <c r="G1985" s="137" t="str">
        <f aca="false">+IF($S1985&lt;150.01,Y1985,"")</f>
        <v/>
      </c>
      <c r="H1985" s="137" t="str">
        <f aca="false">+IF($S1985&lt;150.01,Z1985,"")</f>
        <v/>
      </c>
      <c r="I1985" s="138" t="str">
        <f aca="false">+IF($S1985&lt;150.01,AA1985,"")</f>
        <v/>
      </c>
      <c r="J1985" s="138" t="e">
        <f aca="false">+IF($A1985&lt;25.0001,K1985,L1985)</f>
        <v>#VALUE!</v>
      </c>
      <c r="K1985" s="139" t="e">
        <f aca="false">+$C$26/'-'!$C$174*EXP($E$14+$F$14/(273.15+$A1985)+$G$14/(273.15+$A1985)^2+$H$14/(273.15+$A1985)^3)</f>
        <v>#VALUE!</v>
      </c>
      <c r="L1985" s="139" t="e">
        <f aca="false">+$C$26/'-'!$C$174*EXP($E$15+$F$15/(273.15+$A1985)+$G$15/(273.15+$A1985)^2+$H$15/(273.15+$A1985)^3)</f>
        <v>#VALUE!</v>
      </c>
      <c r="M1985" s="138" t="e">
        <f aca="false">+IF($A1985&lt;25.0001,N1985,O1985)</f>
        <v>#VALUE!</v>
      </c>
      <c r="N1985" s="140" t="e">
        <f aca="false">EXP($E$14+$F$14/(273.15+$A1985)+$G$14/(273.15+$A1985)^2+$H$14/(273.15+$A1985)^3)</f>
        <v>#VALUE!</v>
      </c>
      <c r="O1985" s="140" t="e">
        <f aca="false">EXP($E$15+$F$15/(273.15+$A1985)+$G$15/(273.15+$A1985)^2+$H$15/(273.15+$A1985)^3)</f>
        <v>#VALUE!</v>
      </c>
      <c r="P1985" s="138" t="e">
        <f aca="false">+IF($A1985&lt;25.0001,Q1985,R1985)</f>
        <v>#VALUE!</v>
      </c>
      <c r="Q1985" s="138" t="e">
        <f aca="false">1/($E$17+$F$17*LN($C1985/($C$26/'-'!$C$174))+$G$17*LN($C1985/($C$26/'-'!$C$174))^2+$H$17*LN($C1985/($C$26/'-'!$C$174))^3)-273.15</f>
        <v>#VALUE!</v>
      </c>
      <c r="R1985" s="138" t="e">
        <f aca="false">1/($E$17+$F$18*LN($C1985/($C$26/'-'!$C$174))+$G$18*LN($C1985/($C$26/'-'!$C$174))^2+$H$18*LN($C1985/($C$26/'-'!$C$174))^3)-273.15</f>
        <v>#VALUE!</v>
      </c>
      <c r="S1985" s="73" t="n">
        <f aca="false">+S1984+$C$20</f>
        <v>1888</v>
      </c>
      <c r="T1985" s="73" t="n">
        <f aca="false">+IF($C$36=3,AC1985,IF(S1985&lt;25.000001,V1985,+IF(S1985&lt;85.000001,+U1985,W1985)))</f>
        <v>36.0425538846703</v>
      </c>
      <c r="U1985" s="138" t="n">
        <f aca="false">((1+$C$28/100)*(1+(3977*ABS(1/(273.15+S1985)-1/(273.15+$C$24)))/100)-1)*100</f>
        <v>12.6136863999445</v>
      </c>
      <c r="V1985" s="138" t="n">
        <f aca="false">((1+$C$28/100)*(1+(3977*ABS(1/(273.15+$S1985)-1/(273.15+$C$24)))/100)^2-1)*100</f>
        <v>25.5627956889608</v>
      </c>
      <c r="W1985" s="138" t="n">
        <f aca="false">((1+$C$28/100)*(1+(3977*ABS(1/(273.15+$S1985)-1/(333.15+$C$24)))/100)*(1+(3977*ABS(1/(273.15+$S1985)-1/(273.15+$C$24)))/100)-1)*100</f>
        <v>23.0462880822192</v>
      </c>
      <c r="X1985" s="73" t="e">
        <f aca="false">(-$F$14/(273.15+$A1985)^2-2*$G$14/(273.15+$A1985)^3-3*$H$14/(273.15+$A1985)^4)*100</f>
        <v>#VALUE!</v>
      </c>
      <c r="Y1985" s="138" t="e">
        <f aca="false">+J1985*(1-T1985/100)</f>
        <v>#VALUE!</v>
      </c>
      <c r="Z1985" s="138" t="e">
        <f aca="false">+J1985*(1+T1985/100)</f>
        <v>#VALUE!</v>
      </c>
      <c r="AA1985" s="138" t="e">
        <f aca="false">+P1985</f>
        <v>#VALUE!</v>
      </c>
      <c r="AB1985" s="73" t="n">
        <f aca="false">100*(1+3*40*ABS(1/(273.15+S1985)-1/298.15)-1)</f>
        <v>34.6955979056141</v>
      </c>
      <c r="AC1985" s="73" t="n">
        <f aca="false">+(((1+$C$28/100)*(1+AB1985/100))-1)*100</f>
        <v>36.0425538846703</v>
      </c>
      <c r="AD1985" s="72"/>
      <c r="AE1985" s="141"/>
      <c r="AF1985" s="141"/>
      <c r="AG1985" s="141"/>
      <c r="AH1985" s="141"/>
      <c r="AI1985" s="141"/>
      <c r="AJ1985" s="141"/>
      <c r="AK1985" s="141"/>
      <c r="AL1985" s="141"/>
      <c r="AM1985" s="141"/>
      <c r="AN1985" s="141"/>
      <c r="AO1985" s="141"/>
      <c r="AP1985" s="141"/>
      <c r="AQ1985" s="141"/>
      <c r="AR1985" s="141"/>
      <c r="AS1985" s="141"/>
      <c r="AT1985" s="141"/>
      <c r="AU1985" s="141"/>
      <c r="AV1985" s="141"/>
      <c r="AW1985" s="141"/>
      <c r="AX1985" s="141"/>
      <c r="AY1985" s="141"/>
      <c r="AZ1985" s="141"/>
      <c r="BA1985" s="141"/>
      <c r="BB1985" s="141"/>
      <c r="BC1985" s="141"/>
      <c r="BD1985" s="141"/>
      <c r="BE1985" s="141"/>
      <c r="BF1985" s="141"/>
      <c r="BG1985" s="142"/>
      <c r="BH1985" s="142"/>
      <c r="BI1985" s="142"/>
      <c r="BJ1985" s="142"/>
      <c r="BK1985" s="142"/>
      <c r="BL1985" s="142"/>
      <c r="BM1985" s="142"/>
      <c r="BN1985" s="142"/>
      <c r="BO1985" s="142"/>
      <c r="BP1985" s="142"/>
      <c r="BQ1985" s="142"/>
      <c r="BR1985" s="142"/>
      <c r="BS1985" s="142"/>
      <c r="BT1985" s="142"/>
      <c r="BU1985" s="142"/>
    </row>
    <row r="1986" s="42" customFormat="true" ht="12" hidden="false" customHeight="false" outlineLevel="0" collapsed="false">
      <c r="A1986" s="143" t="str">
        <f aca="false">+IF(S1986&lt;150.01,S1986,"")</f>
        <v/>
      </c>
      <c r="B1986" s="144" t="str">
        <f aca="false">+IF(S1986&lt;150.01,M1986,"")</f>
        <v/>
      </c>
      <c r="C1986" s="137" t="str">
        <f aca="false">+IF(S1986&lt;150.01,J1986,"")</f>
        <v/>
      </c>
      <c r="D1986" s="135" t="str">
        <f aca="false">+IF($S1986&lt;150.01,IF($C$14=3,AC1986,T1986),"")</f>
        <v/>
      </c>
      <c r="E1986" s="136" t="str">
        <f aca="false">+IF(S1986&lt;150.01,X1986,"")</f>
        <v/>
      </c>
      <c r="F1986" s="135" t="str">
        <f aca="false">+IF($S1986&lt;150.01,+ABS(D1986/E1986),"")</f>
        <v/>
      </c>
      <c r="G1986" s="137" t="str">
        <f aca="false">+IF($S1986&lt;150.01,Y1986,"")</f>
        <v/>
      </c>
      <c r="H1986" s="137" t="str">
        <f aca="false">+IF($S1986&lt;150.01,Z1986,"")</f>
        <v/>
      </c>
      <c r="I1986" s="138" t="str">
        <f aca="false">+IF($S1986&lt;150.01,AA1986,"")</f>
        <v/>
      </c>
      <c r="J1986" s="138" t="e">
        <f aca="false">+IF($A1986&lt;25.0001,K1986,L1986)</f>
        <v>#VALUE!</v>
      </c>
      <c r="K1986" s="139" t="e">
        <f aca="false">+$C$26/'-'!$C$174*EXP($E$14+$F$14/(273.15+$A1986)+$G$14/(273.15+$A1986)^2+$H$14/(273.15+$A1986)^3)</f>
        <v>#VALUE!</v>
      </c>
      <c r="L1986" s="139" t="e">
        <f aca="false">+$C$26/'-'!$C$174*EXP($E$15+$F$15/(273.15+$A1986)+$G$15/(273.15+$A1986)^2+$H$15/(273.15+$A1986)^3)</f>
        <v>#VALUE!</v>
      </c>
      <c r="M1986" s="138" t="e">
        <f aca="false">+IF($A1986&lt;25.0001,N1986,O1986)</f>
        <v>#VALUE!</v>
      </c>
      <c r="N1986" s="140" t="e">
        <f aca="false">EXP($E$14+$F$14/(273.15+$A1986)+$G$14/(273.15+$A1986)^2+$H$14/(273.15+$A1986)^3)</f>
        <v>#VALUE!</v>
      </c>
      <c r="O1986" s="140" t="e">
        <f aca="false">EXP($E$15+$F$15/(273.15+$A1986)+$G$15/(273.15+$A1986)^2+$H$15/(273.15+$A1986)^3)</f>
        <v>#VALUE!</v>
      </c>
      <c r="P1986" s="138" t="e">
        <f aca="false">+IF($A1986&lt;25.0001,Q1986,R1986)</f>
        <v>#VALUE!</v>
      </c>
      <c r="Q1986" s="138" t="e">
        <f aca="false">1/($E$17+$F$17*LN($C1986/($C$26/'-'!$C$174))+$G$17*LN($C1986/($C$26/'-'!$C$174))^2+$H$17*LN($C1986/($C$26/'-'!$C$174))^3)-273.15</f>
        <v>#VALUE!</v>
      </c>
      <c r="R1986" s="138" t="e">
        <f aca="false">1/($E$17+$F$18*LN($C1986/($C$26/'-'!$C$174))+$G$18*LN($C1986/($C$26/'-'!$C$174))^2+$H$18*LN($C1986/($C$26/'-'!$C$174))^3)-273.15</f>
        <v>#VALUE!</v>
      </c>
      <c r="S1986" s="73" t="n">
        <f aca="false">+S1985+$C$20</f>
        <v>1889</v>
      </c>
      <c r="T1986" s="73" t="n">
        <f aca="false">+IF($C$36=3,AC1986,IF(S1986&lt;25.000001,V1986,+IF(S1986&lt;85.000001,+U1986,W1986)))</f>
        <v>36.0451476572132</v>
      </c>
      <c r="U1986" s="138" t="n">
        <f aca="false">((1+$C$28/100)*(1+(3977*ABS(1/(273.15+S1986)-1/(273.15+$C$24)))/100)-1)*100</f>
        <v>12.6145460193947</v>
      </c>
      <c r="V1986" s="138" t="n">
        <f aca="false">((1+$C$28/100)*(1+(3977*ABS(1/(273.15+$S1986)-1/(273.15+$C$24)))/100)^2-1)*100</f>
        <v>25.5647126252908</v>
      </c>
      <c r="W1986" s="138" t="n">
        <f aca="false">((1+$C$28/100)*(1+(3977*ABS(1/(273.15+$S1986)-1/(333.15+$C$24)))/100)*(1+(3977*ABS(1/(273.15+$S1986)-1/(273.15+$C$24)))/100)-1)*100</f>
        <v>23.0481858091711</v>
      </c>
      <c r="X1986" s="73" t="e">
        <f aca="false">(-$F$14/(273.15+$A1986)^2-2*$G$14/(273.15+$A1986)^3-3*$H$14/(273.15+$A1986)^4)*100</f>
        <v>#VALUE!</v>
      </c>
      <c r="Y1986" s="138" t="e">
        <f aca="false">+J1986*(1-T1986/100)</f>
        <v>#VALUE!</v>
      </c>
      <c r="Z1986" s="138" t="e">
        <f aca="false">+J1986*(1+T1986/100)</f>
        <v>#VALUE!</v>
      </c>
      <c r="AA1986" s="138" t="e">
        <f aca="false">+P1986</f>
        <v>#VALUE!</v>
      </c>
      <c r="AB1986" s="73" t="n">
        <f aca="false">100*(1+3*40*ABS(1/(273.15+S1986)-1/298.15)-1)</f>
        <v>34.6981659972408</v>
      </c>
      <c r="AC1986" s="73" t="n">
        <f aca="false">+(((1+$C$28/100)*(1+AB1986/100))-1)*100</f>
        <v>36.0451476572132</v>
      </c>
      <c r="AD1986" s="72"/>
      <c r="AE1986" s="141"/>
      <c r="AF1986" s="141"/>
      <c r="AG1986" s="141"/>
      <c r="AH1986" s="141"/>
      <c r="AI1986" s="141"/>
      <c r="AJ1986" s="141"/>
      <c r="AK1986" s="141"/>
      <c r="AL1986" s="141"/>
      <c r="AM1986" s="141"/>
      <c r="AN1986" s="141"/>
      <c r="AO1986" s="141"/>
      <c r="AP1986" s="141"/>
      <c r="AQ1986" s="141"/>
      <c r="AR1986" s="141"/>
      <c r="AS1986" s="141"/>
      <c r="AT1986" s="141"/>
      <c r="AU1986" s="141"/>
      <c r="AV1986" s="141"/>
      <c r="AW1986" s="141"/>
      <c r="AX1986" s="141"/>
      <c r="AY1986" s="141"/>
      <c r="AZ1986" s="141"/>
      <c r="BA1986" s="141"/>
      <c r="BB1986" s="141"/>
      <c r="BC1986" s="141"/>
      <c r="BD1986" s="141"/>
      <c r="BE1986" s="141"/>
      <c r="BF1986" s="141"/>
      <c r="BG1986" s="142"/>
      <c r="BH1986" s="142"/>
      <c r="BI1986" s="142"/>
      <c r="BJ1986" s="142"/>
      <c r="BK1986" s="142"/>
      <c r="BL1986" s="142"/>
      <c r="BM1986" s="142"/>
      <c r="BN1986" s="142"/>
      <c r="BO1986" s="142"/>
      <c r="BP1986" s="142"/>
      <c r="BQ1986" s="142"/>
      <c r="BR1986" s="142"/>
      <c r="BS1986" s="142"/>
      <c r="BT1986" s="142"/>
      <c r="BU1986" s="142"/>
    </row>
    <row r="1987" s="42" customFormat="true" ht="12" hidden="false" customHeight="false" outlineLevel="0" collapsed="false">
      <c r="A1987" s="143" t="str">
        <f aca="false">+IF(S1987&lt;150.01,S1987,"")</f>
        <v/>
      </c>
      <c r="B1987" s="144" t="str">
        <f aca="false">+IF(S1987&lt;150.01,M1987,"")</f>
        <v/>
      </c>
      <c r="C1987" s="137" t="str">
        <f aca="false">+IF(S1987&lt;150.01,J1987,"")</f>
        <v/>
      </c>
      <c r="D1987" s="135" t="str">
        <f aca="false">+IF($S1987&lt;150.01,IF($C$14=3,AC1987,T1987),"")</f>
        <v/>
      </c>
      <c r="E1987" s="136" t="str">
        <f aca="false">+IF(S1987&lt;150.01,X1987,"")</f>
        <v/>
      </c>
      <c r="F1987" s="135" t="str">
        <f aca="false">+IF($S1987&lt;150.01,+ABS(D1987/E1987),"")</f>
        <v/>
      </c>
      <c r="G1987" s="137" t="str">
        <f aca="false">+IF($S1987&lt;150.01,Y1987,"")</f>
        <v/>
      </c>
      <c r="H1987" s="137" t="str">
        <f aca="false">+IF($S1987&lt;150.01,Z1987,"")</f>
        <v/>
      </c>
      <c r="I1987" s="138" t="str">
        <f aca="false">+IF($S1987&lt;150.01,AA1987,"")</f>
        <v/>
      </c>
      <c r="J1987" s="138" t="e">
        <f aca="false">+IF($A1987&lt;25.0001,K1987,L1987)</f>
        <v>#VALUE!</v>
      </c>
      <c r="K1987" s="139" t="e">
        <f aca="false">+$C$26/'-'!$C$174*EXP($E$14+$F$14/(273.15+$A1987)+$G$14/(273.15+$A1987)^2+$H$14/(273.15+$A1987)^3)</f>
        <v>#VALUE!</v>
      </c>
      <c r="L1987" s="139" t="e">
        <f aca="false">+$C$26/'-'!$C$174*EXP($E$15+$F$15/(273.15+$A1987)+$G$15/(273.15+$A1987)^2+$H$15/(273.15+$A1987)^3)</f>
        <v>#VALUE!</v>
      </c>
      <c r="M1987" s="138" t="e">
        <f aca="false">+IF($A1987&lt;25.0001,N1987,O1987)</f>
        <v>#VALUE!</v>
      </c>
      <c r="N1987" s="140" t="e">
        <f aca="false">EXP($E$14+$F$14/(273.15+$A1987)+$G$14/(273.15+$A1987)^2+$H$14/(273.15+$A1987)^3)</f>
        <v>#VALUE!</v>
      </c>
      <c r="O1987" s="140" t="e">
        <f aca="false">EXP($E$15+$F$15/(273.15+$A1987)+$G$15/(273.15+$A1987)^2+$H$15/(273.15+$A1987)^3)</f>
        <v>#VALUE!</v>
      </c>
      <c r="P1987" s="138" t="e">
        <f aca="false">+IF($A1987&lt;25.0001,Q1987,R1987)</f>
        <v>#VALUE!</v>
      </c>
      <c r="Q1987" s="138" t="e">
        <f aca="false">1/($E$17+$F$17*LN($C1987/($C$26/'-'!$C$174))+$G$17*LN($C1987/($C$26/'-'!$C$174))^2+$H$17*LN($C1987/($C$26/'-'!$C$174))^3)-273.15</f>
        <v>#VALUE!</v>
      </c>
      <c r="R1987" s="138" t="e">
        <f aca="false">1/($E$17+$F$18*LN($C1987/($C$26/'-'!$C$174))+$G$18*LN($C1987/($C$26/'-'!$C$174))^2+$H$18*LN($C1987/($C$26/'-'!$C$174))^3)-273.15</f>
        <v>#VALUE!</v>
      </c>
      <c r="S1987" s="73" t="n">
        <f aca="false">+S1986+$C$20</f>
        <v>1890</v>
      </c>
      <c r="T1987" s="73" t="n">
        <f aca="false">+IF($C$36=3,AC1987,IF(S1987&lt;25.000001,V1987,+IF(S1987&lt;85.000001,+U1987,W1987)))</f>
        <v>36.0477390316121</v>
      </c>
      <c r="U1987" s="138" t="n">
        <f aca="false">((1+$C$28/100)*(1+(3977*ABS(1/(273.15+S1987)-1/(273.15+$C$24)))/100)-1)*100</f>
        <v>12.6154048440601</v>
      </c>
      <c r="V1987" s="138" t="n">
        <f aca="false">((1+$C$28/100)*(1+(3977*ABS(1/(273.15+$S1987)-1/(273.15+$C$24)))/100)^2-1)*100</f>
        <v>25.5666278038768</v>
      </c>
      <c r="W1987" s="138" t="n">
        <f aca="false">((1+$C$28/100)*(1+(3977*ABS(1/(273.15+$S1987)-1/(333.15+$C$24)))/100)*(1+(3977*ABS(1/(273.15+$S1987)-1/(273.15+$C$24)))/100)-1)*100</f>
        <v>23.0500817961395</v>
      </c>
      <c r="X1987" s="73" t="e">
        <f aca="false">(-$F$14/(273.15+$A1987)^2-2*$G$14/(273.15+$A1987)^3-3*$H$14/(273.15+$A1987)^4)*100</f>
        <v>#VALUE!</v>
      </c>
      <c r="Y1987" s="138" t="e">
        <f aca="false">+J1987*(1-T1987/100)</f>
        <v>#VALUE!</v>
      </c>
      <c r="Z1987" s="138" t="e">
        <f aca="false">+J1987*(1+T1987/100)</f>
        <v>#VALUE!</v>
      </c>
      <c r="AA1987" s="138" t="e">
        <f aca="false">+P1987</f>
        <v>#VALUE!</v>
      </c>
      <c r="AB1987" s="73" t="n">
        <f aca="false">100*(1+3*40*ABS(1/(273.15+S1987)-1/298.15)-1)</f>
        <v>34.7007317144675</v>
      </c>
      <c r="AC1987" s="73" t="n">
        <f aca="false">+(((1+$C$28/100)*(1+AB1987/100))-1)*100</f>
        <v>36.0477390316121</v>
      </c>
      <c r="AD1987" s="72"/>
      <c r="AE1987" s="141"/>
      <c r="AF1987" s="141"/>
      <c r="AG1987" s="141"/>
      <c r="AH1987" s="141"/>
      <c r="AI1987" s="141"/>
      <c r="AJ1987" s="141"/>
      <c r="AK1987" s="141"/>
      <c r="AL1987" s="141"/>
      <c r="AM1987" s="141"/>
      <c r="AN1987" s="141"/>
      <c r="AO1987" s="141"/>
      <c r="AP1987" s="141"/>
      <c r="AQ1987" s="141"/>
      <c r="AR1987" s="141"/>
      <c r="AS1987" s="141"/>
      <c r="AT1987" s="141"/>
      <c r="AU1987" s="141"/>
      <c r="AV1987" s="141"/>
      <c r="AW1987" s="141"/>
      <c r="AX1987" s="141"/>
      <c r="AY1987" s="141"/>
      <c r="AZ1987" s="141"/>
      <c r="BA1987" s="141"/>
      <c r="BB1987" s="141"/>
      <c r="BC1987" s="141"/>
      <c r="BD1987" s="141"/>
      <c r="BE1987" s="141"/>
      <c r="BF1987" s="141"/>
      <c r="BG1987" s="142"/>
      <c r="BH1987" s="142"/>
      <c r="BI1987" s="142"/>
      <c r="BJ1987" s="142"/>
      <c r="BK1987" s="142"/>
      <c r="BL1987" s="142"/>
      <c r="BM1987" s="142"/>
      <c r="BN1987" s="142"/>
      <c r="BO1987" s="142"/>
      <c r="BP1987" s="142"/>
      <c r="BQ1987" s="142"/>
      <c r="BR1987" s="142"/>
      <c r="BS1987" s="142"/>
      <c r="BT1987" s="142"/>
      <c r="BU1987" s="142"/>
    </row>
    <row r="1988" s="42" customFormat="true" ht="12" hidden="false" customHeight="false" outlineLevel="0" collapsed="false">
      <c r="A1988" s="143" t="str">
        <f aca="false">+IF(S1988&lt;150.01,S1988,"")</f>
        <v/>
      </c>
      <c r="B1988" s="144" t="str">
        <f aca="false">+IF(S1988&lt;150.01,M1988,"")</f>
        <v/>
      </c>
      <c r="C1988" s="137" t="str">
        <f aca="false">+IF(S1988&lt;150.01,J1988,"")</f>
        <v/>
      </c>
      <c r="D1988" s="135" t="str">
        <f aca="false">+IF($S1988&lt;150.01,IF($C$14=3,AC1988,T1988),"")</f>
        <v/>
      </c>
      <c r="E1988" s="136" t="str">
        <f aca="false">+IF(S1988&lt;150.01,X1988,"")</f>
        <v/>
      </c>
      <c r="F1988" s="135" t="str">
        <f aca="false">+IF($S1988&lt;150.01,+ABS(D1988/E1988),"")</f>
        <v/>
      </c>
      <c r="G1988" s="137" t="str">
        <f aca="false">+IF($S1988&lt;150.01,Y1988,"")</f>
        <v/>
      </c>
      <c r="H1988" s="137" t="str">
        <f aca="false">+IF($S1988&lt;150.01,Z1988,"")</f>
        <v/>
      </c>
      <c r="I1988" s="138" t="str">
        <f aca="false">+IF($S1988&lt;150.01,AA1988,"")</f>
        <v/>
      </c>
      <c r="J1988" s="138" t="e">
        <f aca="false">+IF($A1988&lt;25.0001,K1988,L1988)</f>
        <v>#VALUE!</v>
      </c>
      <c r="K1988" s="139" t="e">
        <f aca="false">+$C$26/'-'!$C$174*EXP($E$14+$F$14/(273.15+$A1988)+$G$14/(273.15+$A1988)^2+$H$14/(273.15+$A1988)^3)</f>
        <v>#VALUE!</v>
      </c>
      <c r="L1988" s="139" t="e">
        <f aca="false">+$C$26/'-'!$C$174*EXP($E$15+$F$15/(273.15+$A1988)+$G$15/(273.15+$A1988)^2+$H$15/(273.15+$A1988)^3)</f>
        <v>#VALUE!</v>
      </c>
      <c r="M1988" s="138" t="e">
        <f aca="false">+IF($A1988&lt;25.0001,N1988,O1988)</f>
        <v>#VALUE!</v>
      </c>
      <c r="N1988" s="140" t="e">
        <f aca="false">EXP($E$14+$F$14/(273.15+$A1988)+$G$14/(273.15+$A1988)^2+$H$14/(273.15+$A1988)^3)</f>
        <v>#VALUE!</v>
      </c>
      <c r="O1988" s="140" t="e">
        <f aca="false">EXP($E$15+$F$15/(273.15+$A1988)+$G$15/(273.15+$A1988)^2+$H$15/(273.15+$A1988)^3)</f>
        <v>#VALUE!</v>
      </c>
      <c r="P1988" s="138" t="e">
        <f aca="false">+IF($A1988&lt;25.0001,Q1988,R1988)</f>
        <v>#VALUE!</v>
      </c>
      <c r="Q1988" s="138" t="e">
        <f aca="false">1/($E$17+$F$17*LN($C1988/($C$26/'-'!$C$174))+$G$17*LN($C1988/($C$26/'-'!$C$174))^2+$H$17*LN($C1988/($C$26/'-'!$C$174))^3)-273.15</f>
        <v>#VALUE!</v>
      </c>
      <c r="R1988" s="138" t="e">
        <f aca="false">1/($E$17+$F$18*LN($C1988/($C$26/'-'!$C$174))+$G$18*LN($C1988/($C$26/'-'!$C$174))^2+$H$18*LN($C1988/($C$26/'-'!$C$174))^3)-273.15</f>
        <v>#VALUE!</v>
      </c>
      <c r="S1988" s="73" t="n">
        <f aca="false">+S1987+$C$20</f>
        <v>1891</v>
      </c>
      <c r="T1988" s="73" t="n">
        <f aca="false">+IF($C$36=3,AC1988,IF(S1988&lt;25.000001,V1988,+IF(S1988&lt;85.000001,+U1988,W1988)))</f>
        <v>36.0503280111915</v>
      </c>
      <c r="U1988" s="138" t="n">
        <f aca="false">((1+$C$28/100)*(1+(3977*ABS(1/(273.15+S1988)-1/(273.15+$C$24)))/100)-1)*100</f>
        <v>12.6162628750424</v>
      </c>
      <c r="V1988" s="138" t="n">
        <f aca="false">((1+$C$28/100)*(1+(3977*ABS(1/(273.15+$S1988)-1/(273.15+$C$24)))/100)^2-1)*100</f>
        <v>25.5685412271352</v>
      </c>
      <c r="W1988" s="138" t="n">
        <f aca="false">((1+$C$28/100)*(1+(3977*ABS(1/(273.15+$S1988)-1/(333.15+$C$24)))/100)*(1+(3977*ABS(1/(273.15+$S1988)-1/(273.15+$C$24)))/100)-1)*100</f>
        <v>23.0519760455162</v>
      </c>
      <c r="X1988" s="73" t="e">
        <f aca="false">(-$F$14/(273.15+$A1988)^2-2*$G$14/(273.15+$A1988)^3-3*$H$14/(273.15+$A1988)^4)*100</f>
        <v>#VALUE!</v>
      </c>
      <c r="Y1988" s="138" t="e">
        <f aca="false">+J1988*(1-T1988/100)</f>
        <v>#VALUE!</v>
      </c>
      <c r="Z1988" s="138" t="e">
        <f aca="false">+J1988*(1+T1988/100)</f>
        <v>#VALUE!</v>
      </c>
      <c r="AA1988" s="138" t="e">
        <f aca="false">+P1988</f>
        <v>#VALUE!</v>
      </c>
      <c r="AB1988" s="73" t="n">
        <f aca="false">100*(1+3*40*ABS(1/(273.15+S1988)-1/298.15)-1)</f>
        <v>34.7032950605856</v>
      </c>
      <c r="AC1988" s="73" t="n">
        <f aca="false">+(((1+$C$28/100)*(1+AB1988/100))-1)*100</f>
        <v>36.0503280111915</v>
      </c>
      <c r="AD1988" s="72"/>
      <c r="AE1988" s="141"/>
      <c r="AF1988" s="141"/>
      <c r="AG1988" s="141"/>
      <c r="AH1988" s="141"/>
      <c r="AI1988" s="141"/>
      <c r="AJ1988" s="141"/>
      <c r="AK1988" s="141"/>
      <c r="AL1988" s="141"/>
      <c r="AM1988" s="141"/>
      <c r="AN1988" s="141"/>
      <c r="AO1988" s="141"/>
      <c r="AP1988" s="141"/>
      <c r="AQ1988" s="141"/>
      <c r="AR1988" s="141"/>
      <c r="AS1988" s="141"/>
      <c r="AT1988" s="141"/>
      <c r="AU1988" s="141"/>
      <c r="AV1988" s="141"/>
      <c r="AW1988" s="141"/>
      <c r="AX1988" s="141"/>
      <c r="AY1988" s="141"/>
      <c r="AZ1988" s="141"/>
      <c r="BA1988" s="141"/>
      <c r="BB1988" s="141"/>
      <c r="BC1988" s="141"/>
      <c r="BD1988" s="141"/>
      <c r="BE1988" s="141"/>
      <c r="BF1988" s="141"/>
      <c r="BG1988" s="142"/>
      <c r="BH1988" s="142"/>
      <c r="BI1988" s="142"/>
      <c r="BJ1988" s="142"/>
      <c r="BK1988" s="142"/>
      <c r="BL1988" s="142"/>
      <c r="BM1988" s="142"/>
      <c r="BN1988" s="142"/>
      <c r="BO1988" s="142"/>
      <c r="BP1988" s="142"/>
      <c r="BQ1988" s="142"/>
      <c r="BR1988" s="142"/>
      <c r="BS1988" s="142"/>
      <c r="BT1988" s="142"/>
      <c r="BU1988" s="142"/>
    </row>
    <row r="1989" s="42" customFormat="true" ht="12" hidden="false" customHeight="false" outlineLevel="0" collapsed="false">
      <c r="A1989" s="143" t="str">
        <f aca="false">+IF(S1989&lt;150.01,S1989,"")</f>
        <v/>
      </c>
      <c r="B1989" s="144" t="str">
        <f aca="false">+IF(S1989&lt;150.01,M1989,"")</f>
        <v/>
      </c>
      <c r="C1989" s="137" t="str">
        <f aca="false">+IF(S1989&lt;150.01,J1989,"")</f>
        <v/>
      </c>
      <c r="D1989" s="135" t="str">
        <f aca="false">+IF($S1989&lt;150.01,IF($C$14=3,AC1989,T1989),"")</f>
        <v/>
      </c>
      <c r="E1989" s="136" t="str">
        <f aca="false">+IF(S1989&lt;150.01,X1989,"")</f>
        <v/>
      </c>
      <c r="F1989" s="135" t="str">
        <f aca="false">+IF($S1989&lt;150.01,+ABS(D1989/E1989),"")</f>
        <v/>
      </c>
      <c r="G1989" s="137" t="str">
        <f aca="false">+IF($S1989&lt;150.01,Y1989,"")</f>
        <v/>
      </c>
      <c r="H1989" s="137" t="str">
        <f aca="false">+IF($S1989&lt;150.01,Z1989,"")</f>
        <v/>
      </c>
      <c r="I1989" s="138" t="str">
        <f aca="false">+IF($S1989&lt;150.01,AA1989,"")</f>
        <v/>
      </c>
      <c r="J1989" s="138" t="e">
        <f aca="false">+IF($A1989&lt;25.0001,K1989,L1989)</f>
        <v>#VALUE!</v>
      </c>
      <c r="K1989" s="139" t="e">
        <f aca="false">+$C$26/'-'!$C$174*EXP($E$14+$F$14/(273.15+$A1989)+$G$14/(273.15+$A1989)^2+$H$14/(273.15+$A1989)^3)</f>
        <v>#VALUE!</v>
      </c>
      <c r="L1989" s="139" t="e">
        <f aca="false">+$C$26/'-'!$C$174*EXP($E$15+$F$15/(273.15+$A1989)+$G$15/(273.15+$A1989)^2+$H$15/(273.15+$A1989)^3)</f>
        <v>#VALUE!</v>
      </c>
      <c r="M1989" s="138" t="e">
        <f aca="false">+IF($A1989&lt;25.0001,N1989,O1989)</f>
        <v>#VALUE!</v>
      </c>
      <c r="N1989" s="140" t="e">
        <f aca="false">EXP($E$14+$F$14/(273.15+$A1989)+$G$14/(273.15+$A1989)^2+$H$14/(273.15+$A1989)^3)</f>
        <v>#VALUE!</v>
      </c>
      <c r="O1989" s="140" t="e">
        <f aca="false">EXP($E$15+$F$15/(273.15+$A1989)+$G$15/(273.15+$A1989)^2+$H$15/(273.15+$A1989)^3)</f>
        <v>#VALUE!</v>
      </c>
      <c r="P1989" s="138" t="e">
        <f aca="false">+IF($A1989&lt;25.0001,Q1989,R1989)</f>
        <v>#VALUE!</v>
      </c>
      <c r="Q1989" s="138" t="e">
        <f aca="false">1/($E$17+$F$17*LN($C1989/($C$26/'-'!$C$174))+$G$17*LN($C1989/($C$26/'-'!$C$174))^2+$H$17*LN($C1989/($C$26/'-'!$C$174))^3)-273.15</f>
        <v>#VALUE!</v>
      </c>
      <c r="R1989" s="138" t="e">
        <f aca="false">1/($E$17+$F$18*LN($C1989/($C$26/'-'!$C$174))+$G$18*LN($C1989/($C$26/'-'!$C$174))^2+$H$18*LN($C1989/($C$26/'-'!$C$174))^3)-273.15</f>
        <v>#VALUE!</v>
      </c>
      <c r="S1989" s="73" t="n">
        <f aca="false">+S1988+$C$20</f>
        <v>1892</v>
      </c>
      <c r="T1989" s="73" t="n">
        <f aca="false">+IF($C$36=3,AC1989,IF(S1989&lt;25.000001,V1989,+IF(S1989&lt;85.000001,+U1989,W1989)))</f>
        <v>36.0529145992695</v>
      </c>
      <c r="U1989" s="138" t="n">
        <f aca="false">((1+$C$28/100)*(1+(3977*ABS(1/(273.15+S1989)-1/(273.15+$C$24)))/100)-1)*100</f>
        <v>12.6171201134412</v>
      </c>
      <c r="V1989" s="138" t="n">
        <f aca="false">((1+$C$28/100)*(1+(3977*ABS(1/(273.15+$S1989)-1/(273.15+$C$24)))/100)^2-1)*100</f>
        <v>25.5704528974777</v>
      </c>
      <c r="W1989" s="138" t="n">
        <f aca="false">((1+$C$28/100)*(1+(3977*ABS(1/(273.15+$S1989)-1/(333.15+$C$24)))/100)*(1+(3977*ABS(1/(273.15+$S1989)-1/(273.15+$C$24)))/100)-1)*100</f>
        <v>23.0538685596885</v>
      </c>
      <c r="X1989" s="73" t="e">
        <f aca="false">(-$F$14/(273.15+$A1989)^2-2*$G$14/(273.15+$A1989)^3-3*$H$14/(273.15+$A1989)^4)*100</f>
        <v>#VALUE!</v>
      </c>
      <c r="Y1989" s="138" t="e">
        <f aca="false">+J1989*(1-T1989/100)</f>
        <v>#VALUE!</v>
      </c>
      <c r="Z1989" s="138" t="e">
        <f aca="false">+J1989*(1+T1989/100)</f>
        <v>#VALUE!</v>
      </c>
      <c r="AA1989" s="138" t="e">
        <f aca="false">+P1989</f>
        <v>#VALUE!</v>
      </c>
      <c r="AB1989" s="73" t="n">
        <f aca="false">100*(1+3*40*ABS(1/(273.15+S1989)-1/298.15)-1)</f>
        <v>34.7058560388807</v>
      </c>
      <c r="AC1989" s="73" t="n">
        <f aca="false">+(((1+$C$28/100)*(1+AB1989/100))-1)*100</f>
        <v>36.0529145992695</v>
      </c>
      <c r="AD1989" s="72"/>
      <c r="AE1989" s="141"/>
      <c r="AF1989" s="141"/>
      <c r="AG1989" s="141"/>
      <c r="AH1989" s="141"/>
      <c r="AI1989" s="141"/>
      <c r="AJ1989" s="141"/>
      <c r="AK1989" s="141"/>
      <c r="AL1989" s="141"/>
      <c r="AM1989" s="141"/>
      <c r="AN1989" s="141"/>
      <c r="AO1989" s="141"/>
      <c r="AP1989" s="141"/>
      <c r="AQ1989" s="141"/>
      <c r="AR1989" s="141"/>
      <c r="AS1989" s="141"/>
      <c r="AT1989" s="141"/>
      <c r="AU1989" s="141"/>
      <c r="AV1989" s="141"/>
      <c r="AW1989" s="141"/>
      <c r="AX1989" s="141"/>
      <c r="AY1989" s="141"/>
      <c r="AZ1989" s="141"/>
      <c r="BA1989" s="141"/>
      <c r="BB1989" s="141"/>
      <c r="BC1989" s="141"/>
      <c r="BD1989" s="141"/>
      <c r="BE1989" s="141"/>
      <c r="BF1989" s="141"/>
      <c r="BG1989" s="142"/>
      <c r="BH1989" s="142"/>
      <c r="BI1989" s="142"/>
      <c r="BJ1989" s="142"/>
      <c r="BK1989" s="142"/>
      <c r="BL1989" s="142"/>
      <c r="BM1989" s="142"/>
      <c r="BN1989" s="142"/>
      <c r="BO1989" s="142"/>
      <c r="BP1989" s="142"/>
      <c r="BQ1989" s="142"/>
      <c r="BR1989" s="142"/>
      <c r="BS1989" s="142"/>
      <c r="BT1989" s="142"/>
      <c r="BU1989" s="142"/>
    </row>
    <row r="1990" s="42" customFormat="true" ht="12" hidden="false" customHeight="false" outlineLevel="0" collapsed="false">
      <c r="A1990" s="143" t="str">
        <f aca="false">+IF(S1990&lt;150.01,S1990,"")</f>
        <v/>
      </c>
      <c r="B1990" s="144" t="str">
        <f aca="false">+IF(S1990&lt;150.01,M1990,"")</f>
        <v/>
      </c>
      <c r="C1990" s="137" t="str">
        <f aca="false">+IF(S1990&lt;150.01,J1990,"")</f>
        <v/>
      </c>
      <c r="D1990" s="135" t="str">
        <f aca="false">+IF($S1990&lt;150.01,IF($C$14=3,AC1990,T1990),"")</f>
        <v/>
      </c>
      <c r="E1990" s="136" t="str">
        <f aca="false">+IF(S1990&lt;150.01,X1990,"")</f>
        <v/>
      </c>
      <c r="F1990" s="135" t="str">
        <f aca="false">+IF($S1990&lt;150.01,+ABS(D1990/E1990),"")</f>
        <v/>
      </c>
      <c r="G1990" s="137" t="str">
        <f aca="false">+IF($S1990&lt;150.01,Y1990,"")</f>
        <v/>
      </c>
      <c r="H1990" s="137" t="str">
        <f aca="false">+IF($S1990&lt;150.01,Z1990,"")</f>
        <v/>
      </c>
      <c r="I1990" s="138" t="str">
        <f aca="false">+IF($S1990&lt;150.01,AA1990,"")</f>
        <v/>
      </c>
      <c r="J1990" s="138" t="e">
        <f aca="false">+IF($A1990&lt;25.0001,K1990,L1990)</f>
        <v>#VALUE!</v>
      </c>
      <c r="K1990" s="139" t="e">
        <f aca="false">+$C$26/'-'!$C$174*EXP($E$14+$F$14/(273.15+$A1990)+$G$14/(273.15+$A1990)^2+$H$14/(273.15+$A1990)^3)</f>
        <v>#VALUE!</v>
      </c>
      <c r="L1990" s="139" t="e">
        <f aca="false">+$C$26/'-'!$C$174*EXP($E$15+$F$15/(273.15+$A1990)+$G$15/(273.15+$A1990)^2+$H$15/(273.15+$A1990)^3)</f>
        <v>#VALUE!</v>
      </c>
      <c r="M1990" s="138" t="e">
        <f aca="false">+IF($A1990&lt;25.0001,N1990,O1990)</f>
        <v>#VALUE!</v>
      </c>
      <c r="N1990" s="140" t="e">
        <f aca="false">EXP($E$14+$F$14/(273.15+$A1990)+$G$14/(273.15+$A1990)^2+$H$14/(273.15+$A1990)^3)</f>
        <v>#VALUE!</v>
      </c>
      <c r="O1990" s="140" t="e">
        <f aca="false">EXP($E$15+$F$15/(273.15+$A1990)+$G$15/(273.15+$A1990)^2+$H$15/(273.15+$A1990)^3)</f>
        <v>#VALUE!</v>
      </c>
      <c r="P1990" s="138" t="e">
        <f aca="false">+IF($A1990&lt;25.0001,Q1990,R1990)</f>
        <v>#VALUE!</v>
      </c>
      <c r="Q1990" s="138" t="e">
        <f aca="false">1/($E$17+$F$17*LN($C1990/($C$26/'-'!$C$174))+$G$17*LN($C1990/($C$26/'-'!$C$174))^2+$H$17*LN($C1990/($C$26/'-'!$C$174))^3)-273.15</f>
        <v>#VALUE!</v>
      </c>
      <c r="R1990" s="138" t="e">
        <f aca="false">1/($E$17+$F$18*LN($C1990/($C$26/'-'!$C$174))+$G$18*LN($C1990/($C$26/'-'!$C$174))^2+$H$18*LN($C1990/($C$26/'-'!$C$174))^3)-273.15</f>
        <v>#VALUE!</v>
      </c>
      <c r="S1990" s="73" t="n">
        <f aca="false">+S1989+$C$20</f>
        <v>1893</v>
      </c>
      <c r="T1990" s="73" t="n">
        <f aca="false">+IF($C$36=3,AC1990,IF(S1990&lt;25.000001,V1990,+IF(S1990&lt;85.000001,+U1990,W1990)))</f>
        <v>36.0554987991583</v>
      </c>
      <c r="U1990" s="138" t="n">
        <f aca="false">((1+$C$28/100)*(1+(3977*ABS(1/(273.15+S1990)-1/(273.15+$C$24)))/100)-1)*100</f>
        <v>12.6179765603544</v>
      </c>
      <c r="V1990" s="138" t="n">
        <f aca="false">((1+$C$28/100)*(1+(3977*ABS(1/(273.15+$S1990)-1/(273.15+$C$24)))/100)^2-1)*100</f>
        <v>25.5723628173122</v>
      </c>
      <c r="W1990" s="138" t="n">
        <f aca="false">((1+$C$28/100)*(1+(3977*ABS(1/(273.15+$S1990)-1/(333.15+$C$24)))/100)*(1+(3977*ABS(1/(273.15+$S1990)-1/(273.15+$C$24)))/100)-1)*100</f>
        <v>23.0557593410395</v>
      </c>
      <c r="X1990" s="73" t="e">
        <f aca="false">(-$F$14/(273.15+$A1990)^2-2*$G$14/(273.15+$A1990)^3-3*$H$14/(273.15+$A1990)^4)*100</f>
        <v>#VALUE!</v>
      </c>
      <c r="Y1990" s="138" t="e">
        <f aca="false">+J1990*(1-T1990/100)</f>
        <v>#VALUE!</v>
      </c>
      <c r="Z1990" s="138" t="e">
        <f aca="false">+J1990*(1+T1990/100)</f>
        <v>#VALUE!</v>
      </c>
      <c r="AA1990" s="138" t="e">
        <f aca="false">+P1990</f>
        <v>#VALUE!</v>
      </c>
      <c r="AB1990" s="73" t="n">
        <f aca="false">100*(1+3*40*ABS(1/(273.15+S1990)-1/298.15)-1)</f>
        <v>34.708414652632</v>
      </c>
      <c r="AC1990" s="73" t="n">
        <f aca="false">+(((1+$C$28/100)*(1+AB1990/100))-1)*100</f>
        <v>36.0554987991583</v>
      </c>
      <c r="AD1990" s="72"/>
      <c r="AE1990" s="141"/>
      <c r="AF1990" s="141"/>
      <c r="AG1990" s="141"/>
      <c r="AH1990" s="141"/>
      <c r="AI1990" s="141"/>
      <c r="AJ1990" s="141"/>
      <c r="AK1990" s="141"/>
      <c r="AL1990" s="141"/>
      <c r="AM1990" s="141"/>
      <c r="AN1990" s="141"/>
      <c r="AO1990" s="141"/>
      <c r="AP1990" s="141"/>
      <c r="AQ1990" s="141"/>
      <c r="AR1990" s="141"/>
      <c r="AS1990" s="141"/>
      <c r="AT1990" s="141"/>
      <c r="AU1990" s="141"/>
      <c r="AV1990" s="141"/>
      <c r="AW1990" s="141"/>
      <c r="AX1990" s="141"/>
      <c r="AY1990" s="141"/>
      <c r="AZ1990" s="141"/>
      <c r="BA1990" s="141"/>
      <c r="BB1990" s="141"/>
      <c r="BC1990" s="141"/>
      <c r="BD1990" s="141"/>
      <c r="BE1990" s="141"/>
      <c r="BF1990" s="141"/>
      <c r="BG1990" s="142"/>
      <c r="BH1990" s="142"/>
      <c r="BI1990" s="142"/>
      <c r="BJ1990" s="142"/>
      <c r="BK1990" s="142"/>
      <c r="BL1990" s="142"/>
      <c r="BM1990" s="142"/>
      <c r="BN1990" s="142"/>
      <c r="BO1990" s="142"/>
      <c r="BP1990" s="142"/>
      <c r="BQ1990" s="142"/>
      <c r="BR1990" s="142"/>
      <c r="BS1990" s="142"/>
      <c r="BT1990" s="142"/>
      <c r="BU1990" s="142"/>
    </row>
    <row r="1991" s="42" customFormat="true" ht="12" hidden="false" customHeight="false" outlineLevel="0" collapsed="false">
      <c r="A1991" s="143" t="str">
        <f aca="false">+IF(S1991&lt;150.01,S1991,"")</f>
        <v/>
      </c>
      <c r="B1991" s="144" t="str">
        <f aca="false">+IF(S1991&lt;150.01,M1991,"")</f>
        <v/>
      </c>
      <c r="C1991" s="137" t="str">
        <f aca="false">+IF(S1991&lt;150.01,J1991,"")</f>
        <v/>
      </c>
      <c r="D1991" s="135" t="str">
        <f aca="false">+IF($S1991&lt;150.01,IF($C$14=3,AC1991,T1991),"")</f>
        <v/>
      </c>
      <c r="E1991" s="136" t="str">
        <f aca="false">+IF(S1991&lt;150.01,X1991,"")</f>
        <v/>
      </c>
      <c r="F1991" s="135" t="str">
        <f aca="false">+IF($S1991&lt;150.01,+ABS(D1991/E1991),"")</f>
        <v/>
      </c>
      <c r="G1991" s="137" t="str">
        <f aca="false">+IF($S1991&lt;150.01,Y1991,"")</f>
        <v/>
      </c>
      <c r="H1991" s="137" t="str">
        <f aca="false">+IF($S1991&lt;150.01,Z1991,"")</f>
        <v/>
      </c>
      <c r="I1991" s="138" t="str">
        <f aca="false">+IF($S1991&lt;150.01,AA1991,"")</f>
        <v/>
      </c>
      <c r="J1991" s="138" t="e">
        <f aca="false">+IF($A1991&lt;25.0001,K1991,L1991)</f>
        <v>#VALUE!</v>
      </c>
      <c r="K1991" s="139" t="e">
        <f aca="false">+$C$26/'-'!$C$174*EXP($E$14+$F$14/(273.15+$A1991)+$G$14/(273.15+$A1991)^2+$H$14/(273.15+$A1991)^3)</f>
        <v>#VALUE!</v>
      </c>
      <c r="L1991" s="139" t="e">
        <f aca="false">+$C$26/'-'!$C$174*EXP($E$15+$F$15/(273.15+$A1991)+$G$15/(273.15+$A1991)^2+$H$15/(273.15+$A1991)^3)</f>
        <v>#VALUE!</v>
      </c>
      <c r="M1991" s="138" t="e">
        <f aca="false">+IF($A1991&lt;25.0001,N1991,O1991)</f>
        <v>#VALUE!</v>
      </c>
      <c r="N1991" s="140" t="e">
        <f aca="false">EXP($E$14+$F$14/(273.15+$A1991)+$G$14/(273.15+$A1991)^2+$H$14/(273.15+$A1991)^3)</f>
        <v>#VALUE!</v>
      </c>
      <c r="O1991" s="140" t="e">
        <f aca="false">EXP($E$15+$F$15/(273.15+$A1991)+$G$15/(273.15+$A1991)^2+$H$15/(273.15+$A1991)^3)</f>
        <v>#VALUE!</v>
      </c>
      <c r="P1991" s="138" t="e">
        <f aca="false">+IF($A1991&lt;25.0001,Q1991,R1991)</f>
        <v>#VALUE!</v>
      </c>
      <c r="Q1991" s="138" t="e">
        <f aca="false">1/($E$17+$F$17*LN($C1991/($C$26/'-'!$C$174))+$G$17*LN($C1991/($C$26/'-'!$C$174))^2+$H$17*LN($C1991/($C$26/'-'!$C$174))^3)-273.15</f>
        <v>#VALUE!</v>
      </c>
      <c r="R1991" s="138" t="e">
        <f aca="false">1/($E$17+$F$18*LN($C1991/($C$26/'-'!$C$174))+$G$18*LN($C1991/($C$26/'-'!$C$174))^2+$H$18*LN($C1991/($C$26/'-'!$C$174))^3)-273.15</f>
        <v>#VALUE!</v>
      </c>
      <c r="S1991" s="73" t="n">
        <f aca="false">+S1990+$C$20</f>
        <v>1894</v>
      </c>
      <c r="T1991" s="73" t="n">
        <f aca="false">+IF($C$36=3,AC1991,IF(S1991&lt;25.000001,V1991,+IF(S1991&lt;85.000001,+U1991,W1991)))</f>
        <v>36.0580806141638</v>
      </c>
      <c r="U1991" s="138" t="n">
        <f aca="false">((1+$C$28/100)*(1+(3977*ABS(1/(273.15+S1991)-1/(273.15+$C$24)))/100)-1)*100</f>
        <v>12.6188322168775</v>
      </c>
      <c r="V1991" s="138" t="n">
        <f aca="false">((1+$C$28/100)*(1+(3977*ABS(1/(273.15+$S1991)-1/(273.15+$C$24)))/100)^2-1)*100</f>
        <v>25.5742709890416</v>
      </c>
      <c r="W1991" s="138" t="n">
        <f aca="false">((1+$C$28/100)*(1+(3977*ABS(1/(273.15+$S1991)-1/(333.15+$C$24)))/100)*(1+(3977*ABS(1/(273.15+$S1991)-1/(273.15+$C$24)))/100)-1)*100</f>
        <v>23.0576483919478</v>
      </c>
      <c r="X1991" s="73" t="e">
        <f aca="false">(-$F$14/(273.15+$A1991)^2-2*$G$14/(273.15+$A1991)^3-3*$H$14/(273.15+$A1991)^4)*100</f>
        <v>#VALUE!</v>
      </c>
      <c r="Y1991" s="138" t="e">
        <f aca="false">+J1991*(1-T1991/100)</f>
        <v>#VALUE!</v>
      </c>
      <c r="Z1991" s="138" t="e">
        <f aca="false">+J1991*(1+T1991/100)</f>
        <v>#VALUE!</v>
      </c>
      <c r="AA1991" s="138" t="e">
        <f aca="false">+P1991</f>
        <v>#VALUE!</v>
      </c>
      <c r="AB1991" s="73" t="n">
        <f aca="false">100*(1+3*40*ABS(1/(273.15+S1991)-1/298.15)-1)</f>
        <v>34.7109709051127</v>
      </c>
      <c r="AC1991" s="73" t="n">
        <f aca="false">+(((1+$C$28/100)*(1+AB1991/100))-1)*100</f>
        <v>36.0580806141638</v>
      </c>
      <c r="AD1991" s="72"/>
      <c r="AE1991" s="141"/>
      <c r="AF1991" s="141"/>
      <c r="AG1991" s="141"/>
      <c r="AH1991" s="141"/>
      <c r="AI1991" s="141"/>
      <c r="AJ1991" s="141"/>
      <c r="AK1991" s="141"/>
      <c r="AL1991" s="141"/>
      <c r="AM1991" s="141"/>
      <c r="AN1991" s="141"/>
      <c r="AO1991" s="141"/>
      <c r="AP1991" s="141"/>
      <c r="AQ1991" s="141"/>
      <c r="AR1991" s="141"/>
      <c r="AS1991" s="141"/>
      <c r="AT1991" s="141"/>
      <c r="AU1991" s="141"/>
      <c r="AV1991" s="141"/>
      <c r="AW1991" s="141"/>
      <c r="AX1991" s="141"/>
      <c r="AY1991" s="141"/>
      <c r="AZ1991" s="141"/>
      <c r="BA1991" s="141"/>
      <c r="BB1991" s="141"/>
      <c r="BC1991" s="141"/>
      <c r="BD1991" s="141"/>
      <c r="BE1991" s="141"/>
      <c r="BF1991" s="141"/>
      <c r="BG1991" s="142"/>
      <c r="BH1991" s="142"/>
      <c r="BI1991" s="142"/>
      <c r="BJ1991" s="142"/>
      <c r="BK1991" s="142"/>
      <c r="BL1991" s="142"/>
      <c r="BM1991" s="142"/>
      <c r="BN1991" s="142"/>
      <c r="BO1991" s="142"/>
      <c r="BP1991" s="142"/>
      <c r="BQ1991" s="142"/>
      <c r="BR1991" s="142"/>
      <c r="BS1991" s="142"/>
      <c r="BT1991" s="142"/>
      <c r="BU1991" s="142"/>
    </row>
    <row r="1992" s="42" customFormat="true" ht="12" hidden="false" customHeight="false" outlineLevel="0" collapsed="false">
      <c r="A1992" s="143" t="str">
        <f aca="false">+IF(S1992&lt;150.01,S1992,"")</f>
        <v/>
      </c>
      <c r="B1992" s="144" t="str">
        <f aca="false">+IF(S1992&lt;150.01,M1992,"")</f>
        <v/>
      </c>
      <c r="C1992" s="137" t="str">
        <f aca="false">+IF(S1992&lt;150.01,J1992,"")</f>
        <v/>
      </c>
      <c r="D1992" s="135" t="str">
        <f aca="false">+IF($S1992&lt;150.01,IF($C$14=3,AC1992,T1992),"")</f>
        <v/>
      </c>
      <c r="E1992" s="136" t="str">
        <f aca="false">+IF(S1992&lt;150.01,X1992,"")</f>
        <v/>
      </c>
      <c r="F1992" s="135" t="str">
        <f aca="false">+IF($S1992&lt;150.01,+ABS(D1992/E1992),"")</f>
        <v/>
      </c>
      <c r="G1992" s="137" t="str">
        <f aca="false">+IF($S1992&lt;150.01,Y1992,"")</f>
        <v/>
      </c>
      <c r="H1992" s="137" t="str">
        <f aca="false">+IF($S1992&lt;150.01,Z1992,"")</f>
        <v/>
      </c>
      <c r="I1992" s="138" t="str">
        <f aca="false">+IF($S1992&lt;150.01,AA1992,"")</f>
        <v/>
      </c>
      <c r="J1992" s="138" t="e">
        <f aca="false">+IF($A1992&lt;25.0001,K1992,L1992)</f>
        <v>#VALUE!</v>
      </c>
      <c r="K1992" s="139" t="e">
        <f aca="false">+$C$26/'-'!$C$174*EXP($E$14+$F$14/(273.15+$A1992)+$G$14/(273.15+$A1992)^2+$H$14/(273.15+$A1992)^3)</f>
        <v>#VALUE!</v>
      </c>
      <c r="L1992" s="139" t="e">
        <f aca="false">+$C$26/'-'!$C$174*EXP($E$15+$F$15/(273.15+$A1992)+$G$15/(273.15+$A1992)^2+$H$15/(273.15+$A1992)^3)</f>
        <v>#VALUE!</v>
      </c>
      <c r="M1992" s="138" t="e">
        <f aca="false">+IF($A1992&lt;25.0001,N1992,O1992)</f>
        <v>#VALUE!</v>
      </c>
      <c r="N1992" s="140" t="e">
        <f aca="false">EXP($E$14+$F$14/(273.15+$A1992)+$G$14/(273.15+$A1992)^2+$H$14/(273.15+$A1992)^3)</f>
        <v>#VALUE!</v>
      </c>
      <c r="O1992" s="140" t="e">
        <f aca="false">EXP($E$15+$F$15/(273.15+$A1992)+$G$15/(273.15+$A1992)^2+$H$15/(273.15+$A1992)^3)</f>
        <v>#VALUE!</v>
      </c>
      <c r="P1992" s="138" t="e">
        <f aca="false">+IF($A1992&lt;25.0001,Q1992,R1992)</f>
        <v>#VALUE!</v>
      </c>
      <c r="Q1992" s="138" t="e">
        <f aca="false">1/($E$17+$F$17*LN($C1992/($C$26/'-'!$C$174))+$G$17*LN($C1992/($C$26/'-'!$C$174))^2+$H$17*LN($C1992/($C$26/'-'!$C$174))^3)-273.15</f>
        <v>#VALUE!</v>
      </c>
      <c r="R1992" s="138" t="e">
        <f aca="false">1/($E$17+$F$18*LN($C1992/($C$26/'-'!$C$174))+$G$18*LN($C1992/($C$26/'-'!$C$174))^2+$H$18*LN($C1992/($C$26/'-'!$C$174))^3)-273.15</f>
        <v>#VALUE!</v>
      </c>
      <c r="S1992" s="73" t="n">
        <f aca="false">+S1991+$C$20</f>
        <v>1895</v>
      </c>
      <c r="T1992" s="73" t="n">
        <f aca="false">+IF($C$36=3,AC1992,IF(S1992&lt;25.000001,V1992,+IF(S1992&lt;85.000001,+U1992,W1992)))</f>
        <v>36.0606600475859</v>
      </c>
      <c r="U1992" s="138" t="n">
        <f aca="false">((1+$C$28/100)*(1+(3977*ABS(1/(273.15+S1992)-1/(273.15+$C$24)))/100)-1)*100</f>
        <v>12.6196870841041</v>
      </c>
      <c r="V1992" s="138" t="n">
        <f aca="false">((1+$C$28/100)*(1+(3977*ABS(1/(273.15+$S1992)-1/(273.15+$C$24)))/100)^2-1)*100</f>
        <v>25.5761774150646</v>
      </c>
      <c r="W1992" s="138" t="n">
        <f aca="false">((1+$C$28/100)*(1+(3977*ABS(1/(273.15+$S1992)-1/(333.15+$C$24)))/100)*(1+(3977*ABS(1/(273.15+$S1992)-1/(273.15+$C$24)))/100)-1)*100</f>
        <v>23.0595357147877</v>
      </c>
      <c r="X1992" s="73" t="e">
        <f aca="false">(-$F$14/(273.15+$A1992)^2-2*$G$14/(273.15+$A1992)^3-3*$H$14/(273.15+$A1992)^4)*100</f>
        <v>#VALUE!</v>
      </c>
      <c r="Y1992" s="138" t="e">
        <f aca="false">+J1992*(1-T1992/100)</f>
        <v>#VALUE!</v>
      </c>
      <c r="Z1992" s="138" t="e">
        <f aca="false">+J1992*(1+T1992/100)</f>
        <v>#VALUE!</v>
      </c>
      <c r="AA1992" s="138" t="e">
        <f aca="false">+P1992</f>
        <v>#VALUE!</v>
      </c>
      <c r="AB1992" s="73" t="n">
        <f aca="false">100*(1+3*40*ABS(1/(273.15+S1992)-1/298.15)-1)</f>
        <v>34.71352479959</v>
      </c>
      <c r="AC1992" s="73" t="n">
        <f aca="false">+(((1+$C$28/100)*(1+AB1992/100))-1)*100</f>
        <v>36.0606600475859</v>
      </c>
      <c r="AD1992" s="72"/>
      <c r="AE1992" s="141"/>
      <c r="AF1992" s="141"/>
      <c r="AG1992" s="141"/>
      <c r="AH1992" s="141"/>
      <c r="AI1992" s="141"/>
      <c r="AJ1992" s="141"/>
      <c r="AK1992" s="141"/>
      <c r="AL1992" s="141"/>
      <c r="AM1992" s="141"/>
      <c r="AN1992" s="141"/>
      <c r="AO1992" s="141"/>
      <c r="AP1992" s="141"/>
      <c r="AQ1992" s="141"/>
      <c r="AR1992" s="141"/>
      <c r="AS1992" s="141"/>
      <c r="AT1992" s="141"/>
      <c r="AU1992" s="141"/>
      <c r="AV1992" s="141"/>
      <c r="AW1992" s="141"/>
      <c r="AX1992" s="141"/>
      <c r="AY1992" s="141"/>
      <c r="AZ1992" s="141"/>
      <c r="BA1992" s="141"/>
      <c r="BB1992" s="141"/>
      <c r="BC1992" s="141"/>
      <c r="BD1992" s="141"/>
      <c r="BE1992" s="141"/>
      <c r="BF1992" s="141"/>
      <c r="BG1992" s="142"/>
      <c r="BH1992" s="142"/>
      <c r="BI1992" s="142"/>
      <c r="BJ1992" s="142"/>
      <c r="BK1992" s="142"/>
      <c r="BL1992" s="142"/>
      <c r="BM1992" s="142"/>
      <c r="BN1992" s="142"/>
      <c r="BO1992" s="142"/>
      <c r="BP1992" s="142"/>
      <c r="BQ1992" s="142"/>
      <c r="BR1992" s="142"/>
      <c r="BS1992" s="142"/>
      <c r="BT1992" s="142"/>
      <c r="BU1992" s="142"/>
    </row>
    <row r="1993" s="42" customFormat="true" ht="12" hidden="false" customHeight="false" outlineLevel="0" collapsed="false">
      <c r="A1993" s="143" t="str">
        <f aca="false">+IF(S1993&lt;150.01,S1993,"")</f>
        <v/>
      </c>
      <c r="B1993" s="144" t="str">
        <f aca="false">+IF(S1993&lt;150.01,M1993,"")</f>
        <v/>
      </c>
      <c r="C1993" s="137" t="str">
        <f aca="false">+IF(S1993&lt;150.01,J1993,"")</f>
        <v/>
      </c>
      <c r="D1993" s="135" t="str">
        <f aca="false">+IF($S1993&lt;150.01,IF($C$14=3,AC1993,T1993),"")</f>
        <v/>
      </c>
      <c r="E1993" s="136" t="str">
        <f aca="false">+IF(S1993&lt;150.01,X1993,"")</f>
        <v/>
      </c>
      <c r="F1993" s="135" t="str">
        <f aca="false">+IF($S1993&lt;150.01,+ABS(D1993/E1993),"")</f>
        <v/>
      </c>
      <c r="G1993" s="137" t="str">
        <f aca="false">+IF($S1993&lt;150.01,Y1993,"")</f>
        <v/>
      </c>
      <c r="H1993" s="137" t="str">
        <f aca="false">+IF($S1993&lt;150.01,Z1993,"")</f>
        <v/>
      </c>
      <c r="I1993" s="138" t="str">
        <f aca="false">+IF($S1993&lt;150.01,AA1993,"")</f>
        <v/>
      </c>
      <c r="J1993" s="138" t="e">
        <f aca="false">+IF($A1993&lt;25.0001,K1993,L1993)</f>
        <v>#VALUE!</v>
      </c>
      <c r="K1993" s="139" t="e">
        <f aca="false">+$C$26/'-'!$C$174*EXP($E$14+$F$14/(273.15+$A1993)+$G$14/(273.15+$A1993)^2+$H$14/(273.15+$A1993)^3)</f>
        <v>#VALUE!</v>
      </c>
      <c r="L1993" s="139" t="e">
        <f aca="false">+$C$26/'-'!$C$174*EXP($E$15+$F$15/(273.15+$A1993)+$G$15/(273.15+$A1993)^2+$H$15/(273.15+$A1993)^3)</f>
        <v>#VALUE!</v>
      </c>
      <c r="M1993" s="138" t="e">
        <f aca="false">+IF($A1993&lt;25.0001,N1993,O1993)</f>
        <v>#VALUE!</v>
      </c>
      <c r="N1993" s="140" t="e">
        <f aca="false">EXP($E$14+$F$14/(273.15+$A1993)+$G$14/(273.15+$A1993)^2+$H$14/(273.15+$A1993)^3)</f>
        <v>#VALUE!</v>
      </c>
      <c r="O1993" s="140" t="e">
        <f aca="false">EXP($E$15+$F$15/(273.15+$A1993)+$G$15/(273.15+$A1993)^2+$H$15/(273.15+$A1993)^3)</f>
        <v>#VALUE!</v>
      </c>
      <c r="P1993" s="138" t="e">
        <f aca="false">+IF($A1993&lt;25.0001,Q1993,R1993)</f>
        <v>#VALUE!</v>
      </c>
      <c r="Q1993" s="138" t="e">
        <f aca="false">1/($E$17+$F$17*LN($C1993/($C$26/'-'!$C$174))+$G$17*LN($C1993/($C$26/'-'!$C$174))^2+$H$17*LN($C1993/($C$26/'-'!$C$174))^3)-273.15</f>
        <v>#VALUE!</v>
      </c>
      <c r="R1993" s="138" t="e">
        <f aca="false">1/($E$17+$F$18*LN($C1993/($C$26/'-'!$C$174))+$G$18*LN($C1993/($C$26/'-'!$C$174))^2+$H$18*LN($C1993/($C$26/'-'!$C$174))^3)-273.15</f>
        <v>#VALUE!</v>
      </c>
      <c r="S1993" s="73" t="n">
        <f aca="false">+S1992+$C$20</f>
        <v>1896</v>
      </c>
      <c r="T1993" s="73" t="n">
        <f aca="false">+IF($C$36=3,AC1993,IF(S1993&lt;25.000001,V1993,+IF(S1993&lt;85.000001,+U1993,W1993)))</f>
        <v>36.0632371027185</v>
      </c>
      <c r="U1993" s="138" t="n">
        <f aca="false">((1+$C$28/100)*(1+(3977*ABS(1/(273.15+S1993)-1/(273.15+$C$24)))/100)-1)*100</f>
        <v>12.6205411631259</v>
      </c>
      <c r="V1993" s="138" t="n">
        <f aca="false">((1+$C$28/100)*(1+(3977*ABS(1/(273.15+$S1993)-1/(273.15+$C$24)))/100)^2-1)*100</f>
        <v>25.5780820977757</v>
      </c>
      <c r="W1993" s="138" t="n">
        <f aca="false">((1+$C$28/100)*(1+(3977*ABS(1/(273.15+$S1993)-1/(333.15+$C$24)))/100)*(1+(3977*ABS(1/(273.15+$S1993)-1/(273.15+$C$24)))/100)-1)*100</f>
        <v>23.0614213119291</v>
      </c>
      <c r="X1993" s="73" t="e">
        <f aca="false">(-$F$14/(273.15+$A1993)^2-2*$G$14/(273.15+$A1993)^3-3*$H$14/(273.15+$A1993)^4)*100</f>
        <v>#VALUE!</v>
      </c>
      <c r="Y1993" s="138" t="e">
        <f aca="false">+J1993*(1-T1993/100)</f>
        <v>#VALUE!</v>
      </c>
      <c r="Z1993" s="138" t="e">
        <f aca="false">+J1993*(1+T1993/100)</f>
        <v>#VALUE!</v>
      </c>
      <c r="AA1993" s="138" t="e">
        <f aca="false">+P1993</f>
        <v>#VALUE!</v>
      </c>
      <c r="AB1993" s="73" t="n">
        <f aca="false">100*(1+3*40*ABS(1/(273.15+S1993)-1/298.15)-1)</f>
        <v>34.7160763393252</v>
      </c>
      <c r="AC1993" s="73" t="n">
        <f aca="false">+(((1+$C$28/100)*(1+AB1993/100))-1)*100</f>
        <v>36.0632371027185</v>
      </c>
      <c r="AD1993" s="72"/>
      <c r="AE1993" s="141"/>
      <c r="AF1993" s="141"/>
      <c r="AG1993" s="141"/>
      <c r="AH1993" s="141"/>
      <c r="AI1993" s="141"/>
      <c r="AJ1993" s="141"/>
      <c r="AK1993" s="141"/>
      <c r="AL1993" s="141"/>
      <c r="AM1993" s="141"/>
      <c r="AN1993" s="141"/>
      <c r="AO1993" s="141"/>
      <c r="AP1993" s="141"/>
      <c r="AQ1993" s="141"/>
      <c r="AR1993" s="141"/>
      <c r="AS1993" s="141"/>
      <c r="AT1993" s="141"/>
      <c r="AU1993" s="141"/>
      <c r="AV1993" s="141"/>
      <c r="AW1993" s="141"/>
      <c r="AX1993" s="141"/>
      <c r="AY1993" s="141"/>
      <c r="AZ1993" s="141"/>
      <c r="BA1993" s="141"/>
      <c r="BB1993" s="141"/>
      <c r="BC1993" s="141"/>
      <c r="BD1993" s="141"/>
      <c r="BE1993" s="141"/>
      <c r="BF1993" s="141"/>
      <c r="BG1993" s="142"/>
      <c r="BH1993" s="142"/>
      <c r="BI1993" s="142"/>
      <c r="BJ1993" s="142"/>
      <c r="BK1993" s="142"/>
      <c r="BL1993" s="142"/>
      <c r="BM1993" s="142"/>
      <c r="BN1993" s="142"/>
      <c r="BO1993" s="142"/>
      <c r="BP1993" s="142"/>
      <c r="BQ1993" s="142"/>
      <c r="BR1993" s="142"/>
      <c r="BS1993" s="142"/>
      <c r="BT1993" s="142"/>
      <c r="BU1993" s="142"/>
    </row>
    <row r="1994" s="42" customFormat="true" ht="12" hidden="false" customHeight="false" outlineLevel="0" collapsed="false">
      <c r="A1994" s="143" t="str">
        <f aca="false">+IF(S1994&lt;150.01,S1994,"")</f>
        <v/>
      </c>
      <c r="B1994" s="144" t="str">
        <f aca="false">+IF(S1994&lt;150.01,M1994,"")</f>
        <v/>
      </c>
      <c r="C1994" s="137" t="str">
        <f aca="false">+IF(S1994&lt;150.01,J1994,"")</f>
        <v/>
      </c>
      <c r="D1994" s="135" t="str">
        <f aca="false">+IF($S1994&lt;150.01,IF($C$14=3,AC1994,T1994),"")</f>
        <v/>
      </c>
      <c r="E1994" s="136" t="str">
        <f aca="false">+IF(S1994&lt;150.01,X1994,"")</f>
        <v/>
      </c>
      <c r="F1994" s="135" t="str">
        <f aca="false">+IF($S1994&lt;150.01,+ABS(D1994/E1994),"")</f>
        <v/>
      </c>
      <c r="G1994" s="137" t="str">
        <f aca="false">+IF($S1994&lt;150.01,Y1994,"")</f>
        <v/>
      </c>
      <c r="H1994" s="137" t="str">
        <f aca="false">+IF($S1994&lt;150.01,Z1994,"")</f>
        <v/>
      </c>
      <c r="I1994" s="138" t="str">
        <f aca="false">+IF($S1994&lt;150.01,AA1994,"")</f>
        <v/>
      </c>
      <c r="J1994" s="138" t="e">
        <f aca="false">+IF($A1994&lt;25.0001,K1994,L1994)</f>
        <v>#VALUE!</v>
      </c>
      <c r="K1994" s="139" t="e">
        <f aca="false">+$C$26/'-'!$C$174*EXP($E$14+$F$14/(273.15+$A1994)+$G$14/(273.15+$A1994)^2+$H$14/(273.15+$A1994)^3)</f>
        <v>#VALUE!</v>
      </c>
      <c r="L1994" s="139" t="e">
        <f aca="false">+$C$26/'-'!$C$174*EXP($E$15+$F$15/(273.15+$A1994)+$G$15/(273.15+$A1994)^2+$H$15/(273.15+$A1994)^3)</f>
        <v>#VALUE!</v>
      </c>
      <c r="M1994" s="138" t="e">
        <f aca="false">+IF($A1994&lt;25.0001,N1994,O1994)</f>
        <v>#VALUE!</v>
      </c>
      <c r="N1994" s="140" t="e">
        <f aca="false">EXP($E$14+$F$14/(273.15+$A1994)+$G$14/(273.15+$A1994)^2+$H$14/(273.15+$A1994)^3)</f>
        <v>#VALUE!</v>
      </c>
      <c r="O1994" s="140" t="e">
        <f aca="false">EXP($E$15+$F$15/(273.15+$A1994)+$G$15/(273.15+$A1994)^2+$H$15/(273.15+$A1994)^3)</f>
        <v>#VALUE!</v>
      </c>
      <c r="P1994" s="138" t="e">
        <f aca="false">+IF($A1994&lt;25.0001,Q1994,R1994)</f>
        <v>#VALUE!</v>
      </c>
      <c r="Q1994" s="138" t="e">
        <f aca="false">1/($E$17+$F$17*LN($C1994/($C$26/'-'!$C$174))+$G$17*LN($C1994/($C$26/'-'!$C$174))^2+$H$17*LN($C1994/($C$26/'-'!$C$174))^3)-273.15</f>
        <v>#VALUE!</v>
      </c>
      <c r="R1994" s="138" t="e">
        <f aca="false">1/($E$17+$F$18*LN($C1994/($C$26/'-'!$C$174))+$G$18*LN($C1994/($C$26/'-'!$C$174))^2+$H$18*LN($C1994/($C$26/'-'!$C$174))^3)-273.15</f>
        <v>#VALUE!</v>
      </c>
      <c r="S1994" s="73" t="n">
        <f aca="false">+S1993+$C$20</f>
        <v>1897</v>
      </c>
      <c r="T1994" s="73" t="n">
        <f aca="false">+IF($C$36=3,AC1994,IF(S1994&lt;25.000001,V1994,+IF(S1994&lt;85.000001,+U1994,W1994)))</f>
        <v>36.0658117828492</v>
      </c>
      <c r="U1994" s="138" t="n">
        <f aca="false">((1+$C$28/100)*(1+(3977*ABS(1/(273.15+S1994)-1/(273.15+$C$24)))/100)-1)*100</f>
        <v>12.6213944550326</v>
      </c>
      <c r="V1994" s="138" t="n">
        <f aca="false">((1+$C$28/100)*(1+(3977*ABS(1/(273.15+$S1994)-1/(273.15+$C$24)))/100)^2-1)*100</f>
        <v>25.5799850395648</v>
      </c>
      <c r="W1994" s="138" t="n">
        <f aca="false">((1+$C$28/100)*(1+(3977*ABS(1/(273.15+$S1994)-1/(333.15+$C$24)))/100)*(1+(3977*ABS(1/(273.15+$S1994)-1/(273.15+$C$24)))/100)-1)*100</f>
        <v>23.0633051857378</v>
      </c>
      <c r="X1994" s="73" t="e">
        <f aca="false">(-$F$14/(273.15+$A1994)^2-2*$G$14/(273.15+$A1994)^3-3*$H$14/(273.15+$A1994)^4)*100</f>
        <v>#VALUE!</v>
      </c>
      <c r="Y1994" s="138" t="e">
        <f aca="false">+J1994*(1-T1994/100)</f>
        <v>#VALUE!</v>
      </c>
      <c r="Z1994" s="138" t="e">
        <f aca="false">+J1994*(1+T1994/100)</f>
        <v>#VALUE!</v>
      </c>
      <c r="AA1994" s="138" t="e">
        <f aca="false">+P1994</f>
        <v>#VALUE!</v>
      </c>
      <c r="AB1994" s="73" t="n">
        <f aca="false">100*(1+3*40*ABS(1/(273.15+S1994)-1/298.15)-1)</f>
        <v>34.7186255275734</v>
      </c>
      <c r="AC1994" s="73" t="n">
        <f aca="false">+(((1+$C$28/100)*(1+AB1994/100))-1)*100</f>
        <v>36.0658117828492</v>
      </c>
      <c r="AD1994" s="72"/>
      <c r="AE1994" s="141"/>
      <c r="AF1994" s="141"/>
      <c r="AG1994" s="141"/>
      <c r="AH1994" s="141"/>
      <c r="AI1994" s="141"/>
      <c r="AJ1994" s="141"/>
      <c r="AK1994" s="141"/>
      <c r="AL1994" s="141"/>
      <c r="AM1994" s="141"/>
      <c r="AN1994" s="141"/>
      <c r="AO1994" s="141"/>
      <c r="AP1994" s="141"/>
      <c r="AQ1994" s="141"/>
      <c r="AR1994" s="141"/>
      <c r="AS1994" s="141"/>
      <c r="AT1994" s="141"/>
      <c r="AU1994" s="141"/>
      <c r="AV1994" s="141"/>
      <c r="AW1994" s="141"/>
      <c r="AX1994" s="141"/>
      <c r="AY1994" s="141"/>
      <c r="AZ1994" s="141"/>
      <c r="BA1994" s="141"/>
      <c r="BB1994" s="141"/>
      <c r="BC1994" s="141"/>
      <c r="BD1994" s="141"/>
      <c r="BE1994" s="141"/>
      <c r="BF1994" s="141"/>
      <c r="BG1994" s="142"/>
      <c r="BH1994" s="142"/>
      <c r="BI1994" s="142"/>
      <c r="BJ1994" s="142"/>
      <c r="BK1994" s="142"/>
      <c r="BL1994" s="142"/>
      <c r="BM1994" s="142"/>
      <c r="BN1994" s="142"/>
      <c r="BO1994" s="142"/>
      <c r="BP1994" s="142"/>
      <c r="BQ1994" s="142"/>
      <c r="BR1994" s="142"/>
      <c r="BS1994" s="142"/>
      <c r="BT1994" s="142"/>
      <c r="BU1994" s="142"/>
    </row>
    <row r="1995" s="42" customFormat="true" ht="12" hidden="false" customHeight="false" outlineLevel="0" collapsed="false">
      <c r="A1995" s="143" t="str">
        <f aca="false">+IF(S1995&lt;150.01,S1995,"")</f>
        <v/>
      </c>
      <c r="B1995" s="144" t="str">
        <f aca="false">+IF(S1995&lt;150.01,M1995,"")</f>
        <v/>
      </c>
      <c r="C1995" s="137" t="str">
        <f aca="false">+IF(S1995&lt;150.01,J1995,"")</f>
        <v/>
      </c>
      <c r="D1995" s="135" t="str">
        <f aca="false">+IF($S1995&lt;150.01,IF($C$14=3,AC1995,T1995),"")</f>
        <v/>
      </c>
      <c r="E1995" s="136" t="str">
        <f aca="false">+IF(S1995&lt;150.01,X1995,"")</f>
        <v/>
      </c>
      <c r="F1995" s="135" t="str">
        <f aca="false">+IF($S1995&lt;150.01,+ABS(D1995/E1995),"")</f>
        <v/>
      </c>
      <c r="G1995" s="137" t="str">
        <f aca="false">+IF($S1995&lt;150.01,Y1995,"")</f>
        <v/>
      </c>
      <c r="H1995" s="137" t="str">
        <f aca="false">+IF($S1995&lt;150.01,Z1995,"")</f>
        <v/>
      </c>
      <c r="I1995" s="138" t="str">
        <f aca="false">+IF($S1995&lt;150.01,AA1995,"")</f>
        <v/>
      </c>
      <c r="J1995" s="138" t="e">
        <f aca="false">+IF($A1995&lt;25.0001,K1995,L1995)</f>
        <v>#VALUE!</v>
      </c>
      <c r="K1995" s="139" t="e">
        <f aca="false">+$C$26/'-'!$C$174*EXP($E$14+$F$14/(273.15+$A1995)+$G$14/(273.15+$A1995)^2+$H$14/(273.15+$A1995)^3)</f>
        <v>#VALUE!</v>
      </c>
      <c r="L1995" s="139" t="e">
        <f aca="false">+$C$26/'-'!$C$174*EXP($E$15+$F$15/(273.15+$A1995)+$G$15/(273.15+$A1995)^2+$H$15/(273.15+$A1995)^3)</f>
        <v>#VALUE!</v>
      </c>
      <c r="M1995" s="138" t="e">
        <f aca="false">+IF($A1995&lt;25.0001,N1995,O1995)</f>
        <v>#VALUE!</v>
      </c>
      <c r="N1995" s="140" t="e">
        <f aca="false">EXP($E$14+$F$14/(273.15+$A1995)+$G$14/(273.15+$A1995)^2+$H$14/(273.15+$A1995)^3)</f>
        <v>#VALUE!</v>
      </c>
      <c r="O1995" s="140" t="e">
        <f aca="false">EXP($E$15+$F$15/(273.15+$A1995)+$G$15/(273.15+$A1995)^2+$H$15/(273.15+$A1995)^3)</f>
        <v>#VALUE!</v>
      </c>
      <c r="P1995" s="138" t="e">
        <f aca="false">+IF($A1995&lt;25.0001,Q1995,R1995)</f>
        <v>#VALUE!</v>
      </c>
      <c r="Q1995" s="138" t="e">
        <f aca="false">1/($E$17+$F$17*LN($C1995/($C$26/'-'!$C$174))+$G$17*LN($C1995/($C$26/'-'!$C$174))^2+$H$17*LN($C1995/($C$26/'-'!$C$174))^3)-273.15</f>
        <v>#VALUE!</v>
      </c>
      <c r="R1995" s="138" t="e">
        <f aca="false">1/($E$17+$F$18*LN($C1995/($C$26/'-'!$C$174))+$G$18*LN($C1995/($C$26/'-'!$C$174))^2+$H$18*LN($C1995/($C$26/'-'!$C$174))^3)-273.15</f>
        <v>#VALUE!</v>
      </c>
      <c r="S1995" s="73" t="n">
        <f aca="false">+S1994+$C$20</f>
        <v>1898</v>
      </c>
      <c r="T1995" s="73" t="n">
        <f aca="false">+IF($C$36=3,AC1995,IF(S1995&lt;25.000001,V1995,+IF(S1995&lt;85.000001,+U1995,W1995)))</f>
        <v>36.0683840912597</v>
      </c>
      <c r="U1995" s="138" t="n">
        <f aca="false">((1+$C$28/100)*(1+(3977*ABS(1/(273.15+S1995)-1/(273.15+$C$24)))/100)-1)*100</f>
        <v>12.6222469609116</v>
      </c>
      <c r="V1995" s="138" t="n">
        <f aca="false">((1+$C$28/100)*(1+(3977*ABS(1/(273.15+$S1995)-1/(273.15+$C$24)))/100)^2-1)*100</f>
        <v>25.5818862428175</v>
      </c>
      <c r="W1995" s="138" t="n">
        <f aca="false">((1+$C$28/100)*(1+(3977*ABS(1/(273.15+$S1995)-1/(333.15+$C$24)))/100)*(1+(3977*ABS(1/(273.15+$S1995)-1/(273.15+$C$24)))/100)-1)*100</f>
        <v>23.0651873385749</v>
      </c>
      <c r="X1995" s="73" t="e">
        <f aca="false">(-$F$14/(273.15+$A1995)^2-2*$G$14/(273.15+$A1995)^3-3*$H$14/(273.15+$A1995)^4)*100</f>
        <v>#VALUE!</v>
      </c>
      <c r="Y1995" s="138" t="e">
        <f aca="false">+J1995*(1-T1995/100)</f>
        <v>#VALUE!</v>
      </c>
      <c r="Z1995" s="138" t="e">
        <f aca="false">+J1995*(1+T1995/100)</f>
        <v>#VALUE!</v>
      </c>
      <c r="AA1995" s="138" t="e">
        <f aca="false">+P1995</f>
        <v>#VALUE!</v>
      </c>
      <c r="AB1995" s="73" t="n">
        <f aca="false">100*(1+3*40*ABS(1/(273.15+S1995)-1/298.15)-1)</f>
        <v>34.7211723675838</v>
      </c>
      <c r="AC1995" s="73" t="n">
        <f aca="false">+(((1+$C$28/100)*(1+AB1995/100))-1)*100</f>
        <v>36.0683840912597</v>
      </c>
      <c r="AD1995" s="72"/>
      <c r="AE1995" s="141"/>
      <c r="AF1995" s="141"/>
      <c r="AG1995" s="141"/>
      <c r="AH1995" s="141"/>
      <c r="AI1995" s="141"/>
      <c r="AJ1995" s="141"/>
      <c r="AK1995" s="141"/>
      <c r="AL1995" s="141"/>
      <c r="AM1995" s="141"/>
      <c r="AN1995" s="141"/>
      <c r="AO1995" s="141"/>
      <c r="AP1995" s="141"/>
      <c r="AQ1995" s="141"/>
      <c r="AR1995" s="141"/>
      <c r="AS1995" s="141"/>
      <c r="AT1995" s="141"/>
      <c r="AU1995" s="141"/>
      <c r="AV1995" s="141"/>
      <c r="AW1995" s="141"/>
      <c r="AX1995" s="141"/>
      <c r="AY1995" s="141"/>
      <c r="AZ1995" s="141"/>
      <c r="BA1995" s="141"/>
      <c r="BB1995" s="141"/>
      <c r="BC1995" s="141"/>
      <c r="BD1995" s="141"/>
      <c r="BE1995" s="141"/>
      <c r="BF1995" s="141"/>
      <c r="BG1995" s="142"/>
      <c r="BH1995" s="142"/>
      <c r="BI1995" s="142"/>
      <c r="BJ1995" s="142"/>
      <c r="BK1995" s="142"/>
      <c r="BL1995" s="142"/>
      <c r="BM1995" s="142"/>
      <c r="BN1995" s="142"/>
      <c r="BO1995" s="142"/>
      <c r="BP1995" s="142"/>
      <c r="BQ1995" s="142"/>
      <c r="BR1995" s="142"/>
      <c r="BS1995" s="142"/>
      <c r="BT1995" s="142"/>
      <c r="BU1995" s="142"/>
    </row>
    <row r="1996" s="42" customFormat="true" ht="12" hidden="false" customHeight="false" outlineLevel="0" collapsed="false">
      <c r="A1996" s="143" t="str">
        <f aca="false">+IF(S1996&lt;150.01,S1996,"")</f>
        <v/>
      </c>
      <c r="B1996" s="144" t="str">
        <f aca="false">+IF(S1996&lt;150.01,M1996,"")</f>
        <v/>
      </c>
      <c r="C1996" s="137" t="str">
        <f aca="false">+IF(S1996&lt;150.01,J1996,"")</f>
        <v/>
      </c>
      <c r="D1996" s="135" t="str">
        <f aca="false">+IF($S1996&lt;150.01,IF($C$14=3,AC1996,T1996),"")</f>
        <v/>
      </c>
      <c r="E1996" s="136" t="str">
        <f aca="false">+IF(S1996&lt;150.01,X1996,"")</f>
        <v/>
      </c>
      <c r="F1996" s="135" t="str">
        <f aca="false">+IF($S1996&lt;150.01,+ABS(D1996/E1996),"")</f>
        <v/>
      </c>
      <c r="G1996" s="137" t="str">
        <f aca="false">+IF($S1996&lt;150.01,Y1996,"")</f>
        <v/>
      </c>
      <c r="H1996" s="137" t="str">
        <f aca="false">+IF($S1996&lt;150.01,Z1996,"")</f>
        <v/>
      </c>
      <c r="I1996" s="138" t="str">
        <f aca="false">+IF($S1996&lt;150.01,AA1996,"")</f>
        <v/>
      </c>
      <c r="J1996" s="138" t="e">
        <f aca="false">+IF($A1996&lt;25.0001,K1996,L1996)</f>
        <v>#VALUE!</v>
      </c>
      <c r="K1996" s="139" t="e">
        <f aca="false">+$C$26/'-'!$C$174*EXP($E$14+$F$14/(273.15+$A1996)+$G$14/(273.15+$A1996)^2+$H$14/(273.15+$A1996)^3)</f>
        <v>#VALUE!</v>
      </c>
      <c r="L1996" s="139" t="e">
        <f aca="false">+$C$26/'-'!$C$174*EXP($E$15+$F$15/(273.15+$A1996)+$G$15/(273.15+$A1996)^2+$H$15/(273.15+$A1996)^3)</f>
        <v>#VALUE!</v>
      </c>
      <c r="M1996" s="138" t="e">
        <f aca="false">+IF($A1996&lt;25.0001,N1996,O1996)</f>
        <v>#VALUE!</v>
      </c>
      <c r="N1996" s="140" t="e">
        <f aca="false">EXP($E$14+$F$14/(273.15+$A1996)+$G$14/(273.15+$A1996)^2+$H$14/(273.15+$A1996)^3)</f>
        <v>#VALUE!</v>
      </c>
      <c r="O1996" s="140" t="e">
        <f aca="false">EXP($E$15+$F$15/(273.15+$A1996)+$G$15/(273.15+$A1996)^2+$H$15/(273.15+$A1996)^3)</f>
        <v>#VALUE!</v>
      </c>
      <c r="P1996" s="138" t="e">
        <f aca="false">+IF($A1996&lt;25.0001,Q1996,R1996)</f>
        <v>#VALUE!</v>
      </c>
      <c r="Q1996" s="138" t="e">
        <f aca="false">1/($E$17+$F$17*LN($C1996/($C$26/'-'!$C$174))+$G$17*LN($C1996/($C$26/'-'!$C$174))^2+$H$17*LN($C1996/($C$26/'-'!$C$174))^3)-273.15</f>
        <v>#VALUE!</v>
      </c>
      <c r="R1996" s="138" t="e">
        <f aca="false">1/($E$17+$F$18*LN($C1996/($C$26/'-'!$C$174))+$G$18*LN($C1996/($C$26/'-'!$C$174))^2+$H$18*LN($C1996/($C$26/'-'!$C$174))^3)-273.15</f>
        <v>#VALUE!</v>
      </c>
      <c r="S1996" s="73" t="n">
        <f aca="false">+S1995+$C$20</f>
        <v>1899</v>
      </c>
      <c r="T1996" s="73" t="n">
        <f aca="false">+IF($C$36=3,AC1996,IF(S1996&lt;25.000001,V1996,+IF(S1996&lt;85.000001,+U1996,W1996)))</f>
        <v>36.0709540312256</v>
      </c>
      <c r="U1996" s="138" t="n">
        <f aca="false">((1+$C$28/100)*(1+(3977*ABS(1/(273.15+S1996)-1/(273.15+$C$24)))/100)-1)*100</f>
        <v>12.6230986818487</v>
      </c>
      <c r="V1996" s="138" t="n">
        <f aca="false">((1+$C$28/100)*(1+(3977*ABS(1/(273.15+$S1996)-1/(273.15+$C$24)))/100)^2-1)*100</f>
        <v>25.5837857099152</v>
      </c>
      <c r="W1996" s="138" t="n">
        <f aca="false">((1+$C$28/100)*(1+(3977*ABS(1/(273.15+$S1996)-1/(333.15+$C$24)))/100)*(1+(3977*ABS(1/(273.15+$S1996)-1/(273.15+$C$24)))/100)-1)*100</f>
        <v>23.0670677727975</v>
      </c>
      <c r="X1996" s="73" t="e">
        <f aca="false">(-$F$14/(273.15+$A1996)^2-2*$G$14/(273.15+$A1996)^3-3*$H$14/(273.15+$A1996)^4)*100</f>
        <v>#VALUE!</v>
      </c>
      <c r="Y1996" s="138" t="e">
        <f aca="false">+J1996*(1-T1996/100)</f>
        <v>#VALUE!</v>
      </c>
      <c r="Z1996" s="138" t="e">
        <f aca="false">+J1996*(1+T1996/100)</f>
        <v>#VALUE!</v>
      </c>
      <c r="AA1996" s="138" t="e">
        <f aca="false">+P1996</f>
        <v>#VALUE!</v>
      </c>
      <c r="AB1996" s="73" t="n">
        <f aca="false">100*(1+3*40*ABS(1/(273.15+S1996)-1/298.15)-1)</f>
        <v>34.7237168625996</v>
      </c>
      <c r="AC1996" s="73" t="n">
        <f aca="false">+(((1+$C$28/100)*(1+AB1996/100))-1)*100</f>
        <v>36.0709540312256</v>
      </c>
      <c r="AD1996" s="72"/>
      <c r="AE1996" s="141"/>
      <c r="AF1996" s="141"/>
      <c r="AG1996" s="141"/>
      <c r="AH1996" s="141"/>
      <c r="AI1996" s="141"/>
      <c r="AJ1996" s="141"/>
      <c r="AK1996" s="141"/>
      <c r="AL1996" s="141"/>
      <c r="AM1996" s="141"/>
      <c r="AN1996" s="141"/>
      <c r="AO1996" s="141"/>
      <c r="AP1996" s="141"/>
      <c r="AQ1996" s="141"/>
      <c r="AR1996" s="141"/>
      <c r="AS1996" s="141"/>
      <c r="AT1996" s="141"/>
      <c r="AU1996" s="141"/>
      <c r="AV1996" s="141"/>
      <c r="AW1996" s="141"/>
      <c r="AX1996" s="141"/>
      <c r="AY1996" s="141"/>
      <c r="AZ1996" s="141"/>
      <c r="BA1996" s="141"/>
      <c r="BB1996" s="141"/>
      <c r="BC1996" s="141"/>
      <c r="BD1996" s="141"/>
      <c r="BE1996" s="141"/>
      <c r="BF1996" s="141"/>
      <c r="BG1996" s="142"/>
      <c r="BH1996" s="142"/>
      <c r="BI1996" s="142"/>
      <c r="BJ1996" s="142"/>
      <c r="BK1996" s="142"/>
      <c r="BL1996" s="142"/>
      <c r="BM1996" s="142"/>
      <c r="BN1996" s="142"/>
      <c r="BO1996" s="142"/>
      <c r="BP1996" s="142"/>
      <c r="BQ1996" s="142"/>
      <c r="BR1996" s="142"/>
      <c r="BS1996" s="142"/>
      <c r="BT1996" s="142"/>
      <c r="BU1996" s="142"/>
    </row>
    <row r="1997" s="42" customFormat="true" ht="12" hidden="false" customHeight="false" outlineLevel="0" collapsed="false">
      <c r="A1997" s="143" t="str">
        <f aca="false">+IF(S1997&lt;150.01,S1997,"")</f>
        <v/>
      </c>
      <c r="B1997" s="144" t="str">
        <f aca="false">+IF(S1997&lt;150.01,M1997,"")</f>
        <v/>
      </c>
      <c r="C1997" s="137" t="str">
        <f aca="false">+IF(S1997&lt;150.01,J1997,"")</f>
        <v/>
      </c>
      <c r="D1997" s="135" t="str">
        <f aca="false">+IF($S1997&lt;150.01,IF($C$14=3,AC1997,T1997),"")</f>
        <v/>
      </c>
      <c r="E1997" s="136" t="str">
        <f aca="false">+IF(S1997&lt;150.01,X1997,"")</f>
        <v/>
      </c>
      <c r="F1997" s="135" t="str">
        <f aca="false">+IF($S1997&lt;150.01,+ABS(D1997/E1997),"")</f>
        <v/>
      </c>
      <c r="G1997" s="137" t="str">
        <f aca="false">+IF($S1997&lt;150.01,Y1997,"")</f>
        <v/>
      </c>
      <c r="H1997" s="137" t="str">
        <f aca="false">+IF($S1997&lt;150.01,Z1997,"")</f>
        <v/>
      </c>
      <c r="I1997" s="138" t="str">
        <f aca="false">+IF($S1997&lt;150.01,AA1997,"")</f>
        <v/>
      </c>
      <c r="J1997" s="138" t="e">
        <f aca="false">+IF($A1997&lt;25.0001,K1997,L1997)</f>
        <v>#VALUE!</v>
      </c>
      <c r="K1997" s="139" t="e">
        <f aca="false">+$C$26/'-'!$C$174*EXP($E$14+$F$14/(273.15+$A1997)+$G$14/(273.15+$A1997)^2+$H$14/(273.15+$A1997)^3)</f>
        <v>#VALUE!</v>
      </c>
      <c r="L1997" s="139" t="e">
        <f aca="false">+$C$26/'-'!$C$174*EXP($E$15+$F$15/(273.15+$A1997)+$G$15/(273.15+$A1997)^2+$H$15/(273.15+$A1997)^3)</f>
        <v>#VALUE!</v>
      </c>
      <c r="M1997" s="138" t="e">
        <f aca="false">+IF($A1997&lt;25.0001,N1997,O1997)</f>
        <v>#VALUE!</v>
      </c>
      <c r="N1997" s="140" t="e">
        <f aca="false">EXP($E$14+$F$14/(273.15+$A1997)+$G$14/(273.15+$A1997)^2+$H$14/(273.15+$A1997)^3)</f>
        <v>#VALUE!</v>
      </c>
      <c r="O1997" s="140" t="e">
        <f aca="false">EXP($E$15+$F$15/(273.15+$A1997)+$G$15/(273.15+$A1997)^2+$H$15/(273.15+$A1997)^3)</f>
        <v>#VALUE!</v>
      </c>
      <c r="P1997" s="138" t="e">
        <f aca="false">+IF($A1997&lt;25.0001,Q1997,R1997)</f>
        <v>#VALUE!</v>
      </c>
      <c r="Q1997" s="138" t="e">
        <f aca="false">1/($E$17+$F$17*LN($C1997/($C$26/'-'!$C$174))+$G$17*LN($C1997/($C$26/'-'!$C$174))^2+$H$17*LN($C1997/($C$26/'-'!$C$174))^3)-273.15</f>
        <v>#VALUE!</v>
      </c>
      <c r="R1997" s="138" t="e">
        <f aca="false">1/($E$17+$F$18*LN($C1997/($C$26/'-'!$C$174))+$G$18*LN($C1997/($C$26/'-'!$C$174))^2+$H$18*LN($C1997/($C$26/'-'!$C$174))^3)-273.15</f>
        <v>#VALUE!</v>
      </c>
      <c r="S1997" s="73" t="n">
        <f aca="false">+S1996+$C$20</f>
        <v>1900</v>
      </c>
      <c r="T1997" s="73" t="n">
        <f aca="false">+IF($C$36=3,AC1997,IF(S1997&lt;25.000001,V1997,+IF(S1997&lt;85.000001,+U1997,W1997)))</f>
        <v>36.0735216060166</v>
      </c>
      <c r="U1997" s="138" t="n">
        <f aca="false">((1+$C$28/100)*(1+(3977*ABS(1/(273.15+S1997)-1/(273.15+$C$24)))/100)-1)*100</f>
        <v>12.6239496189274</v>
      </c>
      <c r="V1997" s="138" t="n">
        <f aca="false">((1+$C$28/100)*(1+(3977*ABS(1/(273.15+$S1997)-1/(273.15+$C$24)))/100)^2-1)*100</f>
        <v>25.5856834432345</v>
      </c>
      <c r="W1997" s="138" t="n">
        <f aca="false">((1+$C$28/100)*(1+(3977*ABS(1/(273.15+$S1997)-1/(333.15+$C$24)))/100)*(1+(3977*ABS(1/(273.15+$S1997)-1/(273.15+$C$24)))/100)-1)*100</f>
        <v>23.0689464907582</v>
      </c>
      <c r="X1997" s="73" t="e">
        <f aca="false">(-$F$14/(273.15+$A1997)^2-2*$G$14/(273.15+$A1997)^3-3*$H$14/(273.15+$A1997)^4)*100</f>
        <v>#VALUE!</v>
      </c>
      <c r="Y1997" s="138" t="e">
        <f aca="false">+J1997*(1-T1997/100)</f>
        <v>#VALUE!</v>
      </c>
      <c r="Z1997" s="138" t="e">
        <f aca="false">+J1997*(1+T1997/100)</f>
        <v>#VALUE!</v>
      </c>
      <c r="AA1997" s="138" t="e">
        <f aca="false">+P1997</f>
        <v>#VALUE!</v>
      </c>
      <c r="AB1997" s="73" t="n">
        <f aca="false">100*(1+3*40*ABS(1/(273.15+S1997)-1/298.15)-1)</f>
        <v>34.726259015858</v>
      </c>
      <c r="AC1997" s="73" t="n">
        <f aca="false">+(((1+$C$28/100)*(1+AB1997/100))-1)*100</f>
        <v>36.0735216060166</v>
      </c>
      <c r="AD1997" s="72"/>
      <c r="AE1997" s="141"/>
      <c r="AF1997" s="141"/>
      <c r="AG1997" s="141"/>
      <c r="AH1997" s="141"/>
      <c r="AI1997" s="141"/>
      <c r="AJ1997" s="141"/>
      <c r="AK1997" s="141"/>
      <c r="AL1997" s="141"/>
      <c r="AM1997" s="141"/>
      <c r="AN1997" s="141"/>
      <c r="AO1997" s="141"/>
      <c r="AP1997" s="141"/>
      <c r="AQ1997" s="141"/>
      <c r="AR1997" s="141"/>
      <c r="AS1997" s="141"/>
      <c r="AT1997" s="141"/>
      <c r="AU1997" s="141"/>
      <c r="AV1997" s="141"/>
      <c r="AW1997" s="141"/>
      <c r="AX1997" s="141"/>
      <c r="AY1997" s="141"/>
      <c r="AZ1997" s="141"/>
      <c r="BA1997" s="141"/>
      <c r="BB1997" s="141"/>
      <c r="BC1997" s="141"/>
      <c r="BD1997" s="141"/>
      <c r="BE1997" s="141"/>
      <c r="BF1997" s="141"/>
      <c r="BG1997" s="142"/>
      <c r="BH1997" s="142"/>
      <c r="BI1997" s="142"/>
      <c r="BJ1997" s="142"/>
      <c r="BK1997" s="142"/>
      <c r="BL1997" s="142"/>
      <c r="BM1997" s="142"/>
      <c r="BN1997" s="142"/>
      <c r="BO1997" s="142"/>
      <c r="BP1997" s="142"/>
      <c r="BQ1997" s="142"/>
      <c r="BR1997" s="142"/>
      <c r="BS1997" s="142"/>
      <c r="BT1997" s="142"/>
      <c r="BU1997" s="142"/>
    </row>
    <row r="1998" s="42" customFormat="true" ht="12" hidden="false" customHeight="false" outlineLevel="0" collapsed="false">
      <c r="A1998" s="143" t="str">
        <f aca="false">+IF(S1998&lt;150.01,S1998,"")</f>
        <v/>
      </c>
      <c r="B1998" s="144" t="str">
        <f aca="false">+IF(S1998&lt;150.01,M1998,"")</f>
        <v/>
      </c>
      <c r="C1998" s="137" t="str">
        <f aca="false">+IF(S1998&lt;150.01,J1998,"")</f>
        <v/>
      </c>
      <c r="D1998" s="135" t="str">
        <f aca="false">+IF($S1998&lt;150.01,IF($C$14=3,AC1998,T1998),"")</f>
        <v/>
      </c>
      <c r="E1998" s="136" t="str">
        <f aca="false">+IF(S1998&lt;150.01,X1998,"")</f>
        <v/>
      </c>
      <c r="F1998" s="135" t="str">
        <f aca="false">+IF($S1998&lt;150.01,+ABS(D1998/E1998),"")</f>
        <v/>
      </c>
      <c r="G1998" s="137" t="str">
        <f aca="false">+IF($S1998&lt;150.01,Y1998,"")</f>
        <v/>
      </c>
      <c r="H1998" s="137" t="str">
        <f aca="false">+IF($S1998&lt;150.01,Z1998,"")</f>
        <v/>
      </c>
      <c r="I1998" s="138" t="str">
        <f aca="false">+IF($S1998&lt;150.01,AA1998,"")</f>
        <v/>
      </c>
      <c r="J1998" s="138" t="e">
        <f aca="false">+IF($A1998&lt;25.0001,K1998,L1998)</f>
        <v>#VALUE!</v>
      </c>
      <c r="K1998" s="139" t="e">
        <f aca="false">+$C$26/'-'!$C$174*EXP($E$14+$F$14/(273.15+$A1998)+$G$14/(273.15+$A1998)^2+$H$14/(273.15+$A1998)^3)</f>
        <v>#VALUE!</v>
      </c>
      <c r="L1998" s="139" t="e">
        <f aca="false">+$C$26/'-'!$C$174*EXP($E$15+$F$15/(273.15+$A1998)+$G$15/(273.15+$A1998)^2+$H$15/(273.15+$A1998)^3)</f>
        <v>#VALUE!</v>
      </c>
      <c r="M1998" s="138" t="e">
        <f aca="false">+IF($A1998&lt;25.0001,N1998,O1998)</f>
        <v>#VALUE!</v>
      </c>
      <c r="N1998" s="140" t="e">
        <f aca="false">EXP($E$14+$F$14/(273.15+$A1998)+$G$14/(273.15+$A1998)^2+$H$14/(273.15+$A1998)^3)</f>
        <v>#VALUE!</v>
      </c>
      <c r="O1998" s="140" t="e">
        <f aca="false">EXP($E$15+$F$15/(273.15+$A1998)+$G$15/(273.15+$A1998)^2+$H$15/(273.15+$A1998)^3)</f>
        <v>#VALUE!</v>
      </c>
      <c r="P1998" s="138" t="e">
        <f aca="false">+IF($A1998&lt;25.0001,Q1998,R1998)</f>
        <v>#VALUE!</v>
      </c>
      <c r="Q1998" s="138" t="e">
        <f aca="false">1/($E$17+$F$17*LN($C1998/($C$26/'-'!$C$174))+$G$17*LN($C1998/($C$26/'-'!$C$174))^2+$H$17*LN($C1998/($C$26/'-'!$C$174))^3)-273.15</f>
        <v>#VALUE!</v>
      </c>
      <c r="R1998" s="138" t="e">
        <f aca="false">1/($E$17+$F$18*LN($C1998/($C$26/'-'!$C$174))+$G$18*LN($C1998/($C$26/'-'!$C$174))^2+$H$18*LN($C1998/($C$26/'-'!$C$174))^3)-273.15</f>
        <v>#VALUE!</v>
      </c>
      <c r="S1998" s="73" t="n">
        <f aca="false">+S1997+$C$20</f>
        <v>1901</v>
      </c>
      <c r="T1998" s="73" t="n">
        <f aca="false">+IF($C$36=3,AC1998,IF(S1998&lt;25.000001,V1998,+IF(S1998&lt;85.000001,+U1998,W1998)))</f>
        <v>36.0760868188963</v>
      </c>
      <c r="U1998" s="138" t="n">
        <f aca="false">((1+$C$28/100)*(1+(3977*ABS(1/(273.15+S1998)-1/(273.15+$C$24)))/100)-1)*100</f>
        <v>12.6247997732292</v>
      </c>
      <c r="V1998" s="138" t="n">
        <f aca="false">((1+$C$28/100)*(1+(3977*ABS(1/(273.15+$S1998)-1/(273.15+$C$24)))/100)^2-1)*100</f>
        <v>25.5875794451482</v>
      </c>
      <c r="W1998" s="138" t="n">
        <f aca="false">((1+$C$28/100)*(1+(3977*ABS(1/(273.15+$S1998)-1/(333.15+$C$24)))/100)*(1+(3977*ABS(1/(273.15+$S1998)-1/(273.15+$C$24)))/100)-1)*100</f>
        <v>23.0708234948056</v>
      </c>
      <c r="X1998" s="73" t="e">
        <f aca="false">(-$F$14/(273.15+$A1998)^2-2*$G$14/(273.15+$A1998)^3-3*$H$14/(273.15+$A1998)^4)*100</f>
        <v>#VALUE!</v>
      </c>
      <c r="Y1998" s="138" t="e">
        <f aca="false">+J1998*(1-T1998/100)</f>
        <v>#VALUE!</v>
      </c>
      <c r="Z1998" s="138" t="e">
        <f aca="false">+J1998*(1+T1998/100)</f>
        <v>#VALUE!</v>
      </c>
      <c r="AA1998" s="138" t="e">
        <f aca="false">+P1998</f>
        <v>#VALUE!</v>
      </c>
      <c r="AB1998" s="73" t="n">
        <f aca="false">100*(1+3*40*ABS(1/(273.15+S1998)-1/298.15)-1)</f>
        <v>34.7287988305904</v>
      </c>
      <c r="AC1998" s="73" t="n">
        <f aca="false">+(((1+$C$28/100)*(1+AB1998/100))-1)*100</f>
        <v>36.0760868188963</v>
      </c>
      <c r="AD1998" s="72"/>
      <c r="AE1998" s="141"/>
      <c r="AF1998" s="141"/>
      <c r="AG1998" s="141"/>
      <c r="AH1998" s="141"/>
      <c r="AI1998" s="141"/>
      <c r="AJ1998" s="141"/>
      <c r="AK1998" s="141"/>
      <c r="AL1998" s="141"/>
      <c r="AM1998" s="141"/>
      <c r="AN1998" s="141"/>
      <c r="AO1998" s="141"/>
      <c r="AP1998" s="141"/>
      <c r="AQ1998" s="141"/>
      <c r="AR1998" s="141"/>
      <c r="AS1998" s="141"/>
      <c r="AT1998" s="141"/>
      <c r="AU1998" s="141"/>
      <c r="AV1998" s="141"/>
      <c r="AW1998" s="141"/>
      <c r="AX1998" s="141"/>
      <c r="AY1998" s="141"/>
      <c r="AZ1998" s="141"/>
      <c r="BA1998" s="141"/>
      <c r="BB1998" s="141"/>
      <c r="BC1998" s="141"/>
      <c r="BD1998" s="141"/>
      <c r="BE1998" s="141"/>
      <c r="BF1998" s="141"/>
      <c r="BG1998" s="142"/>
      <c r="BH1998" s="142"/>
      <c r="BI1998" s="142"/>
      <c r="BJ1998" s="142"/>
      <c r="BK1998" s="142"/>
      <c r="BL1998" s="142"/>
      <c r="BM1998" s="142"/>
      <c r="BN1998" s="142"/>
      <c r="BO1998" s="142"/>
      <c r="BP1998" s="142"/>
      <c r="BQ1998" s="142"/>
      <c r="BR1998" s="142"/>
      <c r="BS1998" s="142"/>
      <c r="BT1998" s="142"/>
      <c r="BU1998" s="142"/>
    </row>
    <row r="1999" s="42" customFormat="true" ht="12" hidden="false" customHeight="false" outlineLevel="0" collapsed="false">
      <c r="A1999" s="143" t="str">
        <f aca="false">+IF(S1999&lt;150.01,S1999,"")</f>
        <v/>
      </c>
      <c r="B1999" s="144" t="str">
        <f aca="false">+IF(S1999&lt;150.01,M1999,"")</f>
        <v/>
      </c>
      <c r="C1999" s="137" t="str">
        <f aca="false">+IF(S1999&lt;150.01,J1999,"")</f>
        <v/>
      </c>
      <c r="D1999" s="135" t="str">
        <f aca="false">+IF($S1999&lt;150.01,IF($C$14=3,AC1999,T1999),"")</f>
        <v/>
      </c>
      <c r="E1999" s="136" t="str">
        <f aca="false">+IF(S1999&lt;150.01,X1999,"")</f>
        <v/>
      </c>
      <c r="F1999" s="135" t="str">
        <f aca="false">+IF($S1999&lt;150.01,+ABS(D1999/E1999),"")</f>
        <v/>
      </c>
      <c r="G1999" s="137" t="str">
        <f aca="false">+IF($S1999&lt;150.01,Y1999,"")</f>
        <v/>
      </c>
      <c r="H1999" s="137" t="str">
        <f aca="false">+IF($S1999&lt;150.01,Z1999,"")</f>
        <v/>
      </c>
      <c r="I1999" s="138" t="str">
        <f aca="false">+IF($S1999&lt;150.01,AA1999,"")</f>
        <v/>
      </c>
      <c r="J1999" s="138" t="e">
        <f aca="false">+IF($A1999&lt;25.0001,K1999,L1999)</f>
        <v>#VALUE!</v>
      </c>
      <c r="K1999" s="139" t="e">
        <f aca="false">+$C$26/'-'!$C$174*EXP($E$14+$F$14/(273.15+$A1999)+$G$14/(273.15+$A1999)^2+$H$14/(273.15+$A1999)^3)</f>
        <v>#VALUE!</v>
      </c>
      <c r="L1999" s="139" t="e">
        <f aca="false">+$C$26/'-'!$C$174*EXP($E$15+$F$15/(273.15+$A1999)+$G$15/(273.15+$A1999)^2+$H$15/(273.15+$A1999)^3)</f>
        <v>#VALUE!</v>
      </c>
      <c r="M1999" s="138" t="e">
        <f aca="false">+IF($A1999&lt;25.0001,N1999,O1999)</f>
        <v>#VALUE!</v>
      </c>
      <c r="N1999" s="140" t="e">
        <f aca="false">EXP($E$14+$F$14/(273.15+$A1999)+$G$14/(273.15+$A1999)^2+$H$14/(273.15+$A1999)^3)</f>
        <v>#VALUE!</v>
      </c>
      <c r="O1999" s="140" t="e">
        <f aca="false">EXP($E$15+$F$15/(273.15+$A1999)+$G$15/(273.15+$A1999)^2+$H$15/(273.15+$A1999)^3)</f>
        <v>#VALUE!</v>
      </c>
      <c r="P1999" s="138" t="e">
        <f aca="false">+IF($A1999&lt;25.0001,Q1999,R1999)</f>
        <v>#VALUE!</v>
      </c>
      <c r="Q1999" s="138" t="e">
        <f aca="false">1/($E$17+$F$17*LN($C1999/($C$26/'-'!$C$174))+$G$17*LN($C1999/($C$26/'-'!$C$174))^2+$H$17*LN($C1999/($C$26/'-'!$C$174))^3)-273.15</f>
        <v>#VALUE!</v>
      </c>
      <c r="R1999" s="138" t="e">
        <f aca="false">1/($E$17+$F$18*LN($C1999/($C$26/'-'!$C$174))+$G$18*LN($C1999/($C$26/'-'!$C$174))^2+$H$18*LN($C1999/($C$26/'-'!$C$174))^3)-273.15</f>
        <v>#VALUE!</v>
      </c>
      <c r="S1999" s="73" t="n">
        <f aca="false">+S1998+$C$20</f>
        <v>1902</v>
      </c>
      <c r="T1999" s="73" t="n">
        <f aca="false">+IF($C$36=3,AC1999,IF(S1999&lt;25.000001,V1999,+IF(S1999&lt;85.000001,+U1999,W1999)))</f>
        <v>36.0786496731222</v>
      </c>
      <c r="U1999" s="138" t="n">
        <f aca="false">((1+$C$28/100)*(1+(3977*ABS(1/(273.15+S1999)-1/(273.15+$C$24)))/100)-1)*100</f>
        <v>12.6256491458339</v>
      </c>
      <c r="V1999" s="138" t="n">
        <f aca="false">((1+$C$28/100)*(1+(3977*ABS(1/(273.15+$S1999)-1/(273.15+$C$24)))/100)^2-1)*100</f>
        <v>25.5894737180245</v>
      </c>
      <c r="W1999" s="138" t="n">
        <f aca="false">((1+$C$28/100)*(1+(3977*ABS(1/(273.15+$S1999)-1/(333.15+$C$24)))/100)*(1+(3977*ABS(1/(273.15+$S1999)-1/(273.15+$C$24)))/100)-1)*100</f>
        <v>23.0726987872836</v>
      </c>
      <c r="X1999" s="73" t="e">
        <f aca="false">(-$F$14/(273.15+$A1999)^2-2*$G$14/(273.15+$A1999)^3-3*$H$14/(273.15+$A1999)^4)*100</f>
        <v>#VALUE!</v>
      </c>
      <c r="Y1999" s="138" t="e">
        <f aca="false">+J1999*(1-T1999/100)</f>
        <v>#VALUE!</v>
      </c>
      <c r="Z1999" s="138" t="e">
        <f aca="false">+J1999*(1+T1999/100)</f>
        <v>#VALUE!</v>
      </c>
      <c r="AA1999" s="138" t="e">
        <f aca="false">+P1999</f>
        <v>#VALUE!</v>
      </c>
      <c r="AB1999" s="73" t="n">
        <f aca="false">100*(1+3*40*ABS(1/(273.15+S1999)-1/298.15)-1)</f>
        <v>34.731336310022</v>
      </c>
      <c r="AC1999" s="73" t="n">
        <f aca="false">+(((1+$C$28/100)*(1+AB1999/100))-1)*100</f>
        <v>36.0786496731222</v>
      </c>
      <c r="AD1999" s="72"/>
      <c r="AE1999" s="141"/>
      <c r="AF1999" s="141"/>
      <c r="AG1999" s="141"/>
      <c r="AH1999" s="141"/>
      <c r="AI1999" s="141"/>
      <c r="AJ1999" s="141"/>
      <c r="AK1999" s="141"/>
      <c r="AL1999" s="141"/>
      <c r="AM1999" s="141"/>
      <c r="AN1999" s="141"/>
      <c r="AO1999" s="141"/>
      <c r="AP1999" s="141"/>
      <c r="AQ1999" s="141"/>
      <c r="AR1999" s="141"/>
      <c r="AS1999" s="141"/>
      <c r="AT1999" s="141"/>
      <c r="AU1999" s="141"/>
      <c r="AV1999" s="141"/>
      <c r="AW1999" s="141"/>
      <c r="AX1999" s="141"/>
      <c r="AY1999" s="141"/>
      <c r="AZ1999" s="141"/>
      <c r="BA1999" s="141"/>
      <c r="BB1999" s="141"/>
      <c r="BC1999" s="141"/>
      <c r="BD1999" s="141"/>
      <c r="BE1999" s="141"/>
      <c r="BF1999" s="141"/>
      <c r="BG1999" s="142"/>
      <c r="BH1999" s="142"/>
      <c r="BI1999" s="142"/>
      <c r="BJ1999" s="142"/>
      <c r="BK1999" s="142"/>
      <c r="BL1999" s="142"/>
      <c r="BM1999" s="142"/>
      <c r="BN1999" s="142"/>
      <c r="BO1999" s="142"/>
      <c r="BP1999" s="142"/>
      <c r="BQ1999" s="142"/>
      <c r="BR1999" s="142"/>
      <c r="BS1999" s="142"/>
      <c r="BT1999" s="142"/>
      <c r="BU1999" s="142"/>
    </row>
    <row r="2000" s="42" customFormat="true" ht="12" hidden="false" customHeight="false" outlineLevel="0" collapsed="false">
      <c r="A2000" s="143" t="str">
        <f aca="false">+IF(S2000&lt;150.01,S2000,"")</f>
        <v/>
      </c>
      <c r="B2000" s="144" t="str">
        <f aca="false">+IF(S2000&lt;150.01,M2000,"")</f>
        <v/>
      </c>
      <c r="C2000" s="137" t="str">
        <f aca="false">+IF(S2000&lt;150.01,J2000,"")</f>
        <v/>
      </c>
      <c r="D2000" s="135" t="str">
        <f aca="false">+IF($S2000&lt;150.01,IF($C$14=3,AC2000,T2000),"")</f>
        <v/>
      </c>
      <c r="E2000" s="136" t="str">
        <f aca="false">+IF(S2000&lt;150.01,X2000,"")</f>
        <v/>
      </c>
      <c r="F2000" s="135" t="str">
        <f aca="false">+IF($S2000&lt;150.01,+ABS(D2000/E2000),"")</f>
        <v/>
      </c>
      <c r="G2000" s="137" t="str">
        <f aca="false">+IF($S2000&lt;150.01,Y2000,"")</f>
        <v/>
      </c>
      <c r="H2000" s="137" t="str">
        <f aca="false">+IF($S2000&lt;150.01,Z2000,"")</f>
        <v/>
      </c>
      <c r="I2000" s="138" t="str">
        <f aca="false">+IF($S2000&lt;150.01,AA2000,"")</f>
        <v/>
      </c>
      <c r="J2000" s="138" t="e">
        <f aca="false">+IF($A2000&lt;25.0001,K2000,L2000)</f>
        <v>#VALUE!</v>
      </c>
      <c r="K2000" s="139" t="e">
        <f aca="false">+$C$26/'-'!$C$174*EXP($E$14+$F$14/(273.15+$A2000)+$G$14/(273.15+$A2000)^2+$H$14/(273.15+$A2000)^3)</f>
        <v>#VALUE!</v>
      </c>
      <c r="L2000" s="139" t="e">
        <f aca="false">+$C$26/'-'!$C$174*EXP($E$15+$F$15/(273.15+$A2000)+$G$15/(273.15+$A2000)^2+$H$15/(273.15+$A2000)^3)</f>
        <v>#VALUE!</v>
      </c>
      <c r="M2000" s="138" t="e">
        <f aca="false">+IF($A2000&lt;25.0001,N2000,O2000)</f>
        <v>#VALUE!</v>
      </c>
      <c r="N2000" s="140" t="e">
        <f aca="false">EXP($E$14+$F$14/(273.15+$A2000)+$G$14/(273.15+$A2000)^2+$H$14/(273.15+$A2000)^3)</f>
        <v>#VALUE!</v>
      </c>
      <c r="O2000" s="140" t="e">
        <f aca="false">EXP($E$15+$F$15/(273.15+$A2000)+$G$15/(273.15+$A2000)^2+$H$15/(273.15+$A2000)^3)</f>
        <v>#VALUE!</v>
      </c>
      <c r="P2000" s="138" t="e">
        <f aca="false">+IF($A2000&lt;25.0001,Q2000,R2000)</f>
        <v>#VALUE!</v>
      </c>
      <c r="Q2000" s="138" t="e">
        <f aca="false">1/($E$17+$F$17*LN($C2000/($C$26/'-'!$C$174))+$G$17*LN($C2000/($C$26/'-'!$C$174))^2+$H$17*LN($C2000/($C$26/'-'!$C$174))^3)-273.15</f>
        <v>#VALUE!</v>
      </c>
      <c r="R2000" s="138" t="e">
        <f aca="false">1/($E$17+$F$18*LN($C2000/($C$26/'-'!$C$174))+$G$18*LN($C2000/($C$26/'-'!$C$174))^2+$H$18*LN($C2000/($C$26/'-'!$C$174))^3)-273.15</f>
        <v>#VALUE!</v>
      </c>
      <c r="S2000" s="73" t="n">
        <f aca="false">+S1999+$C$20</f>
        <v>1903</v>
      </c>
      <c r="T2000" s="73" t="n">
        <f aca="false">+IF($C$36=3,AC2000,IF(S2000&lt;25.000001,V2000,+IF(S2000&lt;85.000001,+U2000,W2000)))</f>
        <v>36.0812101719459</v>
      </c>
      <c r="U2000" s="138" t="n">
        <f aca="false">((1+$C$28/100)*(1+(3977*ABS(1/(273.15+S2000)-1/(273.15+$C$24)))/100)-1)*100</f>
        <v>12.6264977378191</v>
      </c>
      <c r="V2000" s="138" t="n">
        <f aca="false">((1+$C$28/100)*(1+(3977*ABS(1/(273.15+$S2000)-1/(273.15+$C$24)))/100)^2-1)*100</f>
        <v>25.5913662642273</v>
      </c>
      <c r="W2000" s="138" t="n">
        <f aca="false">((1+$C$28/100)*(1+(3977*ABS(1/(273.15+$S2000)-1/(333.15+$C$24)))/100)*(1+(3977*ABS(1/(273.15+$S2000)-1/(273.15+$C$24)))/100)-1)*100</f>
        <v>23.0745723705321</v>
      </c>
      <c r="X2000" s="73" t="e">
        <f aca="false">(-$F$14/(273.15+$A2000)^2-2*$G$14/(273.15+$A2000)^3-3*$H$14/(273.15+$A2000)^4)*100</f>
        <v>#VALUE!</v>
      </c>
      <c r="Y2000" s="138" t="e">
        <f aca="false">+J2000*(1-T2000/100)</f>
        <v>#VALUE!</v>
      </c>
      <c r="Z2000" s="138" t="e">
        <f aca="false">+J2000*(1+T2000/100)</f>
        <v>#VALUE!</v>
      </c>
      <c r="AA2000" s="138" t="e">
        <f aca="false">+P2000</f>
        <v>#VALUE!</v>
      </c>
      <c r="AB2000" s="73" t="n">
        <f aca="false">100*(1+3*40*ABS(1/(273.15+S2000)-1/298.15)-1)</f>
        <v>34.7338714573722</v>
      </c>
      <c r="AC2000" s="73" t="n">
        <f aca="false">+(((1+$C$28/100)*(1+AB2000/100))-1)*100</f>
        <v>36.0812101719459</v>
      </c>
      <c r="AD2000" s="72"/>
      <c r="AE2000" s="141"/>
      <c r="AF2000" s="141"/>
      <c r="AG2000" s="141"/>
      <c r="AH2000" s="141"/>
      <c r="AI2000" s="141"/>
      <c r="AJ2000" s="141"/>
      <c r="AK2000" s="141"/>
      <c r="AL2000" s="141"/>
      <c r="AM2000" s="141"/>
      <c r="AN2000" s="141"/>
      <c r="AO2000" s="141"/>
      <c r="AP2000" s="141"/>
      <c r="AQ2000" s="141"/>
      <c r="AR2000" s="141"/>
      <c r="AS2000" s="141"/>
      <c r="AT2000" s="141"/>
      <c r="AU2000" s="141"/>
      <c r="AV2000" s="141"/>
      <c r="AW2000" s="141"/>
      <c r="AX2000" s="141"/>
      <c r="AY2000" s="141"/>
      <c r="AZ2000" s="141"/>
      <c r="BA2000" s="141"/>
      <c r="BB2000" s="141"/>
      <c r="BC2000" s="141"/>
      <c r="BD2000" s="141"/>
      <c r="BE2000" s="141"/>
      <c r="BF2000" s="141"/>
      <c r="BG2000" s="142"/>
      <c r="BH2000" s="142"/>
      <c r="BI2000" s="142"/>
      <c r="BJ2000" s="142"/>
      <c r="BK2000" s="142"/>
      <c r="BL2000" s="142"/>
      <c r="BM2000" s="142"/>
      <c r="BN2000" s="142"/>
      <c r="BO2000" s="142"/>
      <c r="BP2000" s="142"/>
      <c r="BQ2000" s="142"/>
      <c r="BR2000" s="142"/>
      <c r="BS2000" s="142"/>
      <c r="BT2000" s="142"/>
      <c r="BU2000" s="142"/>
    </row>
    <row r="2001" s="42" customFormat="true" ht="12" hidden="false" customHeight="false" outlineLevel="0" collapsed="false">
      <c r="A2001" s="143" t="str">
        <f aca="false">+IF(S2001&lt;150.01,S2001,"")</f>
        <v/>
      </c>
      <c r="B2001" s="144" t="str">
        <f aca="false">+IF(S2001&lt;150.01,M2001,"")</f>
        <v/>
      </c>
      <c r="C2001" s="137" t="str">
        <f aca="false">+IF(S2001&lt;150.01,J2001,"")</f>
        <v/>
      </c>
      <c r="D2001" s="135" t="str">
        <f aca="false">+IF($S2001&lt;150.01,IF($C$14=3,AC2001,T2001),"")</f>
        <v/>
      </c>
      <c r="E2001" s="136" t="str">
        <f aca="false">+IF(S2001&lt;150.01,X2001,"")</f>
        <v/>
      </c>
      <c r="F2001" s="135" t="str">
        <f aca="false">+IF($S2001&lt;150.01,+ABS(D2001/E2001),"")</f>
        <v/>
      </c>
      <c r="G2001" s="137" t="str">
        <f aca="false">+IF($S2001&lt;150.01,Y2001,"")</f>
        <v/>
      </c>
      <c r="H2001" s="137" t="str">
        <f aca="false">+IF($S2001&lt;150.01,Z2001,"")</f>
        <v/>
      </c>
      <c r="I2001" s="138" t="str">
        <f aca="false">+IF($S2001&lt;150.01,AA2001,"")</f>
        <v/>
      </c>
      <c r="J2001" s="138" t="e">
        <f aca="false">+IF($A2001&lt;25.0001,K2001,L2001)</f>
        <v>#VALUE!</v>
      </c>
      <c r="K2001" s="139" t="e">
        <f aca="false">+$C$26/'-'!$C$174*EXP($E$14+$F$14/(273.15+$A2001)+$G$14/(273.15+$A2001)^2+$H$14/(273.15+$A2001)^3)</f>
        <v>#VALUE!</v>
      </c>
      <c r="L2001" s="139" t="e">
        <f aca="false">+$C$26/'-'!$C$174*EXP($E$15+$F$15/(273.15+$A2001)+$G$15/(273.15+$A2001)^2+$H$15/(273.15+$A2001)^3)</f>
        <v>#VALUE!</v>
      </c>
      <c r="M2001" s="138" t="e">
        <f aca="false">+IF($A2001&lt;25.0001,N2001,O2001)</f>
        <v>#VALUE!</v>
      </c>
      <c r="N2001" s="140" t="e">
        <f aca="false">EXP($E$14+$F$14/(273.15+$A2001)+$G$14/(273.15+$A2001)^2+$H$14/(273.15+$A2001)^3)</f>
        <v>#VALUE!</v>
      </c>
      <c r="O2001" s="140" t="e">
        <f aca="false">EXP($E$15+$F$15/(273.15+$A2001)+$G$15/(273.15+$A2001)^2+$H$15/(273.15+$A2001)^3)</f>
        <v>#VALUE!</v>
      </c>
      <c r="P2001" s="138" t="e">
        <f aca="false">+IF($A2001&lt;25.0001,Q2001,R2001)</f>
        <v>#VALUE!</v>
      </c>
      <c r="Q2001" s="138" t="e">
        <f aca="false">1/($E$17+$F$17*LN($C2001/($C$26/'-'!$C$174))+$G$17*LN($C2001/($C$26/'-'!$C$174))^2+$H$17*LN($C2001/($C$26/'-'!$C$174))^3)-273.15</f>
        <v>#VALUE!</v>
      </c>
      <c r="R2001" s="138" t="e">
        <f aca="false">1/($E$17+$F$18*LN($C2001/($C$26/'-'!$C$174))+$G$18*LN($C2001/($C$26/'-'!$C$174))^2+$H$18*LN($C2001/($C$26/'-'!$C$174))^3)-273.15</f>
        <v>#VALUE!</v>
      </c>
      <c r="S2001" s="73" t="n">
        <f aca="false">+S2000+$C$20</f>
        <v>1904</v>
      </c>
      <c r="T2001" s="73" t="n">
        <f aca="false">+IF($C$36=3,AC2001,IF(S2001&lt;25.000001,V2001,+IF(S2001&lt;85.000001,+U2001,W2001)))</f>
        <v>36.083768318613</v>
      </c>
      <c r="U2001" s="138" t="n">
        <f aca="false">((1+$C$28/100)*(1+(3977*ABS(1/(273.15+S2001)-1/(273.15+$C$24)))/100)-1)*100</f>
        <v>12.6273455502603</v>
      </c>
      <c r="V2001" s="138" t="n">
        <f aca="false">((1+$C$28/100)*(1+(3977*ABS(1/(273.15+$S2001)-1/(273.15+$C$24)))/100)^2-1)*100</f>
        <v>25.5932570861163</v>
      </c>
      <c r="W2001" s="138" t="n">
        <f aca="false">((1+$C$28/100)*(1+(3977*ABS(1/(273.15+$S2001)-1/(333.15+$C$24)))/100)*(1+(3977*ABS(1/(273.15+$S2001)-1/(273.15+$C$24)))/100)-1)*100</f>
        <v>23.0764442468868</v>
      </c>
      <c r="X2001" s="73" t="e">
        <f aca="false">(-$F$14/(273.15+$A2001)^2-2*$G$14/(273.15+$A2001)^3-3*$H$14/(273.15+$A2001)^4)*100</f>
        <v>#VALUE!</v>
      </c>
      <c r="Y2001" s="138" t="e">
        <f aca="false">+J2001*(1-T2001/100)</f>
        <v>#VALUE!</v>
      </c>
      <c r="Z2001" s="138" t="e">
        <f aca="false">+J2001*(1+T2001/100)</f>
        <v>#VALUE!</v>
      </c>
      <c r="AA2001" s="138" t="e">
        <f aca="false">+P2001</f>
        <v>#VALUE!</v>
      </c>
      <c r="AB2001" s="73" t="n">
        <f aca="false">100*(1+3*40*ABS(1/(273.15+S2001)-1/298.15)-1)</f>
        <v>34.7364042758545</v>
      </c>
      <c r="AC2001" s="73" t="n">
        <f aca="false">+(((1+$C$28/100)*(1+AB2001/100))-1)*100</f>
        <v>36.083768318613</v>
      </c>
      <c r="AD2001" s="72"/>
      <c r="AE2001" s="141"/>
      <c r="AF2001" s="141"/>
      <c r="AG2001" s="141"/>
      <c r="AH2001" s="141"/>
      <c r="AI2001" s="141"/>
      <c r="AJ2001" s="141"/>
      <c r="AK2001" s="141"/>
      <c r="AL2001" s="141"/>
      <c r="AM2001" s="141"/>
      <c r="AN2001" s="141"/>
      <c r="AO2001" s="141"/>
      <c r="AP2001" s="141"/>
      <c r="AQ2001" s="141"/>
      <c r="AR2001" s="141"/>
      <c r="AS2001" s="141"/>
      <c r="AT2001" s="141"/>
      <c r="AU2001" s="141"/>
      <c r="AV2001" s="141"/>
      <c r="AW2001" s="141"/>
      <c r="AX2001" s="141"/>
      <c r="AY2001" s="141"/>
      <c r="AZ2001" s="141"/>
      <c r="BA2001" s="141"/>
      <c r="BB2001" s="141"/>
      <c r="BC2001" s="141"/>
      <c r="BD2001" s="141"/>
      <c r="BE2001" s="141"/>
      <c r="BF2001" s="141"/>
      <c r="BG2001" s="142"/>
      <c r="BH2001" s="142"/>
      <c r="BI2001" s="142"/>
      <c r="BJ2001" s="142"/>
      <c r="BK2001" s="142"/>
      <c r="BL2001" s="142"/>
      <c r="BM2001" s="142"/>
      <c r="BN2001" s="142"/>
      <c r="BO2001" s="142"/>
      <c r="BP2001" s="142"/>
      <c r="BQ2001" s="142"/>
      <c r="BR2001" s="142"/>
      <c r="BS2001" s="142"/>
      <c r="BT2001" s="142"/>
      <c r="BU2001" s="142"/>
    </row>
    <row r="2002" s="42" customFormat="true" ht="12" hidden="false" customHeight="false" outlineLevel="0" collapsed="false">
      <c r="A2002" s="143" t="str">
        <f aca="false">+IF(S2002&lt;150.01,S2002,"")</f>
        <v/>
      </c>
      <c r="B2002" s="144" t="str">
        <f aca="false">+IF(S2002&lt;150.01,M2002,"")</f>
        <v/>
      </c>
      <c r="C2002" s="137" t="str">
        <f aca="false">+IF(S2002&lt;150.01,J2002,"")</f>
        <v/>
      </c>
      <c r="D2002" s="135" t="str">
        <f aca="false">+IF($S2002&lt;150.01,IF($C$14=3,AC2002,T2002),"")</f>
        <v/>
      </c>
      <c r="E2002" s="136" t="str">
        <f aca="false">+IF(S2002&lt;150.01,X2002,"")</f>
        <v/>
      </c>
      <c r="F2002" s="135" t="str">
        <f aca="false">+IF($S2002&lt;150.01,+ABS(D2002/E2002),"")</f>
        <v/>
      </c>
      <c r="G2002" s="137" t="str">
        <f aca="false">+IF($S2002&lt;150.01,Y2002,"")</f>
        <v/>
      </c>
      <c r="H2002" s="137" t="str">
        <f aca="false">+IF($S2002&lt;150.01,Z2002,"")</f>
        <v/>
      </c>
      <c r="I2002" s="138" t="str">
        <f aca="false">+IF($S2002&lt;150.01,AA2002,"")</f>
        <v/>
      </c>
      <c r="J2002" s="138" t="e">
        <f aca="false">+IF($A2002&lt;25.0001,K2002,L2002)</f>
        <v>#VALUE!</v>
      </c>
      <c r="K2002" s="139" t="e">
        <f aca="false">+$C$26/'-'!$C$174*EXP($E$14+$F$14/(273.15+$A2002)+$G$14/(273.15+$A2002)^2+$H$14/(273.15+$A2002)^3)</f>
        <v>#VALUE!</v>
      </c>
      <c r="L2002" s="139" t="e">
        <f aca="false">+$C$26/'-'!$C$174*EXP($E$15+$F$15/(273.15+$A2002)+$G$15/(273.15+$A2002)^2+$H$15/(273.15+$A2002)^3)</f>
        <v>#VALUE!</v>
      </c>
      <c r="M2002" s="138" t="e">
        <f aca="false">+IF($A2002&lt;25.0001,N2002,O2002)</f>
        <v>#VALUE!</v>
      </c>
      <c r="N2002" s="140" t="e">
        <f aca="false">EXP($E$14+$F$14/(273.15+$A2002)+$G$14/(273.15+$A2002)^2+$H$14/(273.15+$A2002)^3)</f>
        <v>#VALUE!</v>
      </c>
      <c r="O2002" s="140" t="e">
        <f aca="false">EXP($E$15+$F$15/(273.15+$A2002)+$G$15/(273.15+$A2002)^2+$H$15/(273.15+$A2002)^3)</f>
        <v>#VALUE!</v>
      </c>
      <c r="P2002" s="138" t="e">
        <f aca="false">+IF($A2002&lt;25.0001,Q2002,R2002)</f>
        <v>#VALUE!</v>
      </c>
      <c r="Q2002" s="138" t="e">
        <f aca="false">1/($E$17+$F$17*LN($C2002/($C$26/'-'!$C$174))+$G$17*LN($C2002/($C$26/'-'!$C$174))^2+$H$17*LN($C2002/($C$26/'-'!$C$174))^3)-273.15</f>
        <v>#VALUE!</v>
      </c>
      <c r="R2002" s="138" t="e">
        <f aca="false">1/($E$17+$F$18*LN($C2002/($C$26/'-'!$C$174))+$G$18*LN($C2002/($C$26/'-'!$C$174))^2+$H$18*LN($C2002/($C$26/'-'!$C$174))^3)-273.15</f>
        <v>#VALUE!</v>
      </c>
      <c r="S2002" s="73" t="n">
        <f aca="false">+S2001+$C$20</f>
        <v>1905</v>
      </c>
      <c r="T2002" s="73" t="n">
        <f aca="false">+IF($C$36=3,AC2002,IF(S2002&lt;25.000001,V2002,+IF(S2002&lt;85.000001,+U2002,W2002)))</f>
        <v>36.0863241163633</v>
      </c>
      <c r="U2002" s="138" t="n">
        <f aca="false">((1+$C$28/100)*(1+(3977*ABS(1/(273.15+S2002)-1/(273.15+$C$24)))/100)-1)*100</f>
        <v>12.6281925842314</v>
      </c>
      <c r="V2002" s="138" t="n">
        <f aca="false">((1+$C$28/100)*(1+(3977*ABS(1/(273.15+$S2002)-1/(273.15+$C$24)))/100)^2-1)*100</f>
        <v>25.5951461860467</v>
      </c>
      <c r="W2002" s="138" t="n">
        <f aca="false">((1+$C$28/100)*(1+(3977*ABS(1/(273.15+$S2002)-1/(333.15+$C$24)))/100)*(1+(3977*ABS(1/(273.15+$S2002)-1/(273.15+$C$24)))/100)-1)*100</f>
        <v>23.0783144186789</v>
      </c>
      <c r="X2002" s="73" t="e">
        <f aca="false">(-$F$14/(273.15+$A2002)^2-2*$G$14/(273.15+$A2002)^3-3*$H$14/(273.15+$A2002)^4)*100</f>
        <v>#VALUE!</v>
      </c>
      <c r="Y2002" s="138" t="e">
        <f aca="false">+J2002*(1-T2002/100)</f>
        <v>#VALUE!</v>
      </c>
      <c r="Z2002" s="138" t="e">
        <f aca="false">+J2002*(1+T2002/100)</f>
        <v>#VALUE!</v>
      </c>
      <c r="AA2002" s="138" t="e">
        <f aca="false">+P2002</f>
        <v>#VALUE!</v>
      </c>
      <c r="AB2002" s="73" t="n">
        <f aca="false">100*(1+3*40*ABS(1/(273.15+S2002)-1/298.15)-1)</f>
        <v>34.7389347686765</v>
      </c>
      <c r="AC2002" s="73" t="n">
        <f aca="false">+(((1+$C$28/100)*(1+AB2002/100))-1)*100</f>
        <v>36.0863241163633</v>
      </c>
      <c r="AD2002" s="72"/>
      <c r="AE2002" s="141"/>
      <c r="AF2002" s="141"/>
      <c r="AG2002" s="141"/>
      <c r="AH2002" s="141"/>
      <c r="AI2002" s="141"/>
      <c r="AJ2002" s="141"/>
      <c r="AK2002" s="141"/>
      <c r="AL2002" s="141"/>
      <c r="AM2002" s="141"/>
      <c r="AN2002" s="141"/>
      <c r="AO2002" s="141"/>
      <c r="AP2002" s="141"/>
      <c r="AQ2002" s="141"/>
      <c r="AR2002" s="141"/>
      <c r="AS2002" s="141"/>
      <c r="AT2002" s="141"/>
      <c r="AU2002" s="141"/>
      <c r="AV2002" s="141"/>
      <c r="AW2002" s="141"/>
      <c r="AX2002" s="141"/>
      <c r="AY2002" s="141"/>
      <c r="AZ2002" s="141"/>
      <c r="BA2002" s="141"/>
      <c r="BB2002" s="141"/>
      <c r="BC2002" s="141"/>
      <c r="BD2002" s="141"/>
      <c r="BE2002" s="141"/>
      <c r="BF2002" s="141"/>
      <c r="BG2002" s="142"/>
      <c r="BH2002" s="142"/>
      <c r="BI2002" s="142"/>
      <c r="BJ2002" s="142"/>
      <c r="BK2002" s="142"/>
      <c r="BL2002" s="142"/>
      <c r="BM2002" s="142"/>
      <c r="BN2002" s="142"/>
      <c r="BO2002" s="142"/>
      <c r="BP2002" s="142"/>
      <c r="BQ2002" s="142"/>
      <c r="BR2002" s="142"/>
      <c r="BS2002" s="142"/>
      <c r="BT2002" s="142"/>
      <c r="BU2002" s="142"/>
    </row>
    <row r="2003" s="42" customFormat="true" ht="12" hidden="false" customHeight="false" outlineLevel="0" collapsed="false">
      <c r="A2003" s="143" t="str">
        <f aca="false">+IF(S2003&lt;150.01,S2003,"")</f>
        <v/>
      </c>
      <c r="B2003" s="144" t="str">
        <f aca="false">+IF(S2003&lt;150.01,M2003,"")</f>
        <v/>
      </c>
      <c r="C2003" s="137" t="str">
        <f aca="false">+IF(S2003&lt;150.01,J2003,"")</f>
        <v/>
      </c>
      <c r="D2003" s="135" t="str">
        <f aca="false">+IF($S2003&lt;150.01,IF($C$14=3,AC2003,T2003),"")</f>
        <v/>
      </c>
      <c r="E2003" s="136" t="str">
        <f aca="false">+IF(S2003&lt;150.01,X2003,"")</f>
        <v/>
      </c>
      <c r="F2003" s="135" t="str">
        <f aca="false">+IF($S2003&lt;150.01,+ABS(D2003/E2003),"")</f>
        <v/>
      </c>
      <c r="G2003" s="137" t="str">
        <f aca="false">+IF($S2003&lt;150.01,Y2003,"")</f>
        <v/>
      </c>
      <c r="H2003" s="137" t="str">
        <f aca="false">+IF($S2003&lt;150.01,Z2003,"")</f>
        <v/>
      </c>
      <c r="I2003" s="138" t="str">
        <f aca="false">+IF($S2003&lt;150.01,AA2003,"")</f>
        <v/>
      </c>
      <c r="J2003" s="138" t="e">
        <f aca="false">+IF($A2003&lt;25.0001,K2003,L2003)</f>
        <v>#VALUE!</v>
      </c>
      <c r="K2003" s="139" t="e">
        <f aca="false">+$C$26/'-'!$C$174*EXP($E$14+$F$14/(273.15+$A2003)+$G$14/(273.15+$A2003)^2+$H$14/(273.15+$A2003)^3)</f>
        <v>#VALUE!</v>
      </c>
      <c r="L2003" s="139" t="e">
        <f aca="false">+$C$26/'-'!$C$174*EXP($E$15+$F$15/(273.15+$A2003)+$G$15/(273.15+$A2003)^2+$H$15/(273.15+$A2003)^3)</f>
        <v>#VALUE!</v>
      </c>
      <c r="M2003" s="138" t="e">
        <f aca="false">+IF($A2003&lt;25.0001,N2003,O2003)</f>
        <v>#VALUE!</v>
      </c>
      <c r="N2003" s="140" t="e">
        <f aca="false">EXP($E$14+$F$14/(273.15+$A2003)+$G$14/(273.15+$A2003)^2+$H$14/(273.15+$A2003)^3)</f>
        <v>#VALUE!</v>
      </c>
      <c r="O2003" s="140" t="e">
        <f aca="false">EXP($E$15+$F$15/(273.15+$A2003)+$G$15/(273.15+$A2003)^2+$H$15/(273.15+$A2003)^3)</f>
        <v>#VALUE!</v>
      </c>
      <c r="P2003" s="138" t="e">
        <f aca="false">+IF($A2003&lt;25.0001,Q2003,R2003)</f>
        <v>#VALUE!</v>
      </c>
      <c r="Q2003" s="138" t="e">
        <f aca="false">1/($E$17+$F$17*LN($C2003/($C$26/'-'!$C$174))+$G$17*LN($C2003/($C$26/'-'!$C$174))^2+$H$17*LN($C2003/($C$26/'-'!$C$174))^3)-273.15</f>
        <v>#VALUE!</v>
      </c>
      <c r="R2003" s="138" t="e">
        <f aca="false">1/($E$17+$F$18*LN($C2003/($C$26/'-'!$C$174))+$G$18*LN($C2003/($C$26/'-'!$C$174))^2+$H$18*LN($C2003/($C$26/'-'!$C$174))^3)-273.15</f>
        <v>#VALUE!</v>
      </c>
      <c r="S2003" s="73" t="n">
        <f aca="false">+S2002+$C$20</f>
        <v>1906</v>
      </c>
      <c r="T2003" s="73" t="n">
        <f aca="false">+IF($C$36=3,AC2003,IF(S2003&lt;25.000001,V2003,+IF(S2003&lt;85.000001,+U2003,W2003)))</f>
        <v>36.0888775684304</v>
      </c>
      <c r="U2003" s="138" t="n">
        <f aca="false">((1+$C$28/100)*(1+(3977*ABS(1/(273.15+S2003)-1/(273.15+$C$24)))/100)-1)*100</f>
        <v>12.629038840804</v>
      </c>
      <c r="V2003" s="138" t="n">
        <f aca="false">((1+$C$28/100)*(1+(3977*ABS(1/(273.15+$S2003)-1/(273.15+$C$24)))/100)^2-1)*100</f>
        <v>25.5970335663696</v>
      </c>
      <c r="W2003" s="138" t="n">
        <f aca="false">((1+$C$28/100)*(1+(3977*ABS(1/(273.15+$S2003)-1/(333.15+$C$24)))/100)*(1+(3977*ABS(1/(273.15+$S2003)-1/(273.15+$C$24)))/100)-1)*100</f>
        <v>23.0801828882355</v>
      </c>
      <c r="X2003" s="73" t="e">
        <f aca="false">(-$F$14/(273.15+$A2003)^2-2*$G$14/(273.15+$A2003)^3-3*$H$14/(273.15+$A2003)^4)*100</f>
        <v>#VALUE!</v>
      </c>
      <c r="Y2003" s="138" t="e">
        <f aca="false">+J2003*(1-T2003/100)</f>
        <v>#VALUE!</v>
      </c>
      <c r="Z2003" s="138" t="e">
        <f aca="false">+J2003*(1+T2003/100)</f>
        <v>#VALUE!</v>
      </c>
      <c r="AA2003" s="138" t="e">
        <f aca="false">+P2003</f>
        <v>#VALUE!</v>
      </c>
      <c r="AB2003" s="73" t="n">
        <f aca="false">100*(1+3*40*ABS(1/(273.15+S2003)-1/298.15)-1)</f>
        <v>34.74146293904</v>
      </c>
      <c r="AC2003" s="73" t="n">
        <f aca="false">+(((1+$C$28/100)*(1+AB2003/100))-1)*100</f>
        <v>36.0888775684304</v>
      </c>
      <c r="AD2003" s="72"/>
      <c r="AE2003" s="141"/>
      <c r="AF2003" s="141"/>
      <c r="AG2003" s="141"/>
      <c r="AH2003" s="141"/>
      <c r="AI2003" s="141"/>
      <c r="AJ2003" s="141"/>
      <c r="AK2003" s="141"/>
      <c r="AL2003" s="141"/>
      <c r="AM2003" s="141"/>
      <c r="AN2003" s="141"/>
      <c r="AO2003" s="141"/>
      <c r="AP2003" s="141"/>
      <c r="AQ2003" s="141"/>
      <c r="AR2003" s="141"/>
      <c r="AS2003" s="141"/>
      <c r="AT2003" s="141"/>
      <c r="AU2003" s="141"/>
      <c r="AV2003" s="141"/>
      <c r="AW2003" s="141"/>
      <c r="AX2003" s="141"/>
      <c r="AY2003" s="141"/>
      <c r="AZ2003" s="141"/>
      <c r="BA2003" s="141"/>
      <c r="BB2003" s="141"/>
      <c r="BC2003" s="141"/>
      <c r="BD2003" s="141"/>
      <c r="BE2003" s="141"/>
      <c r="BF2003" s="141"/>
      <c r="BG2003" s="142"/>
      <c r="BH2003" s="142"/>
      <c r="BI2003" s="142"/>
      <c r="BJ2003" s="142"/>
      <c r="BK2003" s="142"/>
      <c r="BL2003" s="142"/>
      <c r="BM2003" s="142"/>
      <c r="BN2003" s="142"/>
      <c r="BO2003" s="142"/>
      <c r="BP2003" s="142"/>
      <c r="BQ2003" s="142"/>
      <c r="BR2003" s="142"/>
      <c r="BS2003" s="142"/>
      <c r="BT2003" s="142"/>
      <c r="BU2003" s="142"/>
    </row>
    <row r="2004" s="42" customFormat="true" ht="12" hidden="false" customHeight="false" outlineLevel="0" collapsed="false">
      <c r="A2004" s="143" t="str">
        <f aca="false">+IF(S2004&lt;150.01,S2004,"")</f>
        <v/>
      </c>
      <c r="B2004" s="144" t="str">
        <f aca="false">+IF(S2004&lt;150.01,M2004,"")</f>
        <v/>
      </c>
      <c r="C2004" s="137" t="str">
        <f aca="false">+IF(S2004&lt;150.01,J2004,"")</f>
        <v/>
      </c>
      <c r="D2004" s="135" t="str">
        <f aca="false">+IF($S2004&lt;150.01,IF($C$14=3,AC2004,T2004),"")</f>
        <v/>
      </c>
      <c r="E2004" s="136" t="str">
        <f aca="false">+IF(S2004&lt;150.01,X2004,"")</f>
        <v/>
      </c>
      <c r="F2004" s="135" t="str">
        <f aca="false">+IF($S2004&lt;150.01,+ABS(D2004/E2004),"")</f>
        <v/>
      </c>
      <c r="G2004" s="137" t="str">
        <f aca="false">+IF($S2004&lt;150.01,Y2004,"")</f>
        <v/>
      </c>
      <c r="H2004" s="137" t="str">
        <f aca="false">+IF($S2004&lt;150.01,Z2004,"")</f>
        <v/>
      </c>
      <c r="I2004" s="138" t="str">
        <f aca="false">+IF($S2004&lt;150.01,AA2004,"")</f>
        <v/>
      </c>
      <c r="J2004" s="138" t="e">
        <f aca="false">+IF($A2004&lt;25.0001,K2004,L2004)</f>
        <v>#VALUE!</v>
      </c>
      <c r="K2004" s="139" t="e">
        <f aca="false">+$C$26/'-'!$C$174*EXP($E$14+$F$14/(273.15+$A2004)+$G$14/(273.15+$A2004)^2+$H$14/(273.15+$A2004)^3)</f>
        <v>#VALUE!</v>
      </c>
      <c r="L2004" s="139" t="e">
        <f aca="false">+$C$26/'-'!$C$174*EXP($E$15+$F$15/(273.15+$A2004)+$G$15/(273.15+$A2004)^2+$H$15/(273.15+$A2004)^3)</f>
        <v>#VALUE!</v>
      </c>
      <c r="M2004" s="138" t="e">
        <f aca="false">+IF($A2004&lt;25.0001,N2004,O2004)</f>
        <v>#VALUE!</v>
      </c>
      <c r="N2004" s="140" t="e">
        <f aca="false">EXP($E$14+$F$14/(273.15+$A2004)+$G$14/(273.15+$A2004)^2+$H$14/(273.15+$A2004)^3)</f>
        <v>#VALUE!</v>
      </c>
      <c r="O2004" s="140" t="e">
        <f aca="false">EXP($E$15+$F$15/(273.15+$A2004)+$G$15/(273.15+$A2004)^2+$H$15/(273.15+$A2004)^3)</f>
        <v>#VALUE!</v>
      </c>
      <c r="P2004" s="138" t="e">
        <f aca="false">+IF($A2004&lt;25.0001,Q2004,R2004)</f>
        <v>#VALUE!</v>
      </c>
      <c r="Q2004" s="138" t="e">
        <f aca="false">1/($E$17+$F$17*LN($C2004/($C$26/'-'!$C$174))+$G$17*LN($C2004/($C$26/'-'!$C$174))^2+$H$17*LN($C2004/($C$26/'-'!$C$174))^3)-273.15</f>
        <v>#VALUE!</v>
      </c>
      <c r="R2004" s="138" t="e">
        <f aca="false">1/($E$17+$F$18*LN($C2004/($C$26/'-'!$C$174))+$G$18*LN($C2004/($C$26/'-'!$C$174))^2+$H$18*LN($C2004/($C$26/'-'!$C$174))^3)-273.15</f>
        <v>#VALUE!</v>
      </c>
      <c r="S2004" s="73" t="n">
        <f aca="false">+S2003+$C$20</f>
        <v>1907</v>
      </c>
      <c r="T2004" s="73" t="n">
        <f aca="false">+IF($C$36=3,AC2004,IF(S2004&lt;25.000001,V2004,+IF(S2004&lt;85.000001,+U2004,W2004)))</f>
        <v>36.091428678042</v>
      </c>
      <c r="U2004" s="138" t="n">
        <f aca="false">((1+$C$28/100)*(1+(3977*ABS(1/(273.15+S2004)-1/(273.15+$C$24)))/100)-1)*100</f>
        <v>12.6298843210478</v>
      </c>
      <c r="V2004" s="138" t="n">
        <f aca="false">((1+$C$28/100)*(1+(3977*ABS(1/(273.15+$S2004)-1/(273.15+$C$24)))/100)^2-1)*100</f>
        <v>25.5989192294317</v>
      </c>
      <c r="W2004" s="138" t="n">
        <f aca="false">((1+$C$28/100)*(1+(3977*ABS(1/(273.15+$S2004)-1/(333.15+$C$24)))/100)*(1+(3977*ABS(1/(273.15+$S2004)-1/(273.15+$C$24)))/100)-1)*100</f>
        <v>23.0820496578795</v>
      </c>
      <c r="X2004" s="73" t="e">
        <f aca="false">(-$F$14/(273.15+$A2004)^2-2*$G$14/(273.15+$A2004)^3-3*$H$14/(273.15+$A2004)^4)*100</f>
        <v>#VALUE!</v>
      </c>
      <c r="Y2004" s="138" t="e">
        <f aca="false">+J2004*(1-T2004/100)</f>
        <v>#VALUE!</v>
      </c>
      <c r="Z2004" s="138" t="e">
        <f aca="false">+J2004*(1+T2004/100)</f>
        <v>#VALUE!</v>
      </c>
      <c r="AA2004" s="138" t="e">
        <f aca="false">+P2004</f>
        <v>#VALUE!</v>
      </c>
      <c r="AB2004" s="73" t="n">
        <f aca="false">100*(1+3*40*ABS(1/(273.15+S2004)-1/298.15)-1)</f>
        <v>34.7439887901406</v>
      </c>
      <c r="AC2004" s="73" t="n">
        <f aca="false">+(((1+$C$28/100)*(1+AB2004/100))-1)*100</f>
        <v>36.091428678042</v>
      </c>
      <c r="AD2004" s="72"/>
      <c r="AE2004" s="141"/>
      <c r="AF2004" s="141"/>
      <c r="AG2004" s="141"/>
      <c r="AH2004" s="141"/>
      <c r="AI2004" s="141"/>
      <c r="AJ2004" s="141"/>
      <c r="AK2004" s="141"/>
      <c r="AL2004" s="141"/>
      <c r="AM2004" s="141"/>
      <c r="AN2004" s="141"/>
      <c r="AO2004" s="141"/>
      <c r="AP2004" s="141"/>
      <c r="AQ2004" s="141"/>
      <c r="AR2004" s="141"/>
      <c r="AS2004" s="141"/>
      <c r="AT2004" s="141"/>
      <c r="AU2004" s="141"/>
      <c r="AV2004" s="141"/>
      <c r="AW2004" s="141"/>
      <c r="AX2004" s="141"/>
      <c r="AY2004" s="141"/>
      <c r="AZ2004" s="141"/>
      <c r="BA2004" s="141"/>
      <c r="BB2004" s="141"/>
      <c r="BC2004" s="141"/>
      <c r="BD2004" s="141"/>
      <c r="BE2004" s="141"/>
      <c r="BF2004" s="141"/>
      <c r="BG2004" s="142"/>
      <c r="BH2004" s="142"/>
      <c r="BI2004" s="142"/>
      <c r="BJ2004" s="142"/>
      <c r="BK2004" s="142"/>
      <c r="BL2004" s="142"/>
      <c r="BM2004" s="142"/>
      <c r="BN2004" s="142"/>
      <c r="BO2004" s="142"/>
      <c r="BP2004" s="142"/>
      <c r="BQ2004" s="142"/>
      <c r="BR2004" s="142"/>
      <c r="BS2004" s="142"/>
      <c r="BT2004" s="142"/>
      <c r="BU2004" s="142"/>
    </row>
    <row r="2005" s="42" customFormat="true" ht="12" hidden="false" customHeight="false" outlineLevel="0" collapsed="false">
      <c r="A2005" s="143" t="str">
        <f aca="false">+IF(S2005&lt;150.01,S2005,"")</f>
        <v/>
      </c>
      <c r="B2005" s="144" t="str">
        <f aca="false">+IF(S2005&lt;150.01,M2005,"")</f>
        <v/>
      </c>
      <c r="C2005" s="137" t="str">
        <f aca="false">+IF(S2005&lt;150.01,J2005,"")</f>
        <v/>
      </c>
      <c r="D2005" s="135" t="str">
        <f aca="false">+IF($S2005&lt;150.01,IF($C$14=3,AC2005,T2005),"")</f>
        <v/>
      </c>
      <c r="E2005" s="136" t="str">
        <f aca="false">+IF(S2005&lt;150.01,X2005,"")</f>
        <v/>
      </c>
      <c r="F2005" s="135" t="str">
        <f aca="false">+IF($S2005&lt;150.01,+ABS(D2005/E2005),"")</f>
        <v/>
      </c>
      <c r="G2005" s="137" t="str">
        <f aca="false">+IF($S2005&lt;150.01,Y2005,"")</f>
        <v/>
      </c>
      <c r="H2005" s="137" t="str">
        <f aca="false">+IF($S2005&lt;150.01,Z2005,"")</f>
        <v/>
      </c>
      <c r="I2005" s="138" t="str">
        <f aca="false">+IF($S2005&lt;150.01,AA2005,"")</f>
        <v/>
      </c>
      <c r="J2005" s="138" t="e">
        <f aca="false">+IF($A2005&lt;25.0001,K2005,L2005)</f>
        <v>#VALUE!</v>
      </c>
      <c r="K2005" s="139" t="e">
        <f aca="false">+$C$26/'-'!$C$174*EXP($E$14+$F$14/(273.15+$A2005)+$G$14/(273.15+$A2005)^2+$H$14/(273.15+$A2005)^3)</f>
        <v>#VALUE!</v>
      </c>
      <c r="L2005" s="139" t="e">
        <f aca="false">+$C$26/'-'!$C$174*EXP($E$15+$F$15/(273.15+$A2005)+$G$15/(273.15+$A2005)^2+$H$15/(273.15+$A2005)^3)</f>
        <v>#VALUE!</v>
      </c>
      <c r="M2005" s="138" t="e">
        <f aca="false">+IF($A2005&lt;25.0001,N2005,O2005)</f>
        <v>#VALUE!</v>
      </c>
      <c r="N2005" s="140" t="e">
        <f aca="false">EXP($E$14+$F$14/(273.15+$A2005)+$G$14/(273.15+$A2005)^2+$H$14/(273.15+$A2005)^3)</f>
        <v>#VALUE!</v>
      </c>
      <c r="O2005" s="140" t="e">
        <f aca="false">EXP($E$15+$F$15/(273.15+$A2005)+$G$15/(273.15+$A2005)^2+$H$15/(273.15+$A2005)^3)</f>
        <v>#VALUE!</v>
      </c>
      <c r="P2005" s="138" t="e">
        <f aca="false">+IF($A2005&lt;25.0001,Q2005,R2005)</f>
        <v>#VALUE!</v>
      </c>
      <c r="Q2005" s="138" t="e">
        <f aca="false">1/($E$17+$F$17*LN($C2005/($C$26/'-'!$C$174))+$G$17*LN($C2005/($C$26/'-'!$C$174))^2+$H$17*LN($C2005/($C$26/'-'!$C$174))^3)-273.15</f>
        <v>#VALUE!</v>
      </c>
      <c r="R2005" s="138" t="e">
        <f aca="false">1/($E$17+$F$18*LN($C2005/($C$26/'-'!$C$174))+$G$18*LN($C2005/($C$26/'-'!$C$174))^2+$H$18*LN($C2005/($C$26/'-'!$C$174))^3)-273.15</f>
        <v>#VALUE!</v>
      </c>
      <c r="S2005" s="73" t="n">
        <f aca="false">+S2004+$C$20</f>
        <v>1908</v>
      </c>
      <c r="T2005" s="73" t="n">
        <f aca="false">+IF($C$36=3,AC2005,IF(S2005&lt;25.000001,V2005,+IF(S2005&lt;85.000001,+U2005,W2005)))</f>
        <v>36.0939774484202</v>
      </c>
      <c r="U2005" s="138" t="n">
        <f aca="false">((1+$C$28/100)*(1+(3977*ABS(1/(273.15+S2005)-1/(273.15+$C$24)))/100)-1)*100</f>
        <v>12.6307290260306</v>
      </c>
      <c r="V2005" s="138" t="n">
        <f aca="false">((1+$C$28/100)*(1+(3977*ABS(1/(273.15+$S2005)-1/(273.15+$C$24)))/100)^2-1)*100</f>
        <v>25.6008031775756</v>
      </c>
      <c r="W2005" s="138" t="n">
        <f aca="false">((1+$C$28/100)*(1+(3977*ABS(1/(273.15+$S2005)-1/(333.15+$C$24)))/100)*(1+(3977*ABS(1/(273.15+$S2005)-1/(273.15+$C$24)))/100)-1)*100</f>
        <v>23.0839147299295</v>
      </c>
      <c r="X2005" s="73" t="e">
        <f aca="false">(-$F$14/(273.15+$A2005)^2-2*$G$14/(273.15+$A2005)^3-3*$H$14/(273.15+$A2005)^4)*100</f>
        <v>#VALUE!</v>
      </c>
      <c r="Y2005" s="138" t="e">
        <f aca="false">+J2005*(1-T2005/100)</f>
        <v>#VALUE!</v>
      </c>
      <c r="Z2005" s="138" t="e">
        <f aca="false">+J2005*(1+T2005/100)</f>
        <v>#VALUE!</v>
      </c>
      <c r="AA2005" s="138" t="e">
        <f aca="false">+P2005</f>
        <v>#VALUE!</v>
      </c>
      <c r="AB2005" s="73" t="n">
        <f aca="false">100*(1+3*40*ABS(1/(273.15+S2005)-1/298.15)-1)</f>
        <v>34.7465123251685</v>
      </c>
      <c r="AC2005" s="73" t="n">
        <f aca="false">+(((1+$C$28/100)*(1+AB2005/100))-1)*100</f>
        <v>36.0939774484202</v>
      </c>
      <c r="AD2005" s="72"/>
      <c r="AE2005" s="141"/>
      <c r="AF2005" s="141"/>
      <c r="AG2005" s="141"/>
      <c r="AH2005" s="141"/>
      <c r="AI2005" s="141"/>
      <c r="AJ2005" s="141"/>
      <c r="AK2005" s="141"/>
      <c r="AL2005" s="141"/>
      <c r="AM2005" s="141"/>
      <c r="AN2005" s="141"/>
      <c r="AO2005" s="141"/>
      <c r="AP2005" s="141"/>
      <c r="AQ2005" s="141"/>
      <c r="AR2005" s="141"/>
      <c r="AS2005" s="141"/>
      <c r="AT2005" s="141"/>
      <c r="AU2005" s="141"/>
      <c r="AV2005" s="141"/>
      <c r="AW2005" s="141"/>
      <c r="AX2005" s="141"/>
      <c r="AY2005" s="141"/>
      <c r="AZ2005" s="141"/>
      <c r="BA2005" s="141"/>
      <c r="BB2005" s="141"/>
      <c r="BC2005" s="141"/>
      <c r="BD2005" s="141"/>
      <c r="BE2005" s="141"/>
      <c r="BF2005" s="141"/>
      <c r="BG2005" s="142"/>
      <c r="BH2005" s="142"/>
      <c r="BI2005" s="142"/>
      <c r="BJ2005" s="142"/>
      <c r="BK2005" s="142"/>
      <c r="BL2005" s="142"/>
      <c r="BM2005" s="142"/>
      <c r="BN2005" s="142"/>
      <c r="BO2005" s="142"/>
      <c r="BP2005" s="142"/>
      <c r="BQ2005" s="142"/>
      <c r="BR2005" s="142"/>
      <c r="BS2005" s="142"/>
      <c r="BT2005" s="142"/>
      <c r="BU2005" s="142"/>
    </row>
    <row r="2006" s="42" customFormat="true" ht="12" hidden="false" customHeight="false" outlineLevel="0" collapsed="false">
      <c r="A2006" s="143" t="str">
        <f aca="false">+IF(S2006&lt;150.01,S2006,"")</f>
        <v/>
      </c>
      <c r="B2006" s="144" t="str">
        <f aca="false">+IF(S2006&lt;150.01,M2006,"")</f>
        <v/>
      </c>
      <c r="C2006" s="137" t="str">
        <f aca="false">+IF(S2006&lt;150.01,J2006,"")</f>
        <v/>
      </c>
      <c r="D2006" s="135" t="str">
        <f aca="false">+IF($S2006&lt;150.01,IF($C$14=3,AC2006,T2006),"")</f>
        <v/>
      </c>
      <c r="E2006" s="136" t="str">
        <f aca="false">+IF(S2006&lt;150.01,X2006,"")</f>
        <v/>
      </c>
      <c r="F2006" s="135" t="str">
        <f aca="false">+IF($S2006&lt;150.01,+ABS(D2006/E2006),"")</f>
        <v/>
      </c>
      <c r="G2006" s="137" t="str">
        <f aca="false">+IF($S2006&lt;150.01,Y2006,"")</f>
        <v/>
      </c>
      <c r="H2006" s="137" t="str">
        <f aca="false">+IF($S2006&lt;150.01,Z2006,"")</f>
        <v/>
      </c>
      <c r="I2006" s="138" t="str">
        <f aca="false">+IF($S2006&lt;150.01,AA2006,"")</f>
        <v/>
      </c>
      <c r="J2006" s="138" t="e">
        <f aca="false">+IF($A2006&lt;25.0001,K2006,L2006)</f>
        <v>#VALUE!</v>
      </c>
      <c r="K2006" s="139" t="e">
        <f aca="false">+$C$26/'-'!$C$174*EXP($E$14+$F$14/(273.15+$A2006)+$G$14/(273.15+$A2006)^2+$H$14/(273.15+$A2006)^3)</f>
        <v>#VALUE!</v>
      </c>
      <c r="L2006" s="139" t="e">
        <f aca="false">+$C$26/'-'!$C$174*EXP($E$15+$F$15/(273.15+$A2006)+$G$15/(273.15+$A2006)^2+$H$15/(273.15+$A2006)^3)</f>
        <v>#VALUE!</v>
      </c>
      <c r="M2006" s="138" t="e">
        <f aca="false">+IF($A2006&lt;25.0001,N2006,O2006)</f>
        <v>#VALUE!</v>
      </c>
      <c r="N2006" s="140" t="e">
        <f aca="false">EXP($E$14+$F$14/(273.15+$A2006)+$G$14/(273.15+$A2006)^2+$H$14/(273.15+$A2006)^3)</f>
        <v>#VALUE!</v>
      </c>
      <c r="O2006" s="140" t="e">
        <f aca="false">EXP($E$15+$F$15/(273.15+$A2006)+$G$15/(273.15+$A2006)^2+$H$15/(273.15+$A2006)^3)</f>
        <v>#VALUE!</v>
      </c>
      <c r="P2006" s="138" t="e">
        <f aca="false">+IF($A2006&lt;25.0001,Q2006,R2006)</f>
        <v>#VALUE!</v>
      </c>
      <c r="Q2006" s="138" t="e">
        <f aca="false">1/($E$17+$F$17*LN($C2006/($C$26/'-'!$C$174))+$G$17*LN($C2006/($C$26/'-'!$C$174))^2+$H$17*LN($C2006/($C$26/'-'!$C$174))^3)-273.15</f>
        <v>#VALUE!</v>
      </c>
      <c r="R2006" s="138" t="e">
        <f aca="false">1/($E$17+$F$18*LN($C2006/($C$26/'-'!$C$174))+$G$18*LN($C2006/($C$26/'-'!$C$174))^2+$H$18*LN($C2006/($C$26/'-'!$C$174))^3)-273.15</f>
        <v>#VALUE!</v>
      </c>
      <c r="S2006" s="73" t="n">
        <f aca="false">+S2005+$C$20</f>
        <v>1909</v>
      </c>
      <c r="T2006" s="73" t="n">
        <f aca="false">+IF($C$36=3,AC2006,IF(S2006&lt;25.000001,V2006,+IF(S2006&lt;85.000001,+U2006,W2006)))</f>
        <v>36.0965238827808</v>
      </c>
      <c r="U2006" s="138" t="n">
        <f aca="false">((1+$C$28/100)*(1+(3977*ABS(1/(273.15+S2006)-1/(273.15+$C$24)))/100)-1)*100</f>
        <v>12.6315729568183</v>
      </c>
      <c r="V2006" s="138" t="n">
        <f aca="false">((1+$C$28/100)*(1+(3977*ABS(1/(273.15+$S2006)-1/(273.15+$C$24)))/100)^2-1)*100</f>
        <v>25.6026854131393</v>
      </c>
      <c r="W2006" s="138" t="n">
        <f aca="false">((1+$C$28/100)*(1+(3977*ABS(1/(273.15+$S2006)-1/(333.15+$C$24)))/100)*(1+(3977*ABS(1/(273.15+$S2006)-1/(273.15+$C$24)))/100)-1)*100</f>
        <v>23.0857781066998</v>
      </c>
      <c r="X2006" s="73" t="e">
        <f aca="false">(-$F$14/(273.15+$A2006)^2-2*$G$14/(273.15+$A2006)^3-3*$H$14/(273.15+$A2006)^4)*100</f>
        <v>#VALUE!</v>
      </c>
      <c r="Y2006" s="138" t="e">
        <f aca="false">+J2006*(1-T2006/100)</f>
        <v>#VALUE!</v>
      </c>
      <c r="Z2006" s="138" t="e">
        <f aca="false">+J2006*(1+T2006/100)</f>
        <v>#VALUE!</v>
      </c>
      <c r="AA2006" s="138" t="e">
        <f aca="false">+P2006</f>
        <v>#VALUE!</v>
      </c>
      <c r="AB2006" s="73" t="n">
        <f aca="false">100*(1+3*40*ABS(1/(273.15+S2006)-1/298.15)-1)</f>
        <v>34.7490335473077</v>
      </c>
      <c r="AC2006" s="73" t="n">
        <f aca="false">+(((1+$C$28/100)*(1+AB2006/100))-1)*100</f>
        <v>36.0965238827808</v>
      </c>
      <c r="AD2006" s="72"/>
      <c r="AE2006" s="141"/>
      <c r="AF2006" s="141"/>
      <c r="AG2006" s="141"/>
      <c r="AH2006" s="141"/>
      <c r="AI2006" s="141"/>
      <c r="AJ2006" s="141"/>
      <c r="AK2006" s="141"/>
      <c r="AL2006" s="141"/>
      <c r="AM2006" s="141"/>
      <c r="AN2006" s="141"/>
      <c r="AO2006" s="141"/>
      <c r="AP2006" s="141"/>
      <c r="AQ2006" s="141"/>
      <c r="AR2006" s="141"/>
      <c r="AS2006" s="141"/>
      <c r="AT2006" s="141"/>
      <c r="AU2006" s="141"/>
      <c r="AV2006" s="141"/>
      <c r="AW2006" s="141"/>
      <c r="AX2006" s="141"/>
      <c r="AY2006" s="141"/>
      <c r="AZ2006" s="141"/>
      <c r="BA2006" s="141"/>
      <c r="BB2006" s="141"/>
      <c r="BC2006" s="141"/>
      <c r="BD2006" s="141"/>
      <c r="BE2006" s="141"/>
      <c r="BF2006" s="141"/>
      <c r="BG2006" s="142"/>
      <c r="BH2006" s="142"/>
      <c r="BI2006" s="142"/>
      <c r="BJ2006" s="142"/>
      <c r="BK2006" s="142"/>
      <c r="BL2006" s="142"/>
      <c r="BM2006" s="142"/>
      <c r="BN2006" s="142"/>
      <c r="BO2006" s="142"/>
      <c r="BP2006" s="142"/>
      <c r="BQ2006" s="142"/>
      <c r="BR2006" s="142"/>
      <c r="BS2006" s="142"/>
      <c r="BT2006" s="142"/>
      <c r="BU2006" s="142"/>
    </row>
    <row r="2007" s="42" customFormat="true" ht="12" hidden="false" customHeight="false" outlineLevel="0" collapsed="false">
      <c r="A2007" s="143" t="str">
        <f aca="false">+IF(S2007&lt;150.01,S2007,"")</f>
        <v/>
      </c>
      <c r="B2007" s="144" t="str">
        <f aca="false">+IF(S2007&lt;150.01,M2007,"")</f>
        <v/>
      </c>
      <c r="C2007" s="137" t="str">
        <f aca="false">+IF(S2007&lt;150.01,J2007,"")</f>
        <v/>
      </c>
      <c r="D2007" s="135" t="str">
        <f aca="false">+IF($S2007&lt;150.01,IF($C$14=3,AC2007,T2007),"")</f>
        <v/>
      </c>
      <c r="E2007" s="136" t="str">
        <f aca="false">+IF(S2007&lt;150.01,X2007,"")</f>
        <v/>
      </c>
      <c r="F2007" s="135" t="str">
        <f aca="false">+IF($S2007&lt;150.01,+ABS(D2007/E2007),"")</f>
        <v/>
      </c>
      <c r="G2007" s="137" t="str">
        <f aca="false">+IF($S2007&lt;150.01,Y2007,"")</f>
        <v/>
      </c>
      <c r="H2007" s="137" t="str">
        <f aca="false">+IF($S2007&lt;150.01,Z2007,"")</f>
        <v/>
      </c>
      <c r="I2007" s="138" t="str">
        <f aca="false">+IF($S2007&lt;150.01,AA2007,"")</f>
        <v/>
      </c>
      <c r="J2007" s="138" t="e">
        <f aca="false">+IF($A2007&lt;25.0001,K2007,L2007)</f>
        <v>#VALUE!</v>
      </c>
      <c r="K2007" s="139" t="e">
        <f aca="false">+$C$26/'-'!$C$174*EXP($E$14+$F$14/(273.15+$A2007)+$G$14/(273.15+$A2007)^2+$H$14/(273.15+$A2007)^3)</f>
        <v>#VALUE!</v>
      </c>
      <c r="L2007" s="139" t="e">
        <f aca="false">+$C$26/'-'!$C$174*EXP($E$15+$F$15/(273.15+$A2007)+$G$15/(273.15+$A2007)^2+$H$15/(273.15+$A2007)^3)</f>
        <v>#VALUE!</v>
      </c>
      <c r="M2007" s="138" t="e">
        <f aca="false">+IF($A2007&lt;25.0001,N2007,O2007)</f>
        <v>#VALUE!</v>
      </c>
      <c r="N2007" s="140" t="e">
        <f aca="false">EXP($E$14+$F$14/(273.15+$A2007)+$G$14/(273.15+$A2007)^2+$H$14/(273.15+$A2007)^3)</f>
        <v>#VALUE!</v>
      </c>
      <c r="O2007" s="140" t="e">
        <f aca="false">EXP($E$15+$F$15/(273.15+$A2007)+$G$15/(273.15+$A2007)^2+$H$15/(273.15+$A2007)^3)</f>
        <v>#VALUE!</v>
      </c>
      <c r="P2007" s="138" t="e">
        <f aca="false">+IF($A2007&lt;25.0001,Q2007,R2007)</f>
        <v>#VALUE!</v>
      </c>
      <c r="Q2007" s="138" t="e">
        <f aca="false">1/($E$17+$F$17*LN($C2007/($C$26/'-'!$C$174))+$G$17*LN($C2007/($C$26/'-'!$C$174))^2+$H$17*LN($C2007/($C$26/'-'!$C$174))^3)-273.15</f>
        <v>#VALUE!</v>
      </c>
      <c r="R2007" s="138" t="e">
        <f aca="false">1/($E$17+$F$18*LN($C2007/($C$26/'-'!$C$174))+$G$18*LN($C2007/($C$26/'-'!$C$174))^2+$H$18*LN($C2007/($C$26/'-'!$C$174))^3)-273.15</f>
        <v>#VALUE!</v>
      </c>
      <c r="S2007" s="73" t="n">
        <f aca="false">+S2006+$C$20</f>
        <v>1910</v>
      </c>
      <c r="T2007" s="73" t="n">
        <f aca="false">+IF($C$36=3,AC2007,IF(S2007&lt;25.000001,V2007,+IF(S2007&lt;85.000001,+U2007,W2007)))</f>
        <v>36.0990679843338</v>
      </c>
      <c r="U2007" s="138" t="n">
        <f aca="false">((1+$C$28/100)*(1+(3977*ABS(1/(273.15+S2007)-1/(273.15+$C$24)))/100)-1)*100</f>
        <v>12.6324161144746</v>
      </c>
      <c r="V2007" s="138" t="n">
        <f aca="false">((1+$C$28/100)*(1+(3977*ABS(1/(273.15+$S2007)-1/(273.15+$C$24)))/100)^2-1)*100</f>
        <v>25.604565938457</v>
      </c>
      <c r="W2007" s="138" t="n">
        <f aca="false">((1+$C$28/100)*(1+(3977*ABS(1/(273.15+$S2007)-1/(333.15+$C$24)))/100)*(1+(3977*ABS(1/(273.15+$S2007)-1/(273.15+$C$24)))/100)-1)*100</f>
        <v>23.0876397905008</v>
      </c>
      <c r="X2007" s="73" t="e">
        <f aca="false">(-$F$14/(273.15+$A2007)^2-2*$G$14/(273.15+$A2007)^3-3*$H$14/(273.15+$A2007)^4)*100</f>
        <v>#VALUE!</v>
      </c>
      <c r="Y2007" s="138" t="e">
        <f aca="false">+J2007*(1-T2007/100)</f>
        <v>#VALUE!</v>
      </c>
      <c r="Z2007" s="138" t="e">
        <f aca="false">+J2007*(1+T2007/100)</f>
        <v>#VALUE!</v>
      </c>
      <c r="AA2007" s="138" t="e">
        <f aca="false">+P2007</f>
        <v>#VALUE!</v>
      </c>
      <c r="AB2007" s="73" t="n">
        <f aca="false">100*(1+3*40*ABS(1/(273.15+S2007)-1/298.15)-1)</f>
        <v>34.7515524597364</v>
      </c>
      <c r="AC2007" s="73" t="n">
        <f aca="false">+(((1+$C$28/100)*(1+AB2007/100))-1)*100</f>
        <v>36.0990679843338</v>
      </c>
      <c r="AD2007" s="72"/>
      <c r="AE2007" s="141"/>
      <c r="AF2007" s="141"/>
      <c r="AG2007" s="141"/>
      <c r="AH2007" s="141"/>
      <c r="AI2007" s="141"/>
      <c r="AJ2007" s="141"/>
      <c r="AK2007" s="141"/>
      <c r="AL2007" s="141"/>
      <c r="AM2007" s="141"/>
      <c r="AN2007" s="141"/>
      <c r="AO2007" s="141"/>
      <c r="AP2007" s="141"/>
      <c r="AQ2007" s="141"/>
      <c r="AR2007" s="141"/>
      <c r="AS2007" s="141"/>
      <c r="AT2007" s="141"/>
      <c r="AU2007" s="141"/>
      <c r="AV2007" s="141"/>
      <c r="AW2007" s="141"/>
      <c r="AX2007" s="141"/>
      <c r="AY2007" s="141"/>
      <c r="AZ2007" s="141"/>
      <c r="BA2007" s="141"/>
      <c r="BB2007" s="141"/>
      <c r="BC2007" s="141"/>
      <c r="BD2007" s="141"/>
      <c r="BE2007" s="141"/>
      <c r="BF2007" s="141"/>
      <c r="BG2007" s="142"/>
      <c r="BH2007" s="142"/>
      <c r="BI2007" s="142"/>
      <c r="BJ2007" s="142"/>
      <c r="BK2007" s="142"/>
      <c r="BL2007" s="142"/>
      <c r="BM2007" s="142"/>
      <c r="BN2007" s="142"/>
      <c r="BO2007" s="142"/>
      <c r="BP2007" s="142"/>
      <c r="BQ2007" s="142"/>
      <c r="BR2007" s="142"/>
      <c r="BS2007" s="142"/>
      <c r="BT2007" s="142"/>
      <c r="BU2007" s="142"/>
    </row>
    <row r="2008" s="42" customFormat="true" ht="12" hidden="false" customHeight="false" outlineLevel="0" collapsed="false">
      <c r="A2008" s="143" t="str">
        <f aca="false">+IF(S2008&lt;150.01,S2008,"")</f>
        <v/>
      </c>
      <c r="B2008" s="144" t="str">
        <f aca="false">+IF(S2008&lt;150.01,M2008,"")</f>
        <v/>
      </c>
      <c r="C2008" s="137" t="str">
        <f aca="false">+IF(S2008&lt;150.01,J2008,"")</f>
        <v/>
      </c>
      <c r="D2008" s="135" t="str">
        <f aca="false">+IF($S2008&lt;150.01,IF($C$14=3,AC2008,T2008),"")</f>
        <v/>
      </c>
      <c r="E2008" s="136" t="str">
        <f aca="false">+IF(S2008&lt;150.01,X2008,"")</f>
        <v/>
      </c>
      <c r="F2008" s="135" t="str">
        <f aca="false">+IF($S2008&lt;150.01,+ABS(D2008/E2008),"")</f>
        <v/>
      </c>
      <c r="G2008" s="137" t="str">
        <f aca="false">+IF($S2008&lt;150.01,Y2008,"")</f>
        <v/>
      </c>
      <c r="H2008" s="137" t="str">
        <f aca="false">+IF($S2008&lt;150.01,Z2008,"")</f>
        <v/>
      </c>
      <c r="I2008" s="138" t="str">
        <f aca="false">+IF($S2008&lt;150.01,AA2008,"")</f>
        <v/>
      </c>
      <c r="J2008" s="138" t="e">
        <f aca="false">+IF($A2008&lt;25.0001,K2008,L2008)</f>
        <v>#VALUE!</v>
      </c>
      <c r="K2008" s="139" t="e">
        <f aca="false">+$C$26/'-'!$C$174*EXP($E$14+$F$14/(273.15+$A2008)+$G$14/(273.15+$A2008)^2+$H$14/(273.15+$A2008)^3)</f>
        <v>#VALUE!</v>
      </c>
      <c r="L2008" s="139" t="e">
        <f aca="false">+$C$26/'-'!$C$174*EXP($E$15+$F$15/(273.15+$A2008)+$G$15/(273.15+$A2008)^2+$H$15/(273.15+$A2008)^3)</f>
        <v>#VALUE!</v>
      </c>
      <c r="M2008" s="138" t="e">
        <f aca="false">+IF($A2008&lt;25.0001,N2008,O2008)</f>
        <v>#VALUE!</v>
      </c>
      <c r="N2008" s="140" t="e">
        <f aca="false">EXP($E$14+$F$14/(273.15+$A2008)+$G$14/(273.15+$A2008)^2+$H$14/(273.15+$A2008)^3)</f>
        <v>#VALUE!</v>
      </c>
      <c r="O2008" s="140" t="e">
        <f aca="false">EXP($E$15+$F$15/(273.15+$A2008)+$G$15/(273.15+$A2008)^2+$H$15/(273.15+$A2008)^3)</f>
        <v>#VALUE!</v>
      </c>
      <c r="P2008" s="138" t="e">
        <f aca="false">+IF($A2008&lt;25.0001,Q2008,R2008)</f>
        <v>#VALUE!</v>
      </c>
      <c r="Q2008" s="138" t="e">
        <f aca="false">1/($E$17+$F$17*LN($C2008/($C$26/'-'!$C$174))+$G$17*LN($C2008/($C$26/'-'!$C$174))^2+$H$17*LN($C2008/($C$26/'-'!$C$174))^3)-273.15</f>
        <v>#VALUE!</v>
      </c>
      <c r="R2008" s="138" t="e">
        <f aca="false">1/($E$17+$F$18*LN($C2008/($C$26/'-'!$C$174))+$G$18*LN($C2008/($C$26/'-'!$C$174))^2+$H$18*LN($C2008/($C$26/'-'!$C$174))^3)-273.15</f>
        <v>#VALUE!</v>
      </c>
      <c r="S2008" s="73" t="n">
        <f aca="false">+S2007+$C$20</f>
        <v>1911</v>
      </c>
      <c r="T2008" s="73" t="n">
        <f aca="false">+IF($C$36=3,AC2008,IF(S2008&lt;25.000001,V2008,+IF(S2008&lt;85.000001,+U2008,W2008)))</f>
        <v>36.1016097562835</v>
      </c>
      <c r="U2008" s="138" t="n">
        <f aca="false">((1+$C$28/100)*(1+(3977*ABS(1/(273.15+S2008)-1/(273.15+$C$24)))/100)-1)*100</f>
        <v>12.6332585000617</v>
      </c>
      <c r="V2008" s="138" t="n">
        <f aca="false">((1+$C$28/100)*(1+(3977*ABS(1/(273.15+$S2008)-1/(273.15+$C$24)))/100)^2-1)*100</f>
        <v>25.6064447558585</v>
      </c>
      <c r="W2008" s="138" t="n">
        <f aca="false">((1+$C$28/100)*(1+(3977*ABS(1/(273.15+$S2008)-1/(333.15+$C$24)))/100)*(1+(3977*ABS(1/(273.15+$S2008)-1/(273.15+$C$24)))/100)-1)*100</f>
        <v>23.0894997836385</v>
      </c>
      <c r="X2008" s="73" t="e">
        <f aca="false">(-$F$14/(273.15+$A2008)^2-2*$G$14/(273.15+$A2008)^3-3*$H$14/(273.15+$A2008)^4)*100</f>
        <v>#VALUE!</v>
      </c>
      <c r="Y2008" s="138" t="e">
        <f aca="false">+J2008*(1-T2008/100)</f>
        <v>#VALUE!</v>
      </c>
      <c r="Z2008" s="138" t="e">
        <f aca="false">+J2008*(1+T2008/100)</f>
        <v>#VALUE!</v>
      </c>
      <c r="AA2008" s="138" t="e">
        <f aca="false">+P2008</f>
        <v>#VALUE!</v>
      </c>
      <c r="AB2008" s="73" t="n">
        <f aca="false">100*(1+3*40*ABS(1/(273.15+S2008)-1/298.15)-1)</f>
        <v>34.7540690656273</v>
      </c>
      <c r="AC2008" s="73" t="n">
        <f aca="false">+(((1+$C$28/100)*(1+AB2008/100))-1)*100</f>
        <v>36.1016097562835</v>
      </c>
      <c r="AD2008" s="72"/>
      <c r="AE2008" s="141"/>
      <c r="AF2008" s="141"/>
      <c r="AG2008" s="141"/>
      <c r="AH2008" s="141"/>
      <c r="AI2008" s="141"/>
      <c r="AJ2008" s="141"/>
      <c r="AK2008" s="141"/>
      <c r="AL2008" s="141"/>
      <c r="AM2008" s="141"/>
      <c r="AN2008" s="141"/>
      <c r="AO2008" s="141"/>
      <c r="AP2008" s="141"/>
      <c r="AQ2008" s="141"/>
      <c r="AR2008" s="141"/>
      <c r="AS2008" s="141"/>
      <c r="AT2008" s="141"/>
      <c r="AU2008" s="141"/>
      <c r="AV2008" s="141"/>
      <c r="AW2008" s="141"/>
      <c r="AX2008" s="141"/>
      <c r="AY2008" s="141"/>
      <c r="AZ2008" s="141"/>
      <c r="BA2008" s="141"/>
      <c r="BB2008" s="141"/>
      <c r="BC2008" s="141"/>
      <c r="BD2008" s="141"/>
      <c r="BE2008" s="141"/>
      <c r="BF2008" s="141"/>
      <c r="BG2008" s="142"/>
      <c r="BH2008" s="142"/>
      <c r="BI2008" s="142"/>
      <c r="BJ2008" s="142"/>
      <c r="BK2008" s="142"/>
      <c r="BL2008" s="142"/>
      <c r="BM2008" s="142"/>
      <c r="BN2008" s="142"/>
      <c r="BO2008" s="142"/>
      <c r="BP2008" s="142"/>
      <c r="BQ2008" s="142"/>
      <c r="BR2008" s="142"/>
      <c r="BS2008" s="142"/>
      <c r="BT2008" s="142"/>
      <c r="BU2008" s="142"/>
    </row>
    <row r="2009" s="42" customFormat="true" ht="12" hidden="false" customHeight="false" outlineLevel="0" collapsed="false">
      <c r="A2009" s="143" t="str">
        <f aca="false">+IF(S2009&lt;150.01,S2009,"")</f>
        <v/>
      </c>
      <c r="B2009" s="144" t="str">
        <f aca="false">+IF(S2009&lt;150.01,M2009,"")</f>
        <v/>
      </c>
      <c r="C2009" s="137" t="str">
        <f aca="false">+IF(S2009&lt;150.01,J2009,"")</f>
        <v/>
      </c>
      <c r="D2009" s="135" t="str">
        <f aca="false">+IF($S2009&lt;150.01,IF($C$14=3,AC2009,T2009),"")</f>
        <v/>
      </c>
      <c r="E2009" s="136" t="str">
        <f aca="false">+IF(S2009&lt;150.01,X2009,"")</f>
        <v/>
      </c>
      <c r="F2009" s="135" t="str">
        <f aca="false">+IF($S2009&lt;150.01,+ABS(D2009/E2009),"")</f>
        <v/>
      </c>
      <c r="G2009" s="137" t="str">
        <f aca="false">+IF($S2009&lt;150.01,Y2009,"")</f>
        <v/>
      </c>
      <c r="H2009" s="137" t="str">
        <f aca="false">+IF($S2009&lt;150.01,Z2009,"")</f>
        <v/>
      </c>
      <c r="I2009" s="138" t="str">
        <f aca="false">+IF($S2009&lt;150.01,AA2009,"")</f>
        <v/>
      </c>
      <c r="J2009" s="138" t="e">
        <f aca="false">+IF($A2009&lt;25.0001,K2009,L2009)</f>
        <v>#VALUE!</v>
      </c>
      <c r="K2009" s="139" t="e">
        <f aca="false">+$C$26/'-'!$C$174*EXP($E$14+$F$14/(273.15+$A2009)+$G$14/(273.15+$A2009)^2+$H$14/(273.15+$A2009)^3)</f>
        <v>#VALUE!</v>
      </c>
      <c r="L2009" s="139" t="e">
        <f aca="false">+$C$26/'-'!$C$174*EXP($E$15+$F$15/(273.15+$A2009)+$G$15/(273.15+$A2009)^2+$H$15/(273.15+$A2009)^3)</f>
        <v>#VALUE!</v>
      </c>
      <c r="M2009" s="138" t="e">
        <f aca="false">+IF($A2009&lt;25.0001,N2009,O2009)</f>
        <v>#VALUE!</v>
      </c>
      <c r="N2009" s="140" t="e">
        <f aca="false">EXP($E$14+$F$14/(273.15+$A2009)+$G$14/(273.15+$A2009)^2+$H$14/(273.15+$A2009)^3)</f>
        <v>#VALUE!</v>
      </c>
      <c r="O2009" s="140" t="e">
        <f aca="false">EXP($E$15+$F$15/(273.15+$A2009)+$G$15/(273.15+$A2009)^2+$H$15/(273.15+$A2009)^3)</f>
        <v>#VALUE!</v>
      </c>
      <c r="P2009" s="138" t="e">
        <f aca="false">+IF($A2009&lt;25.0001,Q2009,R2009)</f>
        <v>#VALUE!</v>
      </c>
      <c r="Q2009" s="138" t="e">
        <f aca="false">1/($E$17+$F$17*LN($C2009/($C$26/'-'!$C$174))+$G$17*LN($C2009/($C$26/'-'!$C$174))^2+$H$17*LN($C2009/($C$26/'-'!$C$174))^3)-273.15</f>
        <v>#VALUE!</v>
      </c>
      <c r="R2009" s="138" t="e">
        <f aca="false">1/($E$17+$F$18*LN($C2009/($C$26/'-'!$C$174))+$G$18*LN($C2009/($C$26/'-'!$C$174))^2+$H$18*LN($C2009/($C$26/'-'!$C$174))^3)-273.15</f>
        <v>#VALUE!</v>
      </c>
      <c r="S2009" s="73" t="n">
        <f aca="false">+S2008+$C$20</f>
        <v>1912</v>
      </c>
      <c r="T2009" s="73" t="n">
        <f aca="false">+IF($C$36=3,AC2009,IF(S2009&lt;25.000001,V2009,+IF(S2009&lt;85.000001,+U2009,W2009)))</f>
        <v>36.1041492018283</v>
      </c>
      <c r="U2009" s="138" t="n">
        <f aca="false">((1+$C$28/100)*(1+(3977*ABS(1/(273.15+S2009)-1/(273.15+$C$24)))/100)-1)*100</f>
        <v>12.6341001146392</v>
      </c>
      <c r="V2009" s="138" t="n">
        <f aca="false">((1+$C$28/100)*(1+(3977*ABS(1/(273.15+$S2009)-1/(273.15+$C$24)))/100)^2-1)*100</f>
        <v>25.6083218676691</v>
      </c>
      <c r="W2009" s="138" t="n">
        <f aca="false">((1+$C$28/100)*(1+(3977*ABS(1/(273.15+$S2009)-1/(333.15+$C$24)))/100)*(1+(3977*ABS(1/(273.15+$S2009)-1/(273.15+$C$24)))/100)-1)*100</f>
        <v>23.0913580884145</v>
      </c>
      <c r="X2009" s="73" t="e">
        <f aca="false">(-$F$14/(273.15+$A2009)^2-2*$G$14/(273.15+$A2009)^3-3*$H$14/(273.15+$A2009)^4)*100</f>
        <v>#VALUE!</v>
      </c>
      <c r="Y2009" s="138" t="e">
        <f aca="false">+J2009*(1-T2009/100)</f>
        <v>#VALUE!</v>
      </c>
      <c r="Z2009" s="138" t="e">
        <f aca="false">+J2009*(1+T2009/100)</f>
        <v>#VALUE!</v>
      </c>
      <c r="AA2009" s="138" t="e">
        <f aca="false">+P2009</f>
        <v>#VALUE!</v>
      </c>
      <c r="AB2009" s="73" t="n">
        <f aca="false">100*(1+3*40*ABS(1/(273.15+S2009)-1/298.15)-1)</f>
        <v>34.7565833681468</v>
      </c>
      <c r="AC2009" s="73" t="n">
        <f aca="false">+(((1+$C$28/100)*(1+AB2009/100))-1)*100</f>
        <v>36.1041492018283</v>
      </c>
      <c r="AD2009" s="72"/>
      <c r="AE2009" s="141"/>
      <c r="AF2009" s="141"/>
      <c r="AG2009" s="141"/>
      <c r="AH2009" s="141"/>
      <c r="AI2009" s="141"/>
      <c r="AJ2009" s="141"/>
      <c r="AK2009" s="141"/>
      <c r="AL2009" s="141"/>
      <c r="AM2009" s="141"/>
      <c r="AN2009" s="141"/>
      <c r="AO2009" s="141"/>
      <c r="AP2009" s="141"/>
      <c r="AQ2009" s="141"/>
      <c r="AR2009" s="141"/>
      <c r="AS2009" s="141"/>
      <c r="AT2009" s="141"/>
      <c r="AU2009" s="141"/>
      <c r="AV2009" s="141"/>
      <c r="AW2009" s="141"/>
      <c r="AX2009" s="141"/>
      <c r="AY2009" s="141"/>
      <c r="AZ2009" s="141"/>
      <c r="BA2009" s="141"/>
      <c r="BB2009" s="141"/>
      <c r="BC2009" s="141"/>
      <c r="BD2009" s="141"/>
      <c r="BE2009" s="141"/>
      <c r="BF2009" s="141"/>
      <c r="BG2009" s="142"/>
      <c r="BH2009" s="142"/>
      <c r="BI2009" s="142"/>
      <c r="BJ2009" s="142"/>
      <c r="BK2009" s="142"/>
      <c r="BL2009" s="142"/>
      <c r="BM2009" s="142"/>
      <c r="BN2009" s="142"/>
      <c r="BO2009" s="142"/>
      <c r="BP2009" s="142"/>
      <c r="BQ2009" s="142"/>
      <c r="BR2009" s="142"/>
      <c r="BS2009" s="142"/>
      <c r="BT2009" s="142"/>
      <c r="BU2009" s="142"/>
    </row>
    <row r="2010" s="42" customFormat="true" ht="12" hidden="false" customHeight="false" outlineLevel="0" collapsed="false">
      <c r="A2010" s="143" t="str">
        <f aca="false">+IF(S2010&lt;150.01,S2010,"")</f>
        <v/>
      </c>
      <c r="B2010" s="144" t="str">
        <f aca="false">+IF(S2010&lt;150.01,M2010,"")</f>
        <v/>
      </c>
      <c r="C2010" s="137" t="str">
        <f aca="false">+IF(S2010&lt;150.01,J2010,"")</f>
        <v/>
      </c>
      <c r="D2010" s="135" t="str">
        <f aca="false">+IF($S2010&lt;150.01,IF($C$14=3,AC2010,T2010),"")</f>
        <v/>
      </c>
      <c r="E2010" s="136" t="str">
        <f aca="false">+IF(S2010&lt;150.01,X2010,"")</f>
        <v/>
      </c>
      <c r="F2010" s="135" t="str">
        <f aca="false">+IF($S2010&lt;150.01,+ABS(D2010/E2010),"")</f>
        <v/>
      </c>
      <c r="G2010" s="137" t="str">
        <f aca="false">+IF($S2010&lt;150.01,Y2010,"")</f>
        <v/>
      </c>
      <c r="H2010" s="137" t="str">
        <f aca="false">+IF($S2010&lt;150.01,Z2010,"")</f>
        <v/>
      </c>
      <c r="I2010" s="138" t="str">
        <f aca="false">+IF($S2010&lt;150.01,AA2010,"")</f>
        <v/>
      </c>
      <c r="J2010" s="138" t="e">
        <f aca="false">+IF($A2010&lt;25.0001,K2010,L2010)</f>
        <v>#VALUE!</v>
      </c>
      <c r="K2010" s="139" t="e">
        <f aca="false">+$C$26/'-'!$C$174*EXP($E$14+$F$14/(273.15+$A2010)+$G$14/(273.15+$A2010)^2+$H$14/(273.15+$A2010)^3)</f>
        <v>#VALUE!</v>
      </c>
      <c r="L2010" s="139" t="e">
        <f aca="false">+$C$26/'-'!$C$174*EXP($E$15+$F$15/(273.15+$A2010)+$G$15/(273.15+$A2010)^2+$H$15/(273.15+$A2010)^3)</f>
        <v>#VALUE!</v>
      </c>
      <c r="M2010" s="138" t="e">
        <f aca="false">+IF($A2010&lt;25.0001,N2010,O2010)</f>
        <v>#VALUE!</v>
      </c>
      <c r="N2010" s="140" t="e">
        <f aca="false">EXP($E$14+$F$14/(273.15+$A2010)+$G$14/(273.15+$A2010)^2+$H$14/(273.15+$A2010)^3)</f>
        <v>#VALUE!</v>
      </c>
      <c r="O2010" s="140" t="e">
        <f aca="false">EXP($E$15+$F$15/(273.15+$A2010)+$G$15/(273.15+$A2010)^2+$H$15/(273.15+$A2010)^3)</f>
        <v>#VALUE!</v>
      </c>
      <c r="P2010" s="138" t="e">
        <f aca="false">+IF($A2010&lt;25.0001,Q2010,R2010)</f>
        <v>#VALUE!</v>
      </c>
      <c r="Q2010" s="138" t="e">
        <f aca="false">1/($E$17+$F$17*LN($C2010/($C$26/'-'!$C$174))+$G$17*LN($C2010/($C$26/'-'!$C$174))^2+$H$17*LN($C2010/($C$26/'-'!$C$174))^3)-273.15</f>
        <v>#VALUE!</v>
      </c>
      <c r="R2010" s="138" t="e">
        <f aca="false">1/($E$17+$F$18*LN($C2010/($C$26/'-'!$C$174))+$G$18*LN($C2010/($C$26/'-'!$C$174))^2+$H$18*LN($C2010/($C$26/'-'!$C$174))^3)-273.15</f>
        <v>#VALUE!</v>
      </c>
      <c r="S2010" s="73" t="n">
        <f aca="false">+S2009+$C$20</f>
        <v>1913</v>
      </c>
      <c r="T2010" s="73" t="n">
        <f aca="false">+IF($C$36=3,AC2010,IF(S2010&lt;25.000001,V2010,+IF(S2010&lt;85.000001,+U2010,W2010)))</f>
        <v>36.1066863241604</v>
      </c>
      <c r="U2010" s="138" t="n">
        <f aca="false">((1+$C$28/100)*(1+(3977*ABS(1/(273.15+S2010)-1/(273.15+$C$24)))/100)-1)*100</f>
        <v>12.6349409592655</v>
      </c>
      <c r="V2010" s="138" t="n">
        <f aca="false">((1+$C$28/100)*(1+(3977*ABS(1/(273.15+$S2010)-1/(273.15+$C$24)))/100)^2-1)*100</f>
        <v>25.6101972762101</v>
      </c>
      <c r="W2010" s="138" t="n">
        <f aca="false">((1+$C$28/100)*(1+(3977*ABS(1/(273.15+$S2010)-1/(333.15+$C$24)))/100)*(1+(3977*ABS(1/(273.15+$S2010)-1/(273.15+$C$24)))/100)-1)*100</f>
        <v>23.0932147071268</v>
      </c>
      <c r="X2010" s="73" t="e">
        <f aca="false">(-$F$14/(273.15+$A2010)^2-2*$G$14/(273.15+$A2010)^3-3*$H$14/(273.15+$A2010)^4)*100</f>
        <v>#VALUE!</v>
      </c>
      <c r="Y2010" s="138" t="e">
        <f aca="false">+J2010*(1-T2010/100)</f>
        <v>#VALUE!</v>
      </c>
      <c r="Z2010" s="138" t="e">
        <f aca="false">+J2010*(1+T2010/100)</f>
        <v>#VALUE!</v>
      </c>
      <c r="AA2010" s="138" t="e">
        <f aca="false">+P2010</f>
        <v>#VALUE!</v>
      </c>
      <c r="AB2010" s="73" t="n">
        <f aca="false">100*(1+3*40*ABS(1/(273.15+S2010)-1/298.15)-1)</f>
        <v>34.7590953704559</v>
      </c>
      <c r="AC2010" s="73" t="n">
        <f aca="false">+(((1+$C$28/100)*(1+AB2010/100))-1)*100</f>
        <v>36.1066863241604</v>
      </c>
      <c r="AD2010" s="72"/>
      <c r="AE2010" s="141"/>
      <c r="AF2010" s="141"/>
      <c r="AG2010" s="141"/>
      <c r="AH2010" s="141"/>
      <c r="AI2010" s="141"/>
      <c r="AJ2010" s="141"/>
      <c r="AK2010" s="141"/>
      <c r="AL2010" s="141"/>
      <c r="AM2010" s="141"/>
      <c r="AN2010" s="141"/>
      <c r="AO2010" s="141"/>
      <c r="AP2010" s="141"/>
      <c r="AQ2010" s="141"/>
      <c r="AR2010" s="141"/>
      <c r="AS2010" s="141"/>
      <c r="AT2010" s="141"/>
      <c r="AU2010" s="141"/>
      <c r="AV2010" s="141"/>
      <c r="AW2010" s="141"/>
      <c r="AX2010" s="141"/>
      <c r="AY2010" s="141"/>
      <c r="AZ2010" s="141"/>
      <c r="BA2010" s="141"/>
      <c r="BB2010" s="141"/>
      <c r="BC2010" s="141"/>
      <c r="BD2010" s="141"/>
      <c r="BE2010" s="141"/>
      <c r="BF2010" s="141"/>
      <c r="BG2010" s="142"/>
      <c r="BH2010" s="142"/>
      <c r="BI2010" s="142"/>
      <c r="BJ2010" s="142"/>
      <c r="BK2010" s="142"/>
      <c r="BL2010" s="142"/>
      <c r="BM2010" s="142"/>
      <c r="BN2010" s="142"/>
      <c r="BO2010" s="142"/>
      <c r="BP2010" s="142"/>
      <c r="BQ2010" s="142"/>
      <c r="BR2010" s="142"/>
      <c r="BS2010" s="142"/>
      <c r="BT2010" s="142"/>
      <c r="BU2010" s="142"/>
    </row>
    <row r="2011" s="42" customFormat="true" ht="12" hidden="false" customHeight="false" outlineLevel="0" collapsed="false">
      <c r="A2011" s="143" t="str">
        <f aca="false">+IF(S2011&lt;150.01,S2011,"")</f>
        <v/>
      </c>
      <c r="B2011" s="144" t="str">
        <f aca="false">+IF(S2011&lt;150.01,M2011,"")</f>
        <v/>
      </c>
      <c r="C2011" s="137" t="str">
        <f aca="false">+IF(S2011&lt;150.01,J2011,"")</f>
        <v/>
      </c>
      <c r="D2011" s="135" t="str">
        <f aca="false">+IF($S2011&lt;150.01,IF($C$14=3,AC2011,T2011),"")</f>
        <v/>
      </c>
      <c r="E2011" s="136" t="str">
        <f aca="false">+IF(S2011&lt;150.01,X2011,"")</f>
        <v/>
      </c>
      <c r="F2011" s="135" t="str">
        <f aca="false">+IF($S2011&lt;150.01,+ABS(D2011/E2011),"")</f>
        <v/>
      </c>
      <c r="G2011" s="137" t="str">
        <f aca="false">+IF($S2011&lt;150.01,Y2011,"")</f>
        <v/>
      </c>
      <c r="H2011" s="137" t="str">
        <f aca="false">+IF($S2011&lt;150.01,Z2011,"")</f>
        <v/>
      </c>
      <c r="I2011" s="138" t="str">
        <f aca="false">+IF($S2011&lt;150.01,AA2011,"")</f>
        <v/>
      </c>
      <c r="J2011" s="138" t="e">
        <f aca="false">+IF($A2011&lt;25.0001,K2011,L2011)</f>
        <v>#VALUE!</v>
      </c>
      <c r="K2011" s="139" t="e">
        <f aca="false">+$C$26/'-'!$C$174*EXP($E$14+$F$14/(273.15+$A2011)+$G$14/(273.15+$A2011)^2+$H$14/(273.15+$A2011)^3)</f>
        <v>#VALUE!</v>
      </c>
      <c r="L2011" s="139" t="e">
        <f aca="false">+$C$26/'-'!$C$174*EXP($E$15+$F$15/(273.15+$A2011)+$G$15/(273.15+$A2011)^2+$H$15/(273.15+$A2011)^3)</f>
        <v>#VALUE!</v>
      </c>
      <c r="M2011" s="138" t="e">
        <f aca="false">+IF($A2011&lt;25.0001,N2011,O2011)</f>
        <v>#VALUE!</v>
      </c>
      <c r="N2011" s="140" t="e">
        <f aca="false">EXP($E$14+$F$14/(273.15+$A2011)+$G$14/(273.15+$A2011)^2+$H$14/(273.15+$A2011)^3)</f>
        <v>#VALUE!</v>
      </c>
      <c r="O2011" s="140" t="e">
        <f aca="false">EXP($E$15+$F$15/(273.15+$A2011)+$G$15/(273.15+$A2011)^2+$H$15/(273.15+$A2011)^3)</f>
        <v>#VALUE!</v>
      </c>
      <c r="P2011" s="138" t="e">
        <f aca="false">+IF($A2011&lt;25.0001,Q2011,R2011)</f>
        <v>#VALUE!</v>
      </c>
      <c r="Q2011" s="138" t="e">
        <f aca="false">1/($E$17+$F$17*LN($C2011/($C$26/'-'!$C$174))+$G$17*LN($C2011/($C$26/'-'!$C$174))^2+$H$17*LN($C2011/($C$26/'-'!$C$174))^3)-273.15</f>
        <v>#VALUE!</v>
      </c>
      <c r="R2011" s="138" t="e">
        <f aca="false">1/($E$17+$F$18*LN($C2011/($C$26/'-'!$C$174))+$G$18*LN($C2011/($C$26/'-'!$C$174))^2+$H$18*LN($C2011/($C$26/'-'!$C$174))^3)-273.15</f>
        <v>#VALUE!</v>
      </c>
      <c r="S2011" s="73" t="n">
        <f aca="false">+S2010+$C$20</f>
        <v>1914</v>
      </c>
      <c r="T2011" s="73" t="n">
        <f aca="false">+IF($C$36=3,AC2011,IF(S2011&lt;25.000001,V2011,+IF(S2011&lt;85.000001,+U2011,W2011)))</f>
        <v>36.1092211264667</v>
      </c>
      <c r="U2011" s="138" t="n">
        <f aca="false">((1+$C$28/100)*(1+(3977*ABS(1/(273.15+S2011)-1/(273.15+$C$24)))/100)-1)*100</f>
        <v>12.6357810349965</v>
      </c>
      <c r="V2011" s="138" t="n">
        <f aca="false">((1+$C$28/100)*(1+(3977*ABS(1/(273.15+$S2011)-1/(273.15+$C$24)))/100)^2-1)*100</f>
        <v>25.6120709837988</v>
      </c>
      <c r="W2011" s="138" t="n">
        <f aca="false">((1+$C$28/100)*(1+(3977*ABS(1/(273.15+$S2011)-1/(333.15+$C$24)))/100)*(1+(3977*ABS(1/(273.15+$S2011)-1/(273.15+$C$24)))/100)-1)*100</f>
        <v>23.0950696420685</v>
      </c>
      <c r="X2011" s="73" t="e">
        <f aca="false">(-$F$14/(273.15+$A2011)^2-2*$G$14/(273.15+$A2011)^3-3*$H$14/(273.15+$A2011)^4)*100</f>
        <v>#VALUE!</v>
      </c>
      <c r="Y2011" s="138" t="e">
        <f aca="false">+J2011*(1-T2011/100)</f>
        <v>#VALUE!</v>
      </c>
      <c r="Z2011" s="138" t="e">
        <f aca="false">+J2011*(1+T2011/100)</f>
        <v>#VALUE!</v>
      </c>
      <c r="AA2011" s="138" t="e">
        <f aca="false">+P2011</f>
        <v>#VALUE!</v>
      </c>
      <c r="AB2011" s="73" t="n">
        <f aca="false">100*(1+3*40*ABS(1/(273.15+S2011)-1/298.15)-1)</f>
        <v>34.7616050757096</v>
      </c>
      <c r="AC2011" s="73" t="n">
        <f aca="false">+(((1+$C$28/100)*(1+AB2011/100))-1)*100</f>
        <v>36.1092211264667</v>
      </c>
      <c r="AD2011" s="72"/>
      <c r="AE2011" s="141"/>
      <c r="AF2011" s="141"/>
      <c r="AG2011" s="141"/>
      <c r="AH2011" s="141"/>
      <c r="AI2011" s="141"/>
      <c r="AJ2011" s="141"/>
      <c r="AK2011" s="141"/>
      <c r="AL2011" s="141"/>
      <c r="AM2011" s="141"/>
      <c r="AN2011" s="141"/>
      <c r="AO2011" s="141"/>
      <c r="AP2011" s="141"/>
      <c r="AQ2011" s="141"/>
      <c r="AR2011" s="141"/>
      <c r="AS2011" s="141"/>
      <c r="AT2011" s="141"/>
      <c r="AU2011" s="141"/>
      <c r="AV2011" s="141"/>
      <c r="AW2011" s="141"/>
      <c r="AX2011" s="141"/>
      <c r="AY2011" s="141"/>
      <c r="AZ2011" s="141"/>
      <c r="BA2011" s="141"/>
      <c r="BB2011" s="141"/>
      <c r="BC2011" s="141"/>
      <c r="BD2011" s="141"/>
      <c r="BE2011" s="141"/>
      <c r="BF2011" s="141"/>
      <c r="BG2011" s="142"/>
      <c r="BH2011" s="142"/>
      <c r="BI2011" s="142"/>
      <c r="BJ2011" s="142"/>
      <c r="BK2011" s="142"/>
      <c r="BL2011" s="142"/>
      <c r="BM2011" s="142"/>
      <c r="BN2011" s="142"/>
      <c r="BO2011" s="142"/>
      <c r="BP2011" s="142"/>
      <c r="BQ2011" s="142"/>
      <c r="BR2011" s="142"/>
      <c r="BS2011" s="142"/>
      <c r="BT2011" s="142"/>
      <c r="BU2011" s="142"/>
    </row>
    <row r="2012" s="42" customFormat="true" ht="12" hidden="false" customHeight="false" outlineLevel="0" collapsed="false">
      <c r="A2012" s="143" t="str">
        <f aca="false">+IF(S2012&lt;150.01,S2012,"")</f>
        <v/>
      </c>
      <c r="B2012" s="144" t="str">
        <f aca="false">+IF(S2012&lt;150.01,M2012,"")</f>
        <v/>
      </c>
      <c r="C2012" s="137" t="str">
        <f aca="false">+IF(S2012&lt;150.01,J2012,"")</f>
        <v/>
      </c>
      <c r="D2012" s="135" t="str">
        <f aca="false">+IF($S2012&lt;150.01,IF($C$14=3,AC2012,T2012),"")</f>
        <v/>
      </c>
      <c r="E2012" s="136" t="str">
        <f aca="false">+IF(S2012&lt;150.01,X2012,"")</f>
        <v/>
      </c>
      <c r="F2012" s="135" t="str">
        <f aca="false">+IF($S2012&lt;150.01,+ABS(D2012/E2012),"")</f>
        <v/>
      </c>
      <c r="G2012" s="137" t="str">
        <f aca="false">+IF($S2012&lt;150.01,Y2012,"")</f>
        <v/>
      </c>
      <c r="H2012" s="137" t="str">
        <f aca="false">+IF($S2012&lt;150.01,Z2012,"")</f>
        <v/>
      </c>
      <c r="I2012" s="138" t="str">
        <f aca="false">+IF($S2012&lt;150.01,AA2012,"")</f>
        <v/>
      </c>
      <c r="J2012" s="138" t="e">
        <f aca="false">+IF($A2012&lt;25.0001,K2012,L2012)</f>
        <v>#VALUE!</v>
      </c>
      <c r="K2012" s="139" t="e">
        <f aca="false">+$C$26/'-'!$C$174*EXP($E$14+$F$14/(273.15+$A2012)+$G$14/(273.15+$A2012)^2+$H$14/(273.15+$A2012)^3)</f>
        <v>#VALUE!</v>
      </c>
      <c r="L2012" s="139" t="e">
        <f aca="false">+$C$26/'-'!$C$174*EXP($E$15+$F$15/(273.15+$A2012)+$G$15/(273.15+$A2012)^2+$H$15/(273.15+$A2012)^3)</f>
        <v>#VALUE!</v>
      </c>
      <c r="M2012" s="138" t="e">
        <f aca="false">+IF($A2012&lt;25.0001,N2012,O2012)</f>
        <v>#VALUE!</v>
      </c>
      <c r="N2012" s="140" t="e">
        <f aca="false">EXP($E$14+$F$14/(273.15+$A2012)+$G$14/(273.15+$A2012)^2+$H$14/(273.15+$A2012)^3)</f>
        <v>#VALUE!</v>
      </c>
      <c r="O2012" s="140" t="e">
        <f aca="false">EXP($E$15+$F$15/(273.15+$A2012)+$G$15/(273.15+$A2012)^2+$H$15/(273.15+$A2012)^3)</f>
        <v>#VALUE!</v>
      </c>
      <c r="P2012" s="138" t="e">
        <f aca="false">+IF($A2012&lt;25.0001,Q2012,R2012)</f>
        <v>#VALUE!</v>
      </c>
      <c r="Q2012" s="138" t="e">
        <f aca="false">1/($E$17+$F$17*LN($C2012/($C$26/'-'!$C$174))+$G$17*LN($C2012/($C$26/'-'!$C$174))^2+$H$17*LN($C2012/($C$26/'-'!$C$174))^3)-273.15</f>
        <v>#VALUE!</v>
      </c>
      <c r="R2012" s="138" t="e">
        <f aca="false">1/($E$17+$F$18*LN($C2012/($C$26/'-'!$C$174))+$G$18*LN($C2012/($C$26/'-'!$C$174))^2+$H$18*LN($C2012/($C$26/'-'!$C$174))^3)-273.15</f>
        <v>#VALUE!</v>
      </c>
      <c r="S2012" s="73" t="n">
        <f aca="false">+S2011+$C$20</f>
        <v>1915</v>
      </c>
      <c r="T2012" s="73" t="n">
        <f aca="false">+IF($C$36=3,AC2012,IF(S2012&lt;25.000001,V2012,+IF(S2012&lt;85.000001,+U2012,W2012)))</f>
        <v>36.1117536119279</v>
      </c>
      <c r="U2012" s="138" t="n">
        <f aca="false">((1+$C$28/100)*(1+(3977*ABS(1/(273.15+S2012)-1/(273.15+$C$24)))/100)-1)*100</f>
        <v>12.6366203428864</v>
      </c>
      <c r="V2012" s="138" t="n">
        <f aca="false">((1+$C$28/100)*(1+(3977*ABS(1/(273.15+$S2012)-1/(273.15+$C$24)))/100)^2-1)*100</f>
        <v>25.6139429927479</v>
      </c>
      <c r="W2012" s="138" t="n">
        <f aca="false">((1+$C$28/100)*(1+(3977*ABS(1/(273.15+$S2012)-1/(333.15+$C$24)))/100)*(1+(3977*ABS(1/(273.15+$S2012)-1/(273.15+$C$24)))/100)-1)*100</f>
        <v>23.0969228955292</v>
      </c>
      <c r="X2012" s="73" t="e">
        <f aca="false">(-$F$14/(273.15+$A2012)^2-2*$G$14/(273.15+$A2012)^3-3*$H$14/(273.15+$A2012)^4)*100</f>
        <v>#VALUE!</v>
      </c>
      <c r="Y2012" s="138" t="e">
        <f aca="false">+J2012*(1-T2012/100)</f>
        <v>#VALUE!</v>
      </c>
      <c r="Z2012" s="138" t="e">
        <f aca="false">+J2012*(1+T2012/100)</f>
        <v>#VALUE!</v>
      </c>
      <c r="AA2012" s="138" t="e">
        <f aca="false">+P2012</f>
        <v>#VALUE!</v>
      </c>
      <c r="AB2012" s="73" t="n">
        <f aca="false">100*(1+3*40*ABS(1/(273.15+S2012)-1/298.15)-1)</f>
        <v>34.7641124870573</v>
      </c>
      <c r="AC2012" s="73" t="n">
        <f aca="false">+(((1+$C$28/100)*(1+AB2012/100))-1)*100</f>
        <v>36.1117536119279</v>
      </c>
      <c r="AD2012" s="72"/>
      <c r="AE2012" s="141"/>
      <c r="AF2012" s="141"/>
      <c r="AG2012" s="141"/>
      <c r="AH2012" s="141"/>
      <c r="AI2012" s="141"/>
      <c r="AJ2012" s="141"/>
      <c r="AK2012" s="141"/>
      <c r="AL2012" s="141"/>
      <c r="AM2012" s="141"/>
      <c r="AN2012" s="141"/>
      <c r="AO2012" s="141"/>
      <c r="AP2012" s="141"/>
      <c r="AQ2012" s="141"/>
      <c r="AR2012" s="141"/>
      <c r="AS2012" s="141"/>
      <c r="AT2012" s="141"/>
      <c r="AU2012" s="141"/>
      <c r="AV2012" s="141"/>
      <c r="AW2012" s="141"/>
      <c r="AX2012" s="141"/>
      <c r="AY2012" s="141"/>
      <c r="AZ2012" s="141"/>
      <c r="BA2012" s="141"/>
      <c r="BB2012" s="141"/>
      <c r="BC2012" s="141"/>
      <c r="BD2012" s="141"/>
      <c r="BE2012" s="141"/>
      <c r="BF2012" s="141"/>
      <c r="BG2012" s="142"/>
      <c r="BH2012" s="142"/>
      <c r="BI2012" s="142"/>
      <c r="BJ2012" s="142"/>
      <c r="BK2012" s="142"/>
      <c r="BL2012" s="142"/>
      <c r="BM2012" s="142"/>
      <c r="BN2012" s="142"/>
      <c r="BO2012" s="142"/>
      <c r="BP2012" s="142"/>
      <c r="BQ2012" s="142"/>
      <c r="BR2012" s="142"/>
      <c r="BS2012" s="142"/>
      <c r="BT2012" s="142"/>
      <c r="BU2012" s="142"/>
    </row>
    <row r="2013" s="42" customFormat="true" ht="12" hidden="false" customHeight="false" outlineLevel="0" collapsed="false">
      <c r="A2013" s="143" t="str">
        <f aca="false">+IF(S2013&lt;150.01,S2013,"")</f>
        <v/>
      </c>
      <c r="B2013" s="144" t="str">
        <f aca="false">+IF(S2013&lt;150.01,M2013,"")</f>
        <v/>
      </c>
      <c r="C2013" s="137" t="str">
        <f aca="false">+IF(S2013&lt;150.01,J2013,"")</f>
        <v/>
      </c>
      <c r="D2013" s="135" t="str">
        <f aca="false">+IF($S2013&lt;150.01,IF($C$14=3,AC2013,T2013),"")</f>
        <v/>
      </c>
      <c r="E2013" s="136" t="str">
        <f aca="false">+IF(S2013&lt;150.01,X2013,"")</f>
        <v/>
      </c>
      <c r="F2013" s="135" t="str">
        <f aca="false">+IF($S2013&lt;150.01,+ABS(D2013/E2013),"")</f>
        <v/>
      </c>
      <c r="G2013" s="137" t="str">
        <f aca="false">+IF($S2013&lt;150.01,Y2013,"")</f>
        <v/>
      </c>
      <c r="H2013" s="137" t="str">
        <f aca="false">+IF($S2013&lt;150.01,Z2013,"")</f>
        <v/>
      </c>
      <c r="I2013" s="138" t="str">
        <f aca="false">+IF($S2013&lt;150.01,AA2013,"")</f>
        <v/>
      </c>
      <c r="J2013" s="138" t="e">
        <f aca="false">+IF($A2013&lt;25.0001,K2013,L2013)</f>
        <v>#VALUE!</v>
      </c>
      <c r="K2013" s="139" t="e">
        <f aca="false">+$C$26/'-'!$C$174*EXP($E$14+$F$14/(273.15+$A2013)+$G$14/(273.15+$A2013)^2+$H$14/(273.15+$A2013)^3)</f>
        <v>#VALUE!</v>
      </c>
      <c r="L2013" s="139" t="e">
        <f aca="false">+$C$26/'-'!$C$174*EXP($E$15+$F$15/(273.15+$A2013)+$G$15/(273.15+$A2013)^2+$H$15/(273.15+$A2013)^3)</f>
        <v>#VALUE!</v>
      </c>
      <c r="M2013" s="138" t="e">
        <f aca="false">+IF($A2013&lt;25.0001,N2013,O2013)</f>
        <v>#VALUE!</v>
      </c>
      <c r="N2013" s="140" t="e">
        <f aca="false">EXP($E$14+$F$14/(273.15+$A2013)+$G$14/(273.15+$A2013)^2+$H$14/(273.15+$A2013)^3)</f>
        <v>#VALUE!</v>
      </c>
      <c r="O2013" s="140" t="e">
        <f aca="false">EXP($E$15+$F$15/(273.15+$A2013)+$G$15/(273.15+$A2013)^2+$H$15/(273.15+$A2013)^3)</f>
        <v>#VALUE!</v>
      </c>
      <c r="P2013" s="138" t="e">
        <f aca="false">+IF($A2013&lt;25.0001,Q2013,R2013)</f>
        <v>#VALUE!</v>
      </c>
      <c r="Q2013" s="138" t="e">
        <f aca="false">1/($E$17+$F$17*LN($C2013/($C$26/'-'!$C$174))+$G$17*LN($C2013/($C$26/'-'!$C$174))^2+$H$17*LN($C2013/($C$26/'-'!$C$174))^3)-273.15</f>
        <v>#VALUE!</v>
      </c>
      <c r="R2013" s="138" t="e">
        <f aca="false">1/($E$17+$F$18*LN($C2013/($C$26/'-'!$C$174))+$G$18*LN($C2013/($C$26/'-'!$C$174))^2+$H$18*LN($C2013/($C$26/'-'!$C$174))^3)-273.15</f>
        <v>#VALUE!</v>
      </c>
      <c r="S2013" s="73" t="n">
        <f aca="false">+S2012+$C$20</f>
        <v>1916</v>
      </c>
      <c r="T2013" s="73" t="n">
        <f aca="false">+IF($C$36=3,AC2013,IF(S2013&lt;25.000001,V2013,+IF(S2013&lt;85.000001,+U2013,W2013)))</f>
        <v>36.1142837837189</v>
      </c>
      <c r="U2013" s="138" t="n">
        <f aca="false">((1+$C$28/100)*(1+(3977*ABS(1/(273.15+S2013)-1/(273.15+$C$24)))/100)-1)*100</f>
        <v>12.6374588839875</v>
      </c>
      <c r="V2013" s="138" t="n">
        <f aca="false">((1+$C$28/100)*(1+(3977*ABS(1/(273.15+$S2013)-1/(273.15+$C$24)))/100)^2-1)*100</f>
        <v>25.6158133053661</v>
      </c>
      <c r="W2013" s="138" t="n">
        <f aca="false">((1+$C$28/100)*(1+(3977*ABS(1/(273.15+$S2013)-1/(333.15+$C$24)))/100)*(1+(3977*ABS(1/(273.15+$S2013)-1/(273.15+$C$24)))/100)-1)*100</f>
        <v>23.098774469794</v>
      </c>
      <c r="X2013" s="73" t="e">
        <f aca="false">(-$F$14/(273.15+$A2013)^2-2*$G$14/(273.15+$A2013)^3-3*$H$14/(273.15+$A2013)^4)*100</f>
        <v>#VALUE!</v>
      </c>
      <c r="Y2013" s="138" t="e">
        <f aca="false">+J2013*(1-T2013/100)</f>
        <v>#VALUE!</v>
      </c>
      <c r="Z2013" s="138" t="e">
        <f aca="false">+J2013*(1+T2013/100)</f>
        <v>#VALUE!</v>
      </c>
      <c r="AA2013" s="138" t="e">
        <f aca="false">+P2013</f>
        <v>#VALUE!</v>
      </c>
      <c r="AB2013" s="73" t="n">
        <f aca="false">100*(1+3*40*ABS(1/(273.15+S2013)-1/298.15)-1)</f>
        <v>34.7666176076425</v>
      </c>
      <c r="AC2013" s="73" t="n">
        <f aca="false">+(((1+$C$28/100)*(1+AB2013/100))-1)*100</f>
        <v>36.1142837837189</v>
      </c>
      <c r="AD2013" s="72"/>
      <c r="AE2013" s="141"/>
      <c r="AF2013" s="141"/>
      <c r="AG2013" s="141"/>
      <c r="AH2013" s="141"/>
      <c r="AI2013" s="141"/>
      <c r="AJ2013" s="141"/>
      <c r="AK2013" s="141"/>
      <c r="AL2013" s="141"/>
      <c r="AM2013" s="141"/>
      <c r="AN2013" s="141"/>
      <c r="AO2013" s="141"/>
      <c r="AP2013" s="141"/>
      <c r="AQ2013" s="141"/>
      <c r="AR2013" s="141"/>
      <c r="AS2013" s="141"/>
      <c r="AT2013" s="141"/>
      <c r="AU2013" s="141"/>
      <c r="AV2013" s="141"/>
      <c r="AW2013" s="141"/>
      <c r="AX2013" s="141"/>
      <c r="AY2013" s="141"/>
      <c r="AZ2013" s="141"/>
      <c r="BA2013" s="141"/>
      <c r="BB2013" s="141"/>
      <c r="BC2013" s="141"/>
      <c r="BD2013" s="141"/>
      <c r="BE2013" s="141"/>
      <c r="BF2013" s="141"/>
      <c r="BG2013" s="142"/>
      <c r="BH2013" s="142"/>
      <c r="BI2013" s="142"/>
      <c r="BJ2013" s="142"/>
      <c r="BK2013" s="142"/>
      <c r="BL2013" s="142"/>
      <c r="BM2013" s="142"/>
      <c r="BN2013" s="142"/>
      <c r="BO2013" s="142"/>
      <c r="BP2013" s="142"/>
      <c r="BQ2013" s="142"/>
      <c r="BR2013" s="142"/>
      <c r="BS2013" s="142"/>
      <c r="BT2013" s="142"/>
      <c r="BU2013" s="142"/>
    </row>
    <row r="2014" s="42" customFormat="true" ht="12" hidden="false" customHeight="false" outlineLevel="0" collapsed="false">
      <c r="A2014" s="143" t="str">
        <f aca="false">+IF(S2014&lt;150.01,S2014,"")</f>
        <v/>
      </c>
      <c r="B2014" s="144" t="str">
        <f aca="false">+IF(S2014&lt;150.01,M2014,"")</f>
        <v/>
      </c>
      <c r="C2014" s="137" t="str">
        <f aca="false">+IF(S2014&lt;150.01,J2014,"")</f>
        <v/>
      </c>
      <c r="D2014" s="135" t="str">
        <f aca="false">+IF($S2014&lt;150.01,IF($C$14=3,AC2014,T2014),"")</f>
        <v/>
      </c>
      <c r="E2014" s="136" t="str">
        <f aca="false">+IF(S2014&lt;150.01,X2014,"")</f>
        <v/>
      </c>
      <c r="F2014" s="135" t="str">
        <f aca="false">+IF($S2014&lt;150.01,+ABS(D2014/E2014),"")</f>
        <v/>
      </c>
      <c r="G2014" s="137" t="str">
        <f aca="false">+IF($S2014&lt;150.01,Y2014,"")</f>
        <v/>
      </c>
      <c r="H2014" s="137" t="str">
        <f aca="false">+IF($S2014&lt;150.01,Z2014,"")</f>
        <v/>
      </c>
      <c r="I2014" s="138" t="str">
        <f aca="false">+IF($S2014&lt;150.01,AA2014,"")</f>
        <v/>
      </c>
      <c r="J2014" s="138" t="e">
        <f aca="false">+IF($A2014&lt;25.0001,K2014,L2014)</f>
        <v>#VALUE!</v>
      </c>
      <c r="K2014" s="139" t="e">
        <f aca="false">+$C$26/'-'!$C$174*EXP($E$14+$F$14/(273.15+$A2014)+$G$14/(273.15+$A2014)^2+$H$14/(273.15+$A2014)^3)</f>
        <v>#VALUE!</v>
      </c>
      <c r="L2014" s="139" t="e">
        <f aca="false">+$C$26/'-'!$C$174*EXP($E$15+$F$15/(273.15+$A2014)+$G$15/(273.15+$A2014)^2+$H$15/(273.15+$A2014)^3)</f>
        <v>#VALUE!</v>
      </c>
      <c r="M2014" s="138" t="e">
        <f aca="false">+IF($A2014&lt;25.0001,N2014,O2014)</f>
        <v>#VALUE!</v>
      </c>
      <c r="N2014" s="140" t="e">
        <f aca="false">EXP($E$14+$F$14/(273.15+$A2014)+$G$14/(273.15+$A2014)^2+$H$14/(273.15+$A2014)^3)</f>
        <v>#VALUE!</v>
      </c>
      <c r="O2014" s="140" t="e">
        <f aca="false">EXP($E$15+$F$15/(273.15+$A2014)+$G$15/(273.15+$A2014)^2+$H$15/(273.15+$A2014)^3)</f>
        <v>#VALUE!</v>
      </c>
      <c r="P2014" s="138" t="e">
        <f aca="false">+IF($A2014&lt;25.0001,Q2014,R2014)</f>
        <v>#VALUE!</v>
      </c>
      <c r="Q2014" s="138" t="e">
        <f aca="false">1/($E$17+$F$17*LN($C2014/($C$26/'-'!$C$174))+$G$17*LN($C2014/($C$26/'-'!$C$174))^2+$H$17*LN($C2014/($C$26/'-'!$C$174))^3)-273.15</f>
        <v>#VALUE!</v>
      </c>
      <c r="R2014" s="138" t="e">
        <f aca="false">1/($E$17+$F$18*LN($C2014/($C$26/'-'!$C$174))+$G$18*LN($C2014/($C$26/'-'!$C$174))^2+$H$18*LN($C2014/($C$26/'-'!$C$174))^3)-273.15</f>
        <v>#VALUE!</v>
      </c>
      <c r="S2014" s="73" t="n">
        <f aca="false">+S2013+$C$20</f>
        <v>1917</v>
      </c>
      <c r="T2014" s="73" t="n">
        <f aca="false">+IF($C$36=3,AC2014,IF(S2014&lt;25.000001,V2014,+IF(S2014&lt;85.000001,+U2014,W2014)))</f>
        <v>36.1168116450091</v>
      </c>
      <c r="U2014" s="138" t="n">
        <f aca="false">((1+$C$28/100)*(1+(3977*ABS(1/(273.15+S2014)-1/(273.15+$C$24)))/100)-1)*100</f>
        <v>12.6382966593501</v>
      </c>
      <c r="V2014" s="138" t="n">
        <f aca="false">((1+$C$28/100)*(1+(3977*ABS(1/(273.15+$S2014)-1/(273.15+$C$24)))/100)^2-1)*100</f>
        <v>25.617681923958</v>
      </c>
      <c r="W2014" s="138" t="n">
        <f aca="false">((1+$C$28/100)*(1+(3977*ABS(1/(273.15+$S2014)-1/(333.15+$C$24)))/100)*(1+(3977*ABS(1/(273.15+$S2014)-1/(273.15+$C$24)))/100)-1)*100</f>
        <v>23.1006243671439</v>
      </c>
      <c r="X2014" s="73" t="e">
        <f aca="false">(-$F$14/(273.15+$A2014)^2-2*$G$14/(273.15+$A2014)^3-3*$H$14/(273.15+$A2014)^4)*100</f>
        <v>#VALUE!</v>
      </c>
      <c r="Y2014" s="138" t="e">
        <f aca="false">+J2014*(1-T2014/100)</f>
        <v>#VALUE!</v>
      </c>
      <c r="Z2014" s="138" t="e">
        <f aca="false">+J2014*(1+T2014/100)</f>
        <v>#VALUE!</v>
      </c>
      <c r="AA2014" s="138" t="e">
        <f aca="false">+P2014</f>
        <v>#VALUE!</v>
      </c>
      <c r="AB2014" s="73" t="n">
        <f aca="false">100*(1+3*40*ABS(1/(273.15+S2014)-1/298.15)-1)</f>
        <v>34.7691204406031</v>
      </c>
      <c r="AC2014" s="73" t="n">
        <f aca="false">+(((1+$C$28/100)*(1+AB2014/100))-1)*100</f>
        <v>36.1168116450091</v>
      </c>
      <c r="AD2014" s="72"/>
      <c r="AE2014" s="141"/>
      <c r="AF2014" s="141"/>
      <c r="AG2014" s="141"/>
      <c r="AH2014" s="141"/>
      <c r="AI2014" s="141"/>
      <c r="AJ2014" s="141"/>
      <c r="AK2014" s="141"/>
      <c r="AL2014" s="141"/>
      <c r="AM2014" s="141"/>
      <c r="AN2014" s="141"/>
      <c r="AO2014" s="141"/>
      <c r="AP2014" s="141"/>
      <c r="AQ2014" s="141"/>
      <c r="AR2014" s="141"/>
      <c r="AS2014" s="141"/>
      <c r="AT2014" s="141"/>
      <c r="AU2014" s="141"/>
      <c r="AV2014" s="141"/>
      <c r="AW2014" s="141"/>
      <c r="AX2014" s="141"/>
      <c r="AY2014" s="141"/>
      <c r="AZ2014" s="141"/>
      <c r="BA2014" s="141"/>
      <c r="BB2014" s="141"/>
      <c r="BC2014" s="141"/>
      <c r="BD2014" s="141"/>
      <c r="BE2014" s="141"/>
      <c r="BF2014" s="141"/>
      <c r="BG2014" s="142"/>
      <c r="BH2014" s="142"/>
      <c r="BI2014" s="142"/>
      <c r="BJ2014" s="142"/>
      <c r="BK2014" s="142"/>
      <c r="BL2014" s="142"/>
      <c r="BM2014" s="142"/>
      <c r="BN2014" s="142"/>
      <c r="BO2014" s="142"/>
      <c r="BP2014" s="142"/>
      <c r="BQ2014" s="142"/>
      <c r="BR2014" s="142"/>
      <c r="BS2014" s="142"/>
      <c r="BT2014" s="142"/>
      <c r="BU2014" s="142"/>
    </row>
    <row r="2015" s="42" customFormat="true" ht="12" hidden="false" customHeight="false" outlineLevel="0" collapsed="false">
      <c r="A2015" s="143" t="str">
        <f aca="false">+IF(S2015&lt;150.01,S2015,"")</f>
        <v/>
      </c>
      <c r="B2015" s="144" t="str">
        <f aca="false">+IF(S2015&lt;150.01,M2015,"")</f>
        <v/>
      </c>
      <c r="C2015" s="137" t="str">
        <f aca="false">+IF(S2015&lt;150.01,J2015,"")</f>
        <v/>
      </c>
      <c r="D2015" s="135" t="str">
        <f aca="false">+IF($S2015&lt;150.01,IF($C$14=3,AC2015,T2015),"")</f>
        <v/>
      </c>
      <c r="E2015" s="136" t="str">
        <f aca="false">+IF(S2015&lt;150.01,X2015,"")</f>
        <v/>
      </c>
      <c r="F2015" s="135" t="str">
        <f aca="false">+IF($S2015&lt;150.01,+ABS(D2015/E2015),"")</f>
        <v/>
      </c>
      <c r="G2015" s="137" t="str">
        <f aca="false">+IF($S2015&lt;150.01,Y2015,"")</f>
        <v/>
      </c>
      <c r="H2015" s="137" t="str">
        <f aca="false">+IF($S2015&lt;150.01,Z2015,"")</f>
        <v/>
      </c>
      <c r="I2015" s="138" t="str">
        <f aca="false">+IF($S2015&lt;150.01,AA2015,"")</f>
        <v/>
      </c>
      <c r="J2015" s="138" t="e">
        <f aca="false">+IF($A2015&lt;25.0001,K2015,L2015)</f>
        <v>#VALUE!</v>
      </c>
      <c r="K2015" s="139" t="e">
        <f aca="false">+$C$26/'-'!$C$174*EXP($E$14+$F$14/(273.15+$A2015)+$G$14/(273.15+$A2015)^2+$H$14/(273.15+$A2015)^3)</f>
        <v>#VALUE!</v>
      </c>
      <c r="L2015" s="139" t="e">
        <f aca="false">+$C$26/'-'!$C$174*EXP($E$15+$F$15/(273.15+$A2015)+$G$15/(273.15+$A2015)^2+$H$15/(273.15+$A2015)^3)</f>
        <v>#VALUE!</v>
      </c>
      <c r="M2015" s="138" t="e">
        <f aca="false">+IF($A2015&lt;25.0001,N2015,O2015)</f>
        <v>#VALUE!</v>
      </c>
      <c r="N2015" s="140" t="e">
        <f aca="false">EXP($E$14+$F$14/(273.15+$A2015)+$G$14/(273.15+$A2015)^2+$H$14/(273.15+$A2015)^3)</f>
        <v>#VALUE!</v>
      </c>
      <c r="O2015" s="140" t="e">
        <f aca="false">EXP($E$15+$F$15/(273.15+$A2015)+$G$15/(273.15+$A2015)^2+$H$15/(273.15+$A2015)^3)</f>
        <v>#VALUE!</v>
      </c>
      <c r="P2015" s="138" t="e">
        <f aca="false">+IF($A2015&lt;25.0001,Q2015,R2015)</f>
        <v>#VALUE!</v>
      </c>
      <c r="Q2015" s="138" t="e">
        <f aca="false">1/($E$17+$F$17*LN($C2015/($C$26/'-'!$C$174))+$G$17*LN($C2015/($C$26/'-'!$C$174))^2+$H$17*LN($C2015/($C$26/'-'!$C$174))^3)-273.15</f>
        <v>#VALUE!</v>
      </c>
      <c r="R2015" s="138" t="e">
        <f aca="false">1/($E$17+$F$18*LN($C2015/($C$26/'-'!$C$174))+$G$18*LN($C2015/($C$26/'-'!$C$174))^2+$H$18*LN($C2015/($C$26/'-'!$C$174))^3)-273.15</f>
        <v>#VALUE!</v>
      </c>
      <c r="S2015" s="73" t="n">
        <f aca="false">+S2014+$C$20</f>
        <v>1918</v>
      </c>
      <c r="T2015" s="73" t="n">
        <f aca="false">+IF($C$36=3,AC2015,IF(S2015&lt;25.000001,V2015,+IF(S2015&lt;85.000001,+U2015,W2015)))</f>
        <v>36.1193371989617</v>
      </c>
      <c r="U2015" s="138" t="n">
        <f aca="false">((1+$C$28/100)*(1+(3977*ABS(1/(273.15+S2015)-1/(273.15+$C$24)))/100)-1)*100</f>
        <v>12.6391336700225</v>
      </c>
      <c r="V2015" s="138" t="n">
        <f aca="false">((1+$C$28/100)*(1+(3977*ABS(1/(273.15+$S2015)-1/(273.15+$C$24)))/100)^2-1)*100</f>
        <v>25.6195488508238</v>
      </c>
      <c r="W2015" s="138" t="n">
        <f aca="false">((1+$C$28/100)*(1+(3977*ABS(1/(273.15+$S2015)-1/(333.15+$C$24)))/100)*(1+(3977*ABS(1/(273.15+$S2015)-1/(273.15+$C$24)))/100)-1)*100</f>
        <v>23.1024725898558</v>
      </c>
      <c r="X2015" s="73" t="e">
        <f aca="false">(-$F$14/(273.15+$A2015)^2-2*$G$14/(273.15+$A2015)^3-3*$H$14/(273.15+$A2015)^4)*100</f>
        <v>#VALUE!</v>
      </c>
      <c r="Y2015" s="138" t="e">
        <f aca="false">+J2015*(1-T2015/100)</f>
        <v>#VALUE!</v>
      </c>
      <c r="Z2015" s="138" t="e">
        <f aca="false">+J2015*(1+T2015/100)</f>
        <v>#VALUE!</v>
      </c>
      <c r="AA2015" s="138" t="e">
        <f aca="false">+P2015</f>
        <v>#VALUE!</v>
      </c>
      <c r="AB2015" s="73" t="n">
        <f aca="false">100*(1+3*40*ABS(1/(273.15+S2015)-1/298.15)-1)</f>
        <v>34.771620989071</v>
      </c>
      <c r="AC2015" s="73" t="n">
        <f aca="false">+(((1+$C$28/100)*(1+AB2015/100))-1)*100</f>
        <v>36.1193371989617</v>
      </c>
      <c r="AD2015" s="72"/>
      <c r="AE2015" s="141"/>
      <c r="AF2015" s="141"/>
      <c r="AG2015" s="141"/>
      <c r="AH2015" s="141"/>
      <c r="AI2015" s="141"/>
      <c r="AJ2015" s="141"/>
      <c r="AK2015" s="141"/>
      <c r="AL2015" s="141"/>
      <c r="AM2015" s="141"/>
      <c r="AN2015" s="141"/>
      <c r="AO2015" s="141"/>
      <c r="AP2015" s="141"/>
      <c r="AQ2015" s="141"/>
      <c r="AR2015" s="141"/>
      <c r="AS2015" s="141"/>
      <c r="AT2015" s="141"/>
      <c r="AU2015" s="141"/>
      <c r="AV2015" s="141"/>
      <c r="AW2015" s="141"/>
      <c r="AX2015" s="141"/>
      <c r="AY2015" s="141"/>
      <c r="AZ2015" s="141"/>
      <c r="BA2015" s="141"/>
      <c r="BB2015" s="141"/>
      <c r="BC2015" s="141"/>
      <c r="BD2015" s="141"/>
      <c r="BE2015" s="141"/>
      <c r="BF2015" s="141"/>
      <c r="BG2015" s="142"/>
      <c r="BH2015" s="142"/>
      <c r="BI2015" s="142"/>
      <c r="BJ2015" s="142"/>
      <c r="BK2015" s="142"/>
      <c r="BL2015" s="142"/>
      <c r="BM2015" s="142"/>
      <c r="BN2015" s="142"/>
      <c r="BO2015" s="142"/>
      <c r="BP2015" s="142"/>
      <c r="BQ2015" s="142"/>
      <c r="BR2015" s="142"/>
      <c r="BS2015" s="142"/>
      <c r="BT2015" s="142"/>
      <c r="BU2015" s="142"/>
    </row>
    <row r="2016" s="42" customFormat="true" ht="12" hidden="false" customHeight="false" outlineLevel="0" collapsed="false">
      <c r="A2016" s="143" t="str">
        <f aca="false">+IF(S2016&lt;150.01,S2016,"")</f>
        <v/>
      </c>
      <c r="B2016" s="144" t="str">
        <f aca="false">+IF(S2016&lt;150.01,M2016,"")</f>
        <v/>
      </c>
      <c r="C2016" s="137" t="str">
        <f aca="false">+IF(S2016&lt;150.01,J2016,"")</f>
        <v/>
      </c>
      <c r="D2016" s="135" t="str">
        <f aca="false">+IF($S2016&lt;150.01,IF($C$14=3,AC2016,T2016),"")</f>
        <v/>
      </c>
      <c r="E2016" s="136" t="str">
        <f aca="false">+IF(S2016&lt;150.01,X2016,"")</f>
        <v/>
      </c>
      <c r="F2016" s="135" t="str">
        <f aca="false">+IF($S2016&lt;150.01,+ABS(D2016/E2016),"")</f>
        <v/>
      </c>
      <c r="G2016" s="137" t="str">
        <f aca="false">+IF($S2016&lt;150.01,Y2016,"")</f>
        <v/>
      </c>
      <c r="H2016" s="137" t="str">
        <f aca="false">+IF($S2016&lt;150.01,Z2016,"")</f>
        <v/>
      </c>
      <c r="I2016" s="138" t="str">
        <f aca="false">+IF($S2016&lt;150.01,AA2016,"")</f>
        <v/>
      </c>
      <c r="J2016" s="138" t="e">
        <f aca="false">+IF($A2016&lt;25.0001,K2016,L2016)</f>
        <v>#VALUE!</v>
      </c>
      <c r="K2016" s="139" t="e">
        <f aca="false">+$C$26/'-'!$C$174*EXP($E$14+$F$14/(273.15+$A2016)+$G$14/(273.15+$A2016)^2+$H$14/(273.15+$A2016)^3)</f>
        <v>#VALUE!</v>
      </c>
      <c r="L2016" s="139" t="e">
        <f aca="false">+$C$26/'-'!$C$174*EXP($E$15+$F$15/(273.15+$A2016)+$G$15/(273.15+$A2016)^2+$H$15/(273.15+$A2016)^3)</f>
        <v>#VALUE!</v>
      </c>
      <c r="M2016" s="138" t="e">
        <f aca="false">+IF($A2016&lt;25.0001,N2016,O2016)</f>
        <v>#VALUE!</v>
      </c>
      <c r="N2016" s="140" t="e">
        <f aca="false">EXP($E$14+$F$14/(273.15+$A2016)+$G$14/(273.15+$A2016)^2+$H$14/(273.15+$A2016)^3)</f>
        <v>#VALUE!</v>
      </c>
      <c r="O2016" s="140" t="e">
        <f aca="false">EXP($E$15+$F$15/(273.15+$A2016)+$G$15/(273.15+$A2016)^2+$H$15/(273.15+$A2016)^3)</f>
        <v>#VALUE!</v>
      </c>
      <c r="P2016" s="138" t="e">
        <f aca="false">+IF($A2016&lt;25.0001,Q2016,R2016)</f>
        <v>#VALUE!</v>
      </c>
      <c r="Q2016" s="138" t="e">
        <f aca="false">1/($E$17+$F$17*LN($C2016/($C$26/'-'!$C$174))+$G$17*LN($C2016/($C$26/'-'!$C$174))^2+$H$17*LN($C2016/($C$26/'-'!$C$174))^3)-273.15</f>
        <v>#VALUE!</v>
      </c>
      <c r="R2016" s="138" t="e">
        <f aca="false">1/($E$17+$F$18*LN($C2016/($C$26/'-'!$C$174))+$G$18*LN($C2016/($C$26/'-'!$C$174))^2+$H$18*LN($C2016/($C$26/'-'!$C$174))^3)-273.15</f>
        <v>#VALUE!</v>
      </c>
      <c r="S2016" s="73" t="n">
        <f aca="false">+S2015+$C$20</f>
        <v>1919</v>
      </c>
      <c r="T2016" s="73" t="n">
        <f aca="false">+IF($C$36=3,AC2016,IF(S2016&lt;25.000001,V2016,+IF(S2016&lt;85.000001,+U2016,W2016)))</f>
        <v>36.1218604487345</v>
      </c>
      <c r="U2016" s="138" t="n">
        <f aca="false">((1+$C$28/100)*(1+(3977*ABS(1/(273.15+S2016)-1/(273.15+$C$24)))/100)-1)*100</f>
        <v>12.6399699170514</v>
      </c>
      <c r="V2016" s="138" t="n">
        <f aca="false">((1+$C$28/100)*(1+(3977*ABS(1/(273.15+$S2016)-1/(273.15+$C$24)))/100)^2-1)*100</f>
        <v>25.6214140882599</v>
      </c>
      <c r="W2016" s="138" t="n">
        <f aca="false">((1+$C$28/100)*(1+(3977*ABS(1/(273.15+$S2016)-1/(333.15+$C$24)))/100)*(1+(3977*ABS(1/(273.15+$S2016)-1/(273.15+$C$24)))/100)-1)*100</f>
        <v>23.1043191402026</v>
      </c>
      <c r="X2016" s="73" t="e">
        <f aca="false">(-$F$14/(273.15+$A2016)^2-2*$G$14/(273.15+$A2016)^3-3*$H$14/(273.15+$A2016)^4)*100</f>
        <v>#VALUE!</v>
      </c>
      <c r="Y2016" s="138" t="e">
        <f aca="false">+J2016*(1-T2016/100)</f>
        <v>#VALUE!</v>
      </c>
      <c r="Z2016" s="138" t="e">
        <f aca="false">+J2016*(1+T2016/100)</f>
        <v>#VALUE!</v>
      </c>
      <c r="AA2016" s="138" t="e">
        <f aca="false">+P2016</f>
        <v>#VALUE!</v>
      </c>
      <c r="AB2016" s="73" t="n">
        <f aca="false">100*(1+3*40*ABS(1/(273.15+S2016)-1/298.15)-1)</f>
        <v>34.7741192561728</v>
      </c>
      <c r="AC2016" s="73" t="n">
        <f aca="false">+(((1+$C$28/100)*(1+AB2016/100))-1)*100</f>
        <v>36.1218604487345</v>
      </c>
      <c r="AD2016" s="72"/>
      <c r="AE2016" s="141"/>
      <c r="AF2016" s="141"/>
      <c r="AG2016" s="141"/>
      <c r="AH2016" s="141"/>
      <c r="AI2016" s="141"/>
      <c r="AJ2016" s="141"/>
      <c r="AK2016" s="141"/>
      <c r="AL2016" s="141"/>
      <c r="AM2016" s="141"/>
      <c r="AN2016" s="141"/>
      <c r="AO2016" s="141"/>
      <c r="AP2016" s="141"/>
      <c r="AQ2016" s="141"/>
      <c r="AR2016" s="141"/>
      <c r="AS2016" s="141"/>
      <c r="AT2016" s="141"/>
      <c r="AU2016" s="141"/>
      <c r="AV2016" s="141"/>
      <c r="AW2016" s="141"/>
      <c r="AX2016" s="141"/>
      <c r="AY2016" s="141"/>
      <c r="AZ2016" s="141"/>
      <c r="BA2016" s="141"/>
      <c r="BB2016" s="141"/>
      <c r="BC2016" s="141"/>
      <c r="BD2016" s="141"/>
      <c r="BE2016" s="141"/>
      <c r="BF2016" s="141"/>
      <c r="BG2016" s="142"/>
      <c r="BH2016" s="142"/>
      <c r="BI2016" s="142"/>
      <c r="BJ2016" s="142"/>
      <c r="BK2016" s="142"/>
      <c r="BL2016" s="142"/>
      <c r="BM2016" s="142"/>
      <c r="BN2016" s="142"/>
      <c r="BO2016" s="142"/>
      <c r="BP2016" s="142"/>
      <c r="BQ2016" s="142"/>
      <c r="BR2016" s="142"/>
      <c r="BS2016" s="142"/>
      <c r="BT2016" s="142"/>
      <c r="BU2016" s="142"/>
    </row>
    <row r="2017" s="42" customFormat="true" ht="12" hidden="false" customHeight="false" outlineLevel="0" collapsed="false">
      <c r="A2017" s="143" t="str">
        <f aca="false">+IF(S2017&lt;150.01,S2017,"")</f>
        <v/>
      </c>
      <c r="B2017" s="144" t="str">
        <f aca="false">+IF(S2017&lt;150.01,M2017,"")</f>
        <v/>
      </c>
      <c r="C2017" s="137" t="str">
        <f aca="false">+IF(S2017&lt;150.01,J2017,"")</f>
        <v/>
      </c>
      <c r="D2017" s="135" t="str">
        <f aca="false">+IF($S2017&lt;150.01,IF($C$14=3,AC2017,T2017),"")</f>
        <v/>
      </c>
      <c r="E2017" s="136" t="str">
        <f aca="false">+IF(S2017&lt;150.01,X2017,"")</f>
        <v/>
      </c>
      <c r="F2017" s="135" t="str">
        <f aca="false">+IF($S2017&lt;150.01,+ABS(D2017/E2017),"")</f>
        <v/>
      </c>
      <c r="G2017" s="137" t="str">
        <f aca="false">+IF($S2017&lt;150.01,Y2017,"")</f>
        <v/>
      </c>
      <c r="H2017" s="137" t="str">
        <f aca="false">+IF($S2017&lt;150.01,Z2017,"")</f>
        <v/>
      </c>
      <c r="I2017" s="138" t="str">
        <f aca="false">+IF($S2017&lt;150.01,AA2017,"")</f>
        <v/>
      </c>
      <c r="J2017" s="138" t="e">
        <f aca="false">+IF($A2017&lt;25.0001,K2017,L2017)</f>
        <v>#VALUE!</v>
      </c>
      <c r="K2017" s="139" t="e">
        <f aca="false">+$C$26/'-'!$C$174*EXP($E$14+$F$14/(273.15+$A2017)+$G$14/(273.15+$A2017)^2+$H$14/(273.15+$A2017)^3)</f>
        <v>#VALUE!</v>
      </c>
      <c r="L2017" s="139" t="e">
        <f aca="false">+$C$26/'-'!$C$174*EXP($E$15+$F$15/(273.15+$A2017)+$G$15/(273.15+$A2017)^2+$H$15/(273.15+$A2017)^3)</f>
        <v>#VALUE!</v>
      </c>
      <c r="M2017" s="138" t="e">
        <f aca="false">+IF($A2017&lt;25.0001,N2017,O2017)</f>
        <v>#VALUE!</v>
      </c>
      <c r="N2017" s="140" t="e">
        <f aca="false">EXP($E$14+$F$14/(273.15+$A2017)+$G$14/(273.15+$A2017)^2+$H$14/(273.15+$A2017)^3)</f>
        <v>#VALUE!</v>
      </c>
      <c r="O2017" s="140" t="e">
        <f aca="false">EXP($E$15+$F$15/(273.15+$A2017)+$G$15/(273.15+$A2017)^2+$H$15/(273.15+$A2017)^3)</f>
        <v>#VALUE!</v>
      </c>
      <c r="P2017" s="138" t="e">
        <f aca="false">+IF($A2017&lt;25.0001,Q2017,R2017)</f>
        <v>#VALUE!</v>
      </c>
      <c r="Q2017" s="138" t="e">
        <f aca="false">1/($E$17+$F$17*LN($C2017/($C$26/'-'!$C$174))+$G$17*LN($C2017/($C$26/'-'!$C$174))^2+$H$17*LN($C2017/($C$26/'-'!$C$174))^3)-273.15</f>
        <v>#VALUE!</v>
      </c>
      <c r="R2017" s="138" t="e">
        <f aca="false">1/($E$17+$F$18*LN($C2017/($C$26/'-'!$C$174))+$G$18*LN($C2017/($C$26/'-'!$C$174))^2+$H$18*LN($C2017/($C$26/'-'!$C$174))^3)-273.15</f>
        <v>#VALUE!</v>
      </c>
      <c r="S2017" s="73" t="n">
        <f aca="false">+S2016+$C$20</f>
        <v>1920</v>
      </c>
      <c r="T2017" s="73" t="n">
        <f aca="false">+IF($C$36=3,AC2017,IF(S2017&lt;25.000001,V2017,+IF(S2017&lt;85.000001,+U2017,W2017)))</f>
        <v>36.1243813974792</v>
      </c>
      <c r="U2017" s="138" t="n">
        <f aca="false">((1+$C$28/100)*(1+(3977*ABS(1/(273.15+S2017)-1/(273.15+$C$24)))/100)-1)*100</f>
        <v>12.6408054014812</v>
      </c>
      <c r="V2017" s="138" t="n">
        <f aca="false">((1+$C$28/100)*(1+(3977*ABS(1/(273.15+$S2017)-1/(273.15+$C$24)))/100)^2-1)*100</f>
        <v>25.6232776385581</v>
      </c>
      <c r="W2017" s="138" t="n">
        <f aca="false">((1+$C$28/100)*(1+(3977*ABS(1/(273.15+$S2017)-1/(333.15+$C$24)))/100)*(1+(3977*ABS(1/(273.15+$S2017)-1/(273.15+$C$24)))/100)-1)*100</f>
        <v>23.1061640204529</v>
      </c>
      <c r="X2017" s="73" t="e">
        <f aca="false">(-$F$14/(273.15+$A2017)^2-2*$G$14/(273.15+$A2017)^3-3*$H$14/(273.15+$A2017)^4)*100</f>
        <v>#VALUE!</v>
      </c>
      <c r="Y2017" s="138" t="e">
        <f aca="false">+J2017*(1-T2017/100)</f>
        <v>#VALUE!</v>
      </c>
      <c r="Z2017" s="138" t="e">
        <f aca="false">+J2017*(1+T2017/100)</f>
        <v>#VALUE!</v>
      </c>
      <c r="AA2017" s="138" t="e">
        <f aca="false">+P2017</f>
        <v>#VALUE!</v>
      </c>
      <c r="AB2017" s="73" t="n">
        <f aca="false">100*(1+3*40*ABS(1/(273.15+S2017)-1/298.15)-1)</f>
        <v>34.776615245029</v>
      </c>
      <c r="AC2017" s="73" t="n">
        <f aca="false">+(((1+$C$28/100)*(1+AB2017/100))-1)*100</f>
        <v>36.1243813974792</v>
      </c>
      <c r="AD2017" s="72"/>
      <c r="AE2017" s="141"/>
      <c r="AF2017" s="141"/>
      <c r="AG2017" s="141"/>
      <c r="AH2017" s="141"/>
      <c r="AI2017" s="141"/>
      <c r="AJ2017" s="141"/>
      <c r="AK2017" s="141"/>
      <c r="AL2017" s="141"/>
      <c r="AM2017" s="141"/>
      <c r="AN2017" s="141"/>
      <c r="AO2017" s="141"/>
      <c r="AP2017" s="141"/>
      <c r="AQ2017" s="141"/>
      <c r="AR2017" s="141"/>
      <c r="AS2017" s="141"/>
      <c r="AT2017" s="141"/>
      <c r="AU2017" s="141"/>
      <c r="AV2017" s="141"/>
      <c r="AW2017" s="141"/>
      <c r="AX2017" s="141"/>
      <c r="AY2017" s="141"/>
      <c r="AZ2017" s="141"/>
      <c r="BA2017" s="141"/>
      <c r="BB2017" s="141"/>
      <c r="BC2017" s="141"/>
      <c r="BD2017" s="141"/>
      <c r="BE2017" s="141"/>
      <c r="BF2017" s="141"/>
      <c r="BG2017" s="142"/>
      <c r="BH2017" s="142"/>
      <c r="BI2017" s="142"/>
      <c r="BJ2017" s="142"/>
      <c r="BK2017" s="142"/>
      <c r="BL2017" s="142"/>
      <c r="BM2017" s="142"/>
      <c r="BN2017" s="142"/>
      <c r="BO2017" s="142"/>
      <c r="BP2017" s="142"/>
      <c r="BQ2017" s="142"/>
      <c r="BR2017" s="142"/>
      <c r="BS2017" s="142"/>
      <c r="BT2017" s="142"/>
      <c r="BU2017" s="142"/>
    </row>
    <row r="2018" s="42" customFormat="true" ht="12" hidden="false" customHeight="false" outlineLevel="0" collapsed="false">
      <c r="A2018" s="143" t="str">
        <f aca="false">+IF(S2018&lt;150.01,S2018,"")</f>
        <v/>
      </c>
      <c r="B2018" s="144" t="str">
        <f aca="false">+IF(S2018&lt;150.01,M2018,"")</f>
        <v/>
      </c>
      <c r="C2018" s="137" t="str">
        <f aca="false">+IF(S2018&lt;150.01,J2018,"")</f>
        <v/>
      </c>
      <c r="D2018" s="135" t="str">
        <f aca="false">+IF($S2018&lt;150.01,IF($C$14=3,AC2018,T2018),"")</f>
        <v/>
      </c>
      <c r="E2018" s="136" t="str">
        <f aca="false">+IF(S2018&lt;150.01,X2018,"")</f>
        <v/>
      </c>
      <c r="F2018" s="135" t="str">
        <f aca="false">+IF($S2018&lt;150.01,+ABS(D2018/E2018),"")</f>
        <v/>
      </c>
      <c r="G2018" s="137" t="str">
        <f aca="false">+IF($S2018&lt;150.01,Y2018,"")</f>
        <v/>
      </c>
      <c r="H2018" s="137" t="str">
        <f aca="false">+IF($S2018&lt;150.01,Z2018,"")</f>
        <v/>
      </c>
      <c r="I2018" s="138" t="str">
        <f aca="false">+IF($S2018&lt;150.01,AA2018,"")</f>
        <v/>
      </c>
      <c r="J2018" s="138" t="e">
        <f aca="false">+IF($A2018&lt;25.0001,K2018,L2018)</f>
        <v>#VALUE!</v>
      </c>
      <c r="K2018" s="139" t="e">
        <f aca="false">+$C$26/'-'!$C$174*EXP($E$14+$F$14/(273.15+$A2018)+$G$14/(273.15+$A2018)^2+$H$14/(273.15+$A2018)^3)</f>
        <v>#VALUE!</v>
      </c>
      <c r="L2018" s="139" t="e">
        <f aca="false">+$C$26/'-'!$C$174*EXP($E$15+$F$15/(273.15+$A2018)+$G$15/(273.15+$A2018)^2+$H$15/(273.15+$A2018)^3)</f>
        <v>#VALUE!</v>
      </c>
      <c r="M2018" s="138" t="e">
        <f aca="false">+IF($A2018&lt;25.0001,N2018,O2018)</f>
        <v>#VALUE!</v>
      </c>
      <c r="N2018" s="140" t="e">
        <f aca="false">EXP($E$14+$F$14/(273.15+$A2018)+$G$14/(273.15+$A2018)^2+$H$14/(273.15+$A2018)^3)</f>
        <v>#VALUE!</v>
      </c>
      <c r="O2018" s="140" t="e">
        <f aca="false">EXP($E$15+$F$15/(273.15+$A2018)+$G$15/(273.15+$A2018)^2+$H$15/(273.15+$A2018)^3)</f>
        <v>#VALUE!</v>
      </c>
      <c r="P2018" s="138" t="e">
        <f aca="false">+IF($A2018&lt;25.0001,Q2018,R2018)</f>
        <v>#VALUE!</v>
      </c>
      <c r="Q2018" s="138" t="e">
        <f aca="false">1/($E$17+$F$17*LN($C2018/($C$26/'-'!$C$174))+$G$17*LN($C2018/($C$26/'-'!$C$174))^2+$H$17*LN($C2018/($C$26/'-'!$C$174))^3)-273.15</f>
        <v>#VALUE!</v>
      </c>
      <c r="R2018" s="138" t="e">
        <f aca="false">1/($E$17+$F$18*LN($C2018/($C$26/'-'!$C$174))+$G$18*LN($C2018/($C$26/'-'!$C$174))^2+$H$18*LN($C2018/($C$26/'-'!$C$174))^3)-273.15</f>
        <v>#VALUE!</v>
      </c>
      <c r="S2018" s="73" t="n">
        <f aca="false">+S2017+$C$20</f>
        <v>1921</v>
      </c>
      <c r="T2018" s="73" t="n">
        <f aca="false">+IF($C$36=3,AC2018,IF(S2018&lt;25.000001,V2018,+IF(S2018&lt;85.000001,+U2018,W2018)))</f>
        <v>36.1269000483422</v>
      </c>
      <c r="U2018" s="138" t="n">
        <f aca="false">((1+$C$28/100)*(1+(3977*ABS(1/(273.15+S2018)-1/(273.15+$C$24)))/100)-1)*100</f>
        <v>12.6416401243547</v>
      </c>
      <c r="V2018" s="138" t="n">
        <f aca="false">((1+$C$28/100)*(1+(3977*ABS(1/(273.15+$S2018)-1/(273.15+$C$24)))/100)^2-1)*100</f>
        <v>25.6251395040063</v>
      </c>
      <c r="W2018" s="138" t="n">
        <f aca="false">((1+$C$28/100)*(1+(3977*ABS(1/(273.15+$S2018)-1/(333.15+$C$24)))/100)*(1+(3977*ABS(1/(273.15+$S2018)-1/(273.15+$C$24)))/100)-1)*100</f>
        <v>23.1080072328712</v>
      </c>
      <c r="X2018" s="73" t="e">
        <f aca="false">(-$F$14/(273.15+$A2018)^2-2*$G$14/(273.15+$A2018)^3-3*$H$14/(273.15+$A2018)^4)*100</f>
        <v>#VALUE!</v>
      </c>
      <c r="Y2018" s="138" t="e">
        <f aca="false">+J2018*(1-T2018/100)</f>
        <v>#VALUE!</v>
      </c>
      <c r="Z2018" s="138" t="e">
        <f aca="false">+J2018*(1+T2018/100)</f>
        <v>#VALUE!</v>
      </c>
      <c r="AA2018" s="138" t="e">
        <f aca="false">+P2018</f>
        <v>#VALUE!</v>
      </c>
      <c r="AB2018" s="73" t="n">
        <f aca="false">100*(1+3*40*ABS(1/(273.15+S2018)-1/298.15)-1)</f>
        <v>34.7791089587546</v>
      </c>
      <c r="AC2018" s="73" t="n">
        <f aca="false">+(((1+$C$28/100)*(1+AB2018/100))-1)*100</f>
        <v>36.1269000483422</v>
      </c>
      <c r="AD2018" s="72"/>
      <c r="AE2018" s="141"/>
      <c r="AF2018" s="141"/>
      <c r="AG2018" s="141"/>
      <c r="AH2018" s="141"/>
      <c r="AI2018" s="141"/>
      <c r="AJ2018" s="141"/>
      <c r="AK2018" s="141"/>
      <c r="AL2018" s="141"/>
      <c r="AM2018" s="141"/>
      <c r="AN2018" s="141"/>
      <c r="AO2018" s="141"/>
      <c r="AP2018" s="141"/>
      <c r="AQ2018" s="141"/>
      <c r="AR2018" s="141"/>
      <c r="AS2018" s="141"/>
      <c r="AT2018" s="141"/>
      <c r="AU2018" s="141"/>
      <c r="AV2018" s="141"/>
      <c r="AW2018" s="141"/>
      <c r="AX2018" s="141"/>
      <c r="AY2018" s="141"/>
      <c r="AZ2018" s="141"/>
      <c r="BA2018" s="141"/>
      <c r="BB2018" s="141"/>
      <c r="BC2018" s="141"/>
      <c r="BD2018" s="141"/>
      <c r="BE2018" s="141"/>
      <c r="BF2018" s="141"/>
      <c r="BG2018" s="142"/>
      <c r="BH2018" s="142"/>
      <c r="BI2018" s="142"/>
      <c r="BJ2018" s="142"/>
      <c r="BK2018" s="142"/>
      <c r="BL2018" s="142"/>
      <c r="BM2018" s="142"/>
      <c r="BN2018" s="142"/>
      <c r="BO2018" s="142"/>
      <c r="BP2018" s="142"/>
      <c r="BQ2018" s="142"/>
      <c r="BR2018" s="142"/>
      <c r="BS2018" s="142"/>
      <c r="BT2018" s="142"/>
      <c r="BU2018" s="142"/>
    </row>
    <row r="2019" s="42" customFormat="true" ht="12" hidden="false" customHeight="false" outlineLevel="0" collapsed="false">
      <c r="A2019" s="143" t="str">
        <f aca="false">+IF(S2019&lt;150.01,S2019,"")</f>
        <v/>
      </c>
      <c r="B2019" s="144" t="str">
        <f aca="false">+IF(S2019&lt;150.01,M2019,"")</f>
        <v/>
      </c>
      <c r="C2019" s="137" t="str">
        <f aca="false">+IF(S2019&lt;150.01,J2019,"")</f>
        <v/>
      </c>
      <c r="D2019" s="135" t="str">
        <f aca="false">+IF($S2019&lt;150.01,IF($C$14=3,AC2019,T2019),"")</f>
        <v/>
      </c>
      <c r="E2019" s="136" t="str">
        <f aca="false">+IF(S2019&lt;150.01,X2019,"")</f>
        <v/>
      </c>
      <c r="F2019" s="135" t="str">
        <f aca="false">+IF($S2019&lt;150.01,+ABS(D2019/E2019),"")</f>
        <v/>
      </c>
      <c r="G2019" s="137" t="str">
        <f aca="false">+IF($S2019&lt;150.01,Y2019,"")</f>
        <v/>
      </c>
      <c r="H2019" s="137" t="str">
        <f aca="false">+IF($S2019&lt;150.01,Z2019,"")</f>
        <v/>
      </c>
      <c r="I2019" s="138" t="str">
        <f aca="false">+IF($S2019&lt;150.01,AA2019,"")</f>
        <v/>
      </c>
      <c r="J2019" s="138" t="e">
        <f aca="false">+IF($A2019&lt;25.0001,K2019,L2019)</f>
        <v>#VALUE!</v>
      </c>
      <c r="K2019" s="139" t="e">
        <f aca="false">+$C$26/'-'!$C$174*EXP($E$14+$F$14/(273.15+$A2019)+$G$14/(273.15+$A2019)^2+$H$14/(273.15+$A2019)^3)</f>
        <v>#VALUE!</v>
      </c>
      <c r="L2019" s="139" t="e">
        <f aca="false">+$C$26/'-'!$C$174*EXP($E$15+$F$15/(273.15+$A2019)+$G$15/(273.15+$A2019)^2+$H$15/(273.15+$A2019)^3)</f>
        <v>#VALUE!</v>
      </c>
      <c r="M2019" s="138" t="e">
        <f aca="false">+IF($A2019&lt;25.0001,N2019,O2019)</f>
        <v>#VALUE!</v>
      </c>
      <c r="N2019" s="140" t="e">
        <f aca="false">EXP($E$14+$F$14/(273.15+$A2019)+$G$14/(273.15+$A2019)^2+$H$14/(273.15+$A2019)^3)</f>
        <v>#VALUE!</v>
      </c>
      <c r="O2019" s="140" t="e">
        <f aca="false">EXP($E$15+$F$15/(273.15+$A2019)+$G$15/(273.15+$A2019)^2+$H$15/(273.15+$A2019)^3)</f>
        <v>#VALUE!</v>
      </c>
      <c r="P2019" s="138" t="e">
        <f aca="false">+IF($A2019&lt;25.0001,Q2019,R2019)</f>
        <v>#VALUE!</v>
      </c>
      <c r="Q2019" s="138" t="e">
        <f aca="false">1/($E$17+$F$17*LN($C2019/($C$26/'-'!$C$174))+$G$17*LN($C2019/($C$26/'-'!$C$174))^2+$H$17*LN($C2019/($C$26/'-'!$C$174))^3)-273.15</f>
        <v>#VALUE!</v>
      </c>
      <c r="R2019" s="138" t="e">
        <f aca="false">1/($E$17+$F$18*LN($C2019/($C$26/'-'!$C$174))+$G$18*LN($C2019/($C$26/'-'!$C$174))^2+$H$18*LN($C2019/($C$26/'-'!$C$174))^3)-273.15</f>
        <v>#VALUE!</v>
      </c>
      <c r="S2019" s="73" t="n">
        <f aca="false">+S2018+$C$20</f>
        <v>1922</v>
      </c>
      <c r="T2019" s="73" t="n">
        <f aca="false">+IF($C$36=3,AC2019,IF(S2019&lt;25.000001,V2019,+IF(S2019&lt;85.000001,+U2019,W2019)))</f>
        <v>36.1294164044636</v>
      </c>
      <c r="U2019" s="138" t="n">
        <f aca="false">((1+$C$28/100)*(1+(3977*ABS(1/(273.15+S2019)-1/(273.15+$C$24)))/100)-1)*100</f>
        <v>12.6424740867127</v>
      </c>
      <c r="V2019" s="138" t="n">
        <f aca="false">((1+$C$28/100)*(1+(3977*ABS(1/(273.15+$S2019)-1/(273.15+$C$24)))/100)^2-1)*100</f>
        <v>25.6269996868884</v>
      </c>
      <c r="W2019" s="138" t="n">
        <f aca="false">((1+$C$28/100)*(1+(3977*ABS(1/(273.15+$S2019)-1/(333.15+$C$24)))/100)*(1+(3977*ABS(1/(273.15+$S2019)-1/(273.15+$C$24)))/100)-1)*100</f>
        <v>23.1098487797181</v>
      </c>
      <c r="X2019" s="73" t="e">
        <f aca="false">(-$F$14/(273.15+$A2019)^2-2*$G$14/(273.15+$A2019)^3-3*$H$14/(273.15+$A2019)^4)*100</f>
        <v>#VALUE!</v>
      </c>
      <c r="Y2019" s="138" t="e">
        <f aca="false">+J2019*(1-T2019/100)</f>
        <v>#VALUE!</v>
      </c>
      <c r="Z2019" s="138" t="e">
        <f aca="false">+J2019*(1+T2019/100)</f>
        <v>#VALUE!</v>
      </c>
      <c r="AA2019" s="138" t="e">
        <f aca="false">+P2019</f>
        <v>#VALUE!</v>
      </c>
      <c r="AB2019" s="73" t="n">
        <f aca="false">100*(1+3*40*ABS(1/(273.15+S2019)-1/298.15)-1)</f>
        <v>34.781600400459</v>
      </c>
      <c r="AC2019" s="73" t="n">
        <f aca="false">+(((1+$C$28/100)*(1+AB2019/100))-1)*100</f>
        <v>36.1294164044636</v>
      </c>
      <c r="AD2019" s="72"/>
      <c r="AE2019" s="141"/>
      <c r="AF2019" s="141"/>
      <c r="AG2019" s="141"/>
      <c r="AH2019" s="141"/>
      <c r="AI2019" s="141"/>
      <c r="AJ2019" s="141"/>
      <c r="AK2019" s="141"/>
      <c r="AL2019" s="141"/>
      <c r="AM2019" s="141"/>
      <c r="AN2019" s="141"/>
      <c r="AO2019" s="141"/>
      <c r="AP2019" s="141"/>
      <c r="AQ2019" s="141"/>
      <c r="AR2019" s="141"/>
      <c r="AS2019" s="141"/>
      <c r="AT2019" s="141"/>
      <c r="AU2019" s="141"/>
      <c r="AV2019" s="141"/>
      <c r="AW2019" s="141"/>
      <c r="AX2019" s="141"/>
      <c r="AY2019" s="141"/>
      <c r="AZ2019" s="141"/>
      <c r="BA2019" s="141"/>
      <c r="BB2019" s="141"/>
      <c r="BC2019" s="141"/>
      <c r="BD2019" s="141"/>
      <c r="BE2019" s="141"/>
      <c r="BF2019" s="141"/>
      <c r="BG2019" s="142"/>
      <c r="BH2019" s="142"/>
      <c r="BI2019" s="142"/>
      <c r="BJ2019" s="142"/>
      <c r="BK2019" s="142"/>
      <c r="BL2019" s="142"/>
      <c r="BM2019" s="142"/>
      <c r="BN2019" s="142"/>
      <c r="BO2019" s="142"/>
      <c r="BP2019" s="142"/>
      <c r="BQ2019" s="142"/>
      <c r="BR2019" s="142"/>
      <c r="BS2019" s="142"/>
      <c r="BT2019" s="142"/>
      <c r="BU2019" s="142"/>
    </row>
    <row r="2020" s="42" customFormat="true" ht="12" hidden="false" customHeight="false" outlineLevel="0" collapsed="false">
      <c r="A2020" s="143" t="str">
        <f aca="false">+IF(S2020&lt;150.01,S2020,"")</f>
        <v/>
      </c>
      <c r="B2020" s="144" t="str">
        <f aca="false">+IF(S2020&lt;150.01,M2020,"")</f>
        <v/>
      </c>
      <c r="C2020" s="137" t="str">
        <f aca="false">+IF(S2020&lt;150.01,J2020,"")</f>
        <v/>
      </c>
      <c r="D2020" s="135" t="str">
        <f aca="false">+IF($S2020&lt;150.01,IF($C$14=3,AC2020,T2020),"")</f>
        <v/>
      </c>
      <c r="E2020" s="136" t="str">
        <f aca="false">+IF(S2020&lt;150.01,X2020,"")</f>
        <v/>
      </c>
      <c r="F2020" s="135" t="str">
        <f aca="false">+IF($S2020&lt;150.01,+ABS(D2020/E2020),"")</f>
        <v/>
      </c>
      <c r="G2020" s="137" t="str">
        <f aca="false">+IF($S2020&lt;150.01,Y2020,"")</f>
        <v/>
      </c>
      <c r="H2020" s="137" t="str">
        <f aca="false">+IF($S2020&lt;150.01,Z2020,"")</f>
        <v/>
      </c>
      <c r="I2020" s="138" t="str">
        <f aca="false">+IF($S2020&lt;150.01,AA2020,"")</f>
        <v/>
      </c>
      <c r="J2020" s="138" t="e">
        <f aca="false">+IF($A2020&lt;25.0001,K2020,L2020)</f>
        <v>#VALUE!</v>
      </c>
      <c r="K2020" s="139" t="e">
        <f aca="false">+$C$26/'-'!$C$174*EXP($E$14+$F$14/(273.15+$A2020)+$G$14/(273.15+$A2020)^2+$H$14/(273.15+$A2020)^3)</f>
        <v>#VALUE!</v>
      </c>
      <c r="L2020" s="139" t="e">
        <f aca="false">+$C$26/'-'!$C$174*EXP($E$15+$F$15/(273.15+$A2020)+$G$15/(273.15+$A2020)^2+$H$15/(273.15+$A2020)^3)</f>
        <v>#VALUE!</v>
      </c>
      <c r="M2020" s="138" t="e">
        <f aca="false">+IF($A2020&lt;25.0001,N2020,O2020)</f>
        <v>#VALUE!</v>
      </c>
      <c r="N2020" s="140" t="e">
        <f aca="false">EXP($E$14+$F$14/(273.15+$A2020)+$G$14/(273.15+$A2020)^2+$H$14/(273.15+$A2020)^3)</f>
        <v>#VALUE!</v>
      </c>
      <c r="O2020" s="140" t="e">
        <f aca="false">EXP($E$15+$F$15/(273.15+$A2020)+$G$15/(273.15+$A2020)^2+$H$15/(273.15+$A2020)^3)</f>
        <v>#VALUE!</v>
      </c>
      <c r="P2020" s="138" t="e">
        <f aca="false">+IF($A2020&lt;25.0001,Q2020,R2020)</f>
        <v>#VALUE!</v>
      </c>
      <c r="Q2020" s="138" t="e">
        <f aca="false">1/($E$17+$F$17*LN($C2020/($C$26/'-'!$C$174))+$G$17*LN($C2020/($C$26/'-'!$C$174))^2+$H$17*LN($C2020/($C$26/'-'!$C$174))^3)-273.15</f>
        <v>#VALUE!</v>
      </c>
      <c r="R2020" s="138" t="e">
        <f aca="false">1/($E$17+$F$18*LN($C2020/($C$26/'-'!$C$174))+$G$18*LN($C2020/($C$26/'-'!$C$174))^2+$H$18*LN($C2020/($C$26/'-'!$C$174))^3)-273.15</f>
        <v>#VALUE!</v>
      </c>
      <c r="S2020" s="73" t="n">
        <f aca="false">+S2019+$C$20</f>
        <v>1923</v>
      </c>
      <c r="T2020" s="73" t="n">
        <f aca="false">+IF($C$36=3,AC2020,IF(S2020&lt;25.000001,V2020,+IF(S2020&lt;85.000001,+U2020,W2020)))</f>
        <v>36.1319304689783</v>
      </c>
      <c r="U2020" s="138" t="n">
        <f aca="false">((1+$C$28/100)*(1+(3977*ABS(1/(273.15+S2020)-1/(273.15+$C$24)))/100)-1)*100</f>
        <v>12.6433072895939</v>
      </c>
      <c r="V2020" s="138" t="n">
        <f aca="false">((1+$C$28/100)*(1+(3977*ABS(1/(273.15+$S2020)-1/(273.15+$C$24)))/100)^2-1)*100</f>
        <v>25.6288581894839</v>
      </c>
      <c r="W2020" s="138" t="n">
        <f aca="false">((1+$C$28/100)*(1+(3977*ABS(1/(273.15+$S2020)-1/(333.15+$C$24)))/100)*(1+(3977*ABS(1/(273.15+$S2020)-1/(273.15+$C$24)))/100)-1)*100</f>
        <v>23.11168866325</v>
      </c>
      <c r="X2020" s="73" t="e">
        <f aca="false">(-$F$14/(273.15+$A2020)^2-2*$G$14/(273.15+$A2020)^3-3*$H$14/(273.15+$A2020)^4)*100</f>
        <v>#VALUE!</v>
      </c>
      <c r="Y2020" s="138" t="e">
        <f aca="false">+J2020*(1-T2020/100)</f>
        <v>#VALUE!</v>
      </c>
      <c r="Z2020" s="138" t="e">
        <f aca="false">+J2020*(1+T2020/100)</f>
        <v>#VALUE!</v>
      </c>
      <c r="AA2020" s="138" t="e">
        <f aca="false">+P2020</f>
        <v>#VALUE!</v>
      </c>
      <c r="AB2020" s="73" t="n">
        <f aca="false">100*(1+3*40*ABS(1/(273.15+S2020)-1/298.15)-1)</f>
        <v>34.7840895732458</v>
      </c>
      <c r="AC2020" s="73" t="n">
        <f aca="false">+(((1+$C$28/100)*(1+AB2020/100))-1)*100</f>
        <v>36.1319304689783</v>
      </c>
      <c r="AD2020" s="72"/>
      <c r="AE2020" s="141"/>
      <c r="AF2020" s="141"/>
      <c r="AG2020" s="141"/>
      <c r="AH2020" s="141"/>
      <c r="AI2020" s="141"/>
      <c r="AJ2020" s="141"/>
      <c r="AK2020" s="141"/>
      <c r="AL2020" s="141"/>
      <c r="AM2020" s="141"/>
      <c r="AN2020" s="141"/>
      <c r="AO2020" s="141"/>
      <c r="AP2020" s="141"/>
      <c r="AQ2020" s="141"/>
      <c r="AR2020" s="141"/>
      <c r="AS2020" s="141"/>
      <c r="AT2020" s="141"/>
      <c r="AU2020" s="141"/>
      <c r="AV2020" s="141"/>
      <c r="AW2020" s="141"/>
      <c r="AX2020" s="141"/>
      <c r="AY2020" s="141"/>
      <c r="AZ2020" s="141"/>
      <c r="BA2020" s="141"/>
      <c r="BB2020" s="141"/>
      <c r="BC2020" s="141"/>
      <c r="BD2020" s="141"/>
      <c r="BE2020" s="141"/>
      <c r="BF2020" s="141"/>
      <c r="BG2020" s="142"/>
      <c r="BH2020" s="142"/>
      <c r="BI2020" s="142"/>
      <c r="BJ2020" s="142"/>
      <c r="BK2020" s="142"/>
      <c r="BL2020" s="142"/>
      <c r="BM2020" s="142"/>
      <c r="BN2020" s="142"/>
      <c r="BO2020" s="142"/>
      <c r="BP2020" s="142"/>
      <c r="BQ2020" s="142"/>
      <c r="BR2020" s="142"/>
      <c r="BS2020" s="142"/>
      <c r="BT2020" s="142"/>
      <c r="BU2020" s="142"/>
    </row>
    <row r="2021" s="42" customFormat="true" ht="12" hidden="false" customHeight="false" outlineLevel="0" collapsed="false">
      <c r="A2021" s="143" t="str">
        <f aca="false">+IF(S2021&lt;150.01,S2021,"")</f>
        <v/>
      </c>
      <c r="B2021" s="144" t="str">
        <f aca="false">+IF(S2021&lt;150.01,M2021,"")</f>
        <v/>
      </c>
      <c r="C2021" s="137" t="str">
        <f aca="false">+IF(S2021&lt;150.01,J2021,"")</f>
        <v/>
      </c>
      <c r="D2021" s="135" t="str">
        <f aca="false">+IF($S2021&lt;150.01,IF($C$14=3,AC2021,T2021),"")</f>
        <v/>
      </c>
      <c r="E2021" s="136" t="str">
        <f aca="false">+IF(S2021&lt;150.01,X2021,"")</f>
        <v/>
      </c>
      <c r="F2021" s="135" t="str">
        <f aca="false">+IF($S2021&lt;150.01,+ABS(D2021/E2021),"")</f>
        <v/>
      </c>
      <c r="G2021" s="137" t="str">
        <f aca="false">+IF($S2021&lt;150.01,Y2021,"")</f>
        <v/>
      </c>
      <c r="H2021" s="137" t="str">
        <f aca="false">+IF($S2021&lt;150.01,Z2021,"")</f>
        <v/>
      </c>
      <c r="I2021" s="138" t="str">
        <f aca="false">+IF($S2021&lt;150.01,AA2021,"")</f>
        <v/>
      </c>
      <c r="J2021" s="138" t="e">
        <f aca="false">+IF($A2021&lt;25.0001,K2021,L2021)</f>
        <v>#VALUE!</v>
      </c>
      <c r="K2021" s="139" t="e">
        <f aca="false">+$C$26/'-'!$C$174*EXP($E$14+$F$14/(273.15+$A2021)+$G$14/(273.15+$A2021)^2+$H$14/(273.15+$A2021)^3)</f>
        <v>#VALUE!</v>
      </c>
      <c r="L2021" s="139" t="e">
        <f aca="false">+$C$26/'-'!$C$174*EXP($E$15+$F$15/(273.15+$A2021)+$G$15/(273.15+$A2021)^2+$H$15/(273.15+$A2021)^3)</f>
        <v>#VALUE!</v>
      </c>
      <c r="M2021" s="138" t="e">
        <f aca="false">+IF($A2021&lt;25.0001,N2021,O2021)</f>
        <v>#VALUE!</v>
      </c>
      <c r="N2021" s="140" t="e">
        <f aca="false">EXP($E$14+$F$14/(273.15+$A2021)+$G$14/(273.15+$A2021)^2+$H$14/(273.15+$A2021)^3)</f>
        <v>#VALUE!</v>
      </c>
      <c r="O2021" s="140" t="e">
        <f aca="false">EXP($E$15+$F$15/(273.15+$A2021)+$G$15/(273.15+$A2021)^2+$H$15/(273.15+$A2021)^3)</f>
        <v>#VALUE!</v>
      </c>
      <c r="P2021" s="138" t="e">
        <f aca="false">+IF($A2021&lt;25.0001,Q2021,R2021)</f>
        <v>#VALUE!</v>
      </c>
      <c r="Q2021" s="138" t="e">
        <f aca="false">1/($E$17+$F$17*LN($C2021/($C$26/'-'!$C$174))+$G$17*LN($C2021/($C$26/'-'!$C$174))^2+$H$17*LN($C2021/($C$26/'-'!$C$174))^3)-273.15</f>
        <v>#VALUE!</v>
      </c>
      <c r="R2021" s="138" t="e">
        <f aca="false">1/($E$17+$F$18*LN($C2021/($C$26/'-'!$C$174))+$G$18*LN($C2021/($C$26/'-'!$C$174))^2+$H$18*LN($C2021/($C$26/'-'!$C$174))^3)-273.15</f>
        <v>#VALUE!</v>
      </c>
      <c r="S2021" s="73" t="n">
        <f aca="false">+S2020+$C$20</f>
        <v>1924</v>
      </c>
      <c r="T2021" s="73" t="n">
        <f aca="false">+IF($C$36=3,AC2021,IF(S2021&lt;25.000001,V2021,+IF(S2021&lt;85.000001,+U2021,W2021)))</f>
        <v>36.1344422450151</v>
      </c>
      <c r="U2021" s="138" t="n">
        <f aca="false">((1+$C$28/100)*(1+(3977*ABS(1/(273.15+S2021)-1/(273.15+$C$24)))/100)-1)*100</f>
        <v>12.6441397340354</v>
      </c>
      <c r="V2021" s="138" t="n">
        <f aca="false">((1+$C$28/100)*(1+(3977*ABS(1/(273.15+$S2021)-1/(273.15+$C$24)))/100)^2-1)*100</f>
        <v>25.6307150140683</v>
      </c>
      <c r="W2021" s="138" t="n">
        <f aca="false">((1+$C$28/100)*(1+(3977*ABS(1/(273.15+$S2021)-1/(333.15+$C$24)))/100)*(1+(3977*ABS(1/(273.15+$S2021)-1/(273.15+$C$24)))/100)-1)*100</f>
        <v>23.1135268857192</v>
      </c>
      <c r="X2021" s="73" t="e">
        <f aca="false">(-$F$14/(273.15+$A2021)^2-2*$G$14/(273.15+$A2021)^3-3*$H$14/(273.15+$A2021)^4)*100</f>
        <v>#VALUE!</v>
      </c>
      <c r="Y2021" s="138" t="e">
        <f aca="false">+J2021*(1-T2021/100)</f>
        <v>#VALUE!</v>
      </c>
      <c r="Z2021" s="138" t="e">
        <f aca="false">+J2021*(1+T2021/100)</f>
        <v>#VALUE!</v>
      </c>
      <c r="AA2021" s="138" t="e">
        <f aca="false">+P2021</f>
        <v>#VALUE!</v>
      </c>
      <c r="AB2021" s="73" t="n">
        <f aca="false">100*(1+3*40*ABS(1/(273.15+S2021)-1/298.15)-1)</f>
        <v>34.786576480213</v>
      </c>
      <c r="AC2021" s="73" t="n">
        <f aca="false">+(((1+$C$28/100)*(1+AB2021/100))-1)*100</f>
        <v>36.1344422450151</v>
      </c>
      <c r="AD2021" s="72"/>
      <c r="AE2021" s="141"/>
      <c r="AF2021" s="141"/>
      <c r="AG2021" s="141"/>
      <c r="AH2021" s="141"/>
      <c r="AI2021" s="141"/>
      <c r="AJ2021" s="141"/>
      <c r="AK2021" s="141"/>
      <c r="AL2021" s="141"/>
      <c r="AM2021" s="141"/>
      <c r="AN2021" s="141"/>
      <c r="AO2021" s="141"/>
      <c r="AP2021" s="141"/>
      <c r="AQ2021" s="141"/>
      <c r="AR2021" s="141"/>
      <c r="AS2021" s="141"/>
      <c r="AT2021" s="141"/>
      <c r="AU2021" s="141"/>
      <c r="AV2021" s="141"/>
      <c r="AW2021" s="141"/>
      <c r="AX2021" s="141"/>
      <c r="AY2021" s="141"/>
      <c r="AZ2021" s="141"/>
      <c r="BA2021" s="141"/>
      <c r="BB2021" s="141"/>
      <c r="BC2021" s="141"/>
      <c r="BD2021" s="141"/>
      <c r="BE2021" s="141"/>
      <c r="BF2021" s="141"/>
      <c r="BG2021" s="142"/>
      <c r="BH2021" s="142"/>
      <c r="BI2021" s="142"/>
      <c r="BJ2021" s="142"/>
      <c r="BK2021" s="142"/>
      <c r="BL2021" s="142"/>
      <c r="BM2021" s="142"/>
      <c r="BN2021" s="142"/>
      <c r="BO2021" s="142"/>
      <c r="BP2021" s="142"/>
      <c r="BQ2021" s="142"/>
      <c r="BR2021" s="142"/>
      <c r="BS2021" s="142"/>
      <c r="BT2021" s="142"/>
      <c r="BU2021" s="142"/>
    </row>
    <row r="2022" s="42" customFormat="true" ht="12" hidden="false" customHeight="false" outlineLevel="0" collapsed="false">
      <c r="A2022" s="143" t="str">
        <f aca="false">+IF(S2022&lt;150.01,S2022,"")</f>
        <v/>
      </c>
      <c r="B2022" s="144" t="str">
        <f aca="false">+IF(S2022&lt;150.01,M2022,"")</f>
        <v/>
      </c>
      <c r="C2022" s="137" t="str">
        <f aca="false">+IF(S2022&lt;150.01,J2022,"")</f>
        <v/>
      </c>
      <c r="D2022" s="135" t="str">
        <f aca="false">+IF($S2022&lt;150.01,IF($C$14=3,AC2022,T2022),"")</f>
        <v/>
      </c>
      <c r="E2022" s="136" t="str">
        <f aca="false">+IF(S2022&lt;150.01,X2022,"")</f>
        <v/>
      </c>
      <c r="F2022" s="135" t="str">
        <f aca="false">+IF($S2022&lt;150.01,+ABS(D2022/E2022),"")</f>
        <v/>
      </c>
      <c r="G2022" s="137" t="str">
        <f aca="false">+IF($S2022&lt;150.01,Y2022,"")</f>
        <v/>
      </c>
      <c r="H2022" s="137" t="str">
        <f aca="false">+IF($S2022&lt;150.01,Z2022,"")</f>
        <v/>
      </c>
      <c r="I2022" s="138" t="str">
        <f aca="false">+IF($S2022&lt;150.01,AA2022,"")</f>
        <v/>
      </c>
      <c r="J2022" s="138" t="e">
        <f aca="false">+IF($A2022&lt;25.0001,K2022,L2022)</f>
        <v>#VALUE!</v>
      </c>
      <c r="K2022" s="139" t="e">
        <f aca="false">+$C$26/'-'!$C$174*EXP($E$14+$F$14/(273.15+$A2022)+$G$14/(273.15+$A2022)^2+$H$14/(273.15+$A2022)^3)</f>
        <v>#VALUE!</v>
      </c>
      <c r="L2022" s="139" t="e">
        <f aca="false">+$C$26/'-'!$C$174*EXP($E$15+$F$15/(273.15+$A2022)+$G$15/(273.15+$A2022)^2+$H$15/(273.15+$A2022)^3)</f>
        <v>#VALUE!</v>
      </c>
      <c r="M2022" s="138" t="e">
        <f aca="false">+IF($A2022&lt;25.0001,N2022,O2022)</f>
        <v>#VALUE!</v>
      </c>
      <c r="N2022" s="140" t="e">
        <f aca="false">EXP($E$14+$F$14/(273.15+$A2022)+$G$14/(273.15+$A2022)^2+$H$14/(273.15+$A2022)^3)</f>
        <v>#VALUE!</v>
      </c>
      <c r="O2022" s="140" t="e">
        <f aca="false">EXP($E$15+$F$15/(273.15+$A2022)+$G$15/(273.15+$A2022)^2+$H$15/(273.15+$A2022)^3)</f>
        <v>#VALUE!</v>
      </c>
      <c r="P2022" s="138" t="e">
        <f aca="false">+IF($A2022&lt;25.0001,Q2022,R2022)</f>
        <v>#VALUE!</v>
      </c>
      <c r="Q2022" s="138" t="e">
        <f aca="false">1/($E$17+$F$17*LN($C2022/($C$26/'-'!$C$174))+$G$17*LN($C2022/($C$26/'-'!$C$174))^2+$H$17*LN($C2022/($C$26/'-'!$C$174))^3)-273.15</f>
        <v>#VALUE!</v>
      </c>
      <c r="R2022" s="138" t="e">
        <f aca="false">1/($E$17+$F$18*LN($C2022/($C$26/'-'!$C$174))+$G$18*LN($C2022/($C$26/'-'!$C$174))^2+$H$18*LN($C2022/($C$26/'-'!$C$174))^3)-273.15</f>
        <v>#VALUE!</v>
      </c>
      <c r="S2022" s="73" t="n">
        <f aca="false">+S2021+$C$20</f>
        <v>1925</v>
      </c>
      <c r="T2022" s="73" t="n">
        <f aca="false">+IF($C$36=3,AC2022,IF(S2022&lt;25.000001,V2022,+IF(S2022&lt;85.000001,+U2022,W2022)))</f>
        <v>36.1369517356974</v>
      </c>
      <c r="U2022" s="138" t="n">
        <f aca="false">((1+$C$28/100)*(1+(3977*ABS(1/(273.15+S2022)-1/(273.15+$C$24)))/100)-1)*100</f>
        <v>12.6449714210724</v>
      </c>
      <c r="V2022" s="138" t="n">
        <f aca="false">((1+$C$28/100)*(1+(3977*ABS(1/(273.15+$S2022)-1/(273.15+$C$24)))/100)^2-1)*100</f>
        <v>25.632570162913</v>
      </c>
      <c r="W2022" s="138" t="n">
        <f aca="false">((1+$C$28/100)*(1+(3977*ABS(1/(273.15+$S2022)-1/(333.15+$C$24)))/100)*(1+(3977*ABS(1/(273.15+$S2022)-1/(273.15+$C$24)))/100)-1)*100</f>
        <v>23.1153634493739</v>
      </c>
      <c r="X2022" s="73" t="e">
        <f aca="false">(-$F$14/(273.15+$A2022)^2-2*$G$14/(273.15+$A2022)^3-3*$H$14/(273.15+$A2022)^4)*100</f>
        <v>#VALUE!</v>
      </c>
      <c r="Y2022" s="138" t="e">
        <f aca="false">+J2022*(1-T2022/100)</f>
        <v>#VALUE!</v>
      </c>
      <c r="Z2022" s="138" t="e">
        <f aca="false">+J2022*(1+T2022/100)</f>
        <v>#VALUE!</v>
      </c>
      <c r="AA2022" s="138" t="e">
        <f aca="false">+P2022</f>
        <v>#VALUE!</v>
      </c>
      <c r="AB2022" s="73" t="n">
        <f aca="false">100*(1+3*40*ABS(1/(273.15+S2022)-1/298.15)-1)</f>
        <v>34.7890611244529</v>
      </c>
      <c r="AC2022" s="73" t="n">
        <f aca="false">+(((1+$C$28/100)*(1+AB2022/100))-1)*100</f>
        <v>36.1369517356974</v>
      </c>
      <c r="AD2022" s="72"/>
      <c r="AE2022" s="141"/>
      <c r="AF2022" s="141"/>
      <c r="AG2022" s="141"/>
      <c r="AH2022" s="141"/>
      <c r="AI2022" s="141"/>
      <c r="AJ2022" s="141"/>
      <c r="AK2022" s="141"/>
      <c r="AL2022" s="141"/>
      <c r="AM2022" s="141"/>
      <c r="AN2022" s="141"/>
      <c r="AO2022" s="141"/>
      <c r="AP2022" s="141"/>
      <c r="AQ2022" s="141"/>
      <c r="AR2022" s="141"/>
      <c r="AS2022" s="141"/>
      <c r="AT2022" s="141"/>
      <c r="AU2022" s="141"/>
      <c r="AV2022" s="141"/>
      <c r="AW2022" s="141"/>
      <c r="AX2022" s="141"/>
      <c r="AY2022" s="141"/>
      <c r="AZ2022" s="141"/>
      <c r="BA2022" s="141"/>
      <c r="BB2022" s="141"/>
      <c r="BC2022" s="141"/>
      <c r="BD2022" s="141"/>
      <c r="BE2022" s="141"/>
      <c r="BF2022" s="141"/>
      <c r="BG2022" s="142"/>
      <c r="BH2022" s="142"/>
      <c r="BI2022" s="142"/>
      <c r="BJ2022" s="142"/>
      <c r="BK2022" s="142"/>
      <c r="BL2022" s="142"/>
      <c r="BM2022" s="142"/>
      <c r="BN2022" s="142"/>
      <c r="BO2022" s="142"/>
      <c r="BP2022" s="142"/>
      <c r="BQ2022" s="142"/>
      <c r="BR2022" s="142"/>
      <c r="BS2022" s="142"/>
      <c r="BT2022" s="142"/>
      <c r="BU2022" s="142"/>
    </row>
    <row r="2023" s="42" customFormat="true" ht="12" hidden="false" customHeight="false" outlineLevel="0" collapsed="false">
      <c r="A2023" s="143" t="str">
        <f aca="false">+IF(S2023&lt;150.01,S2023,"")</f>
        <v/>
      </c>
      <c r="B2023" s="144" t="str">
        <f aca="false">+IF(S2023&lt;150.01,M2023,"")</f>
        <v/>
      </c>
      <c r="C2023" s="137" t="str">
        <f aca="false">+IF(S2023&lt;150.01,J2023,"")</f>
        <v/>
      </c>
      <c r="D2023" s="135" t="str">
        <f aca="false">+IF($S2023&lt;150.01,IF($C$14=3,AC2023,T2023),"")</f>
        <v/>
      </c>
      <c r="E2023" s="136" t="str">
        <f aca="false">+IF(S2023&lt;150.01,X2023,"")</f>
        <v/>
      </c>
      <c r="F2023" s="135" t="str">
        <f aca="false">+IF($S2023&lt;150.01,+ABS(D2023/E2023),"")</f>
        <v/>
      </c>
      <c r="G2023" s="137" t="str">
        <f aca="false">+IF($S2023&lt;150.01,Y2023,"")</f>
        <v/>
      </c>
      <c r="H2023" s="137" t="str">
        <f aca="false">+IF($S2023&lt;150.01,Z2023,"")</f>
        <v/>
      </c>
      <c r="I2023" s="138" t="str">
        <f aca="false">+IF($S2023&lt;150.01,AA2023,"")</f>
        <v/>
      </c>
      <c r="J2023" s="138" t="e">
        <f aca="false">+IF($A2023&lt;25.0001,K2023,L2023)</f>
        <v>#VALUE!</v>
      </c>
      <c r="K2023" s="139" t="e">
        <f aca="false">+$C$26/'-'!$C$174*EXP($E$14+$F$14/(273.15+$A2023)+$G$14/(273.15+$A2023)^2+$H$14/(273.15+$A2023)^3)</f>
        <v>#VALUE!</v>
      </c>
      <c r="L2023" s="139" t="e">
        <f aca="false">+$C$26/'-'!$C$174*EXP($E$15+$F$15/(273.15+$A2023)+$G$15/(273.15+$A2023)^2+$H$15/(273.15+$A2023)^3)</f>
        <v>#VALUE!</v>
      </c>
      <c r="M2023" s="138" t="e">
        <f aca="false">+IF($A2023&lt;25.0001,N2023,O2023)</f>
        <v>#VALUE!</v>
      </c>
      <c r="N2023" s="140" t="e">
        <f aca="false">EXP($E$14+$F$14/(273.15+$A2023)+$G$14/(273.15+$A2023)^2+$H$14/(273.15+$A2023)^3)</f>
        <v>#VALUE!</v>
      </c>
      <c r="O2023" s="140" t="e">
        <f aca="false">EXP($E$15+$F$15/(273.15+$A2023)+$G$15/(273.15+$A2023)^2+$H$15/(273.15+$A2023)^3)</f>
        <v>#VALUE!</v>
      </c>
      <c r="P2023" s="138" t="e">
        <f aca="false">+IF($A2023&lt;25.0001,Q2023,R2023)</f>
        <v>#VALUE!</v>
      </c>
      <c r="Q2023" s="138" t="e">
        <f aca="false">1/($E$17+$F$17*LN($C2023/($C$26/'-'!$C$174))+$G$17*LN($C2023/($C$26/'-'!$C$174))^2+$H$17*LN($C2023/($C$26/'-'!$C$174))^3)-273.15</f>
        <v>#VALUE!</v>
      </c>
      <c r="R2023" s="138" t="e">
        <f aca="false">1/($E$17+$F$18*LN($C2023/($C$26/'-'!$C$174))+$G$18*LN($C2023/($C$26/'-'!$C$174))^2+$H$18*LN($C2023/($C$26/'-'!$C$174))^3)-273.15</f>
        <v>#VALUE!</v>
      </c>
      <c r="S2023" s="73" t="n">
        <f aca="false">+S2022+$C$20</f>
        <v>1926</v>
      </c>
      <c r="T2023" s="73" t="n">
        <f aca="false">+IF($C$36=3,AC2023,IF(S2023&lt;25.000001,V2023,+IF(S2023&lt;85.000001,+U2023,W2023)))</f>
        <v>36.1394589441428</v>
      </c>
      <c r="U2023" s="138" t="n">
        <f aca="false">((1+$C$28/100)*(1+(3977*ABS(1/(273.15+S2023)-1/(273.15+$C$24)))/100)-1)*100</f>
        <v>12.645802351738</v>
      </c>
      <c r="V2023" s="138" t="n">
        <f aca="false">((1+$C$28/100)*(1+(3977*ABS(1/(273.15+$S2023)-1/(273.15+$C$24)))/100)^2-1)*100</f>
        <v>25.6344236382853</v>
      </c>
      <c r="W2023" s="138" t="n">
        <f aca="false">((1+$C$28/100)*(1+(3977*ABS(1/(273.15+$S2023)-1/(333.15+$C$24)))/100)*(1+(3977*ABS(1/(273.15+$S2023)-1/(273.15+$C$24)))/100)-1)*100</f>
        <v>23.1171983564585</v>
      </c>
      <c r="X2023" s="73" t="e">
        <f aca="false">(-$F$14/(273.15+$A2023)^2-2*$G$14/(273.15+$A2023)^3-3*$H$14/(273.15+$A2023)^4)*100</f>
        <v>#VALUE!</v>
      </c>
      <c r="Y2023" s="138" t="e">
        <f aca="false">+J2023*(1-T2023/100)</f>
        <v>#VALUE!</v>
      </c>
      <c r="Z2023" s="138" t="e">
        <f aca="false">+J2023*(1+T2023/100)</f>
        <v>#VALUE!</v>
      </c>
      <c r="AA2023" s="138" t="e">
        <f aca="false">+P2023</f>
        <v>#VALUE!</v>
      </c>
      <c r="AB2023" s="73" t="n">
        <f aca="false">100*(1+3*40*ABS(1/(273.15+S2023)-1/298.15)-1)</f>
        <v>34.7915435090523</v>
      </c>
      <c r="AC2023" s="73" t="n">
        <f aca="false">+(((1+$C$28/100)*(1+AB2023/100))-1)*100</f>
        <v>36.1394589441428</v>
      </c>
      <c r="AD2023" s="72"/>
      <c r="AE2023" s="141"/>
      <c r="AF2023" s="141"/>
      <c r="AG2023" s="141"/>
      <c r="AH2023" s="141"/>
      <c r="AI2023" s="141"/>
      <c r="AJ2023" s="141"/>
      <c r="AK2023" s="141"/>
      <c r="AL2023" s="141"/>
      <c r="AM2023" s="141"/>
      <c r="AN2023" s="141"/>
      <c r="AO2023" s="141"/>
      <c r="AP2023" s="141"/>
      <c r="AQ2023" s="141"/>
      <c r="AR2023" s="141"/>
      <c r="AS2023" s="141"/>
      <c r="AT2023" s="141"/>
      <c r="AU2023" s="141"/>
      <c r="AV2023" s="141"/>
      <c r="AW2023" s="141"/>
      <c r="AX2023" s="141"/>
      <c r="AY2023" s="141"/>
      <c r="AZ2023" s="141"/>
      <c r="BA2023" s="141"/>
      <c r="BB2023" s="141"/>
      <c r="BC2023" s="141"/>
      <c r="BD2023" s="141"/>
      <c r="BE2023" s="141"/>
      <c r="BF2023" s="141"/>
      <c r="BG2023" s="142"/>
      <c r="BH2023" s="142"/>
      <c r="BI2023" s="142"/>
      <c r="BJ2023" s="142"/>
      <c r="BK2023" s="142"/>
      <c r="BL2023" s="142"/>
      <c r="BM2023" s="142"/>
      <c r="BN2023" s="142"/>
      <c r="BO2023" s="142"/>
      <c r="BP2023" s="142"/>
      <c r="BQ2023" s="142"/>
      <c r="BR2023" s="142"/>
      <c r="BS2023" s="142"/>
      <c r="BT2023" s="142"/>
      <c r="BU2023" s="142"/>
    </row>
    <row r="2024" s="42" customFormat="true" ht="12" hidden="false" customHeight="false" outlineLevel="0" collapsed="false">
      <c r="A2024" s="143" t="str">
        <f aca="false">+IF(S2024&lt;150.01,S2024,"")</f>
        <v/>
      </c>
      <c r="B2024" s="144" t="str">
        <f aca="false">+IF(S2024&lt;150.01,M2024,"")</f>
        <v/>
      </c>
      <c r="C2024" s="137" t="str">
        <f aca="false">+IF(S2024&lt;150.01,J2024,"")</f>
        <v/>
      </c>
      <c r="D2024" s="135" t="str">
        <f aca="false">+IF($S2024&lt;150.01,IF($C$14=3,AC2024,T2024),"")</f>
        <v/>
      </c>
      <c r="E2024" s="136" t="str">
        <f aca="false">+IF(S2024&lt;150.01,X2024,"")</f>
        <v/>
      </c>
      <c r="F2024" s="135" t="str">
        <f aca="false">+IF($S2024&lt;150.01,+ABS(D2024/E2024),"")</f>
        <v/>
      </c>
      <c r="G2024" s="137" t="str">
        <f aca="false">+IF($S2024&lt;150.01,Y2024,"")</f>
        <v/>
      </c>
      <c r="H2024" s="137" t="str">
        <f aca="false">+IF($S2024&lt;150.01,Z2024,"")</f>
        <v/>
      </c>
      <c r="I2024" s="138" t="str">
        <f aca="false">+IF($S2024&lt;150.01,AA2024,"")</f>
        <v/>
      </c>
      <c r="J2024" s="138" t="e">
        <f aca="false">+IF($A2024&lt;25.0001,K2024,L2024)</f>
        <v>#VALUE!</v>
      </c>
      <c r="K2024" s="139" t="e">
        <f aca="false">+$C$26/'-'!$C$174*EXP($E$14+$F$14/(273.15+$A2024)+$G$14/(273.15+$A2024)^2+$H$14/(273.15+$A2024)^3)</f>
        <v>#VALUE!</v>
      </c>
      <c r="L2024" s="139" t="e">
        <f aca="false">+$C$26/'-'!$C$174*EXP($E$15+$F$15/(273.15+$A2024)+$G$15/(273.15+$A2024)^2+$H$15/(273.15+$A2024)^3)</f>
        <v>#VALUE!</v>
      </c>
      <c r="M2024" s="138" t="e">
        <f aca="false">+IF($A2024&lt;25.0001,N2024,O2024)</f>
        <v>#VALUE!</v>
      </c>
      <c r="N2024" s="140" t="e">
        <f aca="false">EXP($E$14+$F$14/(273.15+$A2024)+$G$14/(273.15+$A2024)^2+$H$14/(273.15+$A2024)^3)</f>
        <v>#VALUE!</v>
      </c>
      <c r="O2024" s="140" t="e">
        <f aca="false">EXP($E$15+$F$15/(273.15+$A2024)+$G$15/(273.15+$A2024)^2+$H$15/(273.15+$A2024)^3)</f>
        <v>#VALUE!</v>
      </c>
      <c r="P2024" s="138" t="e">
        <f aca="false">+IF($A2024&lt;25.0001,Q2024,R2024)</f>
        <v>#VALUE!</v>
      </c>
      <c r="Q2024" s="138" t="e">
        <f aca="false">1/($E$17+$F$17*LN($C2024/($C$26/'-'!$C$174))+$G$17*LN($C2024/($C$26/'-'!$C$174))^2+$H$17*LN($C2024/($C$26/'-'!$C$174))^3)-273.15</f>
        <v>#VALUE!</v>
      </c>
      <c r="R2024" s="138" t="e">
        <f aca="false">1/($E$17+$F$18*LN($C2024/($C$26/'-'!$C$174))+$G$18*LN($C2024/($C$26/'-'!$C$174))^2+$H$18*LN($C2024/($C$26/'-'!$C$174))^3)-273.15</f>
        <v>#VALUE!</v>
      </c>
      <c r="S2024" s="73" t="n">
        <f aca="false">+S2023+$C$20</f>
        <v>1927</v>
      </c>
      <c r="T2024" s="73" t="n">
        <f aca="false">+IF($C$36=3,AC2024,IF(S2024&lt;25.000001,V2024,+IF(S2024&lt;85.000001,+U2024,W2024)))</f>
        <v>36.1419638734631</v>
      </c>
      <c r="U2024" s="138" t="n">
        <f aca="false">((1+$C$28/100)*(1+(3977*ABS(1/(273.15+S2024)-1/(273.15+$C$24)))/100)-1)*100</f>
        <v>12.6466325270636</v>
      </c>
      <c r="V2024" s="138" t="n">
        <f aca="false">((1+$C$28/100)*(1+(3977*ABS(1/(273.15+$S2024)-1/(273.15+$C$24)))/100)^2-1)*100</f>
        <v>25.6362754424485</v>
      </c>
      <c r="W2024" s="138" t="n">
        <f aca="false">((1+$C$28/100)*(1+(3977*ABS(1/(273.15+$S2024)-1/(333.15+$C$24)))/100)*(1+(3977*ABS(1/(273.15+$S2024)-1/(273.15+$C$24)))/100)-1)*100</f>
        <v>23.1190316092129</v>
      </c>
      <c r="X2024" s="73" t="e">
        <f aca="false">(-$F$14/(273.15+$A2024)^2-2*$G$14/(273.15+$A2024)^3-3*$H$14/(273.15+$A2024)^4)*100</f>
        <v>#VALUE!</v>
      </c>
      <c r="Y2024" s="138" t="e">
        <f aca="false">+J2024*(1-T2024/100)</f>
        <v>#VALUE!</v>
      </c>
      <c r="Z2024" s="138" t="e">
        <f aca="false">+J2024*(1+T2024/100)</f>
        <v>#VALUE!</v>
      </c>
      <c r="AA2024" s="138" t="e">
        <f aca="false">+P2024</f>
        <v>#VALUE!</v>
      </c>
      <c r="AB2024" s="73" t="n">
        <f aca="false">100*(1+3*40*ABS(1/(273.15+S2024)-1/298.15)-1)</f>
        <v>34.7940236370922</v>
      </c>
      <c r="AC2024" s="73" t="n">
        <f aca="false">+(((1+$C$28/100)*(1+AB2024/100))-1)*100</f>
        <v>36.1419638734631</v>
      </c>
      <c r="AD2024" s="72"/>
      <c r="AE2024" s="141"/>
      <c r="AF2024" s="141"/>
      <c r="AG2024" s="141"/>
      <c r="AH2024" s="141"/>
      <c r="AI2024" s="141"/>
      <c r="AJ2024" s="141"/>
      <c r="AK2024" s="141"/>
      <c r="AL2024" s="141"/>
      <c r="AM2024" s="141"/>
      <c r="AN2024" s="141"/>
      <c r="AO2024" s="141"/>
      <c r="AP2024" s="141"/>
      <c r="AQ2024" s="141"/>
      <c r="AR2024" s="141"/>
      <c r="AS2024" s="141"/>
      <c r="AT2024" s="141"/>
      <c r="AU2024" s="141"/>
      <c r="AV2024" s="141"/>
      <c r="AW2024" s="141"/>
      <c r="AX2024" s="141"/>
      <c r="AY2024" s="141"/>
      <c r="AZ2024" s="141"/>
      <c r="BA2024" s="141"/>
      <c r="BB2024" s="141"/>
      <c r="BC2024" s="141"/>
      <c r="BD2024" s="141"/>
      <c r="BE2024" s="141"/>
      <c r="BF2024" s="141"/>
      <c r="BG2024" s="142"/>
      <c r="BH2024" s="142"/>
      <c r="BI2024" s="142"/>
      <c r="BJ2024" s="142"/>
      <c r="BK2024" s="142"/>
      <c r="BL2024" s="142"/>
      <c r="BM2024" s="142"/>
      <c r="BN2024" s="142"/>
      <c r="BO2024" s="142"/>
      <c r="BP2024" s="142"/>
      <c r="BQ2024" s="142"/>
      <c r="BR2024" s="142"/>
      <c r="BS2024" s="142"/>
      <c r="BT2024" s="142"/>
      <c r="BU2024" s="142"/>
    </row>
    <row r="2025" s="42" customFormat="true" ht="12" hidden="false" customHeight="false" outlineLevel="0" collapsed="false">
      <c r="A2025" s="143" t="str">
        <f aca="false">+IF(S2025&lt;150.01,S2025,"")</f>
        <v/>
      </c>
      <c r="B2025" s="144" t="str">
        <f aca="false">+IF(S2025&lt;150.01,M2025,"")</f>
        <v/>
      </c>
      <c r="C2025" s="137" t="str">
        <f aca="false">+IF(S2025&lt;150.01,J2025,"")</f>
        <v/>
      </c>
      <c r="D2025" s="135" t="str">
        <f aca="false">+IF($S2025&lt;150.01,IF($C$14=3,AC2025,T2025),"")</f>
        <v/>
      </c>
      <c r="E2025" s="136" t="str">
        <f aca="false">+IF(S2025&lt;150.01,X2025,"")</f>
        <v/>
      </c>
      <c r="F2025" s="135" t="str">
        <f aca="false">+IF($S2025&lt;150.01,+ABS(D2025/E2025),"")</f>
        <v/>
      </c>
      <c r="G2025" s="137" t="str">
        <f aca="false">+IF($S2025&lt;150.01,Y2025,"")</f>
        <v/>
      </c>
      <c r="H2025" s="137" t="str">
        <f aca="false">+IF($S2025&lt;150.01,Z2025,"")</f>
        <v/>
      </c>
      <c r="I2025" s="138" t="str">
        <f aca="false">+IF($S2025&lt;150.01,AA2025,"")</f>
        <v/>
      </c>
      <c r="J2025" s="138" t="e">
        <f aca="false">+IF($A2025&lt;25.0001,K2025,L2025)</f>
        <v>#VALUE!</v>
      </c>
      <c r="K2025" s="139" t="e">
        <f aca="false">+$C$26/'-'!$C$174*EXP($E$14+$F$14/(273.15+$A2025)+$G$14/(273.15+$A2025)^2+$H$14/(273.15+$A2025)^3)</f>
        <v>#VALUE!</v>
      </c>
      <c r="L2025" s="139" t="e">
        <f aca="false">+$C$26/'-'!$C$174*EXP($E$15+$F$15/(273.15+$A2025)+$G$15/(273.15+$A2025)^2+$H$15/(273.15+$A2025)^3)</f>
        <v>#VALUE!</v>
      </c>
      <c r="M2025" s="138" t="e">
        <f aca="false">+IF($A2025&lt;25.0001,N2025,O2025)</f>
        <v>#VALUE!</v>
      </c>
      <c r="N2025" s="140" t="e">
        <f aca="false">EXP($E$14+$F$14/(273.15+$A2025)+$G$14/(273.15+$A2025)^2+$H$14/(273.15+$A2025)^3)</f>
        <v>#VALUE!</v>
      </c>
      <c r="O2025" s="140" t="e">
        <f aca="false">EXP($E$15+$F$15/(273.15+$A2025)+$G$15/(273.15+$A2025)^2+$H$15/(273.15+$A2025)^3)</f>
        <v>#VALUE!</v>
      </c>
      <c r="P2025" s="138" t="e">
        <f aca="false">+IF($A2025&lt;25.0001,Q2025,R2025)</f>
        <v>#VALUE!</v>
      </c>
      <c r="Q2025" s="138" t="e">
        <f aca="false">1/($E$17+$F$17*LN($C2025/($C$26/'-'!$C$174))+$G$17*LN($C2025/($C$26/'-'!$C$174))^2+$H$17*LN($C2025/($C$26/'-'!$C$174))^3)-273.15</f>
        <v>#VALUE!</v>
      </c>
      <c r="R2025" s="138" t="e">
        <f aca="false">1/($E$17+$F$18*LN($C2025/($C$26/'-'!$C$174))+$G$18*LN($C2025/($C$26/'-'!$C$174))^2+$H$18*LN($C2025/($C$26/'-'!$C$174))^3)-273.15</f>
        <v>#VALUE!</v>
      </c>
      <c r="S2025" s="73" t="n">
        <f aca="false">+S2024+$C$20</f>
        <v>1928</v>
      </c>
      <c r="T2025" s="73" t="n">
        <f aca="false">+IF($C$36=3,AC2025,IF(S2025&lt;25.000001,V2025,+IF(S2025&lt;85.000001,+U2025,W2025)))</f>
        <v>36.1444665267648</v>
      </c>
      <c r="U2025" s="138" t="n">
        <f aca="false">((1+$C$28/100)*(1+(3977*ABS(1/(273.15+S2025)-1/(273.15+$C$24)))/100)-1)*100</f>
        <v>12.6474619480786</v>
      </c>
      <c r="V2025" s="138" t="n">
        <f aca="false">((1+$C$28/100)*(1+(3977*ABS(1/(273.15+$S2025)-1/(273.15+$C$24)))/100)^2-1)*100</f>
        <v>25.6381255776616</v>
      </c>
      <c r="W2025" s="138" t="n">
        <f aca="false">((1+$C$28/100)*(1+(3977*ABS(1/(273.15+$S2025)-1/(333.15+$C$24)))/100)*(1+(3977*ABS(1/(273.15+$S2025)-1/(273.15+$C$24)))/100)-1)*100</f>
        <v>23.1208632098735</v>
      </c>
      <c r="X2025" s="73" t="e">
        <f aca="false">(-$F$14/(273.15+$A2025)^2-2*$G$14/(273.15+$A2025)^3-3*$H$14/(273.15+$A2025)^4)*100</f>
        <v>#VALUE!</v>
      </c>
      <c r="Y2025" s="138" t="e">
        <f aca="false">+J2025*(1-T2025/100)</f>
        <v>#VALUE!</v>
      </c>
      <c r="Z2025" s="138" t="e">
        <f aca="false">+J2025*(1+T2025/100)</f>
        <v>#VALUE!</v>
      </c>
      <c r="AA2025" s="138" t="e">
        <f aca="false">+P2025</f>
        <v>#VALUE!</v>
      </c>
      <c r="AB2025" s="73" t="n">
        <f aca="false">100*(1+3*40*ABS(1/(273.15+S2025)-1/298.15)-1)</f>
        <v>34.7965015116483</v>
      </c>
      <c r="AC2025" s="73" t="n">
        <f aca="false">+(((1+$C$28/100)*(1+AB2025/100))-1)*100</f>
        <v>36.1444665267648</v>
      </c>
      <c r="AD2025" s="72"/>
      <c r="AE2025" s="141"/>
      <c r="AF2025" s="141"/>
      <c r="AG2025" s="141"/>
      <c r="AH2025" s="141"/>
      <c r="AI2025" s="141"/>
      <c r="AJ2025" s="141"/>
      <c r="AK2025" s="141"/>
      <c r="AL2025" s="141"/>
      <c r="AM2025" s="141"/>
      <c r="AN2025" s="141"/>
      <c r="AO2025" s="141"/>
      <c r="AP2025" s="141"/>
      <c r="AQ2025" s="141"/>
      <c r="AR2025" s="141"/>
      <c r="AS2025" s="141"/>
      <c r="AT2025" s="141"/>
      <c r="AU2025" s="141"/>
      <c r="AV2025" s="141"/>
      <c r="AW2025" s="141"/>
      <c r="AX2025" s="141"/>
      <c r="AY2025" s="141"/>
      <c r="AZ2025" s="141"/>
      <c r="BA2025" s="141"/>
      <c r="BB2025" s="141"/>
      <c r="BC2025" s="141"/>
      <c r="BD2025" s="141"/>
      <c r="BE2025" s="141"/>
      <c r="BF2025" s="141"/>
      <c r="BG2025" s="142"/>
      <c r="BH2025" s="142"/>
      <c r="BI2025" s="142"/>
      <c r="BJ2025" s="142"/>
      <c r="BK2025" s="142"/>
      <c r="BL2025" s="142"/>
      <c r="BM2025" s="142"/>
      <c r="BN2025" s="142"/>
      <c r="BO2025" s="142"/>
      <c r="BP2025" s="142"/>
      <c r="BQ2025" s="142"/>
      <c r="BR2025" s="142"/>
      <c r="BS2025" s="142"/>
      <c r="BT2025" s="142"/>
      <c r="BU2025" s="142"/>
    </row>
    <row r="2026" s="42" customFormat="true" ht="12" hidden="false" customHeight="false" outlineLevel="0" collapsed="false">
      <c r="A2026" s="143" t="str">
        <f aca="false">+IF(S2026&lt;150.01,S2026,"")</f>
        <v/>
      </c>
      <c r="B2026" s="144" t="str">
        <f aca="false">+IF(S2026&lt;150.01,M2026,"")</f>
        <v/>
      </c>
      <c r="C2026" s="137" t="str">
        <f aca="false">+IF(S2026&lt;150.01,J2026,"")</f>
        <v/>
      </c>
      <c r="D2026" s="135" t="str">
        <f aca="false">+IF($S2026&lt;150.01,IF($C$14=3,AC2026,T2026),"")</f>
        <v/>
      </c>
      <c r="E2026" s="136" t="str">
        <f aca="false">+IF(S2026&lt;150.01,X2026,"")</f>
        <v/>
      </c>
      <c r="F2026" s="135" t="str">
        <f aca="false">+IF($S2026&lt;150.01,+ABS(D2026/E2026),"")</f>
        <v/>
      </c>
      <c r="G2026" s="137" t="str">
        <f aca="false">+IF($S2026&lt;150.01,Y2026,"")</f>
        <v/>
      </c>
      <c r="H2026" s="137" t="str">
        <f aca="false">+IF($S2026&lt;150.01,Z2026,"")</f>
        <v/>
      </c>
      <c r="I2026" s="138" t="str">
        <f aca="false">+IF($S2026&lt;150.01,AA2026,"")</f>
        <v/>
      </c>
      <c r="J2026" s="138" t="e">
        <f aca="false">+IF($A2026&lt;25.0001,K2026,L2026)</f>
        <v>#VALUE!</v>
      </c>
      <c r="K2026" s="139" t="e">
        <f aca="false">+$C$26/'-'!$C$174*EXP($E$14+$F$14/(273.15+$A2026)+$G$14/(273.15+$A2026)^2+$H$14/(273.15+$A2026)^3)</f>
        <v>#VALUE!</v>
      </c>
      <c r="L2026" s="139" t="e">
        <f aca="false">+$C$26/'-'!$C$174*EXP($E$15+$F$15/(273.15+$A2026)+$G$15/(273.15+$A2026)^2+$H$15/(273.15+$A2026)^3)</f>
        <v>#VALUE!</v>
      </c>
      <c r="M2026" s="138" t="e">
        <f aca="false">+IF($A2026&lt;25.0001,N2026,O2026)</f>
        <v>#VALUE!</v>
      </c>
      <c r="N2026" s="140" t="e">
        <f aca="false">EXP($E$14+$F$14/(273.15+$A2026)+$G$14/(273.15+$A2026)^2+$H$14/(273.15+$A2026)^3)</f>
        <v>#VALUE!</v>
      </c>
      <c r="O2026" s="140" t="e">
        <f aca="false">EXP($E$15+$F$15/(273.15+$A2026)+$G$15/(273.15+$A2026)^2+$H$15/(273.15+$A2026)^3)</f>
        <v>#VALUE!</v>
      </c>
      <c r="P2026" s="138" t="e">
        <f aca="false">+IF($A2026&lt;25.0001,Q2026,R2026)</f>
        <v>#VALUE!</v>
      </c>
      <c r="Q2026" s="138" t="e">
        <f aca="false">1/($E$17+$F$17*LN($C2026/($C$26/'-'!$C$174))+$G$17*LN($C2026/($C$26/'-'!$C$174))^2+$H$17*LN($C2026/($C$26/'-'!$C$174))^3)-273.15</f>
        <v>#VALUE!</v>
      </c>
      <c r="R2026" s="138" t="e">
        <f aca="false">1/($E$17+$F$18*LN($C2026/($C$26/'-'!$C$174))+$G$18*LN($C2026/($C$26/'-'!$C$174))^2+$H$18*LN($C2026/($C$26/'-'!$C$174))^3)-273.15</f>
        <v>#VALUE!</v>
      </c>
      <c r="S2026" s="73" t="n">
        <f aca="false">+S2025+$C$20</f>
        <v>1929</v>
      </c>
      <c r="T2026" s="73" t="n">
        <f aca="false">+IF($C$36=3,AC2026,IF(S2026&lt;25.000001,V2026,+IF(S2026&lt;85.000001,+U2026,W2026)))</f>
        <v>36.1469669071483</v>
      </c>
      <c r="U2026" s="138" t="n">
        <f aca="false">((1+$C$28/100)*(1+(3977*ABS(1/(273.15+S2026)-1/(273.15+$C$24)))/100)-1)*100</f>
        <v>12.6482906158107</v>
      </c>
      <c r="V2026" s="138" t="n">
        <f aca="false">((1+$C$28/100)*(1+(3977*ABS(1/(273.15+$S2026)-1/(273.15+$C$24)))/100)^2-1)*100</f>
        <v>25.6399740461797</v>
      </c>
      <c r="W2026" s="138" t="n">
        <f aca="false">((1+$C$28/100)*(1+(3977*ABS(1/(273.15+$S2026)-1/(333.15+$C$24)))/100)*(1+(3977*ABS(1/(273.15+$S2026)-1/(273.15+$C$24)))/100)-1)*100</f>
        <v>23.1226931606721</v>
      </c>
      <c r="X2026" s="73" t="e">
        <f aca="false">(-$F$14/(273.15+$A2026)^2-2*$G$14/(273.15+$A2026)^3-3*$H$14/(273.15+$A2026)^4)*100</f>
        <v>#VALUE!</v>
      </c>
      <c r="Y2026" s="138" t="e">
        <f aca="false">+J2026*(1-T2026/100)</f>
        <v>#VALUE!</v>
      </c>
      <c r="Z2026" s="138" t="e">
        <f aca="false">+J2026*(1+T2026/100)</f>
        <v>#VALUE!</v>
      </c>
      <c r="AA2026" s="138" t="e">
        <f aca="false">+P2026</f>
        <v>#VALUE!</v>
      </c>
      <c r="AB2026" s="73" t="n">
        <f aca="false">100*(1+3*40*ABS(1/(273.15+S2026)-1/298.15)-1)</f>
        <v>34.7989771357904</v>
      </c>
      <c r="AC2026" s="73" t="n">
        <f aca="false">+(((1+$C$28/100)*(1+AB2026/100))-1)*100</f>
        <v>36.1469669071483</v>
      </c>
      <c r="AD2026" s="72"/>
      <c r="AE2026" s="141"/>
      <c r="AF2026" s="141"/>
      <c r="AG2026" s="141"/>
      <c r="AH2026" s="141"/>
      <c r="AI2026" s="141"/>
      <c r="AJ2026" s="141"/>
      <c r="AK2026" s="141"/>
      <c r="AL2026" s="141"/>
      <c r="AM2026" s="141"/>
      <c r="AN2026" s="141"/>
      <c r="AO2026" s="141"/>
      <c r="AP2026" s="141"/>
      <c r="AQ2026" s="141"/>
      <c r="AR2026" s="141"/>
      <c r="AS2026" s="141"/>
      <c r="AT2026" s="141"/>
      <c r="AU2026" s="141"/>
      <c r="AV2026" s="141"/>
      <c r="AW2026" s="141"/>
      <c r="AX2026" s="141"/>
      <c r="AY2026" s="141"/>
      <c r="AZ2026" s="141"/>
      <c r="BA2026" s="141"/>
      <c r="BB2026" s="141"/>
      <c r="BC2026" s="141"/>
      <c r="BD2026" s="141"/>
      <c r="BE2026" s="141"/>
      <c r="BF2026" s="141"/>
      <c r="BG2026" s="142"/>
      <c r="BH2026" s="142"/>
      <c r="BI2026" s="142"/>
      <c r="BJ2026" s="142"/>
      <c r="BK2026" s="142"/>
      <c r="BL2026" s="142"/>
      <c r="BM2026" s="142"/>
      <c r="BN2026" s="142"/>
      <c r="BO2026" s="142"/>
      <c r="BP2026" s="142"/>
      <c r="BQ2026" s="142"/>
      <c r="BR2026" s="142"/>
      <c r="BS2026" s="142"/>
      <c r="BT2026" s="142"/>
      <c r="BU2026" s="142"/>
    </row>
    <row r="2027" s="42" customFormat="true" ht="12" hidden="false" customHeight="false" outlineLevel="0" collapsed="false">
      <c r="A2027" s="143" t="str">
        <f aca="false">+IF(S2027&lt;150.01,S2027,"")</f>
        <v/>
      </c>
      <c r="B2027" s="144" t="str">
        <f aca="false">+IF(S2027&lt;150.01,M2027,"")</f>
        <v/>
      </c>
      <c r="C2027" s="137" t="str">
        <f aca="false">+IF(S2027&lt;150.01,J2027,"")</f>
        <v/>
      </c>
      <c r="D2027" s="135" t="str">
        <f aca="false">+IF($S2027&lt;150.01,IF($C$14=3,AC2027,T2027),"")</f>
        <v/>
      </c>
      <c r="E2027" s="136" t="str">
        <f aca="false">+IF(S2027&lt;150.01,X2027,"")</f>
        <v/>
      </c>
      <c r="F2027" s="135" t="str">
        <f aca="false">+IF($S2027&lt;150.01,+ABS(D2027/E2027),"")</f>
        <v/>
      </c>
      <c r="G2027" s="137" t="str">
        <f aca="false">+IF($S2027&lt;150.01,Y2027,"")</f>
        <v/>
      </c>
      <c r="H2027" s="137" t="str">
        <f aca="false">+IF($S2027&lt;150.01,Z2027,"")</f>
        <v/>
      </c>
      <c r="I2027" s="138" t="str">
        <f aca="false">+IF($S2027&lt;150.01,AA2027,"")</f>
        <v/>
      </c>
      <c r="J2027" s="138" t="e">
        <f aca="false">+IF($A2027&lt;25.0001,K2027,L2027)</f>
        <v>#VALUE!</v>
      </c>
      <c r="K2027" s="139" t="e">
        <f aca="false">+$C$26/'-'!$C$174*EXP($E$14+$F$14/(273.15+$A2027)+$G$14/(273.15+$A2027)^2+$H$14/(273.15+$A2027)^3)</f>
        <v>#VALUE!</v>
      </c>
      <c r="L2027" s="139" t="e">
        <f aca="false">+$C$26/'-'!$C$174*EXP($E$15+$F$15/(273.15+$A2027)+$G$15/(273.15+$A2027)^2+$H$15/(273.15+$A2027)^3)</f>
        <v>#VALUE!</v>
      </c>
      <c r="M2027" s="138" t="e">
        <f aca="false">+IF($A2027&lt;25.0001,N2027,O2027)</f>
        <v>#VALUE!</v>
      </c>
      <c r="N2027" s="140" t="e">
        <f aca="false">EXP($E$14+$F$14/(273.15+$A2027)+$G$14/(273.15+$A2027)^2+$H$14/(273.15+$A2027)^3)</f>
        <v>#VALUE!</v>
      </c>
      <c r="O2027" s="140" t="e">
        <f aca="false">EXP($E$15+$F$15/(273.15+$A2027)+$G$15/(273.15+$A2027)^2+$H$15/(273.15+$A2027)^3)</f>
        <v>#VALUE!</v>
      </c>
      <c r="P2027" s="138" t="e">
        <f aca="false">+IF($A2027&lt;25.0001,Q2027,R2027)</f>
        <v>#VALUE!</v>
      </c>
      <c r="Q2027" s="138" t="e">
        <f aca="false">1/($E$17+$F$17*LN($C2027/($C$26/'-'!$C$174))+$G$17*LN($C2027/($C$26/'-'!$C$174))^2+$H$17*LN($C2027/($C$26/'-'!$C$174))^3)-273.15</f>
        <v>#VALUE!</v>
      </c>
      <c r="R2027" s="138" t="e">
        <f aca="false">1/($E$17+$F$18*LN($C2027/($C$26/'-'!$C$174))+$G$18*LN($C2027/($C$26/'-'!$C$174))^2+$H$18*LN($C2027/($C$26/'-'!$C$174))^3)-273.15</f>
        <v>#VALUE!</v>
      </c>
      <c r="S2027" s="73" t="n">
        <f aca="false">+S2026+$C$20</f>
        <v>1930</v>
      </c>
      <c r="T2027" s="73" t="n">
        <f aca="false">+IF($C$36=3,AC2027,IF(S2027&lt;25.000001,V2027,+IF(S2027&lt;85.000001,+U2027,W2027)))</f>
        <v>36.1494650177087</v>
      </c>
      <c r="U2027" s="138" t="n">
        <f aca="false">((1+$C$28/100)*(1+(3977*ABS(1/(273.15+S2027)-1/(273.15+$C$24)))/100)-1)*100</f>
        <v>12.6491185312856</v>
      </c>
      <c r="V2027" s="138" t="n">
        <f aca="false">((1+$C$28/100)*(1+(3977*ABS(1/(273.15+$S2027)-1/(273.15+$C$24)))/100)^2-1)*100</f>
        <v>25.6418208502538</v>
      </c>
      <c r="W2027" s="138" t="n">
        <f aca="false">((1+$C$28/100)*(1+(3977*ABS(1/(273.15+$S2027)-1/(333.15+$C$24)))/100)*(1+(3977*ABS(1/(273.15+$S2027)-1/(273.15+$C$24)))/100)-1)*100</f>
        <v>23.124521463837</v>
      </c>
      <c r="X2027" s="73" t="e">
        <f aca="false">(-$F$14/(273.15+$A2027)^2-2*$G$14/(273.15+$A2027)^3-3*$H$14/(273.15+$A2027)^4)*100</f>
        <v>#VALUE!</v>
      </c>
      <c r="Y2027" s="138" t="e">
        <f aca="false">+J2027*(1-T2027/100)</f>
        <v>#VALUE!</v>
      </c>
      <c r="Z2027" s="138" t="e">
        <f aca="false">+J2027*(1+T2027/100)</f>
        <v>#VALUE!</v>
      </c>
      <c r="AA2027" s="138" t="e">
        <f aca="false">+P2027</f>
        <v>#VALUE!</v>
      </c>
      <c r="AB2027" s="73" t="n">
        <f aca="false">100*(1+3*40*ABS(1/(273.15+S2027)-1/298.15)-1)</f>
        <v>34.8014505125829</v>
      </c>
      <c r="AC2027" s="73" t="n">
        <f aca="false">+(((1+$C$28/100)*(1+AB2027/100))-1)*100</f>
        <v>36.1494650177087</v>
      </c>
      <c r="AD2027" s="72"/>
      <c r="AE2027" s="141"/>
      <c r="AF2027" s="141"/>
      <c r="AG2027" s="141"/>
      <c r="AH2027" s="141"/>
      <c r="AI2027" s="141"/>
      <c r="AJ2027" s="141"/>
      <c r="AK2027" s="141"/>
      <c r="AL2027" s="141"/>
      <c r="AM2027" s="141"/>
      <c r="AN2027" s="141"/>
      <c r="AO2027" s="141"/>
      <c r="AP2027" s="141"/>
      <c r="AQ2027" s="141"/>
      <c r="AR2027" s="141"/>
      <c r="AS2027" s="141"/>
      <c r="AT2027" s="141"/>
      <c r="AU2027" s="141"/>
      <c r="AV2027" s="141"/>
      <c r="AW2027" s="141"/>
      <c r="AX2027" s="141"/>
      <c r="AY2027" s="141"/>
      <c r="AZ2027" s="141"/>
      <c r="BA2027" s="141"/>
      <c r="BB2027" s="141"/>
      <c r="BC2027" s="141"/>
      <c r="BD2027" s="141"/>
      <c r="BE2027" s="141"/>
      <c r="BF2027" s="141"/>
      <c r="BG2027" s="142"/>
      <c r="BH2027" s="142"/>
      <c r="BI2027" s="142"/>
      <c r="BJ2027" s="142"/>
      <c r="BK2027" s="142"/>
      <c r="BL2027" s="142"/>
      <c r="BM2027" s="142"/>
      <c r="BN2027" s="142"/>
      <c r="BO2027" s="142"/>
      <c r="BP2027" s="142"/>
      <c r="BQ2027" s="142"/>
      <c r="BR2027" s="142"/>
      <c r="BS2027" s="142"/>
      <c r="BT2027" s="142"/>
      <c r="BU2027" s="142"/>
    </row>
    <row r="2028" s="42" customFormat="true" ht="12" hidden="false" customHeight="false" outlineLevel="0" collapsed="false">
      <c r="A2028" s="143" t="str">
        <f aca="false">+IF(S2028&lt;150.01,S2028,"")</f>
        <v/>
      </c>
      <c r="B2028" s="144" t="str">
        <f aca="false">+IF(S2028&lt;150.01,M2028,"")</f>
        <v/>
      </c>
      <c r="C2028" s="137" t="str">
        <f aca="false">+IF(S2028&lt;150.01,J2028,"")</f>
        <v/>
      </c>
      <c r="D2028" s="135" t="str">
        <f aca="false">+IF($S2028&lt;150.01,IF($C$14=3,AC2028,T2028),"")</f>
        <v/>
      </c>
      <c r="E2028" s="136" t="str">
        <f aca="false">+IF(S2028&lt;150.01,X2028,"")</f>
        <v/>
      </c>
      <c r="F2028" s="135" t="str">
        <f aca="false">+IF($S2028&lt;150.01,+ABS(D2028/E2028),"")</f>
        <v/>
      </c>
      <c r="G2028" s="137" t="str">
        <f aca="false">+IF($S2028&lt;150.01,Y2028,"")</f>
        <v/>
      </c>
      <c r="H2028" s="137" t="str">
        <f aca="false">+IF($S2028&lt;150.01,Z2028,"")</f>
        <v/>
      </c>
      <c r="I2028" s="138" t="str">
        <f aca="false">+IF($S2028&lt;150.01,AA2028,"")</f>
        <v/>
      </c>
      <c r="J2028" s="138" t="e">
        <f aca="false">+IF($A2028&lt;25.0001,K2028,L2028)</f>
        <v>#VALUE!</v>
      </c>
      <c r="K2028" s="139" t="e">
        <f aca="false">+$C$26/'-'!$C$174*EXP($E$14+$F$14/(273.15+$A2028)+$G$14/(273.15+$A2028)^2+$H$14/(273.15+$A2028)^3)</f>
        <v>#VALUE!</v>
      </c>
      <c r="L2028" s="139" t="e">
        <f aca="false">+$C$26/'-'!$C$174*EXP($E$15+$F$15/(273.15+$A2028)+$G$15/(273.15+$A2028)^2+$H$15/(273.15+$A2028)^3)</f>
        <v>#VALUE!</v>
      </c>
      <c r="M2028" s="138" t="e">
        <f aca="false">+IF($A2028&lt;25.0001,N2028,O2028)</f>
        <v>#VALUE!</v>
      </c>
      <c r="N2028" s="140" t="e">
        <f aca="false">EXP($E$14+$F$14/(273.15+$A2028)+$G$14/(273.15+$A2028)^2+$H$14/(273.15+$A2028)^3)</f>
        <v>#VALUE!</v>
      </c>
      <c r="O2028" s="140" t="e">
        <f aca="false">EXP($E$15+$F$15/(273.15+$A2028)+$G$15/(273.15+$A2028)^2+$H$15/(273.15+$A2028)^3)</f>
        <v>#VALUE!</v>
      </c>
      <c r="P2028" s="138" t="e">
        <f aca="false">+IF($A2028&lt;25.0001,Q2028,R2028)</f>
        <v>#VALUE!</v>
      </c>
      <c r="Q2028" s="138" t="e">
        <f aca="false">1/($E$17+$F$17*LN($C2028/($C$26/'-'!$C$174))+$G$17*LN($C2028/($C$26/'-'!$C$174))^2+$H$17*LN($C2028/($C$26/'-'!$C$174))^3)-273.15</f>
        <v>#VALUE!</v>
      </c>
      <c r="R2028" s="138" t="e">
        <f aca="false">1/($E$17+$F$18*LN($C2028/($C$26/'-'!$C$174))+$G$18*LN($C2028/($C$26/'-'!$C$174))^2+$H$18*LN($C2028/($C$26/'-'!$C$174))^3)-273.15</f>
        <v>#VALUE!</v>
      </c>
      <c r="S2028" s="73" t="n">
        <f aca="false">+S2027+$C$20</f>
        <v>1931</v>
      </c>
      <c r="T2028" s="73" t="n">
        <f aca="false">+IF($C$36=3,AC2028,IF(S2028&lt;25.000001,V2028,+IF(S2028&lt;85.000001,+U2028,W2028)))</f>
        <v>36.1519608615354</v>
      </c>
      <c r="U2028" s="138" t="n">
        <f aca="false">((1+$C$28/100)*(1+(3977*ABS(1/(273.15+S2028)-1/(273.15+$C$24)))/100)-1)*100</f>
        <v>12.6499456955272</v>
      </c>
      <c r="V2028" s="138" t="n">
        <f aca="false">((1+$C$28/100)*(1+(3977*ABS(1/(273.15+$S2028)-1/(273.15+$C$24)))/100)^2-1)*100</f>
        <v>25.6436659921309</v>
      </c>
      <c r="W2028" s="138" t="n">
        <f aca="false">((1+$C$28/100)*(1+(3977*ABS(1/(273.15+$S2028)-1/(333.15+$C$24)))/100)*(1+(3977*ABS(1/(273.15+$S2028)-1/(273.15+$C$24)))/100)-1)*100</f>
        <v>23.1263481215922</v>
      </c>
      <c r="X2028" s="73" t="e">
        <f aca="false">(-$F$14/(273.15+$A2028)^2-2*$G$14/(273.15+$A2028)^3-3*$H$14/(273.15+$A2028)^4)*100</f>
        <v>#VALUE!</v>
      </c>
      <c r="Y2028" s="138" t="e">
        <f aca="false">+J2028*(1-T2028/100)</f>
        <v>#VALUE!</v>
      </c>
      <c r="Z2028" s="138" t="e">
        <f aca="false">+J2028*(1+T2028/100)</f>
        <v>#VALUE!</v>
      </c>
      <c r="AA2028" s="138" t="e">
        <f aca="false">+P2028</f>
        <v>#VALUE!</v>
      </c>
      <c r="AB2028" s="73" t="n">
        <f aca="false">100*(1+3*40*ABS(1/(273.15+S2028)-1/298.15)-1)</f>
        <v>34.8039216450845</v>
      </c>
      <c r="AC2028" s="73" t="n">
        <f aca="false">+(((1+$C$28/100)*(1+AB2028/100))-1)*100</f>
        <v>36.1519608615354</v>
      </c>
      <c r="AD2028" s="72"/>
      <c r="AE2028" s="141"/>
      <c r="AF2028" s="141"/>
      <c r="AG2028" s="141"/>
      <c r="AH2028" s="141"/>
      <c r="AI2028" s="141"/>
      <c r="AJ2028" s="141"/>
      <c r="AK2028" s="141"/>
      <c r="AL2028" s="141"/>
      <c r="AM2028" s="141"/>
      <c r="AN2028" s="141"/>
      <c r="AO2028" s="141"/>
      <c r="AP2028" s="141"/>
      <c r="AQ2028" s="141"/>
      <c r="AR2028" s="141"/>
      <c r="AS2028" s="141"/>
      <c r="AT2028" s="141"/>
      <c r="AU2028" s="141"/>
      <c r="AV2028" s="141"/>
      <c r="AW2028" s="141"/>
      <c r="AX2028" s="141"/>
      <c r="AY2028" s="141"/>
      <c r="AZ2028" s="141"/>
      <c r="BA2028" s="141"/>
      <c r="BB2028" s="141"/>
      <c r="BC2028" s="141"/>
      <c r="BD2028" s="141"/>
      <c r="BE2028" s="141"/>
      <c r="BF2028" s="141"/>
      <c r="BG2028" s="142"/>
      <c r="BH2028" s="142"/>
      <c r="BI2028" s="142"/>
      <c r="BJ2028" s="142"/>
      <c r="BK2028" s="142"/>
      <c r="BL2028" s="142"/>
      <c r="BM2028" s="142"/>
      <c r="BN2028" s="142"/>
      <c r="BO2028" s="142"/>
      <c r="BP2028" s="142"/>
      <c r="BQ2028" s="142"/>
      <c r="BR2028" s="142"/>
      <c r="BS2028" s="142"/>
      <c r="BT2028" s="142"/>
      <c r="BU2028" s="142"/>
    </row>
    <row r="2029" s="42" customFormat="true" ht="12" hidden="false" customHeight="false" outlineLevel="0" collapsed="false">
      <c r="A2029" s="143" t="str">
        <f aca="false">+IF(S2029&lt;150.01,S2029,"")</f>
        <v/>
      </c>
      <c r="B2029" s="144" t="str">
        <f aca="false">+IF(S2029&lt;150.01,M2029,"")</f>
        <v/>
      </c>
      <c r="C2029" s="137" t="str">
        <f aca="false">+IF(S2029&lt;150.01,J2029,"")</f>
        <v/>
      </c>
      <c r="D2029" s="135" t="str">
        <f aca="false">+IF($S2029&lt;150.01,IF($C$14=3,AC2029,T2029),"")</f>
        <v/>
      </c>
      <c r="E2029" s="136" t="str">
        <f aca="false">+IF(S2029&lt;150.01,X2029,"")</f>
        <v/>
      </c>
      <c r="F2029" s="135" t="str">
        <f aca="false">+IF($S2029&lt;150.01,+ABS(D2029/E2029),"")</f>
        <v/>
      </c>
      <c r="G2029" s="137" t="str">
        <f aca="false">+IF($S2029&lt;150.01,Y2029,"")</f>
        <v/>
      </c>
      <c r="H2029" s="137" t="str">
        <f aca="false">+IF($S2029&lt;150.01,Z2029,"")</f>
        <v/>
      </c>
      <c r="I2029" s="138" t="str">
        <f aca="false">+IF($S2029&lt;150.01,AA2029,"")</f>
        <v/>
      </c>
      <c r="J2029" s="138" t="e">
        <f aca="false">+IF($A2029&lt;25.0001,K2029,L2029)</f>
        <v>#VALUE!</v>
      </c>
      <c r="K2029" s="139" t="e">
        <f aca="false">+$C$26/'-'!$C$174*EXP($E$14+$F$14/(273.15+$A2029)+$G$14/(273.15+$A2029)^2+$H$14/(273.15+$A2029)^3)</f>
        <v>#VALUE!</v>
      </c>
      <c r="L2029" s="139" t="e">
        <f aca="false">+$C$26/'-'!$C$174*EXP($E$15+$F$15/(273.15+$A2029)+$G$15/(273.15+$A2029)^2+$H$15/(273.15+$A2029)^3)</f>
        <v>#VALUE!</v>
      </c>
      <c r="M2029" s="138" t="e">
        <f aca="false">+IF($A2029&lt;25.0001,N2029,O2029)</f>
        <v>#VALUE!</v>
      </c>
      <c r="N2029" s="140" t="e">
        <f aca="false">EXP($E$14+$F$14/(273.15+$A2029)+$G$14/(273.15+$A2029)^2+$H$14/(273.15+$A2029)^3)</f>
        <v>#VALUE!</v>
      </c>
      <c r="O2029" s="140" t="e">
        <f aca="false">EXP($E$15+$F$15/(273.15+$A2029)+$G$15/(273.15+$A2029)^2+$H$15/(273.15+$A2029)^3)</f>
        <v>#VALUE!</v>
      </c>
      <c r="P2029" s="138" t="e">
        <f aca="false">+IF($A2029&lt;25.0001,Q2029,R2029)</f>
        <v>#VALUE!</v>
      </c>
      <c r="Q2029" s="138" t="e">
        <f aca="false">1/($E$17+$F$17*LN($C2029/($C$26/'-'!$C$174))+$G$17*LN($C2029/($C$26/'-'!$C$174))^2+$H$17*LN($C2029/($C$26/'-'!$C$174))^3)-273.15</f>
        <v>#VALUE!</v>
      </c>
      <c r="R2029" s="138" t="e">
        <f aca="false">1/($E$17+$F$18*LN($C2029/($C$26/'-'!$C$174))+$G$18*LN($C2029/($C$26/'-'!$C$174))^2+$H$18*LN($C2029/($C$26/'-'!$C$174))^3)-273.15</f>
        <v>#VALUE!</v>
      </c>
      <c r="S2029" s="73" t="n">
        <f aca="false">+S2028+$C$20</f>
        <v>1932</v>
      </c>
      <c r="T2029" s="73" t="n">
        <f aca="false">+IF($C$36=3,AC2029,IF(S2029&lt;25.000001,V2029,+IF(S2029&lt;85.000001,+U2029,W2029)))</f>
        <v>36.1544544417122</v>
      </c>
      <c r="U2029" s="138" t="n">
        <f aca="false">((1+$C$28/100)*(1+(3977*ABS(1/(273.15+S2029)-1/(273.15+$C$24)))/100)-1)*100</f>
        <v>12.6507721095574</v>
      </c>
      <c r="V2029" s="138" t="n">
        <f aca="false">((1+$C$28/100)*(1+(3977*ABS(1/(273.15+$S2029)-1/(273.15+$C$24)))/100)^2-1)*100</f>
        <v>25.6455094740539</v>
      </c>
      <c r="W2029" s="138" t="n">
        <f aca="false">((1+$C$28/100)*(1+(3977*ABS(1/(273.15+$S2029)-1/(333.15+$C$24)))/100)*(1+(3977*ABS(1/(273.15+$S2029)-1/(273.15+$C$24)))/100)-1)*100</f>
        <v>23.1281731361578</v>
      </c>
      <c r="X2029" s="73" t="e">
        <f aca="false">(-$F$14/(273.15+$A2029)^2-2*$G$14/(273.15+$A2029)^3-3*$H$14/(273.15+$A2029)^4)*100</f>
        <v>#VALUE!</v>
      </c>
      <c r="Y2029" s="138" t="e">
        <f aca="false">+J2029*(1-T2029/100)</f>
        <v>#VALUE!</v>
      </c>
      <c r="Z2029" s="138" t="e">
        <f aca="false">+J2029*(1+T2029/100)</f>
        <v>#VALUE!</v>
      </c>
      <c r="AA2029" s="138" t="e">
        <f aca="false">+P2029</f>
        <v>#VALUE!</v>
      </c>
      <c r="AB2029" s="73" t="n">
        <f aca="false">100*(1+3*40*ABS(1/(273.15+S2029)-1/298.15)-1)</f>
        <v>34.8063905363487</v>
      </c>
      <c r="AC2029" s="73" t="n">
        <f aca="false">+(((1+$C$28/100)*(1+AB2029/100))-1)*100</f>
        <v>36.1544544417122</v>
      </c>
      <c r="AD2029" s="72"/>
      <c r="AE2029" s="141"/>
      <c r="AF2029" s="141"/>
      <c r="AG2029" s="141"/>
      <c r="AH2029" s="141"/>
      <c r="AI2029" s="141"/>
      <c r="AJ2029" s="141"/>
      <c r="AK2029" s="141"/>
      <c r="AL2029" s="141"/>
      <c r="AM2029" s="141"/>
      <c r="AN2029" s="141"/>
      <c r="AO2029" s="141"/>
      <c r="AP2029" s="141"/>
      <c r="AQ2029" s="141"/>
      <c r="AR2029" s="141"/>
      <c r="AS2029" s="141"/>
      <c r="AT2029" s="141"/>
      <c r="AU2029" s="141"/>
      <c r="AV2029" s="141"/>
      <c r="AW2029" s="141"/>
      <c r="AX2029" s="141"/>
      <c r="AY2029" s="141"/>
      <c r="AZ2029" s="141"/>
      <c r="BA2029" s="141"/>
      <c r="BB2029" s="141"/>
      <c r="BC2029" s="141"/>
      <c r="BD2029" s="141"/>
      <c r="BE2029" s="141"/>
      <c r="BF2029" s="141"/>
      <c r="BG2029" s="142"/>
      <c r="BH2029" s="142"/>
      <c r="BI2029" s="142"/>
      <c r="BJ2029" s="142"/>
      <c r="BK2029" s="142"/>
      <c r="BL2029" s="142"/>
      <c r="BM2029" s="142"/>
      <c r="BN2029" s="142"/>
      <c r="BO2029" s="142"/>
      <c r="BP2029" s="142"/>
      <c r="BQ2029" s="142"/>
      <c r="BR2029" s="142"/>
      <c r="BS2029" s="142"/>
      <c r="BT2029" s="142"/>
      <c r="BU2029" s="142"/>
    </row>
    <row r="2030" s="42" customFormat="true" ht="12" hidden="false" customHeight="false" outlineLevel="0" collapsed="false">
      <c r="A2030" s="143" t="str">
        <f aca="false">+IF(S2030&lt;150.01,S2030,"")</f>
        <v/>
      </c>
      <c r="B2030" s="144" t="str">
        <f aca="false">+IF(S2030&lt;150.01,M2030,"")</f>
        <v/>
      </c>
      <c r="C2030" s="137" t="str">
        <f aca="false">+IF(S2030&lt;150.01,J2030,"")</f>
        <v/>
      </c>
      <c r="D2030" s="135" t="str">
        <f aca="false">+IF($S2030&lt;150.01,IF($C$14=3,AC2030,T2030),"")</f>
        <v/>
      </c>
      <c r="E2030" s="136" t="str">
        <f aca="false">+IF(S2030&lt;150.01,X2030,"")</f>
        <v/>
      </c>
      <c r="F2030" s="135" t="str">
        <f aca="false">+IF($S2030&lt;150.01,+ABS(D2030/E2030),"")</f>
        <v/>
      </c>
      <c r="G2030" s="137" t="str">
        <f aca="false">+IF($S2030&lt;150.01,Y2030,"")</f>
        <v/>
      </c>
      <c r="H2030" s="137" t="str">
        <f aca="false">+IF($S2030&lt;150.01,Z2030,"")</f>
        <v/>
      </c>
      <c r="I2030" s="138" t="str">
        <f aca="false">+IF($S2030&lt;150.01,AA2030,"")</f>
        <v/>
      </c>
      <c r="J2030" s="138" t="e">
        <f aca="false">+IF($A2030&lt;25.0001,K2030,L2030)</f>
        <v>#VALUE!</v>
      </c>
      <c r="K2030" s="139" t="e">
        <f aca="false">+$C$26/'-'!$C$174*EXP($E$14+$F$14/(273.15+$A2030)+$G$14/(273.15+$A2030)^2+$H$14/(273.15+$A2030)^3)</f>
        <v>#VALUE!</v>
      </c>
      <c r="L2030" s="139" t="e">
        <f aca="false">+$C$26/'-'!$C$174*EXP($E$15+$F$15/(273.15+$A2030)+$G$15/(273.15+$A2030)^2+$H$15/(273.15+$A2030)^3)</f>
        <v>#VALUE!</v>
      </c>
      <c r="M2030" s="138" t="e">
        <f aca="false">+IF($A2030&lt;25.0001,N2030,O2030)</f>
        <v>#VALUE!</v>
      </c>
      <c r="N2030" s="140" t="e">
        <f aca="false">EXP($E$14+$F$14/(273.15+$A2030)+$G$14/(273.15+$A2030)^2+$H$14/(273.15+$A2030)^3)</f>
        <v>#VALUE!</v>
      </c>
      <c r="O2030" s="140" t="e">
        <f aca="false">EXP($E$15+$F$15/(273.15+$A2030)+$G$15/(273.15+$A2030)^2+$H$15/(273.15+$A2030)^3)</f>
        <v>#VALUE!</v>
      </c>
      <c r="P2030" s="138" t="e">
        <f aca="false">+IF($A2030&lt;25.0001,Q2030,R2030)</f>
        <v>#VALUE!</v>
      </c>
      <c r="Q2030" s="138" t="e">
        <f aca="false">1/($E$17+$F$17*LN($C2030/($C$26/'-'!$C$174))+$G$17*LN($C2030/($C$26/'-'!$C$174))^2+$H$17*LN($C2030/($C$26/'-'!$C$174))^3)-273.15</f>
        <v>#VALUE!</v>
      </c>
      <c r="R2030" s="138" t="e">
        <f aca="false">1/($E$17+$F$18*LN($C2030/($C$26/'-'!$C$174))+$G$18*LN($C2030/($C$26/'-'!$C$174))^2+$H$18*LN($C2030/($C$26/'-'!$C$174))^3)-273.15</f>
        <v>#VALUE!</v>
      </c>
      <c r="S2030" s="73" t="n">
        <f aca="false">+S2029+$C$20</f>
        <v>1933</v>
      </c>
      <c r="T2030" s="73" t="n">
        <f aca="false">+IF($C$36=3,AC2030,IF(S2030&lt;25.000001,V2030,+IF(S2030&lt;85.000001,+U2030,W2030)))</f>
        <v>36.1569457613172</v>
      </c>
      <c r="U2030" s="138" t="n">
        <f aca="false">((1+$C$28/100)*(1+(3977*ABS(1/(273.15+S2030)-1/(273.15+$C$24)))/100)-1)*100</f>
        <v>12.6515977743966</v>
      </c>
      <c r="V2030" s="138" t="n">
        <f aca="false">((1+$C$28/100)*(1+(3977*ABS(1/(273.15+$S2030)-1/(273.15+$C$24)))/100)^2-1)*100</f>
        <v>25.6473512982616</v>
      </c>
      <c r="W2030" s="138" t="n">
        <f aca="false">((1+$C$28/100)*(1+(3977*ABS(1/(273.15+$S2030)-1/(333.15+$C$24)))/100)*(1+(3977*ABS(1/(273.15+$S2030)-1/(273.15+$C$24)))/100)-1)*100</f>
        <v>23.1299965097498</v>
      </c>
      <c r="X2030" s="73" t="e">
        <f aca="false">(-$F$14/(273.15+$A2030)^2-2*$G$14/(273.15+$A2030)^3-3*$H$14/(273.15+$A2030)^4)*100</f>
        <v>#VALUE!</v>
      </c>
      <c r="Y2030" s="138" t="e">
        <f aca="false">+J2030*(1-T2030/100)</f>
        <v>#VALUE!</v>
      </c>
      <c r="Z2030" s="138" t="e">
        <f aca="false">+J2030*(1+T2030/100)</f>
        <v>#VALUE!</v>
      </c>
      <c r="AA2030" s="138" t="e">
        <f aca="false">+P2030</f>
        <v>#VALUE!</v>
      </c>
      <c r="AB2030" s="73" t="n">
        <f aca="false">100*(1+3*40*ABS(1/(273.15+S2030)-1/298.15)-1)</f>
        <v>34.808857189423</v>
      </c>
      <c r="AC2030" s="73" t="n">
        <f aca="false">+(((1+$C$28/100)*(1+AB2030/100))-1)*100</f>
        <v>36.1569457613172</v>
      </c>
      <c r="AD2030" s="72"/>
      <c r="AE2030" s="141"/>
      <c r="AF2030" s="141"/>
      <c r="AG2030" s="141"/>
      <c r="AH2030" s="141"/>
      <c r="AI2030" s="141"/>
      <c r="AJ2030" s="141"/>
      <c r="AK2030" s="141"/>
      <c r="AL2030" s="141"/>
      <c r="AM2030" s="141"/>
      <c r="AN2030" s="141"/>
      <c r="AO2030" s="141"/>
      <c r="AP2030" s="141"/>
      <c r="AQ2030" s="141"/>
      <c r="AR2030" s="141"/>
      <c r="AS2030" s="141"/>
      <c r="AT2030" s="141"/>
      <c r="AU2030" s="141"/>
      <c r="AV2030" s="141"/>
      <c r="AW2030" s="141"/>
      <c r="AX2030" s="141"/>
      <c r="AY2030" s="141"/>
      <c r="AZ2030" s="141"/>
      <c r="BA2030" s="141"/>
      <c r="BB2030" s="141"/>
      <c r="BC2030" s="141"/>
      <c r="BD2030" s="141"/>
      <c r="BE2030" s="141"/>
      <c r="BF2030" s="141"/>
      <c r="BG2030" s="142"/>
      <c r="BH2030" s="142"/>
      <c r="BI2030" s="142"/>
      <c r="BJ2030" s="142"/>
      <c r="BK2030" s="142"/>
      <c r="BL2030" s="142"/>
      <c r="BM2030" s="142"/>
      <c r="BN2030" s="142"/>
      <c r="BO2030" s="142"/>
      <c r="BP2030" s="142"/>
      <c r="BQ2030" s="142"/>
      <c r="BR2030" s="142"/>
      <c r="BS2030" s="142"/>
      <c r="BT2030" s="142"/>
      <c r="BU2030" s="142"/>
    </row>
    <row r="2031" s="42" customFormat="true" ht="12" hidden="false" customHeight="false" outlineLevel="0" collapsed="false">
      <c r="A2031" s="143" t="str">
        <f aca="false">+IF(S2031&lt;150.01,S2031,"")</f>
        <v/>
      </c>
      <c r="B2031" s="144" t="str">
        <f aca="false">+IF(S2031&lt;150.01,M2031,"")</f>
        <v/>
      </c>
      <c r="C2031" s="137" t="str">
        <f aca="false">+IF(S2031&lt;150.01,J2031,"")</f>
        <v/>
      </c>
      <c r="D2031" s="135" t="str">
        <f aca="false">+IF($S2031&lt;150.01,IF($C$14=3,AC2031,T2031),"")</f>
        <v/>
      </c>
      <c r="E2031" s="136" t="str">
        <f aca="false">+IF(S2031&lt;150.01,X2031,"")</f>
        <v/>
      </c>
      <c r="F2031" s="135" t="str">
        <f aca="false">+IF($S2031&lt;150.01,+ABS(D2031/E2031),"")</f>
        <v/>
      </c>
      <c r="G2031" s="137" t="str">
        <f aca="false">+IF($S2031&lt;150.01,Y2031,"")</f>
        <v/>
      </c>
      <c r="H2031" s="137" t="str">
        <f aca="false">+IF($S2031&lt;150.01,Z2031,"")</f>
        <v/>
      </c>
      <c r="I2031" s="138" t="str">
        <f aca="false">+IF($S2031&lt;150.01,AA2031,"")</f>
        <v/>
      </c>
      <c r="J2031" s="138" t="e">
        <f aca="false">+IF($A2031&lt;25.0001,K2031,L2031)</f>
        <v>#VALUE!</v>
      </c>
      <c r="K2031" s="139" t="e">
        <f aca="false">+$C$26/'-'!$C$174*EXP($E$14+$F$14/(273.15+$A2031)+$G$14/(273.15+$A2031)^2+$H$14/(273.15+$A2031)^3)</f>
        <v>#VALUE!</v>
      </c>
      <c r="L2031" s="139" t="e">
        <f aca="false">+$C$26/'-'!$C$174*EXP($E$15+$F$15/(273.15+$A2031)+$G$15/(273.15+$A2031)^2+$H$15/(273.15+$A2031)^3)</f>
        <v>#VALUE!</v>
      </c>
      <c r="M2031" s="138" t="e">
        <f aca="false">+IF($A2031&lt;25.0001,N2031,O2031)</f>
        <v>#VALUE!</v>
      </c>
      <c r="N2031" s="140" t="e">
        <f aca="false">EXP($E$14+$F$14/(273.15+$A2031)+$G$14/(273.15+$A2031)^2+$H$14/(273.15+$A2031)^3)</f>
        <v>#VALUE!</v>
      </c>
      <c r="O2031" s="140" t="e">
        <f aca="false">EXP($E$15+$F$15/(273.15+$A2031)+$G$15/(273.15+$A2031)^2+$H$15/(273.15+$A2031)^3)</f>
        <v>#VALUE!</v>
      </c>
      <c r="P2031" s="138" t="e">
        <f aca="false">+IF($A2031&lt;25.0001,Q2031,R2031)</f>
        <v>#VALUE!</v>
      </c>
      <c r="Q2031" s="138" t="e">
        <f aca="false">1/($E$17+$F$17*LN($C2031/($C$26/'-'!$C$174))+$G$17*LN($C2031/($C$26/'-'!$C$174))^2+$H$17*LN($C2031/($C$26/'-'!$C$174))^3)-273.15</f>
        <v>#VALUE!</v>
      </c>
      <c r="R2031" s="138" t="e">
        <f aca="false">1/($E$17+$F$18*LN($C2031/($C$26/'-'!$C$174))+$G$18*LN($C2031/($C$26/'-'!$C$174))^2+$H$18*LN($C2031/($C$26/'-'!$C$174))^3)-273.15</f>
        <v>#VALUE!</v>
      </c>
      <c r="S2031" s="73" t="n">
        <f aca="false">+S2030+$C$20</f>
        <v>1934</v>
      </c>
      <c r="T2031" s="73" t="n">
        <f aca="false">+IF($C$36=3,AC2031,IF(S2031&lt;25.000001,V2031,+IF(S2031&lt;85.000001,+U2031,W2031)))</f>
        <v>36.1594348234231</v>
      </c>
      <c r="U2031" s="138" t="n">
        <f aca="false">((1+$C$28/100)*(1+(3977*ABS(1/(273.15+S2031)-1/(273.15+$C$24)))/100)-1)*100</f>
        <v>12.6524226910628</v>
      </c>
      <c r="V2031" s="138" t="n">
        <f aca="false">((1+$C$28/100)*(1+(3977*ABS(1/(273.15+$S2031)-1/(273.15+$C$24)))/100)^2-1)*100</f>
        <v>25.6491914669889</v>
      </c>
      <c r="W2031" s="138" t="n">
        <f aca="false">((1+$C$28/100)*(1+(3977*ABS(1/(273.15+$S2031)-1/(333.15+$C$24)))/100)*(1+(3977*ABS(1/(273.15+$S2031)-1/(273.15+$C$24)))/100)-1)*100</f>
        <v>23.1318182445804</v>
      </c>
      <c r="X2031" s="73" t="e">
        <f aca="false">(-$F$14/(273.15+$A2031)^2-2*$G$14/(273.15+$A2031)^3-3*$H$14/(273.15+$A2031)^4)*100</f>
        <v>#VALUE!</v>
      </c>
      <c r="Y2031" s="138" t="e">
        <f aca="false">+J2031*(1-T2031/100)</f>
        <v>#VALUE!</v>
      </c>
      <c r="Z2031" s="138" t="e">
        <f aca="false">+J2031*(1+T2031/100)</f>
        <v>#VALUE!</v>
      </c>
      <c r="AA2031" s="138" t="e">
        <f aca="false">+P2031</f>
        <v>#VALUE!</v>
      </c>
      <c r="AB2031" s="73" t="n">
        <f aca="false">100*(1+3*40*ABS(1/(273.15+S2031)-1/298.15)-1)</f>
        <v>34.8113216073496</v>
      </c>
      <c r="AC2031" s="73" t="n">
        <f aca="false">+(((1+$C$28/100)*(1+AB2031/100))-1)*100</f>
        <v>36.1594348234231</v>
      </c>
      <c r="AD2031" s="72"/>
      <c r="AE2031" s="141"/>
      <c r="AF2031" s="141"/>
      <c r="AG2031" s="141"/>
      <c r="AH2031" s="141"/>
      <c r="AI2031" s="141"/>
      <c r="AJ2031" s="141"/>
      <c r="AK2031" s="141"/>
      <c r="AL2031" s="141"/>
      <c r="AM2031" s="141"/>
      <c r="AN2031" s="141"/>
      <c r="AO2031" s="141"/>
      <c r="AP2031" s="141"/>
      <c r="AQ2031" s="141"/>
      <c r="AR2031" s="141"/>
      <c r="AS2031" s="141"/>
      <c r="AT2031" s="141"/>
      <c r="AU2031" s="141"/>
      <c r="AV2031" s="141"/>
      <c r="AW2031" s="141"/>
      <c r="AX2031" s="141"/>
      <c r="AY2031" s="141"/>
      <c r="AZ2031" s="141"/>
      <c r="BA2031" s="141"/>
      <c r="BB2031" s="141"/>
      <c r="BC2031" s="141"/>
      <c r="BD2031" s="141"/>
      <c r="BE2031" s="141"/>
      <c r="BF2031" s="141"/>
      <c r="BG2031" s="142"/>
      <c r="BH2031" s="142"/>
      <c r="BI2031" s="142"/>
      <c r="BJ2031" s="142"/>
      <c r="BK2031" s="142"/>
      <c r="BL2031" s="142"/>
      <c r="BM2031" s="142"/>
      <c r="BN2031" s="142"/>
      <c r="BO2031" s="142"/>
      <c r="BP2031" s="142"/>
      <c r="BQ2031" s="142"/>
      <c r="BR2031" s="142"/>
      <c r="BS2031" s="142"/>
      <c r="BT2031" s="142"/>
      <c r="BU2031" s="142"/>
    </row>
    <row r="2032" s="42" customFormat="true" ht="12" hidden="false" customHeight="false" outlineLevel="0" collapsed="false">
      <c r="A2032" s="143" t="str">
        <f aca="false">+IF(S2032&lt;150.01,S2032,"")</f>
        <v/>
      </c>
      <c r="B2032" s="144" t="str">
        <f aca="false">+IF(S2032&lt;150.01,M2032,"")</f>
        <v/>
      </c>
      <c r="C2032" s="137" t="str">
        <f aca="false">+IF(S2032&lt;150.01,J2032,"")</f>
        <v/>
      </c>
      <c r="D2032" s="135" t="str">
        <f aca="false">+IF($S2032&lt;150.01,IF($C$14=3,AC2032,T2032),"")</f>
        <v/>
      </c>
      <c r="E2032" s="136" t="str">
        <f aca="false">+IF(S2032&lt;150.01,X2032,"")</f>
        <v/>
      </c>
      <c r="F2032" s="135" t="str">
        <f aca="false">+IF($S2032&lt;150.01,+ABS(D2032/E2032),"")</f>
        <v/>
      </c>
      <c r="G2032" s="137" t="str">
        <f aca="false">+IF($S2032&lt;150.01,Y2032,"")</f>
        <v/>
      </c>
      <c r="H2032" s="137" t="str">
        <f aca="false">+IF($S2032&lt;150.01,Z2032,"")</f>
        <v/>
      </c>
      <c r="I2032" s="138" t="str">
        <f aca="false">+IF($S2032&lt;150.01,AA2032,"")</f>
        <v/>
      </c>
      <c r="J2032" s="138" t="e">
        <f aca="false">+IF($A2032&lt;25.0001,K2032,L2032)</f>
        <v>#VALUE!</v>
      </c>
      <c r="K2032" s="139" t="e">
        <f aca="false">+$C$26/'-'!$C$174*EXP($E$14+$F$14/(273.15+$A2032)+$G$14/(273.15+$A2032)^2+$H$14/(273.15+$A2032)^3)</f>
        <v>#VALUE!</v>
      </c>
      <c r="L2032" s="139" t="e">
        <f aca="false">+$C$26/'-'!$C$174*EXP($E$15+$F$15/(273.15+$A2032)+$G$15/(273.15+$A2032)^2+$H$15/(273.15+$A2032)^3)</f>
        <v>#VALUE!</v>
      </c>
      <c r="M2032" s="138" t="e">
        <f aca="false">+IF($A2032&lt;25.0001,N2032,O2032)</f>
        <v>#VALUE!</v>
      </c>
      <c r="N2032" s="140" t="e">
        <f aca="false">EXP($E$14+$F$14/(273.15+$A2032)+$G$14/(273.15+$A2032)^2+$H$14/(273.15+$A2032)^3)</f>
        <v>#VALUE!</v>
      </c>
      <c r="O2032" s="140" t="e">
        <f aca="false">EXP($E$15+$F$15/(273.15+$A2032)+$G$15/(273.15+$A2032)^2+$H$15/(273.15+$A2032)^3)</f>
        <v>#VALUE!</v>
      </c>
      <c r="P2032" s="138" t="e">
        <f aca="false">+IF($A2032&lt;25.0001,Q2032,R2032)</f>
        <v>#VALUE!</v>
      </c>
      <c r="Q2032" s="138" t="e">
        <f aca="false">1/($E$17+$F$17*LN($C2032/($C$26/'-'!$C$174))+$G$17*LN($C2032/($C$26/'-'!$C$174))^2+$H$17*LN($C2032/($C$26/'-'!$C$174))^3)-273.15</f>
        <v>#VALUE!</v>
      </c>
      <c r="R2032" s="138" t="e">
        <f aca="false">1/($E$17+$F$18*LN($C2032/($C$26/'-'!$C$174))+$G$18*LN($C2032/($C$26/'-'!$C$174))^2+$H$18*LN($C2032/($C$26/'-'!$C$174))^3)-273.15</f>
        <v>#VALUE!</v>
      </c>
      <c r="S2032" s="73" t="n">
        <f aca="false">+S2031+$C$20</f>
        <v>1935</v>
      </c>
      <c r="T2032" s="73" t="n">
        <f aca="false">+IF($C$36=3,AC2032,IF(S2032&lt;25.000001,V2032,+IF(S2032&lt;85.000001,+U2032,W2032)))</f>
        <v>36.1619216310969</v>
      </c>
      <c r="U2032" s="138" t="n">
        <f aca="false">((1+$C$28/100)*(1+(3977*ABS(1/(273.15+S2032)-1/(273.15+$C$24)))/100)-1)*100</f>
        <v>12.6532468605727</v>
      </c>
      <c r="V2032" s="138" t="n">
        <f aca="false">((1+$C$28/100)*(1+(3977*ABS(1/(273.15+$S2032)-1/(273.15+$C$24)))/100)^2-1)*100</f>
        <v>25.6510299824666</v>
      </c>
      <c r="W2032" s="138" t="n">
        <f aca="false">((1+$C$28/100)*(1+(3977*ABS(1/(273.15+$S2032)-1/(333.15+$C$24)))/100)*(1+(3977*ABS(1/(273.15+$S2032)-1/(273.15+$C$24)))/100)-1)*100</f>
        <v>23.1336383428576</v>
      </c>
      <c r="X2032" s="73" t="e">
        <f aca="false">(-$F$14/(273.15+$A2032)^2-2*$G$14/(273.15+$A2032)^3-3*$H$14/(273.15+$A2032)^4)*100</f>
        <v>#VALUE!</v>
      </c>
      <c r="Y2032" s="138" t="e">
        <f aca="false">+J2032*(1-T2032/100)</f>
        <v>#VALUE!</v>
      </c>
      <c r="Z2032" s="138" t="e">
        <f aca="false">+J2032*(1+T2032/100)</f>
        <v>#VALUE!</v>
      </c>
      <c r="AA2032" s="138" t="e">
        <f aca="false">+P2032</f>
        <v>#VALUE!</v>
      </c>
      <c r="AB2032" s="73" t="n">
        <f aca="false">100*(1+3*40*ABS(1/(273.15+S2032)-1/298.15)-1)</f>
        <v>34.8137837931652</v>
      </c>
      <c r="AC2032" s="73" t="n">
        <f aca="false">+(((1+$C$28/100)*(1+AB2032/100))-1)*100</f>
        <v>36.1619216310969</v>
      </c>
      <c r="AD2032" s="72"/>
      <c r="AE2032" s="141"/>
      <c r="AF2032" s="141"/>
      <c r="AG2032" s="141"/>
      <c r="AH2032" s="141"/>
      <c r="AI2032" s="141"/>
      <c r="AJ2032" s="141"/>
      <c r="AK2032" s="141"/>
      <c r="AL2032" s="141"/>
      <c r="AM2032" s="141"/>
      <c r="AN2032" s="141"/>
      <c r="AO2032" s="141"/>
      <c r="AP2032" s="141"/>
      <c r="AQ2032" s="141"/>
      <c r="AR2032" s="141"/>
      <c r="AS2032" s="141"/>
      <c r="AT2032" s="141"/>
      <c r="AU2032" s="141"/>
      <c r="AV2032" s="141"/>
      <c r="AW2032" s="141"/>
      <c r="AX2032" s="141"/>
      <c r="AY2032" s="141"/>
      <c r="AZ2032" s="141"/>
      <c r="BA2032" s="141"/>
      <c r="BB2032" s="141"/>
      <c r="BC2032" s="141"/>
      <c r="BD2032" s="141"/>
      <c r="BE2032" s="141"/>
      <c r="BF2032" s="141"/>
      <c r="BG2032" s="142"/>
      <c r="BH2032" s="142"/>
      <c r="BI2032" s="142"/>
      <c r="BJ2032" s="142"/>
      <c r="BK2032" s="142"/>
      <c r="BL2032" s="142"/>
      <c r="BM2032" s="142"/>
      <c r="BN2032" s="142"/>
      <c r="BO2032" s="142"/>
      <c r="BP2032" s="142"/>
      <c r="BQ2032" s="142"/>
      <c r="BR2032" s="142"/>
      <c r="BS2032" s="142"/>
      <c r="BT2032" s="142"/>
      <c r="BU2032" s="142"/>
    </row>
    <row r="2033" s="42" customFormat="true" ht="12" hidden="false" customHeight="false" outlineLevel="0" collapsed="false">
      <c r="A2033" s="143" t="str">
        <f aca="false">+IF(S2033&lt;150.01,S2033,"")</f>
        <v/>
      </c>
      <c r="B2033" s="144" t="str">
        <f aca="false">+IF(S2033&lt;150.01,M2033,"")</f>
        <v/>
      </c>
      <c r="C2033" s="137" t="str">
        <f aca="false">+IF(S2033&lt;150.01,J2033,"")</f>
        <v/>
      </c>
      <c r="D2033" s="135" t="str">
        <f aca="false">+IF($S2033&lt;150.01,IF($C$14=3,AC2033,T2033),"")</f>
        <v/>
      </c>
      <c r="E2033" s="136" t="str">
        <f aca="false">+IF(S2033&lt;150.01,X2033,"")</f>
        <v/>
      </c>
      <c r="F2033" s="135" t="str">
        <f aca="false">+IF($S2033&lt;150.01,+ABS(D2033/E2033),"")</f>
        <v/>
      </c>
      <c r="G2033" s="137" t="str">
        <f aca="false">+IF($S2033&lt;150.01,Y2033,"")</f>
        <v/>
      </c>
      <c r="H2033" s="137" t="str">
        <f aca="false">+IF($S2033&lt;150.01,Z2033,"")</f>
        <v/>
      </c>
      <c r="I2033" s="138" t="str">
        <f aca="false">+IF($S2033&lt;150.01,AA2033,"")</f>
        <v/>
      </c>
      <c r="J2033" s="138" t="e">
        <f aca="false">+IF($A2033&lt;25.0001,K2033,L2033)</f>
        <v>#VALUE!</v>
      </c>
      <c r="K2033" s="139" t="e">
        <f aca="false">+$C$26/'-'!$C$174*EXP($E$14+$F$14/(273.15+$A2033)+$G$14/(273.15+$A2033)^2+$H$14/(273.15+$A2033)^3)</f>
        <v>#VALUE!</v>
      </c>
      <c r="L2033" s="139" t="e">
        <f aca="false">+$C$26/'-'!$C$174*EXP($E$15+$F$15/(273.15+$A2033)+$G$15/(273.15+$A2033)^2+$H$15/(273.15+$A2033)^3)</f>
        <v>#VALUE!</v>
      </c>
      <c r="M2033" s="138" t="e">
        <f aca="false">+IF($A2033&lt;25.0001,N2033,O2033)</f>
        <v>#VALUE!</v>
      </c>
      <c r="N2033" s="140" t="e">
        <f aca="false">EXP($E$14+$F$14/(273.15+$A2033)+$G$14/(273.15+$A2033)^2+$H$14/(273.15+$A2033)^3)</f>
        <v>#VALUE!</v>
      </c>
      <c r="O2033" s="140" t="e">
        <f aca="false">EXP($E$15+$F$15/(273.15+$A2033)+$G$15/(273.15+$A2033)^2+$H$15/(273.15+$A2033)^3)</f>
        <v>#VALUE!</v>
      </c>
      <c r="P2033" s="138" t="e">
        <f aca="false">+IF($A2033&lt;25.0001,Q2033,R2033)</f>
        <v>#VALUE!</v>
      </c>
      <c r="Q2033" s="138" t="e">
        <f aca="false">1/($E$17+$F$17*LN($C2033/($C$26/'-'!$C$174))+$G$17*LN($C2033/($C$26/'-'!$C$174))^2+$H$17*LN($C2033/($C$26/'-'!$C$174))^3)-273.15</f>
        <v>#VALUE!</v>
      </c>
      <c r="R2033" s="138" t="e">
        <f aca="false">1/($E$17+$F$18*LN($C2033/($C$26/'-'!$C$174))+$G$18*LN($C2033/($C$26/'-'!$C$174))^2+$H$18*LN($C2033/($C$26/'-'!$C$174))^3)-273.15</f>
        <v>#VALUE!</v>
      </c>
      <c r="S2033" s="73" t="n">
        <f aca="false">+S2032+$C$20</f>
        <v>1936</v>
      </c>
      <c r="T2033" s="73" t="n">
        <f aca="false">+IF($C$36=3,AC2033,IF(S2033&lt;25.000001,V2033,+IF(S2033&lt;85.000001,+U2033,W2033)))</f>
        <v>36.1644061874001</v>
      </c>
      <c r="U2033" s="138" t="n">
        <f aca="false">((1+$C$28/100)*(1+(3977*ABS(1/(273.15+S2033)-1/(273.15+$C$24)))/100)-1)*100</f>
        <v>12.6540702839408</v>
      </c>
      <c r="V2033" s="138" t="n">
        <f aca="false">((1+$C$28/100)*(1+(3977*ABS(1/(273.15+$S2033)-1/(273.15+$C$24)))/100)^2-1)*100</f>
        <v>25.6528668469216</v>
      </c>
      <c r="W2033" s="138" t="n">
        <f aca="false">((1+$C$28/100)*(1+(3977*ABS(1/(273.15+$S2033)-1/(333.15+$C$24)))/100)*(1+(3977*ABS(1/(273.15+$S2033)-1/(273.15+$C$24)))/100)-1)*100</f>
        <v>23.1354568067857</v>
      </c>
      <c r="X2033" s="73" t="e">
        <f aca="false">(-$F$14/(273.15+$A2033)^2-2*$G$14/(273.15+$A2033)^3-3*$H$14/(273.15+$A2033)^4)*100</f>
        <v>#VALUE!</v>
      </c>
      <c r="Y2033" s="138" t="e">
        <f aca="false">+J2033*(1-T2033/100)</f>
        <v>#VALUE!</v>
      </c>
      <c r="Z2033" s="138" t="e">
        <f aca="false">+J2033*(1+T2033/100)</f>
        <v>#VALUE!</v>
      </c>
      <c r="AA2033" s="138" t="e">
        <f aca="false">+P2033</f>
        <v>#VALUE!</v>
      </c>
      <c r="AB2033" s="73" t="n">
        <f aca="false">100*(1+3*40*ABS(1/(273.15+S2033)-1/298.15)-1)</f>
        <v>34.8162437499011</v>
      </c>
      <c r="AC2033" s="73" t="n">
        <f aca="false">+(((1+$C$28/100)*(1+AB2033/100))-1)*100</f>
        <v>36.1644061874001</v>
      </c>
      <c r="AD2033" s="72"/>
      <c r="AE2033" s="141"/>
      <c r="AF2033" s="141"/>
      <c r="AG2033" s="141"/>
      <c r="AH2033" s="141"/>
      <c r="AI2033" s="141"/>
      <c r="AJ2033" s="141"/>
      <c r="AK2033" s="141"/>
      <c r="AL2033" s="141"/>
      <c r="AM2033" s="141"/>
      <c r="AN2033" s="141"/>
      <c r="AO2033" s="141"/>
      <c r="AP2033" s="141"/>
      <c r="AQ2033" s="141"/>
      <c r="AR2033" s="141"/>
      <c r="AS2033" s="141"/>
      <c r="AT2033" s="141"/>
      <c r="AU2033" s="141"/>
      <c r="AV2033" s="141"/>
      <c r="AW2033" s="141"/>
      <c r="AX2033" s="141"/>
      <c r="AY2033" s="141"/>
      <c r="AZ2033" s="141"/>
      <c r="BA2033" s="141"/>
      <c r="BB2033" s="141"/>
      <c r="BC2033" s="141"/>
      <c r="BD2033" s="141"/>
      <c r="BE2033" s="141"/>
      <c r="BF2033" s="141"/>
      <c r="BG2033" s="142"/>
      <c r="BH2033" s="142"/>
      <c r="BI2033" s="142"/>
      <c r="BJ2033" s="142"/>
      <c r="BK2033" s="142"/>
      <c r="BL2033" s="142"/>
      <c r="BM2033" s="142"/>
      <c r="BN2033" s="142"/>
      <c r="BO2033" s="142"/>
      <c r="BP2033" s="142"/>
      <c r="BQ2033" s="142"/>
      <c r="BR2033" s="142"/>
      <c r="BS2033" s="142"/>
      <c r="BT2033" s="142"/>
      <c r="BU2033" s="142"/>
    </row>
    <row r="2034" s="42" customFormat="true" ht="12" hidden="false" customHeight="false" outlineLevel="0" collapsed="false">
      <c r="A2034" s="143" t="str">
        <f aca="false">+IF(S2034&lt;150.01,S2034,"")</f>
        <v/>
      </c>
      <c r="B2034" s="144" t="str">
        <f aca="false">+IF(S2034&lt;150.01,M2034,"")</f>
        <v/>
      </c>
      <c r="C2034" s="137" t="str">
        <f aca="false">+IF(S2034&lt;150.01,J2034,"")</f>
        <v/>
      </c>
      <c r="D2034" s="135" t="str">
        <f aca="false">+IF($S2034&lt;150.01,IF($C$14=3,AC2034,T2034),"")</f>
        <v/>
      </c>
      <c r="E2034" s="136" t="str">
        <f aca="false">+IF(S2034&lt;150.01,X2034,"")</f>
        <v/>
      </c>
      <c r="F2034" s="135" t="str">
        <f aca="false">+IF($S2034&lt;150.01,+ABS(D2034/E2034),"")</f>
        <v/>
      </c>
      <c r="G2034" s="137" t="str">
        <f aca="false">+IF($S2034&lt;150.01,Y2034,"")</f>
        <v/>
      </c>
      <c r="H2034" s="137" t="str">
        <f aca="false">+IF($S2034&lt;150.01,Z2034,"")</f>
        <v/>
      </c>
      <c r="I2034" s="138" t="str">
        <f aca="false">+IF($S2034&lt;150.01,AA2034,"")</f>
        <v/>
      </c>
      <c r="J2034" s="138" t="e">
        <f aca="false">+IF($A2034&lt;25.0001,K2034,L2034)</f>
        <v>#VALUE!</v>
      </c>
      <c r="K2034" s="139" t="e">
        <f aca="false">+$C$26/'-'!$C$174*EXP($E$14+$F$14/(273.15+$A2034)+$G$14/(273.15+$A2034)^2+$H$14/(273.15+$A2034)^3)</f>
        <v>#VALUE!</v>
      </c>
      <c r="L2034" s="139" t="e">
        <f aca="false">+$C$26/'-'!$C$174*EXP($E$15+$F$15/(273.15+$A2034)+$G$15/(273.15+$A2034)^2+$H$15/(273.15+$A2034)^3)</f>
        <v>#VALUE!</v>
      </c>
      <c r="M2034" s="138" t="e">
        <f aca="false">+IF($A2034&lt;25.0001,N2034,O2034)</f>
        <v>#VALUE!</v>
      </c>
      <c r="N2034" s="140" t="e">
        <f aca="false">EXP($E$14+$F$14/(273.15+$A2034)+$G$14/(273.15+$A2034)^2+$H$14/(273.15+$A2034)^3)</f>
        <v>#VALUE!</v>
      </c>
      <c r="O2034" s="140" t="e">
        <f aca="false">EXP($E$15+$F$15/(273.15+$A2034)+$G$15/(273.15+$A2034)^2+$H$15/(273.15+$A2034)^3)</f>
        <v>#VALUE!</v>
      </c>
      <c r="P2034" s="138" t="e">
        <f aca="false">+IF($A2034&lt;25.0001,Q2034,R2034)</f>
        <v>#VALUE!</v>
      </c>
      <c r="Q2034" s="138" t="e">
        <f aca="false">1/($E$17+$F$17*LN($C2034/($C$26/'-'!$C$174))+$G$17*LN($C2034/($C$26/'-'!$C$174))^2+$H$17*LN($C2034/($C$26/'-'!$C$174))^3)-273.15</f>
        <v>#VALUE!</v>
      </c>
      <c r="R2034" s="138" t="e">
        <f aca="false">1/($E$17+$F$18*LN($C2034/($C$26/'-'!$C$174))+$G$18*LN($C2034/($C$26/'-'!$C$174))^2+$H$18*LN($C2034/($C$26/'-'!$C$174))^3)-273.15</f>
        <v>#VALUE!</v>
      </c>
      <c r="S2034" s="73" t="n">
        <f aca="false">+S2033+$C$20</f>
        <v>1937</v>
      </c>
      <c r="T2034" s="73" t="n">
        <f aca="false">+IF($C$36=3,AC2034,IF(S2034&lt;25.000001,V2034,+IF(S2034&lt;85.000001,+U2034,W2034)))</f>
        <v>36.1668884953887</v>
      </c>
      <c r="U2034" s="138" t="n">
        <f aca="false">((1+$C$28/100)*(1+(3977*ABS(1/(273.15+S2034)-1/(273.15+$C$24)))/100)-1)*100</f>
        <v>12.6548929621801</v>
      </c>
      <c r="V2034" s="138" t="n">
        <f aca="false">((1+$C$28/100)*(1+(3977*ABS(1/(273.15+$S2034)-1/(273.15+$C$24)))/100)^2-1)*100</f>
        <v>25.6547020625767</v>
      </c>
      <c r="W2034" s="138" t="n">
        <f aca="false">((1+$C$28/100)*(1+(3977*ABS(1/(273.15+$S2034)-1/(333.15+$C$24)))/100)*(1+(3977*ABS(1/(273.15+$S2034)-1/(273.15+$C$24)))/100)-1)*100</f>
        <v>23.1372736385647</v>
      </c>
      <c r="X2034" s="73" t="e">
        <f aca="false">(-$F$14/(273.15+$A2034)^2-2*$G$14/(273.15+$A2034)^3-3*$H$14/(273.15+$A2034)^4)*100</f>
        <v>#VALUE!</v>
      </c>
      <c r="Y2034" s="138" t="e">
        <f aca="false">+J2034*(1-T2034/100)</f>
        <v>#VALUE!</v>
      </c>
      <c r="Z2034" s="138" t="e">
        <f aca="false">+J2034*(1+T2034/100)</f>
        <v>#VALUE!</v>
      </c>
      <c r="AA2034" s="138" t="e">
        <f aca="false">+P2034</f>
        <v>#VALUE!</v>
      </c>
      <c r="AB2034" s="73" t="n">
        <f aca="false">100*(1+3*40*ABS(1/(273.15+S2034)-1/298.15)-1)</f>
        <v>34.8187014805828</v>
      </c>
      <c r="AC2034" s="73" t="n">
        <f aca="false">+(((1+$C$28/100)*(1+AB2034/100))-1)*100</f>
        <v>36.1668884953887</v>
      </c>
      <c r="AD2034" s="72"/>
      <c r="AE2034" s="141"/>
      <c r="AF2034" s="141"/>
      <c r="AG2034" s="141"/>
      <c r="AH2034" s="141"/>
      <c r="AI2034" s="141"/>
      <c r="AJ2034" s="141"/>
      <c r="AK2034" s="141"/>
      <c r="AL2034" s="141"/>
      <c r="AM2034" s="141"/>
      <c r="AN2034" s="141"/>
      <c r="AO2034" s="141"/>
      <c r="AP2034" s="141"/>
      <c r="AQ2034" s="141"/>
      <c r="AR2034" s="141"/>
      <c r="AS2034" s="141"/>
      <c r="AT2034" s="141"/>
      <c r="AU2034" s="141"/>
      <c r="AV2034" s="141"/>
      <c r="AW2034" s="141"/>
      <c r="AX2034" s="141"/>
      <c r="AY2034" s="141"/>
      <c r="AZ2034" s="141"/>
      <c r="BA2034" s="141"/>
      <c r="BB2034" s="141"/>
      <c r="BC2034" s="141"/>
      <c r="BD2034" s="141"/>
      <c r="BE2034" s="141"/>
      <c r="BF2034" s="141"/>
      <c r="BG2034" s="142"/>
      <c r="BH2034" s="142"/>
      <c r="BI2034" s="142"/>
      <c r="BJ2034" s="142"/>
      <c r="BK2034" s="142"/>
      <c r="BL2034" s="142"/>
      <c r="BM2034" s="142"/>
      <c r="BN2034" s="142"/>
      <c r="BO2034" s="142"/>
      <c r="BP2034" s="142"/>
      <c r="BQ2034" s="142"/>
      <c r="BR2034" s="142"/>
      <c r="BS2034" s="142"/>
      <c r="BT2034" s="142"/>
      <c r="BU2034" s="142"/>
    </row>
    <row r="2035" s="42" customFormat="true" ht="12" hidden="false" customHeight="false" outlineLevel="0" collapsed="false">
      <c r="A2035" s="143" t="str">
        <f aca="false">+IF(S2035&lt;150.01,S2035,"")</f>
        <v/>
      </c>
      <c r="B2035" s="144" t="str">
        <f aca="false">+IF(S2035&lt;150.01,M2035,"")</f>
        <v/>
      </c>
      <c r="C2035" s="137" t="str">
        <f aca="false">+IF(S2035&lt;150.01,J2035,"")</f>
        <v/>
      </c>
      <c r="D2035" s="135" t="str">
        <f aca="false">+IF($S2035&lt;150.01,IF($C$14=3,AC2035,T2035),"")</f>
        <v/>
      </c>
      <c r="E2035" s="136" t="str">
        <f aca="false">+IF(S2035&lt;150.01,X2035,"")</f>
        <v/>
      </c>
      <c r="F2035" s="135" t="str">
        <f aca="false">+IF($S2035&lt;150.01,+ABS(D2035/E2035),"")</f>
        <v/>
      </c>
      <c r="G2035" s="137" t="str">
        <f aca="false">+IF($S2035&lt;150.01,Y2035,"")</f>
        <v/>
      </c>
      <c r="H2035" s="137" t="str">
        <f aca="false">+IF($S2035&lt;150.01,Z2035,"")</f>
        <v/>
      </c>
      <c r="I2035" s="138" t="str">
        <f aca="false">+IF($S2035&lt;150.01,AA2035,"")</f>
        <v/>
      </c>
      <c r="J2035" s="138" t="e">
        <f aca="false">+IF($A2035&lt;25.0001,K2035,L2035)</f>
        <v>#VALUE!</v>
      </c>
      <c r="K2035" s="139" t="e">
        <f aca="false">+$C$26/'-'!$C$174*EXP($E$14+$F$14/(273.15+$A2035)+$G$14/(273.15+$A2035)^2+$H$14/(273.15+$A2035)^3)</f>
        <v>#VALUE!</v>
      </c>
      <c r="L2035" s="139" t="e">
        <f aca="false">+$C$26/'-'!$C$174*EXP($E$15+$F$15/(273.15+$A2035)+$G$15/(273.15+$A2035)^2+$H$15/(273.15+$A2035)^3)</f>
        <v>#VALUE!</v>
      </c>
      <c r="M2035" s="138" t="e">
        <f aca="false">+IF($A2035&lt;25.0001,N2035,O2035)</f>
        <v>#VALUE!</v>
      </c>
      <c r="N2035" s="140" t="e">
        <f aca="false">EXP($E$14+$F$14/(273.15+$A2035)+$G$14/(273.15+$A2035)^2+$H$14/(273.15+$A2035)^3)</f>
        <v>#VALUE!</v>
      </c>
      <c r="O2035" s="140" t="e">
        <f aca="false">EXP($E$15+$F$15/(273.15+$A2035)+$G$15/(273.15+$A2035)^2+$H$15/(273.15+$A2035)^3)</f>
        <v>#VALUE!</v>
      </c>
      <c r="P2035" s="138" t="e">
        <f aca="false">+IF($A2035&lt;25.0001,Q2035,R2035)</f>
        <v>#VALUE!</v>
      </c>
      <c r="Q2035" s="138" t="e">
        <f aca="false">1/($E$17+$F$17*LN($C2035/($C$26/'-'!$C$174))+$G$17*LN($C2035/($C$26/'-'!$C$174))^2+$H$17*LN($C2035/($C$26/'-'!$C$174))^3)-273.15</f>
        <v>#VALUE!</v>
      </c>
      <c r="R2035" s="138" t="e">
        <f aca="false">1/($E$17+$F$18*LN($C2035/($C$26/'-'!$C$174))+$G$18*LN($C2035/($C$26/'-'!$C$174))^2+$H$18*LN($C2035/($C$26/'-'!$C$174))^3)-273.15</f>
        <v>#VALUE!</v>
      </c>
      <c r="S2035" s="73" t="n">
        <f aca="false">+S2034+$C$20</f>
        <v>1938</v>
      </c>
      <c r="T2035" s="73" t="n">
        <f aca="false">+IF($C$36=3,AC2035,IF(S2035&lt;25.000001,V2035,+IF(S2035&lt;85.000001,+U2035,W2035)))</f>
        <v>36.169368558113</v>
      </c>
      <c r="U2035" s="138" t="n">
        <f aca="false">((1+$C$28/100)*(1+(3977*ABS(1/(273.15+S2035)-1/(273.15+$C$24)))/100)-1)*100</f>
        <v>12.6557148963013</v>
      </c>
      <c r="V2035" s="138" t="n">
        <f aca="false">((1+$C$28/100)*(1+(3977*ABS(1/(273.15+$S2035)-1/(273.15+$C$24)))/100)^2-1)*100</f>
        <v>25.6565356316506</v>
      </c>
      <c r="W2035" s="138" t="n">
        <f aca="false">((1+$C$28/100)*(1+(3977*ABS(1/(273.15+$S2035)-1/(333.15+$C$24)))/100)*(1+(3977*ABS(1/(273.15+$S2035)-1/(273.15+$C$24)))/100)-1)*100</f>
        <v>23.139088840391</v>
      </c>
      <c r="X2035" s="73" t="e">
        <f aca="false">(-$F$14/(273.15+$A2035)^2-2*$G$14/(273.15+$A2035)^3-3*$H$14/(273.15+$A2035)^4)*100</f>
        <v>#VALUE!</v>
      </c>
      <c r="Y2035" s="138" t="e">
        <f aca="false">+J2035*(1-T2035/100)</f>
        <v>#VALUE!</v>
      </c>
      <c r="Z2035" s="138" t="e">
        <f aca="false">+J2035*(1+T2035/100)</f>
        <v>#VALUE!</v>
      </c>
      <c r="AA2035" s="138" t="e">
        <f aca="false">+P2035</f>
        <v>#VALUE!</v>
      </c>
      <c r="AB2035" s="73" t="n">
        <f aca="false">100*(1+3*40*ABS(1/(273.15+S2035)-1/298.15)-1)</f>
        <v>34.8211569882307</v>
      </c>
      <c r="AC2035" s="73" t="n">
        <f aca="false">+(((1+$C$28/100)*(1+AB2035/100))-1)*100</f>
        <v>36.169368558113</v>
      </c>
      <c r="AD2035" s="72"/>
      <c r="AE2035" s="141"/>
      <c r="AF2035" s="141"/>
      <c r="AG2035" s="141"/>
      <c r="AH2035" s="141"/>
      <c r="AI2035" s="141"/>
      <c r="AJ2035" s="141"/>
      <c r="AK2035" s="141"/>
      <c r="AL2035" s="141"/>
      <c r="AM2035" s="141"/>
      <c r="AN2035" s="141"/>
      <c r="AO2035" s="141"/>
      <c r="AP2035" s="141"/>
      <c r="AQ2035" s="141"/>
      <c r="AR2035" s="141"/>
      <c r="AS2035" s="141"/>
      <c r="AT2035" s="141"/>
      <c r="AU2035" s="141"/>
      <c r="AV2035" s="141"/>
      <c r="AW2035" s="141"/>
      <c r="AX2035" s="141"/>
      <c r="AY2035" s="141"/>
      <c r="AZ2035" s="141"/>
      <c r="BA2035" s="141"/>
      <c r="BB2035" s="141"/>
      <c r="BC2035" s="141"/>
      <c r="BD2035" s="141"/>
      <c r="BE2035" s="141"/>
      <c r="BF2035" s="141"/>
      <c r="BG2035" s="142"/>
      <c r="BH2035" s="142"/>
      <c r="BI2035" s="142"/>
      <c r="BJ2035" s="142"/>
      <c r="BK2035" s="142"/>
      <c r="BL2035" s="142"/>
      <c r="BM2035" s="142"/>
      <c r="BN2035" s="142"/>
      <c r="BO2035" s="142"/>
      <c r="BP2035" s="142"/>
      <c r="BQ2035" s="142"/>
      <c r="BR2035" s="142"/>
      <c r="BS2035" s="142"/>
      <c r="BT2035" s="142"/>
      <c r="BU2035" s="142"/>
    </row>
    <row r="2036" s="42" customFormat="true" ht="12" hidden="false" customHeight="false" outlineLevel="0" collapsed="false">
      <c r="A2036" s="143" t="str">
        <f aca="false">+IF(S2036&lt;150.01,S2036,"")</f>
        <v/>
      </c>
      <c r="B2036" s="144" t="str">
        <f aca="false">+IF(S2036&lt;150.01,M2036,"")</f>
        <v/>
      </c>
      <c r="C2036" s="137" t="str">
        <f aca="false">+IF(S2036&lt;150.01,J2036,"")</f>
        <v/>
      </c>
      <c r="D2036" s="135" t="str">
        <f aca="false">+IF($S2036&lt;150.01,IF($C$14=3,AC2036,T2036),"")</f>
        <v/>
      </c>
      <c r="E2036" s="136" t="str">
        <f aca="false">+IF(S2036&lt;150.01,X2036,"")</f>
        <v/>
      </c>
      <c r="F2036" s="135" t="str">
        <f aca="false">+IF($S2036&lt;150.01,+ABS(D2036/E2036),"")</f>
        <v/>
      </c>
      <c r="G2036" s="137" t="str">
        <f aca="false">+IF($S2036&lt;150.01,Y2036,"")</f>
        <v/>
      </c>
      <c r="H2036" s="137" t="str">
        <f aca="false">+IF($S2036&lt;150.01,Z2036,"")</f>
        <v/>
      </c>
      <c r="I2036" s="138" t="str">
        <f aca="false">+IF($S2036&lt;150.01,AA2036,"")</f>
        <v/>
      </c>
      <c r="J2036" s="138" t="e">
        <f aca="false">+IF($A2036&lt;25.0001,K2036,L2036)</f>
        <v>#VALUE!</v>
      </c>
      <c r="K2036" s="139" t="e">
        <f aca="false">+$C$26/'-'!$C$174*EXP($E$14+$F$14/(273.15+$A2036)+$G$14/(273.15+$A2036)^2+$H$14/(273.15+$A2036)^3)</f>
        <v>#VALUE!</v>
      </c>
      <c r="L2036" s="139" t="e">
        <f aca="false">+$C$26/'-'!$C$174*EXP($E$15+$F$15/(273.15+$A2036)+$G$15/(273.15+$A2036)^2+$H$15/(273.15+$A2036)^3)</f>
        <v>#VALUE!</v>
      </c>
      <c r="M2036" s="138" t="e">
        <f aca="false">+IF($A2036&lt;25.0001,N2036,O2036)</f>
        <v>#VALUE!</v>
      </c>
      <c r="N2036" s="140" t="e">
        <f aca="false">EXP($E$14+$F$14/(273.15+$A2036)+$G$14/(273.15+$A2036)^2+$H$14/(273.15+$A2036)^3)</f>
        <v>#VALUE!</v>
      </c>
      <c r="O2036" s="140" t="e">
        <f aca="false">EXP($E$15+$F$15/(273.15+$A2036)+$G$15/(273.15+$A2036)^2+$H$15/(273.15+$A2036)^3)</f>
        <v>#VALUE!</v>
      </c>
      <c r="P2036" s="138" t="e">
        <f aca="false">+IF($A2036&lt;25.0001,Q2036,R2036)</f>
        <v>#VALUE!</v>
      </c>
      <c r="Q2036" s="138" t="e">
        <f aca="false">1/($E$17+$F$17*LN($C2036/($C$26/'-'!$C$174))+$G$17*LN($C2036/($C$26/'-'!$C$174))^2+$H$17*LN($C2036/($C$26/'-'!$C$174))^3)-273.15</f>
        <v>#VALUE!</v>
      </c>
      <c r="R2036" s="138" t="e">
        <f aca="false">1/($E$17+$F$18*LN($C2036/($C$26/'-'!$C$174))+$G$18*LN($C2036/($C$26/'-'!$C$174))^2+$H$18*LN($C2036/($C$26/'-'!$C$174))^3)-273.15</f>
        <v>#VALUE!</v>
      </c>
      <c r="S2036" s="73" t="n">
        <f aca="false">+S2035+$C$20</f>
        <v>1939</v>
      </c>
      <c r="T2036" s="73" t="n">
        <f aca="false">+IF($C$36=3,AC2036,IF(S2036&lt;25.000001,V2036,+IF(S2036&lt;85.000001,+U2036,W2036)))</f>
        <v>36.171846378618</v>
      </c>
      <c r="U2036" s="138" t="n">
        <f aca="false">((1+$C$28/100)*(1+(3977*ABS(1/(273.15+S2036)-1/(273.15+$C$24)))/100)-1)*100</f>
        <v>12.6565360873137</v>
      </c>
      <c r="V2036" s="138" t="n">
        <f aca="false">((1+$C$28/100)*(1+(3977*ABS(1/(273.15+$S2036)-1/(273.15+$C$24)))/100)^2-1)*100</f>
        <v>25.6583675563585</v>
      </c>
      <c r="W2036" s="138" t="n">
        <f aca="false">((1+$C$28/100)*(1+(3977*ABS(1/(273.15+$S2036)-1/(333.15+$C$24)))/100)*(1+(3977*ABS(1/(273.15+$S2036)-1/(273.15+$C$24)))/100)-1)*100</f>
        <v>23.1409024144569</v>
      </c>
      <c r="X2036" s="73" t="e">
        <f aca="false">(-$F$14/(273.15+$A2036)^2-2*$G$14/(273.15+$A2036)^3-3*$H$14/(273.15+$A2036)^4)*100</f>
        <v>#VALUE!</v>
      </c>
      <c r="Y2036" s="138" t="e">
        <f aca="false">+J2036*(1-T2036/100)</f>
        <v>#VALUE!</v>
      </c>
      <c r="Z2036" s="138" t="e">
        <f aca="false">+J2036*(1+T2036/100)</f>
        <v>#VALUE!</v>
      </c>
      <c r="AA2036" s="138" t="e">
        <f aca="false">+P2036</f>
        <v>#VALUE!</v>
      </c>
      <c r="AB2036" s="73" t="n">
        <f aca="false">100*(1+3*40*ABS(1/(273.15+S2036)-1/298.15)-1)</f>
        <v>34.8236102758594</v>
      </c>
      <c r="AC2036" s="73" t="n">
        <f aca="false">+(((1+$C$28/100)*(1+AB2036/100))-1)*100</f>
        <v>36.171846378618</v>
      </c>
      <c r="AD2036" s="72"/>
      <c r="AE2036" s="141"/>
      <c r="AF2036" s="141"/>
      <c r="AG2036" s="141"/>
      <c r="AH2036" s="141"/>
      <c r="AI2036" s="141"/>
      <c r="AJ2036" s="141"/>
      <c r="AK2036" s="141"/>
      <c r="AL2036" s="141"/>
      <c r="AM2036" s="141"/>
      <c r="AN2036" s="141"/>
      <c r="AO2036" s="141"/>
      <c r="AP2036" s="141"/>
      <c r="AQ2036" s="141"/>
      <c r="AR2036" s="141"/>
      <c r="AS2036" s="141"/>
      <c r="AT2036" s="141"/>
      <c r="AU2036" s="141"/>
      <c r="AV2036" s="141"/>
      <c r="AW2036" s="141"/>
      <c r="AX2036" s="141"/>
      <c r="AY2036" s="141"/>
      <c r="AZ2036" s="141"/>
      <c r="BA2036" s="141"/>
      <c r="BB2036" s="141"/>
      <c r="BC2036" s="141"/>
      <c r="BD2036" s="141"/>
      <c r="BE2036" s="141"/>
      <c r="BF2036" s="141"/>
      <c r="BG2036" s="142"/>
      <c r="BH2036" s="142"/>
      <c r="BI2036" s="142"/>
      <c r="BJ2036" s="142"/>
      <c r="BK2036" s="142"/>
      <c r="BL2036" s="142"/>
      <c r="BM2036" s="142"/>
      <c r="BN2036" s="142"/>
      <c r="BO2036" s="142"/>
      <c r="BP2036" s="142"/>
      <c r="BQ2036" s="142"/>
      <c r="BR2036" s="142"/>
      <c r="BS2036" s="142"/>
      <c r="BT2036" s="142"/>
      <c r="BU2036" s="142"/>
    </row>
    <row r="2037" s="42" customFormat="true" ht="12" hidden="false" customHeight="false" outlineLevel="0" collapsed="false">
      <c r="A2037" s="143" t="str">
        <f aca="false">+IF(S2037&lt;150.01,S2037,"")</f>
        <v/>
      </c>
      <c r="B2037" s="144" t="str">
        <f aca="false">+IF(S2037&lt;150.01,M2037,"")</f>
        <v/>
      </c>
      <c r="C2037" s="137" t="str">
        <f aca="false">+IF(S2037&lt;150.01,J2037,"")</f>
        <v/>
      </c>
      <c r="D2037" s="135" t="str">
        <f aca="false">+IF($S2037&lt;150.01,IF($C$14=3,AC2037,T2037),"")</f>
        <v/>
      </c>
      <c r="E2037" s="136" t="str">
        <f aca="false">+IF(S2037&lt;150.01,X2037,"")</f>
        <v/>
      </c>
      <c r="F2037" s="135" t="str">
        <f aca="false">+IF($S2037&lt;150.01,+ABS(D2037/E2037),"")</f>
        <v/>
      </c>
      <c r="G2037" s="137" t="str">
        <f aca="false">+IF($S2037&lt;150.01,Y2037,"")</f>
        <v/>
      </c>
      <c r="H2037" s="137" t="str">
        <f aca="false">+IF($S2037&lt;150.01,Z2037,"")</f>
        <v/>
      </c>
      <c r="I2037" s="138" t="str">
        <f aca="false">+IF($S2037&lt;150.01,AA2037,"")</f>
        <v/>
      </c>
      <c r="J2037" s="138" t="e">
        <f aca="false">+IF($A2037&lt;25.0001,K2037,L2037)</f>
        <v>#VALUE!</v>
      </c>
      <c r="K2037" s="139" t="e">
        <f aca="false">+$C$26/'-'!$C$174*EXP($E$14+$F$14/(273.15+$A2037)+$G$14/(273.15+$A2037)^2+$H$14/(273.15+$A2037)^3)</f>
        <v>#VALUE!</v>
      </c>
      <c r="L2037" s="139" t="e">
        <f aca="false">+$C$26/'-'!$C$174*EXP($E$15+$F$15/(273.15+$A2037)+$G$15/(273.15+$A2037)^2+$H$15/(273.15+$A2037)^3)</f>
        <v>#VALUE!</v>
      </c>
      <c r="M2037" s="138" t="e">
        <f aca="false">+IF($A2037&lt;25.0001,N2037,O2037)</f>
        <v>#VALUE!</v>
      </c>
      <c r="N2037" s="140" t="e">
        <f aca="false">EXP($E$14+$F$14/(273.15+$A2037)+$G$14/(273.15+$A2037)^2+$H$14/(273.15+$A2037)^3)</f>
        <v>#VALUE!</v>
      </c>
      <c r="O2037" s="140" t="e">
        <f aca="false">EXP($E$15+$F$15/(273.15+$A2037)+$G$15/(273.15+$A2037)^2+$H$15/(273.15+$A2037)^3)</f>
        <v>#VALUE!</v>
      </c>
      <c r="P2037" s="138" t="e">
        <f aca="false">+IF($A2037&lt;25.0001,Q2037,R2037)</f>
        <v>#VALUE!</v>
      </c>
      <c r="Q2037" s="138" t="e">
        <f aca="false">1/($E$17+$F$17*LN($C2037/($C$26/'-'!$C$174))+$G$17*LN($C2037/($C$26/'-'!$C$174))^2+$H$17*LN($C2037/($C$26/'-'!$C$174))^3)-273.15</f>
        <v>#VALUE!</v>
      </c>
      <c r="R2037" s="138" t="e">
        <f aca="false">1/($E$17+$F$18*LN($C2037/($C$26/'-'!$C$174))+$G$18*LN($C2037/($C$26/'-'!$C$174))^2+$H$18*LN($C2037/($C$26/'-'!$C$174))^3)-273.15</f>
        <v>#VALUE!</v>
      </c>
      <c r="S2037" s="73" t="n">
        <f aca="false">+S2036+$C$20</f>
        <v>1940</v>
      </c>
      <c r="T2037" s="73" t="n">
        <f aca="false">+IF($C$36=3,AC2037,IF(S2037&lt;25.000001,V2037,+IF(S2037&lt;85.000001,+U2037,W2037)))</f>
        <v>36.1743219599431</v>
      </c>
      <c r="U2037" s="138" t="n">
        <f aca="false">((1+$C$28/100)*(1+(3977*ABS(1/(273.15+S2037)-1/(273.15+$C$24)))/100)-1)*100</f>
        <v>12.6573565362245</v>
      </c>
      <c r="V2037" s="138" t="n">
        <f aca="false">((1+$C$28/100)*(1+(3977*ABS(1/(273.15+$S2037)-1/(273.15+$C$24)))/100)^2-1)*100</f>
        <v>25.6601978389109</v>
      </c>
      <c r="W2037" s="138" t="n">
        <f aca="false">((1+$C$28/100)*(1+(3977*ABS(1/(273.15+$S2037)-1/(333.15+$C$24)))/100)*(1+(3977*ABS(1/(273.15+$S2037)-1/(273.15+$C$24)))/100)-1)*100</f>
        <v>23.1427143629508</v>
      </c>
      <c r="X2037" s="73" t="e">
        <f aca="false">(-$F$14/(273.15+$A2037)^2-2*$G$14/(273.15+$A2037)^3-3*$H$14/(273.15+$A2037)^4)*100</f>
        <v>#VALUE!</v>
      </c>
      <c r="Y2037" s="138" t="e">
        <f aca="false">+J2037*(1-T2037/100)</f>
        <v>#VALUE!</v>
      </c>
      <c r="Z2037" s="138" t="e">
        <f aca="false">+J2037*(1+T2037/100)</f>
        <v>#VALUE!</v>
      </c>
      <c r="AA2037" s="138" t="e">
        <f aca="false">+P2037</f>
        <v>#VALUE!</v>
      </c>
      <c r="AB2037" s="73" t="n">
        <f aca="false">100*(1+3*40*ABS(1/(273.15+S2037)-1/298.15)-1)</f>
        <v>34.8260613464784</v>
      </c>
      <c r="AC2037" s="73" t="n">
        <f aca="false">+(((1+$C$28/100)*(1+AB2037/100))-1)*100</f>
        <v>36.1743219599431</v>
      </c>
      <c r="AD2037" s="72"/>
      <c r="AE2037" s="141"/>
      <c r="AF2037" s="141"/>
      <c r="AG2037" s="141"/>
      <c r="AH2037" s="141"/>
      <c r="AI2037" s="141"/>
      <c r="AJ2037" s="141"/>
      <c r="AK2037" s="141"/>
      <c r="AL2037" s="141"/>
      <c r="AM2037" s="141"/>
      <c r="AN2037" s="141"/>
      <c r="AO2037" s="141"/>
      <c r="AP2037" s="141"/>
      <c r="AQ2037" s="141"/>
      <c r="AR2037" s="141"/>
      <c r="AS2037" s="141"/>
      <c r="AT2037" s="141"/>
      <c r="AU2037" s="141"/>
      <c r="AV2037" s="141"/>
      <c r="AW2037" s="141"/>
      <c r="AX2037" s="141"/>
      <c r="AY2037" s="141"/>
      <c r="AZ2037" s="141"/>
      <c r="BA2037" s="141"/>
      <c r="BB2037" s="141"/>
      <c r="BC2037" s="141"/>
      <c r="BD2037" s="141"/>
      <c r="BE2037" s="141"/>
      <c r="BF2037" s="141"/>
      <c r="BG2037" s="142"/>
      <c r="BH2037" s="142"/>
      <c r="BI2037" s="142"/>
      <c r="BJ2037" s="142"/>
      <c r="BK2037" s="142"/>
      <c r="BL2037" s="142"/>
      <c r="BM2037" s="142"/>
      <c r="BN2037" s="142"/>
      <c r="BO2037" s="142"/>
      <c r="BP2037" s="142"/>
      <c r="BQ2037" s="142"/>
      <c r="BR2037" s="142"/>
      <c r="BS2037" s="142"/>
      <c r="BT2037" s="142"/>
      <c r="BU2037" s="142"/>
    </row>
    <row r="2038" s="42" customFormat="true" ht="12" hidden="false" customHeight="false" outlineLevel="0" collapsed="false">
      <c r="A2038" s="143" t="str">
        <f aca="false">+IF(S2038&lt;150.01,S2038,"")</f>
        <v/>
      </c>
      <c r="B2038" s="144" t="str">
        <f aca="false">+IF(S2038&lt;150.01,M2038,"")</f>
        <v/>
      </c>
      <c r="C2038" s="137" t="str">
        <f aca="false">+IF(S2038&lt;150.01,J2038,"")</f>
        <v/>
      </c>
      <c r="D2038" s="135" t="str">
        <f aca="false">+IF($S2038&lt;150.01,IF($C$14=3,AC2038,T2038),"")</f>
        <v/>
      </c>
      <c r="E2038" s="136" t="str">
        <f aca="false">+IF(S2038&lt;150.01,X2038,"")</f>
        <v/>
      </c>
      <c r="F2038" s="135" t="str">
        <f aca="false">+IF($S2038&lt;150.01,+ABS(D2038/E2038),"")</f>
        <v/>
      </c>
      <c r="G2038" s="137" t="str">
        <f aca="false">+IF($S2038&lt;150.01,Y2038,"")</f>
        <v/>
      </c>
      <c r="H2038" s="137" t="str">
        <f aca="false">+IF($S2038&lt;150.01,Z2038,"")</f>
        <v/>
      </c>
      <c r="I2038" s="138" t="str">
        <f aca="false">+IF($S2038&lt;150.01,AA2038,"")</f>
        <v/>
      </c>
      <c r="J2038" s="138" t="e">
        <f aca="false">+IF($A2038&lt;25.0001,K2038,L2038)</f>
        <v>#VALUE!</v>
      </c>
      <c r="K2038" s="139" t="e">
        <f aca="false">+$C$26/'-'!$C$174*EXP($E$14+$F$14/(273.15+$A2038)+$G$14/(273.15+$A2038)^2+$H$14/(273.15+$A2038)^3)</f>
        <v>#VALUE!</v>
      </c>
      <c r="L2038" s="139" t="e">
        <f aca="false">+$C$26/'-'!$C$174*EXP($E$15+$F$15/(273.15+$A2038)+$G$15/(273.15+$A2038)^2+$H$15/(273.15+$A2038)^3)</f>
        <v>#VALUE!</v>
      </c>
      <c r="M2038" s="138" t="e">
        <f aca="false">+IF($A2038&lt;25.0001,N2038,O2038)</f>
        <v>#VALUE!</v>
      </c>
      <c r="N2038" s="140" t="e">
        <f aca="false">EXP($E$14+$F$14/(273.15+$A2038)+$G$14/(273.15+$A2038)^2+$H$14/(273.15+$A2038)^3)</f>
        <v>#VALUE!</v>
      </c>
      <c r="O2038" s="140" t="e">
        <f aca="false">EXP($E$15+$F$15/(273.15+$A2038)+$G$15/(273.15+$A2038)^2+$H$15/(273.15+$A2038)^3)</f>
        <v>#VALUE!</v>
      </c>
      <c r="P2038" s="138" t="e">
        <f aca="false">+IF($A2038&lt;25.0001,Q2038,R2038)</f>
        <v>#VALUE!</v>
      </c>
      <c r="Q2038" s="138" t="e">
        <f aca="false">1/($E$17+$F$17*LN($C2038/($C$26/'-'!$C$174))+$G$17*LN($C2038/($C$26/'-'!$C$174))^2+$H$17*LN($C2038/($C$26/'-'!$C$174))^3)-273.15</f>
        <v>#VALUE!</v>
      </c>
      <c r="R2038" s="138" t="e">
        <f aca="false">1/($E$17+$F$18*LN($C2038/($C$26/'-'!$C$174))+$G$18*LN($C2038/($C$26/'-'!$C$174))^2+$H$18*LN($C2038/($C$26/'-'!$C$174))^3)-273.15</f>
        <v>#VALUE!</v>
      </c>
      <c r="S2038" s="73" t="n">
        <f aca="false">+S2037+$C$20</f>
        <v>1941</v>
      </c>
      <c r="T2038" s="73" t="n">
        <f aca="false">+IF($C$36=3,AC2038,IF(S2038&lt;25.000001,V2038,+IF(S2038&lt;85.000001,+U2038,W2038)))</f>
        <v>36.1767953051223</v>
      </c>
      <c r="U2038" s="138" t="n">
        <f aca="false">((1+$C$28/100)*(1+(3977*ABS(1/(273.15+S2038)-1/(273.15+$C$24)))/100)-1)*100</f>
        <v>12.6581762440393</v>
      </c>
      <c r="V2038" s="138" t="n">
        <f aca="false">((1+$C$28/100)*(1+(3977*ABS(1/(273.15+$S2038)-1/(273.15+$C$24)))/100)^2-1)*100</f>
        <v>25.662026481515</v>
      </c>
      <c r="W2038" s="138" t="n">
        <f aca="false">((1+$C$28/100)*(1+(3977*ABS(1/(273.15+$S2038)-1/(333.15+$C$24)))/100)*(1+(3977*ABS(1/(273.15+$S2038)-1/(273.15+$C$24)))/100)-1)*100</f>
        <v>23.1445246880571</v>
      </c>
      <c r="X2038" s="73" t="e">
        <f aca="false">(-$F$14/(273.15+$A2038)^2-2*$G$14/(273.15+$A2038)^3-3*$H$14/(273.15+$A2038)^4)*100</f>
        <v>#VALUE!</v>
      </c>
      <c r="Y2038" s="138" t="e">
        <f aca="false">+J2038*(1-T2038/100)</f>
        <v>#VALUE!</v>
      </c>
      <c r="Z2038" s="138" t="e">
        <f aca="false">+J2038*(1+T2038/100)</f>
        <v>#VALUE!</v>
      </c>
      <c r="AA2038" s="138" t="e">
        <f aca="false">+P2038</f>
        <v>#VALUE!</v>
      </c>
      <c r="AB2038" s="73" t="n">
        <f aca="false">100*(1+3*40*ABS(1/(273.15+S2038)-1/298.15)-1)</f>
        <v>34.8285102030914</v>
      </c>
      <c r="AC2038" s="73" t="n">
        <f aca="false">+(((1+$C$28/100)*(1+AB2038/100))-1)*100</f>
        <v>36.1767953051223</v>
      </c>
      <c r="AD2038" s="72"/>
      <c r="AE2038" s="141"/>
      <c r="AF2038" s="141"/>
      <c r="AG2038" s="141"/>
      <c r="AH2038" s="141"/>
      <c r="AI2038" s="141"/>
      <c r="AJ2038" s="141"/>
      <c r="AK2038" s="141"/>
      <c r="AL2038" s="141"/>
      <c r="AM2038" s="141"/>
      <c r="AN2038" s="141"/>
      <c r="AO2038" s="141"/>
      <c r="AP2038" s="141"/>
      <c r="AQ2038" s="141"/>
      <c r="AR2038" s="141"/>
      <c r="AS2038" s="141"/>
      <c r="AT2038" s="141"/>
      <c r="AU2038" s="141"/>
      <c r="AV2038" s="141"/>
      <c r="AW2038" s="141"/>
      <c r="AX2038" s="141"/>
      <c r="AY2038" s="141"/>
      <c r="AZ2038" s="141"/>
      <c r="BA2038" s="141"/>
      <c r="BB2038" s="141"/>
      <c r="BC2038" s="141"/>
      <c r="BD2038" s="141"/>
      <c r="BE2038" s="141"/>
      <c r="BF2038" s="141"/>
      <c r="BG2038" s="142"/>
      <c r="BH2038" s="142"/>
      <c r="BI2038" s="142"/>
      <c r="BJ2038" s="142"/>
      <c r="BK2038" s="142"/>
      <c r="BL2038" s="142"/>
      <c r="BM2038" s="142"/>
      <c r="BN2038" s="142"/>
      <c r="BO2038" s="142"/>
      <c r="BP2038" s="142"/>
      <c r="BQ2038" s="142"/>
      <c r="BR2038" s="142"/>
      <c r="BS2038" s="142"/>
      <c r="BT2038" s="142"/>
      <c r="BU2038" s="142"/>
    </row>
    <row r="2039" s="42" customFormat="true" ht="12" hidden="false" customHeight="false" outlineLevel="0" collapsed="false">
      <c r="A2039" s="143" t="str">
        <f aca="false">+IF(S2039&lt;150.01,S2039,"")</f>
        <v/>
      </c>
      <c r="B2039" s="144" t="str">
        <f aca="false">+IF(S2039&lt;150.01,M2039,"")</f>
        <v/>
      </c>
      <c r="C2039" s="137" t="str">
        <f aca="false">+IF(S2039&lt;150.01,J2039,"")</f>
        <v/>
      </c>
      <c r="D2039" s="135" t="str">
        <f aca="false">+IF($S2039&lt;150.01,IF($C$14=3,AC2039,T2039),"")</f>
        <v/>
      </c>
      <c r="E2039" s="136" t="str">
        <f aca="false">+IF(S2039&lt;150.01,X2039,"")</f>
        <v/>
      </c>
      <c r="F2039" s="135" t="str">
        <f aca="false">+IF($S2039&lt;150.01,+ABS(D2039/E2039),"")</f>
        <v/>
      </c>
      <c r="G2039" s="137" t="str">
        <f aca="false">+IF($S2039&lt;150.01,Y2039,"")</f>
        <v/>
      </c>
      <c r="H2039" s="137" t="str">
        <f aca="false">+IF($S2039&lt;150.01,Z2039,"")</f>
        <v/>
      </c>
      <c r="I2039" s="138" t="str">
        <f aca="false">+IF($S2039&lt;150.01,AA2039,"")</f>
        <v/>
      </c>
      <c r="J2039" s="138" t="e">
        <f aca="false">+IF($A2039&lt;25.0001,K2039,L2039)</f>
        <v>#VALUE!</v>
      </c>
      <c r="K2039" s="139" t="e">
        <f aca="false">+$C$26/'-'!$C$174*EXP($E$14+$F$14/(273.15+$A2039)+$G$14/(273.15+$A2039)^2+$H$14/(273.15+$A2039)^3)</f>
        <v>#VALUE!</v>
      </c>
      <c r="L2039" s="139" t="e">
        <f aca="false">+$C$26/'-'!$C$174*EXP($E$15+$F$15/(273.15+$A2039)+$G$15/(273.15+$A2039)^2+$H$15/(273.15+$A2039)^3)</f>
        <v>#VALUE!</v>
      </c>
      <c r="M2039" s="138" t="e">
        <f aca="false">+IF($A2039&lt;25.0001,N2039,O2039)</f>
        <v>#VALUE!</v>
      </c>
      <c r="N2039" s="140" t="e">
        <f aca="false">EXP($E$14+$F$14/(273.15+$A2039)+$G$14/(273.15+$A2039)^2+$H$14/(273.15+$A2039)^3)</f>
        <v>#VALUE!</v>
      </c>
      <c r="O2039" s="140" t="e">
        <f aca="false">EXP($E$15+$F$15/(273.15+$A2039)+$G$15/(273.15+$A2039)^2+$H$15/(273.15+$A2039)^3)</f>
        <v>#VALUE!</v>
      </c>
      <c r="P2039" s="138" t="e">
        <f aca="false">+IF($A2039&lt;25.0001,Q2039,R2039)</f>
        <v>#VALUE!</v>
      </c>
      <c r="Q2039" s="138" t="e">
        <f aca="false">1/($E$17+$F$17*LN($C2039/($C$26/'-'!$C$174))+$G$17*LN($C2039/($C$26/'-'!$C$174))^2+$H$17*LN($C2039/($C$26/'-'!$C$174))^3)-273.15</f>
        <v>#VALUE!</v>
      </c>
      <c r="R2039" s="138" t="e">
        <f aca="false">1/($E$17+$F$18*LN($C2039/($C$26/'-'!$C$174))+$G$18*LN($C2039/($C$26/'-'!$C$174))^2+$H$18*LN($C2039/($C$26/'-'!$C$174))^3)-273.15</f>
        <v>#VALUE!</v>
      </c>
      <c r="S2039" s="73" t="n">
        <f aca="false">+S2038+$C$20</f>
        <v>1942</v>
      </c>
      <c r="T2039" s="73" t="n">
        <f aca="false">+IF($C$36=3,AC2039,IF(S2039&lt;25.000001,V2039,+IF(S2039&lt;85.000001,+U2039,W2039)))</f>
        <v>36.1792664171839</v>
      </c>
      <c r="U2039" s="138" t="n">
        <f aca="false">((1+$C$28/100)*(1+(3977*ABS(1/(273.15+S2039)-1/(273.15+$C$24)))/100)-1)*100</f>
        <v>12.6589952117617</v>
      </c>
      <c r="V2039" s="138" t="n">
        <f aca="false">((1+$C$28/100)*(1+(3977*ABS(1/(273.15+$S2039)-1/(273.15+$C$24)))/100)^2-1)*100</f>
        <v>25.6638534863737</v>
      </c>
      <c r="W2039" s="138" t="n">
        <f aca="false">((1+$C$28/100)*(1+(3977*ABS(1/(273.15+$S2039)-1/(333.15+$C$24)))/100)*(1+(3977*ABS(1/(273.15+$S2039)-1/(273.15+$C$24)))/100)-1)*100</f>
        <v>23.1463333919564</v>
      </c>
      <c r="X2039" s="73" t="e">
        <f aca="false">(-$F$14/(273.15+$A2039)^2-2*$G$14/(273.15+$A2039)^3-3*$H$14/(273.15+$A2039)^4)*100</f>
        <v>#VALUE!</v>
      </c>
      <c r="Y2039" s="138" t="e">
        <f aca="false">+J2039*(1-T2039/100)</f>
        <v>#VALUE!</v>
      </c>
      <c r="Z2039" s="138" t="e">
        <f aca="false">+J2039*(1+T2039/100)</f>
        <v>#VALUE!</v>
      </c>
      <c r="AA2039" s="138" t="e">
        <f aca="false">+P2039</f>
        <v>#VALUE!</v>
      </c>
      <c r="AB2039" s="73" t="n">
        <f aca="false">100*(1+3*40*ABS(1/(273.15+S2039)-1/298.15)-1)</f>
        <v>34.8309568486969</v>
      </c>
      <c r="AC2039" s="73" t="n">
        <f aca="false">+(((1+$C$28/100)*(1+AB2039/100))-1)*100</f>
        <v>36.1792664171839</v>
      </c>
      <c r="AD2039" s="72"/>
      <c r="AE2039" s="141"/>
      <c r="AF2039" s="141"/>
      <c r="AG2039" s="141"/>
      <c r="AH2039" s="141"/>
      <c r="AI2039" s="141"/>
      <c r="AJ2039" s="141"/>
      <c r="AK2039" s="141"/>
      <c r="AL2039" s="141"/>
      <c r="AM2039" s="141"/>
      <c r="AN2039" s="141"/>
      <c r="AO2039" s="141"/>
      <c r="AP2039" s="141"/>
      <c r="AQ2039" s="141"/>
      <c r="AR2039" s="141"/>
      <c r="AS2039" s="141"/>
      <c r="AT2039" s="141"/>
      <c r="AU2039" s="141"/>
      <c r="AV2039" s="141"/>
      <c r="AW2039" s="141"/>
      <c r="AX2039" s="141"/>
      <c r="AY2039" s="141"/>
      <c r="AZ2039" s="141"/>
      <c r="BA2039" s="141"/>
      <c r="BB2039" s="141"/>
      <c r="BC2039" s="141"/>
      <c r="BD2039" s="141"/>
      <c r="BE2039" s="141"/>
      <c r="BF2039" s="141"/>
      <c r="BG2039" s="142"/>
      <c r="BH2039" s="142"/>
      <c r="BI2039" s="142"/>
      <c r="BJ2039" s="142"/>
      <c r="BK2039" s="142"/>
      <c r="BL2039" s="142"/>
      <c r="BM2039" s="142"/>
      <c r="BN2039" s="142"/>
      <c r="BO2039" s="142"/>
      <c r="BP2039" s="142"/>
      <c r="BQ2039" s="142"/>
      <c r="BR2039" s="142"/>
      <c r="BS2039" s="142"/>
      <c r="BT2039" s="142"/>
      <c r="BU2039" s="142"/>
    </row>
    <row r="2040" s="42" customFormat="true" ht="12" hidden="false" customHeight="false" outlineLevel="0" collapsed="false">
      <c r="A2040" s="143" t="str">
        <f aca="false">+IF(S2040&lt;150.01,S2040,"")</f>
        <v/>
      </c>
      <c r="B2040" s="144" t="str">
        <f aca="false">+IF(S2040&lt;150.01,M2040,"")</f>
        <v/>
      </c>
      <c r="C2040" s="137" t="str">
        <f aca="false">+IF(S2040&lt;150.01,J2040,"")</f>
        <v/>
      </c>
      <c r="D2040" s="135" t="str">
        <f aca="false">+IF($S2040&lt;150.01,IF($C$14=3,AC2040,T2040),"")</f>
        <v/>
      </c>
      <c r="E2040" s="136" t="str">
        <f aca="false">+IF(S2040&lt;150.01,X2040,"")</f>
        <v/>
      </c>
      <c r="F2040" s="135" t="str">
        <f aca="false">+IF($S2040&lt;150.01,+ABS(D2040/E2040),"")</f>
        <v/>
      </c>
      <c r="G2040" s="137" t="str">
        <f aca="false">+IF($S2040&lt;150.01,Y2040,"")</f>
        <v/>
      </c>
      <c r="H2040" s="137" t="str">
        <f aca="false">+IF($S2040&lt;150.01,Z2040,"")</f>
        <v/>
      </c>
      <c r="I2040" s="138" t="str">
        <f aca="false">+IF($S2040&lt;150.01,AA2040,"")</f>
        <v/>
      </c>
      <c r="J2040" s="138" t="e">
        <f aca="false">+IF($A2040&lt;25.0001,K2040,L2040)</f>
        <v>#VALUE!</v>
      </c>
      <c r="K2040" s="139" t="e">
        <f aca="false">+$C$26/'-'!$C$174*EXP($E$14+$F$14/(273.15+$A2040)+$G$14/(273.15+$A2040)^2+$H$14/(273.15+$A2040)^3)</f>
        <v>#VALUE!</v>
      </c>
      <c r="L2040" s="139" t="e">
        <f aca="false">+$C$26/'-'!$C$174*EXP($E$15+$F$15/(273.15+$A2040)+$G$15/(273.15+$A2040)^2+$H$15/(273.15+$A2040)^3)</f>
        <v>#VALUE!</v>
      </c>
      <c r="M2040" s="138" t="e">
        <f aca="false">+IF($A2040&lt;25.0001,N2040,O2040)</f>
        <v>#VALUE!</v>
      </c>
      <c r="N2040" s="140" t="e">
        <f aca="false">EXP($E$14+$F$14/(273.15+$A2040)+$G$14/(273.15+$A2040)^2+$H$14/(273.15+$A2040)^3)</f>
        <v>#VALUE!</v>
      </c>
      <c r="O2040" s="140" t="e">
        <f aca="false">EXP($E$15+$F$15/(273.15+$A2040)+$G$15/(273.15+$A2040)^2+$H$15/(273.15+$A2040)^3)</f>
        <v>#VALUE!</v>
      </c>
      <c r="P2040" s="138" t="e">
        <f aca="false">+IF($A2040&lt;25.0001,Q2040,R2040)</f>
        <v>#VALUE!</v>
      </c>
      <c r="Q2040" s="138" t="e">
        <f aca="false">1/($E$17+$F$17*LN($C2040/($C$26/'-'!$C$174))+$G$17*LN($C2040/($C$26/'-'!$C$174))^2+$H$17*LN($C2040/($C$26/'-'!$C$174))^3)-273.15</f>
        <v>#VALUE!</v>
      </c>
      <c r="R2040" s="138" t="e">
        <f aca="false">1/($E$17+$F$18*LN($C2040/($C$26/'-'!$C$174))+$G$18*LN($C2040/($C$26/'-'!$C$174))^2+$H$18*LN($C2040/($C$26/'-'!$C$174))^3)-273.15</f>
        <v>#VALUE!</v>
      </c>
      <c r="S2040" s="73" t="n">
        <f aca="false">+S2039+$C$20</f>
        <v>1943</v>
      </c>
      <c r="T2040" s="73" t="n">
        <f aca="false">+IF($C$36=3,AC2040,IF(S2040&lt;25.000001,V2040,+IF(S2040&lt;85.000001,+U2040,W2040)))</f>
        <v>36.1817352991508</v>
      </c>
      <c r="U2040" s="138" t="n">
        <f aca="false">((1+$C$28/100)*(1+(3977*ABS(1/(273.15+S2040)-1/(273.15+$C$24)))/100)-1)*100</f>
        <v>12.6598134403936</v>
      </c>
      <c r="V2040" s="138" t="n">
        <f aca="false">((1+$C$28/100)*(1+(3977*ABS(1/(273.15+$S2040)-1/(273.15+$C$24)))/100)^2-1)*100</f>
        <v>25.665678855686</v>
      </c>
      <c r="W2040" s="138" t="n">
        <f aca="false">((1+$C$28/100)*(1+(3977*ABS(1/(273.15+$S2040)-1/(333.15+$C$24)))/100)*(1+(3977*ABS(1/(273.15+$S2040)-1/(273.15+$C$24)))/100)-1)*100</f>
        <v>23.1481404768253</v>
      </c>
      <c r="X2040" s="73" t="e">
        <f aca="false">(-$F$14/(273.15+$A2040)^2-2*$G$14/(273.15+$A2040)^3-3*$H$14/(273.15+$A2040)^4)*100</f>
        <v>#VALUE!</v>
      </c>
      <c r="Y2040" s="138" t="e">
        <f aca="false">+J2040*(1-T2040/100)</f>
        <v>#VALUE!</v>
      </c>
      <c r="Z2040" s="138" t="e">
        <f aca="false">+J2040*(1+T2040/100)</f>
        <v>#VALUE!</v>
      </c>
      <c r="AA2040" s="138" t="e">
        <f aca="false">+P2040</f>
        <v>#VALUE!</v>
      </c>
      <c r="AB2040" s="73" t="n">
        <f aca="false">100*(1+3*40*ABS(1/(273.15+S2040)-1/298.15)-1)</f>
        <v>34.833401286288</v>
      </c>
      <c r="AC2040" s="73" t="n">
        <f aca="false">+(((1+$C$28/100)*(1+AB2040/100))-1)*100</f>
        <v>36.1817352991508</v>
      </c>
      <c r="AD2040" s="72"/>
      <c r="AE2040" s="141"/>
      <c r="AF2040" s="141"/>
      <c r="AG2040" s="141"/>
      <c r="AH2040" s="141"/>
      <c r="AI2040" s="141"/>
      <c r="AJ2040" s="141"/>
      <c r="AK2040" s="141"/>
      <c r="AL2040" s="141"/>
      <c r="AM2040" s="141"/>
      <c r="AN2040" s="141"/>
      <c r="AO2040" s="141"/>
      <c r="AP2040" s="141"/>
      <c r="AQ2040" s="141"/>
      <c r="AR2040" s="141"/>
      <c r="AS2040" s="141"/>
      <c r="AT2040" s="141"/>
      <c r="AU2040" s="141"/>
      <c r="AV2040" s="141"/>
      <c r="AW2040" s="141"/>
      <c r="AX2040" s="141"/>
      <c r="AY2040" s="141"/>
      <c r="AZ2040" s="141"/>
      <c r="BA2040" s="141"/>
      <c r="BB2040" s="141"/>
      <c r="BC2040" s="141"/>
      <c r="BD2040" s="141"/>
      <c r="BE2040" s="141"/>
      <c r="BF2040" s="141"/>
      <c r="BG2040" s="142"/>
      <c r="BH2040" s="142"/>
      <c r="BI2040" s="142"/>
      <c r="BJ2040" s="142"/>
      <c r="BK2040" s="142"/>
      <c r="BL2040" s="142"/>
      <c r="BM2040" s="142"/>
      <c r="BN2040" s="142"/>
      <c r="BO2040" s="142"/>
      <c r="BP2040" s="142"/>
      <c r="BQ2040" s="142"/>
      <c r="BR2040" s="142"/>
      <c r="BS2040" s="142"/>
      <c r="BT2040" s="142"/>
      <c r="BU2040" s="142"/>
    </row>
    <row r="2041" s="42" customFormat="true" ht="12" hidden="false" customHeight="false" outlineLevel="0" collapsed="false">
      <c r="A2041" s="143" t="str">
        <f aca="false">+IF(S2041&lt;150.01,S2041,"")</f>
        <v/>
      </c>
      <c r="B2041" s="144" t="str">
        <f aca="false">+IF(S2041&lt;150.01,M2041,"")</f>
        <v/>
      </c>
      <c r="C2041" s="137" t="str">
        <f aca="false">+IF(S2041&lt;150.01,J2041,"")</f>
        <v/>
      </c>
      <c r="D2041" s="135" t="str">
        <f aca="false">+IF($S2041&lt;150.01,IF($C$14=3,AC2041,T2041),"")</f>
        <v/>
      </c>
      <c r="E2041" s="136" t="str">
        <f aca="false">+IF(S2041&lt;150.01,X2041,"")</f>
        <v/>
      </c>
      <c r="F2041" s="135" t="str">
        <f aca="false">+IF($S2041&lt;150.01,+ABS(D2041/E2041),"")</f>
        <v/>
      </c>
      <c r="G2041" s="137" t="str">
        <f aca="false">+IF($S2041&lt;150.01,Y2041,"")</f>
        <v/>
      </c>
      <c r="H2041" s="137" t="str">
        <f aca="false">+IF($S2041&lt;150.01,Z2041,"")</f>
        <v/>
      </c>
      <c r="I2041" s="138" t="str">
        <f aca="false">+IF($S2041&lt;150.01,AA2041,"")</f>
        <v/>
      </c>
      <c r="J2041" s="138" t="e">
        <f aca="false">+IF($A2041&lt;25.0001,K2041,L2041)</f>
        <v>#VALUE!</v>
      </c>
      <c r="K2041" s="139" t="e">
        <f aca="false">+$C$26/'-'!$C$174*EXP($E$14+$F$14/(273.15+$A2041)+$G$14/(273.15+$A2041)^2+$H$14/(273.15+$A2041)^3)</f>
        <v>#VALUE!</v>
      </c>
      <c r="L2041" s="139" t="e">
        <f aca="false">+$C$26/'-'!$C$174*EXP($E$15+$F$15/(273.15+$A2041)+$G$15/(273.15+$A2041)^2+$H$15/(273.15+$A2041)^3)</f>
        <v>#VALUE!</v>
      </c>
      <c r="M2041" s="138" t="e">
        <f aca="false">+IF($A2041&lt;25.0001,N2041,O2041)</f>
        <v>#VALUE!</v>
      </c>
      <c r="N2041" s="140" t="e">
        <f aca="false">EXP($E$14+$F$14/(273.15+$A2041)+$G$14/(273.15+$A2041)^2+$H$14/(273.15+$A2041)^3)</f>
        <v>#VALUE!</v>
      </c>
      <c r="O2041" s="140" t="e">
        <f aca="false">EXP($E$15+$F$15/(273.15+$A2041)+$G$15/(273.15+$A2041)^2+$H$15/(273.15+$A2041)^3)</f>
        <v>#VALUE!</v>
      </c>
      <c r="P2041" s="138" t="e">
        <f aca="false">+IF($A2041&lt;25.0001,Q2041,R2041)</f>
        <v>#VALUE!</v>
      </c>
      <c r="Q2041" s="138" t="e">
        <f aca="false">1/($E$17+$F$17*LN($C2041/($C$26/'-'!$C$174))+$G$17*LN($C2041/($C$26/'-'!$C$174))^2+$H$17*LN($C2041/($C$26/'-'!$C$174))^3)-273.15</f>
        <v>#VALUE!</v>
      </c>
      <c r="R2041" s="138" t="e">
        <f aca="false">1/($E$17+$F$18*LN($C2041/($C$26/'-'!$C$174))+$G$18*LN($C2041/($C$26/'-'!$C$174))^2+$H$18*LN($C2041/($C$26/'-'!$C$174))^3)-273.15</f>
        <v>#VALUE!</v>
      </c>
      <c r="S2041" s="73" t="n">
        <f aca="false">+S2040+$C$20</f>
        <v>1944</v>
      </c>
      <c r="T2041" s="73" t="n">
        <f aca="false">+IF($C$36=3,AC2041,IF(S2041&lt;25.000001,V2041,+IF(S2041&lt;85.000001,+U2041,W2041)))</f>
        <v>36.1842019540408</v>
      </c>
      <c r="U2041" s="138" t="n">
        <f aca="false">((1+$C$28/100)*(1+(3977*ABS(1/(273.15+S2041)-1/(273.15+$C$24)))/100)-1)*100</f>
        <v>12.660630930935</v>
      </c>
      <c r="V2041" s="138" t="n">
        <f aca="false">((1+$C$28/100)*(1+(3977*ABS(1/(273.15+$S2041)-1/(273.15+$C$24)))/100)^2-1)*100</f>
        <v>25.667502591647</v>
      </c>
      <c r="W2041" s="138" t="n">
        <f aca="false">((1+$C$28/100)*(1+(3977*ABS(1/(273.15+$S2041)-1/(333.15+$C$24)))/100)*(1+(3977*ABS(1/(273.15+$S2041)-1/(273.15+$C$24)))/100)-1)*100</f>
        <v>23.1499459448366</v>
      </c>
      <c r="X2041" s="73" t="e">
        <f aca="false">(-$F$14/(273.15+$A2041)^2-2*$G$14/(273.15+$A2041)^3-3*$H$14/(273.15+$A2041)^4)*100</f>
        <v>#VALUE!</v>
      </c>
      <c r="Y2041" s="138" t="e">
        <f aca="false">+J2041*(1-T2041/100)</f>
        <v>#VALUE!</v>
      </c>
      <c r="Z2041" s="138" t="e">
        <f aca="false">+J2041*(1+T2041/100)</f>
        <v>#VALUE!</v>
      </c>
      <c r="AA2041" s="138" t="e">
        <f aca="false">+P2041</f>
        <v>#VALUE!</v>
      </c>
      <c r="AB2041" s="73" t="n">
        <f aca="false">100*(1+3*40*ABS(1/(273.15+S2041)-1/298.15)-1)</f>
        <v>34.8358435188523</v>
      </c>
      <c r="AC2041" s="73" t="n">
        <f aca="false">+(((1+$C$28/100)*(1+AB2041/100))-1)*100</f>
        <v>36.1842019540408</v>
      </c>
      <c r="AD2041" s="72"/>
      <c r="AE2041" s="141"/>
      <c r="AF2041" s="141"/>
      <c r="AG2041" s="141"/>
      <c r="AH2041" s="141"/>
      <c r="AI2041" s="141"/>
      <c r="AJ2041" s="141"/>
      <c r="AK2041" s="141"/>
      <c r="AL2041" s="141"/>
      <c r="AM2041" s="141"/>
      <c r="AN2041" s="141"/>
      <c r="AO2041" s="141"/>
      <c r="AP2041" s="141"/>
      <c r="AQ2041" s="141"/>
      <c r="AR2041" s="141"/>
      <c r="AS2041" s="141"/>
      <c r="AT2041" s="141"/>
      <c r="AU2041" s="141"/>
      <c r="AV2041" s="141"/>
      <c r="AW2041" s="141"/>
      <c r="AX2041" s="141"/>
      <c r="AY2041" s="141"/>
      <c r="AZ2041" s="141"/>
      <c r="BA2041" s="141"/>
      <c r="BB2041" s="141"/>
      <c r="BC2041" s="141"/>
      <c r="BD2041" s="141"/>
      <c r="BE2041" s="141"/>
      <c r="BF2041" s="141"/>
      <c r="BG2041" s="142"/>
      <c r="BH2041" s="142"/>
      <c r="BI2041" s="142"/>
      <c r="BJ2041" s="142"/>
      <c r="BK2041" s="142"/>
      <c r="BL2041" s="142"/>
      <c r="BM2041" s="142"/>
      <c r="BN2041" s="142"/>
      <c r="BO2041" s="142"/>
      <c r="BP2041" s="142"/>
      <c r="BQ2041" s="142"/>
      <c r="BR2041" s="142"/>
      <c r="BS2041" s="142"/>
      <c r="BT2041" s="142"/>
      <c r="BU2041" s="142"/>
    </row>
    <row r="2042" s="42" customFormat="true" ht="12" hidden="false" customHeight="false" outlineLevel="0" collapsed="false">
      <c r="A2042" s="143" t="str">
        <f aca="false">+IF(S2042&lt;150.01,S2042,"")</f>
        <v/>
      </c>
      <c r="B2042" s="144" t="str">
        <f aca="false">+IF(S2042&lt;150.01,M2042,"")</f>
        <v/>
      </c>
      <c r="C2042" s="137" t="str">
        <f aca="false">+IF(S2042&lt;150.01,J2042,"")</f>
        <v/>
      </c>
      <c r="D2042" s="135" t="str">
        <f aca="false">+IF($S2042&lt;150.01,IF($C$14=3,AC2042,T2042),"")</f>
        <v/>
      </c>
      <c r="E2042" s="136" t="str">
        <f aca="false">+IF(S2042&lt;150.01,X2042,"")</f>
        <v/>
      </c>
      <c r="F2042" s="135" t="str">
        <f aca="false">+IF($S2042&lt;150.01,+ABS(D2042/E2042),"")</f>
        <v/>
      </c>
      <c r="G2042" s="137" t="str">
        <f aca="false">+IF($S2042&lt;150.01,Y2042,"")</f>
        <v/>
      </c>
      <c r="H2042" s="137" t="str">
        <f aca="false">+IF($S2042&lt;150.01,Z2042,"")</f>
        <v/>
      </c>
      <c r="I2042" s="138" t="str">
        <f aca="false">+IF($S2042&lt;150.01,AA2042,"")</f>
        <v/>
      </c>
      <c r="J2042" s="138" t="e">
        <f aca="false">+IF($A2042&lt;25.0001,K2042,L2042)</f>
        <v>#VALUE!</v>
      </c>
      <c r="K2042" s="139" t="e">
        <f aca="false">+$C$26/'-'!$C$174*EXP($E$14+$F$14/(273.15+$A2042)+$G$14/(273.15+$A2042)^2+$H$14/(273.15+$A2042)^3)</f>
        <v>#VALUE!</v>
      </c>
      <c r="L2042" s="139" t="e">
        <f aca="false">+$C$26/'-'!$C$174*EXP($E$15+$F$15/(273.15+$A2042)+$G$15/(273.15+$A2042)^2+$H$15/(273.15+$A2042)^3)</f>
        <v>#VALUE!</v>
      </c>
      <c r="M2042" s="138" t="e">
        <f aca="false">+IF($A2042&lt;25.0001,N2042,O2042)</f>
        <v>#VALUE!</v>
      </c>
      <c r="N2042" s="140" t="e">
        <f aca="false">EXP($E$14+$F$14/(273.15+$A2042)+$G$14/(273.15+$A2042)^2+$H$14/(273.15+$A2042)^3)</f>
        <v>#VALUE!</v>
      </c>
      <c r="O2042" s="140" t="e">
        <f aca="false">EXP($E$15+$F$15/(273.15+$A2042)+$G$15/(273.15+$A2042)^2+$H$15/(273.15+$A2042)^3)</f>
        <v>#VALUE!</v>
      </c>
      <c r="P2042" s="138" t="e">
        <f aca="false">+IF($A2042&lt;25.0001,Q2042,R2042)</f>
        <v>#VALUE!</v>
      </c>
      <c r="Q2042" s="138" t="e">
        <f aca="false">1/($E$17+$F$17*LN($C2042/($C$26/'-'!$C$174))+$G$17*LN($C2042/($C$26/'-'!$C$174))^2+$H$17*LN($C2042/($C$26/'-'!$C$174))^3)-273.15</f>
        <v>#VALUE!</v>
      </c>
      <c r="R2042" s="138" t="e">
        <f aca="false">1/($E$17+$F$18*LN($C2042/($C$26/'-'!$C$174))+$G$18*LN($C2042/($C$26/'-'!$C$174))^2+$H$18*LN($C2042/($C$26/'-'!$C$174))^3)-273.15</f>
        <v>#VALUE!</v>
      </c>
      <c r="S2042" s="73" t="n">
        <f aca="false">+S2041+$C$20</f>
        <v>1945</v>
      </c>
      <c r="T2042" s="73" t="n">
        <f aca="false">+IF($C$36=3,AC2042,IF(S2042&lt;25.000001,V2042,+IF(S2042&lt;85.000001,+U2042,W2042)))</f>
        <v>36.1866663848657</v>
      </c>
      <c r="U2042" s="138" t="n">
        <f aca="false">((1+$C$28/100)*(1+(3977*ABS(1/(273.15+S2042)-1/(273.15+$C$24)))/100)-1)*100</f>
        <v>12.6614476843842</v>
      </c>
      <c r="V2042" s="138" t="n">
        <f aca="false">((1+$C$28/100)*(1+(3977*ABS(1/(273.15+$S2042)-1/(273.15+$C$24)))/100)^2-1)*100</f>
        <v>25.669324696448</v>
      </c>
      <c r="W2042" s="138" t="n">
        <f aca="false">((1+$C$28/100)*(1+(3977*ABS(1/(273.15+$S2042)-1/(333.15+$C$24)))/100)*(1+(3977*ABS(1/(273.15+$S2042)-1/(273.15+$C$24)))/100)-1)*100</f>
        <v>23.1517497981591</v>
      </c>
      <c r="X2042" s="73" t="e">
        <f aca="false">(-$F$14/(273.15+$A2042)^2-2*$G$14/(273.15+$A2042)^3-3*$H$14/(273.15+$A2042)^4)*100</f>
        <v>#VALUE!</v>
      </c>
      <c r="Y2042" s="138" t="e">
        <f aca="false">+J2042*(1-T2042/100)</f>
        <v>#VALUE!</v>
      </c>
      <c r="Z2042" s="138" t="e">
        <f aca="false">+J2042*(1+T2042/100)</f>
        <v>#VALUE!</v>
      </c>
      <c r="AA2042" s="138" t="e">
        <f aca="false">+P2042</f>
        <v>#VALUE!</v>
      </c>
      <c r="AB2042" s="73" t="n">
        <f aca="false">100*(1+3*40*ABS(1/(273.15+S2042)-1/298.15)-1)</f>
        <v>34.838283549372</v>
      </c>
      <c r="AC2042" s="73" t="n">
        <f aca="false">+(((1+$C$28/100)*(1+AB2042/100))-1)*100</f>
        <v>36.1866663848657</v>
      </c>
      <c r="AD2042" s="72"/>
      <c r="AE2042" s="141"/>
      <c r="AF2042" s="141"/>
      <c r="AG2042" s="141"/>
      <c r="AH2042" s="141"/>
      <c r="AI2042" s="141"/>
      <c r="AJ2042" s="141"/>
      <c r="AK2042" s="141"/>
      <c r="AL2042" s="141"/>
      <c r="AM2042" s="141"/>
      <c r="AN2042" s="141"/>
      <c r="AO2042" s="141"/>
      <c r="AP2042" s="141"/>
      <c r="AQ2042" s="141"/>
      <c r="AR2042" s="141"/>
      <c r="AS2042" s="141"/>
      <c r="AT2042" s="141"/>
      <c r="AU2042" s="141"/>
      <c r="AV2042" s="141"/>
      <c r="AW2042" s="141"/>
      <c r="AX2042" s="141"/>
      <c r="AY2042" s="141"/>
      <c r="AZ2042" s="141"/>
      <c r="BA2042" s="141"/>
      <c r="BB2042" s="141"/>
      <c r="BC2042" s="141"/>
      <c r="BD2042" s="141"/>
      <c r="BE2042" s="141"/>
      <c r="BF2042" s="141"/>
      <c r="BG2042" s="142"/>
      <c r="BH2042" s="142"/>
      <c r="BI2042" s="142"/>
      <c r="BJ2042" s="142"/>
      <c r="BK2042" s="142"/>
      <c r="BL2042" s="142"/>
      <c r="BM2042" s="142"/>
      <c r="BN2042" s="142"/>
      <c r="BO2042" s="142"/>
      <c r="BP2042" s="142"/>
      <c r="BQ2042" s="142"/>
      <c r="BR2042" s="142"/>
      <c r="BS2042" s="142"/>
      <c r="BT2042" s="142"/>
      <c r="BU2042" s="142"/>
    </row>
    <row r="2043" s="42" customFormat="true" ht="12" hidden="false" customHeight="false" outlineLevel="0" collapsed="false">
      <c r="A2043" s="143" t="str">
        <f aca="false">+IF(S2043&lt;150.01,S2043,"")</f>
        <v/>
      </c>
      <c r="B2043" s="144" t="str">
        <f aca="false">+IF(S2043&lt;150.01,M2043,"")</f>
        <v/>
      </c>
      <c r="C2043" s="137" t="str">
        <f aca="false">+IF(S2043&lt;150.01,J2043,"")</f>
        <v/>
      </c>
      <c r="D2043" s="135" t="str">
        <f aca="false">+IF($S2043&lt;150.01,IF($C$14=3,AC2043,T2043),"")</f>
        <v/>
      </c>
      <c r="E2043" s="136" t="str">
        <f aca="false">+IF(S2043&lt;150.01,X2043,"")</f>
        <v/>
      </c>
      <c r="F2043" s="135" t="str">
        <f aca="false">+IF($S2043&lt;150.01,+ABS(D2043/E2043),"")</f>
        <v/>
      </c>
      <c r="G2043" s="137" t="str">
        <f aca="false">+IF($S2043&lt;150.01,Y2043,"")</f>
        <v/>
      </c>
      <c r="H2043" s="137" t="str">
        <f aca="false">+IF($S2043&lt;150.01,Z2043,"")</f>
        <v/>
      </c>
      <c r="I2043" s="138" t="str">
        <f aca="false">+IF($S2043&lt;150.01,AA2043,"")</f>
        <v/>
      </c>
      <c r="J2043" s="138" t="e">
        <f aca="false">+IF($A2043&lt;25.0001,K2043,L2043)</f>
        <v>#VALUE!</v>
      </c>
      <c r="K2043" s="139" t="e">
        <f aca="false">+$C$26/'-'!$C$174*EXP($E$14+$F$14/(273.15+$A2043)+$G$14/(273.15+$A2043)^2+$H$14/(273.15+$A2043)^3)</f>
        <v>#VALUE!</v>
      </c>
      <c r="L2043" s="139" t="e">
        <f aca="false">+$C$26/'-'!$C$174*EXP($E$15+$F$15/(273.15+$A2043)+$G$15/(273.15+$A2043)^2+$H$15/(273.15+$A2043)^3)</f>
        <v>#VALUE!</v>
      </c>
      <c r="M2043" s="138" t="e">
        <f aca="false">+IF($A2043&lt;25.0001,N2043,O2043)</f>
        <v>#VALUE!</v>
      </c>
      <c r="N2043" s="140" t="e">
        <f aca="false">EXP($E$14+$F$14/(273.15+$A2043)+$G$14/(273.15+$A2043)^2+$H$14/(273.15+$A2043)^3)</f>
        <v>#VALUE!</v>
      </c>
      <c r="O2043" s="140" t="e">
        <f aca="false">EXP($E$15+$F$15/(273.15+$A2043)+$G$15/(273.15+$A2043)^2+$H$15/(273.15+$A2043)^3)</f>
        <v>#VALUE!</v>
      </c>
      <c r="P2043" s="138" t="e">
        <f aca="false">+IF($A2043&lt;25.0001,Q2043,R2043)</f>
        <v>#VALUE!</v>
      </c>
      <c r="Q2043" s="138" t="e">
        <f aca="false">1/($E$17+$F$17*LN($C2043/($C$26/'-'!$C$174))+$G$17*LN($C2043/($C$26/'-'!$C$174))^2+$H$17*LN($C2043/($C$26/'-'!$C$174))^3)-273.15</f>
        <v>#VALUE!</v>
      </c>
      <c r="R2043" s="138" t="e">
        <f aca="false">1/($E$17+$F$18*LN($C2043/($C$26/'-'!$C$174))+$G$18*LN($C2043/($C$26/'-'!$C$174))^2+$H$18*LN($C2043/($C$26/'-'!$C$174))^3)-273.15</f>
        <v>#VALUE!</v>
      </c>
      <c r="S2043" s="73" t="n">
        <f aca="false">+S2042+$C$20</f>
        <v>1946</v>
      </c>
      <c r="T2043" s="73" t="n">
        <f aca="false">+IF($C$36=3,AC2043,IF(S2043&lt;25.000001,V2043,+IF(S2043&lt;85.000001,+U2043,W2043)))</f>
        <v>36.1891285946322</v>
      </c>
      <c r="U2043" s="138" t="n">
        <f aca="false">((1+$C$28/100)*(1+(3977*ABS(1/(273.15+S2043)-1/(273.15+$C$24)))/100)-1)*100</f>
        <v>12.6622637017377</v>
      </c>
      <c r="V2043" s="138" t="n">
        <f aca="false">((1+$C$28/100)*(1+(3977*ABS(1/(273.15+$S2043)-1/(273.15+$C$24)))/100)^2-1)*100</f>
        <v>25.6711451722761</v>
      </c>
      <c r="W2043" s="138" t="n">
        <f aca="false">((1+$C$28/100)*(1+(3977*ABS(1/(273.15+$S2043)-1/(333.15+$C$24)))/100)*(1+(3977*ABS(1/(273.15+$S2043)-1/(273.15+$C$24)))/100)-1)*100</f>
        <v>23.1535520389579</v>
      </c>
      <c r="X2043" s="73" t="e">
        <f aca="false">(-$F$14/(273.15+$A2043)^2-2*$G$14/(273.15+$A2043)^3-3*$H$14/(273.15+$A2043)^4)*100</f>
        <v>#VALUE!</v>
      </c>
      <c r="Y2043" s="138" t="e">
        <f aca="false">+J2043*(1-T2043/100)</f>
        <v>#VALUE!</v>
      </c>
      <c r="Z2043" s="138" t="e">
        <f aca="false">+J2043*(1+T2043/100)</f>
        <v>#VALUE!</v>
      </c>
      <c r="AA2043" s="138" t="e">
        <f aca="false">+P2043</f>
        <v>#VALUE!</v>
      </c>
      <c r="AB2043" s="73" t="n">
        <f aca="false">100*(1+3*40*ABS(1/(273.15+S2043)-1/298.15)-1)</f>
        <v>34.840721380824</v>
      </c>
      <c r="AC2043" s="73" t="n">
        <f aca="false">+(((1+$C$28/100)*(1+AB2043/100))-1)*100</f>
        <v>36.1891285946322</v>
      </c>
      <c r="AD2043" s="72"/>
      <c r="AE2043" s="141"/>
      <c r="AF2043" s="141"/>
      <c r="AG2043" s="141"/>
      <c r="AH2043" s="141"/>
      <c r="AI2043" s="141"/>
      <c r="AJ2043" s="141"/>
      <c r="AK2043" s="141"/>
      <c r="AL2043" s="141"/>
      <c r="AM2043" s="141"/>
      <c r="AN2043" s="141"/>
      <c r="AO2043" s="141"/>
      <c r="AP2043" s="141"/>
      <c r="AQ2043" s="141"/>
      <c r="AR2043" s="141"/>
      <c r="AS2043" s="141"/>
      <c r="AT2043" s="141"/>
      <c r="AU2043" s="141"/>
      <c r="AV2043" s="141"/>
      <c r="AW2043" s="141"/>
      <c r="AX2043" s="141"/>
      <c r="AY2043" s="141"/>
      <c r="AZ2043" s="141"/>
      <c r="BA2043" s="141"/>
      <c r="BB2043" s="141"/>
      <c r="BC2043" s="141"/>
      <c r="BD2043" s="141"/>
      <c r="BE2043" s="141"/>
      <c r="BF2043" s="141"/>
      <c r="BG2043" s="142"/>
      <c r="BH2043" s="142"/>
      <c r="BI2043" s="142"/>
      <c r="BJ2043" s="142"/>
      <c r="BK2043" s="142"/>
      <c r="BL2043" s="142"/>
      <c r="BM2043" s="142"/>
      <c r="BN2043" s="142"/>
      <c r="BO2043" s="142"/>
      <c r="BP2043" s="142"/>
      <c r="BQ2043" s="142"/>
      <c r="BR2043" s="142"/>
      <c r="BS2043" s="142"/>
      <c r="BT2043" s="142"/>
      <c r="BU2043" s="142"/>
    </row>
    <row r="2044" s="42" customFormat="true" ht="12" hidden="false" customHeight="false" outlineLevel="0" collapsed="false">
      <c r="A2044" s="143" t="str">
        <f aca="false">+IF(S2044&lt;150.01,S2044,"")</f>
        <v/>
      </c>
      <c r="B2044" s="144" t="str">
        <f aca="false">+IF(S2044&lt;150.01,M2044,"")</f>
        <v/>
      </c>
      <c r="C2044" s="137" t="str">
        <f aca="false">+IF(S2044&lt;150.01,J2044,"")</f>
        <v/>
      </c>
      <c r="D2044" s="135" t="str">
        <f aca="false">+IF($S2044&lt;150.01,IF($C$14=3,AC2044,T2044),"")</f>
        <v/>
      </c>
      <c r="E2044" s="136" t="str">
        <f aca="false">+IF(S2044&lt;150.01,X2044,"")</f>
        <v/>
      </c>
      <c r="F2044" s="135" t="str">
        <f aca="false">+IF($S2044&lt;150.01,+ABS(D2044/E2044),"")</f>
        <v/>
      </c>
      <c r="G2044" s="137" t="str">
        <f aca="false">+IF($S2044&lt;150.01,Y2044,"")</f>
        <v/>
      </c>
      <c r="H2044" s="137" t="str">
        <f aca="false">+IF($S2044&lt;150.01,Z2044,"")</f>
        <v/>
      </c>
      <c r="I2044" s="138" t="str">
        <f aca="false">+IF($S2044&lt;150.01,AA2044,"")</f>
        <v/>
      </c>
      <c r="J2044" s="138" t="e">
        <f aca="false">+IF($A2044&lt;25.0001,K2044,L2044)</f>
        <v>#VALUE!</v>
      </c>
      <c r="K2044" s="139" t="e">
        <f aca="false">+$C$26/'-'!$C$174*EXP($E$14+$F$14/(273.15+$A2044)+$G$14/(273.15+$A2044)^2+$H$14/(273.15+$A2044)^3)</f>
        <v>#VALUE!</v>
      </c>
      <c r="L2044" s="139" t="e">
        <f aca="false">+$C$26/'-'!$C$174*EXP($E$15+$F$15/(273.15+$A2044)+$G$15/(273.15+$A2044)^2+$H$15/(273.15+$A2044)^3)</f>
        <v>#VALUE!</v>
      </c>
      <c r="M2044" s="138" t="e">
        <f aca="false">+IF($A2044&lt;25.0001,N2044,O2044)</f>
        <v>#VALUE!</v>
      </c>
      <c r="N2044" s="140" t="e">
        <f aca="false">EXP($E$14+$F$14/(273.15+$A2044)+$G$14/(273.15+$A2044)^2+$H$14/(273.15+$A2044)^3)</f>
        <v>#VALUE!</v>
      </c>
      <c r="O2044" s="140" t="e">
        <f aca="false">EXP($E$15+$F$15/(273.15+$A2044)+$G$15/(273.15+$A2044)^2+$H$15/(273.15+$A2044)^3)</f>
        <v>#VALUE!</v>
      </c>
      <c r="P2044" s="138" t="e">
        <f aca="false">+IF($A2044&lt;25.0001,Q2044,R2044)</f>
        <v>#VALUE!</v>
      </c>
      <c r="Q2044" s="138" t="e">
        <f aca="false">1/($E$17+$F$17*LN($C2044/($C$26/'-'!$C$174))+$G$17*LN($C2044/($C$26/'-'!$C$174))^2+$H$17*LN($C2044/($C$26/'-'!$C$174))^3)-273.15</f>
        <v>#VALUE!</v>
      </c>
      <c r="R2044" s="138" t="e">
        <f aca="false">1/($E$17+$F$18*LN($C2044/($C$26/'-'!$C$174))+$G$18*LN($C2044/($C$26/'-'!$C$174))^2+$H$18*LN($C2044/($C$26/'-'!$C$174))^3)-273.15</f>
        <v>#VALUE!</v>
      </c>
      <c r="S2044" s="73" t="n">
        <f aca="false">+S2043+$C$20</f>
        <v>1947</v>
      </c>
      <c r="T2044" s="73" t="n">
        <f aca="false">+IF($C$36=3,AC2044,IF(S2044&lt;25.000001,V2044,+IF(S2044&lt;85.000001,+U2044,W2044)))</f>
        <v>36.1915885863417</v>
      </c>
      <c r="U2044" s="138" t="n">
        <f aca="false">((1+$C$28/100)*(1+(3977*ABS(1/(273.15+S2044)-1/(273.15+$C$24)))/100)-1)*100</f>
        <v>12.6630789839901</v>
      </c>
      <c r="V2044" s="138" t="n">
        <f aca="false">((1+$C$28/100)*(1+(3977*ABS(1/(273.15+$S2044)-1/(273.15+$C$24)))/100)^2-1)*100</f>
        <v>25.6729640213147</v>
      </c>
      <c r="W2044" s="138" t="n">
        <f aca="false">((1+$C$28/100)*(1+(3977*ABS(1/(273.15+$S2044)-1/(333.15+$C$24)))/100)*(1+(3977*ABS(1/(273.15+$S2044)-1/(273.15+$C$24)))/100)-1)*100</f>
        <v>23.155352669394</v>
      </c>
      <c r="X2044" s="73" t="e">
        <f aca="false">(-$F$14/(273.15+$A2044)^2-2*$G$14/(273.15+$A2044)^3-3*$H$14/(273.15+$A2044)^4)*100</f>
        <v>#VALUE!</v>
      </c>
      <c r="Y2044" s="138" t="e">
        <f aca="false">+J2044*(1-T2044/100)</f>
        <v>#VALUE!</v>
      </c>
      <c r="Z2044" s="138" t="e">
        <f aca="false">+J2044*(1+T2044/100)</f>
        <v>#VALUE!</v>
      </c>
      <c r="AA2044" s="138" t="e">
        <f aca="false">+P2044</f>
        <v>#VALUE!</v>
      </c>
      <c r="AB2044" s="73" t="n">
        <f aca="false">100*(1+3*40*ABS(1/(273.15+S2044)-1/298.15)-1)</f>
        <v>34.8431570161799</v>
      </c>
      <c r="AC2044" s="73" t="n">
        <f aca="false">+(((1+$C$28/100)*(1+AB2044/100))-1)*100</f>
        <v>36.1915885863417</v>
      </c>
      <c r="AD2044" s="72"/>
      <c r="AE2044" s="141"/>
      <c r="AF2044" s="141"/>
      <c r="AG2044" s="141"/>
      <c r="AH2044" s="141"/>
      <c r="AI2044" s="141"/>
      <c r="AJ2044" s="141"/>
      <c r="AK2044" s="141"/>
      <c r="AL2044" s="141"/>
      <c r="AM2044" s="141"/>
      <c r="AN2044" s="141"/>
      <c r="AO2044" s="141"/>
      <c r="AP2044" s="141"/>
      <c r="AQ2044" s="141"/>
      <c r="AR2044" s="141"/>
      <c r="AS2044" s="141"/>
      <c r="AT2044" s="141"/>
      <c r="AU2044" s="141"/>
      <c r="AV2044" s="141"/>
      <c r="AW2044" s="141"/>
      <c r="AX2044" s="141"/>
      <c r="AY2044" s="141"/>
      <c r="AZ2044" s="141"/>
      <c r="BA2044" s="141"/>
      <c r="BB2044" s="141"/>
      <c r="BC2044" s="141"/>
      <c r="BD2044" s="141"/>
      <c r="BE2044" s="141"/>
      <c r="BF2044" s="141"/>
      <c r="BG2044" s="142"/>
      <c r="BH2044" s="142"/>
      <c r="BI2044" s="142"/>
      <c r="BJ2044" s="142"/>
      <c r="BK2044" s="142"/>
      <c r="BL2044" s="142"/>
      <c r="BM2044" s="142"/>
      <c r="BN2044" s="142"/>
      <c r="BO2044" s="142"/>
      <c r="BP2044" s="142"/>
      <c r="BQ2044" s="142"/>
      <c r="BR2044" s="142"/>
      <c r="BS2044" s="142"/>
      <c r="BT2044" s="142"/>
      <c r="BU2044" s="142"/>
    </row>
    <row r="2045" s="42" customFormat="true" ht="12" hidden="false" customHeight="false" outlineLevel="0" collapsed="false">
      <c r="A2045" s="143" t="str">
        <f aca="false">+IF(S2045&lt;150.01,S2045,"")</f>
        <v/>
      </c>
      <c r="B2045" s="144" t="str">
        <f aca="false">+IF(S2045&lt;150.01,M2045,"")</f>
        <v/>
      </c>
      <c r="C2045" s="137" t="str">
        <f aca="false">+IF(S2045&lt;150.01,J2045,"")</f>
        <v/>
      </c>
      <c r="D2045" s="135" t="str">
        <f aca="false">+IF($S2045&lt;150.01,IF($C$14=3,AC2045,T2045),"")</f>
        <v/>
      </c>
      <c r="E2045" s="136" t="str">
        <f aca="false">+IF(S2045&lt;150.01,X2045,"")</f>
        <v/>
      </c>
      <c r="F2045" s="135" t="str">
        <f aca="false">+IF($S2045&lt;150.01,+ABS(D2045/E2045),"")</f>
        <v/>
      </c>
      <c r="G2045" s="137" t="str">
        <f aca="false">+IF($S2045&lt;150.01,Y2045,"")</f>
        <v/>
      </c>
      <c r="H2045" s="137" t="str">
        <f aca="false">+IF($S2045&lt;150.01,Z2045,"")</f>
        <v/>
      </c>
      <c r="I2045" s="138" t="str">
        <f aca="false">+IF($S2045&lt;150.01,AA2045,"")</f>
        <v/>
      </c>
      <c r="J2045" s="138" t="e">
        <f aca="false">+IF($A2045&lt;25.0001,K2045,L2045)</f>
        <v>#VALUE!</v>
      </c>
      <c r="K2045" s="139" t="e">
        <f aca="false">+$C$26/'-'!$C$174*EXP($E$14+$F$14/(273.15+$A2045)+$G$14/(273.15+$A2045)^2+$H$14/(273.15+$A2045)^3)</f>
        <v>#VALUE!</v>
      </c>
      <c r="L2045" s="139" t="e">
        <f aca="false">+$C$26/'-'!$C$174*EXP($E$15+$F$15/(273.15+$A2045)+$G$15/(273.15+$A2045)^2+$H$15/(273.15+$A2045)^3)</f>
        <v>#VALUE!</v>
      </c>
      <c r="M2045" s="138" t="e">
        <f aca="false">+IF($A2045&lt;25.0001,N2045,O2045)</f>
        <v>#VALUE!</v>
      </c>
      <c r="N2045" s="140" t="e">
        <f aca="false">EXP($E$14+$F$14/(273.15+$A2045)+$G$14/(273.15+$A2045)^2+$H$14/(273.15+$A2045)^3)</f>
        <v>#VALUE!</v>
      </c>
      <c r="O2045" s="140" t="e">
        <f aca="false">EXP($E$15+$F$15/(273.15+$A2045)+$G$15/(273.15+$A2045)^2+$H$15/(273.15+$A2045)^3)</f>
        <v>#VALUE!</v>
      </c>
      <c r="P2045" s="138" t="e">
        <f aca="false">+IF($A2045&lt;25.0001,Q2045,R2045)</f>
        <v>#VALUE!</v>
      </c>
      <c r="Q2045" s="138" t="e">
        <f aca="false">1/($E$17+$F$17*LN($C2045/($C$26/'-'!$C$174))+$G$17*LN($C2045/($C$26/'-'!$C$174))^2+$H$17*LN($C2045/($C$26/'-'!$C$174))^3)-273.15</f>
        <v>#VALUE!</v>
      </c>
      <c r="R2045" s="138" t="e">
        <f aca="false">1/($E$17+$F$18*LN($C2045/($C$26/'-'!$C$174))+$G$18*LN($C2045/($C$26/'-'!$C$174))^2+$H$18*LN($C2045/($C$26/'-'!$C$174))^3)-273.15</f>
        <v>#VALUE!</v>
      </c>
      <c r="S2045" s="73" t="n">
        <f aca="false">+S2044+$C$20</f>
        <v>1948</v>
      </c>
      <c r="T2045" s="73" t="n">
        <f aca="false">+IF($C$36=3,AC2045,IF(S2045&lt;25.000001,V2045,+IF(S2045&lt;85.000001,+U2045,W2045)))</f>
        <v>36.1940463629898</v>
      </c>
      <c r="U2045" s="138" t="n">
        <f aca="false">((1+$C$28/100)*(1+(3977*ABS(1/(273.15+S2045)-1/(273.15+$C$24)))/100)-1)*100</f>
        <v>12.6638935321342</v>
      </c>
      <c r="V2045" s="138" t="n">
        <f aca="false">((1+$C$28/100)*(1+(3977*ABS(1/(273.15+$S2045)-1/(273.15+$C$24)))/100)^2-1)*100</f>
        <v>25.6747812457433</v>
      </c>
      <c r="W2045" s="138" t="n">
        <f aca="false">((1+$C$28/100)*(1+(3977*ABS(1/(273.15+$S2045)-1/(333.15+$C$24)))/100)*(1+(3977*ABS(1/(273.15+$S2045)-1/(273.15+$C$24)))/100)-1)*100</f>
        <v>23.1571516916247</v>
      </c>
      <c r="X2045" s="73" t="e">
        <f aca="false">(-$F$14/(273.15+$A2045)^2-2*$G$14/(273.15+$A2045)^3-3*$H$14/(273.15+$A2045)^4)*100</f>
        <v>#VALUE!</v>
      </c>
      <c r="Y2045" s="138" t="e">
        <f aca="false">+J2045*(1-T2045/100)</f>
        <v>#VALUE!</v>
      </c>
      <c r="Z2045" s="138" t="e">
        <f aca="false">+J2045*(1+T2045/100)</f>
        <v>#VALUE!</v>
      </c>
      <c r="AA2045" s="138" t="e">
        <f aca="false">+P2045</f>
        <v>#VALUE!</v>
      </c>
      <c r="AB2045" s="73" t="n">
        <f aca="false">100*(1+3*40*ABS(1/(273.15+S2045)-1/298.15)-1)</f>
        <v>34.8455904584057</v>
      </c>
      <c r="AC2045" s="73" t="n">
        <f aca="false">+(((1+$C$28/100)*(1+AB2045/100))-1)*100</f>
        <v>36.1940463629898</v>
      </c>
      <c r="AD2045" s="72"/>
      <c r="AE2045" s="141"/>
      <c r="AF2045" s="141"/>
      <c r="AG2045" s="141"/>
      <c r="AH2045" s="141"/>
      <c r="AI2045" s="141"/>
      <c r="AJ2045" s="141"/>
      <c r="AK2045" s="141"/>
      <c r="AL2045" s="141"/>
      <c r="AM2045" s="141"/>
      <c r="AN2045" s="141"/>
      <c r="AO2045" s="141"/>
      <c r="AP2045" s="141"/>
      <c r="AQ2045" s="141"/>
      <c r="AR2045" s="141"/>
      <c r="AS2045" s="141"/>
      <c r="AT2045" s="141"/>
      <c r="AU2045" s="141"/>
      <c r="AV2045" s="141"/>
      <c r="AW2045" s="141"/>
      <c r="AX2045" s="141"/>
      <c r="AY2045" s="141"/>
      <c r="AZ2045" s="141"/>
      <c r="BA2045" s="141"/>
      <c r="BB2045" s="141"/>
      <c r="BC2045" s="141"/>
      <c r="BD2045" s="141"/>
      <c r="BE2045" s="141"/>
      <c r="BF2045" s="141"/>
      <c r="BG2045" s="142"/>
      <c r="BH2045" s="142"/>
      <c r="BI2045" s="142"/>
      <c r="BJ2045" s="142"/>
      <c r="BK2045" s="142"/>
      <c r="BL2045" s="142"/>
      <c r="BM2045" s="142"/>
      <c r="BN2045" s="142"/>
      <c r="BO2045" s="142"/>
      <c r="BP2045" s="142"/>
      <c r="BQ2045" s="142"/>
      <c r="BR2045" s="142"/>
      <c r="BS2045" s="142"/>
      <c r="BT2045" s="142"/>
      <c r="BU2045" s="142"/>
    </row>
    <row r="2046" s="42" customFormat="true" ht="12" hidden="false" customHeight="false" outlineLevel="0" collapsed="false">
      <c r="A2046" s="143" t="str">
        <f aca="false">+IF(S2046&lt;150.01,S2046,"")</f>
        <v/>
      </c>
      <c r="B2046" s="144" t="str">
        <f aca="false">+IF(S2046&lt;150.01,M2046,"")</f>
        <v/>
      </c>
      <c r="C2046" s="137" t="str">
        <f aca="false">+IF(S2046&lt;150.01,J2046,"")</f>
        <v/>
      </c>
      <c r="D2046" s="135" t="str">
        <f aca="false">+IF($S2046&lt;150.01,IF($C$14=3,AC2046,T2046),"")</f>
        <v/>
      </c>
      <c r="E2046" s="136" t="str">
        <f aca="false">+IF(S2046&lt;150.01,X2046,"")</f>
        <v/>
      </c>
      <c r="F2046" s="135" t="str">
        <f aca="false">+IF($S2046&lt;150.01,+ABS(D2046/E2046),"")</f>
        <v/>
      </c>
      <c r="G2046" s="137" t="str">
        <f aca="false">+IF($S2046&lt;150.01,Y2046,"")</f>
        <v/>
      </c>
      <c r="H2046" s="137" t="str">
        <f aca="false">+IF($S2046&lt;150.01,Z2046,"")</f>
        <v/>
      </c>
      <c r="I2046" s="138" t="str">
        <f aca="false">+IF($S2046&lt;150.01,AA2046,"")</f>
        <v/>
      </c>
      <c r="J2046" s="138" t="e">
        <f aca="false">+IF($A2046&lt;25.0001,K2046,L2046)</f>
        <v>#VALUE!</v>
      </c>
      <c r="K2046" s="139" t="e">
        <f aca="false">+$C$26/'-'!$C$174*EXP($E$14+$F$14/(273.15+$A2046)+$G$14/(273.15+$A2046)^2+$H$14/(273.15+$A2046)^3)</f>
        <v>#VALUE!</v>
      </c>
      <c r="L2046" s="139" t="e">
        <f aca="false">+$C$26/'-'!$C$174*EXP($E$15+$F$15/(273.15+$A2046)+$G$15/(273.15+$A2046)^2+$H$15/(273.15+$A2046)^3)</f>
        <v>#VALUE!</v>
      </c>
      <c r="M2046" s="138" t="e">
        <f aca="false">+IF($A2046&lt;25.0001,N2046,O2046)</f>
        <v>#VALUE!</v>
      </c>
      <c r="N2046" s="140" t="e">
        <f aca="false">EXP($E$14+$F$14/(273.15+$A2046)+$G$14/(273.15+$A2046)^2+$H$14/(273.15+$A2046)^3)</f>
        <v>#VALUE!</v>
      </c>
      <c r="O2046" s="140" t="e">
        <f aca="false">EXP($E$15+$F$15/(273.15+$A2046)+$G$15/(273.15+$A2046)^2+$H$15/(273.15+$A2046)^3)</f>
        <v>#VALUE!</v>
      </c>
      <c r="P2046" s="138" t="e">
        <f aca="false">+IF($A2046&lt;25.0001,Q2046,R2046)</f>
        <v>#VALUE!</v>
      </c>
      <c r="Q2046" s="138" t="e">
        <f aca="false">1/($E$17+$F$17*LN($C2046/($C$26/'-'!$C$174))+$G$17*LN($C2046/($C$26/'-'!$C$174))^2+$H$17*LN($C2046/($C$26/'-'!$C$174))^3)-273.15</f>
        <v>#VALUE!</v>
      </c>
      <c r="R2046" s="138" t="e">
        <f aca="false">1/($E$17+$F$18*LN($C2046/($C$26/'-'!$C$174))+$G$18*LN($C2046/($C$26/'-'!$C$174))^2+$H$18*LN($C2046/($C$26/'-'!$C$174))^3)-273.15</f>
        <v>#VALUE!</v>
      </c>
      <c r="S2046" s="73" t="n">
        <f aca="false">+S2045+$C$20</f>
        <v>1949</v>
      </c>
      <c r="T2046" s="73" t="n">
        <f aca="false">+IF($C$36=3,AC2046,IF(S2046&lt;25.000001,V2046,+IF(S2046&lt;85.000001,+U2046,W2046)))</f>
        <v>36.1965019275671</v>
      </c>
      <c r="U2046" s="138" t="n">
        <f aca="false">((1+$C$28/100)*(1+(3977*ABS(1/(273.15+S2046)-1/(273.15+$C$24)))/100)-1)*100</f>
        <v>12.6647073471612</v>
      </c>
      <c r="V2046" s="138" t="n">
        <f aca="false">((1+$C$28/100)*(1+(3977*ABS(1/(273.15+$S2046)-1/(273.15+$C$24)))/100)^2-1)*100</f>
        <v>25.6765968477374</v>
      </c>
      <c r="W2046" s="138" t="n">
        <f aca="false">((1+$C$28/100)*(1+(3977*ABS(1/(273.15+$S2046)-1/(333.15+$C$24)))/100)*(1+(3977*ABS(1/(273.15+$S2046)-1/(273.15+$C$24)))/100)-1)*100</f>
        <v>23.1589491078034</v>
      </c>
      <c r="X2046" s="73" t="e">
        <f aca="false">(-$F$14/(273.15+$A2046)^2-2*$G$14/(273.15+$A2046)^3-3*$H$14/(273.15+$A2046)^4)*100</f>
        <v>#VALUE!</v>
      </c>
      <c r="Y2046" s="138" t="e">
        <f aca="false">+J2046*(1-T2046/100)</f>
        <v>#VALUE!</v>
      </c>
      <c r="Z2046" s="138" t="e">
        <f aca="false">+J2046*(1+T2046/100)</f>
        <v>#VALUE!</v>
      </c>
      <c r="AA2046" s="138" t="e">
        <f aca="false">+P2046</f>
        <v>#VALUE!</v>
      </c>
      <c r="AB2046" s="73" t="n">
        <f aca="false">100*(1+3*40*ABS(1/(273.15+S2046)-1/298.15)-1)</f>
        <v>34.8480217104624</v>
      </c>
      <c r="AC2046" s="73" t="n">
        <f aca="false">+(((1+$C$28/100)*(1+AB2046/100))-1)*100</f>
        <v>36.1965019275671</v>
      </c>
      <c r="AD2046" s="72"/>
      <c r="AE2046" s="141"/>
      <c r="AF2046" s="141"/>
      <c r="AG2046" s="141"/>
      <c r="AH2046" s="141"/>
      <c r="AI2046" s="141"/>
      <c r="AJ2046" s="141"/>
      <c r="AK2046" s="141"/>
      <c r="AL2046" s="141"/>
      <c r="AM2046" s="141"/>
      <c r="AN2046" s="141"/>
      <c r="AO2046" s="141"/>
      <c r="AP2046" s="141"/>
      <c r="AQ2046" s="141"/>
      <c r="AR2046" s="141"/>
      <c r="AS2046" s="141"/>
      <c r="AT2046" s="141"/>
      <c r="AU2046" s="141"/>
      <c r="AV2046" s="141"/>
      <c r="AW2046" s="141"/>
      <c r="AX2046" s="141"/>
      <c r="AY2046" s="141"/>
      <c r="AZ2046" s="141"/>
      <c r="BA2046" s="141"/>
      <c r="BB2046" s="141"/>
      <c r="BC2046" s="141"/>
      <c r="BD2046" s="141"/>
      <c r="BE2046" s="141"/>
      <c r="BF2046" s="141"/>
      <c r="BG2046" s="142"/>
      <c r="BH2046" s="142"/>
      <c r="BI2046" s="142"/>
      <c r="BJ2046" s="142"/>
      <c r="BK2046" s="142"/>
      <c r="BL2046" s="142"/>
      <c r="BM2046" s="142"/>
      <c r="BN2046" s="142"/>
      <c r="BO2046" s="142"/>
      <c r="BP2046" s="142"/>
      <c r="BQ2046" s="142"/>
      <c r="BR2046" s="142"/>
      <c r="BS2046" s="142"/>
      <c r="BT2046" s="142"/>
      <c r="BU2046" s="142"/>
    </row>
    <row r="2047" s="42" customFormat="true" ht="12" hidden="false" customHeight="false" outlineLevel="0" collapsed="false">
      <c r="A2047" s="143" t="str">
        <f aca="false">+IF(S2047&lt;150.01,S2047,"")</f>
        <v/>
      </c>
      <c r="B2047" s="144" t="str">
        <f aca="false">+IF(S2047&lt;150.01,M2047,"")</f>
        <v/>
      </c>
      <c r="C2047" s="137" t="str">
        <f aca="false">+IF(S2047&lt;150.01,J2047,"")</f>
        <v/>
      </c>
      <c r="D2047" s="135" t="str">
        <f aca="false">+IF($S2047&lt;150.01,IF($C$14=3,AC2047,T2047),"")</f>
        <v/>
      </c>
      <c r="E2047" s="136" t="str">
        <f aca="false">+IF(S2047&lt;150.01,X2047,"")</f>
        <v/>
      </c>
      <c r="F2047" s="135" t="str">
        <f aca="false">+IF($S2047&lt;150.01,+ABS(D2047/E2047),"")</f>
        <v/>
      </c>
      <c r="G2047" s="137" t="str">
        <f aca="false">+IF($S2047&lt;150.01,Y2047,"")</f>
        <v/>
      </c>
      <c r="H2047" s="137" t="str">
        <f aca="false">+IF($S2047&lt;150.01,Z2047,"")</f>
        <v/>
      </c>
      <c r="I2047" s="138" t="str">
        <f aca="false">+IF($S2047&lt;150.01,AA2047,"")</f>
        <v/>
      </c>
      <c r="J2047" s="138" t="e">
        <f aca="false">+IF($A2047&lt;25.0001,K2047,L2047)</f>
        <v>#VALUE!</v>
      </c>
      <c r="K2047" s="139" t="e">
        <f aca="false">+$C$26/'-'!$C$174*EXP($E$14+$F$14/(273.15+$A2047)+$G$14/(273.15+$A2047)^2+$H$14/(273.15+$A2047)^3)</f>
        <v>#VALUE!</v>
      </c>
      <c r="L2047" s="139" t="e">
        <f aca="false">+$C$26/'-'!$C$174*EXP($E$15+$F$15/(273.15+$A2047)+$G$15/(273.15+$A2047)^2+$H$15/(273.15+$A2047)^3)</f>
        <v>#VALUE!</v>
      </c>
      <c r="M2047" s="138" t="e">
        <f aca="false">+IF($A2047&lt;25.0001,N2047,O2047)</f>
        <v>#VALUE!</v>
      </c>
      <c r="N2047" s="140" t="e">
        <f aca="false">EXP($E$14+$F$14/(273.15+$A2047)+$G$14/(273.15+$A2047)^2+$H$14/(273.15+$A2047)^3)</f>
        <v>#VALUE!</v>
      </c>
      <c r="O2047" s="140" t="e">
        <f aca="false">EXP($E$15+$F$15/(273.15+$A2047)+$G$15/(273.15+$A2047)^2+$H$15/(273.15+$A2047)^3)</f>
        <v>#VALUE!</v>
      </c>
      <c r="P2047" s="138" t="e">
        <f aca="false">+IF($A2047&lt;25.0001,Q2047,R2047)</f>
        <v>#VALUE!</v>
      </c>
      <c r="Q2047" s="138" t="e">
        <f aca="false">1/($E$17+$F$17*LN($C2047/($C$26/'-'!$C$174))+$G$17*LN($C2047/($C$26/'-'!$C$174))^2+$H$17*LN($C2047/($C$26/'-'!$C$174))^3)-273.15</f>
        <v>#VALUE!</v>
      </c>
      <c r="R2047" s="138" t="e">
        <f aca="false">1/($E$17+$F$18*LN($C2047/($C$26/'-'!$C$174))+$G$18*LN($C2047/($C$26/'-'!$C$174))^2+$H$18*LN($C2047/($C$26/'-'!$C$174))^3)-273.15</f>
        <v>#VALUE!</v>
      </c>
      <c r="S2047" s="73" t="n">
        <f aca="false">+S2046+$C$20</f>
        <v>1950</v>
      </c>
      <c r="T2047" s="73" t="n">
        <f aca="false">+IF($C$36=3,AC2047,IF(S2047&lt;25.000001,V2047,+IF(S2047&lt;85.000001,+U2047,W2047)))</f>
        <v>36.1989552830585</v>
      </c>
      <c r="U2047" s="138" t="n">
        <f aca="false">((1+$C$28/100)*(1+(3977*ABS(1/(273.15+S2047)-1/(273.15+$C$24)))/100)-1)*100</f>
        <v>12.6655204300603</v>
      </c>
      <c r="V2047" s="138" t="n">
        <f aca="false">((1+$C$28/100)*(1+(3977*ABS(1/(273.15+$S2047)-1/(273.15+$C$24)))/100)^2-1)*100</f>
        <v>25.6784108294686</v>
      </c>
      <c r="W2047" s="138" t="n">
        <f aca="false">((1+$C$28/100)*(1+(3977*ABS(1/(273.15+$S2047)-1/(333.15+$C$24)))/100)*(1+(3977*ABS(1/(273.15+$S2047)-1/(273.15+$C$24)))/100)-1)*100</f>
        <v>23.1607449200798</v>
      </c>
      <c r="X2047" s="73" t="e">
        <f aca="false">(-$F$14/(273.15+$A2047)^2-2*$G$14/(273.15+$A2047)^3-3*$H$14/(273.15+$A2047)^4)*100</f>
        <v>#VALUE!</v>
      </c>
      <c r="Y2047" s="138" t="e">
        <f aca="false">+J2047*(1-T2047/100)</f>
        <v>#VALUE!</v>
      </c>
      <c r="Z2047" s="138" t="e">
        <f aca="false">+J2047*(1+T2047/100)</f>
        <v>#VALUE!</v>
      </c>
      <c r="AA2047" s="138" t="e">
        <f aca="false">+P2047</f>
        <v>#VALUE!</v>
      </c>
      <c r="AB2047" s="73" t="n">
        <f aca="false">100*(1+3*40*ABS(1/(273.15+S2047)-1/298.15)-1)</f>
        <v>34.8504507753054</v>
      </c>
      <c r="AC2047" s="73" t="n">
        <f aca="false">+(((1+$C$28/100)*(1+AB2047/100))-1)*100</f>
        <v>36.1989552830585</v>
      </c>
      <c r="AD2047" s="72"/>
      <c r="AE2047" s="141"/>
      <c r="AF2047" s="141"/>
      <c r="AG2047" s="141"/>
      <c r="AH2047" s="141"/>
      <c r="AI2047" s="141"/>
      <c r="AJ2047" s="141"/>
      <c r="AK2047" s="141"/>
      <c r="AL2047" s="141"/>
      <c r="AM2047" s="141"/>
      <c r="AN2047" s="141"/>
      <c r="AO2047" s="141"/>
      <c r="AP2047" s="141"/>
      <c r="AQ2047" s="141"/>
      <c r="AR2047" s="141"/>
      <c r="AS2047" s="141"/>
      <c r="AT2047" s="141"/>
      <c r="AU2047" s="141"/>
      <c r="AV2047" s="141"/>
      <c r="AW2047" s="141"/>
      <c r="AX2047" s="141"/>
      <c r="AY2047" s="141"/>
      <c r="AZ2047" s="141"/>
      <c r="BA2047" s="141"/>
      <c r="BB2047" s="141"/>
      <c r="BC2047" s="141"/>
      <c r="BD2047" s="141"/>
      <c r="BE2047" s="141"/>
      <c r="BF2047" s="141"/>
      <c r="BG2047" s="142"/>
      <c r="BH2047" s="142"/>
      <c r="BI2047" s="142"/>
      <c r="BJ2047" s="142"/>
      <c r="BK2047" s="142"/>
      <c r="BL2047" s="142"/>
      <c r="BM2047" s="142"/>
      <c r="BN2047" s="142"/>
      <c r="BO2047" s="142"/>
      <c r="BP2047" s="142"/>
      <c r="BQ2047" s="142"/>
      <c r="BR2047" s="142"/>
      <c r="BS2047" s="142"/>
      <c r="BT2047" s="142"/>
      <c r="BU2047" s="142"/>
    </row>
    <row r="2048" s="42" customFormat="true" ht="12" hidden="false" customHeight="false" outlineLevel="0" collapsed="false">
      <c r="A2048" s="143" t="str">
        <f aca="false">+IF(S2048&lt;150.01,S2048,"")</f>
        <v/>
      </c>
      <c r="B2048" s="144" t="str">
        <f aca="false">+IF(S2048&lt;150.01,M2048,"")</f>
        <v/>
      </c>
      <c r="C2048" s="137" t="str">
        <f aca="false">+IF(S2048&lt;150.01,J2048,"")</f>
        <v/>
      </c>
      <c r="D2048" s="135" t="str">
        <f aca="false">+IF($S2048&lt;150.01,IF($C$14=3,AC2048,T2048),"")</f>
        <v/>
      </c>
      <c r="E2048" s="136" t="str">
        <f aca="false">+IF(S2048&lt;150.01,X2048,"")</f>
        <v/>
      </c>
      <c r="F2048" s="135" t="str">
        <f aca="false">+IF($S2048&lt;150.01,+ABS(D2048/E2048),"")</f>
        <v/>
      </c>
      <c r="G2048" s="137" t="str">
        <f aca="false">+IF($S2048&lt;150.01,Y2048,"")</f>
        <v/>
      </c>
      <c r="H2048" s="137" t="str">
        <f aca="false">+IF($S2048&lt;150.01,Z2048,"")</f>
        <v/>
      </c>
      <c r="I2048" s="138" t="str">
        <f aca="false">+IF($S2048&lt;150.01,AA2048,"")</f>
        <v/>
      </c>
      <c r="J2048" s="138" t="e">
        <f aca="false">+IF($A2048&lt;25.0001,K2048,L2048)</f>
        <v>#VALUE!</v>
      </c>
      <c r="K2048" s="139" t="e">
        <f aca="false">+$C$26/'-'!$C$174*EXP($E$14+$F$14/(273.15+$A2048)+$G$14/(273.15+$A2048)^2+$H$14/(273.15+$A2048)^3)</f>
        <v>#VALUE!</v>
      </c>
      <c r="L2048" s="139" t="e">
        <f aca="false">+$C$26/'-'!$C$174*EXP($E$15+$F$15/(273.15+$A2048)+$G$15/(273.15+$A2048)^2+$H$15/(273.15+$A2048)^3)</f>
        <v>#VALUE!</v>
      </c>
      <c r="M2048" s="138" t="e">
        <f aca="false">+IF($A2048&lt;25.0001,N2048,O2048)</f>
        <v>#VALUE!</v>
      </c>
      <c r="N2048" s="140" t="e">
        <f aca="false">EXP($E$14+$F$14/(273.15+$A2048)+$G$14/(273.15+$A2048)^2+$H$14/(273.15+$A2048)^3)</f>
        <v>#VALUE!</v>
      </c>
      <c r="O2048" s="140" t="e">
        <f aca="false">EXP($E$15+$F$15/(273.15+$A2048)+$G$15/(273.15+$A2048)^2+$H$15/(273.15+$A2048)^3)</f>
        <v>#VALUE!</v>
      </c>
      <c r="P2048" s="138" t="e">
        <f aca="false">+IF($A2048&lt;25.0001,Q2048,R2048)</f>
        <v>#VALUE!</v>
      </c>
      <c r="Q2048" s="138" t="e">
        <f aca="false">1/($E$17+$F$17*LN($C2048/($C$26/'-'!$C$174))+$G$17*LN($C2048/($C$26/'-'!$C$174))^2+$H$17*LN($C2048/($C$26/'-'!$C$174))^3)-273.15</f>
        <v>#VALUE!</v>
      </c>
      <c r="R2048" s="138" t="e">
        <f aca="false">1/($E$17+$F$18*LN($C2048/($C$26/'-'!$C$174))+$G$18*LN($C2048/($C$26/'-'!$C$174))^2+$H$18*LN($C2048/($C$26/'-'!$C$174))^3)-273.15</f>
        <v>#VALUE!</v>
      </c>
      <c r="S2048" s="73" t="n">
        <f aca="false">+S2047+$C$20</f>
        <v>1951</v>
      </c>
      <c r="T2048" s="73" t="n">
        <f aca="false">+IF($C$36=3,AC2048,IF(S2048&lt;25.000001,V2048,+IF(S2048&lt;85.000001,+U2048,W2048)))</f>
        <v>36.2014064324438</v>
      </c>
      <c r="U2048" s="138" t="n">
        <f aca="false">((1+$C$28/100)*(1+(3977*ABS(1/(273.15+S2048)-1/(273.15+$C$24)))/100)-1)*100</f>
        <v>12.6663327818191</v>
      </c>
      <c r="V2048" s="138" t="n">
        <f aca="false">((1+$C$28/100)*(1+(3977*ABS(1/(273.15+$S2048)-1/(273.15+$C$24)))/100)^2-1)*100</f>
        <v>25.6802231931049</v>
      </c>
      <c r="W2048" s="138" t="n">
        <f aca="false">((1+$C$28/100)*(1+(3977*ABS(1/(273.15+$S2048)-1/(333.15+$C$24)))/100)*(1+(3977*ABS(1/(273.15+$S2048)-1/(273.15+$C$24)))/100)-1)*100</f>
        <v>23.1625391305995</v>
      </c>
      <c r="X2048" s="73" t="e">
        <f aca="false">(-$F$14/(273.15+$A2048)^2-2*$G$14/(273.15+$A2048)^3-3*$H$14/(273.15+$A2048)^4)*100</f>
        <v>#VALUE!</v>
      </c>
      <c r="Y2048" s="138" t="e">
        <f aca="false">+J2048*(1-T2048/100)</f>
        <v>#VALUE!</v>
      </c>
      <c r="Z2048" s="138" t="e">
        <f aca="false">+J2048*(1+T2048/100)</f>
        <v>#VALUE!</v>
      </c>
      <c r="AA2048" s="138" t="e">
        <f aca="false">+P2048</f>
        <v>#VALUE!</v>
      </c>
      <c r="AB2048" s="73" t="n">
        <f aca="false">100*(1+3*40*ABS(1/(273.15+S2048)-1/298.15)-1)</f>
        <v>34.8528776558849</v>
      </c>
      <c r="AC2048" s="73" t="n">
        <f aca="false">+(((1+$C$28/100)*(1+AB2048/100))-1)*100</f>
        <v>36.2014064324438</v>
      </c>
      <c r="AD2048" s="72"/>
      <c r="AE2048" s="141"/>
      <c r="AF2048" s="141"/>
      <c r="AG2048" s="141"/>
      <c r="AH2048" s="141"/>
      <c r="AI2048" s="141"/>
      <c r="AJ2048" s="141"/>
      <c r="AK2048" s="141"/>
      <c r="AL2048" s="141"/>
      <c r="AM2048" s="141"/>
      <c r="AN2048" s="141"/>
      <c r="AO2048" s="141"/>
      <c r="AP2048" s="141"/>
      <c r="AQ2048" s="141"/>
      <c r="AR2048" s="141"/>
      <c r="AS2048" s="141"/>
      <c r="AT2048" s="141"/>
      <c r="AU2048" s="141"/>
      <c r="AV2048" s="141"/>
      <c r="AW2048" s="141"/>
      <c r="AX2048" s="141"/>
      <c r="AY2048" s="141"/>
      <c r="AZ2048" s="141"/>
      <c r="BA2048" s="141"/>
      <c r="BB2048" s="141"/>
      <c r="BC2048" s="141"/>
      <c r="BD2048" s="141"/>
      <c r="BE2048" s="141"/>
      <c r="BF2048" s="141"/>
      <c r="BG2048" s="142"/>
      <c r="BH2048" s="142"/>
      <c r="BI2048" s="142"/>
      <c r="BJ2048" s="142"/>
      <c r="BK2048" s="142"/>
      <c r="BL2048" s="142"/>
      <c r="BM2048" s="142"/>
      <c r="BN2048" s="142"/>
      <c r="BO2048" s="142"/>
      <c r="BP2048" s="142"/>
      <c r="BQ2048" s="142"/>
      <c r="BR2048" s="142"/>
      <c r="BS2048" s="142"/>
      <c r="BT2048" s="142"/>
      <c r="BU2048" s="142"/>
    </row>
    <row r="2049" s="42" customFormat="true" ht="12" hidden="false" customHeight="false" outlineLevel="0" collapsed="false">
      <c r="A2049" s="143" t="str">
        <f aca="false">+IF(S2049&lt;150.01,S2049,"")</f>
        <v/>
      </c>
      <c r="B2049" s="144" t="str">
        <f aca="false">+IF(S2049&lt;150.01,M2049,"")</f>
        <v/>
      </c>
      <c r="C2049" s="137" t="str">
        <f aca="false">+IF(S2049&lt;150.01,J2049,"")</f>
        <v/>
      </c>
      <c r="D2049" s="135" t="str">
        <f aca="false">+IF($S2049&lt;150.01,IF($C$14=3,AC2049,T2049),"")</f>
        <v/>
      </c>
      <c r="E2049" s="136" t="str">
        <f aca="false">+IF(S2049&lt;150.01,X2049,"")</f>
        <v/>
      </c>
      <c r="F2049" s="135" t="str">
        <f aca="false">+IF($S2049&lt;150.01,+ABS(D2049/E2049),"")</f>
        <v/>
      </c>
      <c r="G2049" s="137" t="str">
        <f aca="false">+IF($S2049&lt;150.01,Y2049,"")</f>
        <v/>
      </c>
      <c r="H2049" s="137" t="str">
        <f aca="false">+IF($S2049&lt;150.01,Z2049,"")</f>
        <v/>
      </c>
      <c r="I2049" s="138" t="str">
        <f aca="false">+IF($S2049&lt;150.01,AA2049,"")</f>
        <v/>
      </c>
      <c r="J2049" s="138" t="e">
        <f aca="false">+IF($A2049&lt;25.0001,K2049,L2049)</f>
        <v>#VALUE!</v>
      </c>
      <c r="K2049" s="139" t="e">
        <f aca="false">+$C$26/'-'!$C$174*EXP($E$14+$F$14/(273.15+$A2049)+$G$14/(273.15+$A2049)^2+$H$14/(273.15+$A2049)^3)</f>
        <v>#VALUE!</v>
      </c>
      <c r="L2049" s="139" t="e">
        <f aca="false">+$C$26/'-'!$C$174*EXP($E$15+$F$15/(273.15+$A2049)+$G$15/(273.15+$A2049)^2+$H$15/(273.15+$A2049)^3)</f>
        <v>#VALUE!</v>
      </c>
      <c r="M2049" s="138" t="e">
        <f aca="false">+IF($A2049&lt;25.0001,N2049,O2049)</f>
        <v>#VALUE!</v>
      </c>
      <c r="N2049" s="140" t="e">
        <f aca="false">EXP($E$14+$F$14/(273.15+$A2049)+$G$14/(273.15+$A2049)^2+$H$14/(273.15+$A2049)^3)</f>
        <v>#VALUE!</v>
      </c>
      <c r="O2049" s="140" t="e">
        <f aca="false">EXP($E$15+$F$15/(273.15+$A2049)+$G$15/(273.15+$A2049)^2+$H$15/(273.15+$A2049)^3)</f>
        <v>#VALUE!</v>
      </c>
      <c r="P2049" s="138" t="e">
        <f aca="false">+IF($A2049&lt;25.0001,Q2049,R2049)</f>
        <v>#VALUE!</v>
      </c>
      <c r="Q2049" s="138" t="e">
        <f aca="false">1/($E$17+$F$17*LN($C2049/($C$26/'-'!$C$174))+$G$17*LN($C2049/($C$26/'-'!$C$174))^2+$H$17*LN($C2049/($C$26/'-'!$C$174))^3)-273.15</f>
        <v>#VALUE!</v>
      </c>
      <c r="R2049" s="138" t="e">
        <f aca="false">1/($E$17+$F$18*LN($C2049/($C$26/'-'!$C$174))+$G$18*LN($C2049/($C$26/'-'!$C$174))^2+$H$18*LN($C2049/($C$26/'-'!$C$174))^3)-273.15</f>
        <v>#VALUE!</v>
      </c>
      <c r="S2049" s="73" t="n">
        <f aca="false">+S2048+$C$20</f>
        <v>1952</v>
      </c>
      <c r="T2049" s="73" t="n">
        <f aca="false">+IF($C$36=3,AC2049,IF(S2049&lt;25.000001,V2049,+IF(S2049&lt;85.000001,+U2049,W2049)))</f>
        <v>36.2038553786972</v>
      </c>
      <c r="U2049" s="138" t="n">
        <f aca="false">((1+$C$28/100)*(1+(3977*ABS(1/(273.15+S2049)-1/(273.15+$C$24)))/100)-1)*100</f>
        <v>12.6671444034232</v>
      </c>
      <c r="V2049" s="138" t="n">
        <f aca="false">((1+$C$28/100)*(1+(3977*ABS(1/(273.15+$S2049)-1/(273.15+$C$24)))/100)^2-1)*100</f>
        <v>25.6820339408101</v>
      </c>
      <c r="W2049" s="138" t="n">
        <f aca="false">((1+$C$28/100)*(1+(3977*ABS(1/(273.15+$S2049)-1/(333.15+$C$24)))/100)*(1+(3977*ABS(1/(273.15+$S2049)-1/(273.15+$C$24)))/100)-1)*100</f>
        <v>23.1643317415044</v>
      </c>
      <c r="X2049" s="73" t="e">
        <f aca="false">(-$F$14/(273.15+$A2049)^2-2*$G$14/(273.15+$A2049)^3-3*$H$14/(273.15+$A2049)^4)*100</f>
        <v>#VALUE!</v>
      </c>
      <c r="Y2049" s="138" t="e">
        <f aca="false">+J2049*(1-T2049/100)</f>
        <v>#VALUE!</v>
      </c>
      <c r="Z2049" s="138" t="e">
        <f aca="false">+J2049*(1+T2049/100)</f>
        <v>#VALUE!</v>
      </c>
      <c r="AA2049" s="138" t="e">
        <f aca="false">+P2049</f>
        <v>#VALUE!</v>
      </c>
      <c r="AB2049" s="73" t="n">
        <f aca="false">100*(1+3*40*ABS(1/(273.15+S2049)-1/298.15)-1)</f>
        <v>34.8553023551458</v>
      </c>
      <c r="AC2049" s="73" t="n">
        <f aca="false">+(((1+$C$28/100)*(1+AB2049/100))-1)*100</f>
        <v>36.2038553786972</v>
      </c>
      <c r="AD2049" s="72"/>
      <c r="AE2049" s="141"/>
      <c r="AF2049" s="141"/>
      <c r="AG2049" s="141"/>
      <c r="AH2049" s="141"/>
      <c r="AI2049" s="141"/>
      <c r="AJ2049" s="141"/>
      <c r="AK2049" s="141"/>
      <c r="AL2049" s="141"/>
      <c r="AM2049" s="141"/>
      <c r="AN2049" s="141"/>
      <c r="AO2049" s="141"/>
      <c r="AP2049" s="141"/>
      <c r="AQ2049" s="141"/>
      <c r="AR2049" s="141"/>
      <c r="AS2049" s="141"/>
      <c r="AT2049" s="141"/>
      <c r="AU2049" s="141"/>
      <c r="AV2049" s="141"/>
      <c r="AW2049" s="141"/>
      <c r="AX2049" s="141"/>
      <c r="AY2049" s="141"/>
      <c r="AZ2049" s="141"/>
      <c r="BA2049" s="141"/>
      <c r="BB2049" s="141"/>
      <c r="BC2049" s="141"/>
      <c r="BD2049" s="141"/>
      <c r="BE2049" s="141"/>
      <c r="BF2049" s="141"/>
      <c r="BG2049" s="142"/>
      <c r="BH2049" s="142"/>
      <c r="BI2049" s="142"/>
      <c r="BJ2049" s="142"/>
      <c r="BK2049" s="142"/>
      <c r="BL2049" s="142"/>
      <c r="BM2049" s="142"/>
      <c r="BN2049" s="142"/>
      <c r="BO2049" s="142"/>
      <c r="BP2049" s="142"/>
      <c r="BQ2049" s="142"/>
      <c r="BR2049" s="142"/>
      <c r="BS2049" s="142"/>
      <c r="BT2049" s="142"/>
      <c r="BU2049" s="142"/>
    </row>
    <row r="2050" s="42" customFormat="true" ht="12" hidden="false" customHeight="false" outlineLevel="0" collapsed="false">
      <c r="A2050" s="143" t="str">
        <f aca="false">+IF(S2050&lt;150.01,S2050,"")</f>
        <v/>
      </c>
      <c r="B2050" s="144" t="str">
        <f aca="false">+IF(S2050&lt;150.01,M2050,"")</f>
        <v/>
      </c>
      <c r="C2050" s="137" t="str">
        <f aca="false">+IF(S2050&lt;150.01,J2050,"")</f>
        <v/>
      </c>
      <c r="D2050" s="135" t="str">
        <f aca="false">+IF($S2050&lt;150.01,IF($C$14=3,AC2050,T2050),"")</f>
        <v/>
      </c>
      <c r="E2050" s="136" t="str">
        <f aca="false">+IF(S2050&lt;150.01,X2050,"")</f>
        <v/>
      </c>
      <c r="F2050" s="135" t="str">
        <f aca="false">+IF($S2050&lt;150.01,+ABS(D2050/E2050),"")</f>
        <v/>
      </c>
      <c r="G2050" s="137" t="str">
        <f aca="false">+IF($S2050&lt;150.01,Y2050,"")</f>
        <v/>
      </c>
      <c r="H2050" s="137" t="str">
        <f aca="false">+IF($S2050&lt;150.01,Z2050,"")</f>
        <v/>
      </c>
      <c r="I2050" s="138" t="str">
        <f aca="false">+IF($S2050&lt;150.01,AA2050,"")</f>
        <v/>
      </c>
      <c r="J2050" s="138" t="e">
        <f aca="false">+IF($A2050&lt;25.0001,K2050,L2050)</f>
        <v>#VALUE!</v>
      </c>
      <c r="K2050" s="139" t="e">
        <f aca="false">+$C$26/'-'!$C$174*EXP($E$14+$F$14/(273.15+$A2050)+$G$14/(273.15+$A2050)^2+$H$14/(273.15+$A2050)^3)</f>
        <v>#VALUE!</v>
      </c>
      <c r="L2050" s="139" t="e">
        <f aca="false">+$C$26/'-'!$C$174*EXP($E$15+$F$15/(273.15+$A2050)+$G$15/(273.15+$A2050)^2+$H$15/(273.15+$A2050)^3)</f>
        <v>#VALUE!</v>
      </c>
      <c r="M2050" s="138" t="e">
        <f aca="false">+IF($A2050&lt;25.0001,N2050,O2050)</f>
        <v>#VALUE!</v>
      </c>
      <c r="N2050" s="140" t="e">
        <f aca="false">EXP($E$14+$F$14/(273.15+$A2050)+$G$14/(273.15+$A2050)^2+$H$14/(273.15+$A2050)^3)</f>
        <v>#VALUE!</v>
      </c>
      <c r="O2050" s="140" t="e">
        <f aca="false">EXP($E$15+$F$15/(273.15+$A2050)+$G$15/(273.15+$A2050)^2+$H$15/(273.15+$A2050)^3)</f>
        <v>#VALUE!</v>
      </c>
      <c r="P2050" s="138" t="e">
        <f aca="false">+IF($A2050&lt;25.0001,Q2050,R2050)</f>
        <v>#VALUE!</v>
      </c>
      <c r="Q2050" s="138" t="e">
        <f aca="false">1/($E$17+$F$17*LN($C2050/($C$26/'-'!$C$174))+$G$17*LN($C2050/($C$26/'-'!$C$174))^2+$H$17*LN($C2050/($C$26/'-'!$C$174))^3)-273.15</f>
        <v>#VALUE!</v>
      </c>
      <c r="R2050" s="138" t="e">
        <f aca="false">1/($E$17+$F$18*LN($C2050/($C$26/'-'!$C$174))+$G$18*LN($C2050/($C$26/'-'!$C$174))^2+$H$18*LN($C2050/($C$26/'-'!$C$174))^3)-273.15</f>
        <v>#VALUE!</v>
      </c>
      <c r="S2050" s="73" t="n">
        <f aca="false">+S2049+$C$20</f>
        <v>1953</v>
      </c>
      <c r="T2050" s="73" t="n">
        <f aca="false">+IF($C$36=3,AC2050,IF(S2050&lt;25.000001,V2050,+IF(S2050&lt;85.000001,+U2050,W2050)))</f>
        <v>36.2063021247878</v>
      </c>
      <c r="U2050" s="138" t="n">
        <f aca="false">((1+$C$28/100)*(1+(3977*ABS(1/(273.15+S2050)-1/(273.15+$C$24)))/100)-1)*100</f>
        <v>12.6679552958568</v>
      </c>
      <c r="V2050" s="138" t="n">
        <f aca="false">((1+$C$28/100)*(1+(3977*ABS(1/(273.15+$S2050)-1/(273.15+$C$24)))/100)^2-1)*100</f>
        <v>25.6838430747444</v>
      </c>
      <c r="W2050" s="138" t="n">
        <f aca="false">((1+$C$28/100)*(1+(3977*ABS(1/(273.15+$S2050)-1/(333.15+$C$24)))/100)*(1+(3977*ABS(1/(273.15+$S2050)-1/(273.15+$C$24)))/100)-1)*100</f>
        <v>23.1661227549326</v>
      </c>
      <c r="X2050" s="73" t="e">
        <f aca="false">(-$F$14/(273.15+$A2050)^2-2*$G$14/(273.15+$A2050)^3-3*$H$14/(273.15+$A2050)^4)*100</f>
        <v>#VALUE!</v>
      </c>
      <c r="Y2050" s="138" t="e">
        <f aca="false">+J2050*(1-T2050/100)</f>
        <v>#VALUE!</v>
      </c>
      <c r="Z2050" s="138" t="e">
        <f aca="false">+J2050*(1+T2050/100)</f>
        <v>#VALUE!</v>
      </c>
      <c r="AA2050" s="138" t="e">
        <f aca="false">+P2050</f>
        <v>#VALUE!</v>
      </c>
      <c r="AB2050" s="73" t="n">
        <f aca="false">100*(1+3*40*ABS(1/(273.15+S2050)-1/298.15)-1)</f>
        <v>34.8577248760276</v>
      </c>
      <c r="AC2050" s="73" t="n">
        <f aca="false">+(((1+$C$28/100)*(1+AB2050/100))-1)*100</f>
        <v>36.2063021247878</v>
      </c>
      <c r="AD2050" s="72"/>
      <c r="AE2050" s="141"/>
      <c r="AF2050" s="141"/>
      <c r="AG2050" s="141"/>
      <c r="AH2050" s="141"/>
      <c r="AI2050" s="141"/>
      <c r="AJ2050" s="141"/>
      <c r="AK2050" s="141"/>
      <c r="AL2050" s="141"/>
      <c r="AM2050" s="141"/>
      <c r="AN2050" s="141"/>
      <c r="AO2050" s="141"/>
      <c r="AP2050" s="141"/>
      <c r="AQ2050" s="141"/>
      <c r="AR2050" s="141"/>
      <c r="AS2050" s="141"/>
      <c r="AT2050" s="141"/>
      <c r="AU2050" s="141"/>
      <c r="AV2050" s="141"/>
      <c r="AW2050" s="141"/>
      <c r="AX2050" s="141"/>
      <c r="AY2050" s="141"/>
      <c r="AZ2050" s="141"/>
      <c r="BA2050" s="141"/>
      <c r="BB2050" s="141"/>
      <c r="BC2050" s="141"/>
      <c r="BD2050" s="141"/>
      <c r="BE2050" s="141"/>
      <c r="BF2050" s="141"/>
      <c r="BG2050" s="142"/>
      <c r="BH2050" s="142"/>
      <c r="BI2050" s="142"/>
      <c r="BJ2050" s="142"/>
      <c r="BK2050" s="142"/>
      <c r="BL2050" s="142"/>
      <c r="BM2050" s="142"/>
      <c r="BN2050" s="142"/>
      <c r="BO2050" s="142"/>
      <c r="BP2050" s="142"/>
      <c r="BQ2050" s="142"/>
      <c r="BR2050" s="142"/>
      <c r="BS2050" s="142"/>
      <c r="BT2050" s="142"/>
      <c r="BU2050" s="142"/>
    </row>
    <row r="2051" s="42" customFormat="true" ht="12" hidden="false" customHeight="false" outlineLevel="0" collapsed="false">
      <c r="A2051" s="143" t="str">
        <f aca="false">+IF(S2051&lt;150.01,S2051,"")</f>
        <v/>
      </c>
      <c r="B2051" s="144" t="str">
        <f aca="false">+IF(S2051&lt;150.01,M2051,"")</f>
        <v/>
      </c>
      <c r="C2051" s="137" t="str">
        <f aca="false">+IF(S2051&lt;150.01,J2051,"")</f>
        <v/>
      </c>
      <c r="D2051" s="135" t="str">
        <f aca="false">+IF($S2051&lt;150.01,IF($C$14=3,AC2051,T2051),"")</f>
        <v/>
      </c>
      <c r="E2051" s="136" t="str">
        <f aca="false">+IF(S2051&lt;150.01,X2051,"")</f>
        <v/>
      </c>
      <c r="F2051" s="135" t="str">
        <f aca="false">+IF($S2051&lt;150.01,+ABS(D2051/E2051),"")</f>
        <v/>
      </c>
      <c r="G2051" s="137" t="str">
        <f aca="false">+IF($S2051&lt;150.01,Y2051,"")</f>
        <v/>
      </c>
      <c r="H2051" s="137" t="str">
        <f aca="false">+IF($S2051&lt;150.01,Z2051,"")</f>
        <v/>
      </c>
      <c r="I2051" s="138" t="str">
        <f aca="false">+IF($S2051&lt;150.01,AA2051,"")</f>
        <v/>
      </c>
      <c r="J2051" s="138" t="e">
        <f aca="false">+IF($A2051&lt;25.0001,K2051,L2051)</f>
        <v>#VALUE!</v>
      </c>
      <c r="K2051" s="139" t="e">
        <f aca="false">+$C$26/'-'!$C$174*EXP($E$14+$F$14/(273.15+$A2051)+$G$14/(273.15+$A2051)^2+$H$14/(273.15+$A2051)^3)</f>
        <v>#VALUE!</v>
      </c>
      <c r="L2051" s="139" t="e">
        <f aca="false">+$C$26/'-'!$C$174*EXP($E$15+$F$15/(273.15+$A2051)+$G$15/(273.15+$A2051)^2+$H$15/(273.15+$A2051)^3)</f>
        <v>#VALUE!</v>
      </c>
      <c r="M2051" s="138" t="e">
        <f aca="false">+IF($A2051&lt;25.0001,N2051,O2051)</f>
        <v>#VALUE!</v>
      </c>
      <c r="N2051" s="140" t="e">
        <f aca="false">EXP($E$14+$F$14/(273.15+$A2051)+$G$14/(273.15+$A2051)^2+$H$14/(273.15+$A2051)^3)</f>
        <v>#VALUE!</v>
      </c>
      <c r="O2051" s="140" t="e">
        <f aca="false">EXP($E$15+$F$15/(273.15+$A2051)+$G$15/(273.15+$A2051)^2+$H$15/(273.15+$A2051)^3)</f>
        <v>#VALUE!</v>
      </c>
      <c r="P2051" s="138" t="e">
        <f aca="false">+IF($A2051&lt;25.0001,Q2051,R2051)</f>
        <v>#VALUE!</v>
      </c>
      <c r="Q2051" s="138" t="e">
        <f aca="false">1/($E$17+$F$17*LN($C2051/($C$26/'-'!$C$174))+$G$17*LN($C2051/($C$26/'-'!$C$174))^2+$H$17*LN($C2051/($C$26/'-'!$C$174))^3)-273.15</f>
        <v>#VALUE!</v>
      </c>
      <c r="R2051" s="138" t="e">
        <f aca="false">1/($E$17+$F$18*LN($C2051/($C$26/'-'!$C$174))+$G$18*LN($C2051/($C$26/'-'!$C$174))^2+$H$18*LN($C2051/($C$26/'-'!$C$174))^3)-273.15</f>
        <v>#VALUE!</v>
      </c>
      <c r="S2051" s="73" t="n">
        <f aca="false">+S2050+$C$20</f>
        <v>1954</v>
      </c>
      <c r="T2051" s="73" t="n">
        <f aca="false">+IF($C$36=3,AC2051,IF(S2051&lt;25.000001,V2051,+IF(S2051&lt;85.000001,+U2051,W2051)))</f>
        <v>36.2087466736793</v>
      </c>
      <c r="U2051" s="138" t="n">
        <f aca="false">((1+$C$28/100)*(1+(3977*ABS(1/(273.15+S2051)-1/(273.15+$C$24)))/100)-1)*100</f>
        <v>12.6687654601019</v>
      </c>
      <c r="V2051" s="138" t="n">
        <f aca="false">((1+$C$28/100)*(1+(3977*ABS(1/(273.15+$S2051)-1/(273.15+$C$24)))/100)^2-1)*100</f>
        <v>25.6856505970638</v>
      </c>
      <c r="W2051" s="138" t="n">
        <f aca="false">((1+$C$28/100)*(1+(3977*ABS(1/(273.15+$S2051)-1/(333.15+$C$24)))/100)*(1+(3977*ABS(1/(273.15+$S2051)-1/(273.15+$C$24)))/100)-1)*100</f>
        <v>23.1679121730185</v>
      </c>
      <c r="X2051" s="73" t="e">
        <f aca="false">(-$F$14/(273.15+$A2051)^2-2*$G$14/(273.15+$A2051)^3-3*$H$14/(273.15+$A2051)^4)*100</f>
        <v>#VALUE!</v>
      </c>
      <c r="Y2051" s="138" t="e">
        <f aca="false">+J2051*(1-T2051/100)</f>
        <v>#VALUE!</v>
      </c>
      <c r="Z2051" s="138" t="e">
        <f aca="false">+J2051*(1+T2051/100)</f>
        <v>#VALUE!</v>
      </c>
      <c r="AA2051" s="138" t="e">
        <f aca="false">+P2051</f>
        <v>#VALUE!</v>
      </c>
      <c r="AB2051" s="73" t="n">
        <f aca="false">100*(1+3*40*ABS(1/(273.15+S2051)-1/298.15)-1)</f>
        <v>34.8601452214646</v>
      </c>
      <c r="AC2051" s="73" t="n">
        <f aca="false">+(((1+$C$28/100)*(1+AB2051/100))-1)*100</f>
        <v>36.2087466736793</v>
      </c>
      <c r="AD2051" s="72"/>
      <c r="AE2051" s="141"/>
      <c r="AF2051" s="141"/>
      <c r="AG2051" s="141"/>
      <c r="AH2051" s="141"/>
      <c r="AI2051" s="141"/>
      <c r="AJ2051" s="141"/>
      <c r="AK2051" s="141"/>
      <c r="AL2051" s="141"/>
      <c r="AM2051" s="141"/>
      <c r="AN2051" s="141"/>
      <c r="AO2051" s="141"/>
      <c r="AP2051" s="141"/>
      <c r="AQ2051" s="141"/>
      <c r="AR2051" s="141"/>
      <c r="AS2051" s="141"/>
      <c r="AT2051" s="141"/>
      <c r="AU2051" s="141"/>
      <c r="AV2051" s="141"/>
      <c r="AW2051" s="141"/>
      <c r="AX2051" s="141"/>
      <c r="AY2051" s="141"/>
      <c r="AZ2051" s="141"/>
      <c r="BA2051" s="141"/>
      <c r="BB2051" s="141"/>
      <c r="BC2051" s="141"/>
      <c r="BD2051" s="141"/>
      <c r="BE2051" s="141"/>
      <c r="BF2051" s="141"/>
      <c r="BG2051" s="142"/>
      <c r="BH2051" s="142"/>
      <c r="BI2051" s="142"/>
      <c r="BJ2051" s="142"/>
      <c r="BK2051" s="142"/>
      <c r="BL2051" s="142"/>
      <c r="BM2051" s="142"/>
      <c r="BN2051" s="142"/>
      <c r="BO2051" s="142"/>
      <c r="BP2051" s="142"/>
      <c r="BQ2051" s="142"/>
      <c r="BR2051" s="142"/>
      <c r="BS2051" s="142"/>
      <c r="BT2051" s="142"/>
      <c r="BU2051" s="142"/>
    </row>
    <row r="2052" s="42" customFormat="true" ht="12" hidden="false" customHeight="false" outlineLevel="0" collapsed="false">
      <c r="A2052" s="143" t="str">
        <f aca="false">+IF(S2052&lt;150.01,S2052,"")</f>
        <v/>
      </c>
      <c r="B2052" s="144" t="str">
        <f aca="false">+IF(S2052&lt;150.01,M2052,"")</f>
        <v/>
      </c>
      <c r="C2052" s="137" t="str">
        <f aca="false">+IF(S2052&lt;150.01,J2052,"")</f>
        <v/>
      </c>
      <c r="D2052" s="135" t="str">
        <f aca="false">+IF($S2052&lt;150.01,IF($C$14=3,AC2052,T2052),"")</f>
        <v/>
      </c>
      <c r="E2052" s="136" t="str">
        <f aca="false">+IF(S2052&lt;150.01,X2052,"")</f>
        <v/>
      </c>
      <c r="F2052" s="135" t="str">
        <f aca="false">+IF($S2052&lt;150.01,+ABS(D2052/E2052),"")</f>
        <v/>
      </c>
      <c r="G2052" s="137" t="str">
        <f aca="false">+IF($S2052&lt;150.01,Y2052,"")</f>
        <v/>
      </c>
      <c r="H2052" s="137" t="str">
        <f aca="false">+IF($S2052&lt;150.01,Z2052,"")</f>
        <v/>
      </c>
      <c r="I2052" s="138" t="str">
        <f aca="false">+IF($S2052&lt;150.01,AA2052,"")</f>
        <v/>
      </c>
      <c r="J2052" s="138" t="e">
        <f aca="false">+IF($A2052&lt;25.0001,K2052,L2052)</f>
        <v>#VALUE!</v>
      </c>
      <c r="K2052" s="139" t="e">
        <f aca="false">+$C$26/'-'!$C$174*EXP($E$14+$F$14/(273.15+$A2052)+$G$14/(273.15+$A2052)^2+$H$14/(273.15+$A2052)^3)</f>
        <v>#VALUE!</v>
      </c>
      <c r="L2052" s="139" t="e">
        <f aca="false">+$C$26/'-'!$C$174*EXP($E$15+$F$15/(273.15+$A2052)+$G$15/(273.15+$A2052)^2+$H$15/(273.15+$A2052)^3)</f>
        <v>#VALUE!</v>
      </c>
      <c r="M2052" s="138" t="e">
        <f aca="false">+IF($A2052&lt;25.0001,N2052,O2052)</f>
        <v>#VALUE!</v>
      </c>
      <c r="N2052" s="140" t="e">
        <f aca="false">EXP($E$14+$F$14/(273.15+$A2052)+$G$14/(273.15+$A2052)^2+$H$14/(273.15+$A2052)^3)</f>
        <v>#VALUE!</v>
      </c>
      <c r="O2052" s="140" t="e">
        <f aca="false">EXP($E$15+$F$15/(273.15+$A2052)+$G$15/(273.15+$A2052)^2+$H$15/(273.15+$A2052)^3)</f>
        <v>#VALUE!</v>
      </c>
      <c r="P2052" s="138" t="e">
        <f aca="false">+IF($A2052&lt;25.0001,Q2052,R2052)</f>
        <v>#VALUE!</v>
      </c>
      <c r="Q2052" s="138" t="e">
        <f aca="false">1/($E$17+$F$17*LN($C2052/($C$26/'-'!$C$174))+$G$17*LN($C2052/($C$26/'-'!$C$174))^2+$H$17*LN($C2052/($C$26/'-'!$C$174))^3)-273.15</f>
        <v>#VALUE!</v>
      </c>
      <c r="R2052" s="138" t="e">
        <f aca="false">1/($E$17+$F$18*LN($C2052/($C$26/'-'!$C$174))+$G$18*LN($C2052/($C$26/'-'!$C$174))^2+$H$18*LN($C2052/($C$26/'-'!$C$174))^3)-273.15</f>
        <v>#VALUE!</v>
      </c>
      <c r="S2052" s="73" t="n">
        <f aca="false">+S2051+$C$20</f>
        <v>1955</v>
      </c>
      <c r="T2052" s="73" t="n">
        <f aca="false">+IF($C$36=3,AC2052,IF(S2052&lt;25.000001,V2052,+IF(S2052&lt;85.000001,+U2052,W2052)))</f>
        <v>36.2111890283298</v>
      </c>
      <c r="U2052" s="138" t="n">
        <f aca="false">((1+$C$28/100)*(1+(3977*ABS(1/(273.15+S2052)-1/(273.15+$C$24)))/100)-1)*100</f>
        <v>12.669574897139</v>
      </c>
      <c r="V2052" s="138" t="n">
        <f aca="false">((1+$C$28/100)*(1+(3977*ABS(1/(273.15+$S2052)-1/(273.15+$C$24)))/100)^2-1)*100</f>
        <v>25.6874565099209</v>
      </c>
      <c r="W2052" s="138" t="n">
        <f aca="false">((1+$C$28/100)*(1+(3977*ABS(1/(273.15+$S2052)-1/(333.15+$C$24)))/100)*(1+(3977*ABS(1/(273.15+$S2052)-1/(273.15+$C$24)))/100)-1)*100</f>
        <v>23.1696999978924</v>
      </c>
      <c r="X2052" s="73" t="e">
        <f aca="false">(-$F$14/(273.15+$A2052)^2-2*$G$14/(273.15+$A2052)^3-3*$H$14/(273.15+$A2052)^4)*100</f>
        <v>#VALUE!</v>
      </c>
      <c r="Y2052" s="138" t="e">
        <f aca="false">+J2052*(1-T2052/100)</f>
        <v>#VALUE!</v>
      </c>
      <c r="Z2052" s="138" t="e">
        <f aca="false">+J2052*(1+T2052/100)</f>
        <v>#VALUE!</v>
      </c>
      <c r="AA2052" s="138" t="e">
        <f aca="false">+P2052</f>
        <v>#VALUE!</v>
      </c>
      <c r="AB2052" s="73" t="n">
        <f aca="false">100*(1+3*40*ABS(1/(273.15+S2052)-1/298.15)-1)</f>
        <v>34.862563394386</v>
      </c>
      <c r="AC2052" s="73" t="n">
        <f aca="false">+(((1+$C$28/100)*(1+AB2052/100))-1)*100</f>
        <v>36.2111890283298</v>
      </c>
      <c r="AD2052" s="72"/>
      <c r="AE2052" s="141"/>
      <c r="AF2052" s="141"/>
      <c r="AG2052" s="141"/>
      <c r="AH2052" s="141"/>
      <c r="AI2052" s="141"/>
      <c r="AJ2052" s="141"/>
      <c r="AK2052" s="141"/>
      <c r="AL2052" s="141"/>
      <c r="AM2052" s="141"/>
      <c r="AN2052" s="141"/>
      <c r="AO2052" s="141"/>
      <c r="AP2052" s="141"/>
      <c r="AQ2052" s="141"/>
      <c r="AR2052" s="141"/>
      <c r="AS2052" s="141"/>
      <c r="AT2052" s="141"/>
      <c r="AU2052" s="141"/>
      <c r="AV2052" s="141"/>
      <c r="AW2052" s="141"/>
      <c r="AX2052" s="141"/>
      <c r="AY2052" s="141"/>
      <c r="AZ2052" s="141"/>
      <c r="BA2052" s="141"/>
      <c r="BB2052" s="141"/>
      <c r="BC2052" s="141"/>
      <c r="BD2052" s="141"/>
      <c r="BE2052" s="141"/>
      <c r="BF2052" s="141"/>
      <c r="BG2052" s="142"/>
      <c r="BH2052" s="142"/>
      <c r="BI2052" s="142"/>
      <c r="BJ2052" s="142"/>
      <c r="BK2052" s="142"/>
      <c r="BL2052" s="142"/>
      <c r="BM2052" s="142"/>
      <c r="BN2052" s="142"/>
      <c r="BO2052" s="142"/>
      <c r="BP2052" s="142"/>
      <c r="BQ2052" s="142"/>
      <c r="BR2052" s="142"/>
      <c r="BS2052" s="142"/>
      <c r="BT2052" s="142"/>
      <c r="BU2052" s="142"/>
    </row>
    <row r="2053" s="42" customFormat="true" ht="12" hidden="false" customHeight="false" outlineLevel="0" collapsed="false">
      <c r="A2053" s="143" t="str">
        <f aca="false">+IF(S2053&lt;150.01,S2053,"")</f>
        <v/>
      </c>
      <c r="B2053" s="144" t="str">
        <f aca="false">+IF(S2053&lt;150.01,M2053,"")</f>
        <v/>
      </c>
      <c r="C2053" s="137" t="str">
        <f aca="false">+IF(S2053&lt;150.01,J2053,"")</f>
        <v/>
      </c>
      <c r="D2053" s="135" t="str">
        <f aca="false">+IF($S2053&lt;150.01,IF($C$14=3,AC2053,T2053),"")</f>
        <v/>
      </c>
      <c r="E2053" s="136" t="str">
        <f aca="false">+IF(S2053&lt;150.01,X2053,"")</f>
        <v/>
      </c>
      <c r="F2053" s="135" t="str">
        <f aca="false">+IF($S2053&lt;150.01,+ABS(D2053/E2053),"")</f>
        <v/>
      </c>
      <c r="G2053" s="137" t="str">
        <f aca="false">+IF($S2053&lt;150.01,Y2053,"")</f>
        <v/>
      </c>
      <c r="H2053" s="137" t="str">
        <f aca="false">+IF($S2053&lt;150.01,Z2053,"")</f>
        <v/>
      </c>
      <c r="I2053" s="138" t="str">
        <f aca="false">+IF($S2053&lt;150.01,AA2053,"")</f>
        <v/>
      </c>
      <c r="J2053" s="138" t="e">
        <f aca="false">+IF($A2053&lt;25.0001,K2053,L2053)</f>
        <v>#VALUE!</v>
      </c>
      <c r="K2053" s="139" t="e">
        <f aca="false">+$C$26/'-'!$C$174*EXP($E$14+$F$14/(273.15+$A2053)+$G$14/(273.15+$A2053)^2+$H$14/(273.15+$A2053)^3)</f>
        <v>#VALUE!</v>
      </c>
      <c r="L2053" s="139" t="e">
        <f aca="false">+$C$26/'-'!$C$174*EXP($E$15+$F$15/(273.15+$A2053)+$G$15/(273.15+$A2053)^2+$H$15/(273.15+$A2053)^3)</f>
        <v>#VALUE!</v>
      </c>
      <c r="M2053" s="138" t="e">
        <f aca="false">+IF($A2053&lt;25.0001,N2053,O2053)</f>
        <v>#VALUE!</v>
      </c>
      <c r="N2053" s="140" t="e">
        <f aca="false">EXP($E$14+$F$14/(273.15+$A2053)+$G$14/(273.15+$A2053)^2+$H$14/(273.15+$A2053)^3)</f>
        <v>#VALUE!</v>
      </c>
      <c r="O2053" s="140" t="e">
        <f aca="false">EXP($E$15+$F$15/(273.15+$A2053)+$G$15/(273.15+$A2053)^2+$H$15/(273.15+$A2053)^3)</f>
        <v>#VALUE!</v>
      </c>
      <c r="P2053" s="138" t="e">
        <f aca="false">+IF($A2053&lt;25.0001,Q2053,R2053)</f>
        <v>#VALUE!</v>
      </c>
      <c r="Q2053" s="138" t="e">
        <f aca="false">1/($E$17+$F$17*LN($C2053/($C$26/'-'!$C$174))+$G$17*LN($C2053/($C$26/'-'!$C$174))^2+$H$17*LN($C2053/($C$26/'-'!$C$174))^3)-273.15</f>
        <v>#VALUE!</v>
      </c>
      <c r="R2053" s="138" t="e">
        <f aca="false">1/($E$17+$F$18*LN($C2053/($C$26/'-'!$C$174))+$G$18*LN($C2053/($C$26/'-'!$C$174))^2+$H$18*LN($C2053/($C$26/'-'!$C$174))^3)-273.15</f>
        <v>#VALUE!</v>
      </c>
      <c r="S2053" s="73" t="n">
        <f aca="false">+S2052+$C$20</f>
        <v>1956</v>
      </c>
      <c r="T2053" s="73" t="n">
        <f aca="false">+IF($C$36=3,AC2053,IF(S2053&lt;25.000001,V2053,+IF(S2053&lt;85.000001,+U2053,W2053)))</f>
        <v>36.2136291916925</v>
      </c>
      <c r="U2053" s="138" t="n">
        <f aca="false">((1+$C$28/100)*(1+(3977*ABS(1/(273.15+S2053)-1/(273.15+$C$24)))/100)-1)*100</f>
        <v>12.6703836079468</v>
      </c>
      <c r="V2053" s="138" t="n">
        <f aca="false">((1+$C$28/100)*(1+(3977*ABS(1/(273.15+$S2053)-1/(273.15+$C$24)))/100)^2-1)*100</f>
        <v>25.6892608154642</v>
      </c>
      <c r="W2053" s="138" t="n">
        <f aca="false">((1+$C$28/100)*(1+(3977*ABS(1/(273.15+$S2053)-1/(333.15+$C$24)))/100)*(1+(3977*ABS(1/(273.15+$S2053)-1/(273.15+$C$24)))/100)-1)*100</f>
        <v>23.1714862316811</v>
      </c>
      <c r="X2053" s="73" t="e">
        <f aca="false">(-$F$14/(273.15+$A2053)^2-2*$G$14/(273.15+$A2053)^3-3*$H$14/(273.15+$A2053)^4)*100</f>
        <v>#VALUE!</v>
      </c>
      <c r="Y2053" s="138" t="e">
        <f aca="false">+J2053*(1-T2053/100)</f>
        <v>#VALUE!</v>
      </c>
      <c r="Z2053" s="138" t="e">
        <f aca="false">+J2053*(1+T2053/100)</f>
        <v>#VALUE!</v>
      </c>
      <c r="AA2053" s="138" t="e">
        <f aca="false">+P2053</f>
        <v>#VALUE!</v>
      </c>
      <c r="AB2053" s="73" t="n">
        <f aca="false">100*(1+3*40*ABS(1/(273.15+S2053)-1/298.15)-1)</f>
        <v>34.8649793977154</v>
      </c>
      <c r="AC2053" s="73" t="n">
        <f aca="false">+(((1+$C$28/100)*(1+AB2053/100))-1)*100</f>
        <v>36.2136291916925</v>
      </c>
      <c r="AD2053" s="72"/>
      <c r="AE2053" s="141"/>
      <c r="AF2053" s="141"/>
      <c r="AG2053" s="141"/>
      <c r="AH2053" s="141"/>
      <c r="AI2053" s="141"/>
      <c r="AJ2053" s="141"/>
      <c r="AK2053" s="141"/>
      <c r="AL2053" s="141"/>
      <c r="AM2053" s="141"/>
      <c r="AN2053" s="141"/>
      <c r="AO2053" s="141"/>
      <c r="AP2053" s="141"/>
      <c r="AQ2053" s="141"/>
      <c r="AR2053" s="141"/>
      <c r="AS2053" s="141"/>
      <c r="AT2053" s="141"/>
      <c r="AU2053" s="141"/>
      <c r="AV2053" s="141"/>
      <c r="AW2053" s="141"/>
      <c r="AX2053" s="141"/>
      <c r="AY2053" s="141"/>
      <c r="AZ2053" s="141"/>
      <c r="BA2053" s="141"/>
      <c r="BB2053" s="141"/>
      <c r="BC2053" s="141"/>
      <c r="BD2053" s="141"/>
      <c r="BE2053" s="141"/>
      <c r="BF2053" s="141"/>
      <c r="BG2053" s="142"/>
      <c r="BH2053" s="142"/>
      <c r="BI2053" s="142"/>
      <c r="BJ2053" s="142"/>
      <c r="BK2053" s="142"/>
      <c r="BL2053" s="142"/>
      <c r="BM2053" s="142"/>
      <c r="BN2053" s="142"/>
      <c r="BO2053" s="142"/>
      <c r="BP2053" s="142"/>
      <c r="BQ2053" s="142"/>
      <c r="BR2053" s="142"/>
      <c r="BS2053" s="142"/>
      <c r="BT2053" s="142"/>
      <c r="BU2053" s="142"/>
    </row>
    <row r="2054" s="42" customFormat="true" ht="12" hidden="false" customHeight="false" outlineLevel="0" collapsed="false">
      <c r="A2054" s="143" t="str">
        <f aca="false">+IF(S2054&lt;150.01,S2054,"")</f>
        <v/>
      </c>
      <c r="B2054" s="144" t="str">
        <f aca="false">+IF(S2054&lt;150.01,M2054,"")</f>
        <v/>
      </c>
      <c r="C2054" s="137" t="str">
        <f aca="false">+IF(S2054&lt;150.01,J2054,"")</f>
        <v/>
      </c>
      <c r="D2054" s="135" t="str">
        <f aca="false">+IF($S2054&lt;150.01,IF($C$14=3,AC2054,T2054),"")</f>
        <v/>
      </c>
      <c r="E2054" s="136" t="str">
        <f aca="false">+IF(S2054&lt;150.01,X2054,"")</f>
        <v/>
      </c>
      <c r="F2054" s="135" t="str">
        <f aca="false">+IF($S2054&lt;150.01,+ABS(D2054/E2054),"")</f>
        <v/>
      </c>
      <c r="G2054" s="137" t="str">
        <f aca="false">+IF($S2054&lt;150.01,Y2054,"")</f>
        <v/>
      </c>
      <c r="H2054" s="137" t="str">
        <f aca="false">+IF($S2054&lt;150.01,Z2054,"")</f>
        <v/>
      </c>
      <c r="I2054" s="138" t="str">
        <f aca="false">+IF($S2054&lt;150.01,AA2054,"")</f>
        <v/>
      </c>
      <c r="J2054" s="138" t="e">
        <f aca="false">+IF($A2054&lt;25.0001,K2054,L2054)</f>
        <v>#VALUE!</v>
      </c>
      <c r="K2054" s="139" t="e">
        <f aca="false">+$C$26/'-'!$C$174*EXP($E$14+$F$14/(273.15+$A2054)+$G$14/(273.15+$A2054)^2+$H$14/(273.15+$A2054)^3)</f>
        <v>#VALUE!</v>
      </c>
      <c r="L2054" s="139" t="e">
        <f aca="false">+$C$26/'-'!$C$174*EXP($E$15+$F$15/(273.15+$A2054)+$G$15/(273.15+$A2054)^2+$H$15/(273.15+$A2054)^3)</f>
        <v>#VALUE!</v>
      </c>
      <c r="M2054" s="138" t="e">
        <f aca="false">+IF($A2054&lt;25.0001,N2054,O2054)</f>
        <v>#VALUE!</v>
      </c>
      <c r="N2054" s="140" t="e">
        <f aca="false">EXP($E$14+$F$14/(273.15+$A2054)+$G$14/(273.15+$A2054)^2+$H$14/(273.15+$A2054)^3)</f>
        <v>#VALUE!</v>
      </c>
      <c r="O2054" s="140" t="e">
        <f aca="false">EXP($E$15+$F$15/(273.15+$A2054)+$G$15/(273.15+$A2054)^2+$H$15/(273.15+$A2054)^3)</f>
        <v>#VALUE!</v>
      </c>
      <c r="P2054" s="138" t="e">
        <f aca="false">+IF($A2054&lt;25.0001,Q2054,R2054)</f>
        <v>#VALUE!</v>
      </c>
      <c r="Q2054" s="138" t="e">
        <f aca="false">1/($E$17+$F$17*LN($C2054/($C$26/'-'!$C$174))+$G$17*LN($C2054/($C$26/'-'!$C$174))^2+$H$17*LN($C2054/($C$26/'-'!$C$174))^3)-273.15</f>
        <v>#VALUE!</v>
      </c>
      <c r="R2054" s="138" t="e">
        <f aca="false">1/($E$17+$F$18*LN($C2054/($C$26/'-'!$C$174))+$G$18*LN($C2054/($C$26/'-'!$C$174))^2+$H$18*LN($C2054/($C$26/'-'!$C$174))^3)-273.15</f>
        <v>#VALUE!</v>
      </c>
      <c r="S2054" s="73" t="n">
        <f aca="false">+S2053+$C$20</f>
        <v>1957</v>
      </c>
      <c r="T2054" s="73" t="n">
        <f aca="false">+IF($C$36=3,AC2054,IF(S2054&lt;25.000001,V2054,+IF(S2054&lt;85.000001,+U2054,W2054)))</f>
        <v>36.2160671667151</v>
      </c>
      <c r="U2054" s="138" t="n">
        <f aca="false">((1+$C$28/100)*(1+(3977*ABS(1/(273.15+S2054)-1/(273.15+$C$24)))/100)-1)*100</f>
        <v>12.6711915935022</v>
      </c>
      <c r="V2054" s="138" t="n">
        <f aca="false">((1+$C$28/100)*(1+(3977*ABS(1/(273.15+$S2054)-1/(273.15+$C$24)))/100)^2-1)*100</f>
        <v>25.6910635158384</v>
      </c>
      <c r="W2054" s="138" t="n">
        <f aca="false">((1+$C$28/100)*(1+(3977*ABS(1/(273.15+$S2054)-1/(333.15+$C$24)))/100)*(1+(3977*ABS(1/(273.15+$S2054)-1/(273.15+$C$24)))/100)-1)*100</f>
        <v>23.1732708765076</v>
      </c>
      <c r="X2054" s="73" t="e">
        <f aca="false">(-$F$14/(273.15+$A2054)^2-2*$G$14/(273.15+$A2054)^3-3*$H$14/(273.15+$A2054)^4)*100</f>
        <v>#VALUE!</v>
      </c>
      <c r="Y2054" s="138" t="e">
        <f aca="false">+J2054*(1-T2054/100)</f>
        <v>#VALUE!</v>
      </c>
      <c r="Z2054" s="138" t="e">
        <f aca="false">+J2054*(1+T2054/100)</f>
        <v>#VALUE!</v>
      </c>
      <c r="AA2054" s="138" t="e">
        <f aca="false">+P2054</f>
        <v>#VALUE!</v>
      </c>
      <c r="AB2054" s="73" t="n">
        <f aca="false">100*(1+3*40*ABS(1/(273.15+S2054)-1/298.15)-1)</f>
        <v>34.8673932343714</v>
      </c>
      <c r="AC2054" s="73" t="n">
        <f aca="false">+(((1+$C$28/100)*(1+AB2054/100))-1)*100</f>
        <v>36.2160671667151</v>
      </c>
      <c r="AD2054" s="72"/>
      <c r="AE2054" s="141"/>
      <c r="AF2054" s="141"/>
      <c r="AG2054" s="141"/>
      <c r="AH2054" s="141"/>
      <c r="AI2054" s="141"/>
      <c r="AJ2054" s="141"/>
      <c r="AK2054" s="141"/>
      <c r="AL2054" s="141"/>
      <c r="AM2054" s="141"/>
      <c r="AN2054" s="141"/>
      <c r="AO2054" s="141"/>
      <c r="AP2054" s="141"/>
      <c r="AQ2054" s="141"/>
      <c r="AR2054" s="141"/>
      <c r="AS2054" s="141"/>
      <c r="AT2054" s="141"/>
      <c r="AU2054" s="141"/>
      <c r="AV2054" s="141"/>
      <c r="AW2054" s="141"/>
      <c r="AX2054" s="141"/>
      <c r="AY2054" s="141"/>
      <c r="AZ2054" s="141"/>
      <c r="BA2054" s="141"/>
      <c r="BB2054" s="141"/>
      <c r="BC2054" s="141"/>
      <c r="BD2054" s="141"/>
      <c r="BE2054" s="141"/>
      <c r="BF2054" s="141"/>
      <c r="BG2054" s="142"/>
      <c r="BH2054" s="142"/>
      <c r="BI2054" s="142"/>
      <c r="BJ2054" s="142"/>
      <c r="BK2054" s="142"/>
      <c r="BL2054" s="142"/>
      <c r="BM2054" s="142"/>
      <c r="BN2054" s="142"/>
      <c r="BO2054" s="142"/>
      <c r="BP2054" s="142"/>
      <c r="BQ2054" s="142"/>
      <c r="BR2054" s="142"/>
      <c r="BS2054" s="142"/>
      <c r="BT2054" s="142"/>
      <c r="BU2054" s="142"/>
    </row>
    <row r="2055" s="42" customFormat="true" ht="12" hidden="false" customHeight="false" outlineLevel="0" collapsed="false">
      <c r="A2055" s="143" t="str">
        <f aca="false">+IF(S2055&lt;150.01,S2055,"")</f>
        <v/>
      </c>
      <c r="B2055" s="144" t="str">
        <f aca="false">+IF(S2055&lt;150.01,M2055,"")</f>
        <v/>
      </c>
      <c r="C2055" s="137" t="str">
        <f aca="false">+IF(S2055&lt;150.01,J2055,"")</f>
        <v/>
      </c>
      <c r="D2055" s="135" t="str">
        <f aca="false">+IF($S2055&lt;150.01,IF($C$14=3,AC2055,T2055),"")</f>
        <v/>
      </c>
      <c r="E2055" s="136" t="str">
        <f aca="false">+IF(S2055&lt;150.01,X2055,"")</f>
        <v/>
      </c>
      <c r="F2055" s="135" t="str">
        <f aca="false">+IF($S2055&lt;150.01,+ABS(D2055/E2055),"")</f>
        <v/>
      </c>
      <c r="G2055" s="137" t="str">
        <f aca="false">+IF($S2055&lt;150.01,Y2055,"")</f>
        <v/>
      </c>
      <c r="H2055" s="137" t="str">
        <f aca="false">+IF($S2055&lt;150.01,Z2055,"")</f>
        <v/>
      </c>
      <c r="I2055" s="138" t="str">
        <f aca="false">+IF($S2055&lt;150.01,AA2055,"")</f>
        <v/>
      </c>
      <c r="J2055" s="138" t="e">
        <f aca="false">+IF($A2055&lt;25.0001,K2055,L2055)</f>
        <v>#VALUE!</v>
      </c>
      <c r="K2055" s="139" t="e">
        <f aca="false">+$C$26/'-'!$C$174*EXP($E$14+$F$14/(273.15+$A2055)+$G$14/(273.15+$A2055)^2+$H$14/(273.15+$A2055)^3)</f>
        <v>#VALUE!</v>
      </c>
      <c r="L2055" s="139" t="e">
        <f aca="false">+$C$26/'-'!$C$174*EXP($E$15+$F$15/(273.15+$A2055)+$G$15/(273.15+$A2055)^2+$H$15/(273.15+$A2055)^3)</f>
        <v>#VALUE!</v>
      </c>
      <c r="M2055" s="138" t="e">
        <f aca="false">+IF($A2055&lt;25.0001,N2055,O2055)</f>
        <v>#VALUE!</v>
      </c>
      <c r="N2055" s="140" t="e">
        <f aca="false">EXP($E$14+$F$14/(273.15+$A2055)+$G$14/(273.15+$A2055)^2+$H$14/(273.15+$A2055)^3)</f>
        <v>#VALUE!</v>
      </c>
      <c r="O2055" s="140" t="e">
        <f aca="false">EXP($E$15+$F$15/(273.15+$A2055)+$G$15/(273.15+$A2055)^2+$H$15/(273.15+$A2055)^3)</f>
        <v>#VALUE!</v>
      </c>
      <c r="P2055" s="138" t="e">
        <f aca="false">+IF($A2055&lt;25.0001,Q2055,R2055)</f>
        <v>#VALUE!</v>
      </c>
      <c r="Q2055" s="138" t="e">
        <f aca="false">1/($E$17+$F$17*LN($C2055/($C$26/'-'!$C$174))+$G$17*LN($C2055/($C$26/'-'!$C$174))^2+$H$17*LN($C2055/($C$26/'-'!$C$174))^3)-273.15</f>
        <v>#VALUE!</v>
      </c>
      <c r="R2055" s="138" t="e">
        <f aca="false">1/($E$17+$F$18*LN($C2055/($C$26/'-'!$C$174))+$G$18*LN($C2055/($C$26/'-'!$C$174))^2+$H$18*LN($C2055/($C$26/'-'!$C$174))^3)-273.15</f>
        <v>#VALUE!</v>
      </c>
      <c r="S2055" s="73" t="n">
        <f aca="false">+S2054+$C$20</f>
        <v>1958</v>
      </c>
      <c r="T2055" s="73" t="n">
        <f aca="false">+IF($C$36=3,AC2055,IF(S2055&lt;25.000001,V2055,+IF(S2055&lt;85.000001,+U2055,W2055)))</f>
        <v>36.21850295634</v>
      </c>
      <c r="U2055" s="138" t="n">
        <f aca="false">((1+$C$28/100)*(1+(3977*ABS(1/(273.15+S2055)-1/(273.15+$C$24)))/100)-1)*100</f>
        <v>12.6719988547804</v>
      </c>
      <c r="V2055" s="138" t="n">
        <f aca="false">((1+$C$28/100)*(1+(3977*ABS(1/(273.15+$S2055)-1/(273.15+$C$24)))/100)^2-1)*100</f>
        <v>25.6928646131845</v>
      </c>
      <c r="W2055" s="138" t="n">
        <f aca="false">((1+$C$28/100)*(1+(3977*ABS(1/(273.15+$S2055)-1/(333.15+$C$24)))/100)*(1+(3977*ABS(1/(273.15+$S2055)-1/(273.15+$C$24)))/100)-1)*100</f>
        <v>23.1750539344908</v>
      </c>
      <c r="X2055" s="73" t="e">
        <f aca="false">(-$F$14/(273.15+$A2055)^2-2*$G$14/(273.15+$A2055)^3-3*$H$14/(273.15+$A2055)^4)*100</f>
        <v>#VALUE!</v>
      </c>
      <c r="Y2055" s="138" t="e">
        <f aca="false">+J2055*(1-T2055/100)</f>
        <v>#VALUE!</v>
      </c>
      <c r="Z2055" s="138" t="e">
        <f aca="false">+J2055*(1+T2055/100)</f>
        <v>#VALUE!</v>
      </c>
      <c r="AA2055" s="138" t="e">
        <f aca="false">+P2055</f>
        <v>#VALUE!</v>
      </c>
      <c r="AB2055" s="73" t="n">
        <f aca="false">100*(1+3*40*ABS(1/(273.15+S2055)-1/298.15)-1)</f>
        <v>34.8698049072674</v>
      </c>
      <c r="AC2055" s="73" t="n">
        <f aca="false">+(((1+$C$28/100)*(1+AB2055/100))-1)*100</f>
        <v>36.21850295634</v>
      </c>
      <c r="AD2055" s="72"/>
      <c r="AE2055" s="141"/>
      <c r="AF2055" s="141"/>
      <c r="AG2055" s="141"/>
      <c r="AH2055" s="141"/>
      <c r="AI2055" s="141"/>
      <c r="AJ2055" s="141"/>
      <c r="AK2055" s="141"/>
      <c r="AL2055" s="141"/>
      <c r="AM2055" s="141"/>
      <c r="AN2055" s="141"/>
      <c r="AO2055" s="141"/>
      <c r="AP2055" s="141"/>
      <c r="AQ2055" s="141"/>
      <c r="AR2055" s="141"/>
      <c r="AS2055" s="141"/>
      <c r="AT2055" s="141"/>
      <c r="AU2055" s="141"/>
      <c r="AV2055" s="141"/>
      <c r="AW2055" s="141"/>
      <c r="AX2055" s="141"/>
      <c r="AY2055" s="141"/>
      <c r="AZ2055" s="141"/>
      <c r="BA2055" s="141"/>
      <c r="BB2055" s="141"/>
      <c r="BC2055" s="141"/>
      <c r="BD2055" s="141"/>
      <c r="BE2055" s="141"/>
      <c r="BF2055" s="141"/>
      <c r="BG2055" s="142"/>
      <c r="BH2055" s="142"/>
      <c r="BI2055" s="142"/>
      <c r="BJ2055" s="142"/>
      <c r="BK2055" s="142"/>
      <c r="BL2055" s="142"/>
      <c r="BM2055" s="142"/>
      <c r="BN2055" s="142"/>
      <c r="BO2055" s="142"/>
      <c r="BP2055" s="142"/>
      <c r="BQ2055" s="142"/>
      <c r="BR2055" s="142"/>
      <c r="BS2055" s="142"/>
      <c r="BT2055" s="142"/>
      <c r="BU2055" s="142"/>
    </row>
    <row r="2056" s="42" customFormat="true" ht="12" hidden="false" customHeight="false" outlineLevel="0" collapsed="false">
      <c r="A2056" s="143" t="str">
        <f aca="false">+IF(S2056&lt;150.01,S2056,"")</f>
        <v/>
      </c>
      <c r="B2056" s="144" t="str">
        <f aca="false">+IF(S2056&lt;150.01,M2056,"")</f>
        <v/>
      </c>
      <c r="C2056" s="137" t="str">
        <f aca="false">+IF(S2056&lt;150.01,J2056,"")</f>
        <v/>
      </c>
      <c r="D2056" s="135" t="str">
        <f aca="false">+IF($S2056&lt;150.01,IF($C$14=3,AC2056,T2056),"")</f>
        <v/>
      </c>
      <c r="E2056" s="136" t="str">
        <f aca="false">+IF(S2056&lt;150.01,X2056,"")</f>
        <v/>
      </c>
      <c r="F2056" s="135" t="str">
        <f aca="false">+IF($S2056&lt;150.01,+ABS(D2056/E2056),"")</f>
        <v/>
      </c>
      <c r="G2056" s="137" t="str">
        <f aca="false">+IF($S2056&lt;150.01,Y2056,"")</f>
        <v/>
      </c>
      <c r="H2056" s="137" t="str">
        <f aca="false">+IF($S2056&lt;150.01,Z2056,"")</f>
        <v/>
      </c>
      <c r="I2056" s="138" t="str">
        <f aca="false">+IF($S2056&lt;150.01,AA2056,"")</f>
        <v/>
      </c>
      <c r="J2056" s="138" t="e">
        <f aca="false">+IF($A2056&lt;25.0001,K2056,L2056)</f>
        <v>#VALUE!</v>
      </c>
      <c r="K2056" s="139" t="e">
        <f aca="false">+$C$26/'-'!$C$174*EXP($E$14+$F$14/(273.15+$A2056)+$G$14/(273.15+$A2056)^2+$H$14/(273.15+$A2056)^3)</f>
        <v>#VALUE!</v>
      </c>
      <c r="L2056" s="139" t="e">
        <f aca="false">+$C$26/'-'!$C$174*EXP($E$15+$F$15/(273.15+$A2056)+$G$15/(273.15+$A2056)^2+$H$15/(273.15+$A2056)^3)</f>
        <v>#VALUE!</v>
      </c>
      <c r="M2056" s="138" t="e">
        <f aca="false">+IF($A2056&lt;25.0001,N2056,O2056)</f>
        <v>#VALUE!</v>
      </c>
      <c r="N2056" s="140" t="e">
        <f aca="false">EXP($E$14+$F$14/(273.15+$A2056)+$G$14/(273.15+$A2056)^2+$H$14/(273.15+$A2056)^3)</f>
        <v>#VALUE!</v>
      </c>
      <c r="O2056" s="140" t="e">
        <f aca="false">EXP($E$15+$F$15/(273.15+$A2056)+$G$15/(273.15+$A2056)^2+$H$15/(273.15+$A2056)^3)</f>
        <v>#VALUE!</v>
      </c>
      <c r="P2056" s="138" t="e">
        <f aca="false">+IF($A2056&lt;25.0001,Q2056,R2056)</f>
        <v>#VALUE!</v>
      </c>
      <c r="Q2056" s="138" t="e">
        <f aca="false">1/($E$17+$F$17*LN($C2056/($C$26/'-'!$C$174))+$G$17*LN($C2056/($C$26/'-'!$C$174))^2+$H$17*LN($C2056/($C$26/'-'!$C$174))^3)-273.15</f>
        <v>#VALUE!</v>
      </c>
      <c r="R2056" s="138" t="e">
        <f aca="false">1/($E$17+$F$18*LN($C2056/($C$26/'-'!$C$174))+$G$18*LN($C2056/($C$26/'-'!$C$174))^2+$H$18*LN($C2056/($C$26/'-'!$C$174))^3)-273.15</f>
        <v>#VALUE!</v>
      </c>
      <c r="S2056" s="73" t="n">
        <f aca="false">+S2055+$C$20</f>
        <v>1959</v>
      </c>
      <c r="T2056" s="73" t="n">
        <f aca="false">+IF($C$36=3,AC2056,IF(S2056&lt;25.000001,V2056,+IF(S2056&lt;85.000001,+U2056,W2056)))</f>
        <v>36.2209365635044</v>
      </c>
      <c r="U2056" s="138" t="n">
        <f aca="false">((1+$C$28/100)*(1+(3977*ABS(1/(273.15+S2056)-1/(273.15+$C$24)))/100)-1)*100</f>
        <v>12.6728053927548</v>
      </c>
      <c r="V2056" s="138" t="n">
        <f aca="false">((1+$C$28/100)*(1+(3977*ABS(1/(273.15+$S2056)-1/(273.15+$C$24)))/100)^2-1)*100</f>
        <v>25.6946641096395</v>
      </c>
      <c r="W2056" s="138" t="n">
        <f aca="false">((1+$C$28/100)*(1+(3977*ABS(1/(273.15+$S2056)-1/(333.15+$C$24)))/100)*(1+(3977*ABS(1/(273.15+$S2056)-1/(273.15+$C$24)))/100)-1)*100</f>
        <v>23.1768354077462</v>
      </c>
      <c r="X2056" s="73" t="e">
        <f aca="false">(-$F$14/(273.15+$A2056)^2-2*$G$14/(273.15+$A2056)^3-3*$H$14/(273.15+$A2056)^4)*100</f>
        <v>#VALUE!</v>
      </c>
      <c r="Y2056" s="138" t="e">
        <f aca="false">+J2056*(1-T2056/100)</f>
        <v>#VALUE!</v>
      </c>
      <c r="Z2056" s="138" t="e">
        <f aca="false">+J2056*(1+T2056/100)</f>
        <v>#VALUE!</v>
      </c>
      <c r="AA2056" s="138" t="e">
        <f aca="false">+P2056</f>
        <v>#VALUE!</v>
      </c>
      <c r="AB2056" s="73" t="n">
        <f aca="false">100*(1+3*40*ABS(1/(273.15+S2056)-1/298.15)-1)</f>
        <v>34.8722144193113</v>
      </c>
      <c r="AC2056" s="73" t="n">
        <f aca="false">+(((1+$C$28/100)*(1+AB2056/100))-1)*100</f>
        <v>36.2209365635044</v>
      </c>
      <c r="AD2056" s="72"/>
      <c r="AE2056" s="141"/>
      <c r="AF2056" s="141"/>
      <c r="AG2056" s="141"/>
      <c r="AH2056" s="141"/>
      <c r="AI2056" s="141"/>
      <c r="AJ2056" s="141"/>
      <c r="AK2056" s="141"/>
      <c r="AL2056" s="141"/>
      <c r="AM2056" s="141"/>
      <c r="AN2056" s="141"/>
      <c r="AO2056" s="141"/>
      <c r="AP2056" s="141"/>
      <c r="AQ2056" s="141"/>
      <c r="AR2056" s="141"/>
      <c r="AS2056" s="141"/>
      <c r="AT2056" s="141"/>
      <c r="AU2056" s="141"/>
      <c r="AV2056" s="141"/>
      <c r="AW2056" s="141"/>
      <c r="AX2056" s="141"/>
      <c r="AY2056" s="141"/>
      <c r="AZ2056" s="141"/>
      <c r="BA2056" s="141"/>
      <c r="BB2056" s="141"/>
      <c r="BC2056" s="141"/>
      <c r="BD2056" s="141"/>
      <c r="BE2056" s="141"/>
      <c r="BF2056" s="141"/>
      <c r="BG2056" s="142"/>
      <c r="BH2056" s="142"/>
      <c r="BI2056" s="142"/>
      <c r="BJ2056" s="142"/>
      <c r="BK2056" s="142"/>
      <c r="BL2056" s="142"/>
      <c r="BM2056" s="142"/>
      <c r="BN2056" s="142"/>
      <c r="BO2056" s="142"/>
      <c r="BP2056" s="142"/>
      <c r="BQ2056" s="142"/>
      <c r="BR2056" s="142"/>
      <c r="BS2056" s="142"/>
      <c r="BT2056" s="142"/>
      <c r="BU2056" s="142"/>
    </row>
    <row r="2057" s="42" customFormat="true" ht="12" hidden="false" customHeight="false" outlineLevel="0" collapsed="false">
      <c r="A2057" s="143" t="str">
        <f aca="false">+IF(S2057&lt;150.01,S2057,"")</f>
        <v/>
      </c>
      <c r="B2057" s="144" t="str">
        <f aca="false">+IF(S2057&lt;150.01,M2057,"")</f>
        <v/>
      </c>
      <c r="C2057" s="137" t="str">
        <f aca="false">+IF(S2057&lt;150.01,J2057,"")</f>
        <v/>
      </c>
      <c r="D2057" s="135" t="str">
        <f aca="false">+IF($S2057&lt;150.01,IF($C$14=3,AC2057,T2057),"")</f>
        <v/>
      </c>
      <c r="E2057" s="136" t="str">
        <f aca="false">+IF(S2057&lt;150.01,X2057,"")</f>
        <v/>
      </c>
      <c r="F2057" s="135" t="str">
        <f aca="false">+IF($S2057&lt;150.01,+ABS(D2057/E2057),"")</f>
        <v/>
      </c>
      <c r="G2057" s="137" t="str">
        <f aca="false">+IF($S2057&lt;150.01,Y2057,"")</f>
        <v/>
      </c>
      <c r="H2057" s="137" t="str">
        <f aca="false">+IF($S2057&lt;150.01,Z2057,"")</f>
        <v/>
      </c>
      <c r="I2057" s="138" t="str">
        <f aca="false">+IF($S2057&lt;150.01,AA2057,"")</f>
        <v/>
      </c>
      <c r="J2057" s="138" t="e">
        <f aca="false">+IF($A2057&lt;25.0001,K2057,L2057)</f>
        <v>#VALUE!</v>
      </c>
      <c r="K2057" s="139" t="e">
        <f aca="false">+$C$26/'-'!$C$174*EXP($E$14+$F$14/(273.15+$A2057)+$G$14/(273.15+$A2057)^2+$H$14/(273.15+$A2057)^3)</f>
        <v>#VALUE!</v>
      </c>
      <c r="L2057" s="139" t="e">
        <f aca="false">+$C$26/'-'!$C$174*EXP($E$15+$F$15/(273.15+$A2057)+$G$15/(273.15+$A2057)^2+$H$15/(273.15+$A2057)^3)</f>
        <v>#VALUE!</v>
      </c>
      <c r="M2057" s="138" t="e">
        <f aca="false">+IF($A2057&lt;25.0001,N2057,O2057)</f>
        <v>#VALUE!</v>
      </c>
      <c r="N2057" s="140" t="e">
        <f aca="false">EXP($E$14+$F$14/(273.15+$A2057)+$G$14/(273.15+$A2057)^2+$H$14/(273.15+$A2057)^3)</f>
        <v>#VALUE!</v>
      </c>
      <c r="O2057" s="140" t="e">
        <f aca="false">EXP($E$15+$F$15/(273.15+$A2057)+$G$15/(273.15+$A2057)^2+$H$15/(273.15+$A2057)^3)</f>
        <v>#VALUE!</v>
      </c>
      <c r="P2057" s="138" t="e">
        <f aca="false">+IF($A2057&lt;25.0001,Q2057,R2057)</f>
        <v>#VALUE!</v>
      </c>
      <c r="Q2057" s="138" t="e">
        <f aca="false">1/($E$17+$F$17*LN($C2057/($C$26/'-'!$C$174))+$G$17*LN($C2057/($C$26/'-'!$C$174))^2+$H$17*LN($C2057/($C$26/'-'!$C$174))^3)-273.15</f>
        <v>#VALUE!</v>
      </c>
      <c r="R2057" s="138" t="e">
        <f aca="false">1/($E$17+$F$18*LN($C2057/($C$26/'-'!$C$174))+$G$18*LN($C2057/($C$26/'-'!$C$174))^2+$H$18*LN($C2057/($C$26/'-'!$C$174))^3)-273.15</f>
        <v>#VALUE!</v>
      </c>
      <c r="S2057" s="73" t="n">
        <f aca="false">+S2056+$C$20</f>
        <v>1960</v>
      </c>
      <c r="T2057" s="73" t="n">
        <f aca="false">+IF($C$36=3,AC2057,IF(S2057&lt;25.000001,V2057,+IF(S2057&lt;85.000001,+U2057,W2057)))</f>
        <v>36.2233679911402</v>
      </c>
      <c r="U2057" s="138" t="n">
        <f aca="false">((1+$C$28/100)*(1+(3977*ABS(1/(273.15+S2057)-1/(273.15+$C$24)))/100)-1)*100</f>
        <v>12.6736112083971</v>
      </c>
      <c r="V2057" s="138" t="n">
        <f aca="false">((1+$C$28/100)*(1+(3977*ABS(1/(273.15+$S2057)-1/(273.15+$C$24)))/100)^2-1)*100</f>
        <v>25.6964620073368</v>
      </c>
      <c r="W2057" s="138" t="n">
        <f aca="false">((1+$C$28/100)*(1+(3977*ABS(1/(273.15+$S2057)-1/(333.15+$C$24)))/100)*(1+(3977*ABS(1/(273.15+$S2057)-1/(273.15+$C$24)))/100)-1)*100</f>
        <v>23.1786152983855</v>
      </c>
      <c r="X2057" s="73" t="e">
        <f aca="false">(-$F$14/(273.15+$A2057)^2-2*$G$14/(273.15+$A2057)^3-3*$H$14/(273.15+$A2057)^4)*100</f>
        <v>#VALUE!</v>
      </c>
      <c r="Y2057" s="138" t="e">
        <f aca="false">+J2057*(1-T2057/100)</f>
        <v>#VALUE!</v>
      </c>
      <c r="Z2057" s="138" t="e">
        <f aca="false">+J2057*(1+T2057/100)</f>
        <v>#VALUE!</v>
      </c>
      <c r="AA2057" s="138" t="e">
        <f aca="false">+P2057</f>
        <v>#VALUE!</v>
      </c>
      <c r="AB2057" s="73" t="n">
        <f aca="false">100*(1+3*40*ABS(1/(273.15+S2057)-1/298.15)-1)</f>
        <v>34.8746217734062</v>
      </c>
      <c r="AC2057" s="73" t="n">
        <f aca="false">+(((1+$C$28/100)*(1+AB2057/100))-1)*100</f>
        <v>36.2233679911402</v>
      </c>
      <c r="AD2057" s="72"/>
      <c r="AE2057" s="141"/>
      <c r="AF2057" s="141"/>
      <c r="AG2057" s="141"/>
      <c r="AH2057" s="141"/>
      <c r="AI2057" s="141"/>
      <c r="AJ2057" s="141"/>
      <c r="AK2057" s="141"/>
      <c r="AL2057" s="141"/>
      <c r="AM2057" s="141"/>
      <c r="AN2057" s="141"/>
      <c r="AO2057" s="141"/>
      <c r="AP2057" s="141"/>
      <c r="AQ2057" s="141"/>
      <c r="AR2057" s="141"/>
      <c r="AS2057" s="141"/>
      <c r="AT2057" s="141"/>
      <c r="AU2057" s="141"/>
      <c r="AV2057" s="141"/>
      <c r="AW2057" s="141"/>
      <c r="AX2057" s="141"/>
      <c r="AY2057" s="141"/>
      <c r="AZ2057" s="141"/>
      <c r="BA2057" s="141"/>
      <c r="BB2057" s="141"/>
      <c r="BC2057" s="141"/>
      <c r="BD2057" s="141"/>
      <c r="BE2057" s="141"/>
      <c r="BF2057" s="141"/>
      <c r="BG2057" s="142"/>
      <c r="BH2057" s="142"/>
      <c r="BI2057" s="142"/>
      <c r="BJ2057" s="142"/>
      <c r="BK2057" s="142"/>
      <c r="BL2057" s="142"/>
      <c r="BM2057" s="142"/>
      <c r="BN2057" s="142"/>
      <c r="BO2057" s="142"/>
      <c r="BP2057" s="142"/>
      <c r="BQ2057" s="142"/>
      <c r="BR2057" s="142"/>
      <c r="BS2057" s="142"/>
      <c r="BT2057" s="142"/>
      <c r="BU2057" s="142"/>
    </row>
    <row r="2058" s="42" customFormat="true" ht="12" hidden="false" customHeight="false" outlineLevel="0" collapsed="false">
      <c r="A2058" s="143" t="str">
        <f aca="false">+IF(S2058&lt;150.01,S2058,"")</f>
        <v/>
      </c>
      <c r="B2058" s="144" t="str">
        <f aca="false">+IF(S2058&lt;150.01,M2058,"")</f>
        <v/>
      </c>
      <c r="C2058" s="137" t="str">
        <f aca="false">+IF(S2058&lt;150.01,J2058,"")</f>
        <v/>
      </c>
      <c r="D2058" s="135" t="str">
        <f aca="false">+IF($S2058&lt;150.01,IF($C$14=3,AC2058,T2058),"")</f>
        <v/>
      </c>
      <c r="E2058" s="136" t="str">
        <f aca="false">+IF(S2058&lt;150.01,X2058,"")</f>
        <v/>
      </c>
      <c r="F2058" s="135" t="str">
        <f aca="false">+IF($S2058&lt;150.01,+ABS(D2058/E2058),"")</f>
        <v/>
      </c>
      <c r="G2058" s="137" t="str">
        <f aca="false">+IF($S2058&lt;150.01,Y2058,"")</f>
        <v/>
      </c>
      <c r="H2058" s="137" t="str">
        <f aca="false">+IF($S2058&lt;150.01,Z2058,"")</f>
        <v/>
      </c>
      <c r="I2058" s="138" t="str">
        <f aca="false">+IF($S2058&lt;150.01,AA2058,"")</f>
        <v/>
      </c>
      <c r="J2058" s="138" t="e">
        <f aca="false">+IF($A2058&lt;25.0001,K2058,L2058)</f>
        <v>#VALUE!</v>
      </c>
      <c r="K2058" s="139" t="e">
        <f aca="false">+$C$26/'-'!$C$174*EXP($E$14+$F$14/(273.15+$A2058)+$G$14/(273.15+$A2058)^2+$H$14/(273.15+$A2058)^3)</f>
        <v>#VALUE!</v>
      </c>
      <c r="L2058" s="139" t="e">
        <f aca="false">+$C$26/'-'!$C$174*EXP($E$15+$F$15/(273.15+$A2058)+$G$15/(273.15+$A2058)^2+$H$15/(273.15+$A2058)^3)</f>
        <v>#VALUE!</v>
      </c>
      <c r="M2058" s="138" t="e">
        <f aca="false">+IF($A2058&lt;25.0001,N2058,O2058)</f>
        <v>#VALUE!</v>
      </c>
      <c r="N2058" s="140" t="e">
        <f aca="false">EXP($E$14+$F$14/(273.15+$A2058)+$G$14/(273.15+$A2058)^2+$H$14/(273.15+$A2058)^3)</f>
        <v>#VALUE!</v>
      </c>
      <c r="O2058" s="140" t="e">
        <f aca="false">EXP($E$15+$F$15/(273.15+$A2058)+$G$15/(273.15+$A2058)^2+$H$15/(273.15+$A2058)^3)</f>
        <v>#VALUE!</v>
      </c>
      <c r="P2058" s="138" t="e">
        <f aca="false">+IF($A2058&lt;25.0001,Q2058,R2058)</f>
        <v>#VALUE!</v>
      </c>
      <c r="Q2058" s="138" t="e">
        <f aca="false">1/($E$17+$F$17*LN($C2058/($C$26/'-'!$C$174))+$G$17*LN($C2058/($C$26/'-'!$C$174))^2+$H$17*LN($C2058/($C$26/'-'!$C$174))^3)-273.15</f>
        <v>#VALUE!</v>
      </c>
      <c r="R2058" s="138" t="e">
        <f aca="false">1/($E$17+$F$18*LN($C2058/($C$26/'-'!$C$174))+$G$18*LN($C2058/($C$26/'-'!$C$174))^2+$H$18*LN($C2058/($C$26/'-'!$C$174))^3)-273.15</f>
        <v>#VALUE!</v>
      </c>
      <c r="S2058" s="73" t="n">
        <f aca="false">+S2057+$C$20</f>
        <v>1961</v>
      </c>
      <c r="T2058" s="73" t="n">
        <f aca="false">+IF($C$36=3,AC2058,IF(S2058&lt;25.000001,V2058,+IF(S2058&lt;85.000001,+U2058,W2058)))</f>
        <v>36.225797242174</v>
      </c>
      <c r="U2058" s="138" t="n">
        <f aca="false">((1+$C$28/100)*(1+(3977*ABS(1/(273.15+S2058)-1/(273.15+$C$24)))/100)-1)*100</f>
        <v>12.6744163026772</v>
      </c>
      <c r="V2058" s="138" t="n">
        <f aca="false">((1+$C$28/100)*(1+(3977*ABS(1/(273.15+$S2058)-1/(273.15+$C$24)))/100)^2-1)*100</f>
        <v>25.698258308406</v>
      </c>
      <c r="W2058" s="138" t="n">
        <f aca="false">((1+$C$28/100)*(1+(3977*ABS(1/(273.15+$S2058)-1/(333.15+$C$24)))/100)*(1+(3977*ABS(1/(273.15+$S2058)-1/(273.15+$C$24)))/100)-1)*100</f>
        <v>23.1803936085164</v>
      </c>
      <c r="X2058" s="73" t="e">
        <f aca="false">(-$F$14/(273.15+$A2058)^2-2*$G$14/(273.15+$A2058)^3-3*$H$14/(273.15+$A2058)^4)*100</f>
        <v>#VALUE!</v>
      </c>
      <c r="Y2058" s="138" t="e">
        <f aca="false">+J2058*(1-T2058/100)</f>
        <v>#VALUE!</v>
      </c>
      <c r="Z2058" s="138" t="e">
        <f aca="false">+J2058*(1+T2058/100)</f>
        <v>#VALUE!</v>
      </c>
      <c r="AA2058" s="138" t="e">
        <f aca="false">+P2058</f>
        <v>#VALUE!</v>
      </c>
      <c r="AB2058" s="73" t="n">
        <f aca="false">100*(1+3*40*ABS(1/(273.15+S2058)-1/298.15)-1)</f>
        <v>34.8770269724495</v>
      </c>
      <c r="AC2058" s="73" t="n">
        <f aca="false">+(((1+$C$28/100)*(1+AB2058/100))-1)*100</f>
        <v>36.225797242174</v>
      </c>
      <c r="AD2058" s="72"/>
      <c r="AE2058" s="141"/>
      <c r="AF2058" s="141"/>
      <c r="AG2058" s="141"/>
      <c r="AH2058" s="141"/>
      <c r="AI2058" s="141"/>
      <c r="AJ2058" s="141"/>
      <c r="AK2058" s="141"/>
      <c r="AL2058" s="141"/>
      <c r="AM2058" s="141"/>
      <c r="AN2058" s="141"/>
      <c r="AO2058" s="141"/>
      <c r="AP2058" s="141"/>
      <c r="AQ2058" s="141"/>
      <c r="AR2058" s="141"/>
      <c r="AS2058" s="141"/>
      <c r="AT2058" s="141"/>
      <c r="AU2058" s="141"/>
      <c r="AV2058" s="141"/>
      <c r="AW2058" s="141"/>
      <c r="AX2058" s="141"/>
      <c r="AY2058" s="141"/>
      <c r="AZ2058" s="141"/>
      <c r="BA2058" s="141"/>
      <c r="BB2058" s="141"/>
      <c r="BC2058" s="141"/>
      <c r="BD2058" s="141"/>
      <c r="BE2058" s="141"/>
      <c r="BF2058" s="141"/>
      <c r="BG2058" s="142"/>
      <c r="BH2058" s="142"/>
      <c r="BI2058" s="142"/>
      <c r="BJ2058" s="142"/>
      <c r="BK2058" s="142"/>
      <c r="BL2058" s="142"/>
      <c r="BM2058" s="142"/>
      <c r="BN2058" s="142"/>
      <c r="BO2058" s="142"/>
      <c r="BP2058" s="142"/>
      <c r="BQ2058" s="142"/>
      <c r="BR2058" s="142"/>
      <c r="BS2058" s="142"/>
      <c r="BT2058" s="142"/>
      <c r="BU2058" s="142"/>
    </row>
    <row r="2059" s="42" customFormat="true" ht="12" hidden="false" customHeight="false" outlineLevel="0" collapsed="false">
      <c r="A2059" s="143" t="str">
        <f aca="false">+IF(S2059&lt;150.01,S2059,"")</f>
        <v/>
      </c>
      <c r="B2059" s="144" t="str">
        <f aca="false">+IF(S2059&lt;150.01,M2059,"")</f>
        <v/>
      </c>
      <c r="C2059" s="137" t="str">
        <f aca="false">+IF(S2059&lt;150.01,J2059,"")</f>
        <v/>
      </c>
      <c r="D2059" s="135" t="str">
        <f aca="false">+IF($S2059&lt;150.01,IF($C$14=3,AC2059,T2059),"")</f>
        <v/>
      </c>
      <c r="E2059" s="136" t="str">
        <f aca="false">+IF(S2059&lt;150.01,X2059,"")</f>
        <v/>
      </c>
      <c r="F2059" s="135" t="str">
        <f aca="false">+IF($S2059&lt;150.01,+ABS(D2059/E2059),"")</f>
        <v/>
      </c>
      <c r="G2059" s="137" t="str">
        <f aca="false">+IF($S2059&lt;150.01,Y2059,"")</f>
        <v/>
      </c>
      <c r="H2059" s="137" t="str">
        <f aca="false">+IF($S2059&lt;150.01,Z2059,"")</f>
        <v/>
      </c>
      <c r="I2059" s="138" t="str">
        <f aca="false">+IF($S2059&lt;150.01,AA2059,"")</f>
        <v/>
      </c>
      <c r="J2059" s="138" t="e">
        <f aca="false">+IF($A2059&lt;25.0001,K2059,L2059)</f>
        <v>#VALUE!</v>
      </c>
      <c r="K2059" s="139" t="e">
        <f aca="false">+$C$26/'-'!$C$174*EXP($E$14+$F$14/(273.15+$A2059)+$G$14/(273.15+$A2059)^2+$H$14/(273.15+$A2059)^3)</f>
        <v>#VALUE!</v>
      </c>
      <c r="L2059" s="139" t="e">
        <f aca="false">+$C$26/'-'!$C$174*EXP($E$15+$F$15/(273.15+$A2059)+$G$15/(273.15+$A2059)^2+$H$15/(273.15+$A2059)^3)</f>
        <v>#VALUE!</v>
      </c>
      <c r="M2059" s="138" t="e">
        <f aca="false">+IF($A2059&lt;25.0001,N2059,O2059)</f>
        <v>#VALUE!</v>
      </c>
      <c r="N2059" s="140" t="e">
        <f aca="false">EXP($E$14+$F$14/(273.15+$A2059)+$G$14/(273.15+$A2059)^2+$H$14/(273.15+$A2059)^3)</f>
        <v>#VALUE!</v>
      </c>
      <c r="O2059" s="140" t="e">
        <f aca="false">EXP($E$15+$F$15/(273.15+$A2059)+$G$15/(273.15+$A2059)^2+$H$15/(273.15+$A2059)^3)</f>
        <v>#VALUE!</v>
      </c>
      <c r="P2059" s="138" t="e">
        <f aca="false">+IF($A2059&lt;25.0001,Q2059,R2059)</f>
        <v>#VALUE!</v>
      </c>
      <c r="Q2059" s="138" t="e">
        <f aca="false">1/($E$17+$F$17*LN($C2059/($C$26/'-'!$C$174))+$G$17*LN($C2059/($C$26/'-'!$C$174))^2+$H$17*LN($C2059/($C$26/'-'!$C$174))^3)-273.15</f>
        <v>#VALUE!</v>
      </c>
      <c r="R2059" s="138" t="e">
        <f aca="false">1/($E$17+$F$18*LN($C2059/($C$26/'-'!$C$174))+$G$18*LN($C2059/($C$26/'-'!$C$174))^2+$H$18*LN($C2059/($C$26/'-'!$C$174))^3)-273.15</f>
        <v>#VALUE!</v>
      </c>
      <c r="S2059" s="73" t="n">
        <f aca="false">+S2058+$C$20</f>
        <v>1962</v>
      </c>
      <c r="T2059" s="73" t="n">
        <f aca="false">+IF($C$36=3,AC2059,IF(S2059&lt;25.000001,V2059,+IF(S2059&lt;85.000001,+U2059,W2059)))</f>
        <v>36.2282243195273</v>
      </c>
      <c r="U2059" s="138" t="n">
        <f aca="false">((1+$C$28/100)*(1+(3977*ABS(1/(273.15+S2059)-1/(273.15+$C$24)))/100)-1)*100</f>
        <v>12.6752206765633</v>
      </c>
      <c r="V2059" s="138" t="n">
        <f aca="false">((1+$C$28/100)*(1+(3977*ABS(1/(273.15+$S2059)-1/(273.15+$C$24)))/100)^2-1)*100</f>
        <v>25.7000530149727</v>
      </c>
      <c r="W2059" s="138" t="n">
        <f aca="false">((1+$C$28/100)*(1+(3977*ABS(1/(273.15+$S2059)-1/(333.15+$C$24)))/100)*(1+(3977*ABS(1/(273.15+$S2059)-1/(273.15+$C$24)))/100)-1)*100</f>
        <v>23.182170340243</v>
      </c>
      <c r="X2059" s="73" t="e">
        <f aca="false">(-$F$14/(273.15+$A2059)^2-2*$G$14/(273.15+$A2059)^3-3*$H$14/(273.15+$A2059)^4)*100</f>
        <v>#VALUE!</v>
      </c>
      <c r="Y2059" s="138" t="e">
        <f aca="false">+J2059*(1-T2059/100)</f>
        <v>#VALUE!</v>
      </c>
      <c r="Z2059" s="138" t="e">
        <f aca="false">+J2059*(1+T2059/100)</f>
        <v>#VALUE!</v>
      </c>
      <c r="AA2059" s="138" t="e">
        <f aca="false">+P2059</f>
        <v>#VALUE!</v>
      </c>
      <c r="AB2059" s="73" t="n">
        <f aca="false">100*(1+3*40*ABS(1/(273.15+S2059)-1/298.15)-1)</f>
        <v>34.8794300193339</v>
      </c>
      <c r="AC2059" s="73" t="n">
        <f aca="false">+(((1+$C$28/100)*(1+AB2059/100))-1)*100</f>
        <v>36.2282243195273</v>
      </c>
      <c r="AD2059" s="72"/>
      <c r="AE2059" s="141"/>
      <c r="AF2059" s="141"/>
      <c r="AG2059" s="141"/>
      <c r="AH2059" s="141"/>
      <c r="AI2059" s="141"/>
      <c r="AJ2059" s="141"/>
      <c r="AK2059" s="141"/>
      <c r="AL2059" s="141"/>
      <c r="AM2059" s="141"/>
      <c r="AN2059" s="141"/>
      <c r="AO2059" s="141"/>
      <c r="AP2059" s="141"/>
      <c r="AQ2059" s="141"/>
      <c r="AR2059" s="141"/>
      <c r="AS2059" s="141"/>
      <c r="AT2059" s="141"/>
      <c r="AU2059" s="141"/>
      <c r="AV2059" s="141"/>
      <c r="AW2059" s="141"/>
      <c r="AX2059" s="141"/>
      <c r="AY2059" s="141"/>
      <c r="AZ2059" s="141"/>
      <c r="BA2059" s="141"/>
      <c r="BB2059" s="141"/>
      <c r="BC2059" s="141"/>
      <c r="BD2059" s="141"/>
      <c r="BE2059" s="141"/>
      <c r="BF2059" s="141"/>
      <c r="BG2059" s="142"/>
      <c r="BH2059" s="142"/>
      <c r="BI2059" s="142"/>
      <c r="BJ2059" s="142"/>
      <c r="BK2059" s="142"/>
      <c r="BL2059" s="142"/>
      <c r="BM2059" s="142"/>
      <c r="BN2059" s="142"/>
      <c r="BO2059" s="142"/>
      <c r="BP2059" s="142"/>
      <c r="BQ2059" s="142"/>
      <c r="BR2059" s="142"/>
      <c r="BS2059" s="142"/>
      <c r="BT2059" s="142"/>
      <c r="BU2059" s="142"/>
    </row>
    <row r="2060" s="42" customFormat="true" ht="12" hidden="false" customHeight="false" outlineLevel="0" collapsed="false">
      <c r="A2060" s="143" t="str">
        <f aca="false">+IF(S2060&lt;150.01,S2060,"")</f>
        <v/>
      </c>
      <c r="B2060" s="144" t="str">
        <f aca="false">+IF(S2060&lt;150.01,M2060,"")</f>
        <v/>
      </c>
      <c r="C2060" s="137" t="str">
        <f aca="false">+IF(S2060&lt;150.01,J2060,"")</f>
        <v/>
      </c>
      <c r="D2060" s="135" t="str">
        <f aca="false">+IF($S2060&lt;150.01,IF($C$14=3,AC2060,T2060),"")</f>
        <v/>
      </c>
      <c r="E2060" s="136" t="str">
        <f aca="false">+IF(S2060&lt;150.01,X2060,"")</f>
        <v/>
      </c>
      <c r="F2060" s="135" t="str">
        <f aca="false">+IF($S2060&lt;150.01,+ABS(D2060/E2060),"")</f>
        <v/>
      </c>
      <c r="G2060" s="137" t="str">
        <f aca="false">+IF($S2060&lt;150.01,Y2060,"")</f>
        <v/>
      </c>
      <c r="H2060" s="137" t="str">
        <f aca="false">+IF($S2060&lt;150.01,Z2060,"")</f>
        <v/>
      </c>
      <c r="I2060" s="138" t="str">
        <f aca="false">+IF($S2060&lt;150.01,AA2060,"")</f>
        <v/>
      </c>
      <c r="J2060" s="138" t="e">
        <f aca="false">+IF($A2060&lt;25.0001,K2060,L2060)</f>
        <v>#VALUE!</v>
      </c>
      <c r="K2060" s="139" t="e">
        <f aca="false">+$C$26/'-'!$C$174*EXP($E$14+$F$14/(273.15+$A2060)+$G$14/(273.15+$A2060)^2+$H$14/(273.15+$A2060)^3)</f>
        <v>#VALUE!</v>
      </c>
      <c r="L2060" s="139" t="e">
        <f aca="false">+$C$26/'-'!$C$174*EXP($E$15+$F$15/(273.15+$A2060)+$G$15/(273.15+$A2060)^2+$H$15/(273.15+$A2060)^3)</f>
        <v>#VALUE!</v>
      </c>
      <c r="M2060" s="138" t="e">
        <f aca="false">+IF($A2060&lt;25.0001,N2060,O2060)</f>
        <v>#VALUE!</v>
      </c>
      <c r="N2060" s="140" t="e">
        <f aca="false">EXP($E$14+$F$14/(273.15+$A2060)+$G$14/(273.15+$A2060)^2+$H$14/(273.15+$A2060)^3)</f>
        <v>#VALUE!</v>
      </c>
      <c r="O2060" s="140" t="e">
        <f aca="false">EXP($E$15+$F$15/(273.15+$A2060)+$G$15/(273.15+$A2060)^2+$H$15/(273.15+$A2060)^3)</f>
        <v>#VALUE!</v>
      </c>
      <c r="P2060" s="138" t="e">
        <f aca="false">+IF($A2060&lt;25.0001,Q2060,R2060)</f>
        <v>#VALUE!</v>
      </c>
      <c r="Q2060" s="138" t="e">
        <f aca="false">1/($E$17+$F$17*LN($C2060/($C$26/'-'!$C$174))+$G$17*LN($C2060/($C$26/'-'!$C$174))^2+$H$17*LN($C2060/($C$26/'-'!$C$174))^3)-273.15</f>
        <v>#VALUE!</v>
      </c>
      <c r="R2060" s="138" t="e">
        <f aca="false">1/($E$17+$F$18*LN($C2060/($C$26/'-'!$C$174))+$G$18*LN($C2060/($C$26/'-'!$C$174))^2+$H$18*LN($C2060/($C$26/'-'!$C$174))^3)-273.15</f>
        <v>#VALUE!</v>
      </c>
      <c r="S2060" s="73" t="n">
        <f aca="false">+S2059+$C$20</f>
        <v>1963</v>
      </c>
      <c r="T2060" s="73" t="n">
        <f aca="false">+IF($C$36=3,AC2060,IF(S2060&lt;25.000001,V2060,+IF(S2060&lt;85.000001,+U2060,W2060)))</f>
        <v>36.2306492261162</v>
      </c>
      <c r="U2060" s="138" t="n">
        <f aca="false">((1+$C$28/100)*(1+(3977*ABS(1/(273.15+S2060)-1/(273.15+$C$24)))/100)-1)*100</f>
        <v>12.676024331022</v>
      </c>
      <c r="V2060" s="138" t="n">
        <f aca="false">((1+$C$28/100)*(1+(3977*ABS(1/(273.15+$S2060)-1/(273.15+$C$24)))/100)^2-1)*100</f>
        <v>25.701846129159</v>
      </c>
      <c r="W2060" s="138" t="n">
        <f aca="false">((1+$C$28/100)*(1+(3977*ABS(1/(273.15+$S2060)-1/(333.15+$C$24)))/100)*(1+(3977*ABS(1/(273.15+$S2060)-1/(273.15+$C$24)))/100)-1)*100</f>
        <v>23.1839454956659</v>
      </c>
      <c r="X2060" s="73" t="e">
        <f aca="false">(-$F$14/(273.15+$A2060)^2-2*$G$14/(273.15+$A2060)^3-3*$H$14/(273.15+$A2060)^4)*100</f>
        <v>#VALUE!</v>
      </c>
      <c r="Y2060" s="138" t="e">
        <f aca="false">+J2060*(1-T2060/100)</f>
        <v>#VALUE!</v>
      </c>
      <c r="Z2060" s="138" t="e">
        <f aca="false">+J2060*(1+T2060/100)</f>
        <v>#VALUE!</v>
      </c>
      <c r="AA2060" s="138" t="e">
        <f aca="false">+P2060</f>
        <v>#VALUE!</v>
      </c>
      <c r="AB2060" s="73" t="n">
        <f aca="false">100*(1+3*40*ABS(1/(273.15+S2060)-1/298.15)-1)</f>
        <v>34.8818309169467</v>
      </c>
      <c r="AC2060" s="73" t="n">
        <f aca="false">+(((1+$C$28/100)*(1+AB2060/100))-1)*100</f>
        <v>36.2306492261162</v>
      </c>
      <c r="AD2060" s="72"/>
      <c r="AE2060" s="141"/>
      <c r="AF2060" s="141"/>
      <c r="AG2060" s="141"/>
      <c r="AH2060" s="141"/>
      <c r="AI2060" s="141"/>
      <c r="AJ2060" s="141"/>
      <c r="AK2060" s="141"/>
      <c r="AL2060" s="141"/>
      <c r="AM2060" s="141"/>
      <c r="AN2060" s="141"/>
      <c r="AO2060" s="141"/>
      <c r="AP2060" s="141"/>
      <c r="AQ2060" s="141"/>
      <c r="AR2060" s="141"/>
      <c r="AS2060" s="141"/>
      <c r="AT2060" s="141"/>
      <c r="AU2060" s="141"/>
      <c r="AV2060" s="141"/>
      <c r="AW2060" s="141"/>
      <c r="AX2060" s="141"/>
      <c r="AY2060" s="141"/>
      <c r="AZ2060" s="141"/>
      <c r="BA2060" s="141"/>
      <c r="BB2060" s="141"/>
      <c r="BC2060" s="141"/>
      <c r="BD2060" s="141"/>
      <c r="BE2060" s="141"/>
      <c r="BF2060" s="141"/>
      <c r="BG2060" s="142"/>
      <c r="BH2060" s="142"/>
      <c r="BI2060" s="142"/>
      <c r="BJ2060" s="142"/>
      <c r="BK2060" s="142"/>
      <c r="BL2060" s="142"/>
      <c r="BM2060" s="142"/>
      <c r="BN2060" s="142"/>
      <c r="BO2060" s="142"/>
      <c r="BP2060" s="142"/>
      <c r="BQ2060" s="142"/>
      <c r="BR2060" s="142"/>
      <c r="BS2060" s="142"/>
      <c r="BT2060" s="142"/>
      <c r="BU2060" s="142"/>
    </row>
    <row r="2061" s="42" customFormat="true" ht="12" hidden="false" customHeight="false" outlineLevel="0" collapsed="false">
      <c r="A2061" s="143" t="str">
        <f aca="false">+IF(S2061&lt;150.01,S2061,"")</f>
        <v/>
      </c>
      <c r="B2061" s="144" t="str">
        <f aca="false">+IF(S2061&lt;150.01,M2061,"")</f>
        <v/>
      </c>
      <c r="C2061" s="137" t="str">
        <f aca="false">+IF(S2061&lt;150.01,J2061,"")</f>
        <v/>
      </c>
      <c r="D2061" s="135" t="str">
        <f aca="false">+IF($S2061&lt;150.01,IF($C$14=3,AC2061,T2061),"")</f>
        <v/>
      </c>
      <c r="E2061" s="136" t="str">
        <f aca="false">+IF(S2061&lt;150.01,X2061,"")</f>
        <v/>
      </c>
      <c r="F2061" s="135" t="str">
        <f aca="false">+IF($S2061&lt;150.01,+ABS(D2061/E2061),"")</f>
        <v/>
      </c>
      <c r="G2061" s="137" t="str">
        <f aca="false">+IF($S2061&lt;150.01,Y2061,"")</f>
        <v/>
      </c>
      <c r="H2061" s="137" t="str">
        <f aca="false">+IF($S2061&lt;150.01,Z2061,"")</f>
        <v/>
      </c>
      <c r="I2061" s="138" t="str">
        <f aca="false">+IF($S2061&lt;150.01,AA2061,"")</f>
        <v/>
      </c>
      <c r="J2061" s="138" t="e">
        <f aca="false">+IF($A2061&lt;25.0001,K2061,L2061)</f>
        <v>#VALUE!</v>
      </c>
      <c r="K2061" s="139" t="e">
        <f aca="false">+$C$26/'-'!$C$174*EXP($E$14+$F$14/(273.15+$A2061)+$G$14/(273.15+$A2061)^2+$H$14/(273.15+$A2061)^3)</f>
        <v>#VALUE!</v>
      </c>
      <c r="L2061" s="139" t="e">
        <f aca="false">+$C$26/'-'!$C$174*EXP($E$15+$F$15/(273.15+$A2061)+$G$15/(273.15+$A2061)^2+$H$15/(273.15+$A2061)^3)</f>
        <v>#VALUE!</v>
      </c>
      <c r="M2061" s="138" t="e">
        <f aca="false">+IF($A2061&lt;25.0001,N2061,O2061)</f>
        <v>#VALUE!</v>
      </c>
      <c r="N2061" s="140" t="e">
        <f aca="false">EXP($E$14+$F$14/(273.15+$A2061)+$G$14/(273.15+$A2061)^2+$H$14/(273.15+$A2061)^3)</f>
        <v>#VALUE!</v>
      </c>
      <c r="O2061" s="140" t="e">
        <f aca="false">EXP($E$15+$F$15/(273.15+$A2061)+$G$15/(273.15+$A2061)^2+$H$15/(273.15+$A2061)^3)</f>
        <v>#VALUE!</v>
      </c>
      <c r="P2061" s="138" t="e">
        <f aca="false">+IF($A2061&lt;25.0001,Q2061,R2061)</f>
        <v>#VALUE!</v>
      </c>
      <c r="Q2061" s="138" t="e">
        <f aca="false">1/($E$17+$F$17*LN($C2061/($C$26/'-'!$C$174))+$G$17*LN($C2061/($C$26/'-'!$C$174))^2+$H$17*LN($C2061/($C$26/'-'!$C$174))^3)-273.15</f>
        <v>#VALUE!</v>
      </c>
      <c r="R2061" s="138" t="e">
        <f aca="false">1/($E$17+$F$18*LN($C2061/($C$26/'-'!$C$174))+$G$18*LN($C2061/($C$26/'-'!$C$174))^2+$H$18*LN($C2061/($C$26/'-'!$C$174))^3)-273.15</f>
        <v>#VALUE!</v>
      </c>
      <c r="S2061" s="73" t="n">
        <f aca="false">+S2060+$C$20</f>
        <v>1964</v>
      </c>
      <c r="T2061" s="73" t="n">
        <f aca="false">+IF($C$36=3,AC2061,IF(S2061&lt;25.000001,V2061,+IF(S2061&lt;85.000001,+U2061,W2061)))</f>
        <v>36.2330719648517</v>
      </c>
      <c r="U2061" s="138" t="n">
        <f aca="false">((1+$C$28/100)*(1+(3977*ABS(1/(273.15+S2061)-1/(273.15+$C$24)))/100)-1)*100</f>
        <v>12.6768272670179</v>
      </c>
      <c r="V2061" s="138" t="n">
        <f aca="false">((1+$C$28/100)*(1+(3977*ABS(1/(273.15+$S2061)-1/(273.15+$C$24)))/100)^2-1)*100</f>
        <v>25.7036376530831</v>
      </c>
      <c r="W2061" s="138" t="n">
        <f aca="false">((1+$C$28/100)*(1+(3977*ABS(1/(273.15+$S2061)-1/(333.15+$C$24)))/100)*(1+(3977*ABS(1/(273.15+$S2061)-1/(273.15+$C$24)))/100)-1)*100</f>
        <v>23.1857190768815</v>
      </c>
      <c r="X2061" s="73" t="e">
        <f aca="false">(-$F$14/(273.15+$A2061)^2-2*$G$14/(273.15+$A2061)^3-3*$H$14/(273.15+$A2061)^4)*100</f>
        <v>#VALUE!</v>
      </c>
      <c r="Y2061" s="138" t="e">
        <f aca="false">+J2061*(1-T2061/100)</f>
        <v>#VALUE!</v>
      </c>
      <c r="Z2061" s="138" t="e">
        <f aca="false">+J2061*(1+T2061/100)</f>
        <v>#VALUE!</v>
      </c>
      <c r="AA2061" s="138" t="e">
        <f aca="false">+P2061</f>
        <v>#VALUE!</v>
      </c>
      <c r="AB2061" s="73" t="n">
        <f aca="false">100*(1+3*40*ABS(1/(273.15+S2061)-1/298.15)-1)</f>
        <v>34.88422966817</v>
      </c>
      <c r="AC2061" s="73" t="n">
        <f aca="false">+(((1+$C$28/100)*(1+AB2061/100))-1)*100</f>
        <v>36.2330719648517</v>
      </c>
      <c r="AD2061" s="72"/>
      <c r="AE2061" s="141"/>
      <c r="AF2061" s="141"/>
      <c r="AG2061" s="141"/>
      <c r="AH2061" s="141"/>
      <c r="AI2061" s="141"/>
      <c r="AJ2061" s="141"/>
      <c r="AK2061" s="141"/>
      <c r="AL2061" s="141"/>
      <c r="AM2061" s="141"/>
      <c r="AN2061" s="141"/>
      <c r="AO2061" s="141"/>
      <c r="AP2061" s="141"/>
      <c r="AQ2061" s="141"/>
      <c r="AR2061" s="141"/>
      <c r="AS2061" s="141"/>
      <c r="AT2061" s="141"/>
      <c r="AU2061" s="141"/>
      <c r="AV2061" s="141"/>
      <c r="AW2061" s="141"/>
      <c r="AX2061" s="141"/>
      <c r="AY2061" s="141"/>
      <c r="AZ2061" s="141"/>
      <c r="BA2061" s="141"/>
      <c r="BB2061" s="141"/>
      <c r="BC2061" s="141"/>
      <c r="BD2061" s="141"/>
      <c r="BE2061" s="141"/>
      <c r="BF2061" s="141"/>
      <c r="BG2061" s="142"/>
      <c r="BH2061" s="142"/>
      <c r="BI2061" s="142"/>
      <c r="BJ2061" s="142"/>
      <c r="BK2061" s="142"/>
      <c r="BL2061" s="142"/>
      <c r="BM2061" s="142"/>
      <c r="BN2061" s="142"/>
      <c r="BO2061" s="142"/>
      <c r="BP2061" s="142"/>
      <c r="BQ2061" s="142"/>
      <c r="BR2061" s="142"/>
      <c r="BS2061" s="142"/>
      <c r="BT2061" s="142"/>
      <c r="BU2061" s="142"/>
    </row>
    <row r="2062" s="42" customFormat="true" ht="12" hidden="false" customHeight="false" outlineLevel="0" collapsed="false">
      <c r="A2062" s="143" t="str">
        <f aca="false">+IF(S2062&lt;150.01,S2062,"")</f>
        <v/>
      </c>
      <c r="B2062" s="144" t="str">
        <f aca="false">+IF(S2062&lt;150.01,M2062,"")</f>
        <v/>
      </c>
      <c r="C2062" s="137" t="str">
        <f aca="false">+IF(S2062&lt;150.01,J2062,"")</f>
        <v/>
      </c>
      <c r="D2062" s="135" t="str">
        <f aca="false">+IF($S2062&lt;150.01,IF($C$14=3,AC2062,T2062),"")</f>
        <v/>
      </c>
      <c r="E2062" s="136" t="str">
        <f aca="false">+IF(S2062&lt;150.01,X2062,"")</f>
        <v/>
      </c>
      <c r="F2062" s="135" t="str">
        <f aca="false">+IF($S2062&lt;150.01,+ABS(D2062/E2062),"")</f>
        <v/>
      </c>
      <c r="G2062" s="137" t="str">
        <f aca="false">+IF($S2062&lt;150.01,Y2062,"")</f>
        <v/>
      </c>
      <c r="H2062" s="137" t="str">
        <f aca="false">+IF($S2062&lt;150.01,Z2062,"")</f>
        <v/>
      </c>
      <c r="I2062" s="138" t="str">
        <f aca="false">+IF($S2062&lt;150.01,AA2062,"")</f>
        <v/>
      </c>
      <c r="J2062" s="138" t="e">
        <f aca="false">+IF($A2062&lt;25.0001,K2062,L2062)</f>
        <v>#VALUE!</v>
      </c>
      <c r="K2062" s="139" t="e">
        <f aca="false">+$C$26/'-'!$C$174*EXP($E$14+$F$14/(273.15+$A2062)+$G$14/(273.15+$A2062)^2+$H$14/(273.15+$A2062)^3)</f>
        <v>#VALUE!</v>
      </c>
      <c r="L2062" s="139" t="e">
        <f aca="false">+$C$26/'-'!$C$174*EXP($E$15+$F$15/(273.15+$A2062)+$G$15/(273.15+$A2062)^2+$H$15/(273.15+$A2062)^3)</f>
        <v>#VALUE!</v>
      </c>
      <c r="M2062" s="138" t="e">
        <f aca="false">+IF($A2062&lt;25.0001,N2062,O2062)</f>
        <v>#VALUE!</v>
      </c>
      <c r="N2062" s="140" t="e">
        <f aca="false">EXP($E$14+$F$14/(273.15+$A2062)+$G$14/(273.15+$A2062)^2+$H$14/(273.15+$A2062)^3)</f>
        <v>#VALUE!</v>
      </c>
      <c r="O2062" s="140" t="e">
        <f aca="false">EXP($E$15+$F$15/(273.15+$A2062)+$G$15/(273.15+$A2062)^2+$H$15/(273.15+$A2062)^3)</f>
        <v>#VALUE!</v>
      </c>
      <c r="P2062" s="138" t="e">
        <f aca="false">+IF($A2062&lt;25.0001,Q2062,R2062)</f>
        <v>#VALUE!</v>
      </c>
      <c r="Q2062" s="138" t="e">
        <f aca="false">1/($E$17+$F$17*LN($C2062/($C$26/'-'!$C$174))+$G$17*LN($C2062/($C$26/'-'!$C$174))^2+$H$17*LN($C2062/($C$26/'-'!$C$174))^3)-273.15</f>
        <v>#VALUE!</v>
      </c>
      <c r="R2062" s="138" t="e">
        <f aca="false">1/($E$17+$F$18*LN($C2062/($C$26/'-'!$C$174))+$G$18*LN($C2062/($C$26/'-'!$C$174))^2+$H$18*LN($C2062/($C$26/'-'!$C$174))^3)-273.15</f>
        <v>#VALUE!</v>
      </c>
      <c r="S2062" s="73" t="n">
        <f aca="false">+S2061+$C$20</f>
        <v>1965</v>
      </c>
      <c r="T2062" s="73" t="n">
        <f aca="false">+IF($C$36=3,AC2062,IF(S2062&lt;25.000001,V2062,+IF(S2062&lt;85.000001,+U2062,W2062)))</f>
        <v>36.2354925386397</v>
      </c>
      <c r="U2062" s="138" t="n">
        <f aca="false">((1+$C$28/100)*(1+(3977*ABS(1/(273.15+S2062)-1/(273.15+$C$24)))/100)-1)*100</f>
        <v>12.6776294855142</v>
      </c>
      <c r="V2062" s="138" t="n">
        <f aca="false">((1+$C$28/100)*(1+(3977*ABS(1/(273.15+$S2062)-1/(273.15+$C$24)))/100)^2-1)*100</f>
        <v>25.7054275888595</v>
      </c>
      <c r="W2062" s="138" t="n">
        <f aca="false">((1+$C$28/100)*(1+(3977*ABS(1/(273.15+$S2062)-1/(333.15+$C$24)))/100)*(1+(3977*ABS(1/(273.15+$S2062)-1/(273.15+$C$24)))/100)-1)*100</f>
        <v>23.187491085983</v>
      </c>
      <c r="X2062" s="73" t="e">
        <f aca="false">(-$F$14/(273.15+$A2062)^2-2*$G$14/(273.15+$A2062)^3-3*$H$14/(273.15+$A2062)^4)*100</f>
        <v>#VALUE!</v>
      </c>
      <c r="Y2062" s="138" t="e">
        <f aca="false">+J2062*(1-T2062/100)</f>
        <v>#VALUE!</v>
      </c>
      <c r="Z2062" s="138" t="e">
        <f aca="false">+J2062*(1+T2062/100)</f>
        <v>#VALUE!</v>
      </c>
      <c r="AA2062" s="138" t="e">
        <f aca="false">+P2062</f>
        <v>#VALUE!</v>
      </c>
      <c r="AB2062" s="73" t="n">
        <f aca="false">100*(1+3*40*ABS(1/(273.15+S2062)-1/298.15)-1)</f>
        <v>34.8866262758809</v>
      </c>
      <c r="AC2062" s="73" t="n">
        <f aca="false">+(((1+$C$28/100)*(1+AB2062/100))-1)*100</f>
        <v>36.2354925386397</v>
      </c>
      <c r="AD2062" s="72"/>
      <c r="AE2062" s="141"/>
      <c r="AF2062" s="141"/>
      <c r="AG2062" s="141"/>
      <c r="AH2062" s="141"/>
      <c r="AI2062" s="141"/>
      <c r="AJ2062" s="141"/>
      <c r="AK2062" s="141"/>
      <c r="AL2062" s="141"/>
      <c r="AM2062" s="141"/>
      <c r="AN2062" s="141"/>
      <c r="AO2062" s="141"/>
      <c r="AP2062" s="141"/>
      <c r="AQ2062" s="141"/>
      <c r="AR2062" s="141"/>
      <c r="AS2062" s="141"/>
      <c r="AT2062" s="141"/>
      <c r="AU2062" s="141"/>
      <c r="AV2062" s="141"/>
      <c r="AW2062" s="141"/>
      <c r="AX2062" s="141"/>
      <c r="AY2062" s="141"/>
      <c r="AZ2062" s="141"/>
      <c r="BA2062" s="141"/>
      <c r="BB2062" s="141"/>
      <c r="BC2062" s="141"/>
      <c r="BD2062" s="141"/>
      <c r="BE2062" s="141"/>
      <c r="BF2062" s="141"/>
      <c r="BG2062" s="142"/>
      <c r="BH2062" s="142"/>
      <c r="BI2062" s="142"/>
      <c r="BJ2062" s="142"/>
      <c r="BK2062" s="142"/>
      <c r="BL2062" s="142"/>
      <c r="BM2062" s="142"/>
      <c r="BN2062" s="142"/>
      <c r="BO2062" s="142"/>
      <c r="BP2062" s="142"/>
      <c r="BQ2062" s="142"/>
      <c r="BR2062" s="142"/>
      <c r="BS2062" s="142"/>
      <c r="BT2062" s="142"/>
      <c r="BU2062" s="142"/>
    </row>
    <row r="2063" s="42" customFormat="true" ht="12" hidden="false" customHeight="false" outlineLevel="0" collapsed="false">
      <c r="A2063" s="143" t="str">
        <f aca="false">+IF(S2063&lt;150.01,S2063,"")</f>
        <v/>
      </c>
      <c r="B2063" s="144" t="str">
        <f aca="false">+IF(S2063&lt;150.01,M2063,"")</f>
        <v/>
      </c>
      <c r="C2063" s="137" t="str">
        <f aca="false">+IF(S2063&lt;150.01,J2063,"")</f>
        <v/>
      </c>
      <c r="D2063" s="135" t="str">
        <f aca="false">+IF($S2063&lt;150.01,IF($C$14=3,AC2063,T2063),"")</f>
        <v/>
      </c>
      <c r="E2063" s="136" t="str">
        <f aca="false">+IF(S2063&lt;150.01,X2063,"")</f>
        <v/>
      </c>
      <c r="F2063" s="135" t="str">
        <f aca="false">+IF($S2063&lt;150.01,+ABS(D2063/E2063),"")</f>
        <v/>
      </c>
      <c r="G2063" s="137" t="str">
        <f aca="false">+IF($S2063&lt;150.01,Y2063,"")</f>
        <v/>
      </c>
      <c r="H2063" s="137" t="str">
        <f aca="false">+IF($S2063&lt;150.01,Z2063,"")</f>
        <v/>
      </c>
      <c r="I2063" s="138" t="str">
        <f aca="false">+IF($S2063&lt;150.01,AA2063,"")</f>
        <v/>
      </c>
      <c r="J2063" s="138" t="e">
        <f aca="false">+IF($A2063&lt;25.0001,K2063,L2063)</f>
        <v>#VALUE!</v>
      </c>
      <c r="K2063" s="139" t="e">
        <f aca="false">+$C$26/'-'!$C$174*EXP($E$14+$F$14/(273.15+$A2063)+$G$14/(273.15+$A2063)^2+$H$14/(273.15+$A2063)^3)</f>
        <v>#VALUE!</v>
      </c>
      <c r="L2063" s="139" t="e">
        <f aca="false">+$C$26/'-'!$C$174*EXP($E$15+$F$15/(273.15+$A2063)+$G$15/(273.15+$A2063)^2+$H$15/(273.15+$A2063)^3)</f>
        <v>#VALUE!</v>
      </c>
      <c r="M2063" s="138" t="e">
        <f aca="false">+IF($A2063&lt;25.0001,N2063,O2063)</f>
        <v>#VALUE!</v>
      </c>
      <c r="N2063" s="140" t="e">
        <f aca="false">EXP($E$14+$F$14/(273.15+$A2063)+$G$14/(273.15+$A2063)^2+$H$14/(273.15+$A2063)^3)</f>
        <v>#VALUE!</v>
      </c>
      <c r="O2063" s="140" t="e">
        <f aca="false">EXP($E$15+$F$15/(273.15+$A2063)+$G$15/(273.15+$A2063)^2+$H$15/(273.15+$A2063)^3)</f>
        <v>#VALUE!</v>
      </c>
      <c r="P2063" s="138" t="e">
        <f aca="false">+IF($A2063&lt;25.0001,Q2063,R2063)</f>
        <v>#VALUE!</v>
      </c>
      <c r="Q2063" s="138" t="e">
        <f aca="false">1/($E$17+$F$17*LN($C2063/($C$26/'-'!$C$174))+$G$17*LN($C2063/($C$26/'-'!$C$174))^2+$H$17*LN($C2063/($C$26/'-'!$C$174))^3)-273.15</f>
        <v>#VALUE!</v>
      </c>
      <c r="R2063" s="138" t="e">
        <f aca="false">1/($E$17+$F$18*LN($C2063/($C$26/'-'!$C$174))+$G$18*LN($C2063/($C$26/'-'!$C$174))^2+$H$18*LN($C2063/($C$26/'-'!$C$174))^3)-273.15</f>
        <v>#VALUE!</v>
      </c>
      <c r="S2063" s="73" t="n">
        <f aca="false">+S2062+$C$20</f>
        <v>1966</v>
      </c>
      <c r="T2063" s="73" t="n">
        <f aca="false">+IF($C$36=3,AC2063,IF(S2063&lt;25.000001,V2063,+IF(S2063&lt;85.000001,+U2063,W2063)))</f>
        <v>36.2379109503806</v>
      </c>
      <c r="U2063" s="138" t="n">
        <f aca="false">((1+$C$28/100)*(1+(3977*ABS(1/(273.15+S2063)-1/(273.15+$C$24)))/100)-1)*100</f>
        <v>12.678430987472</v>
      </c>
      <c r="V2063" s="138" t="n">
        <f aca="false">((1+$C$28/100)*(1+(3977*ABS(1/(273.15+$S2063)-1/(273.15+$C$24)))/100)^2-1)*100</f>
        <v>25.7072159385989</v>
      </c>
      <c r="W2063" s="138" t="n">
        <f aca="false">((1+$C$28/100)*(1+(3977*ABS(1/(273.15+$S2063)-1/(333.15+$C$24)))/100)*(1+(3977*ABS(1/(273.15+$S2063)-1/(273.15+$C$24)))/100)-1)*100</f>
        <v>23.1892615250594</v>
      </c>
      <c r="X2063" s="73" t="e">
        <f aca="false">(-$F$14/(273.15+$A2063)^2-2*$G$14/(273.15+$A2063)^3-3*$H$14/(273.15+$A2063)^4)*100</f>
        <v>#VALUE!</v>
      </c>
      <c r="Y2063" s="138" t="e">
        <f aca="false">+J2063*(1-T2063/100)</f>
        <v>#VALUE!</v>
      </c>
      <c r="Z2063" s="138" t="e">
        <f aca="false">+J2063*(1+T2063/100)</f>
        <v>#VALUE!</v>
      </c>
      <c r="AA2063" s="138" t="e">
        <f aca="false">+P2063</f>
        <v>#VALUE!</v>
      </c>
      <c r="AB2063" s="73" t="n">
        <f aca="false">100*(1+3*40*ABS(1/(273.15+S2063)-1/298.15)-1)</f>
        <v>34.8890207429511</v>
      </c>
      <c r="AC2063" s="73" t="n">
        <f aca="false">+(((1+$C$28/100)*(1+AB2063/100))-1)*100</f>
        <v>36.2379109503806</v>
      </c>
      <c r="AD2063" s="72"/>
      <c r="AE2063" s="141"/>
      <c r="AF2063" s="141"/>
      <c r="AG2063" s="141"/>
      <c r="AH2063" s="141"/>
      <c r="AI2063" s="141"/>
      <c r="AJ2063" s="141"/>
      <c r="AK2063" s="141"/>
      <c r="AL2063" s="141"/>
      <c r="AM2063" s="141"/>
      <c r="AN2063" s="141"/>
      <c r="AO2063" s="141"/>
      <c r="AP2063" s="141"/>
      <c r="AQ2063" s="141"/>
      <c r="AR2063" s="141"/>
      <c r="AS2063" s="141"/>
      <c r="AT2063" s="141"/>
      <c r="AU2063" s="141"/>
      <c r="AV2063" s="141"/>
      <c r="AW2063" s="141"/>
      <c r="AX2063" s="141"/>
      <c r="AY2063" s="141"/>
      <c r="AZ2063" s="141"/>
      <c r="BA2063" s="141"/>
      <c r="BB2063" s="141"/>
      <c r="BC2063" s="141"/>
      <c r="BD2063" s="141"/>
      <c r="BE2063" s="141"/>
      <c r="BF2063" s="141"/>
      <c r="BG2063" s="142"/>
      <c r="BH2063" s="142"/>
      <c r="BI2063" s="142"/>
      <c r="BJ2063" s="142"/>
      <c r="BK2063" s="142"/>
      <c r="BL2063" s="142"/>
      <c r="BM2063" s="142"/>
      <c r="BN2063" s="142"/>
      <c r="BO2063" s="142"/>
      <c r="BP2063" s="142"/>
      <c r="BQ2063" s="142"/>
      <c r="BR2063" s="142"/>
      <c r="BS2063" s="142"/>
      <c r="BT2063" s="142"/>
      <c r="BU2063" s="142"/>
    </row>
    <row r="2064" s="42" customFormat="true" ht="12" hidden="false" customHeight="false" outlineLevel="0" collapsed="false">
      <c r="A2064" s="143" t="str">
        <f aca="false">+IF(S2064&lt;150.01,S2064,"")</f>
        <v/>
      </c>
      <c r="B2064" s="144" t="str">
        <f aca="false">+IF(S2064&lt;150.01,M2064,"")</f>
        <v/>
      </c>
      <c r="C2064" s="137" t="str">
        <f aca="false">+IF(S2064&lt;150.01,J2064,"")</f>
        <v/>
      </c>
      <c r="D2064" s="135" t="str">
        <f aca="false">+IF($S2064&lt;150.01,IF($C$14=3,AC2064,T2064),"")</f>
        <v/>
      </c>
      <c r="E2064" s="136" t="str">
        <f aca="false">+IF(S2064&lt;150.01,X2064,"")</f>
        <v/>
      </c>
      <c r="F2064" s="135" t="str">
        <f aca="false">+IF($S2064&lt;150.01,+ABS(D2064/E2064),"")</f>
        <v/>
      </c>
      <c r="G2064" s="137" t="str">
        <f aca="false">+IF($S2064&lt;150.01,Y2064,"")</f>
        <v/>
      </c>
      <c r="H2064" s="137" t="str">
        <f aca="false">+IF($S2064&lt;150.01,Z2064,"")</f>
        <v/>
      </c>
      <c r="I2064" s="138" t="str">
        <f aca="false">+IF($S2064&lt;150.01,AA2064,"")</f>
        <v/>
      </c>
      <c r="J2064" s="138" t="e">
        <f aca="false">+IF($A2064&lt;25.0001,K2064,L2064)</f>
        <v>#VALUE!</v>
      </c>
      <c r="K2064" s="139" t="e">
        <f aca="false">+$C$26/'-'!$C$174*EXP($E$14+$F$14/(273.15+$A2064)+$G$14/(273.15+$A2064)^2+$H$14/(273.15+$A2064)^3)</f>
        <v>#VALUE!</v>
      </c>
      <c r="L2064" s="139" t="e">
        <f aca="false">+$C$26/'-'!$C$174*EXP($E$15+$F$15/(273.15+$A2064)+$G$15/(273.15+$A2064)^2+$H$15/(273.15+$A2064)^3)</f>
        <v>#VALUE!</v>
      </c>
      <c r="M2064" s="138" t="e">
        <f aca="false">+IF($A2064&lt;25.0001,N2064,O2064)</f>
        <v>#VALUE!</v>
      </c>
      <c r="N2064" s="140" t="e">
        <f aca="false">EXP($E$14+$F$14/(273.15+$A2064)+$G$14/(273.15+$A2064)^2+$H$14/(273.15+$A2064)^3)</f>
        <v>#VALUE!</v>
      </c>
      <c r="O2064" s="140" t="e">
        <f aca="false">EXP($E$15+$F$15/(273.15+$A2064)+$G$15/(273.15+$A2064)^2+$H$15/(273.15+$A2064)^3)</f>
        <v>#VALUE!</v>
      </c>
      <c r="P2064" s="138" t="e">
        <f aca="false">+IF($A2064&lt;25.0001,Q2064,R2064)</f>
        <v>#VALUE!</v>
      </c>
      <c r="Q2064" s="138" t="e">
        <f aca="false">1/($E$17+$F$17*LN($C2064/($C$26/'-'!$C$174))+$G$17*LN($C2064/($C$26/'-'!$C$174))^2+$H$17*LN($C2064/($C$26/'-'!$C$174))^3)-273.15</f>
        <v>#VALUE!</v>
      </c>
      <c r="R2064" s="138" t="e">
        <f aca="false">1/($E$17+$F$18*LN($C2064/($C$26/'-'!$C$174))+$G$18*LN($C2064/($C$26/'-'!$C$174))^2+$H$18*LN($C2064/($C$26/'-'!$C$174))^3)-273.15</f>
        <v>#VALUE!</v>
      </c>
      <c r="S2064" s="73" t="n">
        <f aca="false">+S2063+$C$20</f>
        <v>1967</v>
      </c>
      <c r="T2064" s="73" t="n">
        <f aca="false">+IF($C$36=3,AC2064,IF(S2064&lt;25.000001,V2064,+IF(S2064&lt;85.000001,+U2064,W2064)))</f>
        <v>36.2403272029699</v>
      </c>
      <c r="U2064" s="138" t="n">
        <f aca="false">((1+$C$28/100)*(1+(3977*ABS(1/(273.15+S2064)-1/(273.15+$C$24)))/100)-1)*100</f>
        <v>12.6792317738509</v>
      </c>
      <c r="V2064" s="138" t="n">
        <f aca="false">((1+$C$28/100)*(1+(3977*ABS(1/(273.15+$S2064)-1/(273.15+$C$24)))/100)^2-1)*100</f>
        <v>25.7090027044081</v>
      </c>
      <c r="W2064" s="138" t="n">
        <f aca="false">((1+$C$28/100)*(1+(3977*ABS(1/(273.15+$S2064)-1/(333.15+$C$24)))/100)*(1+(3977*ABS(1/(273.15+$S2064)-1/(273.15+$C$24)))/100)-1)*100</f>
        <v>23.1910303961964</v>
      </c>
      <c r="X2064" s="73" t="e">
        <f aca="false">(-$F$14/(273.15+$A2064)^2-2*$G$14/(273.15+$A2064)^3-3*$H$14/(273.15+$A2064)^4)*100</f>
        <v>#VALUE!</v>
      </c>
      <c r="Y2064" s="138" t="e">
        <f aca="false">+J2064*(1-T2064/100)</f>
        <v>#VALUE!</v>
      </c>
      <c r="Z2064" s="138" t="e">
        <f aca="false">+J2064*(1+T2064/100)</f>
        <v>#VALUE!</v>
      </c>
      <c r="AA2064" s="138" t="e">
        <f aca="false">+P2064</f>
        <v>#VALUE!</v>
      </c>
      <c r="AB2064" s="73" t="n">
        <f aca="false">100*(1+3*40*ABS(1/(273.15+S2064)-1/298.15)-1)</f>
        <v>34.8914130722474</v>
      </c>
      <c r="AC2064" s="73" t="n">
        <f aca="false">+(((1+$C$28/100)*(1+AB2064/100))-1)*100</f>
        <v>36.2403272029699</v>
      </c>
      <c r="AD2064" s="72"/>
      <c r="AE2064" s="141"/>
      <c r="AF2064" s="141"/>
      <c r="AG2064" s="141"/>
      <c r="AH2064" s="141"/>
      <c r="AI2064" s="141"/>
      <c r="AJ2064" s="141"/>
      <c r="AK2064" s="141"/>
      <c r="AL2064" s="141"/>
      <c r="AM2064" s="141"/>
      <c r="AN2064" s="141"/>
      <c r="AO2064" s="141"/>
      <c r="AP2064" s="141"/>
      <c r="AQ2064" s="141"/>
      <c r="AR2064" s="141"/>
      <c r="AS2064" s="141"/>
      <c r="AT2064" s="141"/>
      <c r="AU2064" s="141"/>
      <c r="AV2064" s="141"/>
      <c r="AW2064" s="141"/>
      <c r="AX2064" s="141"/>
      <c r="AY2064" s="141"/>
      <c r="AZ2064" s="141"/>
      <c r="BA2064" s="141"/>
      <c r="BB2064" s="141"/>
      <c r="BC2064" s="141"/>
      <c r="BD2064" s="141"/>
      <c r="BE2064" s="141"/>
      <c r="BF2064" s="141"/>
      <c r="BG2064" s="142"/>
      <c r="BH2064" s="142"/>
      <c r="BI2064" s="142"/>
      <c r="BJ2064" s="142"/>
      <c r="BK2064" s="142"/>
      <c r="BL2064" s="142"/>
      <c r="BM2064" s="142"/>
      <c r="BN2064" s="142"/>
      <c r="BO2064" s="142"/>
      <c r="BP2064" s="142"/>
      <c r="BQ2064" s="142"/>
      <c r="BR2064" s="142"/>
      <c r="BS2064" s="142"/>
      <c r="BT2064" s="142"/>
      <c r="BU2064" s="142"/>
    </row>
    <row r="2065" s="42" customFormat="true" ht="12" hidden="false" customHeight="false" outlineLevel="0" collapsed="false">
      <c r="A2065" s="143" t="str">
        <f aca="false">+IF(S2065&lt;150.01,S2065,"")</f>
        <v/>
      </c>
      <c r="B2065" s="144" t="str">
        <f aca="false">+IF(S2065&lt;150.01,M2065,"")</f>
        <v/>
      </c>
      <c r="C2065" s="137" t="str">
        <f aca="false">+IF(S2065&lt;150.01,J2065,"")</f>
        <v/>
      </c>
      <c r="D2065" s="135" t="str">
        <f aca="false">+IF($S2065&lt;150.01,IF($C$14=3,AC2065,T2065),"")</f>
        <v/>
      </c>
      <c r="E2065" s="136" t="str">
        <f aca="false">+IF(S2065&lt;150.01,X2065,"")</f>
        <v/>
      </c>
      <c r="F2065" s="135" t="str">
        <f aca="false">+IF($S2065&lt;150.01,+ABS(D2065/E2065),"")</f>
        <v/>
      </c>
      <c r="G2065" s="137" t="str">
        <f aca="false">+IF($S2065&lt;150.01,Y2065,"")</f>
        <v/>
      </c>
      <c r="H2065" s="137" t="str">
        <f aca="false">+IF($S2065&lt;150.01,Z2065,"")</f>
        <v/>
      </c>
      <c r="I2065" s="138" t="str">
        <f aca="false">+IF($S2065&lt;150.01,AA2065,"")</f>
        <v/>
      </c>
      <c r="J2065" s="138" t="e">
        <f aca="false">+IF($A2065&lt;25.0001,K2065,L2065)</f>
        <v>#VALUE!</v>
      </c>
      <c r="K2065" s="139" t="e">
        <f aca="false">+$C$26/'-'!$C$174*EXP($E$14+$F$14/(273.15+$A2065)+$G$14/(273.15+$A2065)^2+$H$14/(273.15+$A2065)^3)</f>
        <v>#VALUE!</v>
      </c>
      <c r="L2065" s="139" t="e">
        <f aca="false">+$C$26/'-'!$C$174*EXP($E$15+$F$15/(273.15+$A2065)+$G$15/(273.15+$A2065)^2+$H$15/(273.15+$A2065)^3)</f>
        <v>#VALUE!</v>
      </c>
      <c r="M2065" s="138" t="e">
        <f aca="false">+IF($A2065&lt;25.0001,N2065,O2065)</f>
        <v>#VALUE!</v>
      </c>
      <c r="N2065" s="140" t="e">
        <f aca="false">EXP($E$14+$F$14/(273.15+$A2065)+$G$14/(273.15+$A2065)^2+$H$14/(273.15+$A2065)^3)</f>
        <v>#VALUE!</v>
      </c>
      <c r="O2065" s="140" t="e">
        <f aca="false">EXP($E$15+$F$15/(273.15+$A2065)+$G$15/(273.15+$A2065)^2+$H$15/(273.15+$A2065)^3)</f>
        <v>#VALUE!</v>
      </c>
      <c r="P2065" s="138" t="e">
        <f aca="false">+IF($A2065&lt;25.0001,Q2065,R2065)</f>
        <v>#VALUE!</v>
      </c>
      <c r="Q2065" s="138" t="e">
        <f aca="false">1/($E$17+$F$17*LN($C2065/($C$26/'-'!$C$174))+$G$17*LN($C2065/($C$26/'-'!$C$174))^2+$H$17*LN($C2065/($C$26/'-'!$C$174))^3)-273.15</f>
        <v>#VALUE!</v>
      </c>
      <c r="R2065" s="138" t="e">
        <f aca="false">1/($E$17+$F$18*LN($C2065/($C$26/'-'!$C$174))+$G$18*LN($C2065/($C$26/'-'!$C$174))^2+$H$18*LN($C2065/($C$26/'-'!$C$174))^3)-273.15</f>
        <v>#VALUE!</v>
      </c>
      <c r="S2065" s="73" t="n">
        <f aca="false">+S2064+$C$20</f>
        <v>1968</v>
      </c>
      <c r="T2065" s="73" t="n">
        <f aca="false">+IF($C$36=3,AC2065,IF(S2065&lt;25.000001,V2065,+IF(S2065&lt;85.000001,+U2065,W2065)))</f>
        <v>36.2427412992978</v>
      </c>
      <c r="U2065" s="138" t="n">
        <f aca="false">((1+$C$28/100)*(1+(3977*ABS(1/(273.15+S2065)-1/(273.15+$C$24)))/100)-1)*100</f>
        <v>12.680031845609</v>
      </c>
      <c r="V2065" s="138" t="n">
        <f aca="false">((1+$C$28/100)*(1+(3977*ABS(1/(273.15+$S2065)-1/(273.15+$C$24)))/100)^2-1)*100</f>
        <v>25.7107878883906</v>
      </c>
      <c r="W2065" s="138" t="n">
        <f aca="false">((1+$C$28/100)*(1+(3977*ABS(1/(273.15+$S2065)-1/(333.15+$C$24)))/100)*(1+(3977*ABS(1/(273.15+$S2065)-1/(273.15+$C$24)))/100)-1)*100</f>
        <v>23.1927977014758</v>
      </c>
      <c r="X2065" s="73" t="e">
        <f aca="false">(-$F$14/(273.15+$A2065)^2-2*$G$14/(273.15+$A2065)^3-3*$H$14/(273.15+$A2065)^4)*100</f>
        <v>#VALUE!</v>
      </c>
      <c r="Y2065" s="138" t="e">
        <f aca="false">+J2065*(1-T2065/100)</f>
        <v>#VALUE!</v>
      </c>
      <c r="Z2065" s="138" t="e">
        <f aca="false">+J2065*(1+T2065/100)</f>
        <v>#VALUE!</v>
      </c>
      <c r="AA2065" s="138" t="e">
        <f aca="false">+P2065</f>
        <v>#VALUE!</v>
      </c>
      <c r="AB2065" s="73" t="n">
        <f aca="false">100*(1+3*40*ABS(1/(273.15+S2065)-1/298.15)-1)</f>
        <v>34.8938032666315</v>
      </c>
      <c r="AC2065" s="73" t="n">
        <f aca="false">+(((1+$C$28/100)*(1+AB2065/100))-1)*100</f>
        <v>36.2427412992978</v>
      </c>
      <c r="AD2065" s="72"/>
      <c r="AE2065" s="141"/>
      <c r="AF2065" s="141"/>
      <c r="AG2065" s="141"/>
      <c r="AH2065" s="141"/>
      <c r="AI2065" s="141"/>
      <c r="AJ2065" s="141"/>
      <c r="AK2065" s="141"/>
      <c r="AL2065" s="141"/>
      <c r="AM2065" s="141"/>
      <c r="AN2065" s="141"/>
      <c r="AO2065" s="141"/>
      <c r="AP2065" s="141"/>
      <c r="AQ2065" s="141"/>
      <c r="AR2065" s="141"/>
      <c r="AS2065" s="141"/>
      <c r="AT2065" s="141"/>
      <c r="AU2065" s="141"/>
      <c r="AV2065" s="141"/>
      <c r="AW2065" s="141"/>
      <c r="AX2065" s="141"/>
      <c r="AY2065" s="141"/>
      <c r="AZ2065" s="141"/>
      <c r="BA2065" s="141"/>
      <c r="BB2065" s="141"/>
      <c r="BC2065" s="141"/>
      <c r="BD2065" s="141"/>
      <c r="BE2065" s="141"/>
      <c r="BF2065" s="141"/>
      <c r="BG2065" s="142"/>
      <c r="BH2065" s="142"/>
      <c r="BI2065" s="142"/>
      <c r="BJ2065" s="142"/>
      <c r="BK2065" s="142"/>
      <c r="BL2065" s="142"/>
      <c r="BM2065" s="142"/>
      <c r="BN2065" s="142"/>
      <c r="BO2065" s="142"/>
      <c r="BP2065" s="142"/>
      <c r="BQ2065" s="142"/>
      <c r="BR2065" s="142"/>
      <c r="BS2065" s="142"/>
      <c r="BT2065" s="142"/>
      <c r="BU2065" s="142"/>
    </row>
    <row r="2066" s="42" customFormat="true" ht="12" hidden="false" customHeight="false" outlineLevel="0" collapsed="false">
      <c r="A2066" s="143" t="str">
        <f aca="false">+IF(S2066&lt;150.01,S2066,"")</f>
        <v/>
      </c>
      <c r="B2066" s="144" t="str">
        <f aca="false">+IF(S2066&lt;150.01,M2066,"")</f>
        <v/>
      </c>
      <c r="C2066" s="137" t="str">
        <f aca="false">+IF(S2066&lt;150.01,J2066,"")</f>
        <v/>
      </c>
      <c r="D2066" s="135" t="str">
        <f aca="false">+IF($S2066&lt;150.01,IF($C$14=3,AC2066,T2066),"")</f>
        <v/>
      </c>
      <c r="E2066" s="136" t="str">
        <f aca="false">+IF(S2066&lt;150.01,X2066,"")</f>
        <v/>
      </c>
      <c r="F2066" s="135" t="str">
        <f aca="false">+IF($S2066&lt;150.01,+ABS(D2066/E2066),"")</f>
        <v/>
      </c>
      <c r="G2066" s="137" t="str">
        <f aca="false">+IF($S2066&lt;150.01,Y2066,"")</f>
        <v/>
      </c>
      <c r="H2066" s="137" t="str">
        <f aca="false">+IF($S2066&lt;150.01,Z2066,"")</f>
        <v/>
      </c>
      <c r="I2066" s="138" t="str">
        <f aca="false">+IF($S2066&lt;150.01,AA2066,"")</f>
        <v/>
      </c>
      <c r="J2066" s="138" t="e">
        <f aca="false">+IF($A2066&lt;25.0001,K2066,L2066)</f>
        <v>#VALUE!</v>
      </c>
      <c r="K2066" s="139" t="e">
        <f aca="false">+$C$26/'-'!$C$174*EXP($E$14+$F$14/(273.15+$A2066)+$G$14/(273.15+$A2066)^2+$H$14/(273.15+$A2066)^3)</f>
        <v>#VALUE!</v>
      </c>
      <c r="L2066" s="139" t="e">
        <f aca="false">+$C$26/'-'!$C$174*EXP($E$15+$F$15/(273.15+$A2066)+$G$15/(273.15+$A2066)^2+$H$15/(273.15+$A2066)^3)</f>
        <v>#VALUE!</v>
      </c>
      <c r="M2066" s="138" t="e">
        <f aca="false">+IF($A2066&lt;25.0001,N2066,O2066)</f>
        <v>#VALUE!</v>
      </c>
      <c r="N2066" s="140" t="e">
        <f aca="false">EXP($E$14+$F$14/(273.15+$A2066)+$G$14/(273.15+$A2066)^2+$H$14/(273.15+$A2066)^3)</f>
        <v>#VALUE!</v>
      </c>
      <c r="O2066" s="140" t="e">
        <f aca="false">EXP($E$15+$F$15/(273.15+$A2066)+$G$15/(273.15+$A2066)^2+$H$15/(273.15+$A2066)^3)</f>
        <v>#VALUE!</v>
      </c>
      <c r="P2066" s="138" t="e">
        <f aca="false">+IF($A2066&lt;25.0001,Q2066,R2066)</f>
        <v>#VALUE!</v>
      </c>
      <c r="Q2066" s="138" t="e">
        <f aca="false">1/($E$17+$F$17*LN($C2066/($C$26/'-'!$C$174))+$G$17*LN($C2066/($C$26/'-'!$C$174))^2+$H$17*LN($C2066/($C$26/'-'!$C$174))^3)-273.15</f>
        <v>#VALUE!</v>
      </c>
      <c r="R2066" s="138" t="e">
        <f aca="false">1/($E$17+$F$18*LN($C2066/($C$26/'-'!$C$174))+$G$18*LN($C2066/($C$26/'-'!$C$174))^2+$H$18*LN($C2066/($C$26/'-'!$C$174))^3)-273.15</f>
        <v>#VALUE!</v>
      </c>
      <c r="S2066" s="73" t="n">
        <f aca="false">+S2065+$C$20</f>
        <v>1969</v>
      </c>
      <c r="T2066" s="73" t="n">
        <f aca="false">+IF($C$36=3,AC2066,IF(S2066&lt;25.000001,V2066,+IF(S2066&lt;85.000001,+U2066,W2066)))</f>
        <v>36.2451532422495</v>
      </c>
      <c r="U2066" s="138" t="n">
        <f aca="false">((1+$C$28/100)*(1+(3977*ABS(1/(273.15+S2066)-1/(273.15+$C$24)))/100)-1)*100</f>
        <v>12.6808312037022</v>
      </c>
      <c r="V2066" s="138" t="n">
        <f aca="false">((1+$C$28/100)*(1+(3977*ABS(1/(273.15+$S2066)-1/(273.15+$C$24)))/100)^2-1)*100</f>
        <v>25.7125714926458</v>
      </c>
      <c r="W2066" s="138" t="n">
        <f aca="false">((1+$C$28/100)*(1+(3977*ABS(1/(273.15+$S2066)-1/(333.15+$C$24)))/100)*(1+(3977*ABS(1/(273.15+$S2066)-1/(273.15+$C$24)))/100)-1)*100</f>
        <v>23.1945634429757</v>
      </c>
      <c r="X2066" s="73" t="e">
        <f aca="false">(-$F$14/(273.15+$A2066)^2-2*$G$14/(273.15+$A2066)^3-3*$H$14/(273.15+$A2066)^4)*100</f>
        <v>#VALUE!</v>
      </c>
      <c r="Y2066" s="138" t="e">
        <f aca="false">+J2066*(1-T2066/100)</f>
        <v>#VALUE!</v>
      </c>
      <c r="Z2066" s="138" t="e">
        <f aca="false">+J2066*(1+T2066/100)</f>
        <v>#VALUE!</v>
      </c>
      <c r="AA2066" s="138" t="e">
        <f aca="false">+P2066</f>
        <v>#VALUE!</v>
      </c>
      <c r="AB2066" s="73" t="n">
        <f aca="false">100*(1+3*40*ABS(1/(273.15+S2066)-1/298.15)-1)</f>
        <v>34.8961913289599</v>
      </c>
      <c r="AC2066" s="73" t="n">
        <f aca="false">+(((1+$C$28/100)*(1+AB2066/100))-1)*100</f>
        <v>36.2451532422495</v>
      </c>
      <c r="AD2066" s="72"/>
      <c r="AE2066" s="141"/>
      <c r="AF2066" s="141"/>
      <c r="AG2066" s="141"/>
      <c r="AH2066" s="141"/>
      <c r="AI2066" s="141"/>
      <c r="AJ2066" s="141"/>
      <c r="AK2066" s="141"/>
      <c r="AL2066" s="141"/>
      <c r="AM2066" s="141"/>
      <c r="AN2066" s="141"/>
      <c r="AO2066" s="141"/>
      <c r="AP2066" s="141"/>
      <c r="AQ2066" s="141"/>
      <c r="AR2066" s="141"/>
      <c r="AS2066" s="141"/>
      <c r="AT2066" s="141"/>
      <c r="AU2066" s="141"/>
      <c r="AV2066" s="141"/>
      <c r="AW2066" s="141"/>
      <c r="AX2066" s="141"/>
      <c r="AY2066" s="141"/>
      <c r="AZ2066" s="141"/>
      <c r="BA2066" s="141"/>
      <c r="BB2066" s="141"/>
      <c r="BC2066" s="141"/>
      <c r="BD2066" s="141"/>
      <c r="BE2066" s="141"/>
      <c r="BF2066" s="141"/>
      <c r="BG2066" s="142"/>
      <c r="BH2066" s="142"/>
      <c r="BI2066" s="142"/>
      <c r="BJ2066" s="142"/>
      <c r="BK2066" s="142"/>
      <c r="BL2066" s="142"/>
      <c r="BM2066" s="142"/>
      <c r="BN2066" s="142"/>
      <c r="BO2066" s="142"/>
      <c r="BP2066" s="142"/>
      <c r="BQ2066" s="142"/>
      <c r="BR2066" s="142"/>
      <c r="BS2066" s="142"/>
      <c r="BT2066" s="142"/>
      <c r="BU2066" s="142"/>
    </row>
    <row r="2067" s="42" customFormat="true" ht="12" hidden="false" customHeight="false" outlineLevel="0" collapsed="false">
      <c r="A2067" s="143" t="str">
        <f aca="false">+IF(S2067&lt;150.01,S2067,"")</f>
        <v/>
      </c>
      <c r="B2067" s="144" t="str">
        <f aca="false">+IF(S2067&lt;150.01,M2067,"")</f>
        <v/>
      </c>
      <c r="C2067" s="137" t="str">
        <f aca="false">+IF(S2067&lt;150.01,J2067,"")</f>
        <v/>
      </c>
      <c r="D2067" s="135" t="str">
        <f aca="false">+IF($S2067&lt;150.01,IF($C$14=3,AC2067,T2067),"")</f>
        <v/>
      </c>
      <c r="E2067" s="136" t="str">
        <f aca="false">+IF(S2067&lt;150.01,X2067,"")</f>
        <v/>
      </c>
      <c r="F2067" s="135" t="str">
        <f aca="false">+IF($S2067&lt;150.01,+ABS(D2067/E2067),"")</f>
        <v/>
      </c>
      <c r="G2067" s="137" t="str">
        <f aca="false">+IF($S2067&lt;150.01,Y2067,"")</f>
        <v/>
      </c>
      <c r="H2067" s="137" t="str">
        <f aca="false">+IF($S2067&lt;150.01,Z2067,"")</f>
        <v/>
      </c>
      <c r="I2067" s="138" t="str">
        <f aca="false">+IF($S2067&lt;150.01,AA2067,"")</f>
        <v/>
      </c>
      <c r="J2067" s="138" t="e">
        <f aca="false">+IF($A2067&lt;25.0001,K2067,L2067)</f>
        <v>#VALUE!</v>
      </c>
      <c r="K2067" s="139" t="e">
        <f aca="false">+$C$26/'-'!$C$174*EXP($E$14+$F$14/(273.15+$A2067)+$G$14/(273.15+$A2067)^2+$H$14/(273.15+$A2067)^3)</f>
        <v>#VALUE!</v>
      </c>
      <c r="L2067" s="139" t="e">
        <f aca="false">+$C$26/'-'!$C$174*EXP($E$15+$F$15/(273.15+$A2067)+$G$15/(273.15+$A2067)^2+$H$15/(273.15+$A2067)^3)</f>
        <v>#VALUE!</v>
      </c>
      <c r="M2067" s="138" t="e">
        <f aca="false">+IF($A2067&lt;25.0001,N2067,O2067)</f>
        <v>#VALUE!</v>
      </c>
      <c r="N2067" s="140" t="e">
        <f aca="false">EXP($E$14+$F$14/(273.15+$A2067)+$G$14/(273.15+$A2067)^2+$H$14/(273.15+$A2067)^3)</f>
        <v>#VALUE!</v>
      </c>
      <c r="O2067" s="140" t="e">
        <f aca="false">EXP($E$15+$F$15/(273.15+$A2067)+$G$15/(273.15+$A2067)^2+$H$15/(273.15+$A2067)^3)</f>
        <v>#VALUE!</v>
      </c>
      <c r="P2067" s="138" t="e">
        <f aca="false">+IF($A2067&lt;25.0001,Q2067,R2067)</f>
        <v>#VALUE!</v>
      </c>
      <c r="Q2067" s="138" t="e">
        <f aca="false">1/($E$17+$F$17*LN($C2067/($C$26/'-'!$C$174))+$G$17*LN($C2067/($C$26/'-'!$C$174))^2+$H$17*LN($C2067/($C$26/'-'!$C$174))^3)-273.15</f>
        <v>#VALUE!</v>
      </c>
      <c r="R2067" s="138" t="e">
        <f aca="false">1/($E$17+$F$18*LN($C2067/($C$26/'-'!$C$174))+$G$18*LN($C2067/($C$26/'-'!$C$174))^2+$H$18*LN($C2067/($C$26/'-'!$C$174))^3)-273.15</f>
        <v>#VALUE!</v>
      </c>
      <c r="S2067" s="73" t="n">
        <f aca="false">+S2066+$C$20</f>
        <v>1970</v>
      </c>
      <c r="T2067" s="73" t="n">
        <f aca="false">+IF($C$36=3,AC2067,IF(S2067&lt;25.000001,V2067,+IF(S2067&lt;85.000001,+U2067,W2067)))</f>
        <v>36.2475630347048</v>
      </c>
      <c r="U2067" s="138" t="n">
        <f aca="false">((1+$C$28/100)*(1+(3977*ABS(1/(273.15+S2067)-1/(273.15+$C$24)))/100)-1)*100</f>
        <v>12.6816298490851</v>
      </c>
      <c r="V2067" s="138" t="n">
        <f aca="false">((1+$C$28/100)*(1+(3977*ABS(1/(273.15+$S2067)-1/(273.15+$C$24)))/100)^2-1)*100</f>
        <v>25.7143535192695</v>
      </c>
      <c r="W2067" s="138" t="n">
        <f aca="false">((1+$C$28/100)*(1+(3977*ABS(1/(273.15+$S2067)-1/(333.15+$C$24)))/100)*(1+(3977*ABS(1/(273.15+$S2067)-1/(273.15+$C$24)))/100)-1)*100</f>
        <v>23.1963276227706</v>
      </c>
      <c r="X2067" s="73" t="e">
        <f aca="false">(-$F$14/(273.15+$A2067)^2-2*$G$14/(273.15+$A2067)^3-3*$H$14/(273.15+$A2067)^4)*100</f>
        <v>#VALUE!</v>
      </c>
      <c r="Y2067" s="138" t="e">
        <f aca="false">+J2067*(1-T2067/100)</f>
        <v>#VALUE!</v>
      </c>
      <c r="Z2067" s="138" t="e">
        <f aca="false">+J2067*(1+T2067/100)</f>
        <v>#VALUE!</v>
      </c>
      <c r="AA2067" s="138" t="e">
        <f aca="false">+P2067</f>
        <v>#VALUE!</v>
      </c>
      <c r="AB2067" s="73" t="n">
        <f aca="false">100*(1+3*40*ABS(1/(273.15+S2067)-1/298.15)-1)</f>
        <v>34.8985772620839</v>
      </c>
      <c r="AC2067" s="73" t="n">
        <f aca="false">+(((1+$C$28/100)*(1+AB2067/100))-1)*100</f>
        <v>36.2475630347048</v>
      </c>
      <c r="AD2067" s="72"/>
      <c r="AE2067" s="141"/>
      <c r="AF2067" s="141"/>
      <c r="AG2067" s="141"/>
      <c r="AH2067" s="141"/>
      <c r="AI2067" s="141"/>
      <c r="AJ2067" s="141"/>
      <c r="AK2067" s="141"/>
      <c r="AL2067" s="141"/>
      <c r="AM2067" s="141"/>
      <c r="AN2067" s="141"/>
      <c r="AO2067" s="141"/>
      <c r="AP2067" s="141"/>
      <c r="AQ2067" s="141"/>
      <c r="AR2067" s="141"/>
      <c r="AS2067" s="141"/>
      <c r="AT2067" s="141"/>
      <c r="AU2067" s="141"/>
      <c r="AV2067" s="141"/>
      <c r="AW2067" s="141"/>
      <c r="AX2067" s="141"/>
      <c r="AY2067" s="141"/>
      <c r="AZ2067" s="141"/>
      <c r="BA2067" s="141"/>
      <c r="BB2067" s="141"/>
      <c r="BC2067" s="141"/>
      <c r="BD2067" s="141"/>
      <c r="BE2067" s="141"/>
      <c r="BF2067" s="141"/>
      <c r="BG2067" s="142"/>
      <c r="BH2067" s="142"/>
      <c r="BI2067" s="142"/>
      <c r="BJ2067" s="142"/>
      <c r="BK2067" s="142"/>
      <c r="BL2067" s="142"/>
      <c r="BM2067" s="142"/>
      <c r="BN2067" s="142"/>
      <c r="BO2067" s="142"/>
      <c r="BP2067" s="142"/>
      <c r="BQ2067" s="142"/>
      <c r="BR2067" s="142"/>
      <c r="BS2067" s="142"/>
      <c r="BT2067" s="142"/>
      <c r="BU2067" s="142"/>
    </row>
    <row r="2068" s="42" customFormat="true" ht="12" hidden="false" customHeight="false" outlineLevel="0" collapsed="false">
      <c r="A2068" s="143" t="str">
        <f aca="false">+IF(S2068&lt;150.01,S2068,"")</f>
        <v/>
      </c>
      <c r="B2068" s="144" t="str">
        <f aca="false">+IF(S2068&lt;150.01,M2068,"")</f>
        <v/>
      </c>
      <c r="C2068" s="137" t="str">
        <f aca="false">+IF(S2068&lt;150.01,J2068,"")</f>
        <v/>
      </c>
      <c r="D2068" s="135" t="str">
        <f aca="false">+IF($S2068&lt;150.01,IF($C$14=3,AC2068,T2068),"")</f>
        <v/>
      </c>
      <c r="E2068" s="136" t="str">
        <f aca="false">+IF(S2068&lt;150.01,X2068,"")</f>
        <v/>
      </c>
      <c r="F2068" s="135" t="str">
        <f aca="false">+IF($S2068&lt;150.01,+ABS(D2068/E2068),"")</f>
        <v/>
      </c>
      <c r="G2068" s="137" t="str">
        <f aca="false">+IF($S2068&lt;150.01,Y2068,"")</f>
        <v/>
      </c>
      <c r="H2068" s="137" t="str">
        <f aca="false">+IF($S2068&lt;150.01,Z2068,"")</f>
        <v/>
      </c>
      <c r="I2068" s="138" t="str">
        <f aca="false">+IF($S2068&lt;150.01,AA2068,"")</f>
        <v/>
      </c>
      <c r="J2068" s="138" t="e">
        <f aca="false">+IF($A2068&lt;25.0001,K2068,L2068)</f>
        <v>#VALUE!</v>
      </c>
      <c r="K2068" s="139" t="e">
        <f aca="false">+$C$26/'-'!$C$174*EXP($E$14+$F$14/(273.15+$A2068)+$G$14/(273.15+$A2068)^2+$H$14/(273.15+$A2068)^3)</f>
        <v>#VALUE!</v>
      </c>
      <c r="L2068" s="139" t="e">
        <f aca="false">+$C$26/'-'!$C$174*EXP($E$15+$F$15/(273.15+$A2068)+$G$15/(273.15+$A2068)^2+$H$15/(273.15+$A2068)^3)</f>
        <v>#VALUE!</v>
      </c>
      <c r="M2068" s="138" t="e">
        <f aca="false">+IF($A2068&lt;25.0001,N2068,O2068)</f>
        <v>#VALUE!</v>
      </c>
      <c r="N2068" s="140" t="e">
        <f aca="false">EXP($E$14+$F$14/(273.15+$A2068)+$G$14/(273.15+$A2068)^2+$H$14/(273.15+$A2068)^3)</f>
        <v>#VALUE!</v>
      </c>
      <c r="O2068" s="140" t="e">
        <f aca="false">EXP($E$15+$F$15/(273.15+$A2068)+$G$15/(273.15+$A2068)^2+$H$15/(273.15+$A2068)^3)</f>
        <v>#VALUE!</v>
      </c>
      <c r="P2068" s="138" t="e">
        <f aca="false">+IF($A2068&lt;25.0001,Q2068,R2068)</f>
        <v>#VALUE!</v>
      </c>
      <c r="Q2068" s="138" t="e">
        <f aca="false">1/($E$17+$F$17*LN($C2068/($C$26/'-'!$C$174))+$G$17*LN($C2068/($C$26/'-'!$C$174))^2+$H$17*LN($C2068/($C$26/'-'!$C$174))^3)-273.15</f>
        <v>#VALUE!</v>
      </c>
      <c r="R2068" s="138" t="e">
        <f aca="false">1/($E$17+$F$18*LN($C2068/($C$26/'-'!$C$174))+$G$18*LN($C2068/($C$26/'-'!$C$174))^2+$H$18*LN($C2068/($C$26/'-'!$C$174))^3)-273.15</f>
        <v>#VALUE!</v>
      </c>
      <c r="S2068" s="73" t="n">
        <f aca="false">+S2067+$C$20</f>
        <v>1971</v>
      </c>
      <c r="T2068" s="73" t="n">
        <f aca="false">+IF($C$36=3,AC2068,IF(S2068&lt;25.000001,V2068,+IF(S2068&lt;85.000001,+U2068,W2068)))</f>
        <v>36.2499706795385</v>
      </c>
      <c r="U2068" s="138" t="n">
        <f aca="false">((1+$C$28/100)*(1+(3977*ABS(1/(273.15+S2068)-1/(273.15+$C$24)))/100)-1)*100</f>
        <v>12.6824277827104</v>
      </c>
      <c r="V2068" s="138" t="n">
        <f aca="false">((1+$C$28/100)*(1+(3977*ABS(1/(273.15+$S2068)-1/(273.15+$C$24)))/100)^2-1)*100</f>
        <v>25.7161339703539</v>
      </c>
      <c r="W2068" s="138" t="n">
        <f aca="false">((1+$C$28/100)*(1+(3977*ABS(1/(273.15+$S2068)-1/(333.15+$C$24)))/100)*(1+(3977*ABS(1/(273.15+$S2068)-1/(273.15+$C$24)))/100)-1)*100</f>
        <v>23.1980902429314</v>
      </c>
      <c r="X2068" s="73" t="e">
        <f aca="false">(-$F$14/(273.15+$A2068)^2-2*$G$14/(273.15+$A2068)^3-3*$H$14/(273.15+$A2068)^4)*100</f>
        <v>#VALUE!</v>
      </c>
      <c r="Y2068" s="138" t="e">
        <f aca="false">+J2068*(1-T2068/100)</f>
        <v>#VALUE!</v>
      </c>
      <c r="Z2068" s="138" t="e">
        <f aca="false">+J2068*(1+T2068/100)</f>
        <v>#VALUE!</v>
      </c>
      <c r="AA2068" s="138" t="e">
        <f aca="false">+P2068</f>
        <v>#VALUE!</v>
      </c>
      <c r="AB2068" s="73" t="n">
        <f aca="false">100*(1+3*40*ABS(1/(273.15+S2068)-1/298.15)-1)</f>
        <v>34.90096106885</v>
      </c>
      <c r="AC2068" s="73" t="n">
        <f aca="false">+(((1+$C$28/100)*(1+AB2068/100))-1)*100</f>
        <v>36.2499706795385</v>
      </c>
      <c r="AD2068" s="72"/>
      <c r="AE2068" s="141"/>
      <c r="AF2068" s="141"/>
      <c r="AG2068" s="141"/>
      <c r="AH2068" s="141"/>
      <c r="AI2068" s="141"/>
      <c r="AJ2068" s="141"/>
      <c r="AK2068" s="141"/>
      <c r="AL2068" s="141"/>
      <c r="AM2068" s="141"/>
      <c r="AN2068" s="141"/>
      <c r="AO2068" s="141"/>
      <c r="AP2068" s="141"/>
      <c r="AQ2068" s="141"/>
      <c r="AR2068" s="141"/>
      <c r="AS2068" s="141"/>
      <c r="AT2068" s="141"/>
      <c r="AU2068" s="141"/>
      <c r="AV2068" s="141"/>
      <c r="AW2068" s="141"/>
      <c r="AX2068" s="141"/>
      <c r="AY2068" s="141"/>
      <c r="AZ2068" s="141"/>
      <c r="BA2068" s="141"/>
      <c r="BB2068" s="141"/>
      <c r="BC2068" s="141"/>
      <c r="BD2068" s="141"/>
      <c r="BE2068" s="141"/>
      <c r="BF2068" s="141"/>
      <c r="BG2068" s="142"/>
      <c r="BH2068" s="142"/>
      <c r="BI2068" s="142"/>
      <c r="BJ2068" s="142"/>
      <c r="BK2068" s="142"/>
      <c r="BL2068" s="142"/>
      <c r="BM2068" s="142"/>
      <c r="BN2068" s="142"/>
      <c r="BO2068" s="142"/>
      <c r="BP2068" s="142"/>
      <c r="BQ2068" s="142"/>
      <c r="BR2068" s="142"/>
      <c r="BS2068" s="142"/>
      <c r="BT2068" s="142"/>
      <c r="BU2068" s="142"/>
    </row>
    <row r="2069" s="42" customFormat="true" ht="12" hidden="false" customHeight="false" outlineLevel="0" collapsed="false">
      <c r="A2069" s="143" t="str">
        <f aca="false">+IF(S2069&lt;150.01,S2069,"")</f>
        <v/>
      </c>
      <c r="B2069" s="144" t="str">
        <f aca="false">+IF(S2069&lt;150.01,M2069,"")</f>
        <v/>
      </c>
      <c r="C2069" s="137" t="str">
        <f aca="false">+IF(S2069&lt;150.01,J2069,"")</f>
        <v/>
      </c>
      <c r="D2069" s="135" t="str">
        <f aca="false">+IF($S2069&lt;150.01,IF($C$14=3,AC2069,T2069),"")</f>
        <v/>
      </c>
      <c r="E2069" s="136" t="str">
        <f aca="false">+IF(S2069&lt;150.01,X2069,"")</f>
        <v/>
      </c>
      <c r="F2069" s="135" t="str">
        <f aca="false">+IF($S2069&lt;150.01,+ABS(D2069/E2069),"")</f>
        <v/>
      </c>
      <c r="G2069" s="137" t="str">
        <f aca="false">+IF($S2069&lt;150.01,Y2069,"")</f>
        <v/>
      </c>
      <c r="H2069" s="137" t="str">
        <f aca="false">+IF($S2069&lt;150.01,Z2069,"")</f>
        <v/>
      </c>
      <c r="I2069" s="138" t="str">
        <f aca="false">+IF($S2069&lt;150.01,AA2069,"")</f>
        <v/>
      </c>
      <c r="J2069" s="138" t="e">
        <f aca="false">+IF($A2069&lt;25.0001,K2069,L2069)</f>
        <v>#VALUE!</v>
      </c>
      <c r="K2069" s="139" t="e">
        <f aca="false">+$C$26/'-'!$C$174*EXP($E$14+$F$14/(273.15+$A2069)+$G$14/(273.15+$A2069)^2+$H$14/(273.15+$A2069)^3)</f>
        <v>#VALUE!</v>
      </c>
      <c r="L2069" s="139" t="e">
        <f aca="false">+$C$26/'-'!$C$174*EXP($E$15+$F$15/(273.15+$A2069)+$G$15/(273.15+$A2069)^2+$H$15/(273.15+$A2069)^3)</f>
        <v>#VALUE!</v>
      </c>
      <c r="M2069" s="138" t="e">
        <f aca="false">+IF($A2069&lt;25.0001,N2069,O2069)</f>
        <v>#VALUE!</v>
      </c>
      <c r="N2069" s="140" t="e">
        <f aca="false">EXP($E$14+$F$14/(273.15+$A2069)+$G$14/(273.15+$A2069)^2+$H$14/(273.15+$A2069)^3)</f>
        <v>#VALUE!</v>
      </c>
      <c r="O2069" s="140" t="e">
        <f aca="false">EXP($E$15+$F$15/(273.15+$A2069)+$G$15/(273.15+$A2069)^2+$H$15/(273.15+$A2069)^3)</f>
        <v>#VALUE!</v>
      </c>
      <c r="P2069" s="138" t="e">
        <f aca="false">+IF($A2069&lt;25.0001,Q2069,R2069)</f>
        <v>#VALUE!</v>
      </c>
      <c r="Q2069" s="138" t="e">
        <f aca="false">1/($E$17+$F$17*LN($C2069/($C$26/'-'!$C$174))+$G$17*LN($C2069/($C$26/'-'!$C$174))^2+$H$17*LN($C2069/($C$26/'-'!$C$174))^3)-273.15</f>
        <v>#VALUE!</v>
      </c>
      <c r="R2069" s="138" t="e">
        <f aca="false">1/($E$17+$F$18*LN($C2069/($C$26/'-'!$C$174))+$G$18*LN($C2069/($C$26/'-'!$C$174))^2+$H$18*LN($C2069/($C$26/'-'!$C$174))^3)-273.15</f>
        <v>#VALUE!</v>
      </c>
      <c r="S2069" s="73" t="n">
        <f aca="false">+S2068+$C$20</f>
        <v>1972</v>
      </c>
      <c r="T2069" s="73" t="n">
        <f aca="false">+IF($C$36=3,AC2069,IF(S2069&lt;25.000001,V2069,+IF(S2069&lt;85.000001,+U2069,W2069)))</f>
        <v>36.2523761796204</v>
      </c>
      <c r="U2069" s="138" t="n">
        <f aca="false">((1+$C$28/100)*(1+(3977*ABS(1/(273.15+S2069)-1/(273.15+$C$24)))/100)-1)*100</f>
        <v>12.6832250055292</v>
      </c>
      <c r="V2069" s="138" t="n">
        <f aca="false">((1+$C$28/100)*(1+(3977*ABS(1/(273.15+$S2069)-1/(273.15+$C$24)))/100)^2-1)*100</f>
        <v>25.7179128479873</v>
      </c>
      <c r="W2069" s="138" t="n">
        <f aca="false">((1+$C$28/100)*(1+(3977*ABS(1/(273.15+$S2069)-1/(333.15+$C$24)))/100)*(1+(3977*ABS(1/(273.15+$S2069)-1/(273.15+$C$24)))/100)-1)*100</f>
        <v>23.1998513055252</v>
      </c>
      <c r="X2069" s="73" t="e">
        <f aca="false">(-$F$14/(273.15+$A2069)^2-2*$G$14/(273.15+$A2069)^3-3*$H$14/(273.15+$A2069)^4)*100</f>
        <v>#VALUE!</v>
      </c>
      <c r="Y2069" s="138" t="e">
        <f aca="false">+J2069*(1-T2069/100)</f>
        <v>#VALUE!</v>
      </c>
      <c r="Z2069" s="138" t="e">
        <f aca="false">+J2069*(1+T2069/100)</f>
        <v>#VALUE!</v>
      </c>
      <c r="AA2069" s="138" t="e">
        <f aca="false">+P2069</f>
        <v>#VALUE!</v>
      </c>
      <c r="AB2069" s="73" t="n">
        <f aca="false">100*(1+3*40*ABS(1/(273.15+S2069)-1/298.15)-1)</f>
        <v>34.9033427520994</v>
      </c>
      <c r="AC2069" s="73" t="n">
        <f aca="false">+(((1+$C$28/100)*(1+AB2069/100))-1)*100</f>
        <v>36.2523761796204</v>
      </c>
      <c r="AD2069" s="72"/>
      <c r="AE2069" s="141"/>
      <c r="AF2069" s="141"/>
      <c r="AG2069" s="141"/>
      <c r="AH2069" s="141"/>
      <c r="AI2069" s="141"/>
      <c r="AJ2069" s="141"/>
      <c r="AK2069" s="141"/>
      <c r="AL2069" s="141"/>
      <c r="AM2069" s="141"/>
      <c r="AN2069" s="141"/>
      <c r="AO2069" s="141"/>
      <c r="AP2069" s="141"/>
      <c r="AQ2069" s="141"/>
      <c r="AR2069" s="141"/>
      <c r="AS2069" s="141"/>
      <c r="AT2069" s="141"/>
      <c r="AU2069" s="141"/>
      <c r="AV2069" s="141"/>
      <c r="AW2069" s="141"/>
      <c r="AX2069" s="141"/>
      <c r="AY2069" s="141"/>
      <c r="AZ2069" s="141"/>
      <c r="BA2069" s="141"/>
      <c r="BB2069" s="141"/>
      <c r="BC2069" s="141"/>
      <c r="BD2069" s="141"/>
      <c r="BE2069" s="141"/>
      <c r="BF2069" s="141"/>
      <c r="BG2069" s="142"/>
      <c r="BH2069" s="142"/>
      <c r="BI2069" s="142"/>
      <c r="BJ2069" s="142"/>
      <c r="BK2069" s="142"/>
      <c r="BL2069" s="142"/>
      <c r="BM2069" s="142"/>
      <c r="BN2069" s="142"/>
      <c r="BO2069" s="142"/>
      <c r="BP2069" s="142"/>
      <c r="BQ2069" s="142"/>
      <c r="BR2069" s="142"/>
      <c r="BS2069" s="142"/>
      <c r="BT2069" s="142"/>
      <c r="BU2069" s="142"/>
    </row>
    <row r="2070" s="42" customFormat="true" ht="12" hidden="false" customHeight="false" outlineLevel="0" collapsed="false">
      <c r="A2070" s="143" t="str">
        <f aca="false">+IF(S2070&lt;150.01,S2070,"")</f>
        <v/>
      </c>
      <c r="B2070" s="144" t="str">
        <f aca="false">+IF(S2070&lt;150.01,M2070,"")</f>
        <v/>
      </c>
      <c r="C2070" s="137" t="str">
        <f aca="false">+IF(S2070&lt;150.01,J2070,"")</f>
        <v/>
      </c>
      <c r="D2070" s="135" t="str">
        <f aca="false">+IF($S2070&lt;150.01,IF($C$14=3,AC2070,T2070),"")</f>
        <v/>
      </c>
      <c r="E2070" s="136" t="str">
        <f aca="false">+IF(S2070&lt;150.01,X2070,"")</f>
        <v/>
      </c>
      <c r="F2070" s="135" t="str">
        <f aca="false">+IF($S2070&lt;150.01,+ABS(D2070/E2070),"")</f>
        <v/>
      </c>
      <c r="G2070" s="137" t="str">
        <f aca="false">+IF($S2070&lt;150.01,Y2070,"")</f>
        <v/>
      </c>
      <c r="H2070" s="137" t="str">
        <f aca="false">+IF($S2070&lt;150.01,Z2070,"")</f>
        <v/>
      </c>
      <c r="I2070" s="138" t="str">
        <f aca="false">+IF($S2070&lt;150.01,AA2070,"")</f>
        <v/>
      </c>
      <c r="J2070" s="138" t="e">
        <f aca="false">+IF($A2070&lt;25.0001,K2070,L2070)</f>
        <v>#VALUE!</v>
      </c>
      <c r="K2070" s="139" t="e">
        <f aca="false">+$C$26/'-'!$C$174*EXP($E$14+$F$14/(273.15+$A2070)+$G$14/(273.15+$A2070)^2+$H$14/(273.15+$A2070)^3)</f>
        <v>#VALUE!</v>
      </c>
      <c r="L2070" s="139" t="e">
        <f aca="false">+$C$26/'-'!$C$174*EXP($E$15+$F$15/(273.15+$A2070)+$G$15/(273.15+$A2070)^2+$H$15/(273.15+$A2070)^3)</f>
        <v>#VALUE!</v>
      </c>
      <c r="M2070" s="138" t="e">
        <f aca="false">+IF($A2070&lt;25.0001,N2070,O2070)</f>
        <v>#VALUE!</v>
      </c>
      <c r="N2070" s="140" t="e">
        <f aca="false">EXP($E$14+$F$14/(273.15+$A2070)+$G$14/(273.15+$A2070)^2+$H$14/(273.15+$A2070)^3)</f>
        <v>#VALUE!</v>
      </c>
      <c r="O2070" s="140" t="e">
        <f aca="false">EXP($E$15+$F$15/(273.15+$A2070)+$G$15/(273.15+$A2070)^2+$H$15/(273.15+$A2070)^3)</f>
        <v>#VALUE!</v>
      </c>
      <c r="P2070" s="138" t="e">
        <f aca="false">+IF($A2070&lt;25.0001,Q2070,R2070)</f>
        <v>#VALUE!</v>
      </c>
      <c r="Q2070" s="138" t="e">
        <f aca="false">1/($E$17+$F$17*LN($C2070/($C$26/'-'!$C$174))+$G$17*LN($C2070/($C$26/'-'!$C$174))^2+$H$17*LN($C2070/($C$26/'-'!$C$174))^3)-273.15</f>
        <v>#VALUE!</v>
      </c>
      <c r="R2070" s="138" t="e">
        <f aca="false">1/($E$17+$F$18*LN($C2070/($C$26/'-'!$C$174))+$G$18*LN($C2070/($C$26/'-'!$C$174))^2+$H$18*LN($C2070/($C$26/'-'!$C$174))^3)-273.15</f>
        <v>#VALUE!</v>
      </c>
      <c r="S2070" s="73" t="n">
        <f aca="false">+S2069+$C$20</f>
        <v>1973</v>
      </c>
      <c r="T2070" s="73" t="n">
        <f aca="false">+IF($C$36=3,AC2070,IF(S2070&lt;25.000001,V2070,+IF(S2070&lt;85.000001,+U2070,W2070)))</f>
        <v>36.2547795378149</v>
      </c>
      <c r="U2070" s="138" t="n">
        <f aca="false">((1+$C$28/100)*(1+(3977*ABS(1/(273.15+S2070)-1/(273.15+$C$24)))/100)-1)*100</f>
        <v>12.6840215184908</v>
      </c>
      <c r="V2070" s="138" t="n">
        <f aca="false">((1+$C$28/100)*(1+(3977*ABS(1/(273.15+$S2070)-1/(273.15+$C$24)))/100)^2-1)*100</f>
        <v>25.7196901542545</v>
      </c>
      <c r="W2070" s="138" t="n">
        <f aca="false">((1+$C$28/100)*(1+(3977*ABS(1/(273.15+$S2070)-1/(333.15+$C$24)))/100)*(1+(3977*ABS(1/(273.15+$S2070)-1/(273.15+$C$24)))/100)-1)*100</f>
        <v>23.2016108126155</v>
      </c>
      <c r="X2070" s="73" t="e">
        <f aca="false">(-$F$14/(273.15+$A2070)^2-2*$G$14/(273.15+$A2070)^3-3*$H$14/(273.15+$A2070)^4)*100</f>
        <v>#VALUE!</v>
      </c>
      <c r="Y2070" s="138" t="e">
        <f aca="false">+J2070*(1-T2070/100)</f>
        <v>#VALUE!</v>
      </c>
      <c r="Z2070" s="138" t="e">
        <f aca="false">+J2070*(1+T2070/100)</f>
        <v>#VALUE!</v>
      </c>
      <c r="AA2070" s="138" t="e">
        <f aca="false">+P2070</f>
        <v>#VALUE!</v>
      </c>
      <c r="AB2070" s="73" t="n">
        <f aca="false">100*(1+3*40*ABS(1/(273.15+S2070)-1/298.15)-1)</f>
        <v>34.9057223146682</v>
      </c>
      <c r="AC2070" s="73" t="n">
        <f aca="false">+(((1+$C$28/100)*(1+AB2070/100))-1)*100</f>
        <v>36.2547795378149</v>
      </c>
      <c r="AD2070" s="72"/>
      <c r="AE2070" s="141"/>
      <c r="AF2070" s="141"/>
      <c r="AG2070" s="141"/>
      <c r="AH2070" s="141"/>
      <c r="AI2070" s="141"/>
      <c r="AJ2070" s="141"/>
      <c r="AK2070" s="141"/>
      <c r="AL2070" s="141"/>
      <c r="AM2070" s="141"/>
      <c r="AN2070" s="141"/>
      <c r="AO2070" s="141"/>
      <c r="AP2070" s="141"/>
      <c r="AQ2070" s="141"/>
      <c r="AR2070" s="141"/>
      <c r="AS2070" s="141"/>
      <c r="AT2070" s="141"/>
      <c r="AU2070" s="141"/>
      <c r="AV2070" s="141"/>
      <c r="AW2070" s="141"/>
      <c r="AX2070" s="141"/>
      <c r="AY2070" s="141"/>
      <c r="AZ2070" s="141"/>
      <c r="BA2070" s="141"/>
      <c r="BB2070" s="141"/>
      <c r="BC2070" s="141"/>
      <c r="BD2070" s="141"/>
      <c r="BE2070" s="141"/>
      <c r="BF2070" s="141"/>
      <c r="BG2070" s="142"/>
      <c r="BH2070" s="142"/>
      <c r="BI2070" s="142"/>
      <c r="BJ2070" s="142"/>
      <c r="BK2070" s="142"/>
      <c r="BL2070" s="142"/>
      <c r="BM2070" s="142"/>
      <c r="BN2070" s="142"/>
      <c r="BO2070" s="142"/>
      <c r="BP2070" s="142"/>
      <c r="BQ2070" s="142"/>
      <c r="BR2070" s="142"/>
      <c r="BS2070" s="142"/>
      <c r="BT2070" s="142"/>
      <c r="BU2070" s="142"/>
    </row>
    <row r="2071" s="42" customFormat="true" ht="12" hidden="false" customHeight="false" outlineLevel="0" collapsed="false">
      <c r="A2071" s="143" t="str">
        <f aca="false">+IF(S2071&lt;150.01,S2071,"")</f>
        <v/>
      </c>
      <c r="B2071" s="144" t="str">
        <f aca="false">+IF(S2071&lt;150.01,M2071,"")</f>
        <v/>
      </c>
      <c r="C2071" s="137" t="str">
        <f aca="false">+IF(S2071&lt;150.01,J2071,"")</f>
        <v/>
      </c>
      <c r="D2071" s="135" t="str">
        <f aca="false">+IF($S2071&lt;150.01,IF($C$14=3,AC2071,T2071),"")</f>
        <v/>
      </c>
      <c r="E2071" s="136" t="str">
        <f aca="false">+IF(S2071&lt;150.01,X2071,"")</f>
        <v/>
      </c>
      <c r="F2071" s="135" t="str">
        <f aca="false">+IF($S2071&lt;150.01,+ABS(D2071/E2071),"")</f>
        <v/>
      </c>
      <c r="G2071" s="137" t="str">
        <f aca="false">+IF($S2071&lt;150.01,Y2071,"")</f>
        <v/>
      </c>
      <c r="H2071" s="137" t="str">
        <f aca="false">+IF($S2071&lt;150.01,Z2071,"")</f>
        <v/>
      </c>
      <c r="I2071" s="138" t="str">
        <f aca="false">+IF($S2071&lt;150.01,AA2071,"")</f>
        <v/>
      </c>
      <c r="J2071" s="138" t="e">
        <f aca="false">+IF($A2071&lt;25.0001,K2071,L2071)</f>
        <v>#VALUE!</v>
      </c>
      <c r="K2071" s="139" t="e">
        <f aca="false">+$C$26/'-'!$C$174*EXP($E$14+$F$14/(273.15+$A2071)+$G$14/(273.15+$A2071)^2+$H$14/(273.15+$A2071)^3)</f>
        <v>#VALUE!</v>
      </c>
      <c r="L2071" s="139" t="e">
        <f aca="false">+$C$26/'-'!$C$174*EXP($E$15+$F$15/(273.15+$A2071)+$G$15/(273.15+$A2071)^2+$H$15/(273.15+$A2071)^3)</f>
        <v>#VALUE!</v>
      </c>
      <c r="M2071" s="138" t="e">
        <f aca="false">+IF($A2071&lt;25.0001,N2071,O2071)</f>
        <v>#VALUE!</v>
      </c>
      <c r="N2071" s="140" t="e">
        <f aca="false">EXP($E$14+$F$14/(273.15+$A2071)+$G$14/(273.15+$A2071)^2+$H$14/(273.15+$A2071)^3)</f>
        <v>#VALUE!</v>
      </c>
      <c r="O2071" s="140" t="e">
        <f aca="false">EXP($E$15+$F$15/(273.15+$A2071)+$G$15/(273.15+$A2071)^2+$H$15/(273.15+$A2071)^3)</f>
        <v>#VALUE!</v>
      </c>
      <c r="P2071" s="138" t="e">
        <f aca="false">+IF($A2071&lt;25.0001,Q2071,R2071)</f>
        <v>#VALUE!</v>
      </c>
      <c r="Q2071" s="138" t="e">
        <f aca="false">1/($E$17+$F$17*LN($C2071/($C$26/'-'!$C$174))+$G$17*LN($C2071/($C$26/'-'!$C$174))^2+$H$17*LN($C2071/($C$26/'-'!$C$174))^3)-273.15</f>
        <v>#VALUE!</v>
      </c>
      <c r="R2071" s="138" t="e">
        <f aca="false">1/($E$17+$F$18*LN($C2071/($C$26/'-'!$C$174))+$G$18*LN($C2071/($C$26/'-'!$C$174))^2+$H$18*LN($C2071/($C$26/'-'!$C$174))^3)-273.15</f>
        <v>#VALUE!</v>
      </c>
      <c r="S2071" s="73" t="n">
        <f aca="false">+S2070+$C$20</f>
        <v>1974</v>
      </c>
      <c r="T2071" s="73" t="n">
        <f aca="false">+IF($C$36=3,AC2071,IF(S2071&lt;25.000001,V2071,+IF(S2071&lt;85.000001,+U2071,W2071)))</f>
        <v>36.2571807569817</v>
      </c>
      <c r="U2071" s="138" t="n">
        <f aca="false">((1+$C$28/100)*(1+(3977*ABS(1/(273.15+S2071)-1/(273.15+$C$24)))/100)-1)*100</f>
        <v>12.684817322543</v>
      </c>
      <c r="V2071" s="138" t="n">
        <f aca="false">((1+$C$28/100)*(1+(3977*ABS(1/(273.15+$S2071)-1/(273.15+$C$24)))/100)^2-1)*100</f>
        <v>25.7214658912365</v>
      </c>
      <c r="W2071" s="138" t="n">
        <f aca="false">((1+$C$28/100)*(1+(3977*ABS(1/(273.15+$S2071)-1/(333.15+$C$24)))/100)*(1+(3977*ABS(1/(273.15+$S2071)-1/(273.15+$C$24)))/100)-1)*100</f>
        <v>23.2033687662621</v>
      </c>
      <c r="X2071" s="73" t="e">
        <f aca="false">(-$F$14/(273.15+$A2071)^2-2*$G$14/(273.15+$A2071)^3-3*$H$14/(273.15+$A2071)^4)*100</f>
        <v>#VALUE!</v>
      </c>
      <c r="Y2071" s="138" t="e">
        <f aca="false">+J2071*(1-T2071/100)</f>
        <v>#VALUE!</v>
      </c>
      <c r="Z2071" s="138" t="e">
        <f aca="false">+J2071*(1+T2071/100)</f>
        <v>#VALUE!</v>
      </c>
      <c r="AA2071" s="138" t="e">
        <f aca="false">+P2071</f>
        <v>#VALUE!</v>
      </c>
      <c r="AB2071" s="73" t="n">
        <f aca="false">100*(1+3*40*ABS(1/(273.15+S2071)-1/298.15)-1)</f>
        <v>34.9080997593878</v>
      </c>
      <c r="AC2071" s="73" t="n">
        <f aca="false">+(((1+$C$28/100)*(1+AB2071/100))-1)*100</f>
        <v>36.2571807569817</v>
      </c>
      <c r="AD2071" s="72"/>
      <c r="AE2071" s="141"/>
      <c r="AF2071" s="141"/>
      <c r="AG2071" s="141"/>
      <c r="AH2071" s="141"/>
      <c r="AI2071" s="141"/>
      <c r="AJ2071" s="141"/>
      <c r="AK2071" s="141"/>
      <c r="AL2071" s="141"/>
      <c r="AM2071" s="141"/>
      <c r="AN2071" s="141"/>
      <c r="AO2071" s="141"/>
      <c r="AP2071" s="141"/>
      <c r="AQ2071" s="141"/>
      <c r="AR2071" s="141"/>
      <c r="AS2071" s="141"/>
      <c r="AT2071" s="141"/>
      <c r="AU2071" s="141"/>
      <c r="AV2071" s="141"/>
      <c r="AW2071" s="141"/>
      <c r="AX2071" s="141"/>
      <c r="AY2071" s="141"/>
      <c r="AZ2071" s="141"/>
      <c r="BA2071" s="141"/>
      <c r="BB2071" s="141"/>
      <c r="BC2071" s="141"/>
      <c r="BD2071" s="141"/>
      <c r="BE2071" s="141"/>
      <c r="BF2071" s="141"/>
      <c r="BG2071" s="142"/>
      <c r="BH2071" s="142"/>
      <c r="BI2071" s="142"/>
      <c r="BJ2071" s="142"/>
      <c r="BK2071" s="142"/>
      <c r="BL2071" s="142"/>
      <c r="BM2071" s="142"/>
      <c r="BN2071" s="142"/>
      <c r="BO2071" s="142"/>
      <c r="BP2071" s="142"/>
      <c r="BQ2071" s="142"/>
      <c r="BR2071" s="142"/>
      <c r="BS2071" s="142"/>
      <c r="BT2071" s="142"/>
      <c r="BU2071" s="142"/>
    </row>
    <row r="2072" s="42" customFormat="true" ht="12" hidden="false" customHeight="false" outlineLevel="0" collapsed="false">
      <c r="A2072" s="143" t="str">
        <f aca="false">+IF(S2072&lt;150.01,S2072,"")</f>
        <v/>
      </c>
      <c r="B2072" s="144" t="str">
        <f aca="false">+IF(S2072&lt;150.01,M2072,"")</f>
        <v/>
      </c>
      <c r="C2072" s="137" t="str">
        <f aca="false">+IF(S2072&lt;150.01,J2072,"")</f>
        <v/>
      </c>
      <c r="D2072" s="135" t="str">
        <f aca="false">+IF($S2072&lt;150.01,IF($C$14=3,AC2072,T2072),"")</f>
        <v/>
      </c>
      <c r="E2072" s="136" t="str">
        <f aca="false">+IF(S2072&lt;150.01,X2072,"")</f>
        <v/>
      </c>
      <c r="F2072" s="135" t="str">
        <f aca="false">+IF($S2072&lt;150.01,+ABS(D2072/E2072),"")</f>
        <v/>
      </c>
      <c r="G2072" s="137" t="str">
        <f aca="false">+IF($S2072&lt;150.01,Y2072,"")</f>
        <v/>
      </c>
      <c r="H2072" s="137" t="str">
        <f aca="false">+IF($S2072&lt;150.01,Z2072,"")</f>
        <v/>
      </c>
      <c r="I2072" s="138" t="str">
        <f aca="false">+IF($S2072&lt;150.01,AA2072,"")</f>
        <v/>
      </c>
      <c r="J2072" s="138" t="e">
        <f aca="false">+IF($A2072&lt;25.0001,K2072,L2072)</f>
        <v>#VALUE!</v>
      </c>
      <c r="K2072" s="139" t="e">
        <f aca="false">+$C$26/'-'!$C$174*EXP($E$14+$F$14/(273.15+$A2072)+$G$14/(273.15+$A2072)^2+$H$14/(273.15+$A2072)^3)</f>
        <v>#VALUE!</v>
      </c>
      <c r="L2072" s="139" t="e">
        <f aca="false">+$C$26/'-'!$C$174*EXP($E$15+$F$15/(273.15+$A2072)+$G$15/(273.15+$A2072)^2+$H$15/(273.15+$A2072)^3)</f>
        <v>#VALUE!</v>
      </c>
      <c r="M2072" s="138" t="e">
        <f aca="false">+IF($A2072&lt;25.0001,N2072,O2072)</f>
        <v>#VALUE!</v>
      </c>
      <c r="N2072" s="140" t="e">
        <f aca="false">EXP($E$14+$F$14/(273.15+$A2072)+$G$14/(273.15+$A2072)^2+$H$14/(273.15+$A2072)^3)</f>
        <v>#VALUE!</v>
      </c>
      <c r="O2072" s="140" t="e">
        <f aca="false">EXP($E$15+$F$15/(273.15+$A2072)+$G$15/(273.15+$A2072)^2+$H$15/(273.15+$A2072)^3)</f>
        <v>#VALUE!</v>
      </c>
      <c r="P2072" s="138" t="e">
        <f aca="false">+IF($A2072&lt;25.0001,Q2072,R2072)</f>
        <v>#VALUE!</v>
      </c>
      <c r="Q2072" s="138" t="e">
        <f aca="false">1/($E$17+$F$17*LN($C2072/($C$26/'-'!$C$174))+$G$17*LN($C2072/($C$26/'-'!$C$174))^2+$H$17*LN($C2072/($C$26/'-'!$C$174))^3)-273.15</f>
        <v>#VALUE!</v>
      </c>
      <c r="R2072" s="138" t="e">
        <f aca="false">1/($E$17+$F$18*LN($C2072/($C$26/'-'!$C$174))+$G$18*LN($C2072/($C$26/'-'!$C$174))^2+$H$18*LN($C2072/($C$26/'-'!$C$174))^3)-273.15</f>
        <v>#VALUE!</v>
      </c>
      <c r="S2072" s="73" t="n">
        <f aca="false">+S2071+$C$20</f>
        <v>1975</v>
      </c>
      <c r="T2072" s="73" t="n">
        <f aca="false">+IF($C$36=3,AC2072,IF(S2072&lt;25.000001,V2072,+IF(S2072&lt;85.000001,+U2072,W2072)))</f>
        <v>36.2595798399749</v>
      </c>
      <c r="U2072" s="138" t="n">
        <f aca="false">((1+$C$28/100)*(1+(3977*ABS(1/(273.15+S2072)-1/(273.15+$C$24)))/100)-1)*100</f>
        <v>12.6856124186317</v>
      </c>
      <c r="V2072" s="138" t="n">
        <f aca="false">((1+$C$28/100)*(1+(3977*ABS(1/(273.15+$S2072)-1/(273.15+$C$24)))/100)^2-1)*100</f>
        <v>25.7232400610107</v>
      </c>
      <c r="W2072" s="138" t="n">
        <f aca="false">((1+$C$28/100)*(1+(3977*ABS(1/(273.15+$S2072)-1/(333.15+$C$24)))/100)*(1+(3977*ABS(1/(273.15+$S2072)-1/(273.15+$C$24)))/100)-1)*100</f>
        <v>23.2051251685214</v>
      </c>
      <c r="X2072" s="73" t="e">
        <f aca="false">(-$F$14/(273.15+$A2072)^2-2*$G$14/(273.15+$A2072)^3-3*$H$14/(273.15+$A2072)^4)*100</f>
        <v>#VALUE!</v>
      </c>
      <c r="Y2072" s="138" t="e">
        <f aca="false">+J2072*(1-T2072/100)</f>
        <v>#VALUE!</v>
      </c>
      <c r="Z2072" s="138" t="e">
        <f aca="false">+J2072*(1+T2072/100)</f>
        <v>#VALUE!</v>
      </c>
      <c r="AA2072" s="138" t="e">
        <f aca="false">+P2072</f>
        <v>#VALUE!</v>
      </c>
      <c r="AB2072" s="73" t="n">
        <f aca="false">100*(1+3*40*ABS(1/(273.15+S2072)-1/298.15)-1)</f>
        <v>34.9104750890841</v>
      </c>
      <c r="AC2072" s="73" t="n">
        <f aca="false">+(((1+$C$28/100)*(1+AB2072/100))-1)*100</f>
        <v>36.2595798399749</v>
      </c>
      <c r="AD2072" s="72"/>
      <c r="AE2072" s="141"/>
      <c r="AF2072" s="141"/>
      <c r="AG2072" s="141"/>
      <c r="AH2072" s="141"/>
      <c r="AI2072" s="141"/>
      <c r="AJ2072" s="141"/>
      <c r="AK2072" s="141"/>
      <c r="AL2072" s="141"/>
      <c r="AM2072" s="141"/>
      <c r="AN2072" s="141"/>
      <c r="AO2072" s="141"/>
      <c r="AP2072" s="141"/>
      <c r="AQ2072" s="141"/>
      <c r="AR2072" s="141"/>
      <c r="AS2072" s="141"/>
      <c r="AT2072" s="141"/>
      <c r="AU2072" s="141"/>
      <c r="AV2072" s="141"/>
      <c r="AW2072" s="141"/>
      <c r="AX2072" s="141"/>
      <c r="AY2072" s="141"/>
      <c r="AZ2072" s="141"/>
      <c r="BA2072" s="141"/>
      <c r="BB2072" s="141"/>
      <c r="BC2072" s="141"/>
      <c r="BD2072" s="141"/>
      <c r="BE2072" s="141"/>
      <c r="BF2072" s="141"/>
      <c r="BG2072" s="142"/>
      <c r="BH2072" s="142"/>
      <c r="BI2072" s="142"/>
      <c r="BJ2072" s="142"/>
      <c r="BK2072" s="142"/>
      <c r="BL2072" s="142"/>
      <c r="BM2072" s="142"/>
      <c r="BN2072" s="142"/>
      <c r="BO2072" s="142"/>
      <c r="BP2072" s="142"/>
      <c r="BQ2072" s="142"/>
      <c r="BR2072" s="142"/>
      <c r="BS2072" s="142"/>
      <c r="BT2072" s="142"/>
      <c r="BU2072" s="142"/>
    </row>
    <row r="2073" s="42" customFormat="true" ht="12" hidden="false" customHeight="false" outlineLevel="0" collapsed="false">
      <c r="A2073" s="143" t="str">
        <f aca="false">+IF(S2073&lt;150.01,S2073,"")</f>
        <v/>
      </c>
      <c r="B2073" s="144" t="str">
        <f aca="false">+IF(S2073&lt;150.01,M2073,"")</f>
        <v/>
      </c>
      <c r="C2073" s="137" t="str">
        <f aca="false">+IF(S2073&lt;150.01,J2073,"")</f>
        <v/>
      </c>
      <c r="D2073" s="135" t="str">
        <f aca="false">+IF($S2073&lt;150.01,IF($C$14=3,AC2073,T2073),"")</f>
        <v/>
      </c>
      <c r="E2073" s="136" t="str">
        <f aca="false">+IF(S2073&lt;150.01,X2073,"")</f>
        <v/>
      </c>
      <c r="F2073" s="135" t="str">
        <f aca="false">+IF($S2073&lt;150.01,+ABS(D2073/E2073),"")</f>
        <v/>
      </c>
      <c r="G2073" s="137" t="str">
        <f aca="false">+IF($S2073&lt;150.01,Y2073,"")</f>
        <v/>
      </c>
      <c r="H2073" s="137" t="str">
        <f aca="false">+IF($S2073&lt;150.01,Z2073,"")</f>
        <v/>
      </c>
      <c r="I2073" s="138" t="str">
        <f aca="false">+IF($S2073&lt;150.01,AA2073,"")</f>
        <v/>
      </c>
      <c r="J2073" s="138" t="e">
        <f aca="false">+IF($A2073&lt;25.0001,K2073,L2073)</f>
        <v>#VALUE!</v>
      </c>
      <c r="K2073" s="139" t="e">
        <f aca="false">+$C$26/'-'!$C$174*EXP($E$14+$F$14/(273.15+$A2073)+$G$14/(273.15+$A2073)^2+$H$14/(273.15+$A2073)^3)</f>
        <v>#VALUE!</v>
      </c>
      <c r="L2073" s="139" t="e">
        <f aca="false">+$C$26/'-'!$C$174*EXP($E$15+$F$15/(273.15+$A2073)+$G$15/(273.15+$A2073)^2+$H$15/(273.15+$A2073)^3)</f>
        <v>#VALUE!</v>
      </c>
      <c r="M2073" s="138" t="e">
        <f aca="false">+IF($A2073&lt;25.0001,N2073,O2073)</f>
        <v>#VALUE!</v>
      </c>
      <c r="N2073" s="140" t="e">
        <f aca="false">EXP($E$14+$F$14/(273.15+$A2073)+$G$14/(273.15+$A2073)^2+$H$14/(273.15+$A2073)^3)</f>
        <v>#VALUE!</v>
      </c>
      <c r="O2073" s="140" t="e">
        <f aca="false">EXP($E$15+$F$15/(273.15+$A2073)+$G$15/(273.15+$A2073)^2+$H$15/(273.15+$A2073)^3)</f>
        <v>#VALUE!</v>
      </c>
      <c r="P2073" s="138" t="e">
        <f aca="false">+IF($A2073&lt;25.0001,Q2073,R2073)</f>
        <v>#VALUE!</v>
      </c>
      <c r="Q2073" s="138" t="e">
        <f aca="false">1/($E$17+$F$17*LN($C2073/($C$26/'-'!$C$174))+$G$17*LN($C2073/($C$26/'-'!$C$174))^2+$H$17*LN($C2073/($C$26/'-'!$C$174))^3)-273.15</f>
        <v>#VALUE!</v>
      </c>
      <c r="R2073" s="138" t="e">
        <f aca="false">1/($E$17+$F$18*LN($C2073/($C$26/'-'!$C$174))+$G$18*LN($C2073/($C$26/'-'!$C$174))^2+$H$18*LN($C2073/($C$26/'-'!$C$174))^3)-273.15</f>
        <v>#VALUE!</v>
      </c>
      <c r="S2073" s="73" t="n">
        <f aca="false">+S2072+$C$20</f>
        <v>1976</v>
      </c>
      <c r="T2073" s="73" t="n">
        <f aca="false">+IF($C$36=3,AC2073,IF(S2073&lt;25.000001,V2073,+IF(S2073&lt;85.000001,+U2073,W2073)))</f>
        <v>36.2619767896441</v>
      </c>
      <c r="U2073" s="138" t="n">
        <f aca="false">((1+$C$28/100)*(1+(3977*ABS(1/(273.15+S2073)-1/(273.15+$C$24)))/100)-1)*100</f>
        <v>12.6864068077012</v>
      </c>
      <c r="V2073" s="138" t="n">
        <f aca="false">((1+$C$28/100)*(1+(3977*ABS(1/(273.15+$S2073)-1/(273.15+$C$24)))/100)^2-1)*100</f>
        <v>25.7250126656508</v>
      </c>
      <c r="W2073" s="138" t="n">
        <f aca="false">((1+$C$28/100)*(1+(3977*ABS(1/(273.15+$S2073)-1/(333.15+$C$24)))/100)*(1+(3977*ABS(1/(273.15+$S2073)-1/(273.15+$C$24)))/100)-1)*100</f>
        <v>23.2068800214458</v>
      </c>
      <c r="X2073" s="73" t="e">
        <f aca="false">(-$F$14/(273.15+$A2073)^2-2*$G$14/(273.15+$A2073)^3-3*$H$14/(273.15+$A2073)^4)*100</f>
        <v>#VALUE!</v>
      </c>
      <c r="Y2073" s="138" t="e">
        <f aca="false">+J2073*(1-T2073/100)</f>
        <v>#VALUE!</v>
      </c>
      <c r="Z2073" s="138" t="e">
        <f aca="false">+J2073*(1+T2073/100)</f>
        <v>#VALUE!</v>
      </c>
      <c r="AA2073" s="138" t="e">
        <f aca="false">+P2073</f>
        <v>#VALUE!</v>
      </c>
      <c r="AB2073" s="73" t="n">
        <f aca="false">100*(1+3*40*ABS(1/(273.15+S2073)-1/298.15)-1)</f>
        <v>34.9128483065783</v>
      </c>
      <c r="AC2073" s="73" t="n">
        <f aca="false">+(((1+$C$28/100)*(1+AB2073/100))-1)*100</f>
        <v>36.2619767896441</v>
      </c>
      <c r="AD2073" s="72"/>
      <c r="AE2073" s="141"/>
      <c r="AF2073" s="141"/>
      <c r="AG2073" s="141"/>
      <c r="AH2073" s="141"/>
      <c r="AI2073" s="141"/>
      <c r="AJ2073" s="141"/>
      <c r="AK2073" s="141"/>
      <c r="AL2073" s="141"/>
      <c r="AM2073" s="141"/>
      <c r="AN2073" s="141"/>
      <c r="AO2073" s="141"/>
      <c r="AP2073" s="141"/>
      <c r="AQ2073" s="141"/>
      <c r="AR2073" s="141"/>
      <c r="AS2073" s="141"/>
      <c r="AT2073" s="141"/>
      <c r="AU2073" s="141"/>
      <c r="AV2073" s="141"/>
      <c r="AW2073" s="141"/>
      <c r="AX2073" s="141"/>
      <c r="AY2073" s="141"/>
      <c r="AZ2073" s="141"/>
      <c r="BA2073" s="141"/>
      <c r="BB2073" s="141"/>
      <c r="BC2073" s="141"/>
      <c r="BD2073" s="141"/>
      <c r="BE2073" s="141"/>
      <c r="BF2073" s="141"/>
      <c r="BG2073" s="142"/>
      <c r="BH2073" s="142"/>
      <c r="BI2073" s="142"/>
      <c r="BJ2073" s="142"/>
      <c r="BK2073" s="142"/>
      <c r="BL2073" s="142"/>
      <c r="BM2073" s="142"/>
      <c r="BN2073" s="142"/>
      <c r="BO2073" s="142"/>
      <c r="BP2073" s="142"/>
      <c r="BQ2073" s="142"/>
      <c r="BR2073" s="142"/>
      <c r="BS2073" s="142"/>
      <c r="BT2073" s="142"/>
      <c r="BU2073" s="142"/>
    </row>
    <row r="2074" s="42" customFormat="true" ht="12" hidden="false" customHeight="false" outlineLevel="0" collapsed="false">
      <c r="A2074" s="143" t="str">
        <f aca="false">+IF(S2074&lt;150.01,S2074,"")</f>
        <v/>
      </c>
      <c r="B2074" s="144" t="str">
        <f aca="false">+IF(S2074&lt;150.01,M2074,"")</f>
        <v/>
      </c>
      <c r="C2074" s="137" t="str">
        <f aca="false">+IF(S2074&lt;150.01,J2074,"")</f>
        <v/>
      </c>
      <c r="D2074" s="135" t="str">
        <f aca="false">+IF($S2074&lt;150.01,IF($C$14=3,AC2074,T2074),"")</f>
        <v/>
      </c>
      <c r="E2074" s="136" t="str">
        <f aca="false">+IF(S2074&lt;150.01,X2074,"")</f>
        <v/>
      </c>
      <c r="F2074" s="135" t="str">
        <f aca="false">+IF($S2074&lt;150.01,+ABS(D2074/E2074),"")</f>
        <v/>
      </c>
      <c r="G2074" s="137" t="str">
        <f aca="false">+IF($S2074&lt;150.01,Y2074,"")</f>
        <v/>
      </c>
      <c r="H2074" s="137" t="str">
        <f aca="false">+IF($S2074&lt;150.01,Z2074,"")</f>
        <v/>
      </c>
      <c r="I2074" s="138" t="str">
        <f aca="false">+IF($S2074&lt;150.01,AA2074,"")</f>
        <v/>
      </c>
      <c r="J2074" s="138" t="e">
        <f aca="false">+IF($A2074&lt;25.0001,K2074,L2074)</f>
        <v>#VALUE!</v>
      </c>
      <c r="K2074" s="139" t="e">
        <f aca="false">+$C$26/'-'!$C$174*EXP($E$14+$F$14/(273.15+$A2074)+$G$14/(273.15+$A2074)^2+$H$14/(273.15+$A2074)^3)</f>
        <v>#VALUE!</v>
      </c>
      <c r="L2074" s="139" t="e">
        <f aca="false">+$C$26/'-'!$C$174*EXP($E$15+$F$15/(273.15+$A2074)+$G$15/(273.15+$A2074)^2+$H$15/(273.15+$A2074)^3)</f>
        <v>#VALUE!</v>
      </c>
      <c r="M2074" s="138" t="e">
        <f aca="false">+IF($A2074&lt;25.0001,N2074,O2074)</f>
        <v>#VALUE!</v>
      </c>
      <c r="N2074" s="140" t="e">
        <f aca="false">EXP($E$14+$F$14/(273.15+$A2074)+$G$14/(273.15+$A2074)^2+$H$14/(273.15+$A2074)^3)</f>
        <v>#VALUE!</v>
      </c>
      <c r="O2074" s="140" t="e">
        <f aca="false">EXP($E$15+$F$15/(273.15+$A2074)+$G$15/(273.15+$A2074)^2+$H$15/(273.15+$A2074)^3)</f>
        <v>#VALUE!</v>
      </c>
      <c r="P2074" s="138" t="e">
        <f aca="false">+IF($A2074&lt;25.0001,Q2074,R2074)</f>
        <v>#VALUE!</v>
      </c>
      <c r="Q2074" s="138" t="e">
        <f aca="false">1/($E$17+$F$17*LN($C2074/($C$26/'-'!$C$174))+$G$17*LN($C2074/($C$26/'-'!$C$174))^2+$H$17*LN($C2074/($C$26/'-'!$C$174))^3)-273.15</f>
        <v>#VALUE!</v>
      </c>
      <c r="R2074" s="138" t="e">
        <f aca="false">1/($E$17+$F$18*LN($C2074/($C$26/'-'!$C$174))+$G$18*LN($C2074/($C$26/'-'!$C$174))^2+$H$18*LN($C2074/($C$26/'-'!$C$174))^3)-273.15</f>
        <v>#VALUE!</v>
      </c>
      <c r="S2074" s="73" t="n">
        <f aca="false">+S2073+$C$20</f>
        <v>1977</v>
      </c>
      <c r="T2074" s="73" t="n">
        <f aca="false">+IF($C$36=3,AC2074,IF(S2074&lt;25.000001,V2074,+IF(S2074&lt;85.000001,+U2074,W2074)))</f>
        <v>36.2643716088333</v>
      </c>
      <c r="U2074" s="138" t="n">
        <f aca="false">((1+$C$28/100)*(1+(3977*ABS(1/(273.15+S2074)-1/(273.15+$C$24)))/100)-1)*100</f>
        <v>12.6872004906942</v>
      </c>
      <c r="V2074" s="138" t="n">
        <f aca="false">((1+$C$28/100)*(1+(3977*ABS(1/(273.15+$S2074)-1/(273.15+$C$24)))/100)^2-1)*100</f>
        <v>25.7267837072268</v>
      </c>
      <c r="W2074" s="138" t="n">
        <f aca="false">((1+$C$28/100)*(1+(3977*ABS(1/(273.15+$S2074)-1/(333.15+$C$24)))/100)*(1+(3977*ABS(1/(273.15+$S2074)-1/(273.15+$C$24)))/100)-1)*100</f>
        <v>23.2086333270845</v>
      </c>
      <c r="X2074" s="73" t="e">
        <f aca="false">(-$F$14/(273.15+$A2074)^2-2*$G$14/(273.15+$A2074)^3-3*$H$14/(273.15+$A2074)^4)*100</f>
        <v>#VALUE!</v>
      </c>
      <c r="Y2074" s="138" t="e">
        <f aca="false">+J2074*(1-T2074/100)</f>
        <v>#VALUE!</v>
      </c>
      <c r="Z2074" s="138" t="e">
        <f aca="false">+J2074*(1+T2074/100)</f>
        <v>#VALUE!</v>
      </c>
      <c r="AA2074" s="138" t="e">
        <f aca="false">+P2074</f>
        <v>#VALUE!</v>
      </c>
      <c r="AB2074" s="73" t="n">
        <f aca="false">100*(1+3*40*ABS(1/(273.15+S2074)-1/298.15)-1)</f>
        <v>34.9152194146865</v>
      </c>
      <c r="AC2074" s="73" t="n">
        <f aca="false">+(((1+$C$28/100)*(1+AB2074/100))-1)*100</f>
        <v>36.2643716088333</v>
      </c>
      <c r="AD2074" s="72"/>
      <c r="AE2074" s="141"/>
      <c r="AF2074" s="141"/>
      <c r="AG2074" s="141"/>
      <c r="AH2074" s="141"/>
      <c r="AI2074" s="141"/>
      <c r="AJ2074" s="141"/>
      <c r="AK2074" s="141"/>
      <c r="AL2074" s="141"/>
      <c r="AM2074" s="141"/>
      <c r="AN2074" s="141"/>
      <c r="AO2074" s="141"/>
      <c r="AP2074" s="141"/>
      <c r="AQ2074" s="141"/>
      <c r="AR2074" s="141"/>
      <c r="AS2074" s="141"/>
      <c r="AT2074" s="141"/>
      <c r="AU2074" s="141"/>
      <c r="AV2074" s="141"/>
      <c r="AW2074" s="141"/>
      <c r="AX2074" s="141"/>
      <c r="AY2074" s="141"/>
      <c r="AZ2074" s="141"/>
      <c r="BA2074" s="141"/>
      <c r="BB2074" s="141"/>
      <c r="BC2074" s="141"/>
      <c r="BD2074" s="141"/>
      <c r="BE2074" s="141"/>
      <c r="BF2074" s="141"/>
      <c r="BG2074" s="142"/>
      <c r="BH2074" s="142"/>
      <c r="BI2074" s="142"/>
      <c r="BJ2074" s="142"/>
      <c r="BK2074" s="142"/>
      <c r="BL2074" s="142"/>
      <c r="BM2074" s="142"/>
      <c r="BN2074" s="142"/>
      <c r="BO2074" s="142"/>
      <c r="BP2074" s="142"/>
      <c r="BQ2074" s="142"/>
      <c r="BR2074" s="142"/>
      <c r="BS2074" s="142"/>
      <c r="BT2074" s="142"/>
      <c r="BU2074" s="142"/>
    </row>
    <row r="2075" s="42" customFormat="true" ht="12" hidden="false" customHeight="false" outlineLevel="0" collapsed="false">
      <c r="A2075" s="143" t="str">
        <f aca="false">+IF(S2075&lt;150.01,S2075,"")</f>
        <v/>
      </c>
      <c r="B2075" s="144" t="str">
        <f aca="false">+IF(S2075&lt;150.01,M2075,"")</f>
        <v/>
      </c>
      <c r="C2075" s="137" t="str">
        <f aca="false">+IF(S2075&lt;150.01,J2075,"")</f>
        <v/>
      </c>
      <c r="D2075" s="135" t="str">
        <f aca="false">+IF($S2075&lt;150.01,IF($C$14=3,AC2075,T2075),"")</f>
        <v/>
      </c>
      <c r="E2075" s="136" t="str">
        <f aca="false">+IF(S2075&lt;150.01,X2075,"")</f>
        <v/>
      </c>
      <c r="F2075" s="135" t="str">
        <f aca="false">+IF($S2075&lt;150.01,+ABS(D2075/E2075),"")</f>
        <v/>
      </c>
      <c r="G2075" s="137" t="str">
        <f aca="false">+IF($S2075&lt;150.01,Y2075,"")</f>
        <v/>
      </c>
      <c r="H2075" s="137" t="str">
        <f aca="false">+IF($S2075&lt;150.01,Z2075,"")</f>
        <v/>
      </c>
      <c r="I2075" s="138" t="str">
        <f aca="false">+IF($S2075&lt;150.01,AA2075,"")</f>
        <v/>
      </c>
      <c r="J2075" s="138" t="e">
        <f aca="false">+IF($A2075&lt;25.0001,K2075,L2075)</f>
        <v>#VALUE!</v>
      </c>
      <c r="K2075" s="139" t="e">
        <f aca="false">+$C$26/'-'!$C$174*EXP($E$14+$F$14/(273.15+$A2075)+$G$14/(273.15+$A2075)^2+$H$14/(273.15+$A2075)^3)</f>
        <v>#VALUE!</v>
      </c>
      <c r="L2075" s="139" t="e">
        <f aca="false">+$C$26/'-'!$C$174*EXP($E$15+$F$15/(273.15+$A2075)+$G$15/(273.15+$A2075)^2+$H$15/(273.15+$A2075)^3)</f>
        <v>#VALUE!</v>
      </c>
      <c r="M2075" s="138" t="e">
        <f aca="false">+IF($A2075&lt;25.0001,N2075,O2075)</f>
        <v>#VALUE!</v>
      </c>
      <c r="N2075" s="140" t="e">
        <f aca="false">EXP($E$14+$F$14/(273.15+$A2075)+$G$14/(273.15+$A2075)^2+$H$14/(273.15+$A2075)^3)</f>
        <v>#VALUE!</v>
      </c>
      <c r="O2075" s="140" t="e">
        <f aca="false">EXP($E$15+$F$15/(273.15+$A2075)+$G$15/(273.15+$A2075)^2+$H$15/(273.15+$A2075)^3)</f>
        <v>#VALUE!</v>
      </c>
      <c r="P2075" s="138" t="e">
        <f aca="false">+IF($A2075&lt;25.0001,Q2075,R2075)</f>
        <v>#VALUE!</v>
      </c>
      <c r="Q2075" s="138" t="e">
        <f aca="false">1/($E$17+$F$17*LN($C2075/($C$26/'-'!$C$174))+$G$17*LN($C2075/($C$26/'-'!$C$174))^2+$H$17*LN($C2075/($C$26/'-'!$C$174))^3)-273.15</f>
        <v>#VALUE!</v>
      </c>
      <c r="R2075" s="138" t="e">
        <f aca="false">1/($E$17+$F$18*LN($C2075/($C$26/'-'!$C$174))+$G$18*LN($C2075/($C$26/'-'!$C$174))^2+$H$18*LN($C2075/($C$26/'-'!$C$174))^3)-273.15</f>
        <v>#VALUE!</v>
      </c>
      <c r="S2075" s="73" t="n">
        <f aca="false">+S2074+$C$20</f>
        <v>1978</v>
      </c>
      <c r="T2075" s="73" t="n">
        <f aca="false">+IF($C$36=3,AC2075,IF(S2075&lt;25.000001,V2075,+IF(S2075&lt;85.000001,+U2075,W2075)))</f>
        <v>36.2667643003819</v>
      </c>
      <c r="U2075" s="138" t="n">
        <f aca="false">((1+$C$28/100)*(1+(3977*ABS(1/(273.15+S2075)-1/(273.15+$C$24)))/100)-1)*100</f>
        <v>12.6879934685516</v>
      </c>
      <c r="V2075" s="138" t="n">
        <f aca="false">((1+$C$28/100)*(1+(3977*ABS(1/(273.15+$S2075)-1/(273.15+$C$24)))/100)^2-1)*100</f>
        <v>25.7285531878051</v>
      </c>
      <c r="W2075" s="138" t="n">
        <f aca="false">((1+$C$28/100)*(1+(3977*ABS(1/(273.15+$S2075)-1/(333.15+$C$24)))/100)*(1+(3977*ABS(1/(273.15+$S2075)-1/(273.15+$C$24)))/100)-1)*100</f>
        <v>23.2103850874827</v>
      </c>
      <c r="X2075" s="73" t="e">
        <f aca="false">(-$F$14/(273.15+$A2075)^2-2*$G$14/(273.15+$A2075)^3-3*$H$14/(273.15+$A2075)^4)*100</f>
        <v>#VALUE!</v>
      </c>
      <c r="Y2075" s="138" t="e">
        <f aca="false">+J2075*(1-T2075/100)</f>
        <v>#VALUE!</v>
      </c>
      <c r="Z2075" s="138" t="e">
        <f aca="false">+J2075*(1+T2075/100)</f>
        <v>#VALUE!</v>
      </c>
      <c r="AA2075" s="138" t="e">
        <f aca="false">+P2075</f>
        <v>#VALUE!</v>
      </c>
      <c r="AB2075" s="73" t="n">
        <f aca="false">100*(1+3*40*ABS(1/(273.15+S2075)-1/298.15)-1)</f>
        <v>34.9175884162197</v>
      </c>
      <c r="AC2075" s="73" t="n">
        <f aca="false">+(((1+$C$28/100)*(1+AB2075/100))-1)*100</f>
        <v>36.2667643003819</v>
      </c>
      <c r="AD2075" s="72"/>
      <c r="AE2075" s="141"/>
      <c r="AF2075" s="141"/>
      <c r="AG2075" s="141"/>
      <c r="AH2075" s="141"/>
      <c r="AI2075" s="141"/>
      <c r="AJ2075" s="141"/>
      <c r="AK2075" s="141"/>
      <c r="AL2075" s="141"/>
      <c r="AM2075" s="141"/>
      <c r="AN2075" s="141"/>
      <c r="AO2075" s="141"/>
      <c r="AP2075" s="141"/>
      <c r="AQ2075" s="141"/>
      <c r="AR2075" s="141"/>
      <c r="AS2075" s="141"/>
      <c r="AT2075" s="141"/>
      <c r="AU2075" s="141"/>
      <c r="AV2075" s="141"/>
      <c r="AW2075" s="141"/>
      <c r="AX2075" s="141"/>
      <c r="AY2075" s="141"/>
      <c r="AZ2075" s="141"/>
      <c r="BA2075" s="141"/>
      <c r="BB2075" s="141"/>
      <c r="BC2075" s="141"/>
      <c r="BD2075" s="141"/>
      <c r="BE2075" s="141"/>
      <c r="BF2075" s="141"/>
      <c r="BG2075" s="142"/>
      <c r="BH2075" s="142"/>
      <c r="BI2075" s="142"/>
      <c r="BJ2075" s="142"/>
      <c r="BK2075" s="142"/>
      <c r="BL2075" s="142"/>
      <c r="BM2075" s="142"/>
      <c r="BN2075" s="142"/>
      <c r="BO2075" s="142"/>
      <c r="BP2075" s="142"/>
      <c r="BQ2075" s="142"/>
      <c r="BR2075" s="142"/>
      <c r="BS2075" s="142"/>
      <c r="BT2075" s="142"/>
      <c r="BU2075" s="142"/>
    </row>
    <row r="2076" s="42" customFormat="true" ht="12" hidden="false" customHeight="false" outlineLevel="0" collapsed="false">
      <c r="A2076" s="143" t="str">
        <f aca="false">+IF(S2076&lt;150.01,S2076,"")</f>
        <v/>
      </c>
      <c r="B2076" s="144" t="str">
        <f aca="false">+IF(S2076&lt;150.01,M2076,"")</f>
        <v/>
      </c>
      <c r="C2076" s="137" t="str">
        <f aca="false">+IF(S2076&lt;150.01,J2076,"")</f>
        <v/>
      </c>
      <c r="D2076" s="135" t="str">
        <f aca="false">+IF($S2076&lt;150.01,IF($C$14=3,AC2076,T2076),"")</f>
        <v/>
      </c>
      <c r="E2076" s="136" t="str">
        <f aca="false">+IF(S2076&lt;150.01,X2076,"")</f>
        <v/>
      </c>
      <c r="F2076" s="135" t="str">
        <f aca="false">+IF($S2076&lt;150.01,+ABS(D2076/E2076),"")</f>
        <v/>
      </c>
      <c r="G2076" s="137" t="str">
        <f aca="false">+IF($S2076&lt;150.01,Y2076,"")</f>
        <v/>
      </c>
      <c r="H2076" s="137" t="str">
        <f aca="false">+IF($S2076&lt;150.01,Z2076,"")</f>
        <v/>
      </c>
      <c r="I2076" s="138" t="str">
        <f aca="false">+IF($S2076&lt;150.01,AA2076,"")</f>
        <v/>
      </c>
      <c r="J2076" s="138" t="e">
        <f aca="false">+IF($A2076&lt;25.0001,K2076,L2076)</f>
        <v>#VALUE!</v>
      </c>
      <c r="K2076" s="139" t="e">
        <f aca="false">+$C$26/'-'!$C$174*EXP($E$14+$F$14/(273.15+$A2076)+$G$14/(273.15+$A2076)^2+$H$14/(273.15+$A2076)^3)</f>
        <v>#VALUE!</v>
      </c>
      <c r="L2076" s="139" t="e">
        <f aca="false">+$C$26/'-'!$C$174*EXP($E$15+$F$15/(273.15+$A2076)+$G$15/(273.15+$A2076)^2+$H$15/(273.15+$A2076)^3)</f>
        <v>#VALUE!</v>
      </c>
      <c r="M2076" s="138" t="e">
        <f aca="false">+IF($A2076&lt;25.0001,N2076,O2076)</f>
        <v>#VALUE!</v>
      </c>
      <c r="N2076" s="140" t="e">
        <f aca="false">EXP($E$14+$F$14/(273.15+$A2076)+$G$14/(273.15+$A2076)^2+$H$14/(273.15+$A2076)^3)</f>
        <v>#VALUE!</v>
      </c>
      <c r="O2076" s="140" t="e">
        <f aca="false">EXP($E$15+$F$15/(273.15+$A2076)+$G$15/(273.15+$A2076)^2+$H$15/(273.15+$A2076)^3)</f>
        <v>#VALUE!</v>
      </c>
      <c r="P2076" s="138" t="e">
        <f aca="false">+IF($A2076&lt;25.0001,Q2076,R2076)</f>
        <v>#VALUE!</v>
      </c>
      <c r="Q2076" s="138" t="e">
        <f aca="false">1/($E$17+$F$17*LN($C2076/($C$26/'-'!$C$174))+$G$17*LN($C2076/($C$26/'-'!$C$174))^2+$H$17*LN($C2076/($C$26/'-'!$C$174))^3)-273.15</f>
        <v>#VALUE!</v>
      </c>
      <c r="R2076" s="138" t="e">
        <f aca="false">1/($E$17+$F$18*LN($C2076/($C$26/'-'!$C$174))+$G$18*LN($C2076/($C$26/'-'!$C$174))^2+$H$18*LN($C2076/($C$26/'-'!$C$174))^3)-273.15</f>
        <v>#VALUE!</v>
      </c>
      <c r="S2076" s="73" t="n">
        <f aca="false">+S2075+$C$20</f>
        <v>1979</v>
      </c>
      <c r="T2076" s="73" t="n">
        <f aca="false">+IF($C$36=3,AC2076,IF(S2076&lt;25.000001,V2076,+IF(S2076&lt;85.000001,+U2076,W2076)))</f>
        <v>36.2691548671239</v>
      </c>
      <c r="U2076" s="138" t="n">
        <f aca="false">((1+$C$28/100)*(1+(3977*ABS(1/(273.15+S2076)-1/(273.15+$C$24)))/100)-1)*100</f>
        <v>12.6887857422126</v>
      </c>
      <c r="V2076" s="138" t="n">
        <f aca="false">((1+$C$28/100)*(1+(3977*ABS(1/(273.15+$S2076)-1/(273.15+$C$24)))/100)^2-1)*100</f>
        <v>25.7303211094486</v>
      </c>
      <c r="W2076" s="138" t="n">
        <f aca="false">((1+$C$28/100)*(1+(3977*ABS(1/(273.15+$S2076)-1/(333.15+$C$24)))/100)*(1+(3977*ABS(1/(273.15+$S2076)-1/(273.15+$C$24)))/100)-1)*100</f>
        <v>23.2121353046822</v>
      </c>
      <c r="X2076" s="73" t="e">
        <f aca="false">(-$F$14/(273.15+$A2076)^2-2*$G$14/(273.15+$A2076)^3-3*$H$14/(273.15+$A2076)^4)*100</f>
        <v>#VALUE!</v>
      </c>
      <c r="Y2076" s="138" t="e">
        <f aca="false">+J2076*(1-T2076/100)</f>
        <v>#VALUE!</v>
      </c>
      <c r="Z2076" s="138" t="e">
        <f aca="false">+J2076*(1+T2076/100)</f>
        <v>#VALUE!</v>
      </c>
      <c r="AA2076" s="138" t="e">
        <f aca="false">+P2076</f>
        <v>#VALUE!</v>
      </c>
      <c r="AB2076" s="73" t="n">
        <f aca="false">100*(1+3*40*ABS(1/(273.15+S2076)-1/298.15)-1)</f>
        <v>34.919955313984</v>
      </c>
      <c r="AC2076" s="73" t="n">
        <f aca="false">+(((1+$C$28/100)*(1+AB2076/100))-1)*100</f>
        <v>36.2691548671239</v>
      </c>
      <c r="AD2076" s="72"/>
      <c r="AE2076" s="141"/>
      <c r="AF2076" s="141"/>
      <c r="AG2076" s="141"/>
      <c r="AH2076" s="141"/>
      <c r="AI2076" s="141"/>
      <c r="AJ2076" s="141"/>
      <c r="AK2076" s="141"/>
      <c r="AL2076" s="141"/>
      <c r="AM2076" s="141"/>
      <c r="AN2076" s="141"/>
      <c r="AO2076" s="141"/>
      <c r="AP2076" s="141"/>
      <c r="AQ2076" s="141"/>
      <c r="AR2076" s="141"/>
      <c r="AS2076" s="141"/>
      <c r="AT2076" s="141"/>
      <c r="AU2076" s="141"/>
      <c r="AV2076" s="141"/>
      <c r="AW2076" s="141"/>
      <c r="AX2076" s="141"/>
      <c r="AY2076" s="141"/>
      <c r="AZ2076" s="141"/>
      <c r="BA2076" s="141"/>
      <c r="BB2076" s="141"/>
      <c r="BC2076" s="141"/>
      <c r="BD2076" s="141"/>
      <c r="BE2076" s="141"/>
      <c r="BF2076" s="141"/>
      <c r="BG2076" s="142"/>
      <c r="BH2076" s="142"/>
      <c r="BI2076" s="142"/>
      <c r="BJ2076" s="142"/>
      <c r="BK2076" s="142"/>
      <c r="BL2076" s="142"/>
      <c r="BM2076" s="142"/>
      <c r="BN2076" s="142"/>
      <c r="BO2076" s="142"/>
      <c r="BP2076" s="142"/>
      <c r="BQ2076" s="142"/>
      <c r="BR2076" s="142"/>
      <c r="BS2076" s="142"/>
      <c r="BT2076" s="142"/>
      <c r="BU2076" s="142"/>
    </row>
    <row r="2077" s="42" customFormat="true" ht="12" hidden="false" customHeight="false" outlineLevel="0" collapsed="false">
      <c r="A2077" s="143" t="str">
        <f aca="false">+IF(S2077&lt;150.01,S2077,"")</f>
        <v/>
      </c>
      <c r="B2077" s="144" t="str">
        <f aca="false">+IF(S2077&lt;150.01,M2077,"")</f>
        <v/>
      </c>
      <c r="C2077" s="137" t="str">
        <f aca="false">+IF(S2077&lt;150.01,J2077,"")</f>
        <v/>
      </c>
      <c r="D2077" s="135" t="str">
        <f aca="false">+IF($S2077&lt;150.01,IF($C$14=3,AC2077,T2077),"")</f>
        <v/>
      </c>
      <c r="E2077" s="136" t="str">
        <f aca="false">+IF(S2077&lt;150.01,X2077,"")</f>
        <v/>
      </c>
      <c r="F2077" s="135" t="str">
        <f aca="false">+IF($S2077&lt;150.01,+ABS(D2077/E2077),"")</f>
        <v/>
      </c>
      <c r="G2077" s="137" t="str">
        <f aca="false">+IF($S2077&lt;150.01,Y2077,"")</f>
        <v/>
      </c>
      <c r="H2077" s="137" t="str">
        <f aca="false">+IF($S2077&lt;150.01,Z2077,"")</f>
        <v/>
      </c>
      <c r="I2077" s="138" t="str">
        <f aca="false">+IF($S2077&lt;150.01,AA2077,"")</f>
        <v/>
      </c>
      <c r="J2077" s="138" t="e">
        <f aca="false">+IF($A2077&lt;25.0001,K2077,L2077)</f>
        <v>#VALUE!</v>
      </c>
      <c r="K2077" s="139" t="e">
        <f aca="false">+$C$26/'-'!$C$174*EXP($E$14+$F$14/(273.15+$A2077)+$G$14/(273.15+$A2077)^2+$H$14/(273.15+$A2077)^3)</f>
        <v>#VALUE!</v>
      </c>
      <c r="L2077" s="139" t="e">
        <f aca="false">+$C$26/'-'!$C$174*EXP($E$15+$F$15/(273.15+$A2077)+$G$15/(273.15+$A2077)^2+$H$15/(273.15+$A2077)^3)</f>
        <v>#VALUE!</v>
      </c>
      <c r="M2077" s="138" t="e">
        <f aca="false">+IF($A2077&lt;25.0001,N2077,O2077)</f>
        <v>#VALUE!</v>
      </c>
      <c r="N2077" s="140" t="e">
        <f aca="false">EXP($E$14+$F$14/(273.15+$A2077)+$G$14/(273.15+$A2077)^2+$H$14/(273.15+$A2077)^3)</f>
        <v>#VALUE!</v>
      </c>
      <c r="O2077" s="140" t="e">
        <f aca="false">EXP($E$15+$F$15/(273.15+$A2077)+$G$15/(273.15+$A2077)^2+$H$15/(273.15+$A2077)^3)</f>
        <v>#VALUE!</v>
      </c>
      <c r="P2077" s="138" t="e">
        <f aca="false">+IF($A2077&lt;25.0001,Q2077,R2077)</f>
        <v>#VALUE!</v>
      </c>
      <c r="Q2077" s="138" t="e">
        <f aca="false">1/($E$17+$F$17*LN($C2077/($C$26/'-'!$C$174))+$G$17*LN($C2077/($C$26/'-'!$C$174))^2+$H$17*LN($C2077/($C$26/'-'!$C$174))^3)-273.15</f>
        <v>#VALUE!</v>
      </c>
      <c r="R2077" s="138" t="e">
        <f aca="false">1/($E$17+$F$18*LN($C2077/($C$26/'-'!$C$174))+$G$18*LN($C2077/($C$26/'-'!$C$174))^2+$H$18*LN($C2077/($C$26/'-'!$C$174))^3)-273.15</f>
        <v>#VALUE!</v>
      </c>
      <c r="S2077" s="73" t="n">
        <f aca="false">+S2076+$C$20</f>
        <v>1980</v>
      </c>
      <c r="T2077" s="73" t="n">
        <f aca="false">+IF($C$36=3,AC2077,IF(S2077&lt;25.000001,V2077,+IF(S2077&lt;85.000001,+U2077,W2077)))</f>
        <v>36.2715433118884</v>
      </c>
      <c r="U2077" s="138" t="n">
        <f aca="false">((1+$C$28/100)*(1+(3977*ABS(1/(273.15+S2077)-1/(273.15+$C$24)))/100)-1)*100</f>
        <v>12.689577312615</v>
      </c>
      <c r="V2077" s="138" t="n">
        <f aca="false">((1+$C$28/100)*(1+(3977*ABS(1/(273.15+$S2077)-1/(273.15+$C$24)))/100)^2-1)*100</f>
        <v>25.7320874742162</v>
      </c>
      <c r="W2077" s="138" t="n">
        <f aca="false">((1+$C$28/100)*(1+(3977*ABS(1/(273.15+$S2077)-1/(333.15+$C$24)))/100)*(1+(3977*ABS(1/(273.15+$S2077)-1/(273.15+$C$24)))/100)-1)*100</f>
        <v>23.2138839807212</v>
      </c>
      <c r="X2077" s="73" t="e">
        <f aca="false">(-$F$14/(273.15+$A2077)^2-2*$G$14/(273.15+$A2077)^3-3*$H$14/(273.15+$A2077)^4)*100</f>
        <v>#VALUE!</v>
      </c>
      <c r="Y2077" s="138" t="e">
        <f aca="false">+J2077*(1-T2077/100)</f>
        <v>#VALUE!</v>
      </c>
      <c r="Z2077" s="138" t="e">
        <f aca="false">+J2077*(1+T2077/100)</f>
        <v>#VALUE!</v>
      </c>
      <c r="AA2077" s="138" t="e">
        <f aca="false">+P2077</f>
        <v>#VALUE!</v>
      </c>
      <c r="AB2077" s="73" t="n">
        <f aca="false">100*(1+3*40*ABS(1/(273.15+S2077)-1/298.15)-1)</f>
        <v>34.9223201107806</v>
      </c>
      <c r="AC2077" s="73" t="n">
        <f aca="false">+(((1+$C$28/100)*(1+AB2077/100))-1)*100</f>
        <v>36.2715433118884</v>
      </c>
      <c r="AD2077" s="72"/>
      <c r="AE2077" s="141"/>
      <c r="AF2077" s="141"/>
      <c r="AG2077" s="141"/>
      <c r="AH2077" s="141"/>
      <c r="AI2077" s="141"/>
      <c r="AJ2077" s="141"/>
      <c r="AK2077" s="141"/>
      <c r="AL2077" s="141"/>
      <c r="AM2077" s="141"/>
      <c r="AN2077" s="141"/>
      <c r="AO2077" s="141"/>
      <c r="AP2077" s="141"/>
      <c r="AQ2077" s="141"/>
      <c r="AR2077" s="141"/>
      <c r="AS2077" s="141"/>
      <c r="AT2077" s="141"/>
      <c r="AU2077" s="141"/>
      <c r="AV2077" s="141"/>
      <c r="AW2077" s="141"/>
      <c r="AX2077" s="141"/>
      <c r="AY2077" s="141"/>
      <c r="AZ2077" s="141"/>
      <c r="BA2077" s="141"/>
      <c r="BB2077" s="141"/>
      <c r="BC2077" s="141"/>
      <c r="BD2077" s="141"/>
      <c r="BE2077" s="141"/>
      <c r="BF2077" s="141"/>
      <c r="BG2077" s="142"/>
      <c r="BH2077" s="142"/>
      <c r="BI2077" s="142"/>
      <c r="BJ2077" s="142"/>
      <c r="BK2077" s="142"/>
      <c r="BL2077" s="142"/>
      <c r="BM2077" s="142"/>
      <c r="BN2077" s="142"/>
      <c r="BO2077" s="142"/>
      <c r="BP2077" s="142"/>
      <c r="BQ2077" s="142"/>
      <c r="BR2077" s="142"/>
      <c r="BS2077" s="142"/>
      <c r="BT2077" s="142"/>
      <c r="BU2077" s="142"/>
    </row>
    <row r="2078" s="42" customFormat="true" ht="12" hidden="false" customHeight="false" outlineLevel="0" collapsed="false">
      <c r="A2078" s="143" t="str">
        <f aca="false">+IF(S2078&lt;150.01,S2078,"")</f>
        <v/>
      </c>
      <c r="B2078" s="144" t="str">
        <f aca="false">+IF(S2078&lt;150.01,M2078,"")</f>
        <v/>
      </c>
      <c r="C2078" s="137" t="str">
        <f aca="false">+IF(S2078&lt;150.01,J2078,"")</f>
        <v/>
      </c>
      <c r="D2078" s="135" t="str">
        <f aca="false">+IF($S2078&lt;150.01,IF($C$14=3,AC2078,T2078),"")</f>
        <v/>
      </c>
      <c r="E2078" s="136" t="str">
        <f aca="false">+IF(S2078&lt;150.01,X2078,"")</f>
        <v/>
      </c>
      <c r="F2078" s="135" t="str">
        <f aca="false">+IF($S2078&lt;150.01,+ABS(D2078/E2078),"")</f>
        <v/>
      </c>
      <c r="G2078" s="137" t="str">
        <f aca="false">+IF($S2078&lt;150.01,Y2078,"")</f>
        <v/>
      </c>
      <c r="H2078" s="137" t="str">
        <f aca="false">+IF($S2078&lt;150.01,Z2078,"")</f>
        <v/>
      </c>
      <c r="I2078" s="138" t="str">
        <f aca="false">+IF($S2078&lt;150.01,AA2078,"")</f>
        <v/>
      </c>
      <c r="J2078" s="138" t="e">
        <f aca="false">+IF($A2078&lt;25.0001,K2078,L2078)</f>
        <v>#VALUE!</v>
      </c>
      <c r="K2078" s="139" t="e">
        <f aca="false">+$C$26/'-'!$C$174*EXP($E$14+$F$14/(273.15+$A2078)+$G$14/(273.15+$A2078)^2+$H$14/(273.15+$A2078)^3)</f>
        <v>#VALUE!</v>
      </c>
      <c r="L2078" s="139" t="e">
        <f aca="false">+$C$26/'-'!$C$174*EXP($E$15+$F$15/(273.15+$A2078)+$G$15/(273.15+$A2078)^2+$H$15/(273.15+$A2078)^3)</f>
        <v>#VALUE!</v>
      </c>
      <c r="M2078" s="138" t="e">
        <f aca="false">+IF($A2078&lt;25.0001,N2078,O2078)</f>
        <v>#VALUE!</v>
      </c>
      <c r="N2078" s="140" t="e">
        <f aca="false">EXP($E$14+$F$14/(273.15+$A2078)+$G$14/(273.15+$A2078)^2+$H$14/(273.15+$A2078)^3)</f>
        <v>#VALUE!</v>
      </c>
      <c r="O2078" s="140" t="e">
        <f aca="false">EXP($E$15+$F$15/(273.15+$A2078)+$G$15/(273.15+$A2078)^2+$H$15/(273.15+$A2078)^3)</f>
        <v>#VALUE!</v>
      </c>
      <c r="P2078" s="138" t="e">
        <f aca="false">+IF($A2078&lt;25.0001,Q2078,R2078)</f>
        <v>#VALUE!</v>
      </c>
      <c r="Q2078" s="138" t="e">
        <f aca="false">1/($E$17+$F$17*LN($C2078/($C$26/'-'!$C$174))+$G$17*LN($C2078/($C$26/'-'!$C$174))^2+$H$17*LN($C2078/($C$26/'-'!$C$174))^3)-273.15</f>
        <v>#VALUE!</v>
      </c>
      <c r="R2078" s="138" t="e">
        <f aca="false">1/($E$17+$F$18*LN($C2078/($C$26/'-'!$C$174))+$G$18*LN($C2078/($C$26/'-'!$C$174))^2+$H$18*LN($C2078/($C$26/'-'!$C$174))^3)-273.15</f>
        <v>#VALUE!</v>
      </c>
      <c r="S2078" s="73" t="n">
        <f aca="false">+S2077+$C$20</f>
        <v>1981</v>
      </c>
      <c r="T2078" s="73" t="n">
        <f aca="false">+IF($C$36=3,AC2078,IF(S2078&lt;25.000001,V2078,+IF(S2078&lt;85.000001,+U2078,W2078)))</f>
        <v>36.2739296374996</v>
      </c>
      <c r="U2078" s="138" t="n">
        <f aca="false">((1+$C$28/100)*(1+(3977*ABS(1/(273.15+S2078)-1/(273.15+$C$24)))/100)-1)*100</f>
        <v>12.6903681806946</v>
      </c>
      <c r="V2078" s="138" t="n">
        <f aca="false">((1+$C$28/100)*(1+(3977*ABS(1/(273.15+$S2078)-1/(273.15+$C$24)))/100)^2-1)*100</f>
        <v>25.7338522841635</v>
      </c>
      <c r="W2078" s="138" t="n">
        <f aca="false">((1+$C$28/100)*(1+(3977*ABS(1/(273.15+$S2078)-1/(333.15+$C$24)))/100)*(1+(3977*ABS(1/(273.15+$S2078)-1/(273.15+$C$24)))/100)-1)*100</f>
        <v>23.2156311176343</v>
      </c>
      <c r="X2078" s="73" t="e">
        <f aca="false">(-$F$14/(273.15+$A2078)^2-2*$G$14/(273.15+$A2078)^3-3*$H$14/(273.15+$A2078)^4)*100</f>
        <v>#VALUE!</v>
      </c>
      <c r="Y2078" s="138" t="e">
        <f aca="false">+J2078*(1-T2078/100)</f>
        <v>#VALUE!</v>
      </c>
      <c r="Z2078" s="138" t="e">
        <f aca="false">+J2078*(1+T2078/100)</f>
        <v>#VALUE!</v>
      </c>
      <c r="AA2078" s="138" t="e">
        <f aca="false">+P2078</f>
        <v>#VALUE!</v>
      </c>
      <c r="AB2078" s="73" t="n">
        <f aca="false">100*(1+3*40*ABS(1/(273.15+S2078)-1/298.15)-1)</f>
        <v>34.9246828094055</v>
      </c>
      <c r="AC2078" s="73" t="n">
        <f aca="false">+(((1+$C$28/100)*(1+AB2078/100))-1)*100</f>
        <v>36.2739296374996</v>
      </c>
      <c r="AD2078" s="72"/>
      <c r="AE2078" s="141"/>
      <c r="AF2078" s="141"/>
      <c r="AG2078" s="141"/>
      <c r="AH2078" s="141"/>
      <c r="AI2078" s="141"/>
      <c r="AJ2078" s="141"/>
      <c r="AK2078" s="141"/>
      <c r="AL2078" s="141"/>
      <c r="AM2078" s="141"/>
      <c r="AN2078" s="141"/>
      <c r="AO2078" s="141"/>
      <c r="AP2078" s="141"/>
      <c r="AQ2078" s="141"/>
      <c r="AR2078" s="141"/>
      <c r="AS2078" s="141"/>
      <c r="AT2078" s="141"/>
      <c r="AU2078" s="141"/>
      <c r="AV2078" s="141"/>
      <c r="AW2078" s="141"/>
      <c r="AX2078" s="141"/>
      <c r="AY2078" s="141"/>
      <c r="AZ2078" s="141"/>
      <c r="BA2078" s="141"/>
      <c r="BB2078" s="141"/>
      <c r="BC2078" s="141"/>
      <c r="BD2078" s="141"/>
      <c r="BE2078" s="141"/>
      <c r="BF2078" s="141"/>
      <c r="BG2078" s="142"/>
      <c r="BH2078" s="142"/>
      <c r="BI2078" s="142"/>
      <c r="BJ2078" s="142"/>
      <c r="BK2078" s="142"/>
      <c r="BL2078" s="142"/>
      <c r="BM2078" s="142"/>
      <c r="BN2078" s="142"/>
      <c r="BO2078" s="142"/>
      <c r="BP2078" s="142"/>
      <c r="BQ2078" s="142"/>
      <c r="BR2078" s="142"/>
      <c r="BS2078" s="142"/>
      <c r="BT2078" s="142"/>
      <c r="BU2078" s="142"/>
    </row>
    <row r="2079" s="42" customFormat="true" ht="12" hidden="false" customHeight="false" outlineLevel="0" collapsed="false">
      <c r="A2079" s="143" t="str">
        <f aca="false">+IF(S2079&lt;150.01,S2079,"")</f>
        <v/>
      </c>
      <c r="B2079" s="144" t="str">
        <f aca="false">+IF(S2079&lt;150.01,M2079,"")</f>
        <v/>
      </c>
      <c r="C2079" s="137" t="str">
        <f aca="false">+IF(S2079&lt;150.01,J2079,"")</f>
        <v/>
      </c>
      <c r="D2079" s="135" t="str">
        <f aca="false">+IF($S2079&lt;150.01,IF($C$14=3,AC2079,T2079),"")</f>
        <v/>
      </c>
      <c r="E2079" s="136" t="str">
        <f aca="false">+IF(S2079&lt;150.01,X2079,"")</f>
        <v/>
      </c>
      <c r="F2079" s="135" t="str">
        <f aca="false">+IF($S2079&lt;150.01,+ABS(D2079/E2079),"")</f>
        <v/>
      </c>
      <c r="G2079" s="137" t="str">
        <f aca="false">+IF($S2079&lt;150.01,Y2079,"")</f>
        <v/>
      </c>
      <c r="H2079" s="137" t="str">
        <f aca="false">+IF($S2079&lt;150.01,Z2079,"")</f>
        <v/>
      </c>
      <c r="I2079" s="138" t="str">
        <f aca="false">+IF($S2079&lt;150.01,AA2079,"")</f>
        <v/>
      </c>
      <c r="J2079" s="138" t="e">
        <f aca="false">+IF($A2079&lt;25.0001,K2079,L2079)</f>
        <v>#VALUE!</v>
      </c>
      <c r="K2079" s="139" t="e">
        <f aca="false">+$C$26/'-'!$C$174*EXP($E$14+$F$14/(273.15+$A2079)+$G$14/(273.15+$A2079)^2+$H$14/(273.15+$A2079)^3)</f>
        <v>#VALUE!</v>
      </c>
      <c r="L2079" s="139" t="e">
        <f aca="false">+$C$26/'-'!$C$174*EXP($E$15+$F$15/(273.15+$A2079)+$G$15/(273.15+$A2079)^2+$H$15/(273.15+$A2079)^3)</f>
        <v>#VALUE!</v>
      </c>
      <c r="M2079" s="138" t="e">
        <f aca="false">+IF($A2079&lt;25.0001,N2079,O2079)</f>
        <v>#VALUE!</v>
      </c>
      <c r="N2079" s="140" t="e">
        <f aca="false">EXP($E$14+$F$14/(273.15+$A2079)+$G$14/(273.15+$A2079)^2+$H$14/(273.15+$A2079)^3)</f>
        <v>#VALUE!</v>
      </c>
      <c r="O2079" s="140" t="e">
        <f aca="false">EXP($E$15+$F$15/(273.15+$A2079)+$G$15/(273.15+$A2079)^2+$H$15/(273.15+$A2079)^3)</f>
        <v>#VALUE!</v>
      </c>
      <c r="P2079" s="138" t="e">
        <f aca="false">+IF($A2079&lt;25.0001,Q2079,R2079)</f>
        <v>#VALUE!</v>
      </c>
      <c r="Q2079" s="138" t="e">
        <f aca="false">1/($E$17+$F$17*LN($C2079/($C$26/'-'!$C$174))+$G$17*LN($C2079/($C$26/'-'!$C$174))^2+$H$17*LN($C2079/($C$26/'-'!$C$174))^3)-273.15</f>
        <v>#VALUE!</v>
      </c>
      <c r="R2079" s="138" t="e">
        <f aca="false">1/($E$17+$F$18*LN($C2079/($C$26/'-'!$C$174))+$G$18*LN($C2079/($C$26/'-'!$C$174))^2+$H$18*LN($C2079/($C$26/'-'!$C$174))^3)-273.15</f>
        <v>#VALUE!</v>
      </c>
      <c r="S2079" s="73" t="n">
        <f aca="false">+S2078+$C$20</f>
        <v>1982</v>
      </c>
      <c r="T2079" s="73" t="n">
        <f aca="false">+IF($C$36=3,AC2079,IF(S2079&lt;25.000001,V2079,+IF(S2079&lt;85.000001,+U2079,W2079)))</f>
        <v>36.2763138467765</v>
      </c>
      <c r="U2079" s="138" t="n">
        <f aca="false">((1+$C$28/100)*(1+(3977*ABS(1/(273.15+S2079)-1/(273.15+$C$24)))/100)-1)*100</f>
        <v>12.6911583473858</v>
      </c>
      <c r="V2079" s="138" t="n">
        <f aca="false">((1+$C$28/100)*(1+(3977*ABS(1/(273.15+$S2079)-1/(273.15+$C$24)))/100)^2-1)*100</f>
        <v>25.7356155413424</v>
      </c>
      <c r="W2079" s="138" t="n">
        <f aca="false">((1+$C$28/100)*(1+(3977*ABS(1/(273.15+$S2079)-1/(333.15+$C$24)))/100)*(1+(3977*ABS(1/(273.15+$S2079)-1/(273.15+$C$24)))/100)-1)*100</f>
        <v>23.2173767174524</v>
      </c>
      <c r="X2079" s="73" t="e">
        <f aca="false">(-$F$14/(273.15+$A2079)^2-2*$G$14/(273.15+$A2079)^3-3*$H$14/(273.15+$A2079)^4)*100</f>
        <v>#VALUE!</v>
      </c>
      <c r="Y2079" s="138" t="e">
        <f aca="false">+J2079*(1-T2079/100)</f>
        <v>#VALUE!</v>
      </c>
      <c r="Z2079" s="138" t="e">
        <f aca="false">+J2079*(1+T2079/100)</f>
        <v>#VALUE!</v>
      </c>
      <c r="AA2079" s="138" t="e">
        <f aca="false">+P2079</f>
        <v>#VALUE!</v>
      </c>
      <c r="AB2079" s="73" t="n">
        <f aca="false">100*(1+3*40*ABS(1/(273.15+S2079)-1/298.15)-1)</f>
        <v>34.92704341265</v>
      </c>
      <c r="AC2079" s="73" t="n">
        <f aca="false">+(((1+$C$28/100)*(1+AB2079/100))-1)*100</f>
        <v>36.2763138467765</v>
      </c>
      <c r="AD2079" s="72"/>
      <c r="AE2079" s="141"/>
      <c r="AF2079" s="141"/>
      <c r="AG2079" s="141"/>
      <c r="AH2079" s="141"/>
      <c r="AI2079" s="141"/>
      <c r="AJ2079" s="141"/>
      <c r="AK2079" s="141"/>
      <c r="AL2079" s="141"/>
      <c r="AM2079" s="141"/>
      <c r="AN2079" s="141"/>
      <c r="AO2079" s="141"/>
      <c r="AP2079" s="141"/>
      <c r="AQ2079" s="141"/>
      <c r="AR2079" s="141"/>
      <c r="AS2079" s="141"/>
      <c r="AT2079" s="141"/>
      <c r="AU2079" s="141"/>
      <c r="AV2079" s="141"/>
      <c r="AW2079" s="141"/>
      <c r="AX2079" s="141"/>
      <c r="AY2079" s="141"/>
      <c r="AZ2079" s="141"/>
      <c r="BA2079" s="141"/>
      <c r="BB2079" s="141"/>
      <c r="BC2079" s="141"/>
      <c r="BD2079" s="141"/>
      <c r="BE2079" s="141"/>
      <c r="BF2079" s="141"/>
      <c r="BG2079" s="142"/>
      <c r="BH2079" s="142"/>
      <c r="BI2079" s="142"/>
      <c r="BJ2079" s="142"/>
      <c r="BK2079" s="142"/>
      <c r="BL2079" s="142"/>
      <c r="BM2079" s="142"/>
      <c r="BN2079" s="142"/>
      <c r="BO2079" s="142"/>
      <c r="BP2079" s="142"/>
      <c r="BQ2079" s="142"/>
      <c r="BR2079" s="142"/>
      <c r="BS2079" s="142"/>
      <c r="BT2079" s="142"/>
      <c r="BU2079" s="142"/>
    </row>
    <row r="2080" s="42" customFormat="true" ht="12" hidden="false" customHeight="false" outlineLevel="0" collapsed="false">
      <c r="A2080" s="143" t="str">
        <f aca="false">+IF(S2080&lt;150.01,S2080,"")</f>
        <v/>
      </c>
      <c r="B2080" s="144" t="str">
        <f aca="false">+IF(S2080&lt;150.01,M2080,"")</f>
        <v/>
      </c>
      <c r="C2080" s="137" t="str">
        <f aca="false">+IF(S2080&lt;150.01,J2080,"")</f>
        <v/>
      </c>
      <c r="D2080" s="135" t="str">
        <f aca="false">+IF($S2080&lt;150.01,IF($C$14=3,AC2080,T2080),"")</f>
        <v/>
      </c>
      <c r="E2080" s="136" t="str">
        <f aca="false">+IF(S2080&lt;150.01,X2080,"")</f>
        <v/>
      </c>
      <c r="F2080" s="135" t="str">
        <f aca="false">+IF($S2080&lt;150.01,+ABS(D2080/E2080),"")</f>
        <v/>
      </c>
      <c r="G2080" s="137" t="str">
        <f aca="false">+IF($S2080&lt;150.01,Y2080,"")</f>
        <v/>
      </c>
      <c r="H2080" s="137" t="str">
        <f aca="false">+IF($S2080&lt;150.01,Z2080,"")</f>
        <v/>
      </c>
      <c r="I2080" s="138" t="str">
        <f aca="false">+IF($S2080&lt;150.01,AA2080,"")</f>
        <v/>
      </c>
      <c r="J2080" s="138" t="e">
        <f aca="false">+IF($A2080&lt;25.0001,K2080,L2080)</f>
        <v>#VALUE!</v>
      </c>
      <c r="K2080" s="139" t="e">
        <f aca="false">+$C$26/'-'!$C$174*EXP($E$14+$F$14/(273.15+$A2080)+$G$14/(273.15+$A2080)^2+$H$14/(273.15+$A2080)^3)</f>
        <v>#VALUE!</v>
      </c>
      <c r="L2080" s="139" t="e">
        <f aca="false">+$C$26/'-'!$C$174*EXP($E$15+$F$15/(273.15+$A2080)+$G$15/(273.15+$A2080)^2+$H$15/(273.15+$A2080)^3)</f>
        <v>#VALUE!</v>
      </c>
      <c r="M2080" s="138" t="e">
        <f aca="false">+IF($A2080&lt;25.0001,N2080,O2080)</f>
        <v>#VALUE!</v>
      </c>
      <c r="N2080" s="140" t="e">
        <f aca="false">EXP($E$14+$F$14/(273.15+$A2080)+$G$14/(273.15+$A2080)^2+$H$14/(273.15+$A2080)^3)</f>
        <v>#VALUE!</v>
      </c>
      <c r="O2080" s="140" t="e">
        <f aca="false">EXP($E$15+$F$15/(273.15+$A2080)+$G$15/(273.15+$A2080)^2+$H$15/(273.15+$A2080)^3)</f>
        <v>#VALUE!</v>
      </c>
      <c r="P2080" s="138" t="e">
        <f aca="false">+IF($A2080&lt;25.0001,Q2080,R2080)</f>
        <v>#VALUE!</v>
      </c>
      <c r="Q2080" s="138" t="e">
        <f aca="false">1/($E$17+$F$17*LN($C2080/($C$26/'-'!$C$174))+$G$17*LN($C2080/($C$26/'-'!$C$174))^2+$H$17*LN($C2080/($C$26/'-'!$C$174))^3)-273.15</f>
        <v>#VALUE!</v>
      </c>
      <c r="R2080" s="138" t="e">
        <f aca="false">1/($E$17+$F$18*LN($C2080/($C$26/'-'!$C$174))+$G$18*LN($C2080/($C$26/'-'!$C$174))^2+$H$18*LN($C2080/($C$26/'-'!$C$174))^3)-273.15</f>
        <v>#VALUE!</v>
      </c>
      <c r="S2080" s="73" t="n">
        <f aca="false">+S2079+$C$20</f>
        <v>1983</v>
      </c>
      <c r="T2080" s="73" t="n">
        <f aca="false">+IF($C$36=3,AC2080,IF(S2080&lt;25.000001,V2080,+IF(S2080&lt;85.000001,+U2080,W2080)))</f>
        <v>36.2786959425332</v>
      </c>
      <c r="U2080" s="138" t="n">
        <f aca="false">((1+$C$28/100)*(1+(3977*ABS(1/(273.15+S2080)-1/(273.15+$C$24)))/100)-1)*100</f>
        <v>12.6919478136212</v>
      </c>
      <c r="V2080" s="138" t="n">
        <f aca="false">((1+$C$28/100)*(1+(3977*ABS(1/(273.15+$S2080)-1/(273.15+$C$24)))/100)^2-1)*100</f>
        <v>25.7373772478013</v>
      </c>
      <c r="W2080" s="138" t="n">
        <f aca="false">((1+$C$28/100)*(1+(3977*ABS(1/(273.15+$S2080)-1/(333.15+$C$24)))/100)*(1+(3977*ABS(1/(273.15+$S2080)-1/(273.15+$C$24)))/100)-1)*100</f>
        <v>23.2191207822031</v>
      </c>
      <c r="X2080" s="73" t="e">
        <f aca="false">(-$F$14/(273.15+$A2080)^2-2*$G$14/(273.15+$A2080)^3-3*$H$14/(273.15+$A2080)^4)*100</f>
        <v>#VALUE!</v>
      </c>
      <c r="Y2080" s="138" t="e">
        <f aca="false">+J2080*(1-T2080/100)</f>
        <v>#VALUE!</v>
      </c>
      <c r="Z2080" s="138" t="e">
        <f aca="false">+J2080*(1+T2080/100)</f>
        <v>#VALUE!</v>
      </c>
      <c r="AA2080" s="138" t="e">
        <f aca="false">+P2080</f>
        <v>#VALUE!</v>
      </c>
      <c r="AB2080" s="73" t="n">
        <f aca="false">100*(1+3*40*ABS(1/(273.15+S2080)-1/298.15)-1)</f>
        <v>34.9294019233002</v>
      </c>
      <c r="AC2080" s="73" t="n">
        <f aca="false">+(((1+$C$28/100)*(1+AB2080/100))-1)*100</f>
        <v>36.2786959425332</v>
      </c>
      <c r="AD2080" s="72"/>
      <c r="AE2080" s="141"/>
      <c r="AF2080" s="141"/>
      <c r="AG2080" s="141"/>
      <c r="AH2080" s="141"/>
      <c r="AI2080" s="141"/>
      <c r="AJ2080" s="141"/>
      <c r="AK2080" s="141"/>
      <c r="AL2080" s="141"/>
      <c r="AM2080" s="141"/>
      <c r="AN2080" s="141"/>
      <c r="AO2080" s="141"/>
      <c r="AP2080" s="141"/>
      <c r="AQ2080" s="141"/>
      <c r="AR2080" s="141"/>
      <c r="AS2080" s="141"/>
      <c r="AT2080" s="141"/>
      <c r="AU2080" s="141"/>
      <c r="AV2080" s="141"/>
      <c r="AW2080" s="141"/>
      <c r="AX2080" s="141"/>
      <c r="AY2080" s="141"/>
      <c r="AZ2080" s="141"/>
      <c r="BA2080" s="141"/>
      <c r="BB2080" s="141"/>
      <c r="BC2080" s="141"/>
      <c r="BD2080" s="141"/>
      <c r="BE2080" s="141"/>
      <c r="BF2080" s="141"/>
      <c r="BG2080" s="142"/>
      <c r="BH2080" s="142"/>
      <c r="BI2080" s="142"/>
      <c r="BJ2080" s="142"/>
      <c r="BK2080" s="142"/>
      <c r="BL2080" s="142"/>
      <c r="BM2080" s="142"/>
      <c r="BN2080" s="142"/>
      <c r="BO2080" s="142"/>
      <c r="BP2080" s="142"/>
      <c r="BQ2080" s="142"/>
      <c r="BR2080" s="142"/>
      <c r="BS2080" s="142"/>
      <c r="BT2080" s="142"/>
      <c r="BU2080" s="142"/>
    </row>
    <row r="2081" s="42" customFormat="true" ht="12" hidden="false" customHeight="false" outlineLevel="0" collapsed="false">
      <c r="A2081" s="143" t="str">
        <f aca="false">+IF(S2081&lt;150.01,S2081,"")</f>
        <v/>
      </c>
      <c r="B2081" s="144" t="str">
        <f aca="false">+IF(S2081&lt;150.01,M2081,"")</f>
        <v/>
      </c>
      <c r="C2081" s="137" t="str">
        <f aca="false">+IF(S2081&lt;150.01,J2081,"")</f>
        <v/>
      </c>
      <c r="D2081" s="135" t="str">
        <f aca="false">+IF($S2081&lt;150.01,IF($C$14=3,AC2081,T2081),"")</f>
        <v/>
      </c>
      <c r="E2081" s="136" t="str">
        <f aca="false">+IF(S2081&lt;150.01,X2081,"")</f>
        <v/>
      </c>
      <c r="F2081" s="135" t="str">
        <f aca="false">+IF($S2081&lt;150.01,+ABS(D2081/E2081),"")</f>
        <v/>
      </c>
      <c r="G2081" s="137" t="str">
        <f aca="false">+IF($S2081&lt;150.01,Y2081,"")</f>
        <v/>
      </c>
      <c r="H2081" s="137" t="str">
        <f aca="false">+IF($S2081&lt;150.01,Z2081,"")</f>
        <v/>
      </c>
      <c r="I2081" s="138" t="str">
        <f aca="false">+IF($S2081&lt;150.01,AA2081,"")</f>
        <v/>
      </c>
      <c r="J2081" s="138" t="e">
        <f aca="false">+IF($A2081&lt;25.0001,K2081,L2081)</f>
        <v>#VALUE!</v>
      </c>
      <c r="K2081" s="139" t="e">
        <f aca="false">+$C$26/'-'!$C$174*EXP($E$14+$F$14/(273.15+$A2081)+$G$14/(273.15+$A2081)^2+$H$14/(273.15+$A2081)^3)</f>
        <v>#VALUE!</v>
      </c>
      <c r="L2081" s="139" t="e">
        <f aca="false">+$C$26/'-'!$C$174*EXP($E$15+$F$15/(273.15+$A2081)+$G$15/(273.15+$A2081)^2+$H$15/(273.15+$A2081)^3)</f>
        <v>#VALUE!</v>
      </c>
      <c r="M2081" s="138" t="e">
        <f aca="false">+IF($A2081&lt;25.0001,N2081,O2081)</f>
        <v>#VALUE!</v>
      </c>
      <c r="N2081" s="140" t="e">
        <f aca="false">EXP($E$14+$F$14/(273.15+$A2081)+$G$14/(273.15+$A2081)^2+$H$14/(273.15+$A2081)^3)</f>
        <v>#VALUE!</v>
      </c>
      <c r="O2081" s="140" t="e">
        <f aca="false">EXP($E$15+$F$15/(273.15+$A2081)+$G$15/(273.15+$A2081)^2+$H$15/(273.15+$A2081)^3)</f>
        <v>#VALUE!</v>
      </c>
      <c r="P2081" s="138" t="e">
        <f aca="false">+IF($A2081&lt;25.0001,Q2081,R2081)</f>
        <v>#VALUE!</v>
      </c>
      <c r="Q2081" s="138" t="e">
        <f aca="false">1/($E$17+$F$17*LN($C2081/($C$26/'-'!$C$174))+$G$17*LN($C2081/($C$26/'-'!$C$174))^2+$H$17*LN($C2081/($C$26/'-'!$C$174))^3)-273.15</f>
        <v>#VALUE!</v>
      </c>
      <c r="R2081" s="138" t="e">
        <f aca="false">1/($E$17+$F$18*LN($C2081/($C$26/'-'!$C$174))+$G$18*LN($C2081/($C$26/'-'!$C$174))^2+$H$18*LN($C2081/($C$26/'-'!$C$174))^3)-273.15</f>
        <v>#VALUE!</v>
      </c>
      <c r="S2081" s="73" t="n">
        <f aca="false">+S2080+$C$20</f>
        <v>1984</v>
      </c>
      <c r="T2081" s="73" t="n">
        <f aca="false">+IF($C$36=3,AC2081,IF(S2081&lt;25.000001,V2081,+IF(S2081&lt;85.000001,+U2081,W2081)))</f>
        <v>36.2810759275789</v>
      </c>
      <c r="U2081" s="138" t="n">
        <f aca="false">((1+$C$28/100)*(1+(3977*ABS(1/(273.15+S2081)-1/(273.15+$C$24)))/100)-1)*100</f>
        <v>12.6927365803318</v>
      </c>
      <c r="V2081" s="138" t="n">
        <f aca="false">((1+$C$28/100)*(1+(3977*ABS(1/(273.15+$S2081)-1/(273.15+$C$24)))/100)^2-1)*100</f>
        <v>25.7391374055846</v>
      </c>
      <c r="W2081" s="138" t="n">
        <f aca="false">((1+$C$28/100)*(1+(3977*ABS(1/(273.15+$S2081)-1/(333.15+$C$24)))/100)*(1+(3977*ABS(1/(273.15+$S2081)-1/(273.15+$C$24)))/100)-1)*100</f>
        <v>23.2208633139101</v>
      </c>
      <c r="X2081" s="73" t="e">
        <f aca="false">(-$F$14/(273.15+$A2081)^2-2*$G$14/(273.15+$A2081)^3-3*$H$14/(273.15+$A2081)^4)*100</f>
        <v>#VALUE!</v>
      </c>
      <c r="Y2081" s="138" t="e">
        <f aca="false">+J2081*(1-T2081/100)</f>
        <v>#VALUE!</v>
      </c>
      <c r="Z2081" s="138" t="e">
        <f aca="false">+J2081*(1+T2081/100)</f>
        <v>#VALUE!</v>
      </c>
      <c r="AA2081" s="138" t="e">
        <f aca="false">+P2081</f>
        <v>#VALUE!</v>
      </c>
      <c r="AB2081" s="73" t="n">
        <f aca="false">100*(1+3*40*ABS(1/(273.15+S2081)-1/298.15)-1)</f>
        <v>34.9317583441375</v>
      </c>
      <c r="AC2081" s="73" t="n">
        <f aca="false">+(((1+$C$28/100)*(1+AB2081/100))-1)*100</f>
        <v>36.2810759275789</v>
      </c>
      <c r="AD2081" s="72"/>
      <c r="AE2081" s="141"/>
      <c r="AF2081" s="141"/>
      <c r="AG2081" s="141"/>
      <c r="AH2081" s="141"/>
      <c r="AI2081" s="141"/>
      <c r="AJ2081" s="141"/>
      <c r="AK2081" s="141"/>
      <c r="AL2081" s="141"/>
      <c r="AM2081" s="141"/>
      <c r="AN2081" s="141"/>
      <c r="AO2081" s="141"/>
      <c r="AP2081" s="141"/>
      <c r="AQ2081" s="141"/>
      <c r="AR2081" s="141"/>
      <c r="AS2081" s="141"/>
      <c r="AT2081" s="141"/>
      <c r="AU2081" s="141"/>
      <c r="AV2081" s="141"/>
      <c r="AW2081" s="141"/>
      <c r="AX2081" s="141"/>
      <c r="AY2081" s="141"/>
      <c r="AZ2081" s="141"/>
      <c r="BA2081" s="141"/>
      <c r="BB2081" s="141"/>
      <c r="BC2081" s="141"/>
      <c r="BD2081" s="141"/>
      <c r="BE2081" s="141"/>
      <c r="BF2081" s="141"/>
      <c r="BG2081" s="142"/>
      <c r="BH2081" s="142"/>
      <c r="BI2081" s="142"/>
      <c r="BJ2081" s="142"/>
      <c r="BK2081" s="142"/>
      <c r="BL2081" s="142"/>
      <c r="BM2081" s="142"/>
      <c r="BN2081" s="142"/>
      <c r="BO2081" s="142"/>
      <c r="BP2081" s="142"/>
      <c r="BQ2081" s="142"/>
      <c r="BR2081" s="142"/>
      <c r="BS2081" s="142"/>
      <c r="BT2081" s="142"/>
      <c r="BU2081" s="142"/>
    </row>
    <row r="2082" s="42" customFormat="true" ht="12" hidden="false" customHeight="false" outlineLevel="0" collapsed="false">
      <c r="A2082" s="143" t="str">
        <f aca="false">+IF(S2082&lt;150.01,S2082,"")</f>
        <v/>
      </c>
      <c r="B2082" s="144" t="str">
        <f aca="false">+IF(S2082&lt;150.01,M2082,"")</f>
        <v/>
      </c>
      <c r="C2082" s="137" t="str">
        <f aca="false">+IF(S2082&lt;150.01,J2082,"")</f>
        <v/>
      </c>
      <c r="D2082" s="135" t="str">
        <f aca="false">+IF($S2082&lt;150.01,IF($C$14=3,AC2082,T2082),"")</f>
        <v/>
      </c>
      <c r="E2082" s="136" t="str">
        <f aca="false">+IF(S2082&lt;150.01,X2082,"")</f>
        <v/>
      </c>
      <c r="F2082" s="135" t="str">
        <f aca="false">+IF($S2082&lt;150.01,+ABS(D2082/E2082),"")</f>
        <v/>
      </c>
      <c r="G2082" s="137" t="str">
        <f aca="false">+IF($S2082&lt;150.01,Y2082,"")</f>
        <v/>
      </c>
      <c r="H2082" s="137" t="str">
        <f aca="false">+IF($S2082&lt;150.01,Z2082,"")</f>
        <v/>
      </c>
      <c r="I2082" s="138" t="str">
        <f aca="false">+IF($S2082&lt;150.01,AA2082,"")</f>
        <v/>
      </c>
      <c r="J2082" s="138" t="e">
        <f aca="false">+IF($A2082&lt;25.0001,K2082,L2082)</f>
        <v>#VALUE!</v>
      </c>
      <c r="K2082" s="139" t="e">
        <f aca="false">+$C$26/'-'!$C$174*EXP($E$14+$F$14/(273.15+$A2082)+$G$14/(273.15+$A2082)^2+$H$14/(273.15+$A2082)^3)</f>
        <v>#VALUE!</v>
      </c>
      <c r="L2082" s="139" t="e">
        <f aca="false">+$C$26/'-'!$C$174*EXP($E$15+$F$15/(273.15+$A2082)+$G$15/(273.15+$A2082)^2+$H$15/(273.15+$A2082)^3)</f>
        <v>#VALUE!</v>
      </c>
      <c r="M2082" s="138" t="e">
        <f aca="false">+IF($A2082&lt;25.0001,N2082,O2082)</f>
        <v>#VALUE!</v>
      </c>
      <c r="N2082" s="140" t="e">
        <f aca="false">EXP($E$14+$F$14/(273.15+$A2082)+$G$14/(273.15+$A2082)^2+$H$14/(273.15+$A2082)^3)</f>
        <v>#VALUE!</v>
      </c>
      <c r="O2082" s="140" t="e">
        <f aca="false">EXP($E$15+$F$15/(273.15+$A2082)+$G$15/(273.15+$A2082)^2+$H$15/(273.15+$A2082)^3)</f>
        <v>#VALUE!</v>
      </c>
      <c r="P2082" s="138" t="e">
        <f aca="false">+IF($A2082&lt;25.0001,Q2082,R2082)</f>
        <v>#VALUE!</v>
      </c>
      <c r="Q2082" s="138" t="e">
        <f aca="false">1/($E$17+$F$17*LN($C2082/($C$26/'-'!$C$174))+$G$17*LN($C2082/($C$26/'-'!$C$174))^2+$H$17*LN($C2082/($C$26/'-'!$C$174))^3)-273.15</f>
        <v>#VALUE!</v>
      </c>
      <c r="R2082" s="138" t="e">
        <f aca="false">1/($E$17+$F$18*LN($C2082/($C$26/'-'!$C$174))+$G$18*LN($C2082/($C$26/'-'!$C$174))^2+$H$18*LN($C2082/($C$26/'-'!$C$174))^3)-273.15</f>
        <v>#VALUE!</v>
      </c>
      <c r="S2082" s="73" t="n">
        <f aca="false">+S2081+$C$20</f>
        <v>1985</v>
      </c>
      <c r="T2082" s="73" t="n">
        <f aca="false">+IF($C$36=3,AC2082,IF(S2082&lt;25.000001,V2082,+IF(S2082&lt;85.000001,+U2082,W2082)))</f>
        <v>36.2834538047176</v>
      </c>
      <c r="U2082" s="138" t="n">
        <f aca="false">((1+$C$28/100)*(1+(3977*ABS(1/(273.15+S2082)-1/(273.15+$C$24)))/100)-1)*100</f>
        <v>12.6935246484468</v>
      </c>
      <c r="V2082" s="138" t="n">
        <f aca="false">((1+$C$28/100)*(1+(3977*ABS(1/(273.15+$S2082)-1/(273.15+$C$24)))/100)^2-1)*100</f>
        <v>25.7408960167336</v>
      </c>
      <c r="W2082" s="138" t="n">
        <f aca="false">((1+$C$28/100)*(1+(3977*ABS(1/(273.15+$S2082)-1/(333.15+$C$24)))/100)*(1+(3977*ABS(1/(273.15+$S2082)-1/(273.15+$C$24)))/100)-1)*100</f>
        <v>23.2226043145939</v>
      </c>
      <c r="X2082" s="73" t="e">
        <f aca="false">(-$F$14/(273.15+$A2082)^2-2*$G$14/(273.15+$A2082)^3-3*$H$14/(273.15+$A2082)^4)*100</f>
        <v>#VALUE!</v>
      </c>
      <c r="Y2082" s="138" t="e">
        <f aca="false">+J2082*(1-T2082/100)</f>
        <v>#VALUE!</v>
      </c>
      <c r="Z2082" s="138" t="e">
        <f aca="false">+J2082*(1+T2082/100)</f>
        <v>#VALUE!</v>
      </c>
      <c r="AA2082" s="138" t="e">
        <f aca="false">+P2082</f>
        <v>#VALUE!</v>
      </c>
      <c r="AB2082" s="73" t="n">
        <f aca="false">100*(1+3*40*ABS(1/(273.15+S2082)-1/298.15)-1)</f>
        <v>34.9341126779382</v>
      </c>
      <c r="AC2082" s="73" t="n">
        <f aca="false">+(((1+$C$28/100)*(1+AB2082/100))-1)*100</f>
        <v>36.2834538047176</v>
      </c>
      <c r="AD2082" s="72"/>
      <c r="AE2082" s="141"/>
      <c r="AF2082" s="141"/>
      <c r="AG2082" s="141"/>
      <c r="AH2082" s="141"/>
      <c r="AI2082" s="141"/>
      <c r="AJ2082" s="141"/>
      <c r="AK2082" s="141"/>
      <c r="AL2082" s="141"/>
      <c r="AM2082" s="141"/>
      <c r="AN2082" s="141"/>
      <c r="AO2082" s="141"/>
      <c r="AP2082" s="141"/>
      <c r="AQ2082" s="141"/>
      <c r="AR2082" s="141"/>
      <c r="AS2082" s="141"/>
      <c r="AT2082" s="141"/>
      <c r="AU2082" s="141"/>
      <c r="AV2082" s="141"/>
      <c r="AW2082" s="141"/>
      <c r="AX2082" s="141"/>
      <c r="AY2082" s="141"/>
      <c r="AZ2082" s="141"/>
      <c r="BA2082" s="141"/>
      <c r="BB2082" s="141"/>
      <c r="BC2082" s="141"/>
      <c r="BD2082" s="141"/>
      <c r="BE2082" s="141"/>
      <c r="BF2082" s="141"/>
      <c r="BG2082" s="142"/>
      <c r="BH2082" s="142"/>
      <c r="BI2082" s="142"/>
      <c r="BJ2082" s="142"/>
      <c r="BK2082" s="142"/>
      <c r="BL2082" s="142"/>
      <c r="BM2082" s="142"/>
      <c r="BN2082" s="142"/>
      <c r="BO2082" s="142"/>
      <c r="BP2082" s="142"/>
      <c r="BQ2082" s="142"/>
      <c r="BR2082" s="142"/>
      <c r="BS2082" s="142"/>
      <c r="BT2082" s="142"/>
      <c r="BU2082" s="142"/>
    </row>
    <row r="2083" s="42" customFormat="true" ht="12" hidden="false" customHeight="false" outlineLevel="0" collapsed="false">
      <c r="A2083" s="143" t="str">
        <f aca="false">+IF(S2083&lt;150.01,S2083,"")</f>
        <v/>
      </c>
      <c r="B2083" s="144" t="str">
        <f aca="false">+IF(S2083&lt;150.01,M2083,"")</f>
        <v/>
      </c>
      <c r="C2083" s="137" t="str">
        <f aca="false">+IF(S2083&lt;150.01,J2083,"")</f>
        <v/>
      </c>
      <c r="D2083" s="135" t="str">
        <f aca="false">+IF($S2083&lt;150.01,IF($C$14=3,AC2083,T2083),"")</f>
        <v/>
      </c>
      <c r="E2083" s="136" t="str">
        <f aca="false">+IF(S2083&lt;150.01,X2083,"")</f>
        <v/>
      </c>
      <c r="F2083" s="135" t="str">
        <f aca="false">+IF($S2083&lt;150.01,+ABS(D2083/E2083),"")</f>
        <v/>
      </c>
      <c r="G2083" s="137" t="str">
        <f aca="false">+IF($S2083&lt;150.01,Y2083,"")</f>
        <v/>
      </c>
      <c r="H2083" s="137" t="str">
        <f aca="false">+IF($S2083&lt;150.01,Z2083,"")</f>
        <v/>
      </c>
      <c r="I2083" s="138" t="str">
        <f aca="false">+IF($S2083&lt;150.01,AA2083,"")</f>
        <v/>
      </c>
      <c r="J2083" s="138" t="e">
        <f aca="false">+IF($A2083&lt;25.0001,K2083,L2083)</f>
        <v>#VALUE!</v>
      </c>
      <c r="K2083" s="139" t="e">
        <f aca="false">+$C$26/'-'!$C$174*EXP($E$14+$F$14/(273.15+$A2083)+$G$14/(273.15+$A2083)^2+$H$14/(273.15+$A2083)^3)</f>
        <v>#VALUE!</v>
      </c>
      <c r="L2083" s="139" t="e">
        <f aca="false">+$C$26/'-'!$C$174*EXP($E$15+$F$15/(273.15+$A2083)+$G$15/(273.15+$A2083)^2+$H$15/(273.15+$A2083)^3)</f>
        <v>#VALUE!</v>
      </c>
      <c r="M2083" s="138" t="e">
        <f aca="false">+IF($A2083&lt;25.0001,N2083,O2083)</f>
        <v>#VALUE!</v>
      </c>
      <c r="N2083" s="140" t="e">
        <f aca="false">EXP($E$14+$F$14/(273.15+$A2083)+$G$14/(273.15+$A2083)^2+$H$14/(273.15+$A2083)^3)</f>
        <v>#VALUE!</v>
      </c>
      <c r="O2083" s="140" t="e">
        <f aca="false">EXP($E$15+$F$15/(273.15+$A2083)+$G$15/(273.15+$A2083)^2+$H$15/(273.15+$A2083)^3)</f>
        <v>#VALUE!</v>
      </c>
      <c r="P2083" s="138" t="e">
        <f aca="false">+IF($A2083&lt;25.0001,Q2083,R2083)</f>
        <v>#VALUE!</v>
      </c>
      <c r="Q2083" s="138" t="e">
        <f aca="false">1/($E$17+$F$17*LN($C2083/($C$26/'-'!$C$174))+$G$17*LN($C2083/($C$26/'-'!$C$174))^2+$H$17*LN($C2083/($C$26/'-'!$C$174))^3)-273.15</f>
        <v>#VALUE!</v>
      </c>
      <c r="R2083" s="138" t="e">
        <f aca="false">1/($E$17+$F$18*LN($C2083/($C$26/'-'!$C$174))+$G$18*LN($C2083/($C$26/'-'!$C$174))^2+$H$18*LN($C2083/($C$26/'-'!$C$174))^3)-273.15</f>
        <v>#VALUE!</v>
      </c>
      <c r="S2083" s="73" t="n">
        <f aca="false">+S2082+$C$20</f>
        <v>1986</v>
      </c>
      <c r="T2083" s="73" t="n">
        <f aca="false">+IF($C$36=3,AC2083,IF(S2083&lt;25.000001,V2083,+IF(S2083&lt;85.000001,+U2083,W2083)))</f>
        <v>36.2858295767484</v>
      </c>
      <c r="U2083" s="138" t="n">
        <f aca="false">((1+$C$28/100)*(1+(3977*ABS(1/(273.15+S2083)-1/(273.15+$C$24)))/100)-1)*100</f>
        <v>12.6943120188941</v>
      </c>
      <c r="V2083" s="138" t="n">
        <f aca="false">((1+$C$28/100)*(1+(3977*ABS(1/(273.15+$S2083)-1/(273.15+$C$24)))/100)^2-1)*100</f>
        <v>25.7426530832856</v>
      </c>
      <c r="W2083" s="138" t="n">
        <f aca="false">((1+$C$28/100)*(1+(3977*ABS(1/(273.15+$S2083)-1/(333.15+$C$24)))/100)*(1+(3977*ABS(1/(273.15+$S2083)-1/(273.15+$C$24)))/100)-1)*100</f>
        <v>23.2243437862711</v>
      </c>
      <c r="X2083" s="73" t="e">
        <f aca="false">(-$F$14/(273.15+$A2083)^2-2*$G$14/(273.15+$A2083)^3-3*$H$14/(273.15+$A2083)^4)*100</f>
        <v>#VALUE!</v>
      </c>
      <c r="Y2083" s="138" t="e">
        <f aca="false">+J2083*(1-T2083/100)</f>
        <v>#VALUE!</v>
      </c>
      <c r="Z2083" s="138" t="e">
        <f aca="false">+J2083*(1+T2083/100)</f>
        <v>#VALUE!</v>
      </c>
      <c r="AA2083" s="138" t="e">
        <f aca="false">+P2083</f>
        <v>#VALUE!</v>
      </c>
      <c r="AB2083" s="73" t="n">
        <f aca="false">100*(1+3*40*ABS(1/(273.15+S2083)-1/298.15)-1)</f>
        <v>34.9364649274737</v>
      </c>
      <c r="AC2083" s="73" t="n">
        <f aca="false">+(((1+$C$28/100)*(1+AB2083/100))-1)*100</f>
        <v>36.2858295767484</v>
      </c>
      <c r="AD2083" s="72"/>
      <c r="AE2083" s="141"/>
      <c r="AF2083" s="141"/>
      <c r="AG2083" s="141"/>
      <c r="AH2083" s="141"/>
      <c r="AI2083" s="141"/>
      <c r="AJ2083" s="141"/>
      <c r="AK2083" s="141"/>
      <c r="AL2083" s="141"/>
      <c r="AM2083" s="141"/>
      <c r="AN2083" s="141"/>
      <c r="AO2083" s="141"/>
      <c r="AP2083" s="141"/>
      <c r="AQ2083" s="141"/>
      <c r="AR2083" s="141"/>
      <c r="AS2083" s="141"/>
      <c r="AT2083" s="141"/>
      <c r="AU2083" s="141"/>
      <c r="AV2083" s="141"/>
      <c r="AW2083" s="141"/>
      <c r="AX2083" s="141"/>
      <c r="AY2083" s="141"/>
      <c r="AZ2083" s="141"/>
      <c r="BA2083" s="141"/>
      <c r="BB2083" s="141"/>
      <c r="BC2083" s="141"/>
      <c r="BD2083" s="141"/>
      <c r="BE2083" s="141"/>
      <c r="BF2083" s="141"/>
      <c r="BG2083" s="142"/>
      <c r="BH2083" s="142"/>
      <c r="BI2083" s="142"/>
      <c r="BJ2083" s="142"/>
      <c r="BK2083" s="142"/>
      <c r="BL2083" s="142"/>
      <c r="BM2083" s="142"/>
      <c r="BN2083" s="142"/>
      <c r="BO2083" s="142"/>
      <c r="BP2083" s="142"/>
      <c r="BQ2083" s="142"/>
      <c r="BR2083" s="142"/>
      <c r="BS2083" s="142"/>
      <c r="BT2083" s="142"/>
      <c r="BU2083" s="142"/>
    </row>
    <row r="2084" s="42" customFormat="true" ht="12" hidden="false" customHeight="false" outlineLevel="0" collapsed="false">
      <c r="A2084" s="143" t="str">
        <f aca="false">+IF(S2084&lt;150.01,S2084,"")</f>
        <v/>
      </c>
      <c r="B2084" s="144" t="str">
        <f aca="false">+IF(S2084&lt;150.01,M2084,"")</f>
        <v/>
      </c>
      <c r="C2084" s="137" t="str">
        <f aca="false">+IF(S2084&lt;150.01,J2084,"")</f>
        <v/>
      </c>
      <c r="D2084" s="135" t="str">
        <f aca="false">+IF($S2084&lt;150.01,IF($C$14=3,AC2084,T2084),"")</f>
        <v/>
      </c>
      <c r="E2084" s="136" t="str">
        <f aca="false">+IF(S2084&lt;150.01,X2084,"")</f>
        <v/>
      </c>
      <c r="F2084" s="135" t="str">
        <f aca="false">+IF($S2084&lt;150.01,+ABS(D2084/E2084),"")</f>
        <v/>
      </c>
      <c r="G2084" s="137" t="str">
        <f aca="false">+IF($S2084&lt;150.01,Y2084,"")</f>
        <v/>
      </c>
      <c r="H2084" s="137" t="str">
        <f aca="false">+IF($S2084&lt;150.01,Z2084,"")</f>
        <v/>
      </c>
      <c r="I2084" s="138" t="str">
        <f aca="false">+IF($S2084&lt;150.01,AA2084,"")</f>
        <v/>
      </c>
      <c r="J2084" s="138" t="e">
        <f aca="false">+IF($A2084&lt;25.0001,K2084,L2084)</f>
        <v>#VALUE!</v>
      </c>
      <c r="K2084" s="139" t="e">
        <f aca="false">+$C$26/'-'!$C$174*EXP($E$14+$F$14/(273.15+$A2084)+$G$14/(273.15+$A2084)^2+$H$14/(273.15+$A2084)^3)</f>
        <v>#VALUE!</v>
      </c>
      <c r="L2084" s="139" t="e">
        <f aca="false">+$C$26/'-'!$C$174*EXP($E$15+$F$15/(273.15+$A2084)+$G$15/(273.15+$A2084)^2+$H$15/(273.15+$A2084)^3)</f>
        <v>#VALUE!</v>
      </c>
      <c r="M2084" s="138" t="e">
        <f aca="false">+IF($A2084&lt;25.0001,N2084,O2084)</f>
        <v>#VALUE!</v>
      </c>
      <c r="N2084" s="140" t="e">
        <f aca="false">EXP($E$14+$F$14/(273.15+$A2084)+$G$14/(273.15+$A2084)^2+$H$14/(273.15+$A2084)^3)</f>
        <v>#VALUE!</v>
      </c>
      <c r="O2084" s="140" t="e">
        <f aca="false">EXP($E$15+$F$15/(273.15+$A2084)+$G$15/(273.15+$A2084)^2+$H$15/(273.15+$A2084)^3)</f>
        <v>#VALUE!</v>
      </c>
      <c r="P2084" s="138" t="e">
        <f aca="false">+IF($A2084&lt;25.0001,Q2084,R2084)</f>
        <v>#VALUE!</v>
      </c>
      <c r="Q2084" s="138" t="e">
        <f aca="false">1/($E$17+$F$17*LN($C2084/($C$26/'-'!$C$174))+$G$17*LN($C2084/($C$26/'-'!$C$174))^2+$H$17*LN($C2084/($C$26/'-'!$C$174))^3)-273.15</f>
        <v>#VALUE!</v>
      </c>
      <c r="R2084" s="138" t="e">
        <f aca="false">1/($E$17+$F$18*LN($C2084/($C$26/'-'!$C$174))+$G$18*LN($C2084/($C$26/'-'!$C$174))^2+$H$18*LN($C2084/($C$26/'-'!$C$174))^3)-273.15</f>
        <v>#VALUE!</v>
      </c>
      <c r="S2084" s="73" t="n">
        <f aca="false">+S2083+$C$20</f>
        <v>1987</v>
      </c>
      <c r="T2084" s="73" t="n">
        <f aca="false">+IF($C$36=3,AC2084,IF(S2084&lt;25.000001,V2084,+IF(S2084&lt;85.000001,+U2084,W2084)))</f>
        <v>36.2882032464658</v>
      </c>
      <c r="U2084" s="138" t="n">
        <f aca="false">((1+$C$28/100)*(1+(3977*ABS(1/(273.15+S2084)-1/(273.15+$C$24)))/100)-1)*100</f>
        <v>12.6950986925995</v>
      </c>
      <c r="V2084" s="138" t="n">
        <f aca="false">((1+$C$28/100)*(1+(3977*ABS(1/(273.15+$S2084)-1/(273.15+$C$24)))/100)^2-1)*100</f>
        <v>25.7444086072747</v>
      </c>
      <c r="W2084" s="138" t="n">
        <f aca="false">((1+$C$28/100)*(1+(3977*ABS(1/(273.15+$S2084)-1/(333.15+$C$24)))/100)*(1+(3977*ABS(1/(273.15+$S2084)-1/(273.15+$C$24)))/100)-1)*100</f>
        <v>23.226081730955</v>
      </c>
      <c r="X2084" s="73" t="e">
        <f aca="false">(-$F$14/(273.15+$A2084)^2-2*$G$14/(273.15+$A2084)^3-3*$H$14/(273.15+$A2084)^4)*100</f>
        <v>#VALUE!</v>
      </c>
      <c r="Y2084" s="138" t="e">
        <f aca="false">+J2084*(1-T2084/100)</f>
        <v>#VALUE!</v>
      </c>
      <c r="Z2084" s="138" t="e">
        <f aca="false">+J2084*(1+T2084/100)</f>
        <v>#VALUE!</v>
      </c>
      <c r="AA2084" s="138" t="e">
        <f aca="false">+P2084</f>
        <v>#VALUE!</v>
      </c>
      <c r="AB2084" s="73" t="n">
        <f aca="false">100*(1+3*40*ABS(1/(273.15+S2084)-1/298.15)-1)</f>
        <v>34.9388150955107</v>
      </c>
      <c r="AC2084" s="73" t="n">
        <f aca="false">+(((1+$C$28/100)*(1+AB2084/100))-1)*100</f>
        <v>36.2882032464658</v>
      </c>
      <c r="AD2084" s="72"/>
      <c r="AE2084" s="141"/>
      <c r="AF2084" s="141"/>
      <c r="AG2084" s="141"/>
      <c r="AH2084" s="141"/>
      <c r="AI2084" s="141"/>
      <c r="AJ2084" s="141"/>
      <c r="AK2084" s="141"/>
      <c r="AL2084" s="141"/>
      <c r="AM2084" s="141"/>
      <c r="AN2084" s="141"/>
      <c r="AO2084" s="141"/>
      <c r="AP2084" s="141"/>
      <c r="AQ2084" s="141"/>
      <c r="AR2084" s="141"/>
      <c r="AS2084" s="141"/>
      <c r="AT2084" s="141"/>
      <c r="AU2084" s="141"/>
      <c r="AV2084" s="141"/>
      <c r="AW2084" s="141"/>
      <c r="AX2084" s="141"/>
      <c r="AY2084" s="141"/>
      <c r="AZ2084" s="141"/>
      <c r="BA2084" s="141"/>
      <c r="BB2084" s="141"/>
      <c r="BC2084" s="141"/>
      <c r="BD2084" s="141"/>
      <c r="BE2084" s="141"/>
      <c r="BF2084" s="141"/>
      <c r="BG2084" s="142"/>
      <c r="BH2084" s="142"/>
      <c r="BI2084" s="142"/>
      <c r="BJ2084" s="142"/>
      <c r="BK2084" s="142"/>
      <c r="BL2084" s="142"/>
      <c r="BM2084" s="142"/>
      <c r="BN2084" s="142"/>
      <c r="BO2084" s="142"/>
      <c r="BP2084" s="142"/>
      <c r="BQ2084" s="142"/>
      <c r="BR2084" s="142"/>
      <c r="BS2084" s="142"/>
      <c r="BT2084" s="142"/>
      <c r="BU2084" s="142"/>
    </row>
    <row r="2085" s="42" customFormat="true" ht="12" hidden="false" customHeight="false" outlineLevel="0" collapsed="false">
      <c r="A2085" s="143" t="str">
        <f aca="false">+IF(S2085&lt;150.01,S2085,"")</f>
        <v/>
      </c>
      <c r="B2085" s="144" t="str">
        <f aca="false">+IF(S2085&lt;150.01,M2085,"")</f>
        <v/>
      </c>
      <c r="C2085" s="137" t="str">
        <f aca="false">+IF(S2085&lt;150.01,J2085,"")</f>
        <v/>
      </c>
      <c r="D2085" s="135" t="str">
        <f aca="false">+IF($S2085&lt;150.01,IF($C$14=3,AC2085,T2085),"")</f>
        <v/>
      </c>
      <c r="E2085" s="136" t="str">
        <f aca="false">+IF(S2085&lt;150.01,X2085,"")</f>
        <v/>
      </c>
      <c r="F2085" s="135" t="str">
        <f aca="false">+IF($S2085&lt;150.01,+ABS(D2085/E2085),"")</f>
        <v/>
      </c>
      <c r="G2085" s="137" t="str">
        <f aca="false">+IF($S2085&lt;150.01,Y2085,"")</f>
        <v/>
      </c>
      <c r="H2085" s="137" t="str">
        <f aca="false">+IF($S2085&lt;150.01,Z2085,"")</f>
        <v/>
      </c>
      <c r="I2085" s="138" t="str">
        <f aca="false">+IF($S2085&lt;150.01,AA2085,"")</f>
        <v/>
      </c>
      <c r="J2085" s="138" t="e">
        <f aca="false">+IF($A2085&lt;25.0001,K2085,L2085)</f>
        <v>#VALUE!</v>
      </c>
      <c r="K2085" s="139" t="e">
        <f aca="false">+$C$26/'-'!$C$174*EXP($E$14+$F$14/(273.15+$A2085)+$G$14/(273.15+$A2085)^2+$H$14/(273.15+$A2085)^3)</f>
        <v>#VALUE!</v>
      </c>
      <c r="L2085" s="139" t="e">
        <f aca="false">+$C$26/'-'!$C$174*EXP($E$15+$F$15/(273.15+$A2085)+$G$15/(273.15+$A2085)^2+$H$15/(273.15+$A2085)^3)</f>
        <v>#VALUE!</v>
      </c>
      <c r="M2085" s="138" t="e">
        <f aca="false">+IF($A2085&lt;25.0001,N2085,O2085)</f>
        <v>#VALUE!</v>
      </c>
      <c r="N2085" s="140" t="e">
        <f aca="false">EXP($E$14+$F$14/(273.15+$A2085)+$G$14/(273.15+$A2085)^2+$H$14/(273.15+$A2085)^3)</f>
        <v>#VALUE!</v>
      </c>
      <c r="O2085" s="140" t="e">
        <f aca="false">EXP($E$15+$F$15/(273.15+$A2085)+$G$15/(273.15+$A2085)^2+$H$15/(273.15+$A2085)^3)</f>
        <v>#VALUE!</v>
      </c>
      <c r="P2085" s="138" t="e">
        <f aca="false">+IF($A2085&lt;25.0001,Q2085,R2085)</f>
        <v>#VALUE!</v>
      </c>
      <c r="Q2085" s="138" t="e">
        <f aca="false">1/($E$17+$F$17*LN($C2085/($C$26/'-'!$C$174))+$G$17*LN($C2085/($C$26/'-'!$C$174))^2+$H$17*LN($C2085/($C$26/'-'!$C$174))^3)-273.15</f>
        <v>#VALUE!</v>
      </c>
      <c r="R2085" s="138" t="e">
        <f aca="false">1/($E$17+$F$18*LN($C2085/($C$26/'-'!$C$174))+$G$18*LN($C2085/($C$26/'-'!$C$174))^2+$H$18*LN($C2085/($C$26/'-'!$C$174))^3)-273.15</f>
        <v>#VALUE!</v>
      </c>
      <c r="S2085" s="73" t="n">
        <f aca="false">+S2084+$C$20</f>
        <v>1988</v>
      </c>
      <c r="T2085" s="73" t="n">
        <f aca="false">+IF($C$36=3,AC2085,IF(S2085&lt;25.000001,V2085,+IF(S2085&lt;85.000001,+U2085,W2085)))</f>
        <v>36.2905748166588</v>
      </c>
      <c r="U2085" s="138" t="n">
        <f aca="false">((1+$C$28/100)*(1+(3977*ABS(1/(273.15+S2085)-1/(273.15+$C$24)))/100)-1)*100</f>
        <v>12.6958846704877</v>
      </c>
      <c r="V2085" s="138" t="n">
        <f aca="false">((1+$C$28/100)*(1+(3977*ABS(1/(273.15+$S2085)-1/(273.15+$C$24)))/100)^2-1)*100</f>
        <v>25.7461625907312</v>
      </c>
      <c r="W2085" s="138" t="n">
        <f aca="false">((1+$C$28/100)*(1+(3977*ABS(1/(273.15+$S2085)-1/(333.15+$C$24)))/100)*(1+(3977*ABS(1/(273.15+$S2085)-1/(273.15+$C$24)))/100)-1)*100</f>
        <v>23.2278181506553</v>
      </c>
      <c r="X2085" s="73" t="e">
        <f aca="false">(-$F$14/(273.15+$A2085)^2-2*$G$14/(273.15+$A2085)^3-3*$H$14/(273.15+$A2085)^4)*100</f>
        <v>#VALUE!</v>
      </c>
      <c r="Y2085" s="138" t="e">
        <f aca="false">+J2085*(1-T2085/100)</f>
        <v>#VALUE!</v>
      </c>
      <c r="Z2085" s="138" t="e">
        <f aca="false">+J2085*(1+T2085/100)</f>
        <v>#VALUE!</v>
      </c>
      <c r="AA2085" s="138" t="e">
        <f aca="false">+P2085</f>
        <v>#VALUE!</v>
      </c>
      <c r="AB2085" s="73" t="n">
        <f aca="false">100*(1+3*40*ABS(1/(273.15+S2085)-1/298.15)-1)</f>
        <v>34.9411631848106</v>
      </c>
      <c r="AC2085" s="73" t="n">
        <f aca="false">+(((1+$C$28/100)*(1+AB2085/100))-1)*100</f>
        <v>36.2905748166588</v>
      </c>
      <c r="AD2085" s="72"/>
      <c r="AE2085" s="141"/>
      <c r="AF2085" s="141"/>
      <c r="AG2085" s="141"/>
      <c r="AH2085" s="141"/>
      <c r="AI2085" s="141"/>
      <c r="AJ2085" s="141"/>
      <c r="AK2085" s="141"/>
      <c r="AL2085" s="141"/>
      <c r="AM2085" s="141"/>
      <c r="AN2085" s="141"/>
      <c r="AO2085" s="141"/>
      <c r="AP2085" s="141"/>
      <c r="AQ2085" s="141"/>
      <c r="AR2085" s="141"/>
      <c r="AS2085" s="141"/>
      <c r="AT2085" s="141"/>
      <c r="AU2085" s="141"/>
      <c r="AV2085" s="141"/>
      <c r="AW2085" s="141"/>
      <c r="AX2085" s="141"/>
      <c r="AY2085" s="141"/>
      <c r="AZ2085" s="141"/>
      <c r="BA2085" s="141"/>
      <c r="BB2085" s="141"/>
      <c r="BC2085" s="141"/>
      <c r="BD2085" s="141"/>
      <c r="BE2085" s="141"/>
      <c r="BF2085" s="141"/>
      <c r="BG2085" s="142"/>
      <c r="BH2085" s="142"/>
      <c r="BI2085" s="142"/>
      <c r="BJ2085" s="142"/>
      <c r="BK2085" s="142"/>
      <c r="BL2085" s="142"/>
      <c r="BM2085" s="142"/>
      <c r="BN2085" s="142"/>
      <c r="BO2085" s="142"/>
      <c r="BP2085" s="142"/>
      <c r="BQ2085" s="142"/>
      <c r="BR2085" s="142"/>
      <c r="BS2085" s="142"/>
      <c r="BT2085" s="142"/>
      <c r="BU2085" s="142"/>
    </row>
    <row r="2086" s="42" customFormat="true" ht="12" hidden="false" customHeight="false" outlineLevel="0" collapsed="false">
      <c r="A2086" s="143" t="str">
        <f aca="false">+IF(S2086&lt;150.01,S2086,"")</f>
        <v/>
      </c>
      <c r="B2086" s="144" t="str">
        <f aca="false">+IF(S2086&lt;150.01,M2086,"")</f>
        <v/>
      </c>
      <c r="C2086" s="137" t="str">
        <f aca="false">+IF(S2086&lt;150.01,J2086,"")</f>
        <v/>
      </c>
      <c r="D2086" s="135" t="str">
        <f aca="false">+IF($S2086&lt;150.01,IF($C$14=3,AC2086,T2086),"")</f>
        <v/>
      </c>
      <c r="E2086" s="136" t="str">
        <f aca="false">+IF(S2086&lt;150.01,X2086,"")</f>
        <v/>
      </c>
      <c r="F2086" s="135" t="str">
        <f aca="false">+IF($S2086&lt;150.01,+ABS(D2086/E2086),"")</f>
        <v/>
      </c>
      <c r="G2086" s="137" t="str">
        <f aca="false">+IF($S2086&lt;150.01,Y2086,"")</f>
        <v/>
      </c>
      <c r="H2086" s="137" t="str">
        <f aca="false">+IF($S2086&lt;150.01,Z2086,"")</f>
        <v/>
      </c>
      <c r="I2086" s="138" t="str">
        <f aca="false">+IF($S2086&lt;150.01,AA2086,"")</f>
        <v/>
      </c>
      <c r="J2086" s="138" t="e">
        <f aca="false">+IF($A2086&lt;25.0001,K2086,L2086)</f>
        <v>#VALUE!</v>
      </c>
      <c r="K2086" s="139" t="e">
        <f aca="false">+$C$26/'-'!$C$174*EXP($E$14+$F$14/(273.15+$A2086)+$G$14/(273.15+$A2086)^2+$H$14/(273.15+$A2086)^3)</f>
        <v>#VALUE!</v>
      </c>
      <c r="L2086" s="139" t="e">
        <f aca="false">+$C$26/'-'!$C$174*EXP($E$15+$F$15/(273.15+$A2086)+$G$15/(273.15+$A2086)^2+$H$15/(273.15+$A2086)^3)</f>
        <v>#VALUE!</v>
      </c>
      <c r="M2086" s="138" t="e">
        <f aca="false">+IF($A2086&lt;25.0001,N2086,O2086)</f>
        <v>#VALUE!</v>
      </c>
      <c r="N2086" s="140" t="e">
        <f aca="false">EXP($E$14+$F$14/(273.15+$A2086)+$G$14/(273.15+$A2086)^2+$H$14/(273.15+$A2086)^3)</f>
        <v>#VALUE!</v>
      </c>
      <c r="O2086" s="140" t="e">
        <f aca="false">EXP($E$15+$F$15/(273.15+$A2086)+$G$15/(273.15+$A2086)^2+$H$15/(273.15+$A2086)^3)</f>
        <v>#VALUE!</v>
      </c>
      <c r="P2086" s="138" t="e">
        <f aca="false">+IF($A2086&lt;25.0001,Q2086,R2086)</f>
        <v>#VALUE!</v>
      </c>
      <c r="Q2086" s="138" t="e">
        <f aca="false">1/($E$17+$F$17*LN($C2086/($C$26/'-'!$C$174))+$G$17*LN($C2086/($C$26/'-'!$C$174))^2+$H$17*LN($C2086/($C$26/'-'!$C$174))^3)-273.15</f>
        <v>#VALUE!</v>
      </c>
      <c r="R2086" s="138" t="e">
        <f aca="false">1/($E$17+$F$18*LN($C2086/($C$26/'-'!$C$174))+$G$18*LN($C2086/($C$26/'-'!$C$174))^2+$H$18*LN($C2086/($C$26/'-'!$C$174))^3)-273.15</f>
        <v>#VALUE!</v>
      </c>
      <c r="S2086" s="73" t="n">
        <f aca="false">+S2085+$C$20</f>
        <v>1989</v>
      </c>
      <c r="T2086" s="73" t="n">
        <f aca="false">+IF($C$36=3,AC2086,IF(S2086&lt;25.000001,V2086,+IF(S2086&lt;85.000001,+U2086,W2086)))</f>
        <v>36.2929442901117</v>
      </c>
      <c r="U2086" s="138" t="n">
        <f aca="false">((1+$C$28/100)*(1+(3977*ABS(1/(273.15+S2086)-1/(273.15+$C$24)))/100)-1)*100</f>
        <v>12.6966699534812</v>
      </c>
      <c r="V2086" s="138" t="n">
        <f aca="false">((1+$C$28/100)*(1+(3977*ABS(1/(273.15+$S2086)-1/(273.15+$C$24)))/100)^2-1)*100</f>
        <v>25.7479150356819</v>
      </c>
      <c r="W2086" s="138" t="n">
        <f aca="false">((1+$C$28/100)*(1+(3977*ABS(1/(273.15+$S2086)-1/(333.15+$C$24)))/100)*(1+(3977*ABS(1/(273.15+$S2086)-1/(273.15+$C$24)))/100)-1)*100</f>
        <v>23.2295530473781</v>
      </c>
      <c r="X2086" s="73" t="e">
        <f aca="false">(-$F$14/(273.15+$A2086)^2-2*$G$14/(273.15+$A2086)^3-3*$H$14/(273.15+$A2086)^4)*100</f>
        <v>#VALUE!</v>
      </c>
      <c r="Y2086" s="138" t="e">
        <f aca="false">+J2086*(1-T2086/100)</f>
        <v>#VALUE!</v>
      </c>
      <c r="Z2086" s="138" t="e">
        <f aca="false">+J2086*(1+T2086/100)</f>
        <v>#VALUE!</v>
      </c>
      <c r="AA2086" s="138" t="e">
        <f aca="false">+P2086</f>
        <v>#VALUE!</v>
      </c>
      <c r="AB2086" s="73" t="n">
        <f aca="false">100*(1+3*40*ABS(1/(273.15+S2086)-1/298.15)-1)</f>
        <v>34.9435091981304</v>
      </c>
      <c r="AC2086" s="73" t="n">
        <f aca="false">+(((1+$C$28/100)*(1+AB2086/100))-1)*100</f>
        <v>36.2929442901117</v>
      </c>
      <c r="AD2086" s="72"/>
      <c r="AE2086" s="141"/>
      <c r="AF2086" s="141"/>
      <c r="AG2086" s="141"/>
      <c r="AH2086" s="141"/>
      <c r="AI2086" s="141"/>
      <c r="AJ2086" s="141"/>
      <c r="AK2086" s="141"/>
      <c r="AL2086" s="141"/>
      <c r="AM2086" s="141"/>
      <c r="AN2086" s="141"/>
      <c r="AO2086" s="141"/>
      <c r="AP2086" s="141"/>
      <c r="AQ2086" s="141"/>
      <c r="AR2086" s="141"/>
      <c r="AS2086" s="141"/>
      <c r="AT2086" s="141"/>
      <c r="AU2086" s="141"/>
      <c r="AV2086" s="141"/>
      <c r="AW2086" s="141"/>
      <c r="AX2086" s="141"/>
      <c r="AY2086" s="141"/>
      <c r="AZ2086" s="141"/>
      <c r="BA2086" s="141"/>
      <c r="BB2086" s="141"/>
      <c r="BC2086" s="141"/>
      <c r="BD2086" s="141"/>
      <c r="BE2086" s="141"/>
      <c r="BF2086" s="141"/>
      <c r="BG2086" s="142"/>
      <c r="BH2086" s="142"/>
      <c r="BI2086" s="142"/>
      <c r="BJ2086" s="142"/>
      <c r="BK2086" s="142"/>
      <c r="BL2086" s="142"/>
      <c r="BM2086" s="142"/>
      <c r="BN2086" s="142"/>
      <c r="BO2086" s="142"/>
      <c r="BP2086" s="142"/>
      <c r="BQ2086" s="142"/>
      <c r="BR2086" s="142"/>
      <c r="BS2086" s="142"/>
      <c r="BT2086" s="142"/>
      <c r="BU2086" s="142"/>
    </row>
    <row r="2087" s="42" customFormat="true" ht="12" hidden="false" customHeight="false" outlineLevel="0" collapsed="false">
      <c r="A2087" s="143" t="str">
        <f aca="false">+IF(S2087&lt;150.01,S2087,"")</f>
        <v/>
      </c>
      <c r="B2087" s="144" t="str">
        <f aca="false">+IF(S2087&lt;150.01,M2087,"")</f>
        <v/>
      </c>
      <c r="C2087" s="137" t="str">
        <f aca="false">+IF(S2087&lt;150.01,J2087,"")</f>
        <v/>
      </c>
      <c r="D2087" s="135" t="str">
        <f aca="false">+IF($S2087&lt;150.01,IF($C$14=3,AC2087,T2087),"")</f>
        <v/>
      </c>
      <c r="E2087" s="136" t="str">
        <f aca="false">+IF(S2087&lt;150.01,X2087,"")</f>
        <v/>
      </c>
      <c r="F2087" s="135" t="str">
        <f aca="false">+IF($S2087&lt;150.01,+ABS(D2087/E2087),"")</f>
        <v/>
      </c>
      <c r="G2087" s="137" t="str">
        <f aca="false">+IF($S2087&lt;150.01,Y2087,"")</f>
        <v/>
      </c>
      <c r="H2087" s="137" t="str">
        <f aca="false">+IF($S2087&lt;150.01,Z2087,"")</f>
        <v/>
      </c>
      <c r="I2087" s="138" t="str">
        <f aca="false">+IF($S2087&lt;150.01,AA2087,"")</f>
        <v/>
      </c>
      <c r="J2087" s="138" t="e">
        <f aca="false">+IF($A2087&lt;25.0001,K2087,L2087)</f>
        <v>#VALUE!</v>
      </c>
      <c r="K2087" s="139" t="e">
        <f aca="false">+$C$26/'-'!$C$174*EXP($E$14+$F$14/(273.15+$A2087)+$G$14/(273.15+$A2087)^2+$H$14/(273.15+$A2087)^3)</f>
        <v>#VALUE!</v>
      </c>
      <c r="L2087" s="139" t="e">
        <f aca="false">+$C$26/'-'!$C$174*EXP($E$15+$F$15/(273.15+$A2087)+$G$15/(273.15+$A2087)^2+$H$15/(273.15+$A2087)^3)</f>
        <v>#VALUE!</v>
      </c>
      <c r="M2087" s="138" t="e">
        <f aca="false">+IF($A2087&lt;25.0001,N2087,O2087)</f>
        <v>#VALUE!</v>
      </c>
      <c r="N2087" s="140" t="e">
        <f aca="false">EXP($E$14+$F$14/(273.15+$A2087)+$G$14/(273.15+$A2087)^2+$H$14/(273.15+$A2087)^3)</f>
        <v>#VALUE!</v>
      </c>
      <c r="O2087" s="140" t="e">
        <f aca="false">EXP($E$15+$F$15/(273.15+$A2087)+$G$15/(273.15+$A2087)^2+$H$15/(273.15+$A2087)^3)</f>
        <v>#VALUE!</v>
      </c>
      <c r="P2087" s="138" t="e">
        <f aca="false">+IF($A2087&lt;25.0001,Q2087,R2087)</f>
        <v>#VALUE!</v>
      </c>
      <c r="Q2087" s="138" t="e">
        <f aca="false">1/($E$17+$F$17*LN($C2087/($C$26/'-'!$C$174))+$G$17*LN($C2087/($C$26/'-'!$C$174))^2+$H$17*LN($C2087/($C$26/'-'!$C$174))^3)-273.15</f>
        <v>#VALUE!</v>
      </c>
      <c r="R2087" s="138" t="e">
        <f aca="false">1/($E$17+$F$18*LN($C2087/($C$26/'-'!$C$174))+$G$18*LN($C2087/($C$26/'-'!$C$174))^2+$H$18*LN($C2087/($C$26/'-'!$C$174))^3)-273.15</f>
        <v>#VALUE!</v>
      </c>
      <c r="S2087" s="73" t="n">
        <f aca="false">+S2086+$C$20</f>
        <v>1990</v>
      </c>
      <c r="T2087" s="73" t="n">
        <f aca="false">+IF($C$36=3,AC2087,IF(S2087&lt;25.000001,V2087,+IF(S2087&lt;85.000001,+U2087,W2087)))</f>
        <v>36.2953116696041</v>
      </c>
      <c r="U2087" s="138" t="n">
        <f aca="false">((1+$C$28/100)*(1+(3977*ABS(1/(273.15+S2087)-1/(273.15+$C$24)))/100)-1)*100</f>
        <v>12.6974545425013</v>
      </c>
      <c r="V2087" s="138" t="n">
        <f aca="false">((1+$C$28/100)*(1+(3977*ABS(1/(273.15+$S2087)-1/(273.15+$C$24)))/100)^2-1)*100</f>
        <v>25.74966594415</v>
      </c>
      <c r="W2087" s="138" t="n">
        <f aca="false">((1+$C$28/100)*(1+(3977*ABS(1/(273.15+$S2087)-1/(333.15+$C$24)))/100)*(1+(3977*ABS(1/(273.15+$S2087)-1/(273.15+$C$24)))/100)-1)*100</f>
        <v>23.2312864231261</v>
      </c>
      <c r="X2087" s="73" t="e">
        <f aca="false">(-$F$14/(273.15+$A2087)^2-2*$G$14/(273.15+$A2087)^3-3*$H$14/(273.15+$A2087)^4)*100</f>
        <v>#VALUE!</v>
      </c>
      <c r="Y2087" s="138" t="e">
        <f aca="false">+J2087*(1-T2087/100)</f>
        <v>#VALUE!</v>
      </c>
      <c r="Z2087" s="138" t="e">
        <f aca="false">+J2087*(1+T2087/100)</f>
        <v>#VALUE!</v>
      </c>
      <c r="AA2087" s="138" t="e">
        <f aca="false">+P2087</f>
        <v>#VALUE!</v>
      </c>
      <c r="AB2087" s="73" t="n">
        <f aca="false">100*(1+3*40*ABS(1/(273.15+S2087)-1/298.15)-1)</f>
        <v>34.9458531382219</v>
      </c>
      <c r="AC2087" s="73" t="n">
        <f aca="false">+(((1+$C$28/100)*(1+AB2087/100))-1)*100</f>
        <v>36.2953116696041</v>
      </c>
      <c r="AD2087" s="72"/>
      <c r="AE2087" s="141"/>
      <c r="AF2087" s="141"/>
      <c r="AG2087" s="141"/>
      <c r="AH2087" s="141"/>
      <c r="AI2087" s="141"/>
      <c r="AJ2087" s="141"/>
      <c r="AK2087" s="141"/>
      <c r="AL2087" s="141"/>
      <c r="AM2087" s="141"/>
      <c r="AN2087" s="141"/>
      <c r="AO2087" s="141"/>
      <c r="AP2087" s="141"/>
      <c r="AQ2087" s="141"/>
      <c r="AR2087" s="141"/>
      <c r="AS2087" s="141"/>
      <c r="AT2087" s="141"/>
      <c r="AU2087" s="141"/>
      <c r="AV2087" s="141"/>
      <c r="AW2087" s="141"/>
      <c r="AX2087" s="141"/>
      <c r="AY2087" s="141"/>
      <c r="AZ2087" s="141"/>
      <c r="BA2087" s="141"/>
      <c r="BB2087" s="141"/>
      <c r="BC2087" s="141"/>
      <c r="BD2087" s="141"/>
      <c r="BE2087" s="141"/>
      <c r="BF2087" s="141"/>
      <c r="BG2087" s="142"/>
      <c r="BH2087" s="142"/>
      <c r="BI2087" s="142"/>
      <c r="BJ2087" s="142"/>
      <c r="BK2087" s="142"/>
      <c r="BL2087" s="142"/>
      <c r="BM2087" s="142"/>
      <c r="BN2087" s="142"/>
      <c r="BO2087" s="142"/>
      <c r="BP2087" s="142"/>
      <c r="BQ2087" s="142"/>
      <c r="BR2087" s="142"/>
      <c r="BS2087" s="142"/>
      <c r="BT2087" s="142"/>
      <c r="BU2087" s="142"/>
    </row>
    <row r="2088" s="42" customFormat="true" ht="12" hidden="false" customHeight="false" outlineLevel="0" collapsed="false">
      <c r="A2088" s="143" t="str">
        <f aca="false">+IF(S2088&lt;150.01,S2088,"")</f>
        <v/>
      </c>
      <c r="B2088" s="144" t="str">
        <f aca="false">+IF(S2088&lt;150.01,M2088,"")</f>
        <v/>
      </c>
      <c r="C2088" s="137" t="str">
        <f aca="false">+IF(S2088&lt;150.01,J2088,"")</f>
        <v/>
      </c>
      <c r="D2088" s="135" t="str">
        <f aca="false">+IF($S2088&lt;150.01,IF($C$14=3,AC2088,T2088),"")</f>
        <v/>
      </c>
      <c r="E2088" s="136" t="str">
        <f aca="false">+IF(S2088&lt;150.01,X2088,"")</f>
        <v/>
      </c>
      <c r="F2088" s="135" t="str">
        <f aca="false">+IF($S2088&lt;150.01,+ABS(D2088/E2088),"")</f>
        <v/>
      </c>
      <c r="G2088" s="137" t="str">
        <f aca="false">+IF($S2088&lt;150.01,Y2088,"")</f>
        <v/>
      </c>
      <c r="H2088" s="137" t="str">
        <f aca="false">+IF($S2088&lt;150.01,Z2088,"")</f>
        <v/>
      </c>
      <c r="I2088" s="138" t="str">
        <f aca="false">+IF($S2088&lt;150.01,AA2088,"")</f>
        <v/>
      </c>
      <c r="J2088" s="138" t="e">
        <f aca="false">+IF($A2088&lt;25.0001,K2088,L2088)</f>
        <v>#VALUE!</v>
      </c>
      <c r="K2088" s="139" t="e">
        <f aca="false">+$C$26/'-'!$C$174*EXP($E$14+$F$14/(273.15+$A2088)+$G$14/(273.15+$A2088)^2+$H$14/(273.15+$A2088)^3)</f>
        <v>#VALUE!</v>
      </c>
      <c r="L2088" s="139" t="e">
        <f aca="false">+$C$26/'-'!$C$174*EXP($E$15+$F$15/(273.15+$A2088)+$G$15/(273.15+$A2088)^2+$H$15/(273.15+$A2088)^3)</f>
        <v>#VALUE!</v>
      </c>
      <c r="M2088" s="138" t="e">
        <f aca="false">+IF($A2088&lt;25.0001,N2088,O2088)</f>
        <v>#VALUE!</v>
      </c>
      <c r="N2088" s="140" t="e">
        <f aca="false">EXP($E$14+$F$14/(273.15+$A2088)+$G$14/(273.15+$A2088)^2+$H$14/(273.15+$A2088)^3)</f>
        <v>#VALUE!</v>
      </c>
      <c r="O2088" s="140" t="e">
        <f aca="false">EXP($E$15+$F$15/(273.15+$A2088)+$G$15/(273.15+$A2088)^2+$H$15/(273.15+$A2088)^3)</f>
        <v>#VALUE!</v>
      </c>
      <c r="P2088" s="138" t="e">
        <f aca="false">+IF($A2088&lt;25.0001,Q2088,R2088)</f>
        <v>#VALUE!</v>
      </c>
      <c r="Q2088" s="138" t="e">
        <f aca="false">1/($E$17+$F$17*LN($C2088/($C$26/'-'!$C$174))+$G$17*LN($C2088/($C$26/'-'!$C$174))^2+$H$17*LN($C2088/($C$26/'-'!$C$174))^3)-273.15</f>
        <v>#VALUE!</v>
      </c>
      <c r="R2088" s="138" t="e">
        <f aca="false">1/($E$17+$F$18*LN($C2088/($C$26/'-'!$C$174))+$G$18*LN($C2088/($C$26/'-'!$C$174))^2+$H$18*LN($C2088/($C$26/'-'!$C$174))^3)-273.15</f>
        <v>#VALUE!</v>
      </c>
      <c r="S2088" s="73" t="n">
        <f aca="false">+S2087+$C$20</f>
        <v>1991</v>
      </c>
      <c r="T2088" s="73" t="n">
        <f aca="false">+IF($C$36=3,AC2088,IF(S2088&lt;25.000001,V2088,+IF(S2088&lt;85.000001,+U2088,W2088)))</f>
        <v>36.2976769579104</v>
      </c>
      <c r="U2088" s="138" t="n">
        <f aca="false">((1+$C$28/100)*(1+(3977*ABS(1/(273.15+S2088)-1/(273.15+$C$24)))/100)-1)*100</f>
        <v>12.6982384384675</v>
      </c>
      <c r="V2088" s="138" t="n">
        <f aca="false">((1+$C$28/100)*(1+(3977*ABS(1/(273.15+$S2088)-1/(273.15+$C$24)))/100)^2-1)*100</f>
        <v>25.7514153181552</v>
      </c>
      <c r="W2088" s="138" t="n">
        <f aca="false">((1+$C$28/100)*(1+(3977*ABS(1/(273.15+$S2088)-1/(333.15+$C$24)))/100)*(1+(3977*ABS(1/(273.15+$S2088)-1/(273.15+$C$24)))/100)-1)*100</f>
        <v>23.2330182798985</v>
      </c>
      <c r="X2088" s="73" t="e">
        <f aca="false">(-$F$14/(273.15+$A2088)^2-2*$G$14/(273.15+$A2088)^3-3*$H$14/(273.15+$A2088)^4)*100</f>
        <v>#VALUE!</v>
      </c>
      <c r="Y2088" s="138" t="e">
        <f aca="false">+J2088*(1-T2088/100)</f>
        <v>#VALUE!</v>
      </c>
      <c r="Z2088" s="138" t="e">
        <f aca="false">+J2088*(1+T2088/100)</f>
        <v>#VALUE!</v>
      </c>
      <c r="AA2088" s="138" t="e">
        <f aca="false">+P2088</f>
        <v>#VALUE!</v>
      </c>
      <c r="AB2088" s="73" t="n">
        <f aca="false">100*(1+3*40*ABS(1/(273.15+S2088)-1/298.15)-1)</f>
        <v>34.9481950078321</v>
      </c>
      <c r="AC2088" s="73" t="n">
        <f aca="false">+(((1+$C$28/100)*(1+AB2088/100))-1)*100</f>
        <v>36.2976769579104</v>
      </c>
      <c r="AD2088" s="72"/>
      <c r="AE2088" s="141"/>
      <c r="AF2088" s="141"/>
      <c r="AG2088" s="141"/>
      <c r="AH2088" s="141"/>
      <c r="AI2088" s="141"/>
      <c r="AJ2088" s="141"/>
      <c r="AK2088" s="141"/>
      <c r="AL2088" s="141"/>
      <c r="AM2088" s="141"/>
      <c r="AN2088" s="141"/>
      <c r="AO2088" s="141"/>
      <c r="AP2088" s="141"/>
      <c r="AQ2088" s="141"/>
      <c r="AR2088" s="141"/>
      <c r="AS2088" s="141"/>
      <c r="AT2088" s="141"/>
      <c r="AU2088" s="141"/>
      <c r="AV2088" s="141"/>
      <c r="AW2088" s="141"/>
      <c r="AX2088" s="141"/>
      <c r="AY2088" s="141"/>
      <c r="AZ2088" s="141"/>
      <c r="BA2088" s="141"/>
      <c r="BB2088" s="141"/>
      <c r="BC2088" s="141"/>
      <c r="BD2088" s="141"/>
      <c r="BE2088" s="141"/>
      <c r="BF2088" s="141"/>
      <c r="BG2088" s="142"/>
      <c r="BH2088" s="142"/>
      <c r="BI2088" s="142"/>
      <c r="BJ2088" s="142"/>
      <c r="BK2088" s="142"/>
      <c r="BL2088" s="142"/>
      <c r="BM2088" s="142"/>
      <c r="BN2088" s="142"/>
      <c r="BO2088" s="142"/>
      <c r="BP2088" s="142"/>
      <c r="BQ2088" s="142"/>
      <c r="BR2088" s="142"/>
      <c r="BS2088" s="142"/>
      <c r="BT2088" s="142"/>
      <c r="BU2088" s="142"/>
    </row>
    <row r="2089" s="42" customFormat="true" ht="12" hidden="false" customHeight="false" outlineLevel="0" collapsed="false">
      <c r="A2089" s="143" t="str">
        <f aca="false">+IF(S2089&lt;150.01,S2089,"")</f>
        <v/>
      </c>
      <c r="B2089" s="144" t="str">
        <f aca="false">+IF(S2089&lt;150.01,M2089,"")</f>
        <v/>
      </c>
      <c r="C2089" s="137" t="str">
        <f aca="false">+IF(S2089&lt;150.01,J2089,"")</f>
        <v/>
      </c>
      <c r="D2089" s="135" t="str">
        <f aca="false">+IF($S2089&lt;150.01,IF($C$14=3,AC2089,T2089),"")</f>
        <v/>
      </c>
      <c r="E2089" s="136" t="str">
        <f aca="false">+IF(S2089&lt;150.01,X2089,"")</f>
        <v/>
      </c>
      <c r="F2089" s="135" t="str">
        <f aca="false">+IF($S2089&lt;150.01,+ABS(D2089/E2089),"")</f>
        <v/>
      </c>
      <c r="G2089" s="137" t="str">
        <f aca="false">+IF($S2089&lt;150.01,Y2089,"")</f>
        <v/>
      </c>
      <c r="H2089" s="137" t="str">
        <f aca="false">+IF($S2089&lt;150.01,Z2089,"")</f>
        <v/>
      </c>
      <c r="I2089" s="138" t="str">
        <f aca="false">+IF($S2089&lt;150.01,AA2089,"")</f>
        <v/>
      </c>
      <c r="J2089" s="138" t="e">
        <f aca="false">+IF($A2089&lt;25.0001,K2089,L2089)</f>
        <v>#VALUE!</v>
      </c>
      <c r="K2089" s="139" t="e">
        <f aca="false">+$C$26/'-'!$C$174*EXP($E$14+$F$14/(273.15+$A2089)+$G$14/(273.15+$A2089)^2+$H$14/(273.15+$A2089)^3)</f>
        <v>#VALUE!</v>
      </c>
      <c r="L2089" s="139" t="e">
        <f aca="false">+$C$26/'-'!$C$174*EXP($E$15+$F$15/(273.15+$A2089)+$G$15/(273.15+$A2089)^2+$H$15/(273.15+$A2089)^3)</f>
        <v>#VALUE!</v>
      </c>
      <c r="M2089" s="138" t="e">
        <f aca="false">+IF($A2089&lt;25.0001,N2089,O2089)</f>
        <v>#VALUE!</v>
      </c>
      <c r="N2089" s="140" t="e">
        <f aca="false">EXP($E$14+$F$14/(273.15+$A2089)+$G$14/(273.15+$A2089)^2+$H$14/(273.15+$A2089)^3)</f>
        <v>#VALUE!</v>
      </c>
      <c r="O2089" s="140" t="e">
        <f aca="false">EXP($E$15+$F$15/(273.15+$A2089)+$G$15/(273.15+$A2089)^2+$H$15/(273.15+$A2089)^3)</f>
        <v>#VALUE!</v>
      </c>
      <c r="P2089" s="138" t="e">
        <f aca="false">+IF($A2089&lt;25.0001,Q2089,R2089)</f>
        <v>#VALUE!</v>
      </c>
      <c r="Q2089" s="138" t="e">
        <f aca="false">1/($E$17+$F$17*LN($C2089/($C$26/'-'!$C$174))+$G$17*LN($C2089/($C$26/'-'!$C$174))^2+$H$17*LN($C2089/($C$26/'-'!$C$174))^3)-273.15</f>
        <v>#VALUE!</v>
      </c>
      <c r="R2089" s="138" t="e">
        <f aca="false">1/($E$17+$F$18*LN($C2089/($C$26/'-'!$C$174))+$G$18*LN($C2089/($C$26/'-'!$C$174))^2+$H$18*LN($C2089/($C$26/'-'!$C$174))^3)-273.15</f>
        <v>#VALUE!</v>
      </c>
      <c r="S2089" s="73" t="n">
        <f aca="false">+S2088+$C$20</f>
        <v>1992</v>
      </c>
      <c r="T2089" s="73" t="n">
        <f aca="false">+IF($C$36=3,AC2089,IF(S2089&lt;25.000001,V2089,+IF(S2089&lt;85.000001,+U2089,W2089)))</f>
        <v>36.3000401578003</v>
      </c>
      <c r="U2089" s="138" t="n">
        <f aca="false">((1+$C$28/100)*(1+(3977*ABS(1/(273.15+S2089)-1/(273.15+$C$24)))/100)-1)*100</f>
        <v>12.6990216422976</v>
      </c>
      <c r="V2089" s="138" t="n">
        <f aca="false">((1+$C$28/100)*(1+(3977*ABS(1/(273.15+$S2089)-1/(273.15+$C$24)))/100)^2-1)*100</f>
        <v>25.7531631597135</v>
      </c>
      <c r="W2089" s="138" t="n">
        <f aca="false">((1+$C$28/100)*(1+(3977*ABS(1/(273.15+$S2089)-1/(333.15+$C$24)))/100)*(1+(3977*ABS(1/(273.15+$S2089)-1/(273.15+$C$24)))/100)-1)*100</f>
        <v>23.2347486196908</v>
      </c>
      <c r="X2089" s="73" t="e">
        <f aca="false">(-$F$14/(273.15+$A2089)^2-2*$G$14/(273.15+$A2089)^3-3*$H$14/(273.15+$A2089)^4)*100</f>
        <v>#VALUE!</v>
      </c>
      <c r="Y2089" s="138" t="e">
        <f aca="false">+J2089*(1-T2089/100)</f>
        <v>#VALUE!</v>
      </c>
      <c r="Z2089" s="138" t="e">
        <f aca="false">+J2089*(1+T2089/100)</f>
        <v>#VALUE!</v>
      </c>
      <c r="AA2089" s="138" t="e">
        <f aca="false">+P2089</f>
        <v>#VALUE!</v>
      </c>
      <c r="AB2089" s="73" t="n">
        <f aca="false">100*(1+3*40*ABS(1/(273.15+S2089)-1/298.15)-1)</f>
        <v>34.9505348097032</v>
      </c>
      <c r="AC2089" s="73" t="n">
        <f aca="false">+(((1+$C$28/100)*(1+AB2089/100))-1)*100</f>
        <v>36.3000401578003</v>
      </c>
      <c r="AD2089" s="72"/>
      <c r="AE2089" s="141"/>
      <c r="AF2089" s="141"/>
      <c r="AG2089" s="141"/>
      <c r="AH2089" s="141"/>
      <c r="AI2089" s="141"/>
      <c r="AJ2089" s="141"/>
      <c r="AK2089" s="141"/>
      <c r="AL2089" s="141"/>
      <c r="AM2089" s="141"/>
      <c r="AN2089" s="141"/>
      <c r="AO2089" s="141"/>
      <c r="AP2089" s="141"/>
      <c r="AQ2089" s="141"/>
      <c r="AR2089" s="141"/>
      <c r="AS2089" s="141"/>
      <c r="AT2089" s="141"/>
      <c r="AU2089" s="141"/>
      <c r="AV2089" s="141"/>
      <c r="AW2089" s="141"/>
      <c r="AX2089" s="141"/>
      <c r="AY2089" s="141"/>
      <c r="AZ2089" s="141"/>
      <c r="BA2089" s="141"/>
      <c r="BB2089" s="141"/>
      <c r="BC2089" s="141"/>
      <c r="BD2089" s="141"/>
      <c r="BE2089" s="141"/>
      <c r="BF2089" s="141"/>
      <c r="BG2089" s="142"/>
      <c r="BH2089" s="142"/>
      <c r="BI2089" s="142"/>
      <c r="BJ2089" s="142"/>
      <c r="BK2089" s="142"/>
      <c r="BL2089" s="142"/>
      <c r="BM2089" s="142"/>
      <c r="BN2089" s="142"/>
      <c r="BO2089" s="142"/>
      <c r="BP2089" s="142"/>
      <c r="BQ2089" s="142"/>
      <c r="BR2089" s="142"/>
      <c r="BS2089" s="142"/>
      <c r="BT2089" s="142"/>
      <c r="BU2089" s="142"/>
    </row>
    <row r="2090" s="42" customFormat="true" ht="12" hidden="false" customHeight="false" outlineLevel="0" collapsed="false">
      <c r="A2090" s="143" t="str">
        <f aca="false">+IF(S2090&lt;150.01,S2090,"")</f>
        <v/>
      </c>
      <c r="B2090" s="144" t="str">
        <f aca="false">+IF(S2090&lt;150.01,M2090,"")</f>
        <v/>
      </c>
      <c r="C2090" s="137" t="str">
        <f aca="false">+IF(S2090&lt;150.01,J2090,"")</f>
        <v/>
      </c>
      <c r="D2090" s="135" t="str">
        <f aca="false">+IF($S2090&lt;150.01,IF($C$14=3,AC2090,T2090),"")</f>
        <v/>
      </c>
      <c r="E2090" s="136" t="str">
        <f aca="false">+IF(S2090&lt;150.01,X2090,"")</f>
        <v/>
      </c>
      <c r="F2090" s="135" t="str">
        <f aca="false">+IF($S2090&lt;150.01,+ABS(D2090/E2090),"")</f>
        <v/>
      </c>
      <c r="G2090" s="137" t="str">
        <f aca="false">+IF($S2090&lt;150.01,Y2090,"")</f>
        <v/>
      </c>
      <c r="H2090" s="137" t="str">
        <f aca="false">+IF($S2090&lt;150.01,Z2090,"")</f>
        <v/>
      </c>
      <c r="I2090" s="138" t="str">
        <f aca="false">+IF($S2090&lt;150.01,AA2090,"")</f>
        <v/>
      </c>
      <c r="J2090" s="138" t="e">
        <f aca="false">+IF($A2090&lt;25.0001,K2090,L2090)</f>
        <v>#VALUE!</v>
      </c>
      <c r="K2090" s="139" t="e">
        <f aca="false">+$C$26/'-'!$C$174*EXP($E$14+$F$14/(273.15+$A2090)+$G$14/(273.15+$A2090)^2+$H$14/(273.15+$A2090)^3)</f>
        <v>#VALUE!</v>
      </c>
      <c r="L2090" s="139" t="e">
        <f aca="false">+$C$26/'-'!$C$174*EXP($E$15+$F$15/(273.15+$A2090)+$G$15/(273.15+$A2090)^2+$H$15/(273.15+$A2090)^3)</f>
        <v>#VALUE!</v>
      </c>
      <c r="M2090" s="138" t="e">
        <f aca="false">+IF($A2090&lt;25.0001,N2090,O2090)</f>
        <v>#VALUE!</v>
      </c>
      <c r="N2090" s="140" t="e">
        <f aca="false">EXP($E$14+$F$14/(273.15+$A2090)+$G$14/(273.15+$A2090)^2+$H$14/(273.15+$A2090)^3)</f>
        <v>#VALUE!</v>
      </c>
      <c r="O2090" s="140" t="e">
        <f aca="false">EXP($E$15+$F$15/(273.15+$A2090)+$G$15/(273.15+$A2090)^2+$H$15/(273.15+$A2090)^3)</f>
        <v>#VALUE!</v>
      </c>
      <c r="P2090" s="138" t="e">
        <f aca="false">+IF($A2090&lt;25.0001,Q2090,R2090)</f>
        <v>#VALUE!</v>
      </c>
      <c r="Q2090" s="138" t="e">
        <f aca="false">1/($E$17+$F$17*LN($C2090/($C$26/'-'!$C$174))+$G$17*LN($C2090/($C$26/'-'!$C$174))^2+$H$17*LN($C2090/($C$26/'-'!$C$174))^3)-273.15</f>
        <v>#VALUE!</v>
      </c>
      <c r="R2090" s="138" t="e">
        <f aca="false">1/($E$17+$F$18*LN($C2090/($C$26/'-'!$C$174))+$G$18*LN($C2090/($C$26/'-'!$C$174))^2+$H$18*LN($C2090/($C$26/'-'!$C$174))^3)-273.15</f>
        <v>#VALUE!</v>
      </c>
      <c r="S2090" s="73" t="n">
        <f aca="false">+S2089+$C$20</f>
        <v>1993</v>
      </c>
      <c r="T2090" s="73" t="n">
        <f aca="false">+IF($C$36=3,AC2090,IF(S2090&lt;25.000001,V2090,+IF(S2090&lt;85.000001,+U2090,W2090)))</f>
        <v>36.3024012720383</v>
      </c>
      <c r="U2090" s="138" t="n">
        <f aca="false">((1+$C$28/100)*(1+(3977*ABS(1/(273.15+S2090)-1/(273.15+$C$24)))/100)-1)*100</f>
        <v>12.699804154908</v>
      </c>
      <c r="V2090" s="138" t="n">
        <f aca="false">((1+$C$28/100)*(1+(3977*ABS(1/(273.15+$S2090)-1/(273.15+$C$24)))/100)^2-1)*100</f>
        <v>25.7549094708379</v>
      </c>
      <c r="W2090" s="138" t="n">
        <f aca="false">((1+$C$28/100)*(1+(3977*ABS(1/(273.15+$S2090)-1/(333.15+$C$24)))/100)*(1+(3977*ABS(1/(273.15+$S2090)-1/(273.15+$C$24)))/100)-1)*100</f>
        <v>23.2364774444953</v>
      </c>
      <c r="X2090" s="73" t="e">
        <f aca="false">(-$F$14/(273.15+$A2090)^2-2*$G$14/(273.15+$A2090)^3-3*$H$14/(273.15+$A2090)^4)*100</f>
        <v>#VALUE!</v>
      </c>
      <c r="Y2090" s="138" t="e">
        <f aca="false">+J2090*(1-T2090/100)</f>
        <v>#VALUE!</v>
      </c>
      <c r="Z2090" s="138" t="e">
        <f aca="false">+J2090*(1+T2090/100)</f>
        <v>#VALUE!</v>
      </c>
      <c r="AA2090" s="138" t="e">
        <f aca="false">+P2090</f>
        <v>#VALUE!</v>
      </c>
      <c r="AB2090" s="73" t="n">
        <f aca="false">100*(1+3*40*ABS(1/(273.15+S2090)-1/298.15)-1)</f>
        <v>34.9528725465726</v>
      </c>
      <c r="AC2090" s="73" t="n">
        <f aca="false">+(((1+$C$28/100)*(1+AB2090/100))-1)*100</f>
        <v>36.3024012720383</v>
      </c>
      <c r="AD2090" s="72"/>
      <c r="AE2090" s="141"/>
      <c r="AF2090" s="141"/>
      <c r="AG2090" s="141"/>
      <c r="AH2090" s="141"/>
      <c r="AI2090" s="141"/>
      <c r="AJ2090" s="141"/>
      <c r="AK2090" s="141"/>
      <c r="AL2090" s="141"/>
      <c r="AM2090" s="141"/>
      <c r="AN2090" s="141"/>
      <c r="AO2090" s="141"/>
      <c r="AP2090" s="141"/>
      <c r="AQ2090" s="141"/>
      <c r="AR2090" s="141"/>
      <c r="AS2090" s="141"/>
      <c r="AT2090" s="141"/>
      <c r="AU2090" s="141"/>
      <c r="AV2090" s="141"/>
      <c r="AW2090" s="141"/>
      <c r="AX2090" s="141"/>
      <c r="AY2090" s="141"/>
      <c r="AZ2090" s="141"/>
      <c r="BA2090" s="141"/>
      <c r="BB2090" s="141"/>
      <c r="BC2090" s="141"/>
      <c r="BD2090" s="141"/>
      <c r="BE2090" s="141"/>
      <c r="BF2090" s="141"/>
      <c r="BG2090" s="142"/>
      <c r="BH2090" s="142"/>
      <c r="BI2090" s="142"/>
      <c r="BJ2090" s="142"/>
      <c r="BK2090" s="142"/>
      <c r="BL2090" s="142"/>
      <c r="BM2090" s="142"/>
      <c r="BN2090" s="142"/>
      <c r="BO2090" s="142"/>
      <c r="BP2090" s="142"/>
      <c r="BQ2090" s="142"/>
      <c r="BR2090" s="142"/>
      <c r="BS2090" s="142"/>
      <c r="BT2090" s="142"/>
      <c r="BU2090" s="142"/>
    </row>
    <row r="2091" s="42" customFormat="true" ht="12" hidden="false" customHeight="false" outlineLevel="0" collapsed="false">
      <c r="A2091" s="143" t="str">
        <f aca="false">+IF(S2091&lt;150.01,S2091,"")</f>
        <v/>
      </c>
      <c r="B2091" s="144" t="str">
        <f aca="false">+IF(S2091&lt;150.01,M2091,"")</f>
        <v/>
      </c>
      <c r="C2091" s="137" t="str">
        <f aca="false">+IF(S2091&lt;150.01,J2091,"")</f>
        <v/>
      </c>
      <c r="D2091" s="135" t="str">
        <f aca="false">+IF($S2091&lt;150.01,IF($C$14=3,AC2091,T2091),"")</f>
        <v/>
      </c>
      <c r="E2091" s="136" t="str">
        <f aca="false">+IF(S2091&lt;150.01,X2091,"")</f>
        <v/>
      </c>
      <c r="F2091" s="135" t="str">
        <f aca="false">+IF($S2091&lt;150.01,+ABS(D2091/E2091),"")</f>
        <v/>
      </c>
      <c r="G2091" s="137" t="str">
        <f aca="false">+IF($S2091&lt;150.01,Y2091,"")</f>
        <v/>
      </c>
      <c r="H2091" s="137" t="str">
        <f aca="false">+IF($S2091&lt;150.01,Z2091,"")</f>
        <v/>
      </c>
      <c r="I2091" s="138" t="str">
        <f aca="false">+IF($S2091&lt;150.01,AA2091,"")</f>
        <v/>
      </c>
      <c r="J2091" s="138" t="e">
        <f aca="false">+IF($A2091&lt;25.0001,K2091,L2091)</f>
        <v>#VALUE!</v>
      </c>
      <c r="K2091" s="139" t="e">
        <f aca="false">+$C$26/'-'!$C$174*EXP($E$14+$F$14/(273.15+$A2091)+$G$14/(273.15+$A2091)^2+$H$14/(273.15+$A2091)^3)</f>
        <v>#VALUE!</v>
      </c>
      <c r="L2091" s="139" t="e">
        <f aca="false">+$C$26/'-'!$C$174*EXP($E$15+$F$15/(273.15+$A2091)+$G$15/(273.15+$A2091)^2+$H$15/(273.15+$A2091)^3)</f>
        <v>#VALUE!</v>
      </c>
      <c r="M2091" s="138" t="e">
        <f aca="false">+IF($A2091&lt;25.0001,N2091,O2091)</f>
        <v>#VALUE!</v>
      </c>
      <c r="N2091" s="140" t="e">
        <f aca="false">EXP($E$14+$F$14/(273.15+$A2091)+$G$14/(273.15+$A2091)^2+$H$14/(273.15+$A2091)^3)</f>
        <v>#VALUE!</v>
      </c>
      <c r="O2091" s="140" t="e">
        <f aca="false">EXP($E$15+$F$15/(273.15+$A2091)+$G$15/(273.15+$A2091)^2+$H$15/(273.15+$A2091)^3)</f>
        <v>#VALUE!</v>
      </c>
      <c r="P2091" s="138" t="e">
        <f aca="false">+IF($A2091&lt;25.0001,Q2091,R2091)</f>
        <v>#VALUE!</v>
      </c>
      <c r="Q2091" s="138" t="e">
        <f aca="false">1/($E$17+$F$17*LN($C2091/($C$26/'-'!$C$174))+$G$17*LN($C2091/($C$26/'-'!$C$174))^2+$H$17*LN($C2091/($C$26/'-'!$C$174))^3)-273.15</f>
        <v>#VALUE!</v>
      </c>
      <c r="R2091" s="138" t="e">
        <f aca="false">1/($E$17+$F$18*LN($C2091/($C$26/'-'!$C$174))+$G$18*LN($C2091/($C$26/'-'!$C$174))^2+$H$18*LN($C2091/($C$26/'-'!$C$174))^3)-273.15</f>
        <v>#VALUE!</v>
      </c>
      <c r="S2091" s="73" t="n">
        <f aca="false">+S2090+$C$20</f>
        <v>1994</v>
      </c>
      <c r="T2091" s="73" t="n">
        <f aca="false">+IF($C$36=3,AC2091,IF(S2091&lt;25.000001,V2091,+IF(S2091&lt;85.000001,+U2091,W2091)))</f>
        <v>36.3047603033844</v>
      </c>
      <c r="U2091" s="138" t="n">
        <f aca="false">((1+$C$28/100)*(1+(3977*ABS(1/(273.15+S2091)-1/(273.15+$C$24)))/100)-1)*100</f>
        <v>12.7005859772133</v>
      </c>
      <c r="V2091" s="138" t="n">
        <f aca="false">((1+$C$28/100)*(1+(3977*ABS(1/(273.15+$S2091)-1/(273.15+$C$24)))/100)^2-1)*100</f>
        <v>25.7566542535371</v>
      </c>
      <c r="W2091" s="138" t="n">
        <f aca="false">((1+$C$28/100)*(1+(3977*ABS(1/(273.15+$S2091)-1/(333.15+$C$24)))/100)*(1+(3977*ABS(1/(273.15+$S2091)-1/(273.15+$C$24)))/100)-1)*100</f>
        <v>23.2382047563005</v>
      </c>
      <c r="X2091" s="73" t="e">
        <f aca="false">(-$F$14/(273.15+$A2091)^2-2*$G$14/(273.15+$A2091)^3-3*$H$14/(273.15+$A2091)^4)*100</f>
        <v>#VALUE!</v>
      </c>
      <c r="Y2091" s="138" t="e">
        <f aca="false">+J2091*(1-T2091/100)</f>
        <v>#VALUE!</v>
      </c>
      <c r="Z2091" s="138" t="e">
        <f aca="false">+J2091*(1+T2091/100)</f>
        <v>#VALUE!</v>
      </c>
      <c r="AA2091" s="138" t="e">
        <f aca="false">+P2091</f>
        <v>#VALUE!</v>
      </c>
      <c r="AB2091" s="73" t="n">
        <f aca="false">100*(1+3*40*ABS(1/(273.15+S2091)-1/298.15)-1)</f>
        <v>34.9552082211726</v>
      </c>
      <c r="AC2091" s="73" t="n">
        <f aca="false">+(((1+$C$28/100)*(1+AB2091/100))-1)*100</f>
        <v>36.3047603033844</v>
      </c>
      <c r="AD2091" s="72"/>
      <c r="AE2091" s="141"/>
      <c r="AF2091" s="141"/>
      <c r="AG2091" s="141"/>
      <c r="AH2091" s="141"/>
      <c r="AI2091" s="141"/>
      <c r="AJ2091" s="141"/>
      <c r="AK2091" s="141"/>
      <c r="AL2091" s="141"/>
      <c r="AM2091" s="141"/>
      <c r="AN2091" s="141"/>
      <c r="AO2091" s="141"/>
      <c r="AP2091" s="141"/>
      <c r="AQ2091" s="141"/>
      <c r="AR2091" s="141"/>
      <c r="AS2091" s="141"/>
      <c r="AT2091" s="141"/>
      <c r="AU2091" s="141"/>
      <c r="AV2091" s="141"/>
      <c r="AW2091" s="141"/>
      <c r="AX2091" s="141"/>
      <c r="AY2091" s="141"/>
      <c r="AZ2091" s="141"/>
      <c r="BA2091" s="141"/>
      <c r="BB2091" s="141"/>
      <c r="BC2091" s="141"/>
      <c r="BD2091" s="141"/>
      <c r="BE2091" s="141"/>
      <c r="BF2091" s="141"/>
      <c r="BG2091" s="142"/>
      <c r="BH2091" s="142"/>
      <c r="BI2091" s="142"/>
      <c r="BJ2091" s="142"/>
      <c r="BK2091" s="142"/>
      <c r="BL2091" s="142"/>
      <c r="BM2091" s="142"/>
      <c r="BN2091" s="142"/>
      <c r="BO2091" s="142"/>
      <c r="BP2091" s="142"/>
      <c r="BQ2091" s="142"/>
      <c r="BR2091" s="142"/>
      <c r="BS2091" s="142"/>
      <c r="BT2091" s="142"/>
      <c r="BU2091" s="142"/>
    </row>
    <row r="2092" s="42" customFormat="true" ht="12.75" hidden="false" customHeight="false" outlineLevel="0" collapsed="false">
      <c r="A2092" s="145" t="str">
        <f aca="false">+IF(S2092&lt;150.01,S2092,"")</f>
        <v/>
      </c>
      <c r="B2092" s="146" t="str">
        <f aca="false">+IF(S2092&lt;150.01,M2092,"")</f>
        <v/>
      </c>
      <c r="C2092" s="147" t="str">
        <f aca="false">+IF(S2092&lt;150.01,J2092,"")</f>
        <v/>
      </c>
      <c r="D2092" s="148" t="str">
        <f aca="false">+IF($S2092&lt;150.01,IF($C$14=3,AC2092,T2092),"")</f>
        <v/>
      </c>
      <c r="E2092" s="149" t="str">
        <f aca="false">+IF(S2092&lt;150.01,X2092,"")</f>
        <v/>
      </c>
      <c r="F2092" s="148" t="str">
        <f aca="false">+IF($S2092&lt;150.01,+ABS(D2092/E2092),"")</f>
        <v/>
      </c>
      <c r="G2092" s="147" t="str">
        <f aca="false">+IF($S2092&lt;150.01,Y2092,"")</f>
        <v/>
      </c>
      <c r="H2092" s="147" t="str">
        <f aca="false">+IF($S2092&lt;150.01,Z2092,"")</f>
        <v/>
      </c>
      <c r="I2092" s="138" t="str">
        <f aca="false">+IF($S2092&lt;150.01,AA2092,"")</f>
        <v/>
      </c>
      <c r="J2092" s="138" t="e">
        <f aca="false">+IF($A2092&lt;25.0001,K2092,L2092)</f>
        <v>#VALUE!</v>
      </c>
      <c r="K2092" s="139" t="e">
        <f aca="false">+$C$26/'-'!$C$174*EXP($E$14+$F$14/(273.15+$A2092)+$G$14/(273.15+$A2092)^2+$H$14/(273.15+$A2092)^3)</f>
        <v>#VALUE!</v>
      </c>
      <c r="L2092" s="139" t="e">
        <f aca="false">+$C$26/'-'!$C$174*EXP($E$15+$F$15/(273.15+$A2092)+$G$15/(273.15+$A2092)^2+$H$15/(273.15+$A2092)^3)</f>
        <v>#VALUE!</v>
      </c>
      <c r="M2092" s="138" t="e">
        <f aca="false">+IF($A2092&lt;25.0001,N2092,O2092)</f>
        <v>#VALUE!</v>
      </c>
      <c r="N2092" s="140" t="e">
        <f aca="false">EXP($E$14+$F$14/(273.15+$A2092)+$G$14/(273.15+$A2092)^2+$H$14/(273.15+$A2092)^3)</f>
        <v>#VALUE!</v>
      </c>
      <c r="O2092" s="140" t="e">
        <f aca="false">EXP($E$15+$F$15/(273.15+$A2092)+$G$15/(273.15+$A2092)^2+$H$15/(273.15+$A2092)^3)</f>
        <v>#VALUE!</v>
      </c>
      <c r="P2092" s="138" t="e">
        <f aca="false">+IF($A2092&lt;25.0001,Q2092,R2092)</f>
        <v>#VALUE!</v>
      </c>
      <c r="Q2092" s="138" t="e">
        <f aca="false">1/($E$17+$F$17*LN($C2092/($C$26/'-'!$C$174))+$G$17*LN($C2092/($C$26/'-'!$C$174))^2+$H$17*LN($C2092/($C$26/'-'!$C$174))^3)-273.15</f>
        <v>#VALUE!</v>
      </c>
      <c r="R2092" s="138" t="e">
        <f aca="false">1/($E$17+$F$18*LN($C2092/($C$26/'-'!$C$174))+$G$18*LN($C2092/($C$26/'-'!$C$174))^2+$H$18*LN($C2092/($C$26/'-'!$C$174))^3)-273.15</f>
        <v>#VALUE!</v>
      </c>
      <c r="S2092" s="73" t="n">
        <f aca="false">+S2091+$C$20</f>
        <v>1995</v>
      </c>
      <c r="T2092" s="73" t="n">
        <f aca="false">+IF($C$36=3,AC2092,IF(S2092&lt;25.000001,V2092,+IF(S2092&lt;85.000001,+U2092,W2092)))</f>
        <v>36.3071172545935</v>
      </c>
      <c r="U2092" s="138" t="n">
        <f aca="false">((1+$C$28/100)*(1+(3977*ABS(1/(273.15+S2092)-1/(273.15+$C$24)))/100)-1)*100</f>
        <v>12.7013671101265</v>
      </c>
      <c r="V2092" s="138" t="n">
        <f aca="false">((1+$C$28/100)*(1+(3977*ABS(1/(273.15+$S2092)-1/(273.15+$C$24)))/100)^2-1)*100</f>
        <v>25.7583975098169</v>
      </c>
      <c r="W2092" s="138" t="n">
        <f aca="false">((1+$C$28/100)*(1+(3977*ABS(1/(273.15+$S2092)-1/(333.15+$C$24)))/100)*(1+(3977*ABS(1/(273.15+$S2092)-1/(273.15+$C$24)))/100)-1)*100</f>
        <v>23.2399305570918</v>
      </c>
      <c r="X2092" s="73" t="e">
        <f aca="false">(-$F$14/(273.15+$A2092)^2-2*$G$14/(273.15+$A2092)^3-3*$H$14/(273.15+$A2092)^4)*100</f>
        <v>#VALUE!</v>
      </c>
      <c r="Y2092" s="138" t="e">
        <f aca="false">+J2092*(1-T2092/100)</f>
        <v>#VALUE!</v>
      </c>
      <c r="Z2092" s="138" t="e">
        <f aca="false">+J2092*(1+T2092/100)</f>
        <v>#VALUE!</v>
      </c>
      <c r="AA2092" s="138" t="e">
        <f aca="false">+P2092</f>
        <v>#VALUE!</v>
      </c>
      <c r="AB2092" s="73" t="n">
        <f aca="false">100*(1+3*40*ABS(1/(273.15+S2092)-1/298.15)-1)</f>
        <v>34.9575418362312</v>
      </c>
      <c r="AC2092" s="73" t="n">
        <f aca="false">+(((1+$C$28/100)*(1+AB2092/100))-1)*100</f>
        <v>36.3071172545935</v>
      </c>
      <c r="AD2092" s="72"/>
      <c r="AE2092" s="141"/>
      <c r="AF2092" s="141"/>
      <c r="AG2092" s="141"/>
      <c r="AH2092" s="141"/>
      <c r="AI2092" s="141"/>
      <c r="AJ2092" s="141"/>
      <c r="AK2092" s="141"/>
      <c r="AL2092" s="141"/>
      <c r="AM2092" s="141"/>
      <c r="AN2092" s="141"/>
      <c r="AO2092" s="141"/>
      <c r="AP2092" s="141"/>
      <c r="AQ2092" s="141"/>
      <c r="AR2092" s="141"/>
      <c r="AS2092" s="141"/>
      <c r="AT2092" s="141"/>
      <c r="AU2092" s="141"/>
      <c r="AV2092" s="141"/>
      <c r="AW2092" s="141"/>
      <c r="AX2092" s="141"/>
      <c r="AY2092" s="141"/>
      <c r="AZ2092" s="141"/>
      <c r="BA2092" s="141"/>
      <c r="BB2092" s="141"/>
      <c r="BC2092" s="141"/>
      <c r="BD2092" s="141"/>
      <c r="BE2092" s="141"/>
      <c r="BF2092" s="141"/>
      <c r="BG2092" s="142"/>
      <c r="BH2092" s="142"/>
      <c r="BI2092" s="142"/>
      <c r="BJ2092" s="142"/>
      <c r="BK2092" s="142"/>
      <c r="BL2092" s="142"/>
      <c r="BM2092" s="142"/>
      <c r="BN2092" s="142"/>
      <c r="BO2092" s="142"/>
      <c r="BP2092" s="142"/>
      <c r="BQ2092" s="142"/>
      <c r="BR2092" s="142"/>
      <c r="BS2092" s="142"/>
      <c r="BT2092" s="142"/>
      <c r="BU2092" s="142"/>
    </row>
    <row r="2093" s="42" customFormat="true" ht="12" hidden="false" customHeight="false" outlineLevel="0" collapsed="false">
      <c r="A2093" s="40"/>
      <c r="B2093" s="40"/>
      <c r="C2093" s="40"/>
      <c r="D2093" s="40"/>
      <c r="E2093" s="40"/>
      <c r="F2093" s="40"/>
      <c r="G2093" s="40"/>
      <c r="H2093" s="40"/>
      <c r="I2093" s="141"/>
      <c r="J2093" s="141"/>
      <c r="K2093" s="141"/>
      <c r="L2093" s="73"/>
      <c r="M2093" s="73"/>
      <c r="N2093" s="73"/>
      <c r="O2093" s="73"/>
      <c r="P2093" s="73"/>
      <c r="Q2093" s="73"/>
      <c r="R2093" s="73"/>
      <c r="S2093" s="73"/>
      <c r="T2093" s="73"/>
      <c r="U2093" s="73"/>
      <c r="V2093" s="73"/>
      <c r="W2093" s="73"/>
      <c r="X2093" s="73"/>
      <c r="Y2093" s="73"/>
      <c r="Z2093" s="73"/>
      <c r="AA2093" s="73"/>
      <c r="AB2093" s="73"/>
      <c r="AC2093" s="73"/>
      <c r="AD2093" s="72"/>
      <c r="AE2093" s="141"/>
      <c r="AF2093" s="141"/>
      <c r="AG2093" s="141"/>
      <c r="AH2093" s="141"/>
      <c r="AI2093" s="141"/>
      <c r="AJ2093" s="141"/>
      <c r="AK2093" s="141"/>
      <c r="AL2093" s="141"/>
      <c r="AM2093" s="141"/>
      <c r="AN2093" s="141"/>
      <c r="AO2093" s="141"/>
      <c r="AP2093" s="141"/>
      <c r="AQ2093" s="141"/>
      <c r="AR2093" s="141"/>
      <c r="AS2093" s="141"/>
      <c r="AT2093" s="141"/>
      <c r="AU2093" s="141"/>
      <c r="AV2093" s="141"/>
      <c r="AW2093" s="141"/>
      <c r="AX2093" s="141"/>
      <c r="AY2093" s="141"/>
      <c r="AZ2093" s="141"/>
      <c r="BA2093" s="141"/>
      <c r="BB2093" s="141"/>
      <c r="BC2093" s="141"/>
      <c r="BD2093" s="141"/>
      <c r="BE2093" s="141"/>
      <c r="BF2093" s="141"/>
      <c r="BG2093" s="142"/>
      <c r="BH2093" s="142"/>
      <c r="BI2093" s="142"/>
      <c r="BJ2093" s="142"/>
      <c r="BK2093" s="142"/>
      <c r="BL2093" s="142"/>
      <c r="BM2093" s="142"/>
      <c r="BN2093" s="142"/>
      <c r="BO2093" s="142"/>
      <c r="BP2093" s="142"/>
      <c r="BQ2093" s="142"/>
      <c r="BR2093" s="142"/>
      <c r="BS2093" s="142"/>
      <c r="BT2093" s="142"/>
      <c r="BU2093" s="142"/>
    </row>
    <row r="2094" s="42" customFormat="true" ht="12" hidden="false" customHeight="false" outlineLevel="0" collapsed="false">
      <c r="A2094" s="40"/>
      <c r="B2094" s="40"/>
      <c r="C2094" s="40"/>
      <c r="D2094" s="40"/>
      <c r="E2094" s="40"/>
      <c r="F2094" s="40"/>
      <c r="G2094" s="40"/>
      <c r="H2094" s="40"/>
      <c r="I2094" s="141"/>
      <c r="J2094" s="141"/>
      <c r="K2094" s="141"/>
      <c r="L2094" s="73"/>
      <c r="M2094" s="73"/>
      <c r="N2094" s="73"/>
      <c r="O2094" s="73"/>
      <c r="P2094" s="73"/>
      <c r="Q2094" s="73"/>
      <c r="R2094" s="73"/>
      <c r="S2094" s="73"/>
      <c r="T2094" s="73"/>
      <c r="U2094" s="73"/>
      <c r="V2094" s="73"/>
      <c r="W2094" s="73"/>
      <c r="X2094" s="73"/>
      <c r="Y2094" s="73"/>
      <c r="Z2094" s="73"/>
      <c r="AA2094" s="73"/>
      <c r="AB2094" s="73"/>
      <c r="AC2094" s="73"/>
      <c r="AD2094" s="72"/>
      <c r="AE2094" s="141"/>
      <c r="AF2094" s="141"/>
      <c r="AG2094" s="141"/>
      <c r="AH2094" s="141"/>
      <c r="AI2094" s="141"/>
      <c r="AJ2094" s="141"/>
      <c r="AK2094" s="141"/>
      <c r="AL2094" s="141"/>
      <c r="AM2094" s="141"/>
      <c r="AN2094" s="141"/>
      <c r="AO2094" s="141"/>
      <c r="AP2094" s="141"/>
      <c r="AQ2094" s="141"/>
      <c r="AR2094" s="141"/>
      <c r="AS2094" s="141"/>
      <c r="AT2094" s="141"/>
      <c r="AU2094" s="141"/>
      <c r="AV2094" s="141"/>
      <c r="AW2094" s="141"/>
      <c r="AX2094" s="141"/>
      <c r="AY2094" s="141"/>
      <c r="AZ2094" s="141"/>
      <c r="BA2094" s="141"/>
      <c r="BB2094" s="141"/>
      <c r="BC2094" s="141"/>
      <c r="BD2094" s="141"/>
      <c r="BE2094" s="141"/>
      <c r="BF2094" s="141"/>
      <c r="BG2094" s="142"/>
      <c r="BH2094" s="142"/>
      <c r="BI2094" s="142"/>
      <c r="BJ2094" s="142"/>
      <c r="BK2094" s="142"/>
      <c r="BL2094" s="142"/>
      <c r="BM2094" s="142"/>
      <c r="BN2094" s="142"/>
      <c r="BO2094" s="142"/>
      <c r="BP2094" s="142"/>
      <c r="BQ2094" s="142"/>
      <c r="BR2094" s="142"/>
      <c r="BS2094" s="142"/>
      <c r="BT2094" s="142"/>
      <c r="BU2094" s="142"/>
    </row>
    <row r="2095" s="42" customFormat="true" ht="12" hidden="false" customHeight="false" outlineLevel="0" collapsed="false">
      <c r="A2095" s="40"/>
      <c r="B2095" s="40"/>
      <c r="C2095" s="40"/>
      <c r="D2095" s="40"/>
      <c r="E2095" s="40"/>
      <c r="F2095" s="40"/>
      <c r="G2095" s="40"/>
      <c r="H2095" s="40"/>
      <c r="I2095" s="141"/>
      <c r="J2095" s="141"/>
      <c r="K2095" s="141"/>
      <c r="L2095" s="73"/>
      <c r="M2095" s="73"/>
      <c r="N2095" s="73"/>
      <c r="O2095" s="73"/>
      <c r="P2095" s="73"/>
      <c r="Q2095" s="73"/>
      <c r="R2095" s="73"/>
      <c r="S2095" s="73"/>
      <c r="T2095" s="73"/>
      <c r="U2095" s="73"/>
      <c r="V2095" s="73"/>
      <c r="W2095" s="73"/>
      <c r="X2095" s="73"/>
      <c r="Y2095" s="73"/>
      <c r="Z2095" s="73"/>
      <c r="AA2095" s="73"/>
      <c r="AB2095" s="73"/>
      <c r="AC2095" s="73"/>
      <c r="AD2095" s="72"/>
      <c r="AE2095" s="141"/>
      <c r="AF2095" s="141"/>
      <c r="AG2095" s="141"/>
      <c r="AH2095" s="141"/>
      <c r="AI2095" s="141"/>
      <c r="AJ2095" s="141"/>
      <c r="AK2095" s="141"/>
      <c r="AL2095" s="141"/>
      <c r="AM2095" s="141"/>
      <c r="AN2095" s="141"/>
      <c r="AO2095" s="141"/>
      <c r="AP2095" s="141"/>
      <c r="AQ2095" s="141"/>
      <c r="AR2095" s="141"/>
      <c r="AS2095" s="141"/>
      <c r="AT2095" s="141"/>
      <c r="AU2095" s="141"/>
      <c r="AV2095" s="141"/>
      <c r="AW2095" s="141"/>
      <c r="AX2095" s="141"/>
      <c r="AY2095" s="141"/>
      <c r="AZ2095" s="141"/>
      <c r="BA2095" s="141"/>
      <c r="BB2095" s="141"/>
      <c r="BC2095" s="141"/>
      <c r="BD2095" s="141"/>
      <c r="BE2095" s="141"/>
      <c r="BF2095" s="141"/>
      <c r="BG2095" s="142"/>
      <c r="BH2095" s="142"/>
      <c r="BI2095" s="142"/>
      <c r="BJ2095" s="142"/>
      <c r="BK2095" s="142"/>
      <c r="BL2095" s="142"/>
      <c r="BM2095" s="142"/>
      <c r="BN2095" s="142"/>
      <c r="BO2095" s="142"/>
      <c r="BP2095" s="142"/>
      <c r="BQ2095" s="142"/>
      <c r="BR2095" s="142"/>
      <c r="BS2095" s="142"/>
      <c r="BT2095" s="142"/>
      <c r="BU2095" s="142"/>
    </row>
    <row r="2096" s="42" customFormat="true" ht="12" hidden="false" customHeight="false" outlineLevel="0" collapsed="false">
      <c r="A2096" s="40"/>
      <c r="B2096" s="40"/>
      <c r="C2096" s="40"/>
      <c r="D2096" s="40"/>
      <c r="E2096" s="40"/>
      <c r="F2096" s="40"/>
      <c r="G2096" s="40"/>
      <c r="H2096" s="40"/>
      <c r="I2096" s="141"/>
      <c r="J2096" s="141"/>
      <c r="K2096" s="141"/>
      <c r="L2096" s="73"/>
      <c r="M2096" s="73"/>
      <c r="N2096" s="73"/>
      <c r="O2096" s="73"/>
      <c r="P2096" s="73"/>
      <c r="Q2096" s="73"/>
      <c r="R2096" s="73"/>
      <c r="S2096" s="73"/>
      <c r="T2096" s="73"/>
      <c r="U2096" s="73"/>
      <c r="V2096" s="73"/>
      <c r="W2096" s="73"/>
      <c r="X2096" s="73"/>
      <c r="Y2096" s="73"/>
      <c r="Z2096" s="73"/>
      <c r="AA2096" s="73"/>
      <c r="AB2096" s="73"/>
      <c r="AC2096" s="73"/>
      <c r="AD2096" s="72"/>
      <c r="AE2096" s="141"/>
      <c r="AF2096" s="141"/>
      <c r="AG2096" s="141"/>
      <c r="AH2096" s="141"/>
      <c r="AI2096" s="141"/>
      <c r="AJ2096" s="141"/>
      <c r="AK2096" s="141"/>
      <c r="AL2096" s="141"/>
      <c r="AM2096" s="141"/>
      <c r="AN2096" s="141"/>
      <c r="AO2096" s="141"/>
      <c r="AP2096" s="141"/>
      <c r="AQ2096" s="141"/>
      <c r="AR2096" s="141"/>
      <c r="AS2096" s="141"/>
      <c r="AT2096" s="141"/>
      <c r="AU2096" s="141"/>
      <c r="AV2096" s="141"/>
      <c r="AW2096" s="141"/>
      <c r="AX2096" s="141"/>
      <c r="AY2096" s="141"/>
      <c r="AZ2096" s="141"/>
      <c r="BA2096" s="141"/>
      <c r="BB2096" s="141"/>
      <c r="BC2096" s="141"/>
      <c r="BD2096" s="141"/>
      <c r="BE2096" s="141"/>
      <c r="BF2096" s="141"/>
      <c r="BG2096" s="142"/>
      <c r="BH2096" s="142"/>
      <c r="BI2096" s="142"/>
      <c r="BJ2096" s="142"/>
      <c r="BK2096" s="142"/>
      <c r="BL2096" s="142"/>
      <c r="BM2096" s="142"/>
      <c r="BN2096" s="142"/>
      <c r="BO2096" s="142"/>
      <c r="BP2096" s="142"/>
      <c r="BQ2096" s="142"/>
      <c r="BR2096" s="142"/>
      <c r="BS2096" s="142"/>
      <c r="BT2096" s="142"/>
      <c r="BU2096" s="142"/>
    </row>
    <row r="2097" s="42" customFormat="true" ht="12" hidden="false" customHeight="false" outlineLevel="0" collapsed="false">
      <c r="A2097" s="40"/>
      <c r="B2097" s="40"/>
      <c r="C2097" s="40"/>
      <c r="D2097" s="40"/>
      <c r="E2097" s="40"/>
      <c r="F2097" s="40"/>
      <c r="G2097" s="40"/>
      <c r="H2097" s="40"/>
      <c r="I2097" s="141"/>
      <c r="J2097" s="141"/>
      <c r="K2097" s="141"/>
      <c r="L2097" s="73"/>
      <c r="M2097" s="73"/>
      <c r="N2097" s="73"/>
      <c r="O2097" s="73"/>
      <c r="P2097" s="73"/>
      <c r="Q2097" s="73"/>
      <c r="R2097" s="73"/>
      <c r="S2097" s="73"/>
      <c r="T2097" s="73"/>
      <c r="U2097" s="73"/>
      <c r="V2097" s="73"/>
      <c r="W2097" s="73"/>
      <c r="X2097" s="73"/>
      <c r="Y2097" s="73"/>
      <c r="Z2097" s="73"/>
      <c r="AA2097" s="73"/>
      <c r="AB2097" s="73"/>
      <c r="AC2097" s="73"/>
      <c r="AD2097" s="72"/>
      <c r="AE2097" s="141"/>
      <c r="AF2097" s="141"/>
      <c r="AG2097" s="141"/>
      <c r="AH2097" s="141"/>
      <c r="AI2097" s="141"/>
      <c r="AJ2097" s="141"/>
      <c r="AK2097" s="141"/>
      <c r="AL2097" s="141"/>
      <c r="AM2097" s="141"/>
      <c r="AN2097" s="141"/>
      <c r="AO2097" s="141"/>
      <c r="AP2097" s="141"/>
      <c r="AQ2097" s="141"/>
      <c r="AR2097" s="141"/>
      <c r="AS2097" s="141"/>
      <c r="AT2097" s="141"/>
      <c r="AU2097" s="141"/>
      <c r="AV2097" s="141"/>
      <c r="AW2097" s="141"/>
      <c r="AX2097" s="141"/>
      <c r="AY2097" s="141"/>
      <c r="AZ2097" s="141"/>
      <c r="BA2097" s="141"/>
      <c r="BB2097" s="141"/>
      <c r="BC2097" s="141"/>
      <c r="BD2097" s="141"/>
      <c r="BE2097" s="141"/>
      <c r="BF2097" s="141"/>
      <c r="BG2097" s="142"/>
      <c r="BH2097" s="142"/>
      <c r="BI2097" s="142"/>
      <c r="BJ2097" s="142"/>
      <c r="BK2097" s="142"/>
      <c r="BL2097" s="142"/>
      <c r="BM2097" s="142"/>
      <c r="BN2097" s="142"/>
      <c r="BO2097" s="142"/>
      <c r="BP2097" s="142"/>
      <c r="BQ2097" s="142"/>
      <c r="BR2097" s="142"/>
      <c r="BS2097" s="142"/>
      <c r="BT2097" s="142"/>
      <c r="BU2097" s="142"/>
    </row>
    <row r="2098" s="42" customFormat="true" ht="12" hidden="false" customHeight="false" outlineLevel="0" collapsed="false">
      <c r="A2098" s="40"/>
      <c r="B2098" s="40"/>
      <c r="C2098" s="40"/>
      <c r="D2098" s="40"/>
      <c r="E2098" s="40"/>
      <c r="F2098" s="40"/>
      <c r="G2098" s="40"/>
      <c r="H2098" s="40"/>
      <c r="I2098" s="141"/>
      <c r="J2098" s="141"/>
      <c r="K2098" s="141"/>
      <c r="L2098" s="73"/>
      <c r="M2098" s="73"/>
      <c r="N2098" s="73"/>
      <c r="O2098" s="73"/>
      <c r="P2098" s="73"/>
      <c r="Q2098" s="73"/>
      <c r="R2098" s="73"/>
      <c r="S2098" s="73"/>
      <c r="T2098" s="73"/>
      <c r="U2098" s="73"/>
      <c r="V2098" s="73"/>
      <c r="W2098" s="73"/>
      <c r="X2098" s="73"/>
      <c r="Y2098" s="73"/>
      <c r="Z2098" s="73"/>
      <c r="AA2098" s="73"/>
      <c r="AB2098" s="73"/>
      <c r="AC2098" s="73"/>
      <c r="AD2098" s="72"/>
      <c r="AE2098" s="141"/>
      <c r="AF2098" s="141"/>
      <c r="AG2098" s="141"/>
      <c r="AH2098" s="141"/>
      <c r="AI2098" s="141"/>
      <c r="AJ2098" s="141"/>
      <c r="AK2098" s="141"/>
      <c r="AL2098" s="141"/>
      <c r="AM2098" s="141"/>
      <c r="AN2098" s="141"/>
      <c r="AO2098" s="141"/>
      <c r="AP2098" s="141"/>
      <c r="AQ2098" s="141"/>
      <c r="AR2098" s="141"/>
      <c r="AS2098" s="141"/>
      <c r="AT2098" s="141"/>
      <c r="AU2098" s="141"/>
      <c r="AV2098" s="141"/>
      <c r="AW2098" s="141"/>
      <c r="AX2098" s="141"/>
      <c r="AY2098" s="141"/>
      <c r="AZ2098" s="141"/>
      <c r="BA2098" s="141"/>
      <c r="BB2098" s="141"/>
      <c r="BC2098" s="141"/>
      <c r="BD2098" s="141"/>
      <c r="BE2098" s="141"/>
      <c r="BF2098" s="141"/>
      <c r="BG2098" s="142"/>
      <c r="BH2098" s="142"/>
      <c r="BI2098" s="142"/>
      <c r="BJ2098" s="142"/>
      <c r="BK2098" s="142"/>
      <c r="BL2098" s="142"/>
      <c r="BM2098" s="142"/>
      <c r="BN2098" s="142"/>
      <c r="BO2098" s="142"/>
      <c r="BP2098" s="142"/>
      <c r="BQ2098" s="142"/>
      <c r="BR2098" s="142"/>
      <c r="BS2098" s="142"/>
      <c r="BT2098" s="142"/>
      <c r="BU2098" s="142"/>
    </row>
    <row r="2099" s="42" customFormat="true" ht="12" hidden="false" customHeight="false" outlineLevel="0" collapsed="false">
      <c r="A2099" s="40"/>
      <c r="B2099" s="40"/>
      <c r="C2099" s="40"/>
      <c r="D2099" s="40"/>
      <c r="E2099" s="40"/>
      <c r="F2099" s="40"/>
      <c r="G2099" s="40"/>
      <c r="H2099" s="40"/>
      <c r="I2099" s="141"/>
      <c r="J2099" s="141"/>
      <c r="K2099" s="141"/>
      <c r="L2099" s="73"/>
      <c r="M2099" s="73"/>
      <c r="N2099" s="73"/>
      <c r="O2099" s="73"/>
      <c r="P2099" s="73"/>
      <c r="Q2099" s="73"/>
      <c r="R2099" s="73"/>
      <c r="S2099" s="73"/>
      <c r="T2099" s="73"/>
      <c r="U2099" s="73"/>
      <c r="V2099" s="73"/>
      <c r="W2099" s="73"/>
      <c r="X2099" s="73"/>
      <c r="Y2099" s="73"/>
      <c r="Z2099" s="73"/>
      <c r="AA2099" s="73"/>
      <c r="AB2099" s="73"/>
      <c r="AC2099" s="73"/>
      <c r="AD2099" s="72"/>
      <c r="AE2099" s="141"/>
      <c r="AF2099" s="141"/>
      <c r="AG2099" s="141"/>
      <c r="AH2099" s="141"/>
      <c r="AI2099" s="141"/>
      <c r="AJ2099" s="141"/>
      <c r="AK2099" s="141"/>
      <c r="AL2099" s="141"/>
      <c r="AM2099" s="141"/>
      <c r="AN2099" s="141"/>
      <c r="AO2099" s="141"/>
      <c r="AP2099" s="141"/>
      <c r="AQ2099" s="141"/>
      <c r="AR2099" s="141"/>
      <c r="AS2099" s="141"/>
      <c r="AT2099" s="141"/>
      <c r="AU2099" s="141"/>
      <c r="AV2099" s="141"/>
      <c r="AW2099" s="141"/>
      <c r="AX2099" s="141"/>
      <c r="AY2099" s="141"/>
      <c r="AZ2099" s="141"/>
      <c r="BA2099" s="141"/>
      <c r="BB2099" s="141"/>
      <c r="BC2099" s="141"/>
      <c r="BD2099" s="141"/>
      <c r="BE2099" s="141"/>
      <c r="BF2099" s="141"/>
      <c r="BG2099" s="142"/>
      <c r="BH2099" s="142"/>
      <c r="BI2099" s="142"/>
      <c r="BJ2099" s="142"/>
      <c r="BK2099" s="142"/>
      <c r="BL2099" s="142"/>
      <c r="BM2099" s="142"/>
      <c r="BN2099" s="142"/>
      <c r="BO2099" s="142"/>
      <c r="BP2099" s="142"/>
      <c r="BQ2099" s="142"/>
      <c r="BR2099" s="142"/>
      <c r="BS2099" s="142"/>
      <c r="BT2099" s="142"/>
      <c r="BU2099" s="142"/>
    </row>
    <row r="2100" s="42" customFormat="true" ht="12" hidden="false" customHeight="false" outlineLevel="0" collapsed="false">
      <c r="A2100" s="40"/>
      <c r="B2100" s="40"/>
      <c r="C2100" s="40"/>
      <c r="D2100" s="40"/>
      <c r="E2100" s="40"/>
      <c r="F2100" s="40"/>
      <c r="G2100" s="40"/>
      <c r="H2100" s="40"/>
      <c r="I2100" s="141"/>
      <c r="J2100" s="141"/>
      <c r="K2100" s="141"/>
      <c r="L2100" s="73"/>
      <c r="M2100" s="73"/>
      <c r="N2100" s="73"/>
      <c r="O2100" s="73"/>
      <c r="P2100" s="73"/>
      <c r="Q2100" s="73"/>
      <c r="R2100" s="73"/>
      <c r="S2100" s="73"/>
      <c r="T2100" s="73"/>
      <c r="U2100" s="73"/>
      <c r="V2100" s="73"/>
      <c r="W2100" s="73"/>
      <c r="X2100" s="73"/>
      <c r="Y2100" s="73"/>
      <c r="Z2100" s="73"/>
      <c r="AA2100" s="73"/>
      <c r="AB2100" s="73"/>
      <c r="AC2100" s="73"/>
      <c r="AD2100" s="72"/>
      <c r="AE2100" s="141"/>
      <c r="AF2100" s="141"/>
      <c r="AG2100" s="141"/>
      <c r="AH2100" s="141"/>
      <c r="AI2100" s="141"/>
      <c r="AJ2100" s="141"/>
      <c r="AK2100" s="141"/>
      <c r="AL2100" s="141"/>
      <c r="AM2100" s="141"/>
      <c r="AN2100" s="141"/>
      <c r="AO2100" s="141"/>
      <c r="AP2100" s="141"/>
      <c r="AQ2100" s="141"/>
      <c r="AR2100" s="141"/>
      <c r="AS2100" s="141"/>
      <c r="AT2100" s="141"/>
      <c r="AU2100" s="141"/>
      <c r="AV2100" s="141"/>
      <c r="AW2100" s="141"/>
      <c r="AX2100" s="141"/>
      <c r="AY2100" s="141"/>
      <c r="AZ2100" s="141"/>
      <c r="BA2100" s="141"/>
      <c r="BB2100" s="141"/>
      <c r="BC2100" s="141"/>
      <c r="BD2100" s="141"/>
      <c r="BE2100" s="141"/>
      <c r="BF2100" s="141"/>
      <c r="BG2100" s="142"/>
      <c r="BH2100" s="142"/>
      <c r="BI2100" s="142"/>
      <c r="BJ2100" s="142"/>
      <c r="BK2100" s="142"/>
      <c r="BL2100" s="142"/>
      <c r="BM2100" s="142"/>
      <c r="BN2100" s="142"/>
      <c r="BO2100" s="142"/>
      <c r="BP2100" s="142"/>
      <c r="BQ2100" s="142"/>
      <c r="BR2100" s="142"/>
      <c r="BS2100" s="142"/>
      <c r="BT2100" s="142"/>
      <c r="BU2100" s="142"/>
    </row>
    <row r="2101" s="42" customFormat="true" ht="12" hidden="false" customHeight="false" outlineLevel="0" collapsed="false">
      <c r="A2101" s="40"/>
      <c r="B2101" s="40"/>
      <c r="C2101" s="40"/>
      <c r="D2101" s="40"/>
      <c r="E2101" s="40"/>
      <c r="F2101" s="40"/>
      <c r="G2101" s="40"/>
      <c r="H2101" s="40"/>
      <c r="I2101" s="141"/>
      <c r="J2101" s="141"/>
      <c r="K2101" s="141"/>
      <c r="L2101" s="73"/>
      <c r="M2101" s="73"/>
      <c r="N2101" s="73"/>
      <c r="O2101" s="73"/>
      <c r="P2101" s="73"/>
      <c r="Q2101" s="73"/>
      <c r="R2101" s="73"/>
      <c r="S2101" s="73"/>
      <c r="T2101" s="73"/>
      <c r="U2101" s="73"/>
      <c r="V2101" s="73"/>
      <c r="W2101" s="73"/>
      <c r="X2101" s="73"/>
      <c r="Y2101" s="73"/>
      <c r="Z2101" s="73"/>
      <c r="AA2101" s="73"/>
      <c r="AB2101" s="73"/>
      <c r="AC2101" s="73"/>
      <c r="AD2101" s="72"/>
      <c r="AE2101" s="141"/>
      <c r="AF2101" s="141"/>
      <c r="AG2101" s="141"/>
      <c r="AH2101" s="141"/>
      <c r="AI2101" s="141"/>
      <c r="AJ2101" s="141"/>
      <c r="AK2101" s="141"/>
      <c r="AL2101" s="141"/>
      <c r="AM2101" s="141"/>
      <c r="AN2101" s="141"/>
      <c r="AO2101" s="141"/>
      <c r="AP2101" s="141"/>
      <c r="AQ2101" s="141"/>
      <c r="AR2101" s="141"/>
      <c r="AS2101" s="141"/>
      <c r="AT2101" s="141"/>
      <c r="AU2101" s="141"/>
      <c r="AV2101" s="141"/>
      <c r="AW2101" s="141"/>
      <c r="AX2101" s="141"/>
      <c r="AY2101" s="141"/>
      <c r="AZ2101" s="141"/>
      <c r="BA2101" s="141"/>
      <c r="BB2101" s="141"/>
      <c r="BC2101" s="141"/>
      <c r="BD2101" s="141"/>
      <c r="BE2101" s="141"/>
      <c r="BF2101" s="141"/>
      <c r="BG2101" s="142"/>
      <c r="BH2101" s="142"/>
      <c r="BI2101" s="142"/>
      <c r="BJ2101" s="142"/>
      <c r="BK2101" s="142"/>
      <c r="BL2101" s="142"/>
      <c r="BM2101" s="142"/>
      <c r="BN2101" s="142"/>
      <c r="BO2101" s="142"/>
      <c r="BP2101" s="142"/>
      <c r="BQ2101" s="142"/>
      <c r="BR2101" s="142"/>
      <c r="BS2101" s="142"/>
      <c r="BT2101" s="142"/>
      <c r="BU2101" s="142"/>
    </row>
    <row r="2102" s="42" customFormat="true" ht="12" hidden="false" customHeight="false" outlineLevel="0" collapsed="false">
      <c r="A2102" s="40"/>
      <c r="B2102" s="40"/>
      <c r="C2102" s="40"/>
      <c r="D2102" s="40"/>
      <c r="E2102" s="40"/>
      <c r="F2102" s="40"/>
      <c r="G2102" s="40"/>
      <c r="H2102" s="40"/>
      <c r="I2102" s="141"/>
      <c r="J2102" s="141"/>
      <c r="K2102" s="141"/>
      <c r="L2102" s="73"/>
      <c r="M2102" s="73"/>
      <c r="N2102" s="73"/>
      <c r="O2102" s="73"/>
      <c r="P2102" s="73"/>
      <c r="Q2102" s="73"/>
      <c r="R2102" s="73"/>
      <c r="S2102" s="73"/>
      <c r="T2102" s="73"/>
      <c r="U2102" s="73"/>
      <c r="V2102" s="73"/>
      <c r="W2102" s="73"/>
      <c r="X2102" s="73"/>
      <c r="Y2102" s="73"/>
      <c r="Z2102" s="73"/>
      <c r="AA2102" s="73"/>
      <c r="AB2102" s="73"/>
      <c r="AC2102" s="73"/>
      <c r="AD2102" s="72"/>
      <c r="AE2102" s="141"/>
      <c r="AF2102" s="141"/>
      <c r="AG2102" s="141"/>
      <c r="AH2102" s="141"/>
      <c r="AI2102" s="141"/>
      <c r="AJ2102" s="141"/>
      <c r="AK2102" s="141"/>
      <c r="AL2102" s="141"/>
      <c r="AM2102" s="141"/>
      <c r="AN2102" s="141"/>
      <c r="AO2102" s="141"/>
      <c r="AP2102" s="141"/>
      <c r="AQ2102" s="141"/>
      <c r="AR2102" s="141"/>
      <c r="AS2102" s="141"/>
      <c r="AT2102" s="141"/>
      <c r="AU2102" s="141"/>
      <c r="AV2102" s="141"/>
      <c r="AW2102" s="141"/>
      <c r="AX2102" s="141"/>
      <c r="AY2102" s="141"/>
      <c r="AZ2102" s="141"/>
      <c r="BA2102" s="141"/>
      <c r="BB2102" s="141"/>
      <c r="BC2102" s="141"/>
      <c r="BD2102" s="141"/>
      <c r="BE2102" s="141"/>
      <c r="BF2102" s="141"/>
      <c r="BG2102" s="142"/>
      <c r="BH2102" s="142"/>
      <c r="BI2102" s="142"/>
      <c r="BJ2102" s="142"/>
      <c r="BK2102" s="142"/>
      <c r="BL2102" s="142"/>
      <c r="BM2102" s="142"/>
      <c r="BN2102" s="142"/>
      <c r="BO2102" s="142"/>
      <c r="BP2102" s="142"/>
      <c r="BQ2102" s="142"/>
      <c r="BR2102" s="142"/>
      <c r="BS2102" s="142"/>
      <c r="BT2102" s="142"/>
      <c r="BU2102" s="142"/>
    </row>
    <row r="2103" s="42" customFormat="true" ht="12" hidden="false" customHeight="false" outlineLevel="0" collapsed="false">
      <c r="A2103" s="40"/>
      <c r="B2103" s="40"/>
      <c r="C2103" s="40"/>
      <c r="D2103" s="40"/>
      <c r="E2103" s="40"/>
      <c r="F2103" s="40"/>
      <c r="G2103" s="40"/>
      <c r="H2103" s="40"/>
      <c r="I2103" s="141"/>
      <c r="J2103" s="141"/>
      <c r="K2103" s="141"/>
      <c r="L2103" s="73"/>
      <c r="M2103" s="73"/>
      <c r="N2103" s="73"/>
      <c r="O2103" s="73"/>
      <c r="P2103" s="73"/>
      <c r="Q2103" s="73"/>
      <c r="R2103" s="73"/>
      <c r="S2103" s="73"/>
      <c r="T2103" s="73"/>
      <c r="U2103" s="73"/>
      <c r="V2103" s="73"/>
      <c r="W2103" s="73"/>
      <c r="X2103" s="73"/>
      <c r="Y2103" s="73"/>
      <c r="Z2103" s="73"/>
      <c r="AA2103" s="73"/>
      <c r="AB2103" s="73"/>
      <c r="AC2103" s="73"/>
      <c r="AD2103" s="72"/>
      <c r="AE2103" s="141"/>
      <c r="AF2103" s="141"/>
      <c r="AG2103" s="141"/>
      <c r="AH2103" s="141"/>
      <c r="AI2103" s="141"/>
      <c r="AJ2103" s="141"/>
      <c r="AK2103" s="141"/>
      <c r="AL2103" s="141"/>
      <c r="AM2103" s="141"/>
      <c r="AN2103" s="141"/>
      <c r="AO2103" s="141"/>
      <c r="AP2103" s="141"/>
      <c r="AQ2103" s="141"/>
      <c r="AR2103" s="141"/>
      <c r="AS2103" s="141"/>
      <c r="AT2103" s="141"/>
      <c r="AU2103" s="141"/>
      <c r="AV2103" s="141"/>
      <c r="AW2103" s="141"/>
      <c r="AX2103" s="141"/>
      <c r="AY2103" s="141"/>
      <c r="AZ2103" s="141"/>
      <c r="BA2103" s="141"/>
      <c r="BB2103" s="141"/>
      <c r="BC2103" s="141"/>
      <c r="BD2103" s="141"/>
      <c r="BE2103" s="141"/>
      <c r="BF2103" s="141"/>
      <c r="BG2103" s="142"/>
      <c r="BH2103" s="142"/>
      <c r="BI2103" s="142"/>
      <c r="BJ2103" s="142"/>
      <c r="BK2103" s="142"/>
      <c r="BL2103" s="142"/>
      <c r="BM2103" s="142"/>
      <c r="BN2103" s="142"/>
      <c r="BO2103" s="142"/>
      <c r="BP2103" s="142"/>
      <c r="BQ2103" s="142"/>
      <c r="BR2103" s="142"/>
      <c r="BS2103" s="142"/>
      <c r="BT2103" s="142"/>
      <c r="BU2103" s="142"/>
    </row>
    <row r="2104" s="42" customFormat="true" ht="12" hidden="false" customHeight="false" outlineLevel="0" collapsed="false">
      <c r="A2104" s="40"/>
      <c r="B2104" s="40"/>
      <c r="C2104" s="40"/>
      <c r="D2104" s="40"/>
      <c r="E2104" s="40"/>
      <c r="F2104" s="40"/>
      <c r="G2104" s="40"/>
      <c r="H2104" s="40"/>
      <c r="I2104" s="141"/>
      <c r="J2104" s="141"/>
      <c r="K2104" s="141"/>
      <c r="L2104" s="73"/>
      <c r="M2104" s="73"/>
      <c r="N2104" s="73"/>
      <c r="O2104" s="73"/>
      <c r="P2104" s="73"/>
      <c r="Q2104" s="73"/>
      <c r="R2104" s="73"/>
      <c r="S2104" s="73"/>
      <c r="T2104" s="73"/>
      <c r="U2104" s="73"/>
      <c r="V2104" s="73"/>
      <c r="W2104" s="73"/>
      <c r="X2104" s="73"/>
      <c r="Y2104" s="73"/>
      <c r="Z2104" s="73"/>
      <c r="AA2104" s="73"/>
      <c r="AB2104" s="73"/>
      <c r="AC2104" s="73"/>
      <c r="AD2104" s="72"/>
      <c r="AE2104" s="141"/>
      <c r="AF2104" s="141"/>
      <c r="AG2104" s="141"/>
      <c r="AH2104" s="141"/>
      <c r="AI2104" s="141"/>
      <c r="AJ2104" s="141"/>
      <c r="AK2104" s="141"/>
      <c r="AL2104" s="141"/>
      <c r="AM2104" s="141"/>
      <c r="AN2104" s="141"/>
      <c r="AO2104" s="141"/>
      <c r="AP2104" s="141"/>
      <c r="AQ2104" s="141"/>
      <c r="AR2104" s="141"/>
      <c r="AS2104" s="141"/>
      <c r="AT2104" s="141"/>
      <c r="AU2104" s="141"/>
      <c r="AV2104" s="141"/>
      <c r="AW2104" s="141"/>
      <c r="AX2104" s="141"/>
      <c r="AY2104" s="141"/>
      <c r="AZ2104" s="141"/>
      <c r="BA2104" s="141"/>
      <c r="BB2104" s="141"/>
      <c r="BC2104" s="141"/>
      <c r="BD2104" s="141"/>
      <c r="BE2104" s="141"/>
      <c r="BF2104" s="141"/>
      <c r="BG2104" s="142"/>
      <c r="BH2104" s="142"/>
      <c r="BI2104" s="142"/>
      <c r="BJ2104" s="142"/>
      <c r="BK2104" s="142"/>
      <c r="BL2104" s="142"/>
      <c r="BM2104" s="142"/>
      <c r="BN2104" s="142"/>
      <c r="BO2104" s="142"/>
      <c r="BP2104" s="142"/>
      <c r="BQ2104" s="142"/>
      <c r="BR2104" s="142"/>
      <c r="BS2104" s="142"/>
      <c r="BT2104" s="142"/>
      <c r="BU2104" s="142"/>
    </row>
    <row r="2105" s="42" customFormat="true" ht="12" hidden="false" customHeight="false" outlineLevel="0" collapsed="false">
      <c r="A2105" s="40"/>
      <c r="B2105" s="40"/>
      <c r="C2105" s="40"/>
      <c r="D2105" s="40"/>
      <c r="E2105" s="40"/>
      <c r="F2105" s="40"/>
      <c r="G2105" s="40"/>
      <c r="H2105" s="40"/>
      <c r="I2105" s="141"/>
      <c r="J2105" s="141"/>
      <c r="K2105" s="141"/>
      <c r="L2105" s="73"/>
      <c r="M2105" s="73"/>
      <c r="N2105" s="73"/>
      <c r="O2105" s="73"/>
      <c r="P2105" s="73"/>
      <c r="Q2105" s="73"/>
      <c r="R2105" s="73"/>
      <c r="S2105" s="73"/>
      <c r="T2105" s="73"/>
      <c r="U2105" s="73"/>
      <c r="V2105" s="73"/>
      <c r="W2105" s="73"/>
      <c r="X2105" s="73"/>
      <c r="Y2105" s="73"/>
      <c r="Z2105" s="73"/>
      <c r="AA2105" s="73"/>
      <c r="AB2105" s="73"/>
      <c r="AC2105" s="73"/>
      <c r="AD2105" s="72"/>
      <c r="AE2105" s="141"/>
      <c r="AF2105" s="141"/>
      <c r="AG2105" s="141"/>
      <c r="AH2105" s="141"/>
      <c r="AI2105" s="141"/>
      <c r="AJ2105" s="141"/>
      <c r="AK2105" s="141"/>
      <c r="AL2105" s="141"/>
      <c r="AM2105" s="141"/>
      <c r="AN2105" s="141"/>
      <c r="AO2105" s="141"/>
      <c r="AP2105" s="141"/>
      <c r="AQ2105" s="141"/>
      <c r="AR2105" s="141"/>
      <c r="AS2105" s="141"/>
      <c r="AT2105" s="141"/>
      <c r="AU2105" s="141"/>
      <c r="AV2105" s="141"/>
      <c r="AW2105" s="141"/>
      <c r="AX2105" s="141"/>
      <c r="AY2105" s="141"/>
      <c r="AZ2105" s="141"/>
      <c r="BA2105" s="141"/>
      <c r="BB2105" s="141"/>
      <c r="BC2105" s="141"/>
      <c r="BD2105" s="141"/>
      <c r="BE2105" s="141"/>
      <c r="BF2105" s="141"/>
      <c r="BG2105" s="142"/>
      <c r="BH2105" s="142"/>
      <c r="BI2105" s="142"/>
      <c r="BJ2105" s="142"/>
      <c r="BK2105" s="142"/>
      <c r="BL2105" s="142"/>
      <c r="BM2105" s="142"/>
      <c r="BN2105" s="142"/>
      <c r="BO2105" s="142"/>
      <c r="BP2105" s="142"/>
      <c r="BQ2105" s="142"/>
      <c r="BR2105" s="142"/>
      <c r="BS2105" s="142"/>
      <c r="BT2105" s="142"/>
      <c r="BU2105" s="142"/>
    </row>
    <row r="2106" s="42" customFormat="true" ht="12" hidden="false" customHeight="false" outlineLevel="0" collapsed="false">
      <c r="A2106" s="40"/>
      <c r="B2106" s="40"/>
      <c r="C2106" s="40"/>
      <c r="D2106" s="40"/>
      <c r="E2106" s="40"/>
      <c r="F2106" s="40"/>
      <c r="G2106" s="40"/>
      <c r="H2106" s="40"/>
      <c r="I2106" s="141"/>
      <c r="J2106" s="141"/>
      <c r="K2106" s="141"/>
      <c r="L2106" s="73"/>
      <c r="M2106" s="73"/>
      <c r="N2106" s="73"/>
      <c r="O2106" s="73"/>
      <c r="P2106" s="73"/>
      <c r="Q2106" s="73"/>
      <c r="R2106" s="73"/>
      <c r="S2106" s="73"/>
      <c r="T2106" s="73"/>
      <c r="U2106" s="73"/>
      <c r="V2106" s="73"/>
      <c r="W2106" s="73"/>
      <c r="X2106" s="73"/>
      <c r="Y2106" s="73"/>
      <c r="Z2106" s="73"/>
      <c r="AA2106" s="73"/>
      <c r="AB2106" s="73"/>
      <c r="AC2106" s="73"/>
      <c r="AD2106" s="72"/>
      <c r="AE2106" s="141"/>
      <c r="AF2106" s="141"/>
      <c r="AG2106" s="141"/>
      <c r="AH2106" s="141"/>
      <c r="AI2106" s="141"/>
      <c r="AJ2106" s="141"/>
      <c r="AK2106" s="141"/>
      <c r="AL2106" s="141"/>
      <c r="AM2106" s="141"/>
      <c r="AN2106" s="141"/>
      <c r="AO2106" s="141"/>
      <c r="AP2106" s="141"/>
      <c r="AQ2106" s="141"/>
      <c r="AR2106" s="141"/>
      <c r="AS2106" s="141"/>
      <c r="AT2106" s="141"/>
      <c r="AU2106" s="141"/>
      <c r="AV2106" s="141"/>
      <c r="AW2106" s="141"/>
      <c r="AX2106" s="141"/>
      <c r="AY2106" s="141"/>
      <c r="AZ2106" s="141"/>
      <c r="BA2106" s="141"/>
      <c r="BB2106" s="141"/>
      <c r="BC2106" s="141"/>
      <c r="BD2106" s="141"/>
      <c r="BE2106" s="141"/>
      <c r="BF2106" s="141"/>
      <c r="BG2106" s="142"/>
      <c r="BH2106" s="142"/>
      <c r="BI2106" s="142"/>
      <c r="BJ2106" s="142"/>
      <c r="BK2106" s="142"/>
      <c r="BL2106" s="142"/>
      <c r="BM2106" s="142"/>
      <c r="BN2106" s="142"/>
      <c r="BO2106" s="142"/>
      <c r="BP2106" s="142"/>
      <c r="BQ2106" s="142"/>
      <c r="BR2106" s="142"/>
      <c r="BS2106" s="142"/>
      <c r="BT2106" s="142"/>
      <c r="BU2106" s="142"/>
    </row>
    <row r="2107" s="42" customFormat="true" ht="12" hidden="false" customHeight="false" outlineLevel="0" collapsed="false">
      <c r="A2107" s="40"/>
      <c r="B2107" s="40"/>
      <c r="C2107" s="40"/>
      <c r="D2107" s="40"/>
      <c r="E2107" s="40"/>
      <c r="F2107" s="40"/>
      <c r="G2107" s="40"/>
      <c r="H2107" s="40"/>
      <c r="I2107" s="141"/>
      <c r="J2107" s="141"/>
      <c r="K2107" s="141"/>
      <c r="L2107" s="73"/>
      <c r="M2107" s="73"/>
      <c r="N2107" s="73"/>
      <c r="O2107" s="73"/>
      <c r="P2107" s="73"/>
      <c r="Q2107" s="73"/>
      <c r="R2107" s="73"/>
      <c r="S2107" s="73"/>
      <c r="T2107" s="73"/>
      <c r="U2107" s="73"/>
      <c r="V2107" s="73"/>
      <c r="W2107" s="73"/>
      <c r="X2107" s="73"/>
      <c r="Y2107" s="73"/>
      <c r="Z2107" s="73"/>
      <c r="AA2107" s="73"/>
      <c r="AB2107" s="73"/>
      <c r="AC2107" s="73"/>
      <c r="AD2107" s="72"/>
      <c r="AE2107" s="141"/>
      <c r="AF2107" s="141"/>
      <c r="AG2107" s="141"/>
      <c r="AH2107" s="141"/>
      <c r="AI2107" s="141"/>
      <c r="AJ2107" s="141"/>
      <c r="AK2107" s="141"/>
      <c r="AL2107" s="141"/>
      <c r="AM2107" s="141"/>
      <c r="AN2107" s="141"/>
      <c r="AO2107" s="141"/>
      <c r="AP2107" s="141"/>
      <c r="AQ2107" s="141"/>
      <c r="AR2107" s="141"/>
      <c r="AS2107" s="141"/>
      <c r="AT2107" s="141"/>
      <c r="AU2107" s="141"/>
      <c r="AV2107" s="141"/>
      <c r="AW2107" s="141"/>
      <c r="AX2107" s="141"/>
      <c r="AY2107" s="141"/>
      <c r="AZ2107" s="141"/>
      <c r="BA2107" s="141"/>
      <c r="BB2107" s="141"/>
      <c r="BC2107" s="141"/>
      <c r="BD2107" s="141"/>
      <c r="BE2107" s="141"/>
      <c r="BF2107" s="141"/>
      <c r="BG2107" s="142"/>
      <c r="BH2107" s="142"/>
      <c r="BI2107" s="142"/>
      <c r="BJ2107" s="142"/>
      <c r="BK2107" s="142"/>
      <c r="BL2107" s="142"/>
      <c r="BM2107" s="142"/>
      <c r="BN2107" s="142"/>
      <c r="BO2107" s="142"/>
      <c r="BP2107" s="142"/>
      <c r="BQ2107" s="142"/>
      <c r="BR2107" s="142"/>
      <c r="BS2107" s="142"/>
      <c r="BT2107" s="142"/>
      <c r="BU2107" s="142"/>
    </row>
    <row r="2108" s="42" customFormat="true" ht="12" hidden="false" customHeight="false" outlineLevel="0" collapsed="false">
      <c r="A2108" s="40"/>
      <c r="B2108" s="40"/>
      <c r="C2108" s="40"/>
      <c r="D2108" s="40"/>
      <c r="E2108" s="40"/>
      <c r="F2108" s="40"/>
      <c r="G2108" s="40"/>
      <c r="H2108" s="40"/>
      <c r="I2108" s="141"/>
      <c r="J2108" s="141"/>
      <c r="K2108" s="141"/>
      <c r="L2108" s="73"/>
      <c r="M2108" s="73"/>
      <c r="N2108" s="73"/>
      <c r="O2108" s="73"/>
      <c r="P2108" s="73"/>
      <c r="Q2108" s="73"/>
      <c r="R2108" s="73"/>
      <c r="S2108" s="73"/>
      <c r="T2108" s="73"/>
      <c r="U2108" s="73"/>
      <c r="V2108" s="73"/>
      <c r="W2108" s="73"/>
      <c r="X2108" s="73"/>
      <c r="Y2108" s="73"/>
      <c r="Z2108" s="73"/>
      <c r="AA2108" s="73"/>
      <c r="AB2108" s="73"/>
      <c r="AC2108" s="73"/>
      <c r="AD2108" s="72"/>
      <c r="AE2108" s="141"/>
      <c r="AF2108" s="141"/>
      <c r="AG2108" s="141"/>
      <c r="AH2108" s="141"/>
      <c r="AI2108" s="141"/>
      <c r="AJ2108" s="141"/>
      <c r="AK2108" s="141"/>
      <c r="AL2108" s="141"/>
      <c r="AM2108" s="141"/>
      <c r="AN2108" s="141"/>
      <c r="AO2108" s="141"/>
      <c r="AP2108" s="141"/>
      <c r="AQ2108" s="141"/>
      <c r="AR2108" s="141"/>
      <c r="AS2108" s="141"/>
      <c r="AT2108" s="141"/>
      <c r="AU2108" s="141"/>
      <c r="AV2108" s="141"/>
      <c r="AW2108" s="141"/>
      <c r="AX2108" s="141"/>
      <c r="AY2108" s="141"/>
      <c r="AZ2108" s="141"/>
      <c r="BA2108" s="141"/>
      <c r="BB2108" s="141"/>
      <c r="BC2108" s="141"/>
      <c r="BD2108" s="141"/>
      <c r="BE2108" s="141"/>
      <c r="BF2108" s="141"/>
      <c r="BG2108" s="142"/>
      <c r="BH2108" s="142"/>
      <c r="BI2108" s="142"/>
      <c r="BJ2108" s="142"/>
      <c r="BK2108" s="142"/>
      <c r="BL2108" s="142"/>
      <c r="BM2108" s="142"/>
      <c r="BN2108" s="142"/>
      <c r="BO2108" s="142"/>
      <c r="BP2108" s="142"/>
      <c r="BQ2108" s="142"/>
      <c r="BR2108" s="142"/>
      <c r="BS2108" s="142"/>
      <c r="BT2108" s="142"/>
      <c r="BU2108" s="142"/>
    </row>
    <row r="2109" s="42" customFormat="true" ht="12" hidden="false" customHeight="false" outlineLevel="0" collapsed="false">
      <c r="A2109" s="40"/>
      <c r="B2109" s="40"/>
      <c r="C2109" s="40"/>
      <c r="D2109" s="40"/>
      <c r="E2109" s="40"/>
      <c r="F2109" s="40"/>
      <c r="G2109" s="40"/>
      <c r="H2109" s="40"/>
      <c r="I2109" s="141"/>
      <c r="J2109" s="141"/>
      <c r="K2109" s="141"/>
      <c r="L2109" s="73"/>
      <c r="M2109" s="73"/>
      <c r="N2109" s="73"/>
      <c r="O2109" s="73"/>
      <c r="P2109" s="73"/>
      <c r="Q2109" s="73"/>
      <c r="R2109" s="73"/>
      <c r="S2109" s="73"/>
      <c r="T2109" s="73"/>
      <c r="U2109" s="73"/>
      <c r="V2109" s="73"/>
      <c r="W2109" s="73"/>
      <c r="X2109" s="73"/>
      <c r="Y2109" s="73"/>
      <c r="Z2109" s="73"/>
      <c r="AA2109" s="73"/>
      <c r="AB2109" s="73"/>
      <c r="AC2109" s="73"/>
      <c r="AD2109" s="72"/>
      <c r="AE2109" s="141"/>
      <c r="AF2109" s="141"/>
      <c r="AG2109" s="141"/>
      <c r="AH2109" s="141"/>
      <c r="AI2109" s="141"/>
      <c r="AJ2109" s="141"/>
      <c r="AK2109" s="141"/>
      <c r="AL2109" s="141"/>
      <c r="AM2109" s="141"/>
      <c r="AN2109" s="141"/>
      <c r="AO2109" s="141"/>
      <c r="AP2109" s="141"/>
      <c r="AQ2109" s="141"/>
      <c r="AR2109" s="141"/>
      <c r="AS2109" s="141"/>
      <c r="AT2109" s="141"/>
      <c r="AU2109" s="141"/>
      <c r="AV2109" s="141"/>
      <c r="AW2109" s="141"/>
      <c r="AX2109" s="141"/>
      <c r="AY2109" s="141"/>
      <c r="AZ2109" s="141"/>
      <c r="BA2109" s="141"/>
      <c r="BB2109" s="141"/>
      <c r="BC2109" s="141"/>
      <c r="BD2109" s="141"/>
      <c r="BE2109" s="141"/>
      <c r="BF2109" s="141"/>
      <c r="BG2109" s="142"/>
      <c r="BH2109" s="142"/>
      <c r="BI2109" s="142"/>
      <c r="BJ2109" s="142"/>
      <c r="BK2109" s="142"/>
      <c r="BL2109" s="142"/>
      <c r="BM2109" s="142"/>
      <c r="BN2109" s="142"/>
      <c r="BO2109" s="142"/>
      <c r="BP2109" s="142"/>
      <c r="BQ2109" s="142"/>
      <c r="BR2109" s="142"/>
      <c r="BS2109" s="142"/>
      <c r="BT2109" s="142"/>
      <c r="BU2109" s="142"/>
    </row>
    <row r="2110" s="42" customFormat="true" ht="12" hidden="false" customHeight="false" outlineLevel="0" collapsed="false">
      <c r="A2110" s="40"/>
      <c r="B2110" s="40"/>
      <c r="C2110" s="40"/>
      <c r="D2110" s="40"/>
      <c r="E2110" s="40"/>
      <c r="F2110" s="40"/>
      <c r="G2110" s="40"/>
      <c r="H2110" s="40"/>
      <c r="I2110" s="141"/>
      <c r="J2110" s="141"/>
      <c r="K2110" s="141"/>
      <c r="L2110" s="73"/>
      <c r="M2110" s="73"/>
      <c r="N2110" s="73"/>
      <c r="O2110" s="73"/>
      <c r="P2110" s="73"/>
      <c r="Q2110" s="73"/>
      <c r="R2110" s="73"/>
      <c r="S2110" s="73"/>
      <c r="T2110" s="73"/>
      <c r="U2110" s="73"/>
      <c r="V2110" s="73"/>
      <c r="W2110" s="73"/>
      <c r="X2110" s="73"/>
      <c r="Y2110" s="73"/>
      <c r="Z2110" s="73"/>
      <c r="AA2110" s="73"/>
      <c r="AB2110" s="73"/>
      <c r="AC2110" s="73"/>
      <c r="AD2110" s="72"/>
      <c r="AE2110" s="141"/>
      <c r="AF2110" s="141"/>
      <c r="AG2110" s="141"/>
      <c r="AH2110" s="141"/>
      <c r="AI2110" s="141"/>
      <c r="AJ2110" s="141"/>
      <c r="AK2110" s="141"/>
      <c r="AL2110" s="141"/>
      <c r="AM2110" s="141"/>
      <c r="AN2110" s="141"/>
      <c r="AO2110" s="141"/>
      <c r="AP2110" s="141"/>
      <c r="AQ2110" s="141"/>
      <c r="AR2110" s="141"/>
      <c r="AS2110" s="141"/>
      <c r="AT2110" s="141"/>
      <c r="AU2110" s="141"/>
      <c r="AV2110" s="141"/>
      <c r="AW2110" s="141"/>
      <c r="AX2110" s="141"/>
      <c r="AY2110" s="141"/>
      <c r="AZ2110" s="141"/>
      <c r="BA2110" s="141"/>
      <c r="BB2110" s="141"/>
      <c r="BC2110" s="141"/>
      <c r="BD2110" s="141"/>
      <c r="BE2110" s="141"/>
      <c r="BF2110" s="141"/>
      <c r="BG2110" s="142"/>
      <c r="BH2110" s="142"/>
      <c r="BI2110" s="142"/>
      <c r="BJ2110" s="142"/>
      <c r="BK2110" s="142"/>
      <c r="BL2110" s="142"/>
      <c r="BM2110" s="142"/>
      <c r="BN2110" s="142"/>
      <c r="BO2110" s="142"/>
      <c r="BP2110" s="142"/>
      <c r="BQ2110" s="142"/>
      <c r="BR2110" s="142"/>
      <c r="BS2110" s="142"/>
      <c r="BT2110" s="142"/>
      <c r="BU2110" s="142"/>
    </row>
    <row r="2111" s="42" customFormat="true" ht="12" hidden="false" customHeight="false" outlineLevel="0" collapsed="false">
      <c r="A2111" s="40"/>
      <c r="B2111" s="40"/>
      <c r="C2111" s="40"/>
      <c r="D2111" s="40"/>
      <c r="E2111" s="40"/>
      <c r="F2111" s="40"/>
      <c r="G2111" s="40"/>
      <c r="H2111" s="40"/>
      <c r="I2111" s="141"/>
      <c r="J2111" s="141"/>
      <c r="K2111" s="141"/>
      <c r="L2111" s="73"/>
      <c r="M2111" s="73"/>
      <c r="N2111" s="73"/>
      <c r="O2111" s="73"/>
      <c r="P2111" s="73"/>
      <c r="Q2111" s="73"/>
      <c r="R2111" s="73"/>
      <c r="S2111" s="73"/>
      <c r="T2111" s="73"/>
      <c r="U2111" s="73"/>
      <c r="V2111" s="73"/>
      <c r="W2111" s="73"/>
      <c r="X2111" s="73"/>
      <c r="Y2111" s="73"/>
      <c r="Z2111" s="73"/>
      <c r="AA2111" s="73"/>
      <c r="AB2111" s="73"/>
      <c r="AC2111" s="73"/>
      <c r="AD2111" s="72"/>
      <c r="AE2111" s="141"/>
      <c r="AF2111" s="141"/>
      <c r="AG2111" s="141"/>
      <c r="AH2111" s="141"/>
      <c r="AI2111" s="141"/>
      <c r="AJ2111" s="141"/>
      <c r="AK2111" s="141"/>
      <c r="AL2111" s="141"/>
      <c r="AM2111" s="141"/>
      <c r="AN2111" s="141"/>
      <c r="AO2111" s="141"/>
      <c r="AP2111" s="141"/>
      <c r="AQ2111" s="141"/>
      <c r="AR2111" s="141"/>
      <c r="AS2111" s="141"/>
      <c r="AT2111" s="141"/>
      <c r="AU2111" s="141"/>
      <c r="AV2111" s="141"/>
      <c r="AW2111" s="141"/>
      <c r="AX2111" s="141"/>
      <c r="AY2111" s="141"/>
      <c r="AZ2111" s="141"/>
      <c r="BA2111" s="141"/>
      <c r="BB2111" s="141"/>
      <c r="BC2111" s="141"/>
      <c r="BD2111" s="141"/>
      <c r="BE2111" s="141"/>
      <c r="BF2111" s="141"/>
      <c r="BG2111" s="142"/>
      <c r="BH2111" s="142"/>
      <c r="BI2111" s="142"/>
      <c r="BJ2111" s="142"/>
      <c r="BK2111" s="142"/>
      <c r="BL2111" s="142"/>
      <c r="BM2111" s="142"/>
      <c r="BN2111" s="142"/>
      <c r="BO2111" s="142"/>
      <c r="BP2111" s="142"/>
      <c r="BQ2111" s="142"/>
      <c r="BR2111" s="142"/>
      <c r="BS2111" s="142"/>
      <c r="BT2111" s="142"/>
      <c r="BU2111" s="142"/>
    </row>
    <row r="2112" s="42" customFormat="true" ht="12" hidden="false" customHeight="false" outlineLevel="0" collapsed="false">
      <c r="A2112" s="40"/>
      <c r="B2112" s="40"/>
      <c r="C2112" s="40"/>
      <c r="D2112" s="40"/>
      <c r="E2112" s="40"/>
      <c r="F2112" s="40"/>
      <c r="G2112" s="40"/>
      <c r="H2112" s="40"/>
      <c r="I2112" s="141"/>
      <c r="J2112" s="141"/>
      <c r="K2112" s="141"/>
      <c r="L2112" s="73"/>
      <c r="M2112" s="73"/>
      <c r="N2112" s="73"/>
      <c r="O2112" s="73"/>
      <c r="P2112" s="73"/>
      <c r="Q2112" s="73"/>
      <c r="R2112" s="73"/>
      <c r="S2112" s="73"/>
      <c r="T2112" s="73"/>
      <c r="U2112" s="73"/>
      <c r="V2112" s="73"/>
      <c r="W2112" s="73"/>
      <c r="X2112" s="73"/>
      <c r="Y2112" s="73"/>
      <c r="Z2112" s="73"/>
      <c r="AA2112" s="73"/>
      <c r="AB2112" s="73"/>
      <c r="AC2112" s="73"/>
      <c r="AD2112" s="72"/>
      <c r="AE2112" s="141"/>
      <c r="AF2112" s="141"/>
      <c r="AG2112" s="141"/>
      <c r="AH2112" s="141"/>
      <c r="AI2112" s="141"/>
      <c r="AJ2112" s="141"/>
      <c r="AK2112" s="141"/>
      <c r="AL2112" s="141"/>
      <c r="AM2112" s="141"/>
      <c r="AN2112" s="141"/>
      <c r="AO2112" s="141"/>
      <c r="AP2112" s="141"/>
      <c r="AQ2112" s="141"/>
      <c r="AR2112" s="141"/>
      <c r="AS2112" s="141"/>
      <c r="AT2112" s="141"/>
      <c r="AU2112" s="141"/>
      <c r="AV2112" s="141"/>
      <c r="AW2112" s="141"/>
      <c r="AX2112" s="141"/>
      <c r="AY2112" s="141"/>
      <c r="AZ2112" s="141"/>
      <c r="BA2112" s="141"/>
      <c r="BB2112" s="141"/>
      <c r="BC2112" s="141"/>
      <c r="BD2112" s="141"/>
      <c r="BE2112" s="141"/>
      <c r="BF2112" s="141"/>
      <c r="BG2112" s="142"/>
      <c r="BH2112" s="142"/>
      <c r="BI2112" s="142"/>
      <c r="BJ2112" s="142"/>
      <c r="BK2112" s="142"/>
      <c r="BL2112" s="142"/>
      <c r="BM2112" s="142"/>
      <c r="BN2112" s="142"/>
      <c r="BO2112" s="142"/>
      <c r="BP2112" s="142"/>
      <c r="BQ2112" s="142"/>
      <c r="BR2112" s="142"/>
      <c r="BS2112" s="142"/>
      <c r="BT2112" s="142"/>
      <c r="BU2112" s="142"/>
    </row>
    <row r="2113" s="42" customFormat="true" ht="12" hidden="false" customHeight="false" outlineLevel="0" collapsed="false">
      <c r="A2113" s="40"/>
      <c r="B2113" s="40"/>
      <c r="C2113" s="40"/>
      <c r="D2113" s="40"/>
      <c r="E2113" s="40"/>
      <c r="F2113" s="40"/>
      <c r="G2113" s="40"/>
      <c r="H2113" s="40"/>
      <c r="I2113" s="141"/>
      <c r="J2113" s="141"/>
      <c r="K2113" s="141"/>
      <c r="L2113" s="73"/>
      <c r="M2113" s="73"/>
      <c r="N2113" s="73"/>
      <c r="O2113" s="73"/>
      <c r="P2113" s="73"/>
      <c r="Q2113" s="73"/>
      <c r="R2113" s="73"/>
      <c r="S2113" s="73"/>
      <c r="T2113" s="73"/>
      <c r="U2113" s="73"/>
      <c r="V2113" s="73"/>
      <c r="W2113" s="73"/>
      <c r="X2113" s="73"/>
      <c r="Y2113" s="73"/>
      <c r="Z2113" s="73"/>
      <c r="AA2113" s="73"/>
      <c r="AB2113" s="73"/>
      <c r="AC2113" s="73"/>
      <c r="AD2113" s="72"/>
      <c r="AE2113" s="141"/>
      <c r="AF2113" s="141"/>
      <c r="AG2113" s="141"/>
      <c r="AH2113" s="141"/>
      <c r="AI2113" s="141"/>
      <c r="AJ2113" s="141"/>
      <c r="AK2113" s="141"/>
      <c r="AL2113" s="141"/>
      <c r="AM2113" s="141"/>
      <c r="AN2113" s="141"/>
      <c r="AO2113" s="141"/>
      <c r="AP2113" s="141"/>
      <c r="AQ2113" s="141"/>
      <c r="AR2113" s="141"/>
      <c r="AS2113" s="141"/>
      <c r="AT2113" s="141"/>
      <c r="AU2113" s="141"/>
      <c r="AV2113" s="141"/>
      <c r="AW2113" s="141"/>
      <c r="AX2113" s="141"/>
      <c r="AY2113" s="141"/>
      <c r="AZ2113" s="141"/>
      <c r="BA2113" s="141"/>
      <c r="BB2113" s="141"/>
      <c r="BC2113" s="141"/>
      <c r="BD2113" s="141"/>
      <c r="BE2113" s="141"/>
      <c r="BF2113" s="141"/>
      <c r="BG2113" s="142"/>
      <c r="BH2113" s="142"/>
      <c r="BI2113" s="142"/>
      <c r="BJ2113" s="142"/>
      <c r="BK2113" s="142"/>
      <c r="BL2113" s="142"/>
      <c r="BM2113" s="142"/>
      <c r="BN2113" s="142"/>
      <c r="BO2113" s="142"/>
      <c r="BP2113" s="142"/>
      <c r="BQ2113" s="142"/>
      <c r="BR2113" s="142"/>
      <c r="BS2113" s="142"/>
      <c r="BT2113" s="142"/>
      <c r="BU2113" s="142"/>
    </row>
    <row r="2114" s="42" customFormat="true" ht="12" hidden="false" customHeight="false" outlineLevel="0" collapsed="false">
      <c r="A2114" s="40"/>
      <c r="B2114" s="40"/>
      <c r="C2114" s="40"/>
      <c r="D2114" s="40"/>
      <c r="E2114" s="40"/>
      <c r="F2114" s="40"/>
      <c r="G2114" s="40"/>
      <c r="H2114" s="40"/>
      <c r="I2114" s="141"/>
      <c r="J2114" s="141"/>
      <c r="K2114" s="141"/>
      <c r="L2114" s="73"/>
      <c r="M2114" s="73"/>
      <c r="N2114" s="73"/>
      <c r="O2114" s="73"/>
      <c r="P2114" s="73"/>
      <c r="Q2114" s="73"/>
      <c r="R2114" s="73"/>
      <c r="S2114" s="73"/>
      <c r="T2114" s="73"/>
      <c r="U2114" s="73"/>
      <c r="V2114" s="73"/>
      <c r="W2114" s="73"/>
      <c r="X2114" s="73"/>
      <c r="Y2114" s="73"/>
      <c r="Z2114" s="73"/>
      <c r="AA2114" s="73"/>
      <c r="AB2114" s="73"/>
      <c r="AC2114" s="73"/>
      <c r="AD2114" s="72"/>
      <c r="AE2114" s="141"/>
      <c r="AF2114" s="141"/>
      <c r="AG2114" s="141"/>
      <c r="AH2114" s="141"/>
      <c r="AI2114" s="141"/>
      <c r="AJ2114" s="141"/>
      <c r="AK2114" s="141"/>
      <c r="AL2114" s="141"/>
      <c r="AM2114" s="141"/>
      <c r="AN2114" s="141"/>
      <c r="AO2114" s="141"/>
      <c r="AP2114" s="141"/>
      <c r="AQ2114" s="141"/>
      <c r="AR2114" s="141"/>
      <c r="AS2114" s="141"/>
      <c r="AT2114" s="141"/>
      <c r="AU2114" s="141"/>
      <c r="AV2114" s="141"/>
      <c r="AW2114" s="141"/>
      <c r="AX2114" s="141"/>
      <c r="AY2114" s="141"/>
      <c r="AZ2114" s="141"/>
      <c r="BA2114" s="141"/>
      <c r="BB2114" s="141"/>
      <c r="BC2114" s="141"/>
      <c r="BD2114" s="141"/>
      <c r="BE2114" s="141"/>
      <c r="BF2114" s="141"/>
      <c r="BG2114" s="142"/>
      <c r="BH2114" s="142"/>
      <c r="BI2114" s="142"/>
      <c r="BJ2114" s="142"/>
      <c r="BK2114" s="142"/>
      <c r="BL2114" s="142"/>
      <c r="BM2114" s="142"/>
      <c r="BN2114" s="142"/>
      <c r="BO2114" s="142"/>
      <c r="BP2114" s="142"/>
      <c r="BQ2114" s="142"/>
      <c r="BR2114" s="142"/>
      <c r="BS2114" s="142"/>
      <c r="BT2114" s="142"/>
      <c r="BU2114" s="142"/>
    </row>
    <row r="2115" s="42" customFormat="true" ht="12" hidden="false" customHeight="false" outlineLevel="0" collapsed="false">
      <c r="A2115" s="40"/>
      <c r="B2115" s="40"/>
      <c r="C2115" s="40"/>
      <c r="D2115" s="40"/>
      <c r="E2115" s="40"/>
      <c r="F2115" s="40"/>
      <c r="G2115" s="40"/>
      <c r="H2115" s="40"/>
      <c r="I2115" s="141"/>
      <c r="J2115" s="141"/>
      <c r="K2115" s="141"/>
      <c r="L2115" s="73"/>
      <c r="M2115" s="73"/>
      <c r="N2115" s="73"/>
      <c r="O2115" s="73"/>
      <c r="P2115" s="73"/>
      <c r="Q2115" s="73"/>
      <c r="R2115" s="73"/>
      <c r="S2115" s="73"/>
      <c r="T2115" s="73"/>
      <c r="U2115" s="73"/>
      <c r="V2115" s="73"/>
      <c r="W2115" s="73"/>
      <c r="X2115" s="73"/>
      <c r="Y2115" s="73"/>
      <c r="Z2115" s="73"/>
      <c r="AA2115" s="73"/>
      <c r="AB2115" s="73"/>
      <c r="AC2115" s="73"/>
      <c r="AD2115" s="72"/>
      <c r="AE2115" s="141"/>
      <c r="AF2115" s="141"/>
      <c r="AG2115" s="141"/>
      <c r="AH2115" s="141"/>
      <c r="AI2115" s="141"/>
      <c r="AJ2115" s="141"/>
      <c r="AK2115" s="141"/>
      <c r="AL2115" s="141"/>
      <c r="AM2115" s="141"/>
      <c r="AN2115" s="141"/>
      <c r="AO2115" s="141"/>
      <c r="AP2115" s="141"/>
      <c r="AQ2115" s="141"/>
      <c r="AR2115" s="141"/>
      <c r="AS2115" s="141"/>
      <c r="AT2115" s="141"/>
      <c r="AU2115" s="141"/>
      <c r="AV2115" s="141"/>
      <c r="AW2115" s="141"/>
      <c r="AX2115" s="141"/>
      <c r="AY2115" s="141"/>
      <c r="AZ2115" s="141"/>
      <c r="BA2115" s="141"/>
      <c r="BB2115" s="141"/>
      <c r="BC2115" s="141"/>
      <c r="BD2115" s="141"/>
      <c r="BE2115" s="141"/>
      <c r="BF2115" s="141"/>
      <c r="BG2115" s="142"/>
      <c r="BH2115" s="142"/>
      <c r="BI2115" s="142"/>
      <c r="BJ2115" s="142"/>
      <c r="BK2115" s="142"/>
      <c r="BL2115" s="142"/>
      <c r="BM2115" s="142"/>
      <c r="BN2115" s="142"/>
      <c r="BO2115" s="142"/>
      <c r="BP2115" s="142"/>
      <c r="BQ2115" s="142"/>
      <c r="BR2115" s="142"/>
      <c r="BS2115" s="142"/>
      <c r="BT2115" s="142"/>
      <c r="BU2115" s="142"/>
    </row>
    <row r="2116" s="42" customFormat="true" ht="12" hidden="false" customHeight="false" outlineLevel="0" collapsed="false">
      <c r="A2116" s="40"/>
      <c r="B2116" s="40"/>
      <c r="C2116" s="40"/>
      <c r="D2116" s="40"/>
      <c r="E2116" s="40"/>
      <c r="F2116" s="40"/>
      <c r="G2116" s="40"/>
      <c r="H2116" s="40"/>
      <c r="I2116" s="141"/>
      <c r="J2116" s="141"/>
      <c r="K2116" s="141"/>
      <c r="L2116" s="73"/>
      <c r="M2116" s="73"/>
      <c r="N2116" s="73"/>
      <c r="O2116" s="73"/>
      <c r="P2116" s="73"/>
      <c r="Q2116" s="73"/>
      <c r="R2116" s="73"/>
      <c r="S2116" s="73"/>
      <c r="T2116" s="73"/>
      <c r="U2116" s="73"/>
      <c r="V2116" s="73"/>
      <c r="W2116" s="73"/>
      <c r="X2116" s="73"/>
      <c r="Y2116" s="73"/>
      <c r="Z2116" s="73"/>
      <c r="AA2116" s="73"/>
      <c r="AB2116" s="73"/>
      <c r="AC2116" s="73"/>
      <c r="AD2116" s="72"/>
      <c r="AE2116" s="141"/>
      <c r="AF2116" s="141"/>
      <c r="AG2116" s="141"/>
      <c r="AH2116" s="141"/>
      <c r="AI2116" s="141"/>
      <c r="AJ2116" s="141"/>
      <c r="AK2116" s="141"/>
      <c r="AL2116" s="141"/>
      <c r="AM2116" s="141"/>
      <c r="AN2116" s="141"/>
      <c r="AO2116" s="141"/>
      <c r="AP2116" s="141"/>
      <c r="AQ2116" s="141"/>
      <c r="AR2116" s="141"/>
      <c r="AS2116" s="141"/>
      <c r="AT2116" s="141"/>
      <c r="AU2116" s="141"/>
      <c r="AV2116" s="141"/>
      <c r="AW2116" s="141"/>
      <c r="AX2116" s="141"/>
      <c r="AY2116" s="141"/>
      <c r="AZ2116" s="141"/>
      <c r="BA2116" s="141"/>
      <c r="BB2116" s="141"/>
      <c r="BC2116" s="141"/>
      <c r="BD2116" s="141"/>
      <c r="BE2116" s="141"/>
      <c r="BF2116" s="141"/>
      <c r="BG2116" s="142"/>
      <c r="BH2116" s="142"/>
      <c r="BI2116" s="142"/>
      <c r="BJ2116" s="142"/>
      <c r="BK2116" s="142"/>
      <c r="BL2116" s="142"/>
      <c r="BM2116" s="142"/>
      <c r="BN2116" s="142"/>
      <c r="BO2116" s="142"/>
      <c r="BP2116" s="142"/>
      <c r="BQ2116" s="142"/>
      <c r="BR2116" s="142"/>
      <c r="BS2116" s="142"/>
      <c r="BT2116" s="142"/>
      <c r="BU2116" s="142"/>
    </row>
    <row r="2117" s="42" customFormat="true" ht="12" hidden="false" customHeight="false" outlineLevel="0" collapsed="false">
      <c r="A2117" s="40"/>
      <c r="B2117" s="40"/>
      <c r="C2117" s="40"/>
      <c r="D2117" s="40"/>
      <c r="E2117" s="40"/>
      <c r="F2117" s="40"/>
      <c r="G2117" s="40"/>
      <c r="H2117" s="40"/>
      <c r="I2117" s="141"/>
      <c r="J2117" s="141"/>
      <c r="K2117" s="141"/>
      <c r="L2117" s="73"/>
      <c r="M2117" s="73"/>
      <c r="N2117" s="73"/>
      <c r="O2117" s="73"/>
      <c r="P2117" s="73"/>
      <c r="Q2117" s="73"/>
      <c r="R2117" s="73"/>
      <c r="S2117" s="73"/>
      <c r="T2117" s="73"/>
      <c r="U2117" s="73"/>
      <c r="V2117" s="73"/>
      <c r="W2117" s="73"/>
      <c r="X2117" s="73"/>
      <c r="Y2117" s="73"/>
      <c r="Z2117" s="73"/>
      <c r="AA2117" s="73"/>
      <c r="AB2117" s="73"/>
      <c r="AC2117" s="73"/>
      <c r="AD2117" s="72"/>
      <c r="AE2117" s="141"/>
      <c r="AF2117" s="141"/>
      <c r="AG2117" s="141"/>
      <c r="AH2117" s="141"/>
      <c r="AI2117" s="141"/>
      <c r="AJ2117" s="141"/>
      <c r="AK2117" s="141"/>
      <c r="AL2117" s="141"/>
      <c r="AM2117" s="141"/>
      <c r="AN2117" s="141"/>
      <c r="AO2117" s="141"/>
      <c r="AP2117" s="141"/>
      <c r="AQ2117" s="141"/>
      <c r="AR2117" s="141"/>
      <c r="AS2117" s="141"/>
      <c r="AT2117" s="141"/>
      <c r="AU2117" s="141"/>
      <c r="AV2117" s="141"/>
      <c r="AW2117" s="141"/>
      <c r="AX2117" s="141"/>
      <c r="AY2117" s="141"/>
      <c r="AZ2117" s="141"/>
      <c r="BA2117" s="141"/>
      <c r="BB2117" s="141"/>
      <c r="BC2117" s="141"/>
      <c r="BD2117" s="141"/>
      <c r="BE2117" s="141"/>
      <c r="BF2117" s="141"/>
      <c r="BG2117" s="142"/>
      <c r="BH2117" s="142"/>
      <c r="BI2117" s="142"/>
      <c r="BJ2117" s="142"/>
      <c r="BK2117" s="142"/>
      <c r="BL2117" s="142"/>
      <c r="BM2117" s="142"/>
      <c r="BN2117" s="142"/>
      <c r="BO2117" s="142"/>
      <c r="BP2117" s="142"/>
      <c r="BQ2117" s="142"/>
      <c r="BR2117" s="142"/>
      <c r="BS2117" s="142"/>
      <c r="BT2117" s="142"/>
      <c r="BU2117" s="142"/>
    </row>
    <row r="2118" s="42" customFormat="true" ht="12" hidden="false" customHeight="false" outlineLevel="0" collapsed="false">
      <c r="A2118" s="40"/>
      <c r="B2118" s="40"/>
      <c r="C2118" s="40"/>
      <c r="D2118" s="40"/>
      <c r="E2118" s="40"/>
      <c r="F2118" s="40"/>
      <c r="G2118" s="40"/>
      <c r="H2118" s="40"/>
      <c r="I2118" s="141"/>
      <c r="J2118" s="141"/>
      <c r="K2118" s="141"/>
      <c r="L2118" s="73"/>
      <c r="M2118" s="73"/>
      <c r="N2118" s="73"/>
      <c r="O2118" s="73"/>
      <c r="P2118" s="73"/>
      <c r="Q2118" s="73"/>
      <c r="R2118" s="73"/>
      <c r="S2118" s="73"/>
      <c r="T2118" s="73"/>
      <c r="U2118" s="73"/>
      <c r="V2118" s="73"/>
      <c r="W2118" s="73"/>
      <c r="X2118" s="73"/>
      <c r="Y2118" s="73"/>
      <c r="Z2118" s="73"/>
      <c r="AA2118" s="73"/>
      <c r="AB2118" s="73"/>
      <c r="AC2118" s="73"/>
      <c r="AD2118" s="72"/>
      <c r="AE2118" s="141"/>
      <c r="AF2118" s="141"/>
      <c r="AG2118" s="141"/>
      <c r="AH2118" s="141"/>
      <c r="AI2118" s="141"/>
      <c r="AJ2118" s="141"/>
      <c r="AK2118" s="141"/>
      <c r="AL2118" s="141"/>
      <c r="AM2118" s="141"/>
      <c r="AN2118" s="141"/>
      <c r="AO2118" s="141"/>
      <c r="AP2118" s="141"/>
      <c r="AQ2118" s="141"/>
      <c r="AR2118" s="141"/>
      <c r="AS2118" s="141"/>
      <c r="AT2118" s="141"/>
      <c r="AU2118" s="141"/>
      <c r="AV2118" s="141"/>
      <c r="AW2118" s="141"/>
      <c r="AX2118" s="141"/>
      <c r="AY2118" s="141"/>
      <c r="AZ2118" s="141"/>
      <c r="BA2118" s="141"/>
      <c r="BB2118" s="141"/>
      <c r="BC2118" s="141"/>
      <c r="BD2118" s="141"/>
      <c r="BE2118" s="141"/>
      <c r="BF2118" s="141"/>
      <c r="BG2118" s="142"/>
      <c r="BH2118" s="142"/>
      <c r="BI2118" s="142"/>
      <c r="BJ2118" s="142"/>
      <c r="BK2118" s="142"/>
      <c r="BL2118" s="142"/>
      <c r="BM2118" s="142"/>
      <c r="BN2118" s="142"/>
      <c r="BO2118" s="142"/>
      <c r="BP2118" s="142"/>
      <c r="BQ2118" s="142"/>
      <c r="BR2118" s="142"/>
      <c r="BS2118" s="142"/>
      <c r="BT2118" s="142"/>
      <c r="BU2118" s="142"/>
    </row>
    <row r="2119" s="42" customFormat="true" ht="12" hidden="false" customHeight="false" outlineLevel="0" collapsed="false">
      <c r="A2119" s="40"/>
      <c r="B2119" s="40"/>
      <c r="C2119" s="40"/>
      <c r="D2119" s="40"/>
      <c r="E2119" s="40"/>
      <c r="F2119" s="40"/>
      <c r="G2119" s="40"/>
      <c r="H2119" s="40"/>
      <c r="I2119" s="141"/>
      <c r="J2119" s="141"/>
      <c r="K2119" s="141"/>
      <c r="L2119" s="73"/>
      <c r="M2119" s="73"/>
      <c r="N2119" s="73"/>
      <c r="O2119" s="73"/>
      <c r="P2119" s="73"/>
      <c r="Q2119" s="73"/>
      <c r="R2119" s="73"/>
      <c r="S2119" s="73"/>
      <c r="T2119" s="73"/>
      <c r="U2119" s="73"/>
      <c r="V2119" s="73"/>
      <c r="W2119" s="73"/>
      <c r="X2119" s="73"/>
      <c r="Y2119" s="73"/>
      <c r="Z2119" s="73"/>
      <c r="AA2119" s="73"/>
      <c r="AB2119" s="73"/>
      <c r="AC2119" s="73"/>
      <c r="AD2119" s="72"/>
      <c r="AE2119" s="141"/>
      <c r="AF2119" s="141"/>
      <c r="AG2119" s="141"/>
      <c r="AH2119" s="141"/>
      <c r="AI2119" s="141"/>
      <c r="AJ2119" s="141"/>
      <c r="AK2119" s="141"/>
      <c r="AL2119" s="141"/>
      <c r="AM2119" s="141"/>
      <c r="AN2119" s="141"/>
      <c r="AO2119" s="141"/>
      <c r="AP2119" s="141"/>
      <c r="AQ2119" s="141"/>
      <c r="AR2119" s="141"/>
      <c r="AS2119" s="141"/>
      <c r="AT2119" s="141"/>
      <c r="AU2119" s="141"/>
      <c r="AV2119" s="141"/>
      <c r="AW2119" s="141"/>
      <c r="AX2119" s="141"/>
      <c r="AY2119" s="141"/>
      <c r="AZ2119" s="141"/>
      <c r="BA2119" s="141"/>
      <c r="BB2119" s="141"/>
      <c r="BC2119" s="141"/>
      <c r="BD2119" s="141"/>
      <c r="BE2119" s="141"/>
      <c r="BF2119" s="141"/>
      <c r="BG2119" s="142"/>
      <c r="BH2119" s="142"/>
      <c r="BI2119" s="142"/>
      <c r="BJ2119" s="142"/>
      <c r="BK2119" s="142"/>
      <c r="BL2119" s="142"/>
      <c r="BM2119" s="142"/>
      <c r="BN2119" s="142"/>
      <c r="BO2119" s="142"/>
      <c r="BP2119" s="142"/>
      <c r="BQ2119" s="142"/>
      <c r="BR2119" s="142"/>
      <c r="BS2119" s="142"/>
      <c r="BT2119" s="142"/>
      <c r="BU2119" s="142"/>
    </row>
    <row r="2120" s="42" customFormat="true" ht="12" hidden="false" customHeight="false" outlineLevel="0" collapsed="false">
      <c r="A2120" s="40"/>
      <c r="B2120" s="40"/>
      <c r="C2120" s="40"/>
      <c r="D2120" s="40"/>
      <c r="E2120" s="40"/>
      <c r="F2120" s="40"/>
      <c r="G2120" s="40"/>
      <c r="H2120" s="40"/>
      <c r="I2120" s="141"/>
      <c r="J2120" s="141"/>
      <c r="K2120" s="141"/>
      <c r="L2120" s="73"/>
      <c r="M2120" s="73"/>
      <c r="N2120" s="73"/>
      <c r="O2120" s="73"/>
      <c r="P2120" s="73"/>
      <c r="Q2120" s="73"/>
      <c r="R2120" s="73"/>
      <c r="S2120" s="73"/>
      <c r="T2120" s="73"/>
      <c r="U2120" s="73"/>
      <c r="V2120" s="73"/>
      <c r="W2120" s="73"/>
      <c r="X2120" s="73"/>
      <c r="Y2120" s="73"/>
      <c r="Z2120" s="73"/>
      <c r="AA2120" s="73"/>
      <c r="AB2120" s="73"/>
      <c r="AC2120" s="73"/>
      <c r="AD2120" s="72"/>
      <c r="AE2120" s="141"/>
      <c r="AF2120" s="141"/>
      <c r="AG2120" s="141"/>
      <c r="AH2120" s="141"/>
      <c r="AI2120" s="141"/>
      <c r="AJ2120" s="141"/>
      <c r="AK2120" s="141"/>
      <c r="AL2120" s="141"/>
      <c r="AM2120" s="141"/>
      <c r="AN2120" s="141"/>
      <c r="AO2120" s="141"/>
      <c r="AP2120" s="141"/>
      <c r="AQ2120" s="141"/>
      <c r="AR2120" s="141"/>
      <c r="AS2120" s="141"/>
      <c r="AT2120" s="141"/>
      <c r="AU2120" s="141"/>
      <c r="AV2120" s="141"/>
      <c r="AW2120" s="141"/>
      <c r="AX2120" s="141"/>
      <c r="AY2120" s="141"/>
      <c r="AZ2120" s="141"/>
      <c r="BA2120" s="141"/>
      <c r="BB2120" s="141"/>
      <c r="BC2120" s="141"/>
      <c r="BD2120" s="141"/>
      <c r="BE2120" s="141"/>
      <c r="BF2120" s="141"/>
      <c r="BG2120" s="142"/>
      <c r="BH2120" s="142"/>
      <c r="BI2120" s="142"/>
      <c r="BJ2120" s="142"/>
      <c r="BK2120" s="142"/>
      <c r="BL2120" s="142"/>
      <c r="BM2120" s="142"/>
      <c r="BN2120" s="142"/>
      <c r="BO2120" s="142"/>
      <c r="BP2120" s="142"/>
      <c r="BQ2120" s="142"/>
      <c r="BR2120" s="142"/>
      <c r="BS2120" s="142"/>
      <c r="BT2120" s="142"/>
      <c r="BU2120" s="142"/>
    </row>
    <row r="2121" s="42" customFormat="true" ht="12" hidden="false" customHeight="false" outlineLevel="0" collapsed="false">
      <c r="A2121" s="40"/>
      <c r="B2121" s="40"/>
      <c r="C2121" s="40"/>
      <c r="D2121" s="40"/>
      <c r="E2121" s="40"/>
      <c r="F2121" s="40"/>
      <c r="G2121" s="40"/>
      <c r="H2121" s="40"/>
      <c r="I2121" s="141"/>
      <c r="J2121" s="141"/>
      <c r="K2121" s="141"/>
      <c r="L2121" s="73"/>
      <c r="M2121" s="73"/>
      <c r="N2121" s="73"/>
      <c r="O2121" s="73"/>
      <c r="P2121" s="73"/>
      <c r="Q2121" s="73"/>
      <c r="R2121" s="73"/>
      <c r="S2121" s="73"/>
      <c r="T2121" s="73"/>
      <c r="U2121" s="73"/>
      <c r="V2121" s="73"/>
      <c r="W2121" s="73"/>
      <c r="X2121" s="73"/>
      <c r="Y2121" s="73"/>
      <c r="Z2121" s="73"/>
      <c r="AA2121" s="73"/>
      <c r="AB2121" s="73"/>
      <c r="AC2121" s="73"/>
      <c r="AD2121" s="72"/>
      <c r="AE2121" s="141"/>
      <c r="AF2121" s="141"/>
      <c r="AG2121" s="141"/>
      <c r="AH2121" s="141"/>
      <c r="AI2121" s="141"/>
      <c r="AJ2121" s="141"/>
      <c r="AK2121" s="141"/>
      <c r="AL2121" s="141"/>
      <c r="AM2121" s="141"/>
      <c r="AN2121" s="141"/>
      <c r="AO2121" s="141"/>
      <c r="AP2121" s="141"/>
      <c r="AQ2121" s="141"/>
      <c r="AR2121" s="141"/>
      <c r="AS2121" s="141"/>
      <c r="AT2121" s="141"/>
      <c r="AU2121" s="141"/>
      <c r="AV2121" s="141"/>
      <c r="AW2121" s="141"/>
      <c r="AX2121" s="141"/>
      <c r="AY2121" s="141"/>
      <c r="AZ2121" s="141"/>
      <c r="BA2121" s="141"/>
      <c r="BB2121" s="141"/>
      <c r="BC2121" s="141"/>
      <c r="BD2121" s="141"/>
      <c r="BE2121" s="141"/>
      <c r="BF2121" s="141"/>
      <c r="BG2121" s="142"/>
      <c r="BH2121" s="142"/>
      <c r="BI2121" s="142"/>
      <c r="BJ2121" s="142"/>
      <c r="BK2121" s="142"/>
      <c r="BL2121" s="142"/>
      <c r="BM2121" s="142"/>
      <c r="BN2121" s="142"/>
      <c r="BO2121" s="142"/>
      <c r="BP2121" s="142"/>
      <c r="BQ2121" s="142"/>
      <c r="BR2121" s="142"/>
      <c r="BS2121" s="142"/>
      <c r="BT2121" s="142"/>
      <c r="BU2121" s="142"/>
    </row>
    <row r="2122" s="42" customFormat="true" ht="12" hidden="false" customHeight="false" outlineLevel="0" collapsed="false">
      <c r="A2122" s="40"/>
      <c r="B2122" s="40"/>
      <c r="C2122" s="40"/>
      <c r="D2122" s="40"/>
      <c r="E2122" s="40"/>
      <c r="F2122" s="40"/>
      <c r="G2122" s="40"/>
      <c r="H2122" s="40"/>
      <c r="I2122" s="141"/>
      <c r="J2122" s="141"/>
      <c r="K2122" s="141"/>
      <c r="L2122" s="73"/>
      <c r="M2122" s="73"/>
      <c r="N2122" s="73"/>
      <c r="O2122" s="73"/>
      <c r="P2122" s="73"/>
      <c r="Q2122" s="73"/>
      <c r="R2122" s="73"/>
      <c r="S2122" s="73"/>
      <c r="T2122" s="73"/>
      <c r="U2122" s="73"/>
      <c r="V2122" s="73"/>
      <c r="W2122" s="73"/>
      <c r="X2122" s="73"/>
      <c r="Y2122" s="73"/>
      <c r="Z2122" s="73"/>
      <c r="AA2122" s="73"/>
      <c r="AB2122" s="73"/>
      <c r="AC2122" s="73"/>
      <c r="AD2122" s="72"/>
      <c r="AE2122" s="141"/>
      <c r="AF2122" s="141"/>
      <c r="AG2122" s="141"/>
      <c r="AH2122" s="141"/>
      <c r="AI2122" s="141"/>
      <c r="AJ2122" s="141"/>
      <c r="AK2122" s="141"/>
      <c r="AL2122" s="141"/>
      <c r="AM2122" s="141"/>
      <c r="AN2122" s="141"/>
      <c r="AO2122" s="141"/>
      <c r="AP2122" s="141"/>
      <c r="AQ2122" s="141"/>
      <c r="AR2122" s="141"/>
      <c r="AS2122" s="141"/>
      <c r="AT2122" s="141"/>
      <c r="AU2122" s="141"/>
      <c r="AV2122" s="141"/>
      <c r="AW2122" s="141"/>
      <c r="AX2122" s="141"/>
      <c r="AY2122" s="141"/>
      <c r="AZ2122" s="141"/>
      <c r="BA2122" s="141"/>
      <c r="BB2122" s="141"/>
      <c r="BC2122" s="141"/>
      <c r="BD2122" s="141"/>
      <c r="BE2122" s="141"/>
      <c r="BF2122" s="141"/>
      <c r="BG2122" s="142"/>
      <c r="BH2122" s="142"/>
      <c r="BI2122" s="142"/>
      <c r="BJ2122" s="142"/>
      <c r="BK2122" s="142"/>
      <c r="BL2122" s="142"/>
      <c r="BM2122" s="142"/>
      <c r="BN2122" s="142"/>
      <c r="BO2122" s="142"/>
      <c r="BP2122" s="142"/>
      <c r="BQ2122" s="142"/>
      <c r="BR2122" s="142"/>
      <c r="BS2122" s="142"/>
      <c r="BT2122" s="142"/>
      <c r="BU2122" s="142"/>
    </row>
    <row r="2123" s="42" customFormat="true" ht="12" hidden="false" customHeight="false" outlineLevel="0" collapsed="false">
      <c r="A2123" s="40"/>
      <c r="B2123" s="40"/>
      <c r="C2123" s="40"/>
      <c r="D2123" s="40"/>
      <c r="E2123" s="40"/>
      <c r="F2123" s="40"/>
      <c r="G2123" s="40"/>
      <c r="H2123" s="40"/>
      <c r="I2123" s="141"/>
      <c r="J2123" s="141"/>
      <c r="K2123" s="141"/>
      <c r="L2123" s="73"/>
      <c r="M2123" s="73"/>
      <c r="N2123" s="73"/>
      <c r="O2123" s="73"/>
      <c r="P2123" s="73"/>
      <c r="Q2123" s="73"/>
      <c r="R2123" s="73"/>
      <c r="S2123" s="73"/>
      <c r="T2123" s="73"/>
      <c r="U2123" s="73"/>
      <c r="V2123" s="73"/>
      <c r="W2123" s="73"/>
      <c r="X2123" s="73"/>
      <c r="Y2123" s="73"/>
      <c r="Z2123" s="73"/>
      <c r="AA2123" s="73"/>
      <c r="AB2123" s="73"/>
      <c r="AC2123" s="73"/>
      <c r="AD2123" s="72"/>
      <c r="AE2123" s="141"/>
      <c r="AF2123" s="141"/>
      <c r="AG2123" s="141"/>
      <c r="AH2123" s="141"/>
      <c r="AI2123" s="141"/>
      <c r="AJ2123" s="141"/>
      <c r="AK2123" s="141"/>
      <c r="AL2123" s="141"/>
      <c r="AM2123" s="141"/>
      <c r="AN2123" s="141"/>
      <c r="AO2123" s="141"/>
      <c r="AP2123" s="141"/>
      <c r="AQ2123" s="141"/>
      <c r="AR2123" s="141"/>
      <c r="AS2123" s="141"/>
      <c r="AT2123" s="141"/>
      <c r="AU2123" s="141"/>
      <c r="AV2123" s="141"/>
      <c r="AW2123" s="141"/>
      <c r="AX2123" s="141"/>
      <c r="AY2123" s="141"/>
      <c r="AZ2123" s="141"/>
      <c r="BA2123" s="141"/>
      <c r="BB2123" s="141"/>
      <c r="BC2123" s="141"/>
      <c r="BD2123" s="141"/>
      <c r="BE2123" s="141"/>
      <c r="BF2123" s="141"/>
      <c r="BG2123" s="142"/>
      <c r="BH2123" s="142"/>
      <c r="BI2123" s="142"/>
      <c r="BJ2123" s="142"/>
      <c r="BK2123" s="142"/>
      <c r="BL2123" s="142"/>
      <c r="BM2123" s="142"/>
      <c r="BN2123" s="142"/>
      <c r="BO2123" s="142"/>
      <c r="BP2123" s="142"/>
      <c r="BQ2123" s="142"/>
      <c r="BR2123" s="142"/>
      <c r="BS2123" s="142"/>
      <c r="BT2123" s="142"/>
      <c r="BU2123" s="142"/>
    </row>
    <row r="2124" s="42" customFormat="true" ht="12" hidden="false" customHeight="false" outlineLevel="0" collapsed="false">
      <c r="A2124" s="40"/>
      <c r="B2124" s="40"/>
      <c r="C2124" s="40"/>
      <c r="D2124" s="40"/>
      <c r="E2124" s="40"/>
      <c r="F2124" s="40"/>
      <c r="G2124" s="40"/>
      <c r="H2124" s="40"/>
      <c r="I2124" s="141"/>
      <c r="J2124" s="141"/>
      <c r="K2124" s="141"/>
      <c r="L2124" s="73"/>
      <c r="M2124" s="73"/>
      <c r="N2124" s="73"/>
      <c r="O2124" s="73"/>
      <c r="P2124" s="73"/>
      <c r="Q2124" s="73"/>
      <c r="R2124" s="73"/>
      <c r="S2124" s="73"/>
      <c r="T2124" s="73"/>
      <c r="U2124" s="73"/>
      <c r="V2124" s="73"/>
      <c r="W2124" s="73"/>
      <c r="X2124" s="73"/>
      <c r="Y2124" s="73"/>
      <c r="Z2124" s="73"/>
      <c r="AA2124" s="73"/>
      <c r="AB2124" s="73"/>
      <c r="AC2124" s="73"/>
      <c r="AD2124" s="72"/>
      <c r="AE2124" s="141"/>
      <c r="AF2124" s="141"/>
      <c r="AG2124" s="141"/>
      <c r="AH2124" s="141"/>
      <c r="AI2124" s="141"/>
      <c r="AJ2124" s="141"/>
      <c r="AK2124" s="141"/>
      <c r="AL2124" s="141"/>
      <c r="AM2124" s="141"/>
      <c r="AN2124" s="141"/>
      <c r="AO2124" s="141"/>
      <c r="AP2124" s="141"/>
      <c r="AQ2124" s="141"/>
      <c r="AR2124" s="141"/>
      <c r="AS2124" s="141"/>
      <c r="AT2124" s="141"/>
      <c r="AU2124" s="141"/>
      <c r="AV2124" s="141"/>
      <c r="AW2124" s="141"/>
      <c r="AX2124" s="141"/>
      <c r="AY2124" s="141"/>
      <c r="AZ2124" s="141"/>
      <c r="BA2124" s="141"/>
      <c r="BB2124" s="141"/>
      <c r="BC2124" s="141"/>
      <c r="BD2124" s="141"/>
      <c r="BE2124" s="141"/>
      <c r="BF2124" s="141"/>
      <c r="BG2124" s="142"/>
      <c r="BH2124" s="142"/>
      <c r="BI2124" s="142"/>
      <c r="BJ2124" s="142"/>
      <c r="BK2124" s="142"/>
      <c r="BL2124" s="142"/>
      <c r="BM2124" s="142"/>
      <c r="BN2124" s="142"/>
      <c r="BO2124" s="142"/>
      <c r="BP2124" s="142"/>
      <c r="BQ2124" s="142"/>
      <c r="BR2124" s="142"/>
      <c r="BS2124" s="142"/>
      <c r="BT2124" s="142"/>
      <c r="BU2124" s="142"/>
    </row>
    <row r="2125" s="42" customFormat="true" ht="12" hidden="false" customHeight="false" outlineLevel="0" collapsed="false">
      <c r="A2125" s="40"/>
      <c r="B2125" s="40"/>
      <c r="C2125" s="40"/>
      <c r="D2125" s="40"/>
      <c r="E2125" s="40"/>
      <c r="F2125" s="40"/>
      <c r="G2125" s="40"/>
      <c r="H2125" s="40"/>
      <c r="I2125" s="141"/>
      <c r="J2125" s="141"/>
      <c r="K2125" s="141"/>
      <c r="L2125" s="73"/>
      <c r="M2125" s="73"/>
      <c r="N2125" s="73"/>
      <c r="O2125" s="73"/>
      <c r="P2125" s="73"/>
      <c r="Q2125" s="73"/>
      <c r="R2125" s="73"/>
      <c r="S2125" s="73"/>
      <c r="T2125" s="73"/>
      <c r="U2125" s="73"/>
      <c r="V2125" s="73"/>
      <c r="W2125" s="73"/>
      <c r="X2125" s="73"/>
      <c r="Y2125" s="73"/>
      <c r="Z2125" s="73"/>
      <c r="AA2125" s="73"/>
      <c r="AB2125" s="73"/>
      <c r="AC2125" s="73"/>
      <c r="AD2125" s="72"/>
      <c r="AE2125" s="141"/>
      <c r="AF2125" s="141"/>
      <c r="AG2125" s="141"/>
      <c r="AH2125" s="141"/>
      <c r="AI2125" s="141"/>
      <c r="AJ2125" s="141"/>
      <c r="AK2125" s="141"/>
      <c r="AL2125" s="141"/>
      <c r="AM2125" s="141"/>
      <c r="AN2125" s="141"/>
      <c r="AO2125" s="141"/>
      <c r="AP2125" s="141"/>
      <c r="AQ2125" s="141"/>
      <c r="AR2125" s="141"/>
      <c r="AS2125" s="141"/>
      <c r="AT2125" s="141"/>
      <c r="AU2125" s="141"/>
      <c r="AV2125" s="141"/>
      <c r="AW2125" s="141"/>
      <c r="AX2125" s="141"/>
      <c r="AY2125" s="141"/>
      <c r="AZ2125" s="141"/>
      <c r="BA2125" s="141"/>
      <c r="BB2125" s="141"/>
      <c r="BC2125" s="141"/>
      <c r="BD2125" s="141"/>
      <c r="BE2125" s="141"/>
      <c r="BF2125" s="141"/>
      <c r="BG2125" s="142"/>
      <c r="BH2125" s="142"/>
      <c r="BI2125" s="142"/>
      <c r="BJ2125" s="142"/>
      <c r="BK2125" s="142"/>
      <c r="BL2125" s="142"/>
      <c r="BM2125" s="142"/>
      <c r="BN2125" s="142"/>
      <c r="BO2125" s="142"/>
      <c r="BP2125" s="142"/>
      <c r="BQ2125" s="142"/>
      <c r="BR2125" s="142"/>
      <c r="BS2125" s="142"/>
      <c r="BT2125" s="142"/>
      <c r="BU2125" s="142"/>
    </row>
    <row r="2126" s="42" customFormat="true" ht="12" hidden="false" customHeight="false" outlineLevel="0" collapsed="false">
      <c r="A2126" s="40"/>
      <c r="B2126" s="40"/>
      <c r="C2126" s="40"/>
      <c r="D2126" s="40"/>
      <c r="E2126" s="40"/>
      <c r="F2126" s="40"/>
      <c r="G2126" s="40"/>
      <c r="H2126" s="40"/>
      <c r="I2126" s="141"/>
      <c r="J2126" s="141"/>
      <c r="K2126" s="141"/>
      <c r="L2126" s="73"/>
      <c r="M2126" s="73"/>
      <c r="N2126" s="73"/>
      <c r="O2126" s="73"/>
      <c r="P2126" s="73"/>
      <c r="Q2126" s="73"/>
      <c r="R2126" s="73"/>
      <c r="S2126" s="73"/>
      <c r="T2126" s="73"/>
      <c r="U2126" s="73"/>
      <c r="V2126" s="73"/>
      <c r="W2126" s="73"/>
      <c r="X2126" s="73"/>
      <c r="Y2126" s="73"/>
      <c r="Z2126" s="73"/>
      <c r="AA2126" s="73"/>
      <c r="AB2126" s="73"/>
      <c r="AC2126" s="73"/>
      <c r="AD2126" s="72"/>
      <c r="AE2126" s="141"/>
      <c r="AF2126" s="141"/>
      <c r="AG2126" s="141"/>
      <c r="AH2126" s="141"/>
      <c r="AI2126" s="141"/>
      <c r="AJ2126" s="141"/>
      <c r="AK2126" s="141"/>
      <c r="AL2126" s="141"/>
      <c r="AM2126" s="141"/>
      <c r="AN2126" s="141"/>
      <c r="AO2126" s="141"/>
      <c r="AP2126" s="141"/>
      <c r="AQ2126" s="141"/>
      <c r="AR2126" s="141"/>
      <c r="AS2126" s="141"/>
      <c r="AT2126" s="141"/>
      <c r="AU2126" s="141"/>
      <c r="AV2126" s="141"/>
      <c r="AW2126" s="141"/>
      <c r="AX2126" s="141"/>
      <c r="AY2126" s="141"/>
      <c r="AZ2126" s="141"/>
      <c r="BA2126" s="141"/>
      <c r="BB2126" s="141"/>
      <c r="BC2126" s="141"/>
      <c r="BD2126" s="141"/>
      <c r="BE2126" s="141"/>
      <c r="BF2126" s="141"/>
      <c r="BG2126" s="142"/>
      <c r="BH2126" s="142"/>
      <c r="BI2126" s="142"/>
      <c r="BJ2126" s="142"/>
      <c r="BK2126" s="142"/>
      <c r="BL2126" s="142"/>
      <c r="BM2126" s="142"/>
      <c r="BN2126" s="142"/>
      <c r="BO2126" s="142"/>
      <c r="BP2126" s="142"/>
      <c r="BQ2126" s="142"/>
      <c r="BR2126" s="142"/>
      <c r="BS2126" s="142"/>
      <c r="BT2126" s="142"/>
      <c r="BU2126" s="142"/>
    </row>
    <row r="2127" s="42" customFormat="true" ht="12" hidden="false" customHeight="false" outlineLevel="0" collapsed="false">
      <c r="A2127" s="40"/>
      <c r="B2127" s="40"/>
      <c r="C2127" s="40"/>
      <c r="D2127" s="40"/>
      <c r="E2127" s="40"/>
      <c r="F2127" s="40"/>
      <c r="G2127" s="40"/>
      <c r="H2127" s="40"/>
      <c r="I2127" s="141"/>
      <c r="J2127" s="141"/>
      <c r="K2127" s="141"/>
      <c r="L2127" s="73"/>
      <c r="M2127" s="73"/>
      <c r="N2127" s="73"/>
      <c r="O2127" s="73"/>
      <c r="P2127" s="73"/>
      <c r="Q2127" s="73"/>
      <c r="R2127" s="73"/>
      <c r="S2127" s="73"/>
      <c r="T2127" s="73"/>
      <c r="U2127" s="73"/>
      <c r="V2127" s="73"/>
      <c r="W2127" s="73"/>
      <c r="X2127" s="73"/>
      <c r="Y2127" s="73"/>
      <c r="Z2127" s="73"/>
      <c r="AA2127" s="73"/>
      <c r="AB2127" s="73"/>
      <c r="AC2127" s="73"/>
      <c r="AD2127" s="72"/>
      <c r="AE2127" s="141"/>
      <c r="AF2127" s="141"/>
      <c r="AG2127" s="141"/>
      <c r="AH2127" s="141"/>
      <c r="AI2127" s="141"/>
      <c r="AJ2127" s="141"/>
      <c r="AK2127" s="141"/>
      <c r="AL2127" s="141"/>
      <c r="AM2127" s="141"/>
      <c r="AN2127" s="141"/>
      <c r="AO2127" s="141"/>
      <c r="AP2127" s="141"/>
      <c r="AQ2127" s="141"/>
      <c r="AR2127" s="141"/>
      <c r="AS2127" s="141"/>
      <c r="AT2127" s="141"/>
      <c r="AU2127" s="141"/>
      <c r="AV2127" s="141"/>
      <c r="AW2127" s="141"/>
      <c r="AX2127" s="141"/>
      <c r="AY2127" s="141"/>
      <c r="AZ2127" s="141"/>
      <c r="BA2127" s="141"/>
      <c r="BB2127" s="141"/>
      <c r="BC2127" s="141"/>
      <c r="BD2127" s="141"/>
      <c r="BE2127" s="141"/>
      <c r="BF2127" s="141"/>
      <c r="BG2127" s="142"/>
      <c r="BH2127" s="142"/>
      <c r="BI2127" s="142"/>
      <c r="BJ2127" s="142"/>
      <c r="BK2127" s="142"/>
      <c r="BL2127" s="142"/>
      <c r="BM2127" s="142"/>
      <c r="BN2127" s="142"/>
      <c r="BO2127" s="142"/>
      <c r="BP2127" s="142"/>
      <c r="BQ2127" s="142"/>
      <c r="BR2127" s="142"/>
      <c r="BS2127" s="142"/>
      <c r="BT2127" s="142"/>
      <c r="BU2127" s="142"/>
    </row>
    <row r="2128" s="42" customFormat="true" ht="12" hidden="false" customHeight="false" outlineLevel="0" collapsed="false">
      <c r="A2128" s="40"/>
      <c r="B2128" s="40"/>
      <c r="C2128" s="40"/>
      <c r="D2128" s="40"/>
      <c r="E2128" s="40"/>
      <c r="F2128" s="40"/>
      <c r="G2128" s="40"/>
      <c r="H2128" s="40"/>
      <c r="I2128" s="141"/>
      <c r="J2128" s="141"/>
      <c r="K2128" s="141"/>
      <c r="L2128" s="73"/>
      <c r="M2128" s="73"/>
      <c r="N2128" s="73"/>
      <c r="O2128" s="73"/>
      <c r="P2128" s="73"/>
      <c r="Q2128" s="73"/>
      <c r="R2128" s="73"/>
      <c r="S2128" s="73"/>
      <c r="T2128" s="73"/>
      <c r="U2128" s="73"/>
      <c r="V2128" s="73"/>
      <c r="W2128" s="73"/>
      <c r="X2128" s="73"/>
      <c r="Y2128" s="73"/>
      <c r="Z2128" s="73"/>
      <c r="AA2128" s="73"/>
      <c r="AB2128" s="73"/>
      <c r="AC2128" s="73"/>
      <c r="AD2128" s="72"/>
      <c r="AE2128" s="141"/>
      <c r="AF2128" s="141"/>
      <c r="AG2128" s="141"/>
      <c r="AH2128" s="141"/>
      <c r="AI2128" s="141"/>
      <c r="AJ2128" s="141"/>
      <c r="AK2128" s="141"/>
      <c r="AL2128" s="141"/>
      <c r="AM2128" s="141"/>
      <c r="AN2128" s="141"/>
      <c r="AO2128" s="141"/>
      <c r="AP2128" s="141"/>
      <c r="AQ2128" s="141"/>
      <c r="AR2128" s="141"/>
      <c r="AS2128" s="141"/>
      <c r="AT2128" s="141"/>
      <c r="AU2128" s="141"/>
      <c r="AV2128" s="141"/>
      <c r="AW2128" s="141"/>
      <c r="AX2128" s="141"/>
      <c r="AY2128" s="141"/>
      <c r="AZ2128" s="141"/>
      <c r="BA2128" s="141"/>
      <c r="BB2128" s="141"/>
      <c r="BC2128" s="141"/>
      <c r="BD2128" s="141"/>
      <c r="BE2128" s="141"/>
      <c r="BF2128" s="141"/>
      <c r="BG2128" s="142"/>
      <c r="BH2128" s="142"/>
      <c r="BI2128" s="142"/>
      <c r="BJ2128" s="142"/>
      <c r="BK2128" s="142"/>
      <c r="BL2128" s="142"/>
      <c r="BM2128" s="142"/>
      <c r="BN2128" s="142"/>
      <c r="BO2128" s="142"/>
      <c r="BP2128" s="142"/>
      <c r="BQ2128" s="142"/>
      <c r="BR2128" s="142"/>
      <c r="BS2128" s="142"/>
      <c r="BT2128" s="142"/>
      <c r="BU2128" s="142"/>
    </row>
    <row r="2129" s="42" customFormat="true" ht="12" hidden="false" customHeight="false" outlineLevel="0" collapsed="false">
      <c r="A2129" s="40"/>
      <c r="B2129" s="40"/>
      <c r="C2129" s="40"/>
      <c r="D2129" s="40"/>
      <c r="E2129" s="40"/>
      <c r="F2129" s="40"/>
      <c r="G2129" s="40"/>
      <c r="H2129" s="40"/>
      <c r="I2129" s="141"/>
      <c r="J2129" s="141"/>
      <c r="K2129" s="141"/>
      <c r="L2129" s="73"/>
      <c r="M2129" s="73"/>
      <c r="N2129" s="73"/>
      <c r="O2129" s="73"/>
      <c r="P2129" s="73"/>
      <c r="Q2129" s="73"/>
      <c r="R2129" s="73"/>
      <c r="S2129" s="73"/>
      <c r="T2129" s="73"/>
      <c r="U2129" s="73"/>
      <c r="V2129" s="73"/>
      <c r="W2129" s="73"/>
      <c r="X2129" s="73"/>
      <c r="Y2129" s="73"/>
      <c r="Z2129" s="73"/>
      <c r="AA2129" s="73"/>
      <c r="AB2129" s="73"/>
      <c r="AC2129" s="73"/>
      <c r="AD2129" s="72"/>
      <c r="AE2129" s="141"/>
      <c r="AF2129" s="141"/>
      <c r="AG2129" s="141"/>
      <c r="AH2129" s="141"/>
      <c r="AI2129" s="141"/>
      <c r="AJ2129" s="141"/>
      <c r="AK2129" s="141"/>
      <c r="AL2129" s="141"/>
      <c r="AM2129" s="141"/>
      <c r="AN2129" s="141"/>
      <c r="AO2129" s="141"/>
      <c r="AP2129" s="141"/>
      <c r="AQ2129" s="141"/>
      <c r="AR2129" s="141"/>
      <c r="AS2129" s="141"/>
      <c r="AT2129" s="141"/>
      <c r="AU2129" s="141"/>
      <c r="AV2129" s="141"/>
      <c r="AW2129" s="141"/>
      <c r="AX2129" s="141"/>
      <c r="AY2129" s="141"/>
      <c r="AZ2129" s="141"/>
      <c r="BA2129" s="141"/>
      <c r="BB2129" s="141"/>
      <c r="BC2129" s="141"/>
      <c r="BD2129" s="141"/>
      <c r="BE2129" s="141"/>
      <c r="BF2129" s="141"/>
      <c r="BG2129" s="142"/>
      <c r="BH2129" s="142"/>
      <c r="BI2129" s="142"/>
      <c r="BJ2129" s="142"/>
      <c r="BK2129" s="142"/>
      <c r="BL2129" s="142"/>
      <c r="BM2129" s="142"/>
      <c r="BN2129" s="142"/>
      <c r="BO2129" s="142"/>
      <c r="BP2129" s="142"/>
      <c r="BQ2129" s="142"/>
      <c r="BR2129" s="142"/>
      <c r="BS2129" s="142"/>
      <c r="BT2129" s="142"/>
      <c r="BU2129" s="142"/>
    </row>
    <row r="2130" s="42" customFormat="true" ht="12" hidden="false" customHeight="false" outlineLevel="0" collapsed="false">
      <c r="A2130" s="40"/>
      <c r="B2130" s="40"/>
      <c r="C2130" s="40"/>
      <c r="D2130" s="40"/>
      <c r="E2130" s="40"/>
      <c r="F2130" s="40"/>
      <c r="G2130" s="40"/>
      <c r="H2130" s="40"/>
      <c r="I2130" s="141"/>
      <c r="J2130" s="141"/>
      <c r="K2130" s="141"/>
      <c r="L2130" s="73"/>
      <c r="M2130" s="73"/>
      <c r="N2130" s="73"/>
      <c r="O2130" s="73"/>
      <c r="P2130" s="73"/>
      <c r="Q2130" s="73"/>
      <c r="R2130" s="73"/>
      <c r="S2130" s="73"/>
      <c r="T2130" s="73"/>
      <c r="U2130" s="73"/>
      <c r="V2130" s="73"/>
      <c r="W2130" s="73"/>
      <c r="X2130" s="73"/>
      <c r="Y2130" s="73"/>
      <c r="Z2130" s="73"/>
      <c r="AA2130" s="73"/>
      <c r="AB2130" s="73"/>
      <c r="AC2130" s="73"/>
      <c r="AD2130" s="72"/>
      <c r="AE2130" s="141"/>
      <c r="AF2130" s="141"/>
      <c r="AG2130" s="141"/>
      <c r="AH2130" s="141"/>
      <c r="AI2130" s="141"/>
      <c r="AJ2130" s="141"/>
      <c r="AK2130" s="141"/>
      <c r="AL2130" s="141"/>
      <c r="AM2130" s="141"/>
      <c r="AN2130" s="141"/>
      <c r="AO2130" s="141"/>
      <c r="AP2130" s="141"/>
      <c r="AQ2130" s="141"/>
      <c r="AR2130" s="141"/>
      <c r="AS2130" s="141"/>
      <c r="AT2130" s="141"/>
      <c r="AU2130" s="141"/>
      <c r="AV2130" s="141"/>
      <c r="AW2130" s="141"/>
      <c r="AX2130" s="141"/>
      <c r="AY2130" s="141"/>
      <c r="AZ2130" s="141"/>
      <c r="BA2130" s="141"/>
      <c r="BB2130" s="141"/>
      <c r="BC2130" s="141"/>
      <c r="BD2130" s="141"/>
      <c r="BE2130" s="141"/>
      <c r="BF2130" s="141"/>
      <c r="BG2130" s="142"/>
      <c r="BH2130" s="142"/>
      <c r="BI2130" s="142"/>
      <c r="BJ2130" s="142"/>
      <c r="BK2130" s="142"/>
      <c r="BL2130" s="142"/>
      <c r="BM2130" s="142"/>
      <c r="BN2130" s="142"/>
      <c r="BO2130" s="142"/>
      <c r="BP2130" s="142"/>
      <c r="BQ2130" s="142"/>
      <c r="BR2130" s="142"/>
      <c r="BS2130" s="142"/>
      <c r="BT2130" s="142"/>
      <c r="BU2130" s="142"/>
    </row>
    <row r="2131" s="42" customFormat="true" ht="12" hidden="false" customHeight="false" outlineLevel="0" collapsed="false">
      <c r="A2131" s="40"/>
      <c r="B2131" s="40"/>
      <c r="C2131" s="40"/>
      <c r="D2131" s="40"/>
      <c r="E2131" s="40"/>
      <c r="F2131" s="40"/>
      <c r="G2131" s="40"/>
      <c r="H2131" s="40"/>
      <c r="I2131" s="141"/>
      <c r="J2131" s="141"/>
      <c r="K2131" s="141"/>
      <c r="L2131" s="73"/>
      <c r="M2131" s="73"/>
      <c r="N2131" s="73"/>
      <c r="O2131" s="73"/>
      <c r="P2131" s="73"/>
      <c r="Q2131" s="73"/>
      <c r="R2131" s="73"/>
      <c r="S2131" s="73"/>
      <c r="T2131" s="73"/>
      <c r="U2131" s="73"/>
      <c r="V2131" s="73"/>
      <c r="W2131" s="73"/>
      <c r="X2131" s="73"/>
      <c r="Y2131" s="73"/>
      <c r="Z2131" s="73"/>
      <c r="AA2131" s="73"/>
      <c r="AB2131" s="73"/>
      <c r="AC2131" s="73"/>
      <c r="AD2131" s="72"/>
      <c r="AE2131" s="141"/>
      <c r="AF2131" s="141"/>
      <c r="AG2131" s="141"/>
      <c r="AH2131" s="141"/>
      <c r="AI2131" s="141"/>
      <c r="AJ2131" s="141"/>
      <c r="AK2131" s="141"/>
      <c r="AL2131" s="141"/>
      <c r="AM2131" s="141"/>
      <c r="AN2131" s="141"/>
      <c r="AO2131" s="141"/>
      <c r="AP2131" s="141"/>
      <c r="AQ2131" s="141"/>
      <c r="AR2131" s="141"/>
      <c r="AS2131" s="141"/>
      <c r="AT2131" s="141"/>
      <c r="AU2131" s="141"/>
      <c r="AV2131" s="141"/>
      <c r="AW2131" s="141"/>
      <c r="AX2131" s="141"/>
      <c r="AY2131" s="141"/>
      <c r="AZ2131" s="141"/>
      <c r="BA2131" s="141"/>
      <c r="BB2131" s="141"/>
      <c r="BC2131" s="141"/>
      <c r="BD2131" s="141"/>
      <c r="BE2131" s="141"/>
      <c r="BF2131" s="141"/>
      <c r="BG2131" s="142"/>
      <c r="BH2131" s="142"/>
      <c r="BI2131" s="142"/>
      <c r="BJ2131" s="142"/>
      <c r="BK2131" s="142"/>
      <c r="BL2131" s="142"/>
      <c r="BM2131" s="142"/>
      <c r="BN2131" s="142"/>
      <c r="BO2131" s="142"/>
      <c r="BP2131" s="142"/>
      <c r="BQ2131" s="142"/>
      <c r="BR2131" s="142"/>
      <c r="BS2131" s="142"/>
      <c r="BT2131" s="142"/>
      <c r="BU2131" s="142"/>
    </row>
    <row r="2132" s="42" customFormat="true" ht="12" hidden="false" customHeight="false" outlineLevel="0" collapsed="false">
      <c r="A2132" s="40"/>
      <c r="B2132" s="40"/>
      <c r="C2132" s="40"/>
      <c r="D2132" s="40"/>
      <c r="E2132" s="40"/>
      <c r="F2132" s="40"/>
      <c r="G2132" s="40"/>
      <c r="H2132" s="40"/>
      <c r="I2132" s="141"/>
      <c r="J2132" s="141"/>
      <c r="K2132" s="141"/>
      <c r="L2132" s="73"/>
      <c r="M2132" s="73"/>
      <c r="N2132" s="73"/>
      <c r="O2132" s="73"/>
      <c r="P2132" s="73"/>
      <c r="Q2132" s="73"/>
      <c r="R2132" s="73"/>
      <c r="S2132" s="73"/>
      <c r="T2132" s="73"/>
      <c r="U2132" s="73"/>
      <c r="V2132" s="73"/>
      <c r="W2132" s="73"/>
      <c r="X2132" s="73"/>
      <c r="Y2132" s="73"/>
      <c r="Z2132" s="73"/>
      <c r="AA2132" s="73"/>
      <c r="AB2132" s="73"/>
      <c r="AC2132" s="73"/>
      <c r="AD2132" s="72"/>
      <c r="AE2132" s="141"/>
      <c r="AF2132" s="141"/>
      <c r="AG2132" s="141"/>
      <c r="AH2132" s="141"/>
      <c r="AI2132" s="141"/>
      <c r="AJ2132" s="141"/>
      <c r="AK2132" s="141"/>
      <c r="AL2132" s="141"/>
      <c r="AM2132" s="141"/>
      <c r="AN2132" s="141"/>
      <c r="AO2132" s="141"/>
      <c r="AP2132" s="141"/>
      <c r="AQ2132" s="141"/>
      <c r="AR2132" s="141"/>
      <c r="AS2132" s="141"/>
      <c r="AT2132" s="141"/>
      <c r="AU2132" s="141"/>
      <c r="AV2132" s="141"/>
      <c r="AW2132" s="141"/>
      <c r="AX2132" s="141"/>
      <c r="AY2132" s="141"/>
      <c r="AZ2132" s="141"/>
      <c r="BA2132" s="141"/>
      <c r="BB2132" s="141"/>
      <c r="BC2132" s="141"/>
      <c r="BD2132" s="141"/>
      <c r="BE2132" s="141"/>
      <c r="BF2132" s="141"/>
      <c r="BG2132" s="142"/>
      <c r="BH2132" s="142"/>
      <c r="BI2132" s="142"/>
      <c r="BJ2132" s="142"/>
      <c r="BK2132" s="142"/>
      <c r="BL2132" s="142"/>
      <c r="BM2132" s="142"/>
      <c r="BN2132" s="142"/>
      <c r="BO2132" s="142"/>
      <c r="BP2132" s="142"/>
      <c r="BQ2132" s="142"/>
      <c r="BR2132" s="142"/>
      <c r="BS2132" s="142"/>
      <c r="BT2132" s="142"/>
      <c r="BU2132" s="142"/>
    </row>
    <row r="2133" s="42" customFormat="true" ht="12" hidden="false" customHeight="false" outlineLevel="0" collapsed="false">
      <c r="A2133" s="40"/>
      <c r="B2133" s="40"/>
      <c r="C2133" s="40"/>
      <c r="D2133" s="40"/>
      <c r="E2133" s="40"/>
      <c r="F2133" s="40"/>
      <c r="G2133" s="40"/>
      <c r="H2133" s="40"/>
      <c r="I2133" s="141"/>
      <c r="J2133" s="141"/>
      <c r="K2133" s="141"/>
      <c r="L2133" s="73"/>
      <c r="M2133" s="73"/>
      <c r="N2133" s="73"/>
      <c r="O2133" s="73"/>
      <c r="P2133" s="73"/>
      <c r="Q2133" s="73"/>
      <c r="R2133" s="73"/>
      <c r="S2133" s="73"/>
      <c r="T2133" s="73"/>
      <c r="U2133" s="73"/>
      <c r="V2133" s="73"/>
      <c r="W2133" s="73"/>
      <c r="X2133" s="73"/>
      <c r="Y2133" s="73"/>
      <c r="Z2133" s="73"/>
      <c r="AA2133" s="73"/>
      <c r="AB2133" s="73"/>
      <c r="AC2133" s="73"/>
      <c r="AD2133" s="72"/>
      <c r="AE2133" s="141"/>
      <c r="AF2133" s="141"/>
      <c r="AG2133" s="141"/>
      <c r="AH2133" s="141"/>
      <c r="AI2133" s="141"/>
      <c r="AJ2133" s="141"/>
      <c r="AK2133" s="141"/>
      <c r="AL2133" s="141"/>
      <c r="AM2133" s="141"/>
      <c r="AN2133" s="141"/>
      <c r="AO2133" s="141"/>
      <c r="AP2133" s="141"/>
      <c r="AQ2133" s="141"/>
      <c r="AR2133" s="141"/>
      <c r="AS2133" s="141"/>
      <c r="AT2133" s="141"/>
      <c r="AU2133" s="141"/>
      <c r="AV2133" s="141"/>
      <c r="AW2133" s="141"/>
      <c r="AX2133" s="141"/>
      <c r="AY2133" s="141"/>
      <c r="AZ2133" s="141"/>
      <c r="BA2133" s="141"/>
      <c r="BB2133" s="141"/>
      <c r="BC2133" s="141"/>
      <c r="BD2133" s="141"/>
      <c r="BE2133" s="141"/>
      <c r="BF2133" s="141"/>
      <c r="BG2133" s="142"/>
      <c r="BH2133" s="142"/>
      <c r="BI2133" s="142"/>
      <c r="BJ2133" s="142"/>
      <c r="BK2133" s="142"/>
      <c r="BL2133" s="142"/>
      <c r="BM2133" s="142"/>
      <c r="BN2133" s="142"/>
      <c r="BO2133" s="142"/>
      <c r="BP2133" s="142"/>
      <c r="BQ2133" s="142"/>
      <c r="BR2133" s="142"/>
      <c r="BS2133" s="142"/>
      <c r="BT2133" s="142"/>
      <c r="BU2133" s="142"/>
    </row>
    <row r="2134" s="42" customFormat="true" ht="12" hidden="false" customHeight="false" outlineLevel="0" collapsed="false">
      <c r="A2134" s="40"/>
      <c r="B2134" s="40"/>
      <c r="C2134" s="40"/>
      <c r="D2134" s="40"/>
      <c r="E2134" s="40"/>
      <c r="F2134" s="40"/>
      <c r="G2134" s="40"/>
      <c r="H2134" s="40"/>
      <c r="I2134" s="141"/>
      <c r="J2134" s="141"/>
      <c r="K2134" s="141"/>
      <c r="L2134" s="73"/>
      <c r="M2134" s="73"/>
      <c r="N2134" s="73"/>
      <c r="O2134" s="73"/>
      <c r="P2134" s="73"/>
      <c r="Q2134" s="73"/>
      <c r="R2134" s="73"/>
      <c r="S2134" s="73"/>
      <c r="T2134" s="73"/>
      <c r="U2134" s="73"/>
      <c r="V2134" s="73"/>
      <c r="W2134" s="73"/>
      <c r="X2134" s="73"/>
      <c r="Y2134" s="73"/>
      <c r="Z2134" s="73"/>
      <c r="AA2134" s="73"/>
      <c r="AB2134" s="73"/>
      <c r="AC2134" s="73"/>
      <c r="AD2134" s="72"/>
      <c r="AE2134" s="141"/>
      <c r="AF2134" s="141"/>
      <c r="AG2134" s="141"/>
      <c r="AH2134" s="141"/>
      <c r="AI2134" s="141"/>
      <c r="AJ2134" s="141"/>
      <c r="AK2134" s="141"/>
      <c r="AL2134" s="141"/>
      <c r="AM2134" s="141"/>
      <c r="AN2134" s="141"/>
      <c r="AO2134" s="141"/>
      <c r="AP2134" s="141"/>
      <c r="AQ2134" s="141"/>
      <c r="AR2134" s="141"/>
      <c r="AS2134" s="141"/>
      <c r="AT2134" s="141"/>
      <c r="AU2134" s="141"/>
      <c r="AV2134" s="141"/>
      <c r="AW2134" s="141"/>
      <c r="AX2134" s="141"/>
      <c r="AY2134" s="141"/>
      <c r="AZ2134" s="141"/>
      <c r="BA2134" s="141"/>
      <c r="BB2134" s="141"/>
      <c r="BC2134" s="141"/>
      <c r="BD2134" s="141"/>
      <c r="BE2134" s="141"/>
      <c r="BF2134" s="141"/>
      <c r="BG2134" s="142"/>
      <c r="BH2134" s="142"/>
      <c r="BI2134" s="142"/>
      <c r="BJ2134" s="142"/>
      <c r="BK2134" s="142"/>
      <c r="BL2134" s="142"/>
      <c r="BM2134" s="142"/>
      <c r="BN2134" s="142"/>
      <c r="BO2134" s="142"/>
      <c r="BP2134" s="142"/>
      <c r="BQ2134" s="142"/>
      <c r="BR2134" s="142"/>
      <c r="BS2134" s="142"/>
      <c r="BT2134" s="142"/>
      <c r="BU2134" s="142"/>
    </row>
    <row r="2135" s="42" customFormat="true" ht="12" hidden="false" customHeight="false" outlineLevel="0" collapsed="false">
      <c r="A2135" s="40"/>
      <c r="B2135" s="40"/>
      <c r="C2135" s="40"/>
      <c r="D2135" s="40"/>
      <c r="E2135" s="40"/>
      <c r="F2135" s="40"/>
      <c r="G2135" s="40"/>
      <c r="H2135" s="40"/>
      <c r="I2135" s="141"/>
      <c r="J2135" s="141"/>
      <c r="K2135" s="141"/>
      <c r="L2135" s="73"/>
      <c r="M2135" s="73"/>
      <c r="N2135" s="73"/>
      <c r="O2135" s="73"/>
      <c r="P2135" s="73"/>
      <c r="Q2135" s="73"/>
      <c r="R2135" s="73"/>
      <c r="S2135" s="73"/>
      <c r="T2135" s="73"/>
      <c r="U2135" s="73"/>
      <c r="V2135" s="73"/>
      <c r="W2135" s="73"/>
      <c r="X2135" s="73"/>
      <c r="Y2135" s="73"/>
      <c r="Z2135" s="73"/>
      <c r="AA2135" s="73"/>
      <c r="AB2135" s="73"/>
      <c r="AC2135" s="73"/>
      <c r="AD2135" s="72"/>
      <c r="AE2135" s="141"/>
      <c r="AF2135" s="141"/>
      <c r="AG2135" s="141"/>
      <c r="AH2135" s="141"/>
      <c r="AI2135" s="141"/>
      <c r="AJ2135" s="141"/>
      <c r="AK2135" s="141"/>
      <c r="AL2135" s="141"/>
      <c r="AM2135" s="141"/>
      <c r="AN2135" s="141"/>
      <c r="AO2135" s="141"/>
      <c r="AP2135" s="141"/>
      <c r="AQ2135" s="141"/>
      <c r="AR2135" s="141"/>
      <c r="AS2135" s="141"/>
      <c r="AT2135" s="141"/>
      <c r="AU2135" s="141"/>
      <c r="AV2135" s="141"/>
      <c r="AW2135" s="141"/>
      <c r="AX2135" s="141"/>
      <c r="AY2135" s="141"/>
      <c r="AZ2135" s="141"/>
      <c r="BA2135" s="141"/>
      <c r="BB2135" s="141"/>
      <c r="BC2135" s="141"/>
      <c r="BD2135" s="141"/>
      <c r="BE2135" s="141"/>
      <c r="BF2135" s="141"/>
      <c r="BG2135" s="142"/>
      <c r="BH2135" s="142"/>
      <c r="BI2135" s="142"/>
      <c r="BJ2135" s="142"/>
      <c r="BK2135" s="142"/>
      <c r="BL2135" s="142"/>
      <c r="BM2135" s="142"/>
      <c r="BN2135" s="142"/>
      <c r="BO2135" s="142"/>
      <c r="BP2135" s="142"/>
      <c r="BQ2135" s="142"/>
      <c r="BR2135" s="142"/>
      <c r="BS2135" s="142"/>
      <c r="BT2135" s="142"/>
      <c r="BU2135" s="142"/>
    </row>
    <row r="2136" s="42" customFormat="true" ht="12" hidden="false" customHeight="false" outlineLevel="0" collapsed="false">
      <c r="A2136" s="40"/>
      <c r="B2136" s="40"/>
      <c r="C2136" s="40"/>
      <c r="D2136" s="40"/>
      <c r="E2136" s="40"/>
      <c r="F2136" s="40"/>
      <c r="G2136" s="40"/>
      <c r="H2136" s="40"/>
      <c r="I2136" s="141"/>
      <c r="J2136" s="141"/>
      <c r="K2136" s="141"/>
      <c r="L2136" s="73"/>
      <c r="M2136" s="73"/>
      <c r="N2136" s="73"/>
      <c r="O2136" s="73"/>
      <c r="P2136" s="73"/>
      <c r="Q2136" s="73"/>
      <c r="R2136" s="73"/>
      <c r="S2136" s="73"/>
      <c r="T2136" s="73"/>
      <c r="U2136" s="73"/>
      <c r="V2136" s="73"/>
      <c r="W2136" s="73"/>
      <c r="X2136" s="73"/>
      <c r="Y2136" s="73"/>
      <c r="Z2136" s="73"/>
      <c r="AA2136" s="73"/>
      <c r="AB2136" s="73"/>
      <c r="AC2136" s="73"/>
      <c r="AD2136" s="72"/>
      <c r="AE2136" s="141"/>
      <c r="AF2136" s="141"/>
      <c r="AG2136" s="141"/>
      <c r="AH2136" s="141"/>
      <c r="AI2136" s="141"/>
      <c r="AJ2136" s="141"/>
      <c r="AK2136" s="141"/>
      <c r="AL2136" s="141"/>
      <c r="AM2136" s="141"/>
      <c r="AN2136" s="141"/>
      <c r="AO2136" s="141"/>
      <c r="AP2136" s="141"/>
      <c r="AQ2136" s="141"/>
      <c r="AR2136" s="141"/>
      <c r="AS2136" s="141"/>
      <c r="AT2136" s="141"/>
      <c r="AU2136" s="141"/>
      <c r="AV2136" s="141"/>
      <c r="AW2136" s="141"/>
      <c r="AX2136" s="141"/>
      <c r="AY2136" s="141"/>
      <c r="AZ2136" s="141"/>
      <c r="BA2136" s="141"/>
      <c r="BB2136" s="141"/>
      <c r="BC2136" s="141"/>
      <c r="BD2136" s="141"/>
      <c r="BE2136" s="141"/>
      <c r="BF2136" s="141"/>
      <c r="BG2136" s="142"/>
      <c r="BH2136" s="142"/>
      <c r="BI2136" s="142"/>
      <c r="BJ2136" s="142"/>
      <c r="BK2136" s="142"/>
      <c r="BL2136" s="142"/>
      <c r="BM2136" s="142"/>
      <c r="BN2136" s="142"/>
      <c r="BO2136" s="142"/>
      <c r="BP2136" s="142"/>
      <c r="BQ2136" s="142"/>
      <c r="BR2136" s="142"/>
      <c r="BS2136" s="142"/>
      <c r="BT2136" s="142"/>
      <c r="BU2136" s="142"/>
    </row>
    <row r="2137" s="42" customFormat="true" ht="12" hidden="false" customHeight="false" outlineLevel="0" collapsed="false">
      <c r="A2137" s="40"/>
      <c r="B2137" s="40"/>
      <c r="C2137" s="40"/>
      <c r="D2137" s="40"/>
      <c r="E2137" s="40"/>
      <c r="F2137" s="40"/>
      <c r="G2137" s="40"/>
      <c r="H2137" s="40"/>
      <c r="I2137" s="141"/>
      <c r="J2137" s="141"/>
      <c r="K2137" s="141"/>
      <c r="L2137" s="73"/>
      <c r="M2137" s="73"/>
      <c r="N2137" s="73"/>
      <c r="O2137" s="73"/>
      <c r="P2137" s="73"/>
      <c r="Q2137" s="73"/>
      <c r="R2137" s="73"/>
      <c r="S2137" s="73"/>
      <c r="T2137" s="73"/>
      <c r="U2137" s="73"/>
      <c r="V2137" s="73"/>
      <c r="W2137" s="73"/>
      <c r="X2137" s="73"/>
      <c r="Y2137" s="73"/>
      <c r="Z2137" s="73"/>
      <c r="AA2137" s="73"/>
      <c r="AB2137" s="73"/>
      <c r="AC2137" s="73"/>
      <c r="AD2137" s="72"/>
      <c r="AE2137" s="141"/>
      <c r="AF2137" s="141"/>
      <c r="AG2137" s="141"/>
      <c r="AH2137" s="141"/>
      <c r="AI2137" s="141"/>
      <c r="AJ2137" s="141"/>
      <c r="AK2137" s="141"/>
      <c r="AL2137" s="141"/>
      <c r="AM2137" s="141"/>
      <c r="AN2137" s="141"/>
      <c r="AO2137" s="141"/>
      <c r="AP2137" s="141"/>
      <c r="AQ2137" s="141"/>
      <c r="AR2137" s="141"/>
      <c r="AS2137" s="141"/>
      <c r="AT2137" s="141"/>
      <c r="AU2137" s="141"/>
      <c r="AV2137" s="141"/>
      <c r="AW2137" s="141"/>
      <c r="AX2137" s="141"/>
      <c r="AY2137" s="141"/>
      <c r="AZ2137" s="141"/>
      <c r="BA2137" s="141"/>
      <c r="BB2137" s="141"/>
      <c r="BC2137" s="141"/>
      <c r="BD2137" s="141"/>
      <c r="BE2137" s="141"/>
      <c r="BF2137" s="141"/>
      <c r="BG2137" s="142"/>
      <c r="BH2137" s="142"/>
      <c r="BI2137" s="142"/>
      <c r="BJ2137" s="142"/>
      <c r="BK2137" s="142"/>
      <c r="BL2137" s="142"/>
      <c r="BM2137" s="142"/>
      <c r="BN2137" s="142"/>
      <c r="BO2137" s="142"/>
      <c r="BP2137" s="142"/>
      <c r="BQ2137" s="142"/>
      <c r="BR2137" s="142"/>
      <c r="BS2137" s="142"/>
      <c r="BT2137" s="142"/>
      <c r="BU2137" s="142"/>
    </row>
    <row r="2138" s="42" customFormat="true" ht="12" hidden="false" customHeight="false" outlineLevel="0" collapsed="false">
      <c r="A2138" s="40"/>
      <c r="B2138" s="40"/>
      <c r="C2138" s="40"/>
      <c r="D2138" s="40"/>
      <c r="E2138" s="40"/>
      <c r="F2138" s="40"/>
      <c r="G2138" s="40"/>
      <c r="H2138" s="40"/>
      <c r="I2138" s="141"/>
      <c r="J2138" s="141"/>
      <c r="K2138" s="141"/>
      <c r="L2138" s="73"/>
      <c r="M2138" s="73"/>
      <c r="N2138" s="73"/>
      <c r="O2138" s="73"/>
      <c r="P2138" s="73"/>
      <c r="Q2138" s="73"/>
      <c r="R2138" s="73"/>
      <c r="S2138" s="73"/>
      <c r="T2138" s="73"/>
      <c r="U2138" s="73"/>
      <c r="V2138" s="73"/>
      <c r="W2138" s="73"/>
      <c r="X2138" s="73"/>
      <c r="Y2138" s="73"/>
      <c r="Z2138" s="73"/>
      <c r="AA2138" s="73"/>
      <c r="AB2138" s="73"/>
      <c r="AC2138" s="73"/>
      <c r="AD2138" s="72"/>
      <c r="AE2138" s="141"/>
      <c r="AF2138" s="141"/>
      <c r="AG2138" s="141"/>
      <c r="AH2138" s="141"/>
      <c r="AI2138" s="141"/>
      <c r="AJ2138" s="141"/>
      <c r="AK2138" s="141"/>
      <c r="AL2138" s="141"/>
      <c r="AM2138" s="141"/>
      <c r="AN2138" s="141"/>
      <c r="AO2138" s="141"/>
      <c r="AP2138" s="141"/>
      <c r="AQ2138" s="141"/>
      <c r="AR2138" s="141"/>
      <c r="AS2138" s="141"/>
      <c r="AT2138" s="141"/>
      <c r="AU2138" s="141"/>
      <c r="AV2138" s="141"/>
      <c r="AW2138" s="141"/>
      <c r="AX2138" s="141"/>
      <c r="AY2138" s="141"/>
      <c r="AZ2138" s="141"/>
      <c r="BA2138" s="141"/>
      <c r="BB2138" s="141"/>
      <c r="BC2138" s="141"/>
      <c r="BD2138" s="141"/>
      <c r="BE2138" s="141"/>
      <c r="BF2138" s="141"/>
      <c r="BG2138" s="142"/>
      <c r="BH2138" s="142"/>
      <c r="BI2138" s="142"/>
      <c r="BJ2138" s="142"/>
      <c r="BK2138" s="142"/>
      <c r="BL2138" s="142"/>
      <c r="BM2138" s="142"/>
      <c r="BN2138" s="142"/>
      <c r="BO2138" s="142"/>
      <c r="BP2138" s="142"/>
      <c r="BQ2138" s="142"/>
      <c r="BR2138" s="142"/>
      <c r="BS2138" s="142"/>
      <c r="BT2138" s="142"/>
      <c r="BU2138" s="142"/>
    </row>
    <row r="2139" s="42" customFormat="true" ht="12" hidden="false" customHeight="false" outlineLevel="0" collapsed="false">
      <c r="A2139" s="40"/>
      <c r="B2139" s="40"/>
      <c r="C2139" s="40"/>
      <c r="D2139" s="40"/>
      <c r="E2139" s="40"/>
      <c r="F2139" s="40"/>
      <c r="G2139" s="40"/>
      <c r="H2139" s="40"/>
      <c r="I2139" s="141"/>
      <c r="J2139" s="141"/>
      <c r="K2139" s="141"/>
      <c r="L2139" s="73"/>
      <c r="M2139" s="73"/>
      <c r="N2139" s="73"/>
      <c r="O2139" s="73"/>
      <c r="P2139" s="73"/>
      <c r="Q2139" s="73"/>
      <c r="R2139" s="73"/>
      <c r="S2139" s="73"/>
      <c r="T2139" s="73"/>
      <c r="U2139" s="73"/>
      <c r="V2139" s="73"/>
      <c r="W2139" s="73"/>
      <c r="X2139" s="73"/>
      <c r="Y2139" s="73"/>
      <c r="Z2139" s="73"/>
      <c r="AA2139" s="73"/>
      <c r="AB2139" s="73"/>
      <c r="AC2139" s="73"/>
      <c r="AD2139" s="72"/>
      <c r="AE2139" s="141"/>
      <c r="AF2139" s="141"/>
      <c r="AG2139" s="141"/>
      <c r="AH2139" s="141"/>
      <c r="AI2139" s="141"/>
      <c r="AJ2139" s="141"/>
      <c r="AK2139" s="141"/>
      <c r="AL2139" s="141"/>
      <c r="AM2139" s="141"/>
      <c r="AN2139" s="141"/>
      <c r="AO2139" s="141"/>
      <c r="AP2139" s="141"/>
      <c r="AQ2139" s="141"/>
      <c r="AR2139" s="141"/>
      <c r="AS2139" s="141"/>
      <c r="AT2139" s="141"/>
      <c r="AU2139" s="141"/>
      <c r="AV2139" s="141"/>
      <c r="AW2139" s="141"/>
      <c r="AX2139" s="141"/>
      <c r="AY2139" s="141"/>
      <c r="AZ2139" s="141"/>
      <c r="BA2139" s="141"/>
      <c r="BB2139" s="141"/>
      <c r="BC2139" s="141"/>
      <c r="BD2139" s="141"/>
      <c r="BE2139" s="141"/>
      <c r="BF2139" s="141"/>
      <c r="BG2139" s="142"/>
      <c r="BH2139" s="142"/>
      <c r="BI2139" s="142"/>
      <c r="BJ2139" s="142"/>
      <c r="BK2139" s="142"/>
      <c r="BL2139" s="142"/>
      <c r="BM2139" s="142"/>
      <c r="BN2139" s="142"/>
      <c r="BO2139" s="142"/>
      <c r="BP2139" s="142"/>
      <c r="BQ2139" s="142"/>
      <c r="BR2139" s="142"/>
      <c r="BS2139" s="142"/>
      <c r="BT2139" s="142"/>
      <c r="BU2139" s="142"/>
    </row>
    <row r="2140" s="42" customFormat="true" ht="12" hidden="false" customHeight="false" outlineLevel="0" collapsed="false">
      <c r="A2140" s="40"/>
      <c r="B2140" s="40"/>
      <c r="C2140" s="40"/>
      <c r="D2140" s="40"/>
      <c r="E2140" s="40"/>
      <c r="F2140" s="40"/>
      <c r="G2140" s="40"/>
      <c r="H2140" s="40"/>
      <c r="I2140" s="141"/>
      <c r="J2140" s="141"/>
      <c r="K2140" s="141"/>
      <c r="L2140" s="73"/>
      <c r="M2140" s="73"/>
      <c r="N2140" s="73"/>
      <c r="O2140" s="73"/>
      <c r="P2140" s="73"/>
      <c r="Q2140" s="73"/>
      <c r="R2140" s="73"/>
      <c r="S2140" s="73"/>
      <c r="T2140" s="73"/>
      <c r="U2140" s="73"/>
      <c r="V2140" s="73"/>
      <c r="W2140" s="73"/>
      <c r="X2140" s="73"/>
      <c r="Y2140" s="73"/>
      <c r="Z2140" s="73"/>
      <c r="AA2140" s="73"/>
      <c r="AB2140" s="73"/>
      <c r="AC2140" s="73"/>
      <c r="AD2140" s="72"/>
      <c r="AE2140" s="141"/>
      <c r="AF2140" s="141"/>
      <c r="AG2140" s="141"/>
      <c r="AH2140" s="141"/>
      <c r="AI2140" s="141"/>
      <c r="AJ2140" s="141"/>
      <c r="AK2140" s="141"/>
      <c r="AL2140" s="141"/>
      <c r="AM2140" s="141"/>
      <c r="AN2140" s="141"/>
      <c r="AO2140" s="141"/>
      <c r="AP2140" s="141"/>
      <c r="AQ2140" s="141"/>
      <c r="AR2140" s="141"/>
      <c r="AS2140" s="141"/>
      <c r="AT2140" s="141"/>
      <c r="AU2140" s="141"/>
      <c r="AV2140" s="141"/>
      <c r="AW2140" s="141"/>
      <c r="AX2140" s="141"/>
      <c r="AY2140" s="141"/>
      <c r="AZ2140" s="141"/>
      <c r="BA2140" s="141"/>
      <c r="BB2140" s="141"/>
      <c r="BC2140" s="141"/>
      <c r="BD2140" s="141"/>
      <c r="BE2140" s="141"/>
      <c r="BF2140" s="141"/>
      <c r="BG2140" s="142"/>
      <c r="BH2140" s="142"/>
      <c r="BI2140" s="142"/>
      <c r="BJ2140" s="142"/>
      <c r="BK2140" s="142"/>
      <c r="BL2140" s="142"/>
      <c r="BM2140" s="142"/>
      <c r="BN2140" s="142"/>
      <c r="BO2140" s="142"/>
      <c r="BP2140" s="142"/>
      <c r="BQ2140" s="142"/>
      <c r="BR2140" s="142"/>
      <c r="BS2140" s="142"/>
      <c r="BT2140" s="142"/>
      <c r="BU2140" s="142"/>
    </row>
    <row r="2141" s="42" customFormat="true" ht="12" hidden="false" customHeight="false" outlineLevel="0" collapsed="false">
      <c r="A2141" s="40"/>
      <c r="B2141" s="40"/>
      <c r="C2141" s="40"/>
      <c r="D2141" s="40"/>
      <c r="E2141" s="40"/>
      <c r="F2141" s="40"/>
      <c r="G2141" s="40"/>
      <c r="H2141" s="40"/>
      <c r="I2141" s="141"/>
      <c r="J2141" s="141"/>
      <c r="K2141" s="141"/>
      <c r="L2141" s="73"/>
      <c r="M2141" s="73"/>
      <c r="N2141" s="73"/>
      <c r="O2141" s="73"/>
      <c r="P2141" s="73"/>
      <c r="Q2141" s="73"/>
      <c r="R2141" s="73"/>
      <c r="S2141" s="73"/>
      <c r="T2141" s="73"/>
      <c r="U2141" s="73"/>
      <c r="V2141" s="73"/>
      <c r="W2141" s="73"/>
      <c r="X2141" s="73"/>
      <c r="Y2141" s="73"/>
      <c r="Z2141" s="73"/>
      <c r="AA2141" s="73"/>
      <c r="AB2141" s="73"/>
      <c r="AC2141" s="73"/>
      <c r="AD2141" s="72"/>
      <c r="AE2141" s="141"/>
      <c r="AF2141" s="141"/>
      <c r="AG2141" s="141"/>
      <c r="AH2141" s="141"/>
      <c r="AI2141" s="141"/>
      <c r="AJ2141" s="141"/>
      <c r="AK2141" s="141"/>
      <c r="AL2141" s="141"/>
      <c r="AM2141" s="141"/>
      <c r="AN2141" s="141"/>
      <c r="AO2141" s="141"/>
      <c r="AP2141" s="141"/>
      <c r="AQ2141" s="141"/>
      <c r="AR2141" s="141"/>
      <c r="AS2141" s="141"/>
      <c r="AT2141" s="141"/>
      <c r="AU2141" s="141"/>
      <c r="AV2141" s="141"/>
      <c r="AW2141" s="141"/>
      <c r="AX2141" s="141"/>
      <c r="AY2141" s="141"/>
      <c r="AZ2141" s="141"/>
      <c r="BA2141" s="141"/>
      <c r="BB2141" s="141"/>
      <c r="BC2141" s="141"/>
      <c r="BD2141" s="141"/>
      <c r="BE2141" s="141"/>
      <c r="BF2141" s="141"/>
      <c r="BG2141" s="142"/>
      <c r="BH2141" s="142"/>
      <c r="BI2141" s="142"/>
      <c r="BJ2141" s="142"/>
      <c r="BK2141" s="142"/>
      <c r="BL2141" s="142"/>
      <c r="BM2141" s="142"/>
      <c r="BN2141" s="142"/>
      <c r="BO2141" s="142"/>
      <c r="BP2141" s="142"/>
      <c r="BQ2141" s="142"/>
      <c r="BR2141" s="142"/>
      <c r="BS2141" s="142"/>
      <c r="BT2141" s="142"/>
      <c r="BU2141" s="142"/>
    </row>
    <row r="2142" s="42" customFormat="true" ht="12" hidden="false" customHeight="false" outlineLevel="0" collapsed="false">
      <c r="A2142" s="40"/>
      <c r="B2142" s="40"/>
      <c r="C2142" s="40"/>
      <c r="D2142" s="40"/>
      <c r="E2142" s="40"/>
      <c r="F2142" s="40"/>
      <c r="G2142" s="40"/>
      <c r="H2142" s="40"/>
      <c r="I2142" s="141"/>
      <c r="J2142" s="141"/>
      <c r="K2142" s="141"/>
      <c r="L2142" s="73"/>
      <c r="M2142" s="73"/>
      <c r="N2142" s="73"/>
      <c r="O2142" s="73"/>
      <c r="P2142" s="73"/>
      <c r="Q2142" s="73"/>
      <c r="R2142" s="73"/>
      <c r="S2142" s="73"/>
      <c r="T2142" s="73"/>
      <c r="U2142" s="73"/>
      <c r="V2142" s="73"/>
      <c r="W2142" s="73"/>
      <c r="X2142" s="73"/>
      <c r="Y2142" s="73"/>
      <c r="Z2142" s="73"/>
      <c r="AA2142" s="73"/>
      <c r="AB2142" s="73"/>
      <c r="AC2142" s="73"/>
      <c r="AD2142" s="72"/>
      <c r="AE2142" s="141"/>
      <c r="AF2142" s="141"/>
      <c r="AG2142" s="141"/>
      <c r="AH2142" s="141"/>
      <c r="AI2142" s="141"/>
      <c r="AJ2142" s="141"/>
      <c r="AK2142" s="141"/>
      <c r="AL2142" s="141"/>
      <c r="AM2142" s="141"/>
      <c r="AN2142" s="141"/>
      <c r="AO2142" s="141"/>
      <c r="AP2142" s="141"/>
      <c r="AQ2142" s="141"/>
      <c r="AR2142" s="141"/>
      <c r="AS2142" s="141"/>
      <c r="AT2142" s="141"/>
      <c r="AU2142" s="141"/>
      <c r="AV2142" s="141"/>
      <c r="AW2142" s="141"/>
      <c r="AX2142" s="141"/>
      <c r="AY2142" s="141"/>
      <c r="AZ2142" s="141"/>
      <c r="BA2142" s="141"/>
      <c r="BB2142" s="141"/>
      <c r="BC2142" s="141"/>
      <c r="BD2142" s="141"/>
      <c r="BE2142" s="141"/>
      <c r="BF2142" s="141"/>
      <c r="BG2142" s="142"/>
      <c r="BH2142" s="142"/>
      <c r="BI2142" s="142"/>
      <c r="BJ2142" s="142"/>
      <c r="BK2142" s="142"/>
      <c r="BL2142" s="142"/>
      <c r="BM2142" s="142"/>
      <c r="BN2142" s="142"/>
      <c r="BO2142" s="142"/>
      <c r="BP2142" s="142"/>
      <c r="BQ2142" s="142"/>
      <c r="BR2142" s="142"/>
      <c r="BS2142" s="142"/>
      <c r="BT2142" s="142"/>
      <c r="BU2142" s="142"/>
    </row>
    <row r="2143" s="42" customFormat="true" ht="12" hidden="false" customHeight="false" outlineLevel="0" collapsed="false">
      <c r="A2143" s="40"/>
      <c r="B2143" s="40"/>
      <c r="C2143" s="40"/>
      <c r="D2143" s="40"/>
      <c r="E2143" s="40"/>
      <c r="F2143" s="40"/>
      <c r="G2143" s="40"/>
      <c r="H2143" s="40"/>
      <c r="I2143" s="141"/>
      <c r="J2143" s="141"/>
      <c r="K2143" s="141"/>
      <c r="L2143" s="73"/>
      <c r="M2143" s="73"/>
      <c r="N2143" s="73"/>
      <c r="O2143" s="73"/>
      <c r="P2143" s="73"/>
      <c r="Q2143" s="73"/>
      <c r="R2143" s="73"/>
      <c r="S2143" s="73"/>
      <c r="T2143" s="73"/>
      <c r="U2143" s="73"/>
      <c r="V2143" s="73"/>
      <c r="W2143" s="73"/>
      <c r="X2143" s="73"/>
      <c r="Y2143" s="73"/>
      <c r="Z2143" s="73"/>
      <c r="AA2143" s="73"/>
      <c r="AB2143" s="73"/>
      <c r="AC2143" s="73"/>
      <c r="AD2143" s="72"/>
      <c r="AE2143" s="141"/>
      <c r="AF2143" s="141"/>
      <c r="AG2143" s="141"/>
      <c r="AH2143" s="141"/>
      <c r="AI2143" s="141"/>
      <c r="AJ2143" s="141"/>
      <c r="AK2143" s="141"/>
      <c r="AL2143" s="141"/>
      <c r="AM2143" s="141"/>
      <c r="AN2143" s="141"/>
      <c r="AO2143" s="141"/>
      <c r="AP2143" s="141"/>
      <c r="AQ2143" s="141"/>
      <c r="AR2143" s="141"/>
      <c r="AS2143" s="141"/>
      <c r="AT2143" s="141"/>
      <c r="AU2143" s="141"/>
      <c r="AV2143" s="141"/>
      <c r="AW2143" s="141"/>
      <c r="AX2143" s="141"/>
      <c r="AY2143" s="141"/>
      <c r="AZ2143" s="141"/>
      <c r="BA2143" s="141"/>
      <c r="BB2143" s="141"/>
      <c r="BC2143" s="141"/>
      <c r="BD2143" s="141"/>
      <c r="BE2143" s="141"/>
      <c r="BF2143" s="141"/>
      <c r="BG2143" s="142"/>
      <c r="BH2143" s="142"/>
      <c r="BI2143" s="142"/>
      <c r="BJ2143" s="142"/>
      <c r="BK2143" s="142"/>
      <c r="BL2143" s="142"/>
      <c r="BM2143" s="142"/>
      <c r="BN2143" s="142"/>
      <c r="BO2143" s="142"/>
      <c r="BP2143" s="142"/>
      <c r="BQ2143" s="142"/>
      <c r="BR2143" s="142"/>
      <c r="BS2143" s="142"/>
      <c r="BT2143" s="142"/>
      <c r="BU2143" s="142"/>
    </row>
    <row r="2144" s="42" customFormat="true" ht="12" hidden="false" customHeight="false" outlineLevel="0" collapsed="false">
      <c r="A2144" s="40"/>
      <c r="B2144" s="40"/>
      <c r="C2144" s="40"/>
      <c r="D2144" s="40"/>
      <c r="E2144" s="40"/>
      <c r="F2144" s="40"/>
      <c r="G2144" s="40"/>
      <c r="H2144" s="40"/>
      <c r="I2144" s="141"/>
      <c r="J2144" s="141"/>
      <c r="K2144" s="141"/>
      <c r="L2144" s="73"/>
      <c r="M2144" s="73"/>
      <c r="N2144" s="73"/>
      <c r="O2144" s="73"/>
      <c r="P2144" s="73"/>
      <c r="Q2144" s="73"/>
      <c r="R2144" s="73"/>
      <c r="S2144" s="73"/>
      <c r="T2144" s="73"/>
      <c r="U2144" s="73"/>
      <c r="V2144" s="73"/>
      <c r="W2144" s="73"/>
      <c r="X2144" s="73"/>
      <c r="Y2144" s="73"/>
      <c r="Z2144" s="73"/>
      <c r="AA2144" s="73"/>
      <c r="AB2144" s="73"/>
      <c r="AC2144" s="73"/>
      <c r="AD2144" s="72"/>
      <c r="AE2144" s="141"/>
      <c r="AF2144" s="141"/>
      <c r="AG2144" s="141"/>
      <c r="AH2144" s="141"/>
      <c r="AI2144" s="141"/>
      <c r="AJ2144" s="141"/>
      <c r="AK2144" s="141"/>
      <c r="AL2144" s="141"/>
      <c r="AM2144" s="141"/>
      <c r="AN2144" s="141"/>
      <c r="AO2144" s="141"/>
      <c r="AP2144" s="141"/>
      <c r="AQ2144" s="141"/>
      <c r="AR2144" s="141"/>
      <c r="AS2144" s="141"/>
      <c r="AT2144" s="141"/>
      <c r="AU2144" s="141"/>
      <c r="AV2144" s="141"/>
      <c r="AW2144" s="141"/>
      <c r="AX2144" s="141"/>
      <c r="AY2144" s="141"/>
      <c r="AZ2144" s="141"/>
      <c r="BA2144" s="141"/>
      <c r="BB2144" s="141"/>
      <c r="BC2144" s="141"/>
      <c r="BD2144" s="141"/>
      <c r="BE2144" s="141"/>
      <c r="BF2144" s="141"/>
      <c r="BG2144" s="142"/>
      <c r="BH2144" s="142"/>
      <c r="BI2144" s="142"/>
      <c r="BJ2144" s="142"/>
      <c r="BK2144" s="142"/>
      <c r="BL2144" s="142"/>
      <c r="BM2144" s="142"/>
      <c r="BN2144" s="142"/>
      <c r="BO2144" s="142"/>
      <c r="BP2144" s="142"/>
      <c r="BQ2144" s="142"/>
      <c r="BR2144" s="142"/>
      <c r="BS2144" s="142"/>
      <c r="BT2144" s="142"/>
      <c r="BU2144" s="142"/>
    </row>
    <row r="2145" s="42" customFormat="true" ht="12" hidden="false" customHeight="false" outlineLevel="0" collapsed="false">
      <c r="A2145" s="40"/>
      <c r="B2145" s="40"/>
      <c r="C2145" s="40"/>
      <c r="D2145" s="40"/>
      <c r="E2145" s="40"/>
      <c r="F2145" s="40"/>
      <c r="G2145" s="40"/>
      <c r="H2145" s="40"/>
      <c r="I2145" s="141"/>
      <c r="J2145" s="141"/>
      <c r="K2145" s="141"/>
      <c r="L2145" s="73"/>
      <c r="M2145" s="73"/>
      <c r="N2145" s="73"/>
      <c r="O2145" s="73"/>
      <c r="P2145" s="73"/>
      <c r="Q2145" s="73"/>
      <c r="R2145" s="73"/>
      <c r="S2145" s="73"/>
      <c r="T2145" s="73"/>
      <c r="U2145" s="73"/>
      <c r="V2145" s="73"/>
      <c r="W2145" s="73"/>
      <c r="X2145" s="73"/>
      <c r="Y2145" s="73"/>
      <c r="Z2145" s="73"/>
      <c r="AA2145" s="73"/>
      <c r="AB2145" s="73"/>
      <c r="AC2145" s="73"/>
      <c r="AD2145" s="72"/>
      <c r="AE2145" s="141"/>
      <c r="AF2145" s="141"/>
      <c r="AG2145" s="141"/>
      <c r="AH2145" s="141"/>
      <c r="AI2145" s="141"/>
      <c r="AJ2145" s="141"/>
      <c r="AK2145" s="141"/>
      <c r="AL2145" s="141"/>
      <c r="AM2145" s="141"/>
      <c r="AN2145" s="141"/>
      <c r="AO2145" s="141"/>
      <c r="AP2145" s="141"/>
      <c r="AQ2145" s="141"/>
      <c r="AR2145" s="141"/>
      <c r="AS2145" s="141"/>
      <c r="AT2145" s="141"/>
      <c r="AU2145" s="141"/>
      <c r="AV2145" s="141"/>
      <c r="AW2145" s="141"/>
      <c r="AX2145" s="141"/>
      <c r="AY2145" s="141"/>
      <c r="AZ2145" s="141"/>
      <c r="BA2145" s="141"/>
      <c r="BB2145" s="141"/>
      <c r="BC2145" s="141"/>
      <c r="BD2145" s="141"/>
      <c r="BE2145" s="141"/>
      <c r="BF2145" s="141"/>
      <c r="BG2145" s="142"/>
      <c r="BH2145" s="142"/>
      <c r="BI2145" s="142"/>
      <c r="BJ2145" s="142"/>
      <c r="BK2145" s="142"/>
      <c r="BL2145" s="142"/>
      <c r="BM2145" s="142"/>
      <c r="BN2145" s="142"/>
      <c r="BO2145" s="142"/>
      <c r="BP2145" s="142"/>
      <c r="BQ2145" s="142"/>
      <c r="BR2145" s="142"/>
      <c r="BS2145" s="142"/>
      <c r="BT2145" s="142"/>
      <c r="BU2145" s="142"/>
    </row>
    <row r="2146" s="42" customFormat="true" ht="12" hidden="false" customHeight="false" outlineLevel="0" collapsed="false">
      <c r="A2146" s="40"/>
      <c r="B2146" s="40"/>
      <c r="C2146" s="40"/>
      <c r="D2146" s="40"/>
      <c r="E2146" s="40"/>
      <c r="F2146" s="40"/>
      <c r="G2146" s="40"/>
      <c r="H2146" s="40"/>
      <c r="I2146" s="141"/>
      <c r="J2146" s="141"/>
      <c r="K2146" s="141"/>
      <c r="L2146" s="73"/>
      <c r="M2146" s="73"/>
      <c r="N2146" s="73"/>
      <c r="O2146" s="73"/>
      <c r="P2146" s="73"/>
      <c r="Q2146" s="73"/>
      <c r="R2146" s="73"/>
      <c r="S2146" s="73"/>
      <c r="T2146" s="73"/>
      <c r="U2146" s="73"/>
      <c r="V2146" s="73"/>
      <c r="W2146" s="73"/>
      <c r="X2146" s="73"/>
      <c r="Y2146" s="73"/>
      <c r="Z2146" s="73"/>
      <c r="AA2146" s="73"/>
      <c r="AB2146" s="73"/>
      <c r="AC2146" s="73"/>
      <c r="AD2146" s="72"/>
      <c r="AE2146" s="141"/>
      <c r="AF2146" s="141"/>
      <c r="AG2146" s="141"/>
      <c r="AH2146" s="141"/>
      <c r="AI2146" s="141"/>
      <c r="AJ2146" s="141"/>
      <c r="AK2146" s="141"/>
      <c r="AL2146" s="141"/>
      <c r="AM2146" s="141"/>
      <c r="AN2146" s="141"/>
      <c r="AO2146" s="141"/>
      <c r="AP2146" s="141"/>
      <c r="AQ2146" s="141"/>
      <c r="AR2146" s="141"/>
      <c r="AS2146" s="141"/>
      <c r="AT2146" s="141"/>
      <c r="AU2146" s="141"/>
      <c r="AV2146" s="141"/>
      <c r="AW2146" s="141"/>
      <c r="AX2146" s="141"/>
      <c r="AY2146" s="141"/>
      <c r="AZ2146" s="141"/>
      <c r="BA2146" s="141"/>
      <c r="BB2146" s="141"/>
      <c r="BC2146" s="141"/>
      <c r="BD2146" s="141"/>
      <c r="BE2146" s="141"/>
      <c r="BF2146" s="141"/>
      <c r="BG2146" s="142"/>
      <c r="BH2146" s="142"/>
      <c r="BI2146" s="142"/>
      <c r="BJ2146" s="142"/>
      <c r="BK2146" s="142"/>
      <c r="BL2146" s="142"/>
      <c r="BM2146" s="142"/>
      <c r="BN2146" s="142"/>
      <c r="BO2146" s="142"/>
      <c r="BP2146" s="142"/>
      <c r="BQ2146" s="142"/>
      <c r="BR2146" s="142"/>
      <c r="BS2146" s="142"/>
      <c r="BT2146" s="142"/>
      <c r="BU2146" s="142"/>
    </row>
    <row r="2147" s="42" customFormat="true" ht="12" hidden="false" customHeight="false" outlineLevel="0" collapsed="false">
      <c r="A2147" s="40"/>
      <c r="B2147" s="40"/>
      <c r="C2147" s="40"/>
      <c r="D2147" s="40"/>
      <c r="E2147" s="40"/>
      <c r="F2147" s="40"/>
      <c r="G2147" s="40"/>
      <c r="H2147" s="40"/>
      <c r="I2147" s="141"/>
      <c r="J2147" s="141"/>
      <c r="K2147" s="141"/>
      <c r="L2147" s="73"/>
      <c r="M2147" s="73"/>
      <c r="N2147" s="73"/>
      <c r="O2147" s="73"/>
      <c r="P2147" s="73"/>
      <c r="Q2147" s="73"/>
      <c r="R2147" s="73"/>
      <c r="S2147" s="73"/>
      <c r="T2147" s="73"/>
      <c r="U2147" s="73"/>
      <c r="V2147" s="73"/>
      <c r="W2147" s="73"/>
      <c r="X2147" s="73"/>
      <c r="Y2147" s="73"/>
      <c r="Z2147" s="73"/>
      <c r="AA2147" s="73"/>
      <c r="AB2147" s="73"/>
      <c r="AC2147" s="73"/>
      <c r="AD2147" s="72"/>
      <c r="AE2147" s="141"/>
      <c r="AF2147" s="141"/>
      <c r="AG2147" s="141"/>
      <c r="AH2147" s="141"/>
      <c r="AI2147" s="141"/>
      <c r="AJ2147" s="141"/>
      <c r="AK2147" s="141"/>
      <c r="AL2147" s="141"/>
      <c r="AM2147" s="141"/>
      <c r="AN2147" s="141"/>
      <c r="AO2147" s="141"/>
      <c r="AP2147" s="141"/>
      <c r="AQ2147" s="141"/>
      <c r="AR2147" s="141"/>
      <c r="AS2147" s="141"/>
      <c r="AT2147" s="141"/>
      <c r="AU2147" s="141"/>
      <c r="AV2147" s="141"/>
      <c r="AW2147" s="141"/>
      <c r="AX2147" s="141"/>
      <c r="AY2147" s="141"/>
      <c r="AZ2147" s="141"/>
      <c r="BA2147" s="141"/>
      <c r="BB2147" s="141"/>
      <c r="BC2147" s="141"/>
      <c r="BD2147" s="141"/>
      <c r="BE2147" s="141"/>
      <c r="BF2147" s="141"/>
      <c r="BG2147" s="142"/>
      <c r="BH2147" s="142"/>
      <c r="BI2147" s="142"/>
      <c r="BJ2147" s="142"/>
      <c r="BK2147" s="142"/>
      <c r="BL2147" s="142"/>
      <c r="BM2147" s="142"/>
      <c r="BN2147" s="142"/>
      <c r="BO2147" s="142"/>
      <c r="BP2147" s="142"/>
      <c r="BQ2147" s="142"/>
      <c r="BR2147" s="142"/>
      <c r="BS2147" s="142"/>
      <c r="BT2147" s="142"/>
      <c r="BU2147" s="142"/>
    </row>
    <row r="2148" s="42" customFormat="true" ht="12" hidden="false" customHeight="false" outlineLevel="0" collapsed="false">
      <c r="A2148" s="40"/>
      <c r="B2148" s="40"/>
      <c r="C2148" s="40"/>
      <c r="D2148" s="40"/>
      <c r="E2148" s="40"/>
      <c r="F2148" s="40"/>
      <c r="G2148" s="40"/>
      <c r="H2148" s="40"/>
      <c r="I2148" s="141"/>
      <c r="J2148" s="141"/>
      <c r="K2148" s="141"/>
      <c r="L2148" s="73"/>
      <c r="M2148" s="73"/>
      <c r="N2148" s="73"/>
      <c r="O2148" s="73"/>
      <c r="P2148" s="73"/>
      <c r="Q2148" s="73"/>
      <c r="R2148" s="73"/>
      <c r="S2148" s="73"/>
      <c r="T2148" s="73"/>
      <c r="U2148" s="73"/>
      <c r="V2148" s="73"/>
      <c r="W2148" s="73"/>
      <c r="X2148" s="73"/>
      <c r="Y2148" s="73"/>
      <c r="Z2148" s="73"/>
      <c r="AA2148" s="73"/>
      <c r="AB2148" s="73"/>
      <c r="AC2148" s="73"/>
      <c r="AD2148" s="72"/>
      <c r="AE2148" s="141"/>
      <c r="AF2148" s="141"/>
      <c r="AG2148" s="141"/>
      <c r="AH2148" s="141"/>
      <c r="AI2148" s="141"/>
      <c r="AJ2148" s="141"/>
      <c r="AK2148" s="141"/>
      <c r="AL2148" s="141"/>
      <c r="AM2148" s="141"/>
      <c r="AN2148" s="141"/>
      <c r="AO2148" s="141"/>
      <c r="AP2148" s="141"/>
      <c r="AQ2148" s="141"/>
      <c r="AR2148" s="141"/>
      <c r="AS2148" s="141"/>
      <c r="AT2148" s="141"/>
      <c r="AU2148" s="141"/>
      <c r="AV2148" s="141"/>
      <c r="AW2148" s="141"/>
      <c r="AX2148" s="141"/>
      <c r="AY2148" s="141"/>
      <c r="AZ2148" s="141"/>
      <c r="BA2148" s="141"/>
      <c r="BB2148" s="141"/>
      <c r="BC2148" s="141"/>
      <c r="BD2148" s="141"/>
      <c r="BE2148" s="141"/>
      <c r="BF2148" s="141"/>
      <c r="BG2148" s="142"/>
      <c r="BH2148" s="142"/>
      <c r="BI2148" s="142"/>
      <c r="BJ2148" s="142"/>
      <c r="BK2148" s="142"/>
      <c r="BL2148" s="142"/>
      <c r="BM2148" s="142"/>
      <c r="BN2148" s="142"/>
      <c r="BO2148" s="142"/>
      <c r="BP2148" s="142"/>
      <c r="BQ2148" s="142"/>
      <c r="BR2148" s="142"/>
      <c r="BS2148" s="142"/>
      <c r="BT2148" s="142"/>
      <c r="BU2148" s="142"/>
    </row>
    <row r="2149" s="42" customFormat="true" ht="12" hidden="false" customHeight="false" outlineLevel="0" collapsed="false">
      <c r="A2149" s="40"/>
      <c r="B2149" s="40"/>
      <c r="C2149" s="40"/>
      <c r="D2149" s="40"/>
      <c r="E2149" s="40"/>
      <c r="F2149" s="40"/>
      <c r="G2149" s="40"/>
      <c r="H2149" s="40"/>
      <c r="I2149" s="141"/>
      <c r="J2149" s="141"/>
      <c r="K2149" s="141"/>
      <c r="L2149" s="73"/>
      <c r="M2149" s="73"/>
      <c r="N2149" s="73"/>
      <c r="O2149" s="73"/>
      <c r="P2149" s="73"/>
      <c r="Q2149" s="73"/>
      <c r="R2149" s="73"/>
      <c r="S2149" s="73"/>
      <c r="T2149" s="73"/>
      <c r="U2149" s="73"/>
      <c r="V2149" s="73"/>
      <c r="W2149" s="73"/>
      <c r="X2149" s="73"/>
      <c r="Y2149" s="73"/>
      <c r="Z2149" s="73"/>
      <c r="AA2149" s="73"/>
      <c r="AB2149" s="73"/>
      <c r="AC2149" s="73"/>
      <c r="AD2149" s="72"/>
      <c r="AE2149" s="141"/>
      <c r="AF2149" s="141"/>
      <c r="AG2149" s="141"/>
      <c r="AH2149" s="141"/>
      <c r="AI2149" s="141"/>
      <c r="AJ2149" s="141"/>
      <c r="AK2149" s="141"/>
      <c r="AL2149" s="141"/>
      <c r="AM2149" s="141"/>
      <c r="AN2149" s="141"/>
      <c r="AO2149" s="141"/>
      <c r="AP2149" s="141"/>
      <c r="AQ2149" s="141"/>
      <c r="AR2149" s="141"/>
      <c r="AS2149" s="141"/>
      <c r="AT2149" s="141"/>
      <c r="AU2149" s="141"/>
      <c r="AV2149" s="141"/>
      <c r="AW2149" s="141"/>
      <c r="AX2149" s="141"/>
      <c r="AY2149" s="141"/>
      <c r="AZ2149" s="141"/>
      <c r="BA2149" s="141"/>
      <c r="BB2149" s="141"/>
      <c r="BC2149" s="141"/>
      <c r="BD2149" s="141"/>
      <c r="BE2149" s="141"/>
      <c r="BF2149" s="141"/>
      <c r="BG2149" s="142"/>
      <c r="BH2149" s="142"/>
      <c r="BI2149" s="142"/>
      <c r="BJ2149" s="142"/>
      <c r="BK2149" s="142"/>
      <c r="BL2149" s="142"/>
      <c r="BM2149" s="142"/>
      <c r="BN2149" s="142"/>
      <c r="BO2149" s="142"/>
      <c r="BP2149" s="142"/>
      <c r="BQ2149" s="142"/>
      <c r="BR2149" s="142"/>
      <c r="BS2149" s="142"/>
      <c r="BT2149" s="142"/>
      <c r="BU2149" s="142"/>
    </row>
    <row r="2150" s="42" customFormat="true" ht="12" hidden="false" customHeight="false" outlineLevel="0" collapsed="false">
      <c r="A2150" s="40"/>
      <c r="B2150" s="40"/>
      <c r="C2150" s="40"/>
      <c r="D2150" s="40"/>
      <c r="E2150" s="40"/>
      <c r="F2150" s="40"/>
      <c r="G2150" s="40"/>
      <c r="H2150" s="40"/>
      <c r="I2150" s="141"/>
      <c r="J2150" s="141"/>
      <c r="K2150" s="141"/>
      <c r="L2150" s="73"/>
      <c r="M2150" s="73"/>
      <c r="N2150" s="73"/>
      <c r="O2150" s="73"/>
      <c r="P2150" s="73"/>
      <c r="Q2150" s="73"/>
      <c r="R2150" s="73"/>
      <c r="S2150" s="73"/>
      <c r="T2150" s="73"/>
      <c r="U2150" s="73"/>
      <c r="V2150" s="73"/>
      <c r="W2150" s="73"/>
      <c r="X2150" s="73"/>
      <c r="Y2150" s="73"/>
      <c r="Z2150" s="73"/>
      <c r="AA2150" s="73"/>
      <c r="AB2150" s="73"/>
      <c r="AC2150" s="73"/>
      <c r="AD2150" s="72"/>
      <c r="AE2150" s="141"/>
      <c r="AF2150" s="141"/>
      <c r="AG2150" s="141"/>
      <c r="AH2150" s="141"/>
      <c r="AI2150" s="141"/>
      <c r="AJ2150" s="141"/>
      <c r="AK2150" s="141"/>
      <c r="AL2150" s="141"/>
      <c r="AM2150" s="141"/>
      <c r="AN2150" s="141"/>
      <c r="AO2150" s="141"/>
      <c r="AP2150" s="141"/>
      <c r="AQ2150" s="141"/>
      <c r="AR2150" s="141"/>
      <c r="AS2150" s="141"/>
      <c r="AT2150" s="141"/>
      <c r="AU2150" s="141"/>
      <c r="AV2150" s="141"/>
      <c r="AW2150" s="141"/>
      <c r="AX2150" s="141"/>
      <c r="AY2150" s="141"/>
      <c r="AZ2150" s="141"/>
      <c r="BA2150" s="141"/>
      <c r="BB2150" s="141"/>
      <c r="BC2150" s="141"/>
      <c r="BD2150" s="141"/>
      <c r="BE2150" s="141"/>
      <c r="BF2150" s="141"/>
      <c r="BG2150" s="142"/>
      <c r="BH2150" s="142"/>
      <c r="BI2150" s="142"/>
      <c r="BJ2150" s="142"/>
      <c r="BK2150" s="142"/>
      <c r="BL2150" s="142"/>
      <c r="BM2150" s="142"/>
      <c r="BN2150" s="142"/>
      <c r="BO2150" s="142"/>
      <c r="BP2150" s="142"/>
      <c r="BQ2150" s="142"/>
      <c r="BR2150" s="142"/>
      <c r="BS2150" s="142"/>
      <c r="BT2150" s="142"/>
      <c r="BU2150" s="142"/>
    </row>
    <row r="2151" s="42" customFormat="true" ht="12" hidden="false" customHeight="false" outlineLevel="0" collapsed="false">
      <c r="A2151" s="40"/>
      <c r="B2151" s="40"/>
      <c r="C2151" s="40"/>
      <c r="D2151" s="40"/>
      <c r="E2151" s="40"/>
      <c r="F2151" s="40"/>
      <c r="G2151" s="40"/>
      <c r="H2151" s="40"/>
      <c r="I2151" s="141"/>
      <c r="J2151" s="141"/>
      <c r="K2151" s="141"/>
      <c r="L2151" s="73"/>
      <c r="M2151" s="73"/>
      <c r="N2151" s="73"/>
      <c r="O2151" s="73"/>
      <c r="P2151" s="73"/>
      <c r="Q2151" s="73"/>
      <c r="R2151" s="73"/>
      <c r="S2151" s="73"/>
      <c r="T2151" s="73"/>
      <c r="U2151" s="73"/>
      <c r="V2151" s="73"/>
      <c r="W2151" s="73"/>
      <c r="X2151" s="73"/>
      <c r="Y2151" s="73"/>
      <c r="Z2151" s="73"/>
      <c r="AA2151" s="73"/>
      <c r="AB2151" s="73"/>
      <c r="AC2151" s="73"/>
      <c r="AD2151" s="72"/>
      <c r="AE2151" s="141"/>
      <c r="AF2151" s="141"/>
      <c r="AG2151" s="141"/>
      <c r="AH2151" s="141"/>
      <c r="AI2151" s="141"/>
      <c r="AJ2151" s="141"/>
      <c r="AK2151" s="141"/>
      <c r="AL2151" s="141"/>
      <c r="AM2151" s="141"/>
      <c r="AN2151" s="141"/>
      <c r="AO2151" s="141"/>
      <c r="AP2151" s="141"/>
      <c r="AQ2151" s="141"/>
      <c r="AR2151" s="141"/>
      <c r="AS2151" s="141"/>
      <c r="AT2151" s="141"/>
      <c r="AU2151" s="141"/>
      <c r="AV2151" s="141"/>
      <c r="AW2151" s="141"/>
      <c r="AX2151" s="141"/>
      <c r="AY2151" s="141"/>
      <c r="AZ2151" s="141"/>
      <c r="BA2151" s="141"/>
      <c r="BB2151" s="141"/>
      <c r="BC2151" s="141"/>
      <c r="BD2151" s="141"/>
      <c r="BE2151" s="141"/>
      <c r="BF2151" s="141"/>
      <c r="BG2151" s="142"/>
      <c r="BH2151" s="142"/>
      <c r="BI2151" s="142"/>
      <c r="BJ2151" s="142"/>
      <c r="BK2151" s="142"/>
      <c r="BL2151" s="142"/>
      <c r="BM2151" s="142"/>
      <c r="BN2151" s="142"/>
      <c r="BO2151" s="142"/>
      <c r="BP2151" s="142"/>
      <c r="BQ2151" s="142"/>
      <c r="BR2151" s="142"/>
      <c r="BS2151" s="142"/>
      <c r="BT2151" s="142"/>
      <c r="BU2151" s="142"/>
    </row>
    <row r="2152" s="42" customFormat="true" ht="12" hidden="false" customHeight="false" outlineLevel="0" collapsed="false">
      <c r="A2152" s="40"/>
      <c r="B2152" s="40"/>
      <c r="C2152" s="40"/>
      <c r="D2152" s="40"/>
      <c r="E2152" s="40"/>
      <c r="F2152" s="40"/>
      <c r="G2152" s="40"/>
      <c r="H2152" s="40"/>
      <c r="I2152" s="141"/>
      <c r="J2152" s="141"/>
      <c r="K2152" s="141"/>
      <c r="L2152" s="73"/>
      <c r="M2152" s="73"/>
      <c r="N2152" s="73"/>
      <c r="O2152" s="73"/>
      <c r="P2152" s="73"/>
      <c r="Q2152" s="73"/>
      <c r="R2152" s="73"/>
      <c r="S2152" s="73"/>
      <c r="T2152" s="73"/>
      <c r="U2152" s="73"/>
      <c r="V2152" s="73"/>
      <c r="W2152" s="73"/>
      <c r="X2152" s="73"/>
      <c r="Y2152" s="73"/>
      <c r="Z2152" s="73"/>
      <c r="AA2152" s="73"/>
      <c r="AB2152" s="73"/>
      <c r="AC2152" s="73"/>
      <c r="AD2152" s="72"/>
      <c r="AE2152" s="141"/>
      <c r="AF2152" s="141"/>
      <c r="AG2152" s="141"/>
      <c r="AH2152" s="141"/>
      <c r="AI2152" s="141"/>
      <c r="AJ2152" s="141"/>
      <c r="AK2152" s="141"/>
      <c r="AL2152" s="141"/>
      <c r="AM2152" s="141"/>
      <c r="AN2152" s="141"/>
      <c r="AO2152" s="141"/>
      <c r="AP2152" s="141"/>
      <c r="AQ2152" s="141"/>
      <c r="AR2152" s="141"/>
      <c r="AS2152" s="141"/>
      <c r="AT2152" s="141"/>
      <c r="AU2152" s="141"/>
      <c r="AV2152" s="141"/>
      <c r="AW2152" s="141"/>
      <c r="AX2152" s="141"/>
      <c r="AY2152" s="141"/>
      <c r="AZ2152" s="141"/>
      <c r="BA2152" s="141"/>
      <c r="BB2152" s="141"/>
      <c r="BC2152" s="141"/>
      <c r="BD2152" s="141"/>
      <c r="BE2152" s="141"/>
      <c r="BF2152" s="141"/>
      <c r="BG2152" s="142"/>
      <c r="BH2152" s="142"/>
      <c r="BI2152" s="142"/>
      <c r="BJ2152" s="142"/>
      <c r="BK2152" s="142"/>
      <c r="BL2152" s="142"/>
      <c r="BM2152" s="142"/>
      <c r="BN2152" s="142"/>
      <c r="BO2152" s="142"/>
      <c r="BP2152" s="142"/>
      <c r="BQ2152" s="142"/>
      <c r="BR2152" s="142"/>
      <c r="BS2152" s="142"/>
      <c r="BT2152" s="142"/>
      <c r="BU2152" s="142"/>
    </row>
    <row r="2153" s="42" customFormat="true" ht="12" hidden="false" customHeight="false" outlineLevel="0" collapsed="false">
      <c r="A2153" s="40"/>
      <c r="B2153" s="40"/>
      <c r="C2153" s="40"/>
      <c r="D2153" s="40"/>
      <c r="E2153" s="40"/>
      <c r="F2153" s="40"/>
      <c r="G2153" s="40"/>
      <c r="H2153" s="40"/>
      <c r="I2153" s="141"/>
      <c r="J2153" s="141"/>
      <c r="K2153" s="141"/>
      <c r="L2153" s="73"/>
      <c r="M2153" s="73"/>
      <c r="N2153" s="73"/>
      <c r="O2153" s="73"/>
      <c r="P2153" s="73"/>
      <c r="Q2153" s="73"/>
      <c r="R2153" s="73"/>
      <c r="S2153" s="73"/>
      <c r="T2153" s="73"/>
      <c r="U2153" s="73"/>
      <c r="V2153" s="73"/>
      <c r="W2153" s="73"/>
      <c r="X2153" s="73"/>
      <c r="Y2153" s="73"/>
      <c r="Z2153" s="73"/>
      <c r="AA2153" s="73"/>
      <c r="AB2153" s="73"/>
      <c r="AC2153" s="73"/>
      <c r="AD2153" s="72"/>
      <c r="AE2153" s="141"/>
      <c r="AF2153" s="141"/>
      <c r="AG2153" s="141"/>
      <c r="AH2153" s="141"/>
      <c r="AI2153" s="141"/>
      <c r="AJ2153" s="141"/>
      <c r="AK2153" s="141"/>
      <c r="AL2153" s="141"/>
      <c r="AM2153" s="141"/>
      <c r="AN2153" s="141"/>
      <c r="AO2153" s="141"/>
      <c r="AP2153" s="141"/>
      <c r="AQ2153" s="141"/>
      <c r="AR2153" s="141"/>
      <c r="AS2153" s="141"/>
      <c r="AT2153" s="141"/>
      <c r="AU2153" s="141"/>
      <c r="AV2153" s="141"/>
      <c r="AW2153" s="141"/>
      <c r="AX2153" s="141"/>
      <c r="AY2153" s="141"/>
      <c r="AZ2153" s="141"/>
      <c r="BA2153" s="141"/>
      <c r="BB2153" s="141"/>
      <c r="BC2153" s="141"/>
      <c r="BD2153" s="141"/>
      <c r="BE2153" s="141"/>
      <c r="BF2153" s="141"/>
      <c r="BG2153" s="142"/>
      <c r="BH2153" s="142"/>
      <c r="BI2153" s="142"/>
      <c r="BJ2153" s="142"/>
      <c r="BK2153" s="142"/>
      <c r="BL2153" s="142"/>
      <c r="BM2153" s="142"/>
      <c r="BN2153" s="142"/>
      <c r="BO2153" s="142"/>
      <c r="BP2153" s="142"/>
      <c r="BQ2153" s="142"/>
      <c r="BR2153" s="142"/>
      <c r="BS2153" s="142"/>
      <c r="BT2153" s="142"/>
      <c r="BU2153" s="142"/>
    </row>
    <row r="2154" s="42" customFormat="true" ht="12" hidden="false" customHeight="false" outlineLevel="0" collapsed="false">
      <c r="A2154" s="40"/>
      <c r="B2154" s="40"/>
      <c r="C2154" s="40"/>
      <c r="D2154" s="40"/>
      <c r="E2154" s="40"/>
      <c r="F2154" s="40"/>
      <c r="G2154" s="40"/>
      <c r="H2154" s="40"/>
      <c r="I2154" s="141"/>
      <c r="J2154" s="141"/>
      <c r="K2154" s="141"/>
      <c r="L2154" s="73"/>
      <c r="M2154" s="73"/>
      <c r="N2154" s="73"/>
      <c r="O2154" s="73"/>
      <c r="P2154" s="73"/>
      <c r="Q2154" s="73"/>
      <c r="R2154" s="73"/>
      <c r="S2154" s="73"/>
      <c r="T2154" s="73"/>
      <c r="U2154" s="73"/>
      <c r="V2154" s="73"/>
      <c r="W2154" s="73"/>
      <c r="X2154" s="73"/>
      <c r="Y2154" s="73"/>
      <c r="Z2154" s="73"/>
      <c r="AA2154" s="73"/>
      <c r="AB2154" s="73"/>
      <c r="AC2154" s="73"/>
      <c r="AD2154" s="72"/>
      <c r="AE2154" s="141"/>
      <c r="AF2154" s="141"/>
      <c r="AG2154" s="141"/>
      <c r="AH2154" s="141"/>
      <c r="AI2154" s="141"/>
      <c r="AJ2154" s="141"/>
      <c r="AK2154" s="141"/>
      <c r="AL2154" s="141"/>
      <c r="AM2154" s="141"/>
      <c r="AN2154" s="141"/>
      <c r="AO2154" s="141"/>
      <c r="AP2154" s="141"/>
      <c r="AQ2154" s="141"/>
      <c r="AR2154" s="141"/>
      <c r="AS2154" s="141"/>
      <c r="AT2154" s="141"/>
      <c r="AU2154" s="141"/>
      <c r="AV2154" s="141"/>
      <c r="AW2154" s="141"/>
      <c r="AX2154" s="141"/>
      <c r="AY2154" s="141"/>
      <c r="AZ2154" s="141"/>
      <c r="BA2154" s="141"/>
      <c r="BB2154" s="141"/>
      <c r="BC2154" s="141"/>
      <c r="BD2154" s="141"/>
      <c r="BE2154" s="141"/>
      <c r="BF2154" s="141"/>
      <c r="BG2154" s="142"/>
      <c r="BH2154" s="142"/>
      <c r="BI2154" s="142"/>
      <c r="BJ2154" s="142"/>
      <c r="BK2154" s="142"/>
      <c r="BL2154" s="142"/>
      <c r="BM2154" s="142"/>
      <c r="BN2154" s="142"/>
      <c r="BO2154" s="142"/>
      <c r="BP2154" s="142"/>
      <c r="BQ2154" s="142"/>
      <c r="BR2154" s="142"/>
      <c r="BS2154" s="142"/>
      <c r="BT2154" s="142"/>
      <c r="BU2154" s="142"/>
    </row>
    <row r="2155" s="42" customFormat="true" ht="12" hidden="false" customHeight="false" outlineLevel="0" collapsed="false">
      <c r="A2155" s="40"/>
      <c r="B2155" s="40"/>
      <c r="C2155" s="40"/>
      <c r="D2155" s="40"/>
      <c r="E2155" s="40"/>
      <c r="F2155" s="40"/>
      <c r="G2155" s="40"/>
      <c r="H2155" s="40"/>
      <c r="I2155" s="141"/>
      <c r="J2155" s="141"/>
      <c r="K2155" s="141"/>
      <c r="L2155" s="73"/>
      <c r="M2155" s="73"/>
      <c r="N2155" s="73"/>
      <c r="O2155" s="73"/>
      <c r="P2155" s="73"/>
      <c r="Q2155" s="73"/>
      <c r="R2155" s="73"/>
      <c r="S2155" s="73"/>
      <c r="T2155" s="73"/>
      <c r="U2155" s="73"/>
      <c r="V2155" s="73"/>
      <c r="W2155" s="73"/>
      <c r="X2155" s="73"/>
      <c r="Y2155" s="73"/>
      <c r="Z2155" s="73"/>
      <c r="AA2155" s="73"/>
      <c r="AB2155" s="73"/>
      <c r="AC2155" s="73"/>
      <c r="AD2155" s="72"/>
      <c r="AE2155" s="141"/>
      <c r="AF2155" s="141"/>
      <c r="AG2155" s="141"/>
      <c r="AH2155" s="141"/>
      <c r="AI2155" s="141"/>
      <c r="AJ2155" s="141"/>
      <c r="AK2155" s="141"/>
      <c r="AL2155" s="141"/>
      <c r="AM2155" s="141"/>
      <c r="AN2155" s="141"/>
      <c r="AO2155" s="141"/>
      <c r="AP2155" s="141"/>
      <c r="AQ2155" s="141"/>
      <c r="AR2155" s="141"/>
      <c r="AS2155" s="141"/>
      <c r="AT2155" s="141"/>
      <c r="AU2155" s="141"/>
      <c r="AV2155" s="141"/>
      <c r="AW2155" s="141"/>
      <c r="AX2155" s="141"/>
      <c r="AY2155" s="141"/>
      <c r="AZ2155" s="141"/>
      <c r="BA2155" s="141"/>
      <c r="BB2155" s="141"/>
      <c r="BC2155" s="141"/>
      <c r="BD2155" s="141"/>
      <c r="BE2155" s="141"/>
      <c r="BF2155" s="141"/>
      <c r="BG2155" s="142"/>
      <c r="BH2155" s="142"/>
      <c r="BI2155" s="142"/>
      <c r="BJ2155" s="142"/>
      <c r="BK2155" s="142"/>
      <c r="BL2155" s="142"/>
      <c r="BM2155" s="142"/>
      <c r="BN2155" s="142"/>
      <c r="BO2155" s="142"/>
      <c r="BP2155" s="142"/>
      <c r="BQ2155" s="142"/>
      <c r="BR2155" s="142"/>
      <c r="BS2155" s="142"/>
      <c r="BT2155" s="142"/>
      <c r="BU2155" s="142"/>
    </row>
    <row r="2156" s="42" customFormat="true" ht="12" hidden="false" customHeight="false" outlineLevel="0" collapsed="false">
      <c r="A2156" s="40"/>
      <c r="B2156" s="40"/>
      <c r="C2156" s="40"/>
      <c r="D2156" s="40"/>
      <c r="E2156" s="40"/>
      <c r="F2156" s="40"/>
      <c r="G2156" s="40"/>
      <c r="H2156" s="40"/>
      <c r="I2156" s="141"/>
      <c r="J2156" s="141"/>
      <c r="K2156" s="141"/>
      <c r="L2156" s="73"/>
      <c r="M2156" s="73"/>
      <c r="N2156" s="73"/>
      <c r="O2156" s="73"/>
      <c r="P2156" s="73"/>
      <c r="Q2156" s="73"/>
      <c r="R2156" s="73"/>
      <c r="S2156" s="73"/>
      <c r="T2156" s="73"/>
      <c r="U2156" s="73"/>
      <c r="V2156" s="73"/>
      <c r="W2156" s="73"/>
      <c r="X2156" s="73"/>
      <c r="Y2156" s="73"/>
      <c r="Z2156" s="73"/>
      <c r="AA2156" s="73"/>
      <c r="AB2156" s="73"/>
      <c r="AC2156" s="73"/>
      <c r="AD2156" s="72"/>
      <c r="AE2156" s="141"/>
      <c r="AF2156" s="141"/>
      <c r="AG2156" s="141"/>
      <c r="AH2156" s="141"/>
      <c r="AI2156" s="141"/>
      <c r="AJ2156" s="141"/>
      <c r="AK2156" s="141"/>
      <c r="AL2156" s="141"/>
      <c r="AM2156" s="141"/>
      <c r="AN2156" s="141"/>
      <c r="AO2156" s="141"/>
      <c r="AP2156" s="141"/>
      <c r="AQ2156" s="141"/>
      <c r="AR2156" s="141"/>
      <c r="AS2156" s="141"/>
      <c r="AT2156" s="141"/>
      <c r="AU2156" s="141"/>
      <c r="AV2156" s="141"/>
      <c r="AW2156" s="141"/>
      <c r="AX2156" s="141"/>
      <c r="AY2156" s="141"/>
      <c r="AZ2156" s="141"/>
      <c r="BA2156" s="141"/>
      <c r="BB2156" s="141"/>
      <c r="BC2156" s="141"/>
      <c r="BD2156" s="141"/>
      <c r="BE2156" s="141"/>
      <c r="BF2156" s="141"/>
      <c r="BG2156" s="142"/>
      <c r="BH2156" s="142"/>
      <c r="BI2156" s="142"/>
      <c r="BJ2156" s="142"/>
      <c r="BK2156" s="142"/>
      <c r="BL2156" s="142"/>
      <c r="BM2156" s="142"/>
      <c r="BN2156" s="142"/>
      <c r="BO2156" s="142"/>
      <c r="BP2156" s="142"/>
      <c r="BQ2156" s="142"/>
      <c r="BR2156" s="142"/>
      <c r="BS2156" s="142"/>
      <c r="BT2156" s="142"/>
      <c r="BU2156" s="142"/>
    </row>
    <row r="2157" s="42" customFormat="true" ht="12" hidden="false" customHeight="false" outlineLevel="0" collapsed="false">
      <c r="A2157" s="40"/>
      <c r="B2157" s="40"/>
      <c r="C2157" s="40"/>
      <c r="D2157" s="40"/>
      <c r="E2157" s="40"/>
      <c r="F2157" s="40"/>
      <c r="G2157" s="40"/>
      <c r="H2157" s="40"/>
      <c r="I2157" s="141"/>
      <c r="J2157" s="141"/>
      <c r="K2157" s="141"/>
      <c r="L2157" s="73"/>
      <c r="M2157" s="73"/>
      <c r="N2157" s="73"/>
      <c r="O2157" s="73"/>
      <c r="P2157" s="73"/>
      <c r="Q2157" s="73"/>
      <c r="R2157" s="73"/>
      <c r="S2157" s="73"/>
      <c r="T2157" s="73"/>
      <c r="U2157" s="73"/>
      <c r="V2157" s="73"/>
      <c r="W2157" s="73"/>
      <c r="X2157" s="73"/>
      <c r="Y2157" s="73"/>
      <c r="Z2157" s="73"/>
      <c r="AA2157" s="73"/>
      <c r="AB2157" s="73"/>
      <c r="AC2157" s="73"/>
      <c r="AD2157" s="72"/>
      <c r="AE2157" s="141"/>
      <c r="AF2157" s="141"/>
      <c r="AG2157" s="141"/>
      <c r="AH2157" s="141"/>
      <c r="AI2157" s="141"/>
      <c r="AJ2157" s="141"/>
      <c r="AK2157" s="141"/>
      <c r="AL2157" s="141"/>
      <c r="AM2157" s="141"/>
      <c r="AN2157" s="141"/>
      <c r="AO2157" s="141"/>
      <c r="AP2157" s="141"/>
      <c r="AQ2157" s="141"/>
      <c r="AR2157" s="141"/>
      <c r="AS2157" s="141"/>
      <c r="AT2157" s="141"/>
      <c r="AU2157" s="141"/>
      <c r="AV2157" s="141"/>
      <c r="AW2157" s="141"/>
      <c r="AX2157" s="141"/>
      <c r="AY2157" s="141"/>
      <c r="AZ2157" s="141"/>
      <c r="BA2157" s="141"/>
      <c r="BB2157" s="141"/>
      <c r="BC2157" s="141"/>
      <c r="BD2157" s="141"/>
      <c r="BE2157" s="141"/>
      <c r="BF2157" s="141"/>
      <c r="BG2157" s="142"/>
      <c r="BH2157" s="142"/>
      <c r="BI2157" s="142"/>
      <c r="BJ2157" s="142"/>
      <c r="BK2157" s="142"/>
      <c r="BL2157" s="142"/>
      <c r="BM2157" s="142"/>
      <c r="BN2157" s="142"/>
      <c r="BO2157" s="142"/>
      <c r="BP2157" s="142"/>
      <c r="BQ2157" s="142"/>
      <c r="BR2157" s="142"/>
      <c r="BS2157" s="142"/>
      <c r="BT2157" s="142"/>
      <c r="BU2157" s="142"/>
    </row>
    <row r="2158" s="42" customFormat="true" ht="12" hidden="false" customHeight="false" outlineLevel="0" collapsed="false">
      <c r="A2158" s="40"/>
      <c r="B2158" s="40"/>
      <c r="C2158" s="40"/>
      <c r="D2158" s="40"/>
      <c r="E2158" s="40"/>
      <c r="F2158" s="40"/>
      <c r="G2158" s="40"/>
      <c r="H2158" s="40"/>
      <c r="I2158" s="141"/>
      <c r="J2158" s="141"/>
      <c r="K2158" s="141"/>
      <c r="L2158" s="73"/>
      <c r="M2158" s="73"/>
      <c r="N2158" s="73"/>
      <c r="O2158" s="73"/>
      <c r="P2158" s="73"/>
      <c r="Q2158" s="73"/>
      <c r="R2158" s="73"/>
      <c r="S2158" s="73"/>
      <c r="T2158" s="73"/>
      <c r="U2158" s="73"/>
      <c r="V2158" s="73"/>
      <c r="W2158" s="73"/>
      <c r="X2158" s="73"/>
      <c r="Y2158" s="73"/>
      <c r="Z2158" s="73"/>
      <c r="AA2158" s="73"/>
      <c r="AB2158" s="73"/>
      <c r="AC2158" s="73"/>
      <c r="AD2158" s="72"/>
      <c r="AE2158" s="141"/>
      <c r="AF2158" s="141"/>
      <c r="AG2158" s="141"/>
      <c r="AH2158" s="141"/>
      <c r="AI2158" s="141"/>
      <c r="AJ2158" s="141"/>
      <c r="AK2158" s="141"/>
      <c r="AL2158" s="141"/>
      <c r="AM2158" s="141"/>
      <c r="AN2158" s="141"/>
      <c r="AO2158" s="141"/>
      <c r="AP2158" s="141"/>
      <c r="AQ2158" s="141"/>
      <c r="AR2158" s="141"/>
      <c r="AS2158" s="141"/>
      <c r="AT2158" s="141"/>
      <c r="AU2158" s="141"/>
      <c r="AV2158" s="141"/>
      <c r="AW2158" s="141"/>
      <c r="AX2158" s="141"/>
      <c r="AY2158" s="141"/>
      <c r="AZ2158" s="141"/>
      <c r="BA2158" s="141"/>
      <c r="BB2158" s="141"/>
      <c r="BC2158" s="141"/>
      <c r="BD2158" s="141"/>
      <c r="BE2158" s="141"/>
      <c r="BF2158" s="141"/>
      <c r="BG2158" s="142"/>
      <c r="BH2158" s="142"/>
      <c r="BI2158" s="142"/>
      <c r="BJ2158" s="142"/>
      <c r="BK2158" s="142"/>
      <c r="BL2158" s="142"/>
      <c r="BM2158" s="142"/>
      <c r="BN2158" s="142"/>
      <c r="BO2158" s="142"/>
      <c r="BP2158" s="142"/>
      <c r="BQ2158" s="142"/>
      <c r="BR2158" s="142"/>
      <c r="BS2158" s="142"/>
      <c r="BT2158" s="142"/>
      <c r="BU2158" s="142"/>
    </row>
    <row r="2159" s="42" customFormat="true" ht="12" hidden="false" customHeight="false" outlineLevel="0" collapsed="false">
      <c r="A2159" s="40"/>
      <c r="B2159" s="40"/>
      <c r="C2159" s="40"/>
      <c r="D2159" s="40"/>
      <c r="E2159" s="40"/>
      <c r="F2159" s="40"/>
      <c r="G2159" s="40"/>
      <c r="H2159" s="40"/>
      <c r="I2159" s="141"/>
      <c r="J2159" s="141"/>
      <c r="K2159" s="141"/>
      <c r="L2159" s="73"/>
      <c r="M2159" s="73"/>
      <c r="N2159" s="73"/>
      <c r="O2159" s="73"/>
      <c r="P2159" s="73"/>
      <c r="Q2159" s="73"/>
      <c r="R2159" s="73"/>
      <c r="S2159" s="73"/>
      <c r="T2159" s="73"/>
      <c r="U2159" s="73"/>
      <c r="V2159" s="73"/>
      <c r="W2159" s="73"/>
      <c r="X2159" s="73"/>
      <c r="Y2159" s="73"/>
      <c r="Z2159" s="73"/>
      <c r="AA2159" s="73"/>
      <c r="AB2159" s="73"/>
      <c r="AC2159" s="73"/>
      <c r="AD2159" s="72"/>
      <c r="AE2159" s="141"/>
      <c r="AF2159" s="141"/>
      <c r="AG2159" s="141"/>
      <c r="AH2159" s="141"/>
      <c r="AI2159" s="141"/>
      <c r="AJ2159" s="141"/>
      <c r="AK2159" s="141"/>
      <c r="AL2159" s="141"/>
      <c r="AM2159" s="141"/>
      <c r="AN2159" s="141"/>
      <c r="AO2159" s="141"/>
      <c r="AP2159" s="141"/>
      <c r="AQ2159" s="141"/>
      <c r="AR2159" s="141"/>
      <c r="AS2159" s="141"/>
      <c r="AT2159" s="141"/>
      <c r="AU2159" s="141"/>
      <c r="AV2159" s="141"/>
      <c r="AW2159" s="141"/>
      <c r="AX2159" s="141"/>
      <c r="AY2159" s="141"/>
      <c r="AZ2159" s="141"/>
      <c r="BA2159" s="141"/>
      <c r="BB2159" s="141"/>
      <c r="BC2159" s="141"/>
      <c r="BD2159" s="141"/>
      <c r="BE2159" s="141"/>
      <c r="BF2159" s="141"/>
      <c r="BG2159" s="142"/>
      <c r="BH2159" s="142"/>
      <c r="BI2159" s="142"/>
      <c r="BJ2159" s="142"/>
      <c r="BK2159" s="142"/>
      <c r="BL2159" s="142"/>
      <c r="BM2159" s="142"/>
      <c r="BN2159" s="142"/>
      <c r="BO2159" s="142"/>
      <c r="BP2159" s="142"/>
      <c r="BQ2159" s="142"/>
      <c r="BR2159" s="142"/>
      <c r="BS2159" s="142"/>
      <c r="BT2159" s="142"/>
      <c r="BU2159" s="142"/>
    </row>
    <row r="2160" s="42" customFormat="true" ht="12" hidden="false" customHeight="false" outlineLevel="0" collapsed="false">
      <c r="A2160" s="40"/>
      <c r="B2160" s="40"/>
      <c r="C2160" s="40"/>
      <c r="D2160" s="40"/>
      <c r="E2160" s="40"/>
      <c r="F2160" s="40"/>
      <c r="G2160" s="40"/>
      <c r="H2160" s="40"/>
      <c r="I2160" s="141"/>
      <c r="J2160" s="141"/>
      <c r="K2160" s="141"/>
      <c r="L2160" s="73"/>
      <c r="M2160" s="73"/>
      <c r="N2160" s="73"/>
      <c r="O2160" s="73"/>
      <c r="P2160" s="73"/>
      <c r="Q2160" s="73"/>
      <c r="R2160" s="73"/>
      <c r="S2160" s="73"/>
      <c r="T2160" s="73"/>
      <c r="U2160" s="73"/>
      <c r="V2160" s="73"/>
      <c r="W2160" s="73"/>
      <c r="X2160" s="73"/>
      <c r="Y2160" s="73"/>
      <c r="Z2160" s="73"/>
      <c r="AA2160" s="73"/>
      <c r="AB2160" s="73"/>
      <c r="AC2160" s="73"/>
      <c r="AD2160" s="72"/>
      <c r="AE2160" s="141"/>
      <c r="AF2160" s="141"/>
      <c r="AG2160" s="141"/>
      <c r="AH2160" s="141"/>
      <c r="AI2160" s="141"/>
      <c r="AJ2160" s="141"/>
      <c r="AK2160" s="141"/>
      <c r="AL2160" s="141"/>
      <c r="AM2160" s="141"/>
      <c r="AN2160" s="141"/>
      <c r="AO2160" s="141"/>
      <c r="AP2160" s="141"/>
      <c r="AQ2160" s="141"/>
      <c r="AR2160" s="141"/>
      <c r="AS2160" s="141"/>
      <c r="AT2160" s="141"/>
      <c r="AU2160" s="141"/>
      <c r="AV2160" s="141"/>
      <c r="AW2160" s="141"/>
      <c r="AX2160" s="141"/>
      <c r="AY2160" s="141"/>
      <c r="AZ2160" s="141"/>
      <c r="BA2160" s="141"/>
      <c r="BB2160" s="141"/>
      <c r="BC2160" s="141"/>
      <c r="BD2160" s="141"/>
      <c r="BE2160" s="141"/>
      <c r="BF2160" s="141"/>
      <c r="BG2160" s="142"/>
      <c r="BH2160" s="142"/>
      <c r="BI2160" s="142"/>
      <c r="BJ2160" s="142"/>
      <c r="BK2160" s="142"/>
      <c r="BL2160" s="142"/>
      <c r="BM2160" s="142"/>
      <c r="BN2160" s="142"/>
      <c r="BO2160" s="142"/>
      <c r="BP2160" s="142"/>
      <c r="BQ2160" s="142"/>
      <c r="BR2160" s="142"/>
      <c r="BS2160" s="142"/>
      <c r="BT2160" s="142"/>
      <c r="BU2160" s="142"/>
    </row>
    <row r="2161" s="42" customFormat="true" ht="12" hidden="false" customHeight="false" outlineLevel="0" collapsed="false">
      <c r="A2161" s="40"/>
      <c r="B2161" s="40"/>
      <c r="C2161" s="40"/>
      <c r="D2161" s="40"/>
      <c r="E2161" s="40"/>
      <c r="F2161" s="40"/>
      <c r="G2161" s="40"/>
      <c r="H2161" s="40"/>
      <c r="I2161" s="141"/>
      <c r="J2161" s="141"/>
      <c r="K2161" s="141"/>
      <c r="L2161" s="73"/>
      <c r="M2161" s="73"/>
      <c r="N2161" s="73"/>
      <c r="O2161" s="73"/>
      <c r="P2161" s="73"/>
      <c r="Q2161" s="73"/>
      <c r="R2161" s="73"/>
      <c r="S2161" s="73"/>
      <c r="T2161" s="73"/>
      <c r="U2161" s="73"/>
      <c r="V2161" s="73"/>
      <c r="W2161" s="73"/>
      <c r="X2161" s="73"/>
      <c r="Y2161" s="73"/>
      <c r="Z2161" s="73"/>
      <c r="AA2161" s="73"/>
      <c r="AB2161" s="73"/>
      <c r="AC2161" s="73"/>
      <c r="AD2161" s="72"/>
      <c r="AE2161" s="141"/>
      <c r="AF2161" s="141"/>
      <c r="AG2161" s="141"/>
      <c r="AH2161" s="141"/>
      <c r="AI2161" s="141"/>
      <c r="AJ2161" s="141"/>
      <c r="AK2161" s="141"/>
      <c r="AL2161" s="141"/>
      <c r="AM2161" s="141"/>
      <c r="AN2161" s="141"/>
      <c r="AO2161" s="141"/>
      <c r="AP2161" s="141"/>
      <c r="AQ2161" s="141"/>
      <c r="AR2161" s="141"/>
      <c r="AS2161" s="141"/>
      <c r="AT2161" s="141"/>
      <c r="AU2161" s="141"/>
      <c r="AV2161" s="141"/>
      <c r="AW2161" s="141"/>
      <c r="AX2161" s="141"/>
      <c r="AY2161" s="141"/>
      <c r="AZ2161" s="141"/>
      <c r="BA2161" s="141"/>
      <c r="BB2161" s="141"/>
      <c r="BC2161" s="141"/>
      <c r="BD2161" s="141"/>
      <c r="BE2161" s="141"/>
      <c r="BF2161" s="141"/>
      <c r="BG2161" s="142"/>
      <c r="BH2161" s="142"/>
      <c r="BI2161" s="142"/>
      <c r="BJ2161" s="142"/>
      <c r="BK2161" s="142"/>
      <c r="BL2161" s="142"/>
      <c r="BM2161" s="142"/>
      <c r="BN2161" s="142"/>
      <c r="BO2161" s="142"/>
      <c r="BP2161" s="142"/>
      <c r="BQ2161" s="142"/>
      <c r="BR2161" s="142"/>
      <c r="BS2161" s="142"/>
      <c r="BT2161" s="142"/>
      <c r="BU2161" s="142"/>
    </row>
    <row r="2162" s="42" customFormat="true" ht="12" hidden="false" customHeight="false" outlineLevel="0" collapsed="false">
      <c r="A2162" s="40"/>
      <c r="B2162" s="40"/>
      <c r="C2162" s="40"/>
      <c r="D2162" s="40"/>
      <c r="E2162" s="40"/>
      <c r="F2162" s="40"/>
      <c r="G2162" s="40"/>
      <c r="H2162" s="40"/>
      <c r="I2162" s="141"/>
      <c r="J2162" s="141"/>
      <c r="K2162" s="141"/>
      <c r="L2162" s="73"/>
      <c r="M2162" s="73"/>
      <c r="N2162" s="73"/>
      <c r="O2162" s="73"/>
      <c r="P2162" s="73"/>
      <c r="Q2162" s="73"/>
      <c r="R2162" s="73"/>
      <c r="S2162" s="73"/>
      <c r="T2162" s="73"/>
      <c r="U2162" s="73"/>
      <c r="V2162" s="73"/>
      <c r="W2162" s="73"/>
      <c r="X2162" s="73"/>
      <c r="Y2162" s="73"/>
      <c r="Z2162" s="73"/>
      <c r="AA2162" s="73"/>
      <c r="AB2162" s="73"/>
      <c r="AC2162" s="73"/>
      <c r="AD2162" s="72"/>
      <c r="AE2162" s="141"/>
      <c r="AF2162" s="141"/>
      <c r="AG2162" s="141"/>
      <c r="AH2162" s="141"/>
      <c r="AI2162" s="141"/>
      <c r="AJ2162" s="141"/>
      <c r="AK2162" s="141"/>
      <c r="AL2162" s="141"/>
      <c r="AM2162" s="141"/>
      <c r="AN2162" s="141"/>
      <c r="AO2162" s="141"/>
      <c r="AP2162" s="141"/>
      <c r="AQ2162" s="141"/>
      <c r="AR2162" s="141"/>
      <c r="AS2162" s="141"/>
      <c r="AT2162" s="141"/>
      <c r="AU2162" s="141"/>
      <c r="AV2162" s="141"/>
      <c r="AW2162" s="141"/>
      <c r="AX2162" s="141"/>
      <c r="AY2162" s="141"/>
      <c r="AZ2162" s="141"/>
      <c r="BA2162" s="141"/>
      <c r="BB2162" s="141"/>
      <c r="BC2162" s="141"/>
      <c r="BD2162" s="141"/>
      <c r="BE2162" s="141"/>
      <c r="BF2162" s="141"/>
      <c r="BG2162" s="142"/>
      <c r="BH2162" s="142"/>
      <c r="BI2162" s="142"/>
      <c r="BJ2162" s="142"/>
      <c r="BK2162" s="142"/>
      <c r="BL2162" s="142"/>
      <c r="BM2162" s="142"/>
      <c r="BN2162" s="142"/>
      <c r="BO2162" s="142"/>
      <c r="BP2162" s="142"/>
      <c r="BQ2162" s="142"/>
      <c r="BR2162" s="142"/>
      <c r="BS2162" s="142"/>
      <c r="BT2162" s="142"/>
      <c r="BU2162" s="142"/>
    </row>
    <row r="2163" s="42" customFormat="true" ht="12" hidden="false" customHeight="false" outlineLevel="0" collapsed="false">
      <c r="A2163" s="40"/>
      <c r="B2163" s="40"/>
      <c r="C2163" s="40"/>
      <c r="D2163" s="40"/>
      <c r="E2163" s="40"/>
      <c r="F2163" s="40"/>
      <c r="G2163" s="40"/>
      <c r="H2163" s="40"/>
      <c r="I2163" s="141"/>
      <c r="J2163" s="141"/>
      <c r="K2163" s="141"/>
      <c r="L2163" s="73"/>
      <c r="M2163" s="73"/>
      <c r="N2163" s="73"/>
      <c r="O2163" s="73"/>
      <c r="P2163" s="73"/>
      <c r="Q2163" s="73"/>
      <c r="R2163" s="73"/>
      <c r="S2163" s="73"/>
      <c r="T2163" s="73"/>
      <c r="U2163" s="73"/>
      <c r="V2163" s="73"/>
      <c r="W2163" s="73"/>
      <c r="X2163" s="73"/>
      <c r="Y2163" s="73"/>
      <c r="Z2163" s="73"/>
      <c r="AA2163" s="73"/>
      <c r="AB2163" s="73"/>
      <c r="AC2163" s="73"/>
      <c r="AD2163" s="72"/>
      <c r="AE2163" s="141"/>
      <c r="AF2163" s="141"/>
      <c r="AG2163" s="141"/>
      <c r="AH2163" s="141"/>
      <c r="AI2163" s="141"/>
      <c r="AJ2163" s="141"/>
      <c r="AK2163" s="141"/>
      <c r="AL2163" s="141"/>
      <c r="AM2163" s="141"/>
      <c r="AN2163" s="141"/>
      <c r="AO2163" s="141"/>
      <c r="AP2163" s="141"/>
      <c r="AQ2163" s="141"/>
      <c r="AR2163" s="141"/>
      <c r="AS2163" s="141"/>
      <c r="AT2163" s="141"/>
      <c r="AU2163" s="141"/>
      <c r="AV2163" s="141"/>
      <c r="AW2163" s="141"/>
      <c r="AX2163" s="141"/>
      <c r="AY2163" s="141"/>
      <c r="AZ2163" s="141"/>
      <c r="BA2163" s="141"/>
      <c r="BB2163" s="141"/>
      <c r="BC2163" s="141"/>
      <c r="BD2163" s="141"/>
      <c r="BE2163" s="141"/>
      <c r="BF2163" s="141"/>
      <c r="BG2163" s="142"/>
      <c r="BH2163" s="142"/>
      <c r="BI2163" s="142"/>
      <c r="BJ2163" s="142"/>
      <c r="BK2163" s="142"/>
      <c r="BL2163" s="142"/>
      <c r="BM2163" s="142"/>
      <c r="BN2163" s="142"/>
      <c r="BO2163" s="142"/>
      <c r="BP2163" s="142"/>
      <c r="BQ2163" s="142"/>
      <c r="BR2163" s="142"/>
      <c r="BS2163" s="142"/>
      <c r="BT2163" s="142"/>
      <c r="BU2163" s="142"/>
    </row>
    <row r="2164" s="42" customFormat="true" ht="12" hidden="false" customHeight="false" outlineLevel="0" collapsed="false">
      <c r="A2164" s="40"/>
      <c r="B2164" s="40"/>
      <c r="C2164" s="40"/>
      <c r="D2164" s="40"/>
      <c r="E2164" s="40"/>
      <c r="F2164" s="40"/>
      <c r="G2164" s="40"/>
      <c r="H2164" s="40"/>
      <c r="I2164" s="141"/>
      <c r="J2164" s="141"/>
      <c r="K2164" s="141"/>
      <c r="L2164" s="73"/>
      <c r="M2164" s="73"/>
      <c r="N2164" s="73"/>
      <c r="O2164" s="73"/>
      <c r="P2164" s="73"/>
      <c r="Q2164" s="73"/>
      <c r="R2164" s="73"/>
      <c r="S2164" s="73"/>
      <c r="T2164" s="73"/>
      <c r="U2164" s="73"/>
      <c r="V2164" s="73"/>
      <c r="W2164" s="73"/>
      <c r="X2164" s="73"/>
      <c r="Y2164" s="73"/>
      <c r="Z2164" s="73"/>
      <c r="AA2164" s="73"/>
      <c r="AB2164" s="73"/>
      <c r="AC2164" s="73"/>
      <c r="AD2164" s="72"/>
      <c r="AE2164" s="141"/>
      <c r="AF2164" s="141"/>
      <c r="AG2164" s="141"/>
      <c r="AH2164" s="141"/>
      <c r="AI2164" s="141"/>
      <c r="AJ2164" s="141"/>
      <c r="AK2164" s="141"/>
      <c r="AL2164" s="141"/>
      <c r="AM2164" s="141"/>
      <c r="AN2164" s="141"/>
      <c r="AO2164" s="141"/>
      <c r="AP2164" s="141"/>
      <c r="AQ2164" s="141"/>
      <c r="AR2164" s="141"/>
      <c r="AS2164" s="141"/>
      <c r="AT2164" s="141"/>
      <c r="AU2164" s="141"/>
      <c r="AV2164" s="141"/>
      <c r="AW2164" s="141"/>
      <c r="AX2164" s="141"/>
      <c r="AY2164" s="141"/>
      <c r="AZ2164" s="141"/>
      <c r="BA2164" s="141"/>
      <c r="BB2164" s="141"/>
      <c r="BC2164" s="141"/>
      <c r="BD2164" s="141"/>
      <c r="BE2164" s="141"/>
      <c r="BF2164" s="141"/>
      <c r="BG2164" s="142"/>
      <c r="BH2164" s="142"/>
      <c r="BI2164" s="142"/>
      <c r="BJ2164" s="142"/>
      <c r="BK2164" s="142"/>
      <c r="BL2164" s="142"/>
      <c r="BM2164" s="142"/>
      <c r="BN2164" s="142"/>
      <c r="BO2164" s="142"/>
      <c r="BP2164" s="142"/>
      <c r="BQ2164" s="142"/>
      <c r="BR2164" s="142"/>
      <c r="BS2164" s="142"/>
      <c r="BT2164" s="142"/>
      <c r="BU2164" s="142"/>
    </row>
    <row r="2165" s="42" customFormat="true" ht="12" hidden="false" customHeight="false" outlineLevel="0" collapsed="false">
      <c r="A2165" s="40"/>
      <c r="B2165" s="40"/>
      <c r="C2165" s="40"/>
      <c r="D2165" s="40"/>
      <c r="E2165" s="40"/>
      <c r="F2165" s="40"/>
      <c r="G2165" s="40"/>
      <c r="H2165" s="40"/>
      <c r="I2165" s="141"/>
      <c r="J2165" s="141"/>
      <c r="K2165" s="141"/>
      <c r="L2165" s="73"/>
      <c r="M2165" s="73"/>
      <c r="N2165" s="73"/>
      <c r="O2165" s="73"/>
      <c r="P2165" s="73"/>
      <c r="Q2165" s="73"/>
      <c r="R2165" s="73"/>
      <c r="S2165" s="73"/>
      <c r="T2165" s="73"/>
      <c r="U2165" s="73"/>
      <c r="V2165" s="73"/>
      <c r="W2165" s="73"/>
      <c r="X2165" s="73"/>
      <c r="Y2165" s="73"/>
      <c r="Z2165" s="73"/>
      <c r="AA2165" s="73"/>
      <c r="AB2165" s="73"/>
      <c r="AC2165" s="73"/>
      <c r="AD2165" s="72"/>
      <c r="AE2165" s="141"/>
      <c r="AF2165" s="141"/>
      <c r="AG2165" s="141"/>
      <c r="AH2165" s="141"/>
      <c r="AI2165" s="141"/>
      <c r="AJ2165" s="141"/>
      <c r="AK2165" s="141"/>
      <c r="AL2165" s="141"/>
      <c r="AM2165" s="141"/>
      <c r="AN2165" s="141"/>
      <c r="AO2165" s="141"/>
      <c r="AP2165" s="141"/>
      <c r="AQ2165" s="141"/>
      <c r="AR2165" s="141"/>
      <c r="AS2165" s="141"/>
      <c r="AT2165" s="141"/>
      <c r="AU2165" s="141"/>
      <c r="AV2165" s="141"/>
      <c r="AW2165" s="141"/>
      <c r="AX2165" s="141"/>
      <c r="AY2165" s="141"/>
      <c r="AZ2165" s="141"/>
      <c r="BA2165" s="141"/>
      <c r="BB2165" s="141"/>
      <c r="BC2165" s="141"/>
      <c r="BD2165" s="141"/>
      <c r="BE2165" s="141"/>
      <c r="BF2165" s="141"/>
      <c r="BG2165" s="142"/>
      <c r="BH2165" s="142"/>
      <c r="BI2165" s="142"/>
      <c r="BJ2165" s="142"/>
      <c r="BK2165" s="142"/>
      <c r="BL2165" s="142"/>
      <c r="BM2165" s="142"/>
      <c r="BN2165" s="142"/>
      <c r="BO2165" s="142"/>
      <c r="BP2165" s="142"/>
      <c r="BQ2165" s="142"/>
      <c r="BR2165" s="142"/>
      <c r="BS2165" s="142"/>
      <c r="BT2165" s="142"/>
      <c r="BU2165" s="142"/>
    </row>
    <row r="2166" s="42" customFormat="true" ht="12" hidden="false" customHeight="false" outlineLevel="0" collapsed="false">
      <c r="A2166" s="40"/>
      <c r="B2166" s="40"/>
      <c r="C2166" s="40"/>
      <c r="D2166" s="40"/>
      <c r="E2166" s="40"/>
      <c r="F2166" s="40"/>
      <c r="G2166" s="40"/>
      <c r="H2166" s="40"/>
      <c r="I2166" s="141"/>
      <c r="J2166" s="141"/>
      <c r="K2166" s="141"/>
      <c r="L2166" s="73"/>
      <c r="M2166" s="73"/>
      <c r="N2166" s="73"/>
      <c r="O2166" s="73"/>
      <c r="P2166" s="73"/>
      <c r="Q2166" s="73"/>
      <c r="R2166" s="73"/>
      <c r="S2166" s="73"/>
      <c r="T2166" s="73"/>
      <c r="U2166" s="73"/>
      <c r="V2166" s="73"/>
      <c r="W2166" s="73"/>
      <c r="X2166" s="73"/>
      <c r="Y2166" s="73"/>
      <c r="Z2166" s="73"/>
      <c r="AA2166" s="73"/>
      <c r="AB2166" s="73"/>
      <c r="AC2166" s="73"/>
      <c r="AD2166" s="72"/>
      <c r="AE2166" s="141"/>
      <c r="AF2166" s="141"/>
      <c r="AG2166" s="141"/>
      <c r="AH2166" s="141"/>
      <c r="AI2166" s="141"/>
      <c r="AJ2166" s="141"/>
      <c r="AK2166" s="141"/>
      <c r="AL2166" s="141"/>
      <c r="AM2166" s="141"/>
      <c r="AN2166" s="141"/>
      <c r="AO2166" s="141"/>
      <c r="AP2166" s="141"/>
      <c r="AQ2166" s="141"/>
      <c r="AR2166" s="141"/>
      <c r="AS2166" s="141"/>
      <c r="AT2166" s="141"/>
      <c r="AU2166" s="141"/>
      <c r="AV2166" s="141"/>
      <c r="AW2166" s="141"/>
      <c r="AX2166" s="141"/>
      <c r="AY2166" s="141"/>
      <c r="AZ2166" s="141"/>
      <c r="BA2166" s="141"/>
      <c r="BB2166" s="141"/>
      <c r="BC2166" s="141"/>
      <c r="BD2166" s="141"/>
      <c r="BE2166" s="141"/>
      <c r="BF2166" s="141"/>
      <c r="BG2166" s="142"/>
      <c r="BH2166" s="142"/>
      <c r="BI2166" s="142"/>
      <c r="BJ2166" s="142"/>
      <c r="BK2166" s="142"/>
      <c r="BL2166" s="142"/>
      <c r="BM2166" s="142"/>
      <c r="BN2166" s="142"/>
      <c r="BO2166" s="142"/>
      <c r="BP2166" s="142"/>
      <c r="BQ2166" s="142"/>
      <c r="BR2166" s="142"/>
      <c r="BS2166" s="142"/>
      <c r="BT2166" s="142"/>
      <c r="BU2166" s="142"/>
    </row>
    <row r="2167" s="42" customFormat="true" ht="12" hidden="false" customHeight="false" outlineLevel="0" collapsed="false">
      <c r="A2167" s="40"/>
      <c r="B2167" s="40"/>
      <c r="C2167" s="40"/>
      <c r="D2167" s="40"/>
      <c r="E2167" s="40"/>
      <c r="F2167" s="40"/>
      <c r="G2167" s="40"/>
      <c r="H2167" s="40"/>
      <c r="I2167" s="141"/>
      <c r="J2167" s="141"/>
      <c r="K2167" s="141"/>
      <c r="L2167" s="73"/>
      <c r="M2167" s="73"/>
      <c r="N2167" s="73"/>
      <c r="O2167" s="73"/>
      <c r="P2167" s="73"/>
      <c r="Q2167" s="73"/>
      <c r="R2167" s="73"/>
      <c r="S2167" s="73"/>
      <c r="T2167" s="73"/>
      <c r="U2167" s="73"/>
      <c r="V2167" s="73"/>
      <c r="W2167" s="73"/>
      <c r="X2167" s="73"/>
      <c r="Y2167" s="73"/>
      <c r="Z2167" s="73"/>
      <c r="AA2167" s="73"/>
      <c r="AB2167" s="73"/>
      <c r="AC2167" s="73"/>
      <c r="AD2167" s="72"/>
      <c r="AE2167" s="141"/>
      <c r="AF2167" s="141"/>
      <c r="AG2167" s="141"/>
      <c r="AH2167" s="141"/>
      <c r="AI2167" s="141"/>
      <c r="AJ2167" s="141"/>
      <c r="AK2167" s="141"/>
      <c r="AL2167" s="141"/>
      <c r="AM2167" s="141"/>
      <c r="AN2167" s="141"/>
      <c r="AO2167" s="141"/>
      <c r="AP2167" s="141"/>
      <c r="AQ2167" s="141"/>
      <c r="AR2167" s="141"/>
      <c r="AS2167" s="141"/>
      <c r="AT2167" s="141"/>
      <c r="AU2167" s="141"/>
      <c r="AV2167" s="141"/>
      <c r="AW2167" s="141"/>
      <c r="AX2167" s="141"/>
      <c r="AY2167" s="141"/>
      <c r="AZ2167" s="141"/>
      <c r="BA2167" s="141"/>
      <c r="BB2167" s="141"/>
      <c r="BC2167" s="141"/>
      <c r="BD2167" s="141"/>
      <c r="BE2167" s="141"/>
      <c r="BF2167" s="141"/>
      <c r="BG2167" s="142"/>
      <c r="BH2167" s="142"/>
      <c r="BI2167" s="142"/>
      <c r="BJ2167" s="142"/>
      <c r="BK2167" s="142"/>
      <c r="BL2167" s="142"/>
      <c r="BM2167" s="142"/>
      <c r="BN2167" s="142"/>
      <c r="BO2167" s="142"/>
      <c r="BP2167" s="142"/>
      <c r="BQ2167" s="142"/>
      <c r="BR2167" s="142"/>
      <c r="BS2167" s="142"/>
      <c r="BT2167" s="142"/>
      <c r="BU2167" s="142"/>
    </row>
    <row r="2168" s="42" customFormat="true" ht="12" hidden="false" customHeight="false" outlineLevel="0" collapsed="false">
      <c r="A2168" s="40"/>
      <c r="B2168" s="40"/>
      <c r="C2168" s="40"/>
      <c r="D2168" s="40"/>
      <c r="E2168" s="40"/>
      <c r="F2168" s="40"/>
      <c r="G2168" s="40"/>
      <c r="H2168" s="40"/>
      <c r="I2168" s="141"/>
      <c r="J2168" s="141"/>
      <c r="K2168" s="141"/>
      <c r="L2168" s="73"/>
      <c r="M2168" s="73"/>
      <c r="N2168" s="73"/>
      <c r="O2168" s="73"/>
      <c r="P2168" s="73"/>
      <c r="Q2168" s="73"/>
      <c r="R2168" s="73"/>
      <c r="S2168" s="73"/>
      <c r="T2168" s="73"/>
      <c r="U2168" s="73"/>
      <c r="V2168" s="73"/>
      <c r="W2168" s="73"/>
      <c r="X2168" s="73"/>
      <c r="Y2168" s="73"/>
      <c r="Z2168" s="73"/>
      <c r="AA2168" s="73"/>
      <c r="AB2168" s="73"/>
      <c r="AC2168" s="73"/>
      <c r="AD2168" s="72"/>
      <c r="AE2168" s="141"/>
      <c r="AF2168" s="141"/>
      <c r="AG2168" s="141"/>
      <c r="AH2168" s="141"/>
      <c r="AI2168" s="141"/>
      <c r="AJ2168" s="141"/>
      <c r="AK2168" s="141"/>
      <c r="AL2168" s="141"/>
      <c r="AM2168" s="141"/>
      <c r="AN2168" s="141"/>
      <c r="AO2168" s="141"/>
      <c r="AP2168" s="141"/>
      <c r="AQ2168" s="141"/>
      <c r="AR2168" s="141"/>
      <c r="AS2168" s="141"/>
      <c r="AT2168" s="141"/>
      <c r="AU2168" s="141"/>
      <c r="AV2168" s="141"/>
      <c r="AW2168" s="141"/>
      <c r="AX2168" s="141"/>
      <c r="AY2168" s="141"/>
      <c r="AZ2168" s="141"/>
      <c r="BA2168" s="141"/>
      <c r="BB2168" s="141"/>
      <c r="BC2168" s="141"/>
      <c r="BD2168" s="141"/>
      <c r="BE2168" s="141"/>
      <c r="BF2168" s="141"/>
      <c r="BG2168" s="142"/>
      <c r="BH2168" s="142"/>
      <c r="BI2168" s="142"/>
      <c r="BJ2168" s="142"/>
      <c r="BK2168" s="142"/>
      <c r="BL2168" s="142"/>
      <c r="BM2168" s="142"/>
      <c r="BN2168" s="142"/>
      <c r="BO2168" s="142"/>
      <c r="BP2168" s="142"/>
      <c r="BQ2168" s="142"/>
      <c r="BR2168" s="142"/>
      <c r="BS2168" s="142"/>
      <c r="BT2168" s="142"/>
      <c r="BU2168" s="142"/>
    </row>
    <row r="2169" s="42" customFormat="true" ht="12" hidden="false" customHeight="false" outlineLevel="0" collapsed="false">
      <c r="A2169" s="40"/>
      <c r="B2169" s="40"/>
      <c r="C2169" s="40"/>
      <c r="D2169" s="40"/>
      <c r="E2169" s="40"/>
      <c r="F2169" s="40"/>
      <c r="G2169" s="40"/>
      <c r="H2169" s="40"/>
      <c r="I2169" s="141"/>
      <c r="J2169" s="141"/>
      <c r="K2169" s="141"/>
      <c r="L2169" s="73"/>
      <c r="M2169" s="73"/>
      <c r="N2169" s="73"/>
      <c r="O2169" s="73"/>
      <c r="P2169" s="73"/>
      <c r="Q2169" s="73"/>
      <c r="R2169" s="73"/>
      <c r="S2169" s="73"/>
      <c r="T2169" s="73"/>
      <c r="U2169" s="73"/>
      <c r="V2169" s="73"/>
      <c r="W2169" s="73"/>
      <c r="X2169" s="73"/>
      <c r="Y2169" s="73"/>
      <c r="Z2169" s="73"/>
      <c r="AA2169" s="73"/>
      <c r="AB2169" s="73"/>
      <c r="AC2169" s="73"/>
      <c r="AD2169" s="72"/>
      <c r="AE2169" s="141"/>
      <c r="AF2169" s="141"/>
      <c r="AG2169" s="141"/>
      <c r="AH2169" s="141"/>
      <c r="AI2169" s="141"/>
      <c r="AJ2169" s="141"/>
      <c r="AK2169" s="141"/>
      <c r="AL2169" s="141"/>
      <c r="AM2169" s="141"/>
      <c r="AN2169" s="141"/>
      <c r="AO2169" s="141"/>
      <c r="AP2169" s="141"/>
      <c r="AQ2169" s="141"/>
      <c r="AR2169" s="141"/>
      <c r="AS2169" s="141"/>
      <c r="AT2169" s="141"/>
      <c r="AU2169" s="141"/>
      <c r="AV2169" s="141"/>
      <c r="AW2169" s="141"/>
      <c r="AX2169" s="141"/>
      <c r="AY2169" s="141"/>
      <c r="AZ2169" s="141"/>
      <c r="BA2169" s="141"/>
      <c r="BB2169" s="141"/>
      <c r="BC2169" s="141"/>
      <c r="BD2169" s="141"/>
      <c r="BE2169" s="141"/>
      <c r="BF2169" s="141"/>
      <c r="BG2169" s="142"/>
      <c r="BH2169" s="142"/>
      <c r="BI2169" s="142"/>
      <c r="BJ2169" s="142"/>
      <c r="BK2169" s="142"/>
      <c r="BL2169" s="142"/>
      <c r="BM2169" s="142"/>
      <c r="BN2169" s="142"/>
      <c r="BO2169" s="142"/>
      <c r="BP2169" s="142"/>
      <c r="BQ2169" s="142"/>
      <c r="BR2169" s="142"/>
      <c r="BS2169" s="142"/>
      <c r="BT2169" s="142"/>
      <c r="BU2169" s="142"/>
    </row>
    <row r="2170" s="42" customFormat="true" ht="12" hidden="false" customHeight="false" outlineLevel="0" collapsed="false">
      <c r="A2170" s="40"/>
      <c r="B2170" s="40"/>
      <c r="C2170" s="40"/>
      <c r="D2170" s="40"/>
      <c r="E2170" s="40"/>
      <c r="F2170" s="40"/>
      <c r="G2170" s="40"/>
      <c r="H2170" s="40"/>
      <c r="I2170" s="141"/>
      <c r="J2170" s="141"/>
      <c r="K2170" s="141"/>
      <c r="L2170" s="73"/>
      <c r="M2170" s="73"/>
      <c r="N2170" s="73"/>
      <c r="O2170" s="73"/>
      <c r="P2170" s="73"/>
      <c r="Q2170" s="73"/>
      <c r="R2170" s="73"/>
      <c r="S2170" s="73"/>
      <c r="T2170" s="73"/>
      <c r="U2170" s="73"/>
      <c r="V2170" s="73"/>
      <c r="W2170" s="73"/>
      <c r="X2170" s="73"/>
      <c r="Y2170" s="73"/>
      <c r="Z2170" s="73"/>
      <c r="AA2170" s="73"/>
      <c r="AB2170" s="73"/>
      <c r="AC2170" s="73"/>
      <c r="AD2170" s="72"/>
      <c r="AE2170" s="141"/>
      <c r="AF2170" s="141"/>
      <c r="AG2170" s="141"/>
      <c r="AH2170" s="141"/>
      <c r="AI2170" s="141"/>
      <c r="AJ2170" s="141"/>
      <c r="AK2170" s="141"/>
      <c r="AL2170" s="141"/>
      <c r="AM2170" s="141"/>
      <c r="AN2170" s="141"/>
      <c r="AO2170" s="141"/>
      <c r="AP2170" s="141"/>
      <c r="AQ2170" s="141"/>
      <c r="AR2170" s="141"/>
      <c r="AS2170" s="141"/>
      <c r="AT2170" s="141"/>
      <c r="AU2170" s="141"/>
      <c r="AV2170" s="141"/>
      <c r="AW2170" s="141"/>
      <c r="AX2170" s="141"/>
      <c r="AY2170" s="141"/>
      <c r="AZ2170" s="141"/>
      <c r="BA2170" s="141"/>
      <c r="BB2170" s="141"/>
      <c r="BC2170" s="141"/>
      <c r="BD2170" s="141"/>
      <c r="BE2170" s="141"/>
      <c r="BF2170" s="141"/>
      <c r="BG2170" s="142"/>
      <c r="BH2170" s="142"/>
      <c r="BI2170" s="142"/>
      <c r="BJ2170" s="142"/>
      <c r="BK2170" s="142"/>
      <c r="BL2170" s="142"/>
      <c r="BM2170" s="142"/>
      <c r="BN2170" s="142"/>
      <c r="BO2170" s="142"/>
      <c r="BP2170" s="142"/>
      <c r="BQ2170" s="142"/>
      <c r="BR2170" s="142"/>
      <c r="BS2170" s="142"/>
      <c r="BT2170" s="142"/>
      <c r="BU2170" s="142"/>
    </row>
    <row r="2171" s="42" customFormat="true" ht="12" hidden="false" customHeight="false" outlineLevel="0" collapsed="false">
      <c r="A2171" s="40"/>
      <c r="B2171" s="40"/>
      <c r="C2171" s="40"/>
      <c r="D2171" s="40"/>
      <c r="E2171" s="40"/>
      <c r="F2171" s="40"/>
      <c r="G2171" s="40"/>
      <c r="H2171" s="40"/>
      <c r="I2171" s="141"/>
      <c r="J2171" s="141"/>
      <c r="K2171" s="141"/>
      <c r="L2171" s="73"/>
      <c r="M2171" s="73"/>
      <c r="N2171" s="73"/>
      <c r="O2171" s="73"/>
      <c r="P2171" s="73"/>
      <c r="Q2171" s="73"/>
      <c r="R2171" s="73"/>
      <c r="S2171" s="73"/>
      <c r="T2171" s="73"/>
      <c r="U2171" s="73"/>
      <c r="V2171" s="73"/>
      <c r="W2171" s="73"/>
      <c r="X2171" s="73"/>
      <c r="Y2171" s="73"/>
      <c r="Z2171" s="73"/>
      <c r="AA2171" s="73"/>
      <c r="AB2171" s="73"/>
      <c r="AC2171" s="73"/>
      <c r="AD2171" s="72"/>
      <c r="AE2171" s="141"/>
      <c r="AF2171" s="141"/>
      <c r="AG2171" s="141"/>
      <c r="AH2171" s="141"/>
      <c r="AI2171" s="141"/>
      <c r="AJ2171" s="141"/>
      <c r="AK2171" s="141"/>
      <c r="AL2171" s="141"/>
      <c r="AM2171" s="141"/>
      <c r="AN2171" s="141"/>
      <c r="AO2171" s="141"/>
      <c r="AP2171" s="141"/>
      <c r="AQ2171" s="141"/>
      <c r="AR2171" s="141"/>
      <c r="AS2171" s="141"/>
      <c r="AT2171" s="141"/>
      <c r="AU2171" s="141"/>
      <c r="AV2171" s="141"/>
      <c r="AW2171" s="141"/>
      <c r="AX2171" s="141"/>
      <c r="AY2171" s="141"/>
      <c r="AZ2171" s="141"/>
      <c r="BA2171" s="141"/>
      <c r="BB2171" s="141"/>
      <c r="BC2171" s="141"/>
      <c r="BD2171" s="141"/>
      <c r="BE2171" s="141"/>
      <c r="BF2171" s="141"/>
      <c r="BG2171" s="142"/>
      <c r="BH2171" s="142"/>
      <c r="BI2171" s="142"/>
      <c r="BJ2171" s="142"/>
      <c r="BK2171" s="142"/>
      <c r="BL2171" s="142"/>
      <c r="BM2171" s="142"/>
      <c r="BN2171" s="142"/>
      <c r="BO2171" s="142"/>
      <c r="BP2171" s="142"/>
      <c r="BQ2171" s="142"/>
      <c r="BR2171" s="142"/>
      <c r="BS2171" s="142"/>
      <c r="BT2171" s="142"/>
      <c r="BU2171" s="142"/>
    </row>
    <row r="2172" s="42" customFormat="true" ht="12" hidden="false" customHeight="false" outlineLevel="0" collapsed="false">
      <c r="A2172" s="40"/>
      <c r="B2172" s="40"/>
      <c r="C2172" s="40"/>
      <c r="D2172" s="40"/>
      <c r="E2172" s="40"/>
      <c r="F2172" s="40"/>
      <c r="G2172" s="40"/>
      <c r="H2172" s="40"/>
      <c r="I2172" s="141"/>
      <c r="J2172" s="141"/>
      <c r="K2172" s="141"/>
      <c r="L2172" s="73"/>
      <c r="M2172" s="73"/>
      <c r="N2172" s="73"/>
      <c r="O2172" s="73"/>
      <c r="P2172" s="73"/>
      <c r="Q2172" s="73"/>
      <c r="R2172" s="73"/>
      <c r="S2172" s="73"/>
      <c r="T2172" s="73"/>
      <c r="U2172" s="73"/>
      <c r="V2172" s="73"/>
      <c r="W2172" s="73"/>
      <c r="X2172" s="73"/>
      <c r="Y2172" s="73"/>
      <c r="Z2172" s="73"/>
      <c r="AA2172" s="73"/>
      <c r="AB2172" s="73"/>
      <c r="AC2172" s="73"/>
      <c r="AD2172" s="72"/>
      <c r="AE2172" s="141"/>
      <c r="AF2172" s="141"/>
      <c r="AG2172" s="141"/>
      <c r="AH2172" s="141"/>
      <c r="AI2172" s="141"/>
      <c r="AJ2172" s="141"/>
      <c r="AK2172" s="141"/>
      <c r="AL2172" s="141"/>
      <c r="AM2172" s="141"/>
      <c r="AN2172" s="141"/>
      <c r="AO2172" s="141"/>
      <c r="AP2172" s="141"/>
      <c r="AQ2172" s="141"/>
      <c r="AR2172" s="141"/>
      <c r="AS2172" s="141"/>
      <c r="AT2172" s="141"/>
      <c r="AU2172" s="141"/>
      <c r="AV2172" s="141"/>
      <c r="AW2172" s="141"/>
      <c r="AX2172" s="141"/>
      <c r="AY2172" s="141"/>
      <c r="AZ2172" s="141"/>
      <c r="BA2172" s="141"/>
      <c r="BB2172" s="141"/>
      <c r="BC2172" s="141"/>
      <c r="BD2172" s="141"/>
      <c r="BE2172" s="141"/>
      <c r="BF2172" s="141"/>
      <c r="BG2172" s="142"/>
      <c r="BH2172" s="142"/>
      <c r="BI2172" s="142"/>
      <c r="BJ2172" s="142"/>
      <c r="BK2172" s="142"/>
      <c r="BL2172" s="142"/>
      <c r="BM2172" s="142"/>
      <c r="BN2172" s="142"/>
      <c r="BO2172" s="142"/>
      <c r="BP2172" s="142"/>
      <c r="BQ2172" s="142"/>
      <c r="BR2172" s="142"/>
      <c r="BS2172" s="142"/>
      <c r="BT2172" s="142"/>
      <c r="BU2172" s="142"/>
    </row>
    <row r="2173" s="42" customFormat="true" ht="12" hidden="false" customHeight="false" outlineLevel="0" collapsed="false">
      <c r="A2173" s="40"/>
      <c r="B2173" s="40"/>
      <c r="C2173" s="40"/>
      <c r="D2173" s="40"/>
      <c r="E2173" s="40"/>
      <c r="F2173" s="40"/>
      <c r="G2173" s="40"/>
      <c r="H2173" s="40"/>
      <c r="I2173" s="141"/>
      <c r="J2173" s="141"/>
      <c r="K2173" s="141"/>
      <c r="L2173" s="73"/>
      <c r="M2173" s="73"/>
      <c r="N2173" s="73"/>
      <c r="O2173" s="73"/>
      <c r="P2173" s="73"/>
      <c r="Q2173" s="73"/>
      <c r="R2173" s="73"/>
      <c r="S2173" s="73"/>
      <c r="T2173" s="73"/>
      <c r="U2173" s="73"/>
      <c r="V2173" s="73"/>
      <c r="W2173" s="73"/>
      <c r="X2173" s="73"/>
      <c r="Y2173" s="73"/>
      <c r="Z2173" s="73"/>
      <c r="AA2173" s="73"/>
      <c r="AB2173" s="73"/>
      <c r="AC2173" s="73"/>
      <c r="AD2173" s="72"/>
      <c r="AE2173" s="141"/>
      <c r="AF2173" s="141"/>
      <c r="AG2173" s="141"/>
      <c r="AH2173" s="141"/>
      <c r="AI2173" s="141"/>
      <c r="AJ2173" s="141"/>
      <c r="AK2173" s="141"/>
      <c r="AL2173" s="141"/>
      <c r="AM2173" s="141"/>
      <c r="AN2173" s="141"/>
      <c r="AO2173" s="141"/>
      <c r="AP2173" s="141"/>
      <c r="AQ2173" s="141"/>
      <c r="AR2173" s="141"/>
      <c r="AS2173" s="141"/>
      <c r="AT2173" s="141"/>
      <c r="AU2173" s="141"/>
      <c r="AV2173" s="141"/>
      <c r="AW2173" s="141"/>
      <c r="AX2173" s="141"/>
      <c r="AY2173" s="141"/>
      <c r="AZ2173" s="141"/>
      <c r="BA2173" s="141"/>
      <c r="BB2173" s="141"/>
      <c r="BC2173" s="141"/>
      <c r="BD2173" s="141"/>
      <c r="BE2173" s="141"/>
      <c r="BF2173" s="141"/>
      <c r="BG2173" s="142"/>
      <c r="BH2173" s="142"/>
      <c r="BI2173" s="142"/>
      <c r="BJ2173" s="142"/>
      <c r="BK2173" s="142"/>
      <c r="BL2173" s="142"/>
      <c r="BM2173" s="142"/>
      <c r="BN2173" s="142"/>
      <c r="BO2173" s="142"/>
      <c r="BP2173" s="142"/>
      <c r="BQ2173" s="142"/>
      <c r="BR2173" s="142"/>
      <c r="BS2173" s="142"/>
      <c r="BT2173" s="142"/>
      <c r="BU2173" s="142"/>
    </row>
    <row r="2174" s="42" customFormat="true" ht="12" hidden="false" customHeight="false" outlineLevel="0" collapsed="false">
      <c r="A2174" s="40"/>
      <c r="B2174" s="40"/>
      <c r="C2174" s="40"/>
      <c r="D2174" s="40"/>
      <c r="E2174" s="40"/>
      <c r="F2174" s="40"/>
      <c r="G2174" s="40"/>
      <c r="H2174" s="40"/>
      <c r="I2174" s="141"/>
      <c r="J2174" s="141"/>
      <c r="K2174" s="141"/>
      <c r="L2174" s="73"/>
      <c r="M2174" s="73"/>
      <c r="N2174" s="73"/>
      <c r="O2174" s="73"/>
      <c r="P2174" s="73"/>
      <c r="Q2174" s="73"/>
      <c r="R2174" s="73"/>
      <c r="S2174" s="73"/>
      <c r="T2174" s="73"/>
      <c r="U2174" s="73"/>
      <c r="V2174" s="73"/>
      <c r="W2174" s="73"/>
      <c r="X2174" s="73"/>
      <c r="Y2174" s="73"/>
      <c r="Z2174" s="73"/>
      <c r="AA2174" s="73"/>
      <c r="AB2174" s="73"/>
      <c r="AC2174" s="73"/>
      <c r="AD2174" s="72"/>
      <c r="AE2174" s="141"/>
      <c r="AF2174" s="141"/>
      <c r="AG2174" s="141"/>
      <c r="AH2174" s="141"/>
      <c r="AI2174" s="141"/>
      <c r="AJ2174" s="141"/>
      <c r="AK2174" s="141"/>
      <c r="AL2174" s="141"/>
      <c r="AM2174" s="141"/>
      <c r="AN2174" s="141"/>
      <c r="AO2174" s="141"/>
      <c r="AP2174" s="141"/>
      <c r="AQ2174" s="141"/>
      <c r="AR2174" s="141"/>
      <c r="AS2174" s="141"/>
      <c r="AT2174" s="141"/>
      <c r="AU2174" s="141"/>
      <c r="AV2174" s="141"/>
      <c r="AW2174" s="141"/>
      <c r="AX2174" s="141"/>
      <c r="AY2174" s="141"/>
      <c r="AZ2174" s="141"/>
      <c r="BA2174" s="141"/>
      <c r="BB2174" s="141"/>
      <c r="BC2174" s="141"/>
      <c r="BD2174" s="141"/>
      <c r="BE2174" s="141"/>
      <c r="BF2174" s="141"/>
      <c r="BG2174" s="142"/>
      <c r="BH2174" s="142"/>
      <c r="BI2174" s="142"/>
      <c r="BJ2174" s="142"/>
      <c r="BK2174" s="142"/>
      <c r="BL2174" s="142"/>
      <c r="BM2174" s="142"/>
      <c r="BN2174" s="142"/>
      <c r="BO2174" s="142"/>
      <c r="BP2174" s="142"/>
      <c r="BQ2174" s="142"/>
      <c r="BR2174" s="142"/>
      <c r="BS2174" s="142"/>
      <c r="BT2174" s="142"/>
      <c r="BU2174" s="142"/>
    </row>
    <row r="2175" s="42" customFormat="true" ht="12" hidden="false" customHeight="false" outlineLevel="0" collapsed="false">
      <c r="A2175" s="40"/>
      <c r="B2175" s="40"/>
      <c r="C2175" s="40"/>
      <c r="D2175" s="40"/>
      <c r="E2175" s="40"/>
      <c r="F2175" s="40"/>
      <c r="G2175" s="40"/>
      <c r="H2175" s="40"/>
      <c r="I2175" s="141"/>
      <c r="J2175" s="141"/>
      <c r="K2175" s="141"/>
      <c r="L2175" s="73"/>
      <c r="M2175" s="73"/>
      <c r="N2175" s="73"/>
      <c r="O2175" s="73"/>
      <c r="P2175" s="73"/>
      <c r="Q2175" s="73"/>
      <c r="R2175" s="73"/>
      <c r="S2175" s="73"/>
      <c r="T2175" s="73"/>
      <c r="U2175" s="73"/>
      <c r="V2175" s="73"/>
      <c r="W2175" s="73"/>
      <c r="X2175" s="73"/>
      <c r="Y2175" s="73"/>
      <c r="Z2175" s="73"/>
      <c r="AA2175" s="73"/>
      <c r="AB2175" s="73"/>
      <c r="AC2175" s="73"/>
      <c r="AD2175" s="72"/>
      <c r="AE2175" s="141"/>
      <c r="AF2175" s="141"/>
      <c r="AG2175" s="141"/>
      <c r="AH2175" s="141"/>
      <c r="AI2175" s="141"/>
      <c r="AJ2175" s="141"/>
      <c r="AK2175" s="141"/>
      <c r="AL2175" s="141"/>
      <c r="AM2175" s="141"/>
      <c r="AN2175" s="141"/>
      <c r="AO2175" s="141"/>
      <c r="AP2175" s="141"/>
      <c r="AQ2175" s="141"/>
      <c r="AR2175" s="141"/>
      <c r="AS2175" s="141"/>
      <c r="AT2175" s="141"/>
      <c r="AU2175" s="141"/>
      <c r="AV2175" s="141"/>
      <c r="AW2175" s="141"/>
      <c r="AX2175" s="141"/>
      <c r="AY2175" s="141"/>
      <c r="AZ2175" s="141"/>
      <c r="BA2175" s="141"/>
      <c r="BB2175" s="141"/>
      <c r="BC2175" s="141"/>
      <c r="BD2175" s="141"/>
      <c r="BE2175" s="141"/>
      <c r="BF2175" s="141"/>
      <c r="BG2175" s="142"/>
      <c r="BH2175" s="142"/>
      <c r="BI2175" s="142"/>
      <c r="BJ2175" s="142"/>
      <c r="BK2175" s="142"/>
      <c r="BL2175" s="142"/>
      <c r="BM2175" s="142"/>
      <c r="BN2175" s="142"/>
      <c r="BO2175" s="142"/>
      <c r="BP2175" s="142"/>
      <c r="BQ2175" s="142"/>
      <c r="BR2175" s="142"/>
      <c r="BS2175" s="142"/>
      <c r="BT2175" s="142"/>
      <c r="BU2175" s="142"/>
    </row>
    <row r="2176" s="42" customFormat="true" ht="12" hidden="false" customHeight="false" outlineLevel="0" collapsed="false">
      <c r="A2176" s="40"/>
      <c r="B2176" s="40"/>
      <c r="C2176" s="40"/>
      <c r="D2176" s="40"/>
      <c r="E2176" s="40"/>
      <c r="F2176" s="40"/>
      <c r="G2176" s="40"/>
      <c r="H2176" s="40"/>
      <c r="I2176" s="141"/>
      <c r="J2176" s="141"/>
      <c r="K2176" s="141"/>
      <c r="L2176" s="73"/>
      <c r="M2176" s="73"/>
      <c r="N2176" s="73"/>
      <c r="O2176" s="73"/>
      <c r="P2176" s="73"/>
      <c r="Q2176" s="73"/>
      <c r="R2176" s="73"/>
      <c r="S2176" s="73"/>
      <c r="T2176" s="73"/>
      <c r="U2176" s="73"/>
      <c r="V2176" s="73"/>
      <c r="W2176" s="73"/>
      <c r="X2176" s="73"/>
      <c r="Y2176" s="73"/>
      <c r="Z2176" s="73"/>
      <c r="AA2176" s="73"/>
      <c r="AB2176" s="73"/>
      <c r="AC2176" s="73"/>
      <c r="AD2176" s="72"/>
      <c r="AE2176" s="141"/>
      <c r="AF2176" s="141"/>
      <c r="AG2176" s="141"/>
      <c r="AH2176" s="141"/>
      <c r="AI2176" s="141"/>
      <c r="AJ2176" s="141"/>
      <c r="AK2176" s="141"/>
      <c r="AL2176" s="141"/>
      <c r="AM2176" s="141"/>
      <c r="AN2176" s="141"/>
      <c r="AO2176" s="141"/>
      <c r="AP2176" s="141"/>
      <c r="AQ2176" s="141"/>
      <c r="AR2176" s="141"/>
      <c r="AS2176" s="141"/>
      <c r="AT2176" s="141"/>
      <c r="AU2176" s="141"/>
      <c r="AV2176" s="141"/>
      <c r="AW2176" s="141"/>
      <c r="AX2176" s="141"/>
      <c r="AY2176" s="141"/>
      <c r="AZ2176" s="141"/>
      <c r="BA2176" s="141"/>
      <c r="BB2176" s="141"/>
      <c r="BC2176" s="141"/>
      <c r="BD2176" s="141"/>
      <c r="BE2176" s="141"/>
      <c r="BF2176" s="141"/>
      <c r="BG2176" s="142"/>
      <c r="BH2176" s="142"/>
      <c r="BI2176" s="142"/>
      <c r="BJ2176" s="142"/>
      <c r="BK2176" s="142"/>
      <c r="BL2176" s="142"/>
      <c r="BM2176" s="142"/>
      <c r="BN2176" s="142"/>
      <c r="BO2176" s="142"/>
      <c r="BP2176" s="142"/>
      <c r="BQ2176" s="142"/>
      <c r="BR2176" s="142"/>
      <c r="BS2176" s="142"/>
      <c r="BT2176" s="142"/>
      <c r="BU2176" s="142"/>
    </row>
    <row r="2177" s="42" customFormat="true" ht="12" hidden="false" customHeight="false" outlineLevel="0" collapsed="false">
      <c r="A2177" s="40"/>
      <c r="B2177" s="40"/>
      <c r="C2177" s="40"/>
      <c r="D2177" s="40"/>
      <c r="E2177" s="40"/>
      <c r="F2177" s="40"/>
      <c r="G2177" s="40"/>
      <c r="H2177" s="40"/>
      <c r="I2177" s="141"/>
      <c r="J2177" s="141"/>
      <c r="K2177" s="141"/>
      <c r="L2177" s="73"/>
      <c r="M2177" s="73"/>
      <c r="N2177" s="73"/>
      <c r="O2177" s="73"/>
      <c r="P2177" s="73"/>
      <c r="Q2177" s="73"/>
      <c r="R2177" s="73"/>
      <c r="S2177" s="73"/>
      <c r="T2177" s="73"/>
      <c r="U2177" s="73"/>
      <c r="V2177" s="73"/>
      <c r="W2177" s="73"/>
      <c r="X2177" s="73"/>
      <c r="Y2177" s="73"/>
      <c r="Z2177" s="73"/>
      <c r="AA2177" s="73"/>
      <c r="AB2177" s="73"/>
      <c r="AC2177" s="73"/>
      <c r="AD2177" s="72"/>
      <c r="AE2177" s="141"/>
      <c r="AF2177" s="141"/>
      <c r="AG2177" s="141"/>
      <c r="AH2177" s="141"/>
      <c r="AI2177" s="141"/>
      <c r="AJ2177" s="141"/>
      <c r="AK2177" s="141"/>
      <c r="AL2177" s="141"/>
      <c r="AM2177" s="141"/>
      <c r="AN2177" s="141"/>
      <c r="AO2177" s="141"/>
      <c r="AP2177" s="141"/>
      <c r="AQ2177" s="141"/>
      <c r="AR2177" s="141"/>
      <c r="AS2177" s="141"/>
      <c r="AT2177" s="141"/>
      <c r="AU2177" s="141"/>
      <c r="AV2177" s="141"/>
      <c r="AW2177" s="141"/>
      <c r="AX2177" s="141"/>
      <c r="AY2177" s="141"/>
      <c r="AZ2177" s="141"/>
      <c r="BA2177" s="141"/>
      <c r="BB2177" s="141"/>
      <c r="BC2177" s="141"/>
      <c r="BD2177" s="141"/>
      <c r="BE2177" s="141"/>
      <c r="BF2177" s="141"/>
      <c r="BG2177" s="142"/>
      <c r="BH2177" s="142"/>
      <c r="BI2177" s="142"/>
      <c r="BJ2177" s="142"/>
      <c r="BK2177" s="142"/>
      <c r="BL2177" s="142"/>
      <c r="BM2177" s="142"/>
      <c r="BN2177" s="142"/>
      <c r="BO2177" s="142"/>
      <c r="BP2177" s="142"/>
      <c r="BQ2177" s="142"/>
      <c r="BR2177" s="142"/>
      <c r="BS2177" s="142"/>
      <c r="BT2177" s="142"/>
      <c r="BU2177" s="142"/>
    </row>
    <row r="2178" s="42" customFormat="true" ht="12" hidden="false" customHeight="false" outlineLevel="0" collapsed="false">
      <c r="A2178" s="40"/>
      <c r="B2178" s="40"/>
      <c r="C2178" s="40"/>
      <c r="D2178" s="40"/>
      <c r="E2178" s="40"/>
      <c r="F2178" s="40"/>
      <c r="G2178" s="40"/>
      <c r="H2178" s="40"/>
      <c r="I2178" s="141"/>
      <c r="J2178" s="141"/>
      <c r="K2178" s="141"/>
      <c r="L2178" s="73"/>
      <c r="M2178" s="73"/>
      <c r="N2178" s="73"/>
      <c r="O2178" s="73"/>
      <c r="P2178" s="73"/>
      <c r="Q2178" s="73"/>
      <c r="R2178" s="73"/>
      <c r="S2178" s="73"/>
      <c r="T2178" s="73"/>
      <c r="U2178" s="73"/>
      <c r="V2178" s="73"/>
      <c r="W2178" s="73"/>
      <c r="X2178" s="73"/>
      <c r="Y2178" s="73"/>
      <c r="Z2178" s="73"/>
      <c r="AA2178" s="73"/>
      <c r="AB2178" s="73"/>
      <c r="AC2178" s="73"/>
      <c r="AD2178" s="72"/>
      <c r="AE2178" s="141"/>
      <c r="AF2178" s="141"/>
      <c r="AG2178" s="141"/>
      <c r="AH2178" s="141"/>
      <c r="AI2178" s="141"/>
      <c r="AJ2178" s="141"/>
      <c r="AK2178" s="141"/>
      <c r="AL2178" s="141"/>
      <c r="AM2178" s="141"/>
      <c r="AN2178" s="141"/>
      <c r="AO2178" s="141"/>
      <c r="AP2178" s="141"/>
      <c r="AQ2178" s="141"/>
      <c r="AR2178" s="141"/>
      <c r="AS2178" s="141"/>
      <c r="AT2178" s="141"/>
      <c r="AU2178" s="141"/>
      <c r="AV2178" s="141"/>
      <c r="AW2178" s="141"/>
      <c r="AX2178" s="141"/>
      <c r="AY2178" s="141"/>
      <c r="AZ2178" s="141"/>
      <c r="BA2178" s="141"/>
      <c r="BB2178" s="141"/>
      <c r="BC2178" s="141"/>
      <c r="BD2178" s="141"/>
      <c r="BE2178" s="141"/>
      <c r="BF2178" s="141"/>
      <c r="BG2178" s="142"/>
      <c r="BH2178" s="142"/>
      <c r="BI2178" s="142"/>
      <c r="BJ2178" s="142"/>
      <c r="BK2178" s="142"/>
      <c r="BL2178" s="142"/>
      <c r="BM2178" s="142"/>
      <c r="BN2178" s="142"/>
      <c r="BO2178" s="142"/>
      <c r="BP2178" s="142"/>
      <c r="BQ2178" s="142"/>
      <c r="BR2178" s="142"/>
      <c r="BS2178" s="142"/>
      <c r="BT2178" s="142"/>
      <c r="BU2178" s="142"/>
    </row>
    <row r="2179" s="42" customFormat="true" ht="12" hidden="false" customHeight="false" outlineLevel="0" collapsed="false">
      <c r="A2179" s="40"/>
      <c r="B2179" s="40"/>
      <c r="C2179" s="40"/>
      <c r="D2179" s="40"/>
      <c r="E2179" s="40"/>
      <c r="F2179" s="40"/>
      <c r="G2179" s="40"/>
      <c r="H2179" s="40"/>
      <c r="I2179" s="141"/>
      <c r="J2179" s="141"/>
      <c r="K2179" s="141"/>
      <c r="L2179" s="73"/>
      <c r="M2179" s="73"/>
      <c r="N2179" s="73"/>
      <c r="O2179" s="73"/>
      <c r="P2179" s="73"/>
      <c r="Q2179" s="73"/>
      <c r="R2179" s="73"/>
      <c r="S2179" s="73"/>
      <c r="T2179" s="73"/>
      <c r="U2179" s="73"/>
      <c r="V2179" s="73"/>
      <c r="W2179" s="73"/>
      <c r="X2179" s="73"/>
      <c r="Y2179" s="73"/>
      <c r="Z2179" s="73"/>
      <c r="AA2179" s="73"/>
      <c r="AB2179" s="73"/>
      <c r="AC2179" s="73"/>
      <c r="AD2179" s="72"/>
      <c r="AE2179" s="141"/>
      <c r="AF2179" s="141"/>
      <c r="AG2179" s="141"/>
      <c r="AH2179" s="141"/>
      <c r="AI2179" s="141"/>
      <c r="AJ2179" s="141"/>
      <c r="AK2179" s="141"/>
      <c r="AL2179" s="141"/>
      <c r="AM2179" s="141"/>
      <c r="AN2179" s="141"/>
      <c r="AO2179" s="141"/>
      <c r="AP2179" s="141"/>
      <c r="AQ2179" s="141"/>
      <c r="AR2179" s="141"/>
      <c r="AS2179" s="141"/>
      <c r="AT2179" s="141"/>
      <c r="AU2179" s="141"/>
      <c r="AV2179" s="141"/>
      <c r="AW2179" s="141"/>
      <c r="AX2179" s="141"/>
      <c r="AY2179" s="141"/>
      <c r="AZ2179" s="141"/>
      <c r="BA2179" s="141"/>
      <c r="BB2179" s="141"/>
      <c r="BC2179" s="141"/>
      <c r="BD2179" s="141"/>
      <c r="BE2179" s="141"/>
      <c r="BF2179" s="141"/>
      <c r="BG2179" s="142"/>
      <c r="BH2179" s="142"/>
      <c r="BI2179" s="142"/>
      <c r="BJ2179" s="142"/>
      <c r="BK2179" s="142"/>
      <c r="BL2179" s="142"/>
      <c r="BM2179" s="142"/>
      <c r="BN2179" s="142"/>
      <c r="BO2179" s="142"/>
      <c r="BP2179" s="142"/>
      <c r="BQ2179" s="142"/>
      <c r="BR2179" s="142"/>
      <c r="BS2179" s="142"/>
      <c r="BT2179" s="142"/>
      <c r="BU2179" s="142"/>
    </row>
    <row r="2180" s="42" customFormat="true" ht="12" hidden="false" customHeight="false" outlineLevel="0" collapsed="false">
      <c r="A2180" s="40"/>
      <c r="B2180" s="40"/>
      <c r="C2180" s="40"/>
      <c r="D2180" s="40"/>
      <c r="E2180" s="40"/>
      <c r="F2180" s="40"/>
      <c r="G2180" s="40"/>
      <c r="H2180" s="40"/>
      <c r="I2180" s="141"/>
      <c r="J2180" s="141"/>
      <c r="K2180" s="141"/>
      <c r="L2180" s="73"/>
      <c r="M2180" s="73"/>
      <c r="N2180" s="73"/>
      <c r="O2180" s="73"/>
      <c r="P2180" s="73"/>
      <c r="Q2180" s="73"/>
      <c r="R2180" s="73"/>
      <c r="S2180" s="73"/>
      <c r="T2180" s="73"/>
      <c r="U2180" s="73"/>
      <c r="V2180" s="73"/>
      <c r="W2180" s="73"/>
      <c r="X2180" s="73"/>
      <c r="Y2180" s="73"/>
      <c r="Z2180" s="73"/>
      <c r="AA2180" s="73"/>
      <c r="AB2180" s="73"/>
      <c r="AC2180" s="73"/>
      <c r="AD2180" s="72"/>
      <c r="AE2180" s="141"/>
      <c r="AF2180" s="141"/>
      <c r="AG2180" s="141"/>
      <c r="AH2180" s="141"/>
      <c r="AI2180" s="141"/>
      <c r="AJ2180" s="141"/>
      <c r="AK2180" s="141"/>
      <c r="AL2180" s="141"/>
      <c r="AM2180" s="141"/>
      <c r="AN2180" s="141"/>
      <c r="AO2180" s="141"/>
      <c r="AP2180" s="141"/>
      <c r="AQ2180" s="141"/>
      <c r="AR2180" s="141"/>
      <c r="AS2180" s="141"/>
      <c r="AT2180" s="141"/>
      <c r="AU2180" s="141"/>
      <c r="AV2180" s="141"/>
      <c r="AW2180" s="141"/>
      <c r="AX2180" s="141"/>
      <c r="AY2180" s="141"/>
      <c r="AZ2180" s="141"/>
      <c r="BA2180" s="141"/>
      <c r="BB2180" s="141"/>
      <c r="BC2180" s="141"/>
      <c r="BD2180" s="141"/>
      <c r="BE2180" s="141"/>
      <c r="BF2180" s="141"/>
      <c r="BG2180" s="142"/>
      <c r="BH2180" s="142"/>
      <c r="BI2180" s="142"/>
      <c r="BJ2180" s="142"/>
      <c r="BK2180" s="142"/>
      <c r="BL2180" s="142"/>
      <c r="BM2180" s="142"/>
      <c r="BN2180" s="142"/>
      <c r="BO2180" s="142"/>
      <c r="BP2180" s="142"/>
      <c r="BQ2180" s="142"/>
      <c r="BR2180" s="142"/>
      <c r="BS2180" s="142"/>
      <c r="BT2180" s="142"/>
      <c r="BU2180" s="142"/>
    </row>
    <row r="2181" s="42" customFormat="true" ht="12" hidden="false" customHeight="false" outlineLevel="0" collapsed="false">
      <c r="A2181" s="40"/>
      <c r="B2181" s="40"/>
      <c r="C2181" s="40"/>
      <c r="D2181" s="40"/>
      <c r="E2181" s="40"/>
      <c r="F2181" s="40"/>
      <c r="G2181" s="40"/>
      <c r="H2181" s="40"/>
      <c r="I2181" s="141"/>
      <c r="J2181" s="141"/>
      <c r="K2181" s="141"/>
      <c r="L2181" s="73"/>
      <c r="M2181" s="73"/>
      <c r="N2181" s="73"/>
      <c r="O2181" s="73"/>
      <c r="P2181" s="73"/>
      <c r="Q2181" s="73"/>
      <c r="R2181" s="73"/>
      <c r="S2181" s="73"/>
      <c r="T2181" s="73"/>
      <c r="U2181" s="73"/>
      <c r="V2181" s="73"/>
      <c r="W2181" s="73"/>
      <c r="X2181" s="73"/>
      <c r="Y2181" s="73"/>
      <c r="Z2181" s="73"/>
      <c r="AA2181" s="73"/>
      <c r="AB2181" s="73"/>
      <c r="AC2181" s="73"/>
      <c r="AD2181" s="72"/>
      <c r="AE2181" s="141"/>
      <c r="AF2181" s="141"/>
      <c r="AG2181" s="141"/>
      <c r="AH2181" s="141"/>
      <c r="AI2181" s="141"/>
      <c r="AJ2181" s="141"/>
      <c r="AK2181" s="141"/>
      <c r="AL2181" s="141"/>
      <c r="AM2181" s="141"/>
      <c r="AN2181" s="141"/>
      <c r="AO2181" s="141"/>
      <c r="AP2181" s="141"/>
      <c r="AQ2181" s="141"/>
      <c r="AR2181" s="141"/>
      <c r="AS2181" s="141"/>
      <c r="AT2181" s="141"/>
      <c r="AU2181" s="141"/>
      <c r="AV2181" s="141"/>
      <c r="AW2181" s="141"/>
      <c r="AX2181" s="141"/>
      <c r="AY2181" s="141"/>
      <c r="AZ2181" s="141"/>
      <c r="BA2181" s="141"/>
      <c r="BB2181" s="141"/>
      <c r="BC2181" s="141"/>
      <c r="BD2181" s="141"/>
      <c r="BE2181" s="141"/>
      <c r="BF2181" s="141"/>
      <c r="BG2181" s="142"/>
      <c r="BH2181" s="142"/>
      <c r="BI2181" s="142"/>
      <c r="BJ2181" s="142"/>
      <c r="BK2181" s="142"/>
      <c r="BL2181" s="142"/>
      <c r="BM2181" s="142"/>
      <c r="BN2181" s="142"/>
      <c r="BO2181" s="142"/>
      <c r="BP2181" s="142"/>
      <c r="BQ2181" s="142"/>
      <c r="BR2181" s="142"/>
      <c r="BS2181" s="142"/>
      <c r="BT2181" s="142"/>
      <c r="BU2181" s="142"/>
    </row>
    <row r="2182" s="42" customFormat="true" ht="12" hidden="false" customHeight="false" outlineLevel="0" collapsed="false">
      <c r="A2182" s="40"/>
      <c r="B2182" s="40"/>
      <c r="C2182" s="40"/>
      <c r="D2182" s="40"/>
      <c r="E2182" s="40"/>
      <c r="F2182" s="40"/>
      <c r="G2182" s="40"/>
      <c r="H2182" s="40"/>
      <c r="I2182" s="141"/>
      <c r="J2182" s="141"/>
      <c r="K2182" s="141"/>
      <c r="L2182" s="73"/>
      <c r="M2182" s="73"/>
      <c r="N2182" s="73"/>
      <c r="O2182" s="73"/>
      <c r="P2182" s="73"/>
      <c r="Q2182" s="73"/>
      <c r="R2182" s="73"/>
      <c r="S2182" s="73"/>
      <c r="T2182" s="73"/>
      <c r="U2182" s="73"/>
      <c r="V2182" s="73"/>
      <c r="W2182" s="73"/>
      <c r="X2182" s="73"/>
      <c r="Y2182" s="73"/>
      <c r="Z2182" s="73"/>
      <c r="AA2182" s="73"/>
      <c r="AB2182" s="73"/>
      <c r="AC2182" s="73"/>
      <c r="AD2182" s="72"/>
      <c r="AE2182" s="141"/>
      <c r="AF2182" s="141"/>
      <c r="AG2182" s="141"/>
      <c r="AH2182" s="141"/>
      <c r="AI2182" s="141"/>
      <c r="AJ2182" s="141"/>
      <c r="AK2182" s="141"/>
      <c r="AL2182" s="141"/>
      <c r="AM2182" s="141"/>
      <c r="AN2182" s="141"/>
      <c r="AO2182" s="141"/>
      <c r="AP2182" s="141"/>
      <c r="AQ2182" s="141"/>
      <c r="AR2182" s="141"/>
      <c r="AS2182" s="141"/>
      <c r="AT2182" s="141"/>
      <c r="AU2182" s="141"/>
      <c r="AV2182" s="141"/>
      <c r="AW2182" s="141"/>
      <c r="AX2182" s="141"/>
      <c r="AY2182" s="141"/>
      <c r="AZ2182" s="141"/>
      <c r="BA2182" s="141"/>
      <c r="BB2182" s="141"/>
      <c r="BC2182" s="141"/>
      <c r="BD2182" s="141"/>
      <c r="BE2182" s="141"/>
      <c r="BF2182" s="141"/>
      <c r="BG2182" s="142"/>
      <c r="BH2182" s="142"/>
      <c r="BI2182" s="142"/>
      <c r="BJ2182" s="142"/>
      <c r="BK2182" s="142"/>
      <c r="BL2182" s="142"/>
      <c r="BM2182" s="142"/>
      <c r="BN2182" s="142"/>
      <c r="BO2182" s="142"/>
      <c r="BP2182" s="142"/>
      <c r="BQ2182" s="142"/>
      <c r="BR2182" s="142"/>
      <c r="BS2182" s="142"/>
      <c r="BT2182" s="142"/>
      <c r="BU2182" s="142"/>
    </row>
    <row r="2183" s="42" customFormat="true" ht="12" hidden="false" customHeight="false" outlineLevel="0" collapsed="false">
      <c r="A2183" s="40"/>
      <c r="B2183" s="40"/>
      <c r="C2183" s="40"/>
      <c r="D2183" s="40"/>
      <c r="E2183" s="40"/>
      <c r="F2183" s="40"/>
      <c r="G2183" s="40"/>
      <c r="H2183" s="40"/>
      <c r="I2183" s="141"/>
      <c r="J2183" s="141"/>
      <c r="K2183" s="141"/>
      <c r="L2183" s="73"/>
      <c r="M2183" s="73"/>
      <c r="N2183" s="73"/>
      <c r="O2183" s="73"/>
      <c r="P2183" s="73"/>
      <c r="Q2183" s="73"/>
      <c r="R2183" s="73"/>
      <c r="S2183" s="73"/>
      <c r="T2183" s="73"/>
      <c r="U2183" s="73"/>
      <c r="V2183" s="73"/>
      <c r="W2183" s="73"/>
      <c r="X2183" s="73"/>
      <c r="Y2183" s="73"/>
      <c r="Z2183" s="73"/>
      <c r="AA2183" s="73"/>
      <c r="AB2183" s="73"/>
      <c r="AC2183" s="73"/>
      <c r="AD2183" s="72"/>
      <c r="AE2183" s="141"/>
      <c r="AF2183" s="141"/>
      <c r="AG2183" s="141"/>
      <c r="AH2183" s="141"/>
      <c r="AI2183" s="141"/>
      <c r="AJ2183" s="141"/>
      <c r="AK2183" s="141"/>
      <c r="AL2183" s="141"/>
      <c r="AM2183" s="141"/>
      <c r="AN2183" s="141"/>
      <c r="AO2183" s="141"/>
      <c r="AP2183" s="141"/>
      <c r="AQ2183" s="141"/>
      <c r="AR2183" s="141"/>
      <c r="AS2183" s="141"/>
      <c r="AT2183" s="141"/>
      <c r="AU2183" s="141"/>
      <c r="AV2183" s="141"/>
      <c r="AW2183" s="141"/>
      <c r="AX2183" s="141"/>
      <c r="AY2183" s="141"/>
      <c r="AZ2183" s="141"/>
      <c r="BA2183" s="141"/>
      <c r="BB2183" s="141"/>
      <c r="BC2183" s="141"/>
      <c r="BD2183" s="141"/>
      <c r="BE2183" s="141"/>
      <c r="BF2183" s="141"/>
      <c r="BG2183" s="142"/>
      <c r="BH2183" s="142"/>
      <c r="BI2183" s="142"/>
      <c r="BJ2183" s="142"/>
      <c r="BK2183" s="142"/>
      <c r="BL2183" s="142"/>
      <c r="BM2183" s="142"/>
      <c r="BN2183" s="142"/>
      <c r="BO2183" s="142"/>
      <c r="BP2183" s="142"/>
      <c r="BQ2183" s="142"/>
      <c r="BR2183" s="142"/>
      <c r="BS2183" s="142"/>
      <c r="BT2183" s="142"/>
      <c r="BU2183" s="142"/>
    </row>
    <row r="2184" s="42" customFormat="true" ht="12" hidden="false" customHeight="false" outlineLevel="0" collapsed="false">
      <c r="A2184" s="40"/>
      <c r="B2184" s="40"/>
      <c r="C2184" s="40"/>
      <c r="D2184" s="40"/>
      <c r="E2184" s="40"/>
      <c r="F2184" s="40"/>
      <c r="G2184" s="40"/>
      <c r="H2184" s="40"/>
      <c r="I2184" s="141"/>
      <c r="J2184" s="141"/>
      <c r="K2184" s="141"/>
      <c r="L2184" s="73"/>
      <c r="M2184" s="73"/>
      <c r="N2184" s="73"/>
      <c r="O2184" s="73"/>
      <c r="P2184" s="73"/>
      <c r="Q2184" s="73"/>
      <c r="R2184" s="73"/>
      <c r="S2184" s="73"/>
      <c r="T2184" s="73"/>
      <c r="U2184" s="73"/>
      <c r="V2184" s="73"/>
      <c r="W2184" s="73"/>
      <c r="X2184" s="73"/>
      <c r="Y2184" s="73"/>
      <c r="Z2184" s="73"/>
      <c r="AA2184" s="73"/>
      <c r="AB2184" s="73"/>
      <c r="AC2184" s="73"/>
      <c r="AD2184" s="72"/>
      <c r="AE2184" s="141"/>
      <c r="AF2184" s="141"/>
      <c r="AG2184" s="141"/>
      <c r="AH2184" s="141"/>
      <c r="AI2184" s="141"/>
      <c r="AJ2184" s="141"/>
      <c r="AK2184" s="141"/>
      <c r="AL2184" s="141"/>
      <c r="AM2184" s="141"/>
      <c r="AN2184" s="141"/>
      <c r="AO2184" s="141"/>
      <c r="AP2184" s="141"/>
      <c r="AQ2184" s="141"/>
      <c r="AR2184" s="141"/>
      <c r="AS2184" s="141"/>
      <c r="AT2184" s="141"/>
      <c r="AU2184" s="141"/>
      <c r="AV2184" s="141"/>
      <c r="AW2184" s="141"/>
      <c r="AX2184" s="141"/>
      <c r="AY2184" s="141"/>
      <c r="AZ2184" s="141"/>
      <c r="BA2184" s="141"/>
      <c r="BB2184" s="141"/>
      <c r="BC2184" s="141"/>
      <c r="BD2184" s="141"/>
      <c r="BE2184" s="141"/>
      <c r="BF2184" s="141"/>
      <c r="BG2184" s="142"/>
      <c r="BH2184" s="142"/>
      <c r="BI2184" s="142"/>
      <c r="BJ2184" s="142"/>
      <c r="BK2184" s="142"/>
      <c r="BL2184" s="142"/>
      <c r="BM2184" s="142"/>
      <c r="BN2184" s="142"/>
      <c r="BO2184" s="142"/>
      <c r="BP2184" s="142"/>
      <c r="BQ2184" s="142"/>
      <c r="BR2184" s="142"/>
      <c r="BS2184" s="142"/>
      <c r="BT2184" s="142"/>
      <c r="BU2184" s="142"/>
    </row>
    <row r="2185" s="42" customFormat="true" ht="12" hidden="false" customHeight="false" outlineLevel="0" collapsed="false">
      <c r="A2185" s="40"/>
      <c r="B2185" s="40"/>
      <c r="C2185" s="40"/>
      <c r="D2185" s="40"/>
      <c r="E2185" s="40"/>
      <c r="F2185" s="40"/>
      <c r="G2185" s="40"/>
      <c r="H2185" s="40"/>
      <c r="I2185" s="141"/>
      <c r="J2185" s="141"/>
      <c r="K2185" s="141"/>
      <c r="L2185" s="73"/>
      <c r="M2185" s="73"/>
      <c r="N2185" s="73"/>
      <c r="O2185" s="73"/>
      <c r="P2185" s="73"/>
      <c r="Q2185" s="73"/>
      <c r="R2185" s="73"/>
      <c r="S2185" s="73"/>
      <c r="T2185" s="73"/>
      <c r="U2185" s="73"/>
      <c r="V2185" s="73"/>
      <c r="W2185" s="73"/>
      <c r="X2185" s="73"/>
      <c r="Y2185" s="73"/>
      <c r="Z2185" s="73"/>
      <c r="AA2185" s="73"/>
      <c r="AB2185" s="73"/>
      <c r="AC2185" s="73"/>
      <c r="AD2185" s="72"/>
      <c r="AE2185" s="141"/>
      <c r="AF2185" s="141"/>
      <c r="AG2185" s="141"/>
      <c r="AH2185" s="141"/>
      <c r="AI2185" s="141"/>
      <c r="AJ2185" s="141"/>
      <c r="AK2185" s="141"/>
      <c r="AL2185" s="141"/>
      <c r="AM2185" s="141"/>
      <c r="AN2185" s="141"/>
      <c r="AO2185" s="141"/>
      <c r="AP2185" s="141"/>
      <c r="AQ2185" s="141"/>
      <c r="AR2185" s="141"/>
      <c r="AS2185" s="141"/>
      <c r="AT2185" s="141"/>
      <c r="AU2185" s="141"/>
      <c r="AV2185" s="141"/>
      <c r="AW2185" s="141"/>
      <c r="AX2185" s="141"/>
      <c r="AY2185" s="141"/>
      <c r="AZ2185" s="141"/>
      <c r="BA2185" s="141"/>
      <c r="BB2185" s="141"/>
      <c r="BC2185" s="141"/>
      <c r="BD2185" s="141"/>
      <c r="BE2185" s="141"/>
      <c r="BF2185" s="141"/>
      <c r="BG2185" s="142"/>
      <c r="BH2185" s="142"/>
      <c r="BI2185" s="142"/>
      <c r="BJ2185" s="142"/>
      <c r="BK2185" s="142"/>
      <c r="BL2185" s="142"/>
      <c r="BM2185" s="142"/>
      <c r="BN2185" s="142"/>
      <c r="BO2185" s="142"/>
      <c r="BP2185" s="142"/>
      <c r="BQ2185" s="142"/>
      <c r="BR2185" s="142"/>
      <c r="BS2185" s="142"/>
      <c r="BT2185" s="142"/>
      <c r="BU2185" s="142"/>
    </row>
    <row r="2186" s="42" customFormat="true" ht="12" hidden="false" customHeight="false" outlineLevel="0" collapsed="false">
      <c r="A2186" s="40"/>
      <c r="B2186" s="40"/>
      <c r="C2186" s="40"/>
      <c r="D2186" s="40"/>
      <c r="E2186" s="40"/>
      <c r="F2186" s="40"/>
      <c r="G2186" s="40"/>
      <c r="H2186" s="40"/>
      <c r="I2186" s="141"/>
      <c r="J2186" s="141"/>
      <c r="K2186" s="141"/>
      <c r="L2186" s="73"/>
      <c r="M2186" s="73"/>
      <c r="N2186" s="73"/>
      <c r="O2186" s="73"/>
      <c r="P2186" s="73"/>
      <c r="Q2186" s="73"/>
      <c r="R2186" s="73"/>
      <c r="S2186" s="73"/>
      <c r="T2186" s="73"/>
      <c r="U2186" s="73"/>
      <c r="V2186" s="73"/>
      <c r="W2186" s="73"/>
      <c r="X2186" s="73"/>
      <c r="Y2186" s="73"/>
      <c r="Z2186" s="73"/>
      <c r="AA2186" s="73"/>
      <c r="AB2186" s="73"/>
      <c r="AC2186" s="73"/>
      <c r="AD2186" s="72"/>
      <c r="AE2186" s="141"/>
      <c r="AF2186" s="141"/>
      <c r="AG2186" s="141"/>
      <c r="AH2186" s="141"/>
      <c r="AI2186" s="141"/>
      <c r="AJ2186" s="141"/>
      <c r="AK2186" s="141"/>
      <c r="AL2186" s="141"/>
      <c r="AM2186" s="141"/>
      <c r="AN2186" s="141"/>
      <c r="AO2186" s="141"/>
      <c r="AP2186" s="141"/>
      <c r="AQ2186" s="141"/>
      <c r="AR2186" s="141"/>
      <c r="AS2186" s="141"/>
      <c r="AT2186" s="141"/>
      <c r="AU2186" s="141"/>
      <c r="AV2186" s="141"/>
      <c r="AW2186" s="141"/>
      <c r="AX2186" s="141"/>
      <c r="AY2186" s="141"/>
      <c r="AZ2186" s="141"/>
      <c r="BA2186" s="141"/>
      <c r="BB2186" s="141"/>
      <c r="BC2186" s="141"/>
      <c r="BD2186" s="141"/>
      <c r="BE2186" s="141"/>
      <c r="BF2186" s="141"/>
      <c r="BG2186" s="142"/>
      <c r="BH2186" s="142"/>
      <c r="BI2186" s="142"/>
      <c r="BJ2186" s="142"/>
      <c r="BK2186" s="142"/>
      <c r="BL2186" s="142"/>
      <c r="BM2186" s="142"/>
      <c r="BN2186" s="142"/>
      <c r="BO2186" s="142"/>
      <c r="BP2186" s="142"/>
      <c r="BQ2186" s="142"/>
      <c r="BR2186" s="142"/>
      <c r="BS2186" s="142"/>
      <c r="BT2186" s="142"/>
      <c r="BU2186" s="142"/>
    </row>
    <row r="2187" s="42" customFormat="true" ht="12" hidden="false" customHeight="false" outlineLevel="0" collapsed="false">
      <c r="A2187" s="40"/>
      <c r="B2187" s="40"/>
      <c r="C2187" s="40"/>
      <c r="D2187" s="40"/>
      <c r="E2187" s="40"/>
      <c r="F2187" s="40"/>
      <c r="G2187" s="40"/>
      <c r="H2187" s="40"/>
      <c r="I2187" s="141"/>
      <c r="J2187" s="141"/>
      <c r="K2187" s="141"/>
      <c r="L2187" s="73"/>
      <c r="M2187" s="73"/>
      <c r="N2187" s="73"/>
      <c r="O2187" s="73"/>
      <c r="P2187" s="73"/>
      <c r="Q2187" s="73"/>
      <c r="R2187" s="73"/>
      <c r="S2187" s="73"/>
      <c r="T2187" s="73"/>
      <c r="U2187" s="73"/>
      <c r="V2187" s="73"/>
      <c r="W2187" s="73"/>
      <c r="X2187" s="73"/>
      <c r="Y2187" s="73"/>
      <c r="Z2187" s="73"/>
      <c r="AA2187" s="73"/>
      <c r="AB2187" s="73"/>
      <c r="AC2187" s="73"/>
      <c r="AD2187" s="72"/>
      <c r="AE2187" s="141"/>
      <c r="AF2187" s="141"/>
      <c r="AG2187" s="141"/>
      <c r="AH2187" s="141"/>
      <c r="AI2187" s="141"/>
      <c r="AJ2187" s="141"/>
      <c r="AK2187" s="141"/>
      <c r="AL2187" s="141"/>
      <c r="AM2187" s="141"/>
      <c r="AN2187" s="141"/>
      <c r="AO2187" s="141"/>
      <c r="AP2187" s="141"/>
      <c r="AQ2187" s="141"/>
      <c r="AR2187" s="141"/>
      <c r="AS2187" s="141"/>
      <c r="AT2187" s="141"/>
      <c r="AU2187" s="141"/>
      <c r="AV2187" s="141"/>
      <c r="AW2187" s="141"/>
      <c r="AX2187" s="141"/>
      <c r="AY2187" s="141"/>
      <c r="AZ2187" s="141"/>
      <c r="BA2187" s="141"/>
      <c r="BB2187" s="141"/>
      <c r="BC2187" s="141"/>
      <c r="BD2187" s="141"/>
      <c r="BE2187" s="141"/>
      <c r="BF2187" s="141"/>
      <c r="BG2187" s="142"/>
      <c r="BH2187" s="142"/>
      <c r="BI2187" s="142"/>
      <c r="BJ2187" s="142"/>
      <c r="BK2187" s="142"/>
      <c r="BL2187" s="142"/>
      <c r="BM2187" s="142"/>
      <c r="BN2187" s="142"/>
      <c r="BO2187" s="142"/>
      <c r="BP2187" s="142"/>
      <c r="BQ2187" s="142"/>
      <c r="BR2187" s="142"/>
      <c r="BS2187" s="142"/>
      <c r="BT2187" s="142"/>
      <c r="BU2187" s="142"/>
    </row>
    <row r="2188" s="42" customFormat="true" ht="12" hidden="false" customHeight="false" outlineLevel="0" collapsed="false">
      <c r="A2188" s="40"/>
      <c r="B2188" s="40"/>
      <c r="C2188" s="40"/>
      <c r="D2188" s="40"/>
      <c r="E2188" s="40"/>
      <c r="F2188" s="40"/>
      <c r="G2188" s="40"/>
      <c r="H2188" s="40"/>
      <c r="I2188" s="141"/>
      <c r="J2188" s="141"/>
      <c r="K2188" s="141"/>
      <c r="L2188" s="73"/>
      <c r="M2188" s="73"/>
      <c r="N2188" s="73"/>
      <c r="O2188" s="73"/>
      <c r="P2188" s="73"/>
      <c r="Q2188" s="73"/>
      <c r="R2188" s="73"/>
      <c r="S2188" s="73"/>
      <c r="T2188" s="73"/>
      <c r="U2188" s="73"/>
      <c r="V2188" s="73"/>
      <c r="W2188" s="73"/>
      <c r="X2188" s="73"/>
      <c r="Y2188" s="73"/>
      <c r="Z2188" s="73"/>
      <c r="AA2188" s="73"/>
      <c r="AB2188" s="73"/>
      <c r="AC2188" s="73"/>
      <c r="AD2188" s="72"/>
      <c r="AE2188" s="141"/>
      <c r="AF2188" s="141"/>
      <c r="AG2188" s="141"/>
      <c r="AH2188" s="141"/>
      <c r="AI2188" s="141"/>
      <c r="AJ2188" s="141"/>
      <c r="AK2188" s="141"/>
      <c r="AL2188" s="141"/>
      <c r="AM2188" s="141"/>
      <c r="AN2188" s="141"/>
      <c r="AO2188" s="141"/>
      <c r="AP2188" s="141"/>
      <c r="AQ2188" s="141"/>
      <c r="AR2188" s="141"/>
      <c r="AS2188" s="141"/>
      <c r="AT2188" s="141"/>
      <c r="AU2188" s="141"/>
      <c r="AV2188" s="141"/>
      <c r="AW2188" s="141"/>
      <c r="AX2188" s="141"/>
      <c r="AY2188" s="141"/>
      <c r="AZ2188" s="141"/>
      <c r="BA2188" s="141"/>
      <c r="BB2188" s="141"/>
      <c r="BC2188" s="141"/>
      <c r="BD2188" s="141"/>
      <c r="BE2188" s="141"/>
      <c r="BF2188" s="141"/>
      <c r="BG2188" s="142"/>
      <c r="BH2188" s="142"/>
      <c r="BI2188" s="142"/>
      <c r="BJ2188" s="142"/>
      <c r="BK2188" s="142"/>
      <c r="BL2188" s="142"/>
      <c r="BM2188" s="142"/>
      <c r="BN2188" s="142"/>
      <c r="BO2188" s="142"/>
      <c r="BP2188" s="142"/>
      <c r="BQ2188" s="142"/>
      <c r="BR2188" s="142"/>
      <c r="BS2188" s="142"/>
      <c r="BT2188" s="142"/>
      <c r="BU2188" s="142"/>
    </row>
    <row r="2189" s="42" customFormat="true" ht="12" hidden="false" customHeight="false" outlineLevel="0" collapsed="false">
      <c r="A2189" s="40"/>
      <c r="B2189" s="40"/>
      <c r="C2189" s="40"/>
      <c r="D2189" s="40"/>
      <c r="E2189" s="40"/>
      <c r="F2189" s="40"/>
      <c r="G2189" s="40"/>
      <c r="H2189" s="40"/>
      <c r="I2189" s="141"/>
      <c r="J2189" s="141"/>
      <c r="K2189" s="141"/>
      <c r="L2189" s="73"/>
      <c r="M2189" s="73"/>
      <c r="N2189" s="73"/>
      <c r="O2189" s="73"/>
      <c r="P2189" s="73"/>
      <c r="Q2189" s="73"/>
      <c r="R2189" s="73"/>
      <c r="S2189" s="73"/>
      <c r="T2189" s="73"/>
      <c r="U2189" s="73"/>
      <c r="V2189" s="73"/>
      <c r="W2189" s="73"/>
      <c r="X2189" s="73"/>
      <c r="Y2189" s="73"/>
      <c r="Z2189" s="73"/>
      <c r="AA2189" s="73"/>
      <c r="AB2189" s="73"/>
      <c r="AC2189" s="73"/>
      <c r="AD2189" s="72"/>
      <c r="AE2189" s="141"/>
      <c r="AF2189" s="141"/>
      <c r="AG2189" s="141"/>
      <c r="AH2189" s="141"/>
      <c r="AI2189" s="141"/>
      <c r="AJ2189" s="141"/>
      <c r="AK2189" s="141"/>
      <c r="AL2189" s="141"/>
      <c r="AM2189" s="141"/>
      <c r="AN2189" s="141"/>
      <c r="AO2189" s="141"/>
      <c r="AP2189" s="141"/>
      <c r="AQ2189" s="141"/>
      <c r="AR2189" s="141"/>
      <c r="AS2189" s="141"/>
      <c r="AT2189" s="141"/>
      <c r="AU2189" s="141"/>
      <c r="AV2189" s="141"/>
      <c r="AW2189" s="141"/>
      <c r="AX2189" s="141"/>
      <c r="AY2189" s="141"/>
      <c r="AZ2189" s="141"/>
      <c r="BA2189" s="141"/>
      <c r="BB2189" s="141"/>
      <c r="BC2189" s="141"/>
      <c r="BD2189" s="141"/>
      <c r="BE2189" s="141"/>
      <c r="BF2189" s="141"/>
      <c r="BG2189" s="142"/>
      <c r="BH2189" s="142"/>
      <c r="BI2189" s="142"/>
      <c r="BJ2189" s="142"/>
      <c r="BK2189" s="142"/>
      <c r="BL2189" s="142"/>
      <c r="BM2189" s="142"/>
      <c r="BN2189" s="142"/>
      <c r="BO2189" s="142"/>
      <c r="BP2189" s="142"/>
      <c r="BQ2189" s="142"/>
      <c r="BR2189" s="142"/>
      <c r="BS2189" s="142"/>
      <c r="BT2189" s="142"/>
      <c r="BU2189" s="142"/>
    </row>
    <row r="2190" s="42" customFormat="true" ht="12" hidden="false" customHeight="false" outlineLevel="0" collapsed="false">
      <c r="A2190" s="40"/>
      <c r="B2190" s="40"/>
      <c r="C2190" s="40"/>
      <c r="D2190" s="40"/>
      <c r="E2190" s="40"/>
      <c r="F2190" s="40"/>
      <c r="G2190" s="40"/>
      <c r="H2190" s="40"/>
      <c r="I2190" s="141"/>
      <c r="J2190" s="141"/>
      <c r="K2190" s="141"/>
      <c r="L2190" s="73"/>
      <c r="M2190" s="73"/>
      <c r="N2190" s="73"/>
      <c r="O2190" s="73"/>
      <c r="P2190" s="73"/>
      <c r="Q2190" s="73"/>
      <c r="R2190" s="73"/>
      <c r="S2190" s="73"/>
      <c r="T2190" s="73"/>
      <c r="U2190" s="73"/>
      <c r="V2190" s="73"/>
      <c r="W2190" s="73"/>
      <c r="X2190" s="73"/>
      <c r="Y2190" s="73"/>
      <c r="Z2190" s="73"/>
      <c r="AA2190" s="73"/>
      <c r="AB2190" s="73"/>
      <c r="AC2190" s="73"/>
      <c r="AD2190" s="72"/>
      <c r="AE2190" s="141"/>
      <c r="AF2190" s="141"/>
      <c r="AG2190" s="141"/>
      <c r="AH2190" s="141"/>
      <c r="AI2190" s="141"/>
      <c r="AJ2190" s="141"/>
      <c r="AK2190" s="141"/>
      <c r="AL2190" s="141"/>
      <c r="AM2190" s="141"/>
      <c r="AN2190" s="141"/>
      <c r="AO2190" s="141"/>
      <c r="AP2190" s="141"/>
      <c r="AQ2190" s="141"/>
      <c r="AR2190" s="141"/>
      <c r="AS2190" s="141"/>
      <c r="AT2190" s="141"/>
      <c r="AU2190" s="141"/>
      <c r="AV2190" s="141"/>
      <c r="AW2190" s="141"/>
      <c r="AX2190" s="141"/>
      <c r="AY2190" s="141"/>
      <c r="AZ2190" s="141"/>
      <c r="BA2190" s="141"/>
      <c r="BB2190" s="141"/>
      <c r="BC2190" s="141"/>
      <c r="BD2190" s="141"/>
      <c r="BE2190" s="141"/>
      <c r="BF2190" s="141"/>
      <c r="BG2190" s="142"/>
      <c r="BH2190" s="142"/>
      <c r="BI2190" s="142"/>
      <c r="BJ2190" s="142"/>
      <c r="BK2190" s="142"/>
      <c r="BL2190" s="142"/>
      <c r="BM2190" s="142"/>
      <c r="BN2190" s="142"/>
      <c r="BO2190" s="142"/>
      <c r="BP2190" s="142"/>
      <c r="BQ2190" s="142"/>
      <c r="BR2190" s="142"/>
      <c r="BS2190" s="142"/>
      <c r="BT2190" s="142"/>
      <c r="BU2190" s="142"/>
    </row>
    <row r="2191" s="42" customFormat="true" ht="12" hidden="false" customHeight="false" outlineLevel="0" collapsed="false">
      <c r="A2191" s="40"/>
      <c r="B2191" s="40"/>
      <c r="C2191" s="40"/>
      <c r="D2191" s="40"/>
      <c r="E2191" s="40"/>
      <c r="F2191" s="40"/>
      <c r="G2191" s="40"/>
      <c r="H2191" s="40"/>
      <c r="I2191" s="141"/>
      <c r="J2191" s="141"/>
      <c r="K2191" s="141"/>
      <c r="L2191" s="73"/>
      <c r="M2191" s="73"/>
      <c r="N2191" s="73"/>
      <c r="O2191" s="73"/>
      <c r="P2191" s="73"/>
      <c r="Q2191" s="73"/>
      <c r="R2191" s="73"/>
      <c r="S2191" s="73"/>
      <c r="T2191" s="73"/>
      <c r="U2191" s="73"/>
      <c r="V2191" s="73"/>
      <c r="W2191" s="73"/>
      <c r="X2191" s="73"/>
      <c r="Y2191" s="73"/>
      <c r="Z2191" s="73"/>
      <c r="AA2191" s="73"/>
      <c r="AB2191" s="73"/>
      <c r="AC2191" s="73"/>
      <c r="AD2191" s="72"/>
      <c r="AE2191" s="141"/>
      <c r="AF2191" s="141"/>
      <c r="AG2191" s="141"/>
      <c r="AH2191" s="141"/>
      <c r="AI2191" s="141"/>
      <c r="AJ2191" s="141"/>
      <c r="AK2191" s="141"/>
      <c r="AL2191" s="141"/>
      <c r="AM2191" s="141"/>
      <c r="AN2191" s="141"/>
      <c r="AO2191" s="141"/>
      <c r="AP2191" s="141"/>
      <c r="AQ2191" s="141"/>
      <c r="AR2191" s="141"/>
      <c r="AS2191" s="141"/>
      <c r="AT2191" s="141"/>
      <c r="AU2191" s="141"/>
      <c r="AV2191" s="141"/>
      <c r="AW2191" s="141"/>
      <c r="AX2191" s="141"/>
      <c r="AY2191" s="141"/>
      <c r="AZ2191" s="141"/>
      <c r="BA2191" s="141"/>
      <c r="BB2191" s="141"/>
      <c r="BC2191" s="141"/>
      <c r="BD2191" s="141"/>
      <c r="BE2191" s="141"/>
      <c r="BF2191" s="141"/>
      <c r="BG2191" s="142"/>
      <c r="BH2191" s="142"/>
      <c r="BI2191" s="142"/>
      <c r="BJ2191" s="142"/>
      <c r="BK2191" s="142"/>
      <c r="BL2191" s="142"/>
      <c r="BM2191" s="142"/>
      <c r="BN2191" s="142"/>
      <c r="BO2191" s="142"/>
      <c r="BP2191" s="142"/>
      <c r="BQ2191" s="142"/>
      <c r="BR2191" s="142"/>
      <c r="BS2191" s="142"/>
      <c r="BT2191" s="142"/>
      <c r="BU2191" s="142"/>
    </row>
    <row r="2192" s="42" customFormat="true" ht="12" hidden="false" customHeight="false" outlineLevel="0" collapsed="false">
      <c r="A2192" s="40"/>
      <c r="B2192" s="40"/>
      <c r="C2192" s="40"/>
      <c r="D2192" s="40"/>
      <c r="E2192" s="40"/>
      <c r="F2192" s="40"/>
      <c r="G2192" s="40"/>
      <c r="H2192" s="40"/>
      <c r="I2192" s="141"/>
      <c r="J2192" s="141"/>
      <c r="K2192" s="141"/>
      <c r="L2192" s="73"/>
      <c r="M2192" s="73"/>
      <c r="N2192" s="73"/>
      <c r="O2192" s="73"/>
      <c r="P2192" s="73"/>
      <c r="Q2192" s="73"/>
      <c r="R2192" s="73"/>
      <c r="S2192" s="73"/>
      <c r="T2192" s="73"/>
      <c r="U2192" s="73"/>
      <c r="V2192" s="73"/>
      <c r="W2192" s="73"/>
      <c r="X2192" s="73"/>
      <c r="Y2192" s="73"/>
      <c r="Z2192" s="73"/>
      <c r="AA2192" s="73"/>
      <c r="AB2192" s="73"/>
      <c r="AC2192" s="73"/>
      <c r="AD2192" s="72"/>
      <c r="AE2192" s="141"/>
      <c r="AF2192" s="141"/>
      <c r="AG2192" s="141"/>
      <c r="AH2192" s="141"/>
      <c r="AI2192" s="141"/>
      <c r="AJ2192" s="141"/>
      <c r="AK2192" s="141"/>
      <c r="AL2192" s="141"/>
      <c r="AM2192" s="141"/>
      <c r="AN2192" s="141"/>
      <c r="AO2192" s="141"/>
      <c r="AP2192" s="141"/>
      <c r="AQ2192" s="141"/>
      <c r="AR2192" s="141"/>
      <c r="AS2192" s="141"/>
      <c r="AT2192" s="141"/>
      <c r="AU2192" s="141"/>
      <c r="AV2192" s="141"/>
      <c r="AW2192" s="141"/>
      <c r="AX2192" s="141"/>
      <c r="AY2192" s="141"/>
      <c r="AZ2192" s="141"/>
      <c r="BA2192" s="141"/>
      <c r="BB2192" s="141"/>
      <c r="BC2192" s="141"/>
      <c r="BD2192" s="141"/>
      <c r="BE2192" s="141"/>
      <c r="BF2192" s="141"/>
      <c r="BG2192" s="142"/>
      <c r="BH2192" s="142"/>
      <c r="BI2192" s="142"/>
      <c r="BJ2192" s="142"/>
      <c r="BK2192" s="142"/>
      <c r="BL2192" s="142"/>
      <c r="BM2192" s="142"/>
      <c r="BN2192" s="142"/>
      <c r="BO2192" s="142"/>
      <c r="BP2192" s="142"/>
      <c r="BQ2192" s="142"/>
      <c r="BR2192" s="142"/>
      <c r="BS2192" s="142"/>
      <c r="BT2192" s="142"/>
      <c r="BU2192" s="142"/>
    </row>
    <row r="2193" s="42" customFormat="true" ht="12" hidden="false" customHeight="false" outlineLevel="0" collapsed="false">
      <c r="A2193" s="40"/>
      <c r="B2193" s="40"/>
      <c r="C2193" s="40"/>
      <c r="D2193" s="40"/>
      <c r="E2193" s="40"/>
      <c r="F2193" s="40"/>
      <c r="G2193" s="40"/>
      <c r="H2193" s="40"/>
      <c r="I2193" s="141"/>
      <c r="J2193" s="141"/>
      <c r="K2193" s="141"/>
      <c r="L2193" s="73"/>
      <c r="M2193" s="73"/>
      <c r="N2193" s="73"/>
      <c r="O2193" s="73"/>
      <c r="P2193" s="73"/>
      <c r="Q2193" s="73"/>
      <c r="R2193" s="73"/>
      <c r="S2193" s="73"/>
      <c r="T2193" s="73"/>
      <c r="U2193" s="73"/>
      <c r="V2193" s="73"/>
      <c r="W2193" s="73"/>
      <c r="X2193" s="73"/>
      <c r="Y2193" s="73"/>
      <c r="Z2193" s="73"/>
      <c r="AA2193" s="73"/>
      <c r="AB2193" s="73"/>
      <c r="AC2193" s="73"/>
      <c r="AD2193" s="72"/>
      <c r="AE2193" s="141"/>
      <c r="AF2193" s="141"/>
      <c r="AG2193" s="141"/>
      <c r="AH2193" s="141"/>
      <c r="AI2193" s="141"/>
      <c r="AJ2193" s="141"/>
      <c r="AK2193" s="141"/>
      <c r="AL2193" s="141"/>
      <c r="AM2193" s="141"/>
      <c r="AN2193" s="141"/>
      <c r="AO2193" s="141"/>
      <c r="AP2193" s="141"/>
      <c r="AQ2193" s="141"/>
      <c r="AR2193" s="141"/>
      <c r="AS2193" s="141"/>
      <c r="AT2193" s="141"/>
      <c r="AU2193" s="141"/>
      <c r="AV2193" s="141"/>
      <c r="AW2193" s="141"/>
      <c r="AX2193" s="141"/>
      <c r="AY2193" s="141"/>
      <c r="AZ2193" s="141"/>
      <c r="BA2193" s="141"/>
      <c r="BB2193" s="141"/>
      <c r="BC2193" s="141"/>
      <c r="BD2193" s="141"/>
      <c r="BE2193" s="141"/>
      <c r="BF2193" s="141"/>
      <c r="BG2193" s="142"/>
      <c r="BH2193" s="142"/>
      <c r="BI2193" s="142"/>
      <c r="BJ2193" s="142"/>
      <c r="BK2193" s="142"/>
      <c r="BL2193" s="142"/>
      <c r="BM2193" s="142"/>
      <c r="BN2193" s="142"/>
      <c r="BO2193" s="142"/>
      <c r="BP2193" s="142"/>
      <c r="BQ2193" s="142"/>
      <c r="BR2193" s="142"/>
      <c r="BS2193" s="142"/>
      <c r="BT2193" s="142"/>
      <c r="BU2193" s="142"/>
    </row>
    <row r="2194" s="42" customFormat="true" ht="12" hidden="false" customHeight="false" outlineLevel="0" collapsed="false">
      <c r="A2194" s="40"/>
      <c r="B2194" s="40"/>
      <c r="C2194" s="40"/>
      <c r="D2194" s="40"/>
      <c r="E2194" s="40"/>
      <c r="F2194" s="40"/>
      <c r="G2194" s="40"/>
      <c r="H2194" s="40"/>
      <c r="I2194" s="141"/>
      <c r="J2194" s="141"/>
      <c r="K2194" s="141"/>
      <c r="L2194" s="73"/>
      <c r="M2194" s="73"/>
      <c r="N2194" s="73"/>
      <c r="O2194" s="73"/>
      <c r="P2194" s="73"/>
      <c r="Q2194" s="73"/>
      <c r="R2194" s="73"/>
      <c r="S2194" s="73"/>
      <c r="T2194" s="73"/>
      <c r="U2194" s="73"/>
      <c r="V2194" s="73"/>
      <c r="W2194" s="73"/>
      <c r="X2194" s="73"/>
      <c r="Y2194" s="73"/>
      <c r="Z2194" s="73"/>
      <c r="AA2194" s="73"/>
      <c r="AB2194" s="73"/>
      <c r="AC2194" s="73"/>
      <c r="AD2194" s="72"/>
      <c r="AE2194" s="141"/>
      <c r="AF2194" s="141"/>
      <c r="AG2194" s="141"/>
      <c r="AH2194" s="141"/>
      <c r="AI2194" s="141"/>
      <c r="AJ2194" s="141"/>
      <c r="AK2194" s="141"/>
      <c r="AL2194" s="141"/>
      <c r="AM2194" s="141"/>
      <c r="AN2194" s="141"/>
      <c r="AO2194" s="141"/>
      <c r="AP2194" s="141"/>
      <c r="AQ2194" s="141"/>
      <c r="AR2194" s="141"/>
      <c r="AS2194" s="141"/>
      <c r="AT2194" s="141"/>
      <c r="AU2194" s="141"/>
      <c r="AV2194" s="141"/>
      <c r="AW2194" s="141"/>
      <c r="AX2194" s="141"/>
      <c r="AY2194" s="141"/>
      <c r="AZ2194" s="141"/>
      <c r="BA2194" s="141"/>
      <c r="BB2194" s="141"/>
      <c r="BC2194" s="141"/>
      <c r="BD2194" s="141"/>
      <c r="BE2194" s="141"/>
      <c r="BF2194" s="141"/>
      <c r="BG2194" s="142"/>
      <c r="BH2194" s="142"/>
      <c r="BI2194" s="142"/>
      <c r="BJ2194" s="142"/>
      <c r="BK2194" s="142"/>
      <c r="BL2194" s="142"/>
      <c r="BM2194" s="142"/>
      <c r="BN2194" s="142"/>
      <c r="BO2194" s="142"/>
      <c r="BP2194" s="142"/>
      <c r="BQ2194" s="142"/>
      <c r="BR2194" s="142"/>
      <c r="BS2194" s="142"/>
      <c r="BT2194" s="142"/>
      <c r="BU2194" s="142"/>
    </row>
    <row r="2195" s="42" customFormat="true" ht="12" hidden="false" customHeight="false" outlineLevel="0" collapsed="false">
      <c r="A2195" s="40"/>
      <c r="B2195" s="40"/>
      <c r="C2195" s="40"/>
      <c r="D2195" s="40"/>
      <c r="E2195" s="40"/>
      <c r="F2195" s="40"/>
      <c r="G2195" s="40"/>
      <c r="H2195" s="40"/>
      <c r="I2195" s="141"/>
      <c r="J2195" s="141"/>
      <c r="K2195" s="141"/>
      <c r="L2195" s="73"/>
      <c r="M2195" s="73"/>
      <c r="N2195" s="73"/>
      <c r="O2195" s="73"/>
      <c r="P2195" s="73"/>
      <c r="Q2195" s="73"/>
      <c r="R2195" s="73"/>
      <c r="S2195" s="73"/>
      <c r="T2195" s="73"/>
      <c r="U2195" s="73"/>
      <c r="V2195" s="73"/>
      <c r="W2195" s="73"/>
      <c r="X2195" s="73"/>
      <c r="Y2195" s="73"/>
      <c r="Z2195" s="73"/>
      <c r="AA2195" s="73"/>
      <c r="AB2195" s="73"/>
      <c r="AC2195" s="73"/>
      <c r="AD2195" s="72"/>
      <c r="AE2195" s="141"/>
      <c r="AF2195" s="141"/>
      <c r="AG2195" s="141"/>
      <c r="AH2195" s="141"/>
      <c r="AI2195" s="141"/>
      <c r="AJ2195" s="141"/>
      <c r="AK2195" s="141"/>
      <c r="AL2195" s="141"/>
      <c r="AM2195" s="141"/>
      <c r="AN2195" s="141"/>
      <c r="AO2195" s="141"/>
      <c r="AP2195" s="141"/>
      <c r="AQ2195" s="141"/>
      <c r="AR2195" s="141"/>
      <c r="AS2195" s="141"/>
      <c r="AT2195" s="141"/>
      <c r="AU2195" s="141"/>
      <c r="AV2195" s="141"/>
      <c r="AW2195" s="141"/>
      <c r="AX2195" s="141"/>
      <c r="AY2195" s="141"/>
      <c r="AZ2195" s="141"/>
      <c r="BA2195" s="141"/>
      <c r="BB2195" s="141"/>
      <c r="BC2195" s="141"/>
      <c r="BD2195" s="141"/>
      <c r="BE2195" s="141"/>
      <c r="BF2195" s="141"/>
      <c r="BG2195" s="142"/>
      <c r="BH2195" s="142"/>
      <c r="BI2195" s="142"/>
      <c r="BJ2195" s="142"/>
      <c r="BK2195" s="142"/>
      <c r="BL2195" s="142"/>
      <c r="BM2195" s="142"/>
      <c r="BN2195" s="142"/>
      <c r="BO2195" s="142"/>
      <c r="BP2195" s="142"/>
      <c r="BQ2195" s="142"/>
      <c r="BR2195" s="142"/>
      <c r="BS2195" s="142"/>
      <c r="BT2195" s="142"/>
      <c r="BU2195" s="142"/>
    </row>
    <row r="2196" s="42" customFormat="true" ht="12" hidden="false" customHeight="false" outlineLevel="0" collapsed="false">
      <c r="A2196" s="40"/>
      <c r="B2196" s="40"/>
      <c r="C2196" s="40"/>
      <c r="D2196" s="40"/>
      <c r="E2196" s="40"/>
      <c r="F2196" s="40"/>
      <c r="G2196" s="40"/>
      <c r="H2196" s="40"/>
      <c r="I2196" s="141"/>
      <c r="J2196" s="141"/>
      <c r="K2196" s="141"/>
      <c r="L2196" s="73"/>
      <c r="M2196" s="73"/>
      <c r="N2196" s="73"/>
      <c r="O2196" s="73"/>
      <c r="P2196" s="73"/>
      <c r="Q2196" s="73"/>
      <c r="R2196" s="73"/>
      <c r="S2196" s="73"/>
      <c r="T2196" s="73"/>
      <c r="U2196" s="73"/>
      <c r="V2196" s="73"/>
      <c r="W2196" s="73"/>
      <c r="X2196" s="73"/>
      <c r="Y2196" s="73"/>
      <c r="Z2196" s="73"/>
      <c r="AA2196" s="73"/>
      <c r="AB2196" s="73"/>
      <c r="AC2196" s="73"/>
      <c r="AD2196" s="72"/>
      <c r="AE2196" s="141"/>
      <c r="AF2196" s="141"/>
      <c r="AG2196" s="141"/>
      <c r="AH2196" s="141"/>
      <c r="AI2196" s="141"/>
      <c r="AJ2196" s="141"/>
      <c r="AK2196" s="141"/>
      <c r="AL2196" s="141"/>
      <c r="AM2196" s="141"/>
      <c r="AN2196" s="141"/>
      <c r="AO2196" s="141"/>
      <c r="AP2196" s="141"/>
      <c r="AQ2196" s="141"/>
      <c r="AR2196" s="141"/>
      <c r="AS2196" s="141"/>
      <c r="AT2196" s="141"/>
      <c r="AU2196" s="141"/>
      <c r="AV2196" s="141"/>
      <c r="AW2196" s="141"/>
      <c r="AX2196" s="141"/>
      <c r="AY2196" s="141"/>
      <c r="AZ2196" s="141"/>
      <c r="BA2196" s="141"/>
      <c r="BB2196" s="141"/>
      <c r="BC2196" s="141"/>
      <c r="BD2196" s="141"/>
      <c r="BE2196" s="141"/>
      <c r="BF2196" s="141"/>
      <c r="BG2196" s="142"/>
      <c r="BH2196" s="142"/>
      <c r="BI2196" s="142"/>
      <c r="BJ2196" s="142"/>
      <c r="BK2196" s="142"/>
      <c r="BL2196" s="142"/>
      <c r="BM2196" s="142"/>
      <c r="BN2196" s="142"/>
      <c r="BO2196" s="142"/>
      <c r="BP2196" s="142"/>
      <c r="BQ2196" s="142"/>
      <c r="BR2196" s="142"/>
      <c r="BS2196" s="142"/>
      <c r="BT2196" s="142"/>
      <c r="BU2196" s="142"/>
    </row>
    <row r="2197" s="42" customFormat="true" ht="12" hidden="false" customHeight="false" outlineLevel="0" collapsed="false">
      <c r="A2197" s="40"/>
      <c r="B2197" s="40"/>
      <c r="C2197" s="40"/>
      <c r="D2197" s="40"/>
      <c r="E2197" s="40"/>
      <c r="F2197" s="40"/>
      <c r="G2197" s="40"/>
      <c r="H2197" s="40"/>
      <c r="I2197" s="141"/>
      <c r="J2197" s="141"/>
      <c r="K2197" s="141"/>
      <c r="L2197" s="73"/>
      <c r="M2197" s="73"/>
      <c r="N2197" s="73"/>
      <c r="O2197" s="73"/>
      <c r="P2197" s="73"/>
      <c r="Q2197" s="73"/>
      <c r="R2197" s="73"/>
      <c r="S2197" s="73"/>
      <c r="T2197" s="73"/>
      <c r="U2197" s="73"/>
      <c r="V2197" s="73"/>
      <c r="W2197" s="73"/>
      <c r="X2197" s="73"/>
      <c r="Y2197" s="73"/>
      <c r="Z2197" s="73"/>
      <c r="AA2197" s="73"/>
      <c r="AB2197" s="73"/>
      <c r="AC2197" s="73"/>
      <c r="AD2197" s="72"/>
      <c r="AE2197" s="141"/>
      <c r="AF2197" s="141"/>
      <c r="AG2197" s="141"/>
      <c r="AH2197" s="141"/>
      <c r="AI2197" s="141"/>
      <c r="AJ2197" s="141"/>
      <c r="AK2197" s="141"/>
      <c r="AL2197" s="141"/>
      <c r="AM2197" s="141"/>
      <c r="AN2197" s="141"/>
      <c r="AO2197" s="141"/>
      <c r="AP2197" s="141"/>
      <c r="AQ2197" s="141"/>
      <c r="AR2197" s="141"/>
      <c r="AS2197" s="141"/>
      <c r="AT2197" s="141"/>
      <c r="AU2197" s="141"/>
      <c r="AV2197" s="141"/>
      <c r="AW2197" s="141"/>
      <c r="AX2197" s="141"/>
      <c r="AY2197" s="141"/>
      <c r="AZ2197" s="141"/>
      <c r="BA2197" s="141"/>
      <c r="BB2197" s="141"/>
      <c r="BC2197" s="141"/>
      <c r="BD2197" s="141"/>
      <c r="BE2197" s="141"/>
      <c r="BF2197" s="141"/>
      <c r="BG2197" s="142"/>
      <c r="BH2197" s="142"/>
      <c r="BI2197" s="142"/>
      <c r="BJ2197" s="142"/>
      <c r="BK2197" s="142"/>
      <c r="BL2197" s="142"/>
      <c r="BM2197" s="142"/>
      <c r="BN2197" s="142"/>
      <c r="BO2197" s="142"/>
      <c r="BP2197" s="142"/>
      <c r="BQ2197" s="142"/>
      <c r="BR2197" s="142"/>
      <c r="BS2197" s="142"/>
      <c r="BT2197" s="142"/>
      <c r="BU2197" s="142"/>
    </row>
    <row r="2198" s="42" customFormat="true" ht="12" hidden="false" customHeight="false" outlineLevel="0" collapsed="false">
      <c r="A2198" s="40"/>
      <c r="B2198" s="40"/>
      <c r="C2198" s="40"/>
      <c r="D2198" s="40"/>
      <c r="E2198" s="40"/>
      <c r="F2198" s="40"/>
      <c r="G2198" s="40"/>
      <c r="H2198" s="40"/>
      <c r="I2198" s="141"/>
      <c r="J2198" s="141"/>
      <c r="K2198" s="141"/>
      <c r="L2198" s="73"/>
      <c r="M2198" s="73"/>
      <c r="N2198" s="73"/>
      <c r="O2198" s="73"/>
      <c r="P2198" s="73"/>
      <c r="Q2198" s="73"/>
      <c r="R2198" s="73"/>
      <c r="S2198" s="73"/>
      <c r="T2198" s="73"/>
      <c r="U2198" s="73"/>
      <c r="V2198" s="73"/>
      <c r="W2198" s="73"/>
      <c r="X2198" s="73"/>
      <c r="Y2198" s="73"/>
      <c r="Z2198" s="73"/>
      <c r="AA2198" s="73"/>
      <c r="AB2198" s="73"/>
      <c r="AC2198" s="73"/>
      <c r="AD2198" s="72"/>
      <c r="AE2198" s="141"/>
      <c r="AF2198" s="141"/>
      <c r="AG2198" s="141"/>
      <c r="AH2198" s="141"/>
      <c r="AI2198" s="141"/>
      <c r="AJ2198" s="141"/>
      <c r="AK2198" s="141"/>
      <c r="AL2198" s="141"/>
      <c r="AM2198" s="141"/>
      <c r="AN2198" s="141"/>
      <c r="AO2198" s="141"/>
      <c r="AP2198" s="141"/>
      <c r="AQ2198" s="141"/>
      <c r="AR2198" s="141"/>
      <c r="AS2198" s="141"/>
      <c r="AT2198" s="141"/>
      <c r="AU2198" s="141"/>
      <c r="AV2198" s="141"/>
      <c r="AW2198" s="141"/>
      <c r="AX2198" s="141"/>
      <c r="AY2198" s="141"/>
      <c r="AZ2198" s="141"/>
      <c r="BA2198" s="141"/>
      <c r="BB2198" s="141"/>
      <c r="BC2198" s="141"/>
      <c r="BD2198" s="141"/>
      <c r="BE2198" s="141"/>
      <c r="BF2198" s="141"/>
      <c r="BG2198" s="142"/>
      <c r="BH2198" s="142"/>
      <c r="BI2198" s="142"/>
      <c r="BJ2198" s="142"/>
      <c r="BK2198" s="142"/>
      <c r="BL2198" s="142"/>
      <c r="BM2198" s="142"/>
      <c r="BN2198" s="142"/>
      <c r="BO2198" s="142"/>
      <c r="BP2198" s="142"/>
      <c r="BQ2198" s="142"/>
      <c r="BR2198" s="142"/>
      <c r="BS2198" s="142"/>
      <c r="BT2198" s="142"/>
      <c r="BU2198" s="142"/>
    </row>
    <row r="2199" s="42" customFormat="true" ht="12" hidden="false" customHeight="false" outlineLevel="0" collapsed="false">
      <c r="A2199" s="40"/>
      <c r="B2199" s="40"/>
      <c r="C2199" s="40"/>
      <c r="D2199" s="40"/>
      <c r="E2199" s="40"/>
      <c r="F2199" s="40"/>
      <c r="G2199" s="40"/>
      <c r="H2199" s="40"/>
      <c r="I2199" s="141"/>
      <c r="J2199" s="141"/>
      <c r="K2199" s="141"/>
      <c r="L2199" s="73"/>
      <c r="M2199" s="73"/>
      <c r="N2199" s="73"/>
      <c r="O2199" s="73"/>
      <c r="P2199" s="73"/>
      <c r="Q2199" s="73"/>
      <c r="R2199" s="73"/>
      <c r="S2199" s="73"/>
      <c r="T2199" s="73"/>
      <c r="U2199" s="73"/>
      <c r="V2199" s="73"/>
      <c r="W2199" s="73"/>
      <c r="X2199" s="73"/>
      <c r="Y2199" s="73"/>
      <c r="Z2199" s="73"/>
      <c r="AA2199" s="73"/>
      <c r="AB2199" s="73"/>
      <c r="AC2199" s="73"/>
      <c r="AD2199" s="72"/>
      <c r="AE2199" s="141"/>
      <c r="AF2199" s="141"/>
      <c r="AG2199" s="141"/>
      <c r="AH2199" s="141"/>
      <c r="AI2199" s="141"/>
      <c r="AJ2199" s="141"/>
      <c r="AK2199" s="141"/>
      <c r="AL2199" s="141"/>
      <c r="AM2199" s="141"/>
      <c r="AN2199" s="141"/>
      <c r="AO2199" s="141"/>
      <c r="AP2199" s="141"/>
      <c r="AQ2199" s="141"/>
      <c r="AR2199" s="141"/>
      <c r="AS2199" s="141"/>
      <c r="AT2199" s="141"/>
      <c r="AU2199" s="141"/>
      <c r="AV2199" s="141"/>
      <c r="AW2199" s="141"/>
      <c r="AX2199" s="141"/>
      <c r="AY2199" s="141"/>
      <c r="AZ2199" s="141"/>
      <c r="BA2199" s="141"/>
      <c r="BB2199" s="141"/>
      <c r="BC2199" s="141"/>
      <c r="BD2199" s="141"/>
      <c r="BE2199" s="141"/>
      <c r="BF2199" s="141"/>
      <c r="BG2199" s="142"/>
      <c r="BH2199" s="142"/>
      <c r="BI2199" s="142"/>
      <c r="BJ2199" s="142"/>
      <c r="BK2199" s="142"/>
      <c r="BL2199" s="142"/>
      <c r="BM2199" s="142"/>
      <c r="BN2199" s="142"/>
      <c r="BO2199" s="142"/>
      <c r="BP2199" s="142"/>
      <c r="BQ2199" s="142"/>
      <c r="BR2199" s="142"/>
      <c r="BS2199" s="142"/>
      <c r="BT2199" s="142"/>
      <c r="BU2199" s="142"/>
    </row>
    <row r="2200" s="42" customFormat="true" ht="12" hidden="false" customHeight="false" outlineLevel="0" collapsed="false">
      <c r="A2200" s="40"/>
      <c r="B2200" s="40"/>
      <c r="C2200" s="40"/>
      <c r="D2200" s="40"/>
      <c r="E2200" s="40"/>
      <c r="F2200" s="40"/>
      <c r="G2200" s="40"/>
      <c r="H2200" s="40"/>
      <c r="I2200" s="141"/>
      <c r="J2200" s="141"/>
      <c r="K2200" s="141"/>
      <c r="L2200" s="73"/>
      <c r="M2200" s="73"/>
      <c r="N2200" s="73"/>
      <c r="O2200" s="73"/>
      <c r="P2200" s="73"/>
      <c r="Q2200" s="73"/>
      <c r="R2200" s="73"/>
      <c r="S2200" s="73"/>
      <c r="T2200" s="73"/>
      <c r="U2200" s="73"/>
      <c r="V2200" s="73"/>
      <c r="W2200" s="73"/>
      <c r="X2200" s="73"/>
      <c r="Y2200" s="73"/>
      <c r="Z2200" s="73"/>
      <c r="AA2200" s="73"/>
      <c r="AB2200" s="73"/>
      <c r="AC2200" s="73"/>
      <c r="AD2200" s="72"/>
      <c r="AE2200" s="141"/>
      <c r="AF2200" s="141"/>
      <c r="AG2200" s="141"/>
      <c r="AH2200" s="141"/>
      <c r="AI2200" s="141"/>
      <c r="AJ2200" s="141"/>
      <c r="AK2200" s="141"/>
      <c r="AL2200" s="141"/>
      <c r="AM2200" s="141"/>
      <c r="AN2200" s="141"/>
      <c r="AO2200" s="141"/>
      <c r="AP2200" s="141"/>
      <c r="AQ2200" s="141"/>
      <c r="AR2200" s="141"/>
      <c r="AS2200" s="141"/>
      <c r="AT2200" s="141"/>
      <c r="AU2200" s="141"/>
      <c r="AV2200" s="141"/>
      <c r="AW2200" s="141"/>
      <c r="AX2200" s="141"/>
      <c r="AY2200" s="141"/>
      <c r="AZ2200" s="141"/>
      <c r="BA2200" s="141"/>
      <c r="BB2200" s="141"/>
      <c r="BC2200" s="141"/>
      <c r="BD2200" s="141"/>
      <c r="BE2200" s="141"/>
      <c r="BF2200" s="141"/>
      <c r="BG2200" s="142"/>
      <c r="BH2200" s="142"/>
      <c r="BI2200" s="142"/>
      <c r="BJ2200" s="142"/>
      <c r="BK2200" s="142"/>
      <c r="BL2200" s="142"/>
      <c r="BM2200" s="142"/>
      <c r="BN2200" s="142"/>
      <c r="BO2200" s="142"/>
      <c r="BP2200" s="142"/>
      <c r="BQ2200" s="142"/>
      <c r="BR2200" s="142"/>
      <c r="BS2200" s="142"/>
      <c r="BT2200" s="142"/>
      <c r="BU2200" s="142"/>
    </row>
    <row r="2201" s="42" customFormat="true" ht="12" hidden="false" customHeight="false" outlineLevel="0" collapsed="false">
      <c r="A2201" s="40"/>
      <c r="B2201" s="40"/>
      <c r="C2201" s="40"/>
      <c r="D2201" s="40"/>
      <c r="E2201" s="40"/>
      <c r="F2201" s="40"/>
      <c r="G2201" s="40"/>
      <c r="H2201" s="40"/>
      <c r="I2201" s="141"/>
      <c r="J2201" s="141"/>
      <c r="K2201" s="141"/>
      <c r="L2201" s="73"/>
      <c r="M2201" s="73"/>
      <c r="N2201" s="73"/>
      <c r="O2201" s="73"/>
      <c r="P2201" s="73"/>
      <c r="Q2201" s="73"/>
      <c r="R2201" s="73"/>
      <c r="S2201" s="73"/>
      <c r="T2201" s="73"/>
      <c r="U2201" s="73"/>
      <c r="V2201" s="73"/>
      <c r="W2201" s="73"/>
      <c r="X2201" s="73"/>
      <c r="Y2201" s="73"/>
      <c r="Z2201" s="73"/>
      <c r="AA2201" s="73"/>
      <c r="AB2201" s="73"/>
      <c r="AC2201" s="73"/>
      <c r="AD2201" s="72"/>
      <c r="AE2201" s="141"/>
      <c r="AF2201" s="141"/>
      <c r="AG2201" s="141"/>
      <c r="AH2201" s="141"/>
      <c r="AI2201" s="141"/>
      <c r="AJ2201" s="141"/>
      <c r="AK2201" s="141"/>
      <c r="AL2201" s="141"/>
      <c r="AM2201" s="141"/>
      <c r="AN2201" s="141"/>
      <c r="AO2201" s="141"/>
      <c r="AP2201" s="141"/>
      <c r="AQ2201" s="141"/>
      <c r="AR2201" s="141"/>
      <c r="AS2201" s="141"/>
      <c r="AT2201" s="141"/>
      <c r="AU2201" s="141"/>
      <c r="AV2201" s="141"/>
      <c r="AW2201" s="141"/>
      <c r="AX2201" s="141"/>
      <c r="AY2201" s="141"/>
      <c r="AZ2201" s="141"/>
      <c r="BA2201" s="141"/>
      <c r="BB2201" s="141"/>
      <c r="BC2201" s="141"/>
      <c r="BD2201" s="141"/>
      <c r="BE2201" s="141"/>
      <c r="BF2201" s="141"/>
      <c r="BG2201" s="142"/>
      <c r="BH2201" s="142"/>
      <c r="BI2201" s="142"/>
      <c r="BJ2201" s="142"/>
      <c r="BK2201" s="142"/>
      <c r="BL2201" s="142"/>
      <c r="BM2201" s="142"/>
      <c r="BN2201" s="142"/>
      <c r="BO2201" s="142"/>
      <c r="BP2201" s="142"/>
      <c r="BQ2201" s="142"/>
      <c r="BR2201" s="142"/>
      <c r="BS2201" s="142"/>
      <c r="BT2201" s="142"/>
      <c r="BU2201" s="142"/>
    </row>
    <row r="2202" s="42" customFormat="true" ht="12" hidden="false" customHeight="false" outlineLevel="0" collapsed="false">
      <c r="A2202" s="40"/>
      <c r="B2202" s="40"/>
      <c r="C2202" s="40"/>
      <c r="D2202" s="40"/>
      <c r="E2202" s="40"/>
      <c r="F2202" s="40"/>
      <c r="G2202" s="40"/>
      <c r="H2202" s="40"/>
      <c r="I2202" s="141"/>
      <c r="J2202" s="141"/>
      <c r="K2202" s="141"/>
      <c r="L2202" s="73"/>
      <c r="M2202" s="73"/>
      <c r="N2202" s="73"/>
      <c r="O2202" s="73"/>
      <c r="P2202" s="73"/>
      <c r="Q2202" s="73"/>
      <c r="R2202" s="73"/>
      <c r="S2202" s="73"/>
      <c r="T2202" s="73"/>
      <c r="U2202" s="73"/>
      <c r="V2202" s="73"/>
      <c r="W2202" s="73"/>
      <c r="X2202" s="73"/>
      <c r="Y2202" s="73"/>
      <c r="Z2202" s="73"/>
      <c r="AA2202" s="73"/>
      <c r="AB2202" s="73"/>
      <c r="AC2202" s="73"/>
      <c r="AD2202" s="72"/>
      <c r="AE2202" s="141"/>
      <c r="AF2202" s="141"/>
      <c r="AG2202" s="141"/>
      <c r="AH2202" s="141"/>
      <c r="AI2202" s="141"/>
      <c r="AJ2202" s="141"/>
      <c r="AK2202" s="141"/>
      <c r="AL2202" s="141"/>
      <c r="AM2202" s="141"/>
      <c r="AN2202" s="141"/>
      <c r="AO2202" s="141"/>
      <c r="AP2202" s="141"/>
      <c r="AQ2202" s="141"/>
      <c r="AR2202" s="141"/>
      <c r="AS2202" s="141"/>
      <c r="AT2202" s="141"/>
      <c r="AU2202" s="141"/>
      <c r="AV2202" s="141"/>
      <c r="AW2202" s="141"/>
      <c r="AX2202" s="141"/>
      <c r="AY2202" s="141"/>
      <c r="AZ2202" s="141"/>
      <c r="BA2202" s="141"/>
      <c r="BB2202" s="141"/>
      <c r="BC2202" s="141"/>
      <c r="BD2202" s="141"/>
      <c r="BE2202" s="141"/>
      <c r="BF2202" s="141"/>
      <c r="BG2202" s="142"/>
      <c r="BH2202" s="142"/>
      <c r="BI2202" s="142"/>
      <c r="BJ2202" s="142"/>
      <c r="BK2202" s="142"/>
      <c r="BL2202" s="142"/>
      <c r="BM2202" s="142"/>
      <c r="BN2202" s="142"/>
      <c r="BO2202" s="142"/>
      <c r="BP2202" s="142"/>
      <c r="BQ2202" s="142"/>
      <c r="BR2202" s="142"/>
      <c r="BS2202" s="142"/>
      <c r="BT2202" s="142"/>
      <c r="BU2202" s="142"/>
    </row>
    <row r="2203" s="42" customFormat="true" ht="12" hidden="false" customHeight="false" outlineLevel="0" collapsed="false">
      <c r="A2203" s="40"/>
      <c r="B2203" s="40"/>
      <c r="C2203" s="40"/>
      <c r="D2203" s="40"/>
      <c r="E2203" s="40"/>
      <c r="F2203" s="40"/>
      <c r="G2203" s="40"/>
      <c r="H2203" s="40"/>
      <c r="I2203" s="141"/>
      <c r="J2203" s="141"/>
      <c r="K2203" s="141"/>
      <c r="L2203" s="73"/>
      <c r="M2203" s="73"/>
      <c r="N2203" s="73"/>
      <c r="O2203" s="73"/>
      <c r="P2203" s="73"/>
      <c r="Q2203" s="73"/>
      <c r="R2203" s="73"/>
      <c r="S2203" s="73"/>
      <c r="T2203" s="73"/>
      <c r="U2203" s="73"/>
      <c r="V2203" s="73"/>
      <c r="W2203" s="73"/>
      <c r="X2203" s="73"/>
      <c r="Y2203" s="73"/>
      <c r="Z2203" s="73"/>
      <c r="AA2203" s="73"/>
      <c r="AB2203" s="73"/>
      <c r="AC2203" s="73"/>
      <c r="AD2203" s="72"/>
      <c r="AE2203" s="141"/>
      <c r="AF2203" s="141"/>
      <c r="AG2203" s="141"/>
      <c r="AH2203" s="141"/>
      <c r="AI2203" s="141"/>
      <c r="AJ2203" s="141"/>
      <c r="AK2203" s="141"/>
      <c r="AL2203" s="141"/>
      <c r="AM2203" s="141"/>
      <c r="AN2203" s="141"/>
      <c r="AO2203" s="141"/>
      <c r="AP2203" s="141"/>
      <c r="AQ2203" s="141"/>
      <c r="AR2203" s="141"/>
      <c r="AS2203" s="141"/>
      <c r="AT2203" s="141"/>
      <c r="AU2203" s="141"/>
      <c r="AV2203" s="141"/>
      <c r="AW2203" s="141"/>
      <c r="AX2203" s="141"/>
      <c r="AY2203" s="141"/>
      <c r="AZ2203" s="141"/>
      <c r="BA2203" s="141"/>
      <c r="BB2203" s="141"/>
      <c r="BC2203" s="141"/>
      <c r="BD2203" s="141"/>
      <c r="BE2203" s="141"/>
      <c r="BF2203" s="141"/>
      <c r="BG2203" s="142"/>
      <c r="BH2203" s="142"/>
      <c r="BI2203" s="142"/>
      <c r="BJ2203" s="142"/>
      <c r="BK2203" s="142"/>
      <c r="BL2203" s="142"/>
      <c r="BM2203" s="142"/>
      <c r="BN2203" s="142"/>
      <c r="BO2203" s="142"/>
      <c r="BP2203" s="142"/>
      <c r="BQ2203" s="142"/>
      <c r="BR2203" s="142"/>
      <c r="BS2203" s="142"/>
      <c r="BT2203" s="142"/>
      <c r="BU2203" s="142"/>
    </row>
    <row r="2204" s="42" customFormat="true" ht="12" hidden="false" customHeight="false" outlineLevel="0" collapsed="false">
      <c r="A2204" s="40"/>
      <c r="B2204" s="40"/>
      <c r="C2204" s="40"/>
      <c r="D2204" s="40"/>
      <c r="E2204" s="40"/>
      <c r="F2204" s="40"/>
      <c r="G2204" s="40"/>
      <c r="H2204" s="40"/>
      <c r="I2204" s="141"/>
      <c r="J2204" s="141"/>
      <c r="K2204" s="141"/>
      <c r="L2204" s="73"/>
      <c r="M2204" s="73"/>
      <c r="N2204" s="73"/>
      <c r="O2204" s="73"/>
      <c r="P2204" s="73"/>
      <c r="Q2204" s="73"/>
      <c r="R2204" s="73"/>
      <c r="S2204" s="73"/>
      <c r="T2204" s="73"/>
      <c r="U2204" s="73"/>
      <c r="V2204" s="73"/>
      <c r="W2204" s="73"/>
      <c r="X2204" s="73"/>
      <c r="Y2204" s="73"/>
      <c r="Z2204" s="73"/>
      <c r="AA2204" s="73"/>
      <c r="AB2204" s="73"/>
      <c r="AC2204" s="73"/>
      <c r="AD2204" s="72"/>
      <c r="AE2204" s="141"/>
      <c r="AF2204" s="141"/>
      <c r="AG2204" s="141"/>
      <c r="AH2204" s="141"/>
      <c r="AI2204" s="141"/>
      <c r="AJ2204" s="141"/>
      <c r="AK2204" s="141"/>
      <c r="AL2204" s="141"/>
      <c r="AM2204" s="141"/>
      <c r="AN2204" s="141"/>
      <c r="AO2204" s="141"/>
      <c r="AP2204" s="141"/>
      <c r="AQ2204" s="141"/>
      <c r="AR2204" s="141"/>
      <c r="AS2204" s="141"/>
      <c r="AT2204" s="141"/>
      <c r="AU2204" s="141"/>
      <c r="AV2204" s="141"/>
      <c r="AW2204" s="141"/>
      <c r="AX2204" s="141"/>
      <c r="AY2204" s="141"/>
      <c r="AZ2204" s="141"/>
      <c r="BA2204" s="141"/>
      <c r="BB2204" s="141"/>
      <c r="BC2204" s="141"/>
      <c r="BD2204" s="141"/>
      <c r="BE2204" s="141"/>
      <c r="BF2204" s="141"/>
      <c r="BG2204" s="142"/>
      <c r="BH2204" s="142"/>
      <c r="BI2204" s="142"/>
      <c r="BJ2204" s="142"/>
      <c r="BK2204" s="142"/>
      <c r="BL2204" s="142"/>
      <c r="BM2204" s="142"/>
      <c r="BN2204" s="142"/>
      <c r="BO2204" s="142"/>
      <c r="BP2204" s="142"/>
      <c r="BQ2204" s="142"/>
      <c r="BR2204" s="142"/>
      <c r="BS2204" s="142"/>
      <c r="BT2204" s="142"/>
      <c r="BU2204" s="142"/>
    </row>
    <row r="2205" s="42" customFormat="true" ht="12" hidden="false" customHeight="false" outlineLevel="0" collapsed="false">
      <c r="A2205" s="40"/>
      <c r="B2205" s="40"/>
      <c r="C2205" s="40"/>
      <c r="D2205" s="40"/>
      <c r="E2205" s="40"/>
      <c r="F2205" s="40"/>
      <c r="G2205" s="40"/>
      <c r="H2205" s="40"/>
      <c r="I2205" s="141"/>
      <c r="J2205" s="141"/>
      <c r="K2205" s="141"/>
      <c r="L2205" s="73"/>
      <c r="M2205" s="73"/>
      <c r="N2205" s="73"/>
      <c r="O2205" s="73"/>
      <c r="P2205" s="73"/>
      <c r="Q2205" s="73"/>
      <c r="R2205" s="73"/>
      <c r="S2205" s="73"/>
      <c r="T2205" s="73"/>
      <c r="U2205" s="73"/>
      <c r="V2205" s="73"/>
      <c r="W2205" s="73"/>
      <c r="X2205" s="73"/>
      <c r="Y2205" s="73"/>
      <c r="Z2205" s="73"/>
      <c r="AA2205" s="73"/>
      <c r="AB2205" s="73"/>
      <c r="AC2205" s="73"/>
      <c r="AD2205" s="72"/>
      <c r="AE2205" s="141"/>
      <c r="AF2205" s="141"/>
      <c r="AG2205" s="141"/>
      <c r="AH2205" s="141"/>
      <c r="AI2205" s="141"/>
      <c r="AJ2205" s="141"/>
      <c r="AK2205" s="141"/>
      <c r="AL2205" s="141"/>
      <c r="AM2205" s="141"/>
      <c r="AN2205" s="141"/>
      <c r="AO2205" s="141"/>
      <c r="AP2205" s="141"/>
      <c r="AQ2205" s="141"/>
      <c r="AR2205" s="141"/>
      <c r="AS2205" s="141"/>
      <c r="AT2205" s="141"/>
      <c r="AU2205" s="141"/>
      <c r="AV2205" s="141"/>
      <c r="AW2205" s="141"/>
      <c r="AX2205" s="141"/>
      <c r="AY2205" s="141"/>
      <c r="AZ2205" s="141"/>
      <c r="BA2205" s="141"/>
      <c r="BB2205" s="141"/>
      <c r="BC2205" s="141"/>
      <c r="BD2205" s="141"/>
      <c r="BE2205" s="141"/>
      <c r="BF2205" s="141"/>
      <c r="BG2205" s="142"/>
      <c r="BH2205" s="142"/>
      <c r="BI2205" s="142"/>
      <c r="BJ2205" s="142"/>
      <c r="BK2205" s="142"/>
      <c r="BL2205" s="142"/>
      <c r="BM2205" s="142"/>
      <c r="BN2205" s="142"/>
      <c r="BO2205" s="142"/>
      <c r="BP2205" s="142"/>
      <c r="BQ2205" s="142"/>
      <c r="BR2205" s="142"/>
      <c r="BS2205" s="142"/>
      <c r="BT2205" s="142"/>
      <c r="BU2205" s="142"/>
    </row>
    <row r="2206" s="42" customFormat="true" ht="12" hidden="false" customHeight="false" outlineLevel="0" collapsed="false">
      <c r="A2206" s="40"/>
      <c r="B2206" s="40"/>
      <c r="C2206" s="40"/>
      <c r="D2206" s="40"/>
      <c r="E2206" s="40"/>
      <c r="F2206" s="40"/>
      <c r="G2206" s="40"/>
      <c r="H2206" s="40"/>
      <c r="I2206" s="141"/>
      <c r="J2206" s="141"/>
      <c r="K2206" s="141"/>
      <c r="L2206" s="73"/>
      <c r="M2206" s="73"/>
      <c r="N2206" s="73"/>
      <c r="O2206" s="73"/>
      <c r="P2206" s="73"/>
      <c r="Q2206" s="73"/>
      <c r="R2206" s="73"/>
      <c r="S2206" s="73"/>
      <c r="T2206" s="73"/>
      <c r="U2206" s="73"/>
      <c r="V2206" s="73"/>
      <c r="W2206" s="73"/>
      <c r="X2206" s="73"/>
      <c r="Y2206" s="73"/>
      <c r="Z2206" s="73"/>
      <c r="AA2206" s="73"/>
      <c r="AB2206" s="73"/>
      <c r="AC2206" s="73"/>
      <c r="AD2206" s="72"/>
      <c r="AE2206" s="141"/>
      <c r="AF2206" s="141"/>
      <c r="AG2206" s="141"/>
      <c r="AH2206" s="141"/>
      <c r="AI2206" s="141"/>
      <c r="AJ2206" s="141"/>
      <c r="AK2206" s="141"/>
      <c r="AL2206" s="141"/>
      <c r="AM2206" s="141"/>
      <c r="AN2206" s="141"/>
      <c r="AO2206" s="141"/>
      <c r="AP2206" s="141"/>
      <c r="AQ2206" s="141"/>
      <c r="AR2206" s="141"/>
      <c r="AS2206" s="141"/>
      <c r="AT2206" s="141"/>
      <c r="AU2206" s="141"/>
      <c r="AV2206" s="141"/>
      <c r="AW2206" s="141"/>
      <c r="AX2206" s="141"/>
      <c r="AY2206" s="141"/>
      <c r="AZ2206" s="141"/>
      <c r="BA2206" s="141"/>
      <c r="BB2206" s="141"/>
      <c r="BC2206" s="141"/>
      <c r="BD2206" s="141"/>
      <c r="BE2206" s="141"/>
      <c r="BF2206" s="141"/>
      <c r="BG2206" s="142"/>
      <c r="BH2206" s="142"/>
      <c r="BI2206" s="142"/>
      <c r="BJ2206" s="142"/>
      <c r="BK2206" s="142"/>
      <c r="BL2206" s="142"/>
      <c r="BM2206" s="142"/>
      <c r="BN2206" s="142"/>
      <c r="BO2206" s="142"/>
      <c r="BP2206" s="142"/>
      <c r="BQ2206" s="142"/>
      <c r="BR2206" s="142"/>
      <c r="BS2206" s="142"/>
      <c r="BT2206" s="142"/>
      <c r="BU2206" s="142"/>
    </row>
    <row r="2207" s="42" customFormat="true" ht="12" hidden="false" customHeight="false" outlineLevel="0" collapsed="false">
      <c r="A2207" s="40"/>
      <c r="B2207" s="40"/>
      <c r="C2207" s="40"/>
      <c r="D2207" s="40"/>
      <c r="E2207" s="40"/>
      <c r="F2207" s="40"/>
      <c r="G2207" s="40"/>
      <c r="H2207" s="40"/>
      <c r="I2207" s="141"/>
      <c r="J2207" s="141"/>
      <c r="K2207" s="141"/>
      <c r="L2207" s="73"/>
      <c r="M2207" s="73"/>
      <c r="N2207" s="73"/>
      <c r="O2207" s="73"/>
      <c r="P2207" s="73"/>
      <c r="Q2207" s="73"/>
      <c r="R2207" s="73"/>
      <c r="S2207" s="73"/>
      <c r="T2207" s="73"/>
      <c r="U2207" s="73"/>
      <c r="V2207" s="73"/>
      <c r="W2207" s="73"/>
      <c r="X2207" s="73"/>
      <c r="Y2207" s="73"/>
      <c r="Z2207" s="73"/>
      <c r="AA2207" s="73"/>
      <c r="AB2207" s="73"/>
      <c r="AC2207" s="73"/>
      <c r="AD2207" s="72"/>
      <c r="AE2207" s="141"/>
      <c r="AF2207" s="141"/>
      <c r="AG2207" s="141"/>
      <c r="AH2207" s="141"/>
      <c r="AI2207" s="141"/>
      <c r="AJ2207" s="141"/>
      <c r="AK2207" s="141"/>
      <c r="AL2207" s="141"/>
      <c r="AM2207" s="141"/>
      <c r="AN2207" s="141"/>
      <c r="AO2207" s="141"/>
      <c r="AP2207" s="141"/>
      <c r="AQ2207" s="141"/>
      <c r="AR2207" s="141"/>
      <c r="AS2207" s="141"/>
      <c r="AT2207" s="141"/>
      <c r="AU2207" s="141"/>
      <c r="AV2207" s="141"/>
      <c r="AW2207" s="141"/>
      <c r="AX2207" s="141"/>
      <c r="AY2207" s="141"/>
      <c r="AZ2207" s="141"/>
      <c r="BA2207" s="141"/>
      <c r="BB2207" s="141"/>
      <c r="BC2207" s="141"/>
      <c r="BD2207" s="141"/>
      <c r="BE2207" s="141"/>
      <c r="BF2207" s="141"/>
      <c r="BG2207" s="142"/>
      <c r="BH2207" s="142"/>
      <c r="BI2207" s="142"/>
      <c r="BJ2207" s="142"/>
      <c r="BK2207" s="142"/>
      <c r="BL2207" s="142"/>
      <c r="BM2207" s="142"/>
      <c r="BN2207" s="142"/>
      <c r="BO2207" s="142"/>
      <c r="BP2207" s="142"/>
      <c r="BQ2207" s="142"/>
      <c r="BR2207" s="142"/>
      <c r="BS2207" s="142"/>
      <c r="BT2207" s="142"/>
      <c r="BU2207" s="142"/>
    </row>
    <row r="2208" s="42" customFormat="true" ht="12" hidden="false" customHeight="false" outlineLevel="0" collapsed="false">
      <c r="A2208" s="40"/>
      <c r="B2208" s="40"/>
      <c r="C2208" s="40"/>
      <c r="D2208" s="40"/>
      <c r="E2208" s="40"/>
      <c r="F2208" s="40"/>
      <c r="G2208" s="40"/>
      <c r="H2208" s="40"/>
      <c r="I2208" s="141"/>
      <c r="J2208" s="141"/>
      <c r="K2208" s="141"/>
      <c r="L2208" s="73"/>
      <c r="M2208" s="73"/>
      <c r="N2208" s="73"/>
      <c r="O2208" s="73"/>
      <c r="P2208" s="73"/>
      <c r="Q2208" s="73"/>
      <c r="R2208" s="73"/>
      <c r="S2208" s="73"/>
      <c r="T2208" s="73"/>
      <c r="U2208" s="73"/>
      <c r="V2208" s="73"/>
      <c r="W2208" s="73"/>
      <c r="X2208" s="73"/>
      <c r="Y2208" s="73"/>
      <c r="Z2208" s="73"/>
      <c r="AA2208" s="73"/>
      <c r="AB2208" s="73"/>
      <c r="AC2208" s="73"/>
      <c r="AD2208" s="72"/>
      <c r="AE2208" s="141"/>
      <c r="AF2208" s="141"/>
      <c r="AG2208" s="141"/>
      <c r="AH2208" s="141"/>
      <c r="AI2208" s="141"/>
      <c r="AJ2208" s="141"/>
      <c r="AK2208" s="141"/>
      <c r="AL2208" s="141"/>
      <c r="AM2208" s="141"/>
      <c r="AN2208" s="141"/>
      <c r="AO2208" s="141"/>
      <c r="AP2208" s="141"/>
      <c r="AQ2208" s="141"/>
      <c r="AR2208" s="141"/>
      <c r="AS2208" s="141"/>
      <c r="AT2208" s="141"/>
      <c r="AU2208" s="141"/>
      <c r="AV2208" s="141"/>
      <c r="AW2208" s="141"/>
      <c r="AX2208" s="141"/>
      <c r="AY2208" s="141"/>
      <c r="AZ2208" s="141"/>
      <c r="BA2208" s="141"/>
      <c r="BB2208" s="141"/>
      <c r="BC2208" s="141"/>
      <c r="BD2208" s="141"/>
      <c r="BE2208" s="141"/>
      <c r="BF2208" s="141"/>
      <c r="BG2208" s="142"/>
      <c r="BH2208" s="142"/>
      <c r="BI2208" s="142"/>
      <c r="BJ2208" s="142"/>
      <c r="BK2208" s="142"/>
      <c r="BL2208" s="142"/>
      <c r="BM2208" s="142"/>
      <c r="BN2208" s="142"/>
      <c r="BO2208" s="142"/>
      <c r="BP2208" s="142"/>
      <c r="BQ2208" s="142"/>
      <c r="BR2208" s="142"/>
      <c r="BS2208" s="142"/>
      <c r="BT2208" s="142"/>
      <c r="BU2208" s="142"/>
    </row>
    <row r="2209" s="42" customFormat="true" ht="12" hidden="false" customHeight="false" outlineLevel="0" collapsed="false">
      <c r="A2209" s="40"/>
      <c r="B2209" s="40"/>
      <c r="C2209" s="40"/>
      <c r="D2209" s="40"/>
      <c r="E2209" s="40"/>
      <c r="F2209" s="40"/>
      <c r="G2209" s="40"/>
      <c r="H2209" s="40"/>
      <c r="I2209" s="141"/>
      <c r="J2209" s="141"/>
      <c r="K2209" s="141"/>
      <c r="L2209" s="73"/>
      <c r="M2209" s="73"/>
      <c r="N2209" s="73"/>
      <c r="O2209" s="73"/>
      <c r="P2209" s="73"/>
      <c r="Q2209" s="73"/>
      <c r="R2209" s="73"/>
      <c r="S2209" s="73"/>
      <c r="T2209" s="73"/>
      <c r="U2209" s="73"/>
      <c r="V2209" s="73"/>
      <c r="W2209" s="73"/>
      <c r="X2209" s="73"/>
      <c r="Y2209" s="73"/>
      <c r="Z2209" s="73"/>
      <c r="AA2209" s="73"/>
      <c r="AB2209" s="73"/>
      <c r="AC2209" s="73"/>
      <c r="AD2209" s="72"/>
      <c r="AE2209" s="141"/>
      <c r="AF2209" s="141"/>
      <c r="AG2209" s="141"/>
      <c r="AH2209" s="141"/>
      <c r="AI2209" s="141"/>
      <c r="AJ2209" s="141"/>
      <c r="AK2209" s="141"/>
      <c r="AL2209" s="141"/>
      <c r="AM2209" s="141"/>
      <c r="AN2209" s="141"/>
      <c r="AO2209" s="141"/>
      <c r="AP2209" s="141"/>
      <c r="AQ2209" s="141"/>
      <c r="AR2209" s="141"/>
      <c r="AS2209" s="141"/>
      <c r="AT2209" s="141"/>
      <c r="AU2209" s="141"/>
      <c r="AV2209" s="141"/>
      <c r="AW2209" s="141"/>
      <c r="AX2209" s="141"/>
      <c r="AY2209" s="141"/>
      <c r="AZ2209" s="141"/>
      <c r="BA2209" s="141"/>
      <c r="BB2209" s="141"/>
      <c r="BC2209" s="141"/>
      <c r="BD2209" s="141"/>
      <c r="BE2209" s="141"/>
      <c r="BF2209" s="141"/>
      <c r="BG2209" s="142"/>
      <c r="BH2209" s="142"/>
      <c r="BI2209" s="142"/>
      <c r="BJ2209" s="142"/>
      <c r="BK2209" s="142"/>
      <c r="BL2209" s="142"/>
      <c r="BM2209" s="142"/>
      <c r="BN2209" s="142"/>
      <c r="BO2209" s="142"/>
      <c r="BP2209" s="142"/>
      <c r="BQ2209" s="142"/>
      <c r="BR2209" s="142"/>
      <c r="BS2209" s="142"/>
      <c r="BT2209" s="142"/>
      <c r="BU2209" s="142"/>
    </row>
    <row r="2210" s="42" customFormat="true" ht="12" hidden="false" customHeight="false" outlineLevel="0" collapsed="false">
      <c r="A2210" s="40"/>
      <c r="B2210" s="40"/>
      <c r="C2210" s="40"/>
      <c r="D2210" s="40"/>
      <c r="E2210" s="40"/>
      <c r="F2210" s="40"/>
      <c r="G2210" s="40"/>
      <c r="H2210" s="40"/>
      <c r="I2210" s="141"/>
      <c r="J2210" s="141"/>
      <c r="K2210" s="141"/>
      <c r="L2210" s="73"/>
      <c r="M2210" s="73"/>
      <c r="N2210" s="73"/>
      <c r="O2210" s="73"/>
      <c r="P2210" s="73"/>
      <c r="Q2210" s="73"/>
      <c r="R2210" s="73"/>
      <c r="S2210" s="73"/>
      <c r="T2210" s="73"/>
      <c r="U2210" s="73"/>
      <c r="V2210" s="73"/>
      <c r="W2210" s="73"/>
      <c r="X2210" s="73"/>
      <c r="Y2210" s="73"/>
      <c r="Z2210" s="73"/>
      <c r="AA2210" s="73"/>
      <c r="AB2210" s="73"/>
      <c r="AC2210" s="73"/>
      <c r="AD2210" s="72"/>
      <c r="AE2210" s="141"/>
      <c r="AF2210" s="141"/>
      <c r="AG2210" s="141"/>
      <c r="AH2210" s="141"/>
      <c r="AI2210" s="141"/>
      <c r="AJ2210" s="141"/>
      <c r="AK2210" s="141"/>
      <c r="AL2210" s="141"/>
      <c r="AM2210" s="141"/>
      <c r="AN2210" s="141"/>
      <c r="AO2210" s="141"/>
      <c r="AP2210" s="141"/>
      <c r="AQ2210" s="141"/>
      <c r="AR2210" s="141"/>
      <c r="AS2210" s="141"/>
      <c r="AT2210" s="141"/>
      <c r="AU2210" s="141"/>
      <c r="AV2210" s="141"/>
      <c r="AW2210" s="141"/>
      <c r="AX2210" s="141"/>
      <c r="AY2210" s="141"/>
      <c r="AZ2210" s="141"/>
      <c r="BA2210" s="141"/>
      <c r="BB2210" s="141"/>
      <c r="BC2210" s="141"/>
      <c r="BD2210" s="141"/>
      <c r="BE2210" s="141"/>
      <c r="BF2210" s="141"/>
      <c r="BG2210" s="142"/>
      <c r="BH2210" s="142"/>
      <c r="BI2210" s="142"/>
      <c r="BJ2210" s="142"/>
      <c r="BK2210" s="142"/>
      <c r="BL2210" s="142"/>
      <c r="BM2210" s="142"/>
      <c r="BN2210" s="142"/>
      <c r="BO2210" s="142"/>
      <c r="BP2210" s="142"/>
      <c r="BQ2210" s="142"/>
      <c r="BR2210" s="142"/>
      <c r="BS2210" s="142"/>
      <c r="BT2210" s="142"/>
      <c r="BU2210" s="142"/>
    </row>
    <row r="2211" s="42" customFormat="true" ht="12" hidden="false" customHeight="false" outlineLevel="0" collapsed="false">
      <c r="A2211" s="40"/>
      <c r="B2211" s="40"/>
      <c r="C2211" s="40"/>
      <c r="D2211" s="40"/>
      <c r="E2211" s="40"/>
      <c r="F2211" s="40"/>
      <c r="G2211" s="40"/>
      <c r="H2211" s="40"/>
      <c r="I2211" s="141"/>
      <c r="J2211" s="141"/>
      <c r="K2211" s="141"/>
      <c r="L2211" s="73"/>
      <c r="M2211" s="73"/>
      <c r="N2211" s="73"/>
      <c r="O2211" s="73"/>
      <c r="P2211" s="73"/>
      <c r="Q2211" s="73"/>
      <c r="R2211" s="73"/>
      <c r="S2211" s="73"/>
      <c r="T2211" s="73"/>
      <c r="U2211" s="73"/>
      <c r="V2211" s="73"/>
      <c r="W2211" s="73"/>
      <c r="X2211" s="73"/>
      <c r="Y2211" s="73"/>
      <c r="Z2211" s="73"/>
      <c r="AA2211" s="73"/>
      <c r="AB2211" s="73"/>
      <c r="AC2211" s="73"/>
      <c r="AD2211" s="72"/>
      <c r="AE2211" s="141"/>
      <c r="AF2211" s="141"/>
      <c r="AG2211" s="141"/>
      <c r="AH2211" s="141"/>
      <c r="AI2211" s="141"/>
      <c r="AJ2211" s="141"/>
      <c r="AK2211" s="141"/>
      <c r="AL2211" s="141"/>
      <c r="AM2211" s="141"/>
      <c r="AN2211" s="141"/>
      <c r="AO2211" s="141"/>
      <c r="AP2211" s="141"/>
      <c r="AQ2211" s="141"/>
      <c r="AR2211" s="141"/>
      <c r="AS2211" s="141"/>
      <c r="AT2211" s="141"/>
      <c r="AU2211" s="141"/>
      <c r="AV2211" s="141"/>
      <c r="AW2211" s="141"/>
      <c r="AX2211" s="141"/>
      <c r="AY2211" s="141"/>
      <c r="AZ2211" s="141"/>
      <c r="BA2211" s="141"/>
      <c r="BB2211" s="141"/>
      <c r="BC2211" s="141"/>
      <c r="BD2211" s="141"/>
      <c r="BE2211" s="141"/>
      <c r="BF2211" s="141"/>
      <c r="BG2211" s="142"/>
      <c r="BH2211" s="142"/>
      <c r="BI2211" s="142"/>
      <c r="BJ2211" s="142"/>
      <c r="BK2211" s="142"/>
      <c r="BL2211" s="142"/>
      <c r="BM2211" s="142"/>
      <c r="BN2211" s="142"/>
      <c r="BO2211" s="142"/>
      <c r="BP2211" s="142"/>
      <c r="BQ2211" s="142"/>
      <c r="BR2211" s="142"/>
      <c r="BS2211" s="142"/>
      <c r="BT2211" s="142"/>
      <c r="BU2211" s="142"/>
    </row>
    <row r="2212" s="42" customFormat="true" ht="12" hidden="false" customHeight="false" outlineLevel="0" collapsed="false">
      <c r="A2212" s="40"/>
      <c r="B2212" s="40"/>
      <c r="C2212" s="40"/>
      <c r="D2212" s="40"/>
      <c r="E2212" s="40"/>
      <c r="F2212" s="40"/>
      <c r="G2212" s="40"/>
      <c r="H2212" s="40"/>
      <c r="I2212" s="141"/>
      <c r="J2212" s="141"/>
      <c r="K2212" s="141"/>
      <c r="L2212" s="73"/>
      <c r="M2212" s="73"/>
      <c r="N2212" s="73"/>
      <c r="O2212" s="73"/>
      <c r="P2212" s="73"/>
      <c r="Q2212" s="73"/>
      <c r="R2212" s="73"/>
      <c r="S2212" s="73"/>
      <c r="T2212" s="73"/>
      <c r="U2212" s="73"/>
      <c r="V2212" s="73"/>
      <c r="W2212" s="73"/>
      <c r="X2212" s="73"/>
      <c r="Y2212" s="73"/>
      <c r="Z2212" s="73"/>
      <c r="AA2212" s="73"/>
      <c r="AB2212" s="73"/>
      <c r="AC2212" s="73"/>
      <c r="AD2212" s="72"/>
      <c r="AE2212" s="141"/>
      <c r="AF2212" s="141"/>
      <c r="AG2212" s="141"/>
      <c r="AH2212" s="141"/>
      <c r="AI2212" s="141"/>
      <c r="AJ2212" s="141"/>
      <c r="AK2212" s="141"/>
      <c r="AL2212" s="141"/>
      <c r="AM2212" s="141"/>
      <c r="AN2212" s="141"/>
      <c r="AO2212" s="141"/>
      <c r="AP2212" s="141"/>
      <c r="AQ2212" s="141"/>
      <c r="AR2212" s="141"/>
      <c r="AS2212" s="141"/>
      <c r="AT2212" s="141"/>
      <c r="AU2212" s="141"/>
      <c r="AV2212" s="141"/>
      <c r="AW2212" s="141"/>
      <c r="AX2212" s="141"/>
      <c r="AY2212" s="141"/>
      <c r="AZ2212" s="141"/>
      <c r="BA2212" s="141"/>
      <c r="BB2212" s="141"/>
      <c r="BC2212" s="141"/>
      <c r="BD2212" s="141"/>
      <c r="BE2212" s="141"/>
      <c r="BF2212" s="141"/>
      <c r="BG2212" s="142"/>
      <c r="BH2212" s="142"/>
      <c r="BI2212" s="142"/>
      <c r="BJ2212" s="142"/>
      <c r="BK2212" s="142"/>
      <c r="BL2212" s="142"/>
      <c r="BM2212" s="142"/>
      <c r="BN2212" s="142"/>
      <c r="BO2212" s="142"/>
      <c r="BP2212" s="142"/>
      <c r="BQ2212" s="142"/>
      <c r="BR2212" s="142"/>
      <c r="BS2212" s="142"/>
      <c r="BT2212" s="142"/>
      <c r="BU2212" s="142"/>
    </row>
    <row r="2213" s="42" customFormat="true" ht="12" hidden="false" customHeight="false" outlineLevel="0" collapsed="false">
      <c r="A2213" s="40"/>
      <c r="B2213" s="40"/>
      <c r="C2213" s="40"/>
      <c r="D2213" s="40"/>
      <c r="E2213" s="40"/>
      <c r="F2213" s="40"/>
      <c r="G2213" s="40"/>
      <c r="H2213" s="40"/>
      <c r="I2213" s="141"/>
      <c r="J2213" s="141"/>
      <c r="K2213" s="141"/>
      <c r="L2213" s="73"/>
      <c r="M2213" s="73"/>
      <c r="N2213" s="73"/>
      <c r="O2213" s="73"/>
      <c r="P2213" s="73"/>
      <c r="Q2213" s="73"/>
      <c r="R2213" s="73"/>
      <c r="S2213" s="73"/>
      <c r="T2213" s="73"/>
      <c r="U2213" s="73"/>
      <c r="V2213" s="73"/>
      <c r="W2213" s="73"/>
      <c r="X2213" s="73"/>
      <c r="Y2213" s="73"/>
      <c r="Z2213" s="73"/>
      <c r="AA2213" s="73"/>
      <c r="AB2213" s="73"/>
      <c r="AC2213" s="73"/>
      <c r="AD2213" s="72"/>
      <c r="AE2213" s="141"/>
      <c r="AF2213" s="141"/>
      <c r="AG2213" s="141"/>
      <c r="AH2213" s="141"/>
      <c r="AI2213" s="141"/>
      <c r="AJ2213" s="141"/>
      <c r="AK2213" s="141"/>
      <c r="AL2213" s="141"/>
      <c r="AM2213" s="141"/>
      <c r="AN2213" s="141"/>
      <c r="AO2213" s="141"/>
      <c r="AP2213" s="141"/>
      <c r="AQ2213" s="141"/>
      <c r="AR2213" s="141"/>
      <c r="AS2213" s="141"/>
      <c r="AT2213" s="141"/>
      <c r="AU2213" s="141"/>
      <c r="AV2213" s="141"/>
      <c r="AW2213" s="141"/>
      <c r="AX2213" s="141"/>
      <c r="AY2213" s="141"/>
      <c r="AZ2213" s="141"/>
      <c r="BA2213" s="141"/>
      <c r="BB2213" s="141"/>
      <c r="BC2213" s="141"/>
      <c r="BD2213" s="141"/>
      <c r="BE2213" s="141"/>
      <c r="BF2213" s="141"/>
      <c r="BG2213" s="142"/>
      <c r="BH2213" s="142"/>
      <c r="BI2213" s="142"/>
      <c r="BJ2213" s="142"/>
      <c r="BK2213" s="142"/>
      <c r="BL2213" s="142"/>
      <c r="BM2213" s="142"/>
      <c r="BN2213" s="142"/>
      <c r="BO2213" s="142"/>
      <c r="BP2213" s="142"/>
      <c r="BQ2213" s="142"/>
      <c r="BR2213" s="142"/>
      <c r="BS2213" s="142"/>
      <c r="BT2213" s="142"/>
      <c r="BU2213" s="142"/>
    </row>
    <row r="2214" s="42" customFormat="true" ht="12" hidden="false" customHeight="false" outlineLevel="0" collapsed="false">
      <c r="A2214" s="40"/>
      <c r="B2214" s="40"/>
      <c r="C2214" s="40"/>
      <c r="D2214" s="40"/>
      <c r="E2214" s="40"/>
      <c r="F2214" s="40"/>
      <c r="G2214" s="40"/>
      <c r="H2214" s="40"/>
      <c r="I2214" s="141"/>
      <c r="J2214" s="141"/>
      <c r="K2214" s="141"/>
      <c r="L2214" s="73"/>
      <c r="M2214" s="73"/>
      <c r="N2214" s="73"/>
      <c r="O2214" s="73"/>
      <c r="P2214" s="73"/>
      <c r="Q2214" s="73"/>
      <c r="R2214" s="73"/>
      <c r="S2214" s="73"/>
      <c r="T2214" s="73"/>
      <c r="U2214" s="73"/>
      <c r="V2214" s="73"/>
      <c r="W2214" s="73"/>
      <c r="X2214" s="73"/>
      <c r="Y2214" s="73"/>
      <c r="Z2214" s="73"/>
      <c r="AA2214" s="73"/>
      <c r="AB2214" s="73"/>
      <c r="AC2214" s="73"/>
      <c r="AD2214" s="72"/>
      <c r="AE2214" s="141"/>
      <c r="AF2214" s="141"/>
      <c r="AG2214" s="141"/>
      <c r="AH2214" s="141"/>
      <c r="AI2214" s="141"/>
      <c r="AJ2214" s="141"/>
      <c r="AK2214" s="141"/>
      <c r="AL2214" s="141"/>
      <c r="AM2214" s="141"/>
      <c r="AN2214" s="141"/>
      <c r="AO2214" s="141"/>
      <c r="AP2214" s="141"/>
      <c r="AQ2214" s="141"/>
      <c r="AR2214" s="141"/>
      <c r="AS2214" s="141"/>
      <c r="AT2214" s="141"/>
      <c r="AU2214" s="141"/>
      <c r="AV2214" s="141"/>
      <c r="AW2214" s="141"/>
      <c r="AX2214" s="141"/>
      <c r="AY2214" s="141"/>
      <c r="AZ2214" s="141"/>
      <c r="BA2214" s="141"/>
      <c r="BB2214" s="141"/>
      <c r="BC2214" s="141"/>
      <c r="BD2214" s="141"/>
      <c r="BE2214" s="141"/>
      <c r="BF2214" s="141"/>
      <c r="BG2214" s="142"/>
      <c r="BH2214" s="142"/>
      <c r="BI2214" s="142"/>
      <c r="BJ2214" s="142"/>
      <c r="BK2214" s="142"/>
      <c r="BL2214" s="142"/>
      <c r="BM2214" s="142"/>
      <c r="BN2214" s="142"/>
      <c r="BO2214" s="142"/>
      <c r="BP2214" s="142"/>
      <c r="BQ2214" s="142"/>
      <c r="BR2214" s="142"/>
      <c r="BS2214" s="142"/>
      <c r="BT2214" s="142"/>
      <c r="BU2214" s="142"/>
    </row>
    <row r="2215" s="42" customFormat="true" ht="12" hidden="false" customHeight="false" outlineLevel="0" collapsed="false">
      <c r="A2215" s="40"/>
      <c r="B2215" s="40"/>
      <c r="C2215" s="40"/>
      <c r="D2215" s="40"/>
      <c r="E2215" s="40"/>
      <c r="F2215" s="40"/>
      <c r="G2215" s="40"/>
      <c r="H2215" s="40"/>
      <c r="I2215" s="141"/>
      <c r="J2215" s="141"/>
      <c r="K2215" s="141"/>
      <c r="L2215" s="73"/>
      <c r="M2215" s="73"/>
      <c r="N2215" s="73"/>
      <c r="O2215" s="73"/>
      <c r="P2215" s="73"/>
      <c r="Q2215" s="73"/>
      <c r="R2215" s="73"/>
      <c r="S2215" s="73"/>
      <c r="T2215" s="73"/>
      <c r="U2215" s="73"/>
      <c r="V2215" s="73"/>
      <c r="W2215" s="73"/>
      <c r="X2215" s="73"/>
      <c r="Y2215" s="73"/>
      <c r="Z2215" s="73"/>
      <c r="AA2215" s="73"/>
      <c r="AB2215" s="73"/>
      <c r="AC2215" s="73"/>
      <c r="AD2215" s="72"/>
      <c r="AE2215" s="141"/>
      <c r="AF2215" s="141"/>
      <c r="AG2215" s="141"/>
      <c r="AH2215" s="141"/>
      <c r="AI2215" s="141"/>
      <c r="AJ2215" s="141"/>
      <c r="AK2215" s="141"/>
      <c r="AL2215" s="141"/>
      <c r="AM2215" s="141"/>
      <c r="AN2215" s="141"/>
      <c r="AO2215" s="141"/>
      <c r="AP2215" s="141"/>
      <c r="AQ2215" s="141"/>
      <c r="AR2215" s="141"/>
      <c r="AS2215" s="141"/>
      <c r="AT2215" s="141"/>
      <c r="AU2215" s="141"/>
      <c r="AV2215" s="141"/>
      <c r="AW2215" s="141"/>
      <c r="AX2215" s="141"/>
      <c r="AY2215" s="141"/>
      <c r="AZ2215" s="141"/>
      <c r="BA2215" s="141"/>
      <c r="BB2215" s="141"/>
      <c r="BC2215" s="141"/>
      <c r="BD2215" s="141"/>
      <c r="BE2215" s="141"/>
      <c r="BF2215" s="141"/>
      <c r="BG2215" s="142"/>
      <c r="BH2215" s="142"/>
      <c r="BI2215" s="142"/>
      <c r="BJ2215" s="142"/>
      <c r="BK2215" s="142"/>
      <c r="BL2215" s="142"/>
      <c r="BM2215" s="142"/>
      <c r="BN2215" s="142"/>
      <c r="BO2215" s="142"/>
      <c r="BP2215" s="142"/>
      <c r="BQ2215" s="142"/>
      <c r="BR2215" s="142"/>
      <c r="BS2215" s="142"/>
      <c r="BT2215" s="142"/>
      <c r="BU2215" s="142"/>
    </row>
    <row r="2216" s="42" customFormat="true" ht="12" hidden="false" customHeight="false" outlineLevel="0" collapsed="false">
      <c r="A2216" s="40"/>
      <c r="B2216" s="40"/>
      <c r="C2216" s="40"/>
      <c r="D2216" s="40"/>
      <c r="E2216" s="40"/>
      <c r="F2216" s="40"/>
      <c r="G2216" s="40"/>
      <c r="H2216" s="40"/>
      <c r="I2216" s="141"/>
      <c r="J2216" s="141"/>
      <c r="K2216" s="141"/>
      <c r="L2216" s="73"/>
      <c r="M2216" s="73"/>
      <c r="N2216" s="73"/>
      <c r="O2216" s="73"/>
      <c r="P2216" s="73"/>
      <c r="Q2216" s="73"/>
      <c r="R2216" s="73"/>
      <c r="S2216" s="73"/>
      <c r="T2216" s="73"/>
      <c r="U2216" s="73"/>
      <c r="V2216" s="73"/>
      <c r="W2216" s="73"/>
      <c r="X2216" s="73"/>
      <c r="Y2216" s="73"/>
      <c r="Z2216" s="73"/>
      <c r="AA2216" s="73"/>
      <c r="AB2216" s="73"/>
      <c r="AC2216" s="73"/>
      <c r="AD2216" s="72"/>
      <c r="AE2216" s="141"/>
      <c r="AF2216" s="141"/>
      <c r="AG2216" s="141"/>
      <c r="AH2216" s="141"/>
      <c r="AI2216" s="141"/>
      <c r="AJ2216" s="141"/>
      <c r="AK2216" s="141"/>
      <c r="AL2216" s="141"/>
      <c r="AM2216" s="141"/>
      <c r="AN2216" s="141"/>
      <c r="AO2216" s="141"/>
      <c r="AP2216" s="141"/>
      <c r="AQ2216" s="141"/>
      <c r="AR2216" s="141"/>
      <c r="AS2216" s="141"/>
      <c r="AT2216" s="141"/>
      <c r="AU2216" s="141"/>
      <c r="AV2216" s="141"/>
      <c r="AW2216" s="141"/>
      <c r="AX2216" s="141"/>
      <c r="AY2216" s="141"/>
      <c r="AZ2216" s="141"/>
      <c r="BA2216" s="141"/>
      <c r="BB2216" s="141"/>
      <c r="BC2216" s="141"/>
      <c r="BD2216" s="141"/>
      <c r="BE2216" s="141"/>
      <c r="BF2216" s="141"/>
      <c r="BG2216" s="142"/>
      <c r="BH2216" s="142"/>
      <c r="BI2216" s="142"/>
      <c r="BJ2216" s="142"/>
      <c r="BK2216" s="142"/>
      <c r="BL2216" s="142"/>
      <c r="BM2216" s="142"/>
      <c r="BN2216" s="142"/>
      <c r="BO2216" s="142"/>
      <c r="BP2216" s="142"/>
      <c r="BQ2216" s="142"/>
      <c r="BR2216" s="142"/>
      <c r="BS2216" s="142"/>
      <c r="BT2216" s="142"/>
      <c r="BU2216" s="142"/>
    </row>
    <row r="2217" s="42" customFormat="true" ht="12" hidden="false" customHeight="false" outlineLevel="0" collapsed="false">
      <c r="A2217" s="40"/>
      <c r="B2217" s="40"/>
      <c r="C2217" s="40"/>
      <c r="D2217" s="40"/>
      <c r="E2217" s="40"/>
      <c r="F2217" s="40"/>
      <c r="G2217" s="40"/>
      <c r="H2217" s="40"/>
      <c r="I2217" s="141"/>
      <c r="J2217" s="141"/>
      <c r="K2217" s="141"/>
      <c r="L2217" s="73"/>
      <c r="M2217" s="73"/>
      <c r="N2217" s="73"/>
      <c r="O2217" s="73"/>
      <c r="P2217" s="73"/>
      <c r="Q2217" s="73"/>
      <c r="R2217" s="73"/>
      <c r="S2217" s="73"/>
      <c r="T2217" s="73"/>
      <c r="U2217" s="73"/>
      <c r="V2217" s="73"/>
      <c r="W2217" s="73"/>
      <c r="X2217" s="73"/>
      <c r="Y2217" s="73"/>
      <c r="Z2217" s="73"/>
      <c r="AA2217" s="73"/>
      <c r="AB2217" s="73"/>
      <c r="AC2217" s="73"/>
      <c r="AD2217" s="72"/>
      <c r="AE2217" s="141"/>
      <c r="AF2217" s="141"/>
      <c r="AG2217" s="141"/>
      <c r="AH2217" s="141"/>
      <c r="AI2217" s="141"/>
      <c r="AJ2217" s="141"/>
      <c r="AK2217" s="141"/>
      <c r="AL2217" s="141"/>
      <c r="AM2217" s="141"/>
      <c r="AN2217" s="141"/>
      <c r="AO2217" s="141"/>
      <c r="AP2217" s="141"/>
      <c r="AQ2217" s="141"/>
      <c r="AR2217" s="141"/>
      <c r="AS2217" s="141"/>
      <c r="AT2217" s="141"/>
      <c r="AU2217" s="141"/>
      <c r="AV2217" s="141"/>
      <c r="AW2217" s="141"/>
      <c r="AX2217" s="141"/>
      <c r="AY2217" s="141"/>
      <c r="AZ2217" s="141"/>
      <c r="BA2217" s="141"/>
      <c r="BB2217" s="141"/>
      <c r="BC2217" s="141"/>
      <c r="BD2217" s="141"/>
      <c r="BE2217" s="141"/>
      <c r="BF2217" s="141"/>
      <c r="BG2217" s="142"/>
      <c r="BH2217" s="142"/>
      <c r="BI2217" s="142"/>
      <c r="BJ2217" s="142"/>
      <c r="BK2217" s="142"/>
      <c r="BL2217" s="142"/>
      <c r="BM2217" s="142"/>
      <c r="BN2217" s="142"/>
      <c r="BO2217" s="142"/>
      <c r="BP2217" s="142"/>
      <c r="BQ2217" s="142"/>
      <c r="BR2217" s="142"/>
      <c r="BS2217" s="142"/>
      <c r="BT2217" s="142"/>
      <c r="BU2217" s="142"/>
    </row>
    <row r="2218" s="42" customFormat="true" ht="12" hidden="false" customHeight="false" outlineLevel="0" collapsed="false">
      <c r="A2218" s="40"/>
      <c r="B2218" s="40"/>
      <c r="C2218" s="40"/>
      <c r="D2218" s="40"/>
      <c r="E2218" s="40"/>
      <c r="F2218" s="40"/>
      <c r="G2218" s="40"/>
      <c r="H2218" s="40"/>
      <c r="I2218" s="141"/>
      <c r="J2218" s="141"/>
      <c r="K2218" s="141"/>
      <c r="L2218" s="73"/>
      <c r="M2218" s="73"/>
      <c r="N2218" s="73"/>
      <c r="O2218" s="73"/>
      <c r="P2218" s="73"/>
      <c r="Q2218" s="73"/>
      <c r="R2218" s="73"/>
      <c r="S2218" s="73"/>
      <c r="T2218" s="73"/>
      <c r="U2218" s="73"/>
      <c r="V2218" s="73"/>
      <c r="W2218" s="73"/>
      <c r="X2218" s="73"/>
      <c r="Y2218" s="73"/>
      <c r="Z2218" s="73"/>
      <c r="AA2218" s="73"/>
      <c r="AB2218" s="73"/>
      <c r="AC2218" s="73"/>
      <c r="AD2218" s="72"/>
      <c r="AE2218" s="141"/>
      <c r="AF2218" s="141"/>
      <c r="AG2218" s="141"/>
      <c r="AH2218" s="141"/>
      <c r="AI2218" s="141"/>
      <c r="AJ2218" s="141"/>
      <c r="AK2218" s="141"/>
      <c r="AL2218" s="141"/>
      <c r="AM2218" s="141"/>
      <c r="AN2218" s="141"/>
      <c r="AO2218" s="141"/>
      <c r="AP2218" s="141"/>
      <c r="AQ2218" s="141"/>
      <c r="AR2218" s="141"/>
      <c r="AS2218" s="141"/>
      <c r="AT2218" s="141"/>
      <c r="AU2218" s="141"/>
      <c r="AV2218" s="141"/>
      <c r="AW2218" s="141"/>
      <c r="AX2218" s="141"/>
      <c r="AY2218" s="141"/>
      <c r="AZ2218" s="141"/>
      <c r="BA2218" s="141"/>
      <c r="BB2218" s="141"/>
      <c r="BC2218" s="141"/>
      <c r="BD2218" s="141"/>
      <c r="BE2218" s="141"/>
      <c r="BF2218" s="141"/>
      <c r="BG2218" s="142"/>
      <c r="BH2218" s="142"/>
      <c r="BI2218" s="142"/>
      <c r="BJ2218" s="142"/>
      <c r="BK2218" s="142"/>
      <c r="BL2218" s="142"/>
      <c r="BM2218" s="142"/>
      <c r="BN2218" s="142"/>
      <c r="BO2218" s="142"/>
      <c r="BP2218" s="142"/>
      <c r="BQ2218" s="142"/>
      <c r="BR2218" s="142"/>
      <c r="BS2218" s="142"/>
      <c r="BT2218" s="142"/>
      <c r="BU2218" s="142"/>
    </row>
    <row r="2219" s="42" customFormat="true" ht="12" hidden="false" customHeight="false" outlineLevel="0" collapsed="false">
      <c r="A2219" s="40"/>
      <c r="B2219" s="40"/>
      <c r="C2219" s="40"/>
      <c r="D2219" s="40"/>
      <c r="E2219" s="40"/>
      <c r="F2219" s="40"/>
      <c r="G2219" s="40"/>
      <c r="H2219" s="40"/>
      <c r="I2219" s="141"/>
      <c r="J2219" s="141"/>
      <c r="K2219" s="141"/>
      <c r="L2219" s="73"/>
      <c r="M2219" s="73"/>
      <c r="N2219" s="73"/>
      <c r="O2219" s="73"/>
      <c r="P2219" s="73"/>
      <c r="Q2219" s="73"/>
      <c r="R2219" s="73"/>
      <c r="S2219" s="73"/>
      <c r="T2219" s="73"/>
      <c r="U2219" s="73"/>
      <c r="V2219" s="73"/>
      <c r="W2219" s="73"/>
      <c r="X2219" s="73"/>
      <c r="Y2219" s="73"/>
      <c r="Z2219" s="73"/>
      <c r="AA2219" s="73"/>
      <c r="AB2219" s="73"/>
      <c r="AC2219" s="73"/>
      <c r="AD2219" s="72"/>
      <c r="AE2219" s="141"/>
      <c r="AF2219" s="141"/>
      <c r="AG2219" s="141"/>
      <c r="AH2219" s="141"/>
      <c r="AI2219" s="141"/>
      <c r="AJ2219" s="141"/>
      <c r="AK2219" s="141"/>
      <c r="AL2219" s="141"/>
      <c r="AM2219" s="141"/>
      <c r="AN2219" s="141"/>
      <c r="AO2219" s="141"/>
      <c r="AP2219" s="141"/>
      <c r="AQ2219" s="141"/>
      <c r="AR2219" s="141"/>
      <c r="AS2219" s="141"/>
      <c r="AT2219" s="141"/>
      <c r="AU2219" s="141"/>
      <c r="AV2219" s="141"/>
      <c r="AW2219" s="141"/>
      <c r="AX2219" s="141"/>
      <c r="AY2219" s="141"/>
      <c r="AZ2219" s="141"/>
      <c r="BA2219" s="141"/>
      <c r="BB2219" s="141"/>
      <c r="BC2219" s="141"/>
      <c r="BD2219" s="141"/>
      <c r="BE2219" s="141"/>
      <c r="BF2219" s="141"/>
      <c r="BG2219" s="142"/>
      <c r="BH2219" s="142"/>
      <c r="BI2219" s="142"/>
      <c r="BJ2219" s="142"/>
      <c r="BK2219" s="142"/>
      <c r="BL2219" s="142"/>
      <c r="BM2219" s="142"/>
      <c r="BN2219" s="142"/>
      <c r="BO2219" s="142"/>
      <c r="BP2219" s="142"/>
      <c r="BQ2219" s="142"/>
      <c r="BR2219" s="142"/>
      <c r="BS2219" s="142"/>
      <c r="BT2219" s="142"/>
      <c r="BU2219" s="142"/>
    </row>
    <row r="2220" s="42" customFormat="true" ht="12" hidden="false" customHeight="false" outlineLevel="0" collapsed="false">
      <c r="A2220" s="40"/>
      <c r="B2220" s="40"/>
      <c r="C2220" s="40"/>
      <c r="D2220" s="40"/>
      <c r="E2220" s="40"/>
      <c r="F2220" s="40"/>
      <c r="G2220" s="40"/>
      <c r="H2220" s="40"/>
      <c r="I2220" s="141"/>
      <c r="J2220" s="141"/>
      <c r="K2220" s="141"/>
      <c r="L2220" s="73"/>
      <c r="M2220" s="73"/>
      <c r="N2220" s="73"/>
      <c r="O2220" s="73"/>
      <c r="P2220" s="73"/>
      <c r="Q2220" s="73"/>
      <c r="R2220" s="73"/>
      <c r="S2220" s="73"/>
      <c r="T2220" s="73"/>
      <c r="U2220" s="73"/>
      <c r="V2220" s="73"/>
      <c r="W2220" s="73"/>
      <c r="X2220" s="73"/>
      <c r="Y2220" s="73"/>
      <c r="Z2220" s="73"/>
      <c r="AA2220" s="73"/>
      <c r="AB2220" s="73"/>
      <c r="AC2220" s="73"/>
      <c r="AD2220" s="72"/>
      <c r="AE2220" s="141"/>
      <c r="AF2220" s="141"/>
      <c r="AG2220" s="141"/>
      <c r="AH2220" s="141"/>
      <c r="AI2220" s="141"/>
      <c r="AJ2220" s="141"/>
      <c r="AK2220" s="141"/>
      <c r="AL2220" s="141"/>
      <c r="AM2220" s="141"/>
      <c r="AN2220" s="141"/>
      <c r="AO2220" s="141"/>
      <c r="AP2220" s="141"/>
      <c r="AQ2220" s="141"/>
      <c r="AR2220" s="141"/>
      <c r="AS2220" s="141"/>
      <c r="AT2220" s="141"/>
      <c r="AU2220" s="141"/>
      <c r="AV2220" s="141"/>
      <c r="AW2220" s="141"/>
      <c r="AX2220" s="141"/>
      <c r="AY2220" s="141"/>
      <c r="AZ2220" s="141"/>
      <c r="BA2220" s="141"/>
      <c r="BB2220" s="141"/>
      <c r="BC2220" s="141"/>
      <c r="BD2220" s="141"/>
      <c r="BE2220" s="141"/>
      <c r="BF2220" s="141"/>
      <c r="BG2220" s="142"/>
      <c r="BH2220" s="142"/>
      <c r="BI2220" s="142"/>
      <c r="BJ2220" s="142"/>
      <c r="BK2220" s="142"/>
      <c r="BL2220" s="142"/>
      <c r="BM2220" s="142"/>
      <c r="BN2220" s="142"/>
      <c r="BO2220" s="142"/>
      <c r="BP2220" s="142"/>
      <c r="BQ2220" s="142"/>
      <c r="BR2220" s="142"/>
      <c r="BS2220" s="142"/>
      <c r="BT2220" s="142"/>
      <c r="BU2220" s="142"/>
    </row>
    <row r="2221" s="42" customFormat="true" ht="12" hidden="false" customHeight="false" outlineLevel="0" collapsed="false">
      <c r="A2221" s="40"/>
      <c r="B2221" s="40"/>
      <c r="C2221" s="40"/>
      <c r="D2221" s="40"/>
      <c r="E2221" s="40"/>
      <c r="F2221" s="40"/>
      <c r="G2221" s="40"/>
      <c r="H2221" s="40"/>
      <c r="I2221" s="141"/>
      <c r="J2221" s="141"/>
      <c r="K2221" s="141"/>
      <c r="L2221" s="73"/>
      <c r="M2221" s="73"/>
      <c r="N2221" s="73"/>
      <c r="O2221" s="73"/>
      <c r="P2221" s="73"/>
      <c r="Q2221" s="73"/>
      <c r="R2221" s="73"/>
      <c r="S2221" s="73"/>
      <c r="T2221" s="73"/>
      <c r="U2221" s="73"/>
      <c r="V2221" s="73"/>
      <c r="W2221" s="73"/>
      <c r="X2221" s="73"/>
      <c r="Y2221" s="73"/>
      <c r="Z2221" s="73"/>
      <c r="AA2221" s="73"/>
      <c r="AB2221" s="73"/>
      <c r="AC2221" s="73"/>
      <c r="AD2221" s="72"/>
      <c r="AE2221" s="141"/>
      <c r="AF2221" s="141"/>
      <c r="AG2221" s="141"/>
      <c r="AH2221" s="141"/>
      <c r="AI2221" s="141"/>
      <c r="AJ2221" s="141"/>
      <c r="AK2221" s="141"/>
      <c r="AL2221" s="141"/>
      <c r="AM2221" s="141"/>
      <c r="AN2221" s="141"/>
      <c r="AO2221" s="141"/>
      <c r="AP2221" s="141"/>
      <c r="AQ2221" s="141"/>
      <c r="AR2221" s="141"/>
      <c r="AS2221" s="141"/>
      <c r="AT2221" s="141"/>
      <c r="AU2221" s="141"/>
      <c r="AV2221" s="141"/>
      <c r="AW2221" s="141"/>
      <c r="AX2221" s="141"/>
      <c r="AY2221" s="141"/>
      <c r="AZ2221" s="141"/>
      <c r="BA2221" s="141"/>
      <c r="BB2221" s="141"/>
      <c r="BC2221" s="141"/>
      <c r="BD2221" s="141"/>
      <c r="BE2221" s="141"/>
      <c r="BF2221" s="141"/>
      <c r="BG2221" s="142"/>
      <c r="BH2221" s="142"/>
      <c r="BI2221" s="142"/>
      <c r="BJ2221" s="142"/>
      <c r="BK2221" s="142"/>
      <c r="BL2221" s="142"/>
      <c r="BM2221" s="142"/>
      <c r="BN2221" s="142"/>
      <c r="BO2221" s="142"/>
      <c r="BP2221" s="142"/>
      <c r="BQ2221" s="142"/>
      <c r="BR2221" s="142"/>
      <c r="BS2221" s="142"/>
      <c r="BT2221" s="142"/>
      <c r="BU2221" s="142"/>
    </row>
    <row r="2222" s="42" customFormat="true" ht="12" hidden="false" customHeight="false" outlineLevel="0" collapsed="false">
      <c r="A2222" s="40"/>
      <c r="B2222" s="40"/>
      <c r="C2222" s="40"/>
      <c r="D2222" s="40"/>
      <c r="E2222" s="40"/>
      <c r="F2222" s="40"/>
      <c r="G2222" s="40"/>
      <c r="H2222" s="40"/>
      <c r="I2222" s="141"/>
      <c r="J2222" s="141"/>
      <c r="K2222" s="141"/>
      <c r="L2222" s="73"/>
      <c r="M2222" s="73"/>
      <c r="N2222" s="73"/>
      <c r="O2222" s="73"/>
      <c r="P2222" s="73"/>
      <c r="Q2222" s="73"/>
      <c r="R2222" s="73"/>
      <c r="S2222" s="73"/>
      <c r="T2222" s="73"/>
      <c r="U2222" s="73"/>
      <c r="V2222" s="73"/>
      <c r="W2222" s="73"/>
      <c r="X2222" s="73"/>
      <c r="Y2222" s="73"/>
      <c r="Z2222" s="73"/>
      <c r="AA2222" s="73"/>
      <c r="AB2222" s="73"/>
      <c r="AC2222" s="73"/>
      <c r="AD2222" s="72"/>
      <c r="AE2222" s="141"/>
      <c r="AF2222" s="141"/>
      <c r="AG2222" s="141"/>
      <c r="AH2222" s="141"/>
      <c r="AI2222" s="141"/>
      <c r="AJ2222" s="141"/>
      <c r="AK2222" s="141"/>
      <c r="AL2222" s="141"/>
      <c r="AM2222" s="141"/>
      <c r="AN2222" s="141"/>
      <c r="AO2222" s="141"/>
      <c r="AP2222" s="141"/>
      <c r="AQ2222" s="141"/>
      <c r="AR2222" s="141"/>
      <c r="AS2222" s="141"/>
      <c r="AT2222" s="141"/>
      <c r="AU2222" s="141"/>
      <c r="AV2222" s="141"/>
      <c r="AW2222" s="141"/>
      <c r="AX2222" s="141"/>
      <c r="AY2222" s="141"/>
      <c r="AZ2222" s="141"/>
      <c r="BA2222" s="141"/>
      <c r="BB2222" s="141"/>
      <c r="BC2222" s="141"/>
      <c r="BD2222" s="141"/>
      <c r="BE2222" s="141"/>
      <c r="BF2222" s="141"/>
      <c r="BG2222" s="142"/>
      <c r="BH2222" s="142"/>
      <c r="BI2222" s="142"/>
      <c r="BJ2222" s="142"/>
      <c r="BK2222" s="142"/>
      <c r="BL2222" s="142"/>
      <c r="BM2222" s="142"/>
      <c r="BN2222" s="142"/>
      <c r="BO2222" s="142"/>
      <c r="BP2222" s="142"/>
      <c r="BQ2222" s="142"/>
      <c r="BR2222" s="142"/>
      <c r="BS2222" s="142"/>
      <c r="BT2222" s="142"/>
      <c r="BU2222" s="142"/>
    </row>
    <row r="2223" s="42" customFormat="true" ht="12" hidden="false" customHeight="false" outlineLevel="0" collapsed="false">
      <c r="A2223" s="40"/>
      <c r="B2223" s="40"/>
      <c r="C2223" s="40"/>
      <c r="D2223" s="40"/>
      <c r="E2223" s="40"/>
      <c r="F2223" s="40"/>
      <c r="G2223" s="40"/>
      <c r="H2223" s="40"/>
      <c r="I2223" s="141"/>
      <c r="J2223" s="141"/>
      <c r="K2223" s="141"/>
      <c r="L2223" s="73"/>
      <c r="M2223" s="73"/>
      <c r="N2223" s="73"/>
      <c r="O2223" s="73"/>
      <c r="P2223" s="73"/>
      <c r="Q2223" s="73"/>
      <c r="R2223" s="73"/>
      <c r="S2223" s="73"/>
      <c r="T2223" s="73"/>
      <c r="U2223" s="73"/>
      <c r="V2223" s="73"/>
      <c r="W2223" s="73"/>
      <c r="X2223" s="73"/>
      <c r="Y2223" s="73"/>
      <c r="Z2223" s="73"/>
      <c r="AA2223" s="73"/>
      <c r="AB2223" s="73"/>
      <c r="AC2223" s="73"/>
      <c r="AD2223" s="72"/>
      <c r="AE2223" s="141"/>
      <c r="AF2223" s="141"/>
      <c r="AG2223" s="141"/>
      <c r="AH2223" s="141"/>
      <c r="AI2223" s="141"/>
      <c r="AJ2223" s="141"/>
      <c r="AK2223" s="141"/>
      <c r="AL2223" s="141"/>
      <c r="AM2223" s="141"/>
      <c r="AN2223" s="141"/>
      <c r="AO2223" s="141"/>
      <c r="AP2223" s="141"/>
      <c r="AQ2223" s="141"/>
      <c r="AR2223" s="141"/>
      <c r="AS2223" s="141"/>
      <c r="AT2223" s="141"/>
      <c r="AU2223" s="141"/>
      <c r="AV2223" s="141"/>
      <c r="AW2223" s="141"/>
      <c r="AX2223" s="141"/>
      <c r="AY2223" s="141"/>
      <c r="AZ2223" s="141"/>
      <c r="BA2223" s="141"/>
      <c r="BB2223" s="141"/>
      <c r="BC2223" s="141"/>
      <c r="BD2223" s="141"/>
      <c r="BE2223" s="141"/>
      <c r="BF2223" s="141"/>
      <c r="BG2223" s="142"/>
      <c r="BH2223" s="142"/>
      <c r="BI2223" s="142"/>
      <c r="BJ2223" s="142"/>
      <c r="BK2223" s="142"/>
      <c r="BL2223" s="142"/>
      <c r="BM2223" s="142"/>
      <c r="BN2223" s="142"/>
      <c r="BO2223" s="142"/>
      <c r="BP2223" s="142"/>
      <c r="BQ2223" s="142"/>
      <c r="BR2223" s="142"/>
      <c r="BS2223" s="142"/>
      <c r="BT2223" s="142"/>
      <c r="BU2223" s="142"/>
    </row>
    <row r="2224" s="42" customFormat="true" ht="12" hidden="false" customHeight="false" outlineLevel="0" collapsed="false">
      <c r="A2224" s="40"/>
      <c r="B2224" s="40"/>
      <c r="C2224" s="40"/>
      <c r="D2224" s="40"/>
      <c r="E2224" s="40"/>
      <c r="F2224" s="40"/>
      <c r="G2224" s="40"/>
      <c r="H2224" s="40"/>
      <c r="I2224" s="141"/>
      <c r="J2224" s="141"/>
      <c r="K2224" s="141"/>
      <c r="L2224" s="73"/>
      <c r="M2224" s="73"/>
      <c r="N2224" s="73"/>
      <c r="O2224" s="73"/>
      <c r="P2224" s="73"/>
      <c r="Q2224" s="73"/>
      <c r="R2224" s="73"/>
      <c r="S2224" s="73"/>
      <c r="T2224" s="73"/>
      <c r="U2224" s="73"/>
      <c r="V2224" s="73"/>
      <c r="W2224" s="73"/>
      <c r="X2224" s="73"/>
      <c r="Y2224" s="73"/>
      <c r="Z2224" s="73"/>
      <c r="AA2224" s="73"/>
      <c r="AB2224" s="73"/>
      <c r="AC2224" s="73"/>
      <c r="AD2224" s="72"/>
      <c r="AE2224" s="141"/>
      <c r="AF2224" s="141"/>
      <c r="AG2224" s="141"/>
      <c r="AH2224" s="141"/>
      <c r="AI2224" s="141"/>
      <c r="AJ2224" s="141"/>
      <c r="AK2224" s="141"/>
      <c r="AL2224" s="141"/>
      <c r="AM2224" s="141"/>
      <c r="AN2224" s="141"/>
      <c r="AO2224" s="141"/>
      <c r="AP2224" s="141"/>
      <c r="AQ2224" s="141"/>
      <c r="AR2224" s="141"/>
      <c r="AS2224" s="141"/>
      <c r="AT2224" s="141"/>
      <c r="AU2224" s="141"/>
      <c r="AV2224" s="141"/>
      <c r="AW2224" s="141"/>
      <c r="AX2224" s="141"/>
      <c r="AY2224" s="141"/>
      <c r="AZ2224" s="141"/>
      <c r="BA2224" s="141"/>
      <c r="BB2224" s="141"/>
      <c r="BC2224" s="141"/>
      <c r="BD2224" s="141"/>
      <c r="BE2224" s="141"/>
      <c r="BF2224" s="141"/>
      <c r="BG2224" s="142"/>
      <c r="BH2224" s="142"/>
      <c r="BI2224" s="142"/>
      <c r="BJ2224" s="142"/>
      <c r="BK2224" s="142"/>
      <c r="BL2224" s="142"/>
      <c r="BM2224" s="142"/>
      <c r="BN2224" s="142"/>
      <c r="BO2224" s="142"/>
      <c r="BP2224" s="142"/>
      <c r="BQ2224" s="142"/>
      <c r="BR2224" s="142"/>
      <c r="BS2224" s="142"/>
      <c r="BT2224" s="142"/>
      <c r="BU2224" s="142"/>
    </row>
    <row r="2225" s="42" customFormat="true" ht="12" hidden="false" customHeight="false" outlineLevel="0" collapsed="false">
      <c r="A2225" s="40"/>
      <c r="B2225" s="40"/>
      <c r="C2225" s="40"/>
      <c r="D2225" s="40"/>
      <c r="E2225" s="40"/>
      <c r="F2225" s="40"/>
      <c r="G2225" s="40"/>
      <c r="H2225" s="40"/>
      <c r="I2225" s="141"/>
      <c r="J2225" s="141"/>
      <c r="K2225" s="141"/>
      <c r="L2225" s="73"/>
      <c r="M2225" s="73"/>
      <c r="N2225" s="73"/>
      <c r="O2225" s="73"/>
      <c r="P2225" s="73"/>
      <c r="Q2225" s="73"/>
      <c r="R2225" s="73"/>
      <c r="S2225" s="73"/>
      <c r="T2225" s="73"/>
      <c r="U2225" s="73"/>
      <c r="V2225" s="73"/>
      <c r="W2225" s="73"/>
      <c r="X2225" s="73"/>
      <c r="Y2225" s="73"/>
      <c r="Z2225" s="73"/>
      <c r="AA2225" s="73"/>
      <c r="AB2225" s="73"/>
      <c r="AC2225" s="73"/>
      <c r="AD2225" s="72"/>
      <c r="AE2225" s="141"/>
      <c r="AF2225" s="141"/>
      <c r="AG2225" s="141"/>
      <c r="AH2225" s="141"/>
      <c r="AI2225" s="141"/>
      <c r="AJ2225" s="141"/>
      <c r="AK2225" s="141"/>
      <c r="AL2225" s="141"/>
      <c r="AM2225" s="141"/>
      <c r="AN2225" s="141"/>
      <c r="AO2225" s="141"/>
      <c r="AP2225" s="141"/>
      <c r="AQ2225" s="141"/>
      <c r="AR2225" s="141"/>
      <c r="AS2225" s="141"/>
      <c r="AT2225" s="141"/>
      <c r="AU2225" s="141"/>
      <c r="AV2225" s="141"/>
      <c r="AW2225" s="141"/>
      <c r="AX2225" s="141"/>
      <c r="AY2225" s="141"/>
      <c r="AZ2225" s="141"/>
      <c r="BA2225" s="141"/>
      <c r="BB2225" s="141"/>
      <c r="BC2225" s="141"/>
      <c r="BD2225" s="141"/>
      <c r="BE2225" s="141"/>
      <c r="BF2225" s="141"/>
      <c r="BG2225" s="142"/>
      <c r="BH2225" s="142"/>
      <c r="BI2225" s="142"/>
      <c r="BJ2225" s="142"/>
      <c r="BK2225" s="142"/>
      <c r="BL2225" s="142"/>
      <c r="BM2225" s="142"/>
      <c r="BN2225" s="142"/>
      <c r="BO2225" s="142"/>
      <c r="BP2225" s="142"/>
      <c r="BQ2225" s="142"/>
      <c r="BR2225" s="142"/>
      <c r="BS2225" s="142"/>
      <c r="BT2225" s="142"/>
      <c r="BU2225" s="142"/>
    </row>
    <row r="2226" s="42" customFormat="true" ht="12" hidden="false" customHeight="false" outlineLevel="0" collapsed="false">
      <c r="A2226" s="40"/>
      <c r="B2226" s="40"/>
      <c r="C2226" s="40"/>
      <c r="D2226" s="40"/>
      <c r="E2226" s="40"/>
      <c r="F2226" s="40"/>
      <c r="G2226" s="40"/>
      <c r="H2226" s="40"/>
      <c r="I2226" s="141"/>
      <c r="J2226" s="141"/>
      <c r="K2226" s="141"/>
      <c r="L2226" s="73"/>
      <c r="M2226" s="73"/>
      <c r="N2226" s="73"/>
      <c r="O2226" s="73"/>
      <c r="P2226" s="73"/>
      <c r="Q2226" s="73"/>
      <c r="R2226" s="73"/>
      <c r="S2226" s="73"/>
      <c r="T2226" s="73"/>
      <c r="U2226" s="73"/>
      <c r="V2226" s="73"/>
      <c r="W2226" s="73"/>
      <c r="X2226" s="73"/>
      <c r="Y2226" s="73"/>
      <c r="Z2226" s="73"/>
      <c r="AA2226" s="73"/>
      <c r="AB2226" s="73"/>
      <c r="AC2226" s="73"/>
      <c r="AD2226" s="72"/>
      <c r="AE2226" s="141"/>
      <c r="AF2226" s="141"/>
      <c r="AG2226" s="141"/>
      <c r="AH2226" s="141"/>
      <c r="AI2226" s="141"/>
      <c r="AJ2226" s="141"/>
      <c r="AK2226" s="141"/>
      <c r="AL2226" s="141"/>
      <c r="AM2226" s="141"/>
      <c r="AN2226" s="141"/>
      <c r="AO2226" s="141"/>
      <c r="AP2226" s="141"/>
      <c r="AQ2226" s="141"/>
      <c r="AR2226" s="141"/>
      <c r="AS2226" s="141"/>
      <c r="AT2226" s="141"/>
      <c r="AU2226" s="141"/>
      <c r="AV2226" s="141"/>
      <c r="AW2226" s="141"/>
      <c r="AX2226" s="141"/>
      <c r="AY2226" s="141"/>
      <c r="AZ2226" s="141"/>
      <c r="BA2226" s="141"/>
      <c r="BB2226" s="141"/>
      <c r="BC2226" s="141"/>
      <c r="BD2226" s="141"/>
      <c r="BE2226" s="141"/>
      <c r="BF2226" s="141"/>
      <c r="BG2226" s="142"/>
      <c r="BH2226" s="142"/>
      <c r="BI2226" s="142"/>
      <c r="BJ2226" s="142"/>
      <c r="BK2226" s="142"/>
      <c r="BL2226" s="142"/>
      <c r="BM2226" s="142"/>
      <c r="BN2226" s="142"/>
      <c r="BO2226" s="142"/>
      <c r="BP2226" s="142"/>
      <c r="BQ2226" s="142"/>
      <c r="BR2226" s="142"/>
      <c r="BS2226" s="142"/>
      <c r="BT2226" s="142"/>
      <c r="BU2226" s="142"/>
    </row>
    <row r="2227" s="42" customFormat="true" ht="12" hidden="false" customHeight="false" outlineLevel="0" collapsed="false">
      <c r="A2227" s="40"/>
      <c r="B2227" s="40"/>
      <c r="C2227" s="40"/>
      <c r="D2227" s="40"/>
      <c r="E2227" s="40"/>
      <c r="F2227" s="40"/>
      <c r="G2227" s="40"/>
      <c r="H2227" s="40"/>
      <c r="I2227" s="141"/>
      <c r="J2227" s="141"/>
      <c r="K2227" s="141"/>
      <c r="L2227" s="73"/>
      <c r="M2227" s="73"/>
      <c r="N2227" s="73"/>
      <c r="O2227" s="73"/>
      <c r="P2227" s="73"/>
      <c r="Q2227" s="73"/>
      <c r="R2227" s="73"/>
      <c r="S2227" s="73"/>
      <c r="T2227" s="73"/>
      <c r="U2227" s="73"/>
      <c r="V2227" s="73"/>
      <c r="W2227" s="73"/>
      <c r="X2227" s="73"/>
      <c r="Y2227" s="73"/>
      <c r="Z2227" s="73"/>
      <c r="AA2227" s="73"/>
      <c r="AB2227" s="73"/>
      <c r="AC2227" s="73"/>
      <c r="AD2227" s="72"/>
      <c r="AE2227" s="141"/>
      <c r="AF2227" s="141"/>
      <c r="AG2227" s="141"/>
      <c r="AH2227" s="141"/>
      <c r="AI2227" s="141"/>
      <c r="AJ2227" s="141"/>
      <c r="AK2227" s="141"/>
      <c r="AL2227" s="141"/>
      <c r="AM2227" s="141"/>
      <c r="AN2227" s="141"/>
      <c r="AO2227" s="141"/>
      <c r="AP2227" s="141"/>
      <c r="AQ2227" s="141"/>
      <c r="AR2227" s="141"/>
      <c r="AS2227" s="141"/>
      <c r="AT2227" s="141"/>
      <c r="AU2227" s="141"/>
      <c r="AV2227" s="141"/>
      <c r="AW2227" s="141"/>
      <c r="AX2227" s="141"/>
      <c r="AY2227" s="141"/>
      <c r="AZ2227" s="141"/>
      <c r="BA2227" s="141"/>
      <c r="BB2227" s="141"/>
      <c r="BC2227" s="141"/>
      <c r="BD2227" s="141"/>
      <c r="BE2227" s="141"/>
      <c r="BF2227" s="141"/>
      <c r="BG2227" s="142"/>
      <c r="BH2227" s="142"/>
      <c r="BI2227" s="142"/>
      <c r="BJ2227" s="142"/>
      <c r="BK2227" s="142"/>
      <c r="BL2227" s="142"/>
      <c r="BM2227" s="142"/>
      <c r="BN2227" s="142"/>
      <c r="BO2227" s="142"/>
      <c r="BP2227" s="142"/>
      <c r="BQ2227" s="142"/>
      <c r="BR2227" s="142"/>
      <c r="BS2227" s="142"/>
      <c r="BT2227" s="142"/>
      <c r="BU2227" s="142"/>
    </row>
    <row r="2228" s="42" customFormat="true" ht="12" hidden="false" customHeight="false" outlineLevel="0" collapsed="false">
      <c r="A2228" s="40"/>
      <c r="B2228" s="40"/>
      <c r="C2228" s="40"/>
      <c r="D2228" s="40"/>
      <c r="E2228" s="40"/>
      <c r="F2228" s="40"/>
      <c r="G2228" s="40"/>
      <c r="H2228" s="40"/>
      <c r="I2228" s="141"/>
      <c r="J2228" s="141"/>
      <c r="K2228" s="141"/>
      <c r="L2228" s="73"/>
      <c r="M2228" s="73"/>
      <c r="N2228" s="73"/>
      <c r="O2228" s="73"/>
      <c r="P2228" s="73"/>
      <c r="Q2228" s="73"/>
      <c r="R2228" s="73"/>
      <c r="S2228" s="73"/>
      <c r="T2228" s="73"/>
      <c r="U2228" s="73"/>
      <c r="V2228" s="73"/>
      <c r="W2228" s="73"/>
      <c r="X2228" s="73"/>
      <c r="Y2228" s="73"/>
      <c r="Z2228" s="73"/>
      <c r="AA2228" s="73"/>
      <c r="AB2228" s="73"/>
      <c r="AC2228" s="73"/>
      <c r="AD2228" s="72"/>
      <c r="AE2228" s="141"/>
      <c r="AF2228" s="141"/>
      <c r="AG2228" s="141"/>
      <c r="AH2228" s="141"/>
      <c r="AI2228" s="141"/>
      <c r="AJ2228" s="141"/>
      <c r="AK2228" s="141"/>
      <c r="AL2228" s="141"/>
      <c r="AM2228" s="141"/>
      <c r="AN2228" s="141"/>
      <c r="AO2228" s="141"/>
      <c r="AP2228" s="141"/>
      <c r="AQ2228" s="141"/>
      <c r="AR2228" s="141"/>
      <c r="AS2228" s="141"/>
      <c r="AT2228" s="141"/>
      <c r="AU2228" s="141"/>
      <c r="AV2228" s="141"/>
      <c r="AW2228" s="141"/>
      <c r="AX2228" s="141"/>
      <c r="AY2228" s="141"/>
      <c r="AZ2228" s="141"/>
      <c r="BA2228" s="141"/>
      <c r="BB2228" s="141"/>
      <c r="BC2228" s="141"/>
      <c r="BD2228" s="141"/>
      <c r="BE2228" s="141"/>
      <c r="BF2228" s="141"/>
      <c r="BG2228" s="142"/>
      <c r="BH2228" s="142"/>
      <c r="BI2228" s="142"/>
      <c r="BJ2228" s="142"/>
      <c r="BK2228" s="142"/>
      <c r="BL2228" s="142"/>
      <c r="BM2228" s="142"/>
      <c r="BN2228" s="142"/>
      <c r="BO2228" s="142"/>
      <c r="BP2228" s="142"/>
      <c r="BQ2228" s="142"/>
      <c r="BR2228" s="142"/>
      <c r="BS2228" s="142"/>
      <c r="BT2228" s="142"/>
      <c r="BU2228" s="142"/>
    </row>
    <row r="2229" s="42" customFormat="true" ht="12" hidden="false" customHeight="false" outlineLevel="0" collapsed="false">
      <c r="A2229" s="40"/>
      <c r="B2229" s="40"/>
      <c r="C2229" s="40"/>
      <c r="D2229" s="40"/>
      <c r="E2229" s="40"/>
      <c r="F2229" s="40"/>
      <c r="G2229" s="40"/>
      <c r="H2229" s="40"/>
      <c r="I2229" s="141"/>
      <c r="J2229" s="141"/>
      <c r="K2229" s="141"/>
      <c r="L2229" s="73"/>
      <c r="M2229" s="73"/>
      <c r="N2229" s="73"/>
      <c r="O2229" s="73"/>
      <c r="P2229" s="73"/>
      <c r="Q2229" s="73"/>
      <c r="R2229" s="73"/>
      <c r="S2229" s="73"/>
      <c r="T2229" s="73"/>
      <c r="U2229" s="73"/>
      <c r="V2229" s="73"/>
      <c r="W2229" s="73"/>
      <c r="X2229" s="73"/>
      <c r="Y2229" s="73"/>
      <c r="Z2229" s="73"/>
      <c r="AA2229" s="73"/>
      <c r="AB2229" s="73"/>
      <c r="AC2229" s="73"/>
      <c r="AD2229" s="72"/>
      <c r="AE2229" s="141"/>
      <c r="AF2229" s="141"/>
      <c r="AG2229" s="141"/>
      <c r="AH2229" s="141"/>
      <c r="AI2229" s="141"/>
      <c r="AJ2229" s="141"/>
      <c r="AK2229" s="141"/>
      <c r="AL2229" s="141"/>
      <c r="AM2229" s="141"/>
      <c r="AN2229" s="141"/>
      <c r="AO2229" s="141"/>
      <c r="AP2229" s="141"/>
      <c r="AQ2229" s="141"/>
      <c r="AR2229" s="141"/>
      <c r="AS2229" s="141"/>
      <c r="AT2229" s="141"/>
      <c r="AU2229" s="141"/>
      <c r="AV2229" s="141"/>
      <c r="AW2229" s="141"/>
      <c r="AX2229" s="141"/>
      <c r="AY2229" s="141"/>
      <c r="AZ2229" s="141"/>
      <c r="BA2229" s="141"/>
      <c r="BB2229" s="141"/>
      <c r="BC2229" s="141"/>
      <c r="BD2229" s="141"/>
      <c r="BE2229" s="141"/>
      <c r="BF2229" s="141"/>
      <c r="BG2229" s="142"/>
      <c r="BH2229" s="142"/>
      <c r="BI2229" s="142"/>
      <c r="BJ2229" s="142"/>
      <c r="BK2229" s="142"/>
      <c r="BL2229" s="142"/>
      <c r="BM2229" s="142"/>
      <c r="BN2229" s="142"/>
      <c r="BO2229" s="142"/>
      <c r="BP2229" s="142"/>
      <c r="BQ2229" s="142"/>
      <c r="BR2229" s="142"/>
      <c r="BS2229" s="142"/>
      <c r="BT2229" s="142"/>
      <c r="BU2229" s="142"/>
    </row>
    <row r="2230" s="42" customFormat="true" ht="12" hidden="false" customHeight="false" outlineLevel="0" collapsed="false">
      <c r="A2230" s="40"/>
      <c r="B2230" s="40"/>
      <c r="C2230" s="40"/>
      <c r="D2230" s="40"/>
      <c r="E2230" s="40"/>
      <c r="F2230" s="40"/>
      <c r="G2230" s="40"/>
      <c r="H2230" s="40"/>
      <c r="I2230" s="141"/>
      <c r="J2230" s="141"/>
      <c r="K2230" s="141"/>
      <c r="L2230" s="73"/>
      <c r="M2230" s="73"/>
      <c r="N2230" s="73"/>
      <c r="O2230" s="73"/>
      <c r="P2230" s="73"/>
      <c r="Q2230" s="73"/>
      <c r="R2230" s="73"/>
      <c r="S2230" s="73"/>
      <c r="T2230" s="73"/>
      <c r="U2230" s="73"/>
      <c r="V2230" s="73"/>
      <c r="W2230" s="73"/>
      <c r="X2230" s="73"/>
      <c r="Y2230" s="73"/>
      <c r="Z2230" s="73"/>
      <c r="AA2230" s="73"/>
      <c r="AB2230" s="73"/>
      <c r="AC2230" s="73"/>
      <c r="AD2230" s="72"/>
      <c r="AE2230" s="141"/>
      <c r="AF2230" s="141"/>
      <c r="AG2230" s="141"/>
      <c r="AH2230" s="141"/>
      <c r="AI2230" s="141"/>
      <c r="AJ2230" s="141"/>
      <c r="AK2230" s="141"/>
      <c r="AL2230" s="141"/>
      <c r="AM2230" s="141"/>
      <c r="AN2230" s="141"/>
      <c r="AO2230" s="141"/>
      <c r="AP2230" s="141"/>
      <c r="AQ2230" s="141"/>
      <c r="AR2230" s="141"/>
      <c r="AS2230" s="141"/>
      <c r="AT2230" s="141"/>
      <c r="AU2230" s="141"/>
      <c r="AV2230" s="141"/>
      <c r="AW2230" s="141"/>
      <c r="AX2230" s="141"/>
      <c r="AY2230" s="141"/>
      <c r="AZ2230" s="141"/>
      <c r="BA2230" s="141"/>
      <c r="BB2230" s="141"/>
      <c r="BC2230" s="141"/>
      <c r="BD2230" s="141"/>
      <c r="BE2230" s="141"/>
      <c r="BF2230" s="141"/>
      <c r="BG2230" s="142"/>
      <c r="BH2230" s="142"/>
      <c r="BI2230" s="142"/>
      <c r="BJ2230" s="142"/>
      <c r="BK2230" s="142"/>
      <c r="BL2230" s="142"/>
      <c r="BM2230" s="142"/>
      <c r="BN2230" s="142"/>
      <c r="BO2230" s="142"/>
      <c r="BP2230" s="142"/>
      <c r="BQ2230" s="142"/>
      <c r="BR2230" s="142"/>
      <c r="BS2230" s="142"/>
      <c r="BT2230" s="142"/>
      <c r="BU2230" s="142"/>
    </row>
    <row r="2231" s="42" customFormat="true" ht="12" hidden="false" customHeight="false" outlineLevel="0" collapsed="false">
      <c r="A2231" s="40"/>
      <c r="B2231" s="40"/>
      <c r="C2231" s="40"/>
      <c r="D2231" s="40"/>
      <c r="E2231" s="40"/>
      <c r="F2231" s="40"/>
      <c r="G2231" s="40"/>
      <c r="H2231" s="40"/>
      <c r="I2231" s="141"/>
      <c r="J2231" s="141"/>
      <c r="K2231" s="141"/>
      <c r="L2231" s="73"/>
      <c r="M2231" s="73"/>
      <c r="N2231" s="73"/>
      <c r="O2231" s="73"/>
      <c r="P2231" s="73"/>
      <c r="Q2231" s="73"/>
      <c r="R2231" s="73"/>
      <c r="S2231" s="73"/>
      <c r="T2231" s="73"/>
      <c r="U2231" s="73"/>
      <c r="V2231" s="73"/>
      <c r="W2231" s="73"/>
      <c r="X2231" s="73"/>
      <c r="Y2231" s="73"/>
      <c r="Z2231" s="73"/>
      <c r="AA2231" s="73"/>
      <c r="AB2231" s="73"/>
      <c r="AC2231" s="73"/>
      <c r="AD2231" s="72"/>
      <c r="AE2231" s="141"/>
      <c r="AF2231" s="141"/>
      <c r="AG2231" s="141"/>
      <c r="AH2231" s="141"/>
      <c r="AI2231" s="141"/>
      <c r="AJ2231" s="141"/>
      <c r="AK2231" s="141"/>
      <c r="AL2231" s="141"/>
      <c r="AM2231" s="141"/>
      <c r="AN2231" s="141"/>
      <c r="AO2231" s="141"/>
      <c r="AP2231" s="141"/>
      <c r="AQ2231" s="141"/>
      <c r="AR2231" s="141"/>
      <c r="AS2231" s="141"/>
      <c r="AT2231" s="141"/>
      <c r="AU2231" s="141"/>
      <c r="AV2231" s="141"/>
      <c r="AW2231" s="141"/>
      <c r="AX2231" s="141"/>
      <c r="AY2231" s="141"/>
      <c r="AZ2231" s="141"/>
      <c r="BA2231" s="141"/>
      <c r="BB2231" s="141"/>
      <c r="BC2231" s="141"/>
      <c r="BD2231" s="141"/>
      <c r="BE2231" s="141"/>
      <c r="BF2231" s="141"/>
      <c r="BG2231" s="142"/>
      <c r="BH2231" s="142"/>
      <c r="BI2231" s="142"/>
      <c r="BJ2231" s="142"/>
      <c r="BK2231" s="142"/>
      <c r="BL2231" s="142"/>
      <c r="BM2231" s="142"/>
      <c r="BN2231" s="142"/>
      <c r="BO2231" s="142"/>
      <c r="BP2231" s="142"/>
      <c r="BQ2231" s="142"/>
      <c r="BR2231" s="142"/>
      <c r="BS2231" s="142"/>
      <c r="BT2231" s="142"/>
      <c r="BU2231" s="142"/>
    </row>
    <row r="2232" s="42" customFormat="true" ht="12" hidden="false" customHeight="false" outlineLevel="0" collapsed="false">
      <c r="A2232" s="40"/>
      <c r="B2232" s="40"/>
      <c r="C2232" s="40"/>
      <c r="D2232" s="40"/>
      <c r="E2232" s="40"/>
      <c r="F2232" s="40"/>
      <c r="G2232" s="40"/>
      <c r="H2232" s="40"/>
      <c r="I2232" s="141"/>
      <c r="J2232" s="141"/>
      <c r="K2232" s="141"/>
      <c r="L2232" s="73"/>
      <c r="M2232" s="73"/>
      <c r="N2232" s="73"/>
      <c r="O2232" s="73"/>
      <c r="P2232" s="73"/>
      <c r="Q2232" s="73"/>
      <c r="R2232" s="73"/>
      <c r="S2232" s="73"/>
      <c r="T2232" s="73"/>
      <c r="U2232" s="73"/>
      <c r="V2232" s="73"/>
      <c r="W2232" s="73"/>
      <c r="X2232" s="73"/>
      <c r="Y2232" s="73"/>
      <c r="Z2232" s="73"/>
      <c r="AA2232" s="73"/>
      <c r="AB2232" s="73"/>
      <c r="AC2232" s="73"/>
      <c r="AD2232" s="72"/>
      <c r="AE2232" s="141"/>
      <c r="AF2232" s="141"/>
      <c r="AG2232" s="141"/>
      <c r="AH2232" s="141"/>
      <c r="AI2232" s="141"/>
      <c r="AJ2232" s="141"/>
      <c r="AK2232" s="141"/>
      <c r="AL2232" s="141"/>
      <c r="AM2232" s="141"/>
      <c r="AN2232" s="141"/>
      <c r="AO2232" s="141"/>
      <c r="AP2232" s="141"/>
      <c r="AQ2232" s="141"/>
      <c r="AR2232" s="141"/>
      <c r="AS2232" s="141"/>
      <c r="AT2232" s="141"/>
      <c r="AU2232" s="141"/>
      <c r="AV2232" s="141"/>
      <c r="AW2232" s="141"/>
      <c r="AX2232" s="141"/>
      <c r="AY2232" s="141"/>
      <c r="AZ2232" s="141"/>
      <c r="BA2232" s="141"/>
      <c r="BB2232" s="141"/>
      <c r="BC2232" s="141"/>
      <c r="BD2232" s="141"/>
      <c r="BE2232" s="141"/>
      <c r="BF2232" s="141"/>
      <c r="BG2232" s="142"/>
      <c r="BH2232" s="142"/>
      <c r="BI2232" s="142"/>
      <c r="BJ2232" s="142"/>
      <c r="BK2232" s="142"/>
      <c r="BL2232" s="142"/>
      <c r="BM2232" s="142"/>
      <c r="BN2232" s="142"/>
      <c r="BO2232" s="142"/>
      <c r="BP2232" s="142"/>
      <c r="BQ2232" s="142"/>
      <c r="BR2232" s="142"/>
      <c r="BS2232" s="142"/>
      <c r="BT2232" s="142"/>
      <c r="BU2232" s="142"/>
    </row>
    <row r="2233" s="42" customFormat="true" ht="12" hidden="false" customHeight="false" outlineLevel="0" collapsed="false">
      <c r="A2233" s="40"/>
      <c r="B2233" s="40"/>
      <c r="C2233" s="40"/>
      <c r="D2233" s="40"/>
      <c r="E2233" s="40"/>
      <c r="F2233" s="40"/>
      <c r="G2233" s="40"/>
      <c r="H2233" s="40"/>
      <c r="I2233" s="141"/>
      <c r="J2233" s="141"/>
      <c r="K2233" s="141"/>
      <c r="L2233" s="73"/>
      <c r="M2233" s="73"/>
      <c r="N2233" s="73"/>
      <c r="O2233" s="73"/>
      <c r="P2233" s="73"/>
      <c r="Q2233" s="73"/>
      <c r="R2233" s="73"/>
      <c r="S2233" s="73"/>
      <c r="T2233" s="73"/>
      <c r="U2233" s="73"/>
      <c r="V2233" s="73"/>
      <c r="W2233" s="73"/>
      <c r="X2233" s="73"/>
      <c r="Y2233" s="73"/>
      <c r="Z2233" s="73"/>
      <c r="AA2233" s="73"/>
      <c r="AB2233" s="73"/>
      <c r="AC2233" s="73"/>
      <c r="AD2233" s="72"/>
      <c r="AE2233" s="141"/>
      <c r="AF2233" s="141"/>
      <c r="AG2233" s="141"/>
      <c r="AH2233" s="141"/>
      <c r="AI2233" s="141"/>
      <c r="AJ2233" s="141"/>
      <c r="AK2233" s="141"/>
      <c r="AL2233" s="141"/>
      <c r="AM2233" s="141"/>
      <c r="AN2233" s="141"/>
      <c r="AO2233" s="141"/>
      <c r="AP2233" s="141"/>
      <c r="AQ2233" s="141"/>
      <c r="AR2233" s="141"/>
      <c r="AS2233" s="141"/>
      <c r="AT2233" s="141"/>
      <c r="AU2233" s="141"/>
      <c r="AV2233" s="141"/>
      <c r="AW2233" s="141"/>
      <c r="AX2233" s="141"/>
      <c r="AY2233" s="141"/>
      <c r="AZ2233" s="141"/>
      <c r="BA2233" s="141"/>
      <c r="BB2233" s="141"/>
      <c r="BC2233" s="141"/>
      <c r="BD2233" s="141"/>
      <c r="BE2233" s="141"/>
      <c r="BF2233" s="141"/>
      <c r="BG2233" s="142"/>
      <c r="BH2233" s="142"/>
      <c r="BI2233" s="142"/>
      <c r="BJ2233" s="142"/>
      <c r="BK2233" s="142"/>
      <c r="BL2233" s="142"/>
      <c r="BM2233" s="142"/>
      <c r="BN2233" s="142"/>
      <c r="BO2233" s="142"/>
      <c r="BP2233" s="142"/>
      <c r="BQ2233" s="142"/>
      <c r="BR2233" s="142"/>
      <c r="BS2233" s="142"/>
      <c r="BT2233" s="142"/>
      <c r="BU2233" s="142"/>
    </row>
    <row r="2234" s="42" customFormat="true" ht="12" hidden="false" customHeight="false" outlineLevel="0" collapsed="false">
      <c r="A2234" s="40"/>
      <c r="B2234" s="40"/>
      <c r="C2234" s="40"/>
      <c r="D2234" s="40"/>
      <c r="E2234" s="40"/>
      <c r="F2234" s="40"/>
      <c r="G2234" s="40"/>
      <c r="H2234" s="40"/>
      <c r="I2234" s="141"/>
      <c r="J2234" s="141"/>
      <c r="K2234" s="141"/>
      <c r="L2234" s="73"/>
      <c r="M2234" s="73"/>
      <c r="N2234" s="73"/>
      <c r="O2234" s="73"/>
      <c r="P2234" s="73"/>
      <c r="Q2234" s="73"/>
      <c r="R2234" s="73"/>
      <c r="S2234" s="73"/>
      <c r="T2234" s="73"/>
      <c r="U2234" s="73"/>
      <c r="V2234" s="73"/>
      <c r="W2234" s="73"/>
      <c r="X2234" s="73"/>
      <c r="Y2234" s="73"/>
      <c r="Z2234" s="73"/>
      <c r="AA2234" s="73"/>
      <c r="AB2234" s="73"/>
      <c r="AC2234" s="73"/>
      <c r="AD2234" s="72"/>
      <c r="AE2234" s="141"/>
      <c r="AF2234" s="141"/>
      <c r="AG2234" s="141"/>
      <c r="AH2234" s="141"/>
      <c r="AI2234" s="141"/>
      <c r="AJ2234" s="141"/>
      <c r="AK2234" s="141"/>
      <c r="AL2234" s="141"/>
      <c r="AM2234" s="141"/>
      <c r="AN2234" s="141"/>
      <c r="AO2234" s="141"/>
      <c r="AP2234" s="141"/>
      <c r="AQ2234" s="141"/>
      <c r="AR2234" s="141"/>
      <c r="AS2234" s="141"/>
      <c r="AT2234" s="141"/>
      <c r="AU2234" s="141"/>
      <c r="AV2234" s="141"/>
      <c r="AW2234" s="141"/>
      <c r="AX2234" s="141"/>
      <c r="AY2234" s="141"/>
      <c r="AZ2234" s="141"/>
      <c r="BA2234" s="141"/>
      <c r="BB2234" s="141"/>
      <c r="BC2234" s="141"/>
      <c r="BD2234" s="141"/>
      <c r="BE2234" s="141"/>
      <c r="BF2234" s="141"/>
      <c r="BG2234" s="142"/>
      <c r="BH2234" s="142"/>
      <c r="BI2234" s="142"/>
      <c r="BJ2234" s="142"/>
      <c r="BK2234" s="142"/>
      <c r="BL2234" s="142"/>
      <c r="BM2234" s="142"/>
      <c r="BN2234" s="142"/>
      <c r="BO2234" s="142"/>
      <c r="BP2234" s="142"/>
      <c r="BQ2234" s="142"/>
      <c r="BR2234" s="142"/>
      <c r="BS2234" s="142"/>
      <c r="BT2234" s="142"/>
      <c r="BU2234" s="142"/>
    </row>
    <row r="2235" s="42" customFormat="true" ht="12" hidden="false" customHeight="false" outlineLevel="0" collapsed="false">
      <c r="A2235" s="40"/>
      <c r="B2235" s="40"/>
      <c r="C2235" s="40"/>
      <c r="D2235" s="40"/>
      <c r="E2235" s="40"/>
      <c r="F2235" s="40"/>
      <c r="G2235" s="40"/>
      <c r="H2235" s="40"/>
      <c r="I2235" s="141"/>
      <c r="J2235" s="141"/>
      <c r="K2235" s="141"/>
      <c r="L2235" s="73"/>
      <c r="M2235" s="73"/>
      <c r="N2235" s="73"/>
      <c r="O2235" s="73"/>
      <c r="P2235" s="73"/>
      <c r="Q2235" s="73"/>
      <c r="R2235" s="73"/>
      <c r="S2235" s="73"/>
      <c r="T2235" s="73"/>
      <c r="U2235" s="73"/>
      <c r="V2235" s="73"/>
      <c r="W2235" s="73"/>
      <c r="X2235" s="73"/>
      <c r="Y2235" s="73"/>
      <c r="Z2235" s="73"/>
      <c r="AA2235" s="73"/>
      <c r="AB2235" s="73"/>
      <c r="AC2235" s="73"/>
      <c r="AD2235" s="72"/>
      <c r="AE2235" s="141"/>
      <c r="AF2235" s="141"/>
      <c r="AG2235" s="141"/>
      <c r="AH2235" s="141"/>
      <c r="AI2235" s="141"/>
      <c r="AJ2235" s="141"/>
      <c r="AK2235" s="141"/>
      <c r="AL2235" s="141"/>
      <c r="AM2235" s="141"/>
      <c r="AN2235" s="141"/>
      <c r="AO2235" s="141"/>
      <c r="AP2235" s="141"/>
      <c r="AQ2235" s="141"/>
      <c r="AR2235" s="141"/>
      <c r="AS2235" s="141"/>
      <c r="AT2235" s="141"/>
      <c r="AU2235" s="141"/>
      <c r="AV2235" s="141"/>
      <c r="AW2235" s="141"/>
      <c r="AX2235" s="141"/>
      <c r="AY2235" s="141"/>
      <c r="AZ2235" s="141"/>
      <c r="BA2235" s="141"/>
      <c r="BB2235" s="141"/>
      <c r="BC2235" s="141"/>
      <c r="BD2235" s="141"/>
      <c r="BE2235" s="141"/>
      <c r="BF2235" s="141"/>
      <c r="BG2235" s="142"/>
      <c r="BH2235" s="142"/>
      <c r="BI2235" s="142"/>
      <c r="BJ2235" s="142"/>
      <c r="BK2235" s="142"/>
      <c r="BL2235" s="142"/>
      <c r="BM2235" s="142"/>
      <c r="BN2235" s="142"/>
      <c r="BO2235" s="142"/>
      <c r="BP2235" s="142"/>
      <c r="BQ2235" s="142"/>
      <c r="BR2235" s="142"/>
      <c r="BS2235" s="142"/>
      <c r="BT2235" s="142"/>
      <c r="BU2235" s="142"/>
    </row>
    <row r="2236" s="42" customFormat="true" ht="12" hidden="false" customHeight="false" outlineLevel="0" collapsed="false">
      <c r="A2236" s="40"/>
      <c r="B2236" s="40"/>
      <c r="C2236" s="40"/>
      <c r="D2236" s="40"/>
      <c r="E2236" s="40"/>
      <c r="F2236" s="40"/>
      <c r="G2236" s="40"/>
      <c r="H2236" s="40"/>
      <c r="I2236" s="141"/>
      <c r="J2236" s="141"/>
      <c r="K2236" s="141"/>
      <c r="L2236" s="73"/>
      <c r="M2236" s="73"/>
      <c r="N2236" s="73"/>
      <c r="O2236" s="73"/>
      <c r="P2236" s="73"/>
      <c r="Q2236" s="73"/>
      <c r="R2236" s="73"/>
      <c r="S2236" s="73"/>
      <c r="T2236" s="73"/>
      <c r="U2236" s="73"/>
      <c r="V2236" s="73"/>
      <c r="W2236" s="73"/>
      <c r="X2236" s="73"/>
      <c r="Y2236" s="73"/>
      <c r="Z2236" s="73"/>
      <c r="AA2236" s="73"/>
      <c r="AB2236" s="73"/>
      <c r="AC2236" s="73"/>
      <c r="AD2236" s="72"/>
      <c r="AE2236" s="141"/>
      <c r="AF2236" s="141"/>
      <c r="AG2236" s="141"/>
      <c r="AH2236" s="141"/>
      <c r="AI2236" s="141"/>
      <c r="AJ2236" s="141"/>
      <c r="AK2236" s="141"/>
      <c r="AL2236" s="141"/>
      <c r="AM2236" s="141"/>
      <c r="AN2236" s="141"/>
      <c r="AO2236" s="141"/>
      <c r="AP2236" s="141"/>
      <c r="AQ2236" s="141"/>
      <c r="AR2236" s="141"/>
      <c r="AS2236" s="141"/>
      <c r="AT2236" s="141"/>
      <c r="AU2236" s="141"/>
      <c r="AV2236" s="141"/>
      <c r="AW2236" s="141"/>
      <c r="AX2236" s="141"/>
      <c r="AY2236" s="141"/>
      <c r="AZ2236" s="141"/>
      <c r="BA2236" s="141"/>
      <c r="BB2236" s="141"/>
      <c r="BC2236" s="141"/>
      <c r="BD2236" s="141"/>
      <c r="BE2236" s="141"/>
      <c r="BF2236" s="141"/>
      <c r="BG2236" s="142"/>
      <c r="BH2236" s="142"/>
      <c r="BI2236" s="142"/>
      <c r="BJ2236" s="142"/>
      <c r="BK2236" s="142"/>
      <c r="BL2236" s="142"/>
      <c r="BM2236" s="142"/>
      <c r="BN2236" s="142"/>
      <c r="BO2236" s="142"/>
      <c r="BP2236" s="142"/>
      <c r="BQ2236" s="142"/>
      <c r="BR2236" s="142"/>
      <c r="BS2236" s="142"/>
      <c r="BT2236" s="142"/>
      <c r="BU2236" s="142"/>
    </row>
    <row r="2237" s="42" customFormat="true" ht="12" hidden="false" customHeight="false" outlineLevel="0" collapsed="false">
      <c r="A2237" s="40"/>
      <c r="B2237" s="40"/>
      <c r="C2237" s="40"/>
      <c r="D2237" s="40"/>
      <c r="E2237" s="40"/>
      <c r="F2237" s="40"/>
      <c r="G2237" s="40"/>
      <c r="H2237" s="40"/>
      <c r="I2237" s="141"/>
      <c r="J2237" s="141"/>
      <c r="K2237" s="141"/>
      <c r="L2237" s="73"/>
      <c r="M2237" s="73"/>
      <c r="N2237" s="73"/>
      <c r="O2237" s="73"/>
      <c r="P2237" s="73"/>
      <c r="Q2237" s="73"/>
      <c r="R2237" s="73"/>
      <c r="S2237" s="73"/>
      <c r="T2237" s="73"/>
      <c r="U2237" s="73"/>
      <c r="V2237" s="73"/>
      <c r="W2237" s="73"/>
      <c r="X2237" s="73"/>
      <c r="Y2237" s="73"/>
      <c r="Z2237" s="73"/>
      <c r="AA2237" s="73"/>
      <c r="AB2237" s="73"/>
      <c r="AC2237" s="73"/>
      <c r="AD2237" s="72"/>
      <c r="AE2237" s="141"/>
      <c r="AF2237" s="141"/>
      <c r="AG2237" s="141"/>
      <c r="AH2237" s="141"/>
      <c r="AI2237" s="141"/>
      <c r="AJ2237" s="141"/>
      <c r="AK2237" s="141"/>
      <c r="AL2237" s="141"/>
      <c r="AM2237" s="141"/>
      <c r="AN2237" s="141"/>
      <c r="AO2237" s="141"/>
      <c r="AP2237" s="141"/>
      <c r="AQ2237" s="141"/>
      <c r="AR2237" s="141"/>
      <c r="AS2237" s="141"/>
      <c r="AT2237" s="141"/>
      <c r="AU2237" s="141"/>
      <c r="AV2237" s="141"/>
      <c r="AW2237" s="141"/>
      <c r="AX2237" s="141"/>
      <c r="AY2237" s="141"/>
      <c r="AZ2237" s="141"/>
      <c r="BA2237" s="141"/>
      <c r="BB2237" s="141"/>
      <c r="BC2237" s="141"/>
      <c r="BD2237" s="141"/>
      <c r="BE2237" s="141"/>
      <c r="BF2237" s="141"/>
      <c r="BG2237" s="142"/>
      <c r="BH2237" s="142"/>
      <c r="BI2237" s="142"/>
      <c r="BJ2237" s="142"/>
      <c r="BK2237" s="142"/>
      <c r="BL2237" s="142"/>
      <c r="BM2237" s="142"/>
      <c r="BN2237" s="142"/>
      <c r="BO2237" s="142"/>
      <c r="BP2237" s="142"/>
      <c r="BQ2237" s="142"/>
      <c r="BR2237" s="142"/>
      <c r="BS2237" s="142"/>
      <c r="BT2237" s="142"/>
      <c r="BU2237" s="142"/>
    </row>
    <row r="2238" s="42" customFormat="true" ht="12" hidden="false" customHeight="false" outlineLevel="0" collapsed="false">
      <c r="A2238" s="40"/>
      <c r="B2238" s="40"/>
      <c r="C2238" s="40"/>
      <c r="D2238" s="40"/>
      <c r="E2238" s="40"/>
      <c r="F2238" s="40"/>
      <c r="G2238" s="40"/>
      <c r="H2238" s="40"/>
      <c r="I2238" s="141"/>
      <c r="J2238" s="141"/>
      <c r="K2238" s="141"/>
      <c r="L2238" s="73"/>
      <c r="M2238" s="73"/>
      <c r="N2238" s="73"/>
      <c r="O2238" s="73"/>
      <c r="P2238" s="73"/>
      <c r="Q2238" s="73"/>
      <c r="R2238" s="73"/>
      <c r="S2238" s="73"/>
      <c r="T2238" s="73"/>
      <c r="U2238" s="73"/>
      <c r="V2238" s="73"/>
      <c r="W2238" s="73"/>
      <c r="X2238" s="73"/>
      <c r="Y2238" s="73"/>
      <c r="Z2238" s="73"/>
      <c r="AA2238" s="73"/>
      <c r="AB2238" s="73"/>
      <c r="AC2238" s="73"/>
      <c r="AD2238" s="72"/>
      <c r="AE2238" s="141"/>
      <c r="AF2238" s="141"/>
      <c r="AG2238" s="141"/>
      <c r="AH2238" s="141"/>
      <c r="AI2238" s="141"/>
      <c r="AJ2238" s="141"/>
      <c r="AK2238" s="141"/>
      <c r="AL2238" s="141"/>
      <c r="AM2238" s="141"/>
      <c r="AN2238" s="141"/>
      <c r="AO2238" s="141"/>
      <c r="AP2238" s="141"/>
      <c r="AQ2238" s="141"/>
      <c r="AR2238" s="141"/>
      <c r="AS2238" s="141"/>
      <c r="AT2238" s="141"/>
      <c r="AU2238" s="141"/>
      <c r="AV2238" s="141"/>
      <c r="AW2238" s="141"/>
      <c r="AX2238" s="141"/>
      <c r="AY2238" s="141"/>
      <c r="AZ2238" s="141"/>
      <c r="BA2238" s="141"/>
      <c r="BB2238" s="141"/>
      <c r="BC2238" s="141"/>
      <c r="BD2238" s="141"/>
      <c r="BE2238" s="141"/>
      <c r="BF2238" s="141"/>
      <c r="BG2238" s="142"/>
      <c r="BH2238" s="142"/>
      <c r="BI2238" s="142"/>
      <c r="BJ2238" s="142"/>
      <c r="BK2238" s="142"/>
      <c r="BL2238" s="142"/>
      <c r="BM2238" s="142"/>
      <c r="BN2238" s="142"/>
      <c r="BO2238" s="142"/>
      <c r="BP2238" s="142"/>
      <c r="BQ2238" s="142"/>
      <c r="BR2238" s="142"/>
      <c r="BS2238" s="142"/>
      <c r="BT2238" s="142"/>
      <c r="BU2238" s="142"/>
    </row>
    <row r="2239" s="42" customFormat="true" ht="12" hidden="false" customHeight="false" outlineLevel="0" collapsed="false">
      <c r="A2239" s="40"/>
      <c r="B2239" s="40"/>
      <c r="C2239" s="40"/>
      <c r="D2239" s="40"/>
      <c r="E2239" s="40"/>
      <c r="F2239" s="40"/>
      <c r="G2239" s="40"/>
      <c r="H2239" s="40"/>
      <c r="I2239" s="141"/>
      <c r="J2239" s="141"/>
      <c r="K2239" s="141"/>
      <c r="L2239" s="73"/>
      <c r="M2239" s="73"/>
      <c r="N2239" s="73"/>
      <c r="O2239" s="73"/>
      <c r="P2239" s="73"/>
      <c r="Q2239" s="73"/>
      <c r="R2239" s="73"/>
      <c r="S2239" s="73"/>
      <c r="T2239" s="73"/>
      <c r="U2239" s="73"/>
      <c r="V2239" s="73"/>
      <c r="W2239" s="73"/>
      <c r="X2239" s="73"/>
      <c r="Y2239" s="73"/>
      <c r="Z2239" s="73"/>
      <c r="AA2239" s="73"/>
      <c r="AB2239" s="73"/>
      <c r="AC2239" s="73"/>
      <c r="AD2239" s="72"/>
      <c r="AE2239" s="141"/>
      <c r="AF2239" s="141"/>
      <c r="AG2239" s="141"/>
      <c r="AH2239" s="141"/>
      <c r="AI2239" s="141"/>
      <c r="AJ2239" s="141"/>
      <c r="AK2239" s="141"/>
      <c r="AL2239" s="141"/>
      <c r="AM2239" s="141"/>
      <c r="AN2239" s="141"/>
      <c r="AO2239" s="141"/>
      <c r="AP2239" s="141"/>
      <c r="AQ2239" s="141"/>
      <c r="AR2239" s="141"/>
      <c r="AS2239" s="141"/>
      <c r="AT2239" s="141"/>
      <c r="AU2239" s="141"/>
      <c r="AV2239" s="141"/>
      <c r="AW2239" s="141"/>
      <c r="AX2239" s="141"/>
      <c r="AY2239" s="141"/>
      <c r="AZ2239" s="141"/>
      <c r="BA2239" s="141"/>
      <c r="BB2239" s="141"/>
      <c r="BC2239" s="141"/>
      <c r="BD2239" s="141"/>
      <c r="BE2239" s="141"/>
      <c r="BF2239" s="141"/>
      <c r="BG2239" s="142"/>
      <c r="BH2239" s="142"/>
      <c r="BI2239" s="142"/>
      <c r="BJ2239" s="142"/>
      <c r="BK2239" s="142"/>
      <c r="BL2239" s="142"/>
      <c r="BM2239" s="142"/>
      <c r="BN2239" s="142"/>
      <c r="BO2239" s="142"/>
      <c r="BP2239" s="142"/>
      <c r="BQ2239" s="142"/>
      <c r="BR2239" s="142"/>
      <c r="BS2239" s="142"/>
      <c r="BT2239" s="142"/>
      <c r="BU2239" s="142"/>
    </row>
    <row r="2240" s="42" customFormat="true" ht="12" hidden="false" customHeight="false" outlineLevel="0" collapsed="false">
      <c r="A2240" s="40"/>
      <c r="B2240" s="40"/>
      <c r="C2240" s="40"/>
      <c r="D2240" s="40"/>
      <c r="E2240" s="40"/>
      <c r="F2240" s="40"/>
      <c r="G2240" s="40"/>
      <c r="H2240" s="40"/>
      <c r="I2240" s="141"/>
      <c r="J2240" s="141"/>
      <c r="K2240" s="141"/>
      <c r="L2240" s="73"/>
      <c r="M2240" s="73"/>
      <c r="N2240" s="73"/>
      <c r="O2240" s="73"/>
      <c r="P2240" s="73"/>
      <c r="Q2240" s="73"/>
      <c r="R2240" s="73"/>
      <c r="S2240" s="73"/>
      <c r="T2240" s="73"/>
      <c r="U2240" s="73"/>
      <c r="V2240" s="73"/>
      <c r="W2240" s="73"/>
      <c r="X2240" s="73"/>
      <c r="Y2240" s="73"/>
      <c r="Z2240" s="73"/>
      <c r="AA2240" s="73"/>
      <c r="AB2240" s="73"/>
      <c r="AC2240" s="73"/>
      <c r="AD2240" s="72"/>
      <c r="AE2240" s="141"/>
      <c r="AF2240" s="141"/>
      <c r="AG2240" s="141"/>
      <c r="AH2240" s="141"/>
      <c r="AI2240" s="141"/>
      <c r="AJ2240" s="141"/>
      <c r="AK2240" s="141"/>
      <c r="AL2240" s="141"/>
      <c r="AM2240" s="141"/>
      <c r="AN2240" s="141"/>
      <c r="AO2240" s="141"/>
      <c r="AP2240" s="141"/>
      <c r="AQ2240" s="141"/>
      <c r="AR2240" s="141"/>
      <c r="AS2240" s="141"/>
      <c r="AT2240" s="141"/>
      <c r="AU2240" s="141"/>
      <c r="AV2240" s="141"/>
      <c r="AW2240" s="141"/>
      <c r="AX2240" s="141"/>
      <c r="AY2240" s="141"/>
      <c r="AZ2240" s="141"/>
      <c r="BA2240" s="141"/>
      <c r="BB2240" s="141"/>
      <c r="BC2240" s="141"/>
      <c r="BD2240" s="141"/>
      <c r="BE2240" s="141"/>
      <c r="BF2240" s="141"/>
      <c r="BG2240" s="142"/>
      <c r="BH2240" s="142"/>
      <c r="BI2240" s="142"/>
      <c r="BJ2240" s="142"/>
      <c r="BK2240" s="142"/>
      <c r="BL2240" s="142"/>
      <c r="BM2240" s="142"/>
      <c r="BN2240" s="142"/>
      <c r="BO2240" s="142"/>
      <c r="BP2240" s="142"/>
      <c r="BQ2240" s="142"/>
      <c r="BR2240" s="142"/>
      <c r="BS2240" s="142"/>
      <c r="BT2240" s="142"/>
      <c r="BU2240" s="142"/>
    </row>
    <row r="2241" s="42" customFormat="true" ht="12" hidden="false" customHeight="false" outlineLevel="0" collapsed="false">
      <c r="A2241" s="40"/>
      <c r="B2241" s="40"/>
      <c r="C2241" s="40"/>
      <c r="D2241" s="40"/>
      <c r="E2241" s="40"/>
      <c r="F2241" s="40"/>
      <c r="G2241" s="40"/>
      <c r="H2241" s="40"/>
      <c r="I2241" s="141"/>
      <c r="J2241" s="141"/>
      <c r="K2241" s="141"/>
      <c r="L2241" s="73"/>
      <c r="M2241" s="73"/>
      <c r="N2241" s="73"/>
      <c r="O2241" s="73"/>
      <c r="P2241" s="73"/>
      <c r="Q2241" s="73"/>
      <c r="R2241" s="73"/>
      <c r="S2241" s="73"/>
      <c r="T2241" s="73"/>
      <c r="U2241" s="73"/>
      <c r="V2241" s="73"/>
      <c r="W2241" s="73"/>
      <c r="X2241" s="73"/>
      <c r="Y2241" s="73"/>
      <c r="Z2241" s="73"/>
      <c r="AA2241" s="73"/>
      <c r="AB2241" s="73"/>
      <c r="AC2241" s="73"/>
      <c r="AD2241" s="72"/>
      <c r="AE2241" s="141"/>
      <c r="AF2241" s="141"/>
      <c r="AG2241" s="141"/>
      <c r="AH2241" s="141"/>
      <c r="AI2241" s="141"/>
      <c r="AJ2241" s="141"/>
      <c r="AK2241" s="141"/>
      <c r="AL2241" s="141"/>
      <c r="AM2241" s="141"/>
      <c r="AN2241" s="141"/>
      <c r="AO2241" s="141"/>
      <c r="AP2241" s="141"/>
      <c r="AQ2241" s="141"/>
      <c r="AR2241" s="141"/>
      <c r="AS2241" s="141"/>
      <c r="AT2241" s="141"/>
      <c r="AU2241" s="141"/>
      <c r="AV2241" s="141"/>
      <c r="AW2241" s="141"/>
      <c r="AX2241" s="141"/>
      <c r="AY2241" s="141"/>
      <c r="AZ2241" s="141"/>
      <c r="BA2241" s="141"/>
      <c r="BB2241" s="141"/>
      <c r="BC2241" s="141"/>
      <c r="BD2241" s="141"/>
      <c r="BE2241" s="141"/>
      <c r="BF2241" s="141"/>
      <c r="BG2241" s="142"/>
      <c r="BH2241" s="142"/>
      <c r="BI2241" s="142"/>
      <c r="BJ2241" s="142"/>
      <c r="BK2241" s="142"/>
      <c r="BL2241" s="142"/>
      <c r="BM2241" s="142"/>
      <c r="BN2241" s="142"/>
      <c r="BO2241" s="142"/>
      <c r="BP2241" s="142"/>
      <c r="BQ2241" s="142"/>
      <c r="BR2241" s="142"/>
      <c r="BS2241" s="142"/>
      <c r="BT2241" s="142"/>
      <c r="BU2241" s="142"/>
    </row>
    <row r="2242" s="42" customFormat="true" ht="12" hidden="false" customHeight="false" outlineLevel="0" collapsed="false">
      <c r="A2242" s="40"/>
      <c r="B2242" s="40"/>
      <c r="C2242" s="40"/>
      <c r="D2242" s="40"/>
      <c r="E2242" s="40"/>
      <c r="F2242" s="40"/>
      <c r="G2242" s="40"/>
      <c r="H2242" s="40"/>
      <c r="I2242" s="141"/>
      <c r="J2242" s="141"/>
      <c r="K2242" s="141"/>
      <c r="L2242" s="73"/>
      <c r="M2242" s="73"/>
      <c r="N2242" s="73"/>
      <c r="O2242" s="73"/>
      <c r="P2242" s="73"/>
      <c r="Q2242" s="73"/>
      <c r="R2242" s="73"/>
      <c r="S2242" s="73"/>
      <c r="T2242" s="73"/>
      <c r="U2242" s="73"/>
      <c r="V2242" s="73"/>
      <c r="W2242" s="73"/>
      <c r="X2242" s="73"/>
      <c r="Y2242" s="73"/>
      <c r="Z2242" s="73"/>
      <c r="AA2242" s="73"/>
      <c r="AB2242" s="73"/>
      <c r="AC2242" s="73"/>
      <c r="AD2242" s="72"/>
      <c r="AE2242" s="141"/>
      <c r="AF2242" s="141"/>
      <c r="AG2242" s="141"/>
      <c r="AH2242" s="141"/>
      <c r="AI2242" s="141"/>
      <c r="AJ2242" s="141"/>
      <c r="AK2242" s="141"/>
      <c r="AL2242" s="141"/>
      <c r="AM2242" s="141"/>
      <c r="AN2242" s="141"/>
      <c r="AO2242" s="141"/>
      <c r="AP2242" s="141"/>
      <c r="AQ2242" s="141"/>
      <c r="AR2242" s="141"/>
      <c r="AS2242" s="141"/>
      <c r="AT2242" s="141"/>
      <c r="AU2242" s="141"/>
      <c r="AV2242" s="141"/>
      <c r="AW2242" s="141"/>
      <c r="AX2242" s="141"/>
      <c r="AY2242" s="141"/>
      <c r="AZ2242" s="141"/>
      <c r="BA2242" s="141"/>
      <c r="BB2242" s="141"/>
      <c r="BC2242" s="141"/>
      <c r="BD2242" s="141"/>
      <c r="BE2242" s="141"/>
      <c r="BF2242" s="141"/>
      <c r="BG2242" s="142"/>
      <c r="BH2242" s="142"/>
      <c r="BI2242" s="142"/>
      <c r="BJ2242" s="142"/>
      <c r="BK2242" s="142"/>
      <c r="BL2242" s="142"/>
      <c r="BM2242" s="142"/>
      <c r="BN2242" s="142"/>
      <c r="BO2242" s="142"/>
      <c r="BP2242" s="142"/>
      <c r="BQ2242" s="142"/>
      <c r="BR2242" s="142"/>
      <c r="BS2242" s="142"/>
      <c r="BT2242" s="142"/>
      <c r="BU2242" s="142"/>
    </row>
    <row r="2243" s="42" customFormat="true" ht="12" hidden="false" customHeight="false" outlineLevel="0" collapsed="false">
      <c r="A2243" s="40"/>
      <c r="B2243" s="40"/>
      <c r="C2243" s="40"/>
      <c r="D2243" s="40"/>
      <c r="E2243" s="40"/>
      <c r="F2243" s="40"/>
      <c r="G2243" s="40"/>
      <c r="H2243" s="40"/>
      <c r="I2243" s="141"/>
      <c r="J2243" s="141"/>
      <c r="K2243" s="141"/>
      <c r="L2243" s="73"/>
      <c r="M2243" s="73"/>
      <c r="N2243" s="73"/>
      <c r="O2243" s="73"/>
      <c r="P2243" s="73"/>
      <c r="Q2243" s="73"/>
      <c r="R2243" s="73"/>
      <c r="S2243" s="73"/>
      <c r="T2243" s="73"/>
      <c r="U2243" s="73"/>
      <c r="V2243" s="73"/>
      <c r="W2243" s="73"/>
      <c r="X2243" s="73"/>
      <c r="Y2243" s="73"/>
      <c r="Z2243" s="73"/>
      <c r="AA2243" s="73"/>
      <c r="AB2243" s="73"/>
      <c r="AC2243" s="73"/>
      <c r="AD2243" s="72"/>
      <c r="AE2243" s="141"/>
      <c r="AF2243" s="141"/>
      <c r="AG2243" s="141"/>
      <c r="AH2243" s="141"/>
      <c r="AI2243" s="141"/>
      <c r="AJ2243" s="141"/>
      <c r="AK2243" s="141"/>
      <c r="AL2243" s="141"/>
      <c r="AM2243" s="141"/>
      <c r="AN2243" s="141"/>
      <c r="AO2243" s="141"/>
      <c r="AP2243" s="141"/>
      <c r="AQ2243" s="141"/>
      <c r="AR2243" s="141"/>
      <c r="AS2243" s="141"/>
      <c r="AT2243" s="141"/>
      <c r="AU2243" s="141"/>
      <c r="AV2243" s="141"/>
      <c r="AW2243" s="141"/>
      <c r="AX2243" s="141"/>
      <c r="AY2243" s="141"/>
      <c r="AZ2243" s="141"/>
      <c r="BA2243" s="141"/>
      <c r="BB2243" s="141"/>
      <c r="BC2243" s="141"/>
      <c r="BD2243" s="141"/>
      <c r="BE2243" s="141"/>
      <c r="BF2243" s="141"/>
      <c r="BG2243" s="142"/>
      <c r="BH2243" s="142"/>
      <c r="BI2243" s="142"/>
      <c r="BJ2243" s="142"/>
      <c r="BK2243" s="142"/>
      <c r="BL2243" s="142"/>
      <c r="BM2243" s="142"/>
      <c r="BN2243" s="142"/>
      <c r="BO2243" s="142"/>
      <c r="BP2243" s="142"/>
      <c r="BQ2243" s="142"/>
      <c r="BR2243" s="142"/>
      <c r="BS2243" s="142"/>
      <c r="BT2243" s="142"/>
      <c r="BU2243" s="142"/>
    </row>
    <row r="2244" s="42" customFormat="true" ht="12" hidden="false" customHeight="false" outlineLevel="0" collapsed="false">
      <c r="A2244" s="40"/>
      <c r="B2244" s="40"/>
      <c r="C2244" s="40"/>
      <c r="D2244" s="40"/>
      <c r="E2244" s="40"/>
      <c r="F2244" s="40"/>
      <c r="G2244" s="40"/>
      <c r="H2244" s="40"/>
      <c r="I2244" s="141"/>
      <c r="J2244" s="141"/>
      <c r="K2244" s="141"/>
      <c r="L2244" s="73"/>
      <c r="M2244" s="73"/>
      <c r="N2244" s="73"/>
      <c r="O2244" s="73"/>
      <c r="P2244" s="73"/>
      <c r="Q2244" s="73"/>
      <c r="R2244" s="73"/>
      <c r="S2244" s="73"/>
      <c r="T2244" s="73"/>
      <c r="U2244" s="73"/>
      <c r="V2244" s="73"/>
      <c r="W2244" s="73"/>
      <c r="X2244" s="73"/>
      <c r="Y2244" s="73"/>
      <c r="Z2244" s="73"/>
      <c r="AA2244" s="73"/>
      <c r="AB2244" s="73"/>
      <c r="AC2244" s="73"/>
      <c r="AD2244" s="72"/>
      <c r="AE2244" s="141"/>
      <c r="AF2244" s="141"/>
      <c r="AG2244" s="141"/>
      <c r="AH2244" s="141"/>
      <c r="AI2244" s="141"/>
      <c r="AJ2244" s="141"/>
      <c r="AK2244" s="141"/>
      <c r="AL2244" s="141"/>
      <c r="AM2244" s="141"/>
      <c r="AN2244" s="141"/>
      <c r="AO2244" s="141"/>
      <c r="AP2244" s="141"/>
      <c r="AQ2244" s="141"/>
      <c r="AR2244" s="141"/>
      <c r="AS2244" s="141"/>
      <c r="AT2244" s="141"/>
      <c r="AU2244" s="141"/>
      <c r="AV2244" s="141"/>
      <c r="AW2244" s="141"/>
      <c r="AX2244" s="141"/>
      <c r="AY2244" s="141"/>
      <c r="AZ2244" s="141"/>
      <c r="BA2244" s="141"/>
      <c r="BB2244" s="141"/>
      <c r="BC2244" s="141"/>
      <c r="BD2244" s="141"/>
      <c r="BE2244" s="141"/>
      <c r="BF2244" s="141"/>
      <c r="BG2244" s="142"/>
      <c r="BH2244" s="142"/>
      <c r="BI2244" s="142"/>
      <c r="BJ2244" s="142"/>
      <c r="BK2244" s="142"/>
      <c r="BL2244" s="142"/>
      <c r="BM2244" s="142"/>
      <c r="BN2244" s="142"/>
      <c r="BO2244" s="142"/>
      <c r="BP2244" s="142"/>
      <c r="BQ2244" s="142"/>
      <c r="BR2244" s="142"/>
      <c r="BS2244" s="142"/>
      <c r="BT2244" s="142"/>
      <c r="BU2244" s="142"/>
    </row>
    <row r="2245" s="42" customFormat="true" ht="12" hidden="false" customHeight="false" outlineLevel="0" collapsed="false">
      <c r="A2245" s="40"/>
      <c r="B2245" s="40"/>
      <c r="C2245" s="40"/>
      <c r="D2245" s="40"/>
      <c r="E2245" s="40"/>
      <c r="F2245" s="40"/>
      <c r="G2245" s="40"/>
      <c r="H2245" s="40"/>
      <c r="I2245" s="141"/>
      <c r="J2245" s="141"/>
      <c r="K2245" s="141"/>
      <c r="L2245" s="73"/>
      <c r="M2245" s="73"/>
      <c r="N2245" s="73"/>
      <c r="O2245" s="73"/>
      <c r="P2245" s="73"/>
      <c r="Q2245" s="73"/>
      <c r="R2245" s="73"/>
      <c r="S2245" s="73"/>
      <c r="T2245" s="73"/>
      <c r="U2245" s="73"/>
      <c r="V2245" s="73"/>
      <c r="W2245" s="73"/>
      <c r="X2245" s="73"/>
      <c r="Y2245" s="73"/>
      <c r="Z2245" s="73"/>
      <c r="AA2245" s="73"/>
      <c r="AB2245" s="73"/>
      <c r="AC2245" s="73"/>
      <c r="AD2245" s="72"/>
      <c r="AE2245" s="141"/>
      <c r="AF2245" s="141"/>
      <c r="AG2245" s="141"/>
      <c r="AH2245" s="141"/>
      <c r="AI2245" s="141"/>
      <c r="AJ2245" s="141"/>
      <c r="AK2245" s="141"/>
      <c r="AL2245" s="141"/>
      <c r="AM2245" s="141"/>
      <c r="AN2245" s="141"/>
      <c r="AO2245" s="141"/>
      <c r="AP2245" s="141"/>
      <c r="AQ2245" s="141"/>
      <c r="AR2245" s="141"/>
      <c r="AS2245" s="141"/>
      <c r="AT2245" s="141"/>
      <c r="AU2245" s="141"/>
      <c r="AV2245" s="141"/>
      <c r="AW2245" s="141"/>
      <c r="AX2245" s="141"/>
      <c r="AY2245" s="141"/>
      <c r="AZ2245" s="141"/>
      <c r="BA2245" s="141"/>
      <c r="BB2245" s="141"/>
      <c r="BC2245" s="141"/>
      <c r="BD2245" s="141"/>
      <c r="BE2245" s="141"/>
      <c r="BF2245" s="141"/>
      <c r="BG2245" s="142"/>
      <c r="BH2245" s="142"/>
      <c r="BI2245" s="142"/>
      <c r="BJ2245" s="142"/>
      <c r="BK2245" s="142"/>
      <c r="BL2245" s="142"/>
      <c r="BM2245" s="142"/>
      <c r="BN2245" s="142"/>
      <c r="BO2245" s="142"/>
      <c r="BP2245" s="142"/>
      <c r="BQ2245" s="142"/>
      <c r="BR2245" s="142"/>
      <c r="BS2245" s="142"/>
      <c r="BT2245" s="142"/>
      <c r="BU2245" s="142"/>
    </row>
    <row r="2246" s="42" customFormat="true" ht="12" hidden="false" customHeight="false" outlineLevel="0" collapsed="false">
      <c r="A2246" s="40"/>
      <c r="B2246" s="40"/>
      <c r="C2246" s="40"/>
      <c r="D2246" s="40"/>
      <c r="E2246" s="40"/>
      <c r="F2246" s="40"/>
      <c r="G2246" s="40"/>
      <c r="H2246" s="40"/>
      <c r="I2246" s="141"/>
      <c r="J2246" s="141"/>
      <c r="K2246" s="141"/>
      <c r="L2246" s="73"/>
      <c r="M2246" s="73"/>
      <c r="N2246" s="73"/>
      <c r="O2246" s="73"/>
      <c r="P2246" s="73"/>
      <c r="Q2246" s="73"/>
      <c r="R2246" s="73"/>
      <c r="S2246" s="73"/>
      <c r="T2246" s="73"/>
      <c r="U2246" s="73"/>
      <c r="V2246" s="73"/>
      <c r="W2246" s="73"/>
      <c r="X2246" s="73"/>
      <c r="Y2246" s="73"/>
      <c r="Z2246" s="73"/>
      <c r="AA2246" s="73"/>
      <c r="AB2246" s="73"/>
      <c r="AC2246" s="73"/>
      <c r="AD2246" s="72"/>
      <c r="AE2246" s="141"/>
      <c r="AF2246" s="141"/>
      <c r="AG2246" s="141"/>
      <c r="AH2246" s="141"/>
      <c r="AI2246" s="141"/>
      <c r="AJ2246" s="141"/>
      <c r="AK2246" s="141"/>
      <c r="AL2246" s="141"/>
      <c r="AM2246" s="141"/>
      <c r="AN2246" s="141"/>
      <c r="AO2246" s="141"/>
      <c r="AP2246" s="141"/>
      <c r="AQ2246" s="141"/>
      <c r="AR2246" s="141"/>
      <c r="AS2246" s="141"/>
      <c r="AT2246" s="141"/>
      <c r="AU2246" s="141"/>
      <c r="AV2246" s="141"/>
      <c r="AW2246" s="141"/>
      <c r="AX2246" s="141"/>
      <c r="AY2246" s="141"/>
      <c r="AZ2246" s="141"/>
      <c r="BA2246" s="141"/>
      <c r="BB2246" s="141"/>
      <c r="BC2246" s="141"/>
      <c r="BD2246" s="141"/>
      <c r="BE2246" s="141"/>
      <c r="BF2246" s="141"/>
      <c r="BG2246" s="142"/>
      <c r="BH2246" s="142"/>
      <c r="BI2246" s="142"/>
      <c r="BJ2246" s="142"/>
      <c r="BK2246" s="142"/>
      <c r="BL2246" s="142"/>
      <c r="BM2246" s="142"/>
      <c r="BN2246" s="142"/>
      <c r="BO2246" s="142"/>
      <c r="BP2246" s="142"/>
      <c r="BQ2246" s="142"/>
      <c r="BR2246" s="142"/>
      <c r="BS2246" s="142"/>
      <c r="BT2246" s="142"/>
      <c r="BU2246" s="142"/>
    </row>
    <row r="2247" s="42" customFormat="true" ht="12" hidden="false" customHeight="false" outlineLevel="0" collapsed="false">
      <c r="A2247" s="40"/>
      <c r="B2247" s="40"/>
      <c r="C2247" s="40"/>
      <c r="D2247" s="40"/>
      <c r="E2247" s="40"/>
      <c r="F2247" s="40"/>
      <c r="G2247" s="40"/>
      <c r="H2247" s="40"/>
      <c r="I2247" s="141"/>
      <c r="J2247" s="141"/>
      <c r="K2247" s="141"/>
      <c r="L2247" s="73"/>
      <c r="M2247" s="73"/>
      <c r="N2247" s="73"/>
      <c r="O2247" s="73"/>
      <c r="P2247" s="73"/>
      <c r="Q2247" s="73"/>
      <c r="R2247" s="73"/>
      <c r="S2247" s="73"/>
      <c r="T2247" s="73"/>
      <c r="U2247" s="73"/>
      <c r="V2247" s="73"/>
      <c r="W2247" s="73"/>
      <c r="X2247" s="73"/>
      <c r="Y2247" s="73"/>
      <c r="Z2247" s="73"/>
      <c r="AA2247" s="73"/>
      <c r="AB2247" s="73"/>
      <c r="AC2247" s="73"/>
      <c r="AD2247" s="72"/>
      <c r="AE2247" s="141"/>
      <c r="AF2247" s="141"/>
      <c r="AG2247" s="141"/>
      <c r="AH2247" s="141"/>
      <c r="AI2247" s="141"/>
      <c r="AJ2247" s="141"/>
      <c r="AK2247" s="141"/>
      <c r="AL2247" s="141"/>
      <c r="AM2247" s="141"/>
      <c r="AN2247" s="141"/>
      <c r="AO2247" s="141"/>
      <c r="AP2247" s="141"/>
      <c r="AQ2247" s="141"/>
      <c r="AR2247" s="141"/>
      <c r="AS2247" s="141"/>
      <c r="AT2247" s="141"/>
      <c r="AU2247" s="141"/>
      <c r="AV2247" s="141"/>
      <c r="AW2247" s="141"/>
      <c r="AX2247" s="141"/>
      <c r="AY2247" s="141"/>
      <c r="AZ2247" s="141"/>
      <c r="BA2247" s="141"/>
      <c r="BB2247" s="141"/>
      <c r="BC2247" s="141"/>
      <c r="BD2247" s="141"/>
      <c r="BE2247" s="141"/>
      <c r="BF2247" s="141"/>
      <c r="BG2247" s="142"/>
      <c r="BH2247" s="142"/>
      <c r="BI2247" s="142"/>
      <c r="BJ2247" s="142"/>
      <c r="BK2247" s="142"/>
      <c r="BL2247" s="142"/>
      <c r="BM2247" s="142"/>
      <c r="BN2247" s="142"/>
      <c r="BO2247" s="142"/>
      <c r="BP2247" s="142"/>
      <c r="BQ2247" s="142"/>
      <c r="BR2247" s="142"/>
      <c r="BS2247" s="142"/>
      <c r="BT2247" s="142"/>
      <c r="BU2247" s="142"/>
    </row>
    <row r="2248" s="42" customFormat="true" ht="12" hidden="false" customHeight="false" outlineLevel="0" collapsed="false">
      <c r="A2248" s="40"/>
      <c r="B2248" s="40"/>
      <c r="C2248" s="40"/>
      <c r="D2248" s="40"/>
      <c r="E2248" s="40"/>
      <c r="F2248" s="40"/>
      <c r="G2248" s="40"/>
      <c r="H2248" s="40"/>
      <c r="I2248" s="141"/>
      <c r="J2248" s="141"/>
      <c r="K2248" s="141"/>
      <c r="L2248" s="73"/>
      <c r="M2248" s="73"/>
      <c r="N2248" s="73"/>
      <c r="O2248" s="73"/>
      <c r="P2248" s="73"/>
      <c r="Q2248" s="73"/>
      <c r="R2248" s="73"/>
      <c r="S2248" s="73"/>
      <c r="T2248" s="73"/>
      <c r="U2248" s="73"/>
      <c r="V2248" s="73"/>
      <c r="W2248" s="73"/>
      <c r="X2248" s="73"/>
      <c r="Y2248" s="73"/>
      <c r="Z2248" s="73"/>
      <c r="AA2248" s="73"/>
      <c r="AB2248" s="73"/>
      <c r="AC2248" s="73"/>
      <c r="AD2248" s="72"/>
      <c r="AE2248" s="141"/>
      <c r="AF2248" s="141"/>
      <c r="AG2248" s="141"/>
      <c r="AH2248" s="141"/>
      <c r="AI2248" s="141"/>
      <c r="AJ2248" s="141"/>
      <c r="AK2248" s="141"/>
      <c r="AL2248" s="141"/>
      <c r="AM2248" s="141"/>
      <c r="AN2248" s="141"/>
      <c r="AO2248" s="141"/>
      <c r="AP2248" s="141"/>
      <c r="AQ2248" s="141"/>
      <c r="AR2248" s="141"/>
      <c r="AS2248" s="141"/>
      <c r="AT2248" s="141"/>
      <c r="AU2248" s="141"/>
      <c r="AV2248" s="141"/>
      <c r="AW2248" s="141"/>
      <c r="AX2248" s="141"/>
      <c r="AY2248" s="141"/>
      <c r="AZ2248" s="141"/>
      <c r="BA2248" s="141"/>
      <c r="BB2248" s="141"/>
      <c r="BC2248" s="141"/>
      <c r="BD2248" s="141"/>
      <c r="BE2248" s="141"/>
      <c r="BF2248" s="141"/>
      <c r="BG2248" s="142"/>
      <c r="BH2248" s="142"/>
      <c r="BI2248" s="142"/>
      <c r="BJ2248" s="142"/>
      <c r="BK2248" s="142"/>
      <c r="BL2248" s="142"/>
      <c r="BM2248" s="142"/>
      <c r="BN2248" s="142"/>
      <c r="BO2248" s="142"/>
      <c r="BP2248" s="142"/>
      <c r="BQ2248" s="142"/>
      <c r="BR2248" s="142"/>
      <c r="BS2248" s="142"/>
      <c r="BT2248" s="142"/>
      <c r="BU2248" s="142"/>
    </row>
    <row r="2249" s="42" customFormat="true" ht="12" hidden="false" customHeight="false" outlineLevel="0" collapsed="false">
      <c r="A2249" s="40"/>
      <c r="B2249" s="40"/>
      <c r="C2249" s="40"/>
      <c r="D2249" s="40"/>
      <c r="E2249" s="40"/>
      <c r="F2249" s="40"/>
      <c r="G2249" s="40"/>
      <c r="H2249" s="40"/>
      <c r="I2249" s="141"/>
      <c r="J2249" s="141"/>
      <c r="K2249" s="141"/>
      <c r="L2249" s="73"/>
      <c r="M2249" s="73"/>
      <c r="N2249" s="73"/>
      <c r="O2249" s="73"/>
      <c r="P2249" s="73"/>
      <c r="Q2249" s="73"/>
      <c r="R2249" s="73"/>
      <c r="S2249" s="73"/>
      <c r="T2249" s="73"/>
      <c r="U2249" s="73"/>
      <c r="V2249" s="73"/>
      <c r="W2249" s="73"/>
      <c r="X2249" s="73"/>
      <c r="Y2249" s="73"/>
      <c r="Z2249" s="73"/>
      <c r="AA2249" s="73"/>
      <c r="AB2249" s="73"/>
      <c r="AC2249" s="73"/>
      <c r="AD2249" s="72"/>
      <c r="AE2249" s="141"/>
      <c r="AF2249" s="141"/>
      <c r="AG2249" s="141"/>
      <c r="AH2249" s="141"/>
      <c r="AI2249" s="141"/>
      <c r="AJ2249" s="141"/>
      <c r="AK2249" s="141"/>
      <c r="AL2249" s="141"/>
      <c r="AM2249" s="141"/>
      <c r="AN2249" s="141"/>
      <c r="AO2249" s="141"/>
      <c r="AP2249" s="141"/>
      <c r="AQ2249" s="141"/>
      <c r="AR2249" s="141"/>
      <c r="AS2249" s="141"/>
      <c r="AT2249" s="141"/>
      <c r="AU2249" s="141"/>
      <c r="AV2249" s="141"/>
      <c r="AW2249" s="141"/>
      <c r="AX2249" s="141"/>
      <c r="AY2249" s="141"/>
      <c r="AZ2249" s="141"/>
      <c r="BA2249" s="141"/>
      <c r="BB2249" s="141"/>
      <c r="BC2249" s="141"/>
      <c r="BD2249" s="141"/>
      <c r="BE2249" s="141"/>
      <c r="BF2249" s="141"/>
      <c r="BG2249" s="142"/>
      <c r="BH2249" s="142"/>
      <c r="BI2249" s="142"/>
      <c r="BJ2249" s="142"/>
      <c r="BK2249" s="142"/>
      <c r="BL2249" s="142"/>
      <c r="BM2249" s="142"/>
      <c r="BN2249" s="142"/>
      <c r="BO2249" s="142"/>
      <c r="BP2249" s="142"/>
      <c r="BQ2249" s="142"/>
      <c r="BR2249" s="142"/>
      <c r="BS2249" s="142"/>
      <c r="BT2249" s="142"/>
      <c r="BU2249" s="142"/>
    </row>
    <row r="2250" s="42" customFormat="true" ht="12" hidden="false" customHeight="false" outlineLevel="0" collapsed="false">
      <c r="A2250" s="40"/>
      <c r="B2250" s="40"/>
      <c r="C2250" s="40"/>
      <c r="D2250" s="40"/>
      <c r="E2250" s="40"/>
      <c r="F2250" s="40"/>
      <c r="G2250" s="40"/>
      <c r="H2250" s="40"/>
      <c r="I2250" s="141"/>
      <c r="J2250" s="141"/>
      <c r="K2250" s="141"/>
      <c r="L2250" s="73"/>
      <c r="M2250" s="73"/>
      <c r="N2250" s="73"/>
      <c r="O2250" s="73"/>
      <c r="P2250" s="73"/>
      <c r="Q2250" s="73"/>
      <c r="R2250" s="73"/>
      <c r="S2250" s="73"/>
      <c r="T2250" s="73"/>
      <c r="U2250" s="73"/>
      <c r="V2250" s="73"/>
      <c r="W2250" s="73"/>
      <c r="X2250" s="73"/>
      <c r="Y2250" s="73"/>
      <c r="Z2250" s="73"/>
      <c r="AA2250" s="73"/>
      <c r="AB2250" s="73"/>
      <c r="AC2250" s="73"/>
      <c r="AD2250" s="72"/>
      <c r="AE2250" s="141"/>
      <c r="AF2250" s="141"/>
      <c r="AG2250" s="141"/>
      <c r="AH2250" s="141"/>
      <c r="AI2250" s="141"/>
      <c r="AJ2250" s="141"/>
      <c r="AK2250" s="141"/>
      <c r="AL2250" s="141"/>
      <c r="AM2250" s="141"/>
      <c r="AN2250" s="141"/>
      <c r="AO2250" s="141"/>
      <c r="AP2250" s="141"/>
      <c r="AQ2250" s="141"/>
      <c r="AR2250" s="141"/>
      <c r="AS2250" s="141"/>
      <c r="AT2250" s="141"/>
      <c r="AU2250" s="141"/>
      <c r="AV2250" s="141"/>
      <c r="AW2250" s="141"/>
      <c r="AX2250" s="141"/>
      <c r="AY2250" s="141"/>
      <c r="AZ2250" s="141"/>
      <c r="BA2250" s="141"/>
      <c r="BB2250" s="141"/>
      <c r="BC2250" s="141"/>
      <c r="BD2250" s="141"/>
      <c r="BE2250" s="141"/>
      <c r="BF2250" s="141"/>
      <c r="BG2250" s="142"/>
      <c r="BH2250" s="142"/>
      <c r="BI2250" s="142"/>
      <c r="BJ2250" s="142"/>
      <c r="BK2250" s="142"/>
      <c r="BL2250" s="142"/>
      <c r="BM2250" s="142"/>
      <c r="BN2250" s="142"/>
      <c r="BO2250" s="142"/>
      <c r="BP2250" s="142"/>
      <c r="BQ2250" s="142"/>
      <c r="BR2250" s="142"/>
      <c r="BS2250" s="142"/>
      <c r="BT2250" s="142"/>
      <c r="BU2250" s="142"/>
    </row>
    <row r="2251" s="42" customFormat="true" ht="12" hidden="false" customHeight="false" outlineLevel="0" collapsed="false">
      <c r="A2251" s="40"/>
      <c r="B2251" s="40"/>
      <c r="C2251" s="40"/>
      <c r="D2251" s="40"/>
      <c r="E2251" s="40"/>
      <c r="F2251" s="40"/>
      <c r="G2251" s="40"/>
      <c r="H2251" s="40"/>
      <c r="I2251" s="141"/>
      <c r="J2251" s="141"/>
      <c r="K2251" s="141"/>
      <c r="L2251" s="73"/>
      <c r="M2251" s="73"/>
      <c r="N2251" s="73"/>
      <c r="O2251" s="73"/>
      <c r="P2251" s="73"/>
      <c r="Q2251" s="73"/>
      <c r="R2251" s="73"/>
      <c r="S2251" s="73"/>
      <c r="T2251" s="73"/>
      <c r="U2251" s="73"/>
      <c r="V2251" s="73"/>
      <c r="W2251" s="73"/>
      <c r="X2251" s="73"/>
      <c r="Y2251" s="73"/>
      <c r="Z2251" s="73"/>
      <c r="AA2251" s="73"/>
      <c r="AB2251" s="73"/>
      <c r="AC2251" s="73"/>
      <c r="AD2251" s="72"/>
      <c r="AE2251" s="141"/>
      <c r="AF2251" s="141"/>
      <c r="AG2251" s="141"/>
      <c r="AH2251" s="141"/>
      <c r="AI2251" s="141"/>
      <c r="AJ2251" s="141"/>
      <c r="AK2251" s="141"/>
      <c r="AL2251" s="141"/>
      <c r="AM2251" s="141"/>
      <c r="AN2251" s="141"/>
      <c r="AO2251" s="141"/>
      <c r="AP2251" s="141"/>
      <c r="AQ2251" s="141"/>
      <c r="AR2251" s="141"/>
      <c r="AS2251" s="141"/>
      <c r="AT2251" s="141"/>
      <c r="AU2251" s="141"/>
      <c r="AV2251" s="141"/>
      <c r="AW2251" s="141"/>
      <c r="AX2251" s="141"/>
      <c r="AY2251" s="141"/>
      <c r="AZ2251" s="141"/>
      <c r="BA2251" s="141"/>
      <c r="BB2251" s="141"/>
      <c r="BC2251" s="141"/>
      <c r="BD2251" s="141"/>
      <c r="BE2251" s="141"/>
      <c r="BF2251" s="141"/>
      <c r="BG2251" s="142"/>
      <c r="BH2251" s="142"/>
      <c r="BI2251" s="142"/>
      <c r="BJ2251" s="142"/>
      <c r="BK2251" s="142"/>
      <c r="BL2251" s="142"/>
      <c r="BM2251" s="142"/>
      <c r="BN2251" s="142"/>
      <c r="BO2251" s="142"/>
      <c r="BP2251" s="142"/>
      <c r="BQ2251" s="142"/>
      <c r="BR2251" s="142"/>
      <c r="BS2251" s="142"/>
      <c r="BT2251" s="142"/>
      <c r="BU2251" s="142"/>
    </row>
    <row r="2252" s="42" customFormat="true" ht="12" hidden="false" customHeight="false" outlineLevel="0" collapsed="false">
      <c r="A2252" s="40"/>
      <c r="B2252" s="40"/>
      <c r="C2252" s="40"/>
      <c r="D2252" s="40"/>
      <c r="E2252" s="40"/>
      <c r="F2252" s="40"/>
      <c r="G2252" s="40"/>
      <c r="H2252" s="40"/>
      <c r="I2252" s="141"/>
      <c r="J2252" s="141"/>
      <c r="K2252" s="141"/>
      <c r="L2252" s="73"/>
      <c r="M2252" s="73"/>
      <c r="N2252" s="73"/>
      <c r="O2252" s="73"/>
      <c r="P2252" s="73"/>
      <c r="Q2252" s="73"/>
      <c r="R2252" s="73"/>
      <c r="S2252" s="73"/>
      <c r="T2252" s="73"/>
      <c r="U2252" s="73"/>
      <c r="V2252" s="73"/>
      <c r="W2252" s="73"/>
      <c r="X2252" s="73"/>
      <c r="Y2252" s="73"/>
      <c r="Z2252" s="73"/>
      <c r="AA2252" s="73"/>
      <c r="AB2252" s="73"/>
      <c r="AC2252" s="73"/>
      <c r="AD2252" s="72"/>
      <c r="AE2252" s="141"/>
      <c r="AF2252" s="141"/>
      <c r="AG2252" s="141"/>
      <c r="AH2252" s="141"/>
      <c r="AI2252" s="141"/>
      <c r="AJ2252" s="141"/>
      <c r="AK2252" s="141"/>
      <c r="AL2252" s="141"/>
      <c r="AM2252" s="141"/>
      <c r="AN2252" s="141"/>
      <c r="AO2252" s="141"/>
      <c r="AP2252" s="141"/>
      <c r="AQ2252" s="141"/>
      <c r="AR2252" s="141"/>
      <c r="AS2252" s="141"/>
      <c r="AT2252" s="141"/>
      <c r="AU2252" s="141"/>
      <c r="AV2252" s="141"/>
      <c r="AW2252" s="141"/>
      <c r="AX2252" s="141"/>
      <c r="AY2252" s="141"/>
      <c r="AZ2252" s="141"/>
      <c r="BA2252" s="141"/>
      <c r="BB2252" s="141"/>
      <c r="BC2252" s="141"/>
      <c r="BD2252" s="141"/>
      <c r="BE2252" s="141"/>
      <c r="BF2252" s="141"/>
      <c r="BG2252" s="142"/>
      <c r="BH2252" s="142"/>
      <c r="BI2252" s="142"/>
      <c r="BJ2252" s="142"/>
      <c r="BK2252" s="142"/>
      <c r="BL2252" s="142"/>
      <c r="BM2252" s="142"/>
      <c r="BN2252" s="142"/>
      <c r="BO2252" s="142"/>
      <c r="BP2252" s="142"/>
      <c r="BQ2252" s="142"/>
      <c r="BR2252" s="142"/>
      <c r="BS2252" s="142"/>
      <c r="BT2252" s="142"/>
      <c r="BU2252" s="142"/>
    </row>
    <row r="2253" s="42" customFormat="true" ht="12" hidden="false" customHeight="false" outlineLevel="0" collapsed="false">
      <c r="A2253" s="40"/>
      <c r="B2253" s="40"/>
      <c r="C2253" s="40"/>
      <c r="D2253" s="40"/>
      <c r="E2253" s="40"/>
      <c r="F2253" s="40"/>
      <c r="G2253" s="40"/>
      <c r="H2253" s="40"/>
      <c r="I2253" s="141"/>
      <c r="J2253" s="141"/>
      <c r="K2253" s="141"/>
      <c r="L2253" s="73"/>
      <c r="M2253" s="73"/>
      <c r="N2253" s="73"/>
      <c r="O2253" s="73"/>
      <c r="P2253" s="73"/>
      <c r="Q2253" s="73"/>
      <c r="R2253" s="73"/>
      <c r="S2253" s="73"/>
      <c r="T2253" s="73"/>
      <c r="U2253" s="73"/>
      <c r="V2253" s="73"/>
      <c r="W2253" s="73"/>
      <c r="X2253" s="73"/>
      <c r="Y2253" s="73"/>
      <c r="Z2253" s="73"/>
      <c r="AA2253" s="73"/>
      <c r="AB2253" s="73"/>
      <c r="AC2253" s="73"/>
      <c r="AD2253" s="72"/>
      <c r="AE2253" s="141"/>
      <c r="AF2253" s="141"/>
      <c r="AG2253" s="141"/>
      <c r="AH2253" s="141"/>
      <c r="AI2253" s="141"/>
      <c r="AJ2253" s="141"/>
      <c r="AK2253" s="141"/>
      <c r="AL2253" s="141"/>
      <c r="AM2253" s="141"/>
      <c r="AN2253" s="141"/>
      <c r="AO2253" s="141"/>
      <c r="AP2253" s="141"/>
      <c r="AQ2253" s="141"/>
      <c r="AR2253" s="141"/>
      <c r="AS2253" s="141"/>
      <c r="AT2253" s="141"/>
      <c r="AU2253" s="141"/>
      <c r="AV2253" s="141"/>
      <c r="AW2253" s="141"/>
      <c r="AX2253" s="141"/>
      <c r="AY2253" s="141"/>
      <c r="AZ2253" s="141"/>
      <c r="BA2253" s="141"/>
      <c r="BB2253" s="141"/>
      <c r="BC2253" s="141"/>
      <c r="BD2253" s="141"/>
      <c r="BE2253" s="141"/>
      <c r="BF2253" s="141"/>
      <c r="BG2253" s="142"/>
      <c r="BH2253" s="142"/>
      <c r="BI2253" s="142"/>
      <c r="BJ2253" s="142"/>
      <c r="BK2253" s="142"/>
      <c r="BL2253" s="142"/>
      <c r="BM2253" s="142"/>
      <c r="BN2253" s="142"/>
      <c r="BO2253" s="142"/>
      <c r="BP2253" s="142"/>
      <c r="BQ2253" s="142"/>
      <c r="BR2253" s="142"/>
      <c r="BS2253" s="142"/>
      <c r="BT2253" s="142"/>
      <c r="BU2253" s="142"/>
    </row>
    <row r="2254" s="42" customFormat="true" ht="12" hidden="false" customHeight="false" outlineLevel="0" collapsed="false">
      <c r="A2254" s="40"/>
      <c r="B2254" s="40"/>
      <c r="C2254" s="40"/>
      <c r="D2254" s="40"/>
      <c r="E2254" s="40"/>
      <c r="F2254" s="40"/>
      <c r="G2254" s="40"/>
      <c r="H2254" s="40"/>
      <c r="I2254" s="141"/>
      <c r="J2254" s="141"/>
      <c r="K2254" s="141"/>
      <c r="L2254" s="73"/>
      <c r="M2254" s="73"/>
      <c r="N2254" s="73"/>
      <c r="O2254" s="73"/>
      <c r="P2254" s="73"/>
      <c r="Q2254" s="73"/>
      <c r="R2254" s="73"/>
      <c r="S2254" s="73"/>
      <c r="T2254" s="73"/>
      <c r="U2254" s="73"/>
      <c r="V2254" s="73"/>
      <c r="W2254" s="73"/>
      <c r="X2254" s="73"/>
      <c r="Y2254" s="73"/>
      <c r="Z2254" s="73"/>
      <c r="AA2254" s="73"/>
      <c r="AB2254" s="73"/>
      <c r="AC2254" s="73"/>
      <c r="AD2254" s="72"/>
      <c r="AE2254" s="141"/>
      <c r="AF2254" s="141"/>
      <c r="AG2254" s="141"/>
      <c r="AH2254" s="141"/>
      <c r="AI2254" s="141"/>
      <c r="AJ2254" s="141"/>
      <c r="AK2254" s="141"/>
      <c r="AL2254" s="141"/>
      <c r="AM2254" s="141"/>
      <c r="AN2254" s="141"/>
      <c r="AO2254" s="141"/>
      <c r="AP2254" s="141"/>
      <c r="AQ2254" s="141"/>
      <c r="AR2254" s="141"/>
      <c r="AS2254" s="141"/>
      <c r="AT2254" s="141"/>
      <c r="AU2254" s="141"/>
      <c r="AV2254" s="141"/>
      <c r="AW2254" s="141"/>
      <c r="AX2254" s="141"/>
      <c r="AY2254" s="141"/>
      <c r="AZ2254" s="141"/>
      <c r="BA2254" s="141"/>
      <c r="BB2254" s="141"/>
      <c r="BC2254" s="141"/>
      <c r="BD2254" s="141"/>
      <c r="BE2254" s="141"/>
      <c r="BF2254" s="141"/>
      <c r="BG2254" s="142"/>
      <c r="BH2254" s="142"/>
      <c r="BI2254" s="142"/>
      <c r="BJ2254" s="142"/>
      <c r="BK2254" s="142"/>
      <c r="BL2254" s="142"/>
      <c r="BM2254" s="142"/>
      <c r="BN2254" s="142"/>
      <c r="BO2254" s="142"/>
      <c r="BP2254" s="142"/>
      <c r="BQ2254" s="142"/>
      <c r="BR2254" s="142"/>
      <c r="BS2254" s="142"/>
      <c r="BT2254" s="142"/>
      <c r="BU2254" s="142"/>
    </row>
    <row r="2255" s="42" customFormat="true" ht="12" hidden="false" customHeight="false" outlineLevel="0" collapsed="false">
      <c r="A2255" s="40"/>
      <c r="B2255" s="40"/>
      <c r="C2255" s="40"/>
      <c r="D2255" s="40"/>
      <c r="E2255" s="40"/>
      <c r="F2255" s="40"/>
      <c r="G2255" s="40"/>
      <c r="H2255" s="40"/>
      <c r="I2255" s="141"/>
      <c r="J2255" s="141"/>
      <c r="K2255" s="141"/>
      <c r="L2255" s="73"/>
      <c r="M2255" s="73"/>
      <c r="N2255" s="73"/>
      <c r="O2255" s="73"/>
      <c r="P2255" s="73"/>
      <c r="Q2255" s="73"/>
      <c r="R2255" s="73"/>
      <c r="S2255" s="73"/>
      <c r="T2255" s="73"/>
      <c r="U2255" s="73"/>
      <c r="V2255" s="73"/>
      <c r="W2255" s="73"/>
      <c r="X2255" s="73"/>
      <c r="Y2255" s="73"/>
      <c r="Z2255" s="73"/>
      <c r="AA2255" s="73"/>
      <c r="AB2255" s="73"/>
      <c r="AC2255" s="73"/>
      <c r="AD2255" s="72"/>
      <c r="AE2255" s="141"/>
      <c r="AF2255" s="141"/>
      <c r="AG2255" s="141"/>
      <c r="AH2255" s="141"/>
      <c r="AI2255" s="141"/>
      <c r="AJ2255" s="141"/>
      <c r="AK2255" s="141"/>
      <c r="AL2255" s="141"/>
      <c r="AM2255" s="141"/>
      <c r="AN2255" s="141"/>
      <c r="AO2255" s="141"/>
      <c r="AP2255" s="141"/>
      <c r="AQ2255" s="141"/>
      <c r="AR2255" s="141"/>
      <c r="AS2255" s="141"/>
      <c r="AT2255" s="141"/>
      <c r="AU2255" s="141"/>
      <c r="AV2255" s="141"/>
      <c r="AW2255" s="141"/>
      <c r="AX2255" s="141"/>
      <c r="AY2255" s="141"/>
      <c r="AZ2255" s="141"/>
      <c r="BA2255" s="141"/>
      <c r="BB2255" s="141"/>
      <c r="BC2255" s="141"/>
      <c r="BD2255" s="141"/>
      <c r="BE2255" s="141"/>
      <c r="BF2255" s="141"/>
      <c r="BG2255" s="142"/>
      <c r="BH2255" s="142"/>
      <c r="BI2255" s="142"/>
      <c r="BJ2255" s="142"/>
      <c r="BK2255" s="142"/>
      <c r="BL2255" s="142"/>
      <c r="BM2255" s="142"/>
      <c r="BN2255" s="142"/>
      <c r="BO2255" s="142"/>
      <c r="BP2255" s="142"/>
      <c r="BQ2255" s="142"/>
      <c r="BR2255" s="142"/>
      <c r="BS2255" s="142"/>
      <c r="BT2255" s="142"/>
      <c r="BU2255" s="142"/>
    </row>
    <row r="2256" s="42" customFormat="true" ht="12" hidden="false" customHeight="false" outlineLevel="0" collapsed="false">
      <c r="A2256" s="40"/>
      <c r="B2256" s="40"/>
      <c r="C2256" s="40"/>
      <c r="D2256" s="40"/>
      <c r="E2256" s="40"/>
      <c r="F2256" s="40"/>
      <c r="G2256" s="40"/>
      <c r="H2256" s="40"/>
      <c r="I2256" s="141"/>
      <c r="J2256" s="141"/>
      <c r="K2256" s="141"/>
      <c r="L2256" s="73"/>
      <c r="M2256" s="73"/>
      <c r="N2256" s="73"/>
      <c r="O2256" s="73"/>
      <c r="P2256" s="73"/>
      <c r="Q2256" s="73"/>
      <c r="R2256" s="73"/>
      <c r="S2256" s="73"/>
      <c r="T2256" s="73"/>
      <c r="U2256" s="73"/>
      <c r="V2256" s="73"/>
      <c r="W2256" s="73"/>
      <c r="X2256" s="73"/>
      <c r="Y2256" s="73"/>
      <c r="Z2256" s="73"/>
      <c r="AA2256" s="73"/>
      <c r="AB2256" s="73"/>
      <c r="AC2256" s="73"/>
      <c r="AD2256" s="72"/>
      <c r="AE2256" s="141"/>
      <c r="AF2256" s="141"/>
      <c r="AG2256" s="141"/>
      <c r="AH2256" s="141"/>
      <c r="AI2256" s="141"/>
      <c r="AJ2256" s="141"/>
      <c r="AK2256" s="141"/>
      <c r="AL2256" s="141"/>
      <c r="AM2256" s="141"/>
      <c r="AN2256" s="141"/>
      <c r="AO2256" s="141"/>
      <c r="AP2256" s="141"/>
      <c r="AQ2256" s="141"/>
      <c r="AR2256" s="141"/>
      <c r="AS2256" s="141"/>
      <c r="AT2256" s="141"/>
      <c r="AU2256" s="141"/>
      <c r="AV2256" s="141"/>
      <c r="AW2256" s="141"/>
      <c r="AX2256" s="141"/>
      <c r="AY2256" s="141"/>
      <c r="AZ2256" s="141"/>
      <c r="BA2256" s="141"/>
      <c r="BB2256" s="141"/>
      <c r="BC2256" s="141"/>
      <c r="BD2256" s="141"/>
      <c r="BE2256" s="141"/>
      <c r="BF2256" s="141"/>
      <c r="BG2256" s="142"/>
      <c r="BH2256" s="142"/>
      <c r="BI2256" s="142"/>
      <c r="BJ2256" s="142"/>
      <c r="BK2256" s="142"/>
      <c r="BL2256" s="142"/>
      <c r="BM2256" s="142"/>
      <c r="BN2256" s="142"/>
      <c r="BO2256" s="142"/>
      <c r="BP2256" s="142"/>
      <c r="BQ2256" s="142"/>
      <c r="BR2256" s="142"/>
      <c r="BS2256" s="142"/>
      <c r="BT2256" s="142"/>
      <c r="BU2256" s="142"/>
    </row>
    <row r="2257" s="42" customFormat="true" ht="12" hidden="false" customHeight="false" outlineLevel="0" collapsed="false">
      <c r="A2257" s="40"/>
      <c r="B2257" s="40"/>
      <c r="C2257" s="40"/>
      <c r="D2257" s="40"/>
      <c r="E2257" s="40"/>
      <c r="F2257" s="40"/>
      <c r="G2257" s="40"/>
      <c r="H2257" s="40"/>
      <c r="I2257" s="141"/>
      <c r="J2257" s="141"/>
      <c r="K2257" s="141"/>
      <c r="L2257" s="73"/>
      <c r="M2257" s="73"/>
      <c r="N2257" s="73"/>
      <c r="O2257" s="73"/>
      <c r="P2257" s="73"/>
      <c r="Q2257" s="73"/>
      <c r="R2257" s="73"/>
      <c r="S2257" s="73"/>
      <c r="T2257" s="73"/>
      <c r="U2257" s="73"/>
      <c r="V2257" s="73"/>
      <c r="W2257" s="73"/>
      <c r="X2257" s="73"/>
      <c r="Y2257" s="73"/>
      <c r="Z2257" s="73"/>
      <c r="AA2257" s="73"/>
      <c r="AB2257" s="73"/>
      <c r="AC2257" s="73"/>
      <c r="AD2257" s="72"/>
      <c r="AE2257" s="141"/>
      <c r="AF2257" s="141"/>
      <c r="AG2257" s="141"/>
      <c r="AH2257" s="141"/>
      <c r="AI2257" s="141"/>
      <c r="AJ2257" s="141"/>
      <c r="AK2257" s="141"/>
      <c r="AL2257" s="141"/>
      <c r="AM2257" s="141"/>
      <c r="AN2257" s="141"/>
      <c r="AO2257" s="141"/>
      <c r="AP2257" s="141"/>
      <c r="AQ2257" s="141"/>
      <c r="AR2257" s="141"/>
      <c r="AS2257" s="141"/>
      <c r="AT2257" s="141"/>
      <c r="AU2257" s="141"/>
      <c r="AV2257" s="141"/>
      <c r="AW2257" s="141"/>
      <c r="AX2257" s="141"/>
      <c r="AY2257" s="141"/>
      <c r="AZ2257" s="141"/>
      <c r="BA2257" s="141"/>
      <c r="BB2257" s="141"/>
      <c r="BC2257" s="141"/>
      <c r="BD2257" s="141"/>
      <c r="BE2257" s="141"/>
      <c r="BF2257" s="141"/>
      <c r="BG2257" s="142"/>
      <c r="BH2257" s="142"/>
      <c r="BI2257" s="142"/>
      <c r="BJ2257" s="142"/>
      <c r="BK2257" s="142"/>
      <c r="BL2257" s="142"/>
      <c r="BM2257" s="142"/>
      <c r="BN2257" s="142"/>
      <c r="BO2257" s="142"/>
      <c r="BP2257" s="142"/>
      <c r="BQ2257" s="142"/>
      <c r="BR2257" s="142"/>
      <c r="BS2257" s="142"/>
      <c r="BT2257" s="142"/>
      <c r="BU2257" s="142"/>
    </row>
    <row r="2258" s="42" customFormat="true" ht="12" hidden="false" customHeight="false" outlineLevel="0" collapsed="false">
      <c r="A2258" s="40"/>
      <c r="B2258" s="40"/>
      <c r="C2258" s="40"/>
      <c r="D2258" s="40"/>
      <c r="E2258" s="40"/>
      <c r="F2258" s="40"/>
      <c r="G2258" s="40"/>
      <c r="H2258" s="40"/>
      <c r="I2258" s="141"/>
      <c r="J2258" s="141"/>
      <c r="K2258" s="141"/>
      <c r="L2258" s="73"/>
      <c r="M2258" s="73"/>
      <c r="N2258" s="73"/>
      <c r="O2258" s="73"/>
      <c r="P2258" s="73"/>
      <c r="Q2258" s="73"/>
      <c r="R2258" s="73"/>
      <c r="S2258" s="73"/>
      <c r="T2258" s="73"/>
      <c r="U2258" s="73"/>
      <c r="V2258" s="73"/>
      <c r="W2258" s="73"/>
      <c r="X2258" s="73"/>
      <c r="Y2258" s="73"/>
      <c r="Z2258" s="73"/>
      <c r="AA2258" s="73"/>
      <c r="AB2258" s="73"/>
      <c r="AC2258" s="73"/>
      <c r="AD2258" s="72"/>
      <c r="AE2258" s="141"/>
      <c r="AF2258" s="141"/>
      <c r="AG2258" s="141"/>
      <c r="AH2258" s="141"/>
      <c r="AI2258" s="141"/>
      <c r="AJ2258" s="141"/>
      <c r="AK2258" s="141"/>
      <c r="AL2258" s="141"/>
      <c r="AM2258" s="141"/>
      <c r="AN2258" s="141"/>
      <c r="AO2258" s="141"/>
      <c r="AP2258" s="141"/>
      <c r="AQ2258" s="141"/>
      <c r="AR2258" s="141"/>
      <c r="AS2258" s="141"/>
      <c r="AT2258" s="141"/>
      <c r="AU2258" s="141"/>
      <c r="AV2258" s="141"/>
      <c r="AW2258" s="141"/>
      <c r="AX2258" s="141"/>
      <c r="AY2258" s="141"/>
      <c r="AZ2258" s="141"/>
      <c r="BA2258" s="141"/>
      <c r="BB2258" s="141"/>
      <c r="BC2258" s="141"/>
      <c r="BD2258" s="141"/>
      <c r="BE2258" s="141"/>
      <c r="BF2258" s="141"/>
      <c r="BG2258" s="142"/>
      <c r="BH2258" s="142"/>
      <c r="BI2258" s="142"/>
      <c r="BJ2258" s="142"/>
      <c r="BK2258" s="142"/>
      <c r="BL2258" s="142"/>
      <c r="BM2258" s="142"/>
      <c r="BN2258" s="142"/>
      <c r="BO2258" s="142"/>
      <c r="BP2258" s="142"/>
      <c r="BQ2258" s="142"/>
      <c r="BR2258" s="142"/>
      <c r="BS2258" s="142"/>
      <c r="BT2258" s="142"/>
      <c r="BU2258" s="142"/>
    </row>
    <row r="2259" s="42" customFormat="true" ht="12" hidden="false" customHeight="false" outlineLevel="0" collapsed="false">
      <c r="A2259" s="40"/>
      <c r="B2259" s="40"/>
      <c r="C2259" s="40"/>
      <c r="D2259" s="40"/>
      <c r="E2259" s="40"/>
      <c r="F2259" s="40"/>
      <c r="G2259" s="40"/>
      <c r="H2259" s="40"/>
      <c r="I2259" s="141"/>
      <c r="J2259" s="141"/>
      <c r="K2259" s="141"/>
      <c r="L2259" s="73"/>
      <c r="M2259" s="73"/>
      <c r="N2259" s="73"/>
      <c r="O2259" s="73"/>
      <c r="P2259" s="73"/>
      <c r="Q2259" s="73"/>
      <c r="R2259" s="73"/>
      <c r="S2259" s="73"/>
      <c r="T2259" s="73"/>
      <c r="U2259" s="73"/>
      <c r="V2259" s="73"/>
      <c r="W2259" s="73"/>
      <c r="X2259" s="73"/>
      <c r="Y2259" s="73"/>
      <c r="Z2259" s="73"/>
      <c r="AA2259" s="73"/>
      <c r="AB2259" s="73"/>
      <c r="AC2259" s="73"/>
      <c r="AD2259" s="72"/>
      <c r="AE2259" s="141"/>
      <c r="AF2259" s="141"/>
      <c r="AG2259" s="141"/>
      <c r="AH2259" s="141"/>
      <c r="AI2259" s="141"/>
      <c r="AJ2259" s="141"/>
      <c r="AK2259" s="141"/>
      <c r="AL2259" s="141"/>
      <c r="AM2259" s="141"/>
      <c r="AN2259" s="141"/>
      <c r="AO2259" s="141"/>
      <c r="AP2259" s="141"/>
      <c r="AQ2259" s="141"/>
      <c r="AR2259" s="141"/>
      <c r="AS2259" s="141"/>
      <c r="AT2259" s="141"/>
      <c r="AU2259" s="141"/>
      <c r="AV2259" s="141"/>
      <c r="AW2259" s="141"/>
      <c r="AX2259" s="141"/>
      <c r="AY2259" s="141"/>
      <c r="AZ2259" s="141"/>
      <c r="BA2259" s="141"/>
      <c r="BB2259" s="141"/>
      <c r="BC2259" s="141"/>
      <c r="BD2259" s="141"/>
      <c r="BE2259" s="141"/>
      <c r="BF2259" s="141"/>
      <c r="BG2259" s="142"/>
      <c r="BH2259" s="142"/>
      <c r="BI2259" s="142"/>
      <c r="BJ2259" s="142"/>
      <c r="BK2259" s="142"/>
      <c r="BL2259" s="142"/>
      <c r="BM2259" s="142"/>
      <c r="BN2259" s="142"/>
      <c r="BO2259" s="142"/>
      <c r="BP2259" s="142"/>
      <c r="BQ2259" s="142"/>
      <c r="BR2259" s="142"/>
      <c r="BS2259" s="142"/>
      <c r="BT2259" s="142"/>
      <c r="BU2259" s="142"/>
    </row>
    <row r="2260" s="42" customFormat="true" ht="12" hidden="false" customHeight="false" outlineLevel="0" collapsed="false">
      <c r="A2260" s="40"/>
      <c r="B2260" s="40"/>
      <c r="C2260" s="40"/>
      <c r="D2260" s="40"/>
      <c r="E2260" s="40"/>
      <c r="F2260" s="40"/>
      <c r="G2260" s="40"/>
      <c r="H2260" s="40"/>
      <c r="I2260" s="141"/>
      <c r="J2260" s="141"/>
      <c r="K2260" s="141"/>
      <c r="L2260" s="73"/>
      <c r="M2260" s="73"/>
      <c r="N2260" s="73"/>
      <c r="O2260" s="73"/>
      <c r="P2260" s="73"/>
      <c r="Q2260" s="73"/>
      <c r="R2260" s="73"/>
      <c r="S2260" s="73"/>
      <c r="T2260" s="73"/>
      <c r="U2260" s="73"/>
      <c r="V2260" s="73"/>
      <c r="W2260" s="73"/>
      <c r="X2260" s="73"/>
      <c r="Y2260" s="73"/>
      <c r="Z2260" s="73"/>
      <c r="AA2260" s="73"/>
      <c r="AB2260" s="73"/>
      <c r="AC2260" s="73"/>
      <c r="AD2260" s="72"/>
      <c r="AE2260" s="141"/>
      <c r="AF2260" s="141"/>
      <c r="AG2260" s="141"/>
      <c r="AH2260" s="141"/>
      <c r="AI2260" s="141"/>
      <c r="AJ2260" s="141"/>
      <c r="AK2260" s="141"/>
      <c r="AL2260" s="141"/>
      <c r="AM2260" s="141"/>
      <c r="AN2260" s="141"/>
      <c r="AO2260" s="141"/>
      <c r="AP2260" s="141"/>
      <c r="AQ2260" s="141"/>
      <c r="AR2260" s="141"/>
      <c r="AS2260" s="141"/>
      <c r="AT2260" s="141"/>
      <c r="AU2260" s="141"/>
      <c r="AV2260" s="141"/>
      <c r="AW2260" s="141"/>
      <c r="AX2260" s="141"/>
      <c r="AY2260" s="141"/>
      <c r="AZ2260" s="141"/>
      <c r="BA2260" s="141"/>
      <c r="BB2260" s="141"/>
      <c r="BC2260" s="141"/>
      <c r="BD2260" s="141"/>
      <c r="BE2260" s="141"/>
      <c r="BF2260" s="141"/>
      <c r="BG2260" s="142"/>
      <c r="BH2260" s="142"/>
      <c r="BI2260" s="142"/>
      <c r="BJ2260" s="142"/>
      <c r="BK2260" s="142"/>
      <c r="BL2260" s="142"/>
      <c r="BM2260" s="142"/>
      <c r="BN2260" s="142"/>
      <c r="BO2260" s="142"/>
      <c r="BP2260" s="142"/>
      <c r="BQ2260" s="142"/>
      <c r="BR2260" s="142"/>
      <c r="BS2260" s="142"/>
      <c r="BT2260" s="142"/>
      <c r="BU2260" s="142"/>
    </row>
    <row r="2261" s="42" customFormat="true" ht="12" hidden="false" customHeight="false" outlineLevel="0" collapsed="false">
      <c r="A2261" s="40"/>
      <c r="B2261" s="40"/>
      <c r="C2261" s="40"/>
      <c r="D2261" s="40"/>
      <c r="E2261" s="40"/>
      <c r="F2261" s="40"/>
      <c r="G2261" s="40"/>
      <c r="H2261" s="40"/>
      <c r="I2261" s="141"/>
      <c r="J2261" s="141"/>
      <c r="K2261" s="141"/>
      <c r="L2261" s="73"/>
      <c r="M2261" s="73"/>
      <c r="N2261" s="73"/>
      <c r="O2261" s="73"/>
      <c r="P2261" s="73"/>
      <c r="Q2261" s="73"/>
      <c r="R2261" s="73"/>
      <c r="S2261" s="73"/>
      <c r="T2261" s="73"/>
      <c r="U2261" s="73"/>
      <c r="V2261" s="73"/>
      <c r="W2261" s="73"/>
      <c r="X2261" s="73"/>
      <c r="Y2261" s="73"/>
      <c r="Z2261" s="73"/>
      <c r="AA2261" s="73"/>
      <c r="AB2261" s="73"/>
      <c r="AC2261" s="73"/>
      <c r="AD2261" s="72"/>
      <c r="AE2261" s="141"/>
      <c r="AF2261" s="141"/>
      <c r="AG2261" s="141"/>
      <c r="AH2261" s="141"/>
      <c r="AI2261" s="141"/>
      <c r="AJ2261" s="141"/>
      <c r="AK2261" s="141"/>
      <c r="AL2261" s="141"/>
      <c r="AM2261" s="141"/>
      <c r="AN2261" s="141"/>
      <c r="AO2261" s="141"/>
      <c r="AP2261" s="141"/>
      <c r="AQ2261" s="141"/>
      <c r="AR2261" s="141"/>
      <c r="AS2261" s="141"/>
      <c r="AT2261" s="141"/>
      <c r="AU2261" s="141"/>
      <c r="AV2261" s="141"/>
      <c r="AW2261" s="141"/>
      <c r="AX2261" s="141"/>
      <c r="AY2261" s="141"/>
      <c r="AZ2261" s="141"/>
      <c r="BA2261" s="141"/>
      <c r="BB2261" s="141"/>
      <c r="BC2261" s="141"/>
      <c r="BD2261" s="141"/>
      <c r="BE2261" s="141"/>
      <c r="BF2261" s="141"/>
      <c r="BG2261" s="142"/>
      <c r="BH2261" s="142"/>
      <c r="BI2261" s="142"/>
      <c r="BJ2261" s="142"/>
      <c r="BK2261" s="142"/>
      <c r="BL2261" s="142"/>
      <c r="BM2261" s="142"/>
      <c r="BN2261" s="142"/>
      <c r="BO2261" s="142"/>
      <c r="BP2261" s="142"/>
      <c r="BQ2261" s="142"/>
      <c r="BR2261" s="142"/>
      <c r="BS2261" s="142"/>
      <c r="BT2261" s="142"/>
      <c r="BU2261" s="142"/>
    </row>
    <row r="2262" s="42" customFormat="true" ht="12" hidden="false" customHeight="false" outlineLevel="0" collapsed="false">
      <c r="A2262" s="40"/>
      <c r="B2262" s="40"/>
      <c r="C2262" s="40"/>
      <c r="D2262" s="40"/>
      <c r="E2262" s="40"/>
      <c r="F2262" s="40"/>
      <c r="G2262" s="40"/>
      <c r="H2262" s="40"/>
      <c r="I2262" s="141"/>
      <c r="J2262" s="141"/>
      <c r="K2262" s="141"/>
      <c r="L2262" s="73"/>
      <c r="M2262" s="73"/>
      <c r="N2262" s="73"/>
      <c r="O2262" s="73"/>
      <c r="P2262" s="73"/>
      <c r="Q2262" s="73"/>
      <c r="R2262" s="73"/>
      <c r="S2262" s="73"/>
      <c r="T2262" s="73"/>
      <c r="U2262" s="73"/>
      <c r="V2262" s="73"/>
      <c r="W2262" s="73"/>
      <c r="X2262" s="73"/>
      <c r="Y2262" s="73"/>
      <c r="Z2262" s="73"/>
      <c r="AA2262" s="73"/>
      <c r="AB2262" s="73"/>
      <c r="AC2262" s="73"/>
      <c r="AD2262" s="72"/>
      <c r="AE2262" s="141"/>
      <c r="AF2262" s="141"/>
      <c r="AG2262" s="141"/>
      <c r="AH2262" s="141"/>
      <c r="AI2262" s="141"/>
      <c r="AJ2262" s="141"/>
      <c r="AK2262" s="141"/>
      <c r="AL2262" s="141"/>
      <c r="AM2262" s="141"/>
      <c r="AN2262" s="141"/>
      <c r="AO2262" s="141"/>
      <c r="AP2262" s="141"/>
      <c r="AQ2262" s="141"/>
      <c r="AR2262" s="141"/>
      <c r="AS2262" s="141"/>
      <c r="AT2262" s="141"/>
      <c r="AU2262" s="141"/>
      <c r="AV2262" s="141"/>
      <c r="AW2262" s="141"/>
      <c r="AX2262" s="141"/>
      <c r="AY2262" s="141"/>
      <c r="AZ2262" s="141"/>
      <c r="BA2262" s="141"/>
      <c r="BB2262" s="141"/>
      <c r="BC2262" s="141"/>
      <c r="BD2262" s="141"/>
      <c r="BE2262" s="141"/>
      <c r="BF2262" s="141"/>
      <c r="BG2262" s="142"/>
      <c r="BH2262" s="142"/>
      <c r="BI2262" s="142"/>
      <c r="BJ2262" s="142"/>
      <c r="BK2262" s="142"/>
      <c r="BL2262" s="142"/>
      <c r="BM2262" s="142"/>
      <c r="BN2262" s="142"/>
      <c r="BO2262" s="142"/>
      <c r="BP2262" s="142"/>
      <c r="BQ2262" s="142"/>
      <c r="BR2262" s="142"/>
      <c r="BS2262" s="142"/>
      <c r="BT2262" s="142"/>
      <c r="BU2262" s="142"/>
    </row>
    <row r="2263" s="42" customFormat="true" ht="12" hidden="false" customHeight="false" outlineLevel="0" collapsed="false">
      <c r="A2263" s="40"/>
      <c r="B2263" s="40"/>
      <c r="C2263" s="40"/>
      <c r="D2263" s="40"/>
      <c r="E2263" s="40"/>
      <c r="F2263" s="40"/>
      <c r="G2263" s="40"/>
      <c r="H2263" s="40"/>
      <c r="I2263" s="141"/>
      <c r="J2263" s="141"/>
      <c r="K2263" s="141"/>
      <c r="L2263" s="73"/>
      <c r="M2263" s="73"/>
      <c r="N2263" s="73"/>
      <c r="O2263" s="73"/>
      <c r="P2263" s="73"/>
      <c r="Q2263" s="73"/>
      <c r="R2263" s="73"/>
      <c r="S2263" s="73"/>
      <c r="T2263" s="73"/>
      <c r="U2263" s="73"/>
      <c r="V2263" s="73"/>
      <c r="W2263" s="73"/>
      <c r="X2263" s="73"/>
      <c r="Y2263" s="73"/>
      <c r="Z2263" s="73"/>
      <c r="AA2263" s="73"/>
      <c r="AB2263" s="73"/>
      <c r="AC2263" s="73"/>
      <c r="AD2263" s="72"/>
      <c r="AE2263" s="141"/>
      <c r="AF2263" s="141"/>
      <c r="AG2263" s="141"/>
      <c r="AH2263" s="141"/>
      <c r="AI2263" s="141"/>
      <c r="AJ2263" s="141"/>
      <c r="AK2263" s="141"/>
      <c r="AL2263" s="141"/>
      <c r="AM2263" s="141"/>
      <c r="AN2263" s="141"/>
      <c r="AO2263" s="141"/>
      <c r="AP2263" s="141"/>
      <c r="AQ2263" s="141"/>
      <c r="AR2263" s="141"/>
      <c r="AS2263" s="141"/>
      <c r="AT2263" s="141"/>
      <c r="AU2263" s="141"/>
      <c r="AV2263" s="141"/>
      <c r="AW2263" s="141"/>
      <c r="AX2263" s="141"/>
      <c r="AY2263" s="141"/>
      <c r="AZ2263" s="141"/>
      <c r="BA2263" s="141"/>
      <c r="BB2263" s="141"/>
      <c r="BC2263" s="141"/>
      <c r="BD2263" s="141"/>
      <c r="BE2263" s="141"/>
      <c r="BF2263" s="141"/>
      <c r="BG2263" s="142"/>
      <c r="BH2263" s="142"/>
      <c r="BI2263" s="142"/>
      <c r="BJ2263" s="142"/>
      <c r="BK2263" s="142"/>
      <c r="BL2263" s="142"/>
      <c r="BM2263" s="142"/>
      <c r="BN2263" s="142"/>
      <c r="BO2263" s="142"/>
      <c r="BP2263" s="142"/>
      <c r="BQ2263" s="142"/>
      <c r="BR2263" s="142"/>
      <c r="BS2263" s="142"/>
      <c r="BT2263" s="142"/>
      <c r="BU2263" s="142"/>
    </row>
    <row r="2264" s="42" customFormat="true" ht="12" hidden="false" customHeight="false" outlineLevel="0" collapsed="false">
      <c r="A2264" s="40"/>
      <c r="B2264" s="40"/>
      <c r="C2264" s="40"/>
      <c r="D2264" s="40"/>
      <c r="E2264" s="40"/>
      <c r="F2264" s="40"/>
      <c r="G2264" s="40"/>
      <c r="H2264" s="40"/>
      <c r="I2264" s="141"/>
      <c r="J2264" s="141"/>
      <c r="K2264" s="141"/>
      <c r="L2264" s="73"/>
      <c r="M2264" s="73"/>
      <c r="N2264" s="73"/>
      <c r="O2264" s="73"/>
      <c r="P2264" s="73"/>
      <c r="Q2264" s="73"/>
      <c r="R2264" s="73"/>
      <c r="S2264" s="73"/>
      <c r="T2264" s="73"/>
      <c r="U2264" s="73"/>
      <c r="V2264" s="73"/>
      <c r="W2264" s="73"/>
      <c r="X2264" s="73"/>
      <c r="Y2264" s="73"/>
      <c r="Z2264" s="73"/>
      <c r="AA2264" s="73"/>
      <c r="AB2264" s="73"/>
      <c r="AC2264" s="73"/>
      <c r="AD2264" s="72"/>
      <c r="AE2264" s="141"/>
      <c r="AF2264" s="141"/>
      <c r="AG2264" s="141"/>
      <c r="AH2264" s="141"/>
      <c r="AI2264" s="141"/>
      <c r="AJ2264" s="141"/>
      <c r="AK2264" s="141"/>
      <c r="AL2264" s="141"/>
      <c r="AM2264" s="141"/>
      <c r="AN2264" s="141"/>
      <c r="AO2264" s="141"/>
      <c r="AP2264" s="141"/>
      <c r="AQ2264" s="141"/>
      <c r="AR2264" s="141"/>
      <c r="AS2264" s="141"/>
      <c r="AT2264" s="141"/>
      <c r="AU2264" s="141"/>
      <c r="AV2264" s="141"/>
      <c r="AW2264" s="141"/>
      <c r="AX2264" s="141"/>
      <c r="AY2264" s="141"/>
      <c r="AZ2264" s="141"/>
      <c r="BA2264" s="141"/>
      <c r="BB2264" s="141"/>
      <c r="BC2264" s="141"/>
      <c r="BD2264" s="141"/>
      <c r="BE2264" s="141"/>
      <c r="BF2264" s="141"/>
      <c r="BG2264" s="142"/>
      <c r="BH2264" s="142"/>
      <c r="BI2264" s="142"/>
      <c r="BJ2264" s="142"/>
      <c r="BK2264" s="142"/>
      <c r="BL2264" s="142"/>
      <c r="BM2264" s="142"/>
      <c r="BN2264" s="142"/>
      <c r="BO2264" s="142"/>
      <c r="BP2264" s="142"/>
      <c r="BQ2264" s="142"/>
      <c r="BR2264" s="142"/>
      <c r="BS2264" s="142"/>
      <c r="BT2264" s="142"/>
      <c r="BU2264" s="142"/>
    </row>
    <row r="2265" s="42" customFormat="true" ht="12" hidden="false" customHeight="false" outlineLevel="0" collapsed="false">
      <c r="A2265" s="40"/>
      <c r="B2265" s="40"/>
      <c r="C2265" s="40"/>
      <c r="D2265" s="40"/>
      <c r="E2265" s="40"/>
      <c r="F2265" s="40"/>
      <c r="G2265" s="40"/>
      <c r="H2265" s="40"/>
      <c r="I2265" s="141"/>
      <c r="J2265" s="141"/>
      <c r="K2265" s="141"/>
      <c r="L2265" s="73"/>
      <c r="M2265" s="73"/>
      <c r="N2265" s="73"/>
      <c r="O2265" s="73"/>
      <c r="P2265" s="73"/>
      <c r="Q2265" s="73"/>
      <c r="R2265" s="73"/>
      <c r="S2265" s="73"/>
      <c r="T2265" s="73"/>
      <c r="U2265" s="73"/>
      <c r="V2265" s="73"/>
      <c r="W2265" s="73"/>
      <c r="X2265" s="73"/>
      <c r="Y2265" s="73"/>
      <c r="Z2265" s="73"/>
      <c r="AA2265" s="73"/>
      <c r="AB2265" s="73"/>
      <c r="AC2265" s="73"/>
      <c r="AD2265" s="72"/>
      <c r="AE2265" s="141"/>
      <c r="AF2265" s="141"/>
      <c r="AG2265" s="141"/>
      <c r="AH2265" s="141"/>
      <c r="AI2265" s="141"/>
      <c r="AJ2265" s="141"/>
      <c r="AK2265" s="141"/>
      <c r="AL2265" s="141"/>
      <c r="AM2265" s="141"/>
      <c r="AN2265" s="141"/>
      <c r="AO2265" s="141"/>
      <c r="AP2265" s="141"/>
      <c r="AQ2265" s="141"/>
      <c r="AR2265" s="141"/>
      <c r="AS2265" s="141"/>
      <c r="AT2265" s="141"/>
      <c r="AU2265" s="141"/>
      <c r="AV2265" s="141"/>
      <c r="AW2265" s="141"/>
      <c r="AX2265" s="141"/>
      <c r="AY2265" s="141"/>
      <c r="AZ2265" s="141"/>
      <c r="BA2265" s="141"/>
      <c r="BB2265" s="141"/>
      <c r="BC2265" s="141"/>
      <c r="BD2265" s="141"/>
      <c r="BE2265" s="141"/>
      <c r="BF2265" s="141"/>
      <c r="BG2265" s="142"/>
      <c r="BH2265" s="142"/>
      <c r="BI2265" s="142"/>
      <c r="BJ2265" s="142"/>
      <c r="BK2265" s="142"/>
      <c r="BL2265" s="142"/>
      <c r="BM2265" s="142"/>
      <c r="BN2265" s="142"/>
      <c r="BO2265" s="142"/>
      <c r="BP2265" s="142"/>
      <c r="BQ2265" s="142"/>
      <c r="BR2265" s="142"/>
      <c r="BS2265" s="142"/>
      <c r="BT2265" s="142"/>
      <c r="BU2265" s="142"/>
    </row>
    <row r="2266" s="42" customFormat="true" ht="12" hidden="false" customHeight="false" outlineLevel="0" collapsed="false">
      <c r="A2266" s="40"/>
      <c r="B2266" s="40"/>
      <c r="C2266" s="40"/>
      <c r="D2266" s="40"/>
      <c r="E2266" s="40"/>
      <c r="F2266" s="40"/>
      <c r="G2266" s="40"/>
      <c r="H2266" s="40"/>
      <c r="I2266" s="141"/>
      <c r="J2266" s="141"/>
      <c r="K2266" s="141"/>
      <c r="L2266" s="73"/>
      <c r="M2266" s="73"/>
      <c r="N2266" s="73"/>
      <c r="O2266" s="73"/>
      <c r="P2266" s="73"/>
      <c r="Q2266" s="73"/>
      <c r="R2266" s="73"/>
      <c r="S2266" s="73"/>
      <c r="T2266" s="73"/>
      <c r="U2266" s="73"/>
      <c r="V2266" s="73"/>
      <c r="W2266" s="73"/>
      <c r="X2266" s="73"/>
      <c r="Y2266" s="73"/>
      <c r="Z2266" s="73"/>
      <c r="AA2266" s="73"/>
      <c r="AB2266" s="73"/>
      <c r="AC2266" s="73"/>
      <c r="AD2266" s="72"/>
      <c r="AE2266" s="141"/>
      <c r="AF2266" s="141"/>
      <c r="AG2266" s="141"/>
      <c r="AH2266" s="141"/>
      <c r="AI2266" s="141"/>
      <c r="AJ2266" s="141"/>
      <c r="AK2266" s="141"/>
      <c r="AL2266" s="141"/>
      <c r="AM2266" s="141"/>
      <c r="AN2266" s="141"/>
      <c r="AO2266" s="141"/>
      <c r="AP2266" s="141"/>
      <c r="AQ2266" s="141"/>
      <c r="AR2266" s="141"/>
      <c r="AS2266" s="141"/>
      <c r="AT2266" s="141"/>
      <c r="AU2266" s="141"/>
      <c r="AV2266" s="141"/>
      <c r="AW2266" s="141"/>
      <c r="AX2266" s="141"/>
      <c r="AY2266" s="141"/>
      <c r="AZ2266" s="141"/>
      <c r="BA2266" s="141"/>
      <c r="BB2266" s="141"/>
      <c r="BC2266" s="141"/>
      <c r="BD2266" s="141"/>
      <c r="BE2266" s="141"/>
      <c r="BF2266" s="141"/>
      <c r="BG2266" s="142"/>
      <c r="BH2266" s="142"/>
      <c r="BI2266" s="142"/>
      <c r="BJ2266" s="142"/>
      <c r="BK2266" s="142"/>
      <c r="BL2266" s="142"/>
      <c r="BM2266" s="142"/>
      <c r="BN2266" s="142"/>
      <c r="BO2266" s="142"/>
      <c r="BP2266" s="142"/>
      <c r="BQ2266" s="142"/>
      <c r="BR2266" s="142"/>
      <c r="BS2266" s="142"/>
      <c r="BT2266" s="142"/>
      <c r="BU2266" s="142"/>
    </row>
    <row r="2267" s="42" customFormat="true" ht="12" hidden="false" customHeight="false" outlineLevel="0" collapsed="false">
      <c r="A2267" s="40"/>
      <c r="B2267" s="40"/>
      <c r="C2267" s="40"/>
      <c r="D2267" s="40"/>
      <c r="E2267" s="40"/>
      <c r="F2267" s="40"/>
      <c r="G2267" s="40"/>
      <c r="H2267" s="40"/>
      <c r="I2267" s="141"/>
      <c r="J2267" s="141"/>
      <c r="K2267" s="141"/>
      <c r="L2267" s="73"/>
      <c r="M2267" s="73"/>
      <c r="N2267" s="73"/>
      <c r="O2267" s="73"/>
      <c r="P2267" s="73"/>
      <c r="Q2267" s="73"/>
      <c r="R2267" s="73"/>
      <c r="S2267" s="73"/>
      <c r="T2267" s="73"/>
      <c r="U2267" s="73"/>
      <c r="V2267" s="73"/>
      <c r="W2267" s="73"/>
      <c r="X2267" s="73"/>
      <c r="Y2267" s="73"/>
      <c r="Z2267" s="73"/>
      <c r="AA2267" s="73"/>
      <c r="AB2267" s="73"/>
      <c r="AC2267" s="73"/>
      <c r="AD2267" s="72"/>
      <c r="AE2267" s="141"/>
      <c r="AF2267" s="141"/>
      <c r="AG2267" s="141"/>
      <c r="AH2267" s="141"/>
      <c r="AI2267" s="141"/>
      <c r="AJ2267" s="141"/>
      <c r="AK2267" s="141"/>
      <c r="AL2267" s="141"/>
      <c r="AM2267" s="141"/>
      <c r="AN2267" s="141"/>
      <c r="AO2267" s="141"/>
      <c r="AP2267" s="141"/>
      <c r="AQ2267" s="141"/>
      <c r="AR2267" s="141"/>
      <c r="AS2267" s="141"/>
      <c r="AT2267" s="141"/>
      <c r="AU2267" s="141"/>
      <c r="AV2267" s="141"/>
      <c r="AW2267" s="141"/>
      <c r="AX2267" s="141"/>
      <c r="AY2267" s="141"/>
      <c r="AZ2267" s="141"/>
      <c r="BA2267" s="141"/>
      <c r="BB2267" s="141"/>
      <c r="BC2267" s="141"/>
      <c r="BD2267" s="141"/>
      <c r="BE2267" s="141"/>
      <c r="BF2267" s="141"/>
      <c r="BG2267" s="142"/>
      <c r="BH2267" s="142"/>
      <c r="BI2267" s="142"/>
      <c r="BJ2267" s="142"/>
      <c r="BK2267" s="142"/>
      <c r="BL2267" s="142"/>
      <c r="BM2267" s="142"/>
      <c r="BN2267" s="142"/>
      <c r="BO2267" s="142"/>
      <c r="BP2267" s="142"/>
      <c r="BQ2267" s="142"/>
      <c r="BR2267" s="142"/>
      <c r="BS2267" s="142"/>
      <c r="BT2267" s="142"/>
      <c r="BU2267" s="142"/>
    </row>
    <row r="2268" s="42" customFormat="true" ht="12" hidden="false" customHeight="false" outlineLevel="0" collapsed="false">
      <c r="A2268" s="40"/>
      <c r="B2268" s="40"/>
      <c r="C2268" s="40"/>
      <c r="D2268" s="40"/>
      <c r="E2268" s="40"/>
      <c r="F2268" s="40"/>
      <c r="G2268" s="40"/>
      <c r="H2268" s="40"/>
      <c r="I2268" s="141"/>
      <c r="J2268" s="141"/>
      <c r="K2268" s="141"/>
      <c r="L2268" s="73"/>
      <c r="M2268" s="73"/>
      <c r="N2268" s="73"/>
      <c r="O2268" s="73"/>
      <c r="P2268" s="73"/>
      <c r="Q2268" s="73"/>
      <c r="R2268" s="73"/>
      <c r="S2268" s="73"/>
      <c r="T2268" s="73"/>
      <c r="U2268" s="73"/>
      <c r="V2268" s="73"/>
      <c r="W2268" s="73"/>
      <c r="X2268" s="73"/>
      <c r="Y2268" s="73"/>
      <c r="Z2268" s="73"/>
      <c r="AA2268" s="73"/>
      <c r="AB2268" s="73"/>
      <c r="AC2268" s="73"/>
      <c r="AD2268" s="72"/>
      <c r="AE2268" s="141"/>
      <c r="AF2268" s="141"/>
      <c r="AG2268" s="141"/>
      <c r="AH2268" s="141"/>
      <c r="AI2268" s="141"/>
      <c r="AJ2268" s="141"/>
      <c r="AK2268" s="141"/>
      <c r="AL2268" s="141"/>
      <c r="AM2268" s="141"/>
      <c r="AN2268" s="141"/>
      <c r="AO2268" s="141"/>
      <c r="AP2268" s="141"/>
      <c r="AQ2268" s="141"/>
      <c r="AR2268" s="141"/>
      <c r="AS2268" s="141"/>
      <c r="AT2268" s="141"/>
      <c r="AU2268" s="141"/>
      <c r="AV2268" s="141"/>
      <c r="AW2268" s="141"/>
      <c r="AX2268" s="141"/>
      <c r="AY2268" s="141"/>
      <c r="AZ2268" s="141"/>
      <c r="BA2268" s="141"/>
      <c r="BB2268" s="141"/>
      <c r="BC2268" s="141"/>
      <c r="BD2268" s="141"/>
      <c r="BE2268" s="141"/>
      <c r="BF2268" s="141"/>
      <c r="BG2268" s="142"/>
      <c r="BH2268" s="142"/>
      <c r="BI2268" s="142"/>
      <c r="BJ2268" s="142"/>
      <c r="BK2268" s="142"/>
      <c r="BL2268" s="142"/>
      <c r="BM2268" s="142"/>
      <c r="BN2268" s="142"/>
      <c r="BO2268" s="142"/>
      <c r="BP2268" s="142"/>
      <c r="BQ2268" s="142"/>
      <c r="BR2268" s="142"/>
      <c r="BS2268" s="142"/>
      <c r="BT2268" s="142"/>
      <c r="BU2268" s="142"/>
    </row>
    <row r="2269" s="42" customFormat="true" ht="12" hidden="false" customHeight="false" outlineLevel="0" collapsed="false">
      <c r="A2269" s="40"/>
      <c r="B2269" s="40"/>
      <c r="C2269" s="40"/>
      <c r="D2269" s="40"/>
      <c r="E2269" s="40"/>
      <c r="F2269" s="40"/>
      <c r="G2269" s="40"/>
      <c r="H2269" s="40"/>
      <c r="I2269" s="141"/>
      <c r="J2269" s="141"/>
      <c r="K2269" s="141"/>
      <c r="L2269" s="73"/>
      <c r="M2269" s="73"/>
      <c r="N2269" s="73"/>
      <c r="O2269" s="73"/>
      <c r="P2269" s="73"/>
      <c r="Q2269" s="73"/>
      <c r="R2269" s="73"/>
      <c r="S2269" s="73"/>
      <c r="T2269" s="73"/>
      <c r="U2269" s="73"/>
      <c r="V2269" s="73"/>
      <c r="W2269" s="73"/>
      <c r="X2269" s="73"/>
      <c r="Y2269" s="73"/>
      <c r="Z2269" s="73"/>
      <c r="AA2269" s="73"/>
      <c r="AB2269" s="73"/>
      <c r="AC2269" s="73"/>
      <c r="AD2269" s="72"/>
      <c r="AE2269" s="141"/>
      <c r="AF2269" s="141"/>
      <c r="AG2269" s="141"/>
      <c r="AH2269" s="141"/>
      <c r="AI2269" s="141"/>
      <c r="AJ2269" s="141"/>
      <c r="AK2269" s="141"/>
      <c r="AL2269" s="141"/>
      <c r="AM2269" s="141"/>
      <c r="AN2269" s="141"/>
      <c r="AO2269" s="141"/>
      <c r="AP2269" s="141"/>
      <c r="AQ2269" s="141"/>
      <c r="AR2269" s="141"/>
      <c r="AS2269" s="141"/>
      <c r="AT2269" s="141"/>
      <c r="AU2269" s="141"/>
      <c r="AV2269" s="141"/>
      <c r="AW2269" s="141"/>
      <c r="AX2269" s="141"/>
      <c r="AY2269" s="141"/>
      <c r="AZ2269" s="141"/>
      <c r="BA2269" s="141"/>
      <c r="BB2269" s="141"/>
      <c r="BC2269" s="141"/>
      <c r="BD2269" s="141"/>
      <c r="BE2269" s="141"/>
      <c r="BF2269" s="141"/>
      <c r="BG2269" s="142"/>
      <c r="BH2269" s="142"/>
      <c r="BI2269" s="142"/>
      <c r="BJ2269" s="142"/>
      <c r="BK2269" s="142"/>
      <c r="BL2269" s="142"/>
      <c r="BM2269" s="142"/>
      <c r="BN2269" s="142"/>
      <c r="BO2269" s="142"/>
      <c r="BP2269" s="142"/>
      <c r="BQ2269" s="142"/>
      <c r="BR2269" s="142"/>
      <c r="BS2269" s="142"/>
      <c r="BT2269" s="142"/>
      <c r="BU2269" s="142"/>
    </row>
    <row r="2270" s="42" customFormat="true" ht="12" hidden="false" customHeight="false" outlineLevel="0" collapsed="false">
      <c r="A2270" s="40"/>
      <c r="B2270" s="40"/>
      <c r="C2270" s="40"/>
      <c r="D2270" s="40"/>
      <c r="E2270" s="40"/>
      <c r="F2270" s="40"/>
      <c r="G2270" s="40"/>
      <c r="H2270" s="40"/>
      <c r="I2270" s="141"/>
      <c r="J2270" s="141"/>
      <c r="K2270" s="141"/>
      <c r="L2270" s="73"/>
      <c r="M2270" s="73"/>
      <c r="N2270" s="73"/>
      <c r="O2270" s="73"/>
      <c r="P2270" s="73"/>
      <c r="Q2270" s="73"/>
      <c r="R2270" s="73"/>
      <c r="S2270" s="73"/>
      <c r="T2270" s="73"/>
      <c r="U2270" s="73"/>
      <c r="V2270" s="73"/>
      <c r="W2270" s="73"/>
      <c r="X2270" s="73"/>
      <c r="Y2270" s="73"/>
      <c r="Z2270" s="73"/>
      <c r="AA2270" s="73"/>
      <c r="AB2270" s="73"/>
      <c r="AC2270" s="73"/>
      <c r="AD2270" s="72"/>
      <c r="AE2270" s="141"/>
      <c r="AF2270" s="141"/>
      <c r="AG2270" s="141"/>
      <c r="AH2270" s="141"/>
      <c r="AI2270" s="141"/>
      <c r="AJ2270" s="141"/>
      <c r="AK2270" s="141"/>
      <c r="AL2270" s="141"/>
      <c r="AM2270" s="141"/>
      <c r="AN2270" s="141"/>
      <c r="AO2270" s="141"/>
      <c r="AP2270" s="141"/>
      <c r="AQ2270" s="141"/>
      <c r="AR2270" s="141"/>
      <c r="AS2270" s="141"/>
      <c r="AT2270" s="141"/>
      <c r="AU2270" s="141"/>
      <c r="AV2270" s="141"/>
      <c r="AW2270" s="141"/>
      <c r="AX2270" s="141"/>
      <c r="AY2270" s="141"/>
      <c r="AZ2270" s="141"/>
      <c r="BA2270" s="141"/>
      <c r="BB2270" s="141"/>
      <c r="BC2270" s="141"/>
      <c r="BD2270" s="141"/>
      <c r="BE2270" s="141"/>
      <c r="BF2270" s="141"/>
      <c r="BG2270" s="142"/>
      <c r="BH2270" s="142"/>
      <c r="BI2270" s="142"/>
      <c r="BJ2270" s="142"/>
      <c r="BK2270" s="142"/>
      <c r="BL2270" s="142"/>
      <c r="BM2270" s="142"/>
      <c r="BN2270" s="142"/>
      <c r="BO2270" s="142"/>
      <c r="BP2270" s="142"/>
      <c r="BQ2270" s="142"/>
      <c r="BR2270" s="142"/>
      <c r="BS2270" s="142"/>
      <c r="BT2270" s="142"/>
      <c r="BU2270" s="142"/>
    </row>
    <row r="2271" s="42" customFormat="true" ht="12" hidden="false" customHeight="false" outlineLevel="0" collapsed="false">
      <c r="A2271" s="40"/>
      <c r="B2271" s="40"/>
      <c r="C2271" s="40"/>
      <c r="D2271" s="40"/>
      <c r="E2271" s="40"/>
      <c r="F2271" s="40"/>
      <c r="G2271" s="40"/>
      <c r="H2271" s="40"/>
      <c r="I2271" s="141"/>
      <c r="J2271" s="141"/>
      <c r="K2271" s="141"/>
      <c r="L2271" s="73"/>
      <c r="M2271" s="73"/>
      <c r="N2271" s="73"/>
      <c r="O2271" s="73"/>
      <c r="P2271" s="73"/>
      <c r="Q2271" s="73"/>
      <c r="R2271" s="73"/>
      <c r="S2271" s="73"/>
      <c r="T2271" s="73"/>
      <c r="U2271" s="73"/>
      <c r="V2271" s="73"/>
      <c r="W2271" s="73"/>
      <c r="X2271" s="73"/>
      <c r="Y2271" s="73"/>
      <c r="Z2271" s="73"/>
      <c r="AA2271" s="73"/>
      <c r="AB2271" s="73"/>
      <c r="AC2271" s="73"/>
      <c r="AD2271" s="72"/>
      <c r="AE2271" s="141"/>
      <c r="AF2271" s="141"/>
      <c r="AG2271" s="141"/>
      <c r="AH2271" s="141"/>
      <c r="AI2271" s="141"/>
      <c r="AJ2271" s="141"/>
      <c r="AK2271" s="141"/>
      <c r="AL2271" s="141"/>
      <c r="AM2271" s="141"/>
      <c r="AN2271" s="141"/>
      <c r="AO2271" s="141"/>
      <c r="AP2271" s="141"/>
      <c r="AQ2271" s="141"/>
      <c r="AR2271" s="141"/>
      <c r="AS2271" s="141"/>
      <c r="AT2271" s="141"/>
      <c r="AU2271" s="141"/>
      <c r="AV2271" s="141"/>
      <c r="AW2271" s="141"/>
      <c r="AX2271" s="141"/>
      <c r="AY2271" s="141"/>
      <c r="AZ2271" s="141"/>
      <c r="BA2271" s="141"/>
      <c r="BB2271" s="141"/>
      <c r="BC2271" s="141"/>
      <c r="BD2271" s="141"/>
      <c r="BE2271" s="141"/>
      <c r="BF2271" s="141"/>
      <c r="BG2271" s="142"/>
      <c r="BH2271" s="142"/>
      <c r="BI2271" s="142"/>
      <c r="BJ2271" s="142"/>
      <c r="BK2271" s="142"/>
      <c r="BL2271" s="142"/>
      <c r="BM2271" s="142"/>
      <c r="BN2271" s="142"/>
      <c r="BO2271" s="142"/>
      <c r="BP2271" s="142"/>
      <c r="BQ2271" s="142"/>
      <c r="BR2271" s="142"/>
      <c r="BS2271" s="142"/>
      <c r="BT2271" s="142"/>
      <c r="BU2271" s="142"/>
    </row>
    <row r="2272" s="42" customFormat="true" ht="12" hidden="false" customHeight="false" outlineLevel="0" collapsed="false">
      <c r="A2272" s="40"/>
      <c r="B2272" s="40"/>
      <c r="C2272" s="40"/>
      <c r="D2272" s="40"/>
      <c r="E2272" s="40"/>
      <c r="F2272" s="40"/>
      <c r="G2272" s="40"/>
      <c r="H2272" s="40"/>
      <c r="I2272" s="141"/>
      <c r="J2272" s="141"/>
      <c r="K2272" s="141"/>
      <c r="L2272" s="73"/>
      <c r="M2272" s="73"/>
      <c r="N2272" s="73"/>
      <c r="O2272" s="73"/>
      <c r="P2272" s="73"/>
      <c r="Q2272" s="73"/>
      <c r="R2272" s="73"/>
      <c r="S2272" s="73"/>
      <c r="T2272" s="73"/>
      <c r="U2272" s="73"/>
      <c r="V2272" s="73"/>
      <c r="W2272" s="73"/>
      <c r="X2272" s="73"/>
      <c r="Y2272" s="73"/>
      <c r="Z2272" s="73"/>
      <c r="AA2272" s="73"/>
      <c r="AB2272" s="73"/>
      <c r="AC2272" s="73"/>
      <c r="AD2272" s="72"/>
      <c r="AE2272" s="141"/>
      <c r="AF2272" s="141"/>
      <c r="AG2272" s="141"/>
      <c r="AH2272" s="141"/>
      <c r="AI2272" s="141"/>
      <c r="AJ2272" s="141"/>
      <c r="AK2272" s="141"/>
      <c r="AL2272" s="141"/>
      <c r="AM2272" s="141"/>
      <c r="AN2272" s="141"/>
      <c r="AO2272" s="141"/>
      <c r="AP2272" s="141"/>
      <c r="AQ2272" s="141"/>
      <c r="AR2272" s="141"/>
      <c r="AS2272" s="141"/>
      <c r="AT2272" s="141"/>
      <c r="AU2272" s="141"/>
      <c r="AV2272" s="141"/>
      <c r="AW2272" s="141"/>
      <c r="AX2272" s="141"/>
      <c r="AY2272" s="141"/>
      <c r="AZ2272" s="141"/>
      <c r="BA2272" s="141"/>
      <c r="BB2272" s="141"/>
      <c r="BC2272" s="141"/>
      <c r="BD2272" s="141"/>
      <c r="BE2272" s="141"/>
      <c r="BF2272" s="141"/>
      <c r="BG2272" s="142"/>
      <c r="BH2272" s="142"/>
      <c r="BI2272" s="142"/>
      <c r="BJ2272" s="142"/>
      <c r="BK2272" s="142"/>
      <c r="BL2272" s="142"/>
      <c r="BM2272" s="142"/>
      <c r="BN2272" s="142"/>
      <c r="BO2272" s="142"/>
      <c r="BP2272" s="142"/>
      <c r="BQ2272" s="142"/>
      <c r="BR2272" s="142"/>
      <c r="BS2272" s="142"/>
      <c r="BT2272" s="142"/>
      <c r="BU2272" s="142"/>
    </row>
    <row r="2273" s="42" customFormat="true" ht="12" hidden="false" customHeight="false" outlineLevel="0" collapsed="false">
      <c r="A2273" s="40"/>
      <c r="B2273" s="40"/>
      <c r="C2273" s="40"/>
      <c r="D2273" s="40"/>
      <c r="E2273" s="40"/>
      <c r="F2273" s="40"/>
      <c r="G2273" s="40"/>
      <c r="H2273" s="40"/>
      <c r="I2273" s="141"/>
      <c r="J2273" s="141"/>
      <c r="K2273" s="141"/>
      <c r="L2273" s="73"/>
      <c r="M2273" s="73"/>
      <c r="N2273" s="73"/>
      <c r="O2273" s="73"/>
      <c r="P2273" s="73"/>
      <c r="Q2273" s="73"/>
      <c r="R2273" s="73"/>
      <c r="S2273" s="73"/>
      <c r="T2273" s="73"/>
      <c r="U2273" s="73"/>
      <c r="V2273" s="73"/>
      <c r="W2273" s="73"/>
      <c r="X2273" s="73"/>
      <c r="Y2273" s="73"/>
      <c r="Z2273" s="73"/>
      <c r="AA2273" s="73"/>
      <c r="AB2273" s="73"/>
      <c r="AC2273" s="73"/>
      <c r="AD2273" s="72"/>
      <c r="AE2273" s="141"/>
      <c r="AF2273" s="141"/>
      <c r="AG2273" s="141"/>
      <c r="AH2273" s="141"/>
      <c r="AI2273" s="141"/>
      <c r="AJ2273" s="141"/>
      <c r="AK2273" s="141"/>
      <c r="AL2273" s="141"/>
      <c r="AM2273" s="141"/>
      <c r="AN2273" s="141"/>
      <c r="AO2273" s="141"/>
      <c r="AP2273" s="141"/>
      <c r="AQ2273" s="141"/>
      <c r="AR2273" s="141"/>
      <c r="AS2273" s="141"/>
      <c r="AT2273" s="141"/>
      <c r="AU2273" s="141"/>
      <c r="AV2273" s="141"/>
      <c r="AW2273" s="141"/>
      <c r="AX2273" s="141"/>
      <c r="AY2273" s="141"/>
      <c r="AZ2273" s="141"/>
      <c r="BA2273" s="141"/>
      <c r="BB2273" s="141"/>
      <c r="BC2273" s="141"/>
      <c r="BD2273" s="141"/>
      <c r="BE2273" s="141"/>
      <c r="BF2273" s="141"/>
      <c r="BG2273" s="142"/>
      <c r="BH2273" s="142"/>
      <c r="BI2273" s="142"/>
      <c r="BJ2273" s="142"/>
      <c r="BK2273" s="142"/>
      <c r="BL2273" s="142"/>
      <c r="BM2273" s="142"/>
      <c r="BN2273" s="142"/>
      <c r="BO2273" s="142"/>
      <c r="BP2273" s="142"/>
      <c r="BQ2273" s="142"/>
      <c r="BR2273" s="142"/>
      <c r="BS2273" s="142"/>
      <c r="BT2273" s="142"/>
      <c r="BU2273" s="142"/>
    </row>
    <row r="2274" s="42" customFormat="true" ht="12" hidden="false" customHeight="false" outlineLevel="0" collapsed="false">
      <c r="A2274" s="40"/>
      <c r="B2274" s="40"/>
      <c r="C2274" s="40"/>
      <c r="D2274" s="40"/>
      <c r="E2274" s="40"/>
      <c r="F2274" s="40"/>
      <c r="G2274" s="40"/>
      <c r="H2274" s="40"/>
      <c r="I2274" s="141"/>
      <c r="J2274" s="141"/>
      <c r="K2274" s="141"/>
      <c r="L2274" s="73"/>
      <c r="M2274" s="73"/>
      <c r="N2274" s="73"/>
      <c r="O2274" s="73"/>
      <c r="P2274" s="73"/>
      <c r="Q2274" s="73"/>
      <c r="R2274" s="73"/>
      <c r="S2274" s="73"/>
      <c r="T2274" s="73"/>
      <c r="U2274" s="73"/>
      <c r="V2274" s="73"/>
      <c r="W2274" s="73"/>
      <c r="X2274" s="73"/>
      <c r="Y2274" s="73"/>
      <c r="Z2274" s="73"/>
      <c r="AA2274" s="73"/>
      <c r="AB2274" s="73"/>
      <c r="AC2274" s="73"/>
      <c r="AD2274" s="72"/>
      <c r="AE2274" s="141"/>
      <c r="AF2274" s="141"/>
      <c r="AG2274" s="141"/>
      <c r="AH2274" s="141"/>
      <c r="AI2274" s="141"/>
      <c r="AJ2274" s="141"/>
      <c r="AK2274" s="141"/>
      <c r="AL2274" s="141"/>
      <c r="AM2274" s="141"/>
      <c r="AN2274" s="141"/>
      <c r="AO2274" s="141"/>
      <c r="AP2274" s="141"/>
      <c r="AQ2274" s="141"/>
      <c r="AR2274" s="141"/>
      <c r="AS2274" s="141"/>
      <c r="AT2274" s="141"/>
      <c r="AU2274" s="141"/>
      <c r="AV2274" s="141"/>
      <c r="AW2274" s="141"/>
      <c r="AX2274" s="141"/>
      <c r="AY2274" s="141"/>
      <c r="AZ2274" s="141"/>
      <c r="BA2274" s="141"/>
      <c r="BB2274" s="141"/>
      <c r="BC2274" s="141"/>
      <c r="BD2274" s="141"/>
      <c r="BE2274" s="141"/>
      <c r="BF2274" s="141"/>
      <c r="BG2274" s="142"/>
      <c r="BH2274" s="142"/>
      <c r="BI2274" s="142"/>
      <c r="BJ2274" s="142"/>
      <c r="BK2274" s="142"/>
      <c r="BL2274" s="142"/>
      <c r="BM2274" s="142"/>
      <c r="BN2274" s="142"/>
      <c r="BO2274" s="142"/>
      <c r="BP2274" s="142"/>
      <c r="BQ2274" s="142"/>
      <c r="BR2274" s="142"/>
      <c r="BS2274" s="142"/>
      <c r="BT2274" s="142"/>
      <c r="BU2274" s="142"/>
    </row>
    <row r="2275" s="42" customFormat="true" ht="12" hidden="false" customHeight="false" outlineLevel="0" collapsed="false">
      <c r="A2275" s="40"/>
      <c r="B2275" s="40"/>
      <c r="C2275" s="40"/>
      <c r="D2275" s="40"/>
      <c r="E2275" s="40"/>
      <c r="F2275" s="40"/>
      <c r="G2275" s="40"/>
      <c r="H2275" s="40"/>
      <c r="I2275" s="141"/>
      <c r="J2275" s="141"/>
      <c r="K2275" s="141"/>
      <c r="L2275" s="73"/>
      <c r="M2275" s="73"/>
      <c r="N2275" s="73"/>
      <c r="O2275" s="73"/>
      <c r="P2275" s="73"/>
      <c r="Q2275" s="73"/>
      <c r="R2275" s="73"/>
      <c r="S2275" s="73"/>
      <c r="T2275" s="73"/>
      <c r="U2275" s="73"/>
      <c r="V2275" s="73"/>
      <c r="W2275" s="73"/>
      <c r="X2275" s="73"/>
      <c r="Y2275" s="73"/>
      <c r="Z2275" s="73"/>
      <c r="AA2275" s="73"/>
      <c r="AB2275" s="73"/>
      <c r="AC2275" s="73"/>
      <c r="AD2275" s="72"/>
      <c r="AE2275" s="141"/>
      <c r="AF2275" s="141"/>
      <c r="AG2275" s="141"/>
      <c r="AH2275" s="141"/>
      <c r="AI2275" s="141"/>
      <c r="AJ2275" s="141"/>
      <c r="AK2275" s="141"/>
      <c r="AL2275" s="141"/>
      <c r="AM2275" s="141"/>
      <c r="AN2275" s="141"/>
      <c r="AO2275" s="141"/>
      <c r="AP2275" s="141"/>
      <c r="AQ2275" s="141"/>
      <c r="AR2275" s="141"/>
      <c r="AS2275" s="141"/>
      <c r="AT2275" s="141"/>
      <c r="AU2275" s="141"/>
      <c r="AV2275" s="141"/>
      <c r="AW2275" s="141"/>
      <c r="AX2275" s="141"/>
      <c r="AY2275" s="141"/>
      <c r="AZ2275" s="141"/>
      <c r="BA2275" s="141"/>
      <c r="BB2275" s="141"/>
      <c r="BC2275" s="141"/>
      <c r="BD2275" s="141"/>
      <c r="BE2275" s="141"/>
      <c r="BF2275" s="141"/>
      <c r="BG2275" s="142"/>
      <c r="BH2275" s="142"/>
      <c r="BI2275" s="142"/>
      <c r="BJ2275" s="142"/>
      <c r="BK2275" s="142"/>
      <c r="BL2275" s="142"/>
      <c r="BM2275" s="142"/>
      <c r="BN2275" s="142"/>
      <c r="BO2275" s="142"/>
      <c r="BP2275" s="142"/>
      <c r="BQ2275" s="142"/>
      <c r="BR2275" s="142"/>
      <c r="BS2275" s="142"/>
      <c r="BT2275" s="142"/>
      <c r="BU2275" s="142"/>
    </row>
    <row r="2276" s="42" customFormat="true" ht="12" hidden="false" customHeight="false" outlineLevel="0" collapsed="false">
      <c r="A2276" s="40"/>
      <c r="B2276" s="40"/>
      <c r="C2276" s="40"/>
      <c r="D2276" s="40"/>
      <c r="E2276" s="40"/>
      <c r="F2276" s="40"/>
      <c r="G2276" s="40"/>
      <c r="H2276" s="40"/>
      <c r="I2276" s="141"/>
      <c r="J2276" s="141"/>
      <c r="K2276" s="141"/>
      <c r="L2276" s="73"/>
      <c r="M2276" s="73"/>
      <c r="N2276" s="73"/>
      <c r="O2276" s="73"/>
      <c r="P2276" s="73"/>
      <c r="Q2276" s="73"/>
      <c r="R2276" s="73"/>
      <c r="S2276" s="73"/>
      <c r="T2276" s="73"/>
      <c r="U2276" s="73"/>
      <c r="V2276" s="73"/>
      <c r="W2276" s="73"/>
      <c r="X2276" s="73"/>
      <c r="Y2276" s="73"/>
      <c r="Z2276" s="73"/>
      <c r="AA2276" s="73"/>
      <c r="AB2276" s="73"/>
      <c r="AC2276" s="73"/>
      <c r="AD2276" s="72"/>
      <c r="AE2276" s="141"/>
      <c r="AF2276" s="141"/>
      <c r="AG2276" s="141"/>
      <c r="AH2276" s="141"/>
      <c r="AI2276" s="141"/>
      <c r="AJ2276" s="141"/>
      <c r="AK2276" s="141"/>
      <c r="AL2276" s="141"/>
      <c r="AM2276" s="141"/>
      <c r="AN2276" s="141"/>
      <c r="AO2276" s="141"/>
      <c r="AP2276" s="141"/>
      <c r="AQ2276" s="141"/>
      <c r="AR2276" s="141"/>
      <c r="AS2276" s="141"/>
      <c r="AT2276" s="141"/>
      <c r="AU2276" s="141"/>
      <c r="AV2276" s="141"/>
      <c r="AW2276" s="141"/>
      <c r="AX2276" s="141"/>
      <c r="AY2276" s="141"/>
      <c r="AZ2276" s="141"/>
      <c r="BA2276" s="141"/>
      <c r="BB2276" s="141"/>
      <c r="BC2276" s="141"/>
      <c r="BD2276" s="141"/>
      <c r="BE2276" s="141"/>
      <c r="BF2276" s="141"/>
      <c r="BG2276" s="142"/>
      <c r="BH2276" s="142"/>
      <c r="BI2276" s="142"/>
      <c r="BJ2276" s="142"/>
      <c r="BK2276" s="142"/>
      <c r="BL2276" s="142"/>
      <c r="BM2276" s="142"/>
      <c r="BN2276" s="142"/>
      <c r="BO2276" s="142"/>
      <c r="BP2276" s="142"/>
      <c r="BQ2276" s="142"/>
      <c r="BR2276" s="142"/>
      <c r="BS2276" s="142"/>
      <c r="BT2276" s="142"/>
      <c r="BU2276" s="142"/>
    </row>
    <row r="2277" s="42" customFormat="true" ht="12" hidden="false" customHeight="false" outlineLevel="0" collapsed="false">
      <c r="A2277" s="40"/>
      <c r="B2277" s="40"/>
      <c r="C2277" s="40"/>
      <c r="D2277" s="40"/>
      <c r="E2277" s="40"/>
      <c r="F2277" s="40"/>
      <c r="G2277" s="40"/>
      <c r="H2277" s="40"/>
      <c r="I2277" s="141"/>
      <c r="J2277" s="141"/>
      <c r="K2277" s="141"/>
      <c r="L2277" s="73"/>
      <c r="M2277" s="73"/>
      <c r="N2277" s="73"/>
      <c r="O2277" s="73"/>
      <c r="P2277" s="73"/>
      <c r="Q2277" s="73"/>
      <c r="R2277" s="73"/>
      <c r="S2277" s="73"/>
      <c r="T2277" s="73"/>
      <c r="U2277" s="73"/>
      <c r="V2277" s="73"/>
      <c r="W2277" s="73"/>
      <c r="X2277" s="73"/>
      <c r="Y2277" s="73"/>
      <c r="Z2277" s="73"/>
      <c r="AA2277" s="73"/>
      <c r="AB2277" s="73"/>
      <c r="AC2277" s="73"/>
      <c r="AD2277" s="72"/>
      <c r="AE2277" s="141"/>
      <c r="AF2277" s="141"/>
      <c r="AG2277" s="141"/>
      <c r="AH2277" s="141"/>
      <c r="AI2277" s="141"/>
      <c r="AJ2277" s="141"/>
      <c r="AK2277" s="141"/>
      <c r="AL2277" s="141"/>
      <c r="AM2277" s="141"/>
      <c r="AN2277" s="141"/>
      <c r="AO2277" s="141"/>
      <c r="AP2277" s="141"/>
      <c r="AQ2277" s="141"/>
      <c r="AR2277" s="141"/>
      <c r="AS2277" s="141"/>
      <c r="AT2277" s="141"/>
      <c r="AU2277" s="141"/>
      <c r="AV2277" s="141"/>
      <c r="AW2277" s="141"/>
      <c r="AX2277" s="141"/>
      <c r="AY2277" s="141"/>
      <c r="AZ2277" s="141"/>
      <c r="BA2277" s="141"/>
      <c r="BB2277" s="141"/>
      <c r="BC2277" s="141"/>
      <c r="BD2277" s="141"/>
      <c r="BE2277" s="141"/>
      <c r="BF2277" s="141"/>
      <c r="BG2277" s="142"/>
      <c r="BH2277" s="142"/>
      <c r="BI2277" s="142"/>
      <c r="BJ2277" s="142"/>
      <c r="BK2277" s="142"/>
      <c r="BL2277" s="142"/>
      <c r="BM2277" s="142"/>
      <c r="BN2277" s="142"/>
      <c r="BO2277" s="142"/>
      <c r="BP2277" s="142"/>
      <c r="BQ2277" s="142"/>
      <c r="BR2277" s="142"/>
      <c r="BS2277" s="142"/>
      <c r="BT2277" s="142"/>
      <c r="BU2277" s="142"/>
    </row>
    <row r="2278" s="42" customFormat="true" ht="12" hidden="false" customHeight="false" outlineLevel="0" collapsed="false">
      <c r="A2278" s="40"/>
      <c r="B2278" s="40"/>
      <c r="C2278" s="40"/>
      <c r="D2278" s="40"/>
      <c r="E2278" s="40"/>
      <c r="F2278" s="40"/>
      <c r="G2278" s="40"/>
      <c r="H2278" s="40"/>
      <c r="I2278" s="141"/>
      <c r="J2278" s="141"/>
      <c r="K2278" s="141"/>
      <c r="L2278" s="73"/>
      <c r="M2278" s="73"/>
      <c r="N2278" s="73"/>
      <c r="O2278" s="73"/>
      <c r="P2278" s="73"/>
      <c r="Q2278" s="73"/>
      <c r="R2278" s="73"/>
      <c r="S2278" s="73"/>
      <c r="T2278" s="73"/>
      <c r="U2278" s="73"/>
      <c r="V2278" s="73"/>
      <c r="W2278" s="73"/>
      <c r="X2278" s="73"/>
      <c r="Y2278" s="73"/>
      <c r="Z2278" s="73"/>
      <c r="AA2278" s="73"/>
      <c r="AB2278" s="73"/>
      <c r="AC2278" s="73"/>
      <c r="AD2278" s="72"/>
      <c r="AE2278" s="141"/>
      <c r="AF2278" s="141"/>
      <c r="AG2278" s="141"/>
      <c r="AH2278" s="141"/>
      <c r="AI2278" s="141"/>
      <c r="AJ2278" s="141"/>
      <c r="AK2278" s="141"/>
      <c r="AL2278" s="141"/>
      <c r="AM2278" s="141"/>
      <c r="AN2278" s="141"/>
      <c r="AO2278" s="141"/>
      <c r="AP2278" s="141"/>
      <c r="AQ2278" s="141"/>
      <c r="AR2278" s="141"/>
      <c r="AS2278" s="141"/>
      <c r="AT2278" s="141"/>
      <c r="AU2278" s="141"/>
      <c r="AV2278" s="141"/>
      <c r="AW2278" s="141"/>
      <c r="AX2278" s="141"/>
      <c r="AY2278" s="141"/>
      <c r="AZ2278" s="141"/>
      <c r="BA2278" s="141"/>
      <c r="BB2278" s="141"/>
      <c r="BC2278" s="141"/>
      <c r="BD2278" s="141"/>
      <c r="BE2278" s="141"/>
      <c r="BF2278" s="141"/>
      <c r="BG2278" s="142"/>
      <c r="BH2278" s="142"/>
      <c r="BI2278" s="142"/>
      <c r="BJ2278" s="142"/>
      <c r="BK2278" s="142"/>
      <c r="BL2278" s="142"/>
      <c r="BM2278" s="142"/>
      <c r="BN2278" s="142"/>
      <c r="BO2278" s="142"/>
      <c r="BP2278" s="142"/>
      <c r="BQ2278" s="142"/>
      <c r="BR2278" s="142"/>
      <c r="BS2278" s="142"/>
      <c r="BT2278" s="142"/>
      <c r="BU2278" s="142"/>
    </row>
    <row r="2279" s="42" customFormat="true" ht="12" hidden="false" customHeight="false" outlineLevel="0" collapsed="false">
      <c r="A2279" s="40"/>
      <c r="B2279" s="40"/>
      <c r="C2279" s="40"/>
      <c r="D2279" s="40"/>
      <c r="E2279" s="40"/>
      <c r="F2279" s="40"/>
      <c r="G2279" s="40"/>
      <c r="H2279" s="40"/>
      <c r="I2279" s="141"/>
      <c r="J2279" s="141"/>
      <c r="K2279" s="141"/>
      <c r="L2279" s="73"/>
      <c r="M2279" s="73"/>
      <c r="N2279" s="73"/>
      <c r="O2279" s="73"/>
      <c r="P2279" s="73"/>
      <c r="Q2279" s="73"/>
      <c r="R2279" s="73"/>
      <c r="S2279" s="73"/>
      <c r="T2279" s="73"/>
      <c r="U2279" s="73"/>
      <c r="V2279" s="73"/>
      <c r="W2279" s="73"/>
      <c r="X2279" s="73"/>
      <c r="Y2279" s="73"/>
      <c r="Z2279" s="73"/>
      <c r="AA2279" s="73"/>
      <c r="AB2279" s="73"/>
      <c r="AC2279" s="73"/>
      <c r="AD2279" s="72"/>
      <c r="AE2279" s="141"/>
      <c r="AF2279" s="141"/>
      <c r="AG2279" s="141"/>
      <c r="AH2279" s="141"/>
      <c r="AI2279" s="141"/>
      <c r="AJ2279" s="141"/>
      <c r="AK2279" s="141"/>
      <c r="AL2279" s="141"/>
      <c r="AM2279" s="141"/>
      <c r="AN2279" s="141"/>
      <c r="AO2279" s="141"/>
      <c r="AP2279" s="141"/>
      <c r="AQ2279" s="141"/>
      <c r="AR2279" s="141"/>
      <c r="AS2279" s="141"/>
      <c r="AT2279" s="141"/>
      <c r="AU2279" s="141"/>
      <c r="AV2279" s="141"/>
      <c r="AW2279" s="141"/>
      <c r="AX2279" s="141"/>
      <c r="AY2279" s="141"/>
      <c r="AZ2279" s="141"/>
      <c r="BA2279" s="141"/>
      <c r="BB2279" s="141"/>
      <c r="BC2279" s="141"/>
      <c r="BD2279" s="141"/>
      <c r="BE2279" s="141"/>
      <c r="BF2279" s="141"/>
      <c r="BG2279" s="142"/>
      <c r="BH2279" s="142"/>
      <c r="BI2279" s="142"/>
      <c r="BJ2279" s="142"/>
      <c r="BK2279" s="142"/>
      <c r="BL2279" s="142"/>
      <c r="BM2279" s="142"/>
      <c r="BN2279" s="142"/>
      <c r="BO2279" s="142"/>
      <c r="BP2279" s="142"/>
      <c r="BQ2279" s="142"/>
      <c r="BR2279" s="142"/>
      <c r="BS2279" s="142"/>
      <c r="BT2279" s="142"/>
      <c r="BU2279" s="142"/>
    </row>
    <row r="2280" s="42" customFormat="true" ht="12" hidden="false" customHeight="false" outlineLevel="0" collapsed="false">
      <c r="A2280" s="40"/>
      <c r="B2280" s="40"/>
      <c r="C2280" s="40"/>
      <c r="D2280" s="40"/>
      <c r="E2280" s="40"/>
      <c r="F2280" s="40"/>
      <c r="G2280" s="40"/>
      <c r="H2280" s="40"/>
      <c r="I2280" s="141"/>
      <c r="J2280" s="141"/>
      <c r="K2280" s="141"/>
      <c r="L2280" s="73"/>
      <c r="M2280" s="73"/>
      <c r="N2280" s="73"/>
      <c r="O2280" s="73"/>
      <c r="P2280" s="73"/>
      <c r="Q2280" s="73"/>
      <c r="R2280" s="73"/>
      <c r="S2280" s="73"/>
      <c r="T2280" s="73"/>
      <c r="U2280" s="73"/>
      <c r="V2280" s="73"/>
      <c r="W2280" s="73"/>
      <c r="X2280" s="73"/>
      <c r="Y2280" s="73"/>
      <c r="Z2280" s="73"/>
      <c r="AA2280" s="73"/>
      <c r="AB2280" s="73"/>
      <c r="AC2280" s="73"/>
      <c r="AD2280" s="72"/>
      <c r="AE2280" s="141"/>
      <c r="AF2280" s="141"/>
      <c r="AG2280" s="141"/>
      <c r="AH2280" s="141"/>
      <c r="AI2280" s="141"/>
      <c r="AJ2280" s="141"/>
      <c r="AK2280" s="141"/>
      <c r="AL2280" s="141"/>
      <c r="AM2280" s="141"/>
      <c r="AN2280" s="141"/>
      <c r="AO2280" s="141"/>
      <c r="AP2280" s="141"/>
      <c r="AQ2280" s="141"/>
      <c r="AR2280" s="141"/>
      <c r="AS2280" s="141"/>
      <c r="AT2280" s="141"/>
      <c r="AU2280" s="141"/>
      <c r="AV2280" s="141"/>
      <c r="AW2280" s="141"/>
      <c r="AX2280" s="141"/>
      <c r="AY2280" s="141"/>
      <c r="AZ2280" s="141"/>
      <c r="BA2280" s="141"/>
      <c r="BB2280" s="141"/>
      <c r="BC2280" s="141"/>
      <c r="BD2280" s="141"/>
      <c r="BE2280" s="141"/>
      <c r="BF2280" s="141"/>
      <c r="BG2280" s="142"/>
      <c r="BH2280" s="142"/>
      <c r="BI2280" s="142"/>
      <c r="BJ2280" s="142"/>
      <c r="BK2280" s="142"/>
      <c r="BL2280" s="142"/>
      <c r="BM2280" s="142"/>
      <c r="BN2280" s="142"/>
      <c r="BO2280" s="142"/>
      <c r="BP2280" s="142"/>
      <c r="BQ2280" s="142"/>
      <c r="BR2280" s="142"/>
      <c r="BS2280" s="142"/>
      <c r="BT2280" s="142"/>
      <c r="BU2280" s="142"/>
    </row>
    <row r="2281" s="42" customFormat="true" ht="12" hidden="false" customHeight="false" outlineLevel="0" collapsed="false">
      <c r="A2281" s="40"/>
      <c r="B2281" s="40"/>
      <c r="C2281" s="40"/>
      <c r="D2281" s="40"/>
      <c r="E2281" s="40"/>
      <c r="F2281" s="40"/>
      <c r="G2281" s="40"/>
      <c r="H2281" s="40"/>
      <c r="I2281" s="141"/>
      <c r="J2281" s="141"/>
      <c r="K2281" s="141"/>
      <c r="L2281" s="73"/>
      <c r="M2281" s="73"/>
      <c r="N2281" s="73"/>
      <c r="O2281" s="73"/>
      <c r="P2281" s="73"/>
      <c r="Q2281" s="73"/>
      <c r="R2281" s="73"/>
      <c r="S2281" s="73"/>
      <c r="T2281" s="73"/>
      <c r="U2281" s="73"/>
      <c r="V2281" s="73"/>
      <c r="W2281" s="73"/>
      <c r="X2281" s="73"/>
      <c r="Y2281" s="73"/>
      <c r="Z2281" s="73"/>
      <c r="AA2281" s="73"/>
      <c r="AB2281" s="73"/>
      <c r="AC2281" s="73"/>
      <c r="AD2281" s="72"/>
      <c r="AE2281" s="141"/>
      <c r="AF2281" s="141"/>
      <c r="AG2281" s="141"/>
      <c r="AH2281" s="141"/>
      <c r="AI2281" s="141"/>
      <c r="AJ2281" s="141"/>
      <c r="AK2281" s="141"/>
      <c r="AL2281" s="141"/>
      <c r="AM2281" s="141"/>
      <c r="AN2281" s="141"/>
      <c r="AO2281" s="141"/>
      <c r="AP2281" s="141"/>
      <c r="AQ2281" s="141"/>
      <c r="AR2281" s="141"/>
      <c r="AS2281" s="141"/>
      <c r="AT2281" s="141"/>
      <c r="AU2281" s="141"/>
      <c r="AV2281" s="141"/>
      <c r="AW2281" s="141"/>
      <c r="AX2281" s="141"/>
      <c r="AY2281" s="141"/>
      <c r="AZ2281" s="141"/>
      <c r="BA2281" s="141"/>
      <c r="BB2281" s="141"/>
      <c r="BC2281" s="141"/>
      <c r="BD2281" s="141"/>
      <c r="BE2281" s="141"/>
      <c r="BF2281" s="141"/>
      <c r="BG2281" s="142"/>
      <c r="BH2281" s="142"/>
      <c r="BI2281" s="142"/>
      <c r="BJ2281" s="142"/>
      <c r="BK2281" s="142"/>
      <c r="BL2281" s="142"/>
      <c r="BM2281" s="142"/>
      <c r="BN2281" s="142"/>
      <c r="BO2281" s="142"/>
      <c r="BP2281" s="142"/>
      <c r="BQ2281" s="142"/>
      <c r="BR2281" s="142"/>
      <c r="BS2281" s="142"/>
      <c r="BT2281" s="142"/>
      <c r="BU2281" s="142"/>
    </row>
    <row r="2282" s="42" customFormat="true" ht="12" hidden="false" customHeight="false" outlineLevel="0" collapsed="false">
      <c r="A2282" s="40"/>
      <c r="B2282" s="40"/>
      <c r="C2282" s="40"/>
      <c r="D2282" s="40"/>
      <c r="E2282" s="40"/>
      <c r="F2282" s="40"/>
      <c r="G2282" s="40"/>
      <c r="H2282" s="40"/>
      <c r="I2282" s="141"/>
      <c r="J2282" s="141"/>
      <c r="K2282" s="141"/>
      <c r="L2282" s="73"/>
      <c r="M2282" s="73"/>
      <c r="N2282" s="73"/>
      <c r="O2282" s="73"/>
      <c r="P2282" s="73"/>
      <c r="Q2282" s="73"/>
      <c r="R2282" s="73"/>
      <c r="S2282" s="73"/>
      <c r="T2282" s="73"/>
      <c r="U2282" s="73"/>
      <c r="V2282" s="73"/>
      <c r="W2282" s="73"/>
      <c r="X2282" s="73"/>
      <c r="Y2282" s="73"/>
      <c r="Z2282" s="73"/>
      <c r="AA2282" s="73"/>
      <c r="AB2282" s="73"/>
      <c r="AC2282" s="73"/>
      <c r="AD2282" s="72"/>
      <c r="AE2282" s="141"/>
      <c r="AF2282" s="141"/>
      <c r="AG2282" s="141"/>
      <c r="AH2282" s="141"/>
      <c r="AI2282" s="141"/>
      <c r="AJ2282" s="141"/>
      <c r="AK2282" s="141"/>
      <c r="AL2282" s="141"/>
      <c r="AM2282" s="141"/>
      <c r="AN2282" s="141"/>
      <c r="AO2282" s="141"/>
      <c r="AP2282" s="141"/>
      <c r="AQ2282" s="141"/>
      <c r="AR2282" s="141"/>
      <c r="AS2282" s="141"/>
      <c r="AT2282" s="141"/>
      <c r="AU2282" s="141"/>
      <c r="AV2282" s="141"/>
      <c r="AW2282" s="141"/>
      <c r="AX2282" s="141"/>
      <c r="AY2282" s="141"/>
      <c r="AZ2282" s="141"/>
      <c r="BA2282" s="141"/>
      <c r="BB2282" s="141"/>
      <c r="BC2282" s="141"/>
      <c r="BD2282" s="141"/>
      <c r="BE2282" s="141"/>
      <c r="BF2282" s="141"/>
      <c r="BG2282" s="142"/>
      <c r="BH2282" s="142"/>
      <c r="BI2282" s="142"/>
      <c r="BJ2282" s="142"/>
      <c r="BK2282" s="142"/>
      <c r="BL2282" s="142"/>
      <c r="BM2282" s="142"/>
      <c r="BN2282" s="142"/>
      <c r="BO2282" s="142"/>
      <c r="BP2282" s="142"/>
      <c r="BQ2282" s="142"/>
      <c r="BR2282" s="142"/>
      <c r="BS2282" s="142"/>
      <c r="BT2282" s="142"/>
      <c r="BU2282" s="142"/>
    </row>
    <row r="2283" s="42" customFormat="true" ht="12" hidden="false" customHeight="false" outlineLevel="0" collapsed="false">
      <c r="A2283" s="40"/>
      <c r="B2283" s="40"/>
      <c r="C2283" s="40"/>
      <c r="D2283" s="40"/>
      <c r="E2283" s="40"/>
      <c r="F2283" s="40"/>
      <c r="G2283" s="40"/>
      <c r="H2283" s="40"/>
      <c r="I2283" s="141"/>
      <c r="J2283" s="141"/>
      <c r="K2283" s="141"/>
      <c r="L2283" s="73"/>
      <c r="M2283" s="73"/>
      <c r="N2283" s="73"/>
      <c r="O2283" s="73"/>
      <c r="P2283" s="73"/>
      <c r="Q2283" s="73"/>
      <c r="R2283" s="73"/>
      <c r="S2283" s="73"/>
      <c r="T2283" s="73"/>
      <c r="U2283" s="73"/>
      <c r="V2283" s="73"/>
      <c r="W2283" s="73"/>
      <c r="X2283" s="73"/>
      <c r="Y2283" s="73"/>
      <c r="Z2283" s="73"/>
      <c r="AA2283" s="73"/>
      <c r="AB2283" s="73"/>
      <c r="AC2283" s="73"/>
      <c r="AD2283" s="72"/>
      <c r="AE2283" s="141"/>
      <c r="AF2283" s="141"/>
      <c r="AG2283" s="141"/>
      <c r="AH2283" s="141"/>
      <c r="AI2283" s="141"/>
      <c r="AJ2283" s="141"/>
      <c r="AK2283" s="141"/>
      <c r="AL2283" s="141"/>
      <c r="AM2283" s="141"/>
      <c r="AN2283" s="141"/>
      <c r="AO2283" s="141"/>
      <c r="AP2283" s="141"/>
      <c r="AQ2283" s="141"/>
      <c r="AR2283" s="141"/>
      <c r="AS2283" s="141"/>
      <c r="AT2283" s="141"/>
      <c r="AU2283" s="141"/>
      <c r="AV2283" s="141"/>
      <c r="AW2283" s="141"/>
      <c r="AX2283" s="141"/>
      <c r="AY2283" s="141"/>
      <c r="AZ2283" s="141"/>
      <c r="BA2283" s="141"/>
      <c r="BB2283" s="141"/>
      <c r="BC2283" s="141"/>
      <c r="BD2283" s="141"/>
      <c r="BE2283" s="141"/>
      <c r="BF2283" s="141"/>
      <c r="BG2283" s="142"/>
      <c r="BH2283" s="142"/>
      <c r="BI2283" s="142"/>
      <c r="BJ2283" s="142"/>
      <c r="BK2283" s="142"/>
      <c r="BL2283" s="142"/>
      <c r="BM2283" s="142"/>
      <c r="BN2283" s="142"/>
      <c r="BO2283" s="142"/>
      <c r="BP2283" s="142"/>
      <c r="BQ2283" s="142"/>
      <c r="BR2283" s="142"/>
      <c r="BS2283" s="142"/>
      <c r="BT2283" s="142"/>
      <c r="BU2283" s="142"/>
    </row>
    <row r="2284" s="42" customFormat="true" ht="12" hidden="false" customHeight="false" outlineLevel="0" collapsed="false">
      <c r="A2284" s="40"/>
      <c r="B2284" s="40"/>
      <c r="C2284" s="40"/>
      <c r="D2284" s="40"/>
      <c r="E2284" s="40"/>
      <c r="F2284" s="40"/>
      <c r="G2284" s="40"/>
      <c r="H2284" s="40"/>
      <c r="I2284" s="141"/>
      <c r="J2284" s="141"/>
      <c r="K2284" s="141"/>
      <c r="L2284" s="73"/>
      <c r="M2284" s="73"/>
      <c r="N2284" s="73"/>
      <c r="O2284" s="73"/>
      <c r="P2284" s="73"/>
      <c r="Q2284" s="73"/>
      <c r="R2284" s="73"/>
      <c r="S2284" s="73"/>
      <c r="T2284" s="73"/>
      <c r="U2284" s="73"/>
      <c r="V2284" s="73"/>
      <c r="W2284" s="73"/>
      <c r="X2284" s="73"/>
      <c r="Y2284" s="73"/>
      <c r="Z2284" s="73"/>
      <c r="AA2284" s="73"/>
      <c r="AB2284" s="73"/>
      <c r="AC2284" s="73"/>
      <c r="AD2284" s="72"/>
      <c r="AE2284" s="141"/>
      <c r="AF2284" s="141"/>
      <c r="AG2284" s="141"/>
      <c r="AH2284" s="141"/>
      <c r="AI2284" s="141"/>
      <c r="AJ2284" s="141"/>
      <c r="AK2284" s="141"/>
      <c r="AL2284" s="141"/>
      <c r="AM2284" s="141"/>
      <c r="AN2284" s="141"/>
      <c r="AO2284" s="141"/>
      <c r="AP2284" s="141"/>
      <c r="AQ2284" s="141"/>
      <c r="AR2284" s="141"/>
      <c r="AS2284" s="141"/>
      <c r="AT2284" s="141"/>
      <c r="AU2284" s="141"/>
      <c r="AV2284" s="141"/>
      <c r="AW2284" s="141"/>
      <c r="AX2284" s="141"/>
      <c r="AY2284" s="141"/>
      <c r="AZ2284" s="141"/>
      <c r="BA2284" s="141"/>
      <c r="BB2284" s="141"/>
      <c r="BC2284" s="141"/>
      <c r="BD2284" s="141"/>
      <c r="BE2284" s="141"/>
      <c r="BF2284" s="141"/>
      <c r="BG2284" s="142"/>
      <c r="BH2284" s="142"/>
      <c r="BI2284" s="142"/>
      <c r="BJ2284" s="142"/>
      <c r="BK2284" s="142"/>
      <c r="BL2284" s="142"/>
      <c r="BM2284" s="142"/>
      <c r="BN2284" s="142"/>
      <c r="BO2284" s="142"/>
      <c r="BP2284" s="142"/>
      <c r="BQ2284" s="142"/>
      <c r="BR2284" s="142"/>
      <c r="BS2284" s="142"/>
      <c r="BT2284" s="142"/>
      <c r="BU2284" s="142"/>
    </row>
    <row r="2285" s="42" customFormat="true" ht="12" hidden="false" customHeight="false" outlineLevel="0" collapsed="false">
      <c r="A2285" s="40"/>
      <c r="B2285" s="40"/>
      <c r="C2285" s="40"/>
      <c r="D2285" s="40"/>
      <c r="E2285" s="40"/>
      <c r="F2285" s="40"/>
      <c r="G2285" s="40"/>
      <c r="H2285" s="40"/>
      <c r="I2285" s="141"/>
      <c r="J2285" s="141"/>
      <c r="K2285" s="141"/>
      <c r="L2285" s="73"/>
      <c r="M2285" s="73"/>
      <c r="N2285" s="73"/>
      <c r="O2285" s="73"/>
      <c r="P2285" s="73"/>
      <c r="Q2285" s="73"/>
      <c r="R2285" s="73"/>
      <c r="S2285" s="73"/>
      <c r="T2285" s="73"/>
      <c r="U2285" s="73"/>
      <c r="V2285" s="73"/>
      <c r="W2285" s="73"/>
      <c r="X2285" s="73"/>
      <c r="Y2285" s="73"/>
      <c r="Z2285" s="73"/>
      <c r="AA2285" s="73"/>
      <c r="AB2285" s="73"/>
      <c r="AC2285" s="73"/>
      <c r="AD2285" s="72"/>
      <c r="AE2285" s="141"/>
      <c r="AF2285" s="141"/>
      <c r="AG2285" s="141"/>
      <c r="AH2285" s="141"/>
      <c r="AI2285" s="141"/>
      <c r="AJ2285" s="141"/>
      <c r="AK2285" s="141"/>
      <c r="AL2285" s="141"/>
      <c r="AM2285" s="141"/>
      <c r="AN2285" s="141"/>
      <c r="AO2285" s="141"/>
      <c r="AP2285" s="141"/>
      <c r="AQ2285" s="141"/>
      <c r="AR2285" s="141"/>
      <c r="AS2285" s="141"/>
      <c r="AT2285" s="141"/>
      <c r="AU2285" s="141"/>
      <c r="AV2285" s="141"/>
      <c r="AW2285" s="141"/>
      <c r="AX2285" s="141"/>
      <c r="AY2285" s="141"/>
      <c r="AZ2285" s="141"/>
      <c r="BA2285" s="141"/>
      <c r="BB2285" s="141"/>
      <c r="BC2285" s="141"/>
      <c r="BD2285" s="141"/>
      <c r="BE2285" s="141"/>
      <c r="BF2285" s="141"/>
      <c r="BG2285" s="142"/>
      <c r="BH2285" s="142"/>
      <c r="BI2285" s="142"/>
      <c r="BJ2285" s="142"/>
      <c r="BK2285" s="142"/>
      <c r="BL2285" s="142"/>
      <c r="BM2285" s="142"/>
      <c r="BN2285" s="142"/>
      <c r="BO2285" s="142"/>
      <c r="BP2285" s="142"/>
      <c r="BQ2285" s="142"/>
      <c r="BR2285" s="142"/>
      <c r="BS2285" s="142"/>
      <c r="BT2285" s="142"/>
      <c r="BU2285" s="142"/>
    </row>
    <row r="2286" s="42" customFormat="true" ht="12" hidden="false" customHeight="false" outlineLevel="0" collapsed="false">
      <c r="A2286" s="40"/>
      <c r="B2286" s="40"/>
      <c r="C2286" s="40"/>
      <c r="D2286" s="40"/>
      <c r="E2286" s="40"/>
      <c r="F2286" s="40"/>
      <c r="G2286" s="40"/>
      <c r="H2286" s="40"/>
      <c r="I2286" s="141"/>
      <c r="J2286" s="141"/>
      <c r="K2286" s="141"/>
      <c r="L2286" s="73"/>
      <c r="M2286" s="73"/>
      <c r="N2286" s="73"/>
      <c r="O2286" s="73"/>
      <c r="P2286" s="73"/>
      <c r="Q2286" s="73"/>
      <c r="R2286" s="73"/>
      <c r="S2286" s="73"/>
      <c r="T2286" s="73"/>
      <c r="U2286" s="73"/>
      <c r="V2286" s="73"/>
      <c r="W2286" s="73"/>
      <c r="X2286" s="73"/>
      <c r="Y2286" s="73"/>
      <c r="Z2286" s="73"/>
      <c r="AA2286" s="73"/>
      <c r="AB2286" s="73"/>
      <c r="AC2286" s="73"/>
      <c r="AD2286" s="72"/>
      <c r="AE2286" s="141"/>
      <c r="AF2286" s="141"/>
      <c r="AG2286" s="141"/>
      <c r="AH2286" s="141"/>
      <c r="AI2286" s="141"/>
      <c r="AJ2286" s="141"/>
      <c r="AK2286" s="141"/>
      <c r="AL2286" s="141"/>
      <c r="AM2286" s="141"/>
      <c r="AN2286" s="141"/>
      <c r="AO2286" s="141"/>
      <c r="AP2286" s="141"/>
      <c r="AQ2286" s="141"/>
      <c r="AR2286" s="141"/>
      <c r="AS2286" s="141"/>
      <c r="AT2286" s="141"/>
      <c r="AU2286" s="141"/>
      <c r="AV2286" s="141"/>
      <c r="AW2286" s="141"/>
      <c r="AX2286" s="141"/>
      <c r="AY2286" s="141"/>
      <c r="AZ2286" s="141"/>
      <c r="BA2286" s="141"/>
      <c r="BB2286" s="141"/>
      <c r="BC2286" s="141"/>
      <c r="BD2286" s="141"/>
      <c r="BE2286" s="141"/>
      <c r="BF2286" s="141"/>
      <c r="BG2286" s="142"/>
      <c r="BH2286" s="142"/>
      <c r="BI2286" s="142"/>
      <c r="BJ2286" s="142"/>
      <c r="BK2286" s="142"/>
      <c r="BL2286" s="142"/>
      <c r="BM2286" s="142"/>
      <c r="BN2286" s="142"/>
      <c r="BO2286" s="142"/>
      <c r="BP2286" s="142"/>
      <c r="BQ2286" s="142"/>
      <c r="BR2286" s="142"/>
      <c r="BS2286" s="142"/>
      <c r="BT2286" s="142"/>
      <c r="BU2286" s="142"/>
    </row>
    <row r="2287" s="42" customFormat="true" ht="12" hidden="false" customHeight="false" outlineLevel="0" collapsed="false">
      <c r="A2287" s="40"/>
      <c r="B2287" s="40"/>
      <c r="C2287" s="40"/>
      <c r="D2287" s="40"/>
      <c r="E2287" s="40"/>
      <c r="F2287" s="40"/>
      <c r="G2287" s="40"/>
      <c r="H2287" s="40"/>
      <c r="I2287" s="141"/>
      <c r="J2287" s="141"/>
      <c r="K2287" s="141"/>
      <c r="L2287" s="73"/>
      <c r="M2287" s="73"/>
      <c r="N2287" s="73"/>
      <c r="O2287" s="73"/>
      <c r="P2287" s="73"/>
      <c r="Q2287" s="73"/>
      <c r="R2287" s="73"/>
      <c r="S2287" s="73"/>
      <c r="T2287" s="73"/>
      <c r="U2287" s="73"/>
      <c r="V2287" s="73"/>
      <c r="W2287" s="73"/>
      <c r="X2287" s="73"/>
      <c r="Y2287" s="73"/>
      <c r="Z2287" s="73"/>
      <c r="AA2287" s="73"/>
      <c r="AB2287" s="73"/>
      <c r="AC2287" s="73"/>
      <c r="AD2287" s="72"/>
      <c r="AE2287" s="141"/>
      <c r="AF2287" s="141"/>
      <c r="AG2287" s="141"/>
      <c r="AH2287" s="141"/>
      <c r="AI2287" s="141"/>
      <c r="AJ2287" s="141"/>
      <c r="AK2287" s="141"/>
      <c r="AL2287" s="141"/>
      <c r="AM2287" s="141"/>
      <c r="AN2287" s="141"/>
      <c r="AO2287" s="141"/>
      <c r="AP2287" s="141"/>
      <c r="AQ2287" s="141"/>
      <c r="AR2287" s="141"/>
      <c r="AS2287" s="141"/>
      <c r="AT2287" s="141"/>
      <c r="AU2287" s="141"/>
      <c r="AV2287" s="141"/>
      <c r="AW2287" s="141"/>
      <c r="AX2287" s="141"/>
      <c r="AY2287" s="141"/>
      <c r="AZ2287" s="141"/>
      <c r="BA2287" s="141"/>
      <c r="BB2287" s="141"/>
      <c r="BC2287" s="141"/>
      <c r="BD2287" s="141"/>
      <c r="BE2287" s="141"/>
      <c r="BF2287" s="141"/>
      <c r="BG2287" s="142"/>
      <c r="BH2287" s="142"/>
      <c r="BI2287" s="142"/>
      <c r="BJ2287" s="142"/>
      <c r="BK2287" s="142"/>
      <c r="BL2287" s="142"/>
      <c r="BM2287" s="142"/>
      <c r="BN2287" s="142"/>
      <c r="BO2287" s="142"/>
      <c r="BP2287" s="142"/>
      <c r="BQ2287" s="142"/>
      <c r="BR2287" s="142"/>
      <c r="BS2287" s="142"/>
      <c r="BT2287" s="142"/>
      <c r="BU2287" s="142"/>
    </row>
    <row r="2288" s="42" customFormat="true" ht="12" hidden="false" customHeight="false" outlineLevel="0" collapsed="false">
      <c r="A2288" s="40"/>
      <c r="B2288" s="40"/>
      <c r="C2288" s="40"/>
      <c r="D2288" s="40"/>
      <c r="E2288" s="40"/>
      <c r="F2288" s="40"/>
      <c r="G2288" s="40"/>
      <c r="H2288" s="40"/>
      <c r="I2288" s="141"/>
      <c r="J2288" s="141"/>
      <c r="K2288" s="141"/>
      <c r="L2288" s="73"/>
      <c r="M2288" s="73"/>
      <c r="N2288" s="73"/>
      <c r="O2288" s="73"/>
      <c r="P2288" s="73"/>
      <c r="Q2288" s="73"/>
      <c r="R2288" s="73"/>
      <c r="S2288" s="73"/>
      <c r="T2288" s="73"/>
      <c r="U2288" s="73"/>
      <c r="V2288" s="73"/>
      <c r="W2288" s="73"/>
      <c r="X2288" s="73"/>
      <c r="Y2288" s="73"/>
      <c r="Z2288" s="73"/>
      <c r="AA2288" s="73"/>
      <c r="AB2288" s="73"/>
      <c r="AC2288" s="73"/>
      <c r="AD2288" s="72"/>
      <c r="AE2288" s="141"/>
      <c r="AF2288" s="141"/>
      <c r="AG2288" s="141"/>
      <c r="AH2288" s="141"/>
      <c r="AI2288" s="141"/>
      <c r="AJ2288" s="141"/>
      <c r="AK2288" s="141"/>
      <c r="AL2288" s="141"/>
      <c r="AM2288" s="141"/>
      <c r="AN2288" s="141"/>
      <c r="AO2288" s="141"/>
      <c r="AP2288" s="141"/>
      <c r="AQ2288" s="141"/>
      <c r="AR2288" s="141"/>
      <c r="AS2288" s="141"/>
      <c r="AT2288" s="141"/>
      <c r="AU2288" s="141"/>
      <c r="AV2288" s="141"/>
      <c r="AW2288" s="141"/>
      <c r="AX2288" s="141"/>
      <c r="AY2288" s="141"/>
      <c r="AZ2288" s="141"/>
      <c r="BA2288" s="141"/>
      <c r="BB2288" s="141"/>
      <c r="BC2288" s="141"/>
      <c r="BD2288" s="141"/>
      <c r="BE2288" s="141"/>
      <c r="BF2288" s="141"/>
      <c r="BG2288" s="142"/>
      <c r="BH2288" s="142"/>
      <c r="BI2288" s="142"/>
      <c r="BJ2288" s="142"/>
      <c r="BK2288" s="142"/>
      <c r="BL2288" s="142"/>
      <c r="BM2288" s="142"/>
      <c r="BN2288" s="142"/>
      <c r="BO2288" s="142"/>
      <c r="BP2288" s="142"/>
      <c r="BQ2288" s="142"/>
      <c r="BR2288" s="142"/>
      <c r="BS2288" s="142"/>
      <c r="BT2288" s="142"/>
      <c r="BU2288" s="142"/>
    </row>
    <row r="2289" s="42" customFormat="true" ht="12" hidden="false" customHeight="false" outlineLevel="0" collapsed="false">
      <c r="A2289" s="40"/>
      <c r="B2289" s="40"/>
      <c r="C2289" s="40"/>
      <c r="D2289" s="40"/>
      <c r="E2289" s="40"/>
      <c r="F2289" s="40"/>
      <c r="G2289" s="40"/>
      <c r="H2289" s="40"/>
      <c r="I2289" s="141"/>
      <c r="J2289" s="141"/>
      <c r="K2289" s="141"/>
      <c r="L2289" s="73"/>
      <c r="M2289" s="73"/>
      <c r="N2289" s="73"/>
      <c r="O2289" s="73"/>
      <c r="P2289" s="73"/>
      <c r="Q2289" s="73"/>
      <c r="R2289" s="73"/>
      <c r="S2289" s="73"/>
      <c r="T2289" s="73"/>
      <c r="U2289" s="73"/>
      <c r="V2289" s="73"/>
      <c r="W2289" s="73"/>
      <c r="X2289" s="73"/>
      <c r="Y2289" s="73"/>
      <c r="Z2289" s="73"/>
      <c r="AA2289" s="73"/>
      <c r="AB2289" s="73"/>
      <c r="AC2289" s="73"/>
      <c r="AD2289" s="72"/>
      <c r="AE2289" s="141"/>
      <c r="AF2289" s="141"/>
      <c r="AG2289" s="141"/>
      <c r="AH2289" s="141"/>
      <c r="AI2289" s="141"/>
      <c r="AJ2289" s="141"/>
      <c r="AK2289" s="141"/>
      <c r="AL2289" s="141"/>
      <c r="AM2289" s="141"/>
      <c r="AN2289" s="141"/>
      <c r="AO2289" s="141"/>
      <c r="AP2289" s="141"/>
      <c r="AQ2289" s="141"/>
      <c r="AR2289" s="141"/>
      <c r="AS2289" s="141"/>
      <c r="AT2289" s="141"/>
      <c r="AU2289" s="141"/>
      <c r="AV2289" s="141"/>
      <c r="AW2289" s="141"/>
      <c r="AX2289" s="141"/>
      <c r="AY2289" s="141"/>
      <c r="AZ2289" s="141"/>
      <c r="BA2289" s="141"/>
      <c r="BB2289" s="141"/>
      <c r="BC2289" s="141"/>
      <c r="BD2289" s="141"/>
      <c r="BE2289" s="141"/>
      <c r="BF2289" s="141"/>
      <c r="BG2289" s="142"/>
      <c r="BH2289" s="142"/>
      <c r="BI2289" s="142"/>
      <c r="BJ2289" s="142"/>
      <c r="BK2289" s="142"/>
      <c r="BL2289" s="142"/>
      <c r="BM2289" s="142"/>
      <c r="BN2289" s="142"/>
      <c r="BO2289" s="142"/>
      <c r="BP2289" s="142"/>
      <c r="BQ2289" s="142"/>
      <c r="BR2289" s="142"/>
      <c r="BS2289" s="142"/>
      <c r="BT2289" s="142"/>
      <c r="BU2289" s="142"/>
    </row>
    <row r="2290" s="42" customFormat="true" ht="12" hidden="false" customHeight="false" outlineLevel="0" collapsed="false">
      <c r="A2290" s="40"/>
      <c r="B2290" s="40"/>
      <c r="C2290" s="40"/>
      <c r="D2290" s="40"/>
      <c r="E2290" s="40"/>
      <c r="F2290" s="40"/>
      <c r="G2290" s="40"/>
      <c r="H2290" s="40"/>
      <c r="I2290" s="141"/>
      <c r="J2290" s="141"/>
      <c r="K2290" s="141"/>
      <c r="L2290" s="73"/>
      <c r="M2290" s="73"/>
      <c r="N2290" s="73"/>
      <c r="O2290" s="73"/>
      <c r="P2290" s="73"/>
      <c r="Q2290" s="73"/>
      <c r="R2290" s="73"/>
      <c r="S2290" s="73"/>
      <c r="T2290" s="73"/>
      <c r="U2290" s="73"/>
      <c r="V2290" s="73"/>
      <c r="W2290" s="73"/>
      <c r="X2290" s="73"/>
      <c r="Y2290" s="73"/>
      <c r="Z2290" s="73"/>
      <c r="AA2290" s="73"/>
      <c r="AB2290" s="73"/>
      <c r="AC2290" s="73"/>
      <c r="AD2290" s="72"/>
      <c r="AE2290" s="141"/>
      <c r="AF2290" s="141"/>
      <c r="AG2290" s="141"/>
      <c r="AH2290" s="141"/>
      <c r="AI2290" s="141"/>
      <c r="AJ2290" s="141"/>
      <c r="AK2290" s="141"/>
      <c r="AL2290" s="141"/>
      <c r="AM2290" s="141"/>
      <c r="AN2290" s="141"/>
      <c r="AO2290" s="141"/>
      <c r="AP2290" s="141"/>
      <c r="AQ2290" s="141"/>
      <c r="AR2290" s="141"/>
      <c r="AS2290" s="141"/>
      <c r="AT2290" s="141"/>
      <c r="AU2290" s="141"/>
      <c r="AV2290" s="141"/>
      <c r="AW2290" s="141"/>
      <c r="AX2290" s="141"/>
      <c r="AY2290" s="141"/>
      <c r="AZ2290" s="141"/>
      <c r="BA2290" s="141"/>
      <c r="BB2290" s="141"/>
      <c r="BC2290" s="141"/>
      <c r="BD2290" s="141"/>
      <c r="BE2290" s="141"/>
      <c r="BF2290" s="141"/>
      <c r="BG2290" s="142"/>
      <c r="BH2290" s="142"/>
      <c r="BI2290" s="142"/>
      <c r="BJ2290" s="142"/>
      <c r="BK2290" s="142"/>
      <c r="BL2290" s="142"/>
      <c r="BM2290" s="142"/>
      <c r="BN2290" s="142"/>
      <c r="BO2290" s="142"/>
      <c r="BP2290" s="142"/>
      <c r="BQ2290" s="142"/>
      <c r="BR2290" s="142"/>
      <c r="BS2290" s="142"/>
      <c r="BT2290" s="142"/>
      <c r="BU2290" s="142"/>
    </row>
    <row r="2291" s="42" customFormat="true" ht="12" hidden="false" customHeight="false" outlineLevel="0" collapsed="false">
      <c r="A2291" s="40"/>
      <c r="B2291" s="40"/>
      <c r="C2291" s="40"/>
      <c r="D2291" s="40"/>
      <c r="E2291" s="40"/>
      <c r="F2291" s="40"/>
      <c r="G2291" s="40"/>
      <c r="H2291" s="40"/>
      <c r="I2291" s="141"/>
      <c r="J2291" s="141"/>
      <c r="K2291" s="141"/>
      <c r="L2291" s="73"/>
      <c r="M2291" s="73"/>
      <c r="N2291" s="73"/>
      <c r="O2291" s="73"/>
      <c r="P2291" s="73"/>
      <c r="Q2291" s="73"/>
      <c r="R2291" s="73"/>
      <c r="S2291" s="73"/>
      <c r="T2291" s="73"/>
      <c r="U2291" s="73"/>
      <c r="V2291" s="73"/>
      <c r="W2291" s="73"/>
      <c r="X2291" s="73"/>
      <c r="Y2291" s="73"/>
      <c r="Z2291" s="73"/>
      <c r="AA2291" s="73"/>
      <c r="AB2291" s="73"/>
      <c r="AC2291" s="73"/>
      <c r="AD2291" s="72"/>
      <c r="AE2291" s="141"/>
      <c r="AF2291" s="141"/>
      <c r="AG2291" s="141"/>
      <c r="AH2291" s="141"/>
      <c r="AI2291" s="141"/>
      <c r="AJ2291" s="141"/>
      <c r="AK2291" s="141"/>
      <c r="AL2291" s="141"/>
      <c r="AM2291" s="141"/>
      <c r="AN2291" s="141"/>
      <c r="AO2291" s="141"/>
      <c r="AP2291" s="141"/>
      <c r="AQ2291" s="141"/>
      <c r="AR2291" s="141"/>
      <c r="AS2291" s="141"/>
      <c r="AT2291" s="141"/>
      <c r="AU2291" s="141"/>
      <c r="AV2291" s="141"/>
      <c r="AW2291" s="141"/>
      <c r="AX2291" s="141"/>
      <c r="AY2291" s="141"/>
      <c r="AZ2291" s="141"/>
      <c r="BA2291" s="141"/>
      <c r="BB2291" s="141"/>
      <c r="BC2291" s="141"/>
      <c r="BD2291" s="141"/>
      <c r="BE2291" s="141"/>
      <c r="BF2291" s="141"/>
      <c r="BG2291" s="142"/>
      <c r="BH2291" s="142"/>
      <c r="BI2291" s="142"/>
      <c r="BJ2291" s="142"/>
      <c r="BK2291" s="142"/>
      <c r="BL2291" s="142"/>
      <c r="BM2291" s="142"/>
      <c r="BN2291" s="142"/>
      <c r="BO2291" s="142"/>
      <c r="BP2291" s="142"/>
      <c r="BQ2291" s="142"/>
      <c r="BR2291" s="142"/>
      <c r="BS2291" s="142"/>
      <c r="BT2291" s="142"/>
      <c r="BU2291" s="142"/>
    </row>
    <row r="2292" s="42" customFormat="true" ht="12" hidden="false" customHeight="false" outlineLevel="0" collapsed="false">
      <c r="A2292" s="40"/>
      <c r="B2292" s="40"/>
      <c r="C2292" s="40"/>
      <c r="D2292" s="40"/>
      <c r="E2292" s="40"/>
      <c r="F2292" s="40"/>
      <c r="G2292" s="40"/>
      <c r="H2292" s="40"/>
      <c r="I2292" s="141"/>
      <c r="J2292" s="141"/>
      <c r="K2292" s="141"/>
      <c r="L2292" s="73"/>
      <c r="M2292" s="73"/>
      <c r="N2292" s="73"/>
      <c r="O2292" s="73"/>
      <c r="P2292" s="73"/>
      <c r="Q2292" s="73"/>
      <c r="R2292" s="73"/>
      <c r="S2292" s="73"/>
      <c r="T2292" s="73"/>
      <c r="U2292" s="73"/>
      <c r="V2292" s="73"/>
      <c r="W2292" s="73"/>
      <c r="X2292" s="73"/>
      <c r="Y2292" s="73"/>
      <c r="Z2292" s="73"/>
      <c r="AA2292" s="73"/>
      <c r="AB2292" s="73"/>
      <c r="AC2292" s="73"/>
      <c r="AD2292" s="72"/>
      <c r="AE2292" s="141"/>
      <c r="AF2292" s="141"/>
      <c r="AG2292" s="141"/>
      <c r="AH2292" s="141"/>
      <c r="AI2292" s="141"/>
      <c r="AJ2292" s="141"/>
      <c r="AK2292" s="141"/>
      <c r="AL2292" s="141"/>
      <c r="AM2292" s="141"/>
      <c r="AN2292" s="141"/>
      <c r="AO2292" s="141"/>
      <c r="AP2292" s="141"/>
      <c r="AQ2292" s="141"/>
      <c r="AR2292" s="141"/>
      <c r="AS2292" s="141"/>
      <c r="AT2292" s="141"/>
      <c r="AU2292" s="141"/>
      <c r="AV2292" s="141"/>
      <c r="AW2292" s="141"/>
      <c r="AX2292" s="141"/>
      <c r="AY2292" s="141"/>
      <c r="AZ2292" s="141"/>
      <c r="BA2292" s="141"/>
      <c r="BB2292" s="141"/>
      <c r="BC2292" s="141"/>
      <c r="BD2292" s="141"/>
      <c r="BE2292" s="141"/>
      <c r="BF2292" s="141"/>
      <c r="BG2292" s="142"/>
      <c r="BH2292" s="142"/>
      <c r="BI2292" s="142"/>
      <c r="BJ2292" s="142"/>
      <c r="BK2292" s="142"/>
      <c r="BL2292" s="142"/>
      <c r="BM2292" s="142"/>
      <c r="BN2292" s="142"/>
      <c r="BO2292" s="142"/>
      <c r="BP2292" s="142"/>
      <c r="BQ2292" s="142"/>
      <c r="BR2292" s="142"/>
      <c r="BS2292" s="142"/>
      <c r="BT2292" s="142"/>
      <c r="BU2292" s="142"/>
    </row>
    <row r="2293" s="42" customFormat="true" ht="12" hidden="false" customHeight="false" outlineLevel="0" collapsed="false">
      <c r="A2293" s="40"/>
      <c r="B2293" s="40"/>
      <c r="C2293" s="40"/>
      <c r="D2293" s="40"/>
      <c r="E2293" s="40"/>
      <c r="F2293" s="40"/>
      <c r="G2293" s="40"/>
      <c r="H2293" s="40"/>
      <c r="I2293" s="141"/>
      <c r="J2293" s="141"/>
      <c r="K2293" s="141"/>
      <c r="L2293" s="73"/>
      <c r="M2293" s="73"/>
      <c r="N2293" s="73"/>
      <c r="O2293" s="73"/>
      <c r="P2293" s="73"/>
      <c r="Q2293" s="73"/>
      <c r="R2293" s="73"/>
      <c r="S2293" s="73"/>
      <c r="T2293" s="73"/>
      <c r="U2293" s="73"/>
      <c r="V2293" s="73"/>
      <c r="W2293" s="73"/>
      <c r="X2293" s="73"/>
      <c r="Y2293" s="73"/>
      <c r="Z2293" s="73"/>
      <c r="AA2293" s="73"/>
      <c r="AB2293" s="73"/>
      <c r="AC2293" s="73"/>
      <c r="AD2293" s="72"/>
      <c r="AE2293" s="141"/>
      <c r="AF2293" s="141"/>
      <c r="AG2293" s="141"/>
      <c r="AH2293" s="141"/>
      <c r="AI2293" s="141"/>
      <c r="AJ2293" s="141"/>
      <c r="AK2293" s="141"/>
      <c r="AL2293" s="141"/>
      <c r="AM2293" s="141"/>
      <c r="AN2293" s="141"/>
      <c r="AO2293" s="141"/>
      <c r="AP2293" s="141"/>
      <c r="AQ2293" s="141"/>
      <c r="AR2293" s="141"/>
      <c r="AS2293" s="141"/>
      <c r="AT2293" s="141"/>
      <c r="AU2293" s="141"/>
      <c r="AV2293" s="141"/>
      <c r="AW2293" s="141"/>
      <c r="AX2293" s="141"/>
      <c r="AY2293" s="141"/>
      <c r="AZ2293" s="141"/>
      <c r="BA2293" s="141"/>
      <c r="BB2293" s="141"/>
      <c r="BC2293" s="141"/>
      <c r="BD2293" s="141"/>
      <c r="BE2293" s="141"/>
      <c r="BF2293" s="141"/>
      <c r="BG2293" s="142"/>
      <c r="BH2293" s="142"/>
      <c r="BI2293" s="142"/>
      <c r="BJ2293" s="142"/>
      <c r="BK2293" s="142"/>
      <c r="BL2293" s="142"/>
      <c r="BM2293" s="142"/>
      <c r="BN2293" s="142"/>
      <c r="BO2293" s="142"/>
      <c r="BP2293" s="142"/>
      <c r="BQ2293" s="142"/>
      <c r="BR2293" s="142"/>
      <c r="BS2293" s="142"/>
      <c r="BT2293" s="142"/>
      <c r="BU2293" s="142"/>
    </row>
    <row r="2294" s="42" customFormat="true" ht="12" hidden="false" customHeight="false" outlineLevel="0" collapsed="false">
      <c r="A2294" s="40"/>
      <c r="B2294" s="40"/>
      <c r="C2294" s="40"/>
      <c r="D2294" s="40"/>
      <c r="E2294" s="40"/>
      <c r="F2294" s="40"/>
      <c r="G2294" s="40"/>
      <c r="H2294" s="40"/>
      <c r="I2294" s="141"/>
      <c r="J2294" s="141"/>
      <c r="K2294" s="141"/>
      <c r="L2294" s="73"/>
      <c r="M2294" s="73"/>
      <c r="N2294" s="73"/>
      <c r="O2294" s="73"/>
      <c r="P2294" s="73"/>
      <c r="Q2294" s="73"/>
      <c r="R2294" s="73"/>
      <c r="S2294" s="73"/>
      <c r="T2294" s="73"/>
      <c r="U2294" s="73"/>
      <c r="V2294" s="73"/>
      <c r="W2294" s="73"/>
      <c r="X2294" s="73"/>
      <c r="Y2294" s="73"/>
      <c r="Z2294" s="73"/>
      <c r="AA2294" s="73"/>
      <c r="AB2294" s="73"/>
      <c r="AC2294" s="73"/>
      <c r="AD2294" s="72"/>
      <c r="AE2294" s="141"/>
      <c r="AF2294" s="141"/>
      <c r="AG2294" s="141"/>
      <c r="AH2294" s="141"/>
      <c r="AI2294" s="141"/>
      <c r="AJ2294" s="141"/>
      <c r="AK2294" s="141"/>
      <c r="AL2294" s="141"/>
      <c r="AM2294" s="141"/>
      <c r="AN2294" s="141"/>
      <c r="AO2294" s="141"/>
      <c r="AP2294" s="141"/>
      <c r="AQ2294" s="141"/>
      <c r="AR2294" s="141"/>
      <c r="AS2294" s="141"/>
      <c r="AT2294" s="141"/>
      <c r="AU2294" s="141"/>
      <c r="AV2294" s="141"/>
      <c r="AW2294" s="141"/>
      <c r="AX2294" s="141"/>
      <c r="AY2294" s="141"/>
      <c r="AZ2294" s="141"/>
      <c r="BA2294" s="141"/>
      <c r="BB2294" s="141"/>
      <c r="BC2294" s="141"/>
      <c r="BD2294" s="141"/>
      <c r="BE2294" s="141"/>
      <c r="BF2294" s="141"/>
      <c r="BG2294" s="142"/>
      <c r="BH2294" s="142"/>
      <c r="BI2294" s="142"/>
      <c r="BJ2294" s="142"/>
      <c r="BK2294" s="142"/>
      <c r="BL2294" s="142"/>
      <c r="BM2294" s="142"/>
      <c r="BN2294" s="142"/>
      <c r="BO2294" s="142"/>
      <c r="BP2294" s="142"/>
      <c r="BQ2294" s="142"/>
      <c r="BR2294" s="142"/>
      <c r="BS2294" s="142"/>
      <c r="BT2294" s="142"/>
      <c r="BU2294" s="142"/>
    </row>
    <row r="2295" s="42" customFormat="true" ht="12" hidden="false" customHeight="false" outlineLevel="0" collapsed="false">
      <c r="A2295" s="40"/>
      <c r="B2295" s="40"/>
      <c r="C2295" s="40"/>
      <c r="D2295" s="40"/>
      <c r="E2295" s="40"/>
      <c r="F2295" s="40"/>
      <c r="G2295" s="40"/>
      <c r="H2295" s="40"/>
      <c r="I2295" s="141"/>
      <c r="J2295" s="141"/>
      <c r="K2295" s="141"/>
      <c r="L2295" s="73"/>
      <c r="M2295" s="73"/>
      <c r="N2295" s="73"/>
      <c r="O2295" s="73"/>
      <c r="P2295" s="73"/>
      <c r="Q2295" s="73"/>
      <c r="R2295" s="73"/>
      <c r="S2295" s="73"/>
      <c r="T2295" s="73"/>
      <c r="U2295" s="73"/>
      <c r="V2295" s="73"/>
      <c r="W2295" s="73"/>
      <c r="X2295" s="73"/>
      <c r="Y2295" s="73"/>
      <c r="Z2295" s="73"/>
      <c r="AA2295" s="73"/>
      <c r="AB2295" s="73"/>
      <c r="AC2295" s="73"/>
      <c r="AD2295" s="72"/>
      <c r="AE2295" s="141"/>
      <c r="AF2295" s="141"/>
      <c r="AG2295" s="141"/>
      <c r="AH2295" s="141"/>
      <c r="AI2295" s="141"/>
      <c r="AJ2295" s="141"/>
      <c r="AK2295" s="141"/>
      <c r="AL2295" s="141"/>
      <c r="AM2295" s="141"/>
      <c r="AN2295" s="141"/>
      <c r="AO2295" s="141"/>
      <c r="AP2295" s="141"/>
      <c r="AQ2295" s="141"/>
      <c r="AR2295" s="141"/>
      <c r="AS2295" s="141"/>
      <c r="AT2295" s="141"/>
      <c r="AU2295" s="141"/>
      <c r="AV2295" s="141"/>
      <c r="AW2295" s="141"/>
      <c r="AX2295" s="141"/>
      <c r="AY2295" s="141"/>
      <c r="AZ2295" s="141"/>
      <c r="BA2295" s="141"/>
      <c r="BB2295" s="141"/>
      <c r="BC2295" s="141"/>
      <c r="BD2295" s="141"/>
      <c r="BE2295" s="141"/>
      <c r="BF2295" s="141"/>
      <c r="BG2295" s="142"/>
      <c r="BH2295" s="142"/>
      <c r="BI2295" s="142"/>
      <c r="BJ2295" s="142"/>
      <c r="BK2295" s="142"/>
      <c r="BL2295" s="142"/>
      <c r="BM2295" s="142"/>
      <c r="BN2295" s="142"/>
      <c r="BO2295" s="142"/>
      <c r="BP2295" s="142"/>
      <c r="BQ2295" s="142"/>
      <c r="BR2295" s="142"/>
      <c r="BS2295" s="142"/>
      <c r="BT2295" s="142"/>
      <c r="BU2295" s="142"/>
    </row>
    <row r="2296" s="42" customFormat="true" ht="12" hidden="false" customHeight="false" outlineLevel="0" collapsed="false">
      <c r="A2296" s="40"/>
      <c r="B2296" s="40"/>
      <c r="C2296" s="40"/>
      <c r="D2296" s="40"/>
      <c r="E2296" s="40"/>
      <c r="F2296" s="40"/>
      <c r="G2296" s="40"/>
      <c r="H2296" s="40"/>
      <c r="I2296" s="141"/>
      <c r="J2296" s="141"/>
      <c r="K2296" s="141"/>
      <c r="L2296" s="73"/>
      <c r="M2296" s="73"/>
      <c r="N2296" s="73"/>
      <c r="O2296" s="73"/>
      <c r="P2296" s="73"/>
      <c r="Q2296" s="73"/>
      <c r="R2296" s="73"/>
      <c r="S2296" s="73"/>
      <c r="T2296" s="73"/>
      <c r="U2296" s="73"/>
      <c r="V2296" s="73"/>
      <c r="W2296" s="73"/>
      <c r="X2296" s="73"/>
      <c r="Y2296" s="73"/>
      <c r="Z2296" s="73"/>
      <c r="AA2296" s="73"/>
      <c r="AB2296" s="73"/>
      <c r="AC2296" s="73"/>
      <c r="AD2296" s="72"/>
      <c r="AE2296" s="141"/>
      <c r="AF2296" s="141"/>
      <c r="AG2296" s="141"/>
      <c r="AH2296" s="141"/>
      <c r="AI2296" s="141"/>
      <c r="AJ2296" s="141"/>
      <c r="AK2296" s="141"/>
      <c r="AL2296" s="141"/>
      <c r="AM2296" s="141"/>
      <c r="AN2296" s="141"/>
      <c r="AO2296" s="141"/>
      <c r="AP2296" s="141"/>
      <c r="AQ2296" s="141"/>
      <c r="AR2296" s="141"/>
      <c r="AS2296" s="141"/>
      <c r="AT2296" s="141"/>
      <c r="AU2296" s="141"/>
      <c r="AV2296" s="141"/>
      <c r="AW2296" s="141"/>
      <c r="AX2296" s="141"/>
      <c r="AY2296" s="141"/>
      <c r="AZ2296" s="141"/>
      <c r="BA2296" s="141"/>
      <c r="BB2296" s="141"/>
      <c r="BC2296" s="141"/>
      <c r="BD2296" s="141"/>
      <c r="BE2296" s="141"/>
      <c r="BF2296" s="141"/>
      <c r="BG2296" s="142"/>
      <c r="BH2296" s="142"/>
      <c r="BI2296" s="142"/>
      <c r="BJ2296" s="142"/>
      <c r="BK2296" s="142"/>
      <c r="BL2296" s="142"/>
      <c r="BM2296" s="142"/>
      <c r="BN2296" s="142"/>
      <c r="BO2296" s="142"/>
      <c r="BP2296" s="142"/>
      <c r="BQ2296" s="142"/>
      <c r="BR2296" s="142"/>
      <c r="BS2296" s="142"/>
      <c r="BT2296" s="142"/>
      <c r="BU2296" s="142"/>
    </row>
    <row r="2297" s="42" customFormat="true" ht="12" hidden="false" customHeight="false" outlineLevel="0" collapsed="false">
      <c r="A2297" s="40"/>
      <c r="B2297" s="40"/>
      <c r="C2297" s="40"/>
      <c r="D2297" s="40"/>
      <c r="E2297" s="40"/>
      <c r="F2297" s="40"/>
      <c r="G2297" s="40"/>
      <c r="H2297" s="40"/>
      <c r="I2297" s="141"/>
      <c r="J2297" s="141"/>
      <c r="K2297" s="141"/>
      <c r="L2297" s="73"/>
      <c r="M2297" s="73"/>
      <c r="N2297" s="73"/>
      <c r="O2297" s="73"/>
      <c r="P2297" s="73"/>
      <c r="Q2297" s="73"/>
      <c r="R2297" s="73"/>
      <c r="S2297" s="73"/>
      <c r="T2297" s="73"/>
      <c r="U2297" s="73"/>
      <c r="V2297" s="73"/>
      <c r="W2297" s="73"/>
      <c r="X2297" s="73"/>
      <c r="Y2297" s="73"/>
      <c r="Z2297" s="73"/>
      <c r="AA2297" s="73"/>
      <c r="AB2297" s="73"/>
      <c r="AC2297" s="73"/>
      <c r="AD2297" s="72"/>
      <c r="AE2297" s="141"/>
      <c r="AF2297" s="141"/>
      <c r="AG2297" s="141"/>
      <c r="AH2297" s="141"/>
      <c r="AI2297" s="141"/>
      <c r="AJ2297" s="141"/>
      <c r="AK2297" s="141"/>
      <c r="AL2297" s="141"/>
      <c r="AM2297" s="141"/>
      <c r="AN2297" s="141"/>
      <c r="AO2297" s="141"/>
      <c r="AP2297" s="141"/>
      <c r="AQ2297" s="141"/>
      <c r="AR2297" s="141"/>
      <c r="AS2297" s="141"/>
      <c r="AT2297" s="141"/>
      <c r="AU2297" s="141"/>
      <c r="AV2297" s="141"/>
      <c r="AW2297" s="141"/>
      <c r="AX2297" s="141"/>
      <c r="AY2297" s="141"/>
      <c r="AZ2297" s="141"/>
      <c r="BA2297" s="141"/>
      <c r="BB2297" s="141"/>
      <c r="BC2297" s="141"/>
      <c r="BD2297" s="141"/>
      <c r="BE2297" s="141"/>
      <c r="BF2297" s="141"/>
      <c r="BG2297" s="142"/>
      <c r="BH2297" s="142"/>
      <c r="BI2297" s="142"/>
      <c r="BJ2297" s="142"/>
      <c r="BK2297" s="142"/>
      <c r="BL2297" s="142"/>
      <c r="BM2297" s="142"/>
      <c r="BN2297" s="142"/>
      <c r="BO2297" s="142"/>
      <c r="BP2297" s="142"/>
      <c r="BQ2297" s="142"/>
      <c r="BR2297" s="142"/>
      <c r="BS2297" s="142"/>
      <c r="BT2297" s="142"/>
      <c r="BU2297" s="142"/>
    </row>
    <row r="2298" s="42" customFormat="true" ht="12" hidden="false" customHeight="false" outlineLevel="0" collapsed="false">
      <c r="A2298" s="40"/>
      <c r="B2298" s="40"/>
      <c r="C2298" s="40"/>
      <c r="D2298" s="40"/>
      <c r="E2298" s="40"/>
      <c r="F2298" s="40"/>
      <c r="G2298" s="40"/>
      <c r="H2298" s="40"/>
      <c r="I2298" s="141"/>
      <c r="J2298" s="141"/>
      <c r="K2298" s="141"/>
      <c r="L2298" s="73"/>
      <c r="M2298" s="73"/>
      <c r="N2298" s="73"/>
      <c r="O2298" s="73"/>
      <c r="P2298" s="73"/>
      <c r="Q2298" s="73"/>
      <c r="R2298" s="73"/>
      <c r="S2298" s="73"/>
      <c r="T2298" s="73"/>
      <c r="U2298" s="73"/>
      <c r="V2298" s="73"/>
      <c r="W2298" s="73"/>
      <c r="X2298" s="73"/>
      <c r="Y2298" s="73"/>
      <c r="Z2298" s="73"/>
      <c r="AA2298" s="73"/>
      <c r="AB2298" s="73"/>
      <c r="AC2298" s="73"/>
      <c r="AD2298" s="72"/>
      <c r="AE2298" s="141"/>
      <c r="AF2298" s="141"/>
      <c r="AG2298" s="141"/>
      <c r="AH2298" s="141"/>
      <c r="AI2298" s="141"/>
      <c r="AJ2298" s="141"/>
      <c r="AK2298" s="141"/>
      <c r="AL2298" s="141"/>
      <c r="AM2298" s="141"/>
      <c r="AN2298" s="141"/>
      <c r="AO2298" s="141"/>
      <c r="AP2298" s="141"/>
      <c r="AQ2298" s="141"/>
      <c r="AR2298" s="141"/>
      <c r="AS2298" s="141"/>
      <c r="AT2298" s="141"/>
      <c r="AU2298" s="141"/>
      <c r="AV2298" s="141"/>
      <c r="AW2298" s="141"/>
      <c r="AX2298" s="141"/>
      <c r="AY2298" s="141"/>
      <c r="AZ2298" s="141"/>
      <c r="BA2298" s="141"/>
      <c r="BB2298" s="141"/>
      <c r="BC2298" s="141"/>
      <c r="BD2298" s="141"/>
      <c r="BE2298" s="141"/>
      <c r="BF2298" s="141"/>
      <c r="BG2298" s="142"/>
      <c r="BH2298" s="142"/>
      <c r="BI2298" s="142"/>
      <c r="BJ2298" s="142"/>
      <c r="BK2298" s="142"/>
      <c r="BL2298" s="142"/>
      <c r="BM2298" s="142"/>
      <c r="BN2298" s="142"/>
      <c r="BO2298" s="142"/>
      <c r="BP2298" s="142"/>
      <c r="BQ2298" s="142"/>
      <c r="BR2298" s="142"/>
      <c r="BS2298" s="142"/>
      <c r="BT2298" s="142"/>
      <c r="BU2298" s="142"/>
    </row>
    <row r="2299" s="42" customFormat="true" ht="12" hidden="false" customHeight="false" outlineLevel="0" collapsed="false">
      <c r="A2299" s="40"/>
      <c r="B2299" s="40"/>
      <c r="C2299" s="40"/>
      <c r="D2299" s="40"/>
      <c r="E2299" s="40"/>
      <c r="F2299" s="40"/>
      <c r="G2299" s="40"/>
      <c r="H2299" s="40"/>
      <c r="I2299" s="141"/>
      <c r="J2299" s="141"/>
      <c r="K2299" s="141"/>
      <c r="L2299" s="73"/>
      <c r="M2299" s="73"/>
      <c r="N2299" s="73"/>
      <c r="O2299" s="73"/>
      <c r="P2299" s="73"/>
      <c r="Q2299" s="73"/>
      <c r="R2299" s="73"/>
      <c r="S2299" s="73"/>
      <c r="T2299" s="73"/>
      <c r="U2299" s="73"/>
      <c r="V2299" s="73"/>
      <c r="W2299" s="73"/>
      <c r="X2299" s="73"/>
      <c r="Y2299" s="73"/>
      <c r="Z2299" s="73"/>
      <c r="AA2299" s="73"/>
      <c r="AB2299" s="73"/>
      <c r="AC2299" s="73"/>
      <c r="AD2299" s="72"/>
      <c r="AE2299" s="141"/>
      <c r="AF2299" s="141"/>
      <c r="AG2299" s="141"/>
      <c r="AH2299" s="141"/>
      <c r="AI2299" s="141"/>
      <c r="AJ2299" s="141"/>
      <c r="AK2299" s="141"/>
      <c r="AL2299" s="141"/>
      <c r="AM2299" s="141"/>
      <c r="AN2299" s="141"/>
      <c r="AO2299" s="141"/>
      <c r="AP2299" s="141"/>
      <c r="AQ2299" s="141"/>
      <c r="AR2299" s="141"/>
      <c r="AS2299" s="141"/>
      <c r="AT2299" s="141"/>
      <c r="AU2299" s="141"/>
      <c r="AV2299" s="141"/>
      <c r="AW2299" s="141"/>
      <c r="AX2299" s="141"/>
      <c r="AY2299" s="141"/>
      <c r="AZ2299" s="141"/>
      <c r="BA2299" s="141"/>
      <c r="BB2299" s="141"/>
      <c r="BC2299" s="141"/>
      <c r="BD2299" s="141"/>
      <c r="BE2299" s="141"/>
      <c r="BF2299" s="141"/>
      <c r="BG2299" s="142"/>
      <c r="BH2299" s="142"/>
      <c r="BI2299" s="142"/>
      <c r="BJ2299" s="142"/>
      <c r="BK2299" s="142"/>
      <c r="BL2299" s="142"/>
      <c r="BM2299" s="142"/>
      <c r="BN2299" s="142"/>
      <c r="BO2299" s="142"/>
      <c r="BP2299" s="142"/>
      <c r="BQ2299" s="142"/>
      <c r="BR2299" s="142"/>
      <c r="BS2299" s="142"/>
      <c r="BT2299" s="142"/>
      <c r="BU2299" s="142"/>
    </row>
    <row r="2300" s="42" customFormat="true" ht="12" hidden="false" customHeight="false" outlineLevel="0" collapsed="false">
      <c r="A2300" s="40"/>
      <c r="B2300" s="40"/>
      <c r="C2300" s="40"/>
      <c r="D2300" s="40"/>
      <c r="E2300" s="40"/>
      <c r="F2300" s="40"/>
      <c r="G2300" s="40"/>
      <c r="H2300" s="40"/>
      <c r="I2300" s="141"/>
      <c r="J2300" s="141"/>
      <c r="K2300" s="141"/>
      <c r="L2300" s="73"/>
      <c r="M2300" s="73"/>
      <c r="N2300" s="73"/>
      <c r="O2300" s="73"/>
      <c r="P2300" s="73"/>
      <c r="Q2300" s="73"/>
      <c r="R2300" s="73"/>
      <c r="S2300" s="73"/>
      <c r="T2300" s="73"/>
      <c r="U2300" s="73"/>
      <c r="V2300" s="73"/>
      <c r="W2300" s="73"/>
      <c r="X2300" s="73"/>
      <c r="Y2300" s="73"/>
      <c r="Z2300" s="73"/>
      <c r="AA2300" s="73"/>
      <c r="AB2300" s="73"/>
      <c r="AC2300" s="73"/>
      <c r="AD2300" s="72"/>
      <c r="AE2300" s="141"/>
      <c r="AF2300" s="141"/>
      <c r="AG2300" s="141"/>
      <c r="AH2300" s="141"/>
      <c r="AI2300" s="141"/>
      <c r="AJ2300" s="141"/>
      <c r="AK2300" s="141"/>
      <c r="AL2300" s="141"/>
      <c r="AM2300" s="141"/>
      <c r="AN2300" s="141"/>
      <c r="AO2300" s="141"/>
      <c r="AP2300" s="141"/>
      <c r="AQ2300" s="141"/>
      <c r="AR2300" s="141"/>
      <c r="AS2300" s="141"/>
      <c r="AT2300" s="141"/>
      <c r="AU2300" s="141"/>
      <c r="AV2300" s="141"/>
      <c r="AW2300" s="141"/>
      <c r="AX2300" s="141"/>
      <c r="AY2300" s="141"/>
      <c r="AZ2300" s="141"/>
      <c r="BA2300" s="141"/>
      <c r="BB2300" s="141"/>
      <c r="BC2300" s="141"/>
      <c r="BD2300" s="141"/>
      <c r="BE2300" s="141"/>
      <c r="BF2300" s="141"/>
      <c r="BG2300" s="142"/>
      <c r="BH2300" s="142"/>
      <c r="BI2300" s="142"/>
      <c r="BJ2300" s="142"/>
      <c r="BK2300" s="142"/>
      <c r="BL2300" s="142"/>
      <c r="BM2300" s="142"/>
      <c r="BN2300" s="142"/>
      <c r="BO2300" s="142"/>
      <c r="BP2300" s="142"/>
      <c r="BQ2300" s="142"/>
      <c r="BR2300" s="142"/>
      <c r="BS2300" s="142"/>
      <c r="BT2300" s="142"/>
      <c r="BU2300" s="142"/>
    </row>
    <row r="2301" s="42" customFormat="true" ht="12" hidden="false" customHeight="false" outlineLevel="0" collapsed="false">
      <c r="A2301" s="40"/>
      <c r="B2301" s="40"/>
      <c r="C2301" s="40"/>
      <c r="D2301" s="40"/>
      <c r="E2301" s="40"/>
      <c r="F2301" s="40"/>
      <c r="G2301" s="40"/>
      <c r="H2301" s="40"/>
      <c r="I2301" s="141"/>
      <c r="J2301" s="141"/>
      <c r="K2301" s="141"/>
      <c r="L2301" s="73"/>
      <c r="M2301" s="73"/>
      <c r="N2301" s="73"/>
      <c r="O2301" s="73"/>
      <c r="P2301" s="73"/>
      <c r="Q2301" s="73"/>
      <c r="R2301" s="73"/>
      <c r="S2301" s="73"/>
      <c r="T2301" s="73"/>
      <c r="U2301" s="73"/>
      <c r="V2301" s="73"/>
      <c r="W2301" s="73"/>
      <c r="X2301" s="73"/>
      <c r="Y2301" s="73"/>
      <c r="Z2301" s="73"/>
      <c r="AA2301" s="73"/>
      <c r="AB2301" s="73"/>
      <c r="AC2301" s="73"/>
      <c r="AD2301" s="72"/>
      <c r="AE2301" s="141"/>
      <c r="AF2301" s="141"/>
      <c r="AG2301" s="141"/>
      <c r="AH2301" s="141"/>
      <c r="AI2301" s="141"/>
      <c r="AJ2301" s="141"/>
      <c r="AK2301" s="141"/>
      <c r="AL2301" s="141"/>
      <c r="AM2301" s="141"/>
      <c r="AN2301" s="141"/>
      <c r="AO2301" s="141"/>
      <c r="AP2301" s="141"/>
      <c r="AQ2301" s="141"/>
      <c r="AR2301" s="141"/>
      <c r="AS2301" s="141"/>
      <c r="AT2301" s="141"/>
      <c r="AU2301" s="141"/>
      <c r="AV2301" s="141"/>
      <c r="AW2301" s="141"/>
      <c r="AX2301" s="141"/>
      <c r="AY2301" s="141"/>
      <c r="AZ2301" s="141"/>
      <c r="BA2301" s="141"/>
      <c r="BB2301" s="141"/>
      <c r="BC2301" s="141"/>
      <c r="BD2301" s="141"/>
      <c r="BE2301" s="141"/>
      <c r="BF2301" s="141"/>
      <c r="BG2301" s="142"/>
      <c r="BH2301" s="142"/>
      <c r="BI2301" s="142"/>
      <c r="BJ2301" s="142"/>
      <c r="BK2301" s="142"/>
      <c r="BL2301" s="142"/>
      <c r="BM2301" s="142"/>
      <c r="BN2301" s="142"/>
      <c r="BO2301" s="142"/>
      <c r="BP2301" s="142"/>
      <c r="BQ2301" s="142"/>
      <c r="BR2301" s="142"/>
      <c r="BS2301" s="142"/>
      <c r="BT2301" s="142"/>
      <c r="BU2301" s="142"/>
    </row>
    <row r="2302" s="42" customFormat="true" ht="12" hidden="false" customHeight="false" outlineLevel="0" collapsed="false">
      <c r="A2302" s="40"/>
      <c r="B2302" s="40"/>
      <c r="C2302" s="40"/>
      <c r="D2302" s="40"/>
      <c r="E2302" s="40"/>
      <c r="F2302" s="40"/>
      <c r="G2302" s="40"/>
      <c r="H2302" s="40"/>
      <c r="I2302" s="141"/>
      <c r="J2302" s="141"/>
      <c r="K2302" s="141"/>
      <c r="L2302" s="73"/>
      <c r="M2302" s="73"/>
      <c r="N2302" s="73"/>
      <c r="O2302" s="73"/>
      <c r="P2302" s="73"/>
      <c r="Q2302" s="73"/>
      <c r="R2302" s="73"/>
      <c r="S2302" s="73"/>
      <c r="T2302" s="73"/>
      <c r="U2302" s="73"/>
      <c r="V2302" s="73"/>
      <c r="W2302" s="73"/>
      <c r="X2302" s="73"/>
      <c r="Y2302" s="73"/>
      <c r="Z2302" s="73"/>
      <c r="AA2302" s="73"/>
      <c r="AB2302" s="73"/>
      <c r="AC2302" s="73"/>
      <c r="AD2302" s="72"/>
      <c r="AE2302" s="141"/>
      <c r="AF2302" s="141"/>
      <c r="AG2302" s="141"/>
      <c r="AH2302" s="141"/>
      <c r="AI2302" s="141"/>
      <c r="AJ2302" s="141"/>
      <c r="AK2302" s="141"/>
      <c r="AL2302" s="141"/>
      <c r="AM2302" s="141"/>
      <c r="AN2302" s="141"/>
      <c r="AO2302" s="141"/>
      <c r="AP2302" s="141"/>
      <c r="AQ2302" s="141"/>
      <c r="AR2302" s="141"/>
      <c r="AS2302" s="141"/>
      <c r="AT2302" s="141"/>
      <c r="AU2302" s="141"/>
      <c r="AV2302" s="141"/>
      <c r="AW2302" s="141"/>
      <c r="AX2302" s="141"/>
      <c r="AY2302" s="141"/>
      <c r="AZ2302" s="141"/>
      <c r="BA2302" s="141"/>
      <c r="BB2302" s="141"/>
      <c r="BC2302" s="141"/>
      <c r="BD2302" s="141"/>
      <c r="BE2302" s="141"/>
      <c r="BF2302" s="141"/>
      <c r="BG2302" s="142"/>
      <c r="BH2302" s="142"/>
      <c r="BI2302" s="142"/>
      <c r="BJ2302" s="142"/>
      <c r="BK2302" s="142"/>
      <c r="BL2302" s="142"/>
      <c r="BM2302" s="142"/>
      <c r="BN2302" s="142"/>
      <c r="BO2302" s="142"/>
      <c r="BP2302" s="142"/>
      <c r="BQ2302" s="142"/>
      <c r="BR2302" s="142"/>
      <c r="BS2302" s="142"/>
      <c r="BT2302" s="142"/>
      <c r="BU2302" s="142"/>
    </row>
    <row r="2303" s="42" customFormat="true" ht="12" hidden="false" customHeight="false" outlineLevel="0" collapsed="false">
      <c r="A2303" s="40"/>
      <c r="B2303" s="40"/>
      <c r="C2303" s="40"/>
      <c r="D2303" s="40"/>
      <c r="E2303" s="40"/>
      <c r="F2303" s="40"/>
      <c r="G2303" s="40"/>
      <c r="H2303" s="40"/>
      <c r="I2303" s="141"/>
      <c r="J2303" s="141"/>
      <c r="K2303" s="141"/>
      <c r="L2303" s="73"/>
      <c r="M2303" s="73"/>
      <c r="N2303" s="73"/>
      <c r="O2303" s="73"/>
      <c r="P2303" s="73"/>
      <c r="Q2303" s="73"/>
      <c r="R2303" s="73"/>
      <c r="S2303" s="73"/>
      <c r="T2303" s="73"/>
      <c r="U2303" s="73"/>
      <c r="V2303" s="73"/>
      <c r="W2303" s="73"/>
      <c r="X2303" s="73"/>
      <c r="Y2303" s="73"/>
      <c r="Z2303" s="73"/>
      <c r="AA2303" s="73"/>
      <c r="AB2303" s="73"/>
      <c r="AC2303" s="73"/>
      <c r="AD2303" s="72"/>
      <c r="AE2303" s="141"/>
      <c r="AF2303" s="141"/>
      <c r="AG2303" s="141"/>
      <c r="AH2303" s="141"/>
      <c r="AI2303" s="141"/>
      <c r="AJ2303" s="141"/>
      <c r="AK2303" s="141"/>
      <c r="AL2303" s="141"/>
      <c r="AM2303" s="141"/>
      <c r="AN2303" s="141"/>
      <c r="AO2303" s="141"/>
      <c r="AP2303" s="141"/>
      <c r="AQ2303" s="141"/>
      <c r="AR2303" s="141"/>
      <c r="AS2303" s="141"/>
      <c r="AT2303" s="141"/>
      <c r="AU2303" s="141"/>
      <c r="AV2303" s="141"/>
      <c r="AW2303" s="141"/>
      <c r="AX2303" s="141"/>
      <c r="AY2303" s="141"/>
      <c r="AZ2303" s="141"/>
      <c r="BA2303" s="141"/>
      <c r="BB2303" s="141"/>
      <c r="BC2303" s="141"/>
      <c r="BD2303" s="141"/>
      <c r="BE2303" s="141"/>
      <c r="BF2303" s="141"/>
      <c r="BG2303" s="142"/>
      <c r="BH2303" s="142"/>
      <c r="BI2303" s="142"/>
      <c r="BJ2303" s="142"/>
      <c r="BK2303" s="142"/>
      <c r="BL2303" s="142"/>
      <c r="BM2303" s="142"/>
      <c r="BN2303" s="142"/>
      <c r="BO2303" s="142"/>
      <c r="BP2303" s="142"/>
      <c r="BQ2303" s="142"/>
      <c r="BR2303" s="142"/>
      <c r="BS2303" s="142"/>
      <c r="BT2303" s="142"/>
      <c r="BU2303" s="142"/>
    </row>
    <row r="2304" s="42" customFormat="true" ht="12" hidden="false" customHeight="false" outlineLevel="0" collapsed="false">
      <c r="A2304" s="40"/>
      <c r="B2304" s="40"/>
      <c r="C2304" s="40"/>
      <c r="D2304" s="40"/>
      <c r="E2304" s="40"/>
      <c r="F2304" s="40"/>
      <c r="G2304" s="40"/>
      <c r="H2304" s="40"/>
      <c r="I2304" s="141"/>
      <c r="J2304" s="141"/>
      <c r="K2304" s="141"/>
      <c r="L2304" s="73"/>
      <c r="M2304" s="73"/>
      <c r="N2304" s="73"/>
      <c r="O2304" s="73"/>
      <c r="P2304" s="73"/>
      <c r="Q2304" s="73"/>
      <c r="R2304" s="73"/>
      <c r="S2304" s="73"/>
      <c r="T2304" s="73"/>
      <c r="U2304" s="73"/>
      <c r="V2304" s="73"/>
      <c r="W2304" s="73"/>
      <c r="X2304" s="73"/>
      <c r="Y2304" s="73"/>
      <c r="Z2304" s="73"/>
      <c r="AA2304" s="73"/>
      <c r="AB2304" s="73"/>
      <c r="AC2304" s="73"/>
      <c r="AD2304" s="72"/>
      <c r="AE2304" s="141"/>
      <c r="AF2304" s="141"/>
      <c r="AG2304" s="141"/>
      <c r="AH2304" s="141"/>
      <c r="AI2304" s="141"/>
      <c r="AJ2304" s="141"/>
      <c r="AK2304" s="141"/>
      <c r="AL2304" s="141"/>
      <c r="AM2304" s="141"/>
      <c r="AN2304" s="141"/>
      <c r="AO2304" s="141"/>
      <c r="AP2304" s="141"/>
      <c r="AQ2304" s="141"/>
      <c r="AR2304" s="141"/>
      <c r="AS2304" s="141"/>
      <c r="AT2304" s="141"/>
      <c r="AU2304" s="141"/>
      <c r="AV2304" s="141"/>
      <c r="AW2304" s="141"/>
      <c r="AX2304" s="141"/>
      <c r="AY2304" s="141"/>
      <c r="AZ2304" s="141"/>
      <c r="BA2304" s="141"/>
      <c r="BB2304" s="141"/>
      <c r="BC2304" s="141"/>
      <c r="BD2304" s="141"/>
      <c r="BE2304" s="141"/>
      <c r="BF2304" s="141"/>
      <c r="BG2304" s="142"/>
      <c r="BH2304" s="142"/>
      <c r="BI2304" s="142"/>
      <c r="BJ2304" s="142"/>
      <c r="BK2304" s="142"/>
      <c r="BL2304" s="142"/>
      <c r="BM2304" s="142"/>
      <c r="BN2304" s="142"/>
      <c r="BO2304" s="142"/>
      <c r="BP2304" s="142"/>
      <c r="BQ2304" s="142"/>
      <c r="BR2304" s="142"/>
      <c r="BS2304" s="142"/>
      <c r="BT2304" s="142"/>
      <c r="BU2304" s="142"/>
    </row>
    <row r="2305" s="42" customFormat="true" ht="12" hidden="false" customHeight="false" outlineLevel="0" collapsed="false">
      <c r="A2305" s="40"/>
      <c r="B2305" s="40"/>
      <c r="C2305" s="40"/>
      <c r="D2305" s="40"/>
      <c r="E2305" s="40"/>
      <c r="F2305" s="40"/>
      <c r="G2305" s="40"/>
      <c r="H2305" s="40"/>
      <c r="I2305" s="141"/>
      <c r="J2305" s="141"/>
      <c r="K2305" s="141"/>
      <c r="L2305" s="73"/>
      <c r="M2305" s="73"/>
      <c r="N2305" s="73"/>
      <c r="O2305" s="73"/>
      <c r="P2305" s="73"/>
      <c r="Q2305" s="73"/>
      <c r="R2305" s="73"/>
      <c r="S2305" s="73"/>
      <c r="T2305" s="73"/>
      <c r="U2305" s="73"/>
      <c r="V2305" s="73"/>
      <c r="W2305" s="73"/>
      <c r="X2305" s="73"/>
      <c r="Y2305" s="73"/>
      <c r="Z2305" s="73"/>
      <c r="AA2305" s="73"/>
      <c r="AB2305" s="73"/>
      <c r="AC2305" s="73"/>
      <c r="AD2305" s="72"/>
      <c r="AE2305" s="141"/>
      <c r="AF2305" s="141"/>
      <c r="AG2305" s="141"/>
      <c r="AH2305" s="141"/>
      <c r="AI2305" s="141"/>
      <c r="AJ2305" s="141"/>
      <c r="AK2305" s="141"/>
      <c r="AL2305" s="141"/>
      <c r="AM2305" s="141"/>
      <c r="AN2305" s="141"/>
      <c r="AO2305" s="141"/>
      <c r="AP2305" s="141"/>
      <c r="AQ2305" s="141"/>
      <c r="AR2305" s="141"/>
      <c r="AS2305" s="141"/>
      <c r="AT2305" s="141"/>
      <c r="AU2305" s="141"/>
      <c r="AV2305" s="141"/>
      <c r="AW2305" s="141"/>
      <c r="AX2305" s="141"/>
      <c r="AY2305" s="141"/>
      <c r="AZ2305" s="141"/>
      <c r="BA2305" s="141"/>
      <c r="BB2305" s="141"/>
      <c r="BC2305" s="141"/>
      <c r="BD2305" s="141"/>
      <c r="BE2305" s="141"/>
      <c r="BF2305" s="141"/>
      <c r="BG2305" s="142"/>
      <c r="BH2305" s="142"/>
      <c r="BI2305" s="142"/>
      <c r="BJ2305" s="142"/>
      <c r="BK2305" s="142"/>
      <c r="BL2305" s="142"/>
      <c r="BM2305" s="142"/>
      <c r="BN2305" s="142"/>
      <c r="BO2305" s="142"/>
      <c r="BP2305" s="142"/>
      <c r="BQ2305" s="142"/>
      <c r="BR2305" s="142"/>
      <c r="BS2305" s="142"/>
      <c r="BT2305" s="142"/>
      <c r="BU2305" s="142"/>
    </row>
    <row r="2306" s="42" customFormat="true" ht="12" hidden="false" customHeight="false" outlineLevel="0" collapsed="false">
      <c r="A2306" s="40"/>
      <c r="B2306" s="40"/>
      <c r="C2306" s="40"/>
      <c r="D2306" s="40"/>
      <c r="E2306" s="40"/>
      <c r="F2306" s="40"/>
      <c r="G2306" s="40"/>
      <c r="H2306" s="40"/>
      <c r="I2306" s="141"/>
      <c r="J2306" s="141"/>
      <c r="K2306" s="141"/>
      <c r="L2306" s="73"/>
      <c r="M2306" s="73"/>
      <c r="N2306" s="73"/>
      <c r="O2306" s="73"/>
      <c r="P2306" s="73"/>
      <c r="Q2306" s="73"/>
      <c r="R2306" s="73"/>
      <c r="S2306" s="73"/>
      <c r="T2306" s="73"/>
      <c r="U2306" s="73"/>
      <c r="V2306" s="73"/>
      <c r="W2306" s="73"/>
      <c r="X2306" s="73"/>
      <c r="Y2306" s="73"/>
      <c r="Z2306" s="73"/>
      <c r="AA2306" s="73"/>
      <c r="AB2306" s="73"/>
      <c r="AC2306" s="73"/>
      <c r="AD2306" s="72"/>
      <c r="AE2306" s="141"/>
      <c r="AF2306" s="141"/>
      <c r="AG2306" s="141"/>
      <c r="AH2306" s="141"/>
      <c r="AI2306" s="141"/>
      <c r="AJ2306" s="141"/>
      <c r="AK2306" s="141"/>
      <c r="AL2306" s="141"/>
      <c r="AM2306" s="141"/>
      <c r="AN2306" s="141"/>
      <c r="AO2306" s="141"/>
      <c r="AP2306" s="141"/>
      <c r="AQ2306" s="141"/>
      <c r="AR2306" s="141"/>
      <c r="AS2306" s="141"/>
      <c r="AT2306" s="141"/>
      <c r="AU2306" s="141"/>
      <c r="AV2306" s="141"/>
      <c r="AW2306" s="141"/>
      <c r="AX2306" s="141"/>
      <c r="AY2306" s="141"/>
      <c r="AZ2306" s="141"/>
      <c r="BA2306" s="141"/>
      <c r="BB2306" s="141"/>
      <c r="BC2306" s="141"/>
      <c r="BD2306" s="141"/>
      <c r="BE2306" s="141"/>
      <c r="BF2306" s="141"/>
      <c r="BG2306" s="142"/>
      <c r="BH2306" s="142"/>
      <c r="BI2306" s="142"/>
      <c r="BJ2306" s="142"/>
      <c r="BK2306" s="142"/>
      <c r="BL2306" s="142"/>
      <c r="BM2306" s="142"/>
      <c r="BN2306" s="142"/>
      <c r="BO2306" s="142"/>
      <c r="BP2306" s="142"/>
      <c r="BQ2306" s="142"/>
      <c r="BR2306" s="142"/>
      <c r="BS2306" s="142"/>
      <c r="BT2306" s="142"/>
      <c r="BU2306" s="142"/>
    </row>
    <row r="2307" s="42" customFormat="true" ht="12" hidden="false" customHeight="false" outlineLevel="0" collapsed="false">
      <c r="A2307" s="40"/>
      <c r="B2307" s="40"/>
      <c r="C2307" s="40"/>
      <c r="D2307" s="40"/>
      <c r="E2307" s="40"/>
      <c r="F2307" s="40"/>
      <c r="G2307" s="40"/>
      <c r="H2307" s="40"/>
      <c r="I2307" s="141"/>
      <c r="J2307" s="141"/>
      <c r="K2307" s="141"/>
      <c r="L2307" s="73"/>
      <c r="M2307" s="73"/>
      <c r="N2307" s="73"/>
      <c r="O2307" s="73"/>
      <c r="P2307" s="73"/>
      <c r="Q2307" s="73"/>
      <c r="R2307" s="73"/>
      <c r="S2307" s="73"/>
      <c r="T2307" s="73"/>
      <c r="U2307" s="73"/>
      <c r="V2307" s="73"/>
      <c r="W2307" s="73"/>
      <c r="X2307" s="73"/>
      <c r="Y2307" s="73"/>
      <c r="Z2307" s="73"/>
      <c r="AA2307" s="73"/>
      <c r="AB2307" s="73"/>
      <c r="AC2307" s="73"/>
      <c r="AD2307" s="72"/>
      <c r="AE2307" s="141"/>
      <c r="AF2307" s="141"/>
      <c r="AG2307" s="141"/>
      <c r="AH2307" s="141"/>
      <c r="AI2307" s="141"/>
      <c r="AJ2307" s="141"/>
      <c r="AK2307" s="141"/>
      <c r="AL2307" s="141"/>
      <c r="AM2307" s="141"/>
      <c r="AN2307" s="141"/>
      <c r="AO2307" s="141"/>
      <c r="AP2307" s="141"/>
      <c r="AQ2307" s="141"/>
      <c r="AR2307" s="141"/>
      <c r="AS2307" s="141"/>
      <c r="AT2307" s="141"/>
      <c r="AU2307" s="141"/>
      <c r="AV2307" s="141"/>
      <c r="AW2307" s="141"/>
      <c r="AX2307" s="141"/>
      <c r="AY2307" s="141"/>
      <c r="AZ2307" s="141"/>
      <c r="BA2307" s="141"/>
      <c r="BB2307" s="141"/>
      <c r="BC2307" s="141"/>
      <c r="BD2307" s="141"/>
      <c r="BE2307" s="141"/>
      <c r="BF2307" s="141"/>
      <c r="BG2307" s="142"/>
      <c r="BH2307" s="142"/>
      <c r="BI2307" s="142"/>
      <c r="BJ2307" s="142"/>
      <c r="BK2307" s="142"/>
      <c r="BL2307" s="142"/>
      <c r="BM2307" s="142"/>
      <c r="BN2307" s="142"/>
      <c r="BO2307" s="142"/>
      <c r="BP2307" s="142"/>
      <c r="BQ2307" s="142"/>
      <c r="BR2307" s="142"/>
      <c r="BS2307" s="142"/>
      <c r="BT2307" s="142"/>
      <c r="BU2307" s="142"/>
    </row>
    <row r="2308" s="42" customFormat="true" ht="12" hidden="false" customHeight="false" outlineLevel="0" collapsed="false">
      <c r="A2308" s="40"/>
      <c r="B2308" s="40"/>
      <c r="C2308" s="40"/>
      <c r="D2308" s="40"/>
      <c r="E2308" s="40"/>
      <c r="F2308" s="40"/>
      <c r="G2308" s="40"/>
      <c r="H2308" s="40"/>
      <c r="I2308" s="141"/>
      <c r="J2308" s="141"/>
      <c r="K2308" s="141"/>
      <c r="L2308" s="73"/>
      <c r="M2308" s="73"/>
      <c r="N2308" s="73"/>
      <c r="O2308" s="73"/>
      <c r="P2308" s="73"/>
      <c r="Q2308" s="73"/>
      <c r="R2308" s="73"/>
      <c r="S2308" s="73"/>
      <c r="T2308" s="73"/>
      <c r="U2308" s="73"/>
      <c r="V2308" s="73"/>
      <c r="W2308" s="73"/>
      <c r="X2308" s="73"/>
      <c r="Y2308" s="73"/>
      <c r="Z2308" s="73"/>
      <c r="AA2308" s="73"/>
      <c r="AB2308" s="73"/>
      <c r="AC2308" s="73"/>
      <c r="AD2308" s="72"/>
      <c r="AE2308" s="141"/>
      <c r="AF2308" s="141"/>
      <c r="AG2308" s="141"/>
      <c r="AH2308" s="141"/>
      <c r="AI2308" s="141"/>
      <c r="AJ2308" s="141"/>
      <c r="AK2308" s="141"/>
      <c r="AL2308" s="141"/>
      <c r="AM2308" s="141"/>
      <c r="AN2308" s="141"/>
      <c r="AO2308" s="141"/>
      <c r="AP2308" s="141"/>
      <c r="AQ2308" s="141"/>
      <c r="AR2308" s="141"/>
      <c r="AS2308" s="141"/>
      <c r="AT2308" s="141"/>
      <c r="AU2308" s="141"/>
      <c r="AV2308" s="141"/>
      <c r="AW2308" s="141"/>
      <c r="AX2308" s="141"/>
      <c r="AY2308" s="141"/>
      <c r="AZ2308" s="141"/>
      <c r="BA2308" s="141"/>
      <c r="BB2308" s="141"/>
      <c r="BC2308" s="141"/>
      <c r="BD2308" s="141"/>
      <c r="BE2308" s="141"/>
      <c r="BF2308" s="141"/>
      <c r="BG2308" s="142"/>
      <c r="BH2308" s="142"/>
      <c r="BI2308" s="142"/>
      <c r="BJ2308" s="142"/>
      <c r="BK2308" s="142"/>
      <c r="BL2308" s="142"/>
      <c r="BM2308" s="142"/>
      <c r="BN2308" s="142"/>
      <c r="BO2308" s="142"/>
      <c r="BP2308" s="142"/>
      <c r="BQ2308" s="142"/>
      <c r="BR2308" s="142"/>
      <c r="BS2308" s="142"/>
      <c r="BT2308" s="142"/>
      <c r="BU2308" s="142"/>
    </row>
    <row r="2309" s="42" customFormat="true" ht="12" hidden="false" customHeight="false" outlineLevel="0" collapsed="false">
      <c r="A2309" s="40"/>
      <c r="B2309" s="40"/>
      <c r="C2309" s="40"/>
      <c r="D2309" s="40"/>
      <c r="E2309" s="40"/>
      <c r="F2309" s="40"/>
      <c r="G2309" s="40"/>
      <c r="H2309" s="40"/>
      <c r="I2309" s="141"/>
      <c r="J2309" s="141"/>
      <c r="K2309" s="141"/>
      <c r="L2309" s="73"/>
      <c r="M2309" s="73"/>
      <c r="N2309" s="73"/>
      <c r="O2309" s="73"/>
      <c r="P2309" s="73"/>
      <c r="Q2309" s="73"/>
      <c r="R2309" s="73"/>
      <c r="S2309" s="73"/>
      <c r="T2309" s="73"/>
      <c r="U2309" s="73"/>
      <c r="V2309" s="73"/>
      <c r="W2309" s="73"/>
      <c r="X2309" s="73"/>
      <c r="Y2309" s="73"/>
      <c r="Z2309" s="73"/>
      <c r="AA2309" s="73"/>
      <c r="AB2309" s="73"/>
      <c r="AC2309" s="73"/>
      <c r="AD2309" s="72"/>
      <c r="AE2309" s="141"/>
      <c r="AF2309" s="141"/>
      <c r="AG2309" s="141"/>
      <c r="AH2309" s="141"/>
      <c r="AI2309" s="141"/>
      <c r="AJ2309" s="141"/>
      <c r="AK2309" s="141"/>
      <c r="AL2309" s="141"/>
      <c r="AM2309" s="141"/>
      <c r="AN2309" s="141"/>
      <c r="AO2309" s="141"/>
      <c r="AP2309" s="141"/>
      <c r="AQ2309" s="141"/>
      <c r="AR2309" s="141"/>
      <c r="AS2309" s="141"/>
      <c r="AT2309" s="141"/>
      <c r="AU2309" s="141"/>
      <c r="AV2309" s="141"/>
      <c r="AW2309" s="141"/>
      <c r="AX2309" s="141"/>
      <c r="AY2309" s="141"/>
      <c r="AZ2309" s="141"/>
      <c r="BA2309" s="141"/>
      <c r="BB2309" s="141"/>
      <c r="BC2309" s="141"/>
      <c r="BD2309" s="141"/>
      <c r="BE2309" s="141"/>
      <c r="BF2309" s="141"/>
      <c r="BG2309" s="142"/>
      <c r="BH2309" s="142"/>
      <c r="BI2309" s="142"/>
      <c r="BJ2309" s="142"/>
      <c r="BK2309" s="142"/>
      <c r="BL2309" s="142"/>
      <c r="BM2309" s="142"/>
      <c r="BN2309" s="142"/>
      <c r="BO2309" s="142"/>
      <c r="BP2309" s="142"/>
      <c r="BQ2309" s="142"/>
      <c r="BR2309" s="142"/>
      <c r="BS2309" s="142"/>
      <c r="BT2309" s="142"/>
      <c r="BU2309" s="142"/>
    </row>
    <row r="2310" s="42" customFormat="true" ht="12" hidden="false" customHeight="false" outlineLevel="0" collapsed="false">
      <c r="A2310" s="40"/>
      <c r="B2310" s="40"/>
      <c r="C2310" s="40"/>
      <c r="D2310" s="40"/>
      <c r="E2310" s="40"/>
      <c r="F2310" s="40"/>
      <c r="G2310" s="40"/>
      <c r="H2310" s="40"/>
      <c r="I2310" s="141"/>
      <c r="J2310" s="141"/>
      <c r="K2310" s="141"/>
      <c r="L2310" s="73"/>
      <c r="M2310" s="73"/>
      <c r="N2310" s="73"/>
      <c r="O2310" s="73"/>
      <c r="P2310" s="73"/>
      <c r="Q2310" s="73"/>
      <c r="R2310" s="73"/>
      <c r="S2310" s="73"/>
      <c r="T2310" s="73"/>
      <c r="U2310" s="73"/>
      <c r="V2310" s="73"/>
      <c r="W2310" s="73"/>
      <c r="X2310" s="73"/>
      <c r="Y2310" s="73"/>
      <c r="Z2310" s="73"/>
      <c r="AA2310" s="73"/>
      <c r="AB2310" s="73"/>
      <c r="AC2310" s="73"/>
      <c r="AD2310" s="72"/>
      <c r="AE2310" s="141"/>
      <c r="AF2310" s="141"/>
      <c r="AG2310" s="141"/>
      <c r="AH2310" s="141"/>
      <c r="AI2310" s="141"/>
      <c r="AJ2310" s="141"/>
      <c r="AK2310" s="141"/>
      <c r="AL2310" s="141"/>
      <c r="AM2310" s="141"/>
      <c r="AN2310" s="141"/>
      <c r="AO2310" s="141"/>
      <c r="AP2310" s="141"/>
      <c r="AQ2310" s="141"/>
      <c r="AR2310" s="141"/>
      <c r="AS2310" s="141"/>
      <c r="AT2310" s="141"/>
      <c r="AU2310" s="141"/>
      <c r="AV2310" s="141"/>
      <c r="AW2310" s="141"/>
      <c r="AX2310" s="141"/>
      <c r="AY2310" s="141"/>
      <c r="AZ2310" s="141"/>
      <c r="BA2310" s="141"/>
      <c r="BB2310" s="141"/>
      <c r="BC2310" s="141"/>
      <c r="BD2310" s="141"/>
      <c r="BE2310" s="141"/>
      <c r="BF2310" s="141"/>
      <c r="BG2310" s="142"/>
      <c r="BH2310" s="142"/>
      <c r="BI2310" s="142"/>
      <c r="BJ2310" s="142"/>
      <c r="BK2310" s="142"/>
      <c r="BL2310" s="142"/>
      <c r="BM2310" s="142"/>
      <c r="BN2310" s="142"/>
      <c r="BO2310" s="142"/>
      <c r="BP2310" s="142"/>
      <c r="BQ2310" s="142"/>
      <c r="BR2310" s="142"/>
      <c r="BS2310" s="142"/>
      <c r="BT2310" s="142"/>
      <c r="BU2310" s="142"/>
    </row>
    <row r="2311" s="42" customFormat="true" ht="12" hidden="false" customHeight="false" outlineLevel="0" collapsed="false">
      <c r="A2311" s="40"/>
      <c r="B2311" s="40"/>
      <c r="C2311" s="40"/>
      <c r="D2311" s="40"/>
      <c r="E2311" s="40"/>
      <c r="F2311" s="40"/>
      <c r="G2311" s="40"/>
      <c r="H2311" s="40"/>
      <c r="I2311" s="141"/>
      <c r="J2311" s="141"/>
      <c r="K2311" s="141"/>
      <c r="L2311" s="73"/>
      <c r="M2311" s="73"/>
      <c r="N2311" s="73"/>
      <c r="O2311" s="73"/>
      <c r="P2311" s="73"/>
      <c r="Q2311" s="73"/>
      <c r="R2311" s="73"/>
      <c r="S2311" s="73"/>
      <c r="T2311" s="73"/>
      <c r="U2311" s="73"/>
      <c r="V2311" s="73"/>
      <c r="W2311" s="73"/>
      <c r="X2311" s="73"/>
      <c r="Y2311" s="73"/>
      <c r="Z2311" s="73"/>
      <c r="AA2311" s="73"/>
      <c r="AB2311" s="73"/>
      <c r="AC2311" s="73"/>
      <c r="AD2311" s="72"/>
      <c r="AE2311" s="141"/>
      <c r="AF2311" s="141"/>
      <c r="AG2311" s="141"/>
      <c r="AH2311" s="141"/>
      <c r="AI2311" s="141"/>
      <c r="AJ2311" s="141"/>
      <c r="AK2311" s="141"/>
      <c r="AL2311" s="141"/>
      <c r="AM2311" s="141"/>
      <c r="AN2311" s="141"/>
      <c r="AO2311" s="141"/>
      <c r="AP2311" s="141"/>
      <c r="AQ2311" s="141"/>
      <c r="AR2311" s="141"/>
      <c r="AS2311" s="141"/>
      <c r="AT2311" s="141"/>
      <c r="AU2311" s="141"/>
      <c r="AV2311" s="141"/>
      <c r="AW2311" s="141"/>
      <c r="AX2311" s="141"/>
      <c r="AY2311" s="141"/>
      <c r="AZ2311" s="141"/>
      <c r="BA2311" s="141"/>
      <c r="BB2311" s="141"/>
      <c r="BC2311" s="141"/>
      <c r="BD2311" s="141"/>
      <c r="BE2311" s="141"/>
      <c r="BF2311" s="141"/>
      <c r="BG2311" s="142"/>
      <c r="BH2311" s="142"/>
      <c r="BI2311" s="142"/>
      <c r="BJ2311" s="142"/>
      <c r="BK2311" s="142"/>
      <c r="BL2311" s="142"/>
      <c r="BM2311" s="142"/>
      <c r="BN2311" s="142"/>
      <c r="BO2311" s="142"/>
      <c r="BP2311" s="142"/>
      <c r="BQ2311" s="142"/>
      <c r="BR2311" s="142"/>
      <c r="BS2311" s="142"/>
      <c r="BT2311" s="142"/>
      <c r="BU2311" s="142"/>
    </row>
    <row r="2312" s="42" customFormat="true" ht="12" hidden="false" customHeight="false" outlineLevel="0" collapsed="false">
      <c r="A2312" s="40"/>
      <c r="B2312" s="40"/>
      <c r="C2312" s="40"/>
      <c r="D2312" s="40"/>
      <c r="E2312" s="40"/>
      <c r="F2312" s="40"/>
      <c r="G2312" s="40"/>
      <c r="H2312" s="40"/>
      <c r="I2312" s="141"/>
      <c r="J2312" s="141"/>
      <c r="K2312" s="141"/>
      <c r="L2312" s="73"/>
      <c r="M2312" s="73"/>
      <c r="N2312" s="73"/>
      <c r="O2312" s="73"/>
      <c r="P2312" s="73"/>
      <c r="Q2312" s="73"/>
      <c r="R2312" s="73"/>
      <c r="S2312" s="73"/>
      <c r="T2312" s="73"/>
      <c r="U2312" s="73"/>
      <c r="V2312" s="73"/>
      <c r="W2312" s="73"/>
      <c r="X2312" s="73"/>
      <c r="Y2312" s="73"/>
      <c r="Z2312" s="73"/>
      <c r="AA2312" s="73"/>
      <c r="AB2312" s="73"/>
      <c r="AC2312" s="73"/>
      <c r="AD2312" s="72"/>
      <c r="AE2312" s="141"/>
      <c r="AF2312" s="141"/>
      <c r="AG2312" s="141"/>
      <c r="AH2312" s="141"/>
      <c r="AI2312" s="141"/>
      <c r="AJ2312" s="141"/>
      <c r="AK2312" s="141"/>
      <c r="AL2312" s="141"/>
      <c r="AM2312" s="141"/>
      <c r="AN2312" s="141"/>
      <c r="AO2312" s="141"/>
      <c r="AP2312" s="141"/>
      <c r="AQ2312" s="141"/>
      <c r="AR2312" s="141"/>
      <c r="AS2312" s="141"/>
      <c r="AT2312" s="141"/>
      <c r="AU2312" s="141"/>
      <c r="AV2312" s="141"/>
      <c r="AW2312" s="141"/>
      <c r="AX2312" s="141"/>
      <c r="AY2312" s="141"/>
      <c r="AZ2312" s="141"/>
      <c r="BA2312" s="141"/>
      <c r="BB2312" s="141"/>
      <c r="BC2312" s="141"/>
      <c r="BD2312" s="141"/>
      <c r="BE2312" s="141"/>
      <c r="BF2312" s="141"/>
      <c r="BG2312" s="142"/>
      <c r="BH2312" s="142"/>
      <c r="BI2312" s="142"/>
      <c r="BJ2312" s="142"/>
      <c r="BK2312" s="142"/>
      <c r="BL2312" s="142"/>
      <c r="BM2312" s="142"/>
      <c r="BN2312" s="142"/>
      <c r="BO2312" s="142"/>
      <c r="BP2312" s="142"/>
      <c r="BQ2312" s="142"/>
      <c r="BR2312" s="142"/>
      <c r="BS2312" s="142"/>
      <c r="BT2312" s="142"/>
      <c r="BU2312" s="142"/>
    </row>
    <row r="2313" s="42" customFormat="true" ht="12" hidden="false" customHeight="false" outlineLevel="0" collapsed="false">
      <c r="A2313" s="40"/>
      <c r="B2313" s="40"/>
      <c r="C2313" s="40"/>
      <c r="D2313" s="40"/>
      <c r="E2313" s="40"/>
      <c r="F2313" s="40"/>
      <c r="G2313" s="40"/>
      <c r="H2313" s="40"/>
      <c r="I2313" s="141"/>
      <c r="J2313" s="141"/>
      <c r="K2313" s="141"/>
      <c r="L2313" s="73"/>
      <c r="M2313" s="73"/>
      <c r="N2313" s="73"/>
      <c r="O2313" s="73"/>
      <c r="P2313" s="73"/>
      <c r="Q2313" s="73"/>
      <c r="R2313" s="73"/>
      <c r="S2313" s="73"/>
      <c r="T2313" s="73"/>
      <c r="U2313" s="73"/>
      <c r="V2313" s="73"/>
      <c r="W2313" s="73"/>
      <c r="X2313" s="73"/>
      <c r="Y2313" s="73"/>
      <c r="Z2313" s="73"/>
      <c r="AA2313" s="73"/>
      <c r="AB2313" s="73"/>
      <c r="AC2313" s="73"/>
      <c r="AD2313" s="72"/>
      <c r="AE2313" s="141"/>
      <c r="AF2313" s="141"/>
      <c r="AG2313" s="141"/>
      <c r="AH2313" s="141"/>
      <c r="AI2313" s="141"/>
      <c r="AJ2313" s="141"/>
      <c r="AK2313" s="141"/>
      <c r="AL2313" s="141"/>
      <c r="AM2313" s="141"/>
      <c r="AN2313" s="141"/>
      <c r="AO2313" s="141"/>
      <c r="AP2313" s="141"/>
      <c r="AQ2313" s="141"/>
      <c r="AR2313" s="141"/>
      <c r="AS2313" s="141"/>
      <c r="AT2313" s="141"/>
      <c r="AU2313" s="141"/>
      <c r="AV2313" s="141"/>
      <c r="AW2313" s="141"/>
      <c r="AX2313" s="141"/>
      <c r="AY2313" s="141"/>
      <c r="AZ2313" s="141"/>
      <c r="BA2313" s="141"/>
      <c r="BB2313" s="141"/>
      <c r="BC2313" s="141"/>
      <c r="BD2313" s="141"/>
      <c r="BE2313" s="141"/>
      <c r="BF2313" s="141"/>
      <c r="BG2313" s="142"/>
      <c r="BH2313" s="142"/>
      <c r="BI2313" s="142"/>
      <c r="BJ2313" s="142"/>
      <c r="BK2313" s="142"/>
      <c r="BL2313" s="142"/>
      <c r="BM2313" s="142"/>
      <c r="BN2313" s="142"/>
      <c r="BO2313" s="142"/>
      <c r="BP2313" s="142"/>
      <c r="BQ2313" s="142"/>
      <c r="BR2313" s="142"/>
      <c r="BS2313" s="142"/>
      <c r="BT2313" s="142"/>
      <c r="BU2313" s="142"/>
    </row>
    <row r="2314" s="42" customFormat="true" ht="12" hidden="false" customHeight="false" outlineLevel="0" collapsed="false">
      <c r="A2314" s="40"/>
      <c r="B2314" s="40"/>
      <c r="C2314" s="40"/>
      <c r="D2314" s="40"/>
      <c r="E2314" s="40"/>
      <c r="F2314" s="40"/>
      <c r="G2314" s="40"/>
      <c r="H2314" s="40"/>
      <c r="I2314" s="141"/>
      <c r="J2314" s="141"/>
      <c r="K2314" s="141"/>
      <c r="L2314" s="73"/>
      <c r="M2314" s="73"/>
      <c r="N2314" s="73"/>
      <c r="O2314" s="73"/>
      <c r="P2314" s="73"/>
      <c r="Q2314" s="73"/>
      <c r="R2314" s="73"/>
      <c r="S2314" s="73"/>
      <c r="T2314" s="73"/>
      <c r="U2314" s="73"/>
      <c r="V2314" s="73"/>
      <c r="W2314" s="73"/>
      <c r="X2314" s="73"/>
      <c r="Y2314" s="73"/>
      <c r="Z2314" s="73"/>
      <c r="AA2314" s="73"/>
      <c r="AB2314" s="73"/>
      <c r="AC2314" s="73"/>
      <c r="AD2314" s="72"/>
      <c r="AE2314" s="141"/>
      <c r="AF2314" s="141"/>
      <c r="AG2314" s="141"/>
      <c r="AH2314" s="141"/>
      <c r="AI2314" s="141"/>
      <c r="AJ2314" s="141"/>
      <c r="AK2314" s="141"/>
      <c r="AL2314" s="141"/>
      <c r="AM2314" s="141"/>
      <c r="AN2314" s="141"/>
      <c r="AO2314" s="141"/>
      <c r="AP2314" s="141"/>
      <c r="AQ2314" s="141"/>
      <c r="AR2314" s="141"/>
      <c r="AS2314" s="141"/>
      <c r="AT2314" s="141"/>
      <c r="AU2314" s="141"/>
      <c r="AV2314" s="141"/>
      <c r="AW2314" s="141"/>
      <c r="AX2314" s="141"/>
      <c r="AY2314" s="141"/>
      <c r="AZ2314" s="141"/>
      <c r="BA2314" s="141"/>
      <c r="BB2314" s="141"/>
      <c r="BC2314" s="141"/>
      <c r="BD2314" s="141"/>
      <c r="BE2314" s="141"/>
      <c r="BF2314" s="141"/>
      <c r="BG2314" s="142"/>
      <c r="BH2314" s="142"/>
      <c r="BI2314" s="142"/>
      <c r="BJ2314" s="142"/>
      <c r="BK2314" s="142"/>
      <c r="BL2314" s="142"/>
      <c r="BM2314" s="142"/>
      <c r="BN2314" s="142"/>
      <c r="BO2314" s="142"/>
      <c r="BP2314" s="142"/>
      <c r="BQ2314" s="142"/>
      <c r="BR2314" s="142"/>
      <c r="BS2314" s="142"/>
      <c r="BT2314" s="142"/>
      <c r="BU2314" s="142"/>
    </row>
    <row r="2315" s="42" customFormat="true" ht="12" hidden="false" customHeight="false" outlineLevel="0" collapsed="false">
      <c r="A2315" s="40"/>
      <c r="B2315" s="40"/>
      <c r="C2315" s="40"/>
      <c r="D2315" s="40"/>
      <c r="E2315" s="40"/>
      <c r="F2315" s="40"/>
      <c r="G2315" s="40"/>
      <c r="H2315" s="40"/>
      <c r="I2315" s="141"/>
      <c r="J2315" s="141"/>
      <c r="K2315" s="141"/>
      <c r="L2315" s="73"/>
      <c r="M2315" s="73"/>
      <c r="N2315" s="73"/>
      <c r="O2315" s="73"/>
      <c r="P2315" s="73"/>
      <c r="Q2315" s="73"/>
      <c r="R2315" s="73"/>
      <c r="S2315" s="73"/>
      <c r="T2315" s="73"/>
      <c r="U2315" s="73"/>
      <c r="V2315" s="73"/>
      <c r="W2315" s="73"/>
      <c r="X2315" s="73"/>
      <c r="Y2315" s="73"/>
      <c r="Z2315" s="73"/>
      <c r="AA2315" s="73"/>
      <c r="AB2315" s="73"/>
      <c r="AC2315" s="73"/>
      <c r="AD2315" s="72"/>
      <c r="AE2315" s="141"/>
      <c r="AF2315" s="141"/>
      <c r="AG2315" s="141"/>
      <c r="AH2315" s="141"/>
      <c r="AI2315" s="141"/>
      <c r="AJ2315" s="141"/>
      <c r="AK2315" s="141"/>
      <c r="AL2315" s="141"/>
      <c r="AM2315" s="141"/>
      <c r="AN2315" s="141"/>
      <c r="AO2315" s="141"/>
      <c r="AP2315" s="141"/>
      <c r="AQ2315" s="141"/>
      <c r="AR2315" s="141"/>
      <c r="AS2315" s="141"/>
      <c r="AT2315" s="141"/>
      <c r="AU2315" s="141"/>
      <c r="AV2315" s="141"/>
      <c r="AW2315" s="141"/>
      <c r="AX2315" s="141"/>
      <c r="AY2315" s="141"/>
      <c r="AZ2315" s="141"/>
      <c r="BA2315" s="141"/>
      <c r="BB2315" s="141"/>
      <c r="BC2315" s="141"/>
      <c r="BD2315" s="141"/>
      <c r="BE2315" s="141"/>
      <c r="BF2315" s="141"/>
      <c r="BG2315" s="142"/>
      <c r="BH2315" s="142"/>
      <c r="BI2315" s="142"/>
      <c r="BJ2315" s="142"/>
      <c r="BK2315" s="142"/>
      <c r="BL2315" s="142"/>
      <c r="BM2315" s="142"/>
      <c r="BN2315" s="142"/>
      <c r="BO2315" s="142"/>
      <c r="BP2315" s="142"/>
      <c r="BQ2315" s="142"/>
      <c r="BR2315" s="142"/>
      <c r="BS2315" s="142"/>
      <c r="BT2315" s="142"/>
      <c r="BU2315" s="142"/>
    </row>
    <row r="2316" s="42" customFormat="true" ht="12" hidden="false" customHeight="false" outlineLevel="0" collapsed="false">
      <c r="A2316" s="40"/>
      <c r="B2316" s="40"/>
      <c r="C2316" s="40"/>
      <c r="D2316" s="40"/>
      <c r="E2316" s="40"/>
      <c r="F2316" s="40"/>
      <c r="G2316" s="40"/>
      <c r="H2316" s="40"/>
      <c r="I2316" s="141"/>
      <c r="J2316" s="141"/>
      <c r="K2316" s="141"/>
      <c r="L2316" s="73"/>
      <c r="M2316" s="73"/>
      <c r="N2316" s="73"/>
      <c r="O2316" s="73"/>
      <c r="P2316" s="73"/>
      <c r="Q2316" s="73"/>
      <c r="R2316" s="73"/>
      <c r="S2316" s="73"/>
      <c r="T2316" s="73"/>
      <c r="U2316" s="73"/>
      <c r="V2316" s="73"/>
      <c r="W2316" s="73"/>
      <c r="X2316" s="73"/>
      <c r="Y2316" s="73"/>
      <c r="Z2316" s="73"/>
      <c r="AA2316" s="73"/>
      <c r="AB2316" s="73"/>
      <c r="AC2316" s="73"/>
      <c r="AD2316" s="72"/>
      <c r="AE2316" s="141"/>
      <c r="AF2316" s="141"/>
      <c r="AG2316" s="141"/>
      <c r="AH2316" s="141"/>
      <c r="AI2316" s="141"/>
      <c r="AJ2316" s="141"/>
      <c r="AK2316" s="141"/>
      <c r="AL2316" s="141"/>
      <c r="AM2316" s="141"/>
      <c r="AN2316" s="141"/>
      <c r="AO2316" s="141"/>
      <c r="AP2316" s="141"/>
      <c r="AQ2316" s="141"/>
      <c r="AR2316" s="141"/>
      <c r="AS2316" s="141"/>
      <c r="AT2316" s="141"/>
      <c r="AU2316" s="141"/>
      <c r="AV2316" s="141"/>
      <c r="AW2316" s="141"/>
      <c r="AX2316" s="141"/>
      <c r="AY2316" s="141"/>
      <c r="AZ2316" s="141"/>
      <c r="BA2316" s="141"/>
      <c r="BB2316" s="141"/>
      <c r="BC2316" s="141"/>
      <c r="BD2316" s="141"/>
      <c r="BE2316" s="141"/>
      <c r="BF2316" s="141"/>
      <c r="BG2316" s="142"/>
      <c r="BH2316" s="142"/>
      <c r="BI2316" s="142"/>
      <c r="BJ2316" s="142"/>
      <c r="BK2316" s="142"/>
      <c r="BL2316" s="142"/>
      <c r="BM2316" s="142"/>
      <c r="BN2316" s="142"/>
      <c r="BO2316" s="142"/>
      <c r="BP2316" s="142"/>
      <c r="BQ2316" s="142"/>
      <c r="BR2316" s="142"/>
      <c r="BS2316" s="142"/>
      <c r="BT2316" s="142"/>
      <c r="BU2316" s="142"/>
    </row>
    <row r="2317" s="42" customFormat="true" ht="12" hidden="false" customHeight="false" outlineLevel="0" collapsed="false">
      <c r="A2317" s="40"/>
      <c r="B2317" s="40"/>
      <c r="C2317" s="40"/>
      <c r="D2317" s="40"/>
      <c r="E2317" s="40"/>
      <c r="F2317" s="40"/>
      <c r="G2317" s="40"/>
      <c r="H2317" s="40"/>
      <c r="I2317" s="141"/>
      <c r="J2317" s="141"/>
      <c r="K2317" s="141"/>
      <c r="L2317" s="73"/>
      <c r="M2317" s="73"/>
      <c r="N2317" s="73"/>
      <c r="O2317" s="73"/>
      <c r="P2317" s="73"/>
      <c r="Q2317" s="73"/>
      <c r="R2317" s="73"/>
      <c r="S2317" s="73"/>
      <c r="T2317" s="73"/>
      <c r="U2317" s="73"/>
      <c r="V2317" s="73"/>
      <c r="W2317" s="73"/>
      <c r="X2317" s="73"/>
      <c r="Y2317" s="73"/>
      <c r="Z2317" s="73"/>
      <c r="AA2317" s="73"/>
      <c r="AB2317" s="73"/>
      <c r="AC2317" s="73"/>
      <c r="AD2317" s="72"/>
      <c r="AE2317" s="141"/>
      <c r="AF2317" s="141"/>
      <c r="AG2317" s="141"/>
      <c r="AH2317" s="141"/>
      <c r="AI2317" s="141"/>
      <c r="AJ2317" s="141"/>
      <c r="AK2317" s="141"/>
      <c r="AL2317" s="141"/>
      <c r="AM2317" s="141"/>
      <c r="AN2317" s="141"/>
      <c r="AO2317" s="141"/>
      <c r="AP2317" s="141"/>
      <c r="AQ2317" s="141"/>
      <c r="AR2317" s="141"/>
      <c r="AS2317" s="141"/>
      <c r="AT2317" s="141"/>
      <c r="AU2317" s="141"/>
      <c r="AV2317" s="141"/>
      <c r="AW2317" s="141"/>
      <c r="AX2317" s="141"/>
      <c r="AY2317" s="141"/>
      <c r="AZ2317" s="141"/>
      <c r="BA2317" s="141"/>
      <c r="BB2317" s="141"/>
      <c r="BC2317" s="141"/>
      <c r="BD2317" s="141"/>
      <c r="BE2317" s="141"/>
      <c r="BF2317" s="141"/>
      <c r="BG2317" s="142"/>
      <c r="BH2317" s="142"/>
      <c r="BI2317" s="142"/>
      <c r="BJ2317" s="142"/>
      <c r="BK2317" s="142"/>
      <c r="BL2317" s="142"/>
      <c r="BM2317" s="142"/>
      <c r="BN2317" s="142"/>
      <c r="BO2317" s="142"/>
      <c r="BP2317" s="142"/>
      <c r="BQ2317" s="142"/>
      <c r="BR2317" s="142"/>
      <c r="BS2317" s="142"/>
      <c r="BT2317" s="142"/>
      <c r="BU2317" s="142"/>
    </row>
    <row r="2318" s="42" customFormat="true" ht="12" hidden="false" customHeight="false" outlineLevel="0" collapsed="false">
      <c r="A2318" s="40"/>
      <c r="B2318" s="40"/>
      <c r="C2318" s="40"/>
      <c r="D2318" s="40"/>
      <c r="E2318" s="40"/>
      <c r="F2318" s="40"/>
      <c r="G2318" s="40"/>
      <c r="H2318" s="40"/>
      <c r="I2318" s="141"/>
      <c r="J2318" s="141"/>
      <c r="K2318" s="141"/>
      <c r="L2318" s="73"/>
      <c r="M2318" s="73"/>
      <c r="N2318" s="73"/>
      <c r="O2318" s="73"/>
      <c r="P2318" s="73"/>
      <c r="Q2318" s="73"/>
      <c r="R2318" s="73"/>
      <c r="S2318" s="73"/>
      <c r="T2318" s="73"/>
      <c r="U2318" s="73"/>
      <c r="V2318" s="73"/>
      <c r="W2318" s="73"/>
      <c r="X2318" s="73"/>
      <c r="Y2318" s="73"/>
      <c r="Z2318" s="73"/>
      <c r="AA2318" s="73"/>
      <c r="AB2318" s="73"/>
      <c r="AC2318" s="73"/>
      <c r="AD2318" s="72"/>
      <c r="AE2318" s="141"/>
      <c r="AF2318" s="141"/>
      <c r="AG2318" s="141"/>
      <c r="AH2318" s="141"/>
      <c r="AI2318" s="141"/>
      <c r="AJ2318" s="141"/>
      <c r="AK2318" s="141"/>
      <c r="AL2318" s="141"/>
      <c r="AM2318" s="141"/>
      <c r="AN2318" s="141"/>
      <c r="AO2318" s="141"/>
      <c r="AP2318" s="141"/>
      <c r="AQ2318" s="141"/>
      <c r="AR2318" s="141"/>
      <c r="AS2318" s="141"/>
      <c r="AT2318" s="141"/>
      <c r="AU2318" s="141"/>
      <c r="AV2318" s="141"/>
      <c r="AW2318" s="141"/>
      <c r="AX2318" s="141"/>
      <c r="AY2318" s="141"/>
      <c r="AZ2318" s="141"/>
      <c r="BA2318" s="141"/>
      <c r="BB2318" s="141"/>
      <c r="BC2318" s="141"/>
      <c r="BD2318" s="141"/>
      <c r="BE2318" s="141"/>
      <c r="BF2318" s="141"/>
      <c r="BG2318" s="142"/>
      <c r="BH2318" s="142"/>
      <c r="BI2318" s="142"/>
      <c r="BJ2318" s="142"/>
      <c r="BK2318" s="142"/>
      <c r="BL2318" s="142"/>
      <c r="BM2318" s="142"/>
      <c r="BN2318" s="142"/>
      <c r="BO2318" s="142"/>
      <c r="BP2318" s="142"/>
      <c r="BQ2318" s="142"/>
      <c r="BR2318" s="142"/>
      <c r="BS2318" s="142"/>
      <c r="BT2318" s="142"/>
      <c r="BU2318" s="142"/>
    </row>
    <row r="2319" s="42" customFormat="true" ht="12" hidden="false" customHeight="false" outlineLevel="0" collapsed="false">
      <c r="A2319" s="40"/>
      <c r="B2319" s="40"/>
      <c r="C2319" s="40"/>
      <c r="D2319" s="40"/>
      <c r="E2319" s="40"/>
      <c r="F2319" s="40"/>
      <c r="G2319" s="40"/>
      <c r="H2319" s="40"/>
      <c r="I2319" s="141"/>
      <c r="J2319" s="141"/>
      <c r="K2319" s="141"/>
      <c r="L2319" s="73"/>
      <c r="M2319" s="73"/>
      <c r="N2319" s="73"/>
      <c r="O2319" s="73"/>
      <c r="P2319" s="73"/>
      <c r="Q2319" s="73"/>
      <c r="R2319" s="73"/>
      <c r="S2319" s="73"/>
      <c r="T2319" s="73"/>
      <c r="U2319" s="73"/>
      <c r="V2319" s="73"/>
      <c r="W2319" s="73"/>
      <c r="X2319" s="73"/>
      <c r="Y2319" s="73"/>
      <c r="Z2319" s="73"/>
      <c r="AA2319" s="73"/>
      <c r="AB2319" s="73"/>
      <c r="AC2319" s="73"/>
      <c r="AD2319" s="72"/>
      <c r="AE2319" s="141"/>
      <c r="AF2319" s="141"/>
      <c r="AG2319" s="141"/>
      <c r="AH2319" s="141"/>
      <c r="AI2319" s="141"/>
      <c r="AJ2319" s="141"/>
      <c r="AK2319" s="141"/>
      <c r="AL2319" s="141"/>
      <c r="AM2319" s="141"/>
      <c r="AN2319" s="141"/>
      <c r="AO2319" s="141"/>
      <c r="AP2319" s="141"/>
      <c r="AQ2319" s="141"/>
      <c r="AR2319" s="141"/>
      <c r="AS2319" s="141"/>
      <c r="AT2319" s="141"/>
      <c r="AU2319" s="141"/>
      <c r="AV2319" s="141"/>
      <c r="AW2319" s="141"/>
      <c r="AX2319" s="141"/>
      <c r="AY2319" s="141"/>
      <c r="AZ2319" s="141"/>
      <c r="BA2319" s="141"/>
      <c r="BB2319" s="141"/>
      <c r="BC2319" s="141"/>
      <c r="BD2319" s="141"/>
      <c r="BE2319" s="141"/>
      <c r="BF2319" s="141"/>
      <c r="BG2319" s="142"/>
      <c r="BH2319" s="142"/>
      <c r="BI2319" s="142"/>
      <c r="BJ2319" s="142"/>
      <c r="BK2319" s="142"/>
      <c r="BL2319" s="142"/>
      <c r="BM2319" s="142"/>
      <c r="BN2319" s="142"/>
      <c r="BO2319" s="142"/>
      <c r="BP2319" s="142"/>
      <c r="BQ2319" s="142"/>
      <c r="BR2319" s="142"/>
      <c r="BS2319" s="142"/>
      <c r="BT2319" s="142"/>
      <c r="BU2319" s="142"/>
    </row>
    <row r="2320" s="42" customFormat="true" ht="12" hidden="false" customHeight="false" outlineLevel="0" collapsed="false">
      <c r="A2320" s="40"/>
      <c r="B2320" s="40"/>
      <c r="C2320" s="40"/>
      <c r="D2320" s="40"/>
      <c r="E2320" s="40"/>
      <c r="F2320" s="40"/>
      <c r="G2320" s="40"/>
      <c r="H2320" s="40"/>
      <c r="I2320" s="141"/>
      <c r="J2320" s="141"/>
      <c r="K2320" s="141"/>
      <c r="L2320" s="73"/>
      <c r="M2320" s="73"/>
      <c r="N2320" s="73"/>
      <c r="O2320" s="73"/>
      <c r="P2320" s="73"/>
      <c r="Q2320" s="73"/>
      <c r="R2320" s="73"/>
      <c r="S2320" s="73"/>
      <c r="T2320" s="73"/>
      <c r="U2320" s="73"/>
      <c r="V2320" s="73"/>
      <c r="W2320" s="73"/>
      <c r="X2320" s="73"/>
      <c r="Y2320" s="73"/>
      <c r="Z2320" s="73"/>
      <c r="AA2320" s="73"/>
      <c r="AB2320" s="73"/>
      <c r="AC2320" s="73"/>
      <c r="AD2320" s="72"/>
      <c r="AE2320" s="141"/>
      <c r="AF2320" s="141"/>
      <c r="AG2320" s="141"/>
      <c r="AH2320" s="141"/>
      <c r="AI2320" s="141"/>
      <c r="AJ2320" s="141"/>
      <c r="AK2320" s="141"/>
      <c r="AL2320" s="141"/>
      <c r="AM2320" s="141"/>
      <c r="AN2320" s="141"/>
      <c r="AO2320" s="141"/>
      <c r="AP2320" s="141"/>
      <c r="AQ2320" s="141"/>
      <c r="AR2320" s="141"/>
      <c r="AS2320" s="141"/>
      <c r="AT2320" s="141"/>
      <c r="AU2320" s="141"/>
      <c r="AV2320" s="141"/>
      <c r="AW2320" s="141"/>
      <c r="AX2320" s="141"/>
      <c r="AY2320" s="141"/>
      <c r="AZ2320" s="141"/>
      <c r="BA2320" s="141"/>
      <c r="BB2320" s="141"/>
      <c r="BC2320" s="141"/>
      <c r="BD2320" s="141"/>
      <c r="BE2320" s="141"/>
      <c r="BF2320" s="141"/>
      <c r="BG2320" s="142"/>
      <c r="BH2320" s="142"/>
      <c r="BI2320" s="142"/>
      <c r="BJ2320" s="142"/>
      <c r="BK2320" s="142"/>
      <c r="BL2320" s="142"/>
      <c r="BM2320" s="142"/>
      <c r="BN2320" s="142"/>
      <c r="BO2320" s="142"/>
      <c r="BP2320" s="142"/>
      <c r="BQ2320" s="142"/>
      <c r="BR2320" s="142"/>
      <c r="BS2320" s="142"/>
      <c r="BT2320" s="142"/>
      <c r="BU2320" s="142"/>
    </row>
    <row r="2321" s="42" customFormat="true" ht="12" hidden="false" customHeight="false" outlineLevel="0" collapsed="false">
      <c r="A2321" s="40"/>
      <c r="B2321" s="40"/>
      <c r="C2321" s="40"/>
      <c r="D2321" s="40"/>
      <c r="E2321" s="40"/>
      <c r="F2321" s="40"/>
      <c r="G2321" s="40"/>
      <c r="H2321" s="40"/>
      <c r="I2321" s="141"/>
      <c r="J2321" s="141"/>
      <c r="K2321" s="141"/>
      <c r="L2321" s="73"/>
      <c r="M2321" s="73"/>
      <c r="N2321" s="73"/>
      <c r="O2321" s="73"/>
      <c r="P2321" s="73"/>
      <c r="Q2321" s="73"/>
      <c r="R2321" s="73"/>
      <c r="S2321" s="73"/>
      <c r="T2321" s="73"/>
      <c r="U2321" s="73"/>
      <c r="V2321" s="73"/>
      <c r="W2321" s="73"/>
      <c r="X2321" s="73"/>
      <c r="Y2321" s="73"/>
      <c r="Z2321" s="73"/>
      <c r="AA2321" s="73"/>
      <c r="AB2321" s="73"/>
      <c r="AC2321" s="73"/>
      <c r="AD2321" s="72"/>
      <c r="AE2321" s="141"/>
      <c r="AF2321" s="141"/>
      <c r="AG2321" s="141"/>
      <c r="AH2321" s="141"/>
      <c r="AI2321" s="141"/>
      <c r="AJ2321" s="141"/>
      <c r="AK2321" s="141"/>
      <c r="AL2321" s="141"/>
      <c r="AM2321" s="141"/>
      <c r="AN2321" s="141"/>
      <c r="AO2321" s="141"/>
      <c r="AP2321" s="141"/>
      <c r="AQ2321" s="141"/>
      <c r="AR2321" s="141"/>
      <c r="AS2321" s="141"/>
      <c r="AT2321" s="141"/>
      <c r="AU2321" s="141"/>
      <c r="AV2321" s="141"/>
      <c r="AW2321" s="141"/>
      <c r="AX2321" s="141"/>
      <c r="AY2321" s="141"/>
      <c r="AZ2321" s="141"/>
      <c r="BA2321" s="141"/>
      <c r="BB2321" s="141"/>
      <c r="BC2321" s="141"/>
      <c r="BD2321" s="141"/>
      <c r="BE2321" s="141"/>
      <c r="BF2321" s="141"/>
      <c r="BG2321" s="142"/>
      <c r="BH2321" s="142"/>
      <c r="BI2321" s="142"/>
      <c r="BJ2321" s="142"/>
      <c r="BK2321" s="142"/>
      <c r="BL2321" s="142"/>
      <c r="BM2321" s="142"/>
      <c r="BN2321" s="142"/>
      <c r="BO2321" s="142"/>
      <c r="BP2321" s="142"/>
      <c r="BQ2321" s="142"/>
      <c r="BR2321" s="142"/>
      <c r="BS2321" s="142"/>
      <c r="BT2321" s="142"/>
      <c r="BU2321" s="142"/>
    </row>
    <row r="2322" s="42" customFormat="true" ht="12" hidden="false" customHeight="false" outlineLevel="0" collapsed="false">
      <c r="A2322" s="40"/>
      <c r="B2322" s="40"/>
      <c r="C2322" s="40"/>
      <c r="D2322" s="40"/>
      <c r="E2322" s="40"/>
      <c r="F2322" s="40"/>
      <c r="G2322" s="40"/>
      <c r="H2322" s="40"/>
      <c r="I2322" s="141"/>
      <c r="J2322" s="141"/>
      <c r="K2322" s="141"/>
      <c r="L2322" s="73"/>
      <c r="M2322" s="73"/>
      <c r="N2322" s="73"/>
      <c r="O2322" s="73"/>
      <c r="P2322" s="73"/>
      <c r="Q2322" s="73"/>
      <c r="R2322" s="73"/>
      <c r="S2322" s="73"/>
      <c r="T2322" s="73"/>
      <c r="U2322" s="73"/>
      <c r="V2322" s="73"/>
      <c r="W2322" s="73"/>
      <c r="X2322" s="73"/>
      <c r="Y2322" s="73"/>
      <c r="Z2322" s="73"/>
      <c r="AA2322" s="73"/>
      <c r="AB2322" s="73"/>
      <c r="AC2322" s="73"/>
      <c r="AD2322" s="72"/>
      <c r="AE2322" s="141"/>
      <c r="AF2322" s="141"/>
      <c r="AG2322" s="141"/>
      <c r="AH2322" s="141"/>
      <c r="AI2322" s="141"/>
      <c r="AJ2322" s="141"/>
      <c r="AK2322" s="141"/>
      <c r="AL2322" s="141"/>
      <c r="AM2322" s="141"/>
      <c r="AN2322" s="141"/>
      <c r="AO2322" s="141"/>
      <c r="AP2322" s="141"/>
      <c r="AQ2322" s="141"/>
      <c r="AR2322" s="141"/>
      <c r="AS2322" s="141"/>
      <c r="AT2322" s="141"/>
      <c r="AU2322" s="141"/>
      <c r="AV2322" s="141"/>
      <c r="AW2322" s="141"/>
      <c r="AX2322" s="141"/>
      <c r="AY2322" s="141"/>
      <c r="AZ2322" s="141"/>
      <c r="BA2322" s="141"/>
      <c r="BB2322" s="141"/>
      <c r="BC2322" s="141"/>
      <c r="BD2322" s="141"/>
      <c r="BE2322" s="141"/>
      <c r="BF2322" s="141"/>
      <c r="BG2322" s="142"/>
      <c r="BH2322" s="142"/>
      <c r="BI2322" s="142"/>
      <c r="BJ2322" s="142"/>
      <c r="BK2322" s="142"/>
      <c r="BL2322" s="142"/>
      <c r="BM2322" s="142"/>
      <c r="BN2322" s="142"/>
      <c r="BO2322" s="142"/>
      <c r="BP2322" s="142"/>
      <c r="BQ2322" s="142"/>
      <c r="BR2322" s="142"/>
      <c r="BS2322" s="142"/>
      <c r="BT2322" s="142"/>
      <c r="BU2322" s="142"/>
    </row>
    <row r="2323" s="42" customFormat="true" ht="12" hidden="false" customHeight="false" outlineLevel="0" collapsed="false">
      <c r="A2323" s="40"/>
      <c r="B2323" s="40"/>
      <c r="C2323" s="40"/>
      <c r="D2323" s="40"/>
      <c r="E2323" s="40"/>
      <c r="F2323" s="40"/>
      <c r="G2323" s="40"/>
      <c r="H2323" s="40"/>
      <c r="I2323" s="141"/>
      <c r="J2323" s="141"/>
      <c r="K2323" s="141"/>
      <c r="L2323" s="73"/>
      <c r="M2323" s="73"/>
      <c r="N2323" s="73"/>
      <c r="O2323" s="73"/>
      <c r="P2323" s="73"/>
      <c r="Q2323" s="73"/>
      <c r="R2323" s="73"/>
      <c r="S2323" s="73"/>
      <c r="T2323" s="73"/>
      <c r="U2323" s="73"/>
      <c r="V2323" s="73"/>
      <c r="W2323" s="73"/>
      <c r="X2323" s="73"/>
      <c r="Y2323" s="73"/>
      <c r="Z2323" s="73"/>
      <c r="AA2323" s="73"/>
      <c r="AB2323" s="73"/>
      <c r="AC2323" s="73"/>
      <c r="AD2323" s="72"/>
      <c r="AE2323" s="141"/>
      <c r="AF2323" s="141"/>
      <c r="AG2323" s="141"/>
      <c r="AH2323" s="141"/>
      <c r="AI2323" s="141"/>
      <c r="AJ2323" s="141"/>
      <c r="AK2323" s="141"/>
      <c r="AL2323" s="141"/>
      <c r="AM2323" s="141"/>
      <c r="AN2323" s="141"/>
      <c r="AO2323" s="141"/>
      <c r="AP2323" s="141"/>
      <c r="AQ2323" s="141"/>
      <c r="AR2323" s="141"/>
      <c r="AS2323" s="141"/>
      <c r="AT2323" s="141"/>
      <c r="AU2323" s="141"/>
      <c r="AV2323" s="141"/>
      <c r="AW2323" s="141"/>
      <c r="AX2323" s="141"/>
      <c r="AY2323" s="141"/>
      <c r="AZ2323" s="141"/>
      <c r="BA2323" s="141"/>
      <c r="BB2323" s="141"/>
      <c r="BC2323" s="141"/>
      <c r="BD2323" s="141"/>
      <c r="BE2323" s="141"/>
      <c r="BF2323" s="141"/>
      <c r="BG2323" s="142"/>
      <c r="BH2323" s="142"/>
      <c r="BI2323" s="142"/>
      <c r="BJ2323" s="142"/>
      <c r="BK2323" s="142"/>
      <c r="BL2323" s="142"/>
      <c r="BM2323" s="142"/>
      <c r="BN2323" s="142"/>
      <c r="BO2323" s="142"/>
      <c r="BP2323" s="142"/>
      <c r="BQ2323" s="142"/>
      <c r="BR2323" s="142"/>
      <c r="BS2323" s="142"/>
      <c r="BT2323" s="142"/>
      <c r="BU2323" s="142"/>
    </row>
    <row r="2324" s="42" customFormat="true" ht="12" hidden="false" customHeight="false" outlineLevel="0" collapsed="false">
      <c r="A2324" s="40"/>
      <c r="B2324" s="40"/>
      <c r="C2324" s="40"/>
      <c r="D2324" s="40"/>
      <c r="E2324" s="40"/>
      <c r="F2324" s="40"/>
      <c r="G2324" s="40"/>
      <c r="H2324" s="40"/>
      <c r="I2324" s="141"/>
      <c r="J2324" s="141"/>
      <c r="K2324" s="141"/>
      <c r="L2324" s="73"/>
      <c r="M2324" s="73"/>
      <c r="N2324" s="73"/>
      <c r="O2324" s="73"/>
      <c r="P2324" s="73"/>
      <c r="Q2324" s="73"/>
      <c r="R2324" s="73"/>
      <c r="S2324" s="73"/>
      <c r="T2324" s="73"/>
      <c r="U2324" s="73"/>
      <c r="V2324" s="73"/>
      <c r="W2324" s="73"/>
      <c r="X2324" s="73"/>
      <c r="Y2324" s="73"/>
      <c r="Z2324" s="73"/>
      <c r="AA2324" s="73"/>
      <c r="AB2324" s="73"/>
      <c r="AC2324" s="73"/>
      <c r="AD2324" s="72"/>
      <c r="AE2324" s="141"/>
      <c r="AF2324" s="141"/>
      <c r="AG2324" s="141"/>
      <c r="AH2324" s="141"/>
      <c r="AI2324" s="141"/>
      <c r="AJ2324" s="141"/>
      <c r="AK2324" s="141"/>
      <c r="AL2324" s="141"/>
      <c r="AM2324" s="141"/>
      <c r="AN2324" s="141"/>
      <c r="AO2324" s="141"/>
      <c r="AP2324" s="141"/>
      <c r="AQ2324" s="141"/>
      <c r="AR2324" s="141"/>
      <c r="AS2324" s="141"/>
      <c r="AT2324" s="141"/>
      <c r="AU2324" s="141"/>
      <c r="AV2324" s="141"/>
      <c r="AW2324" s="141"/>
      <c r="AX2324" s="141"/>
      <c r="AY2324" s="141"/>
      <c r="AZ2324" s="141"/>
      <c r="BA2324" s="141"/>
      <c r="BB2324" s="141"/>
      <c r="BC2324" s="141"/>
      <c r="BD2324" s="141"/>
      <c r="BE2324" s="141"/>
      <c r="BF2324" s="141"/>
      <c r="BG2324" s="142"/>
      <c r="BH2324" s="142"/>
      <c r="BI2324" s="142"/>
      <c r="BJ2324" s="142"/>
      <c r="BK2324" s="142"/>
      <c r="BL2324" s="142"/>
      <c r="BM2324" s="142"/>
      <c r="BN2324" s="142"/>
      <c r="BO2324" s="142"/>
      <c r="BP2324" s="142"/>
      <c r="BQ2324" s="142"/>
      <c r="BR2324" s="142"/>
      <c r="BS2324" s="142"/>
      <c r="BT2324" s="142"/>
      <c r="BU2324" s="142"/>
    </row>
    <row r="2325" s="42" customFormat="true" ht="12" hidden="false" customHeight="false" outlineLevel="0" collapsed="false">
      <c r="A2325" s="40"/>
      <c r="B2325" s="40"/>
      <c r="C2325" s="40"/>
      <c r="D2325" s="40"/>
      <c r="E2325" s="40"/>
      <c r="F2325" s="40"/>
      <c r="G2325" s="40"/>
      <c r="H2325" s="40"/>
      <c r="I2325" s="141"/>
      <c r="J2325" s="141"/>
      <c r="K2325" s="141"/>
      <c r="L2325" s="73"/>
      <c r="M2325" s="73"/>
      <c r="N2325" s="73"/>
      <c r="O2325" s="73"/>
      <c r="P2325" s="73"/>
      <c r="Q2325" s="73"/>
      <c r="R2325" s="73"/>
      <c r="S2325" s="73"/>
      <c r="T2325" s="73"/>
      <c r="U2325" s="73"/>
      <c r="V2325" s="73"/>
      <c r="W2325" s="73"/>
      <c r="X2325" s="73"/>
      <c r="Y2325" s="73"/>
      <c r="Z2325" s="73"/>
      <c r="AA2325" s="73"/>
      <c r="AB2325" s="73"/>
      <c r="AC2325" s="73"/>
      <c r="AD2325" s="72"/>
      <c r="AE2325" s="141"/>
      <c r="AF2325" s="141"/>
      <c r="AG2325" s="141"/>
      <c r="AH2325" s="141"/>
      <c r="AI2325" s="141"/>
      <c r="AJ2325" s="141"/>
      <c r="AK2325" s="141"/>
      <c r="AL2325" s="141"/>
      <c r="AM2325" s="141"/>
      <c r="AN2325" s="141"/>
      <c r="AO2325" s="141"/>
      <c r="AP2325" s="141"/>
      <c r="AQ2325" s="141"/>
      <c r="AR2325" s="141"/>
      <c r="AS2325" s="141"/>
      <c r="AT2325" s="141"/>
      <c r="AU2325" s="141"/>
      <c r="AV2325" s="141"/>
      <c r="AW2325" s="141"/>
      <c r="AX2325" s="141"/>
      <c r="AY2325" s="141"/>
      <c r="AZ2325" s="141"/>
      <c r="BA2325" s="141"/>
      <c r="BB2325" s="141"/>
      <c r="BC2325" s="141"/>
      <c r="BD2325" s="141"/>
      <c r="BE2325" s="141"/>
      <c r="BF2325" s="141"/>
      <c r="BG2325" s="142"/>
      <c r="BH2325" s="142"/>
      <c r="BI2325" s="142"/>
      <c r="BJ2325" s="142"/>
      <c r="BK2325" s="142"/>
      <c r="BL2325" s="142"/>
      <c r="BM2325" s="142"/>
      <c r="BN2325" s="142"/>
      <c r="BO2325" s="142"/>
      <c r="BP2325" s="142"/>
      <c r="BQ2325" s="142"/>
      <c r="BR2325" s="142"/>
      <c r="BS2325" s="142"/>
      <c r="BT2325" s="142"/>
      <c r="BU2325" s="142"/>
    </row>
    <row r="2326" s="42" customFormat="true" ht="12" hidden="false" customHeight="false" outlineLevel="0" collapsed="false">
      <c r="A2326" s="40"/>
      <c r="B2326" s="40"/>
      <c r="C2326" s="40"/>
      <c r="D2326" s="40"/>
      <c r="E2326" s="40"/>
      <c r="F2326" s="40"/>
      <c r="G2326" s="40"/>
      <c r="H2326" s="40"/>
      <c r="I2326" s="141"/>
      <c r="J2326" s="141"/>
      <c r="K2326" s="141"/>
      <c r="L2326" s="73"/>
      <c r="M2326" s="73"/>
      <c r="N2326" s="73"/>
      <c r="O2326" s="73"/>
      <c r="P2326" s="73"/>
      <c r="Q2326" s="73"/>
      <c r="R2326" s="73"/>
      <c r="S2326" s="73"/>
      <c r="T2326" s="73"/>
      <c r="U2326" s="73"/>
      <c r="V2326" s="73"/>
      <c r="W2326" s="73"/>
      <c r="X2326" s="73"/>
      <c r="Y2326" s="73"/>
      <c r="Z2326" s="73"/>
      <c r="AA2326" s="73"/>
      <c r="AB2326" s="73"/>
      <c r="AC2326" s="73"/>
      <c r="AD2326" s="72"/>
      <c r="AE2326" s="141"/>
      <c r="AF2326" s="141"/>
      <c r="AG2326" s="141"/>
      <c r="AH2326" s="141"/>
      <c r="AI2326" s="141"/>
      <c r="AJ2326" s="141"/>
      <c r="AK2326" s="141"/>
      <c r="AL2326" s="141"/>
      <c r="AM2326" s="141"/>
      <c r="AN2326" s="141"/>
      <c r="AO2326" s="141"/>
      <c r="AP2326" s="141"/>
      <c r="AQ2326" s="141"/>
      <c r="AR2326" s="141"/>
      <c r="AS2326" s="141"/>
      <c r="AT2326" s="141"/>
      <c r="AU2326" s="141"/>
      <c r="AV2326" s="141"/>
      <c r="AW2326" s="141"/>
      <c r="AX2326" s="141"/>
      <c r="AY2326" s="141"/>
      <c r="AZ2326" s="141"/>
      <c r="BA2326" s="141"/>
      <c r="BB2326" s="141"/>
      <c r="BC2326" s="141"/>
      <c r="BD2326" s="141"/>
      <c r="BE2326" s="141"/>
      <c r="BF2326" s="141"/>
      <c r="BG2326" s="142"/>
      <c r="BH2326" s="142"/>
      <c r="BI2326" s="142"/>
      <c r="BJ2326" s="142"/>
      <c r="BK2326" s="142"/>
      <c r="BL2326" s="142"/>
      <c r="BM2326" s="142"/>
      <c r="BN2326" s="142"/>
      <c r="BO2326" s="142"/>
      <c r="BP2326" s="142"/>
      <c r="BQ2326" s="142"/>
      <c r="BR2326" s="142"/>
      <c r="BS2326" s="142"/>
      <c r="BT2326" s="142"/>
      <c r="BU2326" s="142"/>
    </row>
    <row r="2327" s="42" customFormat="true" ht="12" hidden="false" customHeight="false" outlineLevel="0" collapsed="false">
      <c r="A2327" s="40"/>
      <c r="B2327" s="40"/>
      <c r="C2327" s="40"/>
      <c r="D2327" s="40"/>
      <c r="E2327" s="40"/>
      <c r="F2327" s="40"/>
      <c r="G2327" s="40"/>
      <c r="H2327" s="40"/>
      <c r="I2327" s="141"/>
      <c r="J2327" s="141"/>
      <c r="K2327" s="141"/>
      <c r="L2327" s="73"/>
      <c r="M2327" s="73"/>
      <c r="N2327" s="73"/>
      <c r="O2327" s="73"/>
      <c r="P2327" s="73"/>
      <c r="Q2327" s="73"/>
      <c r="R2327" s="73"/>
      <c r="S2327" s="73"/>
      <c r="T2327" s="73"/>
      <c r="U2327" s="73"/>
      <c r="V2327" s="73"/>
      <c r="W2327" s="73"/>
      <c r="X2327" s="73"/>
      <c r="Y2327" s="73"/>
      <c r="Z2327" s="73"/>
      <c r="AA2327" s="73"/>
      <c r="AB2327" s="73"/>
      <c r="AC2327" s="73"/>
      <c r="AD2327" s="72"/>
      <c r="AE2327" s="141"/>
      <c r="AF2327" s="141"/>
      <c r="AG2327" s="141"/>
      <c r="AH2327" s="141"/>
      <c r="AI2327" s="141"/>
      <c r="AJ2327" s="141"/>
      <c r="AK2327" s="141"/>
      <c r="AL2327" s="141"/>
      <c r="AM2327" s="141"/>
      <c r="AN2327" s="141"/>
      <c r="AO2327" s="141"/>
      <c r="AP2327" s="141"/>
      <c r="AQ2327" s="141"/>
      <c r="AR2327" s="141"/>
      <c r="AS2327" s="141"/>
      <c r="AT2327" s="141"/>
      <c r="AU2327" s="141"/>
      <c r="AV2327" s="141"/>
      <c r="AW2327" s="141"/>
      <c r="AX2327" s="141"/>
      <c r="AY2327" s="141"/>
      <c r="AZ2327" s="141"/>
      <c r="BA2327" s="141"/>
      <c r="BB2327" s="141"/>
      <c r="BC2327" s="141"/>
      <c r="BD2327" s="141"/>
      <c r="BE2327" s="141"/>
      <c r="BF2327" s="141"/>
      <c r="BG2327" s="142"/>
      <c r="BH2327" s="142"/>
      <c r="BI2327" s="142"/>
      <c r="BJ2327" s="142"/>
      <c r="BK2327" s="142"/>
      <c r="BL2327" s="142"/>
      <c r="BM2327" s="142"/>
      <c r="BN2327" s="142"/>
      <c r="BO2327" s="142"/>
      <c r="BP2327" s="142"/>
      <c r="BQ2327" s="142"/>
      <c r="BR2327" s="142"/>
      <c r="BS2327" s="142"/>
      <c r="BT2327" s="142"/>
      <c r="BU2327" s="142"/>
    </row>
    <row r="2328" s="42" customFormat="true" ht="12" hidden="false" customHeight="false" outlineLevel="0" collapsed="false">
      <c r="A2328" s="40"/>
      <c r="B2328" s="40"/>
      <c r="C2328" s="40"/>
      <c r="D2328" s="40"/>
      <c r="E2328" s="40"/>
      <c r="F2328" s="40"/>
      <c r="G2328" s="40"/>
      <c r="H2328" s="40"/>
      <c r="I2328" s="141"/>
      <c r="J2328" s="141"/>
      <c r="K2328" s="141"/>
      <c r="L2328" s="73"/>
      <c r="M2328" s="73"/>
      <c r="N2328" s="73"/>
      <c r="O2328" s="73"/>
      <c r="P2328" s="73"/>
      <c r="Q2328" s="73"/>
      <c r="R2328" s="73"/>
      <c r="S2328" s="73"/>
      <c r="T2328" s="73"/>
      <c r="U2328" s="73"/>
      <c r="V2328" s="73"/>
      <c r="W2328" s="73"/>
      <c r="X2328" s="73"/>
      <c r="Y2328" s="73"/>
      <c r="Z2328" s="73"/>
      <c r="AA2328" s="73"/>
      <c r="AB2328" s="73"/>
      <c r="AC2328" s="73"/>
      <c r="AD2328" s="72"/>
      <c r="AE2328" s="141"/>
      <c r="AF2328" s="141"/>
      <c r="AG2328" s="141"/>
      <c r="AH2328" s="141"/>
      <c r="AI2328" s="141"/>
      <c r="AJ2328" s="141"/>
      <c r="AK2328" s="141"/>
      <c r="AL2328" s="141"/>
      <c r="AM2328" s="141"/>
      <c r="AN2328" s="141"/>
      <c r="AO2328" s="141"/>
      <c r="AP2328" s="141"/>
      <c r="AQ2328" s="141"/>
      <c r="AR2328" s="141"/>
      <c r="AS2328" s="141"/>
      <c r="AT2328" s="141"/>
      <c r="AU2328" s="141"/>
      <c r="AV2328" s="141"/>
      <c r="AW2328" s="141"/>
      <c r="AX2328" s="141"/>
      <c r="AY2328" s="141"/>
      <c r="AZ2328" s="141"/>
      <c r="BA2328" s="141"/>
      <c r="BB2328" s="141"/>
      <c r="BC2328" s="141"/>
      <c r="BD2328" s="141"/>
      <c r="BE2328" s="141"/>
      <c r="BF2328" s="141"/>
      <c r="BG2328" s="142"/>
      <c r="BH2328" s="142"/>
      <c r="BI2328" s="142"/>
      <c r="BJ2328" s="142"/>
      <c r="BK2328" s="142"/>
      <c r="BL2328" s="142"/>
      <c r="BM2328" s="142"/>
      <c r="BN2328" s="142"/>
      <c r="BO2328" s="142"/>
      <c r="BP2328" s="142"/>
      <c r="BQ2328" s="142"/>
      <c r="BR2328" s="142"/>
      <c r="BS2328" s="142"/>
      <c r="BT2328" s="142"/>
      <c r="BU2328" s="142"/>
    </row>
    <row r="2329" s="42" customFormat="true" ht="12" hidden="false" customHeight="false" outlineLevel="0" collapsed="false">
      <c r="A2329" s="40"/>
      <c r="B2329" s="40"/>
      <c r="C2329" s="40"/>
      <c r="D2329" s="40"/>
      <c r="E2329" s="40"/>
      <c r="F2329" s="40"/>
      <c r="G2329" s="40"/>
      <c r="H2329" s="40"/>
      <c r="I2329" s="141"/>
      <c r="J2329" s="141"/>
      <c r="K2329" s="141"/>
      <c r="L2329" s="73"/>
      <c r="M2329" s="73"/>
      <c r="N2329" s="73"/>
      <c r="O2329" s="73"/>
      <c r="P2329" s="73"/>
      <c r="Q2329" s="73"/>
      <c r="R2329" s="73"/>
      <c r="S2329" s="73"/>
      <c r="T2329" s="73"/>
      <c r="U2329" s="73"/>
      <c r="V2329" s="73"/>
      <c r="W2329" s="73"/>
      <c r="X2329" s="73"/>
      <c r="Y2329" s="73"/>
      <c r="Z2329" s="73"/>
      <c r="AA2329" s="73"/>
      <c r="AB2329" s="73"/>
      <c r="AC2329" s="73"/>
      <c r="AD2329" s="72"/>
      <c r="AE2329" s="141"/>
      <c r="AF2329" s="141"/>
      <c r="AG2329" s="141"/>
      <c r="AH2329" s="141"/>
      <c r="AI2329" s="141"/>
      <c r="AJ2329" s="141"/>
      <c r="AK2329" s="141"/>
      <c r="AL2329" s="141"/>
      <c r="AM2329" s="141"/>
      <c r="AN2329" s="141"/>
      <c r="AO2329" s="141"/>
      <c r="AP2329" s="141"/>
      <c r="AQ2329" s="141"/>
      <c r="AR2329" s="141"/>
      <c r="AS2329" s="141"/>
      <c r="AT2329" s="141"/>
      <c r="AU2329" s="141"/>
      <c r="AV2329" s="141"/>
      <c r="AW2329" s="141"/>
      <c r="AX2329" s="141"/>
      <c r="AY2329" s="141"/>
      <c r="AZ2329" s="141"/>
      <c r="BA2329" s="141"/>
      <c r="BB2329" s="141"/>
      <c r="BC2329" s="141"/>
      <c r="BD2329" s="141"/>
      <c r="BE2329" s="141"/>
      <c r="BF2329" s="141"/>
      <c r="BG2329" s="142"/>
      <c r="BH2329" s="142"/>
      <c r="BI2329" s="142"/>
      <c r="BJ2329" s="142"/>
      <c r="BK2329" s="142"/>
      <c r="BL2329" s="142"/>
      <c r="BM2329" s="142"/>
      <c r="BN2329" s="142"/>
      <c r="BO2329" s="142"/>
      <c r="BP2329" s="142"/>
      <c r="BQ2329" s="142"/>
      <c r="BR2329" s="142"/>
      <c r="BS2329" s="142"/>
      <c r="BT2329" s="142"/>
      <c r="BU2329" s="142"/>
    </row>
    <row r="2330" s="42" customFormat="true" ht="12" hidden="false" customHeight="false" outlineLevel="0" collapsed="false">
      <c r="A2330" s="40"/>
      <c r="B2330" s="40"/>
      <c r="C2330" s="40"/>
      <c r="D2330" s="40"/>
      <c r="E2330" s="40"/>
      <c r="F2330" s="40"/>
      <c r="G2330" s="40"/>
      <c r="H2330" s="40"/>
      <c r="I2330" s="141"/>
      <c r="J2330" s="141"/>
      <c r="K2330" s="141"/>
      <c r="L2330" s="73"/>
      <c r="M2330" s="73"/>
      <c r="N2330" s="73"/>
      <c r="O2330" s="73"/>
      <c r="P2330" s="73"/>
      <c r="Q2330" s="73"/>
      <c r="R2330" s="73"/>
      <c r="S2330" s="73"/>
      <c r="T2330" s="73"/>
      <c r="U2330" s="73"/>
      <c r="V2330" s="73"/>
      <c r="W2330" s="73"/>
      <c r="X2330" s="73"/>
      <c r="Y2330" s="73"/>
      <c r="Z2330" s="73"/>
      <c r="AA2330" s="73"/>
      <c r="AB2330" s="73"/>
      <c r="AC2330" s="73"/>
      <c r="AD2330" s="72"/>
      <c r="AE2330" s="141"/>
      <c r="AF2330" s="141"/>
      <c r="AG2330" s="141"/>
      <c r="AH2330" s="141"/>
      <c r="AI2330" s="141"/>
      <c r="AJ2330" s="141"/>
      <c r="AK2330" s="141"/>
      <c r="AL2330" s="141"/>
      <c r="AM2330" s="141"/>
      <c r="AN2330" s="141"/>
      <c r="AO2330" s="141"/>
      <c r="AP2330" s="141"/>
      <c r="AQ2330" s="141"/>
      <c r="AR2330" s="141"/>
      <c r="AS2330" s="141"/>
      <c r="AT2330" s="141"/>
      <c r="AU2330" s="141"/>
      <c r="AV2330" s="141"/>
      <c r="AW2330" s="141"/>
      <c r="AX2330" s="141"/>
      <c r="AY2330" s="141"/>
      <c r="AZ2330" s="141"/>
      <c r="BA2330" s="141"/>
      <c r="BB2330" s="141"/>
      <c r="BC2330" s="141"/>
      <c r="BD2330" s="141"/>
      <c r="BE2330" s="141"/>
      <c r="BF2330" s="141"/>
      <c r="BG2330" s="142"/>
      <c r="BH2330" s="142"/>
      <c r="BI2330" s="142"/>
      <c r="BJ2330" s="142"/>
      <c r="BK2330" s="142"/>
      <c r="BL2330" s="142"/>
      <c r="BM2330" s="142"/>
      <c r="BN2330" s="142"/>
      <c r="BO2330" s="142"/>
      <c r="BP2330" s="142"/>
      <c r="BQ2330" s="142"/>
      <c r="BR2330" s="142"/>
      <c r="BS2330" s="142"/>
      <c r="BT2330" s="142"/>
      <c r="BU2330" s="142"/>
    </row>
    <row r="2331" s="42" customFormat="true" ht="12" hidden="false" customHeight="false" outlineLevel="0" collapsed="false">
      <c r="A2331" s="40"/>
      <c r="B2331" s="40"/>
      <c r="C2331" s="40"/>
      <c r="D2331" s="40"/>
      <c r="E2331" s="40"/>
      <c r="F2331" s="40"/>
      <c r="G2331" s="40"/>
      <c r="H2331" s="40"/>
      <c r="I2331" s="141"/>
      <c r="J2331" s="141"/>
      <c r="K2331" s="141"/>
      <c r="L2331" s="73"/>
      <c r="M2331" s="73"/>
      <c r="N2331" s="73"/>
      <c r="O2331" s="73"/>
      <c r="P2331" s="73"/>
      <c r="Q2331" s="73"/>
      <c r="R2331" s="73"/>
      <c r="S2331" s="73"/>
      <c r="T2331" s="73"/>
      <c r="U2331" s="73"/>
      <c r="V2331" s="73"/>
      <c r="W2331" s="73"/>
      <c r="X2331" s="73"/>
      <c r="Y2331" s="73"/>
      <c r="Z2331" s="73"/>
      <c r="AA2331" s="73"/>
      <c r="AB2331" s="73"/>
      <c r="AC2331" s="73"/>
      <c r="AD2331" s="72"/>
      <c r="AE2331" s="141"/>
      <c r="AF2331" s="141"/>
      <c r="AG2331" s="141"/>
      <c r="AH2331" s="141"/>
      <c r="AI2331" s="141"/>
      <c r="AJ2331" s="141"/>
      <c r="AK2331" s="141"/>
      <c r="AL2331" s="141"/>
      <c r="AM2331" s="141"/>
      <c r="AN2331" s="141"/>
      <c r="AO2331" s="141"/>
      <c r="AP2331" s="141"/>
      <c r="AQ2331" s="141"/>
      <c r="AR2331" s="141"/>
      <c r="AS2331" s="141"/>
      <c r="AT2331" s="141"/>
      <c r="AU2331" s="141"/>
      <c r="AV2331" s="141"/>
      <c r="AW2331" s="141"/>
      <c r="AX2331" s="141"/>
      <c r="AY2331" s="141"/>
      <c r="AZ2331" s="141"/>
      <c r="BA2331" s="141"/>
      <c r="BB2331" s="141"/>
      <c r="BC2331" s="141"/>
      <c r="BD2331" s="141"/>
      <c r="BE2331" s="141"/>
      <c r="BF2331" s="141"/>
      <c r="BG2331" s="142"/>
      <c r="BH2331" s="142"/>
      <c r="BI2331" s="142"/>
      <c r="BJ2331" s="142"/>
      <c r="BK2331" s="142"/>
      <c r="BL2331" s="142"/>
      <c r="BM2331" s="142"/>
      <c r="BN2331" s="142"/>
      <c r="BO2331" s="142"/>
      <c r="BP2331" s="142"/>
      <c r="BQ2331" s="142"/>
      <c r="BR2331" s="142"/>
      <c r="BS2331" s="142"/>
      <c r="BT2331" s="142"/>
      <c r="BU2331" s="142"/>
    </row>
    <row r="2332" s="42" customFormat="true" ht="12" hidden="false" customHeight="false" outlineLevel="0" collapsed="false">
      <c r="A2332" s="40"/>
      <c r="B2332" s="40"/>
      <c r="C2332" s="40"/>
      <c r="D2332" s="40"/>
      <c r="E2332" s="40"/>
      <c r="F2332" s="40"/>
      <c r="G2332" s="40"/>
      <c r="H2332" s="40"/>
      <c r="I2332" s="141"/>
      <c r="J2332" s="141"/>
      <c r="K2332" s="141"/>
      <c r="L2332" s="73"/>
      <c r="M2332" s="73"/>
      <c r="N2332" s="73"/>
      <c r="O2332" s="73"/>
      <c r="P2332" s="73"/>
      <c r="Q2332" s="73"/>
      <c r="R2332" s="73"/>
      <c r="S2332" s="73"/>
      <c r="T2332" s="73"/>
      <c r="U2332" s="73"/>
      <c r="V2332" s="73"/>
      <c r="W2332" s="73"/>
      <c r="X2332" s="73"/>
      <c r="Y2332" s="73"/>
      <c r="Z2332" s="73"/>
      <c r="AA2332" s="73"/>
      <c r="AB2332" s="73"/>
      <c r="AC2332" s="73"/>
      <c r="AD2332" s="72"/>
      <c r="AE2332" s="141"/>
      <c r="AF2332" s="141"/>
      <c r="AG2332" s="141"/>
      <c r="AH2332" s="141"/>
      <c r="AI2332" s="141"/>
      <c r="AJ2332" s="141"/>
      <c r="AK2332" s="141"/>
      <c r="AL2332" s="141"/>
      <c r="AM2332" s="141"/>
      <c r="AN2332" s="141"/>
      <c r="AO2332" s="141"/>
      <c r="AP2332" s="141"/>
      <c r="AQ2332" s="141"/>
      <c r="AR2332" s="141"/>
      <c r="AS2332" s="141"/>
      <c r="AT2332" s="141"/>
      <c r="AU2332" s="141"/>
      <c r="AV2332" s="141"/>
      <c r="AW2332" s="141"/>
      <c r="AX2332" s="141"/>
      <c r="AY2332" s="141"/>
      <c r="AZ2332" s="141"/>
      <c r="BA2332" s="141"/>
      <c r="BB2332" s="141"/>
      <c r="BC2332" s="141"/>
      <c r="BD2332" s="141"/>
      <c r="BE2332" s="141"/>
      <c r="BF2332" s="141"/>
      <c r="BG2332" s="142"/>
      <c r="BH2332" s="142"/>
      <c r="BI2332" s="142"/>
      <c r="BJ2332" s="142"/>
      <c r="BK2332" s="142"/>
      <c r="BL2332" s="142"/>
      <c r="BM2332" s="142"/>
      <c r="BN2332" s="142"/>
      <c r="BO2332" s="142"/>
      <c r="BP2332" s="142"/>
      <c r="BQ2332" s="142"/>
      <c r="BR2332" s="142"/>
      <c r="BS2332" s="142"/>
      <c r="BT2332" s="142"/>
      <c r="BU2332" s="142"/>
    </row>
    <row r="2333" s="42" customFormat="true" ht="12" hidden="false" customHeight="false" outlineLevel="0" collapsed="false">
      <c r="A2333" s="40"/>
      <c r="B2333" s="40"/>
      <c r="C2333" s="40"/>
      <c r="D2333" s="40"/>
      <c r="E2333" s="40"/>
      <c r="F2333" s="40"/>
      <c r="G2333" s="40"/>
      <c r="H2333" s="40"/>
      <c r="I2333" s="141"/>
      <c r="J2333" s="141"/>
      <c r="K2333" s="141"/>
      <c r="L2333" s="73"/>
      <c r="M2333" s="73"/>
      <c r="N2333" s="73"/>
      <c r="O2333" s="73"/>
      <c r="P2333" s="73"/>
      <c r="Q2333" s="73"/>
      <c r="R2333" s="73"/>
      <c r="S2333" s="73"/>
      <c r="T2333" s="73"/>
      <c r="U2333" s="73"/>
      <c r="V2333" s="73"/>
      <c r="W2333" s="73"/>
      <c r="X2333" s="73"/>
      <c r="Y2333" s="73"/>
      <c r="Z2333" s="73"/>
      <c r="AA2333" s="73"/>
      <c r="AB2333" s="73"/>
      <c r="AC2333" s="73"/>
      <c r="AD2333" s="72"/>
      <c r="AE2333" s="141"/>
      <c r="AF2333" s="141"/>
      <c r="AG2333" s="141"/>
      <c r="AH2333" s="141"/>
      <c r="AI2333" s="141"/>
      <c r="AJ2333" s="141"/>
      <c r="AK2333" s="141"/>
      <c r="AL2333" s="141"/>
      <c r="AM2333" s="141"/>
      <c r="AN2333" s="141"/>
      <c r="AO2333" s="141"/>
      <c r="AP2333" s="141"/>
      <c r="AQ2333" s="141"/>
      <c r="AR2333" s="141"/>
      <c r="AS2333" s="141"/>
      <c r="AT2333" s="141"/>
      <c r="AU2333" s="141"/>
      <c r="AV2333" s="141"/>
      <c r="AW2333" s="141"/>
      <c r="AX2333" s="141"/>
      <c r="AY2333" s="141"/>
      <c r="AZ2333" s="141"/>
      <c r="BA2333" s="141"/>
      <c r="BB2333" s="141"/>
      <c r="BC2333" s="141"/>
      <c r="BD2333" s="141"/>
      <c r="BE2333" s="141"/>
      <c r="BF2333" s="141"/>
      <c r="BG2333" s="142"/>
      <c r="BH2333" s="142"/>
      <c r="BI2333" s="142"/>
      <c r="BJ2333" s="142"/>
      <c r="BK2333" s="142"/>
      <c r="BL2333" s="142"/>
      <c r="BM2333" s="142"/>
      <c r="BN2333" s="142"/>
      <c r="BO2333" s="142"/>
      <c r="BP2333" s="142"/>
      <c r="BQ2333" s="142"/>
      <c r="BR2333" s="142"/>
      <c r="BS2333" s="142"/>
      <c r="BT2333" s="142"/>
      <c r="BU2333" s="142"/>
    </row>
    <row r="2334" s="42" customFormat="true" ht="12" hidden="false" customHeight="false" outlineLevel="0" collapsed="false">
      <c r="A2334" s="40"/>
      <c r="B2334" s="40"/>
      <c r="C2334" s="40"/>
      <c r="D2334" s="40"/>
      <c r="E2334" s="40"/>
      <c r="F2334" s="40"/>
      <c r="G2334" s="40"/>
      <c r="H2334" s="40"/>
      <c r="I2334" s="141"/>
      <c r="J2334" s="141"/>
      <c r="K2334" s="141"/>
      <c r="L2334" s="73"/>
      <c r="M2334" s="73"/>
      <c r="N2334" s="73"/>
      <c r="O2334" s="73"/>
      <c r="P2334" s="73"/>
      <c r="Q2334" s="73"/>
      <c r="R2334" s="73"/>
      <c r="S2334" s="73"/>
      <c r="T2334" s="73"/>
      <c r="U2334" s="73"/>
      <c r="V2334" s="73"/>
      <c r="W2334" s="73"/>
      <c r="X2334" s="73"/>
      <c r="Y2334" s="73"/>
      <c r="Z2334" s="73"/>
      <c r="AA2334" s="73"/>
      <c r="AB2334" s="73"/>
      <c r="AC2334" s="73"/>
      <c r="AD2334" s="72"/>
      <c r="AE2334" s="141"/>
      <c r="AF2334" s="141"/>
      <c r="AG2334" s="141"/>
      <c r="AH2334" s="141"/>
      <c r="AI2334" s="141"/>
      <c r="AJ2334" s="141"/>
      <c r="AK2334" s="141"/>
      <c r="AL2334" s="141"/>
      <c r="AM2334" s="141"/>
      <c r="AN2334" s="141"/>
      <c r="AO2334" s="141"/>
      <c r="AP2334" s="141"/>
      <c r="AQ2334" s="141"/>
      <c r="AR2334" s="141"/>
      <c r="AS2334" s="141"/>
      <c r="AT2334" s="141"/>
      <c r="AU2334" s="141"/>
      <c r="AV2334" s="141"/>
      <c r="AW2334" s="141"/>
      <c r="AX2334" s="141"/>
      <c r="AY2334" s="141"/>
      <c r="AZ2334" s="141"/>
      <c r="BA2334" s="141"/>
      <c r="BB2334" s="141"/>
      <c r="BC2334" s="141"/>
      <c r="BD2334" s="141"/>
      <c r="BE2334" s="141"/>
      <c r="BF2334" s="141"/>
      <c r="BG2334" s="142"/>
      <c r="BH2334" s="142"/>
      <c r="BI2334" s="142"/>
      <c r="BJ2334" s="142"/>
      <c r="BK2334" s="142"/>
      <c r="BL2334" s="142"/>
      <c r="BM2334" s="142"/>
      <c r="BN2334" s="142"/>
      <c r="BO2334" s="142"/>
      <c r="BP2334" s="142"/>
      <c r="BQ2334" s="142"/>
      <c r="BR2334" s="142"/>
      <c r="BS2334" s="142"/>
      <c r="BT2334" s="142"/>
      <c r="BU2334" s="142"/>
    </row>
    <row r="2335" s="42" customFormat="true" ht="12" hidden="false" customHeight="false" outlineLevel="0" collapsed="false">
      <c r="A2335" s="40"/>
      <c r="B2335" s="40"/>
      <c r="C2335" s="40"/>
      <c r="D2335" s="40"/>
      <c r="E2335" s="40"/>
      <c r="F2335" s="40"/>
      <c r="G2335" s="40"/>
      <c r="H2335" s="40"/>
      <c r="I2335" s="141"/>
      <c r="J2335" s="141"/>
      <c r="K2335" s="141"/>
      <c r="L2335" s="73"/>
      <c r="M2335" s="73"/>
      <c r="N2335" s="73"/>
      <c r="O2335" s="73"/>
      <c r="P2335" s="73"/>
      <c r="Q2335" s="73"/>
      <c r="R2335" s="73"/>
      <c r="S2335" s="73"/>
      <c r="T2335" s="73"/>
      <c r="U2335" s="73"/>
      <c r="V2335" s="73"/>
      <c r="W2335" s="73"/>
      <c r="X2335" s="73"/>
      <c r="Y2335" s="73"/>
      <c r="Z2335" s="73"/>
      <c r="AA2335" s="73"/>
      <c r="AB2335" s="73"/>
      <c r="AC2335" s="73"/>
      <c r="AD2335" s="72"/>
      <c r="AE2335" s="141"/>
      <c r="AF2335" s="141"/>
      <c r="AG2335" s="141"/>
      <c r="AH2335" s="141"/>
      <c r="AI2335" s="141"/>
      <c r="AJ2335" s="141"/>
      <c r="AK2335" s="141"/>
      <c r="AL2335" s="141"/>
      <c r="AM2335" s="141"/>
      <c r="AN2335" s="141"/>
      <c r="AO2335" s="141"/>
      <c r="AP2335" s="141"/>
      <c r="AQ2335" s="141"/>
      <c r="AR2335" s="141"/>
      <c r="AS2335" s="141"/>
      <c r="AT2335" s="141"/>
      <c r="AU2335" s="141"/>
      <c r="AV2335" s="141"/>
      <c r="AW2335" s="141"/>
      <c r="AX2335" s="141"/>
      <c r="AY2335" s="141"/>
      <c r="AZ2335" s="141"/>
      <c r="BA2335" s="141"/>
      <c r="BB2335" s="141"/>
      <c r="BC2335" s="141"/>
      <c r="BD2335" s="141"/>
      <c r="BE2335" s="141"/>
      <c r="BF2335" s="141"/>
      <c r="BG2335" s="142"/>
      <c r="BH2335" s="142"/>
      <c r="BI2335" s="142"/>
      <c r="BJ2335" s="142"/>
      <c r="BK2335" s="142"/>
      <c r="BL2335" s="142"/>
      <c r="BM2335" s="142"/>
      <c r="BN2335" s="142"/>
      <c r="BO2335" s="142"/>
      <c r="BP2335" s="142"/>
      <c r="BQ2335" s="142"/>
      <c r="BR2335" s="142"/>
      <c r="BS2335" s="142"/>
      <c r="BT2335" s="142"/>
      <c r="BU2335" s="142"/>
    </row>
    <row r="2336" s="42" customFormat="true" ht="12" hidden="false" customHeight="false" outlineLevel="0" collapsed="false">
      <c r="A2336" s="40"/>
      <c r="B2336" s="40"/>
      <c r="C2336" s="40"/>
      <c r="D2336" s="40"/>
      <c r="E2336" s="40"/>
      <c r="F2336" s="40"/>
      <c r="G2336" s="40"/>
      <c r="H2336" s="40"/>
      <c r="I2336" s="141"/>
      <c r="J2336" s="141"/>
      <c r="K2336" s="141"/>
      <c r="L2336" s="73"/>
      <c r="M2336" s="73"/>
      <c r="N2336" s="73"/>
      <c r="O2336" s="73"/>
      <c r="P2336" s="73"/>
      <c r="Q2336" s="73"/>
      <c r="R2336" s="73"/>
      <c r="S2336" s="73"/>
      <c r="T2336" s="73"/>
      <c r="U2336" s="73"/>
      <c r="V2336" s="73"/>
      <c r="W2336" s="73"/>
      <c r="X2336" s="73"/>
      <c r="Y2336" s="73"/>
      <c r="Z2336" s="73"/>
      <c r="AA2336" s="73"/>
      <c r="AB2336" s="73"/>
      <c r="AC2336" s="73"/>
      <c r="AD2336" s="72"/>
      <c r="AE2336" s="141"/>
      <c r="AF2336" s="141"/>
      <c r="AG2336" s="141"/>
      <c r="AH2336" s="141"/>
      <c r="AI2336" s="141"/>
      <c r="AJ2336" s="141"/>
      <c r="AK2336" s="141"/>
      <c r="AL2336" s="141"/>
      <c r="AM2336" s="141"/>
      <c r="AN2336" s="141"/>
      <c r="AO2336" s="141"/>
      <c r="AP2336" s="141"/>
      <c r="AQ2336" s="141"/>
      <c r="AR2336" s="141"/>
      <c r="AS2336" s="141"/>
      <c r="AT2336" s="141"/>
      <c r="AU2336" s="141"/>
      <c r="AV2336" s="141"/>
      <c r="AW2336" s="141"/>
      <c r="AX2336" s="141"/>
      <c r="AY2336" s="141"/>
      <c r="AZ2336" s="141"/>
      <c r="BA2336" s="141"/>
      <c r="BB2336" s="141"/>
      <c r="BC2336" s="141"/>
      <c r="BD2336" s="141"/>
      <c r="BE2336" s="141"/>
      <c r="BF2336" s="141"/>
      <c r="BG2336" s="142"/>
      <c r="BH2336" s="142"/>
      <c r="BI2336" s="142"/>
      <c r="BJ2336" s="142"/>
      <c r="BK2336" s="142"/>
      <c r="BL2336" s="142"/>
      <c r="BM2336" s="142"/>
      <c r="BN2336" s="142"/>
      <c r="BO2336" s="142"/>
      <c r="BP2336" s="142"/>
      <c r="BQ2336" s="142"/>
      <c r="BR2336" s="142"/>
      <c r="BS2336" s="142"/>
      <c r="BT2336" s="142"/>
      <c r="BU2336" s="142"/>
    </row>
    <row r="2337" s="42" customFormat="true" ht="12" hidden="false" customHeight="false" outlineLevel="0" collapsed="false">
      <c r="A2337" s="40"/>
      <c r="B2337" s="40"/>
      <c r="C2337" s="40"/>
      <c r="D2337" s="40"/>
      <c r="E2337" s="40"/>
      <c r="F2337" s="40"/>
      <c r="G2337" s="40"/>
      <c r="H2337" s="40"/>
      <c r="I2337" s="141"/>
      <c r="J2337" s="141"/>
      <c r="K2337" s="141"/>
      <c r="L2337" s="73"/>
      <c r="M2337" s="73"/>
      <c r="N2337" s="73"/>
      <c r="O2337" s="73"/>
      <c r="P2337" s="73"/>
      <c r="Q2337" s="73"/>
      <c r="R2337" s="73"/>
      <c r="S2337" s="73"/>
      <c r="T2337" s="73"/>
      <c r="U2337" s="73"/>
      <c r="V2337" s="73"/>
      <c r="W2337" s="73"/>
      <c r="X2337" s="73"/>
      <c r="Y2337" s="73"/>
      <c r="Z2337" s="73"/>
      <c r="AA2337" s="73"/>
      <c r="AB2337" s="73"/>
      <c r="AC2337" s="73"/>
      <c r="AD2337" s="72"/>
      <c r="AE2337" s="141"/>
      <c r="AF2337" s="141"/>
      <c r="AG2337" s="141"/>
      <c r="AH2337" s="141"/>
      <c r="AI2337" s="141"/>
      <c r="AJ2337" s="141"/>
      <c r="AK2337" s="141"/>
      <c r="AL2337" s="141"/>
      <c r="AM2337" s="141"/>
      <c r="AN2337" s="141"/>
      <c r="AO2337" s="141"/>
      <c r="AP2337" s="141"/>
      <c r="AQ2337" s="141"/>
      <c r="AR2337" s="141"/>
      <c r="AS2337" s="141"/>
      <c r="AT2337" s="141"/>
      <c r="AU2337" s="141"/>
      <c r="AV2337" s="141"/>
      <c r="AW2337" s="141"/>
      <c r="AX2337" s="141"/>
      <c r="AY2337" s="141"/>
      <c r="AZ2337" s="141"/>
      <c r="BA2337" s="141"/>
      <c r="BB2337" s="141"/>
      <c r="BC2337" s="141"/>
      <c r="BD2337" s="141"/>
      <c r="BE2337" s="141"/>
      <c r="BF2337" s="141"/>
      <c r="BG2337" s="142"/>
      <c r="BH2337" s="142"/>
      <c r="BI2337" s="142"/>
      <c r="BJ2337" s="142"/>
      <c r="BK2337" s="142"/>
      <c r="BL2337" s="142"/>
      <c r="BM2337" s="142"/>
      <c r="BN2337" s="142"/>
      <c r="BO2337" s="142"/>
      <c r="BP2337" s="142"/>
      <c r="BQ2337" s="142"/>
      <c r="BR2337" s="142"/>
      <c r="BS2337" s="142"/>
      <c r="BT2337" s="142"/>
      <c r="BU2337" s="142"/>
    </row>
    <row r="2338" s="42" customFormat="true" ht="12" hidden="false" customHeight="false" outlineLevel="0" collapsed="false">
      <c r="A2338" s="40"/>
      <c r="B2338" s="40"/>
      <c r="C2338" s="40"/>
      <c r="D2338" s="40"/>
      <c r="E2338" s="40"/>
      <c r="F2338" s="40"/>
      <c r="G2338" s="40"/>
      <c r="H2338" s="40"/>
      <c r="I2338" s="141"/>
      <c r="J2338" s="141"/>
      <c r="K2338" s="141"/>
      <c r="L2338" s="73"/>
      <c r="M2338" s="73"/>
      <c r="N2338" s="73"/>
      <c r="O2338" s="73"/>
      <c r="P2338" s="73"/>
      <c r="Q2338" s="73"/>
      <c r="R2338" s="73"/>
      <c r="S2338" s="73"/>
      <c r="T2338" s="73"/>
      <c r="U2338" s="73"/>
      <c r="V2338" s="73"/>
      <c r="W2338" s="73"/>
      <c r="X2338" s="73"/>
      <c r="Y2338" s="73"/>
      <c r="Z2338" s="73"/>
      <c r="AA2338" s="73"/>
      <c r="AB2338" s="73"/>
      <c r="AC2338" s="73"/>
      <c r="AD2338" s="72"/>
      <c r="AE2338" s="141"/>
      <c r="AF2338" s="141"/>
      <c r="AG2338" s="141"/>
      <c r="AH2338" s="141"/>
      <c r="AI2338" s="141"/>
      <c r="AJ2338" s="141"/>
      <c r="AK2338" s="141"/>
      <c r="AL2338" s="141"/>
      <c r="AM2338" s="141"/>
      <c r="AN2338" s="141"/>
      <c r="AO2338" s="141"/>
      <c r="AP2338" s="141"/>
      <c r="AQ2338" s="141"/>
      <c r="AR2338" s="141"/>
      <c r="AS2338" s="141"/>
      <c r="AT2338" s="141"/>
      <c r="AU2338" s="141"/>
      <c r="AV2338" s="141"/>
      <c r="AW2338" s="141"/>
      <c r="AX2338" s="141"/>
      <c r="AY2338" s="141"/>
      <c r="AZ2338" s="141"/>
      <c r="BA2338" s="141"/>
      <c r="BB2338" s="141"/>
      <c r="BC2338" s="141"/>
      <c r="BD2338" s="141"/>
      <c r="BE2338" s="141"/>
      <c r="BF2338" s="141"/>
      <c r="BG2338" s="142"/>
      <c r="BH2338" s="142"/>
      <c r="BI2338" s="142"/>
      <c r="BJ2338" s="142"/>
      <c r="BK2338" s="142"/>
      <c r="BL2338" s="142"/>
      <c r="BM2338" s="142"/>
      <c r="BN2338" s="142"/>
      <c r="BO2338" s="142"/>
      <c r="BP2338" s="142"/>
      <c r="BQ2338" s="142"/>
      <c r="BR2338" s="142"/>
      <c r="BS2338" s="142"/>
      <c r="BT2338" s="142"/>
      <c r="BU2338" s="142"/>
    </row>
    <row r="2339" s="42" customFormat="true" ht="12" hidden="false" customHeight="false" outlineLevel="0" collapsed="false">
      <c r="A2339" s="40"/>
      <c r="B2339" s="40"/>
      <c r="C2339" s="40"/>
      <c r="D2339" s="40"/>
      <c r="E2339" s="40"/>
      <c r="F2339" s="40"/>
      <c r="G2339" s="40"/>
      <c r="H2339" s="40"/>
      <c r="I2339" s="141"/>
      <c r="J2339" s="141"/>
      <c r="K2339" s="141"/>
      <c r="L2339" s="73"/>
      <c r="M2339" s="73"/>
      <c r="N2339" s="73"/>
      <c r="O2339" s="73"/>
      <c r="P2339" s="73"/>
      <c r="Q2339" s="73"/>
      <c r="R2339" s="73"/>
      <c r="S2339" s="73"/>
      <c r="T2339" s="73"/>
      <c r="U2339" s="73"/>
      <c r="V2339" s="73"/>
      <c r="W2339" s="73"/>
      <c r="X2339" s="73"/>
      <c r="Y2339" s="73"/>
      <c r="Z2339" s="73"/>
      <c r="AA2339" s="73"/>
      <c r="AB2339" s="73"/>
      <c r="AC2339" s="73"/>
      <c r="AD2339" s="72"/>
      <c r="AE2339" s="141"/>
      <c r="AF2339" s="141"/>
      <c r="AG2339" s="141"/>
      <c r="AH2339" s="141"/>
      <c r="AI2339" s="141"/>
      <c r="AJ2339" s="141"/>
      <c r="AK2339" s="141"/>
      <c r="AL2339" s="141"/>
      <c r="AM2339" s="141"/>
      <c r="AN2339" s="141"/>
      <c r="AO2339" s="141"/>
      <c r="AP2339" s="141"/>
      <c r="AQ2339" s="141"/>
      <c r="AR2339" s="141"/>
      <c r="AS2339" s="141"/>
      <c r="AT2339" s="141"/>
      <c r="AU2339" s="141"/>
      <c r="AV2339" s="141"/>
      <c r="AW2339" s="141"/>
      <c r="AX2339" s="141"/>
      <c r="AY2339" s="141"/>
      <c r="AZ2339" s="141"/>
      <c r="BA2339" s="141"/>
      <c r="BB2339" s="141"/>
      <c r="BC2339" s="141"/>
      <c r="BD2339" s="141"/>
      <c r="BE2339" s="141"/>
      <c r="BF2339" s="141"/>
      <c r="BG2339" s="142"/>
      <c r="BH2339" s="142"/>
      <c r="BI2339" s="142"/>
      <c r="BJ2339" s="142"/>
      <c r="BK2339" s="142"/>
      <c r="BL2339" s="142"/>
      <c r="BM2339" s="142"/>
      <c r="BN2339" s="142"/>
      <c r="BO2339" s="142"/>
      <c r="BP2339" s="142"/>
      <c r="BQ2339" s="142"/>
      <c r="BR2339" s="142"/>
      <c r="BS2339" s="142"/>
      <c r="BT2339" s="142"/>
      <c r="BU2339" s="142"/>
    </row>
    <row r="2340" s="42" customFormat="true" ht="12" hidden="false" customHeight="false" outlineLevel="0" collapsed="false">
      <c r="A2340" s="40"/>
      <c r="B2340" s="40"/>
      <c r="C2340" s="40"/>
      <c r="D2340" s="40"/>
      <c r="E2340" s="40"/>
      <c r="F2340" s="40"/>
      <c r="G2340" s="40"/>
      <c r="H2340" s="40"/>
      <c r="I2340" s="141"/>
      <c r="J2340" s="141"/>
      <c r="K2340" s="141"/>
      <c r="L2340" s="73"/>
      <c r="M2340" s="73"/>
      <c r="N2340" s="73"/>
      <c r="O2340" s="73"/>
      <c r="P2340" s="73"/>
      <c r="Q2340" s="73"/>
      <c r="R2340" s="73"/>
      <c r="S2340" s="73"/>
      <c r="T2340" s="73"/>
      <c r="U2340" s="73"/>
      <c r="V2340" s="73"/>
      <c r="W2340" s="73"/>
      <c r="X2340" s="73"/>
      <c r="Y2340" s="73"/>
      <c r="Z2340" s="73"/>
      <c r="AA2340" s="73"/>
      <c r="AB2340" s="73"/>
      <c r="AC2340" s="73"/>
      <c r="AD2340" s="72"/>
      <c r="AE2340" s="141"/>
      <c r="AF2340" s="141"/>
      <c r="AG2340" s="141"/>
      <c r="AH2340" s="141"/>
      <c r="AI2340" s="141"/>
      <c r="AJ2340" s="141"/>
      <c r="AK2340" s="141"/>
      <c r="AL2340" s="141"/>
      <c r="AM2340" s="141"/>
      <c r="AN2340" s="141"/>
      <c r="AO2340" s="141"/>
      <c r="AP2340" s="141"/>
      <c r="AQ2340" s="141"/>
      <c r="AR2340" s="141"/>
      <c r="AS2340" s="141"/>
      <c r="AT2340" s="141"/>
      <c r="AU2340" s="141"/>
      <c r="AV2340" s="141"/>
      <c r="AW2340" s="141"/>
      <c r="AX2340" s="141"/>
      <c r="AY2340" s="141"/>
      <c r="AZ2340" s="141"/>
      <c r="BA2340" s="141"/>
      <c r="BB2340" s="141"/>
      <c r="BC2340" s="141"/>
      <c r="BD2340" s="141"/>
      <c r="BE2340" s="141"/>
      <c r="BF2340" s="141"/>
      <c r="BG2340" s="142"/>
      <c r="BH2340" s="142"/>
      <c r="BI2340" s="142"/>
      <c r="BJ2340" s="142"/>
      <c r="BK2340" s="142"/>
      <c r="BL2340" s="142"/>
      <c r="BM2340" s="142"/>
      <c r="BN2340" s="142"/>
      <c r="BO2340" s="142"/>
      <c r="BP2340" s="142"/>
      <c r="BQ2340" s="142"/>
      <c r="BR2340" s="142"/>
      <c r="BS2340" s="142"/>
      <c r="BT2340" s="142"/>
      <c r="BU2340" s="142"/>
    </row>
    <row r="2341" s="42" customFormat="true" ht="12" hidden="false" customHeight="false" outlineLevel="0" collapsed="false">
      <c r="A2341" s="40"/>
      <c r="B2341" s="40"/>
      <c r="C2341" s="40"/>
      <c r="D2341" s="40"/>
      <c r="E2341" s="40"/>
      <c r="F2341" s="40"/>
      <c r="G2341" s="40"/>
      <c r="H2341" s="40"/>
      <c r="I2341" s="141"/>
      <c r="J2341" s="141"/>
      <c r="K2341" s="141"/>
      <c r="L2341" s="73"/>
      <c r="M2341" s="73"/>
      <c r="N2341" s="73"/>
      <c r="O2341" s="73"/>
      <c r="P2341" s="73"/>
      <c r="Q2341" s="73"/>
      <c r="R2341" s="73"/>
      <c r="S2341" s="73"/>
      <c r="T2341" s="73"/>
      <c r="U2341" s="73"/>
      <c r="V2341" s="73"/>
      <c r="W2341" s="73"/>
      <c r="X2341" s="73"/>
      <c r="Y2341" s="73"/>
      <c r="Z2341" s="73"/>
      <c r="AA2341" s="73"/>
      <c r="AB2341" s="73"/>
      <c r="AC2341" s="73"/>
      <c r="AD2341" s="72"/>
      <c r="AE2341" s="141"/>
      <c r="AF2341" s="141"/>
      <c r="AG2341" s="141"/>
      <c r="AH2341" s="141"/>
      <c r="AI2341" s="141"/>
      <c r="AJ2341" s="141"/>
      <c r="AK2341" s="141"/>
      <c r="AL2341" s="141"/>
      <c r="AM2341" s="141"/>
      <c r="AN2341" s="141"/>
      <c r="AO2341" s="141"/>
      <c r="AP2341" s="141"/>
      <c r="AQ2341" s="141"/>
      <c r="AR2341" s="141"/>
      <c r="AS2341" s="141"/>
      <c r="AT2341" s="141"/>
      <c r="AU2341" s="141"/>
      <c r="AV2341" s="141"/>
      <c r="AW2341" s="141"/>
      <c r="AX2341" s="141"/>
      <c r="AY2341" s="141"/>
      <c r="AZ2341" s="141"/>
      <c r="BA2341" s="141"/>
      <c r="BB2341" s="141"/>
      <c r="BC2341" s="141"/>
      <c r="BD2341" s="141"/>
      <c r="BE2341" s="141"/>
      <c r="BF2341" s="141"/>
      <c r="BG2341" s="142"/>
      <c r="BH2341" s="142"/>
      <c r="BI2341" s="142"/>
      <c r="BJ2341" s="142"/>
      <c r="BK2341" s="142"/>
      <c r="BL2341" s="142"/>
      <c r="BM2341" s="142"/>
      <c r="BN2341" s="142"/>
      <c r="BO2341" s="142"/>
      <c r="BP2341" s="142"/>
      <c r="BQ2341" s="142"/>
      <c r="BR2341" s="142"/>
      <c r="BS2341" s="142"/>
      <c r="BT2341" s="142"/>
      <c r="BU2341" s="142"/>
    </row>
    <row r="2342" s="42" customFormat="true" ht="12" hidden="false" customHeight="false" outlineLevel="0" collapsed="false">
      <c r="A2342" s="40"/>
      <c r="B2342" s="40"/>
      <c r="C2342" s="40"/>
      <c r="D2342" s="40"/>
      <c r="E2342" s="40"/>
      <c r="F2342" s="40"/>
      <c r="G2342" s="40"/>
      <c r="H2342" s="40"/>
      <c r="I2342" s="141"/>
      <c r="J2342" s="141"/>
      <c r="K2342" s="141"/>
      <c r="L2342" s="73"/>
      <c r="M2342" s="73"/>
      <c r="N2342" s="73"/>
      <c r="O2342" s="73"/>
      <c r="P2342" s="73"/>
      <c r="Q2342" s="73"/>
      <c r="R2342" s="73"/>
      <c r="S2342" s="73"/>
      <c r="T2342" s="73"/>
      <c r="U2342" s="73"/>
      <c r="V2342" s="73"/>
      <c r="W2342" s="73"/>
      <c r="X2342" s="73"/>
      <c r="Y2342" s="73"/>
      <c r="Z2342" s="73"/>
      <c r="AA2342" s="73"/>
      <c r="AB2342" s="73"/>
      <c r="AC2342" s="73"/>
      <c r="AD2342" s="72"/>
      <c r="AE2342" s="141"/>
      <c r="AF2342" s="141"/>
      <c r="AG2342" s="141"/>
      <c r="AH2342" s="141"/>
      <c r="AI2342" s="141"/>
      <c r="AJ2342" s="141"/>
      <c r="AK2342" s="141"/>
      <c r="AL2342" s="141"/>
      <c r="AM2342" s="141"/>
      <c r="AN2342" s="141"/>
      <c r="AO2342" s="141"/>
      <c r="AP2342" s="141"/>
      <c r="AQ2342" s="141"/>
      <c r="AR2342" s="141"/>
      <c r="AS2342" s="141"/>
      <c r="AT2342" s="141"/>
      <c r="AU2342" s="141"/>
      <c r="AV2342" s="141"/>
      <c r="AW2342" s="141"/>
      <c r="AX2342" s="141"/>
      <c r="AY2342" s="141"/>
      <c r="AZ2342" s="141"/>
      <c r="BA2342" s="141"/>
      <c r="BB2342" s="141"/>
      <c r="BC2342" s="141"/>
      <c r="BD2342" s="141"/>
      <c r="BE2342" s="141"/>
      <c r="BF2342" s="141"/>
      <c r="BG2342" s="142"/>
      <c r="BH2342" s="142"/>
      <c r="BI2342" s="142"/>
      <c r="BJ2342" s="142"/>
      <c r="BK2342" s="142"/>
      <c r="BL2342" s="142"/>
      <c r="BM2342" s="142"/>
      <c r="BN2342" s="142"/>
      <c r="BO2342" s="142"/>
      <c r="BP2342" s="142"/>
      <c r="BQ2342" s="142"/>
      <c r="BR2342" s="142"/>
      <c r="BS2342" s="142"/>
      <c r="BT2342" s="142"/>
      <c r="BU2342" s="142"/>
    </row>
    <row r="2343" s="42" customFormat="true" ht="12" hidden="false" customHeight="false" outlineLevel="0" collapsed="false">
      <c r="A2343" s="40"/>
      <c r="B2343" s="40"/>
      <c r="C2343" s="40"/>
      <c r="D2343" s="40"/>
      <c r="E2343" s="40"/>
      <c r="F2343" s="40"/>
      <c r="G2343" s="40"/>
      <c r="H2343" s="40"/>
      <c r="I2343" s="141"/>
      <c r="J2343" s="141"/>
      <c r="K2343" s="141"/>
      <c r="L2343" s="73"/>
      <c r="M2343" s="73"/>
      <c r="N2343" s="73"/>
      <c r="O2343" s="73"/>
      <c r="P2343" s="73"/>
      <c r="Q2343" s="73"/>
      <c r="R2343" s="73"/>
      <c r="S2343" s="73"/>
      <c r="T2343" s="73"/>
      <c r="U2343" s="73"/>
      <c r="V2343" s="73"/>
      <c r="W2343" s="73"/>
      <c r="X2343" s="73"/>
      <c r="Y2343" s="73"/>
      <c r="Z2343" s="73"/>
      <c r="AA2343" s="73"/>
      <c r="AB2343" s="73"/>
      <c r="AC2343" s="73"/>
      <c r="AD2343" s="72"/>
      <c r="AE2343" s="141"/>
      <c r="AF2343" s="141"/>
      <c r="AG2343" s="141"/>
      <c r="AH2343" s="141"/>
      <c r="AI2343" s="141"/>
      <c r="AJ2343" s="141"/>
      <c r="AK2343" s="141"/>
      <c r="AL2343" s="141"/>
      <c r="AM2343" s="141"/>
      <c r="AN2343" s="141"/>
      <c r="AO2343" s="141"/>
      <c r="AP2343" s="141"/>
      <c r="AQ2343" s="141"/>
      <c r="AR2343" s="141"/>
      <c r="AS2343" s="141"/>
      <c r="AT2343" s="141"/>
      <c r="AU2343" s="141"/>
      <c r="AV2343" s="141"/>
      <c r="AW2343" s="141"/>
      <c r="AX2343" s="141"/>
      <c r="AY2343" s="141"/>
      <c r="AZ2343" s="141"/>
      <c r="BA2343" s="141"/>
      <c r="BB2343" s="141"/>
      <c r="BC2343" s="141"/>
      <c r="BD2343" s="141"/>
      <c r="BE2343" s="141"/>
      <c r="BF2343" s="141"/>
      <c r="BG2343" s="142"/>
      <c r="BH2343" s="142"/>
      <c r="BI2343" s="142"/>
      <c r="BJ2343" s="142"/>
      <c r="BK2343" s="142"/>
      <c r="BL2343" s="142"/>
      <c r="BM2343" s="142"/>
      <c r="BN2343" s="142"/>
      <c r="BO2343" s="142"/>
      <c r="BP2343" s="142"/>
      <c r="BQ2343" s="142"/>
      <c r="BR2343" s="142"/>
      <c r="BS2343" s="142"/>
      <c r="BT2343" s="142"/>
      <c r="BU2343" s="142"/>
    </row>
    <row r="2344" s="42" customFormat="true" ht="12" hidden="false" customHeight="false" outlineLevel="0" collapsed="false">
      <c r="A2344" s="40"/>
      <c r="B2344" s="40"/>
      <c r="C2344" s="40"/>
      <c r="D2344" s="40"/>
      <c r="E2344" s="40"/>
      <c r="F2344" s="40"/>
      <c r="G2344" s="40"/>
      <c r="H2344" s="40"/>
      <c r="I2344" s="141"/>
      <c r="J2344" s="141"/>
      <c r="K2344" s="141"/>
      <c r="L2344" s="73"/>
      <c r="M2344" s="73"/>
      <c r="N2344" s="73"/>
      <c r="O2344" s="73"/>
      <c r="P2344" s="73"/>
      <c r="Q2344" s="73"/>
      <c r="R2344" s="73"/>
      <c r="S2344" s="73"/>
      <c r="T2344" s="73"/>
      <c r="U2344" s="73"/>
      <c r="V2344" s="73"/>
      <c r="W2344" s="73"/>
      <c r="X2344" s="73"/>
      <c r="Y2344" s="73"/>
      <c r="Z2344" s="73"/>
      <c r="AA2344" s="73"/>
      <c r="AB2344" s="73"/>
      <c r="AC2344" s="73"/>
      <c r="AD2344" s="72"/>
      <c r="AE2344" s="141"/>
      <c r="AF2344" s="141"/>
      <c r="AG2344" s="141"/>
      <c r="AH2344" s="141"/>
      <c r="AI2344" s="141"/>
      <c r="AJ2344" s="141"/>
      <c r="AK2344" s="141"/>
      <c r="AL2344" s="141"/>
      <c r="AM2344" s="141"/>
      <c r="AN2344" s="141"/>
      <c r="AO2344" s="141"/>
      <c r="AP2344" s="141"/>
      <c r="AQ2344" s="141"/>
      <c r="AR2344" s="141"/>
      <c r="AS2344" s="141"/>
      <c r="AT2344" s="141"/>
      <c r="AU2344" s="141"/>
      <c r="AV2344" s="141"/>
      <c r="AW2344" s="141"/>
      <c r="AX2344" s="141"/>
      <c r="AY2344" s="141"/>
      <c r="AZ2344" s="141"/>
      <c r="BA2344" s="141"/>
      <c r="BB2344" s="141"/>
      <c r="BC2344" s="141"/>
      <c r="BD2344" s="141"/>
      <c r="BE2344" s="141"/>
      <c r="BF2344" s="141"/>
      <c r="BG2344" s="142"/>
      <c r="BH2344" s="142"/>
      <c r="BI2344" s="142"/>
      <c r="BJ2344" s="142"/>
      <c r="BK2344" s="142"/>
      <c r="BL2344" s="142"/>
      <c r="BM2344" s="142"/>
      <c r="BN2344" s="142"/>
      <c r="BO2344" s="142"/>
      <c r="BP2344" s="142"/>
      <c r="BQ2344" s="142"/>
      <c r="BR2344" s="142"/>
      <c r="BS2344" s="142"/>
      <c r="BT2344" s="142"/>
      <c r="BU2344" s="142"/>
    </row>
    <row r="2345" s="42" customFormat="true" ht="12" hidden="false" customHeight="false" outlineLevel="0" collapsed="false">
      <c r="A2345" s="40"/>
      <c r="B2345" s="40"/>
      <c r="C2345" s="40"/>
      <c r="D2345" s="40"/>
      <c r="E2345" s="40"/>
      <c r="F2345" s="40"/>
      <c r="G2345" s="40"/>
      <c r="H2345" s="40"/>
      <c r="I2345" s="141"/>
      <c r="J2345" s="141"/>
      <c r="K2345" s="141"/>
      <c r="L2345" s="73"/>
      <c r="M2345" s="73"/>
      <c r="N2345" s="73"/>
      <c r="O2345" s="73"/>
      <c r="P2345" s="73"/>
      <c r="Q2345" s="73"/>
      <c r="R2345" s="73"/>
      <c r="S2345" s="73"/>
      <c r="T2345" s="73"/>
      <c r="U2345" s="73"/>
      <c r="V2345" s="73"/>
      <c r="W2345" s="73"/>
      <c r="X2345" s="73"/>
      <c r="Y2345" s="73"/>
      <c r="Z2345" s="73"/>
      <c r="AA2345" s="73"/>
      <c r="AB2345" s="73"/>
      <c r="AC2345" s="73"/>
      <c r="AD2345" s="72"/>
      <c r="AE2345" s="141"/>
      <c r="AF2345" s="141"/>
      <c r="AG2345" s="141"/>
      <c r="AH2345" s="141"/>
      <c r="AI2345" s="141"/>
      <c r="AJ2345" s="141"/>
      <c r="AK2345" s="141"/>
      <c r="AL2345" s="141"/>
      <c r="AM2345" s="141"/>
      <c r="AN2345" s="141"/>
      <c r="AO2345" s="141"/>
      <c r="AP2345" s="141"/>
      <c r="AQ2345" s="141"/>
      <c r="AR2345" s="141"/>
      <c r="AS2345" s="141"/>
      <c r="AT2345" s="141"/>
      <c r="AU2345" s="141"/>
      <c r="AV2345" s="141"/>
      <c r="AW2345" s="141"/>
      <c r="AX2345" s="141"/>
      <c r="AY2345" s="141"/>
      <c r="AZ2345" s="141"/>
      <c r="BA2345" s="141"/>
      <c r="BB2345" s="141"/>
      <c r="BC2345" s="141"/>
      <c r="BD2345" s="141"/>
      <c r="BE2345" s="141"/>
      <c r="BF2345" s="141"/>
      <c r="BG2345" s="142"/>
      <c r="BH2345" s="142"/>
      <c r="BI2345" s="142"/>
      <c r="BJ2345" s="142"/>
      <c r="BK2345" s="142"/>
      <c r="BL2345" s="142"/>
      <c r="BM2345" s="142"/>
      <c r="BN2345" s="142"/>
      <c r="BO2345" s="142"/>
      <c r="BP2345" s="142"/>
      <c r="BQ2345" s="142"/>
      <c r="BR2345" s="142"/>
      <c r="BS2345" s="142"/>
      <c r="BT2345" s="142"/>
      <c r="BU2345" s="142"/>
    </row>
    <row r="2346" s="42" customFormat="true" ht="12" hidden="false" customHeight="false" outlineLevel="0" collapsed="false">
      <c r="A2346" s="40"/>
      <c r="B2346" s="40"/>
      <c r="C2346" s="40"/>
      <c r="D2346" s="40"/>
      <c r="E2346" s="40"/>
      <c r="F2346" s="40"/>
      <c r="G2346" s="40"/>
      <c r="H2346" s="40"/>
      <c r="I2346" s="141"/>
      <c r="J2346" s="141"/>
      <c r="K2346" s="141"/>
      <c r="L2346" s="73"/>
      <c r="M2346" s="73"/>
      <c r="N2346" s="73"/>
      <c r="O2346" s="73"/>
      <c r="P2346" s="73"/>
      <c r="Q2346" s="73"/>
      <c r="R2346" s="73"/>
      <c r="S2346" s="73"/>
      <c r="T2346" s="73"/>
      <c r="U2346" s="73"/>
      <c r="V2346" s="73"/>
      <c r="W2346" s="73"/>
      <c r="X2346" s="73"/>
      <c r="Y2346" s="73"/>
      <c r="Z2346" s="73"/>
      <c r="AA2346" s="73"/>
      <c r="AB2346" s="73"/>
      <c r="AC2346" s="73"/>
      <c r="AD2346" s="72"/>
      <c r="AE2346" s="141"/>
      <c r="AF2346" s="141"/>
      <c r="AG2346" s="141"/>
      <c r="AH2346" s="141"/>
      <c r="AI2346" s="141"/>
      <c r="AJ2346" s="141"/>
      <c r="AK2346" s="141"/>
      <c r="AL2346" s="141"/>
      <c r="AM2346" s="141"/>
      <c r="AN2346" s="141"/>
      <c r="AO2346" s="141"/>
      <c r="AP2346" s="141"/>
      <c r="AQ2346" s="141"/>
      <c r="AR2346" s="141"/>
      <c r="AS2346" s="141"/>
      <c r="AT2346" s="141"/>
      <c r="AU2346" s="141"/>
      <c r="AV2346" s="141"/>
      <c r="AW2346" s="141"/>
      <c r="AX2346" s="141"/>
      <c r="AY2346" s="141"/>
      <c r="AZ2346" s="141"/>
      <c r="BA2346" s="141"/>
      <c r="BB2346" s="141"/>
      <c r="BC2346" s="141"/>
      <c r="BD2346" s="141"/>
      <c r="BE2346" s="141"/>
      <c r="BF2346" s="141"/>
      <c r="BG2346" s="142"/>
      <c r="BH2346" s="142"/>
      <c r="BI2346" s="142"/>
      <c r="BJ2346" s="142"/>
      <c r="BK2346" s="142"/>
      <c r="BL2346" s="142"/>
      <c r="BM2346" s="142"/>
      <c r="BN2346" s="142"/>
      <c r="BO2346" s="142"/>
      <c r="BP2346" s="142"/>
      <c r="BQ2346" s="142"/>
      <c r="BR2346" s="142"/>
      <c r="BS2346" s="142"/>
      <c r="BT2346" s="142"/>
      <c r="BU2346" s="142"/>
    </row>
    <row r="2347" s="42" customFormat="true" ht="12" hidden="false" customHeight="false" outlineLevel="0" collapsed="false">
      <c r="A2347" s="40"/>
      <c r="B2347" s="40"/>
      <c r="C2347" s="40"/>
      <c r="D2347" s="40"/>
      <c r="E2347" s="40"/>
      <c r="F2347" s="40"/>
      <c r="G2347" s="40"/>
      <c r="H2347" s="40"/>
      <c r="I2347" s="141"/>
      <c r="J2347" s="141"/>
      <c r="K2347" s="141"/>
      <c r="L2347" s="73"/>
      <c r="M2347" s="73"/>
      <c r="N2347" s="73"/>
      <c r="O2347" s="73"/>
      <c r="P2347" s="73"/>
      <c r="Q2347" s="73"/>
      <c r="R2347" s="73"/>
      <c r="S2347" s="73"/>
      <c r="T2347" s="73"/>
      <c r="U2347" s="73"/>
      <c r="V2347" s="73"/>
      <c r="W2347" s="73"/>
      <c r="X2347" s="73"/>
      <c r="Y2347" s="73"/>
      <c r="Z2347" s="73"/>
      <c r="AA2347" s="73"/>
      <c r="AB2347" s="73"/>
      <c r="AC2347" s="73"/>
      <c r="AD2347" s="72"/>
      <c r="AE2347" s="141"/>
      <c r="AF2347" s="141"/>
      <c r="AG2347" s="141"/>
      <c r="AH2347" s="141"/>
      <c r="AI2347" s="141"/>
      <c r="AJ2347" s="141"/>
      <c r="AK2347" s="141"/>
      <c r="AL2347" s="141"/>
      <c r="AM2347" s="141"/>
      <c r="AN2347" s="141"/>
      <c r="AO2347" s="141"/>
      <c r="AP2347" s="141"/>
      <c r="AQ2347" s="141"/>
      <c r="AR2347" s="141"/>
      <c r="AS2347" s="141"/>
      <c r="AT2347" s="141"/>
      <c r="AU2347" s="141"/>
      <c r="AV2347" s="141"/>
      <c r="AW2347" s="141"/>
      <c r="AX2347" s="141"/>
      <c r="AY2347" s="141"/>
      <c r="AZ2347" s="141"/>
      <c r="BA2347" s="141"/>
      <c r="BB2347" s="141"/>
      <c r="BC2347" s="141"/>
      <c r="BD2347" s="141"/>
      <c r="BE2347" s="141"/>
      <c r="BF2347" s="141"/>
      <c r="BG2347" s="142"/>
      <c r="BH2347" s="142"/>
      <c r="BI2347" s="142"/>
      <c r="BJ2347" s="142"/>
      <c r="BK2347" s="142"/>
      <c r="BL2347" s="142"/>
      <c r="BM2347" s="142"/>
      <c r="BN2347" s="142"/>
      <c r="BO2347" s="142"/>
      <c r="BP2347" s="142"/>
      <c r="BQ2347" s="142"/>
      <c r="BR2347" s="142"/>
      <c r="BS2347" s="142"/>
      <c r="BT2347" s="142"/>
      <c r="BU2347" s="142"/>
    </row>
    <row r="2348" s="42" customFormat="true" ht="12" hidden="false" customHeight="false" outlineLevel="0" collapsed="false">
      <c r="A2348" s="40"/>
      <c r="B2348" s="40"/>
      <c r="C2348" s="40"/>
      <c r="D2348" s="40"/>
      <c r="E2348" s="40"/>
      <c r="F2348" s="40"/>
      <c r="G2348" s="40"/>
      <c r="H2348" s="40"/>
      <c r="I2348" s="141"/>
      <c r="J2348" s="141"/>
      <c r="K2348" s="141"/>
      <c r="L2348" s="73"/>
      <c r="M2348" s="73"/>
      <c r="N2348" s="73"/>
      <c r="O2348" s="73"/>
      <c r="P2348" s="73"/>
      <c r="Q2348" s="73"/>
      <c r="R2348" s="73"/>
      <c r="S2348" s="73"/>
      <c r="T2348" s="73"/>
      <c r="U2348" s="73"/>
      <c r="V2348" s="73"/>
      <c r="W2348" s="73"/>
      <c r="X2348" s="73"/>
      <c r="Y2348" s="73"/>
      <c r="Z2348" s="73"/>
      <c r="AA2348" s="73"/>
      <c r="AB2348" s="73"/>
      <c r="AC2348" s="73"/>
      <c r="AD2348" s="72"/>
      <c r="AE2348" s="141"/>
      <c r="AF2348" s="141"/>
      <c r="AG2348" s="141"/>
      <c r="AH2348" s="141"/>
      <c r="AI2348" s="141"/>
      <c r="AJ2348" s="141"/>
      <c r="AK2348" s="141"/>
      <c r="AL2348" s="141"/>
      <c r="AM2348" s="141"/>
      <c r="AN2348" s="141"/>
      <c r="AO2348" s="141"/>
      <c r="AP2348" s="141"/>
      <c r="AQ2348" s="141"/>
      <c r="AR2348" s="141"/>
      <c r="AS2348" s="141"/>
      <c r="AT2348" s="141"/>
      <c r="AU2348" s="141"/>
      <c r="AV2348" s="141"/>
      <c r="AW2348" s="141"/>
      <c r="AX2348" s="141"/>
      <c r="AY2348" s="141"/>
      <c r="AZ2348" s="141"/>
      <c r="BA2348" s="141"/>
      <c r="BB2348" s="141"/>
      <c r="BC2348" s="141"/>
      <c r="BD2348" s="141"/>
      <c r="BE2348" s="141"/>
      <c r="BF2348" s="141"/>
      <c r="BG2348" s="142"/>
      <c r="BH2348" s="142"/>
      <c r="BI2348" s="142"/>
      <c r="BJ2348" s="142"/>
      <c r="BK2348" s="142"/>
      <c r="BL2348" s="142"/>
      <c r="BM2348" s="142"/>
      <c r="BN2348" s="142"/>
      <c r="BO2348" s="142"/>
      <c r="BP2348" s="142"/>
      <c r="BQ2348" s="142"/>
      <c r="BR2348" s="142"/>
      <c r="BS2348" s="142"/>
      <c r="BT2348" s="142"/>
      <c r="BU2348" s="142"/>
    </row>
    <row r="2349" s="42" customFormat="true" ht="12" hidden="false" customHeight="false" outlineLevel="0" collapsed="false">
      <c r="A2349" s="40"/>
      <c r="B2349" s="40"/>
      <c r="C2349" s="40"/>
      <c r="D2349" s="40"/>
      <c r="E2349" s="40"/>
      <c r="F2349" s="40"/>
      <c r="G2349" s="40"/>
      <c r="H2349" s="40"/>
      <c r="I2349" s="141"/>
      <c r="J2349" s="141"/>
      <c r="K2349" s="141"/>
      <c r="L2349" s="73"/>
      <c r="M2349" s="73"/>
      <c r="N2349" s="73"/>
      <c r="O2349" s="73"/>
      <c r="P2349" s="73"/>
      <c r="Q2349" s="73"/>
      <c r="R2349" s="73"/>
      <c r="S2349" s="73"/>
      <c r="T2349" s="73"/>
      <c r="U2349" s="73"/>
      <c r="V2349" s="73"/>
      <c r="W2349" s="73"/>
      <c r="X2349" s="73"/>
      <c r="Y2349" s="73"/>
      <c r="Z2349" s="73"/>
      <c r="AA2349" s="73"/>
      <c r="AB2349" s="73"/>
      <c r="AC2349" s="73"/>
      <c r="AD2349" s="72"/>
      <c r="AE2349" s="141"/>
      <c r="AF2349" s="141"/>
      <c r="AG2349" s="141"/>
      <c r="AH2349" s="141"/>
      <c r="AI2349" s="141"/>
      <c r="AJ2349" s="141"/>
      <c r="AK2349" s="141"/>
      <c r="AL2349" s="141"/>
      <c r="AM2349" s="141"/>
      <c r="AN2349" s="141"/>
      <c r="AO2349" s="141"/>
      <c r="AP2349" s="141"/>
      <c r="AQ2349" s="141"/>
      <c r="AR2349" s="141"/>
      <c r="AS2349" s="141"/>
      <c r="AT2349" s="141"/>
      <c r="AU2349" s="141"/>
      <c r="AV2349" s="141"/>
      <c r="AW2349" s="141"/>
      <c r="AX2349" s="141"/>
      <c r="AY2349" s="141"/>
      <c r="AZ2349" s="141"/>
      <c r="BA2349" s="141"/>
      <c r="BB2349" s="141"/>
      <c r="BC2349" s="141"/>
      <c r="BD2349" s="141"/>
      <c r="BE2349" s="141"/>
      <c r="BF2349" s="141"/>
      <c r="BG2349" s="142"/>
      <c r="BH2349" s="142"/>
      <c r="BI2349" s="142"/>
      <c r="BJ2349" s="142"/>
      <c r="BK2349" s="142"/>
      <c r="BL2349" s="142"/>
      <c r="BM2349" s="142"/>
      <c r="BN2349" s="142"/>
      <c r="BO2349" s="142"/>
      <c r="BP2349" s="142"/>
      <c r="BQ2349" s="142"/>
      <c r="BR2349" s="142"/>
      <c r="BS2349" s="142"/>
      <c r="BT2349" s="142"/>
      <c r="BU2349" s="142"/>
    </row>
    <row r="2350" s="42" customFormat="true" ht="12" hidden="false" customHeight="false" outlineLevel="0" collapsed="false">
      <c r="A2350" s="40"/>
      <c r="B2350" s="40"/>
      <c r="C2350" s="40"/>
      <c r="D2350" s="40"/>
      <c r="E2350" s="40"/>
      <c r="F2350" s="40"/>
      <c r="G2350" s="40"/>
      <c r="H2350" s="40"/>
      <c r="I2350" s="141"/>
      <c r="J2350" s="141"/>
      <c r="K2350" s="141"/>
      <c r="L2350" s="73"/>
      <c r="M2350" s="73"/>
      <c r="N2350" s="73"/>
      <c r="O2350" s="73"/>
      <c r="P2350" s="73"/>
      <c r="Q2350" s="73"/>
      <c r="R2350" s="73"/>
      <c r="S2350" s="73"/>
      <c r="T2350" s="73"/>
      <c r="U2350" s="73"/>
      <c r="V2350" s="73"/>
      <c r="W2350" s="73"/>
      <c r="X2350" s="73"/>
      <c r="Y2350" s="73"/>
      <c r="Z2350" s="73"/>
      <c r="AA2350" s="73"/>
      <c r="AB2350" s="73"/>
      <c r="AC2350" s="73"/>
      <c r="AD2350" s="72"/>
      <c r="AE2350" s="141"/>
      <c r="AF2350" s="141"/>
      <c r="AG2350" s="141"/>
      <c r="AH2350" s="141"/>
      <c r="AI2350" s="141"/>
      <c r="AJ2350" s="141"/>
      <c r="AK2350" s="141"/>
      <c r="AL2350" s="141"/>
      <c r="AM2350" s="141"/>
      <c r="AN2350" s="141"/>
      <c r="AO2350" s="141"/>
      <c r="AP2350" s="141"/>
      <c r="AQ2350" s="141"/>
      <c r="AR2350" s="141"/>
      <c r="AS2350" s="141"/>
      <c r="AT2350" s="141"/>
      <c r="AU2350" s="141"/>
      <c r="AV2350" s="141"/>
      <c r="AW2350" s="141"/>
      <c r="AX2350" s="141"/>
      <c r="AY2350" s="141"/>
      <c r="AZ2350" s="141"/>
      <c r="BA2350" s="141"/>
      <c r="BB2350" s="141"/>
      <c r="BC2350" s="141"/>
      <c r="BD2350" s="141"/>
      <c r="BE2350" s="141"/>
      <c r="BF2350" s="141"/>
      <c r="BG2350" s="142"/>
      <c r="BH2350" s="142"/>
      <c r="BI2350" s="142"/>
      <c r="BJ2350" s="142"/>
      <c r="BK2350" s="142"/>
      <c r="BL2350" s="142"/>
      <c r="BM2350" s="142"/>
      <c r="BN2350" s="142"/>
      <c r="BO2350" s="142"/>
      <c r="BP2350" s="142"/>
      <c r="BQ2350" s="142"/>
      <c r="BR2350" s="142"/>
      <c r="BS2350" s="142"/>
      <c r="BT2350" s="142"/>
      <c r="BU2350" s="142"/>
    </row>
    <row r="2351" s="42" customFormat="true" ht="12" hidden="false" customHeight="false" outlineLevel="0" collapsed="false">
      <c r="A2351" s="40"/>
      <c r="B2351" s="40"/>
      <c r="C2351" s="40"/>
      <c r="D2351" s="40"/>
      <c r="E2351" s="40"/>
      <c r="F2351" s="40"/>
      <c r="G2351" s="40"/>
      <c r="H2351" s="40"/>
      <c r="I2351" s="141"/>
      <c r="J2351" s="141"/>
      <c r="K2351" s="141"/>
      <c r="L2351" s="73"/>
      <c r="M2351" s="73"/>
      <c r="N2351" s="73"/>
      <c r="O2351" s="73"/>
      <c r="P2351" s="73"/>
      <c r="Q2351" s="73"/>
      <c r="R2351" s="73"/>
      <c r="S2351" s="73"/>
      <c r="T2351" s="73"/>
      <c r="U2351" s="73"/>
      <c r="V2351" s="73"/>
      <c r="W2351" s="73"/>
      <c r="X2351" s="73"/>
      <c r="Y2351" s="73"/>
      <c r="Z2351" s="73"/>
      <c r="AA2351" s="73"/>
      <c r="AB2351" s="73"/>
      <c r="AC2351" s="73"/>
      <c r="AD2351" s="72"/>
      <c r="AE2351" s="141"/>
      <c r="AF2351" s="141"/>
      <c r="AG2351" s="141"/>
      <c r="AH2351" s="141"/>
      <c r="AI2351" s="141"/>
      <c r="AJ2351" s="141"/>
      <c r="AK2351" s="141"/>
      <c r="AL2351" s="141"/>
      <c r="AM2351" s="141"/>
      <c r="AN2351" s="141"/>
      <c r="AO2351" s="141"/>
      <c r="AP2351" s="141"/>
      <c r="AQ2351" s="141"/>
      <c r="AR2351" s="141"/>
      <c r="AS2351" s="141"/>
      <c r="AT2351" s="141"/>
      <c r="AU2351" s="141"/>
      <c r="AV2351" s="141"/>
      <c r="AW2351" s="141"/>
      <c r="AX2351" s="141"/>
      <c r="AY2351" s="141"/>
      <c r="AZ2351" s="141"/>
      <c r="BA2351" s="141"/>
      <c r="BB2351" s="141"/>
      <c r="BC2351" s="141"/>
      <c r="BD2351" s="141"/>
      <c r="BE2351" s="141"/>
      <c r="BF2351" s="141"/>
      <c r="BG2351" s="142"/>
      <c r="BH2351" s="142"/>
      <c r="BI2351" s="142"/>
      <c r="BJ2351" s="142"/>
      <c r="BK2351" s="142"/>
      <c r="BL2351" s="142"/>
      <c r="BM2351" s="142"/>
      <c r="BN2351" s="142"/>
      <c r="BO2351" s="142"/>
      <c r="BP2351" s="142"/>
      <c r="BQ2351" s="142"/>
      <c r="BR2351" s="142"/>
      <c r="BS2351" s="142"/>
      <c r="BT2351" s="142"/>
      <c r="BU2351" s="142"/>
    </row>
    <row r="2352" s="42" customFormat="true" ht="12" hidden="false" customHeight="false" outlineLevel="0" collapsed="false">
      <c r="A2352" s="40"/>
      <c r="B2352" s="40"/>
      <c r="C2352" s="40"/>
      <c r="D2352" s="40"/>
      <c r="E2352" s="40"/>
      <c r="F2352" s="40"/>
      <c r="G2352" s="40"/>
      <c r="H2352" s="40"/>
      <c r="I2352" s="141"/>
      <c r="J2352" s="141"/>
      <c r="K2352" s="141"/>
      <c r="L2352" s="73"/>
      <c r="M2352" s="73"/>
      <c r="N2352" s="73"/>
      <c r="O2352" s="73"/>
      <c r="P2352" s="73"/>
      <c r="Q2352" s="73"/>
      <c r="R2352" s="73"/>
      <c r="S2352" s="73"/>
      <c r="T2352" s="73"/>
      <c r="U2352" s="73"/>
      <c r="V2352" s="73"/>
      <c r="W2352" s="73"/>
      <c r="X2352" s="73"/>
      <c r="Y2352" s="73"/>
      <c r="Z2352" s="73"/>
      <c r="AA2352" s="73"/>
      <c r="AB2352" s="73"/>
      <c r="AC2352" s="73"/>
      <c r="AD2352" s="72"/>
      <c r="AE2352" s="141"/>
      <c r="AF2352" s="141"/>
      <c r="AG2352" s="141"/>
      <c r="AH2352" s="141"/>
      <c r="AI2352" s="141"/>
      <c r="AJ2352" s="141"/>
      <c r="AK2352" s="141"/>
      <c r="AL2352" s="141"/>
      <c r="AM2352" s="141"/>
      <c r="AN2352" s="141"/>
      <c r="AO2352" s="141"/>
      <c r="AP2352" s="141"/>
      <c r="AQ2352" s="141"/>
      <c r="AR2352" s="141"/>
      <c r="AS2352" s="141"/>
      <c r="AT2352" s="141"/>
      <c r="AU2352" s="141"/>
      <c r="AV2352" s="141"/>
      <c r="AW2352" s="141"/>
      <c r="AX2352" s="141"/>
      <c r="AY2352" s="141"/>
      <c r="AZ2352" s="141"/>
      <c r="BA2352" s="141"/>
      <c r="BB2352" s="141"/>
      <c r="BC2352" s="141"/>
      <c r="BD2352" s="141"/>
      <c r="BE2352" s="141"/>
      <c r="BF2352" s="141"/>
      <c r="BG2352" s="142"/>
      <c r="BH2352" s="142"/>
      <c r="BI2352" s="142"/>
      <c r="BJ2352" s="142"/>
      <c r="BK2352" s="142"/>
      <c r="BL2352" s="142"/>
      <c r="BM2352" s="142"/>
      <c r="BN2352" s="142"/>
      <c r="BO2352" s="142"/>
      <c r="BP2352" s="142"/>
      <c r="BQ2352" s="142"/>
      <c r="BR2352" s="142"/>
      <c r="BS2352" s="142"/>
      <c r="BT2352" s="142"/>
      <c r="BU2352" s="142"/>
    </row>
    <row r="2353" s="42" customFormat="true" ht="12" hidden="false" customHeight="false" outlineLevel="0" collapsed="false">
      <c r="A2353" s="40"/>
      <c r="B2353" s="40"/>
      <c r="C2353" s="40"/>
      <c r="D2353" s="40"/>
      <c r="E2353" s="40"/>
      <c r="F2353" s="40"/>
      <c r="G2353" s="40"/>
      <c r="H2353" s="40"/>
      <c r="I2353" s="141"/>
      <c r="J2353" s="141"/>
      <c r="K2353" s="141"/>
      <c r="L2353" s="73"/>
      <c r="M2353" s="73"/>
      <c r="N2353" s="73"/>
      <c r="O2353" s="73"/>
      <c r="P2353" s="73"/>
      <c r="Q2353" s="73"/>
      <c r="R2353" s="73"/>
      <c r="S2353" s="73"/>
      <c r="T2353" s="73"/>
      <c r="U2353" s="73"/>
      <c r="V2353" s="73"/>
      <c r="W2353" s="73"/>
      <c r="X2353" s="73"/>
      <c r="Y2353" s="73"/>
      <c r="Z2353" s="73"/>
      <c r="AA2353" s="73"/>
      <c r="AB2353" s="73"/>
      <c r="AC2353" s="73"/>
      <c r="AD2353" s="72"/>
      <c r="AE2353" s="141"/>
      <c r="AF2353" s="141"/>
      <c r="AG2353" s="141"/>
      <c r="AH2353" s="141"/>
      <c r="AI2353" s="141"/>
      <c r="AJ2353" s="141"/>
      <c r="AK2353" s="141"/>
      <c r="AL2353" s="141"/>
      <c r="AM2353" s="141"/>
      <c r="AN2353" s="141"/>
      <c r="AO2353" s="141"/>
      <c r="AP2353" s="141"/>
      <c r="AQ2353" s="141"/>
      <c r="AR2353" s="141"/>
      <c r="AS2353" s="141"/>
      <c r="AT2353" s="141"/>
      <c r="AU2353" s="141"/>
      <c r="AV2353" s="141"/>
      <c r="AW2353" s="141"/>
      <c r="AX2353" s="141"/>
      <c r="AY2353" s="141"/>
      <c r="AZ2353" s="141"/>
      <c r="BA2353" s="141"/>
      <c r="BB2353" s="141"/>
      <c r="BC2353" s="141"/>
      <c r="BD2353" s="141"/>
      <c r="BE2353" s="141"/>
      <c r="BF2353" s="141"/>
      <c r="BG2353" s="142"/>
      <c r="BH2353" s="142"/>
      <c r="BI2353" s="142"/>
      <c r="BJ2353" s="142"/>
      <c r="BK2353" s="142"/>
      <c r="BL2353" s="142"/>
      <c r="BM2353" s="142"/>
      <c r="BN2353" s="142"/>
      <c r="BO2353" s="142"/>
      <c r="BP2353" s="142"/>
      <c r="BQ2353" s="142"/>
      <c r="BR2353" s="142"/>
      <c r="BS2353" s="142"/>
      <c r="BT2353" s="142"/>
      <c r="BU2353" s="142"/>
    </row>
    <row r="2354" s="42" customFormat="true" ht="12" hidden="false" customHeight="false" outlineLevel="0" collapsed="false">
      <c r="A2354" s="40"/>
      <c r="B2354" s="40"/>
      <c r="C2354" s="40"/>
      <c r="D2354" s="40"/>
      <c r="E2354" s="40"/>
      <c r="F2354" s="40"/>
      <c r="G2354" s="40"/>
      <c r="H2354" s="40"/>
      <c r="I2354" s="141"/>
      <c r="J2354" s="141"/>
      <c r="K2354" s="141"/>
      <c r="L2354" s="73"/>
      <c r="M2354" s="73"/>
      <c r="N2354" s="73"/>
      <c r="O2354" s="73"/>
      <c r="P2354" s="73"/>
      <c r="Q2354" s="73"/>
      <c r="R2354" s="73"/>
      <c r="S2354" s="73"/>
      <c r="T2354" s="73"/>
      <c r="U2354" s="73"/>
      <c r="V2354" s="73"/>
      <c r="W2354" s="73"/>
      <c r="X2354" s="73"/>
      <c r="Y2354" s="73"/>
      <c r="Z2354" s="73"/>
      <c r="AA2354" s="73"/>
      <c r="AB2354" s="73"/>
      <c r="AC2354" s="73"/>
      <c r="AD2354" s="72"/>
      <c r="AE2354" s="141"/>
      <c r="AF2354" s="141"/>
      <c r="AG2354" s="141"/>
      <c r="AH2354" s="141"/>
      <c r="AI2354" s="141"/>
      <c r="AJ2354" s="141"/>
      <c r="AK2354" s="141"/>
      <c r="AL2354" s="141"/>
      <c r="AM2354" s="141"/>
      <c r="AN2354" s="141"/>
      <c r="AO2354" s="141"/>
      <c r="AP2354" s="141"/>
      <c r="AQ2354" s="141"/>
      <c r="AR2354" s="141"/>
      <c r="AS2354" s="141"/>
      <c r="AT2354" s="141"/>
      <c r="AU2354" s="141"/>
      <c r="AV2354" s="141"/>
      <c r="AW2354" s="141"/>
      <c r="AX2354" s="141"/>
      <c r="AY2354" s="141"/>
      <c r="AZ2354" s="141"/>
      <c r="BA2354" s="141"/>
      <c r="BB2354" s="141"/>
      <c r="BC2354" s="141"/>
      <c r="BD2354" s="141"/>
      <c r="BE2354" s="141"/>
      <c r="BF2354" s="141"/>
      <c r="BG2354" s="142"/>
      <c r="BH2354" s="142"/>
      <c r="BI2354" s="142"/>
      <c r="BJ2354" s="142"/>
      <c r="BK2354" s="142"/>
      <c r="BL2354" s="142"/>
      <c r="BM2354" s="142"/>
      <c r="BN2354" s="142"/>
      <c r="BO2354" s="142"/>
      <c r="BP2354" s="142"/>
      <c r="BQ2354" s="142"/>
      <c r="BR2354" s="142"/>
      <c r="BS2354" s="142"/>
      <c r="BT2354" s="142"/>
      <c r="BU2354" s="142"/>
    </row>
    <row r="2355" s="42" customFormat="true" ht="12" hidden="false" customHeight="false" outlineLevel="0" collapsed="false">
      <c r="A2355" s="40"/>
      <c r="B2355" s="40"/>
      <c r="C2355" s="40"/>
      <c r="D2355" s="40"/>
      <c r="E2355" s="40"/>
      <c r="F2355" s="40"/>
      <c r="G2355" s="40"/>
      <c r="H2355" s="40"/>
      <c r="I2355" s="141"/>
      <c r="J2355" s="141"/>
      <c r="K2355" s="141"/>
      <c r="L2355" s="73"/>
      <c r="M2355" s="73"/>
      <c r="N2355" s="73"/>
      <c r="O2355" s="73"/>
      <c r="P2355" s="73"/>
      <c r="Q2355" s="73"/>
      <c r="R2355" s="73"/>
      <c r="S2355" s="73"/>
      <c r="T2355" s="73"/>
      <c r="U2355" s="73"/>
      <c r="V2355" s="73"/>
      <c r="W2355" s="73"/>
      <c r="X2355" s="73"/>
      <c r="Y2355" s="73"/>
      <c r="Z2355" s="73"/>
      <c r="AA2355" s="73"/>
      <c r="AB2355" s="73"/>
      <c r="AC2355" s="73"/>
      <c r="AD2355" s="72"/>
      <c r="AE2355" s="141"/>
      <c r="AF2355" s="141"/>
      <c r="AG2355" s="141"/>
      <c r="AH2355" s="141"/>
      <c r="AI2355" s="141"/>
      <c r="AJ2355" s="141"/>
      <c r="AK2355" s="141"/>
      <c r="AL2355" s="141"/>
      <c r="AM2355" s="141"/>
      <c r="AN2355" s="141"/>
      <c r="AO2355" s="141"/>
      <c r="AP2355" s="141"/>
      <c r="AQ2355" s="141"/>
      <c r="AR2355" s="141"/>
      <c r="AS2355" s="141"/>
      <c r="AT2355" s="141"/>
      <c r="AU2355" s="141"/>
      <c r="AV2355" s="141"/>
      <c r="AW2355" s="141"/>
      <c r="AX2355" s="141"/>
      <c r="AY2355" s="141"/>
      <c r="AZ2355" s="141"/>
      <c r="BA2355" s="141"/>
      <c r="BB2355" s="141"/>
      <c r="BC2355" s="141"/>
      <c r="BD2355" s="141"/>
      <c r="BE2355" s="141"/>
      <c r="BF2355" s="141"/>
      <c r="BG2355" s="142"/>
      <c r="BH2355" s="142"/>
      <c r="BI2355" s="142"/>
      <c r="BJ2355" s="142"/>
      <c r="BK2355" s="142"/>
      <c r="BL2355" s="142"/>
      <c r="BM2355" s="142"/>
      <c r="BN2355" s="142"/>
      <c r="BO2355" s="142"/>
      <c r="BP2355" s="142"/>
      <c r="BQ2355" s="142"/>
      <c r="BR2355" s="142"/>
      <c r="BS2355" s="142"/>
      <c r="BT2355" s="142"/>
      <c r="BU2355" s="142"/>
    </row>
    <row r="2356" s="42" customFormat="true" ht="12" hidden="false" customHeight="false" outlineLevel="0" collapsed="false">
      <c r="A2356" s="40"/>
      <c r="B2356" s="40"/>
      <c r="C2356" s="40"/>
      <c r="D2356" s="40"/>
      <c r="E2356" s="40"/>
      <c r="F2356" s="40"/>
      <c r="G2356" s="40"/>
      <c r="H2356" s="40"/>
      <c r="I2356" s="141"/>
      <c r="J2356" s="141"/>
      <c r="K2356" s="141"/>
      <c r="L2356" s="73"/>
      <c r="M2356" s="73"/>
      <c r="N2356" s="73"/>
      <c r="O2356" s="73"/>
      <c r="P2356" s="73"/>
      <c r="Q2356" s="73"/>
      <c r="R2356" s="73"/>
      <c r="S2356" s="73"/>
      <c r="T2356" s="73"/>
      <c r="U2356" s="73"/>
      <c r="V2356" s="73"/>
      <c r="W2356" s="73"/>
      <c r="X2356" s="73"/>
      <c r="Y2356" s="73"/>
      <c r="Z2356" s="73"/>
      <c r="AA2356" s="73"/>
      <c r="AB2356" s="73"/>
      <c r="AC2356" s="73"/>
      <c r="AD2356" s="72"/>
      <c r="AE2356" s="141"/>
      <c r="AF2356" s="141"/>
      <c r="AG2356" s="141"/>
      <c r="AH2356" s="141"/>
      <c r="AI2356" s="141"/>
      <c r="AJ2356" s="141"/>
      <c r="AK2356" s="141"/>
      <c r="AL2356" s="141"/>
      <c r="AM2356" s="141"/>
      <c r="AN2356" s="141"/>
      <c r="AO2356" s="141"/>
      <c r="AP2356" s="141"/>
      <c r="AQ2356" s="141"/>
      <c r="AR2356" s="141"/>
      <c r="AS2356" s="141"/>
      <c r="AT2356" s="141"/>
      <c r="AU2356" s="141"/>
      <c r="AV2356" s="141"/>
      <c r="AW2356" s="141"/>
      <c r="AX2356" s="141"/>
      <c r="AY2356" s="141"/>
      <c r="AZ2356" s="141"/>
      <c r="BA2356" s="141"/>
      <c r="BB2356" s="141"/>
      <c r="BC2356" s="141"/>
      <c r="BD2356" s="141"/>
      <c r="BE2356" s="141"/>
      <c r="BF2356" s="141"/>
      <c r="BG2356" s="142"/>
      <c r="BH2356" s="142"/>
      <c r="BI2356" s="142"/>
      <c r="BJ2356" s="142"/>
      <c r="BK2356" s="142"/>
      <c r="BL2356" s="142"/>
      <c r="BM2356" s="142"/>
      <c r="BN2356" s="142"/>
      <c r="BO2356" s="142"/>
      <c r="BP2356" s="142"/>
      <c r="BQ2356" s="142"/>
      <c r="BR2356" s="142"/>
      <c r="BS2356" s="142"/>
      <c r="BT2356" s="142"/>
      <c r="BU2356" s="142"/>
    </row>
    <row r="2357" s="42" customFormat="true" ht="12" hidden="false" customHeight="false" outlineLevel="0" collapsed="false">
      <c r="A2357" s="40"/>
      <c r="B2357" s="40"/>
      <c r="C2357" s="40"/>
      <c r="D2357" s="40"/>
      <c r="E2357" s="40"/>
      <c r="F2357" s="40"/>
      <c r="G2357" s="40"/>
      <c r="H2357" s="40"/>
      <c r="I2357" s="141"/>
      <c r="J2357" s="141"/>
      <c r="K2357" s="141"/>
      <c r="L2357" s="73"/>
      <c r="M2357" s="73"/>
      <c r="N2357" s="73"/>
      <c r="O2357" s="73"/>
      <c r="P2357" s="73"/>
      <c r="Q2357" s="73"/>
      <c r="R2357" s="73"/>
      <c r="S2357" s="73"/>
      <c r="T2357" s="73"/>
      <c r="U2357" s="73"/>
      <c r="V2357" s="73"/>
      <c r="W2357" s="73"/>
      <c r="X2357" s="73"/>
      <c r="Y2357" s="73"/>
      <c r="Z2357" s="73"/>
      <c r="AA2357" s="73"/>
      <c r="AB2357" s="73"/>
      <c r="AC2357" s="73"/>
      <c r="AD2357" s="72"/>
      <c r="AE2357" s="141"/>
      <c r="AF2357" s="141"/>
      <c r="AG2357" s="141"/>
      <c r="AH2357" s="141"/>
      <c r="AI2357" s="141"/>
      <c r="AJ2357" s="141"/>
      <c r="AK2357" s="141"/>
      <c r="AL2357" s="141"/>
      <c r="AM2357" s="141"/>
      <c r="AN2357" s="141"/>
      <c r="AO2357" s="141"/>
      <c r="AP2357" s="141"/>
      <c r="AQ2357" s="141"/>
      <c r="AR2357" s="141"/>
      <c r="AS2357" s="141"/>
      <c r="AT2357" s="141"/>
      <c r="AU2357" s="141"/>
      <c r="AV2357" s="141"/>
      <c r="AW2357" s="141"/>
      <c r="AX2357" s="141"/>
      <c r="AY2357" s="141"/>
      <c r="AZ2357" s="141"/>
      <c r="BA2357" s="141"/>
      <c r="BB2357" s="141"/>
      <c r="BC2357" s="141"/>
      <c r="BD2357" s="141"/>
      <c r="BE2357" s="141"/>
      <c r="BF2357" s="141"/>
      <c r="BG2357" s="142"/>
      <c r="BH2357" s="142"/>
      <c r="BI2357" s="142"/>
      <c r="BJ2357" s="142"/>
      <c r="BK2357" s="142"/>
      <c r="BL2357" s="142"/>
      <c r="BM2357" s="142"/>
      <c r="BN2357" s="142"/>
      <c r="BO2357" s="142"/>
      <c r="BP2357" s="142"/>
      <c r="BQ2357" s="142"/>
      <c r="BR2357" s="142"/>
      <c r="BS2357" s="142"/>
      <c r="BT2357" s="142"/>
      <c r="BU2357" s="142"/>
    </row>
    <row r="2358" s="42" customFormat="true" ht="12" hidden="false" customHeight="false" outlineLevel="0" collapsed="false">
      <c r="A2358" s="40"/>
      <c r="B2358" s="40"/>
      <c r="C2358" s="40"/>
      <c r="D2358" s="40"/>
      <c r="E2358" s="40"/>
      <c r="F2358" s="40"/>
      <c r="G2358" s="40"/>
      <c r="H2358" s="40"/>
      <c r="I2358" s="141"/>
      <c r="J2358" s="141"/>
      <c r="K2358" s="141"/>
      <c r="L2358" s="73"/>
      <c r="M2358" s="73"/>
      <c r="N2358" s="73"/>
      <c r="O2358" s="73"/>
      <c r="P2358" s="73"/>
      <c r="Q2358" s="73"/>
      <c r="R2358" s="73"/>
      <c r="S2358" s="73"/>
      <c r="T2358" s="73"/>
      <c r="U2358" s="73"/>
      <c r="V2358" s="73"/>
      <c r="W2358" s="73"/>
      <c r="X2358" s="73"/>
      <c r="Y2358" s="73"/>
      <c r="Z2358" s="73"/>
      <c r="AA2358" s="73"/>
      <c r="AB2358" s="73"/>
      <c r="AC2358" s="73"/>
      <c r="AD2358" s="72"/>
      <c r="AE2358" s="141"/>
      <c r="AF2358" s="141"/>
      <c r="AG2358" s="141"/>
      <c r="AH2358" s="141"/>
      <c r="AI2358" s="141"/>
      <c r="AJ2358" s="141"/>
      <c r="AK2358" s="141"/>
      <c r="AL2358" s="141"/>
      <c r="AM2358" s="141"/>
      <c r="AN2358" s="141"/>
      <c r="AO2358" s="141"/>
      <c r="AP2358" s="141"/>
      <c r="AQ2358" s="141"/>
      <c r="AR2358" s="141"/>
      <c r="AS2358" s="141"/>
      <c r="AT2358" s="141"/>
      <c r="AU2358" s="141"/>
      <c r="AV2358" s="141"/>
      <c r="AW2358" s="141"/>
      <c r="AX2358" s="141"/>
      <c r="AY2358" s="141"/>
      <c r="AZ2358" s="141"/>
      <c r="BA2358" s="141"/>
      <c r="BB2358" s="141"/>
      <c r="BC2358" s="141"/>
      <c r="BD2358" s="141"/>
      <c r="BE2358" s="141"/>
      <c r="BF2358" s="141"/>
      <c r="BG2358" s="142"/>
      <c r="BH2358" s="142"/>
      <c r="BI2358" s="142"/>
      <c r="BJ2358" s="142"/>
      <c r="BK2358" s="142"/>
      <c r="BL2358" s="142"/>
      <c r="BM2358" s="142"/>
      <c r="BN2358" s="142"/>
      <c r="BO2358" s="142"/>
      <c r="BP2358" s="142"/>
      <c r="BQ2358" s="142"/>
      <c r="BR2358" s="142"/>
      <c r="BS2358" s="142"/>
      <c r="BT2358" s="142"/>
      <c r="BU2358" s="142"/>
    </row>
    <row r="2359" s="42" customFormat="true" ht="12" hidden="false" customHeight="false" outlineLevel="0" collapsed="false">
      <c r="A2359" s="40"/>
      <c r="B2359" s="40"/>
      <c r="C2359" s="40"/>
      <c r="D2359" s="40"/>
      <c r="E2359" s="40"/>
      <c r="F2359" s="40"/>
      <c r="G2359" s="40"/>
      <c r="H2359" s="40"/>
      <c r="I2359" s="141"/>
      <c r="J2359" s="141"/>
      <c r="K2359" s="141"/>
      <c r="L2359" s="73"/>
      <c r="M2359" s="73"/>
      <c r="N2359" s="73"/>
      <c r="O2359" s="73"/>
      <c r="P2359" s="73"/>
      <c r="Q2359" s="73"/>
      <c r="R2359" s="73"/>
      <c r="S2359" s="73"/>
      <c r="T2359" s="73"/>
      <c r="U2359" s="73"/>
      <c r="V2359" s="73"/>
      <c r="W2359" s="73"/>
      <c r="X2359" s="73"/>
      <c r="Y2359" s="73"/>
      <c r="Z2359" s="73"/>
      <c r="AA2359" s="73"/>
      <c r="AB2359" s="73"/>
      <c r="AC2359" s="73"/>
      <c r="AD2359" s="72"/>
      <c r="AE2359" s="141"/>
      <c r="AF2359" s="141"/>
      <c r="AG2359" s="141"/>
      <c r="AH2359" s="141"/>
      <c r="AI2359" s="141"/>
      <c r="AJ2359" s="141"/>
      <c r="AK2359" s="141"/>
      <c r="AL2359" s="141"/>
      <c r="AM2359" s="141"/>
      <c r="AN2359" s="141"/>
      <c r="AO2359" s="141"/>
      <c r="AP2359" s="141"/>
      <c r="AQ2359" s="141"/>
      <c r="AR2359" s="141"/>
      <c r="AS2359" s="141"/>
      <c r="AT2359" s="141"/>
      <c r="AU2359" s="141"/>
      <c r="AV2359" s="141"/>
      <c r="AW2359" s="141"/>
      <c r="AX2359" s="141"/>
      <c r="AY2359" s="141"/>
      <c r="AZ2359" s="141"/>
      <c r="BA2359" s="141"/>
      <c r="BB2359" s="141"/>
      <c r="BC2359" s="141"/>
      <c r="BD2359" s="141"/>
      <c r="BE2359" s="141"/>
      <c r="BF2359" s="141"/>
      <c r="BG2359" s="142"/>
      <c r="BH2359" s="142"/>
      <c r="BI2359" s="142"/>
      <c r="BJ2359" s="142"/>
      <c r="BK2359" s="142"/>
      <c r="BL2359" s="142"/>
      <c r="BM2359" s="142"/>
      <c r="BN2359" s="142"/>
      <c r="BO2359" s="142"/>
      <c r="BP2359" s="142"/>
      <c r="BQ2359" s="142"/>
      <c r="BR2359" s="142"/>
      <c r="BS2359" s="142"/>
      <c r="BT2359" s="142"/>
      <c r="BU2359" s="142"/>
    </row>
    <row r="2360" s="42" customFormat="true" ht="12" hidden="false" customHeight="false" outlineLevel="0" collapsed="false">
      <c r="A2360" s="40"/>
      <c r="B2360" s="40"/>
      <c r="C2360" s="40"/>
      <c r="D2360" s="40"/>
      <c r="E2360" s="40"/>
      <c r="F2360" s="40"/>
      <c r="G2360" s="40"/>
      <c r="H2360" s="40"/>
      <c r="I2360" s="141"/>
      <c r="J2360" s="141"/>
      <c r="K2360" s="141"/>
      <c r="L2360" s="73"/>
      <c r="M2360" s="73"/>
      <c r="N2360" s="73"/>
      <c r="O2360" s="73"/>
      <c r="P2360" s="73"/>
      <c r="Q2360" s="73"/>
      <c r="R2360" s="73"/>
      <c r="S2360" s="73"/>
      <c r="T2360" s="73"/>
      <c r="U2360" s="73"/>
      <c r="V2360" s="73"/>
      <c r="W2360" s="73"/>
      <c r="X2360" s="73"/>
      <c r="Y2360" s="73"/>
      <c r="Z2360" s="73"/>
      <c r="AA2360" s="73"/>
      <c r="AB2360" s="73"/>
      <c r="AC2360" s="73"/>
      <c r="AD2360" s="72"/>
      <c r="AE2360" s="141"/>
      <c r="AF2360" s="141"/>
      <c r="AG2360" s="141"/>
      <c r="AH2360" s="141"/>
      <c r="AI2360" s="141"/>
      <c r="AJ2360" s="141"/>
      <c r="AK2360" s="141"/>
      <c r="AL2360" s="141"/>
      <c r="AM2360" s="141"/>
      <c r="AN2360" s="141"/>
      <c r="AO2360" s="141"/>
      <c r="AP2360" s="141"/>
      <c r="AQ2360" s="141"/>
      <c r="AR2360" s="141"/>
      <c r="AS2360" s="141"/>
      <c r="AT2360" s="141"/>
      <c r="AU2360" s="141"/>
      <c r="AV2360" s="141"/>
      <c r="AW2360" s="141"/>
      <c r="AX2360" s="141"/>
      <c r="AY2360" s="141"/>
      <c r="AZ2360" s="141"/>
      <c r="BA2360" s="141"/>
      <c r="BB2360" s="141"/>
      <c r="BC2360" s="141"/>
      <c r="BD2360" s="141"/>
      <c r="BE2360" s="141"/>
      <c r="BF2360" s="141"/>
      <c r="BG2360" s="142"/>
      <c r="BH2360" s="142"/>
      <c r="BI2360" s="142"/>
      <c r="BJ2360" s="142"/>
      <c r="BK2360" s="142"/>
      <c r="BL2360" s="142"/>
      <c r="BM2360" s="142"/>
      <c r="BN2360" s="142"/>
      <c r="BO2360" s="142"/>
      <c r="BP2360" s="142"/>
      <c r="BQ2360" s="142"/>
      <c r="BR2360" s="142"/>
      <c r="BS2360" s="142"/>
      <c r="BT2360" s="142"/>
      <c r="BU2360" s="142"/>
    </row>
    <row r="2361" s="42" customFormat="true" ht="12" hidden="false" customHeight="false" outlineLevel="0" collapsed="false">
      <c r="A2361" s="40"/>
      <c r="B2361" s="40"/>
      <c r="C2361" s="40"/>
      <c r="D2361" s="40"/>
      <c r="E2361" s="40"/>
      <c r="F2361" s="40"/>
      <c r="G2361" s="40"/>
      <c r="H2361" s="40"/>
      <c r="I2361" s="141"/>
      <c r="J2361" s="141"/>
      <c r="K2361" s="141"/>
      <c r="L2361" s="73"/>
      <c r="M2361" s="73"/>
      <c r="N2361" s="73"/>
      <c r="O2361" s="73"/>
      <c r="P2361" s="73"/>
      <c r="Q2361" s="73"/>
      <c r="R2361" s="73"/>
      <c r="S2361" s="73"/>
      <c r="T2361" s="73"/>
      <c r="U2361" s="73"/>
      <c r="V2361" s="73"/>
      <c r="W2361" s="73"/>
      <c r="X2361" s="73"/>
      <c r="Y2361" s="73"/>
      <c r="Z2361" s="73"/>
      <c r="AA2361" s="73"/>
      <c r="AB2361" s="73"/>
      <c r="AC2361" s="73"/>
      <c r="AD2361" s="72"/>
      <c r="AE2361" s="141"/>
      <c r="AF2361" s="141"/>
      <c r="AG2361" s="141"/>
      <c r="AH2361" s="141"/>
      <c r="AI2361" s="141"/>
      <c r="AJ2361" s="141"/>
      <c r="AK2361" s="141"/>
      <c r="AL2361" s="141"/>
      <c r="AM2361" s="141"/>
      <c r="AN2361" s="141"/>
      <c r="AO2361" s="141"/>
      <c r="AP2361" s="141"/>
      <c r="AQ2361" s="141"/>
      <c r="AR2361" s="141"/>
      <c r="AS2361" s="141"/>
      <c r="AT2361" s="141"/>
      <c r="AU2361" s="141"/>
      <c r="AV2361" s="141"/>
      <c r="AW2361" s="141"/>
      <c r="AX2361" s="141"/>
      <c r="AY2361" s="141"/>
      <c r="AZ2361" s="141"/>
      <c r="BA2361" s="141"/>
      <c r="BB2361" s="141"/>
      <c r="BC2361" s="141"/>
      <c r="BD2361" s="141"/>
      <c r="BE2361" s="141"/>
      <c r="BF2361" s="141"/>
      <c r="BG2361" s="142"/>
      <c r="BH2361" s="142"/>
      <c r="BI2361" s="142"/>
      <c r="BJ2361" s="142"/>
      <c r="BK2361" s="142"/>
      <c r="BL2361" s="142"/>
      <c r="BM2361" s="142"/>
      <c r="BN2361" s="142"/>
      <c r="BO2361" s="142"/>
      <c r="BP2361" s="142"/>
      <c r="BQ2361" s="142"/>
      <c r="BR2361" s="142"/>
      <c r="BS2361" s="142"/>
      <c r="BT2361" s="142"/>
      <c r="BU2361" s="142"/>
    </row>
    <row r="2362" s="42" customFormat="true" ht="12" hidden="false" customHeight="false" outlineLevel="0" collapsed="false">
      <c r="A2362" s="40"/>
      <c r="B2362" s="40"/>
      <c r="C2362" s="40"/>
      <c r="D2362" s="40"/>
      <c r="E2362" s="40"/>
      <c r="F2362" s="40"/>
      <c r="G2362" s="40"/>
      <c r="H2362" s="40"/>
      <c r="I2362" s="141"/>
      <c r="J2362" s="141"/>
      <c r="K2362" s="141"/>
      <c r="L2362" s="73"/>
      <c r="M2362" s="73"/>
      <c r="N2362" s="73"/>
      <c r="O2362" s="73"/>
      <c r="P2362" s="73"/>
      <c r="Q2362" s="73"/>
      <c r="R2362" s="73"/>
      <c r="S2362" s="73"/>
      <c r="T2362" s="73"/>
      <c r="U2362" s="73"/>
      <c r="V2362" s="73"/>
      <c r="W2362" s="73"/>
      <c r="X2362" s="73"/>
      <c r="Y2362" s="73"/>
      <c r="Z2362" s="73"/>
      <c r="AA2362" s="73"/>
      <c r="AB2362" s="73"/>
      <c r="AC2362" s="73"/>
      <c r="AD2362" s="72"/>
      <c r="AE2362" s="141"/>
      <c r="AF2362" s="141"/>
      <c r="AG2362" s="141"/>
      <c r="AH2362" s="141"/>
      <c r="AI2362" s="141"/>
      <c r="AJ2362" s="141"/>
      <c r="AK2362" s="141"/>
      <c r="AL2362" s="141"/>
      <c r="AM2362" s="141"/>
      <c r="AN2362" s="141"/>
      <c r="AO2362" s="141"/>
      <c r="AP2362" s="141"/>
      <c r="AQ2362" s="141"/>
      <c r="AR2362" s="141"/>
      <c r="AS2362" s="141"/>
      <c r="AT2362" s="141"/>
      <c r="AU2362" s="141"/>
      <c r="AV2362" s="141"/>
      <c r="AW2362" s="141"/>
      <c r="AX2362" s="141"/>
      <c r="AY2362" s="141"/>
      <c r="AZ2362" s="141"/>
      <c r="BA2362" s="141"/>
      <c r="BB2362" s="141"/>
      <c r="BC2362" s="141"/>
      <c r="BD2362" s="141"/>
      <c r="BE2362" s="141"/>
      <c r="BF2362" s="141"/>
      <c r="BG2362" s="142"/>
      <c r="BH2362" s="142"/>
      <c r="BI2362" s="142"/>
      <c r="BJ2362" s="142"/>
      <c r="BK2362" s="142"/>
      <c r="BL2362" s="142"/>
      <c r="BM2362" s="142"/>
      <c r="BN2362" s="142"/>
      <c r="BO2362" s="142"/>
      <c r="BP2362" s="142"/>
      <c r="BQ2362" s="142"/>
      <c r="BR2362" s="142"/>
      <c r="BS2362" s="142"/>
      <c r="BT2362" s="142"/>
      <c r="BU2362" s="142"/>
    </row>
    <row r="2363" s="42" customFormat="true" ht="12" hidden="false" customHeight="false" outlineLevel="0" collapsed="false">
      <c r="A2363" s="40"/>
      <c r="B2363" s="40"/>
      <c r="C2363" s="40"/>
      <c r="D2363" s="40"/>
      <c r="E2363" s="40"/>
      <c r="F2363" s="40"/>
      <c r="G2363" s="40"/>
      <c r="H2363" s="40"/>
      <c r="I2363" s="141"/>
      <c r="J2363" s="141"/>
      <c r="K2363" s="141"/>
      <c r="L2363" s="73"/>
      <c r="M2363" s="73"/>
      <c r="N2363" s="73"/>
      <c r="O2363" s="73"/>
      <c r="P2363" s="73"/>
      <c r="Q2363" s="73"/>
      <c r="R2363" s="73"/>
      <c r="S2363" s="73"/>
      <c r="T2363" s="73"/>
      <c r="U2363" s="73"/>
      <c r="V2363" s="73"/>
      <c r="W2363" s="73"/>
      <c r="X2363" s="73"/>
      <c r="Y2363" s="73"/>
      <c r="Z2363" s="73"/>
      <c r="AA2363" s="73"/>
      <c r="AB2363" s="73"/>
      <c r="AC2363" s="73"/>
      <c r="AD2363" s="72"/>
      <c r="AE2363" s="141"/>
      <c r="AF2363" s="141"/>
      <c r="AG2363" s="141"/>
      <c r="AH2363" s="141"/>
      <c r="AI2363" s="141"/>
      <c r="AJ2363" s="141"/>
      <c r="AK2363" s="141"/>
      <c r="AL2363" s="141"/>
      <c r="AM2363" s="141"/>
      <c r="AN2363" s="141"/>
      <c r="AO2363" s="141"/>
      <c r="AP2363" s="141"/>
      <c r="AQ2363" s="141"/>
      <c r="AR2363" s="141"/>
      <c r="AS2363" s="141"/>
      <c r="AT2363" s="141"/>
      <c r="AU2363" s="141"/>
      <c r="AV2363" s="141"/>
      <c r="AW2363" s="141"/>
      <c r="AX2363" s="141"/>
      <c r="AY2363" s="141"/>
      <c r="AZ2363" s="141"/>
      <c r="BA2363" s="141"/>
      <c r="BB2363" s="141"/>
      <c r="BC2363" s="141"/>
      <c r="BD2363" s="141"/>
      <c r="BE2363" s="141"/>
      <c r="BF2363" s="141"/>
      <c r="BG2363" s="142"/>
      <c r="BH2363" s="142"/>
      <c r="BI2363" s="142"/>
      <c r="BJ2363" s="142"/>
      <c r="BK2363" s="142"/>
      <c r="BL2363" s="142"/>
      <c r="BM2363" s="142"/>
      <c r="BN2363" s="142"/>
      <c r="BO2363" s="142"/>
      <c r="BP2363" s="142"/>
      <c r="BQ2363" s="142"/>
      <c r="BR2363" s="142"/>
      <c r="BS2363" s="142"/>
      <c r="BT2363" s="142"/>
      <c r="BU2363" s="142"/>
    </row>
    <row r="2364" s="42" customFormat="true" ht="12" hidden="false" customHeight="false" outlineLevel="0" collapsed="false">
      <c r="A2364" s="40"/>
      <c r="B2364" s="40"/>
      <c r="C2364" s="40"/>
      <c r="D2364" s="40"/>
      <c r="E2364" s="40"/>
      <c r="F2364" s="40"/>
      <c r="G2364" s="40"/>
      <c r="H2364" s="40"/>
      <c r="I2364" s="141"/>
      <c r="J2364" s="141"/>
      <c r="K2364" s="141"/>
      <c r="L2364" s="73"/>
      <c r="M2364" s="73"/>
      <c r="N2364" s="73"/>
      <c r="O2364" s="73"/>
      <c r="P2364" s="73"/>
      <c r="Q2364" s="73"/>
      <c r="R2364" s="73"/>
      <c r="S2364" s="73"/>
      <c r="T2364" s="73"/>
      <c r="U2364" s="73"/>
      <c r="V2364" s="73"/>
      <c r="W2364" s="73"/>
      <c r="X2364" s="73"/>
      <c r="Y2364" s="73"/>
      <c r="Z2364" s="73"/>
      <c r="AA2364" s="73"/>
      <c r="AB2364" s="73"/>
      <c r="AC2364" s="73"/>
      <c r="AD2364" s="72"/>
      <c r="AE2364" s="141"/>
      <c r="AF2364" s="141"/>
      <c r="AG2364" s="141"/>
      <c r="AH2364" s="141"/>
      <c r="AI2364" s="141"/>
      <c r="AJ2364" s="141"/>
      <c r="AK2364" s="141"/>
      <c r="AL2364" s="141"/>
      <c r="AM2364" s="141"/>
      <c r="AN2364" s="141"/>
      <c r="AO2364" s="141"/>
      <c r="AP2364" s="141"/>
      <c r="AQ2364" s="141"/>
      <c r="AR2364" s="141"/>
      <c r="AS2364" s="141"/>
      <c r="AT2364" s="141"/>
      <c r="AU2364" s="141"/>
      <c r="AV2364" s="141"/>
      <c r="AW2364" s="141"/>
      <c r="AX2364" s="141"/>
      <c r="AY2364" s="141"/>
      <c r="AZ2364" s="141"/>
      <c r="BA2364" s="141"/>
      <c r="BB2364" s="141"/>
      <c r="BC2364" s="141"/>
      <c r="BD2364" s="141"/>
      <c r="BE2364" s="141"/>
      <c r="BF2364" s="141"/>
      <c r="BG2364" s="142"/>
      <c r="BH2364" s="142"/>
      <c r="BI2364" s="142"/>
      <c r="BJ2364" s="142"/>
      <c r="BK2364" s="142"/>
      <c r="BL2364" s="142"/>
      <c r="BM2364" s="142"/>
      <c r="BN2364" s="142"/>
      <c r="BO2364" s="142"/>
      <c r="BP2364" s="142"/>
      <c r="BQ2364" s="142"/>
      <c r="BR2364" s="142"/>
      <c r="BS2364" s="142"/>
      <c r="BT2364" s="142"/>
      <c r="BU2364" s="142"/>
    </row>
    <row r="2365" s="42" customFormat="true" ht="12" hidden="false" customHeight="false" outlineLevel="0" collapsed="false">
      <c r="A2365" s="40"/>
      <c r="B2365" s="40"/>
      <c r="C2365" s="40"/>
      <c r="D2365" s="40"/>
      <c r="E2365" s="40"/>
      <c r="F2365" s="40"/>
      <c r="G2365" s="40"/>
      <c r="H2365" s="40"/>
      <c r="I2365" s="141"/>
      <c r="J2365" s="141"/>
      <c r="K2365" s="141"/>
      <c r="L2365" s="73"/>
      <c r="M2365" s="73"/>
      <c r="N2365" s="73"/>
      <c r="O2365" s="73"/>
      <c r="P2365" s="73"/>
      <c r="Q2365" s="73"/>
      <c r="R2365" s="73"/>
      <c r="S2365" s="73"/>
      <c r="T2365" s="73"/>
      <c r="U2365" s="73"/>
      <c r="V2365" s="73"/>
      <c r="W2365" s="73"/>
      <c r="X2365" s="73"/>
      <c r="Y2365" s="73"/>
      <c r="Z2365" s="73"/>
      <c r="AA2365" s="73"/>
      <c r="AB2365" s="73"/>
      <c r="AC2365" s="73"/>
      <c r="AD2365" s="72"/>
      <c r="AE2365" s="141"/>
      <c r="AF2365" s="141"/>
      <c r="AG2365" s="141"/>
      <c r="AH2365" s="141"/>
      <c r="AI2365" s="141"/>
      <c r="AJ2365" s="141"/>
      <c r="AK2365" s="141"/>
      <c r="AL2365" s="141"/>
      <c r="AM2365" s="141"/>
      <c r="AN2365" s="141"/>
      <c r="AO2365" s="141"/>
      <c r="AP2365" s="141"/>
      <c r="AQ2365" s="141"/>
      <c r="AR2365" s="141"/>
      <c r="AS2365" s="141"/>
      <c r="AT2365" s="141"/>
      <c r="AU2365" s="141"/>
      <c r="AV2365" s="141"/>
      <c r="AW2365" s="141"/>
      <c r="AX2365" s="141"/>
      <c r="AY2365" s="141"/>
      <c r="AZ2365" s="141"/>
      <c r="BA2365" s="141"/>
      <c r="BB2365" s="141"/>
      <c r="BC2365" s="141"/>
      <c r="BD2365" s="141"/>
      <c r="BE2365" s="141"/>
      <c r="BF2365" s="141"/>
      <c r="BG2365" s="142"/>
      <c r="BH2365" s="142"/>
      <c r="BI2365" s="142"/>
      <c r="BJ2365" s="142"/>
      <c r="BK2365" s="142"/>
      <c r="BL2365" s="142"/>
      <c r="BM2365" s="142"/>
      <c r="BN2365" s="142"/>
      <c r="BO2365" s="142"/>
      <c r="BP2365" s="142"/>
      <c r="BQ2365" s="142"/>
      <c r="BR2365" s="142"/>
      <c r="BS2365" s="142"/>
      <c r="BT2365" s="142"/>
      <c r="BU2365" s="142"/>
    </row>
    <row r="2366" s="42" customFormat="true" ht="12" hidden="false" customHeight="false" outlineLevel="0" collapsed="false">
      <c r="A2366" s="40"/>
      <c r="B2366" s="40"/>
      <c r="C2366" s="40"/>
      <c r="D2366" s="40"/>
      <c r="E2366" s="40"/>
      <c r="F2366" s="40"/>
      <c r="G2366" s="40"/>
      <c r="H2366" s="40"/>
      <c r="I2366" s="141"/>
      <c r="J2366" s="141"/>
      <c r="K2366" s="141"/>
      <c r="L2366" s="73"/>
      <c r="M2366" s="73"/>
      <c r="N2366" s="73"/>
      <c r="O2366" s="73"/>
      <c r="P2366" s="73"/>
      <c r="Q2366" s="73"/>
      <c r="R2366" s="73"/>
      <c r="S2366" s="73"/>
      <c r="T2366" s="73"/>
      <c r="U2366" s="73"/>
      <c r="V2366" s="73"/>
      <c r="W2366" s="73"/>
      <c r="X2366" s="73"/>
      <c r="Y2366" s="73"/>
      <c r="Z2366" s="73"/>
      <c r="AA2366" s="73"/>
      <c r="AB2366" s="73"/>
      <c r="AC2366" s="73"/>
      <c r="AD2366" s="72"/>
      <c r="AE2366" s="141"/>
      <c r="AF2366" s="141"/>
      <c r="AG2366" s="141"/>
      <c r="AH2366" s="141"/>
      <c r="AI2366" s="141"/>
      <c r="AJ2366" s="141"/>
      <c r="AK2366" s="141"/>
      <c r="AL2366" s="141"/>
      <c r="AM2366" s="141"/>
      <c r="AN2366" s="141"/>
      <c r="AO2366" s="141"/>
      <c r="AP2366" s="141"/>
      <c r="AQ2366" s="141"/>
      <c r="AR2366" s="141"/>
      <c r="AS2366" s="141"/>
      <c r="AT2366" s="141"/>
      <c r="AU2366" s="141"/>
      <c r="AV2366" s="141"/>
      <c r="AW2366" s="141"/>
      <c r="AX2366" s="141"/>
      <c r="AY2366" s="141"/>
      <c r="AZ2366" s="141"/>
      <c r="BA2366" s="141"/>
      <c r="BB2366" s="141"/>
      <c r="BC2366" s="141"/>
      <c r="BD2366" s="141"/>
      <c r="BE2366" s="141"/>
      <c r="BF2366" s="141"/>
      <c r="BG2366" s="142"/>
      <c r="BH2366" s="142"/>
      <c r="BI2366" s="142"/>
      <c r="BJ2366" s="142"/>
      <c r="BK2366" s="142"/>
      <c r="BL2366" s="142"/>
      <c r="BM2366" s="142"/>
      <c r="BN2366" s="142"/>
      <c r="BO2366" s="142"/>
      <c r="BP2366" s="142"/>
      <c r="BQ2366" s="142"/>
      <c r="BR2366" s="142"/>
      <c r="BS2366" s="142"/>
      <c r="BT2366" s="142"/>
      <c r="BU2366" s="142"/>
    </row>
    <row r="2367" s="42" customFormat="true" ht="12" hidden="false" customHeight="false" outlineLevel="0" collapsed="false">
      <c r="A2367" s="40"/>
      <c r="B2367" s="40"/>
      <c r="C2367" s="40"/>
      <c r="D2367" s="40"/>
      <c r="E2367" s="40"/>
      <c r="F2367" s="40"/>
      <c r="G2367" s="40"/>
      <c r="H2367" s="40"/>
      <c r="I2367" s="141"/>
      <c r="J2367" s="141"/>
      <c r="K2367" s="141"/>
      <c r="L2367" s="73"/>
      <c r="M2367" s="73"/>
      <c r="N2367" s="73"/>
      <c r="O2367" s="73"/>
      <c r="P2367" s="73"/>
      <c r="Q2367" s="73"/>
      <c r="R2367" s="73"/>
      <c r="S2367" s="73"/>
      <c r="T2367" s="73"/>
      <c r="U2367" s="73"/>
      <c r="V2367" s="73"/>
      <c r="W2367" s="73"/>
      <c r="X2367" s="73"/>
      <c r="Y2367" s="73"/>
      <c r="Z2367" s="73"/>
      <c r="AA2367" s="73"/>
      <c r="AB2367" s="73"/>
      <c r="AC2367" s="73"/>
      <c r="AD2367" s="72"/>
      <c r="AE2367" s="141"/>
      <c r="AF2367" s="141"/>
      <c r="AG2367" s="141"/>
      <c r="AH2367" s="141"/>
      <c r="AI2367" s="141"/>
      <c r="AJ2367" s="141"/>
      <c r="AK2367" s="141"/>
      <c r="AL2367" s="141"/>
      <c r="AM2367" s="141"/>
      <c r="AN2367" s="141"/>
      <c r="AO2367" s="141"/>
      <c r="AP2367" s="141"/>
      <c r="AQ2367" s="141"/>
      <c r="AR2367" s="141"/>
      <c r="AS2367" s="141"/>
      <c r="AT2367" s="141"/>
      <c r="AU2367" s="141"/>
      <c r="AV2367" s="141"/>
      <c r="AW2367" s="141"/>
      <c r="AX2367" s="141"/>
      <c r="AY2367" s="141"/>
      <c r="AZ2367" s="141"/>
      <c r="BA2367" s="141"/>
      <c r="BB2367" s="141"/>
      <c r="BC2367" s="141"/>
      <c r="BD2367" s="141"/>
      <c r="BE2367" s="141"/>
      <c r="BF2367" s="141"/>
      <c r="BG2367" s="142"/>
      <c r="BH2367" s="142"/>
      <c r="BI2367" s="142"/>
      <c r="BJ2367" s="142"/>
      <c r="BK2367" s="142"/>
      <c r="BL2367" s="142"/>
      <c r="BM2367" s="142"/>
      <c r="BN2367" s="142"/>
      <c r="BO2367" s="142"/>
      <c r="BP2367" s="142"/>
      <c r="BQ2367" s="142"/>
      <c r="BR2367" s="142"/>
      <c r="BS2367" s="142"/>
      <c r="BT2367" s="142"/>
      <c r="BU2367" s="142"/>
    </row>
    <row r="2368" s="42" customFormat="true" ht="12" hidden="false" customHeight="false" outlineLevel="0" collapsed="false">
      <c r="A2368" s="40"/>
      <c r="B2368" s="40"/>
      <c r="C2368" s="40"/>
      <c r="D2368" s="40"/>
      <c r="E2368" s="40"/>
      <c r="F2368" s="40"/>
      <c r="G2368" s="40"/>
      <c r="H2368" s="40"/>
      <c r="I2368" s="141"/>
      <c r="J2368" s="141"/>
      <c r="K2368" s="141"/>
      <c r="L2368" s="73"/>
      <c r="M2368" s="73"/>
      <c r="N2368" s="73"/>
      <c r="O2368" s="73"/>
      <c r="P2368" s="73"/>
      <c r="Q2368" s="73"/>
      <c r="R2368" s="73"/>
      <c r="S2368" s="73"/>
      <c r="T2368" s="73"/>
      <c r="U2368" s="73"/>
      <c r="V2368" s="73"/>
      <c r="W2368" s="73"/>
      <c r="X2368" s="73"/>
      <c r="Y2368" s="73"/>
      <c r="Z2368" s="73"/>
      <c r="AA2368" s="73"/>
      <c r="AB2368" s="73"/>
      <c r="AC2368" s="73"/>
      <c r="AD2368" s="72"/>
      <c r="AE2368" s="141"/>
      <c r="AF2368" s="141"/>
      <c r="AG2368" s="141"/>
      <c r="AH2368" s="141"/>
      <c r="AI2368" s="141"/>
      <c r="AJ2368" s="141"/>
      <c r="AK2368" s="141"/>
      <c r="AL2368" s="141"/>
      <c r="AM2368" s="141"/>
      <c r="AN2368" s="141"/>
      <c r="AO2368" s="141"/>
      <c r="AP2368" s="141"/>
      <c r="AQ2368" s="141"/>
      <c r="AR2368" s="141"/>
      <c r="AS2368" s="141"/>
      <c r="AT2368" s="141"/>
      <c r="AU2368" s="141"/>
      <c r="AV2368" s="141"/>
      <c r="AW2368" s="141"/>
      <c r="AX2368" s="141"/>
      <c r="AY2368" s="141"/>
      <c r="AZ2368" s="141"/>
      <c r="BA2368" s="141"/>
      <c r="BB2368" s="141"/>
      <c r="BC2368" s="141"/>
      <c r="BD2368" s="141"/>
      <c r="BE2368" s="141"/>
      <c r="BF2368" s="141"/>
      <c r="BG2368" s="142"/>
      <c r="BH2368" s="142"/>
      <c r="BI2368" s="142"/>
      <c r="BJ2368" s="142"/>
      <c r="BK2368" s="142"/>
      <c r="BL2368" s="142"/>
      <c r="BM2368" s="142"/>
      <c r="BN2368" s="142"/>
      <c r="BO2368" s="142"/>
      <c r="BP2368" s="142"/>
      <c r="BQ2368" s="142"/>
      <c r="BR2368" s="142"/>
      <c r="BS2368" s="142"/>
      <c r="BT2368" s="142"/>
      <c r="BU2368" s="142"/>
    </row>
    <row r="2369" s="42" customFormat="true" ht="12" hidden="false" customHeight="false" outlineLevel="0" collapsed="false">
      <c r="A2369" s="40"/>
      <c r="B2369" s="40"/>
      <c r="C2369" s="40"/>
      <c r="D2369" s="40"/>
      <c r="E2369" s="40"/>
      <c r="F2369" s="40"/>
      <c r="G2369" s="40"/>
      <c r="H2369" s="40"/>
      <c r="I2369" s="141"/>
      <c r="J2369" s="141"/>
      <c r="K2369" s="141"/>
      <c r="L2369" s="73"/>
      <c r="M2369" s="73"/>
      <c r="N2369" s="73"/>
      <c r="O2369" s="73"/>
      <c r="P2369" s="73"/>
      <c r="Q2369" s="73"/>
      <c r="R2369" s="73"/>
      <c r="S2369" s="73"/>
      <c r="T2369" s="73"/>
      <c r="U2369" s="73"/>
      <c r="V2369" s="73"/>
      <c r="W2369" s="73"/>
      <c r="X2369" s="73"/>
      <c r="Y2369" s="73"/>
      <c r="Z2369" s="73"/>
      <c r="AA2369" s="73"/>
      <c r="AB2369" s="73"/>
      <c r="AC2369" s="73"/>
      <c r="AD2369" s="72"/>
      <c r="AE2369" s="141"/>
      <c r="AF2369" s="141"/>
      <c r="AG2369" s="141"/>
      <c r="AH2369" s="141"/>
      <c r="AI2369" s="141"/>
      <c r="AJ2369" s="141"/>
      <c r="AK2369" s="141"/>
      <c r="AL2369" s="141"/>
      <c r="AM2369" s="141"/>
      <c r="AN2369" s="141"/>
      <c r="AO2369" s="141"/>
      <c r="AP2369" s="141"/>
      <c r="AQ2369" s="141"/>
      <c r="AR2369" s="141"/>
      <c r="AS2369" s="141"/>
      <c r="AT2369" s="141"/>
      <c r="AU2369" s="141"/>
      <c r="AV2369" s="141"/>
      <c r="AW2369" s="141"/>
      <c r="AX2369" s="141"/>
      <c r="AY2369" s="141"/>
      <c r="AZ2369" s="141"/>
      <c r="BA2369" s="141"/>
      <c r="BB2369" s="141"/>
      <c r="BC2369" s="141"/>
      <c r="BD2369" s="141"/>
      <c r="BE2369" s="141"/>
      <c r="BF2369" s="141"/>
      <c r="BG2369" s="142"/>
      <c r="BH2369" s="142"/>
      <c r="BI2369" s="142"/>
      <c r="BJ2369" s="142"/>
      <c r="BK2369" s="142"/>
      <c r="BL2369" s="142"/>
      <c r="BM2369" s="142"/>
      <c r="BN2369" s="142"/>
      <c r="BO2369" s="142"/>
      <c r="BP2369" s="142"/>
      <c r="BQ2369" s="142"/>
      <c r="BR2369" s="142"/>
      <c r="BS2369" s="142"/>
      <c r="BT2369" s="142"/>
      <c r="BU2369" s="142"/>
    </row>
    <row r="2370" s="42" customFormat="true" ht="12" hidden="false" customHeight="false" outlineLevel="0" collapsed="false">
      <c r="A2370" s="40"/>
      <c r="B2370" s="40"/>
      <c r="C2370" s="40"/>
      <c r="D2370" s="40"/>
      <c r="E2370" s="40"/>
      <c r="F2370" s="40"/>
      <c r="G2370" s="40"/>
      <c r="H2370" s="40"/>
      <c r="I2370" s="141"/>
      <c r="J2370" s="141"/>
      <c r="K2370" s="141"/>
      <c r="L2370" s="73"/>
      <c r="M2370" s="73"/>
      <c r="N2370" s="73"/>
      <c r="O2370" s="73"/>
      <c r="P2370" s="73"/>
      <c r="Q2370" s="73"/>
      <c r="R2370" s="73"/>
      <c r="S2370" s="73"/>
      <c r="T2370" s="73"/>
      <c r="U2370" s="73"/>
      <c r="V2370" s="73"/>
      <c r="W2370" s="73"/>
      <c r="X2370" s="73"/>
      <c r="Y2370" s="73"/>
      <c r="Z2370" s="73"/>
      <c r="AA2370" s="73"/>
      <c r="AB2370" s="73"/>
      <c r="AC2370" s="73"/>
      <c r="AD2370" s="72"/>
      <c r="AE2370" s="141"/>
      <c r="AF2370" s="141"/>
      <c r="AG2370" s="141"/>
      <c r="AH2370" s="141"/>
      <c r="AI2370" s="141"/>
      <c r="AJ2370" s="141"/>
      <c r="AK2370" s="141"/>
      <c r="AL2370" s="141"/>
      <c r="AM2370" s="141"/>
      <c r="AN2370" s="141"/>
      <c r="AO2370" s="141"/>
      <c r="AP2370" s="141"/>
      <c r="AQ2370" s="141"/>
      <c r="AR2370" s="141"/>
      <c r="AS2370" s="141"/>
      <c r="AT2370" s="141"/>
      <c r="AU2370" s="141"/>
      <c r="AV2370" s="141"/>
      <c r="AW2370" s="141"/>
      <c r="AX2370" s="141"/>
      <c r="AY2370" s="141"/>
      <c r="AZ2370" s="141"/>
      <c r="BA2370" s="141"/>
      <c r="BB2370" s="141"/>
      <c r="BC2370" s="141"/>
      <c r="BD2370" s="141"/>
      <c r="BE2370" s="141"/>
      <c r="BF2370" s="141"/>
      <c r="BG2370" s="142"/>
      <c r="BH2370" s="142"/>
      <c r="BI2370" s="142"/>
      <c r="BJ2370" s="142"/>
      <c r="BK2370" s="142"/>
      <c r="BL2370" s="142"/>
      <c r="BM2370" s="142"/>
      <c r="BN2370" s="142"/>
      <c r="BO2370" s="142"/>
      <c r="BP2370" s="142"/>
      <c r="BQ2370" s="142"/>
      <c r="BR2370" s="142"/>
      <c r="BS2370" s="142"/>
      <c r="BT2370" s="142"/>
      <c r="BU2370" s="142"/>
    </row>
    <row r="2371" s="42" customFormat="true" ht="12" hidden="false" customHeight="false" outlineLevel="0" collapsed="false">
      <c r="A2371" s="40"/>
      <c r="B2371" s="40"/>
      <c r="C2371" s="40"/>
      <c r="D2371" s="40"/>
      <c r="E2371" s="40"/>
      <c r="F2371" s="40"/>
      <c r="G2371" s="40"/>
      <c r="H2371" s="40"/>
      <c r="I2371" s="141"/>
      <c r="J2371" s="141"/>
      <c r="K2371" s="141"/>
      <c r="L2371" s="73"/>
      <c r="M2371" s="73"/>
      <c r="N2371" s="73"/>
      <c r="O2371" s="73"/>
      <c r="P2371" s="73"/>
      <c r="Q2371" s="73"/>
      <c r="R2371" s="73"/>
      <c r="S2371" s="73"/>
      <c r="T2371" s="73"/>
      <c r="U2371" s="73"/>
      <c r="V2371" s="73"/>
      <c r="W2371" s="73"/>
      <c r="X2371" s="73"/>
      <c r="Y2371" s="73"/>
      <c r="Z2371" s="73"/>
      <c r="AA2371" s="73"/>
      <c r="AB2371" s="73"/>
      <c r="AC2371" s="73"/>
      <c r="AD2371" s="72"/>
      <c r="AE2371" s="141"/>
      <c r="AF2371" s="141"/>
      <c r="AG2371" s="141"/>
      <c r="AH2371" s="141"/>
      <c r="AI2371" s="141"/>
      <c r="AJ2371" s="141"/>
      <c r="AK2371" s="141"/>
      <c r="AL2371" s="141"/>
      <c r="AM2371" s="141"/>
      <c r="AN2371" s="141"/>
      <c r="AO2371" s="141"/>
      <c r="AP2371" s="141"/>
      <c r="AQ2371" s="141"/>
      <c r="AR2371" s="141"/>
      <c r="AS2371" s="141"/>
      <c r="AT2371" s="141"/>
      <c r="AU2371" s="141"/>
      <c r="AV2371" s="141"/>
      <c r="AW2371" s="141"/>
      <c r="AX2371" s="141"/>
      <c r="AY2371" s="141"/>
      <c r="AZ2371" s="141"/>
      <c r="BA2371" s="141"/>
      <c r="BB2371" s="141"/>
      <c r="BC2371" s="141"/>
      <c r="BD2371" s="141"/>
      <c r="BE2371" s="141"/>
      <c r="BF2371" s="141"/>
      <c r="BG2371" s="142"/>
      <c r="BH2371" s="142"/>
      <c r="BI2371" s="142"/>
      <c r="BJ2371" s="142"/>
      <c r="BK2371" s="142"/>
      <c r="BL2371" s="142"/>
      <c r="BM2371" s="142"/>
      <c r="BN2371" s="142"/>
      <c r="BO2371" s="142"/>
      <c r="BP2371" s="142"/>
      <c r="BQ2371" s="142"/>
      <c r="BR2371" s="142"/>
      <c r="BS2371" s="142"/>
      <c r="BT2371" s="142"/>
      <c r="BU2371" s="142"/>
    </row>
    <row r="2372" s="42" customFormat="true" ht="12" hidden="false" customHeight="false" outlineLevel="0" collapsed="false">
      <c r="A2372" s="40"/>
      <c r="B2372" s="40"/>
      <c r="C2372" s="40"/>
      <c r="D2372" s="40"/>
      <c r="E2372" s="40"/>
      <c r="F2372" s="40"/>
      <c r="G2372" s="40"/>
      <c r="H2372" s="40"/>
      <c r="I2372" s="141"/>
      <c r="J2372" s="141"/>
      <c r="K2372" s="141"/>
      <c r="L2372" s="73"/>
      <c r="M2372" s="73"/>
      <c r="N2372" s="73"/>
      <c r="O2372" s="73"/>
      <c r="P2372" s="73"/>
      <c r="Q2372" s="73"/>
      <c r="R2372" s="73"/>
      <c r="S2372" s="73"/>
      <c r="T2372" s="73"/>
      <c r="U2372" s="73"/>
      <c r="V2372" s="73"/>
      <c r="W2372" s="73"/>
      <c r="X2372" s="73"/>
      <c r="Y2372" s="73"/>
      <c r="Z2372" s="73"/>
      <c r="AA2372" s="73"/>
      <c r="AB2372" s="73"/>
      <c r="AC2372" s="73"/>
      <c r="AD2372" s="72"/>
      <c r="AE2372" s="141"/>
      <c r="AF2372" s="141"/>
      <c r="AG2372" s="141"/>
      <c r="AH2372" s="141"/>
      <c r="AI2372" s="141"/>
      <c r="AJ2372" s="141"/>
      <c r="AK2372" s="141"/>
      <c r="AL2372" s="141"/>
      <c r="AM2372" s="141"/>
      <c r="AN2372" s="141"/>
      <c r="AO2372" s="141"/>
      <c r="AP2372" s="141"/>
      <c r="AQ2372" s="141"/>
      <c r="AR2372" s="141"/>
      <c r="AS2372" s="141"/>
      <c r="AT2372" s="141"/>
      <c r="AU2372" s="141"/>
      <c r="AV2372" s="141"/>
      <c r="AW2372" s="141"/>
      <c r="AX2372" s="141"/>
      <c r="AY2372" s="141"/>
      <c r="AZ2372" s="141"/>
      <c r="BA2372" s="141"/>
      <c r="BB2372" s="141"/>
      <c r="BC2372" s="141"/>
      <c r="BD2372" s="141"/>
      <c r="BE2372" s="141"/>
      <c r="BF2372" s="141"/>
      <c r="BG2372" s="142"/>
      <c r="BH2372" s="142"/>
      <c r="BI2372" s="142"/>
      <c r="BJ2372" s="142"/>
      <c r="BK2372" s="142"/>
      <c r="BL2372" s="142"/>
      <c r="BM2372" s="142"/>
      <c r="BN2372" s="142"/>
      <c r="BO2372" s="142"/>
      <c r="BP2372" s="142"/>
      <c r="BQ2372" s="142"/>
      <c r="BR2372" s="142"/>
      <c r="BS2372" s="142"/>
      <c r="BT2372" s="142"/>
      <c r="BU2372" s="142"/>
    </row>
    <row r="2373" s="42" customFormat="true" ht="12" hidden="false" customHeight="false" outlineLevel="0" collapsed="false">
      <c r="A2373" s="40"/>
      <c r="B2373" s="40"/>
      <c r="C2373" s="40"/>
      <c r="D2373" s="40"/>
      <c r="E2373" s="40"/>
      <c r="F2373" s="40"/>
      <c r="G2373" s="40"/>
      <c r="H2373" s="40"/>
      <c r="I2373" s="141"/>
      <c r="J2373" s="141"/>
      <c r="K2373" s="141"/>
      <c r="L2373" s="73"/>
      <c r="M2373" s="73"/>
      <c r="N2373" s="73"/>
      <c r="O2373" s="73"/>
      <c r="P2373" s="73"/>
      <c r="Q2373" s="73"/>
      <c r="R2373" s="73"/>
      <c r="S2373" s="73"/>
      <c r="T2373" s="73"/>
      <c r="U2373" s="73"/>
      <c r="V2373" s="73"/>
      <c r="W2373" s="73"/>
      <c r="X2373" s="73"/>
      <c r="Y2373" s="73"/>
      <c r="Z2373" s="73"/>
      <c r="AA2373" s="73"/>
      <c r="AB2373" s="73"/>
      <c r="AC2373" s="73"/>
      <c r="AD2373" s="72"/>
      <c r="AE2373" s="141"/>
      <c r="AF2373" s="141"/>
      <c r="AG2373" s="141"/>
      <c r="AH2373" s="141"/>
      <c r="AI2373" s="141"/>
      <c r="AJ2373" s="141"/>
      <c r="AK2373" s="141"/>
      <c r="AL2373" s="141"/>
      <c r="AM2373" s="141"/>
      <c r="AN2373" s="141"/>
      <c r="AO2373" s="141"/>
      <c r="AP2373" s="141"/>
      <c r="AQ2373" s="141"/>
      <c r="AR2373" s="141"/>
      <c r="AS2373" s="141"/>
      <c r="AT2373" s="141"/>
      <c r="AU2373" s="141"/>
      <c r="AV2373" s="141"/>
      <c r="AW2373" s="141"/>
      <c r="AX2373" s="141"/>
      <c r="AY2373" s="141"/>
      <c r="AZ2373" s="141"/>
      <c r="BA2373" s="141"/>
      <c r="BB2373" s="141"/>
      <c r="BC2373" s="141"/>
      <c r="BD2373" s="141"/>
      <c r="BE2373" s="141"/>
      <c r="BF2373" s="141"/>
      <c r="BG2373" s="142"/>
      <c r="BH2373" s="142"/>
      <c r="BI2373" s="142"/>
      <c r="BJ2373" s="142"/>
      <c r="BK2373" s="142"/>
      <c r="BL2373" s="142"/>
      <c r="BM2373" s="142"/>
      <c r="BN2373" s="142"/>
      <c r="BO2373" s="142"/>
      <c r="BP2373" s="142"/>
      <c r="BQ2373" s="142"/>
      <c r="BR2373" s="142"/>
      <c r="BS2373" s="142"/>
      <c r="BT2373" s="142"/>
      <c r="BU2373" s="142"/>
    </row>
    <row r="2374" s="42" customFormat="true" ht="12" hidden="false" customHeight="false" outlineLevel="0" collapsed="false">
      <c r="A2374" s="40"/>
      <c r="B2374" s="40"/>
      <c r="C2374" s="40"/>
      <c r="D2374" s="40"/>
      <c r="E2374" s="40"/>
      <c r="F2374" s="40"/>
      <c r="G2374" s="40"/>
      <c r="H2374" s="40"/>
      <c r="I2374" s="141"/>
      <c r="J2374" s="141"/>
      <c r="K2374" s="141"/>
      <c r="L2374" s="73"/>
      <c r="M2374" s="73"/>
      <c r="N2374" s="73"/>
      <c r="O2374" s="73"/>
      <c r="P2374" s="73"/>
      <c r="Q2374" s="73"/>
      <c r="R2374" s="73"/>
      <c r="S2374" s="73"/>
      <c r="T2374" s="73"/>
      <c r="U2374" s="73"/>
      <c r="V2374" s="73"/>
      <c r="W2374" s="73"/>
      <c r="X2374" s="73"/>
      <c r="Y2374" s="73"/>
      <c r="Z2374" s="73"/>
      <c r="AA2374" s="73"/>
      <c r="AB2374" s="73"/>
      <c r="AC2374" s="73"/>
      <c r="AD2374" s="72"/>
      <c r="AE2374" s="141"/>
      <c r="AF2374" s="141"/>
      <c r="AG2374" s="141"/>
      <c r="AH2374" s="141"/>
      <c r="AI2374" s="141"/>
      <c r="AJ2374" s="141"/>
      <c r="AK2374" s="141"/>
      <c r="AL2374" s="141"/>
      <c r="AM2374" s="141"/>
      <c r="AN2374" s="141"/>
      <c r="AO2374" s="141"/>
      <c r="AP2374" s="141"/>
      <c r="AQ2374" s="141"/>
      <c r="AR2374" s="141"/>
      <c r="AS2374" s="141"/>
      <c r="AT2374" s="141"/>
      <c r="AU2374" s="141"/>
      <c r="AV2374" s="141"/>
      <c r="AW2374" s="141"/>
      <c r="AX2374" s="141"/>
      <c r="AY2374" s="141"/>
      <c r="AZ2374" s="141"/>
      <c r="BA2374" s="141"/>
      <c r="BB2374" s="141"/>
      <c r="BC2374" s="141"/>
      <c r="BD2374" s="141"/>
      <c r="BE2374" s="141"/>
      <c r="BF2374" s="141"/>
      <c r="BG2374" s="142"/>
      <c r="BH2374" s="142"/>
      <c r="BI2374" s="142"/>
      <c r="BJ2374" s="142"/>
      <c r="BK2374" s="142"/>
      <c r="BL2374" s="142"/>
      <c r="BM2374" s="142"/>
      <c r="BN2374" s="142"/>
      <c r="BO2374" s="142"/>
      <c r="BP2374" s="142"/>
      <c r="BQ2374" s="142"/>
      <c r="BR2374" s="142"/>
      <c r="BS2374" s="142"/>
      <c r="BT2374" s="142"/>
      <c r="BU2374" s="142"/>
    </row>
    <row r="2375" s="42" customFormat="true" ht="12" hidden="false" customHeight="false" outlineLevel="0" collapsed="false">
      <c r="A2375" s="40"/>
      <c r="B2375" s="40"/>
      <c r="C2375" s="40"/>
      <c r="D2375" s="40"/>
      <c r="E2375" s="40"/>
      <c r="F2375" s="40"/>
      <c r="G2375" s="40"/>
      <c r="H2375" s="40"/>
      <c r="I2375" s="141"/>
      <c r="J2375" s="141"/>
      <c r="K2375" s="141"/>
      <c r="L2375" s="73"/>
      <c r="M2375" s="73"/>
      <c r="N2375" s="73"/>
      <c r="O2375" s="73"/>
      <c r="P2375" s="73"/>
      <c r="Q2375" s="73"/>
      <c r="R2375" s="73"/>
      <c r="S2375" s="73"/>
      <c r="T2375" s="73"/>
      <c r="U2375" s="73"/>
      <c r="V2375" s="73"/>
      <c r="W2375" s="73"/>
      <c r="X2375" s="73"/>
      <c r="Y2375" s="73"/>
      <c r="Z2375" s="73"/>
      <c r="AA2375" s="73"/>
      <c r="AB2375" s="73"/>
      <c r="AC2375" s="73"/>
      <c r="AD2375" s="72"/>
      <c r="AE2375" s="141"/>
      <c r="AF2375" s="141"/>
      <c r="AG2375" s="141"/>
      <c r="AH2375" s="141"/>
      <c r="AI2375" s="141"/>
      <c r="AJ2375" s="141"/>
      <c r="AK2375" s="141"/>
      <c r="AL2375" s="141"/>
      <c r="AM2375" s="141"/>
      <c r="AN2375" s="141"/>
      <c r="AO2375" s="141"/>
      <c r="AP2375" s="141"/>
      <c r="AQ2375" s="141"/>
      <c r="AR2375" s="141"/>
      <c r="AS2375" s="141"/>
      <c r="AT2375" s="141"/>
      <c r="AU2375" s="141"/>
      <c r="AV2375" s="141"/>
      <c r="AW2375" s="141"/>
      <c r="AX2375" s="141"/>
      <c r="AY2375" s="141"/>
      <c r="AZ2375" s="141"/>
      <c r="BA2375" s="141"/>
      <c r="BB2375" s="141"/>
      <c r="BC2375" s="141"/>
      <c r="BD2375" s="141"/>
      <c r="BE2375" s="141"/>
      <c r="BF2375" s="141"/>
      <c r="BG2375" s="142"/>
      <c r="BH2375" s="142"/>
      <c r="BI2375" s="142"/>
      <c r="BJ2375" s="142"/>
      <c r="BK2375" s="142"/>
      <c r="BL2375" s="142"/>
      <c r="BM2375" s="142"/>
      <c r="BN2375" s="142"/>
      <c r="BO2375" s="142"/>
      <c r="BP2375" s="142"/>
      <c r="BQ2375" s="142"/>
      <c r="BR2375" s="142"/>
      <c r="BS2375" s="142"/>
      <c r="BT2375" s="142"/>
      <c r="BU2375" s="142"/>
    </row>
    <row r="2376" s="42" customFormat="true" ht="12" hidden="false" customHeight="false" outlineLevel="0" collapsed="false">
      <c r="A2376" s="40"/>
      <c r="B2376" s="40"/>
      <c r="C2376" s="40"/>
      <c r="D2376" s="40"/>
      <c r="E2376" s="40"/>
      <c r="F2376" s="40"/>
      <c r="G2376" s="40"/>
      <c r="H2376" s="40"/>
      <c r="I2376" s="141"/>
      <c r="J2376" s="141"/>
      <c r="K2376" s="141"/>
      <c r="L2376" s="73"/>
      <c r="M2376" s="73"/>
      <c r="N2376" s="73"/>
      <c r="O2376" s="73"/>
      <c r="P2376" s="73"/>
      <c r="Q2376" s="73"/>
      <c r="R2376" s="73"/>
      <c r="S2376" s="73"/>
      <c r="T2376" s="73"/>
      <c r="U2376" s="73"/>
      <c r="V2376" s="73"/>
      <c r="W2376" s="73"/>
      <c r="X2376" s="73"/>
      <c r="Y2376" s="73"/>
      <c r="Z2376" s="73"/>
      <c r="AA2376" s="73"/>
      <c r="AB2376" s="73"/>
      <c r="AC2376" s="73"/>
      <c r="AD2376" s="72"/>
      <c r="AE2376" s="141"/>
      <c r="AF2376" s="141"/>
      <c r="AG2376" s="141"/>
      <c r="AH2376" s="141"/>
      <c r="AI2376" s="141"/>
      <c r="AJ2376" s="141"/>
      <c r="AK2376" s="141"/>
      <c r="AL2376" s="141"/>
      <c r="AM2376" s="141"/>
      <c r="AN2376" s="141"/>
      <c r="AO2376" s="141"/>
      <c r="AP2376" s="141"/>
      <c r="AQ2376" s="141"/>
      <c r="AR2376" s="141"/>
      <c r="AS2376" s="141"/>
      <c r="AT2376" s="141"/>
      <c r="AU2376" s="141"/>
      <c r="AV2376" s="141"/>
      <c r="AW2376" s="141"/>
      <c r="AX2376" s="141"/>
      <c r="AY2376" s="141"/>
      <c r="AZ2376" s="141"/>
      <c r="BA2376" s="141"/>
      <c r="BB2376" s="141"/>
      <c r="BC2376" s="141"/>
      <c r="BD2376" s="141"/>
      <c r="BE2376" s="141"/>
      <c r="BF2376" s="141"/>
      <c r="BG2376" s="142"/>
      <c r="BH2376" s="142"/>
      <c r="BI2376" s="142"/>
      <c r="BJ2376" s="142"/>
      <c r="BK2376" s="142"/>
      <c r="BL2376" s="142"/>
      <c r="BM2376" s="142"/>
      <c r="BN2376" s="142"/>
      <c r="BO2376" s="142"/>
      <c r="BP2376" s="142"/>
      <c r="BQ2376" s="142"/>
      <c r="BR2376" s="142"/>
      <c r="BS2376" s="142"/>
      <c r="BT2376" s="142"/>
      <c r="BU2376" s="142"/>
    </row>
    <row r="2377" s="42" customFormat="true" ht="12" hidden="false" customHeight="false" outlineLevel="0" collapsed="false">
      <c r="A2377" s="40"/>
      <c r="B2377" s="40"/>
      <c r="C2377" s="40"/>
      <c r="D2377" s="40"/>
      <c r="E2377" s="40"/>
      <c r="F2377" s="40"/>
      <c r="G2377" s="40"/>
      <c r="H2377" s="40"/>
      <c r="I2377" s="141"/>
      <c r="J2377" s="141"/>
      <c r="K2377" s="141"/>
      <c r="L2377" s="73"/>
      <c r="M2377" s="73"/>
      <c r="N2377" s="73"/>
      <c r="O2377" s="73"/>
      <c r="P2377" s="73"/>
      <c r="Q2377" s="73"/>
      <c r="R2377" s="73"/>
      <c r="S2377" s="73"/>
      <c r="T2377" s="73"/>
      <c r="U2377" s="73"/>
      <c r="V2377" s="73"/>
      <c r="W2377" s="73"/>
      <c r="X2377" s="73"/>
      <c r="Y2377" s="73"/>
      <c r="Z2377" s="73"/>
      <c r="AA2377" s="73"/>
      <c r="AB2377" s="73"/>
      <c r="AC2377" s="73"/>
      <c r="AD2377" s="72"/>
      <c r="AE2377" s="141"/>
      <c r="AF2377" s="141"/>
      <c r="AG2377" s="141"/>
      <c r="AH2377" s="141"/>
      <c r="AI2377" s="141"/>
      <c r="AJ2377" s="141"/>
      <c r="AK2377" s="141"/>
      <c r="AL2377" s="141"/>
      <c r="AM2377" s="141"/>
      <c r="AN2377" s="141"/>
      <c r="AO2377" s="141"/>
      <c r="AP2377" s="141"/>
      <c r="AQ2377" s="141"/>
      <c r="AR2377" s="141"/>
      <c r="AS2377" s="141"/>
      <c r="AT2377" s="141"/>
      <c r="AU2377" s="141"/>
      <c r="AV2377" s="141"/>
      <c r="AW2377" s="141"/>
      <c r="AX2377" s="141"/>
      <c r="AY2377" s="141"/>
      <c r="AZ2377" s="141"/>
      <c r="BA2377" s="141"/>
      <c r="BB2377" s="141"/>
      <c r="BC2377" s="141"/>
      <c r="BD2377" s="141"/>
      <c r="BE2377" s="141"/>
      <c r="BF2377" s="141"/>
      <c r="BG2377" s="142"/>
      <c r="BH2377" s="142"/>
      <c r="BI2377" s="142"/>
      <c r="BJ2377" s="142"/>
      <c r="BK2377" s="142"/>
      <c r="BL2377" s="142"/>
      <c r="BM2377" s="142"/>
      <c r="BN2377" s="142"/>
      <c r="BO2377" s="142"/>
      <c r="BP2377" s="142"/>
      <c r="BQ2377" s="142"/>
      <c r="BR2377" s="142"/>
      <c r="BS2377" s="142"/>
      <c r="BT2377" s="142"/>
      <c r="BU2377" s="142"/>
    </row>
    <row r="2378" s="42" customFormat="true" ht="12" hidden="false" customHeight="false" outlineLevel="0" collapsed="false">
      <c r="A2378" s="40"/>
      <c r="B2378" s="40"/>
      <c r="C2378" s="40"/>
      <c r="D2378" s="40"/>
      <c r="E2378" s="40"/>
      <c r="F2378" s="40"/>
      <c r="G2378" s="40"/>
      <c r="H2378" s="40"/>
      <c r="I2378" s="141"/>
      <c r="J2378" s="141"/>
      <c r="K2378" s="141"/>
      <c r="L2378" s="73"/>
      <c r="M2378" s="73"/>
      <c r="N2378" s="73"/>
      <c r="O2378" s="73"/>
      <c r="P2378" s="73"/>
      <c r="Q2378" s="73"/>
      <c r="R2378" s="73"/>
      <c r="S2378" s="73"/>
      <c r="T2378" s="73"/>
      <c r="U2378" s="73"/>
      <c r="V2378" s="73"/>
      <c r="W2378" s="73"/>
      <c r="X2378" s="73"/>
      <c r="Y2378" s="73"/>
      <c r="Z2378" s="73"/>
      <c r="AA2378" s="73"/>
      <c r="AB2378" s="73"/>
      <c r="AC2378" s="73"/>
      <c r="AD2378" s="72"/>
      <c r="AE2378" s="141"/>
      <c r="AF2378" s="141"/>
      <c r="AG2378" s="141"/>
      <c r="AH2378" s="141"/>
      <c r="AI2378" s="141"/>
      <c r="AJ2378" s="141"/>
      <c r="AK2378" s="141"/>
      <c r="AL2378" s="141"/>
      <c r="AM2378" s="141"/>
      <c r="AN2378" s="141"/>
      <c r="AO2378" s="141"/>
      <c r="AP2378" s="141"/>
      <c r="AQ2378" s="141"/>
      <c r="AR2378" s="141"/>
      <c r="AS2378" s="141"/>
      <c r="AT2378" s="141"/>
      <c r="AU2378" s="141"/>
      <c r="AV2378" s="141"/>
      <c r="AW2378" s="141"/>
      <c r="AX2378" s="141"/>
      <c r="AY2378" s="141"/>
      <c r="AZ2378" s="141"/>
      <c r="BA2378" s="141"/>
      <c r="BB2378" s="141"/>
      <c r="BC2378" s="141"/>
      <c r="BD2378" s="141"/>
      <c r="BE2378" s="141"/>
      <c r="BF2378" s="141"/>
      <c r="BG2378" s="142"/>
      <c r="BH2378" s="142"/>
      <c r="BI2378" s="142"/>
      <c r="BJ2378" s="142"/>
      <c r="BK2378" s="142"/>
      <c r="BL2378" s="142"/>
      <c r="BM2378" s="142"/>
      <c r="BN2378" s="142"/>
      <c r="BO2378" s="142"/>
      <c r="BP2378" s="142"/>
      <c r="BQ2378" s="142"/>
      <c r="BR2378" s="142"/>
      <c r="BS2378" s="142"/>
      <c r="BT2378" s="142"/>
      <c r="BU2378" s="142"/>
    </row>
    <row r="2379" s="42" customFormat="true" ht="12" hidden="false" customHeight="false" outlineLevel="0" collapsed="false">
      <c r="A2379" s="40"/>
      <c r="B2379" s="40"/>
      <c r="C2379" s="40"/>
      <c r="D2379" s="40"/>
      <c r="E2379" s="40"/>
      <c r="F2379" s="40"/>
      <c r="G2379" s="40"/>
      <c r="H2379" s="40"/>
      <c r="I2379" s="141"/>
      <c r="J2379" s="141"/>
      <c r="K2379" s="141"/>
      <c r="L2379" s="73"/>
      <c r="M2379" s="73"/>
      <c r="N2379" s="73"/>
      <c r="O2379" s="73"/>
      <c r="P2379" s="73"/>
      <c r="Q2379" s="73"/>
      <c r="R2379" s="73"/>
      <c r="S2379" s="73"/>
      <c r="T2379" s="73"/>
      <c r="U2379" s="73"/>
      <c r="V2379" s="73"/>
      <c r="W2379" s="73"/>
      <c r="X2379" s="73"/>
      <c r="Y2379" s="73"/>
      <c r="Z2379" s="73"/>
      <c r="AA2379" s="73"/>
      <c r="AB2379" s="73"/>
      <c r="AC2379" s="73"/>
      <c r="AD2379" s="72"/>
      <c r="AE2379" s="141"/>
      <c r="AF2379" s="141"/>
      <c r="AG2379" s="141"/>
      <c r="AH2379" s="141"/>
      <c r="AI2379" s="141"/>
      <c r="AJ2379" s="141"/>
      <c r="AK2379" s="141"/>
      <c r="AL2379" s="141"/>
      <c r="AM2379" s="141"/>
      <c r="AN2379" s="141"/>
      <c r="AO2379" s="141"/>
      <c r="AP2379" s="141"/>
      <c r="AQ2379" s="141"/>
      <c r="AR2379" s="141"/>
      <c r="AS2379" s="141"/>
      <c r="AT2379" s="141"/>
      <c r="AU2379" s="141"/>
      <c r="AV2379" s="141"/>
      <c r="AW2379" s="141"/>
      <c r="AX2379" s="141"/>
      <c r="AY2379" s="141"/>
      <c r="AZ2379" s="141"/>
      <c r="BA2379" s="141"/>
      <c r="BB2379" s="141"/>
      <c r="BC2379" s="141"/>
      <c r="BD2379" s="141"/>
      <c r="BE2379" s="141"/>
      <c r="BF2379" s="141"/>
      <c r="BG2379" s="142"/>
      <c r="BH2379" s="142"/>
      <c r="BI2379" s="142"/>
      <c r="BJ2379" s="142"/>
      <c r="BK2379" s="142"/>
      <c r="BL2379" s="142"/>
      <c r="BM2379" s="142"/>
      <c r="BN2379" s="142"/>
      <c r="BO2379" s="142"/>
      <c r="BP2379" s="142"/>
      <c r="BQ2379" s="142"/>
      <c r="BR2379" s="142"/>
      <c r="BS2379" s="142"/>
      <c r="BT2379" s="142"/>
      <c r="BU2379" s="142"/>
    </row>
    <row r="2380" s="42" customFormat="true" ht="12" hidden="false" customHeight="false" outlineLevel="0" collapsed="false">
      <c r="A2380" s="40"/>
      <c r="B2380" s="40"/>
      <c r="C2380" s="40"/>
      <c r="D2380" s="40"/>
      <c r="E2380" s="40"/>
      <c r="F2380" s="40"/>
      <c r="G2380" s="40"/>
      <c r="H2380" s="40"/>
      <c r="I2380" s="141"/>
      <c r="J2380" s="141"/>
      <c r="K2380" s="141"/>
      <c r="L2380" s="73"/>
      <c r="M2380" s="73"/>
      <c r="N2380" s="73"/>
      <c r="O2380" s="73"/>
      <c r="P2380" s="73"/>
      <c r="Q2380" s="73"/>
      <c r="R2380" s="73"/>
      <c r="S2380" s="73"/>
      <c r="T2380" s="73"/>
      <c r="U2380" s="73"/>
      <c r="V2380" s="73"/>
      <c r="W2380" s="73"/>
      <c r="X2380" s="73"/>
      <c r="Y2380" s="73"/>
      <c r="Z2380" s="73"/>
      <c r="AA2380" s="73"/>
      <c r="AB2380" s="73"/>
      <c r="AC2380" s="73"/>
      <c r="AD2380" s="72"/>
      <c r="AE2380" s="141"/>
      <c r="AF2380" s="141"/>
      <c r="AG2380" s="141"/>
      <c r="AH2380" s="141"/>
      <c r="AI2380" s="141"/>
      <c r="AJ2380" s="141"/>
      <c r="AK2380" s="141"/>
      <c r="AL2380" s="141"/>
      <c r="AM2380" s="141"/>
      <c r="AN2380" s="141"/>
      <c r="AO2380" s="141"/>
      <c r="AP2380" s="141"/>
      <c r="AQ2380" s="141"/>
      <c r="AR2380" s="141"/>
      <c r="AS2380" s="141"/>
      <c r="AT2380" s="141"/>
      <c r="AU2380" s="141"/>
      <c r="AV2380" s="141"/>
      <c r="AW2380" s="141"/>
      <c r="AX2380" s="141"/>
      <c r="AY2380" s="141"/>
      <c r="AZ2380" s="141"/>
      <c r="BA2380" s="141"/>
      <c r="BB2380" s="141"/>
      <c r="BC2380" s="141"/>
      <c r="BD2380" s="141"/>
      <c r="BE2380" s="141"/>
      <c r="BF2380" s="141"/>
      <c r="BG2380" s="142"/>
      <c r="BH2380" s="142"/>
      <c r="BI2380" s="142"/>
      <c r="BJ2380" s="142"/>
      <c r="BK2380" s="142"/>
      <c r="BL2380" s="142"/>
      <c r="BM2380" s="142"/>
      <c r="BN2380" s="142"/>
      <c r="BO2380" s="142"/>
      <c r="BP2380" s="142"/>
      <c r="BQ2380" s="142"/>
      <c r="BR2380" s="142"/>
      <c r="BS2380" s="142"/>
      <c r="BT2380" s="142"/>
      <c r="BU2380" s="142"/>
    </row>
    <row r="2381" s="42" customFormat="true" ht="12" hidden="false" customHeight="false" outlineLevel="0" collapsed="false">
      <c r="A2381" s="40"/>
      <c r="B2381" s="40"/>
      <c r="C2381" s="40"/>
      <c r="D2381" s="40"/>
      <c r="E2381" s="40"/>
      <c r="F2381" s="40"/>
      <c r="G2381" s="40"/>
      <c r="H2381" s="40"/>
      <c r="I2381" s="141"/>
      <c r="J2381" s="141"/>
      <c r="K2381" s="141"/>
      <c r="L2381" s="73"/>
      <c r="M2381" s="73"/>
      <c r="N2381" s="73"/>
      <c r="O2381" s="73"/>
      <c r="P2381" s="73"/>
      <c r="Q2381" s="73"/>
      <c r="R2381" s="73"/>
      <c r="S2381" s="73"/>
      <c r="T2381" s="73"/>
      <c r="U2381" s="73"/>
      <c r="V2381" s="73"/>
      <c r="W2381" s="73"/>
      <c r="X2381" s="73"/>
      <c r="Y2381" s="73"/>
      <c r="Z2381" s="73"/>
      <c r="AA2381" s="73"/>
      <c r="AB2381" s="73"/>
      <c r="AC2381" s="73"/>
      <c r="AD2381" s="72"/>
      <c r="AE2381" s="141"/>
      <c r="AF2381" s="141"/>
      <c r="AG2381" s="141"/>
      <c r="AH2381" s="141"/>
      <c r="AI2381" s="141"/>
      <c r="AJ2381" s="141"/>
      <c r="AK2381" s="141"/>
      <c r="AL2381" s="141"/>
      <c r="AM2381" s="141"/>
      <c r="AN2381" s="141"/>
      <c r="AO2381" s="141"/>
      <c r="AP2381" s="141"/>
      <c r="AQ2381" s="141"/>
      <c r="AR2381" s="141"/>
      <c r="AS2381" s="141"/>
      <c r="AT2381" s="141"/>
      <c r="AU2381" s="141"/>
      <c r="AV2381" s="141"/>
      <c r="AW2381" s="141"/>
      <c r="AX2381" s="141"/>
      <c r="AY2381" s="141"/>
      <c r="AZ2381" s="141"/>
      <c r="BA2381" s="141"/>
      <c r="BB2381" s="141"/>
      <c r="BC2381" s="141"/>
      <c r="BD2381" s="141"/>
      <c r="BE2381" s="141"/>
      <c r="BF2381" s="141"/>
      <c r="BG2381" s="142"/>
      <c r="BH2381" s="142"/>
      <c r="BI2381" s="142"/>
      <c r="BJ2381" s="142"/>
      <c r="BK2381" s="142"/>
      <c r="BL2381" s="142"/>
      <c r="BM2381" s="142"/>
      <c r="BN2381" s="142"/>
      <c r="BO2381" s="142"/>
      <c r="BP2381" s="142"/>
      <c r="BQ2381" s="142"/>
      <c r="BR2381" s="142"/>
      <c r="BS2381" s="142"/>
      <c r="BT2381" s="142"/>
      <c r="BU2381" s="142"/>
    </row>
    <row r="2382" s="42" customFormat="true" ht="12" hidden="false" customHeight="false" outlineLevel="0" collapsed="false">
      <c r="A2382" s="40"/>
      <c r="B2382" s="40"/>
      <c r="C2382" s="40"/>
      <c r="D2382" s="40"/>
      <c r="E2382" s="40"/>
      <c r="F2382" s="40"/>
      <c r="G2382" s="40"/>
      <c r="H2382" s="40"/>
      <c r="I2382" s="141"/>
      <c r="J2382" s="141"/>
      <c r="K2382" s="141"/>
      <c r="L2382" s="73"/>
      <c r="M2382" s="73"/>
      <c r="N2382" s="73"/>
      <c r="O2382" s="73"/>
      <c r="P2382" s="73"/>
      <c r="Q2382" s="73"/>
      <c r="R2382" s="73"/>
      <c r="S2382" s="73"/>
      <c r="T2382" s="73"/>
      <c r="U2382" s="73"/>
      <c r="V2382" s="73"/>
      <c r="W2382" s="73"/>
      <c r="X2382" s="73"/>
      <c r="Y2382" s="73"/>
      <c r="Z2382" s="73"/>
      <c r="AA2382" s="73"/>
      <c r="AB2382" s="73"/>
      <c r="AC2382" s="73"/>
      <c r="AD2382" s="72"/>
      <c r="AE2382" s="141"/>
      <c r="AF2382" s="141"/>
      <c r="AG2382" s="141"/>
      <c r="AH2382" s="141"/>
      <c r="AI2382" s="141"/>
      <c r="AJ2382" s="141"/>
      <c r="AK2382" s="141"/>
      <c r="AL2382" s="141"/>
      <c r="AM2382" s="141"/>
      <c r="AN2382" s="141"/>
      <c r="AO2382" s="141"/>
      <c r="AP2382" s="141"/>
      <c r="AQ2382" s="141"/>
      <c r="AR2382" s="141"/>
      <c r="AS2382" s="141"/>
      <c r="AT2382" s="141"/>
      <c r="AU2382" s="141"/>
      <c r="AV2382" s="141"/>
      <c r="AW2382" s="141"/>
      <c r="AX2382" s="141"/>
      <c r="AY2382" s="141"/>
      <c r="AZ2382" s="141"/>
      <c r="BA2382" s="141"/>
      <c r="BB2382" s="141"/>
      <c r="BC2382" s="141"/>
      <c r="BD2382" s="141"/>
      <c r="BE2382" s="141"/>
      <c r="BF2382" s="141"/>
      <c r="BG2382" s="142"/>
      <c r="BH2382" s="142"/>
      <c r="BI2382" s="142"/>
      <c r="BJ2382" s="142"/>
      <c r="BK2382" s="142"/>
      <c r="BL2382" s="142"/>
      <c r="BM2382" s="142"/>
      <c r="BN2382" s="142"/>
      <c r="BO2382" s="142"/>
      <c r="BP2382" s="142"/>
      <c r="BQ2382" s="142"/>
      <c r="BR2382" s="142"/>
      <c r="BS2382" s="142"/>
      <c r="BT2382" s="142"/>
      <c r="BU2382" s="142"/>
    </row>
    <row r="2383" s="152" customFormat="true" ht="12" hidden="false" customHeight="false" outlineLevel="0" collapsed="false">
      <c r="A2383" s="34"/>
      <c r="B2383" s="34"/>
      <c r="C2383" s="34"/>
      <c r="D2383" s="34"/>
      <c r="E2383" s="34"/>
      <c r="F2383" s="34"/>
      <c r="G2383" s="34"/>
      <c r="H2383" s="34"/>
      <c r="I2383" s="35"/>
      <c r="J2383" s="35"/>
      <c r="K2383" s="35"/>
      <c r="L2383" s="29"/>
      <c r="M2383" s="29"/>
      <c r="N2383" s="29"/>
      <c r="O2383" s="29"/>
      <c r="P2383" s="29"/>
      <c r="Q2383" s="29"/>
      <c r="R2383" s="29"/>
      <c r="S2383" s="29"/>
      <c r="T2383" s="29"/>
      <c r="U2383" s="29"/>
      <c r="V2383" s="29"/>
      <c r="W2383" s="29"/>
      <c r="X2383" s="29"/>
      <c r="Y2383" s="29"/>
      <c r="Z2383" s="29"/>
      <c r="AA2383" s="29"/>
      <c r="AB2383" s="29"/>
      <c r="AC2383" s="29"/>
      <c r="AD2383" s="32"/>
      <c r="AE2383" s="35"/>
      <c r="AF2383" s="35"/>
      <c r="AG2383" s="35"/>
      <c r="AH2383" s="35"/>
      <c r="AI2383" s="35"/>
      <c r="AJ2383" s="150"/>
      <c r="AK2383" s="150"/>
      <c r="AL2383" s="150"/>
      <c r="AM2383" s="150"/>
      <c r="AN2383" s="150"/>
      <c r="AO2383" s="150"/>
      <c r="AP2383" s="150"/>
      <c r="AQ2383" s="150"/>
      <c r="AR2383" s="150"/>
      <c r="AS2383" s="150"/>
      <c r="AT2383" s="150"/>
      <c r="AU2383" s="150"/>
      <c r="AV2383" s="150"/>
      <c r="AW2383" s="150"/>
      <c r="AX2383" s="150"/>
      <c r="AY2383" s="150"/>
      <c r="AZ2383" s="150"/>
      <c r="BA2383" s="150"/>
      <c r="BB2383" s="150"/>
      <c r="BC2383" s="150"/>
      <c r="BD2383" s="150"/>
      <c r="BE2383" s="150"/>
      <c r="BF2383" s="150"/>
      <c r="BG2383" s="151"/>
      <c r="BH2383" s="151"/>
      <c r="BI2383" s="151"/>
      <c r="BJ2383" s="151"/>
      <c r="BK2383" s="151"/>
      <c r="BL2383" s="151"/>
      <c r="BM2383" s="151"/>
      <c r="BN2383" s="151"/>
      <c r="BO2383" s="151"/>
      <c r="BP2383" s="151"/>
      <c r="BQ2383" s="151"/>
      <c r="BR2383" s="151"/>
      <c r="BS2383" s="151"/>
      <c r="BT2383" s="151"/>
      <c r="BU2383" s="151"/>
    </row>
    <row r="2384" s="152" customFormat="true" ht="12" hidden="false" customHeight="false" outlineLevel="0" collapsed="false">
      <c r="A2384" s="34"/>
      <c r="B2384" s="34"/>
      <c r="C2384" s="34"/>
      <c r="D2384" s="34"/>
      <c r="E2384" s="34"/>
      <c r="F2384" s="34"/>
      <c r="G2384" s="34"/>
      <c r="H2384" s="34"/>
      <c r="I2384" s="35"/>
      <c r="J2384" s="35"/>
      <c r="K2384" s="35"/>
      <c r="L2384" s="29"/>
      <c r="M2384" s="29"/>
      <c r="N2384" s="29"/>
      <c r="O2384" s="29"/>
      <c r="P2384" s="29"/>
      <c r="Q2384" s="29"/>
      <c r="R2384" s="29"/>
      <c r="S2384" s="29"/>
      <c r="T2384" s="29"/>
      <c r="U2384" s="29"/>
      <c r="V2384" s="29"/>
      <c r="W2384" s="29"/>
      <c r="X2384" s="29"/>
      <c r="Y2384" s="29"/>
      <c r="Z2384" s="29"/>
      <c r="AA2384" s="29"/>
      <c r="AB2384" s="29"/>
      <c r="AC2384" s="29"/>
      <c r="AD2384" s="32"/>
      <c r="AE2384" s="35"/>
      <c r="AF2384" s="35"/>
      <c r="AG2384" s="35"/>
      <c r="AH2384" s="35"/>
      <c r="AI2384" s="35"/>
      <c r="AJ2384" s="150"/>
      <c r="AK2384" s="150"/>
      <c r="AL2384" s="150"/>
      <c r="AM2384" s="150"/>
      <c r="AN2384" s="150"/>
      <c r="AO2384" s="150"/>
      <c r="AP2384" s="150"/>
      <c r="AQ2384" s="150"/>
      <c r="AR2384" s="150"/>
      <c r="AS2384" s="150"/>
      <c r="AT2384" s="150"/>
      <c r="AU2384" s="150"/>
      <c r="AV2384" s="150"/>
      <c r="AW2384" s="150"/>
      <c r="AX2384" s="150"/>
      <c r="AY2384" s="150"/>
      <c r="AZ2384" s="150"/>
      <c r="BA2384" s="150"/>
      <c r="BB2384" s="150"/>
      <c r="BC2384" s="150"/>
      <c r="BD2384" s="150"/>
      <c r="BE2384" s="150"/>
      <c r="BF2384" s="150"/>
      <c r="BG2384" s="151"/>
      <c r="BH2384" s="151"/>
      <c r="BI2384" s="151"/>
      <c r="BJ2384" s="151"/>
      <c r="BK2384" s="151"/>
      <c r="BL2384" s="151"/>
      <c r="BM2384" s="151"/>
      <c r="BN2384" s="151"/>
      <c r="BO2384" s="151"/>
      <c r="BP2384" s="151"/>
      <c r="BQ2384" s="151"/>
      <c r="BR2384" s="151"/>
      <c r="BS2384" s="151"/>
      <c r="BT2384" s="151"/>
      <c r="BU2384" s="151"/>
    </row>
    <row r="2385" s="152" customFormat="true" ht="12" hidden="false" customHeight="false" outlineLevel="0" collapsed="false">
      <c r="A2385" s="34"/>
      <c r="B2385" s="34"/>
      <c r="C2385" s="34"/>
      <c r="D2385" s="34"/>
      <c r="E2385" s="34"/>
      <c r="F2385" s="34"/>
      <c r="G2385" s="34"/>
      <c r="H2385" s="34"/>
      <c r="I2385" s="35"/>
      <c r="J2385" s="35"/>
      <c r="K2385" s="35"/>
      <c r="L2385" s="29"/>
      <c r="M2385" s="29"/>
      <c r="N2385" s="29"/>
      <c r="O2385" s="29"/>
      <c r="P2385" s="29"/>
      <c r="Q2385" s="29"/>
      <c r="R2385" s="29"/>
      <c r="S2385" s="29"/>
      <c r="T2385" s="29"/>
      <c r="U2385" s="29"/>
      <c r="V2385" s="29"/>
      <c r="W2385" s="29"/>
      <c r="X2385" s="29"/>
      <c r="Y2385" s="29"/>
      <c r="Z2385" s="29"/>
      <c r="AA2385" s="29"/>
      <c r="AB2385" s="29"/>
      <c r="AC2385" s="29"/>
      <c r="AD2385" s="32"/>
      <c r="AE2385" s="35"/>
      <c r="AF2385" s="35"/>
      <c r="AG2385" s="35"/>
      <c r="AH2385" s="35"/>
      <c r="AI2385" s="35"/>
      <c r="AJ2385" s="150"/>
      <c r="AK2385" s="150"/>
      <c r="AL2385" s="150"/>
      <c r="AM2385" s="150"/>
      <c r="AN2385" s="150"/>
      <c r="AO2385" s="150"/>
      <c r="AP2385" s="150"/>
      <c r="AQ2385" s="150"/>
      <c r="AR2385" s="150"/>
      <c r="AS2385" s="150"/>
      <c r="AT2385" s="150"/>
      <c r="AU2385" s="150"/>
      <c r="AV2385" s="150"/>
      <c r="AW2385" s="150"/>
      <c r="AX2385" s="150"/>
      <c r="AY2385" s="150"/>
      <c r="AZ2385" s="150"/>
      <c r="BA2385" s="150"/>
      <c r="BB2385" s="150"/>
      <c r="BC2385" s="150"/>
      <c r="BD2385" s="150"/>
      <c r="BE2385" s="150"/>
      <c r="BF2385" s="150"/>
      <c r="BG2385" s="151"/>
      <c r="BH2385" s="151"/>
      <c r="BI2385" s="151"/>
      <c r="BJ2385" s="151"/>
      <c r="BK2385" s="151"/>
      <c r="BL2385" s="151"/>
      <c r="BM2385" s="151"/>
      <c r="BN2385" s="151"/>
      <c r="BO2385" s="151"/>
      <c r="BP2385" s="151"/>
      <c r="BQ2385" s="151"/>
      <c r="BR2385" s="151"/>
      <c r="BS2385" s="151"/>
      <c r="BT2385" s="151"/>
      <c r="BU2385" s="151"/>
    </row>
    <row r="2386" s="152" customFormat="true" ht="12" hidden="false" customHeight="false" outlineLevel="0" collapsed="false">
      <c r="A2386" s="34"/>
      <c r="B2386" s="34"/>
      <c r="C2386" s="34"/>
      <c r="D2386" s="34"/>
      <c r="E2386" s="34"/>
      <c r="F2386" s="34"/>
      <c r="G2386" s="34"/>
      <c r="H2386" s="34"/>
      <c r="I2386" s="35"/>
      <c r="J2386" s="35"/>
      <c r="K2386" s="35"/>
      <c r="L2386" s="29"/>
      <c r="M2386" s="29"/>
      <c r="N2386" s="29"/>
      <c r="O2386" s="29"/>
      <c r="P2386" s="29"/>
      <c r="Q2386" s="29"/>
      <c r="R2386" s="29"/>
      <c r="S2386" s="29"/>
      <c r="T2386" s="29"/>
      <c r="U2386" s="29"/>
      <c r="V2386" s="29"/>
      <c r="W2386" s="29"/>
      <c r="X2386" s="29"/>
      <c r="Y2386" s="29"/>
      <c r="Z2386" s="29"/>
      <c r="AA2386" s="29"/>
      <c r="AB2386" s="29"/>
      <c r="AC2386" s="29"/>
      <c r="AD2386" s="32"/>
      <c r="AE2386" s="35"/>
      <c r="AF2386" s="35"/>
      <c r="AG2386" s="35"/>
      <c r="AH2386" s="35"/>
      <c r="AI2386" s="35"/>
      <c r="AJ2386" s="150"/>
      <c r="AK2386" s="150"/>
      <c r="AL2386" s="150"/>
      <c r="AM2386" s="150"/>
      <c r="AN2386" s="150"/>
      <c r="AO2386" s="150"/>
      <c r="AP2386" s="150"/>
      <c r="AQ2386" s="150"/>
      <c r="AR2386" s="150"/>
      <c r="AS2386" s="150"/>
      <c r="AT2386" s="150"/>
      <c r="AU2386" s="150"/>
      <c r="AV2386" s="150"/>
      <c r="AW2386" s="150"/>
      <c r="AX2386" s="150"/>
      <c r="AY2386" s="150"/>
      <c r="AZ2386" s="150"/>
      <c r="BA2386" s="150"/>
      <c r="BB2386" s="150"/>
      <c r="BC2386" s="150"/>
      <c r="BD2386" s="150"/>
      <c r="BE2386" s="150"/>
      <c r="BF2386" s="150"/>
      <c r="BG2386" s="151"/>
      <c r="BH2386" s="151"/>
      <c r="BI2386" s="151"/>
      <c r="BJ2386" s="151"/>
      <c r="BK2386" s="151"/>
      <c r="BL2386" s="151"/>
      <c r="BM2386" s="151"/>
      <c r="BN2386" s="151"/>
      <c r="BO2386" s="151"/>
      <c r="BP2386" s="151"/>
      <c r="BQ2386" s="151"/>
      <c r="BR2386" s="151"/>
      <c r="BS2386" s="151"/>
      <c r="BT2386" s="151"/>
      <c r="BU2386" s="151"/>
    </row>
    <row r="2387" s="152" customFormat="true" ht="12" hidden="false" customHeight="false" outlineLevel="0" collapsed="false">
      <c r="A2387" s="34"/>
      <c r="B2387" s="34"/>
      <c r="C2387" s="34"/>
      <c r="D2387" s="34"/>
      <c r="E2387" s="34"/>
      <c r="F2387" s="34"/>
      <c r="G2387" s="34"/>
      <c r="H2387" s="34"/>
      <c r="I2387" s="35"/>
      <c r="J2387" s="35"/>
      <c r="K2387" s="35"/>
      <c r="L2387" s="29"/>
      <c r="M2387" s="29"/>
      <c r="N2387" s="29"/>
      <c r="O2387" s="29"/>
      <c r="P2387" s="29"/>
      <c r="Q2387" s="29"/>
      <c r="R2387" s="29"/>
      <c r="S2387" s="29"/>
      <c r="T2387" s="29"/>
      <c r="U2387" s="29"/>
      <c r="V2387" s="29"/>
      <c r="W2387" s="29"/>
      <c r="X2387" s="29"/>
      <c r="Y2387" s="29"/>
      <c r="Z2387" s="29"/>
      <c r="AA2387" s="29"/>
      <c r="AB2387" s="29"/>
      <c r="AC2387" s="29"/>
      <c r="AD2387" s="32"/>
      <c r="AE2387" s="35"/>
      <c r="AF2387" s="35"/>
      <c r="AG2387" s="35"/>
      <c r="AH2387" s="35"/>
      <c r="AI2387" s="35"/>
      <c r="AJ2387" s="150"/>
      <c r="AK2387" s="150"/>
      <c r="AL2387" s="150"/>
      <c r="AM2387" s="150"/>
      <c r="AN2387" s="150"/>
      <c r="AO2387" s="150"/>
      <c r="AP2387" s="150"/>
      <c r="AQ2387" s="150"/>
      <c r="AR2387" s="150"/>
      <c r="AS2387" s="150"/>
      <c r="AT2387" s="150"/>
      <c r="AU2387" s="150"/>
      <c r="AV2387" s="150"/>
      <c r="AW2387" s="150"/>
      <c r="AX2387" s="150"/>
      <c r="AY2387" s="150"/>
      <c r="AZ2387" s="150"/>
      <c r="BA2387" s="150"/>
      <c r="BB2387" s="150"/>
      <c r="BC2387" s="150"/>
      <c r="BD2387" s="150"/>
      <c r="BE2387" s="150"/>
      <c r="BF2387" s="150"/>
      <c r="BG2387" s="151"/>
      <c r="BH2387" s="151"/>
      <c r="BI2387" s="151"/>
      <c r="BJ2387" s="151"/>
      <c r="BK2387" s="151"/>
      <c r="BL2387" s="151"/>
      <c r="BM2387" s="151"/>
      <c r="BN2387" s="151"/>
      <c r="BO2387" s="151"/>
      <c r="BP2387" s="151"/>
      <c r="BQ2387" s="151"/>
      <c r="BR2387" s="151"/>
      <c r="BS2387" s="151"/>
      <c r="BT2387" s="151"/>
      <c r="BU2387" s="151"/>
    </row>
    <row r="2388" s="152" customFormat="true" ht="12" hidden="false" customHeight="false" outlineLevel="0" collapsed="false">
      <c r="A2388" s="34"/>
      <c r="B2388" s="34"/>
      <c r="C2388" s="34"/>
      <c r="D2388" s="34"/>
      <c r="E2388" s="34"/>
      <c r="F2388" s="34"/>
      <c r="G2388" s="34"/>
      <c r="H2388" s="34"/>
      <c r="I2388" s="35"/>
      <c r="J2388" s="35"/>
      <c r="K2388" s="35"/>
      <c r="L2388" s="29"/>
      <c r="M2388" s="29"/>
      <c r="N2388" s="29"/>
      <c r="O2388" s="29"/>
      <c r="P2388" s="29"/>
      <c r="Q2388" s="29"/>
      <c r="R2388" s="29"/>
      <c r="S2388" s="29"/>
      <c r="T2388" s="29"/>
      <c r="U2388" s="29"/>
      <c r="V2388" s="29"/>
      <c r="W2388" s="29"/>
      <c r="X2388" s="29"/>
      <c r="Y2388" s="29"/>
      <c r="Z2388" s="29"/>
      <c r="AA2388" s="29"/>
      <c r="AB2388" s="29"/>
      <c r="AC2388" s="29"/>
      <c r="AD2388" s="32"/>
      <c r="AE2388" s="35"/>
      <c r="AF2388" s="35"/>
      <c r="AG2388" s="35"/>
      <c r="AH2388" s="35"/>
      <c r="AI2388" s="35"/>
      <c r="AJ2388" s="150"/>
      <c r="AK2388" s="150"/>
      <c r="AL2388" s="150"/>
      <c r="AM2388" s="150"/>
      <c r="AN2388" s="150"/>
      <c r="AO2388" s="150"/>
      <c r="AP2388" s="150"/>
      <c r="AQ2388" s="150"/>
      <c r="AR2388" s="150"/>
      <c r="AS2388" s="150"/>
      <c r="AT2388" s="150"/>
      <c r="AU2388" s="150"/>
      <c r="AV2388" s="150"/>
      <c r="AW2388" s="150"/>
      <c r="AX2388" s="150"/>
      <c r="AY2388" s="150"/>
      <c r="AZ2388" s="150"/>
      <c r="BA2388" s="150"/>
      <c r="BB2388" s="150"/>
      <c r="BC2388" s="150"/>
      <c r="BD2388" s="150"/>
      <c r="BE2388" s="150"/>
      <c r="BF2388" s="150"/>
      <c r="BG2388" s="151"/>
      <c r="BH2388" s="151"/>
      <c r="BI2388" s="151"/>
      <c r="BJ2388" s="151"/>
      <c r="BK2388" s="151"/>
      <c r="BL2388" s="151"/>
      <c r="BM2388" s="151"/>
      <c r="BN2388" s="151"/>
      <c r="BO2388" s="151"/>
      <c r="BP2388" s="151"/>
      <c r="BQ2388" s="151"/>
      <c r="BR2388" s="151"/>
      <c r="BS2388" s="151"/>
      <c r="BT2388" s="151"/>
      <c r="BU2388" s="151"/>
    </row>
    <row r="2389" s="152" customFormat="true" ht="12" hidden="false" customHeight="false" outlineLevel="0" collapsed="false">
      <c r="A2389" s="34"/>
      <c r="B2389" s="34"/>
      <c r="C2389" s="34"/>
      <c r="D2389" s="34"/>
      <c r="E2389" s="34"/>
      <c r="F2389" s="34"/>
      <c r="G2389" s="34"/>
      <c r="H2389" s="34"/>
      <c r="I2389" s="35"/>
      <c r="J2389" s="35"/>
      <c r="K2389" s="35"/>
      <c r="L2389" s="29"/>
      <c r="M2389" s="29"/>
      <c r="N2389" s="29"/>
      <c r="O2389" s="29"/>
      <c r="P2389" s="29"/>
      <c r="Q2389" s="29"/>
      <c r="R2389" s="29"/>
      <c r="S2389" s="29"/>
      <c r="T2389" s="29"/>
      <c r="U2389" s="29"/>
      <c r="V2389" s="29"/>
      <c r="W2389" s="29"/>
      <c r="X2389" s="29"/>
      <c r="Y2389" s="29"/>
      <c r="Z2389" s="29"/>
      <c r="AA2389" s="29"/>
      <c r="AB2389" s="29"/>
      <c r="AC2389" s="29"/>
      <c r="AD2389" s="32"/>
      <c r="AE2389" s="35"/>
      <c r="AF2389" s="35"/>
      <c r="AG2389" s="35"/>
      <c r="AH2389" s="35"/>
      <c r="AI2389" s="35"/>
      <c r="AJ2389" s="150"/>
      <c r="AK2389" s="150"/>
      <c r="AL2389" s="150"/>
      <c r="AM2389" s="150"/>
      <c r="AN2389" s="150"/>
      <c r="AO2389" s="150"/>
      <c r="AP2389" s="150"/>
      <c r="AQ2389" s="150"/>
      <c r="AR2389" s="150"/>
      <c r="AS2389" s="150"/>
      <c r="AT2389" s="150"/>
      <c r="AU2389" s="150"/>
      <c r="AV2389" s="150"/>
      <c r="AW2389" s="150"/>
      <c r="AX2389" s="150"/>
      <c r="AY2389" s="150"/>
      <c r="AZ2389" s="150"/>
      <c r="BA2389" s="150"/>
      <c r="BB2389" s="150"/>
      <c r="BC2389" s="150"/>
      <c r="BD2389" s="150"/>
      <c r="BE2389" s="150"/>
      <c r="BF2389" s="150"/>
      <c r="BG2389" s="151"/>
      <c r="BH2389" s="151"/>
      <c r="BI2389" s="151"/>
      <c r="BJ2389" s="151"/>
      <c r="BK2389" s="151"/>
      <c r="BL2389" s="151"/>
      <c r="BM2389" s="151"/>
      <c r="BN2389" s="151"/>
      <c r="BO2389" s="151"/>
      <c r="BP2389" s="151"/>
      <c r="BQ2389" s="151"/>
      <c r="BR2389" s="151"/>
      <c r="BS2389" s="151"/>
      <c r="BT2389" s="151"/>
      <c r="BU2389" s="151"/>
    </row>
    <row r="2390" s="152" customFormat="true" ht="12" hidden="false" customHeight="false" outlineLevel="0" collapsed="false">
      <c r="A2390" s="34"/>
      <c r="B2390" s="34"/>
      <c r="C2390" s="34"/>
      <c r="D2390" s="34"/>
      <c r="E2390" s="34"/>
      <c r="F2390" s="34"/>
      <c r="G2390" s="34"/>
      <c r="H2390" s="34"/>
      <c r="I2390" s="35"/>
      <c r="J2390" s="35"/>
      <c r="K2390" s="35"/>
      <c r="L2390" s="29"/>
      <c r="M2390" s="29"/>
      <c r="N2390" s="29"/>
      <c r="O2390" s="29"/>
      <c r="P2390" s="29"/>
      <c r="Q2390" s="29"/>
      <c r="R2390" s="29"/>
      <c r="S2390" s="29"/>
      <c r="T2390" s="29"/>
      <c r="U2390" s="29"/>
      <c r="V2390" s="29"/>
      <c r="W2390" s="29"/>
      <c r="X2390" s="29"/>
      <c r="Y2390" s="29"/>
      <c r="Z2390" s="29"/>
      <c r="AA2390" s="29"/>
      <c r="AB2390" s="29"/>
      <c r="AC2390" s="29"/>
      <c r="AD2390" s="32"/>
      <c r="AE2390" s="35"/>
      <c r="AF2390" s="35"/>
      <c r="AG2390" s="35"/>
      <c r="AH2390" s="35"/>
      <c r="AI2390" s="35"/>
      <c r="AJ2390" s="150"/>
      <c r="AK2390" s="150"/>
      <c r="AL2390" s="150"/>
      <c r="AM2390" s="150"/>
      <c r="AN2390" s="150"/>
      <c r="AO2390" s="150"/>
      <c r="AP2390" s="150"/>
      <c r="AQ2390" s="150"/>
      <c r="AR2390" s="150"/>
      <c r="AS2390" s="150"/>
      <c r="AT2390" s="150"/>
      <c r="AU2390" s="150"/>
      <c r="AV2390" s="150"/>
      <c r="AW2390" s="150"/>
      <c r="AX2390" s="150"/>
      <c r="AY2390" s="150"/>
      <c r="AZ2390" s="150"/>
      <c r="BA2390" s="150"/>
      <c r="BB2390" s="150"/>
      <c r="BC2390" s="150"/>
      <c r="BD2390" s="150"/>
      <c r="BE2390" s="150"/>
      <c r="BF2390" s="150"/>
      <c r="BG2390" s="151"/>
      <c r="BH2390" s="151"/>
      <c r="BI2390" s="151"/>
      <c r="BJ2390" s="151"/>
      <c r="BK2390" s="151"/>
      <c r="BL2390" s="151"/>
      <c r="BM2390" s="151"/>
      <c r="BN2390" s="151"/>
      <c r="BO2390" s="151"/>
      <c r="BP2390" s="151"/>
      <c r="BQ2390" s="151"/>
      <c r="BR2390" s="151"/>
      <c r="BS2390" s="151"/>
      <c r="BT2390" s="151"/>
      <c r="BU2390" s="151"/>
    </row>
    <row r="2391" s="152" customFormat="true" ht="12" hidden="false" customHeight="false" outlineLevel="0" collapsed="false">
      <c r="A2391" s="34"/>
      <c r="B2391" s="34"/>
      <c r="C2391" s="34"/>
      <c r="D2391" s="34"/>
      <c r="E2391" s="34"/>
      <c r="F2391" s="34"/>
      <c r="G2391" s="34"/>
      <c r="H2391" s="34"/>
      <c r="I2391" s="35"/>
      <c r="J2391" s="35"/>
      <c r="K2391" s="35"/>
      <c r="L2391" s="29"/>
      <c r="M2391" s="29"/>
      <c r="N2391" s="29"/>
      <c r="O2391" s="29"/>
      <c r="P2391" s="29"/>
      <c r="Q2391" s="29"/>
      <c r="R2391" s="29"/>
      <c r="S2391" s="29"/>
      <c r="T2391" s="29"/>
      <c r="U2391" s="29"/>
      <c r="V2391" s="29"/>
      <c r="W2391" s="29"/>
      <c r="X2391" s="29"/>
      <c r="Y2391" s="29"/>
      <c r="Z2391" s="29"/>
      <c r="AA2391" s="29"/>
      <c r="AB2391" s="29"/>
      <c r="AC2391" s="29"/>
      <c r="AD2391" s="32"/>
      <c r="AE2391" s="35"/>
      <c r="AF2391" s="35"/>
      <c r="AG2391" s="35"/>
      <c r="AH2391" s="35"/>
      <c r="AI2391" s="35"/>
      <c r="AJ2391" s="150"/>
      <c r="AK2391" s="150"/>
      <c r="AL2391" s="150"/>
      <c r="AM2391" s="150"/>
      <c r="AN2391" s="150"/>
      <c r="AO2391" s="150"/>
      <c r="AP2391" s="150"/>
      <c r="AQ2391" s="150"/>
      <c r="AR2391" s="150"/>
      <c r="AS2391" s="150"/>
      <c r="AT2391" s="150"/>
      <c r="AU2391" s="150"/>
      <c r="AV2391" s="150"/>
      <c r="AW2391" s="150"/>
      <c r="AX2391" s="150"/>
      <c r="AY2391" s="150"/>
      <c r="AZ2391" s="150"/>
      <c r="BA2391" s="150"/>
      <c r="BB2391" s="150"/>
      <c r="BC2391" s="150"/>
      <c r="BD2391" s="150"/>
      <c r="BE2391" s="150"/>
      <c r="BF2391" s="150"/>
      <c r="BG2391" s="151"/>
      <c r="BH2391" s="151"/>
      <c r="BI2391" s="151"/>
      <c r="BJ2391" s="151"/>
      <c r="BK2391" s="151"/>
      <c r="BL2391" s="151"/>
      <c r="BM2391" s="151"/>
      <c r="BN2391" s="151"/>
      <c r="BO2391" s="151"/>
      <c r="BP2391" s="151"/>
      <c r="BQ2391" s="151"/>
      <c r="BR2391" s="151"/>
      <c r="BS2391" s="151"/>
      <c r="BT2391" s="151"/>
      <c r="BU2391" s="151"/>
    </row>
    <row r="2392" s="152" customFormat="true" ht="12" hidden="false" customHeight="false" outlineLevel="0" collapsed="false">
      <c r="A2392" s="34"/>
      <c r="B2392" s="34"/>
      <c r="C2392" s="34"/>
      <c r="D2392" s="34"/>
      <c r="E2392" s="34"/>
      <c r="F2392" s="34"/>
      <c r="G2392" s="34"/>
      <c r="H2392" s="34"/>
      <c r="I2392" s="35"/>
      <c r="J2392" s="35"/>
      <c r="K2392" s="35"/>
      <c r="L2392" s="29"/>
      <c r="M2392" s="29"/>
      <c r="N2392" s="29"/>
      <c r="O2392" s="29"/>
      <c r="P2392" s="29"/>
      <c r="Q2392" s="29"/>
      <c r="R2392" s="29"/>
      <c r="S2392" s="29"/>
      <c r="T2392" s="29"/>
      <c r="U2392" s="29"/>
      <c r="V2392" s="29"/>
      <c r="W2392" s="29"/>
      <c r="X2392" s="29"/>
      <c r="Y2392" s="29"/>
      <c r="Z2392" s="29"/>
      <c r="AA2392" s="29"/>
      <c r="AB2392" s="29"/>
      <c r="AC2392" s="29"/>
      <c r="AD2392" s="32"/>
      <c r="AE2392" s="35"/>
      <c r="AF2392" s="35"/>
      <c r="AG2392" s="35"/>
      <c r="AH2392" s="35"/>
      <c r="AI2392" s="35"/>
      <c r="AJ2392" s="150"/>
      <c r="AK2392" s="150"/>
      <c r="AL2392" s="150"/>
      <c r="AM2392" s="150"/>
      <c r="AN2392" s="150"/>
      <c r="AO2392" s="150"/>
      <c r="AP2392" s="150"/>
      <c r="AQ2392" s="150"/>
      <c r="AR2392" s="150"/>
      <c r="AS2392" s="150"/>
      <c r="AT2392" s="150"/>
      <c r="AU2392" s="150"/>
      <c r="AV2392" s="150"/>
      <c r="AW2392" s="150"/>
      <c r="AX2392" s="150"/>
      <c r="AY2392" s="150"/>
      <c r="AZ2392" s="150"/>
      <c r="BA2392" s="150"/>
      <c r="BB2392" s="150"/>
      <c r="BC2392" s="150"/>
      <c r="BD2392" s="150"/>
      <c r="BE2392" s="150"/>
      <c r="BF2392" s="150"/>
      <c r="BG2392" s="151"/>
      <c r="BH2392" s="151"/>
      <c r="BI2392" s="151"/>
      <c r="BJ2392" s="151"/>
      <c r="BK2392" s="151"/>
      <c r="BL2392" s="151"/>
      <c r="BM2392" s="151"/>
      <c r="BN2392" s="151"/>
      <c r="BO2392" s="151"/>
      <c r="BP2392" s="151"/>
      <c r="BQ2392" s="151"/>
      <c r="BR2392" s="151"/>
      <c r="BS2392" s="151"/>
      <c r="BT2392" s="151"/>
      <c r="BU2392" s="151"/>
    </row>
    <row r="2393" s="152" customFormat="true" ht="12" hidden="false" customHeight="false" outlineLevel="0" collapsed="false">
      <c r="A2393" s="34"/>
      <c r="B2393" s="34"/>
      <c r="C2393" s="34"/>
      <c r="D2393" s="34"/>
      <c r="E2393" s="34"/>
      <c r="F2393" s="34"/>
      <c r="G2393" s="34"/>
      <c r="H2393" s="34"/>
      <c r="I2393" s="35"/>
      <c r="J2393" s="35"/>
      <c r="K2393" s="35"/>
      <c r="L2393" s="29"/>
      <c r="M2393" s="29"/>
      <c r="N2393" s="29"/>
      <c r="O2393" s="29"/>
      <c r="P2393" s="29"/>
      <c r="Q2393" s="29"/>
      <c r="R2393" s="29"/>
      <c r="S2393" s="29"/>
      <c r="T2393" s="29"/>
      <c r="U2393" s="29"/>
      <c r="V2393" s="29"/>
      <c r="W2393" s="29"/>
      <c r="X2393" s="29"/>
      <c r="Y2393" s="29"/>
      <c r="Z2393" s="29"/>
      <c r="AA2393" s="29"/>
      <c r="AB2393" s="29"/>
      <c r="AC2393" s="29"/>
      <c r="AD2393" s="32"/>
      <c r="AE2393" s="35"/>
      <c r="AF2393" s="35"/>
      <c r="AG2393" s="35"/>
      <c r="AH2393" s="35"/>
      <c r="AI2393" s="35"/>
      <c r="AJ2393" s="150"/>
      <c r="AK2393" s="150"/>
      <c r="AL2393" s="150"/>
      <c r="AM2393" s="150"/>
      <c r="AN2393" s="150"/>
      <c r="AO2393" s="150"/>
      <c r="AP2393" s="150"/>
      <c r="AQ2393" s="150"/>
      <c r="AR2393" s="150"/>
      <c r="AS2393" s="150"/>
      <c r="AT2393" s="150"/>
      <c r="AU2393" s="150"/>
      <c r="AV2393" s="150"/>
      <c r="AW2393" s="150"/>
      <c r="AX2393" s="150"/>
      <c r="AY2393" s="150"/>
      <c r="AZ2393" s="150"/>
      <c r="BA2393" s="150"/>
      <c r="BB2393" s="150"/>
      <c r="BC2393" s="150"/>
      <c r="BD2393" s="150"/>
      <c r="BE2393" s="150"/>
      <c r="BF2393" s="150"/>
      <c r="BG2393" s="151"/>
      <c r="BH2393" s="151"/>
      <c r="BI2393" s="151"/>
      <c r="BJ2393" s="151"/>
      <c r="BK2393" s="151"/>
      <c r="BL2393" s="151"/>
      <c r="BM2393" s="151"/>
      <c r="BN2393" s="151"/>
      <c r="BO2393" s="151"/>
      <c r="BP2393" s="151"/>
      <c r="BQ2393" s="151"/>
      <c r="BR2393" s="151"/>
      <c r="BS2393" s="151"/>
      <c r="BT2393" s="151"/>
      <c r="BU2393" s="151"/>
    </row>
    <row r="2394" s="152" customFormat="true" ht="12" hidden="false" customHeight="false" outlineLevel="0" collapsed="false">
      <c r="A2394" s="34"/>
      <c r="B2394" s="34"/>
      <c r="C2394" s="34"/>
      <c r="D2394" s="34"/>
      <c r="E2394" s="34"/>
      <c r="F2394" s="34"/>
      <c r="G2394" s="34"/>
      <c r="H2394" s="34"/>
      <c r="I2394" s="35"/>
      <c r="J2394" s="35"/>
      <c r="K2394" s="35"/>
      <c r="L2394" s="29"/>
      <c r="M2394" s="29"/>
      <c r="N2394" s="29"/>
      <c r="O2394" s="29"/>
      <c r="P2394" s="29"/>
      <c r="Q2394" s="29"/>
      <c r="R2394" s="29"/>
      <c r="S2394" s="29"/>
      <c r="T2394" s="29"/>
      <c r="U2394" s="29"/>
      <c r="V2394" s="29"/>
      <c r="W2394" s="29"/>
      <c r="X2394" s="29"/>
      <c r="Y2394" s="29"/>
      <c r="Z2394" s="29"/>
      <c r="AA2394" s="29"/>
      <c r="AB2394" s="29"/>
      <c r="AC2394" s="29"/>
      <c r="AD2394" s="32"/>
      <c r="AE2394" s="35"/>
      <c r="AF2394" s="35"/>
      <c r="AG2394" s="35"/>
      <c r="AH2394" s="35"/>
      <c r="AI2394" s="35"/>
      <c r="AJ2394" s="150"/>
      <c r="AK2394" s="150"/>
      <c r="AL2394" s="150"/>
      <c r="AM2394" s="150"/>
      <c r="AN2394" s="150"/>
      <c r="AO2394" s="150"/>
      <c r="AP2394" s="150"/>
      <c r="AQ2394" s="150"/>
      <c r="AR2394" s="150"/>
      <c r="AS2394" s="150"/>
      <c r="AT2394" s="150"/>
      <c r="AU2394" s="150"/>
      <c r="AV2394" s="150"/>
      <c r="AW2394" s="150"/>
      <c r="AX2394" s="150"/>
      <c r="AY2394" s="150"/>
      <c r="AZ2394" s="150"/>
      <c r="BA2394" s="150"/>
      <c r="BB2394" s="150"/>
      <c r="BC2394" s="150"/>
      <c r="BD2394" s="150"/>
      <c r="BE2394" s="150"/>
      <c r="BF2394" s="150"/>
      <c r="BG2394" s="151"/>
      <c r="BH2394" s="151"/>
      <c r="BI2394" s="151"/>
      <c r="BJ2394" s="151"/>
      <c r="BK2394" s="151"/>
      <c r="BL2394" s="151"/>
      <c r="BM2394" s="151"/>
      <c r="BN2394" s="151"/>
      <c r="BO2394" s="151"/>
      <c r="BP2394" s="151"/>
      <c r="BQ2394" s="151"/>
      <c r="BR2394" s="151"/>
      <c r="BS2394" s="151"/>
      <c r="BT2394" s="151"/>
      <c r="BU2394" s="151"/>
    </row>
    <row r="2395" s="152" customFormat="true" ht="12" hidden="false" customHeight="false" outlineLevel="0" collapsed="false">
      <c r="A2395" s="34"/>
      <c r="B2395" s="34"/>
      <c r="C2395" s="34"/>
      <c r="D2395" s="34"/>
      <c r="E2395" s="34"/>
      <c r="F2395" s="34"/>
      <c r="G2395" s="34"/>
      <c r="H2395" s="34"/>
      <c r="I2395" s="35"/>
      <c r="J2395" s="35"/>
      <c r="K2395" s="35"/>
      <c r="L2395" s="29"/>
      <c r="M2395" s="29"/>
      <c r="N2395" s="29"/>
      <c r="O2395" s="29"/>
      <c r="P2395" s="29"/>
      <c r="Q2395" s="29"/>
      <c r="R2395" s="29"/>
      <c r="S2395" s="29"/>
      <c r="T2395" s="29"/>
      <c r="U2395" s="29"/>
      <c r="V2395" s="29"/>
      <c r="W2395" s="29"/>
      <c r="X2395" s="29"/>
      <c r="Y2395" s="29"/>
      <c r="Z2395" s="29"/>
      <c r="AA2395" s="29"/>
      <c r="AB2395" s="29"/>
      <c r="AC2395" s="29"/>
      <c r="AD2395" s="32"/>
      <c r="AE2395" s="35"/>
      <c r="AF2395" s="35"/>
      <c r="AG2395" s="35"/>
      <c r="AH2395" s="35"/>
      <c r="AI2395" s="35"/>
      <c r="AJ2395" s="150"/>
      <c r="AK2395" s="150"/>
      <c r="AL2395" s="150"/>
      <c r="AM2395" s="150"/>
      <c r="AN2395" s="150"/>
      <c r="AO2395" s="150"/>
      <c r="AP2395" s="150"/>
      <c r="AQ2395" s="150"/>
      <c r="AR2395" s="150"/>
      <c r="AS2395" s="150"/>
      <c r="AT2395" s="150"/>
      <c r="AU2395" s="150"/>
      <c r="AV2395" s="150"/>
      <c r="AW2395" s="150"/>
      <c r="AX2395" s="150"/>
      <c r="AY2395" s="150"/>
      <c r="AZ2395" s="150"/>
      <c r="BA2395" s="150"/>
      <c r="BB2395" s="150"/>
      <c r="BC2395" s="150"/>
      <c r="BD2395" s="150"/>
      <c r="BE2395" s="150"/>
      <c r="BF2395" s="150"/>
      <c r="BG2395" s="151"/>
      <c r="BH2395" s="151"/>
      <c r="BI2395" s="151"/>
      <c r="BJ2395" s="151"/>
      <c r="BK2395" s="151"/>
      <c r="BL2395" s="151"/>
      <c r="BM2395" s="151"/>
      <c r="BN2395" s="151"/>
      <c r="BO2395" s="151"/>
      <c r="BP2395" s="151"/>
      <c r="BQ2395" s="151"/>
      <c r="BR2395" s="151"/>
      <c r="BS2395" s="151"/>
      <c r="BT2395" s="151"/>
      <c r="BU2395" s="151"/>
    </row>
    <row r="2396" s="152" customFormat="true" ht="12" hidden="false" customHeight="false" outlineLevel="0" collapsed="false">
      <c r="A2396" s="34"/>
      <c r="B2396" s="34"/>
      <c r="C2396" s="34"/>
      <c r="D2396" s="34"/>
      <c r="E2396" s="34"/>
      <c r="F2396" s="34"/>
      <c r="G2396" s="34"/>
      <c r="H2396" s="34"/>
      <c r="I2396" s="35"/>
      <c r="J2396" s="35"/>
      <c r="K2396" s="35"/>
      <c r="L2396" s="29"/>
      <c r="M2396" s="29"/>
      <c r="N2396" s="29"/>
      <c r="O2396" s="29"/>
      <c r="P2396" s="29"/>
      <c r="Q2396" s="29"/>
      <c r="R2396" s="29"/>
      <c r="S2396" s="29"/>
      <c r="T2396" s="29"/>
      <c r="U2396" s="29"/>
      <c r="V2396" s="29"/>
      <c r="W2396" s="29"/>
      <c r="X2396" s="29"/>
      <c r="Y2396" s="29"/>
      <c r="Z2396" s="29"/>
      <c r="AA2396" s="29"/>
      <c r="AB2396" s="29"/>
      <c r="AC2396" s="29"/>
      <c r="AD2396" s="32"/>
      <c r="AE2396" s="35"/>
      <c r="AF2396" s="35"/>
      <c r="AG2396" s="35"/>
      <c r="AH2396" s="35"/>
      <c r="AI2396" s="35"/>
      <c r="AJ2396" s="150"/>
      <c r="AK2396" s="150"/>
      <c r="AL2396" s="150"/>
      <c r="AM2396" s="150"/>
      <c r="AN2396" s="150"/>
      <c r="AO2396" s="150"/>
      <c r="AP2396" s="150"/>
      <c r="AQ2396" s="150"/>
      <c r="AR2396" s="150"/>
      <c r="AS2396" s="150"/>
      <c r="AT2396" s="150"/>
      <c r="AU2396" s="150"/>
      <c r="AV2396" s="150"/>
      <c r="AW2396" s="150"/>
      <c r="AX2396" s="150"/>
      <c r="AY2396" s="150"/>
      <c r="AZ2396" s="150"/>
      <c r="BA2396" s="150"/>
      <c r="BB2396" s="150"/>
      <c r="BC2396" s="150"/>
      <c r="BD2396" s="150"/>
      <c r="BE2396" s="150"/>
      <c r="BF2396" s="150"/>
      <c r="BG2396" s="151"/>
      <c r="BH2396" s="151"/>
      <c r="BI2396" s="151"/>
      <c r="BJ2396" s="151"/>
      <c r="BK2396" s="151"/>
      <c r="BL2396" s="151"/>
      <c r="BM2396" s="151"/>
      <c r="BN2396" s="151"/>
      <c r="BO2396" s="151"/>
      <c r="BP2396" s="151"/>
      <c r="BQ2396" s="151"/>
      <c r="BR2396" s="151"/>
      <c r="BS2396" s="151"/>
      <c r="BT2396" s="151"/>
      <c r="BU2396" s="151"/>
    </row>
    <row r="2397" s="152" customFormat="true" ht="12" hidden="false" customHeight="false" outlineLevel="0" collapsed="false">
      <c r="A2397" s="34"/>
      <c r="B2397" s="34"/>
      <c r="C2397" s="34"/>
      <c r="D2397" s="34"/>
      <c r="E2397" s="34"/>
      <c r="F2397" s="34"/>
      <c r="G2397" s="34"/>
      <c r="H2397" s="34"/>
      <c r="I2397" s="35"/>
      <c r="J2397" s="35"/>
      <c r="K2397" s="35"/>
      <c r="L2397" s="29"/>
      <c r="M2397" s="29"/>
      <c r="N2397" s="29"/>
      <c r="O2397" s="29"/>
      <c r="P2397" s="29"/>
      <c r="Q2397" s="29"/>
      <c r="R2397" s="29"/>
      <c r="S2397" s="29"/>
      <c r="T2397" s="29"/>
      <c r="U2397" s="29"/>
      <c r="V2397" s="29"/>
      <c r="W2397" s="29"/>
      <c r="X2397" s="29"/>
      <c r="Y2397" s="29"/>
      <c r="Z2397" s="29"/>
      <c r="AA2397" s="29"/>
      <c r="AB2397" s="29"/>
      <c r="AC2397" s="29"/>
      <c r="AD2397" s="32"/>
      <c r="AE2397" s="35"/>
      <c r="AF2397" s="35"/>
      <c r="AG2397" s="35"/>
      <c r="AH2397" s="35"/>
      <c r="AI2397" s="35"/>
      <c r="AJ2397" s="150"/>
      <c r="AK2397" s="150"/>
      <c r="AL2397" s="150"/>
      <c r="AM2397" s="150"/>
      <c r="AN2397" s="150"/>
      <c r="AO2397" s="150"/>
      <c r="AP2397" s="150"/>
      <c r="AQ2397" s="150"/>
      <c r="AR2397" s="150"/>
      <c r="AS2397" s="150"/>
      <c r="AT2397" s="150"/>
      <c r="AU2397" s="150"/>
      <c r="AV2397" s="150"/>
      <c r="AW2397" s="150"/>
      <c r="AX2397" s="150"/>
      <c r="AY2397" s="150"/>
      <c r="AZ2397" s="150"/>
      <c r="BA2397" s="150"/>
      <c r="BB2397" s="150"/>
      <c r="BC2397" s="150"/>
      <c r="BD2397" s="150"/>
      <c r="BE2397" s="150"/>
      <c r="BF2397" s="150"/>
      <c r="BG2397" s="151"/>
      <c r="BH2397" s="151"/>
      <c r="BI2397" s="151"/>
      <c r="BJ2397" s="151"/>
      <c r="BK2397" s="151"/>
      <c r="BL2397" s="151"/>
      <c r="BM2397" s="151"/>
      <c r="BN2397" s="151"/>
      <c r="BO2397" s="151"/>
      <c r="BP2397" s="151"/>
      <c r="BQ2397" s="151"/>
      <c r="BR2397" s="151"/>
      <c r="BS2397" s="151"/>
      <c r="BT2397" s="151"/>
      <c r="BU2397" s="151"/>
    </row>
    <row r="2398" s="152" customFormat="true" ht="12" hidden="false" customHeight="false" outlineLevel="0" collapsed="false">
      <c r="A2398" s="34"/>
      <c r="B2398" s="34"/>
      <c r="C2398" s="34"/>
      <c r="D2398" s="34"/>
      <c r="E2398" s="34"/>
      <c r="F2398" s="34"/>
      <c r="G2398" s="34"/>
      <c r="H2398" s="34"/>
      <c r="I2398" s="35"/>
      <c r="J2398" s="35"/>
      <c r="K2398" s="35"/>
      <c r="L2398" s="29"/>
      <c r="M2398" s="29"/>
      <c r="N2398" s="29"/>
      <c r="O2398" s="29"/>
      <c r="P2398" s="29"/>
      <c r="Q2398" s="29"/>
      <c r="R2398" s="29"/>
      <c r="S2398" s="29"/>
      <c r="T2398" s="29"/>
      <c r="U2398" s="29"/>
      <c r="V2398" s="29"/>
      <c r="W2398" s="29"/>
      <c r="X2398" s="29"/>
      <c r="Y2398" s="29"/>
      <c r="Z2398" s="29"/>
      <c r="AA2398" s="29"/>
      <c r="AB2398" s="29"/>
      <c r="AC2398" s="29"/>
      <c r="AD2398" s="32"/>
      <c r="AE2398" s="35"/>
      <c r="AF2398" s="35"/>
      <c r="AG2398" s="35"/>
      <c r="AH2398" s="35"/>
      <c r="AI2398" s="35"/>
      <c r="AJ2398" s="150"/>
      <c r="AK2398" s="150"/>
      <c r="AL2398" s="150"/>
      <c r="AM2398" s="150"/>
      <c r="AN2398" s="150"/>
      <c r="AO2398" s="150"/>
      <c r="AP2398" s="150"/>
      <c r="AQ2398" s="150"/>
      <c r="AR2398" s="150"/>
      <c r="AS2398" s="150"/>
      <c r="AT2398" s="150"/>
      <c r="AU2398" s="150"/>
      <c r="AV2398" s="150"/>
      <c r="AW2398" s="150"/>
      <c r="AX2398" s="150"/>
      <c r="AY2398" s="150"/>
      <c r="AZ2398" s="150"/>
      <c r="BA2398" s="150"/>
      <c r="BB2398" s="150"/>
      <c r="BC2398" s="150"/>
      <c r="BD2398" s="150"/>
      <c r="BE2398" s="150"/>
      <c r="BF2398" s="150"/>
      <c r="BG2398" s="151"/>
      <c r="BH2398" s="151"/>
      <c r="BI2398" s="151"/>
      <c r="BJ2398" s="151"/>
      <c r="BK2398" s="151"/>
      <c r="BL2398" s="151"/>
      <c r="BM2398" s="151"/>
      <c r="BN2398" s="151"/>
      <c r="BO2398" s="151"/>
      <c r="BP2398" s="151"/>
      <c r="BQ2398" s="151"/>
      <c r="BR2398" s="151"/>
      <c r="BS2398" s="151"/>
      <c r="BT2398" s="151"/>
      <c r="BU2398" s="151"/>
    </row>
    <row r="2399" s="152" customFormat="true" ht="12" hidden="false" customHeight="false" outlineLevel="0" collapsed="false">
      <c r="A2399" s="34"/>
      <c r="B2399" s="34"/>
      <c r="C2399" s="34"/>
      <c r="D2399" s="34"/>
      <c r="E2399" s="34"/>
      <c r="F2399" s="34"/>
      <c r="G2399" s="34"/>
      <c r="H2399" s="34"/>
      <c r="I2399" s="35"/>
      <c r="J2399" s="35"/>
      <c r="K2399" s="35"/>
      <c r="L2399" s="29"/>
      <c r="M2399" s="29"/>
      <c r="N2399" s="29"/>
      <c r="O2399" s="29"/>
      <c r="P2399" s="29"/>
      <c r="Q2399" s="29"/>
      <c r="R2399" s="29"/>
      <c r="S2399" s="29"/>
      <c r="T2399" s="29"/>
      <c r="U2399" s="29"/>
      <c r="V2399" s="29"/>
      <c r="W2399" s="29"/>
      <c r="X2399" s="29"/>
      <c r="Y2399" s="29"/>
      <c r="Z2399" s="29"/>
      <c r="AA2399" s="29"/>
      <c r="AB2399" s="29"/>
      <c r="AC2399" s="29"/>
      <c r="AD2399" s="32"/>
      <c r="AE2399" s="35"/>
      <c r="AF2399" s="35"/>
      <c r="AG2399" s="35"/>
      <c r="AH2399" s="35"/>
      <c r="AI2399" s="35"/>
      <c r="AJ2399" s="150"/>
      <c r="AK2399" s="150"/>
      <c r="AL2399" s="150"/>
      <c r="AM2399" s="150"/>
      <c r="AN2399" s="150"/>
      <c r="AO2399" s="150"/>
      <c r="AP2399" s="150"/>
      <c r="AQ2399" s="150"/>
      <c r="AR2399" s="150"/>
      <c r="AS2399" s="150"/>
      <c r="AT2399" s="150"/>
      <c r="AU2399" s="150"/>
      <c r="AV2399" s="150"/>
      <c r="AW2399" s="150"/>
      <c r="AX2399" s="150"/>
      <c r="AY2399" s="150"/>
      <c r="AZ2399" s="150"/>
      <c r="BA2399" s="150"/>
      <c r="BB2399" s="150"/>
      <c r="BC2399" s="150"/>
      <c r="BD2399" s="150"/>
      <c r="BE2399" s="150"/>
      <c r="BF2399" s="150"/>
      <c r="BG2399" s="151"/>
      <c r="BH2399" s="151"/>
      <c r="BI2399" s="151"/>
      <c r="BJ2399" s="151"/>
      <c r="BK2399" s="151"/>
      <c r="BL2399" s="151"/>
      <c r="BM2399" s="151"/>
      <c r="BN2399" s="151"/>
      <c r="BO2399" s="151"/>
      <c r="BP2399" s="151"/>
      <c r="BQ2399" s="151"/>
      <c r="BR2399" s="151"/>
      <c r="BS2399" s="151"/>
      <c r="BT2399" s="151"/>
      <c r="BU2399" s="151"/>
    </row>
    <row r="2400" s="152" customFormat="true" ht="12" hidden="false" customHeight="false" outlineLevel="0" collapsed="false">
      <c r="A2400" s="34"/>
      <c r="B2400" s="34"/>
      <c r="C2400" s="34"/>
      <c r="D2400" s="34"/>
      <c r="E2400" s="34"/>
      <c r="F2400" s="34"/>
      <c r="G2400" s="34"/>
      <c r="H2400" s="34"/>
      <c r="I2400" s="35"/>
      <c r="J2400" s="35"/>
      <c r="K2400" s="35"/>
      <c r="L2400" s="29"/>
      <c r="M2400" s="29"/>
      <c r="N2400" s="29"/>
      <c r="O2400" s="29"/>
      <c r="P2400" s="29"/>
      <c r="Q2400" s="29"/>
      <c r="R2400" s="29"/>
      <c r="S2400" s="29"/>
      <c r="T2400" s="29"/>
      <c r="U2400" s="29"/>
      <c r="V2400" s="29"/>
      <c r="W2400" s="29"/>
      <c r="X2400" s="29"/>
      <c r="Y2400" s="29"/>
      <c r="Z2400" s="29"/>
      <c r="AA2400" s="29"/>
      <c r="AB2400" s="29"/>
      <c r="AC2400" s="29"/>
      <c r="AD2400" s="32"/>
      <c r="AE2400" s="35"/>
      <c r="AF2400" s="35"/>
      <c r="AG2400" s="35"/>
      <c r="AH2400" s="35"/>
      <c r="AI2400" s="35"/>
      <c r="AJ2400" s="150"/>
      <c r="AK2400" s="150"/>
      <c r="AL2400" s="150"/>
      <c r="AM2400" s="150"/>
      <c r="AN2400" s="150"/>
      <c r="AO2400" s="150"/>
      <c r="AP2400" s="150"/>
      <c r="AQ2400" s="150"/>
      <c r="AR2400" s="150"/>
      <c r="AS2400" s="150"/>
      <c r="AT2400" s="150"/>
      <c r="AU2400" s="150"/>
      <c r="AV2400" s="150"/>
      <c r="AW2400" s="150"/>
      <c r="AX2400" s="150"/>
      <c r="AY2400" s="150"/>
      <c r="AZ2400" s="150"/>
      <c r="BA2400" s="150"/>
      <c r="BB2400" s="150"/>
      <c r="BC2400" s="150"/>
      <c r="BD2400" s="150"/>
      <c r="BE2400" s="150"/>
      <c r="BF2400" s="150"/>
      <c r="BG2400" s="151"/>
      <c r="BH2400" s="151"/>
      <c r="BI2400" s="151"/>
      <c r="BJ2400" s="151"/>
      <c r="BK2400" s="151"/>
      <c r="BL2400" s="151"/>
      <c r="BM2400" s="151"/>
      <c r="BN2400" s="151"/>
      <c r="BO2400" s="151"/>
      <c r="BP2400" s="151"/>
      <c r="BQ2400" s="151"/>
      <c r="BR2400" s="151"/>
      <c r="BS2400" s="151"/>
      <c r="BT2400" s="151"/>
      <c r="BU2400" s="151"/>
    </row>
    <row r="2401" s="152" customFormat="true" ht="12" hidden="false" customHeight="false" outlineLevel="0" collapsed="false">
      <c r="A2401" s="34"/>
      <c r="B2401" s="34"/>
      <c r="C2401" s="34"/>
      <c r="D2401" s="34"/>
      <c r="E2401" s="34"/>
      <c r="F2401" s="34"/>
      <c r="G2401" s="34"/>
      <c r="H2401" s="34"/>
      <c r="I2401" s="35"/>
      <c r="J2401" s="35"/>
      <c r="K2401" s="35"/>
      <c r="L2401" s="29"/>
      <c r="M2401" s="29"/>
      <c r="N2401" s="29"/>
      <c r="O2401" s="29"/>
      <c r="P2401" s="29"/>
      <c r="Q2401" s="29"/>
      <c r="R2401" s="29"/>
      <c r="S2401" s="29"/>
      <c r="T2401" s="29"/>
      <c r="U2401" s="29"/>
      <c r="V2401" s="29"/>
      <c r="W2401" s="29"/>
      <c r="X2401" s="29"/>
      <c r="Y2401" s="29"/>
      <c r="Z2401" s="29"/>
      <c r="AA2401" s="29"/>
      <c r="AB2401" s="29"/>
      <c r="AC2401" s="29"/>
      <c r="AD2401" s="32"/>
      <c r="AE2401" s="35"/>
      <c r="AF2401" s="35"/>
      <c r="AG2401" s="35"/>
      <c r="AH2401" s="35"/>
      <c r="AI2401" s="35"/>
      <c r="AJ2401" s="150"/>
      <c r="AK2401" s="150"/>
      <c r="AL2401" s="150"/>
      <c r="AM2401" s="150"/>
      <c r="AN2401" s="150"/>
      <c r="AO2401" s="150"/>
      <c r="AP2401" s="150"/>
      <c r="AQ2401" s="150"/>
      <c r="AR2401" s="150"/>
      <c r="AS2401" s="150"/>
      <c r="AT2401" s="150"/>
      <c r="AU2401" s="150"/>
      <c r="AV2401" s="150"/>
      <c r="AW2401" s="150"/>
      <c r="AX2401" s="150"/>
      <c r="AY2401" s="150"/>
      <c r="AZ2401" s="150"/>
      <c r="BA2401" s="150"/>
      <c r="BB2401" s="150"/>
      <c r="BC2401" s="150"/>
      <c r="BD2401" s="150"/>
      <c r="BE2401" s="150"/>
      <c r="BF2401" s="150"/>
      <c r="BG2401" s="151"/>
      <c r="BH2401" s="151"/>
      <c r="BI2401" s="151"/>
      <c r="BJ2401" s="151"/>
      <c r="BK2401" s="151"/>
      <c r="BL2401" s="151"/>
      <c r="BM2401" s="151"/>
      <c r="BN2401" s="151"/>
      <c r="BO2401" s="151"/>
      <c r="BP2401" s="151"/>
      <c r="BQ2401" s="151"/>
      <c r="BR2401" s="151"/>
      <c r="BS2401" s="151"/>
      <c r="BT2401" s="151"/>
      <c r="BU2401" s="151"/>
    </row>
    <row r="2402" s="152" customFormat="true" ht="12" hidden="false" customHeight="false" outlineLevel="0" collapsed="false">
      <c r="A2402" s="34"/>
      <c r="B2402" s="34"/>
      <c r="C2402" s="34"/>
      <c r="D2402" s="34"/>
      <c r="E2402" s="34"/>
      <c r="F2402" s="34"/>
      <c r="G2402" s="34"/>
      <c r="H2402" s="34"/>
      <c r="I2402" s="35"/>
      <c r="J2402" s="35"/>
      <c r="K2402" s="35"/>
      <c r="L2402" s="29"/>
      <c r="M2402" s="29"/>
      <c r="N2402" s="29"/>
      <c r="O2402" s="29"/>
      <c r="P2402" s="29"/>
      <c r="Q2402" s="29"/>
      <c r="R2402" s="29"/>
      <c r="S2402" s="29"/>
      <c r="T2402" s="29"/>
      <c r="U2402" s="29"/>
      <c r="V2402" s="29"/>
      <c r="W2402" s="29"/>
      <c r="X2402" s="29"/>
      <c r="Y2402" s="29"/>
      <c r="Z2402" s="29"/>
      <c r="AA2402" s="29"/>
      <c r="AB2402" s="29"/>
      <c r="AC2402" s="29"/>
      <c r="AD2402" s="32"/>
      <c r="AE2402" s="35"/>
      <c r="AF2402" s="35"/>
      <c r="AG2402" s="35"/>
      <c r="AH2402" s="35"/>
      <c r="AI2402" s="35"/>
      <c r="AJ2402" s="150"/>
      <c r="AK2402" s="150"/>
      <c r="AL2402" s="150"/>
      <c r="AM2402" s="150"/>
      <c r="AN2402" s="150"/>
      <c r="AO2402" s="150"/>
      <c r="AP2402" s="150"/>
      <c r="AQ2402" s="150"/>
      <c r="AR2402" s="150"/>
      <c r="AS2402" s="150"/>
      <c r="AT2402" s="150"/>
      <c r="AU2402" s="150"/>
      <c r="AV2402" s="150"/>
      <c r="AW2402" s="150"/>
      <c r="AX2402" s="150"/>
      <c r="AY2402" s="150"/>
      <c r="AZ2402" s="150"/>
      <c r="BA2402" s="150"/>
      <c r="BB2402" s="150"/>
      <c r="BC2402" s="150"/>
      <c r="BD2402" s="150"/>
      <c r="BE2402" s="150"/>
      <c r="BF2402" s="150"/>
      <c r="BG2402" s="151"/>
      <c r="BH2402" s="151"/>
      <c r="BI2402" s="151"/>
      <c r="BJ2402" s="151"/>
      <c r="BK2402" s="151"/>
      <c r="BL2402" s="151"/>
      <c r="BM2402" s="151"/>
      <c r="BN2402" s="151"/>
      <c r="BO2402" s="151"/>
      <c r="BP2402" s="151"/>
      <c r="BQ2402" s="151"/>
      <c r="BR2402" s="151"/>
      <c r="BS2402" s="151"/>
      <c r="BT2402" s="151"/>
      <c r="BU2402" s="151"/>
    </row>
    <row r="2403" s="152" customFormat="true" ht="12" hidden="false" customHeight="false" outlineLevel="0" collapsed="false">
      <c r="A2403" s="34"/>
      <c r="B2403" s="34"/>
      <c r="C2403" s="34"/>
      <c r="D2403" s="34"/>
      <c r="E2403" s="34"/>
      <c r="F2403" s="34"/>
      <c r="G2403" s="34"/>
      <c r="H2403" s="34"/>
      <c r="I2403" s="35"/>
      <c r="J2403" s="35"/>
      <c r="K2403" s="35"/>
      <c r="L2403" s="29"/>
      <c r="M2403" s="29"/>
      <c r="N2403" s="29"/>
      <c r="O2403" s="29"/>
      <c r="P2403" s="29"/>
      <c r="Q2403" s="29"/>
      <c r="R2403" s="29"/>
      <c r="S2403" s="29"/>
      <c r="T2403" s="29"/>
      <c r="U2403" s="29"/>
      <c r="V2403" s="29"/>
      <c r="W2403" s="29"/>
      <c r="X2403" s="29"/>
      <c r="Y2403" s="29"/>
      <c r="Z2403" s="29"/>
      <c r="AA2403" s="29"/>
      <c r="AB2403" s="29"/>
      <c r="AC2403" s="29"/>
      <c r="AD2403" s="32"/>
      <c r="AE2403" s="35"/>
      <c r="AF2403" s="35"/>
      <c r="AG2403" s="35"/>
      <c r="AH2403" s="35"/>
      <c r="AI2403" s="35"/>
      <c r="AJ2403" s="150"/>
      <c r="AK2403" s="150"/>
      <c r="AL2403" s="150"/>
      <c r="AM2403" s="150"/>
      <c r="AN2403" s="150"/>
      <c r="AO2403" s="150"/>
      <c r="AP2403" s="150"/>
      <c r="AQ2403" s="150"/>
      <c r="AR2403" s="150"/>
      <c r="AS2403" s="150"/>
      <c r="AT2403" s="150"/>
      <c r="AU2403" s="150"/>
      <c r="AV2403" s="150"/>
      <c r="AW2403" s="150"/>
      <c r="AX2403" s="150"/>
      <c r="AY2403" s="150"/>
      <c r="AZ2403" s="150"/>
      <c r="BA2403" s="150"/>
      <c r="BB2403" s="150"/>
      <c r="BC2403" s="150"/>
      <c r="BD2403" s="150"/>
      <c r="BE2403" s="150"/>
      <c r="BF2403" s="150"/>
      <c r="BG2403" s="151"/>
      <c r="BH2403" s="151"/>
      <c r="BI2403" s="151"/>
      <c r="BJ2403" s="151"/>
      <c r="BK2403" s="151"/>
      <c r="BL2403" s="151"/>
      <c r="BM2403" s="151"/>
      <c r="BN2403" s="151"/>
      <c r="BO2403" s="151"/>
      <c r="BP2403" s="151"/>
      <c r="BQ2403" s="151"/>
      <c r="BR2403" s="151"/>
      <c r="BS2403" s="151"/>
      <c r="BT2403" s="151"/>
      <c r="BU2403" s="151"/>
    </row>
    <row r="2404" s="152" customFormat="true" ht="12" hidden="false" customHeight="false" outlineLevel="0" collapsed="false">
      <c r="A2404" s="34"/>
      <c r="B2404" s="34"/>
      <c r="C2404" s="34"/>
      <c r="D2404" s="34"/>
      <c r="E2404" s="34"/>
      <c r="F2404" s="34"/>
      <c r="G2404" s="34"/>
      <c r="H2404" s="34"/>
      <c r="I2404" s="35"/>
      <c r="J2404" s="35"/>
      <c r="K2404" s="35"/>
      <c r="L2404" s="29"/>
      <c r="M2404" s="29"/>
      <c r="N2404" s="29"/>
      <c r="O2404" s="29"/>
      <c r="P2404" s="29"/>
      <c r="Q2404" s="29"/>
      <c r="R2404" s="29"/>
      <c r="S2404" s="29"/>
      <c r="T2404" s="29"/>
      <c r="U2404" s="29"/>
      <c r="V2404" s="29"/>
      <c r="W2404" s="29"/>
      <c r="X2404" s="29"/>
      <c r="Y2404" s="29"/>
      <c r="Z2404" s="29"/>
      <c r="AA2404" s="29"/>
      <c r="AB2404" s="29"/>
      <c r="AC2404" s="29"/>
      <c r="AD2404" s="32"/>
      <c r="AE2404" s="35"/>
      <c r="AF2404" s="35"/>
      <c r="AG2404" s="35"/>
      <c r="AH2404" s="35"/>
      <c r="AI2404" s="35"/>
      <c r="AJ2404" s="150"/>
      <c r="AK2404" s="150"/>
      <c r="AL2404" s="150"/>
      <c r="AM2404" s="150"/>
      <c r="AN2404" s="150"/>
      <c r="AO2404" s="150"/>
      <c r="AP2404" s="150"/>
      <c r="AQ2404" s="150"/>
      <c r="AR2404" s="150"/>
      <c r="AS2404" s="150"/>
      <c r="AT2404" s="150"/>
      <c r="AU2404" s="150"/>
      <c r="AV2404" s="150"/>
      <c r="AW2404" s="150"/>
      <c r="AX2404" s="150"/>
      <c r="AY2404" s="150"/>
      <c r="AZ2404" s="150"/>
      <c r="BA2404" s="150"/>
      <c r="BB2404" s="150"/>
      <c r="BC2404" s="150"/>
      <c r="BD2404" s="150"/>
      <c r="BE2404" s="150"/>
      <c r="BF2404" s="150"/>
      <c r="BG2404" s="151"/>
      <c r="BH2404" s="151"/>
      <c r="BI2404" s="151"/>
      <c r="BJ2404" s="151"/>
      <c r="BK2404" s="151"/>
      <c r="BL2404" s="151"/>
      <c r="BM2404" s="151"/>
      <c r="BN2404" s="151"/>
      <c r="BO2404" s="151"/>
      <c r="BP2404" s="151"/>
      <c r="BQ2404" s="151"/>
      <c r="BR2404" s="151"/>
      <c r="BS2404" s="151"/>
      <c r="BT2404" s="151"/>
      <c r="BU2404" s="151"/>
    </row>
    <row r="2405" s="152" customFormat="true" ht="12" hidden="false" customHeight="false" outlineLevel="0" collapsed="false">
      <c r="A2405" s="34"/>
      <c r="B2405" s="34"/>
      <c r="C2405" s="34"/>
      <c r="D2405" s="34"/>
      <c r="E2405" s="34"/>
      <c r="F2405" s="34"/>
      <c r="G2405" s="34"/>
      <c r="H2405" s="34"/>
      <c r="I2405" s="35"/>
      <c r="J2405" s="35"/>
      <c r="K2405" s="35"/>
      <c r="L2405" s="29"/>
      <c r="M2405" s="29"/>
      <c r="N2405" s="29"/>
      <c r="O2405" s="29"/>
      <c r="P2405" s="29"/>
      <c r="Q2405" s="29"/>
      <c r="R2405" s="29"/>
      <c r="S2405" s="29"/>
      <c r="T2405" s="29"/>
      <c r="U2405" s="29"/>
      <c r="V2405" s="29"/>
      <c r="W2405" s="29"/>
      <c r="X2405" s="29"/>
      <c r="Y2405" s="29"/>
      <c r="Z2405" s="29"/>
      <c r="AA2405" s="29"/>
      <c r="AB2405" s="29"/>
      <c r="AC2405" s="29"/>
      <c r="AD2405" s="32"/>
      <c r="AE2405" s="35"/>
      <c r="AF2405" s="35"/>
      <c r="AG2405" s="35"/>
      <c r="AH2405" s="35"/>
      <c r="AI2405" s="35"/>
      <c r="AJ2405" s="150"/>
      <c r="AK2405" s="150"/>
      <c r="AL2405" s="150"/>
      <c r="AM2405" s="150"/>
      <c r="AN2405" s="150"/>
      <c r="AO2405" s="150"/>
      <c r="AP2405" s="150"/>
      <c r="AQ2405" s="150"/>
      <c r="AR2405" s="150"/>
      <c r="AS2405" s="150"/>
      <c r="AT2405" s="150"/>
      <c r="AU2405" s="150"/>
      <c r="AV2405" s="150"/>
      <c r="AW2405" s="150"/>
      <c r="AX2405" s="150"/>
      <c r="AY2405" s="150"/>
      <c r="AZ2405" s="150"/>
      <c r="BA2405" s="150"/>
      <c r="BB2405" s="150"/>
      <c r="BC2405" s="150"/>
      <c r="BD2405" s="150"/>
      <c r="BE2405" s="150"/>
      <c r="BF2405" s="150"/>
      <c r="BG2405" s="151"/>
      <c r="BH2405" s="151"/>
      <c r="BI2405" s="151"/>
      <c r="BJ2405" s="151"/>
      <c r="BK2405" s="151"/>
      <c r="BL2405" s="151"/>
      <c r="BM2405" s="151"/>
      <c r="BN2405" s="151"/>
      <c r="BO2405" s="151"/>
      <c r="BP2405" s="151"/>
      <c r="BQ2405" s="151"/>
      <c r="BR2405" s="151"/>
      <c r="BS2405" s="151"/>
      <c r="BT2405" s="151"/>
      <c r="BU2405" s="151"/>
    </row>
    <row r="2406" s="152" customFormat="true" ht="12" hidden="false" customHeight="false" outlineLevel="0" collapsed="false">
      <c r="A2406" s="34"/>
      <c r="B2406" s="34"/>
      <c r="C2406" s="34"/>
      <c r="D2406" s="34"/>
      <c r="E2406" s="34"/>
      <c r="F2406" s="34"/>
      <c r="G2406" s="34"/>
      <c r="H2406" s="34"/>
      <c r="I2406" s="35"/>
      <c r="J2406" s="35"/>
      <c r="K2406" s="35"/>
      <c r="L2406" s="29"/>
      <c r="M2406" s="29"/>
      <c r="N2406" s="29"/>
      <c r="O2406" s="29"/>
      <c r="P2406" s="29"/>
      <c r="Q2406" s="29"/>
      <c r="R2406" s="29"/>
      <c r="S2406" s="29"/>
      <c r="T2406" s="29"/>
      <c r="U2406" s="29"/>
      <c r="V2406" s="29"/>
      <c r="W2406" s="29"/>
      <c r="X2406" s="29"/>
      <c r="Y2406" s="29"/>
      <c r="Z2406" s="29"/>
      <c r="AA2406" s="29"/>
      <c r="AB2406" s="29"/>
      <c r="AC2406" s="29"/>
      <c r="AD2406" s="32"/>
      <c r="AE2406" s="35"/>
      <c r="AF2406" s="35"/>
      <c r="AG2406" s="35"/>
      <c r="AH2406" s="35"/>
      <c r="AI2406" s="35"/>
      <c r="AJ2406" s="150"/>
      <c r="AK2406" s="150"/>
      <c r="AL2406" s="150"/>
      <c r="AM2406" s="150"/>
      <c r="AN2406" s="150"/>
      <c r="AO2406" s="150"/>
      <c r="AP2406" s="150"/>
      <c r="AQ2406" s="150"/>
      <c r="AR2406" s="150"/>
      <c r="AS2406" s="150"/>
      <c r="AT2406" s="150"/>
      <c r="AU2406" s="150"/>
      <c r="AV2406" s="150"/>
      <c r="AW2406" s="150"/>
      <c r="AX2406" s="150"/>
      <c r="AY2406" s="150"/>
      <c r="AZ2406" s="150"/>
      <c r="BA2406" s="150"/>
      <c r="BB2406" s="150"/>
      <c r="BC2406" s="150"/>
      <c r="BD2406" s="150"/>
      <c r="BE2406" s="150"/>
      <c r="BF2406" s="150"/>
      <c r="BG2406" s="151"/>
      <c r="BH2406" s="151"/>
      <c r="BI2406" s="151"/>
      <c r="BJ2406" s="151"/>
      <c r="BK2406" s="151"/>
      <c r="BL2406" s="151"/>
      <c r="BM2406" s="151"/>
      <c r="BN2406" s="151"/>
      <c r="BO2406" s="151"/>
      <c r="BP2406" s="151"/>
      <c r="BQ2406" s="151"/>
      <c r="BR2406" s="151"/>
      <c r="BS2406" s="151"/>
      <c r="BT2406" s="151"/>
      <c r="BU2406" s="151"/>
    </row>
    <row r="2407" s="152" customFormat="true" ht="12" hidden="false" customHeight="false" outlineLevel="0" collapsed="false">
      <c r="A2407" s="34"/>
      <c r="B2407" s="34"/>
      <c r="C2407" s="34"/>
      <c r="D2407" s="34"/>
      <c r="E2407" s="34"/>
      <c r="F2407" s="34"/>
      <c r="G2407" s="34"/>
      <c r="H2407" s="34"/>
      <c r="I2407" s="35"/>
      <c r="J2407" s="35"/>
      <c r="K2407" s="35"/>
      <c r="L2407" s="29"/>
      <c r="M2407" s="29"/>
      <c r="N2407" s="29"/>
      <c r="O2407" s="29"/>
      <c r="P2407" s="29"/>
      <c r="Q2407" s="29"/>
      <c r="R2407" s="29"/>
      <c r="S2407" s="29"/>
      <c r="T2407" s="29"/>
      <c r="U2407" s="29"/>
      <c r="V2407" s="29"/>
      <c r="W2407" s="29"/>
      <c r="X2407" s="29"/>
      <c r="Y2407" s="29"/>
      <c r="Z2407" s="29"/>
      <c r="AA2407" s="29"/>
      <c r="AB2407" s="29"/>
      <c r="AC2407" s="29"/>
      <c r="AD2407" s="32"/>
      <c r="AE2407" s="35"/>
      <c r="AF2407" s="35"/>
      <c r="AG2407" s="35"/>
      <c r="AH2407" s="35"/>
      <c r="AI2407" s="35"/>
      <c r="AJ2407" s="150"/>
      <c r="AK2407" s="150"/>
      <c r="AL2407" s="150"/>
      <c r="AM2407" s="150"/>
      <c r="AN2407" s="150"/>
      <c r="AO2407" s="150"/>
      <c r="AP2407" s="150"/>
      <c r="AQ2407" s="150"/>
      <c r="AR2407" s="150"/>
      <c r="AS2407" s="150"/>
      <c r="AT2407" s="150"/>
      <c r="AU2407" s="150"/>
      <c r="AV2407" s="150"/>
      <c r="AW2407" s="150"/>
      <c r="AX2407" s="150"/>
      <c r="AY2407" s="150"/>
      <c r="AZ2407" s="150"/>
      <c r="BA2407" s="150"/>
      <c r="BB2407" s="150"/>
      <c r="BC2407" s="150"/>
      <c r="BD2407" s="150"/>
      <c r="BE2407" s="150"/>
      <c r="BF2407" s="150"/>
      <c r="BG2407" s="151"/>
      <c r="BH2407" s="151"/>
      <c r="BI2407" s="151"/>
      <c r="BJ2407" s="151"/>
      <c r="BK2407" s="151"/>
      <c r="BL2407" s="151"/>
      <c r="BM2407" s="151"/>
      <c r="BN2407" s="151"/>
      <c r="BO2407" s="151"/>
      <c r="BP2407" s="151"/>
      <c r="BQ2407" s="151"/>
      <c r="BR2407" s="151"/>
      <c r="BS2407" s="151"/>
      <c r="BT2407" s="151"/>
      <c r="BU2407" s="151"/>
    </row>
    <row r="2408" s="152" customFormat="true" ht="12" hidden="false" customHeight="false" outlineLevel="0" collapsed="false">
      <c r="A2408" s="34"/>
      <c r="B2408" s="34"/>
      <c r="C2408" s="34"/>
      <c r="D2408" s="34"/>
      <c r="E2408" s="34"/>
      <c r="F2408" s="34"/>
      <c r="G2408" s="34"/>
      <c r="H2408" s="34"/>
      <c r="I2408" s="35"/>
      <c r="J2408" s="35"/>
      <c r="K2408" s="35"/>
      <c r="L2408" s="29"/>
      <c r="M2408" s="29"/>
      <c r="N2408" s="29"/>
      <c r="O2408" s="29"/>
      <c r="P2408" s="29"/>
      <c r="Q2408" s="29"/>
      <c r="R2408" s="29"/>
      <c r="S2408" s="29"/>
      <c r="T2408" s="29"/>
      <c r="U2408" s="29"/>
      <c r="V2408" s="29"/>
      <c r="W2408" s="29"/>
      <c r="X2408" s="29"/>
      <c r="Y2408" s="29"/>
      <c r="Z2408" s="29"/>
      <c r="AA2408" s="29"/>
      <c r="AB2408" s="29"/>
      <c r="AC2408" s="29"/>
      <c r="AD2408" s="32"/>
      <c r="AE2408" s="35"/>
      <c r="AF2408" s="35"/>
      <c r="AG2408" s="35"/>
      <c r="AH2408" s="35"/>
      <c r="AI2408" s="35"/>
      <c r="AJ2408" s="150"/>
      <c r="AK2408" s="150"/>
      <c r="AL2408" s="150"/>
      <c r="AM2408" s="150"/>
      <c r="AN2408" s="150"/>
      <c r="AO2408" s="150"/>
      <c r="AP2408" s="150"/>
      <c r="AQ2408" s="150"/>
      <c r="AR2408" s="150"/>
      <c r="AS2408" s="150"/>
      <c r="AT2408" s="150"/>
      <c r="AU2408" s="150"/>
      <c r="AV2408" s="150"/>
      <c r="AW2408" s="150"/>
      <c r="AX2408" s="150"/>
      <c r="AY2408" s="150"/>
      <c r="AZ2408" s="150"/>
      <c r="BA2408" s="150"/>
      <c r="BB2408" s="150"/>
      <c r="BC2408" s="150"/>
      <c r="BD2408" s="150"/>
      <c r="BE2408" s="150"/>
      <c r="BF2408" s="150"/>
      <c r="BG2408" s="151"/>
      <c r="BH2408" s="151"/>
      <c r="BI2408" s="151"/>
      <c r="BJ2408" s="151"/>
      <c r="BK2408" s="151"/>
      <c r="BL2408" s="151"/>
      <c r="BM2408" s="151"/>
      <c r="BN2408" s="151"/>
      <c r="BO2408" s="151"/>
      <c r="BP2408" s="151"/>
      <c r="BQ2408" s="151"/>
      <c r="BR2408" s="151"/>
      <c r="BS2408" s="151"/>
      <c r="BT2408" s="151"/>
      <c r="BU2408" s="151"/>
    </row>
    <row r="2409" s="152" customFormat="true" ht="12" hidden="false" customHeight="false" outlineLevel="0" collapsed="false">
      <c r="A2409" s="34"/>
      <c r="B2409" s="34"/>
      <c r="C2409" s="34"/>
      <c r="D2409" s="34"/>
      <c r="E2409" s="34"/>
      <c r="F2409" s="34"/>
      <c r="G2409" s="34"/>
      <c r="H2409" s="34"/>
      <c r="I2409" s="35"/>
      <c r="J2409" s="35"/>
      <c r="K2409" s="35"/>
      <c r="L2409" s="29"/>
      <c r="M2409" s="29"/>
      <c r="N2409" s="29"/>
      <c r="O2409" s="29"/>
      <c r="P2409" s="29"/>
      <c r="Q2409" s="29"/>
      <c r="R2409" s="29"/>
      <c r="S2409" s="29"/>
      <c r="T2409" s="29"/>
      <c r="U2409" s="29"/>
      <c r="V2409" s="29"/>
      <c r="W2409" s="29"/>
      <c r="X2409" s="29"/>
      <c r="Y2409" s="29"/>
      <c r="Z2409" s="29"/>
      <c r="AA2409" s="29"/>
      <c r="AB2409" s="29"/>
      <c r="AC2409" s="29"/>
      <c r="AD2409" s="32"/>
      <c r="AE2409" s="35"/>
      <c r="AF2409" s="35"/>
      <c r="AG2409" s="35"/>
      <c r="AH2409" s="35"/>
      <c r="AI2409" s="35"/>
      <c r="AJ2409" s="150"/>
      <c r="AK2409" s="150"/>
      <c r="AL2409" s="150"/>
      <c r="AM2409" s="150"/>
      <c r="AN2409" s="150"/>
      <c r="AO2409" s="150"/>
      <c r="AP2409" s="150"/>
      <c r="AQ2409" s="150"/>
      <c r="AR2409" s="150"/>
      <c r="AS2409" s="150"/>
      <c r="AT2409" s="150"/>
      <c r="AU2409" s="150"/>
      <c r="AV2409" s="150"/>
      <c r="AW2409" s="150"/>
      <c r="AX2409" s="150"/>
      <c r="AY2409" s="150"/>
      <c r="AZ2409" s="150"/>
      <c r="BA2409" s="150"/>
      <c r="BB2409" s="150"/>
      <c r="BC2409" s="150"/>
      <c r="BD2409" s="150"/>
      <c r="BE2409" s="150"/>
      <c r="BF2409" s="150"/>
      <c r="BG2409" s="151"/>
      <c r="BH2409" s="151"/>
      <c r="BI2409" s="151"/>
      <c r="BJ2409" s="151"/>
      <c r="BK2409" s="151"/>
      <c r="BL2409" s="151"/>
      <c r="BM2409" s="151"/>
      <c r="BN2409" s="151"/>
      <c r="BO2409" s="151"/>
      <c r="BP2409" s="151"/>
      <c r="BQ2409" s="151"/>
      <c r="BR2409" s="151"/>
      <c r="BS2409" s="151"/>
      <c r="BT2409" s="151"/>
      <c r="BU2409" s="151"/>
    </row>
    <row r="2410" s="152" customFormat="true" ht="12" hidden="false" customHeight="false" outlineLevel="0" collapsed="false">
      <c r="A2410" s="34"/>
      <c r="B2410" s="34"/>
      <c r="C2410" s="34"/>
      <c r="D2410" s="34"/>
      <c r="E2410" s="34"/>
      <c r="F2410" s="34"/>
      <c r="G2410" s="34"/>
      <c r="H2410" s="34"/>
      <c r="I2410" s="35"/>
      <c r="J2410" s="35"/>
      <c r="K2410" s="35"/>
      <c r="L2410" s="29"/>
      <c r="M2410" s="29"/>
      <c r="N2410" s="29"/>
      <c r="O2410" s="29"/>
      <c r="P2410" s="29"/>
      <c r="Q2410" s="29"/>
      <c r="R2410" s="29"/>
      <c r="S2410" s="29"/>
      <c r="T2410" s="29"/>
      <c r="U2410" s="29"/>
      <c r="V2410" s="29"/>
      <c r="W2410" s="29"/>
      <c r="X2410" s="29"/>
      <c r="Y2410" s="29"/>
      <c r="Z2410" s="29"/>
      <c r="AA2410" s="29"/>
      <c r="AB2410" s="29"/>
      <c r="AC2410" s="29"/>
      <c r="AD2410" s="32"/>
      <c r="AE2410" s="35"/>
      <c r="AF2410" s="35"/>
      <c r="AG2410" s="35"/>
      <c r="AH2410" s="35"/>
      <c r="AI2410" s="35"/>
      <c r="AJ2410" s="150"/>
      <c r="AK2410" s="150"/>
      <c r="AL2410" s="150"/>
      <c r="AM2410" s="150"/>
      <c r="AN2410" s="150"/>
      <c r="AO2410" s="150"/>
      <c r="AP2410" s="150"/>
      <c r="AQ2410" s="150"/>
      <c r="AR2410" s="150"/>
      <c r="AS2410" s="150"/>
      <c r="AT2410" s="150"/>
      <c r="AU2410" s="150"/>
      <c r="AV2410" s="150"/>
      <c r="AW2410" s="150"/>
      <c r="AX2410" s="150"/>
      <c r="AY2410" s="150"/>
      <c r="AZ2410" s="150"/>
      <c r="BA2410" s="150"/>
      <c r="BB2410" s="150"/>
      <c r="BC2410" s="150"/>
      <c r="BD2410" s="150"/>
      <c r="BE2410" s="150"/>
      <c r="BF2410" s="150"/>
      <c r="BG2410" s="151"/>
      <c r="BH2410" s="151"/>
      <c r="BI2410" s="151"/>
      <c r="BJ2410" s="151"/>
      <c r="BK2410" s="151"/>
      <c r="BL2410" s="151"/>
      <c r="BM2410" s="151"/>
      <c r="BN2410" s="151"/>
      <c r="BO2410" s="151"/>
      <c r="BP2410" s="151"/>
      <c r="BQ2410" s="151"/>
      <c r="BR2410" s="151"/>
      <c r="BS2410" s="151"/>
      <c r="BT2410" s="151"/>
      <c r="BU2410" s="151"/>
    </row>
    <row r="2411" s="152" customFormat="true" ht="12" hidden="false" customHeight="false" outlineLevel="0" collapsed="false">
      <c r="A2411" s="34"/>
      <c r="B2411" s="34"/>
      <c r="C2411" s="34"/>
      <c r="D2411" s="34"/>
      <c r="E2411" s="34"/>
      <c r="F2411" s="34"/>
      <c r="G2411" s="34"/>
      <c r="H2411" s="34"/>
      <c r="I2411" s="35"/>
      <c r="J2411" s="35"/>
      <c r="K2411" s="35"/>
      <c r="L2411" s="29"/>
      <c r="M2411" s="29"/>
      <c r="N2411" s="29"/>
      <c r="O2411" s="29"/>
      <c r="P2411" s="29"/>
      <c r="Q2411" s="29"/>
      <c r="R2411" s="29"/>
      <c r="S2411" s="29"/>
      <c r="T2411" s="29"/>
      <c r="U2411" s="29"/>
      <c r="V2411" s="29"/>
      <c r="W2411" s="29"/>
      <c r="X2411" s="29"/>
      <c r="Y2411" s="29"/>
      <c r="Z2411" s="29"/>
      <c r="AA2411" s="29"/>
      <c r="AB2411" s="29"/>
      <c r="AC2411" s="29"/>
      <c r="AD2411" s="32"/>
      <c r="AE2411" s="35"/>
      <c r="AF2411" s="35"/>
      <c r="AG2411" s="35"/>
      <c r="AH2411" s="35"/>
      <c r="AI2411" s="35"/>
      <c r="AJ2411" s="150"/>
      <c r="AK2411" s="150"/>
      <c r="AL2411" s="150"/>
      <c r="AM2411" s="150"/>
      <c r="AN2411" s="150"/>
      <c r="AO2411" s="150"/>
      <c r="AP2411" s="150"/>
      <c r="AQ2411" s="150"/>
      <c r="AR2411" s="150"/>
      <c r="AS2411" s="150"/>
      <c r="AT2411" s="150"/>
      <c r="AU2411" s="150"/>
      <c r="AV2411" s="150"/>
      <c r="AW2411" s="150"/>
      <c r="AX2411" s="150"/>
      <c r="AY2411" s="150"/>
      <c r="AZ2411" s="150"/>
      <c r="BA2411" s="150"/>
      <c r="BB2411" s="150"/>
      <c r="BC2411" s="150"/>
      <c r="BD2411" s="150"/>
      <c r="BE2411" s="150"/>
      <c r="BF2411" s="150"/>
      <c r="BG2411" s="151"/>
      <c r="BH2411" s="151"/>
      <c r="BI2411" s="151"/>
      <c r="BJ2411" s="151"/>
      <c r="BK2411" s="151"/>
      <c r="BL2411" s="151"/>
      <c r="BM2411" s="151"/>
      <c r="BN2411" s="151"/>
      <c r="BO2411" s="151"/>
      <c r="BP2411" s="151"/>
      <c r="BQ2411" s="151"/>
      <c r="BR2411" s="151"/>
      <c r="BS2411" s="151"/>
      <c r="BT2411" s="151"/>
      <c r="BU2411" s="151"/>
    </row>
    <row r="2412" s="152" customFormat="true" ht="12" hidden="false" customHeight="false" outlineLevel="0" collapsed="false">
      <c r="A2412" s="34"/>
      <c r="B2412" s="34"/>
      <c r="C2412" s="34"/>
      <c r="D2412" s="34"/>
      <c r="E2412" s="34"/>
      <c r="F2412" s="34"/>
      <c r="G2412" s="34"/>
      <c r="H2412" s="34"/>
      <c r="I2412" s="35"/>
      <c r="J2412" s="35"/>
      <c r="K2412" s="35"/>
      <c r="L2412" s="29"/>
      <c r="M2412" s="29"/>
      <c r="N2412" s="29"/>
      <c r="O2412" s="29"/>
      <c r="P2412" s="29"/>
      <c r="Q2412" s="29"/>
      <c r="R2412" s="29"/>
      <c r="S2412" s="29"/>
      <c r="T2412" s="29"/>
      <c r="U2412" s="29"/>
      <c r="V2412" s="29"/>
      <c r="W2412" s="29"/>
      <c r="X2412" s="29"/>
      <c r="Y2412" s="29"/>
      <c r="Z2412" s="29"/>
      <c r="AA2412" s="29"/>
      <c r="AB2412" s="29"/>
      <c r="AC2412" s="29"/>
      <c r="AD2412" s="32"/>
      <c r="AE2412" s="35"/>
      <c r="AF2412" s="35"/>
      <c r="AG2412" s="35"/>
      <c r="AH2412" s="35"/>
      <c r="AI2412" s="35"/>
      <c r="AJ2412" s="150"/>
      <c r="AK2412" s="150"/>
      <c r="AL2412" s="150"/>
      <c r="AM2412" s="150"/>
      <c r="AN2412" s="150"/>
      <c r="AO2412" s="150"/>
      <c r="AP2412" s="150"/>
      <c r="AQ2412" s="150"/>
      <c r="AR2412" s="150"/>
      <c r="AS2412" s="150"/>
      <c r="AT2412" s="150"/>
      <c r="AU2412" s="150"/>
      <c r="AV2412" s="150"/>
      <c r="AW2412" s="150"/>
      <c r="AX2412" s="150"/>
      <c r="AY2412" s="150"/>
      <c r="AZ2412" s="150"/>
      <c r="BA2412" s="150"/>
      <c r="BB2412" s="150"/>
      <c r="BC2412" s="150"/>
      <c r="BD2412" s="150"/>
      <c r="BE2412" s="150"/>
      <c r="BF2412" s="150"/>
      <c r="BG2412" s="151"/>
      <c r="BH2412" s="151"/>
      <c r="BI2412" s="151"/>
      <c r="BJ2412" s="151"/>
      <c r="BK2412" s="151"/>
      <c r="BL2412" s="151"/>
      <c r="BM2412" s="151"/>
      <c r="BN2412" s="151"/>
      <c r="BO2412" s="151"/>
      <c r="BP2412" s="151"/>
      <c r="BQ2412" s="151"/>
      <c r="BR2412" s="151"/>
      <c r="BS2412" s="151"/>
      <c r="BT2412" s="151"/>
      <c r="BU2412" s="151"/>
    </row>
    <row r="2413" s="152" customFormat="true" ht="12" hidden="false" customHeight="false" outlineLevel="0" collapsed="false">
      <c r="A2413" s="34"/>
      <c r="B2413" s="34"/>
      <c r="C2413" s="34"/>
      <c r="D2413" s="34"/>
      <c r="E2413" s="34"/>
      <c r="F2413" s="34"/>
      <c r="G2413" s="34"/>
      <c r="H2413" s="34"/>
      <c r="I2413" s="35"/>
      <c r="J2413" s="35"/>
      <c r="K2413" s="35"/>
      <c r="L2413" s="29"/>
      <c r="M2413" s="29"/>
      <c r="N2413" s="29"/>
      <c r="O2413" s="29"/>
      <c r="P2413" s="29"/>
      <c r="Q2413" s="29"/>
      <c r="R2413" s="29"/>
      <c r="S2413" s="29"/>
      <c r="T2413" s="29"/>
      <c r="U2413" s="29"/>
      <c r="V2413" s="29"/>
      <c r="W2413" s="29"/>
      <c r="X2413" s="29"/>
      <c r="Y2413" s="29"/>
      <c r="Z2413" s="29"/>
      <c r="AA2413" s="29"/>
      <c r="AB2413" s="29"/>
      <c r="AC2413" s="29"/>
      <c r="AD2413" s="32"/>
      <c r="AE2413" s="35"/>
      <c r="AF2413" s="35"/>
      <c r="AG2413" s="35"/>
      <c r="AH2413" s="35"/>
      <c r="AI2413" s="35"/>
      <c r="AJ2413" s="150"/>
      <c r="AK2413" s="150"/>
      <c r="AL2413" s="150"/>
      <c r="AM2413" s="150"/>
      <c r="AN2413" s="150"/>
      <c r="AO2413" s="150"/>
      <c r="AP2413" s="150"/>
      <c r="AQ2413" s="150"/>
      <c r="AR2413" s="150"/>
      <c r="AS2413" s="150"/>
      <c r="AT2413" s="150"/>
      <c r="AU2413" s="150"/>
      <c r="AV2413" s="150"/>
      <c r="AW2413" s="150"/>
      <c r="AX2413" s="150"/>
      <c r="AY2413" s="150"/>
      <c r="AZ2413" s="150"/>
      <c r="BA2413" s="150"/>
      <c r="BB2413" s="150"/>
      <c r="BC2413" s="150"/>
      <c r="BD2413" s="150"/>
      <c r="BE2413" s="150"/>
      <c r="BF2413" s="150"/>
      <c r="BG2413" s="151"/>
      <c r="BH2413" s="151"/>
      <c r="BI2413" s="151"/>
      <c r="BJ2413" s="151"/>
      <c r="BK2413" s="151"/>
      <c r="BL2413" s="151"/>
      <c r="BM2413" s="151"/>
      <c r="BN2413" s="151"/>
      <c r="BO2413" s="151"/>
      <c r="BP2413" s="151"/>
      <c r="BQ2413" s="151"/>
      <c r="BR2413" s="151"/>
      <c r="BS2413" s="151"/>
      <c r="BT2413" s="151"/>
      <c r="BU2413" s="151"/>
    </row>
    <row r="2414" s="152" customFormat="true" ht="12" hidden="false" customHeight="false" outlineLevel="0" collapsed="false">
      <c r="A2414" s="34"/>
      <c r="B2414" s="34"/>
      <c r="C2414" s="34"/>
      <c r="D2414" s="34"/>
      <c r="E2414" s="34"/>
      <c r="F2414" s="34"/>
      <c r="G2414" s="34"/>
      <c r="H2414" s="34"/>
      <c r="I2414" s="35"/>
      <c r="J2414" s="35"/>
      <c r="K2414" s="35"/>
      <c r="L2414" s="29"/>
      <c r="M2414" s="29"/>
      <c r="N2414" s="29"/>
      <c r="O2414" s="29"/>
      <c r="P2414" s="29"/>
      <c r="Q2414" s="29"/>
      <c r="R2414" s="29"/>
      <c r="S2414" s="29"/>
      <c r="T2414" s="29"/>
      <c r="U2414" s="29"/>
      <c r="V2414" s="29"/>
      <c r="W2414" s="29"/>
      <c r="X2414" s="29"/>
      <c r="Y2414" s="29"/>
      <c r="Z2414" s="29"/>
      <c r="AA2414" s="29"/>
      <c r="AB2414" s="29"/>
      <c r="AC2414" s="29"/>
      <c r="AD2414" s="32"/>
      <c r="AE2414" s="35"/>
      <c r="AF2414" s="35"/>
      <c r="AG2414" s="35"/>
      <c r="AH2414" s="35"/>
      <c r="AI2414" s="35"/>
      <c r="AJ2414" s="150"/>
      <c r="AK2414" s="150"/>
      <c r="AL2414" s="150"/>
      <c r="AM2414" s="150"/>
      <c r="AN2414" s="150"/>
      <c r="AO2414" s="150"/>
      <c r="AP2414" s="150"/>
      <c r="AQ2414" s="150"/>
      <c r="AR2414" s="150"/>
      <c r="AS2414" s="150"/>
      <c r="AT2414" s="150"/>
      <c r="AU2414" s="150"/>
      <c r="AV2414" s="150"/>
      <c r="AW2414" s="150"/>
      <c r="AX2414" s="150"/>
      <c r="AY2414" s="150"/>
      <c r="AZ2414" s="150"/>
      <c r="BA2414" s="150"/>
      <c r="BB2414" s="150"/>
      <c r="BC2414" s="150"/>
      <c r="BD2414" s="150"/>
      <c r="BE2414" s="150"/>
      <c r="BF2414" s="150"/>
      <c r="BG2414" s="151"/>
      <c r="BH2414" s="151"/>
      <c r="BI2414" s="151"/>
      <c r="BJ2414" s="151"/>
      <c r="BK2414" s="151"/>
      <c r="BL2414" s="151"/>
      <c r="BM2414" s="151"/>
      <c r="BN2414" s="151"/>
      <c r="BO2414" s="151"/>
      <c r="BP2414" s="151"/>
      <c r="BQ2414" s="151"/>
      <c r="BR2414" s="151"/>
      <c r="BS2414" s="151"/>
      <c r="BT2414" s="151"/>
      <c r="BU2414" s="151"/>
    </row>
    <row r="2415" s="152" customFormat="true" ht="12" hidden="false" customHeight="false" outlineLevel="0" collapsed="false">
      <c r="A2415" s="34"/>
      <c r="B2415" s="34"/>
      <c r="C2415" s="34"/>
      <c r="D2415" s="34"/>
      <c r="E2415" s="34"/>
      <c r="F2415" s="34"/>
      <c r="G2415" s="34"/>
      <c r="H2415" s="34"/>
      <c r="I2415" s="35"/>
      <c r="J2415" s="35"/>
      <c r="K2415" s="35"/>
      <c r="L2415" s="29"/>
      <c r="M2415" s="29"/>
      <c r="N2415" s="29"/>
      <c r="O2415" s="29"/>
      <c r="P2415" s="29"/>
      <c r="Q2415" s="29"/>
      <c r="R2415" s="29"/>
      <c r="S2415" s="29"/>
      <c r="T2415" s="29"/>
      <c r="U2415" s="29"/>
      <c r="V2415" s="29"/>
      <c r="W2415" s="29"/>
      <c r="X2415" s="29"/>
      <c r="Y2415" s="29"/>
      <c r="Z2415" s="29"/>
      <c r="AA2415" s="29"/>
      <c r="AB2415" s="29"/>
      <c r="AC2415" s="29"/>
      <c r="AD2415" s="32"/>
      <c r="AE2415" s="35"/>
      <c r="AF2415" s="35"/>
      <c r="AG2415" s="35"/>
      <c r="AH2415" s="35"/>
      <c r="AI2415" s="35"/>
      <c r="AJ2415" s="150"/>
      <c r="AK2415" s="150"/>
      <c r="AL2415" s="150"/>
      <c r="AM2415" s="150"/>
      <c r="AN2415" s="150"/>
      <c r="AO2415" s="150"/>
      <c r="AP2415" s="150"/>
      <c r="AQ2415" s="150"/>
      <c r="AR2415" s="150"/>
      <c r="AS2415" s="150"/>
      <c r="AT2415" s="150"/>
      <c r="AU2415" s="150"/>
      <c r="AV2415" s="150"/>
      <c r="AW2415" s="150"/>
      <c r="AX2415" s="150"/>
      <c r="AY2415" s="150"/>
      <c r="AZ2415" s="150"/>
      <c r="BA2415" s="150"/>
      <c r="BB2415" s="150"/>
      <c r="BC2415" s="150"/>
      <c r="BD2415" s="150"/>
      <c r="BE2415" s="150"/>
      <c r="BF2415" s="150"/>
      <c r="BG2415" s="151"/>
      <c r="BH2415" s="151"/>
      <c r="BI2415" s="151"/>
      <c r="BJ2415" s="151"/>
      <c r="BK2415" s="151"/>
      <c r="BL2415" s="151"/>
      <c r="BM2415" s="151"/>
      <c r="BN2415" s="151"/>
      <c r="BO2415" s="151"/>
      <c r="BP2415" s="151"/>
      <c r="BQ2415" s="151"/>
      <c r="BR2415" s="151"/>
      <c r="BS2415" s="151"/>
      <c r="BT2415" s="151"/>
      <c r="BU2415" s="151"/>
    </row>
    <row r="2416" s="152" customFormat="true" ht="12" hidden="false" customHeight="false" outlineLevel="0" collapsed="false">
      <c r="A2416" s="34"/>
      <c r="B2416" s="34"/>
      <c r="C2416" s="34"/>
      <c r="D2416" s="34"/>
      <c r="E2416" s="34"/>
      <c r="F2416" s="34"/>
      <c r="G2416" s="34"/>
      <c r="H2416" s="34"/>
      <c r="I2416" s="35"/>
      <c r="J2416" s="35"/>
      <c r="K2416" s="35"/>
      <c r="L2416" s="29"/>
      <c r="M2416" s="29"/>
      <c r="N2416" s="29"/>
      <c r="O2416" s="29"/>
      <c r="P2416" s="29"/>
      <c r="Q2416" s="29"/>
      <c r="R2416" s="29"/>
      <c r="S2416" s="29"/>
      <c r="T2416" s="29"/>
      <c r="U2416" s="29"/>
      <c r="V2416" s="29"/>
      <c r="W2416" s="29"/>
      <c r="X2416" s="29"/>
      <c r="Y2416" s="29"/>
      <c r="Z2416" s="29"/>
      <c r="AA2416" s="29"/>
      <c r="AB2416" s="29"/>
      <c r="AC2416" s="29"/>
      <c r="AD2416" s="32"/>
      <c r="AE2416" s="35"/>
      <c r="AF2416" s="35"/>
      <c r="AG2416" s="35"/>
      <c r="AH2416" s="35"/>
      <c r="AI2416" s="35"/>
      <c r="AJ2416" s="150"/>
      <c r="AK2416" s="150"/>
      <c r="AL2416" s="150"/>
      <c r="AM2416" s="150"/>
      <c r="AN2416" s="150"/>
      <c r="AO2416" s="150"/>
      <c r="AP2416" s="150"/>
      <c r="AQ2416" s="150"/>
      <c r="AR2416" s="150"/>
      <c r="AS2416" s="150"/>
      <c r="AT2416" s="150"/>
      <c r="AU2416" s="150"/>
      <c r="AV2416" s="150"/>
      <c r="AW2416" s="150"/>
      <c r="AX2416" s="150"/>
      <c r="AY2416" s="150"/>
      <c r="AZ2416" s="150"/>
      <c r="BA2416" s="150"/>
      <c r="BB2416" s="150"/>
      <c r="BC2416" s="150"/>
      <c r="BD2416" s="150"/>
      <c r="BE2416" s="150"/>
      <c r="BF2416" s="150"/>
      <c r="BG2416" s="151"/>
      <c r="BH2416" s="151"/>
      <c r="BI2416" s="151"/>
      <c r="BJ2416" s="151"/>
      <c r="BK2416" s="151"/>
      <c r="BL2416" s="151"/>
      <c r="BM2416" s="151"/>
      <c r="BN2416" s="151"/>
      <c r="BO2416" s="151"/>
      <c r="BP2416" s="151"/>
      <c r="BQ2416" s="151"/>
      <c r="BR2416" s="151"/>
      <c r="BS2416" s="151"/>
      <c r="BT2416" s="151"/>
      <c r="BU2416" s="151"/>
    </row>
    <row r="2417" s="152" customFormat="true" ht="12" hidden="false" customHeight="false" outlineLevel="0" collapsed="false">
      <c r="A2417" s="34"/>
      <c r="B2417" s="34"/>
      <c r="C2417" s="34"/>
      <c r="D2417" s="34"/>
      <c r="E2417" s="34"/>
      <c r="F2417" s="34"/>
      <c r="G2417" s="34"/>
      <c r="H2417" s="34"/>
      <c r="I2417" s="35"/>
      <c r="J2417" s="35"/>
      <c r="K2417" s="35"/>
      <c r="L2417" s="29"/>
      <c r="M2417" s="29"/>
      <c r="N2417" s="29"/>
      <c r="O2417" s="29"/>
      <c r="P2417" s="29"/>
      <c r="Q2417" s="29"/>
      <c r="R2417" s="29"/>
      <c r="S2417" s="29"/>
      <c r="T2417" s="29"/>
      <c r="U2417" s="29"/>
      <c r="V2417" s="29"/>
      <c r="W2417" s="29"/>
      <c r="X2417" s="29"/>
      <c r="Y2417" s="29"/>
      <c r="Z2417" s="29"/>
      <c r="AA2417" s="29"/>
      <c r="AB2417" s="29"/>
      <c r="AC2417" s="29"/>
      <c r="AD2417" s="32"/>
      <c r="AE2417" s="35"/>
      <c r="AF2417" s="35"/>
      <c r="AG2417" s="35"/>
      <c r="AH2417" s="35"/>
      <c r="AI2417" s="35"/>
      <c r="AJ2417" s="150"/>
      <c r="AK2417" s="150"/>
      <c r="AL2417" s="150"/>
      <c r="AM2417" s="150"/>
      <c r="AN2417" s="150"/>
      <c r="AO2417" s="150"/>
      <c r="AP2417" s="150"/>
      <c r="AQ2417" s="150"/>
      <c r="AR2417" s="150"/>
      <c r="AS2417" s="150"/>
      <c r="AT2417" s="150"/>
      <c r="AU2417" s="150"/>
      <c r="AV2417" s="150"/>
      <c r="AW2417" s="150"/>
      <c r="AX2417" s="150"/>
      <c r="AY2417" s="150"/>
      <c r="AZ2417" s="150"/>
      <c r="BA2417" s="150"/>
      <c r="BB2417" s="150"/>
      <c r="BC2417" s="150"/>
      <c r="BD2417" s="150"/>
      <c r="BE2417" s="150"/>
      <c r="BF2417" s="150"/>
      <c r="BG2417" s="151"/>
      <c r="BH2417" s="151"/>
      <c r="BI2417" s="151"/>
      <c r="BJ2417" s="151"/>
      <c r="BK2417" s="151"/>
      <c r="BL2417" s="151"/>
      <c r="BM2417" s="151"/>
      <c r="BN2417" s="151"/>
      <c r="BO2417" s="151"/>
      <c r="BP2417" s="151"/>
      <c r="BQ2417" s="151"/>
      <c r="BR2417" s="151"/>
      <c r="BS2417" s="151"/>
      <c r="BT2417" s="151"/>
      <c r="BU2417" s="151"/>
    </row>
    <row r="2418" s="152" customFormat="true" ht="12" hidden="false" customHeight="false" outlineLevel="0" collapsed="false">
      <c r="A2418" s="34"/>
      <c r="B2418" s="34"/>
      <c r="C2418" s="34"/>
      <c r="D2418" s="34"/>
      <c r="E2418" s="34"/>
      <c r="F2418" s="34"/>
      <c r="G2418" s="34"/>
      <c r="H2418" s="34"/>
      <c r="I2418" s="35"/>
      <c r="J2418" s="35"/>
      <c r="K2418" s="35"/>
      <c r="L2418" s="29"/>
      <c r="M2418" s="29"/>
      <c r="N2418" s="29"/>
      <c r="O2418" s="29"/>
      <c r="P2418" s="29"/>
      <c r="Q2418" s="29"/>
      <c r="R2418" s="29"/>
      <c r="S2418" s="29"/>
      <c r="T2418" s="29"/>
      <c r="U2418" s="29"/>
      <c r="V2418" s="29"/>
      <c r="W2418" s="29"/>
      <c r="X2418" s="29"/>
      <c r="Y2418" s="29"/>
      <c r="Z2418" s="29"/>
      <c r="AA2418" s="29"/>
      <c r="AB2418" s="29"/>
      <c r="AC2418" s="29"/>
      <c r="AD2418" s="32"/>
      <c r="AE2418" s="35"/>
      <c r="AF2418" s="35"/>
      <c r="AG2418" s="35"/>
      <c r="AH2418" s="35"/>
      <c r="AI2418" s="35"/>
      <c r="AJ2418" s="150"/>
      <c r="AK2418" s="150"/>
      <c r="AL2418" s="150"/>
      <c r="AM2418" s="150"/>
      <c r="AN2418" s="150"/>
      <c r="AO2418" s="150"/>
      <c r="AP2418" s="150"/>
      <c r="AQ2418" s="150"/>
      <c r="AR2418" s="150"/>
      <c r="AS2418" s="150"/>
      <c r="AT2418" s="150"/>
      <c r="AU2418" s="150"/>
      <c r="AV2418" s="150"/>
      <c r="AW2418" s="150"/>
      <c r="AX2418" s="150"/>
      <c r="AY2418" s="150"/>
      <c r="AZ2418" s="150"/>
      <c r="BA2418" s="150"/>
      <c r="BB2418" s="150"/>
      <c r="BC2418" s="150"/>
      <c r="BD2418" s="150"/>
      <c r="BE2418" s="150"/>
      <c r="BF2418" s="150"/>
      <c r="BG2418" s="151"/>
      <c r="BH2418" s="151"/>
      <c r="BI2418" s="151"/>
      <c r="BJ2418" s="151"/>
      <c r="BK2418" s="151"/>
      <c r="BL2418" s="151"/>
      <c r="BM2418" s="151"/>
      <c r="BN2418" s="151"/>
      <c r="BO2418" s="151"/>
      <c r="BP2418" s="151"/>
      <c r="BQ2418" s="151"/>
      <c r="BR2418" s="151"/>
      <c r="BS2418" s="151"/>
      <c r="BT2418" s="151"/>
      <c r="BU2418" s="151"/>
    </row>
    <row r="2419" s="152" customFormat="true" ht="12" hidden="false" customHeight="false" outlineLevel="0" collapsed="false">
      <c r="A2419" s="34"/>
      <c r="B2419" s="34"/>
      <c r="C2419" s="34"/>
      <c r="D2419" s="34"/>
      <c r="E2419" s="34"/>
      <c r="F2419" s="34"/>
      <c r="G2419" s="34"/>
      <c r="H2419" s="34"/>
      <c r="I2419" s="35"/>
      <c r="J2419" s="35"/>
      <c r="K2419" s="35"/>
      <c r="L2419" s="29"/>
      <c r="M2419" s="29"/>
      <c r="N2419" s="29"/>
      <c r="O2419" s="29"/>
      <c r="P2419" s="29"/>
      <c r="Q2419" s="29"/>
      <c r="R2419" s="29"/>
      <c r="S2419" s="29"/>
      <c r="T2419" s="29"/>
      <c r="U2419" s="29"/>
      <c r="V2419" s="29"/>
      <c r="W2419" s="29"/>
      <c r="X2419" s="29"/>
      <c r="Y2419" s="29"/>
      <c r="Z2419" s="29"/>
      <c r="AA2419" s="29"/>
      <c r="AB2419" s="29"/>
      <c r="AC2419" s="29"/>
      <c r="AD2419" s="32"/>
      <c r="AE2419" s="35"/>
      <c r="AF2419" s="35"/>
      <c r="AG2419" s="35"/>
      <c r="AH2419" s="35"/>
      <c r="AI2419" s="35"/>
      <c r="AJ2419" s="150"/>
      <c r="AK2419" s="150"/>
      <c r="AL2419" s="150"/>
      <c r="AM2419" s="150"/>
      <c r="AN2419" s="150"/>
      <c r="AO2419" s="150"/>
      <c r="AP2419" s="150"/>
      <c r="AQ2419" s="150"/>
      <c r="AR2419" s="150"/>
      <c r="AS2419" s="150"/>
      <c r="AT2419" s="150"/>
      <c r="AU2419" s="150"/>
      <c r="AV2419" s="150"/>
      <c r="AW2419" s="150"/>
      <c r="AX2419" s="150"/>
      <c r="AY2419" s="150"/>
      <c r="AZ2419" s="150"/>
      <c r="BA2419" s="150"/>
      <c r="BB2419" s="150"/>
      <c r="BC2419" s="150"/>
      <c r="BD2419" s="150"/>
      <c r="BE2419" s="150"/>
      <c r="BF2419" s="150"/>
      <c r="BG2419" s="151"/>
      <c r="BH2419" s="151"/>
      <c r="BI2419" s="151"/>
      <c r="BJ2419" s="151"/>
      <c r="BK2419" s="151"/>
      <c r="BL2419" s="151"/>
      <c r="BM2419" s="151"/>
      <c r="BN2419" s="151"/>
      <c r="BO2419" s="151"/>
      <c r="BP2419" s="151"/>
      <c r="BQ2419" s="151"/>
      <c r="BR2419" s="151"/>
      <c r="BS2419" s="151"/>
      <c r="BT2419" s="151"/>
      <c r="BU2419" s="151"/>
    </row>
    <row r="2420" s="152" customFormat="true" ht="12" hidden="false" customHeight="false" outlineLevel="0" collapsed="false">
      <c r="A2420" s="34"/>
      <c r="B2420" s="34"/>
      <c r="C2420" s="34"/>
      <c r="D2420" s="34"/>
      <c r="E2420" s="34"/>
      <c r="F2420" s="34"/>
      <c r="G2420" s="34"/>
      <c r="H2420" s="34"/>
      <c r="I2420" s="35"/>
      <c r="J2420" s="35"/>
      <c r="K2420" s="35"/>
      <c r="L2420" s="29"/>
      <c r="M2420" s="29"/>
      <c r="N2420" s="29"/>
      <c r="O2420" s="29"/>
      <c r="P2420" s="29"/>
      <c r="Q2420" s="29"/>
      <c r="R2420" s="29"/>
      <c r="S2420" s="29"/>
      <c r="T2420" s="29"/>
      <c r="U2420" s="29"/>
      <c r="V2420" s="29"/>
      <c r="W2420" s="29"/>
      <c r="X2420" s="29"/>
      <c r="Y2420" s="29"/>
      <c r="Z2420" s="29"/>
      <c r="AA2420" s="29"/>
      <c r="AB2420" s="29"/>
      <c r="AC2420" s="29"/>
      <c r="AD2420" s="32"/>
      <c r="AE2420" s="35"/>
      <c r="AF2420" s="35"/>
      <c r="AG2420" s="35"/>
      <c r="AH2420" s="35"/>
      <c r="AI2420" s="35"/>
      <c r="AJ2420" s="150"/>
      <c r="AK2420" s="150"/>
      <c r="AL2420" s="150"/>
      <c r="AM2420" s="150"/>
      <c r="AN2420" s="150"/>
      <c r="AO2420" s="150"/>
      <c r="AP2420" s="150"/>
      <c r="AQ2420" s="150"/>
      <c r="AR2420" s="150"/>
      <c r="AS2420" s="150"/>
      <c r="AT2420" s="150"/>
      <c r="AU2420" s="150"/>
      <c r="AV2420" s="150"/>
      <c r="AW2420" s="150"/>
      <c r="AX2420" s="150"/>
      <c r="AY2420" s="150"/>
      <c r="AZ2420" s="150"/>
      <c r="BA2420" s="150"/>
      <c r="BB2420" s="150"/>
      <c r="BC2420" s="150"/>
      <c r="BD2420" s="150"/>
      <c r="BE2420" s="150"/>
      <c r="BF2420" s="150"/>
      <c r="BG2420" s="151"/>
      <c r="BH2420" s="151"/>
      <c r="BI2420" s="151"/>
      <c r="BJ2420" s="151"/>
      <c r="BK2420" s="151"/>
      <c r="BL2420" s="151"/>
      <c r="BM2420" s="151"/>
      <c r="BN2420" s="151"/>
      <c r="BO2420" s="151"/>
      <c r="BP2420" s="151"/>
      <c r="BQ2420" s="151"/>
      <c r="BR2420" s="151"/>
      <c r="BS2420" s="151"/>
      <c r="BT2420" s="151"/>
      <c r="BU2420" s="151"/>
    </row>
    <row r="2421" s="152" customFormat="true" ht="12" hidden="false" customHeight="false" outlineLevel="0" collapsed="false">
      <c r="A2421" s="34"/>
      <c r="B2421" s="34"/>
      <c r="C2421" s="34"/>
      <c r="D2421" s="34"/>
      <c r="E2421" s="34"/>
      <c r="F2421" s="34"/>
      <c r="G2421" s="34"/>
      <c r="H2421" s="34"/>
      <c r="I2421" s="35"/>
      <c r="J2421" s="35"/>
      <c r="K2421" s="35"/>
      <c r="L2421" s="29"/>
      <c r="M2421" s="29"/>
      <c r="N2421" s="29"/>
      <c r="O2421" s="29"/>
      <c r="P2421" s="29"/>
      <c r="Q2421" s="29"/>
      <c r="R2421" s="29"/>
      <c r="S2421" s="29"/>
      <c r="T2421" s="29"/>
      <c r="U2421" s="29"/>
      <c r="V2421" s="29"/>
      <c r="W2421" s="29"/>
      <c r="X2421" s="29"/>
      <c r="Y2421" s="29"/>
      <c r="Z2421" s="29"/>
      <c r="AA2421" s="29"/>
      <c r="AB2421" s="29"/>
      <c r="AC2421" s="29"/>
      <c r="AD2421" s="32"/>
      <c r="AE2421" s="35"/>
      <c r="AF2421" s="35"/>
      <c r="AG2421" s="35"/>
      <c r="AH2421" s="35"/>
      <c r="AI2421" s="35"/>
      <c r="AJ2421" s="150"/>
      <c r="AK2421" s="150"/>
      <c r="AL2421" s="150"/>
      <c r="AM2421" s="150"/>
      <c r="AN2421" s="150"/>
      <c r="AO2421" s="150"/>
      <c r="AP2421" s="150"/>
      <c r="AQ2421" s="150"/>
      <c r="AR2421" s="150"/>
      <c r="AS2421" s="150"/>
      <c r="AT2421" s="150"/>
      <c r="AU2421" s="150"/>
      <c r="AV2421" s="150"/>
      <c r="AW2421" s="150"/>
      <c r="AX2421" s="150"/>
      <c r="AY2421" s="150"/>
      <c r="AZ2421" s="150"/>
      <c r="BA2421" s="150"/>
      <c r="BB2421" s="150"/>
      <c r="BC2421" s="150"/>
      <c r="BD2421" s="150"/>
      <c r="BE2421" s="150"/>
      <c r="BF2421" s="150"/>
      <c r="BG2421" s="151"/>
      <c r="BH2421" s="151"/>
      <c r="BI2421" s="151"/>
      <c r="BJ2421" s="151"/>
      <c r="BK2421" s="151"/>
      <c r="BL2421" s="151"/>
      <c r="BM2421" s="151"/>
      <c r="BN2421" s="151"/>
      <c r="BO2421" s="151"/>
      <c r="BP2421" s="151"/>
      <c r="BQ2421" s="151"/>
      <c r="BR2421" s="151"/>
      <c r="BS2421" s="151"/>
      <c r="BT2421" s="151"/>
      <c r="BU2421" s="151"/>
    </row>
    <row r="2422" s="152" customFormat="true" ht="12" hidden="false" customHeight="false" outlineLevel="0" collapsed="false">
      <c r="A2422" s="34"/>
      <c r="B2422" s="34"/>
      <c r="C2422" s="34"/>
      <c r="D2422" s="34"/>
      <c r="E2422" s="34"/>
      <c r="F2422" s="34"/>
      <c r="G2422" s="34"/>
      <c r="H2422" s="34"/>
      <c r="I2422" s="35"/>
      <c r="J2422" s="35"/>
      <c r="K2422" s="35"/>
      <c r="L2422" s="29"/>
      <c r="M2422" s="29"/>
      <c r="N2422" s="29"/>
      <c r="O2422" s="29"/>
      <c r="P2422" s="29"/>
      <c r="Q2422" s="29"/>
      <c r="R2422" s="29"/>
      <c r="S2422" s="29"/>
      <c r="T2422" s="29"/>
      <c r="U2422" s="29"/>
      <c r="V2422" s="29"/>
      <c r="W2422" s="29"/>
      <c r="X2422" s="29"/>
      <c r="Y2422" s="29"/>
      <c r="Z2422" s="29"/>
      <c r="AA2422" s="29"/>
      <c r="AB2422" s="29"/>
      <c r="AC2422" s="29"/>
      <c r="AD2422" s="32"/>
      <c r="AE2422" s="35"/>
      <c r="AF2422" s="35"/>
      <c r="AG2422" s="35"/>
      <c r="AH2422" s="35"/>
      <c r="AI2422" s="35"/>
      <c r="AJ2422" s="150"/>
      <c r="AK2422" s="150"/>
      <c r="AL2422" s="150"/>
      <c r="AM2422" s="150"/>
      <c r="AN2422" s="150"/>
      <c r="AO2422" s="150"/>
      <c r="AP2422" s="150"/>
      <c r="AQ2422" s="150"/>
      <c r="AR2422" s="150"/>
      <c r="AS2422" s="150"/>
      <c r="AT2422" s="150"/>
      <c r="AU2422" s="150"/>
      <c r="AV2422" s="150"/>
      <c r="AW2422" s="150"/>
      <c r="AX2422" s="150"/>
      <c r="AY2422" s="150"/>
      <c r="AZ2422" s="150"/>
      <c r="BA2422" s="150"/>
      <c r="BB2422" s="150"/>
      <c r="BC2422" s="150"/>
      <c r="BD2422" s="150"/>
      <c r="BE2422" s="150"/>
      <c r="BF2422" s="150"/>
      <c r="BG2422" s="151"/>
      <c r="BH2422" s="151"/>
      <c r="BI2422" s="151"/>
      <c r="BJ2422" s="151"/>
      <c r="BK2422" s="151"/>
      <c r="BL2422" s="151"/>
      <c r="BM2422" s="151"/>
      <c r="BN2422" s="151"/>
      <c r="BO2422" s="151"/>
      <c r="BP2422" s="151"/>
      <c r="BQ2422" s="151"/>
      <c r="BR2422" s="151"/>
      <c r="BS2422" s="151"/>
      <c r="BT2422" s="151"/>
      <c r="BU2422" s="151"/>
    </row>
    <row r="2423" s="152" customFormat="true" ht="12" hidden="false" customHeight="false" outlineLevel="0" collapsed="false">
      <c r="A2423" s="34"/>
      <c r="B2423" s="34"/>
      <c r="C2423" s="34"/>
      <c r="D2423" s="34"/>
      <c r="E2423" s="34"/>
      <c r="F2423" s="34"/>
      <c r="G2423" s="34"/>
      <c r="H2423" s="34"/>
      <c r="I2423" s="35"/>
      <c r="J2423" s="35"/>
      <c r="K2423" s="35"/>
      <c r="L2423" s="29"/>
      <c r="M2423" s="29"/>
      <c r="N2423" s="29"/>
      <c r="O2423" s="29"/>
      <c r="P2423" s="29"/>
      <c r="Q2423" s="29"/>
      <c r="R2423" s="29"/>
      <c r="S2423" s="29"/>
      <c r="T2423" s="29"/>
      <c r="U2423" s="29"/>
      <c r="V2423" s="29"/>
      <c r="W2423" s="29"/>
      <c r="X2423" s="29"/>
      <c r="Y2423" s="29"/>
      <c r="Z2423" s="29"/>
      <c r="AA2423" s="29"/>
      <c r="AB2423" s="29"/>
      <c r="AC2423" s="29"/>
      <c r="AD2423" s="32"/>
      <c r="AE2423" s="35"/>
      <c r="AF2423" s="35"/>
      <c r="AG2423" s="35"/>
      <c r="AH2423" s="35"/>
      <c r="AI2423" s="35"/>
      <c r="AJ2423" s="150"/>
      <c r="AK2423" s="150"/>
      <c r="AL2423" s="150"/>
      <c r="AM2423" s="150"/>
      <c r="AN2423" s="150"/>
      <c r="AO2423" s="150"/>
      <c r="AP2423" s="150"/>
      <c r="AQ2423" s="150"/>
      <c r="AR2423" s="150"/>
      <c r="AS2423" s="150"/>
      <c r="AT2423" s="150"/>
      <c r="AU2423" s="150"/>
      <c r="AV2423" s="150"/>
      <c r="AW2423" s="150"/>
      <c r="AX2423" s="150"/>
      <c r="AY2423" s="150"/>
      <c r="AZ2423" s="150"/>
      <c r="BA2423" s="150"/>
      <c r="BB2423" s="150"/>
      <c r="BC2423" s="150"/>
      <c r="BD2423" s="150"/>
      <c r="BE2423" s="150"/>
      <c r="BF2423" s="150"/>
      <c r="BG2423" s="151"/>
      <c r="BH2423" s="151"/>
      <c r="BI2423" s="151"/>
      <c r="BJ2423" s="151"/>
      <c r="BK2423" s="151"/>
      <c r="BL2423" s="151"/>
      <c r="BM2423" s="151"/>
      <c r="BN2423" s="151"/>
      <c r="BO2423" s="151"/>
      <c r="BP2423" s="151"/>
      <c r="BQ2423" s="151"/>
      <c r="BR2423" s="151"/>
      <c r="BS2423" s="151"/>
      <c r="BT2423" s="151"/>
      <c r="BU2423" s="151"/>
    </row>
    <row r="2424" s="152" customFormat="true" ht="12" hidden="false" customHeight="false" outlineLevel="0" collapsed="false">
      <c r="A2424" s="34"/>
      <c r="B2424" s="34"/>
      <c r="C2424" s="34"/>
      <c r="D2424" s="34"/>
      <c r="E2424" s="34"/>
      <c r="F2424" s="34"/>
      <c r="G2424" s="34"/>
      <c r="H2424" s="34"/>
      <c r="I2424" s="35"/>
      <c r="J2424" s="35"/>
      <c r="K2424" s="35"/>
      <c r="L2424" s="29"/>
      <c r="M2424" s="29"/>
      <c r="N2424" s="29"/>
      <c r="O2424" s="29"/>
      <c r="P2424" s="29"/>
      <c r="Q2424" s="29"/>
      <c r="R2424" s="29"/>
      <c r="S2424" s="29"/>
      <c r="T2424" s="29"/>
      <c r="U2424" s="29"/>
      <c r="V2424" s="29"/>
      <c r="W2424" s="29"/>
      <c r="X2424" s="29"/>
      <c r="Y2424" s="29"/>
      <c r="Z2424" s="29"/>
      <c r="AA2424" s="29"/>
      <c r="AB2424" s="29"/>
      <c r="AC2424" s="29"/>
      <c r="AD2424" s="32"/>
      <c r="AE2424" s="35"/>
      <c r="AF2424" s="35"/>
      <c r="AG2424" s="35"/>
      <c r="AH2424" s="35"/>
      <c r="AI2424" s="35"/>
      <c r="AJ2424" s="150"/>
      <c r="AK2424" s="150"/>
      <c r="AL2424" s="150"/>
      <c r="AM2424" s="150"/>
      <c r="AN2424" s="150"/>
      <c r="AO2424" s="150"/>
      <c r="AP2424" s="150"/>
      <c r="AQ2424" s="150"/>
      <c r="AR2424" s="150"/>
      <c r="AS2424" s="150"/>
      <c r="AT2424" s="150"/>
      <c r="AU2424" s="150"/>
      <c r="AV2424" s="150"/>
      <c r="AW2424" s="150"/>
      <c r="AX2424" s="150"/>
      <c r="AY2424" s="150"/>
      <c r="AZ2424" s="150"/>
      <c r="BA2424" s="150"/>
      <c r="BB2424" s="150"/>
      <c r="BC2424" s="150"/>
      <c r="BD2424" s="150"/>
      <c r="BE2424" s="150"/>
      <c r="BF2424" s="150"/>
      <c r="BG2424" s="151"/>
      <c r="BH2424" s="151"/>
      <c r="BI2424" s="151"/>
      <c r="BJ2424" s="151"/>
      <c r="BK2424" s="151"/>
      <c r="BL2424" s="151"/>
      <c r="BM2424" s="151"/>
      <c r="BN2424" s="151"/>
      <c r="BO2424" s="151"/>
      <c r="BP2424" s="151"/>
      <c r="BQ2424" s="151"/>
      <c r="BR2424" s="151"/>
      <c r="BS2424" s="151"/>
      <c r="BT2424" s="151"/>
      <c r="BU2424" s="151"/>
    </row>
    <row r="2425" s="152" customFormat="true" ht="12" hidden="false" customHeight="false" outlineLevel="0" collapsed="false">
      <c r="A2425" s="34"/>
      <c r="B2425" s="34"/>
      <c r="C2425" s="34"/>
      <c r="D2425" s="34"/>
      <c r="E2425" s="34"/>
      <c r="F2425" s="34"/>
      <c r="G2425" s="34"/>
      <c r="H2425" s="34"/>
      <c r="I2425" s="35"/>
      <c r="J2425" s="35"/>
      <c r="K2425" s="35"/>
      <c r="L2425" s="29"/>
      <c r="M2425" s="29"/>
      <c r="N2425" s="29"/>
      <c r="O2425" s="29"/>
      <c r="P2425" s="29"/>
      <c r="Q2425" s="29"/>
      <c r="R2425" s="29"/>
      <c r="S2425" s="29"/>
      <c r="T2425" s="29"/>
      <c r="U2425" s="29"/>
      <c r="V2425" s="29"/>
      <c r="W2425" s="29"/>
      <c r="X2425" s="29"/>
      <c r="Y2425" s="29"/>
      <c r="Z2425" s="29"/>
      <c r="AA2425" s="29"/>
      <c r="AB2425" s="29"/>
      <c r="AC2425" s="29"/>
      <c r="AD2425" s="32"/>
      <c r="AE2425" s="35"/>
      <c r="AF2425" s="35"/>
      <c r="AG2425" s="35"/>
      <c r="AH2425" s="35"/>
      <c r="AI2425" s="35"/>
      <c r="AJ2425" s="150"/>
      <c r="AK2425" s="150"/>
      <c r="AL2425" s="150"/>
      <c r="AM2425" s="150"/>
      <c r="AN2425" s="150"/>
      <c r="AO2425" s="150"/>
      <c r="AP2425" s="150"/>
      <c r="AQ2425" s="150"/>
      <c r="AR2425" s="150"/>
      <c r="AS2425" s="150"/>
      <c r="AT2425" s="150"/>
      <c r="AU2425" s="150"/>
      <c r="AV2425" s="150"/>
      <c r="AW2425" s="150"/>
      <c r="AX2425" s="150"/>
      <c r="AY2425" s="150"/>
      <c r="AZ2425" s="150"/>
      <c r="BA2425" s="150"/>
      <c r="BB2425" s="150"/>
      <c r="BC2425" s="150"/>
      <c r="BD2425" s="150"/>
      <c r="BE2425" s="150"/>
      <c r="BF2425" s="150"/>
      <c r="BG2425" s="151"/>
      <c r="BH2425" s="151"/>
      <c r="BI2425" s="151"/>
      <c r="BJ2425" s="151"/>
      <c r="BK2425" s="151"/>
      <c r="BL2425" s="151"/>
      <c r="BM2425" s="151"/>
      <c r="BN2425" s="151"/>
      <c r="BO2425" s="151"/>
      <c r="BP2425" s="151"/>
      <c r="BQ2425" s="151"/>
      <c r="BR2425" s="151"/>
      <c r="BS2425" s="151"/>
      <c r="BT2425" s="151"/>
      <c r="BU2425" s="151"/>
    </row>
    <row r="2426" s="152" customFormat="true" ht="12" hidden="false" customHeight="false" outlineLevel="0" collapsed="false">
      <c r="A2426" s="34"/>
      <c r="B2426" s="34"/>
      <c r="C2426" s="34"/>
      <c r="D2426" s="34"/>
      <c r="E2426" s="34"/>
      <c r="F2426" s="34"/>
      <c r="G2426" s="34"/>
      <c r="H2426" s="34"/>
      <c r="I2426" s="35"/>
      <c r="J2426" s="35"/>
      <c r="K2426" s="35"/>
      <c r="L2426" s="29"/>
      <c r="M2426" s="29"/>
      <c r="N2426" s="29"/>
      <c r="O2426" s="29"/>
      <c r="P2426" s="29"/>
      <c r="Q2426" s="29"/>
      <c r="R2426" s="29"/>
      <c r="S2426" s="29"/>
      <c r="T2426" s="29"/>
      <c r="U2426" s="29"/>
      <c r="V2426" s="29"/>
      <c r="W2426" s="29"/>
      <c r="X2426" s="29"/>
      <c r="Y2426" s="29"/>
      <c r="Z2426" s="29"/>
      <c r="AA2426" s="29"/>
      <c r="AB2426" s="29"/>
      <c r="AC2426" s="29"/>
      <c r="AD2426" s="32"/>
      <c r="AE2426" s="35"/>
      <c r="AF2426" s="35"/>
      <c r="AG2426" s="35"/>
      <c r="AH2426" s="35"/>
      <c r="AI2426" s="35"/>
      <c r="AJ2426" s="150"/>
      <c r="AK2426" s="150"/>
      <c r="AL2426" s="150"/>
      <c r="AM2426" s="150"/>
      <c r="AN2426" s="150"/>
      <c r="AO2426" s="150"/>
      <c r="AP2426" s="150"/>
      <c r="AQ2426" s="150"/>
      <c r="AR2426" s="150"/>
      <c r="AS2426" s="150"/>
      <c r="AT2426" s="150"/>
      <c r="AU2426" s="150"/>
      <c r="AV2426" s="150"/>
      <c r="AW2426" s="150"/>
      <c r="AX2426" s="150"/>
      <c r="AY2426" s="150"/>
      <c r="AZ2426" s="150"/>
      <c r="BA2426" s="150"/>
      <c r="BB2426" s="150"/>
      <c r="BC2426" s="150"/>
      <c r="BD2426" s="150"/>
      <c r="BE2426" s="150"/>
      <c r="BF2426" s="150"/>
      <c r="BG2426" s="151"/>
      <c r="BH2426" s="151"/>
      <c r="BI2426" s="151"/>
      <c r="BJ2426" s="151"/>
      <c r="BK2426" s="151"/>
      <c r="BL2426" s="151"/>
      <c r="BM2426" s="151"/>
      <c r="BN2426" s="151"/>
      <c r="BO2426" s="151"/>
      <c r="BP2426" s="151"/>
      <c r="BQ2426" s="151"/>
      <c r="BR2426" s="151"/>
      <c r="BS2426" s="151"/>
      <c r="BT2426" s="151"/>
      <c r="BU2426" s="151"/>
    </row>
    <row r="2427" s="152" customFormat="true" ht="12" hidden="false" customHeight="false" outlineLevel="0" collapsed="false">
      <c r="A2427" s="34"/>
      <c r="B2427" s="34"/>
      <c r="C2427" s="34"/>
      <c r="D2427" s="34"/>
      <c r="E2427" s="34"/>
      <c r="F2427" s="34"/>
      <c r="G2427" s="34"/>
      <c r="H2427" s="34"/>
      <c r="I2427" s="35"/>
      <c r="J2427" s="35"/>
      <c r="K2427" s="35"/>
      <c r="L2427" s="29"/>
      <c r="M2427" s="29"/>
      <c r="N2427" s="29"/>
      <c r="O2427" s="29"/>
      <c r="P2427" s="29"/>
      <c r="Q2427" s="29"/>
      <c r="R2427" s="29"/>
      <c r="S2427" s="29"/>
      <c r="T2427" s="29"/>
      <c r="U2427" s="29"/>
      <c r="V2427" s="29"/>
      <c r="W2427" s="29"/>
      <c r="X2427" s="29"/>
      <c r="Y2427" s="29"/>
      <c r="Z2427" s="29"/>
      <c r="AA2427" s="29"/>
      <c r="AB2427" s="29"/>
      <c r="AC2427" s="29"/>
      <c r="AD2427" s="32"/>
      <c r="AE2427" s="35"/>
      <c r="AF2427" s="35"/>
      <c r="AG2427" s="35"/>
      <c r="AH2427" s="35"/>
      <c r="AI2427" s="35"/>
      <c r="AJ2427" s="150"/>
      <c r="AK2427" s="150"/>
      <c r="AL2427" s="150"/>
      <c r="AM2427" s="150"/>
      <c r="AN2427" s="150"/>
      <c r="AO2427" s="150"/>
      <c r="AP2427" s="150"/>
      <c r="AQ2427" s="150"/>
      <c r="AR2427" s="150"/>
      <c r="AS2427" s="150"/>
      <c r="AT2427" s="150"/>
      <c r="AU2427" s="150"/>
      <c r="AV2427" s="150"/>
      <c r="AW2427" s="150"/>
      <c r="AX2427" s="150"/>
      <c r="AY2427" s="150"/>
      <c r="AZ2427" s="150"/>
      <c r="BA2427" s="150"/>
      <c r="BB2427" s="150"/>
      <c r="BC2427" s="150"/>
      <c r="BD2427" s="150"/>
      <c r="BE2427" s="150"/>
      <c r="BF2427" s="150"/>
      <c r="BG2427" s="151"/>
      <c r="BH2427" s="151"/>
      <c r="BI2427" s="151"/>
      <c r="BJ2427" s="151"/>
      <c r="BK2427" s="151"/>
      <c r="BL2427" s="151"/>
      <c r="BM2427" s="151"/>
      <c r="BN2427" s="151"/>
      <c r="BO2427" s="151"/>
      <c r="BP2427" s="151"/>
      <c r="BQ2427" s="151"/>
      <c r="BR2427" s="151"/>
      <c r="BS2427" s="151"/>
      <c r="BT2427" s="151"/>
      <c r="BU2427" s="151"/>
    </row>
    <row r="2428" s="152" customFormat="true" ht="12" hidden="false" customHeight="false" outlineLevel="0" collapsed="false">
      <c r="A2428" s="34"/>
      <c r="B2428" s="34"/>
      <c r="C2428" s="34"/>
      <c r="D2428" s="34"/>
      <c r="E2428" s="34"/>
      <c r="F2428" s="34"/>
      <c r="G2428" s="34"/>
      <c r="H2428" s="34"/>
      <c r="I2428" s="35"/>
      <c r="J2428" s="35"/>
      <c r="K2428" s="35"/>
      <c r="L2428" s="29"/>
      <c r="M2428" s="29"/>
      <c r="N2428" s="29"/>
      <c r="O2428" s="29"/>
      <c r="P2428" s="29"/>
      <c r="Q2428" s="29"/>
      <c r="R2428" s="29"/>
      <c r="S2428" s="29"/>
      <c r="T2428" s="29"/>
      <c r="U2428" s="29"/>
      <c r="V2428" s="29"/>
      <c r="W2428" s="29"/>
      <c r="X2428" s="29"/>
      <c r="Y2428" s="29"/>
      <c r="Z2428" s="29"/>
      <c r="AA2428" s="29"/>
      <c r="AB2428" s="29"/>
      <c r="AC2428" s="29"/>
      <c r="AD2428" s="32"/>
      <c r="AE2428" s="35"/>
      <c r="AF2428" s="35"/>
      <c r="AG2428" s="35"/>
      <c r="AH2428" s="35"/>
      <c r="AI2428" s="35"/>
      <c r="AJ2428" s="150"/>
      <c r="AK2428" s="150"/>
      <c r="AL2428" s="150"/>
      <c r="AM2428" s="150"/>
      <c r="AN2428" s="150"/>
      <c r="AO2428" s="150"/>
      <c r="AP2428" s="150"/>
      <c r="AQ2428" s="150"/>
      <c r="AR2428" s="150"/>
      <c r="AS2428" s="150"/>
      <c r="AT2428" s="150"/>
      <c r="AU2428" s="150"/>
      <c r="AV2428" s="150"/>
      <c r="AW2428" s="150"/>
      <c r="AX2428" s="150"/>
      <c r="AY2428" s="150"/>
      <c r="AZ2428" s="150"/>
      <c r="BA2428" s="150"/>
      <c r="BB2428" s="150"/>
      <c r="BC2428" s="150"/>
      <c r="BD2428" s="150"/>
      <c r="BE2428" s="150"/>
      <c r="BF2428" s="150"/>
      <c r="BG2428" s="151"/>
      <c r="BH2428" s="151"/>
      <c r="BI2428" s="151"/>
      <c r="BJ2428" s="151"/>
      <c r="BK2428" s="151"/>
      <c r="BL2428" s="151"/>
      <c r="BM2428" s="151"/>
      <c r="BN2428" s="151"/>
      <c r="BO2428" s="151"/>
      <c r="BP2428" s="151"/>
      <c r="BQ2428" s="151"/>
      <c r="BR2428" s="151"/>
      <c r="BS2428" s="151"/>
      <c r="BT2428" s="151"/>
      <c r="BU2428" s="151"/>
    </row>
    <row r="2429" s="152" customFormat="true" ht="12" hidden="false" customHeight="false" outlineLevel="0" collapsed="false">
      <c r="A2429" s="34"/>
      <c r="B2429" s="34"/>
      <c r="C2429" s="34"/>
      <c r="D2429" s="34"/>
      <c r="E2429" s="34"/>
      <c r="F2429" s="34"/>
      <c r="G2429" s="34"/>
      <c r="H2429" s="34"/>
      <c r="I2429" s="35"/>
      <c r="J2429" s="35"/>
      <c r="K2429" s="35"/>
      <c r="L2429" s="29"/>
      <c r="M2429" s="29"/>
      <c r="N2429" s="29"/>
      <c r="O2429" s="29"/>
      <c r="P2429" s="29"/>
      <c r="Q2429" s="29"/>
      <c r="R2429" s="29"/>
      <c r="S2429" s="29"/>
      <c r="T2429" s="29"/>
      <c r="U2429" s="29"/>
      <c r="V2429" s="29"/>
      <c r="W2429" s="29"/>
      <c r="X2429" s="29"/>
      <c r="Y2429" s="29"/>
      <c r="Z2429" s="29"/>
      <c r="AA2429" s="29"/>
      <c r="AB2429" s="29"/>
      <c r="AC2429" s="29"/>
      <c r="AD2429" s="32"/>
      <c r="AE2429" s="35"/>
      <c r="AF2429" s="35"/>
      <c r="AG2429" s="35"/>
      <c r="AH2429" s="35"/>
      <c r="AI2429" s="35"/>
      <c r="AJ2429" s="150"/>
      <c r="AK2429" s="150"/>
      <c r="AL2429" s="150"/>
      <c r="AM2429" s="150"/>
      <c r="AN2429" s="150"/>
      <c r="AO2429" s="150"/>
      <c r="AP2429" s="150"/>
      <c r="AQ2429" s="150"/>
      <c r="AR2429" s="150"/>
      <c r="AS2429" s="150"/>
      <c r="AT2429" s="150"/>
      <c r="AU2429" s="150"/>
      <c r="AV2429" s="150"/>
      <c r="AW2429" s="150"/>
      <c r="AX2429" s="150"/>
      <c r="AY2429" s="150"/>
      <c r="AZ2429" s="150"/>
      <c r="BA2429" s="150"/>
      <c r="BB2429" s="150"/>
      <c r="BC2429" s="150"/>
      <c r="BD2429" s="150"/>
      <c r="BE2429" s="150"/>
      <c r="BF2429" s="150"/>
      <c r="BG2429" s="151"/>
      <c r="BH2429" s="151"/>
      <c r="BI2429" s="151"/>
      <c r="BJ2429" s="151"/>
      <c r="BK2429" s="151"/>
      <c r="BL2429" s="151"/>
      <c r="BM2429" s="151"/>
      <c r="BN2429" s="151"/>
      <c r="BO2429" s="151"/>
      <c r="BP2429" s="151"/>
      <c r="BQ2429" s="151"/>
      <c r="BR2429" s="151"/>
      <c r="BS2429" s="151"/>
      <c r="BT2429" s="151"/>
      <c r="BU2429" s="151"/>
    </row>
    <row r="2430" s="152" customFormat="true" ht="12" hidden="false" customHeight="false" outlineLevel="0" collapsed="false">
      <c r="A2430" s="34"/>
      <c r="B2430" s="34"/>
      <c r="C2430" s="34"/>
      <c r="D2430" s="34"/>
      <c r="E2430" s="34"/>
      <c r="F2430" s="34"/>
      <c r="G2430" s="34"/>
      <c r="H2430" s="34"/>
      <c r="I2430" s="35"/>
      <c r="J2430" s="35"/>
      <c r="K2430" s="35"/>
      <c r="L2430" s="29"/>
      <c r="M2430" s="29"/>
      <c r="N2430" s="29"/>
      <c r="O2430" s="29"/>
      <c r="P2430" s="29"/>
      <c r="Q2430" s="29"/>
      <c r="R2430" s="29"/>
      <c r="S2430" s="29"/>
      <c r="T2430" s="29"/>
      <c r="U2430" s="29"/>
      <c r="V2430" s="29"/>
      <c r="W2430" s="29"/>
      <c r="X2430" s="29"/>
      <c r="Y2430" s="29"/>
      <c r="Z2430" s="29"/>
      <c r="AA2430" s="29"/>
      <c r="AB2430" s="29"/>
      <c r="AC2430" s="29"/>
      <c r="AD2430" s="32"/>
      <c r="AE2430" s="35"/>
      <c r="AF2430" s="35"/>
      <c r="AG2430" s="35"/>
      <c r="AH2430" s="35"/>
      <c r="AI2430" s="35"/>
      <c r="AJ2430" s="150"/>
      <c r="AK2430" s="150"/>
      <c r="AL2430" s="150"/>
      <c r="AM2430" s="150"/>
      <c r="AN2430" s="150"/>
      <c r="AO2430" s="150"/>
      <c r="AP2430" s="150"/>
      <c r="AQ2430" s="150"/>
      <c r="AR2430" s="150"/>
      <c r="AS2430" s="150"/>
      <c r="AT2430" s="150"/>
      <c r="AU2430" s="150"/>
      <c r="AV2430" s="150"/>
      <c r="AW2430" s="150"/>
      <c r="AX2430" s="150"/>
      <c r="AY2430" s="150"/>
      <c r="AZ2430" s="150"/>
      <c r="BA2430" s="150"/>
      <c r="BB2430" s="150"/>
      <c r="BC2430" s="150"/>
      <c r="BD2430" s="150"/>
      <c r="BE2430" s="150"/>
      <c r="BF2430" s="150"/>
      <c r="BG2430" s="151"/>
      <c r="BH2430" s="151"/>
      <c r="BI2430" s="151"/>
      <c r="BJ2430" s="151"/>
      <c r="BK2430" s="151"/>
      <c r="BL2430" s="151"/>
      <c r="BM2430" s="151"/>
      <c r="BN2430" s="151"/>
      <c r="BO2430" s="151"/>
      <c r="BP2430" s="151"/>
      <c r="BQ2430" s="151"/>
      <c r="BR2430" s="151"/>
      <c r="BS2430" s="151"/>
      <c r="BT2430" s="151"/>
      <c r="BU2430" s="151"/>
    </row>
    <row r="2431" s="152" customFormat="true" ht="12" hidden="false" customHeight="false" outlineLevel="0" collapsed="false">
      <c r="A2431" s="34"/>
      <c r="B2431" s="34"/>
      <c r="C2431" s="34"/>
      <c r="D2431" s="34"/>
      <c r="E2431" s="34"/>
      <c r="F2431" s="34"/>
      <c r="G2431" s="34"/>
      <c r="H2431" s="34"/>
      <c r="I2431" s="35"/>
      <c r="J2431" s="35"/>
      <c r="K2431" s="35"/>
      <c r="L2431" s="29"/>
      <c r="M2431" s="29"/>
      <c r="N2431" s="29"/>
      <c r="O2431" s="29"/>
      <c r="P2431" s="29"/>
      <c r="Q2431" s="29"/>
      <c r="R2431" s="29"/>
      <c r="S2431" s="29"/>
      <c r="T2431" s="29"/>
      <c r="U2431" s="29"/>
      <c r="V2431" s="29"/>
      <c r="W2431" s="29"/>
      <c r="X2431" s="29"/>
      <c r="Y2431" s="29"/>
      <c r="Z2431" s="29"/>
      <c r="AA2431" s="29"/>
      <c r="AB2431" s="29"/>
      <c r="AC2431" s="29"/>
      <c r="AD2431" s="32"/>
      <c r="AE2431" s="35"/>
      <c r="AF2431" s="35"/>
      <c r="AG2431" s="35"/>
      <c r="AH2431" s="35"/>
      <c r="AI2431" s="35"/>
      <c r="AJ2431" s="150"/>
      <c r="AK2431" s="150"/>
      <c r="AL2431" s="150"/>
      <c r="AM2431" s="150"/>
      <c r="AN2431" s="150"/>
      <c r="AO2431" s="150"/>
      <c r="AP2431" s="150"/>
      <c r="AQ2431" s="150"/>
      <c r="AR2431" s="150"/>
      <c r="AS2431" s="150"/>
      <c r="AT2431" s="150"/>
      <c r="AU2431" s="150"/>
      <c r="AV2431" s="150"/>
      <c r="AW2431" s="150"/>
      <c r="AX2431" s="150"/>
      <c r="AY2431" s="150"/>
      <c r="AZ2431" s="150"/>
      <c r="BA2431" s="150"/>
      <c r="BB2431" s="150"/>
      <c r="BC2431" s="150"/>
      <c r="BD2431" s="150"/>
      <c r="BE2431" s="150"/>
      <c r="BF2431" s="150"/>
      <c r="BG2431" s="151"/>
      <c r="BH2431" s="151"/>
      <c r="BI2431" s="151"/>
      <c r="BJ2431" s="151"/>
      <c r="BK2431" s="151"/>
      <c r="BL2431" s="151"/>
      <c r="BM2431" s="151"/>
      <c r="BN2431" s="151"/>
      <c r="BO2431" s="151"/>
      <c r="BP2431" s="151"/>
      <c r="BQ2431" s="151"/>
      <c r="BR2431" s="151"/>
      <c r="BS2431" s="151"/>
      <c r="BT2431" s="151"/>
      <c r="BU2431" s="151"/>
    </row>
    <row r="2432" s="152" customFormat="true" ht="12" hidden="false" customHeight="false" outlineLevel="0" collapsed="false">
      <c r="A2432" s="34"/>
      <c r="B2432" s="34"/>
      <c r="C2432" s="34"/>
      <c r="D2432" s="34"/>
      <c r="E2432" s="34"/>
      <c r="F2432" s="34"/>
      <c r="G2432" s="34"/>
      <c r="H2432" s="34"/>
      <c r="I2432" s="35"/>
      <c r="J2432" s="35"/>
      <c r="K2432" s="35"/>
      <c r="L2432" s="29"/>
      <c r="M2432" s="29"/>
      <c r="N2432" s="29"/>
      <c r="O2432" s="29"/>
      <c r="P2432" s="29"/>
      <c r="Q2432" s="29"/>
      <c r="R2432" s="29"/>
      <c r="S2432" s="29"/>
      <c r="T2432" s="29"/>
      <c r="U2432" s="29"/>
      <c r="V2432" s="29"/>
      <c r="W2432" s="29"/>
      <c r="X2432" s="29"/>
      <c r="Y2432" s="29"/>
      <c r="Z2432" s="29"/>
      <c r="AA2432" s="29"/>
      <c r="AB2432" s="29"/>
      <c r="AC2432" s="29"/>
      <c r="AD2432" s="32"/>
      <c r="AE2432" s="35"/>
      <c r="AF2432" s="35"/>
      <c r="AG2432" s="35"/>
      <c r="AH2432" s="35"/>
      <c r="AI2432" s="35"/>
      <c r="AJ2432" s="150"/>
      <c r="AK2432" s="150"/>
      <c r="AL2432" s="150"/>
      <c r="AM2432" s="150"/>
      <c r="AN2432" s="150"/>
      <c r="AO2432" s="150"/>
      <c r="AP2432" s="150"/>
      <c r="AQ2432" s="150"/>
      <c r="AR2432" s="150"/>
      <c r="AS2432" s="150"/>
      <c r="AT2432" s="150"/>
      <c r="AU2432" s="150"/>
      <c r="AV2432" s="150"/>
      <c r="AW2432" s="150"/>
      <c r="AX2432" s="150"/>
      <c r="AY2432" s="150"/>
      <c r="AZ2432" s="150"/>
      <c r="BA2432" s="150"/>
      <c r="BB2432" s="150"/>
      <c r="BC2432" s="150"/>
      <c r="BD2432" s="150"/>
      <c r="BE2432" s="150"/>
      <c r="BF2432" s="150"/>
      <c r="BG2432" s="151"/>
      <c r="BH2432" s="151"/>
      <c r="BI2432" s="151"/>
      <c r="BJ2432" s="151"/>
      <c r="BK2432" s="151"/>
      <c r="BL2432" s="151"/>
      <c r="BM2432" s="151"/>
      <c r="BN2432" s="151"/>
      <c r="BO2432" s="151"/>
      <c r="BP2432" s="151"/>
      <c r="BQ2432" s="151"/>
      <c r="BR2432" s="151"/>
      <c r="BS2432" s="151"/>
      <c r="BT2432" s="151"/>
      <c r="BU2432" s="151"/>
    </row>
    <row r="2433" s="152" customFormat="true" ht="12" hidden="false" customHeight="false" outlineLevel="0" collapsed="false">
      <c r="A2433" s="34"/>
      <c r="B2433" s="34"/>
      <c r="C2433" s="34"/>
      <c r="D2433" s="34"/>
      <c r="E2433" s="34"/>
      <c r="F2433" s="34"/>
      <c r="G2433" s="34"/>
      <c r="H2433" s="34"/>
      <c r="I2433" s="35"/>
      <c r="J2433" s="35"/>
      <c r="K2433" s="35"/>
      <c r="L2433" s="29"/>
      <c r="M2433" s="29"/>
      <c r="N2433" s="29"/>
      <c r="O2433" s="29"/>
      <c r="P2433" s="29"/>
      <c r="Q2433" s="29"/>
      <c r="R2433" s="29"/>
      <c r="S2433" s="29"/>
      <c r="T2433" s="29"/>
      <c r="U2433" s="29"/>
      <c r="V2433" s="29"/>
      <c r="W2433" s="29"/>
      <c r="X2433" s="29"/>
      <c r="Y2433" s="29"/>
      <c r="Z2433" s="29"/>
      <c r="AA2433" s="29"/>
      <c r="AB2433" s="29"/>
      <c r="AC2433" s="29"/>
      <c r="AD2433" s="32"/>
      <c r="AE2433" s="35"/>
      <c r="AF2433" s="35"/>
      <c r="AG2433" s="35"/>
      <c r="AH2433" s="35"/>
      <c r="AI2433" s="35"/>
      <c r="AJ2433" s="150"/>
      <c r="AK2433" s="150"/>
      <c r="AL2433" s="150"/>
      <c r="AM2433" s="150"/>
      <c r="AN2433" s="150"/>
      <c r="AO2433" s="150"/>
      <c r="AP2433" s="150"/>
      <c r="AQ2433" s="150"/>
      <c r="AR2433" s="150"/>
      <c r="AS2433" s="150"/>
      <c r="AT2433" s="150"/>
      <c r="AU2433" s="150"/>
      <c r="AV2433" s="150"/>
      <c r="AW2433" s="150"/>
      <c r="AX2433" s="150"/>
      <c r="AY2433" s="150"/>
      <c r="AZ2433" s="150"/>
      <c r="BA2433" s="150"/>
      <c r="BB2433" s="150"/>
      <c r="BC2433" s="150"/>
      <c r="BD2433" s="150"/>
      <c r="BE2433" s="150"/>
      <c r="BF2433" s="150"/>
      <c r="BG2433" s="151"/>
      <c r="BH2433" s="151"/>
      <c r="BI2433" s="151"/>
      <c r="BJ2433" s="151"/>
      <c r="BK2433" s="151"/>
      <c r="BL2433" s="151"/>
      <c r="BM2433" s="151"/>
      <c r="BN2433" s="151"/>
      <c r="BO2433" s="151"/>
      <c r="BP2433" s="151"/>
      <c r="BQ2433" s="151"/>
      <c r="BR2433" s="151"/>
      <c r="BS2433" s="151"/>
      <c r="BT2433" s="151"/>
      <c r="BU2433" s="151"/>
    </row>
    <row r="2434" s="152" customFormat="true" ht="12" hidden="false" customHeight="false" outlineLevel="0" collapsed="false">
      <c r="A2434" s="34"/>
      <c r="B2434" s="34"/>
      <c r="C2434" s="34"/>
      <c r="D2434" s="34"/>
      <c r="E2434" s="34"/>
      <c r="F2434" s="34"/>
      <c r="G2434" s="34"/>
      <c r="H2434" s="34"/>
      <c r="I2434" s="35"/>
      <c r="J2434" s="35"/>
      <c r="K2434" s="35"/>
      <c r="L2434" s="29"/>
      <c r="M2434" s="29"/>
      <c r="N2434" s="29"/>
      <c r="O2434" s="29"/>
      <c r="P2434" s="29"/>
      <c r="Q2434" s="29"/>
      <c r="R2434" s="29"/>
      <c r="S2434" s="29"/>
      <c r="T2434" s="29"/>
      <c r="U2434" s="29"/>
      <c r="V2434" s="29"/>
      <c r="W2434" s="29"/>
      <c r="X2434" s="29"/>
      <c r="Y2434" s="29"/>
      <c r="Z2434" s="29"/>
      <c r="AA2434" s="29"/>
      <c r="AB2434" s="29"/>
      <c r="AC2434" s="29"/>
      <c r="AD2434" s="32"/>
      <c r="AE2434" s="35"/>
      <c r="AF2434" s="35"/>
      <c r="AG2434" s="35"/>
      <c r="AH2434" s="35"/>
      <c r="AI2434" s="35"/>
      <c r="AJ2434" s="150"/>
      <c r="AK2434" s="150"/>
      <c r="AL2434" s="150"/>
      <c r="AM2434" s="150"/>
      <c r="AN2434" s="150"/>
      <c r="AO2434" s="150"/>
      <c r="AP2434" s="150"/>
      <c r="AQ2434" s="150"/>
      <c r="AR2434" s="150"/>
      <c r="AS2434" s="150"/>
      <c r="AT2434" s="150"/>
      <c r="AU2434" s="150"/>
      <c r="AV2434" s="150"/>
      <c r="AW2434" s="150"/>
      <c r="AX2434" s="150"/>
      <c r="AY2434" s="150"/>
      <c r="AZ2434" s="150"/>
      <c r="BA2434" s="150"/>
      <c r="BB2434" s="150"/>
      <c r="BC2434" s="150"/>
      <c r="BD2434" s="150"/>
      <c r="BE2434" s="150"/>
      <c r="BF2434" s="150"/>
      <c r="BG2434" s="151"/>
      <c r="BH2434" s="151"/>
      <c r="BI2434" s="151"/>
      <c r="BJ2434" s="151"/>
      <c r="BK2434" s="151"/>
      <c r="BL2434" s="151"/>
      <c r="BM2434" s="151"/>
      <c r="BN2434" s="151"/>
      <c r="BO2434" s="151"/>
      <c r="BP2434" s="151"/>
      <c r="BQ2434" s="151"/>
      <c r="BR2434" s="151"/>
      <c r="BS2434" s="151"/>
      <c r="BT2434" s="151"/>
      <c r="BU2434" s="151"/>
    </row>
    <row r="2435" s="152" customFormat="true" ht="12" hidden="false" customHeight="false" outlineLevel="0" collapsed="false">
      <c r="A2435" s="34"/>
      <c r="B2435" s="34"/>
      <c r="C2435" s="34"/>
      <c r="D2435" s="34"/>
      <c r="E2435" s="34"/>
      <c r="F2435" s="34"/>
      <c r="G2435" s="34"/>
      <c r="H2435" s="34"/>
      <c r="I2435" s="35"/>
      <c r="J2435" s="35"/>
      <c r="K2435" s="35"/>
      <c r="L2435" s="29"/>
      <c r="M2435" s="29"/>
      <c r="N2435" s="29"/>
      <c r="O2435" s="29"/>
      <c r="P2435" s="29"/>
      <c r="Q2435" s="29"/>
      <c r="R2435" s="29"/>
      <c r="S2435" s="29"/>
      <c r="T2435" s="29"/>
      <c r="U2435" s="29"/>
      <c r="V2435" s="29"/>
      <c r="W2435" s="29"/>
      <c r="X2435" s="29"/>
      <c r="Y2435" s="29"/>
      <c r="Z2435" s="29"/>
      <c r="AA2435" s="29"/>
      <c r="AB2435" s="29"/>
      <c r="AC2435" s="29"/>
      <c r="AD2435" s="32"/>
      <c r="AE2435" s="35"/>
      <c r="AF2435" s="35"/>
      <c r="AG2435" s="35"/>
      <c r="AH2435" s="35"/>
      <c r="AI2435" s="35"/>
      <c r="AJ2435" s="150"/>
      <c r="AK2435" s="150"/>
      <c r="AL2435" s="150"/>
      <c r="AM2435" s="150"/>
      <c r="AN2435" s="150"/>
      <c r="AO2435" s="150"/>
      <c r="AP2435" s="150"/>
      <c r="AQ2435" s="150"/>
      <c r="AR2435" s="150"/>
      <c r="AS2435" s="150"/>
      <c r="AT2435" s="150"/>
      <c r="AU2435" s="150"/>
      <c r="AV2435" s="150"/>
      <c r="AW2435" s="150"/>
      <c r="AX2435" s="150"/>
      <c r="AY2435" s="150"/>
      <c r="AZ2435" s="150"/>
      <c r="BA2435" s="150"/>
      <c r="BB2435" s="150"/>
      <c r="BC2435" s="150"/>
      <c r="BD2435" s="150"/>
      <c r="BE2435" s="150"/>
      <c r="BF2435" s="150"/>
      <c r="BG2435" s="151"/>
      <c r="BH2435" s="151"/>
      <c r="BI2435" s="151"/>
      <c r="BJ2435" s="151"/>
      <c r="BK2435" s="151"/>
      <c r="BL2435" s="151"/>
      <c r="BM2435" s="151"/>
      <c r="BN2435" s="151"/>
      <c r="BO2435" s="151"/>
      <c r="BP2435" s="151"/>
      <c r="BQ2435" s="151"/>
      <c r="BR2435" s="151"/>
      <c r="BS2435" s="151"/>
      <c r="BT2435" s="151"/>
      <c r="BU2435" s="151"/>
    </row>
    <row r="2436" s="152" customFormat="true" ht="12" hidden="false" customHeight="false" outlineLevel="0" collapsed="false">
      <c r="A2436" s="34"/>
      <c r="B2436" s="34"/>
      <c r="C2436" s="34"/>
      <c r="D2436" s="34"/>
      <c r="E2436" s="34"/>
      <c r="F2436" s="34"/>
      <c r="G2436" s="34"/>
      <c r="H2436" s="34"/>
      <c r="I2436" s="35"/>
      <c r="J2436" s="35"/>
      <c r="K2436" s="35"/>
      <c r="L2436" s="29"/>
      <c r="M2436" s="29"/>
      <c r="N2436" s="29"/>
      <c r="O2436" s="29"/>
      <c r="P2436" s="29"/>
      <c r="Q2436" s="29"/>
      <c r="R2436" s="29"/>
      <c r="S2436" s="29"/>
      <c r="T2436" s="29"/>
      <c r="U2436" s="29"/>
      <c r="V2436" s="29"/>
      <c r="W2436" s="29"/>
      <c r="X2436" s="29"/>
      <c r="Y2436" s="29"/>
      <c r="Z2436" s="29"/>
      <c r="AA2436" s="29"/>
      <c r="AB2436" s="29"/>
      <c r="AC2436" s="29"/>
      <c r="AD2436" s="32"/>
      <c r="AE2436" s="35"/>
      <c r="AF2436" s="35"/>
      <c r="AG2436" s="35"/>
      <c r="AH2436" s="35"/>
      <c r="AI2436" s="35"/>
      <c r="AJ2436" s="150"/>
      <c r="AK2436" s="150"/>
      <c r="AL2436" s="150"/>
      <c r="AM2436" s="150"/>
      <c r="AN2436" s="150"/>
      <c r="AO2436" s="150"/>
      <c r="AP2436" s="150"/>
      <c r="AQ2436" s="150"/>
      <c r="AR2436" s="150"/>
      <c r="AS2436" s="150"/>
      <c r="AT2436" s="150"/>
      <c r="AU2436" s="150"/>
      <c r="AV2436" s="150"/>
      <c r="AW2436" s="150"/>
      <c r="AX2436" s="150"/>
      <c r="AY2436" s="150"/>
      <c r="AZ2436" s="150"/>
      <c r="BA2436" s="150"/>
      <c r="BB2436" s="150"/>
      <c r="BC2436" s="150"/>
      <c r="BD2436" s="150"/>
      <c r="BE2436" s="150"/>
      <c r="BF2436" s="150"/>
      <c r="BG2436" s="151"/>
      <c r="BH2436" s="151"/>
      <c r="BI2436" s="151"/>
      <c r="BJ2436" s="151"/>
      <c r="BK2436" s="151"/>
      <c r="BL2436" s="151"/>
      <c r="BM2436" s="151"/>
      <c r="BN2436" s="151"/>
      <c r="BO2436" s="151"/>
      <c r="BP2436" s="151"/>
      <c r="BQ2436" s="151"/>
      <c r="BR2436" s="151"/>
      <c r="BS2436" s="151"/>
      <c r="BT2436" s="151"/>
      <c r="BU2436" s="151"/>
    </row>
    <row r="2437" s="152" customFormat="true" ht="12" hidden="false" customHeight="false" outlineLevel="0" collapsed="false">
      <c r="A2437" s="34"/>
      <c r="B2437" s="34"/>
      <c r="C2437" s="34"/>
      <c r="D2437" s="34"/>
      <c r="E2437" s="34"/>
      <c r="F2437" s="34"/>
      <c r="G2437" s="34"/>
      <c r="H2437" s="34"/>
      <c r="I2437" s="35"/>
      <c r="J2437" s="35"/>
      <c r="K2437" s="35"/>
      <c r="L2437" s="29"/>
      <c r="M2437" s="29"/>
      <c r="N2437" s="29"/>
      <c r="O2437" s="29"/>
      <c r="P2437" s="29"/>
      <c r="Q2437" s="29"/>
      <c r="R2437" s="29"/>
      <c r="S2437" s="29"/>
      <c r="T2437" s="29"/>
      <c r="U2437" s="29"/>
      <c r="V2437" s="29"/>
      <c r="W2437" s="29"/>
      <c r="X2437" s="29"/>
      <c r="Y2437" s="29"/>
      <c r="Z2437" s="29"/>
      <c r="AA2437" s="29"/>
      <c r="AB2437" s="29"/>
      <c r="AC2437" s="29"/>
      <c r="AD2437" s="32"/>
      <c r="AE2437" s="35"/>
      <c r="AF2437" s="35"/>
      <c r="AG2437" s="35"/>
      <c r="AH2437" s="35"/>
      <c r="AI2437" s="35"/>
      <c r="AJ2437" s="150"/>
      <c r="AK2437" s="150"/>
      <c r="AL2437" s="150"/>
      <c r="AM2437" s="150"/>
      <c r="AN2437" s="150"/>
      <c r="AO2437" s="150"/>
      <c r="AP2437" s="150"/>
      <c r="AQ2437" s="150"/>
      <c r="AR2437" s="150"/>
      <c r="AS2437" s="150"/>
      <c r="AT2437" s="150"/>
      <c r="AU2437" s="150"/>
      <c r="AV2437" s="150"/>
      <c r="AW2437" s="150"/>
      <c r="AX2437" s="150"/>
      <c r="AY2437" s="150"/>
      <c r="AZ2437" s="150"/>
      <c r="BA2437" s="150"/>
      <c r="BB2437" s="150"/>
      <c r="BC2437" s="150"/>
      <c r="BD2437" s="150"/>
      <c r="BE2437" s="150"/>
      <c r="BF2437" s="150"/>
      <c r="BG2437" s="151"/>
      <c r="BH2437" s="151"/>
      <c r="BI2437" s="151"/>
      <c r="BJ2437" s="151"/>
      <c r="BK2437" s="151"/>
      <c r="BL2437" s="151"/>
      <c r="BM2437" s="151"/>
      <c r="BN2437" s="151"/>
      <c r="BO2437" s="151"/>
      <c r="BP2437" s="151"/>
      <c r="BQ2437" s="151"/>
      <c r="BR2437" s="151"/>
      <c r="BS2437" s="151"/>
      <c r="BT2437" s="151"/>
      <c r="BU2437" s="151"/>
    </row>
    <row r="2438" s="152" customFormat="true" ht="12" hidden="false" customHeight="false" outlineLevel="0" collapsed="false">
      <c r="A2438" s="34"/>
      <c r="B2438" s="34"/>
      <c r="C2438" s="34"/>
      <c r="D2438" s="34"/>
      <c r="E2438" s="34"/>
      <c r="F2438" s="34"/>
      <c r="G2438" s="34"/>
      <c r="H2438" s="34"/>
      <c r="I2438" s="35"/>
      <c r="J2438" s="35"/>
      <c r="K2438" s="35"/>
      <c r="L2438" s="29"/>
      <c r="M2438" s="29"/>
      <c r="N2438" s="29"/>
      <c r="O2438" s="29"/>
      <c r="P2438" s="29"/>
      <c r="Q2438" s="29"/>
      <c r="R2438" s="29"/>
      <c r="S2438" s="29"/>
      <c r="T2438" s="29"/>
      <c r="U2438" s="29"/>
      <c r="V2438" s="29"/>
      <c r="W2438" s="29"/>
      <c r="X2438" s="29"/>
      <c r="Y2438" s="29"/>
      <c r="Z2438" s="29"/>
      <c r="AA2438" s="29"/>
      <c r="AB2438" s="29"/>
      <c r="AC2438" s="29"/>
      <c r="AD2438" s="32"/>
      <c r="AE2438" s="35"/>
      <c r="AF2438" s="35"/>
      <c r="AG2438" s="35"/>
      <c r="AH2438" s="35"/>
      <c r="AI2438" s="35"/>
      <c r="AJ2438" s="150"/>
      <c r="AK2438" s="150"/>
      <c r="AL2438" s="150"/>
      <c r="AM2438" s="150"/>
      <c r="AN2438" s="150"/>
      <c r="AO2438" s="150"/>
      <c r="AP2438" s="150"/>
      <c r="AQ2438" s="150"/>
      <c r="AR2438" s="150"/>
      <c r="AS2438" s="150"/>
      <c r="AT2438" s="150"/>
      <c r="AU2438" s="150"/>
      <c r="AV2438" s="150"/>
      <c r="AW2438" s="150"/>
      <c r="AX2438" s="150"/>
      <c r="AY2438" s="150"/>
      <c r="AZ2438" s="150"/>
      <c r="BA2438" s="150"/>
      <c r="BB2438" s="150"/>
      <c r="BC2438" s="150"/>
      <c r="BD2438" s="150"/>
      <c r="BE2438" s="150"/>
      <c r="BF2438" s="150"/>
      <c r="BG2438" s="151"/>
      <c r="BH2438" s="151"/>
      <c r="BI2438" s="151"/>
      <c r="BJ2438" s="151"/>
      <c r="BK2438" s="151"/>
      <c r="BL2438" s="151"/>
      <c r="BM2438" s="151"/>
      <c r="BN2438" s="151"/>
      <c r="BO2438" s="151"/>
      <c r="BP2438" s="151"/>
      <c r="BQ2438" s="151"/>
      <c r="BR2438" s="151"/>
      <c r="BS2438" s="151"/>
      <c r="BT2438" s="151"/>
      <c r="BU2438" s="151"/>
    </row>
    <row r="2439" s="152" customFormat="true" ht="12" hidden="false" customHeight="false" outlineLevel="0" collapsed="false">
      <c r="A2439" s="34"/>
      <c r="B2439" s="34"/>
      <c r="C2439" s="34"/>
      <c r="D2439" s="34"/>
      <c r="E2439" s="34"/>
      <c r="F2439" s="34"/>
      <c r="G2439" s="34"/>
      <c r="H2439" s="34"/>
      <c r="I2439" s="35"/>
      <c r="J2439" s="35"/>
      <c r="K2439" s="35"/>
      <c r="L2439" s="29"/>
      <c r="M2439" s="29"/>
      <c r="N2439" s="29"/>
      <c r="O2439" s="29"/>
      <c r="P2439" s="29"/>
      <c r="Q2439" s="29"/>
      <c r="R2439" s="29"/>
      <c r="S2439" s="29"/>
      <c r="T2439" s="29"/>
      <c r="U2439" s="29"/>
      <c r="V2439" s="29"/>
      <c r="W2439" s="29"/>
      <c r="X2439" s="29"/>
      <c r="Y2439" s="29"/>
      <c r="Z2439" s="29"/>
      <c r="AA2439" s="29"/>
      <c r="AB2439" s="29"/>
      <c r="AC2439" s="29"/>
      <c r="AD2439" s="32"/>
      <c r="AE2439" s="35"/>
      <c r="AF2439" s="35"/>
      <c r="AG2439" s="35"/>
      <c r="AH2439" s="35"/>
      <c r="AI2439" s="35"/>
      <c r="AJ2439" s="150"/>
      <c r="AK2439" s="150"/>
      <c r="AL2439" s="150"/>
      <c r="AM2439" s="150"/>
      <c r="AN2439" s="150"/>
      <c r="AO2439" s="150"/>
      <c r="AP2439" s="150"/>
      <c r="AQ2439" s="150"/>
      <c r="AR2439" s="150"/>
      <c r="AS2439" s="150"/>
      <c r="AT2439" s="150"/>
      <c r="AU2439" s="150"/>
      <c r="AV2439" s="150"/>
      <c r="AW2439" s="150"/>
      <c r="AX2439" s="150"/>
      <c r="AY2439" s="150"/>
      <c r="AZ2439" s="150"/>
      <c r="BA2439" s="150"/>
      <c r="BB2439" s="150"/>
      <c r="BC2439" s="150"/>
      <c r="BD2439" s="150"/>
      <c r="BE2439" s="150"/>
      <c r="BF2439" s="150"/>
      <c r="BG2439" s="151"/>
      <c r="BH2439" s="151"/>
      <c r="BI2439" s="151"/>
      <c r="BJ2439" s="151"/>
      <c r="BK2439" s="151"/>
      <c r="BL2439" s="151"/>
      <c r="BM2439" s="151"/>
      <c r="BN2439" s="151"/>
      <c r="BO2439" s="151"/>
      <c r="BP2439" s="151"/>
      <c r="BQ2439" s="151"/>
      <c r="BR2439" s="151"/>
      <c r="BS2439" s="151"/>
      <c r="BT2439" s="151"/>
      <c r="BU2439" s="151"/>
    </row>
    <row r="2440" s="152" customFormat="true" ht="12" hidden="false" customHeight="false" outlineLevel="0" collapsed="false">
      <c r="A2440" s="34"/>
      <c r="B2440" s="34"/>
      <c r="C2440" s="34"/>
      <c r="D2440" s="34"/>
      <c r="E2440" s="34"/>
      <c r="F2440" s="34"/>
      <c r="G2440" s="34"/>
      <c r="H2440" s="34"/>
      <c r="I2440" s="35"/>
      <c r="J2440" s="35"/>
      <c r="K2440" s="35"/>
      <c r="L2440" s="29"/>
      <c r="M2440" s="29"/>
      <c r="N2440" s="29"/>
      <c r="O2440" s="29"/>
      <c r="P2440" s="29"/>
      <c r="Q2440" s="29"/>
      <c r="R2440" s="29"/>
      <c r="S2440" s="29"/>
      <c r="T2440" s="29"/>
      <c r="U2440" s="29"/>
      <c r="V2440" s="29"/>
      <c r="W2440" s="29"/>
      <c r="X2440" s="29"/>
      <c r="Y2440" s="29"/>
      <c r="Z2440" s="29"/>
      <c r="AA2440" s="29"/>
      <c r="AB2440" s="29"/>
      <c r="AC2440" s="29"/>
      <c r="AD2440" s="32"/>
      <c r="AE2440" s="35"/>
      <c r="AF2440" s="35"/>
      <c r="AG2440" s="35"/>
      <c r="AH2440" s="35"/>
      <c r="AI2440" s="35"/>
      <c r="AJ2440" s="150"/>
      <c r="AK2440" s="150"/>
      <c r="AL2440" s="150"/>
      <c r="AM2440" s="150"/>
      <c r="AN2440" s="150"/>
      <c r="AO2440" s="150"/>
      <c r="AP2440" s="150"/>
      <c r="AQ2440" s="150"/>
      <c r="AR2440" s="150"/>
      <c r="AS2440" s="150"/>
      <c r="AT2440" s="150"/>
      <c r="AU2440" s="150"/>
      <c r="AV2440" s="150"/>
      <c r="AW2440" s="150"/>
      <c r="AX2440" s="150"/>
      <c r="AY2440" s="150"/>
      <c r="AZ2440" s="150"/>
      <c r="BA2440" s="150"/>
      <c r="BB2440" s="150"/>
      <c r="BC2440" s="150"/>
      <c r="BD2440" s="150"/>
      <c r="BE2440" s="150"/>
      <c r="BF2440" s="150"/>
      <c r="BG2440" s="151"/>
      <c r="BH2440" s="151"/>
      <c r="BI2440" s="151"/>
      <c r="BJ2440" s="151"/>
      <c r="BK2440" s="151"/>
      <c r="BL2440" s="151"/>
      <c r="BM2440" s="151"/>
      <c r="BN2440" s="151"/>
      <c r="BO2440" s="151"/>
      <c r="BP2440" s="151"/>
      <c r="BQ2440" s="151"/>
      <c r="BR2440" s="151"/>
      <c r="BS2440" s="151"/>
      <c r="BT2440" s="151"/>
      <c r="BU2440" s="151"/>
    </row>
    <row r="2441" s="152" customFormat="true" ht="12" hidden="false" customHeight="false" outlineLevel="0" collapsed="false">
      <c r="A2441" s="34"/>
      <c r="B2441" s="34"/>
      <c r="C2441" s="34"/>
      <c r="D2441" s="34"/>
      <c r="E2441" s="34"/>
      <c r="F2441" s="34"/>
      <c r="G2441" s="34"/>
      <c r="H2441" s="34"/>
      <c r="I2441" s="35"/>
      <c r="J2441" s="35"/>
      <c r="K2441" s="35"/>
      <c r="L2441" s="29"/>
      <c r="M2441" s="29"/>
      <c r="N2441" s="29"/>
      <c r="O2441" s="29"/>
      <c r="P2441" s="29"/>
      <c r="Q2441" s="29"/>
      <c r="R2441" s="29"/>
      <c r="S2441" s="29"/>
      <c r="T2441" s="29"/>
      <c r="U2441" s="29"/>
      <c r="V2441" s="29"/>
      <c r="W2441" s="29"/>
      <c r="X2441" s="29"/>
      <c r="Y2441" s="29"/>
      <c r="Z2441" s="29"/>
      <c r="AA2441" s="29"/>
      <c r="AB2441" s="29"/>
      <c r="AC2441" s="29"/>
      <c r="AD2441" s="32"/>
      <c r="AE2441" s="35"/>
      <c r="AF2441" s="35"/>
      <c r="AG2441" s="35"/>
      <c r="AH2441" s="35"/>
      <c r="AI2441" s="35"/>
      <c r="AJ2441" s="150"/>
      <c r="AK2441" s="150"/>
      <c r="AL2441" s="150"/>
      <c r="AM2441" s="150"/>
      <c r="AN2441" s="150"/>
      <c r="AO2441" s="150"/>
      <c r="AP2441" s="150"/>
      <c r="AQ2441" s="150"/>
      <c r="AR2441" s="150"/>
      <c r="AS2441" s="150"/>
      <c r="AT2441" s="150"/>
      <c r="AU2441" s="150"/>
      <c r="AV2441" s="150"/>
      <c r="AW2441" s="150"/>
      <c r="AX2441" s="150"/>
      <c r="AY2441" s="150"/>
      <c r="AZ2441" s="150"/>
      <c r="BA2441" s="150"/>
      <c r="BB2441" s="150"/>
      <c r="BC2441" s="150"/>
      <c r="BD2441" s="150"/>
      <c r="BE2441" s="150"/>
      <c r="BF2441" s="150"/>
      <c r="BG2441" s="151"/>
      <c r="BH2441" s="151"/>
      <c r="BI2441" s="151"/>
      <c r="BJ2441" s="151"/>
      <c r="BK2441" s="151"/>
      <c r="BL2441" s="151"/>
      <c r="BM2441" s="151"/>
      <c r="BN2441" s="151"/>
      <c r="BO2441" s="151"/>
      <c r="BP2441" s="151"/>
      <c r="BQ2441" s="151"/>
      <c r="BR2441" s="151"/>
      <c r="BS2441" s="151"/>
      <c r="BT2441" s="151"/>
      <c r="BU2441" s="151"/>
    </row>
    <row r="2442" s="152" customFormat="true" ht="12" hidden="false" customHeight="false" outlineLevel="0" collapsed="false">
      <c r="A2442" s="34"/>
      <c r="B2442" s="34"/>
      <c r="C2442" s="34"/>
      <c r="D2442" s="34"/>
      <c r="E2442" s="34"/>
      <c r="F2442" s="34"/>
      <c r="G2442" s="34"/>
      <c r="H2442" s="34"/>
      <c r="I2442" s="35"/>
      <c r="J2442" s="35"/>
      <c r="K2442" s="35"/>
      <c r="L2442" s="29"/>
      <c r="M2442" s="29"/>
      <c r="N2442" s="29"/>
      <c r="O2442" s="29"/>
      <c r="P2442" s="29"/>
      <c r="Q2442" s="29"/>
      <c r="R2442" s="29"/>
      <c r="S2442" s="29"/>
      <c r="T2442" s="29"/>
      <c r="U2442" s="29"/>
      <c r="V2442" s="29"/>
      <c r="W2442" s="29"/>
      <c r="X2442" s="29"/>
      <c r="Y2442" s="29"/>
      <c r="Z2442" s="29"/>
      <c r="AA2442" s="29"/>
      <c r="AB2442" s="29"/>
      <c r="AC2442" s="29"/>
      <c r="AD2442" s="32"/>
      <c r="AE2442" s="35"/>
      <c r="AF2442" s="35"/>
      <c r="AG2442" s="35"/>
      <c r="AH2442" s="35"/>
      <c r="AI2442" s="35"/>
      <c r="AJ2442" s="150"/>
      <c r="AK2442" s="150"/>
      <c r="AL2442" s="150"/>
      <c r="AM2442" s="150"/>
      <c r="AN2442" s="150"/>
      <c r="AO2442" s="150"/>
      <c r="AP2442" s="150"/>
      <c r="AQ2442" s="150"/>
      <c r="AR2442" s="150"/>
      <c r="AS2442" s="150"/>
      <c r="AT2442" s="150"/>
      <c r="AU2442" s="150"/>
      <c r="AV2442" s="150"/>
      <c r="AW2442" s="150"/>
      <c r="AX2442" s="150"/>
      <c r="AY2442" s="150"/>
      <c r="AZ2442" s="150"/>
      <c r="BA2442" s="150"/>
      <c r="BB2442" s="150"/>
      <c r="BC2442" s="150"/>
      <c r="BD2442" s="150"/>
      <c r="BE2442" s="150"/>
      <c r="BF2442" s="150"/>
      <c r="BG2442" s="151"/>
      <c r="BH2442" s="151"/>
      <c r="BI2442" s="151"/>
      <c r="BJ2442" s="151"/>
      <c r="BK2442" s="151"/>
      <c r="BL2442" s="151"/>
      <c r="BM2442" s="151"/>
      <c r="BN2442" s="151"/>
      <c r="BO2442" s="151"/>
      <c r="BP2442" s="151"/>
      <c r="BQ2442" s="151"/>
      <c r="BR2442" s="151"/>
      <c r="BS2442" s="151"/>
      <c r="BT2442" s="151"/>
      <c r="BU2442" s="151"/>
    </row>
    <row r="2443" s="152" customFormat="true" ht="12" hidden="false" customHeight="false" outlineLevel="0" collapsed="false">
      <c r="A2443" s="34"/>
      <c r="B2443" s="34"/>
      <c r="C2443" s="34"/>
      <c r="D2443" s="34"/>
      <c r="E2443" s="34"/>
      <c r="F2443" s="34"/>
      <c r="G2443" s="34"/>
      <c r="H2443" s="34"/>
      <c r="I2443" s="35"/>
      <c r="J2443" s="35"/>
      <c r="K2443" s="35"/>
      <c r="L2443" s="29"/>
      <c r="M2443" s="29"/>
      <c r="N2443" s="29"/>
      <c r="O2443" s="29"/>
      <c r="P2443" s="29"/>
      <c r="Q2443" s="29"/>
      <c r="R2443" s="29"/>
      <c r="S2443" s="29"/>
      <c r="T2443" s="29"/>
      <c r="U2443" s="29"/>
      <c r="V2443" s="29"/>
      <c r="W2443" s="29"/>
      <c r="X2443" s="29"/>
      <c r="Y2443" s="29"/>
      <c r="Z2443" s="29"/>
      <c r="AA2443" s="29"/>
      <c r="AB2443" s="29"/>
      <c r="AC2443" s="29"/>
      <c r="AD2443" s="32"/>
      <c r="AE2443" s="35"/>
      <c r="AF2443" s="35"/>
      <c r="AG2443" s="35"/>
      <c r="AH2443" s="35"/>
      <c r="AI2443" s="35"/>
      <c r="AJ2443" s="150"/>
      <c r="AK2443" s="150"/>
      <c r="AL2443" s="150"/>
      <c r="AM2443" s="150"/>
      <c r="AN2443" s="150"/>
      <c r="AO2443" s="150"/>
      <c r="AP2443" s="150"/>
      <c r="AQ2443" s="150"/>
      <c r="AR2443" s="150"/>
      <c r="AS2443" s="150"/>
      <c r="AT2443" s="150"/>
      <c r="AU2443" s="150"/>
      <c r="AV2443" s="150"/>
      <c r="AW2443" s="150"/>
      <c r="AX2443" s="150"/>
      <c r="AY2443" s="150"/>
      <c r="AZ2443" s="150"/>
      <c r="BA2443" s="150"/>
      <c r="BB2443" s="150"/>
      <c r="BC2443" s="150"/>
      <c r="BD2443" s="150"/>
      <c r="BE2443" s="150"/>
      <c r="BF2443" s="150"/>
      <c r="BG2443" s="151"/>
      <c r="BH2443" s="151"/>
      <c r="BI2443" s="151"/>
      <c r="BJ2443" s="151"/>
      <c r="BK2443" s="151"/>
      <c r="BL2443" s="151"/>
      <c r="BM2443" s="151"/>
      <c r="BN2443" s="151"/>
      <c r="BO2443" s="151"/>
      <c r="BP2443" s="151"/>
      <c r="BQ2443" s="151"/>
      <c r="BR2443" s="151"/>
      <c r="BS2443" s="151"/>
      <c r="BT2443" s="151"/>
      <c r="BU2443" s="151"/>
    </row>
    <row r="2444" s="152" customFormat="true" ht="12" hidden="false" customHeight="false" outlineLevel="0" collapsed="false">
      <c r="A2444" s="34"/>
      <c r="B2444" s="34"/>
      <c r="C2444" s="34"/>
      <c r="D2444" s="34"/>
      <c r="E2444" s="34"/>
      <c r="F2444" s="34"/>
      <c r="G2444" s="34"/>
      <c r="H2444" s="34"/>
      <c r="I2444" s="35"/>
      <c r="J2444" s="35"/>
      <c r="K2444" s="35"/>
      <c r="L2444" s="29"/>
      <c r="M2444" s="29"/>
      <c r="N2444" s="29"/>
      <c r="O2444" s="29"/>
      <c r="P2444" s="29"/>
      <c r="Q2444" s="29"/>
      <c r="R2444" s="29"/>
      <c r="S2444" s="29"/>
      <c r="T2444" s="29"/>
      <c r="U2444" s="29"/>
      <c r="V2444" s="29"/>
      <c r="W2444" s="29"/>
      <c r="X2444" s="29"/>
      <c r="Y2444" s="29"/>
      <c r="Z2444" s="29"/>
      <c r="AA2444" s="29"/>
      <c r="AB2444" s="29"/>
      <c r="AC2444" s="29"/>
      <c r="AD2444" s="32"/>
      <c r="AE2444" s="35"/>
      <c r="AF2444" s="35"/>
      <c r="AG2444" s="35"/>
      <c r="AH2444" s="35"/>
      <c r="AI2444" s="35"/>
      <c r="AJ2444" s="150"/>
      <c r="AK2444" s="150"/>
      <c r="AL2444" s="150"/>
      <c r="AM2444" s="150"/>
      <c r="AN2444" s="150"/>
      <c r="AO2444" s="150"/>
      <c r="AP2444" s="150"/>
      <c r="AQ2444" s="150"/>
      <c r="AR2444" s="150"/>
      <c r="AS2444" s="150"/>
      <c r="AT2444" s="150"/>
      <c r="AU2444" s="150"/>
      <c r="AV2444" s="150"/>
      <c r="AW2444" s="150"/>
      <c r="AX2444" s="150"/>
      <c r="AY2444" s="150"/>
      <c r="AZ2444" s="150"/>
      <c r="BA2444" s="150"/>
      <c r="BB2444" s="150"/>
      <c r="BC2444" s="150"/>
      <c r="BD2444" s="150"/>
      <c r="BE2444" s="150"/>
      <c r="BF2444" s="150"/>
      <c r="BG2444" s="151"/>
      <c r="BH2444" s="151"/>
      <c r="BI2444" s="151"/>
      <c r="BJ2444" s="151"/>
      <c r="BK2444" s="151"/>
      <c r="BL2444" s="151"/>
      <c r="BM2444" s="151"/>
      <c r="BN2444" s="151"/>
      <c r="BO2444" s="151"/>
      <c r="BP2444" s="151"/>
      <c r="BQ2444" s="151"/>
      <c r="BR2444" s="151"/>
      <c r="BS2444" s="151"/>
      <c r="BT2444" s="151"/>
      <c r="BU2444" s="151"/>
    </row>
    <row r="2445" s="152" customFormat="true" ht="12" hidden="false" customHeight="false" outlineLevel="0" collapsed="false">
      <c r="A2445" s="34"/>
      <c r="B2445" s="34"/>
      <c r="C2445" s="34"/>
      <c r="D2445" s="34"/>
      <c r="E2445" s="34"/>
      <c r="F2445" s="34"/>
      <c r="G2445" s="34"/>
      <c r="H2445" s="34"/>
      <c r="I2445" s="35"/>
      <c r="J2445" s="35"/>
      <c r="K2445" s="35"/>
      <c r="L2445" s="29"/>
      <c r="M2445" s="29"/>
      <c r="N2445" s="29"/>
      <c r="O2445" s="29"/>
      <c r="P2445" s="29"/>
      <c r="Q2445" s="29"/>
      <c r="R2445" s="29"/>
      <c r="S2445" s="29"/>
      <c r="T2445" s="29"/>
      <c r="U2445" s="29"/>
      <c r="V2445" s="29"/>
      <c r="W2445" s="29"/>
      <c r="X2445" s="29"/>
      <c r="Y2445" s="29"/>
      <c r="Z2445" s="29"/>
      <c r="AA2445" s="29"/>
      <c r="AB2445" s="29"/>
      <c r="AC2445" s="29"/>
      <c r="AD2445" s="32"/>
      <c r="AE2445" s="35"/>
      <c r="AF2445" s="35"/>
      <c r="AG2445" s="35"/>
      <c r="AH2445" s="35"/>
      <c r="AI2445" s="35"/>
      <c r="AJ2445" s="150"/>
      <c r="AK2445" s="150"/>
      <c r="AL2445" s="150"/>
      <c r="AM2445" s="150"/>
      <c r="AN2445" s="150"/>
      <c r="AO2445" s="150"/>
      <c r="AP2445" s="150"/>
      <c r="AQ2445" s="150"/>
      <c r="AR2445" s="150"/>
      <c r="AS2445" s="150"/>
      <c r="AT2445" s="150"/>
      <c r="AU2445" s="150"/>
      <c r="AV2445" s="150"/>
      <c r="AW2445" s="150"/>
      <c r="AX2445" s="150"/>
      <c r="AY2445" s="150"/>
      <c r="AZ2445" s="150"/>
      <c r="BA2445" s="150"/>
      <c r="BB2445" s="150"/>
      <c r="BC2445" s="150"/>
      <c r="BD2445" s="150"/>
      <c r="BE2445" s="150"/>
      <c r="BF2445" s="150"/>
      <c r="BG2445" s="151"/>
      <c r="BH2445" s="151"/>
      <c r="BI2445" s="151"/>
      <c r="BJ2445" s="151"/>
      <c r="BK2445" s="151"/>
      <c r="BL2445" s="151"/>
      <c r="BM2445" s="151"/>
      <c r="BN2445" s="151"/>
      <c r="BO2445" s="151"/>
      <c r="BP2445" s="151"/>
      <c r="BQ2445" s="151"/>
      <c r="BR2445" s="151"/>
      <c r="BS2445" s="151"/>
      <c r="BT2445" s="151"/>
      <c r="BU2445" s="151"/>
    </row>
    <row r="2446" s="152" customFormat="true" ht="12" hidden="false" customHeight="false" outlineLevel="0" collapsed="false">
      <c r="A2446" s="34"/>
      <c r="B2446" s="34"/>
      <c r="C2446" s="34"/>
      <c r="D2446" s="34"/>
      <c r="E2446" s="34"/>
      <c r="F2446" s="34"/>
      <c r="G2446" s="34"/>
      <c r="H2446" s="34"/>
      <c r="I2446" s="35"/>
      <c r="J2446" s="35"/>
      <c r="K2446" s="35"/>
      <c r="L2446" s="29"/>
      <c r="M2446" s="29"/>
      <c r="N2446" s="29"/>
      <c r="O2446" s="29"/>
      <c r="P2446" s="29"/>
      <c r="Q2446" s="29"/>
      <c r="R2446" s="29"/>
      <c r="S2446" s="29"/>
      <c r="T2446" s="29"/>
      <c r="U2446" s="29"/>
      <c r="V2446" s="29"/>
      <c r="W2446" s="29"/>
      <c r="X2446" s="29"/>
      <c r="Y2446" s="29"/>
      <c r="Z2446" s="29"/>
      <c r="AA2446" s="29"/>
      <c r="AB2446" s="29"/>
      <c r="AC2446" s="29"/>
      <c r="AD2446" s="32"/>
      <c r="AE2446" s="35"/>
      <c r="AF2446" s="35"/>
      <c r="AG2446" s="35"/>
      <c r="AH2446" s="35"/>
      <c r="AI2446" s="35"/>
      <c r="AJ2446" s="150"/>
      <c r="AK2446" s="150"/>
      <c r="AL2446" s="150"/>
      <c r="AM2446" s="150"/>
      <c r="AN2446" s="150"/>
      <c r="AO2446" s="150"/>
      <c r="AP2446" s="150"/>
      <c r="AQ2446" s="150"/>
      <c r="AR2446" s="150"/>
      <c r="AS2446" s="150"/>
      <c r="AT2446" s="150"/>
      <c r="AU2446" s="150"/>
      <c r="AV2446" s="150"/>
      <c r="AW2446" s="150"/>
      <c r="AX2446" s="150"/>
      <c r="AY2446" s="150"/>
      <c r="AZ2446" s="150"/>
      <c r="BA2446" s="150"/>
      <c r="BB2446" s="150"/>
      <c r="BC2446" s="150"/>
      <c r="BD2446" s="150"/>
      <c r="BE2446" s="150"/>
      <c r="BF2446" s="150"/>
      <c r="BG2446" s="151"/>
      <c r="BH2446" s="151"/>
      <c r="BI2446" s="151"/>
      <c r="BJ2446" s="151"/>
      <c r="BK2446" s="151"/>
      <c r="BL2446" s="151"/>
      <c r="BM2446" s="151"/>
      <c r="BN2446" s="151"/>
      <c r="BO2446" s="151"/>
      <c r="BP2446" s="151"/>
      <c r="BQ2446" s="151"/>
      <c r="BR2446" s="151"/>
      <c r="BS2446" s="151"/>
      <c r="BT2446" s="151"/>
      <c r="BU2446" s="151"/>
    </row>
    <row r="2447" s="152" customFormat="true" ht="12" hidden="false" customHeight="false" outlineLevel="0" collapsed="false">
      <c r="A2447" s="34"/>
      <c r="B2447" s="34"/>
      <c r="C2447" s="34"/>
      <c r="D2447" s="34"/>
      <c r="E2447" s="34"/>
      <c r="F2447" s="34"/>
      <c r="G2447" s="34"/>
      <c r="H2447" s="34"/>
      <c r="I2447" s="35"/>
      <c r="J2447" s="35"/>
      <c r="K2447" s="35"/>
      <c r="L2447" s="29"/>
      <c r="M2447" s="29"/>
      <c r="N2447" s="29"/>
      <c r="O2447" s="29"/>
      <c r="P2447" s="29"/>
      <c r="Q2447" s="29"/>
      <c r="R2447" s="29"/>
      <c r="S2447" s="29"/>
      <c r="T2447" s="29"/>
      <c r="U2447" s="29"/>
      <c r="V2447" s="29"/>
      <c r="W2447" s="29"/>
      <c r="X2447" s="29"/>
      <c r="Y2447" s="29"/>
      <c r="Z2447" s="29"/>
      <c r="AA2447" s="29"/>
      <c r="AB2447" s="29"/>
      <c r="AC2447" s="29"/>
      <c r="AD2447" s="32"/>
      <c r="AE2447" s="35"/>
      <c r="AF2447" s="35"/>
      <c r="AG2447" s="35"/>
      <c r="AH2447" s="35"/>
      <c r="AI2447" s="35"/>
      <c r="AJ2447" s="150"/>
      <c r="AK2447" s="150"/>
      <c r="AL2447" s="150"/>
      <c r="AM2447" s="150"/>
      <c r="AN2447" s="150"/>
      <c r="AO2447" s="150"/>
      <c r="AP2447" s="150"/>
      <c r="AQ2447" s="150"/>
      <c r="AR2447" s="150"/>
      <c r="AS2447" s="150"/>
      <c r="AT2447" s="150"/>
      <c r="AU2447" s="150"/>
      <c r="AV2447" s="150"/>
      <c r="AW2447" s="150"/>
      <c r="AX2447" s="150"/>
      <c r="AY2447" s="150"/>
      <c r="AZ2447" s="150"/>
      <c r="BA2447" s="150"/>
      <c r="BB2447" s="150"/>
      <c r="BC2447" s="150"/>
      <c r="BD2447" s="150"/>
      <c r="BE2447" s="150"/>
      <c r="BF2447" s="150"/>
      <c r="BG2447" s="151"/>
      <c r="BH2447" s="151"/>
      <c r="BI2447" s="151"/>
      <c r="BJ2447" s="151"/>
      <c r="BK2447" s="151"/>
      <c r="BL2447" s="151"/>
      <c r="BM2447" s="151"/>
      <c r="BN2447" s="151"/>
      <c r="BO2447" s="151"/>
      <c r="BP2447" s="151"/>
      <c r="BQ2447" s="151"/>
      <c r="BR2447" s="151"/>
      <c r="BS2447" s="151"/>
      <c r="BT2447" s="151"/>
      <c r="BU2447" s="151"/>
    </row>
    <row r="2448" s="152" customFormat="true" ht="12" hidden="false" customHeight="false" outlineLevel="0" collapsed="false">
      <c r="A2448" s="34"/>
      <c r="B2448" s="34"/>
      <c r="C2448" s="34"/>
      <c r="D2448" s="34"/>
      <c r="E2448" s="34"/>
      <c r="F2448" s="34"/>
      <c r="G2448" s="34"/>
      <c r="H2448" s="34"/>
      <c r="I2448" s="35"/>
      <c r="J2448" s="35"/>
      <c r="K2448" s="35"/>
      <c r="L2448" s="29"/>
      <c r="M2448" s="29"/>
      <c r="N2448" s="29"/>
      <c r="O2448" s="29"/>
      <c r="P2448" s="29"/>
      <c r="Q2448" s="29"/>
      <c r="R2448" s="29"/>
      <c r="S2448" s="29"/>
      <c r="T2448" s="29"/>
      <c r="U2448" s="29"/>
      <c r="V2448" s="29"/>
      <c r="W2448" s="29"/>
      <c r="X2448" s="29"/>
      <c r="Y2448" s="29"/>
      <c r="Z2448" s="29"/>
      <c r="AA2448" s="29"/>
      <c r="AB2448" s="29"/>
      <c r="AC2448" s="29"/>
      <c r="AD2448" s="32"/>
      <c r="AE2448" s="35"/>
      <c r="AF2448" s="35"/>
      <c r="AG2448" s="35"/>
      <c r="AH2448" s="35"/>
      <c r="AI2448" s="35"/>
      <c r="AJ2448" s="150"/>
      <c r="AK2448" s="150"/>
      <c r="AL2448" s="150"/>
      <c r="AM2448" s="150"/>
      <c r="AN2448" s="150"/>
      <c r="AO2448" s="150"/>
      <c r="AP2448" s="150"/>
      <c r="AQ2448" s="150"/>
      <c r="AR2448" s="150"/>
      <c r="AS2448" s="150"/>
      <c r="AT2448" s="150"/>
      <c r="AU2448" s="150"/>
      <c r="AV2448" s="150"/>
      <c r="AW2448" s="150"/>
      <c r="AX2448" s="150"/>
      <c r="AY2448" s="150"/>
      <c r="AZ2448" s="150"/>
      <c r="BA2448" s="150"/>
      <c r="BB2448" s="150"/>
      <c r="BC2448" s="150"/>
      <c r="BD2448" s="150"/>
      <c r="BE2448" s="150"/>
      <c r="BF2448" s="150"/>
      <c r="BG2448" s="151"/>
      <c r="BH2448" s="151"/>
      <c r="BI2448" s="151"/>
      <c r="BJ2448" s="151"/>
      <c r="BK2448" s="151"/>
      <c r="BL2448" s="151"/>
      <c r="BM2448" s="151"/>
      <c r="BN2448" s="151"/>
      <c r="BO2448" s="151"/>
      <c r="BP2448" s="151"/>
      <c r="BQ2448" s="151"/>
      <c r="BR2448" s="151"/>
      <c r="BS2448" s="151"/>
      <c r="BT2448" s="151"/>
      <c r="BU2448" s="151"/>
    </row>
    <row r="2449" s="152" customFormat="true" ht="12" hidden="false" customHeight="false" outlineLevel="0" collapsed="false">
      <c r="A2449" s="34"/>
      <c r="B2449" s="34"/>
      <c r="C2449" s="34"/>
      <c r="D2449" s="34"/>
      <c r="E2449" s="34"/>
      <c r="F2449" s="34"/>
      <c r="G2449" s="34"/>
      <c r="H2449" s="34"/>
      <c r="I2449" s="35"/>
      <c r="J2449" s="35"/>
      <c r="K2449" s="35"/>
      <c r="L2449" s="29"/>
      <c r="M2449" s="29"/>
      <c r="N2449" s="29"/>
      <c r="O2449" s="29"/>
      <c r="P2449" s="29"/>
      <c r="Q2449" s="29"/>
      <c r="R2449" s="29"/>
      <c r="S2449" s="29"/>
      <c r="T2449" s="29"/>
      <c r="U2449" s="29"/>
      <c r="V2449" s="29"/>
      <c r="W2449" s="29"/>
      <c r="X2449" s="29"/>
      <c r="Y2449" s="29"/>
      <c r="Z2449" s="29"/>
      <c r="AA2449" s="29"/>
      <c r="AB2449" s="29"/>
      <c r="AC2449" s="29"/>
      <c r="AD2449" s="32"/>
      <c r="AE2449" s="35"/>
      <c r="AF2449" s="35"/>
      <c r="AG2449" s="35"/>
      <c r="AH2449" s="35"/>
      <c r="AI2449" s="35"/>
      <c r="AJ2449" s="150"/>
      <c r="AK2449" s="150"/>
      <c r="AL2449" s="150"/>
      <c r="AM2449" s="150"/>
      <c r="AN2449" s="150"/>
      <c r="AO2449" s="150"/>
      <c r="AP2449" s="150"/>
      <c r="AQ2449" s="150"/>
      <c r="AR2449" s="150"/>
      <c r="AS2449" s="150"/>
      <c r="AT2449" s="150"/>
      <c r="AU2449" s="150"/>
      <c r="AV2449" s="150"/>
      <c r="AW2449" s="150"/>
      <c r="AX2449" s="150"/>
      <c r="AY2449" s="150"/>
      <c r="AZ2449" s="150"/>
      <c r="BA2449" s="150"/>
      <c r="BB2449" s="150"/>
      <c r="BC2449" s="150"/>
      <c r="BD2449" s="150"/>
      <c r="BE2449" s="150"/>
      <c r="BF2449" s="150"/>
      <c r="BG2449" s="151"/>
      <c r="BH2449" s="151"/>
      <c r="BI2449" s="151"/>
      <c r="BJ2449" s="151"/>
      <c r="BK2449" s="151"/>
      <c r="BL2449" s="151"/>
      <c r="BM2449" s="151"/>
      <c r="BN2449" s="151"/>
      <c r="BO2449" s="151"/>
      <c r="BP2449" s="151"/>
      <c r="BQ2449" s="151"/>
      <c r="BR2449" s="151"/>
      <c r="BS2449" s="151"/>
      <c r="BT2449" s="151"/>
      <c r="BU2449" s="151"/>
    </row>
    <row r="2450" s="152" customFormat="true" ht="12" hidden="false" customHeight="false" outlineLevel="0" collapsed="false">
      <c r="A2450" s="34"/>
      <c r="B2450" s="34"/>
      <c r="C2450" s="34"/>
      <c r="D2450" s="34"/>
      <c r="E2450" s="34"/>
      <c r="F2450" s="34"/>
      <c r="G2450" s="34"/>
      <c r="H2450" s="34"/>
      <c r="I2450" s="35"/>
      <c r="J2450" s="35"/>
      <c r="K2450" s="35"/>
      <c r="L2450" s="29"/>
      <c r="M2450" s="29"/>
      <c r="N2450" s="29"/>
      <c r="O2450" s="29"/>
      <c r="P2450" s="29"/>
      <c r="Q2450" s="29"/>
      <c r="R2450" s="29"/>
      <c r="S2450" s="29"/>
      <c r="T2450" s="29"/>
      <c r="U2450" s="29"/>
      <c r="V2450" s="29"/>
      <c r="W2450" s="29"/>
      <c r="X2450" s="29"/>
      <c r="Y2450" s="29"/>
      <c r="Z2450" s="29"/>
      <c r="AA2450" s="29"/>
      <c r="AB2450" s="29"/>
      <c r="AC2450" s="29"/>
      <c r="AD2450" s="32"/>
      <c r="AE2450" s="35"/>
      <c r="AF2450" s="35"/>
      <c r="AG2450" s="35"/>
      <c r="AH2450" s="35"/>
      <c r="AI2450" s="35"/>
      <c r="AJ2450" s="150"/>
      <c r="AK2450" s="150"/>
      <c r="AL2450" s="150"/>
      <c r="AM2450" s="150"/>
      <c r="AN2450" s="150"/>
      <c r="AO2450" s="150"/>
      <c r="AP2450" s="150"/>
      <c r="AQ2450" s="150"/>
      <c r="AR2450" s="150"/>
      <c r="AS2450" s="150"/>
      <c r="AT2450" s="150"/>
      <c r="AU2450" s="150"/>
      <c r="AV2450" s="150"/>
      <c r="AW2450" s="150"/>
      <c r="AX2450" s="150"/>
      <c r="AY2450" s="150"/>
      <c r="AZ2450" s="150"/>
      <c r="BA2450" s="150"/>
      <c r="BB2450" s="150"/>
      <c r="BC2450" s="150"/>
      <c r="BD2450" s="150"/>
      <c r="BE2450" s="150"/>
      <c r="BF2450" s="150"/>
      <c r="BG2450" s="151"/>
      <c r="BH2450" s="151"/>
      <c r="BI2450" s="151"/>
      <c r="BJ2450" s="151"/>
      <c r="BK2450" s="151"/>
      <c r="BL2450" s="151"/>
      <c r="BM2450" s="151"/>
      <c r="BN2450" s="151"/>
      <c r="BO2450" s="151"/>
      <c r="BP2450" s="151"/>
      <c r="BQ2450" s="151"/>
      <c r="BR2450" s="151"/>
      <c r="BS2450" s="151"/>
      <c r="BT2450" s="151"/>
      <c r="BU2450" s="151"/>
    </row>
    <row r="2451" s="152" customFormat="true" ht="12" hidden="false" customHeight="false" outlineLevel="0" collapsed="false">
      <c r="A2451" s="34"/>
      <c r="B2451" s="34"/>
      <c r="C2451" s="34"/>
      <c r="D2451" s="34"/>
      <c r="E2451" s="34"/>
      <c r="F2451" s="34"/>
      <c r="G2451" s="34"/>
      <c r="H2451" s="34"/>
      <c r="I2451" s="35"/>
      <c r="J2451" s="35"/>
      <c r="K2451" s="35"/>
      <c r="L2451" s="29"/>
      <c r="M2451" s="29"/>
      <c r="N2451" s="29"/>
      <c r="O2451" s="29"/>
      <c r="P2451" s="29"/>
      <c r="Q2451" s="29"/>
      <c r="R2451" s="29"/>
      <c r="S2451" s="29"/>
      <c r="T2451" s="29"/>
      <c r="U2451" s="29"/>
      <c r="V2451" s="29"/>
      <c r="W2451" s="29"/>
      <c r="X2451" s="29"/>
      <c r="Y2451" s="29"/>
      <c r="Z2451" s="29"/>
      <c r="AA2451" s="29"/>
      <c r="AB2451" s="29"/>
      <c r="AC2451" s="29"/>
      <c r="AD2451" s="32"/>
      <c r="AE2451" s="35"/>
      <c r="AF2451" s="35"/>
      <c r="AG2451" s="35"/>
      <c r="AH2451" s="35"/>
      <c r="AI2451" s="35"/>
      <c r="AJ2451" s="150"/>
      <c r="AK2451" s="150"/>
      <c r="AL2451" s="150"/>
      <c r="AM2451" s="150"/>
      <c r="AN2451" s="150"/>
      <c r="AO2451" s="150"/>
      <c r="AP2451" s="150"/>
      <c r="AQ2451" s="150"/>
      <c r="AR2451" s="150"/>
      <c r="AS2451" s="150"/>
      <c r="AT2451" s="150"/>
      <c r="AU2451" s="150"/>
      <c r="AV2451" s="150"/>
      <c r="AW2451" s="150"/>
      <c r="AX2451" s="150"/>
      <c r="AY2451" s="150"/>
      <c r="AZ2451" s="150"/>
      <c r="BA2451" s="150"/>
      <c r="BB2451" s="150"/>
      <c r="BC2451" s="150"/>
      <c r="BD2451" s="150"/>
      <c r="BE2451" s="150"/>
      <c r="BF2451" s="150"/>
      <c r="BG2451" s="151"/>
      <c r="BH2451" s="151"/>
      <c r="BI2451" s="151"/>
      <c r="BJ2451" s="151"/>
      <c r="BK2451" s="151"/>
      <c r="BL2451" s="151"/>
      <c r="BM2451" s="151"/>
      <c r="BN2451" s="151"/>
      <c r="BO2451" s="151"/>
      <c r="BP2451" s="151"/>
      <c r="BQ2451" s="151"/>
      <c r="BR2451" s="151"/>
      <c r="BS2451" s="151"/>
      <c r="BT2451" s="151"/>
      <c r="BU2451" s="151"/>
    </row>
    <row r="2452" s="152" customFormat="true" ht="12" hidden="false" customHeight="false" outlineLevel="0" collapsed="false">
      <c r="A2452" s="34"/>
      <c r="B2452" s="34"/>
      <c r="C2452" s="34"/>
      <c r="D2452" s="34"/>
      <c r="E2452" s="34"/>
      <c r="F2452" s="34"/>
      <c r="G2452" s="34"/>
      <c r="H2452" s="34"/>
      <c r="I2452" s="35"/>
      <c r="J2452" s="35"/>
      <c r="K2452" s="35"/>
      <c r="L2452" s="29"/>
      <c r="M2452" s="29"/>
      <c r="N2452" s="29"/>
      <c r="O2452" s="29"/>
      <c r="P2452" s="29"/>
      <c r="Q2452" s="29"/>
      <c r="R2452" s="29"/>
      <c r="S2452" s="29"/>
      <c r="T2452" s="29"/>
      <c r="U2452" s="29"/>
      <c r="V2452" s="29"/>
      <c r="W2452" s="29"/>
      <c r="X2452" s="29"/>
      <c r="Y2452" s="29"/>
      <c r="Z2452" s="29"/>
      <c r="AA2452" s="29"/>
      <c r="AB2452" s="29"/>
      <c r="AC2452" s="29"/>
      <c r="AD2452" s="32"/>
      <c r="AE2452" s="35"/>
      <c r="AF2452" s="35"/>
      <c r="AG2452" s="35"/>
      <c r="AH2452" s="35"/>
      <c r="AI2452" s="35"/>
      <c r="AJ2452" s="150"/>
      <c r="AK2452" s="150"/>
      <c r="AL2452" s="150"/>
      <c r="AM2452" s="150"/>
      <c r="AN2452" s="150"/>
      <c r="AO2452" s="150"/>
      <c r="AP2452" s="150"/>
      <c r="AQ2452" s="150"/>
      <c r="AR2452" s="150"/>
      <c r="AS2452" s="150"/>
      <c r="AT2452" s="150"/>
      <c r="AU2452" s="150"/>
      <c r="AV2452" s="150"/>
      <c r="AW2452" s="150"/>
      <c r="AX2452" s="150"/>
      <c r="AY2452" s="150"/>
      <c r="AZ2452" s="150"/>
      <c r="BA2452" s="150"/>
      <c r="BB2452" s="150"/>
      <c r="BC2452" s="150"/>
      <c r="BD2452" s="150"/>
      <c r="BE2452" s="150"/>
      <c r="BF2452" s="150"/>
      <c r="BG2452" s="151"/>
      <c r="BH2452" s="151"/>
      <c r="BI2452" s="151"/>
      <c r="BJ2452" s="151"/>
      <c r="BK2452" s="151"/>
      <c r="BL2452" s="151"/>
      <c r="BM2452" s="151"/>
      <c r="BN2452" s="151"/>
      <c r="BO2452" s="151"/>
      <c r="BP2452" s="151"/>
      <c r="BQ2452" s="151"/>
      <c r="BR2452" s="151"/>
      <c r="BS2452" s="151"/>
      <c r="BT2452" s="151"/>
      <c r="BU2452" s="151"/>
    </row>
    <row r="2453" s="152" customFormat="true" ht="12" hidden="false" customHeight="false" outlineLevel="0" collapsed="false">
      <c r="A2453" s="34"/>
      <c r="B2453" s="34"/>
      <c r="C2453" s="34"/>
      <c r="D2453" s="34"/>
      <c r="E2453" s="34"/>
      <c r="F2453" s="34"/>
      <c r="G2453" s="34"/>
      <c r="H2453" s="34"/>
      <c r="I2453" s="35"/>
      <c r="J2453" s="35"/>
      <c r="K2453" s="35"/>
      <c r="L2453" s="29"/>
      <c r="M2453" s="29"/>
      <c r="N2453" s="29"/>
      <c r="O2453" s="29"/>
      <c r="P2453" s="29"/>
      <c r="Q2453" s="29"/>
      <c r="R2453" s="29"/>
      <c r="S2453" s="29"/>
      <c r="T2453" s="29"/>
      <c r="U2453" s="29"/>
      <c r="V2453" s="29"/>
      <c r="W2453" s="29"/>
      <c r="X2453" s="29"/>
      <c r="Y2453" s="29"/>
      <c r="Z2453" s="29"/>
      <c r="AA2453" s="29"/>
      <c r="AB2453" s="29"/>
      <c r="AC2453" s="29"/>
      <c r="AD2453" s="32"/>
      <c r="AE2453" s="35"/>
      <c r="AF2453" s="35"/>
      <c r="AG2453" s="35"/>
      <c r="AH2453" s="35"/>
      <c r="AI2453" s="35"/>
      <c r="AJ2453" s="150"/>
      <c r="AK2453" s="150"/>
      <c r="AL2453" s="150"/>
      <c r="AM2453" s="150"/>
      <c r="AN2453" s="150"/>
      <c r="AO2453" s="150"/>
      <c r="AP2453" s="150"/>
      <c r="AQ2453" s="150"/>
      <c r="AR2453" s="150"/>
      <c r="AS2453" s="150"/>
      <c r="AT2453" s="150"/>
      <c r="AU2453" s="150"/>
      <c r="AV2453" s="150"/>
      <c r="AW2453" s="150"/>
      <c r="AX2453" s="150"/>
      <c r="AY2453" s="150"/>
      <c r="AZ2453" s="150"/>
      <c r="BA2453" s="150"/>
      <c r="BB2453" s="150"/>
      <c r="BC2453" s="150"/>
      <c r="BD2453" s="150"/>
      <c r="BE2453" s="150"/>
      <c r="BF2453" s="150"/>
      <c r="BG2453" s="151"/>
      <c r="BH2453" s="151"/>
      <c r="BI2453" s="151"/>
      <c r="BJ2453" s="151"/>
      <c r="BK2453" s="151"/>
      <c r="BL2453" s="151"/>
      <c r="BM2453" s="151"/>
      <c r="BN2453" s="151"/>
      <c r="BO2453" s="151"/>
      <c r="BP2453" s="151"/>
      <c r="BQ2453" s="151"/>
      <c r="BR2453" s="151"/>
      <c r="BS2453" s="151"/>
      <c r="BT2453" s="151"/>
      <c r="BU2453" s="151"/>
    </row>
    <row r="2454" s="152" customFormat="true" ht="12" hidden="false" customHeight="false" outlineLevel="0" collapsed="false">
      <c r="A2454" s="34"/>
      <c r="B2454" s="34"/>
      <c r="C2454" s="34"/>
      <c r="D2454" s="34"/>
      <c r="E2454" s="34"/>
      <c r="F2454" s="34"/>
      <c r="G2454" s="34"/>
      <c r="H2454" s="34"/>
      <c r="I2454" s="35"/>
      <c r="J2454" s="35"/>
      <c r="K2454" s="35"/>
      <c r="L2454" s="29"/>
      <c r="M2454" s="29"/>
      <c r="N2454" s="29"/>
      <c r="O2454" s="29"/>
      <c r="P2454" s="29"/>
      <c r="Q2454" s="29"/>
      <c r="R2454" s="29"/>
      <c r="S2454" s="29"/>
      <c r="T2454" s="29"/>
      <c r="U2454" s="29"/>
      <c r="V2454" s="29"/>
      <c r="W2454" s="29"/>
      <c r="X2454" s="29"/>
      <c r="Y2454" s="29"/>
      <c r="Z2454" s="29"/>
      <c r="AA2454" s="29"/>
      <c r="AB2454" s="29"/>
      <c r="AC2454" s="29"/>
      <c r="AD2454" s="32"/>
      <c r="AE2454" s="35"/>
      <c r="AF2454" s="35"/>
      <c r="AG2454" s="35"/>
      <c r="AH2454" s="35"/>
      <c r="AI2454" s="35"/>
      <c r="AJ2454" s="150"/>
      <c r="AK2454" s="150"/>
      <c r="AL2454" s="150"/>
      <c r="AM2454" s="150"/>
      <c r="AN2454" s="150"/>
      <c r="AO2454" s="150"/>
      <c r="AP2454" s="150"/>
      <c r="AQ2454" s="150"/>
      <c r="AR2454" s="150"/>
      <c r="AS2454" s="150"/>
      <c r="AT2454" s="150"/>
      <c r="AU2454" s="150"/>
      <c r="AV2454" s="150"/>
      <c r="AW2454" s="150"/>
      <c r="AX2454" s="150"/>
      <c r="AY2454" s="150"/>
      <c r="AZ2454" s="150"/>
      <c r="BA2454" s="150"/>
      <c r="BB2454" s="150"/>
      <c r="BC2454" s="150"/>
      <c r="BD2454" s="150"/>
      <c r="BE2454" s="150"/>
      <c r="BF2454" s="150"/>
      <c r="BG2454" s="151"/>
      <c r="BH2454" s="151"/>
      <c r="BI2454" s="151"/>
      <c r="BJ2454" s="151"/>
      <c r="BK2454" s="151"/>
      <c r="BL2454" s="151"/>
      <c r="BM2454" s="151"/>
      <c r="BN2454" s="151"/>
      <c r="BO2454" s="151"/>
      <c r="BP2454" s="151"/>
      <c r="BQ2454" s="151"/>
      <c r="BR2454" s="151"/>
      <c r="BS2454" s="151"/>
      <c r="BT2454" s="151"/>
      <c r="BU2454" s="151"/>
    </row>
    <row r="2455" s="152" customFormat="true" ht="12" hidden="false" customHeight="false" outlineLevel="0" collapsed="false">
      <c r="A2455" s="34"/>
      <c r="B2455" s="34"/>
      <c r="C2455" s="34"/>
      <c r="D2455" s="34"/>
      <c r="E2455" s="34"/>
      <c r="F2455" s="34"/>
      <c r="G2455" s="34"/>
      <c r="H2455" s="34"/>
      <c r="I2455" s="35"/>
      <c r="J2455" s="35"/>
      <c r="K2455" s="35"/>
      <c r="L2455" s="29"/>
      <c r="M2455" s="29"/>
      <c r="N2455" s="29"/>
      <c r="O2455" s="29"/>
      <c r="P2455" s="29"/>
      <c r="Q2455" s="29"/>
      <c r="R2455" s="29"/>
      <c r="S2455" s="29"/>
      <c r="T2455" s="29"/>
      <c r="U2455" s="29"/>
      <c r="V2455" s="29"/>
      <c r="W2455" s="29"/>
      <c r="X2455" s="29"/>
      <c r="Y2455" s="29"/>
      <c r="Z2455" s="29"/>
      <c r="AA2455" s="29"/>
      <c r="AB2455" s="29"/>
      <c r="AC2455" s="29"/>
      <c r="AD2455" s="32"/>
      <c r="AE2455" s="35"/>
      <c r="AF2455" s="35"/>
      <c r="AG2455" s="35"/>
      <c r="AH2455" s="35"/>
      <c r="AI2455" s="35"/>
      <c r="AJ2455" s="150"/>
      <c r="AK2455" s="150"/>
      <c r="AL2455" s="150"/>
      <c r="AM2455" s="150"/>
      <c r="AN2455" s="150"/>
      <c r="AO2455" s="150"/>
      <c r="AP2455" s="150"/>
      <c r="AQ2455" s="150"/>
      <c r="AR2455" s="150"/>
      <c r="AS2455" s="150"/>
      <c r="AT2455" s="150"/>
      <c r="AU2455" s="150"/>
      <c r="AV2455" s="150"/>
      <c r="AW2455" s="150"/>
      <c r="AX2455" s="150"/>
      <c r="AY2455" s="150"/>
      <c r="AZ2455" s="150"/>
      <c r="BA2455" s="150"/>
      <c r="BB2455" s="150"/>
      <c r="BC2455" s="150"/>
      <c r="BD2455" s="150"/>
      <c r="BE2455" s="150"/>
      <c r="BF2455" s="150"/>
      <c r="BG2455" s="151"/>
      <c r="BH2455" s="151"/>
      <c r="BI2455" s="151"/>
      <c r="BJ2455" s="151"/>
      <c r="BK2455" s="151"/>
      <c r="BL2455" s="151"/>
      <c r="BM2455" s="151"/>
      <c r="BN2455" s="151"/>
      <c r="BO2455" s="151"/>
      <c r="BP2455" s="151"/>
      <c r="BQ2455" s="151"/>
      <c r="BR2455" s="151"/>
      <c r="BS2455" s="151"/>
      <c r="BT2455" s="151"/>
      <c r="BU2455" s="151"/>
    </row>
    <row r="2456" s="152" customFormat="true" ht="12" hidden="false" customHeight="false" outlineLevel="0" collapsed="false">
      <c r="A2456" s="34"/>
      <c r="B2456" s="34"/>
      <c r="C2456" s="34"/>
      <c r="D2456" s="34"/>
      <c r="E2456" s="34"/>
      <c r="F2456" s="34"/>
      <c r="G2456" s="34"/>
      <c r="H2456" s="34"/>
      <c r="I2456" s="35"/>
      <c r="J2456" s="35"/>
      <c r="K2456" s="35"/>
      <c r="L2456" s="29"/>
      <c r="M2456" s="29"/>
      <c r="N2456" s="29"/>
      <c r="O2456" s="29"/>
      <c r="P2456" s="29"/>
      <c r="Q2456" s="29"/>
      <c r="R2456" s="29"/>
      <c r="S2456" s="29"/>
      <c r="T2456" s="29"/>
      <c r="U2456" s="29"/>
      <c r="V2456" s="29"/>
      <c r="W2456" s="29"/>
      <c r="X2456" s="29"/>
      <c r="Y2456" s="29"/>
      <c r="Z2456" s="29"/>
      <c r="AA2456" s="29"/>
      <c r="AB2456" s="29"/>
      <c r="AC2456" s="29"/>
      <c r="AD2456" s="32"/>
      <c r="AE2456" s="35"/>
      <c r="AF2456" s="35"/>
      <c r="AG2456" s="35"/>
      <c r="AH2456" s="35"/>
      <c r="AI2456" s="35"/>
      <c r="AJ2456" s="150"/>
      <c r="AK2456" s="150"/>
      <c r="AL2456" s="150"/>
      <c r="AM2456" s="150"/>
      <c r="AN2456" s="150"/>
      <c r="AO2456" s="150"/>
      <c r="AP2456" s="150"/>
      <c r="AQ2456" s="150"/>
      <c r="AR2456" s="150"/>
      <c r="AS2456" s="150"/>
      <c r="AT2456" s="150"/>
      <c r="AU2456" s="150"/>
      <c r="AV2456" s="150"/>
      <c r="AW2456" s="150"/>
      <c r="AX2456" s="150"/>
      <c r="AY2456" s="150"/>
      <c r="AZ2456" s="150"/>
      <c r="BA2456" s="150"/>
      <c r="BB2456" s="150"/>
      <c r="BC2456" s="150"/>
      <c r="BD2456" s="150"/>
      <c r="BE2456" s="150"/>
      <c r="BF2456" s="150"/>
      <c r="BG2456" s="151"/>
      <c r="BH2456" s="151"/>
      <c r="BI2456" s="151"/>
      <c r="BJ2456" s="151"/>
      <c r="BK2456" s="151"/>
      <c r="BL2456" s="151"/>
      <c r="BM2456" s="151"/>
      <c r="BN2456" s="151"/>
      <c r="BO2456" s="151"/>
      <c r="BP2456" s="151"/>
      <c r="BQ2456" s="151"/>
      <c r="BR2456" s="151"/>
      <c r="BS2456" s="151"/>
      <c r="BT2456" s="151"/>
      <c r="BU2456" s="151"/>
    </row>
    <row r="2457" s="152" customFormat="true" ht="12" hidden="false" customHeight="false" outlineLevel="0" collapsed="false">
      <c r="A2457" s="34"/>
      <c r="B2457" s="34"/>
      <c r="C2457" s="34"/>
      <c r="D2457" s="34"/>
      <c r="E2457" s="34"/>
      <c r="F2457" s="34"/>
      <c r="G2457" s="34"/>
      <c r="H2457" s="34"/>
      <c r="I2457" s="35"/>
      <c r="J2457" s="35"/>
      <c r="K2457" s="35"/>
      <c r="L2457" s="29"/>
      <c r="M2457" s="29"/>
      <c r="N2457" s="29"/>
      <c r="O2457" s="29"/>
      <c r="P2457" s="29"/>
      <c r="Q2457" s="29"/>
      <c r="R2457" s="29"/>
      <c r="S2457" s="29"/>
      <c r="T2457" s="29"/>
      <c r="U2457" s="29"/>
      <c r="V2457" s="29"/>
      <c r="W2457" s="29"/>
      <c r="X2457" s="29"/>
      <c r="Y2457" s="29"/>
      <c r="Z2457" s="29"/>
      <c r="AA2457" s="29"/>
      <c r="AB2457" s="29"/>
      <c r="AC2457" s="29"/>
      <c r="AD2457" s="32"/>
      <c r="AE2457" s="35"/>
      <c r="AF2457" s="35"/>
      <c r="AG2457" s="35"/>
      <c r="AH2457" s="35"/>
      <c r="AI2457" s="35"/>
      <c r="AJ2457" s="150"/>
      <c r="AK2457" s="150"/>
      <c r="AL2457" s="150"/>
      <c r="AM2457" s="150"/>
      <c r="AN2457" s="150"/>
      <c r="AO2457" s="150"/>
      <c r="AP2457" s="150"/>
      <c r="AQ2457" s="150"/>
      <c r="AR2457" s="150"/>
      <c r="AS2457" s="150"/>
      <c r="AT2457" s="150"/>
      <c r="AU2457" s="150"/>
      <c r="AV2457" s="150"/>
      <c r="AW2457" s="150"/>
      <c r="AX2457" s="150"/>
      <c r="AY2457" s="150"/>
      <c r="AZ2457" s="150"/>
      <c r="BA2457" s="150"/>
      <c r="BB2457" s="150"/>
      <c r="BC2457" s="150"/>
      <c r="BD2457" s="150"/>
      <c r="BE2457" s="150"/>
      <c r="BF2457" s="150"/>
      <c r="BG2457" s="151"/>
      <c r="BH2457" s="151"/>
      <c r="BI2457" s="151"/>
      <c r="BJ2457" s="151"/>
      <c r="BK2457" s="151"/>
      <c r="BL2457" s="151"/>
      <c r="BM2457" s="151"/>
      <c r="BN2457" s="151"/>
      <c r="BO2457" s="151"/>
      <c r="BP2457" s="151"/>
      <c r="BQ2457" s="151"/>
      <c r="BR2457" s="151"/>
      <c r="BS2457" s="151"/>
      <c r="BT2457" s="151"/>
      <c r="BU2457" s="151"/>
    </row>
    <row r="2458" s="152" customFormat="true" ht="12" hidden="false" customHeight="false" outlineLevel="0" collapsed="false">
      <c r="A2458" s="34"/>
      <c r="B2458" s="34"/>
      <c r="C2458" s="34"/>
      <c r="D2458" s="34"/>
      <c r="E2458" s="34"/>
      <c r="F2458" s="34"/>
      <c r="G2458" s="34"/>
      <c r="H2458" s="34"/>
      <c r="I2458" s="35"/>
      <c r="J2458" s="35"/>
      <c r="K2458" s="35"/>
      <c r="L2458" s="29"/>
      <c r="M2458" s="29"/>
      <c r="N2458" s="29"/>
      <c r="O2458" s="29"/>
      <c r="P2458" s="29"/>
      <c r="Q2458" s="29"/>
      <c r="R2458" s="29"/>
      <c r="S2458" s="29"/>
      <c r="T2458" s="29"/>
      <c r="U2458" s="29"/>
      <c r="V2458" s="29"/>
      <c r="W2458" s="29"/>
      <c r="X2458" s="29"/>
      <c r="Y2458" s="29"/>
      <c r="Z2458" s="29"/>
      <c r="AA2458" s="29"/>
      <c r="AB2458" s="29"/>
      <c r="AC2458" s="29"/>
      <c r="AD2458" s="32"/>
      <c r="AE2458" s="35"/>
      <c r="AF2458" s="35"/>
      <c r="AG2458" s="35"/>
      <c r="AH2458" s="35"/>
      <c r="AI2458" s="35"/>
      <c r="AJ2458" s="150"/>
      <c r="AK2458" s="150"/>
      <c r="AL2458" s="150"/>
      <c r="AM2458" s="150"/>
      <c r="AN2458" s="150"/>
      <c r="AO2458" s="150"/>
      <c r="AP2458" s="150"/>
      <c r="AQ2458" s="150"/>
      <c r="AR2458" s="150"/>
      <c r="AS2458" s="150"/>
      <c r="AT2458" s="150"/>
      <c r="AU2458" s="150"/>
      <c r="AV2458" s="150"/>
      <c r="AW2458" s="150"/>
      <c r="AX2458" s="150"/>
      <c r="AY2458" s="150"/>
      <c r="AZ2458" s="150"/>
      <c r="BA2458" s="150"/>
      <c r="BB2458" s="150"/>
      <c r="BC2458" s="150"/>
      <c r="BD2458" s="150"/>
      <c r="BE2458" s="150"/>
      <c r="BF2458" s="150"/>
      <c r="BG2458" s="151"/>
      <c r="BH2458" s="151"/>
      <c r="BI2458" s="151"/>
      <c r="BJ2458" s="151"/>
      <c r="BK2458" s="151"/>
      <c r="BL2458" s="151"/>
      <c r="BM2458" s="151"/>
      <c r="BN2458" s="151"/>
      <c r="BO2458" s="151"/>
      <c r="BP2458" s="151"/>
      <c r="BQ2458" s="151"/>
      <c r="BR2458" s="151"/>
      <c r="BS2458" s="151"/>
      <c r="BT2458" s="151"/>
      <c r="BU2458" s="151"/>
    </row>
    <row r="2459" s="152" customFormat="true" ht="12" hidden="false" customHeight="false" outlineLevel="0" collapsed="false">
      <c r="A2459" s="34"/>
      <c r="B2459" s="34"/>
      <c r="C2459" s="34"/>
      <c r="D2459" s="34"/>
      <c r="E2459" s="34"/>
      <c r="F2459" s="34"/>
      <c r="G2459" s="34"/>
      <c r="H2459" s="34"/>
      <c r="I2459" s="35"/>
      <c r="J2459" s="35"/>
      <c r="K2459" s="35"/>
      <c r="L2459" s="29"/>
      <c r="M2459" s="29"/>
      <c r="N2459" s="29"/>
      <c r="O2459" s="29"/>
      <c r="P2459" s="29"/>
      <c r="Q2459" s="29"/>
      <c r="R2459" s="29"/>
      <c r="S2459" s="29"/>
      <c r="T2459" s="29"/>
      <c r="U2459" s="29"/>
      <c r="V2459" s="29"/>
      <c r="W2459" s="29"/>
      <c r="X2459" s="29"/>
      <c r="Y2459" s="29"/>
      <c r="Z2459" s="29"/>
      <c r="AA2459" s="29"/>
      <c r="AB2459" s="29"/>
      <c r="AC2459" s="29"/>
      <c r="AD2459" s="32"/>
      <c r="AE2459" s="35"/>
      <c r="AF2459" s="35"/>
      <c r="AG2459" s="35"/>
      <c r="AH2459" s="35"/>
      <c r="AI2459" s="35"/>
      <c r="AJ2459" s="150"/>
      <c r="AK2459" s="150"/>
      <c r="AL2459" s="150"/>
      <c r="AM2459" s="150"/>
      <c r="AN2459" s="150"/>
      <c r="AO2459" s="150"/>
      <c r="AP2459" s="150"/>
      <c r="AQ2459" s="150"/>
      <c r="AR2459" s="150"/>
      <c r="AS2459" s="150"/>
      <c r="AT2459" s="150"/>
      <c r="AU2459" s="150"/>
      <c r="AV2459" s="150"/>
      <c r="AW2459" s="150"/>
      <c r="AX2459" s="150"/>
      <c r="AY2459" s="150"/>
      <c r="AZ2459" s="150"/>
      <c r="BA2459" s="150"/>
      <c r="BB2459" s="150"/>
      <c r="BC2459" s="150"/>
      <c r="BD2459" s="150"/>
      <c r="BE2459" s="150"/>
      <c r="BF2459" s="150"/>
      <c r="BG2459" s="151"/>
      <c r="BH2459" s="151"/>
      <c r="BI2459" s="151"/>
      <c r="BJ2459" s="151"/>
      <c r="BK2459" s="151"/>
      <c r="BL2459" s="151"/>
      <c r="BM2459" s="151"/>
      <c r="BN2459" s="151"/>
      <c r="BO2459" s="151"/>
      <c r="BP2459" s="151"/>
      <c r="BQ2459" s="151"/>
      <c r="BR2459" s="151"/>
      <c r="BS2459" s="151"/>
      <c r="BT2459" s="151"/>
      <c r="BU2459" s="151"/>
    </row>
    <row r="2460" s="152" customFormat="true" ht="12" hidden="false" customHeight="false" outlineLevel="0" collapsed="false">
      <c r="A2460" s="34"/>
      <c r="B2460" s="34"/>
      <c r="C2460" s="34"/>
      <c r="D2460" s="34"/>
      <c r="E2460" s="34"/>
      <c r="F2460" s="34"/>
      <c r="G2460" s="34"/>
      <c r="H2460" s="34"/>
      <c r="I2460" s="35"/>
      <c r="J2460" s="35"/>
      <c r="K2460" s="35"/>
      <c r="L2460" s="29"/>
      <c r="M2460" s="29"/>
      <c r="N2460" s="29"/>
      <c r="O2460" s="29"/>
      <c r="P2460" s="29"/>
      <c r="Q2460" s="29"/>
      <c r="R2460" s="29"/>
      <c r="S2460" s="29"/>
      <c r="T2460" s="29"/>
      <c r="U2460" s="29"/>
      <c r="V2460" s="29"/>
      <c r="W2460" s="29"/>
      <c r="X2460" s="29"/>
      <c r="Y2460" s="29"/>
      <c r="Z2460" s="29"/>
      <c r="AA2460" s="29"/>
      <c r="AB2460" s="29"/>
      <c r="AC2460" s="29"/>
      <c r="AD2460" s="32"/>
      <c r="AE2460" s="35"/>
      <c r="AF2460" s="35"/>
      <c r="AG2460" s="35"/>
      <c r="AH2460" s="35"/>
      <c r="AI2460" s="35"/>
      <c r="AJ2460" s="150"/>
      <c r="AK2460" s="150"/>
      <c r="AL2460" s="150"/>
      <c r="AM2460" s="150"/>
      <c r="AN2460" s="150"/>
      <c r="AO2460" s="150"/>
      <c r="AP2460" s="150"/>
      <c r="AQ2460" s="150"/>
      <c r="AR2460" s="150"/>
      <c r="AS2460" s="150"/>
      <c r="AT2460" s="150"/>
      <c r="AU2460" s="150"/>
      <c r="AV2460" s="150"/>
      <c r="AW2460" s="150"/>
      <c r="AX2460" s="150"/>
      <c r="AY2460" s="150"/>
      <c r="AZ2460" s="150"/>
      <c r="BA2460" s="150"/>
      <c r="BB2460" s="150"/>
      <c r="BC2460" s="150"/>
      <c r="BD2460" s="150"/>
      <c r="BE2460" s="150"/>
      <c r="BF2460" s="150"/>
      <c r="BG2460" s="151"/>
      <c r="BH2460" s="151"/>
      <c r="BI2460" s="151"/>
      <c r="BJ2460" s="151"/>
      <c r="BK2460" s="151"/>
      <c r="BL2460" s="151"/>
      <c r="BM2460" s="151"/>
      <c r="BN2460" s="151"/>
      <c r="BO2460" s="151"/>
      <c r="BP2460" s="151"/>
      <c r="BQ2460" s="151"/>
      <c r="BR2460" s="151"/>
      <c r="BS2460" s="151"/>
      <c r="BT2460" s="151"/>
      <c r="BU2460" s="151"/>
    </row>
    <row r="2461" s="152" customFormat="true" ht="12" hidden="false" customHeight="false" outlineLevel="0" collapsed="false">
      <c r="A2461" s="34"/>
      <c r="B2461" s="34"/>
      <c r="C2461" s="34"/>
      <c r="D2461" s="34"/>
      <c r="E2461" s="34"/>
      <c r="F2461" s="34"/>
      <c r="G2461" s="34"/>
      <c r="H2461" s="34"/>
      <c r="I2461" s="35"/>
      <c r="J2461" s="35"/>
      <c r="K2461" s="35"/>
      <c r="L2461" s="29"/>
      <c r="M2461" s="29"/>
      <c r="N2461" s="29"/>
      <c r="O2461" s="29"/>
      <c r="P2461" s="29"/>
      <c r="Q2461" s="29"/>
      <c r="R2461" s="29"/>
      <c r="S2461" s="29"/>
      <c r="T2461" s="29"/>
      <c r="U2461" s="29"/>
      <c r="V2461" s="29"/>
      <c r="W2461" s="29"/>
      <c r="X2461" s="29"/>
      <c r="Y2461" s="29"/>
      <c r="Z2461" s="29"/>
      <c r="AA2461" s="29"/>
      <c r="AB2461" s="29"/>
      <c r="AC2461" s="29"/>
      <c r="AD2461" s="32"/>
      <c r="AE2461" s="35"/>
      <c r="AF2461" s="35"/>
      <c r="AG2461" s="35"/>
      <c r="AH2461" s="35"/>
      <c r="AI2461" s="35"/>
      <c r="AJ2461" s="150"/>
      <c r="AK2461" s="150"/>
      <c r="AL2461" s="150"/>
      <c r="AM2461" s="150"/>
      <c r="AN2461" s="150"/>
      <c r="AO2461" s="150"/>
      <c r="AP2461" s="150"/>
      <c r="AQ2461" s="150"/>
      <c r="AR2461" s="150"/>
      <c r="AS2461" s="150"/>
      <c r="AT2461" s="150"/>
      <c r="AU2461" s="150"/>
      <c r="AV2461" s="150"/>
      <c r="AW2461" s="150"/>
      <c r="AX2461" s="150"/>
      <c r="AY2461" s="150"/>
      <c r="AZ2461" s="150"/>
      <c r="BA2461" s="150"/>
      <c r="BB2461" s="150"/>
      <c r="BC2461" s="150"/>
      <c r="BD2461" s="150"/>
      <c r="BE2461" s="150"/>
      <c r="BF2461" s="150"/>
      <c r="BG2461" s="151"/>
      <c r="BH2461" s="151"/>
      <c r="BI2461" s="151"/>
      <c r="BJ2461" s="151"/>
      <c r="BK2461" s="151"/>
      <c r="BL2461" s="151"/>
      <c r="BM2461" s="151"/>
      <c r="BN2461" s="151"/>
      <c r="BO2461" s="151"/>
      <c r="BP2461" s="151"/>
      <c r="BQ2461" s="151"/>
      <c r="BR2461" s="151"/>
      <c r="BS2461" s="151"/>
      <c r="BT2461" s="151"/>
      <c r="BU2461" s="151"/>
    </row>
    <row r="2462" s="152" customFormat="true" ht="12" hidden="false" customHeight="false" outlineLevel="0" collapsed="false">
      <c r="A2462" s="34"/>
      <c r="B2462" s="34"/>
      <c r="C2462" s="34"/>
      <c r="D2462" s="34"/>
      <c r="E2462" s="34"/>
      <c r="F2462" s="34"/>
      <c r="G2462" s="34"/>
      <c r="H2462" s="34"/>
      <c r="I2462" s="35"/>
      <c r="J2462" s="35"/>
      <c r="K2462" s="35"/>
      <c r="L2462" s="29"/>
      <c r="M2462" s="29"/>
      <c r="N2462" s="29"/>
      <c r="O2462" s="29"/>
      <c r="P2462" s="29"/>
      <c r="Q2462" s="29"/>
      <c r="R2462" s="29"/>
      <c r="S2462" s="29"/>
      <c r="T2462" s="29"/>
      <c r="U2462" s="29"/>
      <c r="V2462" s="29"/>
      <c r="W2462" s="29"/>
      <c r="X2462" s="29"/>
      <c r="Y2462" s="29"/>
      <c r="Z2462" s="29"/>
      <c r="AA2462" s="29"/>
      <c r="AB2462" s="29"/>
      <c r="AC2462" s="29"/>
      <c r="AD2462" s="32"/>
      <c r="AE2462" s="35"/>
      <c r="AF2462" s="35"/>
      <c r="AG2462" s="35"/>
      <c r="AH2462" s="35"/>
      <c r="AI2462" s="35"/>
      <c r="AJ2462" s="150"/>
      <c r="AK2462" s="150"/>
      <c r="AL2462" s="150"/>
      <c r="AM2462" s="150"/>
      <c r="AN2462" s="150"/>
      <c r="AO2462" s="150"/>
      <c r="AP2462" s="150"/>
      <c r="AQ2462" s="150"/>
      <c r="AR2462" s="150"/>
      <c r="AS2462" s="150"/>
      <c r="AT2462" s="150"/>
      <c r="AU2462" s="150"/>
      <c r="AV2462" s="150"/>
      <c r="AW2462" s="150"/>
      <c r="AX2462" s="150"/>
      <c r="AY2462" s="150"/>
      <c r="AZ2462" s="150"/>
      <c r="BA2462" s="150"/>
      <c r="BB2462" s="150"/>
      <c r="BC2462" s="150"/>
      <c r="BD2462" s="150"/>
      <c r="BE2462" s="150"/>
      <c r="BF2462" s="150"/>
      <c r="BG2462" s="151"/>
      <c r="BH2462" s="151"/>
      <c r="BI2462" s="151"/>
      <c r="BJ2462" s="151"/>
      <c r="BK2462" s="151"/>
      <c r="BL2462" s="151"/>
      <c r="BM2462" s="151"/>
      <c r="BN2462" s="151"/>
      <c r="BO2462" s="151"/>
      <c r="BP2462" s="151"/>
      <c r="BQ2462" s="151"/>
      <c r="BR2462" s="151"/>
      <c r="BS2462" s="151"/>
      <c r="BT2462" s="151"/>
      <c r="BU2462" s="151"/>
    </row>
    <row r="2463" s="152" customFormat="true" ht="12" hidden="false" customHeight="false" outlineLevel="0" collapsed="false">
      <c r="A2463" s="34"/>
      <c r="B2463" s="34"/>
      <c r="C2463" s="34"/>
      <c r="D2463" s="34"/>
      <c r="E2463" s="34"/>
      <c r="F2463" s="34"/>
      <c r="G2463" s="34"/>
      <c r="H2463" s="34"/>
      <c r="I2463" s="35"/>
      <c r="J2463" s="35"/>
      <c r="K2463" s="35"/>
      <c r="L2463" s="29"/>
      <c r="M2463" s="29"/>
      <c r="N2463" s="29"/>
      <c r="O2463" s="29"/>
      <c r="P2463" s="29"/>
      <c r="Q2463" s="29"/>
      <c r="R2463" s="29"/>
      <c r="S2463" s="29"/>
      <c r="T2463" s="29"/>
      <c r="U2463" s="29"/>
      <c r="V2463" s="29"/>
      <c r="W2463" s="29"/>
      <c r="X2463" s="29"/>
      <c r="Y2463" s="29"/>
      <c r="Z2463" s="29"/>
      <c r="AA2463" s="29"/>
      <c r="AB2463" s="29"/>
      <c r="AC2463" s="29"/>
      <c r="AD2463" s="32"/>
      <c r="AE2463" s="35"/>
      <c r="AF2463" s="35"/>
      <c r="AG2463" s="35"/>
      <c r="AH2463" s="35"/>
      <c r="AI2463" s="35"/>
      <c r="AJ2463" s="150"/>
      <c r="AK2463" s="150"/>
      <c r="AL2463" s="150"/>
      <c r="AM2463" s="150"/>
      <c r="AN2463" s="150"/>
      <c r="AO2463" s="150"/>
      <c r="AP2463" s="150"/>
      <c r="AQ2463" s="150"/>
      <c r="AR2463" s="150"/>
      <c r="AS2463" s="150"/>
      <c r="AT2463" s="150"/>
      <c r="AU2463" s="150"/>
      <c r="AV2463" s="150"/>
      <c r="AW2463" s="150"/>
      <c r="AX2463" s="150"/>
      <c r="AY2463" s="150"/>
      <c r="AZ2463" s="150"/>
      <c r="BA2463" s="150"/>
      <c r="BB2463" s="150"/>
      <c r="BC2463" s="150"/>
      <c r="BD2463" s="150"/>
      <c r="BE2463" s="150"/>
      <c r="BF2463" s="150"/>
      <c r="BG2463" s="151"/>
      <c r="BH2463" s="151"/>
      <c r="BI2463" s="151"/>
      <c r="BJ2463" s="151"/>
      <c r="BK2463" s="151"/>
      <c r="BL2463" s="151"/>
      <c r="BM2463" s="151"/>
      <c r="BN2463" s="151"/>
      <c r="BO2463" s="151"/>
      <c r="BP2463" s="151"/>
      <c r="BQ2463" s="151"/>
      <c r="BR2463" s="151"/>
      <c r="BS2463" s="151"/>
      <c r="BT2463" s="151"/>
      <c r="BU2463" s="151"/>
    </row>
    <row r="2464" s="152" customFormat="true" ht="12" hidden="false" customHeight="false" outlineLevel="0" collapsed="false">
      <c r="A2464" s="34"/>
      <c r="B2464" s="34"/>
      <c r="C2464" s="34"/>
      <c r="D2464" s="34"/>
      <c r="E2464" s="34"/>
      <c r="F2464" s="34"/>
      <c r="G2464" s="34"/>
      <c r="H2464" s="34"/>
      <c r="I2464" s="35"/>
      <c r="J2464" s="35"/>
      <c r="K2464" s="35"/>
      <c r="L2464" s="29"/>
      <c r="M2464" s="29"/>
      <c r="N2464" s="29"/>
      <c r="O2464" s="29"/>
      <c r="P2464" s="29"/>
      <c r="Q2464" s="29"/>
      <c r="R2464" s="29"/>
      <c r="S2464" s="29"/>
      <c r="T2464" s="29"/>
      <c r="U2464" s="29"/>
      <c r="V2464" s="29"/>
      <c r="W2464" s="29"/>
      <c r="X2464" s="29"/>
      <c r="Y2464" s="29"/>
      <c r="Z2464" s="29"/>
      <c r="AA2464" s="29"/>
      <c r="AB2464" s="29"/>
      <c r="AC2464" s="29"/>
      <c r="AD2464" s="32"/>
      <c r="AE2464" s="35"/>
      <c r="AF2464" s="35"/>
      <c r="AG2464" s="35"/>
      <c r="AH2464" s="35"/>
      <c r="AI2464" s="35"/>
      <c r="AJ2464" s="150"/>
      <c r="AK2464" s="150"/>
      <c r="AL2464" s="150"/>
      <c r="AM2464" s="150"/>
      <c r="AN2464" s="150"/>
      <c r="AO2464" s="150"/>
      <c r="AP2464" s="150"/>
      <c r="AQ2464" s="150"/>
      <c r="AR2464" s="150"/>
      <c r="AS2464" s="150"/>
      <c r="AT2464" s="150"/>
      <c r="AU2464" s="150"/>
      <c r="AV2464" s="150"/>
      <c r="AW2464" s="150"/>
      <c r="AX2464" s="150"/>
      <c r="AY2464" s="150"/>
      <c r="AZ2464" s="150"/>
      <c r="BA2464" s="150"/>
      <c r="BB2464" s="150"/>
      <c r="BC2464" s="150"/>
      <c r="BD2464" s="150"/>
      <c r="BE2464" s="150"/>
      <c r="BF2464" s="150"/>
      <c r="BG2464" s="151"/>
      <c r="BH2464" s="151"/>
      <c r="BI2464" s="151"/>
      <c r="BJ2464" s="151"/>
      <c r="BK2464" s="151"/>
      <c r="BL2464" s="151"/>
      <c r="BM2464" s="151"/>
      <c r="BN2464" s="151"/>
      <c r="BO2464" s="151"/>
      <c r="BP2464" s="151"/>
      <c r="BQ2464" s="151"/>
      <c r="BR2464" s="151"/>
      <c r="BS2464" s="151"/>
      <c r="BT2464" s="151"/>
      <c r="BU2464" s="151"/>
    </row>
    <row r="2465" s="152" customFormat="true" ht="12" hidden="false" customHeight="false" outlineLevel="0" collapsed="false">
      <c r="A2465" s="34"/>
      <c r="B2465" s="34"/>
      <c r="C2465" s="34"/>
      <c r="D2465" s="34"/>
      <c r="E2465" s="34"/>
      <c r="F2465" s="34"/>
      <c r="G2465" s="34"/>
      <c r="H2465" s="34"/>
      <c r="I2465" s="35"/>
      <c r="J2465" s="35"/>
      <c r="K2465" s="35"/>
      <c r="L2465" s="29"/>
      <c r="M2465" s="29"/>
      <c r="N2465" s="29"/>
      <c r="O2465" s="29"/>
      <c r="P2465" s="29"/>
      <c r="Q2465" s="29"/>
      <c r="R2465" s="29"/>
      <c r="S2465" s="29"/>
      <c r="T2465" s="29"/>
      <c r="U2465" s="29"/>
      <c r="V2465" s="29"/>
      <c r="W2465" s="29"/>
      <c r="X2465" s="29"/>
      <c r="Y2465" s="29"/>
      <c r="Z2465" s="29"/>
      <c r="AA2465" s="29"/>
      <c r="AB2465" s="29"/>
      <c r="AC2465" s="29"/>
      <c r="AD2465" s="32"/>
      <c r="AE2465" s="35"/>
      <c r="AF2465" s="35"/>
      <c r="AG2465" s="35"/>
      <c r="AH2465" s="35"/>
      <c r="AI2465" s="35"/>
      <c r="AJ2465" s="150"/>
      <c r="AK2465" s="150"/>
      <c r="AL2465" s="150"/>
      <c r="AM2465" s="150"/>
      <c r="AN2465" s="150"/>
      <c r="AO2465" s="150"/>
      <c r="AP2465" s="150"/>
      <c r="AQ2465" s="150"/>
      <c r="AR2465" s="150"/>
      <c r="AS2465" s="150"/>
      <c r="AT2465" s="150"/>
      <c r="AU2465" s="150"/>
      <c r="AV2465" s="150"/>
      <c r="AW2465" s="150"/>
      <c r="AX2465" s="150"/>
      <c r="AY2465" s="150"/>
      <c r="AZ2465" s="150"/>
      <c r="BA2465" s="150"/>
      <c r="BB2465" s="150"/>
      <c r="BC2465" s="150"/>
      <c r="BD2465" s="150"/>
      <c r="BE2465" s="150"/>
      <c r="BF2465" s="150"/>
      <c r="BG2465" s="151"/>
      <c r="BH2465" s="151"/>
      <c r="BI2465" s="151"/>
      <c r="BJ2465" s="151"/>
      <c r="BK2465" s="151"/>
      <c r="BL2465" s="151"/>
      <c r="BM2465" s="151"/>
      <c r="BN2465" s="151"/>
      <c r="BO2465" s="151"/>
      <c r="BP2465" s="151"/>
      <c r="BQ2465" s="151"/>
      <c r="BR2465" s="151"/>
      <c r="BS2465" s="151"/>
      <c r="BT2465" s="151"/>
      <c r="BU2465" s="151"/>
    </row>
    <row r="2466" s="152" customFormat="true" ht="12" hidden="false" customHeight="false" outlineLevel="0" collapsed="false">
      <c r="A2466" s="34"/>
      <c r="B2466" s="34"/>
      <c r="C2466" s="34"/>
      <c r="D2466" s="34"/>
      <c r="E2466" s="34"/>
      <c r="F2466" s="34"/>
      <c r="G2466" s="34"/>
      <c r="H2466" s="34"/>
      <c r="I2466" s="35"/>
      <c r="J2466" s="35"/>
      <c r="K2466" s="35"/>
      <c r="L2466" s="29"/>
      <c r="M2466" s="29"/>
      <c r="N2466" s="29"/>
      <c r="O2466" s="29"/>
      <c r="P2466" s="29"/>
      <c r="Q2466" s="29"/>
      <c r="R2466" s="29"/>
      <c r="S2466" s="29"/>
      <c r="T2466" s="29"/>
      <c r="U2466" s="29"/>
      <c r="V2466" s="29"/>
      <c r="W2466" s="29"/>
      <c r="X2466" s="29"/>
      <c r="Y2466" s="29"/>
      <c r="Z2466" s="29"/>
      <c r="AA2466" s="29"/>
      <c r="AB2466" s="29"/>
      <c r="AC2466" s="29"/>
      <c r="AD2466" s="32"/>
      <c r="AE2466" s="35"/>
      <c r="AF2466" s="35"/>
      <c r="AG2466" s="35"/>
      <c r="AH2466" s="35"/>
      <c r="AI2466" s="35"/>
      <c r="AJ2466" s="150"/>
      <c r="AK2466" s="150"/>
      <c r="AL2466" s="150"/>
      <c r="AM2466" s="150"/>
      <c r="AN2466" s="150"/>
      <c r="AO2466" s="150"/>
      <c r="AP2466" s="150"/>
      <c r="AQ2466" s="150"/>
      <c r="AR2466" s="150"/>
      <c r="AS2466" s="150"/>
      <c r="AT2466" s="150"/>
      <c r="AU2466" s="150"/>
      <c r="AV2466" s="150"/>
      <c r="AW2466" s="150"/>
      <c r="AX2466" s="150"/>
      <c r="AY2466" s="150"/>
      <c r="AZ2466" s="150"/>
      <c r="BA2466" s="150"/>
      <c r="BB2466" s="150"/>
      <c r="BC2466" s="150"/>
      <c r="BD2466" s="150"/>
      <c r="BE2466" s="150"/>
      <c r="BF2466" s="150"/>
      <c r="BG2466" s="151"/>
      <c r="BH2466" s="151"/>
      <c r="BI2466" s="151"/>
      <c r="BJ2466" s="151"/>
      <c r="BK2466" s="151"/>
      <c r="BL2466" s="151"/>
      <c r="BM2466" s="151"/>
      <c r="BN2466" s="151"/>
      <c r="BO2466" s="151"/>
      <c r="BP2466" s="151"/>
      <c r="BQ2466" s="151"/>
      <c r="BR2466" s="151"/>
      <c r="BS2466" s="151"/>
      <c r="BT2466" s="151"/>
      <c r="BU2466" s="151"/>
    </row>
    <row r="2467" s="152" customFormat="true" ht="12" hidden="false" customHeight="false" outlineLevel="0" collapsed="false">
      <c r="A2467" s="34"/>
      <c r="B2467" s="34"/>
      <c r="C2467" s="34"/>
      <c r="D2467" s="34"/>
      <c r="E2467" s="34"/>
      <c r="F2467" s="34"/>
      <c r="G2467" s="34"/>
      <c r="H2467" s="34"/>
      <c r="I2467" s="35"/>
      <c r="J2467" s="35"/>
      <c r="K2467" s="35"/>
      <c r="L2467" s="29"/>
      <c r="M2467" s="29"/>
      <c r="N2467" s="29"/>
      <c r="O2467" s="29"/>
      <c r="P2467" s="29"/>
      <c r="Q2467" s="29"/>
      <c r="R2467" s="29"/>
      <c r="S2467" s="29"/>
      <c r="T2467" s="29"/>
      <c r="U2467" s="29"/>
      <c r="V2467" s="29"/>
      <c r="W2467" s="29"/>
      <c r="X2467" s="29"/>
      <c r="Y2467" s="29"/>
      <c r="Z2467" s="29"/>
      <c r="AA2467" s="29"/>
      <c r="AB2467" s="29"/>
      <c r="AC2467" s="29"/>
      <c r="AD2467" s="32"/>
      <c r="AE2467" s="35"/>
      <c r="AF2467" s="35"/>
      <c r="AG2467" s="35"/>
      <c r="AH2467" s="35"/>
      <c r="AI2467" s="35"/>
      <c r="AJ2467" s="150"/>
      <c r="AK2467" s="150"/>
      <c r="AL2467" s="150"/>
      <c r="AM2467" s="150"/>
      <c r="AN2467" s="150"/>
      <c r="AO2467" s="150"/>
      <c r="AP2467" s="150"/>
      <c r="AQ2467" s="150"/>
      <c r="AR2467" s="150"/>
      <c r="AS2467" s="150"/>
      <c r="AT2467" s="150"/>
      <c r="AU2467" s="150"/>
      <c r="AV2467" s="150"/>
      <c r="AW2467" s="150"/>
      <c r="AX2467" s="150"/>
      <c r="AY2467" s="150"/>
      <c r="AZ2467" s="150"/>
      <c r="BA2467" s="150"/>
      <c r="BB2467" s="150"/>
      <c r="BC2467" s="150"/>
      <c r="BD2467" s="150"/>
      <c r="BE2467" s="150"/>
      <c r="BF2467" s="150"/>
      <c r="BG2467" s="151"/>
      <c r="BH2467" s="151"/>
      <c r="BI2467" s="151"/>
      <c r="BJ2467" s="151"/>
      <c r="BK2467" s="151"/>
      <c r="BL2467" s="151"/>
      <c r="BM2467" s="151"/>
      <c r="BN2467" s="151"/>
      <c r="BO2467" s="151"/>
      <c r="BP2467" s="151"/>
      <c r="BQ2467" s="151"/>
      <c r="BR2467" s="151"/>
      <c r="BS2467" s="151"/>
      <c r="BT2467" s="151"/>
      <c r="BU2467" s="151"/>
    </row>
    <row r="2468" s="152" customFormat="true" ht="12" hidden="false" customHeight="false" outlineLevel="0" collapsed="false">
      <c r="A2468" s="34"/>
      <c r="B2468" s="34"/>
      <c r="C2468" s="34"/>
      <c r="D2468" s="34"/>
      <c r="E2468" s="34"/>
      <c r="F2468" s="34"/>
      <c r="G2468" s="34"/>
      <c r="H2468" s="34"/>
      <c r="I2468" s="35"/>
      <c r="J2468" s="35"/>
      <c r="K2468" s="35"/>
      <c r="L2468" s="29"/>
      <c r="M2468" s="29"/>
      <c r="N2468" s="29"/>
      <c r="O2468" s="29"/>
      <c r="P2468" s="29"/>
      <c r="Q2468" s="29"/>
      <c r="R2468" s="29"/>
      <c r="S2468" s="29"/>
      <c r="T2468" s="29"/>
      <c r="U2468" s="29"/>
      <c r="V2468" s="29"/>
      <c r="W2468" s="29"/>
      <c r="X2468" s="29"/>
      <c r="Y2468" s="29"/>
      <c r="Z2468" s="29"/>
      <c r="AA2468" s="29"/>
      <c r="AB2468" s="29"/>
      <c r="AC2468" s="29"/>
      <c r="AD2468" s="32"/>
      <c r="AE2468" s="35"/>
      <c r="AF2468" s="35"/>
      <c r="AG2468" s="35"/>
      <c r="AH2468" s="35"/>
      <c r="AI2468" s="35"/>
      <c r="AJ2468" s="150"/>
      <c r="AK2468" s="150"/>
      <c r="AL2468" s="150"/>
      <c r="AM2468" s="150"/>
      <c r="AN2468" s="150"/>
      <c r="AO2468" s="150"/>
      <c r="AP2468" s="150"/>
      <c r="AQ2468" s="150"/>
      <c r="AR2468" s="150"/>
      <c r="AS2468" s="150"/>
      <c r="AT2468" s="150"/>
      <c r="AU2468" s="150"/>
      <c r="AV2468" s="150"/>
      <c r="AW2468" s="150"/>
      <c r="AX2468" s="150"/>
      <c r="AY2468" s="150"/>
      <c r="AZ2468" s="150"/>
      <c r="BA2468" s="150"/>
      <c r="BB2468" s="150"/>
      <c r="BC2468" s="150"/>
      <c r="BD2468" s="150"/>
      <c r="BE2468" s="150"/>
      <c r="BF2468" s="150"/>
      <c r="BG2468" s="151"/>
      <c r="BH2468" s="151"/>
      <c r="BI2468" s="151"/>
      <c r="BJ2468" s="151"/>
      <c r="BK2468" s="151"/>
      <c r="BL2468" s="151"/>
      <c r="BM2468" s="151"/>
      <c r="BN2468" s="151"/>
      <c r="BO2468" s="151"/>
      <c r="BP2468" s="151"/>
      <c r="BQ2468" s="151"/>
      <c r="BR2468" s="151"/>
      <c r="BS2468" s="151"/>
      <c r="BT2468" s="151"/>
      <c r="BU2468" s="151"/>
    </row>
    <row r="2469" s="152" customFormat="true" ht="12" hidden="false" customHeight="false" outlineLevel="0" collapsed="false">
      <c r="A2469" s="34"/>
      <c r="B2469" s="34"/>
      <c r="C2469" s="34"/>
      <c r="D2469" s="34"/>
      <c r="E2469" s="34"/>
      <c r="F2469" s="34"/>
      <c r="G2469" s="34"/>
      <c r="H2469" s="34"/>
      <c r="I2469" s="35"/>
      <c r="J2469" s="35"/>
      <c r="K2469" s="35"/>
      <c r="L2469" s="29"/>
      <c r="M2469" s="29"/>
      <c r="N2469" s="29"/>
      <c r="O2469" s="29"/>
      <c r="P2469" s="29"/>
      <c r="Q2469" s="29"/>
      <c r="R2469" s="29"/>
      <c r="S2469" s="29"/>
      <c r="T2469" s="29"/>
      <c r="U2469" s="29"/>
      <c r="V2469" s="29"/>
      <c r="W2469" s="29"/>
      <c r="X2469" s="29"/>
      <c r="Y2469" s="29"/>
      <c r="Z2469" s="29"/>
      <c r="AA2469" s="29"/>
      <c r="AB2469" s="29"/>
      <c r="AC2469" s="29"/>
      <c r="AD2469" s="32"/>
      <c r="AE2469" s="35"/>
      <c r="AF2469" s="35"/>
      <c r="AG2469" s="35"/>
      <c r="AH2469" s="35"/>
      <c r="AI2469" s="35"/>
      <c r="AJ2469" s="150"/>
      <c r="AK2469" s="150"/>
      <c r="AL2469" s="150"/>
      <c r="AM2469" s="150"/>
      <c r="AN2469" s="150"/>
      <c r="AO2469" s="150"/>
      <c r="AP2469" s="150"/>
      <c r="AQ2469" s="150"/>
      <c r="AR2469" s="150"/>
      <c r="AS2469" s="150"/>
      <c r="AT2469" s="150"/>
      <c r="AU2469" s="150"/>
      <c r="AV2469" s="150"/>
      <c r="AW2469" s="150"/>
      <c r="AX2469" s="150"/>
      <c r="AY2469" s="150"/>
      <c r="AZ2469" s="150"/>
      <c r="BA2469" s="150"/>
      <c r="BB2469" s="150"/>
      <c r="BC2469" s="150"/>
      <c r="BD2469" s="150"/>
      <c r="BE2469" s="150"/>
      <c r="BF2469" s="150"/>
      <c r="BG2469" s="151"/>
      <c r="BH2469" s="151"/>
      <c r="BI2469" s="151"/>
      <c r="BJ2469" s="151"/>
      <c r="BK2469" s="151"/>
      <c r="BL2469" s="151"/>
      <c r="BM2469" s="151"/>
      <c r="BN2469" s="151"/>
      <c r="BO2469" s="151"/>
      <c r="BP2469" s="151"/>
      <c r="BQ2469" s="151"/>
      <c r="BR2469" s="151"/>
      <c r="BS2469" s="151"/>
      <c r="BT2469" s="151"/>
      <c r="BU2469" s="151"/>
    </row>
    <row r="2470" s="152" customFormat="true" ht="12" hidden="false" customHeight="false" outlineLevel="0" collapsed="false">
      <c r="A2470" s="34"/>
      <c r="B2470" s="34"/>
      <c r="C2470" s="34"/>
      <c r="D2470" s="34"/>
      <c r="E2470" s="34"/>
      <c r="F2470" s="34"/>
      <c r="G2470" s="34"/>
      <c r="H2470" s="34"/>
      <c r="I2470" s="35"/>
      <c r="J2470" s="35"/>
      <c r="K2470" s="35"/>
      <c r="L2470" s="29"/>
      <c r="M2470" s="29"/>
      <c r="N2470" s="29"/>
      <c r="O2470" s="29"/>
      <c r="P2470" s="29"/>
      <c r="Q2470" s="29"/>
      <c r="R2470" s="29"/>
      <c r="S2470" s="29"/>
      <c r="T2470" s="29"/>
      <c r="U2470" s="29"/>
      <c r="V2470" s="29"/>
      <c r="W2470" s="29"/>
      <c r="X2470" s="29"/>
      <c r="Y2470" s="29"/>
      <c r="Z2470" s="29"/>
      <c r="AA2470" s="29"/>
      <c r="AB2470" s="29"/>
      <c r="AC2470" s="29"/>
      <c r="AD2470" s="32"/>
      <c r="AE2470" s="35"/>
      <c r="AF2470" s="35"/>
      <c r="AG2470" s="35"/>
      <c r="AH2470" s="35"/>
      <c r="AI2470" s="35"/>
      <c r="AJ2470" s="150"/>
      <c r="AK2470" s="150"/>
      <c r="AL2470" s="150"/>
      <c r="AM2470" s="150"/>
      <c r="AN2470" s="150"/>
      <c r="AO2470" s="150"/>
      <c r="AP2470" s="150"/>
      <c r="AQ2470" s="150"/>
      <c r="AR2470" s="150"/>
      <c r="AS2470" s="150"/>
      <c r="AT2470" s="150"/>
      <c r="AU2470" s="150"/>
      <c r="AV2470" s="150"/>
      <c r="AW2470" s="150"/>
      <c r="AX2470" s="150"/>
      <c r="AY2470" s="150"/>
      <c r="AZ2470" s="150"/>
      <c r="BA2470" s="150"/>
      <c r="BB2470" s="150"/>
      <c r="BC2470" s="150"/>
      <c r="BD2470" s="150"/>
      <c r="BE2470" s="150"/>
      <c r="BF2470" s="150"/>
      <c r="BG2470" s="151"/>
      <c r="BH2470" s="151"/>
      <c r="BI2470" s="151"/>
      <c r="BJ2470" s="151"/>
      <c r="BK2470" s="151"/>
      <c r="BL2470" s="151"/>
      <c r="BM2470" s="151"/>
      <c r="BN2470" s="151"/>
      <c r="BO2470" s="151"/>
      <c r="BP2470" s="151"/>
      <c r="BQ2470" s="151"/>
      <c r="BR2470" s="151"/>
      <c r="BS2470" s="151"/>
      <c r="BT2470" s="151"/>
      <c r="BU2470" s="151"/>
    </row>
    <row r="2471" s="152" customFormat="true" ht="12" hidden="false" customHeight="false" outlineLevel="0" collapsed="false">
      <c r="A2471" s="34"/>
      <c r="B2471" s="34"/>
      <c r="C2471" s="34"/>
      <c r="D2471" s="34"/>
      <c r="E2471" s="34"/>
      <c r="F2471" s="34"/>
      <c r="G2471" s="34"/>
      <c r="H2471" s="34"/>
      <c r="I2471" s="35"/>
      <c r="J2471" s="35"/>
      <c r="K2471" s="35"/>
      <c r="L2471" s="29"/>
      <c r="M2471" s="29"/>
      <c r="N2471" s="29"/>
      <c r="O2471" s="29"/>
      <c r="P2471" s="29"/>
      <c r="Q2471" s="29"/>
      <c r="R2471" s="29"/>
      <c r="S2471" s="29"/>
      <c r="T2471" s="29"/>
      <c r="U2471" s="29"/>
      <c r="V2471" s="29"/>
      <c r="W2471" s="29"/>
      <c r="X2471" s="29"/>
      <c r="Y2471" s="29"/>
      <c r="Z2471" s="29"/>
      <c r="AA2471" s="29"/>
      <c r="AB2471" s="29"/>
      <c r="AC2471" s="29"/>
      <c r="AD2471" s="32"/>
      <c r="AE2471" s="35"/>
      <c r="AF2471" s="35"/>
      <c r="AG2471" s="35"/>
      <c r="AH2471" s="35"/>
      <c r="AI2471" s="35"/>
      <c r="AJ2471" s="150"/>
      <c r="AK2471" s="150"/>
      <c r="AL2471" s="150"/>
      <c r="AM2471" s="150"/>
      <c r="AN2471" s="150"/>
      <c r="AO2471" s="150"/>
      <c r="AP2471" s="150"/>
      <c r="AQ2471" s="150"/>
      <c r="AR2471" s="150"/>
      <c r="AS2471" s="150"/>
      <c r="AT2471" s="150"/>
      <c r="AU2471" s="150"/>
      <c r="AV2471" s="150"/>
      <c r="AW2471" s="150"/>
      <c r="AX2471" s="150"/>
      <c r="AY2471" s="150"/>
      <c r="AZ2471" s="150"/>
      <c r="BA2471" s="150"/>
      <c r="BB2471" s="150"/>
      <c r="BC2471" s="150"/>
      <c r="BD2471" s="150"/>
      <c r="BE2471" s="150"/>
      <c r="BF2471" s="150"/>
      <c r="BG2471" s="151"/>
      <c r="BH2471" s="151"/>
      <c r="BI2471" s="151"/>
      <c r="BJ2471" s="151"/>
      <c r="BK2471" s="151"/>
      <c r="BL2471" s="151"/>
      <c r="BM2471" s="151"/>
      <c r="BN2471" s="151"/>
      <c r="BO2471" s="151"/>
      <c r="BP2471" s="151"/>
      <c r="BQ2471" s="151"/>
      <c r="BR2471" s="151"/>
      <c r="BS2471" s="151"/>
      <c r="BT2471" s="151"/>
      <c r="BU2471" s="151"/>
    </row>
    <row r="2472" s="152" customFormat="true" ht="12" hidden="false" customHeight="false" outlineLevel="0" collapsed="false">
      <c r="A2472" s="34"/>
      <c r="B2472" s="34"/>
      <c r="C2472" s="34"/>
      <c r="D2472" s="34"/>
      <c r="E2472" s="34"/>
      <c r="F2472" s="34"/>
      <c r="G2472" s="34"/>
      <c r="H2472" s="34"/>
      <c r="I2472" s="35"/>
      <c r="J2472" s="35"/>
      <c r="K2472" s="35"/>
      <c r="L2472" s="29"/>
      <c r="M2472" s="29"/>
      <c r="N2472" s="29"/>
      <c r="O2472" s="29"/>
      <c r="P2472" s="29"/>
      <c r="Q2472" s="29"/>
      <c r="R2472" s="29"/>
      <c r="S2472" s="29"/>
      <c r="T2472" s="29"/>
      <c r="U2472" s="29"/>
      <c r="V2472" s="29"/>
      <c r="W2472" s="29"/>
      <c r="X2472" s="29"/>
      <c r="Y2472" s="29"/>
      <c r="Z2472" s="29"/>
      <c r="AA2472" s="29"/>
      <c r="AB2472" s="29"/>
      <c r="AC2472" s="29"/>
      <c r="AD2472" s="32"/>
      <c r="AE2472" s="35"/>
      <c r="AF2472" s="35"/>
      <c r="AG2472" s="35"/>
      <c r="AH2472" s="35"/>
      <c r="AI2472" s="35"/>
      <c r="AJ2472" s="150"/>
      <c r="AK2472" s="150"/>
      <c r="AL2472" s="150"/>
      <c r="AM2472" s="150"/>
      <c r="AN2472" s="150"/>
      <c r="AO2472" s="150"/>
      <c r="AP2472" s="150"/>
      <c r="AQ2472" s="150"/>
      <c r="AR2472" s="150"/>
      <c r="AS2472" s="150"/>
      <c r="AT2472" s="150"/>
      <c r="AU2472" s="150"/>
      <c r="AV2472" s="150"/>
      <c r="AW2472" s="150"/>
      <c r="AX2472" s="150"/>
      <c r="AY2472" s="150"/>
      <c r="AZ2472" s="150"/>
      <c r="BA2472" s="150"/>
      <c r="BB2472" s="150"/>
      <c r="BC2472" s="150"/>
      <c r="BD2472" s="150"/>
      <c r="BE2472" s="150"/>
      <c r="BF2472" s="150"/>
      <c r="BG2472" s="151"/>
      <c r="BH2472" s="151"/>
      <c r="BI2472" s="151"/>
      <c r="BJ2472" s="151"/>
      <c r="BK2472" s="151"/>
      <c r="BL2472" s="151"/>
      <c r="BM2472" s="151"/>
      <c r="BN2472" s="151"/>
      <c r="BO2472" s="151"/>
      <c r="BP2472" s="151"/>
      <c r="BQ2472" s="151"/>
      <c r="BR2472" s="151"/>
      <c r="BS2472" s="151"/>
      <c r="BT2472" s="151"/>
      <c r="BU2472" s="151"/>
    </row>
    <row r="2473" s="152" customFormat="true" ht="12" hidden="false" customHeight="false" outlineLevel="0" collapsed="false">
      <c r="A2473" s="34"/>
      <c r="B2473" s="34"/>
      <c r="C2473" s="34"/>
      <c r="D2473" s="34"/>
      <c r="E2473" s="34"/>
      <c r="F2473" s="34"/>
      <c r="G2473" s="34"/>
      <c r="H2473" s="34"/>
      <c r="I2473" s="35"/>
      <c r="J2473" s="35"/>
      <c r="K2473" s="35"/>
      <c r="L2473" s="29"/>
      <c r="M2473" s="29"/>
      <c r="N2473" s="29"/>
      <c r="O2473" s="29"/>
      <c r="P2473" s="29"/>
      <c r="Q2473" s="29"/>
      <c r="R2473" s="29"/>
      <c r="S2473" s="29"/>
      <c r="T2473" s="29"/>
      <c r="U2473" s="29"/>
      <c r="V2473" s="29"/>
      <c r="W2473" s="29"/>
      <c r="X2473" s="29"/>
      <c r="Y2473" s="29"/>
      <c r="Z2473" s="29"/>
      <c r="AA2473" s="29"/>
      <c r="AB2473" s="29"/>
      <c r="AC2473" s="29"/>
      <c r="AD2473" s="32"/>
      <c r="AE2473" s="35"/>
      <c r="AF2473" s="35"/>
      <c r="AG2473" s="35"/>
      <c r="AH2473" s="35"/>
      <c r="AI2473" s="35"/>
      <c r="AJ2473" s="150"/>
      <c r="AK2473" s="150"/>
      <c r="AL2473" s="150"/>
      <c r="AM2473" s="150"/>
      <c r="AN2473" s="150"/>
      <c r="AO2473" s="150"/>
      <c r="AP2473" s="150"/>
      <c r="AQ2473" s="150"/>
      <c r="AR2473" s="150"/>
      <c r="AS2473" s="150"/>
      <c r="AT2473" s="150"/>
      <c r="AU2473" s="150"/>
      <c r="AV2473" s="150"/>
      <c r="AW2473" s="150"/>
      <c r="AX2473" s="150"/>
      <c r="AY2473" s="150"/>
      <c r="AZ2473" s="150"/>
      <c r="BA2473" s="150"/>
      <c r="BB2473" s="150"/>
      <c r="BC2473" s="150"/>
      <c r="BD2473" s="150"/>
      <c r="BE2473" s="150"/>
      <c r="BF2473" s="150"/>
      <c r="BG2473" s="151"/>
      <c r="BH2473" s="151"/>
      <c r="BI2473" s="151"/>
      <c r="BJ2473" s="151"/>
      <c r="BK2473" s="151"/>
      <c r="BL2473" s="151"/>
      <c r="BM2473" s="151"/>
      <c r="BN2473" s="151"/>
      <c r="BO2473" s="151"/>
      <c r="BP2473" s="151"/>
      <c r="BQ2473" s="151"/>
      <c r="BR2473" s="151"/>
      <c r="BS2473" s="151"/>
      <c r="BT2473" s="151"/>
      <c r="BU2473" s="151"/>
    </row>
    <row r="2474" s="152" customFormat="true" ht="12" hidden="false" customHeight="false" outlineLevel="0" collapsed="false">
      <c r="A2474" s="34"/>
      <c r="B2474" s="34"/>
      <c r="C2474" s="34"/>
      <c r="D2474" s="34"/>
      <c r="E2474" s="34"/>
      <c r="F2474" s="34"/>
      <c r="G2474" s="34"/>
      <c r="H2474" s="34"/>
      <c r="I2474" s="35"/>
      <c r="J2474" s="35"/>
      <c r="K2474" s="35"/>
      <c r="L2474" s="29"/>
      <c r="M2474" s="29"/>
      <c r="N2474" s="29"/>
      <c r="O2474" s="29"/>
      <c r="P2474" s="29"/>
      <c r="Q2474" s="29"/>
      <c r="R2474" s="29"/>
      <c r="S2474" s="29"/>
      <c r="T2474" s="29"/>
      <c r="U2474" s="29"/>
      <c r="V2474" s="29"/>
      <c r="W2474" s="29"/>
      <c r="X2474" s="29"/>
      <c r="Y2474" s="29"/>
      <c r="Z2474" s="29"/>
      <c r="AA2474" s="29"/>
      <c r="AB2474" s="29"/>
      <c r="AC2474" s="29"/>
      <c r="AD2474" s="32"/>
      <c r="AE2474" s="35"/>
      <c r="AF2474" s="35"/>
      <c r="AG2474" s="35"/>
      <c r="AH2474" s="35"/>
      <c r="AI2474" s="35"/>
      <c r="AJ2474" s="150"/>
      <c r="AK2474" s="150"/>
      <c r="AL2474" s="150"/>
      <c r="AM2474" s="150"/>
      <c r="AN2474" s="150"/>
      <c r="AO2474" s="150"/>
      <c r="AP2474" s="150"/>
      <c r="AQ2474" s="150"/>
      <c r="AR2474" s="150"/>
      <c r="AS2474" s="150"/>
      <c r="AT2474" s="150"/>
      <c r="AU2474" s="150"/>
      <c r="AV2474" s="150"/>
      <c r="AW2474" s="150"/>
      <c r="AX2474" s="150"/>
      <c r="AY2474" s="150"/>
      <c r="AZ2474" s="150"/>
      <c r="BA2474" s="150"/>
      <c r="BB2474" s="150"/>
      <c r="BC2474" s="150"/>
      <c r="BD2474" s="150"/>
      <c r="BE2474" s="150"/>
      <c r="BF2474" s="150"/>
      <c r="BG2474" s="151"/>
      <c r="BH2474" s="151"/>
      <c r="BI2474" s="151"/>
      <c r="BJ2474" s="151"/>
      <c r="BK2474" s="151"/>
      <c r="BL2474" s="151"/>
      <c r="BM2474" s="151"/>
      <c r="BN2474" s="151"/>
      <c r="BO2474" s="151"/>
      <c r="BP2474" s="151"/>
      <c r="BQ2474" s="151"/>
      <c r="BR2474" s="151"/>
      <c r="BS2474" s="151"/>
      <c r="BT2474" s="151"/>
      <c r="BU2474" s="151"/>
    </row>
    <row r="2475" s="152" customFormat="true" ht="12" hidden="false" customHeight="false" outlineLevel="0" collapsed="false">
      <c r="A2475" s="34"/>
      <c r="B2475" s="34"/>
      <c r="C2475" s="34"/>
      <c r="D2475" s="34"/>
      <c r="E2475" s="34"/>
      <c r="F2475" s="34"/>
      <c r="G2475" s="34"/>
      <c r="H2475" s="34"/>
      <c r="I2475" s="35"/>
      <c r="J2475" s="35"/>
      <c r="K2475" s="35"/>
      <c r="L2475" s="29"/>
      <c r="M2475" s="29"/>
      <c r="N2475" s="29"/>
      <c r="O2475" s="29"/>
      <c r="P2475" s="29"/>
      <c r="Q2475" s="29"/>
      <c r="R2475" s="29"/>
      <c r="S2475" s="29"/>
      <c r="T2475" s="29"/>
      <c r="U2475" s="29"/>
      <c r="V2475" s="29"/>
      <c r="W2475" s="29"/>
      <c r="X2475" s="29"/>
      <c r="Y2475" s="29"/>
      <c r="Z2475" s="29"/>
      <c r="AA2475" s="29"/>
      <c r="AB2475" s="29"/>
      <c r="AC2475" s="29"/>
      <c r="AD2475" s="32"/>
      <c r="AE2475" s="35"/>
      <c r="AF2475" s="35"/>
      <c r="AG2475" s="35"/>
      <c r="AH2475" s="35"/>
      <c r="AI2475" s="35"/>
      <c r="AJ2475" s="150"/>
      <c r="AK2475" s="150"/>
      <c r="AL2475" s="150"/>
      <c r="AM2475" s="150"/>
      <c r="AN2475" s="150"/>
      <c r="AO2475" s="150"/>
      <c r="AP2475" s="150"/>
      <c r="AQ2475" s="150"/>
      <c r="AR2475" s="150"/>
      <c r="AS2475" s="150"/>
      <c r="AT2475" s="150"/>
      <c r="AU2475" s="150"/>
      <c r="AV2475" s="150"/>
      <c r="AW2475" s="150"/>
      <c r="AX2475" s="150"/>
      <c r="AY2475" s="150"/>
      <c r="AZ2475" s="150"/>
      <c r="BA2475" s="150"/>
      <c r="BB2475" s="150"/>
      <c r="BC2475" s="150"/>
      <c r="BD2475" s="150"/>
      <c r="BE2475" s="150"/>
      <c r="BF2475" s="150"/>
      <c r="BG2475" s="151"/>
      <c r="BH2475" s="151"/>
      <c r="BI2475" s="151"/>
      <c r="BJ2475" s="151"/>
      <c r="BK2475" s="151"/>
      <c r="BL2475" s="151"/>
      <c r="BM2475" s="151"/>
      <c r="BN2475" s="151"/>
      <c r="BO2475" s="151"/>
      <c r="BP2475" s="151"/>
      <c r="BQ2475" s="151"/>
      <c r="BR2475" s="151"/>
      <c r="BS2475" s="151"/>
      <c r="BT2475" s="151"/>
      <c r="BU2475" s="151"/>
    </row>
    <row r="2476" s="152" customFormat="true" ht="12" hidden="false" customHeight="false" outlineLevel="0" collapsed="false">
      <c r="A2476" s="34"/>
      <c r="B2476" s="34"/>
      <c r="C2476" s="34"/>
      <c r="D2476" s="34"/>
      <c r="E2476" s="34"/>
      <c r="F2476" s="34"/>
      <c r="G2476" s="34"/>
      <c r="H2476" s="34"/>
      <c r="I2476" s="35"/>
      <c r="J2476" s="35"/>
      <c r="K2476" s="35"/>
      <c r="L2476" s="29"/>
      <c r="M2476" s="29"/>
      <c r="N2476" s="29"/>
      <c r="O2476" s="29"/>
      <c r="P2476" s="29"/>
      <c r="Q2476" s="29"/>
      <c r="R2476" s="29"/>
      <c r="S2476" s="29"/>
      <c r="T2476" s="29"/>
      <c r="U2476" s="29"/>
      <c r="V2476" s="29"/>
      <c r="W2476" s="29"/>
      <c r="X2476" s="29"/>
      <c r="Y2476" s="29"/>
      <c r="Z2476" s="29"/>
      <c r="AA2476" s="29"/>
      <c r="AB2476" s="29"/>
      <c r="AC2476" s="29"/>
      <c r="AD2476" s="32"/>
      <c r="AE2476" s="35"/>
      <c r="AF2476" s="35"/>
      <c r="AG2476" s="35"/>
      <c r="AH2476" s="35"/>
      <c r="AI2476" s="35"/>
      <c r="AJ2476" s="150"/>
      <c r="AK2476" s="150"/>
      <c r="AL2476" s="150"/>
      <c r="AM2476" s="150"/>
      <c r="AN2476" s="150"/>
      <c r="AO2476" s="150"/>
      <c r="AP2476" s="150"/>
      <c r="AQ2476" s="150"/>
      <c r="AR2476" s="150"/>
      <c r="AS2476" s="150"/>
      <c r="AT2476" s="150"/>
      <c r="AU2476" s="150"/>
      <c r="AV2476" s="150"/>
      <c r="AW2476" s="150"/>
      <c r="AX2476" s="150"/>
      <c r="AY2476" s="150"/>
      <c r="AZ2476" s="150"/>
      <c r="BA2476" s="150"/>
      <c r="BB2476" s="150"/>
      <c r="BC2476" s="150"/>
      <c r="BD2476" s="150"/>
      <c r="BE2476" s="150"/>
      <c r="BF2476" s="150"/>
      <c r="BG2476" s="151"/>
      <c r="BH2476" s="151"/>
      <c r="BI2476" s="151"/>
      <c r="BJ2476" s="151"/>
      <c r="BK2476" s="151"/>
      <c r="BL2476" s="151"/>
      <c r="BM2476" s="151"/>
      <c r="BN2476" s="151"/>
      <c r="BO2476" s="151"/>
      <c r="BP2476" s="151"/>
      <c r="BQ2476" s="151"/>
      <c r="BR2476" s="151"/>
      <c r="BS2476" s="151"/>
      <c r="BT2476" s="151"/>
      <c r="BU2476" s="151"/>
    </row>
    <row r="2477" s="152" customFormat="true" ht="12" hidden="false" customHeight="false" outlineLevel="0" collapsed="false">
      <c r="A2477" s="34"/>
      <c r="B2477" s="34"/>
      <c r="C2477" s="34"/>
      <c r="D2477" s="34"/>
      <c r="E2477" s="34"/>
      <c r="F2477" s="34"/>
      <c r="G2477" s="34"/>
      <c r="H2477" s="34"/>
      <c r="I2477" s="35"/>
      <c r="J2477" s="35"/>
      <c r="K2477" s="35"/>
      <c r="L2477" s="29"/>
      <c r="M2477" s="29"/>
      <c r="N2477" s="29"/>
      <c r="O2477" s="29"/>
      <c r="P2477" s="29"/>
      <c r="Q2477" s="29"/>
      <c r="R2477" s="29"/>
      <c r="S2477" s="29"/>
      <c r="T2477" s="29"/>
      <c r="U2477" s="29"/>
      <c r="V2477" s="29"/>
      <c r="W2477" s="29"/>
      <c r="X2477" s="29"/>
      <c r="Y2477" s="29"/>
      <c r="Z2477" s="29"/>
      <c r="AA2477" s="29"/>
      <c r="AB2477" s="29"/>
      <c r="AC2477" s="29"/>
      <c r="AD2477" s="32"/>
      <c r="AE2477" s="35"/>
      <c r="AF2477" s="35"/>
      <c r="AG2477" s="35"/>
      <c r="AH2477" s="35"/>
      <c r="AI2477" s="35"/>
      <c r="AJ2477" s="150"/>
      <c r="AK2477" s="150"/>
      <c r="AL2477" s="150"/>
      <c r="AM2477" s="150"/>
      <c r="AN2477" s="150"/>
      <c r="AO2477" s="150"/>
      <c r="AP2477" s="150"/>
      <c r="AQ2477" s="150"/>
      <c r="AR2477" s="150"/>
      <c r="AS2477" s="150"/>
      <c r="AT2477" s="150"/>
      <c r="AU2477" s="150"/>
      <c r="AV2477" s="150"/>
      <c r="AW2477" s="150"/>
      <c r="AX2477" s="150"/>
      <c r="AY2477" s="150"/>
      <c r="AZ2477" s="150"/>
      <c r="BA2477" s="150"/>
      <c r="BB2477" s="150"/>
      <c r="BC2477" s="150"/>
      <c r="BD2477" s="150"/>
      <c r="BE2477" s="150"/>
      <c r="BF2477" s="150"/>
      <c r="BG2477" s="151"/>
      <c r="BH2477" s="151"/>
      <c r="BI2477" s="151"/>
      <c r="BJ2477" s="151"/>
      <c r="BK2477" s="151"/>
      <c r="BL2477" s="151"/>
      <c r="BM2477" s="151"/>
      <c r="BN2477" s="151"/>
      <c r="BO2477" s="151"/>
      <c r="BP2477" s="151"/>
      <c r="BQ2477" s="151"/>
      <c r="BR2477" s="151"/>
      <c r="BS2477" s="151"/>
      <c r="BT2477" s="151"/>
      <c r="BU2477" s="151"/>
    </row>
    <row r="2478" s="152" customFormat="true" ht="12" hidden="false" customHeight="false" outlineLevel="0" collapsed="false">
      <c r="A2478" s="34"/>
      <c r="B2478" s="34"/>
      <c r="C2478" s="34"/>
      <c r="D2478" s="34"/>
      <c r="E2478" s="34"/>
      <c r="F2478" s="34"/>
      <c r="G2478" s="34"/>
      <c r="H2478" s="34"/>
      <c r="I2478" s="35"/>
      <c r="J2478" s="35"/>
      <c r="K2478" s="35"/>
      <c r="L2478" s="29"/>
      <c r="M2478" s="29"/>
      <c r="N2478" s="29"/>
      <c r="O2478" s="29"/>
      <c r="P2478" s="29"/>
      <c r="Q2478" s="29"/>
      <c r="R2478" s="29"/>
      <c r="S2478" s="29"/>
      <c r="T2478" s="29"/>
      <c r="U2478" s="29"/>
      <c r="V2478" s="29"/>
      <c r="W2478" s="29"/>
      <c r="X2478" s="29"/>
      <c r="Y2478" s="29"/>
      <c r="Z2478" s="29"/>
      <c r="AA2478" s="29"/>
      <c r="AB2478" s="29"/>
      <c r="AC2478" s="29"/>
      <c r="AD2478" s="32"/>
      <c r="AE2478" s="35"/>
      <c r="AF2478" s="35"/>
      <c r="AG2478" s="35"/>
      <c r="AH2478" s="35"/>
      <c r="AI2478" s="35"/>
      <c r="AJ2478" s="150"/>
      <c r="AK2478" s="150"/>
      <c r="AL2478" s="150"/>
      <c r="AM2478" s="150"/>
      <c r="AN2478" s="150"/>
      <c r="AO2478" s="150"/>
      <c r="AP2478" s="150"/>
      <c r="AQ2478" s="150"/>
      <c r="AR2478" s="150"/>
      <c r="AS2478" s="150"/>
      <c r="AT2478" s="150"/>
      <c r="AU2478" s="150"/>
      <c r="AV2478" s="150"/>
      <c r="AW2478" s="150"/>
      <c r="AX2478" s="150"/>
      <c r="AY2478" s="150"/>
      <c r="AZ2478" s="150"/>
      <c r="BA2478" s="150"/>
      <c r="BB2478" s="150"/>
      <c r="BC2478" s="150"/>
      <c r="BD2478" s="150"/>
      <c r="BE2478" s="150"/>
      <c r="BF2478" s="150"/>
      <c r="BG2478" s="151"/>
      <c r="BH2478" s="151"/>
      <c r="BI2478" s="151"/>
      <c r="BJ2478" s="151"/>
      <c r="BK2478" s="151"/>
      <c r="BL2478" s="151"/>
      <c r="BM2478" s="151"/>
      <c r="BN2478" s="151"/>
      <c r="BO2478" s="151"/>
      <c r="BP2478" s="151"/>
      <c r="BQ2478" s="151"/>
      <c r="BR2478" s="151"/>
      <c r="BS2478" s="151"/>
      <c r="BT2478" s="151"/>
      <c r="BU2478" s="151"/>
    </row>
    <row r="2479" s="152" customFormat="true" ht="12" hidden="false" customHeight="false" outlineLevel="0" collapsed="false">
      <c r="A2479" s="34"/>
      <c r="B2479" s="34"/>
      <c r="C2479" s="34"/>
      <c r="D2479" s="34"/>
      <c r="E2479" s="34"/>
      <c r="F2479" s="34"/>
      <c r="G2479" s="34"/>
      <c r="H2479" s="34"/>
      <c r="I2479" s="35"/>
      <c r="J2479" s="35"/>
      <c r="K2479" s="35"/>
      <c r="L2479" s="29"/>
      <c r="M2479" s="29"/>
      <c r="N2479" s="29"/>
      <c r="O2479" s="29"/>
      <c r="P2479" s="29"/>
      <c r="Q2479" s="29"/>
      <c r="R2479" s="29"/>
      <c r="S2479" s="29"/>
      <c r="T2479" s="29"/>
      <c r="U2479" s="29"/>
      <c r="V2479" s="29"/>
      <c r="W2479" s="29"/>
      <c r="X2479" s="29"/>
      <c r="Y2479" s="29"/>
      <c r="Z2479" s="29"/>
      <c r="AA2479" s="29"/>
      <c r="AB2479" s="29"/>
      <c r="AC2479" s="29"/>
      <c r="AD2479" s="32"/>
      <c r="AE2479" s="35"/>
      <c r="AF2479" s="35"/>
      <c r="AG2479" s="35"/>
      <c r="AH2479" s="35"/>
      <c r="AI2479" s="35"/>
      <c r="AJ2479" s="150"/>
      <c r="AK2479" s="150"/>
      <c r="AL2479" s="150"/>
      <c r="AM2479" s="150"/>
      <c r="AN2479" s="150"/>
      <c r="AO2479" s="150"/>
      <c r="AP2479" s="150"/>
      <c r="AQ2479" s="150"/>
      <c r="AR2479" s="150"/>
      <c r="AS2479" s="150"/>
      <c r="AT2479" s="150"/>
      <c r="AU2479" s="150"/>
      <c r="AV2479" s="150"/>
      <c r="AW2479" s="150"/>
      <c r="AX2479" s="150"/>
      <c r="AY2479" s="150"/>
      <c r="AZ2479" s="150"/>
      <c r="BA2479" s="150"/>
      <c r="BB2479" s="150"/>
      <c r="BC2479" s="150"/>
      <c r="BD2479" s="150"/>
      <c r="BE2479" s="150"/>
      <c r="BF2479" s="150"/>
      <c r="BG2479" s="151"/>
      <c r="BH2479" s="151"/>
      <c r="BI2479" s="151"/>
      <c r="BJ2479" s="151"/>
      <c r="BK2479" s="151"/>
      <c r="BL2479" s="151"/>
      <c r="BM2479" s="151"/>
      <c r="BN2479" s="151"/>
      <c r="BO2479" s="151"/>
      <c r="BP2479" s="151"/>
      <c r="BQ2479" s="151"/>
      <c r="BR2479" s="151"/>
      <c r="BS2479" s="151"/>
      <c r="BT2479" s="151"/>
      <c r="BU2479" s="151"/>
    </row>
    <row r="2480" s="152" customFormat="true" ht="12" hidden="false" customHeight="false" outlineLevel="0" collapsed="false">
      <c r="A2480" s="34"/>
      <c r="B2480" s="34"/>
      <c r="C2480" s="34"/>
      <c r="D2480" s="34"/>
      <c r="E2480" s="34"/>
      <c r="F2480" s="34"/>
      <c r="G2480" s="34"/>
      <c r="H2480" s="34"/>
      <c r="I2480" s="35"/>
      <c r="J2480" s="35"/>
      <c r="K2480" s="35"/>
      <c r="L2480" s="29"/>
      <c r="M2480" s="29"/>
      <c r="N2480" s="29"/>
      <c r="O2480" s="29"/>
      <c r="P2480" s="29"/>
      <c r="Q2480" s="29"/>
      <c r="R2480" s="29"/>
      <c r="S2480" s="29"/>
      <c r="T2480" s="29"/>
      <c r="U2480" s="29"/>
      <c r="V2480" s="29"/>
      <c r="W2480" s="29"/>
      <c r="X2480" s="29"/>
      <c r="Y2480" s="29"/>
      <c r="Z2480" s="29"/>
      <c r="AA2480" s="29"/>
      <c r="AB2480" s="29"/>
      <c r="AC2480" s="29"/>
      <c r="AD2480" s="32"/>
      <c r="AE2480" s="35"/>
      <c r="AF2480" s="35"/>
      <c r="AG2480" s="35"/>
      <c r="AH2480" s="35"/>
      <c r="AI2480" s="35"/>
      <c r="AJ2480" s="150"/>
      <c r="AK2480" s="150"/>
      <c r="AL2480" s="150"/>
      <c r="AM2480" s="150"/>
      <c r="AN2480" s="150"/>
      <c r="AO2480" s="150"/>
      <c r="AP2480" s="150"/>
      <c r="AQ2480" s="150"/>
      <c r="AR2480" s="150"/>
      <c r="AS2480" s="150"/>
      <c r="AT2480" s="150"/>
      <c r="AU2480" s="150"/>
      <c r="AV2480" s="150"/>
      <c r="AW2480" s="150"/>
      <c r="AX2480" s="150"/>
      <c r="AY2480" s="150"/>
      <c r="AZ2480" s="150"/>
      <c r="BA2480" s="150"/>
      <c r="BB2480" s="150"/>
      <c r="BC2480" s="150"/>
      <c r="BD2480" s="150"/>
      <c r="BE2480" s="150"/>
      <c r="BF2480" s="150"/>
      <c r="BG2480" s="151"/>
      <c r="BH2480" s="151"/>
      <c r="BI2480" s="151"/>
      <c r="BJ2480" s="151"/>
      <c r="BK2480" s="151"/>
      <c r="BL2480" s="151"/>
      <c r="BM2480" s="151"/>
      <c r="BN2480" s="151"/>
      <c r="BO2480" s="151"/>
      <c r="BP2480" s="151"/>
      <c r="BQ2480" s="151"/>
      <c r="BR2480" s="151"/>
      <c r="BS2480" s="151"/>
      <c r="BT2480" s="151"/>
      <c r="BU2480" s="151"/>
    </row>
    <row r="2481" s="152" customFormat="true" ht="12" hidden="false" customHeight="false" outlineLevel="0" collapsed="false">
      <c r="A2481" s="34"/>
      <c r="B2481" s="34"/>
      <c r="C2481" s="34"/>
      <c r="D2481" s="34"/>
      <c r="E2481" s="34"/>
      <c r="F2481" s="34"/>
      <c r="G2481" s="34"/>
      <c r="H2481" s="34"/>
      <c r="I2481" s="35"/>
      <c r="J2481" s="35"/>
      <c r="K2481" s="35"/>
      <c r="L2481" s="29"/>
      <c r="M2481" s="29"/>
      <c r="N2481" s="29"/>
      <c r="O2481" s="29"/>
      <c r="P2481" s="29"/>
      <c r="Q2481" s="29"/>
      <c r="R2481" s="29"/>
      <c r="S2481" s="29"/>
      <c r="T2481" s="29"/>
      <c r="U2481" s="29"/>
      <c r="V2481" s="29"/>
      <c r="W2481" s="29"/>
      <c r="X2481" s="29"/>
      <c r="Y2481" s="29"/>
      <c r="Z2481" s="29"/>
      <c r="AA2481" s="29"/>
      <c r="AB2481" s="29"/>
      <c r="AC2481" s="29"/>
      <c r="AD2481" s="32"/>
      <c r="AE2481" s="35"/>
      <c r="AF2481" s="35"/>
      <c r="AG2481" s="35"/>
      <c r="AH2481" s="35"/>
      <c r="AI2481" s="35"/>
      <c r="AJ2481" s="150"/>
      <c r="AK2481" s="150"/>
      <c r="AL2481" s="150"/>
      <c r="AM2481" s="150"/>
      <c r="AN2481" s="150"/>
      <c r="AO2481" s="150"/>
      <c r="AP2481" s="150"/>
      <c r="AQ2481" s="150"/>
      <c r="AR2481" s="150"/>
      <c r="AS2481" s="150"/>
      <c r="AT2481" s="150"/>
      <c r="AU2481" s="150"/>
      <c r="AV2481" s="150"/>
      <c r="AW2481" s="150"/>
      <c r="AX2481" s="150"/>
      <c r="AY2481" s="150"/>
      <c r="AZ2481" s="150"/>
      <c r="BA2481" s="150"/>
      <c r="BB2481" s="150"/>
      <c r="BC2481" s="150"/>
      <c r="BD2481" s="150"/>
      <c r="BE2481" s="150"/>
      <c r="BF2481" s="150"/>
      <c r="BG2481" s="151"/>
      <c r="BH2481" s="151"/>
      <c r="BI2481" s="151"/>
      <c r="BJ2481" s="151"/>
      <c r="BK2481" s="151"/>
      <c r="BL2481" s="151"/>
      <c r="BM2481" s="151"/>
      <c r="BN2481" s="151"/>
      <c r="BO2481" s="151"/>
      <c r="BP2481" s="151"/>
      <c r="BQ2481" s="151"/>
      <c r="BR2481" s="151"/>
      <c r="BS2481" s="151"/>
      <c r="BT2481" s="151"/>
      <c r="BU2481" s="151"/>
    </row>
    <row r="2482" s="152" customFormat="true" ht="12" hidden="false" customHeight="false" outlineLevel="0" collapsed="false">
      <c r="A2482" s="34"/>
      <c r="B2482" s="34"/>
      <c r="C2482" s="34"/>
      <c r="D2482" s="34"/>
      <c r="E2482" s="34"/>
      <c r="F2482" s="34"/>
      <c r="G2482" s="34"/>
      <c r="H2482" s="34"/>
      <c r="I2482" s="35"/>
      <c r="J2482" s="35"/>
      <c r="K2482" s="35"/>
      <c r="L2482" s="29"/>
      <c r="M2482" s="29"/>
      <c r="N2482" s="29"/>
      <c r="O2482" s="29"/>
      <c r="P2482" s="29"/>
      <c r="Q2482" s="29"/>
      <c r="R2482" s="29"/>
      <c r="S2482" s="29"/>
      <c r="T2482" s="29"/>
      <c r="U2482" s="29"/>
      <c r="V2482" s="29"/>
      <c r="W2482" s="29"/>
      <c r="X2482" s="29"/>
      <c r="Y2482" s="29"/>
      <c r="Z2482" s="29"/>
      <c r="AA2482" s="29"/>
      <c r="AB2482" s="29"/>
      <c r="AC2482" s="29"/>
      <c r="AD2482" s="32"/>
      <c r="AE2482" s="35"/>
      <c r="AF2482" s="35"/>
      <c r="AG2482" s="35"/>
      <c r="AH2482" s="35"/>
      <c r="AI2482" s="35"/>
      <c r="AJ2482" s="150"/>
      <c r="AK2482" s="150"/>
      <c r="AL2482" s="150"/>
      <c r="AM2482" s="150"/>
      <c r="AN2482" s="150"/>
      <c r="AO2482" s="150"/>
      <c r="AP2482" s="150"/>
      <c r="AQ2482" s="150"/>
      <c r="AR2482" s="150"/>
      <c r="AS2482" s="150"/>
      <c r="AT2482" s="150"/>
      <c r="AU2482" s="150"/>
      <c r="AV2482" s="150"/>
      <c r="AW2482" s="150"/>
      <c r="AX2482" s="150"/>
      <c r="AY2482" s="150"/>
      <c r="AZ2482" s="150"/>
      <c r="BA2482" s="150"/>
      <c r="BB2482" s="150"/>
      <c r="BC2482" s="150"/>
      <c r="BD2482" s="150"/>
      <c r="BE2482" s="150"/>
      <c r="BF2482" s="150"/>
      <c r="BG2482" s="151"/>
      <c r="BH2482" s="151"/>
      <c r="BI2482" s="151"/>
      <c r="BJ2482" s="151"/>
      <c r="BK2482" s="151"/>
      <c r="BL2482" s="151"/>
      <c r="BM2482" s="151"/>
      <c r="BN2482" s="151"/>
      <c r="BO2482" s="151"/>
      <c r="BP2482" s="151"/>
      <c r="BQ2482" s="151"/>
      <c r="BR2482" s="151"/>
      <c r="BS2482" s="151"/>
      <c r="BT2482" s="151"/>
      <c r="BU2482" s="151"/>
    </row>
    <row r="2483" s="152" customFormat="true" ht="12" hidden="false" customHeight="false" outlineLevel="0" collapsed="false">
      <c r="A2483" s="34"/>
      <c r="B2483" s="34"/>
      <c r="C2483" s="34"/>
      <c r="D2483" s="34"/>
      <c r="E2483" s="34"/>
      <c r="F2483" s="34"/>
      <c r="G2483" s="34"/>
      <c r="H2483" s="34"/>
      <c r="I2483" s="35"/>
      <c r="J2483" s="35"/>
      <c r="K2483" s="35"/>
      <c r="L2483" s="29"/>
      <c r="M2483" s="29"/>
      <c r="N2483" s="29"/>
      <c r="O2483" s="29"/>
      <c r="P2483" s="29"/>
      <c r="Q2483" s="29"/>
      <c r="R2483" s="29"/>
      <c r="S2483" s="29"/>
      <c r="T2483" s="29"/>
      <c r="U2483" s="29"/>
      <c r="V2483" s="29"/>
      <c r="W2483" s="29"/>
      <c r="X2483" s="29"/>
      <c r="Y2483" s="29"/>
      <c r="Z2483" s="29"/>
      <c r="AA2483" s="29"/>
      <c r="AB2483" s="29"/>
      <c r="AC2483" s="29"/>
      <c r="AD2483" s="32"/>
      <c r="AE2483" s="35"/>
      <c r="AF2483" s="35"/>
      <c r="AG2483" s="35"/>
      <c r="AH2483" s="35"/>
      <c r="AI2483" s="35"/>
      <c r="AJ2483" s="150"/>
      <c r="AK2483" s="150"/>
      <c r="AL2483" s="150"/>
      <c r="AM2483" s="150"/>
      <c r="AN2483" s="150"/>
      <c r="AO2483" s="150"/>
      <c r="AP2483" s="150"/>
      <c r="AQ2483" s="150"/>
      <c r="AR2483" s="150"/>
      <c r="AS2483" s="150"/>
      <c r="AT2483" s="150"/>
      <c r="AU2483" s="150"/>
      <c r="AV2483" s="150"/>
      <c r="AW2483" s="150"/>
      <c r="AX2483" s="150"/>
      <c r="AY2483" s="150"/>
      <c r="AZ2483" s="150"/>
      <c r="BA2483" s="150"/>
      <c r="BB2483" s="150"/>
      <c r="BC2483" s="150"/>
      <c r="BD2483" s="150"/>
      <c r="BE2483" s="150"/>
      <c r="BF2483" s="150"/>
      <c r="BG2483" s="151"/>
      <c r="BH2483" s="151"/>
      <c r="BI2483" s="151"/>
      <c r="BJ2483" s="151"/>
      <c r="BK2483" s="151"/>
      <c r="BL2483" s="151"/>
      <c r="BM2483" s="151"/>
      <c r="BN2483" s="151"/>
      <c r="BO2483" s="151"/>
      <c r="BP2483" s="151"/>
      <c r="BQ2483" s="151"/>
      <c r="BR2483" s="151"/>
      <c r="BS2483" s="151"/>
      <c r="BT2483" s="151"/>
      <c r="BU2483" s="151"/>
    </row>
    <row r="2484" s="152" customFormat="true" ht="12" hidden="false" customHeight="false" outlineLevel="0" collapsed="false">
      <c r="A2484" s="34"/>
      <c r="B2484" s="34"/>
      <c r="C2484" s="34"/>
      <c r="D2484" s="34"/>
      <c r="E2484" s="34"/>
      <c r="F2484" s="34"/>
      <c r="G2484" s="34"/>
      <c r="H2484" s="34"/>
      <c r="I2484" s="35"/>
      <c r="J2484" s="35"/>
      <c r="K2484" s="35"/>
      <c r="L2484" s="29"/>
      <c r="M2484" s="29"/>
      <c r="N2484" s="29"/>
      <c r="O2484" s="29"/>
      <c r="P2484" s="29"/>
      <c r="Q2484" s="29"/>
      <c r="R2484" s="29"/>
      <c r="S2484" s="29"/>
      <c r="T2484" s="29"/>
      <c r="U2484" s="29"/>
      <c r="V2484" s="29"/>
      <c r="W2484" s="29"/>
      <c r="X2484" s="29"/>
      <c r="Y2484" s="29"/>
      <c r="Z2484" s="29"/>
      <c r="AA2484" s="29"/>
      <c r="AB2484" s="29"/>
      <c r="AC2484" s="29"/>
      <c r="AD2484" s="32"/>
      <c r="AE2484" s="35"/>
      <c r="AF2484" s="35"/>
      <c r="AG2484" s="35"/>
      <c r="AH2484" s="35"/>
      <c r="AI2484" s="35"/>
      <c r="AJ2484" s="150"/>
      <c r="AK2484" s="150"/>
      <c r="AL2484" s="150"/>
      <c r="AM2484" s="150"/>
      <c r="AN2484" s="150"/>
      <c r="AO2484" s="150"/>
      <c r="AP2484" s="150"/>
      <c r="AQ2484" s="150"/>
      <c r="AR2484" s="150"/>
      <c r="AS2484" s="150"/>
      <c r="AT2484" s="150"/>
      <c r="AU2484" s="150"/>
      <c r="AV2484" s="150"/>
      <c r="AW2484" s="150"/>
      <c r="AX2484" s="150"/>
      <c r="AY2484" s="150"/>
      <c r="AZ2484" s="150"/>
      <c r="BA2484" s="150"/>
      <c r="BB2484" s="150"/>
      <c r="BC2484" s="150"/>
      <c r="BD2484" s="150"/>
      <c r="BE2484" s="150"/>
      <c r="BF2484" s="150"/>
      <c r="BG2484" s="151"/>
      <c r="BH2484" s="151"/>
      <c r="BI2484" s="151"/>
      <c r="BJ2484" s="151"/>
      <c r="BK2484" s="151"/>
      <c r="BL2484" s="151"/>
      <c r="BM2484" s="151"/>
      <c r="BN2484" s="151"/>
      <c r="BO2484" s="151"/>
      <c r="BP2484" s="151"/>
      <c r="BQ2484" s="151"/>
      <c r="BR2484" s="151"/>
      <c r="BS2484" s="151"/>
      <c r="BT2484" s="151"/>
      <c r="BU2484" s="151"/>
    </row>
    <row r="2485" s="152" customFormat="true" ht="12" hidden="false" customHeight="false" outlineLevel="0" collapsed="false">
      <c r="A2485" s="34"/>
      <c r="B2485" s="34"/>
      <c r="C2485" s="34"/>
      <c r="D2485" s="34"/>
      <c r="E2485" s="34"/>
      <c r="F2485" s="34"/>
      <c r="G2485" s="34"/>
      <c r="H2485" s="34"/>
      <c r="I2485" s="35"/>
      <c r="J2485" s="35"/>
      <c r="K2485" s="35"/>
      <c r="L2485" s="29"/>
      <c r="M2485" s="29"/>
      <c r="N2485" s="29"/>
      <c r="O2485" s="29"/>
      <c r="P2485" s="29"/>
      <c r="Q2485" s="29"/>
      <c r="R2485" s="29"/>
      <c r="S2485" s="29"/>
      <c r="T2485" s="29"/>
      <c r="U2485" s="29"/>
      <c r="V2485" s="29"/>
      <c r="W2485" s="29"/>
      <c r="X2485" s="29"/>
      <c r="Y2485" s="29"/>
      <c r="Z2485" s="29"/>
      <c r="AA2485" s="29"/>
      <c r="AB2485" s="29"/>
      <c r="AC2485" s="29"/>
      <c r="AD2485" s="32"/>
      <c r="AE2485" s="35"/>
      <c r="AF2485" s="35"/>
      <c r="AG2485" s="35"/>
      <c r="AH2485" s="35"/>
      <c r="AI2485" s="35"/>
      <c r="AJ2485" s="150"/>
      <c r="AK2485" s="150"/>
      <c r="AL2485" s="150"/>
      <c r="AM2485" s="150"/>
      <c r="AN2485" s="150"/>
      <c r="AO2485" s="150"/>
      <c r="AP2485" s="150"/>
      <c r="AQ2485" s="150"/>
      <c r="AR2485" s="150"/>
      <c r="AS2485" s="150"/>
      <c r="AT2485" s="150"/>
      <c r="AU2485" s="150"/>
      <c r="AV2485" s="150"/>
      <c r="AW2485" s="150"/>
      <c r="AX2485" s="150"/>
      <c r="AY2485" s="150"/>
      <c r="AZ2485" s="150"/>
      <c r="BA2485" s="150"/>
      <c r="BB2485" s="150"/>
      <c r="BC2485" s="150"/>
      <c r="BD2485" s="150"/>
      <c r="BE2485" s="150"/>
      <c r="BF2485" s="150"/>
      <c r="BG2485" s="151"/>
      <c r="BH2485" s="151"/>
      <c r="BI2485" s="151"/>
      <c r="BJ2485" s="151"/>
      <c r="BK2485" s="151"/>
      <c r="BL2485" s="151"/>
      <c r="BM2485" s="151"/>
      <c r="BN2485" s="151"/>
      <c r="BO2485" s="151"/>
      <c r="BP2485" s="151"/>
      <c r="BQ2485" s="151"/>
      <c r="BR2485" s="151"/>
      <c r="BS2485" s="151"/>
      <c r="BT2485" s="151"/>
      <c r="BU2485" s="151"/>
    </row>
    <row r="2486" s="152" customFormat="true" ht="12" hidden="false" customHeight="false" outlineLevel="0" collapsed="false">
      <c r="A2486" s="34"/>
      <c r="B2486" s="34"/>
      <c r="C2486" s="34"/>
      <c r="D2486" s="34"/>
      <c r="E2486" s="34"/>
      <c r="F2486" s="34"/>
      <c r="G2486" s="34"/>
      <c r="H2486" s="34"/>
      <c r="I2486" s="35"/>
      <c r="J2486" s="35"/>
      <c r="K2486" s="35"/>
      <c r="L2486" s="29"/>
      <c r="M2486" s="29"/>
      <c r="N2486" s="29"/>
      <c r="O2486" s="29"/>
      <c r="P2486" s="29"/>
      <c r="Q2486" s="29"/>
      <c r="R2486" s="29"/>
      <c r="S2486" s="29"/>
      <c r="T2486" s="29"/>
      <c r="U2486" s="29"/>
      <c r="V2486" s="29"/>
      <c r="W2486" s="29"/>
      <c r="X2486" s="29"/>
      <c r="Y2486" s="29"/>
      <c r="Z2486" s="29"/>
      <c r="AA2486" s="29"/>
      <c r="AB2486" s="29"/>
      <c r="AC2486" s="29"/>
      <c r="AD2486" s="32"/>
      <c r="AE2486" s="35"/>
      <c r="AF2486" s="35"/>
      <c r="AG2486" s="35"/>
      <c r="AH2486" s="35"/>
      <c r="AI2486" s="35"/>
      <c r="AJ2486" s="150"/>
      <c r="AK2486" s="150"/>
      <c r="AL2486" s="150"/>
      <c r="AM2486" s="150"/>
      <c r="AN2486" s="150"/>
      <c r="AO2486" s="150"/>
      <c r="AP2486" s="150"/>
      <c r="AQ2486" s="150"/>
      <c r="AR2486" s="150"/>
      <c r="AS2486" s="150"/>
      <c r="AT2486" s="150"/>
      <c r="AU2486" s="150"/>
      <c r="AV2486" s="150"/>
      <c r="AW2486" s="150"/>
      <c r="AX2486" s="150"/>
      <c r="AY2486" s="150"/>
      <c r="AZ2486" s="150"/>
      <c r="BA2486" s="150"/>
      <c r="BB2486" s="150"/>
      <c r="BC2486" s="150"/>
      <c r="BD2486" s="150"/>
      <c r="BE2486" s="150"/>
      <c r="BF2486" s="150"/>
      <c r="BG2486" s="151"/>
      <c r="BH2486" s="151"/>
      <c r="BI2486" s="151"/>
      <c r="BJ2486" s="151"/>
      <c r="BK2486" s="151"/>
      <c r="BL2486" s="151"/>
      <c r="BM2486" s="151"/>
      <c r="BN2486" s="151"/>
      <c r="BO2486" s="151"/>
      <c r="BP2486" s="151"/>
      <c r="BQ2486" s="151"/>
      <c r="BR2486" s="151"/>
      <c r="BS2486" s="151"/>
      <c r="BT2486" s="151"/>
      <c r="BU2486" s="151"/>
    </row>
    <row r="2487" s="152" customFormat="true" ht="12" hidden="false" customHeight="false" outlineLevel="0" collapsed="false">
      <c r="A2487" s="34"/>
      <c r="B2487" s="34"/>
      <c r="C2487" s="34"/>
      <c r="D2487" s="34"/>
      <c r="E2487" s="34"/>
      <c r="F2487" s="34"/>
      <c r="G2487" s="34"/>
      <c r="H2487" s="34"/>
      <c r="I2487" s="35"/>
      <c r="J2487" s="35"/>
      <c r="K2487" s="35"/>
      <c r="L2487" s="29"/>
      <c r="M2487" s="29"/>
      <c r="N2487" s="29"/>
      <c r="O2487" s="29"/>
      <c r="P2487" s="29"/>
      <c r="Q2487" s="29"/>
      <c r="R2487" s="29"/>
      <c r="S2487" s="29"/>
      <c r="T2487" s="29"/>
      <c r="U2487" s="29"/>
      <c r="V2487" s="29"/>
      <c r="W2487" s="29"/>
      <c r="X2487" s="29"/>
      <c r="Y2487" s="29"/>
      <c r="Z2487" s="29"/>
      <c r="AA2487" s="29"/>
      <c r="AB2487" s="29"/>
      <c r="AC2487" s="29"/>
      <c r="AD2487" s="32"/>
      <c r="AE2487" s="35"/>
      <c r="AF2487" s="35"/>
      <c r="AG2487" s="35"/>
      <c r="AH2487" s="35"/>
      <c r="AI2487" s="35"/>
      <c r="AJ2487" s="150"/>
      <c r="AK2487" s="150"/>
      <c r="AL2487" s="150"/>
      <c r="AM2487" s="150"/>
      <c r="AN2487" s="150"/>
      <c r="AO2487" s="150"/>
      <c r="AP2487" s="150"/>
      <c r="AQ2487" s="150"/>
      <c r="AR2487" s="150"/>
      <c r="AS2487" s="150"/>
      <c r="AT2487" s="150"/>
      <c r="AU2487" s="150"/>
      <c r="AV2487" s="150"/>
      <c r="AW2487" s="150"/>
      <c r="AX2487" s="150"/>
      <c r="AY2487" s="150"/>
      <c r="AZ2487" s="150"/>
      <c r="BA2487" s="150"/>
      <c r="BB2487" s="150"/>
      <c r="BC2487" s="150"/>
      <c r="BD2487" s="150"/>
      <c r="BE2487" s="150"/>
      <c r="BF2487" s="150"/>
      <c r="BG2487" s="151"/>
      <c r="BH2487" s="151"/>
      <c r="BI2487" s="151"/>
      <c r="BJ2487" s="151"/>
      <c r="BK2487" s="151"/>
      <c r="BL2487" s="151"/>
      <c r="BM2487" s="151"/>
      <c r="BN2487" s="151"/>
      <c r="BO2487" s="151"/>
      <c r="BP2487" s="151"/>
      <c r="BQ2487" s="151"/>
      <c r="BR2487" s="151"/>
      <c r="BS2487" s="151"/>
      <c r="BT2487" s="151"/>
      <c r="BU2487" s="151"/>
    </row>
    <row r="2488" s="152" customFormat="true" ht="12" hidden="false" customHeight="false" outlineLevel="0" collapsed="false">
      <c r="A2488" s="34"/>
      <c r="B2488" s="34"/>
      <c r="C2488" s="34"/>
      <c r="D2488" s="34"/>
      <c r="E2488" s="34"/>
      <c r="F2488" s="34"/>
      <c r="G2488" s="34"/>
      <c r="H2488" s="34"/>
      <c r="I2488" s="35"/>
      <c r="J2488" s="35"/>
      <c r="K2488" s="35"/>
      <c r="L2488" s="29"/>
      <c r="M2488" s="29"/>
      <c r="N2488" s="29"/>
      <c r="O2488" s="29"/>
      <c r="P2488" s="29"/>
      <c r="Q2488" s="29"/>
      <c r="R2488" s="29"/>
      <c r="S2488" s="29"/>
      <c r="T2488" s="29"/>
      <c r="U2488" s="29"/>
      <c r="V2488" s="29"/>
      <c r="W2488" s="29"/>
      <c r="X2488" s="29"/>
      <c r="Y2488" s="29"/>
      <c r="Z2488" s="29"/>
      <c r="AA2488" s="29"/>
      <c r="AB2488" s="29"/>
      <c r="AC2488" s="29"/>
      <c r="AD2488" s="32"/>
      <c r="AE2488" s="35"/>
      <c r="AF2488" s="35"/>
      <c r="AG2488" s="35"/>
      <c r="AH2488" s="35"/>
      <c r="AI2488" s="35"/>
      <c r="AJ2488" s="150"/>
      <c r="AK2488" s="150"/>
      <c r="AL2488" s="150"/>
      <c r="AM2488" s="150"/>
      <c r="AN2488" s="150"/>
      <c r="AO2488" s="150"/>
      <c r="AP2488" s="150"/>
      <c r="AQ2488" s="150"/>
      <c r="AR2488" s="150"/>
      <c r="AS2488" s="150"/>
      <c r="AT2488" s="150"/>
      <c r="AU2488" s="150"/>
      <c r="AV2488" s="150"/>
      <c r="AW2488" s="150"/>
      <c r="AX2488" s="150"/>
      <c r="AY2488" s="150"/>
      <c r="AZ2488" s="150"/>
      <c r="BA2488" s="150"/>
      <c r="BB2488" s="150"/>
      <c r="BC2488" s="150"/>
      <c r="BD2488" s="150"/>
      <c r="BE2488" s="150"/>
      <c r="BF2488" s="150"/>
      <c r="BG2488" s="151"/>
      <c r="BH2488" s="151"/>
      <c r="BI2488" s="151"/>
      <c r="BJ2488" s="151"/>
      <c r="BK2488" s="151"/>
      <c r="BL2488" s="151"/>
      <c r="BM2488" s="151"/>
      <c r="BN2488" s="151"/>
      <c r="BO2488" s="151"/>
      <c r="BP2488" s="151"/>
      <c r="BQ2488" s="151"/>
      <c r="BR2488" s="151"/>
      <c r="BS2488" s="151"/>
      <c r="BT2488" s="151"/>
      <c r="BU2488" s="151"/>
    </row>
    <row r="2489" s="152" customFormat="true" ht="12" hidden="false" customHeight="false" outlineLevel="0" collapsed="false">
      <c r="A2489" s="34"/>
      <c r="B2489" s="34"/>
      <c r="C2489" s="34"/>
      <c r="D2489" s="34"/>
      <c r="E2489" s="34"/>
      <c r="F2489" s="34"/>
      <c r="G2489" s="34"/>
      <c r="H2489" s="34"/>
      <c r="I2489" s="35"/>
      <c r="J2489" s="35"/>
      <c r="K2489" s="35"/>
      <c r="L2489" s="29"/>
      <c r="M2489" s="29"/>
      <c r="N2489" s="29"/>
      <c r="O2489" s="29"/>
      <c r="P2489" s="29"/>
      <c r="Q2489" s="29"/>
      <c r="R2489" s="29"/>
      <c r="S2489" s="29"/>
      <c r="T2489" s="29"/>
      <c r="U2489" s="29"/>
      <c r="V2489" s="29"/>
      <c r="W2489" s="29"/>
      <c r="X2489" s="29"/>
      <c r="Y2489" s="29"/>
      <c r="Z2489" s="29"/>
      <c r="AA2489" s="29"/>
      <c r="AB2489" s="29"/>
      <c r="AC2489" s="29"/>
      <c r="AD2489" s="32"/>
      <c r="AE2489" s="35"/>
      <c r="AF2489" s="35"/>
      <c r="AG2489" s="35"/>
      <c r="AH2489" s="35"/>
      <c r="AI2489" s="35"/>
      <c r="AJ2489" s="150"/>
      <c r="AK2489" s="150"/>
      <c r="AL2489" s="150"/>
      <c r="AM2489" s="150"/>
      <c r="AN2489" s="150"/>
      <c r="AO2489" s="150"/>
      <c r="AP2489" s="150"/>
      <c r="AQ2489" s="150"/>
      <c r="AR2489" s="150"/>
      <c r="AS2489" s="150"/>
      <c r="AT2489" s="150"/>
      <c r="AU2489" s="150"/>
      <c r="AV2489" s="150"/>
      <c r="AW2489" s="150"/>
      <c r="AX2489" s="150"/>
      <c r="AY2489" s="150"/>
      <c r="AZ2489" s="150"/>
      <c r="BA2489" s="150"/>
      <c r="BB2489" s="150"/>
      <c r="BC2489" s="150"/>
      <c r="BD2489" s="150"/>
      <c r="BE2489" s="150"/>
      <c r="BF2489" s="150"/>
      <c r="BG2489" s="151"/>
      <c r="BH2489" s="151"/>
      <c r="BI2489" s="151"/>
      <c r="BJ2489" s="151"/>
      <c r="BK2489" s="151"/>
      <c r="BL2489" s="151"/>
      <c r="BM2489" s="151"/>
      <c r="BN2489" s="151"/>
      <c r="BO2489" s="151"/>
      <c r="BP2489" s="151"/>
      <c r="BQ2489" s="151"/>
      <c r="BR2489" s="151"/>
      <c r="BS2489" s="151"/>
      <c r="BT2489" s="151"/>
      <c r="BU2489" s="151"/>
    </row>
    <row r="2490" s="152" customFormat="true" ht="12" hidden="false" customHeight="false" outlineLevel="0" collapsed="false">
      <c r="A2490" s="34"/>
      <c r="B2490" s="34"/>
      <c r="C2490" s="34"/>
      <c r="D2490" s="34"/>
      <c r="E2490" s="34"/>
      <c r="F2490" s="34"/>
      <c r="G2490" s="34"/>
      <c r="H2490" s="34"/>
      <c r="I2490" s="35"/>
      <c r="J2490" s="35"/>
      <c r="K2490" s="35"/>
      <c r="L2490" s="29"/>
      <c r="M2490" s="29"/>
      <c r="N2490" s="29"/>
      <c r="O2490" s="29"/>
      <c r="P2490" s="29"/>
      <c r="Q2490" s="29"/>
      <c r="R2490" s="29"/>
      <c r="S2490" s="29"/>
      <c r="T2490" s="29"/>
      <c r="U2490" s="29"/>
      <c r="V2490" s="29"/>
      <c r="W2490" s="29"/>
      <c r="X2490" s="29"/>
      <c r="Y2490" s="29"/>
      <c r="Z2490" s="29"/>
      <c r="AA2490" s="29"/>
      <c r="AB2490" s="29"/>
      <c r="AC2490" s="29"/>
      <c r="AD2490" s="32"/>
      <c r="AE2490" s="35"/>
      <c r="AF2490" s="35"/>
      <c r="AG2490" s="35"/>
      <c r="AH2490" s="35"/>
      <c r="AI2490" s="35"/>
      <c r="AJ2490" s="150"/>
      <c r="AK2490" s="150"/>
      <c r="AL2490" s="150"/>
      <c r="AM2490" s="150"/>
      <c r="AN2490" s="150"/>
      <c r="AO2490" s="150"/>
      <c r="AP2490" s="150"/>
      <c r="AQ2490" s="150"/>
      <c r="AR2490" s="150"/>
      <c r="AS2490" s="150"/>
      <c r="AT2490" s="150"/>
      <c r="AU2490" s="150"/>
      <c r="AV2490" s="150"/>
      <c r="AW2490" s="150"/>
      <c r="AX2490" s="150"/>
      <c r="AY2490" s="150"/>
      <c r="AZ2490" s="150"/>
      <c r="BA2490" s="150"/>
      <c r="BB2490" s="150"/>
      <c r="BC2490" s="150"/>
      <c r="BD2490" s="150"/>
      <c r="BE2490" s="150"/>
      <c r="BF2490" s="150"/>
      <c r="BG2490" s="151"/>
      <c r="BH2490" s="151"/>
      <c r="BI2490" s="151"/>
      <c r="BJ2490" s="151"/>
      <c r="BK2490" s="151"/>
      <c r="BL2490" s="151"/>
      <c r="BM2490" s="151"/>
      <c r="BN2490" s="151"/>
      <c r="BO2490" s="151"/>
      <c r="BP2490" s="151"/>
      <c r="BQ2490" s="151"/>
      <c r="BR2490" s="151"/>
      <c r="BS2490" s="151"/>
      <c r="BT2490" s="151"/>
      <c r="BU2490" s="151"/>
    </row>
    <row r="2491" s="152" customFormat="true" ht="12" hidden="false" customHeight="false" outlineLevel="0" collapsed="false">
      <c r="A2491" s="34"/>
      <c r="B2491" s="34"/>
      <c r="C2491" s="34"/>
      <c r="D2491" s="34"/>
      <c r="E2491" s="34"/>
      <c r="F2491" s="34"/>
      <c r="G2491" s="34"/>
      <c r="H2491" s="34"/>
      <c r="I2491" s="35"/>
      <c r="J2491" s="35"/>
      <c r="K2491" s="35"/>
      <c r="L2491" s="29"/>
      <c r="M2491" s="29"/>
      <c r="N2491" s="29"/>
      <c r="O2491" s="29"/>
      <c r="P2491" s="29"/>
      <c r="Q2491" s="29"/>
      <c r="R2491" s="29"/>
      <c r="S2491" s="29"/>
      <c r="T2491" s="29"/>
      <c r="U2491" s="29"/>
      <c r="V2491" s="29"/>
      <c r="W2491" s="29"/>
      <c r="X2491" s="29"/>
      <c r="Y2491" s="29"/>
      <c r="Z2491" s="29"/>
      <c r="AA2491" s="29"/>
      <c r="AB2491" s="29"/>
      <c r="AC2491" s="29"/>
      <c r="AD2491" s="32"/>
      <c r="AE2491" s="35"/>
      <c r="AF2491" s="35"/>
      <c r="AG2491" s="35"/>
      <c r="AH2491" s="35"/>
      <c r="AI2491" s="35"/>
      <c r="AJ2491" s="150"/>
      <c r="AK2491" s="150"/>
      <c r="AL2491" s="150"/>
      <c r="AM2491" s="150"/>
      <c r="AN2491" s="150"/>
      <c r="AO2491" s="150"/>
      <c r="AP2491" s="150"/>
      <c r="AQ2491" s="150"/>
      <c r="AR2491" s="150"/>
      <c r="AS2491" s="150"/>
      <c r="AT2491" s="150"/>
      <c r="AU2491" s="150"/>
      <c r="AV2491" s="150"/>
      <c r="AW2491" s="150"/>
      <c r="AX2491" s="150"/>
      <c r="AY2491" s="150"/>
      <c r="AZ2491" s="150"/>
      <c r="BA2491" s="150"/>
      <c r="BB2491" s="150"/>
      <c r="BC2491" s="150"/>
      <c r="BD2491" s="150"/>
      <c r="BE2491" s="150"/>
      <c r="BF2491" s="150"/>
      <c r="BG2491" s="151"/>
      <c r="BH2491" s="151"/>
      <c r="BI2491" s="151"/>
      <c r="BJ2491" s="151"/>
      <c r="BK2491" s="151"/>
      <c r="BL2491" s="151"/>
      <c r="BM2491" s="151"/>
      <c r="BN2491" s="151"/>
      <c r="BO2491" s="151"/>
      <c r="BP2491" s="151"/>
      <c r="BQ2491" s="151"/>
      <c r="BR2491" s="151"/>
      <c r="BS2491" s="151"/>
      <c r="BT2491" s="151"/>
      <c r="BU2491" s="151"/>
    </row>
    <row r="2492" s="152" customFormat="true" ht="12" hidden="false" customHeight="false" outlineLevel="0" collapsed="false">
      <c r="A2492" s="34"/>
      <c r="B2492" s="34"/>
      <c r="C2492" s="34"/>
      <c r="D2492" s="34"/>
      <c r="E2492" s="34"/>
      <c r="F2492" s="34"/>
      <c r="G2492" s="34"/>
      <c r="H2492" s="34"/>
      <c r="I2492" s="35"/>
      <c r="J2492" s="35"/>
      <c r="K2492" s="35"/>
      <c r="L2492" s="29"/>
      <c r="M2492" s="29"/>
      <c r="N2492" s="29"/>
      <c r="O2492" s="29"/>
      <c r="P2492" s="29"/>
      <c r="Q2492" s="29"/>
      <c r="R2492" s="29"/>
      <c r="S2492" s="29"/>
      <c r="T2492" s="29"/>
      <c r="U2492" s="29"/>
      <c r="V2492" s="29"/>
      <c r="W2492" s="29"/>
      <c r="X2492" s="29"/>
      <c r="Y2492" s="29"/>
      <c r="Z2492" s="29"/>
      <c r="AA2492" s="29"/>
      <c r="AB2492" s="29"/>
      <c r="AC2492" s="29"/>
      <c r="AD2492" s="32"/>
      <c r="AE2492" s="35"/>
      <c r="AF2492" s="35"/>
      <c r="AG2492" s="35"/>
      <c r="AH2492" s="35"/>
      <c r="AI2492" s="35"/>
      <c r="AJ2492" s="150"/>
      <c r="AK2492" s="150"/>
      <c r="AL2492" s="150"/>
      <c r="AM2492" s="150"/>
      <c r="AN2492" s="150"/>
      <c r="AO2492" s="150"/>
      <c r="AP2492" s="150"/>
      <c r="AQ2492" s="150"/>
      <c r="AR2492" s="150"/>
      <c r="AS2492" s="150"/>
      <c r="AT2492" s="150"/>
      <c r="AU2492" s="150"/>
      <c r="AV2492" s="150"/>
      <c r="AW2492" s="150"/>
      <c r="AX2492" s="150"/>
      <c r="AY2492" s="150"/>
      <c r="AZ2492" s="150"/>
      <c r="BA2492" s="150"/>
      <c r="BB2492" s="150"/>
      <c r="BC2492" s="150"/>
      <c r="BD2492" s="150"/>
      <c r="BE2492" s="150"/>
      <c r="BF2492" s="150"/>
      <c r="BG2492" s="151"/>
      <c r="BH2492" s="151"/>
      <c r="BI2492" s="151"/>
      <c r="BJ2492" s="151"/>
      <c r="BK2492" s="151"/>
      <c r="BL2492" s="151"/>
      <c r="BM2492" s="151"/>
      <c r="BN2492" s="151"/>
      <c r="BO2492" s="151"/>
      <c r="BP2492" s="151"/>
      <c r="BQ2492" s="151"/>
      <c r="BR2492" s="151"/>
      <c r="BS2492" s="151"/>
      <c r="BT2492" s="151"/>
      <c r="BU2492" s="151"/>
    </row>
    <row r="2493" s="152" customFormat="true" ht="12" hidden="false" customHeight="false" outlineLevel="0" collapsed="false">
      <c r="A2493" s="34"/>
      <c r="B2493" s="34"/>
      <c r="C2493" s="34"/>
      <c r="D2493" s="34"/>
      <c r="E2493" s="34"/>
      <c r="F2493" s="34"/>
      <c r="G2493" s="34"/>
      <c r="H2493" s="34"/>
      <c r="I2493" s="35"/>
      <c r="J2493" s="35"/>
      <c r="K2493" s="35"/>
      <c r="L2493" s="29"/>
      <c r="M2493" s="29"/>
      <c r="N2493" s="29"/>
      <c r="O2493" s="29"/>
      <c r="P2493" s="29"/>
      <c r="Q2493" s="29"/>
      <c r="R2493" s="29"/>
      <c r="S2493" s="29"/>
      <c r="T2493" s="29"/>
      <c r="U2493" s="29"/>
      <c r="V2493" s="29"/>
      <c r="W2493" s="29"/>
      <c r="X2493" s="29"/>
      <c r="Y2493" s="29"/>
      <c r="Z2493" s="29"/>
      <c r="AA2493" s="29"/>
      <c r="AB2493" s="29"/>
      <c r="AC2493" s="29"/>
      <c r="AD2493" s="32"/>
      <c r="AE2493" s="35"/>
      <c r="AF2493" s="35"/>
      <c r="AG2493" s="35"/>
      <c r="AH2493" s="35"/>
      <c r="AI2493" s="35"/>
      <c r="AJ2493" s="150"/>
      <c r="AK2493" s="150"/>
      <c r="AL2493" s="150"/>
      <c r="AM2493" s="150"/>
      <c r="AN2493" s="150"/>
      <c r="AO2493" s="150"/>
      <c r="AP2493" s="150"/>
      <c r="AQ2493" s="150"/>
      <c r="AR2493" s="150"/>
      <c r="AS2493" s="150"/>
      <c r="AT2493" s="150"/>
      <c r="AU2493" s="150"/>
      <c r="AV2493" s="150"/>
      <c r="AW2493" s="150"/>
      <c r="AX2493" s="150"/>
      <c r="AY2493" s="150"/>
      <c r="AZ2493" s="150"/>
      <c r="BA2493" s="150"/>
      <c r="BB2493" s="150"/>
      <c r="BC2493" s="150"/>
      <c r="BD2493" s="150"/>
      <c r="BE2493" s="150"/>
      <c r="BF2493" s="150"/>
      <c r="BG2493" s="151"/>
      <c r="BH2493" s="151"/>
      <c r="BI2493" s="151"/>
      <c r="BJ2493" s="151"/>
      <c r="BK2493" s="151"/>
      <c r="BL2493" s="151"/>
      <c r="BM2493" s="151"/>
      <c r="BN2493" s="151"/>
      <c r="BO2493" s="151"/>
      <c r="BP2493" s="151"/>
      <c r="BQ2493" s="151"/>
      <c r="BR2493" s="151"/>
      <c r="BS2493" s="151"/>
      <c r="BT2493" s="151"/>
      <c r="BU2493" s="151"/>
    </row>
    <row r="2494" s="152" customFormat="true" ht="12" hidden="false" customHeight="false" outlineLevel="0" collapsed="false">
      <c r="A2494" s="34"/>
      <c r="B2494" s="34"/>
      <c r="C2494" s="34"/>
      <c r="D2494" s="34"/>
      <c r="E2494" s="34"/>
      <c r="F2494" s="34"/>
      <c r="G2494" s="34"/>
      <c r="H2494" s="34"/>
      <c r="I2494" s="35"/>
      <c r="J2494" s="35"/>
      <c r="K2494" s="35"/>
      <c r="L2494" s="29"/>
      <c r="M2494" s="29"/>
      <c r="N2494" s="29"/>
      <c r="O2494" s="29"/>
      <c r="P2494" s="29"/>
      <c r="Q2494" s="29"/>
      <c r="R2494" s="29"/>
      <c r="S2494" s="29"/>
      <c r="T2494" s="29"/>
      <c r="U2494" s="29"/>
      <c r="V2494" s="29"/>
      <c r="W2494" s="29"/>
      <c r="X2494" s="29"/>
      <c r="Y2494" s="29"/>
      <c r="Z2494" s="29"/>
      <c r="AA2494" s="29"/>
      <c r="AB2494" s="29"/>
      <c r="AC2494" s="29"/>
      <c r="AD2494" s="32"/>
      <c r="AE2494" s="35"/>
      <c r="AF2494" s="35"/>
      <c r="AG2494" s="35"/>
      <c r="AH2494" s="35"/>
      <c r="AI2494" s="35"/>
      <c r="AJ2494" s="150"/>
      <c r="AK2494" s="150"/>
      <c r="AL2494" s="150"/>
      <c r="AM2494" s="150"/>
      <c r="AN2494" s="150"/>
      <c r="AO2494" s="150"/>
      <c r="AP2494" s="150"/>
      <c r="AQ2494" s="150"/>
      <c r="AR2494" s="150"/>
      <c r="AS2494" s="150"/>
      <c r="AT2494" s="150"/>
      <c r="AU2494" s="150"/>
      <c r="AV2494" s="150"/>
      <c r="AW2494" s="150"/>
      <c r="AX2494" s="150"/>
      <c r="AY2494" s="150"/>
      <c r="AZ2494" s="150"/>
      <c r="BA2494" s="150"/>
      <c r="BB2494" s="150"/>
      <c r="BC2494" s="150"/>
      <c r="BD2494" s="150"/>
      <c r="BE2494" s="150"/>
      <c r="BF2494" s="150"/>
      <c r="BG2494" s="151"/>
      <c r="BH2494" s="151"/>
      <c r="BI2494" s="151"/>
      <c r="BJ2494" s="151"/>
      <c r="BK2494" s="151"/>
      <c r="BL2494" s="151"/>
      <c r="BM2494" s="151"/>
      <c r="BN2494" s="151"/>
      <c r="BO2494" s="151"/>
      <c r="BP2494" s="151"/>
      <c r="BQ2494" s="151"/>
      <c r="BR2494" s="151"/>
      <c r="BS2494" s="151"/>
      <c r="BT2494" s="151"/>
      <c r="BU2494" s="151"/>
    </row>
    <row r="2495" s="152" customFormat="true" ht="12" hidden="false" customHeight="false" outlineLevel="0" collapsed="false">
      <c r="A2495" s="34"/>
      <c r="B2495" s="34"/>
      <c r="C2495" s="34"/>
      <c r="D2495" s="34"/>
      <c r="E2495" s="34"/>
      <c r="F2495" s="34"/>
      <c r="G2495" s="34"/>
      <c r="H2495" s="34"/>
      <c r="I2495" s="35"/>
      <c r="J2495" s="35"/>
      <c r="K2495" s="35"/>
      <c r="L2495" s="29"/>
      <c r="M2495" s="29"/>
      <c r="N2495" s="29"/>
      <c r="O2495" s="29"/>
      <c r="P2495" s="29"/>
      <c r="Q2495" s="29"/>
      <c r="R2495" s="29"/>
      <c r="S2495" s="29"/>
      <c r="T2495" s="29"/>
      <c r="U2495" s="29"/>
      <c r="V2495" s="29"/>
      <c r="W2495" s="29"/>
      <c r="X2495" s="29"/>
      <c r="Y2495" s="29"/>
      <c r="Z2495" s="29"/>
      <c r="AA2495" s="29"/>
      <c r="AB2495" s="29"/>
      <c r="AC2495" s="29"/>
      <c r="AD2495" s="32"/>
      <c r="AE2495" s="35"/>
      <c r="AF2495" s="35"/>
      <c r="AG2495" s="35"/>
      <c r="AH2495" s="35"/>
      <c r="AI2495" s="35"/>
      <c r="AJ2495" s="150"/>
      <c r="AK2495" s="150"/>
      <c r="AL2495" s="150"/>
      <c r="AM2495" s="150"/>
      <c r="AN2495" s="150"/>
      <c r="AO2495" s="150"/>
      <c r="AP2495" s="150"/>
      <c r="AQ2495" s="150"/>
      <c r="AR2495" s="150"/>
      <c r="AS2495" s="150"/>
      <c r="AT2495" s="150"/>
      <c r="AU2495" s="150"/>
      <c r="AV2495" s="150"/>
      <c r="AW2495" s="150"/>
      <c r="AX2495" s="150"/>
      <c r="AY2495" s="150"/>
      <c r="AZ2495" s="150"/>
      <c r="BA2495" s="150"/>
      <c r="BB2495" s="150"/>
      <c r="BC2495" s="150"/>
      <c r="BD2495" s="150"/>
      <c r="BE2495" s="150"/>
      <c r="BF2495" s="150"/>
      <c r="BG2495" s="151"/>
      <c r="BH2495" s="151"/>
      <c r="BI2495" s="151"/>
      <c r="BJ2495" s="151"/>
      <c r="BK2495" s="151"/>
      <c r="BL2495" s="151"/>
      <c r="BM2495" s="151"/>
      <c r="BN2495" s="151"/>
      <c r="BO2495" s="151"/>
      <c r="BP2495" s="151"/>
      <c r="BQ2495" s="151"/>
      <c r="BR2495" s="151"/>
      <c r="BS2495" s="151"/>
      <c r="BT2495" s="151"/>
      <c r="BU2495" s="151"/>
    </row>
    <row r="2496" s="152" customFormat="true" ht="12" hidden="false" customHeight="false" outlineLevel="0" collapsed="false">
      <c r="A2496" s="34"/>
      <c r="B2496" s="34"/>
      <c r="C2496" s="34"/>
      <c r="D2496" s="34"/>
      <c r="E2496" s="34"/>
      <c r="F2496" s="34"/>
      <c r="G2496" s="34"/>
      <c r="H2496" s="34"/>
      <c r="I2496" s="35"/>
      <c r="J2496" s="35"/>
      <c r="K2496" s="35"/>
      <c r="L2496" s="29"/>
      <c r="M2496" s="29"/>
      <c r="N2496" s="29"/>
      <c r="O2496" s="29"/>
      <c r="P2496" s="29"/>
      <c r="Q2496" s="29"/>
      <c r="R2496" s="29"/>
      <c r="S2496" s="29"/>
      <c r="T2496" s="29"/>
      <c r="U2496" s="29"/>
      <c r="V2496" s="29"/>
      <c r="W2496" s="29"/>
      <c r="X2496" s="29"/>
      <c r="Y2496" s="29"/>
      <c r="Z2496" s="29"/>
      <c r="AA2496" s="29"/>
      <c r="AB2496" s="29"/>
      <c r="AC2496" s="29"/>
      <c r="AD2496" s="32"/>
      <c r="AE2496" s="35"/>
      <c r="AF2496" s="35"/>
      <c r="AG2496" s="35"/>
      <c r="AH2496" s="35"/>
      <c r="AI2496" s="35"/>
      <c r="AJ2496" s="150"/>
      <c r="AK2496" s="150"/>
      <c r="AL2496" s="150"/>
      <c r="AM2496" s="150"/>
      <c r="AN2496" s="150"/>
      <c r="AO2496" s="150"/>
      <c r="AP2496" s="150"/>
      <c r="AQ2496" s="150"/>
      <c r="AR2496" s="150"/>
      <c r="AS2496" s="150"/>
      <c r="AT2496" s="150"/>
      <c r="AU2496" s="150"/>
      <c r="AV2496" s="150"/>
      <c r="AW2496" s="150"/>
      <c r="AX2496" s="150"/>
      <c r="AY2496" s="150"/>
      <c r="AZ2496" s="150"/>
      <c r="BA2496" s="150"/>
      <c r="BB2496" s="150"/>
      <c r="BC2496" s="150"/>
      <c r="BD2496" s="150"/>
      <c r="BE2496" s="150"/>
      <c r="BF2496" s="150"/>
      <c r="BG2496" s="151"/>
      <c r="BH2496" s="151"/>
      <c r="BI2496" s="151"/>
      <c r="BJ2496" s="151"/>
      <c r="BK2496" s="151"/>
      <c r="BL2496" s="151"/>
      <c r="BM2496" s="151"/>
      <c r="BN2496" s="151"/>
      <c r="BO2496" s="151"/>
      <c r="BP2496" s="151"/>
      <c r="BQ2496" s="151"/>
      <c r="BR2496" s="151"/>
      <c r="BS2496" s="151"/>
      <c r="BT2496" s="151"/>
      <c r="BU2496" s="151"/>
    </row>
    <row r="2497" s="152" customFormat="true" ht="12" hidden="false" customHeight="false" outlineLevel="0" collapsed="false">
      <c r="A2497" s="34"/>
      <c r="B2497" s="34"/>
      <c r="C2497" s="34"/>
      <c r="D2497" s="34"/>
      <c r="E2497" s="34"/>
      <c r="F2497" s="34"/>
      <c r="G2497" s="34"/>
      <c r="H2497" s="34"/>
      <c r="I2497" s="35"/>
      <c r="J2497" s="35"/>
      <c r="K2497" s="35"/>
      <c r="L2497" s="29"/>
      <c r="M2497" s="29"/>
      <c r="N2497" s="29"/>
      <c r="O2497" s="29"/>
      <c r="P2497" s="29"/>
      <c r="Q2497" s="29"/>
      <c r="R2497" s="29"/>
      <c r="S2497" s="29"/>
      <c r="T2497" s="29"/>
      <c r="U2497" s="29"/>
      <c r="V2497" s="29"/>
      <c r="W2497" s="29"/>
      <c r="X2497" s="29"/>
      <c r="Y2497" s="29"/>
      <c r="Z2497" s="29"/>
      <c r="AA2497" s="29"/>
      <c r="AB2497" s="29"/>
      <c r="AC2497" s="29"/>
      <c r="AD2497" s="32"/>
      <c r="AE2497" s="35"/>
      <c r="AF2497" s="35"/>
      <c r="AG2497" s="35"/>
      <c r="AH2497" s="35"/>
      <c r="AI2497" s="35"/>
      <c r="AJ2497" s="150"/>
      <c r="AK2497" s="150"/>
      <c r="AL2497" s="150"/>
      <c r="AM2497" s="150"/>
      <c r="AN2497" s="150"/>
      <c r="AO2497" s="150"/>
      <c r="AP2497" s="150"/>
      <c r="AQ2497" s="150"/>
      <c r="AR2497" s="150"/>
      <c r="AS2497" s="150"/>
      <c r="AT2497" s="150"/>
      <c r="AU2497" s="150"/>
      <c r="AV2497" s="150"/>
      <c r="AW2497" s="150"/>
      <c r="AX2497" s="150"/>
      <c r="AY2497" s="150"/>
      <c r="AZ2497" s="150"/>
      <c r="BA2497" s="150"/>
      <c r="BB2497" s="150"/>
      <c r="BC2497" s="150"/>
      <c r="BD2497" s="150"/>
      <c r="BE2497" s="150"/>
      <c r="BF2497" s="150"/>
      <c r="BG2497" s="151"/>
      <c r="BH2497" s="151"/>
      <c r="BI2497" s="151"/>
      <c r="BJ2497" s="151"/>
      <c r="BK2497" s="151"/>
      <c r="BL2497" s="151"/>
      <c r="BM2497" s="151"/>
      <c r="BN2497" s="151"/>
      <c r="BO2497" s="151"/>
      <c r="BP2497" s="151"/>
      <c r="BQ2497" s="151"/>
      <c r="BR2497" s="151"/>
      <c r="BS2497" s="151"/>
      <c r="BT2497" s="151"/>
      <c r="BU2497" s="151"/>
    </row>
    <row r="2498" s="152" customFormat="true" ht="12" hidden="false" customHeight="false" outlineLevel="0" collapsed="false">
      <c r="A2498" s="34"/>
      <c r="B2498" s="34"/>
      <c r="C2498" s="34"/>
      <c r="D2498" s="34"/>
      <c r="E2498" s="34"/>
      <c r="F2498" s="34"/>
      <c r="G2498" s="34"/>
      <c r="H2498" s="34"/>
      <c r="I2498" s="35"/>
      <c r="J2498" s="35"/>
      <c r="K2498" s="35"/>
      <c r="L2498" s="29"/>
      <c r="M2498" s="29"/>
      <c r="N2498" s="29"/>
      <c r="O2498" s="29"/>
      <c r="P2498" s="29"/>
      <c r="Q2498" s="29"/>
      <c r="R2498" s="29"/>
      <c r="S2498" s="29"/>
      <c r="T2498" s="29"/>
      <c r="U2498" s="29"/>
      <c r="V2498" s="29"/>
      <c r="W2498" s="29"/>
      <c r="X2498" s="29"/>
      <c r="Y2498" s="29"/>
      <c r="Z2498" s="29"/>
      <c r="AA2498" s="29"/>
      <c r="AB2498" s="29"/>
      <c r="AC2498" s="29"/>
      <c r="AD2498" s="32"/>
      <c r="AE2498" s="35"/>
      <c r="AF2498" s="35"/>
      <c r="AG2498" s="35"/>
      <c r="AH2498" s="35"/>
      <c r="AI2498" s="35"/>
      <c r="AJ2498" s="150"/>
      <c r="AK2498" s="150"/>
      <c r="AL2498" s="150"/>
      <c r="AM2498" s="150"/>
      <c r="AN2498" s="150"/>
      <c r="AO2498" s="150"/>
      <c r="AP2498" s="150"/>
      <c r="AQ2498" s="150"/>
      <c r="AR2498" s="150"/>
      <c r="AS2498" s="150"/>
      <c r="AT2498" s="150"/>
      <c r="AU2498" s="150"/>
      <c r="AV2498" s="150"/>
      <c r="AW2498" s="150"/>
      <c r="AX2498" s="150"/>
      <c r="AY2498" s="150"/>
      <c r="AZ2498" s="150"/>
      <c r="BA2498" s="150"/>
      <c r="BB2498" s="150"/>
      <c r="BC2498" s="150"/>
      <c r="BD2498" s="150"/>
      <c r="BE2498" s="150"/>
      <c r="BF2498" s="150"/>
      <c r="BG2498" s="151"/>
      <c r="BH2498" s="151"/>
      <c r="BI2498" s="151"/>
      <c r="BJ2498" s="151"/>
      <c r="BK2498" s="151"/>
      <c r="BL2498" s="151"/>
      <c r="BM2498" s="151"/>
      <c r="BN2498" s="151"/>
      <c r="BO2498" s="151"/>
      <c r="BP2498" s="151"/>
      <c r="BQ2498" s="151"/>
      <c r="BR2498" s="151"/>
      <c r="BS2498" s="151"/>
      <c r="BT2498" s="151"/>
      <c r="BU2498" s="151"/>
    </row>
    <row r="2499" s="152" customFormat="true" ht="12" hidden="false" customHeight="false" outlineLevel="0" collapsed="false">
      <c r="A2499" s="34"/>
      <c r="B2499" s="34"/>
      <c r="C2499" s="34"/>
      <c r="D2499" s="34"/>
      <c r="E2499" s="34"/>
      <c r="F2499" s="34"/>
      <c r="G2499" s="34"/>
      <c r="H2499" s="34"/>
      <c r="I2499" s="35"/>
      <c r="J2499" s="35"/>
      <c r="K2499" s="35"/>
      <c r="L2499" s="29"/>
      <c r="M2499" s="29"/>
      <c r="N2499" s="29"/>
      <c r="O2499" s="29"/>
      <c r="P2499" s="29"/>
      <c r="Q2499" s="29"/>
      <c r="R2499" s="29"/>
      <c r="S2499" s="29"/>
      <c r="T2499" s="29"/>
      <c r="U2499" s="29"/>
      <c r="V2499" s="29"/>
      <c r="W2499" s="29"/>
      <c r="X2499" s="29"/>
      <c r="Y2499" s="29"/>
      <c r="Z2499" s="29"/>
      <c r="AA2499" s="29"/>
      <c r="AB2499" s="29"/>
      <c r="AC2499" s="29"/>
      <c r="AD2499" s="32"/>
      <c r="AE2499" s="35"/>
      <c r="AF2499" s="35"/>
      <c r="AG2499" s="35"/>
      <c r="AH2499" s="35"/>
      <c r="AI2499" s="35"/>
      <c r="AJ2499" s="150"/>
      <c r="AK2499" s="150"/>
      <c r="AL2499" s="150"/>
      <c r="AM2499" s="150"/>
      <c r="AN2499" s="150"/>
      <c r="AO2499" s="150"/>
      <c r="AP2499" s="150"/>
      <c r="AQ2499" s="150"/>
      <c r="AR2499" s="150"/>
      <c r="AS2499" s="150"/>
      <c r="AT2499" s="150"/>
      <c r="AU2499" s="150"/>
      <c r="AV2499" s="150"/>
      <c r="AW2499" s="150"/>
      <c r="AX2499" s="150"/>
      <c r="AY2499" s="150"/>
      <c r="AZ2499" s="150"/>
      <c r="BA2499" s="150"/>
      <c r="BB2499" s="150"/>
      <c r="BC2499" s="150"/>
      <c r="BD2499" s="150"/>
      <c r="BE2499" s="150"/>
      <c r="BF2499" s="150"/>
      <c r="BG2499" s="151"/>
      <c r="BH2499" s="151"/>
      <c r="BI2499" s="151"/>
      <c r="BJ2499" s="151"/>
      <c r="BK2499" s="151"/>
      <c r="BL2499" s="151"/>
      <c r="BM2499" s="151"/>
      <c r="BN2499" s="151"/>
      <c r="BO2499" s="151"/>
      <c r="BP2499" s="151"/>
      <c r="BQ2499" s="151"/>
      <c r="BR2499" s="151"/>
      <c r="BS2499" s="151"/>
      <c r="BT2499" s="151"/>
      <c r="BU2499" s="151"/>
    </row>
    <row r="2500" s="152" customFormat="true" ht="12" hidden="false" customHeight="false" outlineLevel="0" collapsed="false">
      <c r="A2500" s="34"/>
      <c r="B2500" s="34"/>
      <c r="C2500" s="34"/>
      <c r="D2500" s="34"/>
      <c r="E2500" s="34"/>
      <c r="F2500" s="34"/>
      <c r="G2500" s="34"/>
      <c r="H2500" s="34"/>
      <c r="I2500" s="35"/>
      <c r="J2500" s="35"/>
      <c r="K2500" s="35"/>
      <c r="L2500" s="29"/>
      <c r="M2500" s="29"/>
      <c r="N2500" s="29"/>
      <c r="O2500" s="29"/>
      <c r="P2500" s="29"/>
      <c r="Q2500" s="29"/>
      <c r="R2500" s="29"/>
      <c r="S2500" s="29"/>
      <c r="T2500" s="29"/>
      <c r="U2500" s="29"/>
      <c r="V2500" s="29"/>
      <c r="W2500" s="29"/>
      <c r="X2500" s="29"/>
      <c r="Y2500" s="29"/>
      <c r="Z2500" s="29"/>
      <c r="AA2500" s="29"/>
      <c r="AB2500" s="29"/>
      <c r="AC2500" s="29"/>
      <c r="AD2500" s="32"/>
      <c r="AE2500" s="35"/>
      <c r="AF2500" s="35"/>
      <c r="AG2500" s="35"/>
      <c r="AH2500" s="35"/>
      <c r="AI2500" s="35"/>
      <c r="AJ2500" s="150"/>
      <c r="AK2500" s="150"/>
      <c r="AL2500" s="150"/>
      <c r="AM2500" s="150"/>
      <c r="AN2500" s="150"/>
      <c r="AO2500" s="150"/>
      <c r="AP2500" s="150"/>
      <c r="AQ2500" s="150"/>
      <c r="AR2500" s="150"/>
      <c r="AS2500" s="150"/>
      <c r="AT2500" s="150"/>
      <c r="AU2500" s="150"/>
      <c r="AV2500" s="150"/>
      <c r="AW2500" s="150"/>
      <c r="AX2500" s="150"/>
      <c r="AY2500" s="150"/>
      <c r="AZ2500" s="150"/>
      <c r="BA2500" s="150"/>
      <c r="BB2500" s="150"/>
      <c r="BC2500" s="150"/>
      <c r="BD2500" s="150"/>
      <c r="BE2500" s="150"/>
      <c r="BF2500" s="150"/>
      <c r="BG2500" s="151"/>
      <c r="BH2500" s="151"/>
      <c r="BI2500" s="151"/>
      <c r="BJ2500" s="151"/>
      <c r="BK2500" s="151"/>
      <c r="BL2500" s="151"/>
      <c r="BM2500" s="151"/>
      <c r="BN2500" s="151"/>
      <c r="BO2500" s="151"/>
      <c r="BP2500" s="151"/>
      <c r="BQ2500" s="151"/>
      <c r="BR2500" s="151"/>
      <c r="BS2500" s="151"/>
      <c r="BT2500" s="151"/>
      <c r="BU2500" s="151"/>
    </row>
    <row r="2501" s="152" customFormat="true" ht="12" hidden="false" customHeight="false" outlineLevel="0" collapsed="false">
      <c r="A2501" s="34"/>
      <c r="B2501" s="34"/>
      <c r="C2501" s="34"/>
      <c r="D2501" s="34"/>
      <c r="E2501" s="34"/>
      <c r="F2501" s="34"/>
      <c r="G2501" s="34"/>
      <c r="H2501" s="34"/>
      <c r="I2501" s="35"/>
      <c r="J2501" s="35"/>
      <c r="K2501" s="35"/>
      <c r="L2501" s="29"/>
      <c r="M2501" s="29"/>
      <c r="N2501" s="29"/>
      <c r="O2501" s="29"/>
      <c r="P2501" s="29"/>
      <c r="Q2501" s="29"/>
      <c r="R2501" s="29"/>
      <c r="S2501" s="29"/>
      <c r="T2501" s="29"/>
      <c r="U2501" s="29"/>
      <c r="V2501" s="29"/>
      <c r="W2501" s="29"/>
      <c r="X2501" s="29"/>
      <c r="Y2501" s="29"/>
      <c r="Z2501" s="29"/>
      <c r="AA2501" s="29"/>
      <c r="AB2501" s="29"/>
      <c r="AC2501" s="29"/>
      <c r="AD2501" s="32"/>
      <c r="AE2501" s="35"/>
      <c r="AF2501" s="35"/>
      <c r="AG2501" s="35"/>
      <c r="AH2501" s="35"/>
      <c r="AI2501" s="35"/>
      <c r="AJ2501" s="150"/>
      <c r="AK2501" s="150"/>
      <c r="AL2501" s="150"/>
      <c r="AM2501" s="150"/>
      <c r="AN2501" s="150"/>
      <c r="AO2501" s="150"/>
      <c r="AP2501" s="150"/>
      <c r="AQ2501" s="150"/>
      <c r="AR2501" s="150"/>
      <c r="AS2501" s="150"/>
      <c r="AT2501" s="150"/>
      <c r="AU2501" s="150"/>
      <c r="AV2501" s="150"/>
      <c r="AW2501" s="150"/>
      <c r="AX2501" s="150"/>
      <c r="AY2501" s="150"/>
      <c r="AZ2501" s="150"/>
      <c r="BA2501" s="150"/>
      <c r="BB2501" s="150"/>
      <c r="BC2501" s="150"/>
      <c r="BD2501" s="150"/>
      <c r="BE2501" s="150"/>
      <c r="BF2501" s="150"/>
      <c r="BG2501" s="151"/>
      <c r="BH2501" s="151"/>
      <c r="BI2501" s="151"/>
      <c r="BJ2501" s="151"/>
      <c r="BK2501" s="151"/>
      <c r="BL2501" s="151"/>
      <c r="BM2501" s="151"/>
      <c r="BN2501" s="151"/>
      <c r="BO2501" s="151"/>
      <c r="BP2501" s="151"/>
      <c r="BQ2501" s="151"/>
      <c r="BR2501" s="151"/>
      <c r="BS2501" s="151"/>
      <c r="BT2501" s="151"/>
      <c r="BU2501" s="151"/>
    </row>
    <row r="2502" s="152" customFormat="true" ht="12" hidden="false" customHeight="false" outlineLevel="0" collapsed="false">
      <c r="A2502" s="34"/>
      <c r="B2502" s="34"/>
      <c r="C2502" s="34"/>
      <c r="D2502" s="34"/>
      <c r="E2502" s="34"/>
      <c r="F2502" s="34"/>
      <c r="G2502" s="34"/>
      <c r="H2502" s="34"/>
      <c r="I2502" s="35"/>
      <c r="J2502" s="35"/>
      <c r="K2502" s="35"/>
      <c r="L2502" s="29"/>
      <c r="M2502" s="29"/>
      <c r="N2502" s="29"/>
      <c r="O2502" s="29"/>
      <c r="P2502" s="29"/>
      <c r="Q2502" s="29"/>
      <c r="R2502" s="29"/>
      <c r="S2502" s="29"/>
      <c r="T2502" s="29"/>
      <c r="U2502" s="29"/>
      <c r="V2502" s="29"/>
      <c r="W2502" s="29"/>
      <c r="X2502" s="29"/>
      <c r="Y2502" s="29"/>
      <c r="Z2502" s="29"/>
      <c r="AA2502" s="29"/>
      <c r="AB2502" s="29"/>
      <c r="AC2502" s="29"/>
      <c r="AD2502" s="32"/>
      <c r="AE2502" s="35"/>
      <c r="AF2502" s="35"/>
      <c r="AG2502" s="35"/>
      <c r="AH2502" s="35"/>
      <c r="AI2502" s="35"/>
      <c r="AJ2502" s="150"/>
      <c r="AK2502" s="150"/>
      <c r="AL2502" s="150"/>
      <c r="AM2502" s="150"/>
      <c r="AN2502" s="150"/>
      <c r="AO2502" s="150"/>
      <c r="AP2502" s="150"/>
      <c r="AQ2502" s="150"/>
      <c r="AR2502" s="150"/>
      <c r="AS2502" s="150"/>
      <c r="AT2502" s="150"/>
      <c r="AU2502" s="150"/>
      <c r="AV2502" s="150"/>
      <c r="AW2502" s="150"/>
      <c r="AX2502" s="150"/>
      <c r="AY2502" s="150"/>
      <c r="AZ2502" s="150"/>
      <c r="BA2502" s="150"/>
      <c r="BB2502" s="150"/>
      <c r="BC2502" s="150"/>
      <c r="BD2502" s="150"/>
      <c r="BE2502" s="150"/>
      <c r="BF2502" s="150"/>
      <c r="BG2502" s="151"/>
      <c r="BH2502" s="151"/>
      <c r="BI2502" s="151"/>
      <c r="BJ2502" s="151"/>
      <c r="BK2502" s="151"/>
      <c r="BL2502" s="151"/>
      <c r="BM2502" s="151"/>
      <c r="BN2502" s="151"/>
      <c r="BO2502" s="151"/>
      <c r="BP2502" s="151"/>
      <c r="BQ2502" s="151"/>
      <c r="BR2502" s="151"/>
      <c r="BS2502" s="151"/>
      <c r="BT2502" s="151"/>
      <c r="BU2502" s="151"/>
    </row>
    <row r="2503" s="152" customFormat="true" ht="12" hidden="false" customHeight="false" outlineLevel="0" collapsed="false">
      <c r="A2503" s="34"/>
      <c r="B2503" s="34"/>
      <c r="C2503" s="34"/>
      <c r="D2503" s="34"/>
      <c r="E2503" s="34"/>
      <c r="F2503" s="34"/>
      <c r="G2503" s="34"/>
      <c r="H2503" s="34"/>
      <c r="I2503" s="35"/>
      <c r="J2503" s="35"/>
      <c r="K2503" s="35"/>
      <c r="L2503" s="29"/>
      <c r="M2503" s="29"/>
      <c r="N2503" s="29"/>
      <c r="O2503" s="29"/>
      <c r="P2503" s="29"/>
      <c r="Q2503" s="29"/>
      <c r="R2503" s="29"/>
      <c r="S2503" s="29"/>
      <c r="T2503" s="29"/>
      <c r="U2503" s="29"/>
      <c r="V2503" s="29"/>
      <c r="W2503" s="29"/>
      <c r="X2503" s="29"/>
      <c r="Y2503" s="29"/>
      <c r="Z2503" s="29"/>
      <c r="AA2503" s="29"/>
      <c r="AB2503" s="29"/>
      <c r="AC2503" s="29"/>
      <c r="AD2503" s="32"/>
      <c r="AE2503" s="35"/>
      <c r="AF2503" s="35"/>
      <c r="AG2503" s="35"/>
      <c r="AH2503" s="35"/>
      <c r="AI2503" s="35"/>
      <c r="AJ2503" s="150"/>
      <c r="AK2503" s="150"/>
      <c r="AL2503" s="150"/>
      <c r="AM2503" s="150"/>
      <c r="AN2503" s="150"/>
      <c r="AO2503" s="150"/>
      <c r="AP2503" s="150"/>
      <c r="AQ2503" s="150"/>
      <c r="AR2503" s="150"/>
      <c r="AS2503" s="150"/>
      <c r="AT2503" s="150"/>
      <c r="AU2503" s="150"/>
      <c r="AV2503" s="150"/>
      <c r="AW2503" s="150"/>
      <c r="AX2503" s="150"/>
      <c r="AY2503" s="150"/>
      <c r="AZ2503" s="150"/>
      <c r="BA2503" s="150"/>
      <c r="BB2503" s="150"/>
      <c r="BC2503" s="150"/>
      <c r="BD2503" s="150"/>
      <c r="BE2503" s="150"/>
      <c r="BF2503" s="150"/>
      <c r="BG2503" s="151"/>
      <c r="BH2503" s="151"/>
      <c r="BI2503" s="151"/>
      <c r="BJ2503" s="151"/>
      <c r="BK2503" s="151"/>
      <c r="BL2503" s="151"/>
      <c r="BM2503" s="151"/>
      <c r="BN2503" s="151"/>
      <c r="BO2503" s="151"/>
      <c r="BP2503" s="151"/>
      <c r="BQ2503" s="151"/>
      <c r="BR2503" s="151"/>
      <c r="BS2503" s="151"/>
      <c r="BT2503" s="151"/>
      <c r="BU2503" s="151"/>
    </row>
    <row r="2504" s="152" customFormat="true" ht="12" hidden="false" customHeight="false" outlineLevel="0" collapsed="false">
      <c r="A2504" s="34"/>
      <c r="B2504" s="34"/>
      <c r="C2504" s="34"/>
      <c r="D2504" s="34"/>
      <c r="E2504" s="34"/>
      <c r="F2504" s="34"/>
      <c r="G2504" s="34"/>
      <c r="H2504" s="34"/>
      <c r="I2504" s="35"/>
      <c r="J2504" s="35"/>
      <c r="K2504" s="35"/>
      <c r="L2504" s="29"/>
      <c r="M2504" s="29"/>
      <c r="N2504" s="29"/>
      <c r="O2504" s="29"/>
      <c r="P2504" s="29"/>
      <c r="Q2504" s="29"/>
      <c r="R2504" s="29"/>
      <c r="S2504" s="29"/>
      <c r="T2504" s="29"/>
      <c r="U2504" s="29"/>
      <c r="V2504" s="29"/>
      <c r="W2504" s="29"/>
      <c r="X2504" s="29"/>
      <c r="Y2504" s="29"/>
      <c r="Z2504" s="29"/>
      <c r="AA2504" s="29"/>
      <c r="AB2504" s="29"/>
      <c r="AC2504" s="29"/>
      <c r="AD2504" s="32"/>
      <c r="AE2504" s="35"/>
      <c r="AF2504" s="35"/>
      <c r="AG2504" s="35"/>
      <c r="AH2504" s="35"/>
      <c r="AI2504" s="35"/>
      <c r="AJ2504" s="150"/>
      <c r="AK2504" s="150"/>
      <c r="AL2504" s="150"/>
      <c r="AM2504" s="150"/>
      <c r="AN2504" s="150"/>
      <c r="AO2504" s="150"/>
      <c r="AP2504" s="150"/>
      <c r="AQ2504" s="150"/>
      <c r="AR2504" s="150"/>
      <c r="AS2504" s="150"/>
      <c r="AT2504" s="150"/>
      <c r="AU2504" s="150"/>
      <c r="AV2504" s="150"/>
      <c r="AW2504" s="150"/>
      <c r="AX2504" s="150"/>
      <c r="AY2504" s="150"/>
      <c r="AZ2504" s="150"/>
      <c r="BA2504" s="150"/>
      <c r="BB2504" s="150"/>
      <c r="BC2504" s="150"/>
      <c r="BD2504" s="150"/>
      <c r="BE2504" s="150"/>
      <c r="BF2504" s="150"/>
      <c r="BG2504" s="151"/>
      <c r="BH2504" s="151"/>
      <c r="BI2504" s="151"/>
      <c r="BJ2504" s="151"/>
      <c r="BK2504" s="151"/>
      <c r="BL2504" s="151"/>
      <c r="BM2504" s="151"/>
      <c r="BN2504" s="151"/>
      <c r="BO2504" s="151"/>
      <c r="BP2504" s="151"/>
      <c r="BQ2504" s="151"/>
      <c r="BR2504" s="151"/>
      <c r="BS2504" s="151"/>
      <c r="BT2504" s="151"/>
      <c r="BU2504" s="151"/>
    </row>
    <row r="2505" s="152" customFormat="true" ht="12" hidden="false" customHeight="false" outlineLevel="0" collapsed="false">
      <c r="A2505" s="34"/>
      <c r="B2505" s="34"/>
      <c r="C2505" s="34"/>
      <c r="D2505" s="34"/>
      <c r="E2505" s="34"/>
      <c r="F2505" s="34"/>
      <c r="G2505" s="34"/>
      <c r="H2505" s="34"/>
      <c r="I2505" s="35"/>
      <c r="J2505" s="35"/>
      <c r="K2505" s="35"/>
      <c r="L2505" s="29"/>
      <c r="M2505" s="29"/>
      <c r="N2505" s="29"/>
      <c r="O2505" s="29"/>
      <c r="P2505" s="29"/>
      <c r="Q2505" s="29"/>
      <c r="R2505" s="29"/>
      <c r="S2505" s="29"/>
      <c r="T2505" s="29"/>
      <c r="U2505" s="29"/>
      <c r="V2505" s="29"/>
      <c r="W2505" s="29"/>
      <c r="X2505" s="29"/>
      <c r="Y2505" s="29"/>
      <c r="Z2505" s="29"/>
      <c r="AA2505" s="29"/>
      <c r="AB2505" s="29"/>
      <c r="AC2505" s="29"/>
      <c r="AD2505" s="32"/>
      <c r="AE2505" s="35"/>
      <c r="AF2505" s="35"/>
      <c r="AG2505" s="35"/>
      <c r="AH2505" s="35"/>
      <c r="AI2505" s="35"/>
      <c r="AJ2505" s="150"/>
      <c r="AK2505" s="150"/>
      <c r="AL2505" s="150"/>
      <c r="AM2505" s="150"/>
      <c r="AN2505" s="150"/>
      <c r="AO2505" s="150"/>
      <c r="AP2505" s="150"/>
      <c r="AQ2505" s="150"/>
      <c r="AR2505" s="150"/>
      <c r="AS2505" s="150"/>
      <c r="AT2505" s="150"/>
      <c r="AU2505" s="150"/>
      <c r="AV2505" s="150"/>
      <c r="AW2505" s="150"/>
      <c r="AX2505" s="150"/>
      <c r="AY2505" s="150"/>
      <c r="AZ2505" s="150"/>
      <c r="BA2505" s="150"/>
      <c r="BB2505" s="150"/>
      <c r="BC2505" s="150"/>
      <c r="BD2505" s="150"/>
      <c r="BE2505" s="150"/>
      <c r="BF2505" s="150"/>
      <c r="BG2505" s="151"/>
      <c r="BH2505" s="151"/>
      <c r="BI2505" s="151"/>
      <c r="BJ2505" s="151"/>
      <c r="BK2505" s="151"/>
      <c r="BL2505" s="151"/>
      <c r="BM2505" s="151"/>
      <c r="BN2505" s="151"/>
      <c r="BO2505" s="151"/>
      <c r="BP2505" s="151"/>
      <c r="BQ2505" s="151"/>
      <c r="BR2505" s="151"/>
      <c r="BS2505" s="151"/>
      <c r="BT2505" s="151"/>
      <c r="BU2505" s="151"/>
    </row>
    <row r="2506" s="152" customFormat="true" ht="12" hidden="false" customHeight="false" outlineLevel="0" collapsed="false">
      <c r="A2506" s="34"/>
      <c r="B2506" s="34"/>
      <c r="C2506" s="34"/>
      <c r="D2506" s="34"/>
      <c r="E2506" s="34"/>
      <c r="F2506" s="34"/>
      <c r="G2506" s="34"/>
      <c r="H2506" s="34"/>
      <c r="I2506" s="35"/>
      <c r="J2506" s="35"/>
      <c r="K2506" s="35"/>
      <c r="L2506" s="29"/>
      <c r="M2506" s="29"/>
      <c r="N2506" s="29"/>
      <c r="O2506" s="29"/>
      <c r="P2506" s="29"/>
      <c r="Q2506" s="29"/>
      <c r="R2506" s="29"/>
      <c r="S2506" s="29"/>
      <c r="T2506" s="29"/>
      <c r="U2506" s="29"/>
      <c r="V2506" s="29"/>
      <c r="W2506" s="29"/>
      <c r="X2506" s="29"/>
      <c r="Y2506" s="29"/>
      <c r="Z2506" s="29"/>
      <c r="AA2506" s="29"/>
      <c r="AB2506" s="29"/>
      <c r="AC2506" s="29"/>
      <c r="AD2506" s="32"/>
      <c r="AE2506" s="35"/>
      <c r="AF2506" s="35"/>
      <c r="AG2506" s="35"/>
      <c r="AH2506" s="35"/>
      <c r="AI2506" s="35"/>
      <c r="AJ2506" s="150"/>
      <c r="AK2506" s="150"/>
      <c r="AL2506" s="150"/>
      <c r="AM2506" s="150"/>
      <c r="AN2506" s="150"/>
      <c r="AO2506" s="150"/>
      <c r="AP2506" s="150"/>
      <c r="AQ2506" s="150"/>
      <c r="AR2506" s="150"/>
      <c r="AS2506" s="150"/>
      <c r="AT2506" s="150"/>
      <c r="AU2506" s="150"/>
      <c r="AV2506" s="150"/>
      <c r="AW2506" s="150"/>
      <c r="AX2506" s="150"/>
      <c r="AY2506" s="150"/>
      <c r="AZ2506" s="150"/>
      <c r="BA2506" s="150"/>
      <c r="BB2506" s="150"/>
      <c r="BC2506" s="150"/>
      <c r="BD2506" s="150"/>
      <c r="BE2506" s="150"/>
      <c r="BF2506" s="150"/>
      <c r="BG2506" s="151"/>
      <c r="BH2506" s="151"/>
      <c r="BI2506" s="151"/>
      <c r="BJ2506" s="151"/>
      <c r="BK2506" s="151"/>
      <c r="BL2506" s="151"/>
      <c r="BM2506" s="151"/>
      <c r="BN2506" s="151"/>
      <c r="BO2506" s="151"/>
      <c r="BP2506" s="151"/>
      <c r="BQ2506" s="151"/>
      <c r="BR2506" s="151"/>
      <c r="BS2506" s="151"/>
      <c r="BT2506" s="151"/>
      <c r="BU2506" s="151"/>
    </row>
    <row r="2507" s="152" customFormat="true" ht="12" hidden="false" customHeight="false" outlineLevel="0" collapsed="false">
      <c r="A2507" s="34"/>
      <c r="B2507" s="34"/>
      <c r="C2507" s="34"/>
      <c r="D2507" s="34"/>
      <c r="E2507" s="34"/>
      <c r="F2507" s="34"/>
      <c r="G2507" s="34"/>
      <c r="H2507" s="34"/>
      <c r="I2507" s="35"/>
      <c r="J2507" s="35"/>
      <c r="K2507" s="35"/>
      <c r="L2507" s="29"/>
      <c r="M2507" s="29"/>
      <c r="N2507" s="29"/>
      <c r="O2507" s="29"/>
      <c r="P2507" s="29"/>
      <c r="Q2507" s="29"/>
      <c r="R2507" s="29"/>
      <c r="S2507" s="29"/>
      <c r="T2507" s="29"/>
      <c r="U2507" s="29"/>
      <c r="V2507" s="29"/>
      <c r="W2507" s="29"/>
      <c r="X2507" s="29"/>
      <c r="Y2507" s="29"/>
      <c r="Z2507" s="29"/>
      <c r="AA2507" s="29"/>
      <c r="AB2507" s="29"/>
      <c r="AC2507" s="29"/>
      <c r="AD2507" s="32"/>
      <c r="AE2507" s="35"/>
      <c r="AF2507" s="35"/>
      <c r="AG2507" s="35"/>
      <c r="AH2507" s="35"/>
      <c r="AI2507" s="35"/>
      <c r="AJ2507" s="150"/>
      <c r="AK2507" s="150"/>
      <c r="AL2507" s="150"/>
      <c r="AM2507" s="150"/>
      <c r="AN2507" s="150"/>
      <c r="AO2507" s="150"/>
      <c r="AP2507" s="150"/>
      <c r="AQ2507" s="150"/>
      <c r="AR2507" s="150"/>
      <c r="AS2507" s="150"/>
      <c r="AT2507" s="150"/>
      <c r="AU2507" s="150"/>
      <c r="AV2507" s="150"/>
      <c r="AW2507" s="150"/>
      <c r="AX2507" s="150"/>
      <c r="AY2507" s="150"/>
      <c r="AZ2507" s="150"/>
      <c r="BA2507" s="150"/>
      <c r="BB2507" s="150"/>
      <c r="BC2507" s="150"/>
      <c r="BD2507" s="150"/>
      <c r="BE2507" s="150"/>
      <c r="BF2507" s="150"/>
      <c r="BG2507" s="151"/>
      <c r="BH2507" s="151"/>
      <c r="BI2507" s="151"/>
      <c r="BJ2507" s="151"/>
      <c r="BK2507" s="151"/>
      <c r="BL2507" s="151"/>
      <c r="BM2507" s="151"/>
      <c r="BN2507" s="151"/>
      <c r="BO2507" s="151"/>
      <c r="BP2507" s="151"/>
      <c r="BQ2507" s="151"/>
      <c r="BR2507" s="151"/>
      <c r="BS2507" s="151"/>
      <c r="BT2507" s="151"/>
      <c r="BU2507" s="151"/>
    </row>
    <row r="2508" s="152" customFormat="true" ht="12" hidden="false" customHeight="false" outlineLevel="0" collapsed="false">
      <c r="A2508" s="34"/>
      <c r="B2508" s="34"/>
      <c r="C2508" s="34"/>
      <c r="D2508" s="34"/>
      <c r="E2508" s="34"/>
      <c r="F2508" s="34"/>
      <c r="G2508" s="34"/>
      <c r="H2508" s="34"/>
      <c r="I2508" s="35"/>
      <c r="J2508" s="35"/>
      <c r="K2508" s="35"/>
      <c r="L2508" s="29"/>
      <c r="M2508" s="29"/>
      <c r="N2508" s="29"/>
      <c r="O2508" s="29"/>
      <c r="P2508" s="29"/>
      <c r="Q2508" s="29"/>
      <c r="R2508" s="29"/>
      <c r="S2508" s="29"/>
      <c r="T2508" s="29"/>
      <c r="U2508" s="29"/>
      <c r="V2508" s="29"/>
      <c r="W2508" s="29"/>
      <c r="X2508" s="29"/>
      <c r="Y2508" s="29"/>
      <c r="Z2508" s="29"/>
      <c r="AA2508" s="29"/>
      <c r="AB2508" s="29"/>
      <c r="AC2508" s="29"/>
      <c r="AD2508" s="32"/>
      <c r="AE2508" s="35"/>
      <c r="AF2508" s="35"/>
      <c r="AG2508" s="35"/>
      <c r="AH2508" s="35"/>
      <c r="AI2508" s="35"/>
      <c r="AJ2508" s="150"/>
      <c r="AK2508" s="150"/>
      <c r="AL2508" s="150"/>
      <c r="AM2508" s="150"/>
      <c r="AN2508" s="150"/>
      <c r="AO2508" s="150"/>
      <c r="AP2508" s="150"/>
      <c r="AQ2508" s="150"/>
      <c r="AR2508" s="150"/>
      <c r="AS2508" s="150"/>
      <c r="AT2508" s="150"/>
      <c r="AU2508" s="150"/>
      <c r="AV2508" s="150"/>
      <c r="AW2508" s="150"/>
      <c r="AX2508" s="150"/>
      <c r="AY2508" s="150"/>
      <c r="AZ2508" s="150"/>
      <c r="BA2508" s="150"/>
      <c r="BB2508" s="150"/>
      <c r="BC2508" s="150"/>
      <c r="BD2508" s="150"/>
      <c r="BE2508" s="150"/>
      <c r="BF2508" s="150"/>
      <c r="BG2508" s="151"/>
      <c r="BH2508" s="151"/>
      <c r="BI2508" s="151"/>
      <c r="BJ2508" s="151"/>
      <c r="BK2508" s="151"/>
      <c r="BL2508" s="151"/>
      <c r="BM2508" s="151"/>
      <c r="BN2508" s="151"/>
      <c r="BO2508" s="151"/>
      <c r="BP2508" s="151"/>
      <c r="BQ2508" s="151"/>
      <c r="BR2508" s="151"/>
      <c r="BS2508" s="151"/>
      <c r="BT2508" s="151"/>
      <c r="BU2508" s="151"/>
    </row>
    <row r="2509" s="152" customFormat="true" ht="12" hidden="false" customHeight="false" outlineLevel="0" collapsed="false">
      <c r="A2509" s="34"/>
      <c r="B2509" s="34"/>
      <c r="C2509" s="34"/>
      <c r="D2509" s="34"/>
      <c r="E2509" s="34"/>
      <c r="F2509" s="34"/>
      <c r="G2509" s="34"/>
      <c r="H2509" s="34"/>
      <c r="I2509" s="35"/>
      <c r="J2509" s="35"/>
      <c r="K2509" s="35"/>
      <c r="L2509" s="29"/>
      <c r="M2509" s="29"/>
      <c r="N2509" s="29"/>
      <c r="O2509" s="29"/>
      <c r="P2509" s="29"/>
      <c r="Q2509" s="29"/>
      <c r="R2509" s="29"/>
      <c r="S2509" s="29"/>
      <c r="T2509" s="29"/>
      <c r="U2509" s="29"/>
      <c r="V2509" s="29"/>
      <c r="W2509" s="29"/>
      <c r="X2509" s="29"/>
      <c r="Y2509" s="29"/>
      <c r="Z2509" s="29"/>
      <c r="AA2509" s="29"/>
      <c r="AB2509" s="29"/>
      <c r="AC2509" s="29"/>
      <c r="AD2509" s="32"/>
      <c r="AE2509" s="35"/>
      <c r="AF2509" s="35"/>
      <c r="AG2509" s="35"/>
      <c r="AH2509" s="35"/>
      <c r="AI2509" s="35"/>
      <c r="AJ2509" s="150"/>
      <c r="AK2509" s="150"/>
      <c r="AL2509" s="150"/>
      <c r="AM2509" s="150"/>
      <c r="AN2509" s="150"/>
      <c r="AO2509" s="150"/>
      <c r="AP2509" s="150"/>
      <c r="AQ2509" s="150"/>
      <c r="AR2509" s="150"/>
      <c r="AS2509" s="150"/>
      <c r="AT2509" s="150"/>
      <c r="AU2509" s="150"/>
      <c r="AV2509" s="150"/>
      <c r="AW2509" s="150"/>
      <c r="AX2509" s="150"/>
      <c r="AY2509" s="150"/>
      <c r="AZ2509" s="150"/>
      <c r="BA2509" s="150"/>
      <c r="BB2509" s="150"/>
      <c r="BC2509" s="150"/>
      <c r="BD2509" s="150"/>
      <c r="BE2509" s="150"/>
      <c r="BF2509" s="150"/>
      <c r="BG2509" s="151"/>
      <c r="BH2509" s="151"/>
      <c r="BI2509" s="151"/>
      <c r="BJ2509" s="151"/>
      <c r="BK2509" s="151"/>
      <c r="BL2509" s="151"/>
      <c r="BM2509" s="151"/>
      <c r="BN2509" s="151"/>
      <c r="BO2509" s="151"/>
      <c r="BP2509" s="151"/>
      <c r="BQ2509" s="151"/>
      <c r="BR2509" s="151"/>
      <c r="BS2509" s="151"/>
      <c r="BT2509" s="151"/>
      <c r="BU2509" s="151"/>
    </row>
    <row r="2510" s="152" customFormat="true" ht="12" hidden="false" customHeight="false" outlineLevel="0" collapsed="false">
      <c r="A2510" s="34"/>
      <c r="B2510" s="34"/>
      <c r="C2510" s="34"/>
      <c r="D2510" s="34"/>
      <c r="E2510" s="34"/>
      <c r="F2510" s="34"/>
      <c r="G2510" s="34"/>
      <c r="H2510" s="34"/>
      <c r="I2510" s="35"/>
      <c r="J2510" s="35"/>
      <c r="K2510" s="35"/>
      <c r="L2510" s="29"/>
      <c r="M2510" s="29"/>
      <c r="N2510" s="29"/>
      <c r="O2510" s="29"/>
      <c r="P2510" s="29"/>
      <c r="Q2510" s="29"/>
      <c r="R2510" s="29"/>
      <c r="S2510" s="29"/>
      <c r="T2510" s="29"/>
      <c r="U2510" s="29"/>
      <c r="V2510" s="29"/>
      <c r="W2510" s="29"/>
      <c r="X2510" s="29"/>
      <c r="Y2510" s="29"/>
      <c r="Z2510" s="29"/>
      <c r="AA2510" s="29"/>
      <c r="AB2510" s="29"/>
      <c r="AC2510" s="29"/>
      <c r="AD2510" s="32"/>
      <c r="AE2510" s="35"/>
      <c r="AF2510" s="35"/>
      <c r="AG2510" s="35"/>
      <c r="AH2510" s="35"/>
      <c r="AI2510" s="35"/>
      <c r="AJ2510" s="150"/>
      <c r="AK2510" s="150"/>
      <c r="AL2510" s="150"/>
      <c r="AM2510" s="150"/>
      <c r="AN2510" s="150"/>
      <c r="AO2510" s="150"/>
      <c r="AP2510" s="150"/>
      <c r="AQ2510" s="150"/>
      <c r="AR2510" s="150"/>
      <c r="AS2510" s="150"/>
      <c r="AT2510" s="150"/>
      <c r="AU2510" s="150"/>
      <c r="AV2510" s="150"/>
      <c r="AW2510" s="150"/>
      <c r="AX2510" s="150"/>
      <c r="AY2510" s="150"/>
      <c r="AZ2510" s="150"/>
      <c r="BA2510" s="150"/>
      <c r="BB2510" s="150"/>
      <c r="BC2510" s="150"/>
      <c r="BD2510" s="150"/>
      <c r="BE2510" s="150"/>
      <c r="BF2510" s="150"/>
      <c r="BG2510" s="151"/>
      <c r="BH2510" s="151"/>
      <c r="BI2510" s="151"/>
      <c r="BJ2510" s="151"/>
      <c r="BK2510" s="151"/>
      <c r="BL2510" s="151"/>
      <c r="BM2510" s="151"/>
      <c r="BN2510" s="151"/>
      <c r="BO2510" s="151"/>
      <c r="BP2510" s="151"/>
      <c r="BQ2510" s="151"/>
      <c r="BR2510" s="151"/>
      <c r="BS2510" s="151"/>
      <c r="BT2510" s="151"/>
      <c r="BU2510" s="151"/>
    </row>
    <row r="2511" s="152" customFormat="true" ht="12" hidden="false" customHeight="false" outlineLevel="0" collapsed="false">
      <c r="A2511" s="34"/>
      <c r="B2511" s="34"/>
      <c r="C2511" s="34"/>
      <c r="D2511" s="34"/>
      <c r="E2511" s="34"/>
      <c r="F2511" s="34"/>
      <c r="G2511" s="34"/>
      <c r="H2511" s="34"/>
      <c r="I2511" s="35"/>
      <c r="J2511" s="35"/>
      <c r="K2511" s="35"/>
      <c r="L2511" s="29"/>
      <c r="M2511" s="29"/>
      <c r="N2511" s="29"/>
      <c r="O2511" s="29"/>
      <c r="P2511" s="29"/>
      <c r="Q2511" s="29"/>
      <c r="R2511" s="29"/>
      <c r="S2511" s="29"/>
      <c r="T2511" s="29"/>
      <c r="U2511" s="29"/>
      <c r="V2511" s="29"/>
      <c r="W2511" s="29"/>
      <c r="X2511" s="29"/>
      <c r="Y2511" s="29"/>
      <c r="Z2511" s="29"/>
      <c r="AA2511" s="29"/>
      <c r="AB2511" s="29"/>
      <c r="AC2511" s="29"/>
      <c r="AD2511" s="32"/>
      <c r="AE2511" s="35"/>
      <c r="AF2511" s="35"/>
      <c r="AG2511" s="35"/>
      <c r="AH2511" s="35"/>
      <c r="AI2511" s="35"/>
      <c r="AJ2511" s="150"/>
      <c r="AK2511" s="150"/>
      <c r="AL2511" s="150"/>
      <c r="AM2511" s="150"/>
      <c r="AN2511" s="150"/>
      <c r="AO2511" s="150"/>
      <c r="AP2511" s="150"/>
      <c r="AQ2511" s="150"/>
      <c r="AR2511" s="150"/>
      <c r="AS2511" s="150"/>
      <c r="AT2511" s="150"/>
      <c r="AU2511" s="150"/>
      <c r="AV2511" s="150"/>
      <c r="AW2511" s="150"/>
      <c r="AX2511" s="150"/>
      <c r="AY2511" s="150"/>
      <c r="AZ2511" s="150"/>
      <c r="BA2511" s="150"/>
      <c r="BB2511" s="150"/>
      <c r="BC2511" s="150"/>
      <c r="BD2511" s="150"/>
      <c r="BE2511" s="150"/>
      <c r="BF2511" s="150"/>
      <c r="BG2511" s="151"/>
      <c r="BH2511" s="151"/>
      <c r="BI2511" s="151"/>
      <c r="BJ2511" s="151"/>
      <c r="BK2511" s="151"/>
      <c r="BL2511" s="151"/>
      <c r="BM2511" s="151"/>
      <c r="BN2511" s="151"/>
      <c r="BO2511" s="151"/>
      <c r="BP2511" s="151"/>
      <c r="BQ2511" s="151"/>
      <c r="BR2511" s="151"/>
      <c r="BS2511" s="151"/>
      <c r="BT2511" s="151"/>
      <c r="BU2511" s="151"/>
    </row>
    <row r="2512" s="152" customFormat="true" ht="12" hidden="false" customHeight="false" outlineLevel="0" collapsed="false">
      <c r="A2512" s="34"/>
      <c r="B2512" s="34"/>
      <c r="C2512" s="34"/>
      <c r="D2512" s="34"/>
      <c r="E2512" s="34"/>
      <c r="F2512" s="34"/>
      <c r="G2512" s="34"/>
      <c r="H2512" s="34"/>
      <c r="I2512" s="35"/>
      <c r="J2512" s="35"/>
      <c r="K2512" s="35"/>
      <c r="L2512" s="29"/>
      <c r="M2512" s="29"/>
      <c r="N2512" s="29"/>
      <c r="O2512" s="29"/>
      <c r="P2512" s="29"/>
      <c r="Q2512" s="29"/>
      <c r="R2512" s="29"/>
      <c r="S2512" s="29"/>
      <c r="T2512" s="29"/>
      <c r="U2512" s="29"/>
      <c r="V2512" s="29"/>
      <c r="W2512" s="29"/>
      <c r="X2512" s="29"/>
      <c r="Y2512" s="29"/>
      <c r="Z2512" s="29"/>
      <c r="AA2512" s="29"/>
      <c r="AB2512" s="29"/>
      <c r="AC2512" s="29"/>
      <c r="AD2512" s="32"/>
      <c r="AE2512" s="35"/>
      <c r="AF2512" s="35"/>
      <c r="AG2512" s="35"/>
      <c r="AH2512" s="35"/>
      <c r="AI2512" s="35"/>
      <c r="AJ2512" s="150"/>
      <c r="AK2512" s="150"/>
      <c r="AL2512" s="150"/>
      <c r="AM2512" s="150"/>
      <c r="AN2512" s="150"/>
      <c r="AO2512" s="150"/>
      <c r="AP2512" s="150"/>
      <c r="AQ2512" s="150"/>
      <c r="AR2512" s="150"/>
      <c r="AS2512" s="150"/>
      <c r="AT2512" s="150"/>
      <c r="AU2512" s="150"/>
      <c r="AV2512" s="150"/>
      <c r="AW2512" s="150"/>
      <c r="AX2512" s="150"/>
      <c r="AY2512" s="150"/>
      <c r="AZ2512" s="150"/>
      <c r="BA2512" s="150"/>
      <c r="BB2512" s="150"/>
      <c r="BC2512" s="150"/>
      <c r="BD2512" s="150"/>
      <c r="BE2512" s="150"/>
      <c r="BF2512" s="150"/>
      <c r="BG2512" s="151"/>
      <c r="BH2512" s="151"/>
      <c r="BI2512" s="151"/>
      <c r="BJ2512" s="151"/>
      <c r="BK2512" s="151"/>
      <c r="BL2512" s="151"/>
      <c r="BM2512" s="151"/>
      <c r="BN2512" s="151"/>
      <c r="BO2512" s="151"/>
      <c r="BP2512" s="151"/>
      <c r="BQ2512" s="151"/>
      <c r="BR2512" s="151"/>
      <c r="BS2512" s="151"/>
      <c r="BT2512" s="151"/>
      <c r="BU2512" s="151"/>
    </row>
    <row r="2513" s="152" customFormat="true" ht="12" hidden="false" customHeight="false" outlineLevel="0" collapsed="false">
      <c r="A2513" s="34"/>
      <c r="B2513" s="34"/>
      <c r="C2513" s="34"/>
      <c r="D2513" s="34"/>
      <c r="E2513" s="34"/>
      <c r="F2513" s="34"/>
      <c r="G2513" s="34"/>
      <c r="H2513" s="34"/>
      <c r="I2513" s="35"/>
      <c r="J2513" s="35"/>
      <c r="K2513" s="35"/>
      <c r="L2513" s="29"/>
      <c r="M2513" s="29"/>
      <c r="N2513" s="29"/>
      <c r="O2513" s="29"/>
      <c r="P2513" s="29"/>
      <c r="Q2513" s="29"/>
      <c r="R2513" s="29"/>
      <c r="S2513" s="29"/>
      <c r="T2513" s="29"/>
      <c r="U2513" s="29"/>
      <c r="V2513" s="29"/>
      <c r="W2513" s="29"/>
      <c r="X2513" s="29"/>
      <c r="Y2513" s="29"/>
      <c r="Z2513" s="29"/>
      <c r="AA2513" s="29"/>
      <c r="AB2513" s="29"/>
      <c r="AC2513" s="29"/>
      <c r="AD2513" s="32"/>
      <c r="AE2513" s="35"/>
      <c r="AF2513" s="35"/>
      <c r="AG2513" s="35"/>
      <c r="AH2513" s="35"/>
      <c r="AI2513" s="35"/>
      <c r="AJ2513" s="150"/>
      <c r="AK2513" s="150"/>
      <c r="AL2513" s="150"/>
      <c r="AM2513" s="150"/>
      <c r="AN2513" s="150"/>
      <c r="AO2513" s="150"/>
      <c r="AP2513" s="150"/>
      <c r="AQ2513" s="150"/>
      <c r="AR2513" s="150"/>
      <c r="AS2513" s="150"/>
      <c r="AT2513" s="150"/>
      <c r="AU2513" s="150"/>
      <c r="AV2513" s="150"/>
      <c r="AW2513" s="150"/>
      <c r="AX2513" s="150"/>
      <c r="AY2513" s="150"/>
      <c r="AZ2513" s="150"/>
      <c r="BA2513" s="150"/>
      <c r="BB2513" s="150"/>
      <c r="BC2513" s="150"/>
      <c r="BD2513" s="150"/>
      <c r="BE2513" s="150"/>
      <c r="BF2513" s="150"/>
      <c r="BG2513" s="151"/>
      <c r="BH2513" s="151"/>
      <c r="BI2513" s="151"/>
      <c r="BJ2513" s="151"/>
      <c r="BK2513" s="151"/>
      <c r="BL2513" s="151"/>
      <c r="BM2513" s="151"/>
      <c r="BN2513" s="151"/>
      <c r="BO2513" s="151"/>
      <c r="BP2513" s="151"/>
      <c r="BQ2513" s="151"/>
      <c r="BR2513" s="151"/>
      <c r="BS2513" s="151"/>
      <c r="BT2513" s="151"/>
      <c r="BU2513" s="151"/>
    </row>
    <row r="2514" s="152" customFormat="true" ht="12" hidden="false" customHeight="false" outlineLevel="0" collapsed="false">
      <c r="A2514" s="34"/>
      <c r="B2514" s="34"/>
      <c r="C2514" s="34"/>
      <c r="D2514" s="34"/>
      <c r="E2514" s="34"/>
      <c r="F2514" s="34"/>
      <c r="G2514" s="34"/>
      <c r="H2514" s="34"/>
      <c r="I2514" s="35"/>
      <c r="J2514" s="35"/>
      <c r="K2514" s="35"/>
      <c r="L2514" s="29"/>
      <c r="M2514" s="29"/>
      <c r="N2514" s="29"/>
      <c r="O2514" s="29"/>
      <c r="P2514" s="29"/>
      <c r="Q2514" s="29"/>
      <c r="R2514" s="29"/>
      <c r="S2514" s="29"/>
      <c r="T2514" s="29"/>
      <c r="U2514" s="29"/>
      <c r="V2514" s="29"/>
      <c r="W2514" s="29"/>
      <c r="X2514" s="29"/>
      <c r="Y2514" s="29"/>
      <c r="Z2514" s="29"/>
      <c r="AA2514" s="29"/>
      <c r="AB2514" s="29"/>
      <c r="AC2514" s="29"/>
      <c r="AD2514" s="32"/>
      <c r="AE2514" s="35"/>
      <c r="AF2514" s="35"/>
      <c r="AG2514" s="35"/>
      <c r="AH2514" s="35"/>
      <c r="AI2514" s="35"/>
      <c r="AJ2514" s="150"/>
      <c r="AK2514" s="150"/>
      <c r="AL2514" s="150"/>
      <c r="AM2514" s="150"/>
      <c r="AN2514" s="150"/>
      <c r="AO2514" s="150"/>
      <c r="AP2514" s="150"/>
      <c r="AQ2514" s="150"/>
      <c r="AR2514" s="150"/>
      <c r="AS2514" s="150"/>
      <c r="AT2514" s="150"/>
      <c r="AU2514" s="150"/>
      <c r="AV2514" s="150"/>
      <c r="AW2514" s="150"/>
      <c r="AX2514" s="150"/>
      <c r="AY2514" s="150"/>
      <c r="AZ2514" s="150"/>
      <c r="BA2514" s="150"/>
      <c r="BB2514" s="150"/>
      <c r="BC2514" s="150"/>
      <c r="BD2514" s="150"/>
      <c r="BE2514" s="150"/>
      <c r="BF2514" s="150"/>
      <c r="BG2514" s="151"/>
      <c r="BH2514" s="151"/>
      <c r="BI2514" s="151"/>
      <c r="BJ2514" s="151"/>
      <c r="BK2514" s="151"/>
      <c r="BL2514" s="151"/>
      <c r="BM2514" s="151"/>
      <c r="BN2514" s="151"/>
      <c r="BO2514" s="151"/>
      <c r="BP2514" s="151"/>
      <c r="BQ2514" s="151"/>
      <c r="BR2514" s="151"/>
      <c r="BS2514" s="151"/>
      <c r="BT2514" s="151"/>
      <c r="BU2514" s="151"/>
    </row>
    <row r="2515" s="152" customFormat="true" ht="12" hidden="false" customHeight="false" outlineLevel="0" collapsed="false">
      <c r="A2515" s="34"/>
      <c r="B2515" s="34"/>
      <c r="C2515" s="34"/>
      <c r="D2515" s="34"/>
      <c r="E2515" s="34"/>
      <c r="F2515" s="34"/>
      <c r="G2515" s="34"/>
      <c r="H2515" s="34"/>
      <c r="I2515" s="35"/>
      <c r="J2515" s="35"/>
      <c r="K2515" s="35"/>
      <c r="L2515" s="29"/>
      <c r="M2515" s="29"/>
      <c r="N2515" s="29"/>
      <c r="O2515" s="29"/>
      <c r="P2515" s="29"/>
      <c r="Q2515" s="29"/>
      <c r="R2515" s="29"/>
      <c r="S2515" s="29"/>
      <c r="T2515" s="29"/>
      <c r="U2515" s="29"/>
      <c r="V2515" s="29"/>
      <c r="W2515" s="29"/>
      <c r="X2515" s="29"/>
      <c r="Y2515" s="29"/>
      <c r="Z2515" s="29"/>
      <c r="AA2515" s="29"/>
      <c r="AB2515" s="29"/>
      <c r="AC2515" s="29"/>
      <c r="AD2515" s="32"/>
      <c r="AE2515" s="35"/>
      <c r="AF2515" s="35"/>
      <c r="AG2515" s="35"/>
      <c r="AH2515" s="35"/>
      <c r="AI2515" s="35"/>
      <c r="AJ2515" s="150"/>
      <c r="AK2515" s="150"/>
      <c r="AL2515" s="150"/>
      <c r="AM2515" s="150"/>
      <c r="AN2515" s="150"/>
      <c r="AO2515" s="150"/>
      <c r="AP2515" s="150"/>
      <c r="AQ2515" s="150"/>
      <c r="AR2515" s="150"/>
      <c r="AS2515" s="150"/>
      <c r="AT2515" s="150"/>
      <c r="AU2515" s="150"/>
      <c r="AV2515" s="150"/>
      <c r="AW2515" s="150"/>
      <c r="AX2515" s="150"/>
      <c r="AY2515" s="150"/>
      <c r="AZ2515" s="150"/>
      <c r="BA2515" s="150"/>
      <c r="BB2515" s="150"/>
      <c r="BC2515" s="150"/>
      <c r="BD2515" s="150"/>
      <c r="BE2515" s="150"/>
      <c r="BF2515" s="150"/>
      <c r="BG2515" s="151"/>
      <c r="BH2515" s="151"/>
      <c r="BI2515" s="151"/>
      <c r="BJ2515" s="151"/>
      <c r="BK2515" s="151"/>
      <c r="BL2515" s="151"/>
      <c r="BM2515" s="151"/>
      <c r="BN2515" s="151"/>
      <c r="BO2515" s="151"/>
      <c r="BP2515" s="151"/>
      <c r="BQ2515" s="151"/>
      <c r="BR2515" s="151"/>
      <c r="BS2515" s="151"/>
      <c r="BT2515" s="151"/>
      <c r="BU2515" s="151"/>
    </row>
    <row r="2516" s="152" customFormat="true" ht="12" hidden="false" customHeight="false" outlineLevel="0" collapsed="false">
      <c r="A2516" s="34"/>
      <c r="B2516" s="34"/>
      <c r="C2516" s="34"/>
      <c r="D2516" s="34"/>
      <c r="E2516" s="34"/>
      <c r="F2516" s="34"/>
      <c r="G2516" s="34"/>
      <c r="H2516" s="34"/>
      <c r="I2516" s="35"/>
      <c r="J2516" s="35"/>
      <c r="K2516" s="35"/>
      <c r="L2516" s="29"/>
      <c r="M2516" s="29"/>
      <c r="N2516" s="29"/>
      <c r="O2516" s="29"/>
      <c r="P2516" s="29"/>
      <c r="Q2516" s="29"/>
      <c r="R2516" s="29"/>
      <c r="S2516" s="29"/>
      <c r="T2516" s="29"/>
      <c r="U2516" s="29"/>
      <c r="V2516" s="29"/>
      <c r="W2516" s="29"/>
      <c r="X2516" s="29"/>
      <c r="Y2516" s="29"/>
      <c r="Z2516" s="29"/>
      <c r="AA2516" s="29"/>
      <c r="AB2516" s="29"/>
      <c r="AC2516" s="29"/>
      <c r="AD2516" s="32"/>
      <c r="AE2516" s="35"/>
      <c r="AF2516" s="35"/>
      <c r="AG2516" s="35"/>
      <c r="AH2516" s="35"/>
      <c r="AI2516" s="35"/>
      <c r="AJ2516" s="150"/>
      <c r="AK2516" s="150"/>
      <c r="AL2516" s="150"/>
      <c r="AM2516" s="150"/>
      <c r="AN2516" s="150"/>
      <c r="AO2516" s="150"/>
      <c r="AP2516" s="150"/>
      <c r="AQ2516" s="150"/>
      <c r="AR2516" s="150"/>
      <c r="AS2516" s="150"/>
      <c r="AT2516" s="150"/>
      <c r="AU2516" s="150"/>
      <c r="AV2516" s="150"/>
      <c r="AW2516" s="150"/>
      <c r="AX2516" s="150"/>
      <c r="AY2516" s="150"/>
      <c r="AZ2516" s="150"/>
      <c r="BA2516" s="150"/>
      <c r="BB2516" s="150"/>
      <c r="BC2516" s="150"/>
      <c r="BD2516" s="150"/>
      <c r="BE2516" s="150"/>
      <c r="BF2516" s="150"/>
      <c r="BG2516" s="151"/>
      <c r="BH2516" s="151"/>
      <c r="BI2516" s="151"/>
      <c r="BJ2516" s="151"/>
      <c r="BK2516" s="151"/>
      <c r="BL2516" s="151"/>
      <c r="BM2516" s="151"/>
      <c r="BN2516" s="151"/>
      <c r="BO2516" s="151"/>
      <c r="BP2516" s="151"/>
      <c r="BQ2516" s="151"/>
      <c r="BR2516" s="151"/>
      <c r="BS2516" s="151"/>
      <c r="BT2516" s="151"/>
      <c r="BU2516" s="151"/>
    </row>
    <row r="2517" s="152" customFormat="true" ht="12" hidden="false" customHeight="false" outlineLevel="0" collapsed="false">
      <c r="A2517" s="34"/>
      <c r="B2517" s="34"/>
      <c r="C2517" s="34"/>
      <c r="D2517" s="34"/>
      <c r="E2517" s="34"/>
      <c r="F2517" s="34"/>
      <c r="G2517" s="34"/>
      <c r="H2517" s="34"/>
      <c r="I2517" s="35"/>
      <c r="J2517" s="35"/>
      <c r="K2517" s="35"/>
      <c r="L2517" s="29"/>
      <c r="M2517" s="29"/>
      <c r="N2517" s="29"/>
      <c r="O2517" s="29"/>
      <c r="P2517" s="29"/>
      <c r="Q2517" s="29"/>
      <c r="R2517" s="29"/>
      <c r="S2517" s="29"/>
      <c r="T2517" s="29"/>
      <c r="U2517" s="29"/>
      <c r="V2517" s="29"/>
      <c r="W2517" s="29"/>
      <c r="X2517" s="29"/>
      <c r="Y2517" s="29"/>
      <c r="Z2517" s="29"/>
      <c r="AA2517" s="29"/>
      <c r="AB2517" s="29"/>
      <c r="AC2517" s="29"/>
      <c r="AD2517" s="32"/>
      <c r="AE2517" s="35"/>
      <c r="AF2517" s="35"/>
      <c r="AG2517" s="35"/>
      <c r="AH2517" s="35"/>
      <c r="AI2517" s="35"/>
      <c r="AJ2517" s="150"/>
      <c r="AK2517" s="150"/>
      <c r="AL2517" s="150"/>
      <c r="AM2517" s="150"/>
      <c r="AN2517" s="150"/>
      <c r="AO2517" s="150"/>
      <c r="AP2517" s="150"/>
      <c r="AQ2517" s="150"/>
      <c r="AR2517" s="150"/>
      <c r="AS2517" s="150"/>
      <c r="AT2517" s="150"/>
      <c r="AU2517" s="150"/>
      <c r="AV2517" s="150"/>
      <c r="AW2517" s="150"/>
      <c r="AX2517" s="150"/>
      <c r="AY2517" s="150"/>
      <c r="AZ2517" s="150"/>
      <c r="BA2517" s="150"/>
      <c r="BB2517" s="150"/>
      <c r="BC2517" s="150"/>
      <c r="BD2517" s="150"/>
      <c r="BE2517" s="150"/>
      <c r="BF2517" s="150"/>
      <c r="BG2517" s="151"/>
      <c r="BH2517" s="151"/>
      <c r="BI2517" s="151"/>
      <c r="BJ2517" s="151"/>
      <c r="BK2517" s="151"/>
      <c r="BL2517" s="151"/>
      <c r="BM2517" s="151"/>
      <c r="BN2517" s="151"/>
      <c r="BO2517" s="151"/>
      <c r="BP2517" s="151"/>
      <c r="BQ2517" s="151"/>
      <c r="BR2517" s="151"/>
      <c r="BS2517" s="151"/>
      <c r="BT2517" s="151"/>
      <c r="BU2517" s="151"/>
    </row>
    <row r="2518" s="152" customFormat="true" ht="12" hidden="false" customHeight="false" outlineLevel="0" collapsed="false">
      <c r="A2518" s="34"/>
      <c r="B2518" s="34"/>
      <c r="C2518" s="34"/>
      <c r="D2518" s="34"/>
      <c r="E2518" s="34"/>
      <c r="F2518" s="34"/>
      <c r="G2518" s="34"/>
      <c r="H2518" s="34"/>
      <c r="I2518" s="35"/>
      <c r="J2518" s="35"/>
      <c r="K2518" s="35"/>
      <c r="L2518" s="29"/>
      <c r="M2518" s="29"/>
      <c r="N2518" s="29"/>
      <c r="O2518" s="29"/>
      <c r="P2518" s="29"/>
      <c r="Q2518" s="29"/>
      <c r="R2518" s="29"/>
      <c r="S2518" s="29"/>
      <c r="T2518" s="29"/>
      <c r="U2518" s="29"/>
      <c r="V2518" s="29"/>
      <c r="W2518" s="29"/>
      <c r="X2518" s="29"/>
      <c r="Y2518" s="29"/>
      <c r="Z2518" s="29"/>
      <c r="AA2518" s="29"/>
      <c r="AB2518" s="29"/>
      <c r="AC2518" s="29"/>
      <c r="AD2518" s="32"/>
      <c r="AE2518" s="35"/>
      <c r="AF2518" s="35"/>
      <c r="AG2518" s="35"/>
      <c r="AH2518" s="35"/>
      <c r="AI2518" s="35"/>
      <c r="AJ2518" s="150"/>
      <c r="AK2518" s="150"/>
      <c r="AL2518" s="150"/>
      <c r="AM2518" s="150"/>
      <c r="AN2518" s="150"/>
      <c r="AO2518" s="150"/>
      <c r="AP2518" s="150"/>
      <c r="AQ2518" s="150"/>
      <c r="AR2518" s="150"/>
      <c r="AS2518" s="150"/>
      <c r="AT2518" s="150"/>
      <c r="AU2518" s="150"/>
      <c r="AV2518" s="150"/>
      <c r="AW2518" s="150"/>
      <c r="AX2518" s="150"/>
      <c r="AY2518" s="150"/>
      <c r="AZ2518" s="150"/>
      <c r="BA2518" s="150"/>
      <c r="BB2518" s="150"/>
      <c r="BC2518" s="150"/>
      <c r="BD2518" s="150"/>
      <c r="BE2518" s="150"/>
      <c r="BF2518" s="150"/>
      <c r="BG2518" s="151"/>
      <c r="BH2518" s="151"/>
      <c r="BI2518" s="151"/>
      <c r="BJ2518" s="151"/>
      <c r="BK2518" s="151"/>
      <c r="BL2518" s="151"/>
      <c r="BM2518" s="151"/>
      <c r="BN2518" s="151"/>
      <c r="BO2518" s="151"/>
      <c r="BP2518" s="151"/>
      <c r="BQ2518" s="151"/>
      <c r="BR2518" s="151"/>
      <c r="BS2518" s="151"/>
      <c r="BT2518" s="151"/>
      <c r="BU2518" s="151"/>
    </row>
    <row r="2519" s="152" customFormat="true" ht="12" hidden="false" customHeight="false" outlineLevel="0" collapsed="false">
      <c r="A2519" s="34"/>
      <c r="B2519" s="34"/>
      <c r="C2519" s="34"/>
      <c r="D2519" s="34"/>
      <c r="E2519" s="34"/>
      <c r="F2519" s="34"/>
      <c r="G2519" s="34"/>
      <c r="H2519" s="34"/>
      <c r="I2519" s="35"/>
      <c r="J2519" s="35"/>
      <c r="K2519" s="35"/>
      <c r="L2519" s="29"/>
      <c r="M2519" s="29"/>
      <c r="N2519" s="29"/>
      <c r="O2519" s="29"/>
      <c r="P2519" s="29"/>
      <c r="Q2519" s="29"/>
      <c r="R2519" s="29"/>
      <c r="S2519" s="29"/>
      <c r="T2519" s="29"/>
      <c r="U2519" s="29"/>
      <c r="V2519" s="29"/>
      <c r="W2519" s="29"/>
      <c r="X2519" s="29"/>
      <c r="Y2519" s="29"/>
      <c r="Z2519" s="29"/>
      <c r="AA2519" s="29"/>
      <c r="AB2519" s="29"/>
      <c r="AC2519" s="29"/>
      <c r="AD2519" s="32"/>
      <c r="AE2519" s="35"/>
      <c r="AF2519" s="35"/>
      <c r="AG2519" s="35"/>
      <c r="AH2519" s="35"/>
      <c r="AI2519" s="35"/>
      <c r="AJ2519" s="150"/>
      <c r="AK2519" s="150"/>
      <c r="AL2519" s="150"/>
      <c r="AM2519" s="150"/>
      <c r="AN2519" s="150"/>
      <c r="AO2519" s="150"/>
      <c r="AP2519" s="150"/>
      <c r="AQ2519" s="150"/>
      <c r="AR2519" s="150"/>
      <c r="AS2519" s="150"/>
      <c r="AT2519" s="150"/>
      <c r="AU2519" s="150"/>
      <c r="AV2519" s="150"/>
      <c r="AW2519" s="150"/>
      <c r="AX2519" s="150"/>
      <c r="AY2519" s="150"/>
      <c r="AZ2519" s="150"/>
      <c r="BA2519" s="150"/>
      <c r="BB2519" s="150"/>
      <c r="BC2519" s="150"/>
      <c r="BD2519" s="150"/>
      <c r="BE2519" s="150"/>
      <c r="BF2519" s="150"/>
      <c r="BG2519" s="151"/>
      <c r="BH2519" s="151"/>
      <c r="BI2519" s="151"/>
      <c r="BJ2519" s="151"/>
      <c r="BK2519" s="151"/>
      <c r="BL2519" s="151"/>
      <c r="BM2519" s="151"/>
      <c r="BN2519" s="151"/>
      <c r="BO2519" s="151"/>
      <c r="BP2519" s="151"/>
      <c r="BQ2519" s="151"/>
      <c r="BR2519" s="151"/>
      <c r="BS2519" s="151"/>
      <c r="BT2519" s="151"/>
      <c r="BU2519" s="151"/>
    </row>
    <row r="2520" s="152" customFormat="true" ht="12" hidden="false" customHeight="false" outlineLevel="0" collapsed="false">
      <c r="A2520" s="34"/>
      <c r="B2520" s="34"/>
      <c r="C2520" s="34"/>
      <c r="D2520" s="34"/>
      <c r="E2520" s="34"/>
      <c r="F2520" s="34"/>
      <c r="G2520" s="34"/>
      <c r="H2520" s="34"/>
      <c r="I2520" s="35"/>
      <c r="J2520" s="35"/>
      <c r="K2520" s="35"/>
      <c r="L2520" s="29"/>
      <c r="M2520" s="29"/>
      <c r="N2520" s="29"/>
      <c r="O2520" s="29"/>
      <c r="P2520" s="29"/>
      <c r="Q2520" s="29"/>
      <c r="R2520" s="29"/>
      <c r="S2520" s="29"/>
      <c r="T2520" s="29"/>
      <c r="U2520" s="29"/>
      <c r="V2520" s="29"/>
      <c r="W2520" s="29"/>
      <c r="X2520" s="29"/>
      <c r="Y2520" s="29"/>
      <c r="Z2520" s="29"/>
      <c r="AA2520" s="29"/>
      <c r="AB2520" s="29"/>
      <c r="AC2520" s="29"/>
      <c r="AD2520" s="32"/>
      <c r="AE2520" s="35"/>
      <c r="AF2520" s="35"/>
      <c r="AG2520" s="35"/>
      <c r="AH2520" s="35"/>
      <c r="AI2520" s="35"/>
      <c r="AJ2520" s="150"/>
      <c r="AK2520" s="150"/>
      <c r="AL2520" s="150"/>
      <c r="AM2520" s="150"/>
      <c r="AN2520" s="150"/>
      <c r="AO2520" s="150"/>
      <c r="AP2520" s="150"/>
      <c r="AQ2520" s="150"/>
      <c r="AR2520" s="150"/>
      <c r="AS2520" s="150"/>
      <c r="AT2520" s="150"/>
      <c r="AU2520" s="150"/>
      <c r="AV2520" s="150"/>
      <c r="AW2520" s="150"/>
      <c r="AX2520" s="150"/>
      <c r="AY2520" s="150"/>
      <c r="AZ2520" s="150"/>
      <c r="BA2520" s="150"/>
      <c r="BB2520" s="150"/>
      <c r="BC2520" s="150"/>
      <c r="BD2520" s="150"/>
      <c r="BE2520" s="150"/>
      <c r="BF2520" s="150"/>
      <c r="BG2520" s="151"/>
      <c r="BH2520" s="151"/>
      <c r="BI2520" s="151"/>
      <c r="BJ2520" s="151"/>
      <c r="BK2520" s="151"/>
      <c r="BL2520" s="151"/>
      <c r="BM2520" s="151"/>
      <c r="BN2520" s="151"/>
      <c r="BO2520" s="151"/>
      <c r="BP2520" s="151"/>
      <c r="BQ2520" s="151"/>
      <c r="BR2520" s="151"/>
      <c r="BS2520" s="151"/>
      <c r="BT2520" s="151"/>
      <c r="BU2520" s="151"/>
    </row>
    <row r="2521" s="152" customFormat="true" ht="12" hidden="false" customHeight="false" outlineLevel="0" collapsed="false">
      <c r="A2521" s="34"/>
      <c r="B2521" s="34"/>
      <c r="C2521" s="34"/>
      <c r="D2521" s="34"/>
      <c r="E2521" s="34"/>
      <c r="F2521" s="34"/>
      <c r="G2521" s="34"/>
      <c r="H2521" s="34"/>
      <c r="I2521" s="35"/>
      <c r="J2521" s="35"/>
      <c r="K2521" s="35"/>
      <c r="L2521" s="29"/>
      <c r="M2521" s="29"/>
      <c r="N2521" s="29"/>
      <c r="O2521" s="29"/>
      <c r="P2521" s="29"/>
      <c r="Q2521" s="29"/>
      <c r="R2521" s="29"/>
      <c r="S2521" s="29"/>
      <c r="T2521" s="29"/>
      <c r="U2521" s="29"/>
      <c r="V2521" s="29"/>
      <c r="W2521" s="29"/>
      <c r="X2521" s="29"/>
      <c r="Y2521" s="29"/>
      <c r="Z2521" s="29"/>
      <c r="AA2521" s="29"/>
      <c r="AB2521" s="29"/>
      <c r="AC2521" s="29"/>
      <c r="AD2521" s="32"/>
      <c r="AE2521" s="35"/>
      <c r="AF2521" s="35"/>
      <c r="AG2521" s="35"/>
      <c r="AH2521" s="35"/>
      <c r="AI2521" s="35"/>
      <c r="AJ2521" s="150"/>
      <c r="AK2521" s="150"/>
      <c r="AL2521" s="150"/>
      <c r="AM2521" s="150"/>
      <c r="AN2521" s="150"/>
      <c r="AO2521" s="150"/>
      <c r="AP2521" s="150"/>
      <c r="AQ2521" s="150"/>
      <c r="AR2521" s="150"/>
      <c r="AS2521" s="150"/>
      <c r="AT2521" s="150"/>
      <c r="AU2521" s="150"/>
      <c r="AV2521" s="150"/>
      <c r="AW2521" s="150"/>
      <c r="AX2521" s="150"/>
      <c r="AY2521" s="150"/>
      <c r="AZ2521" s="150"/>
      <c r="BA2521" s="150"/>
      <c r="BB2521" s="150"/>
      <c r="BC2521" s="150"/>
      <c r="BD2521" s="150"/>
      <c r="BE2521" s="150"/>
      <c r="BF2521" s="150"/>
      <c r="BG2521" s="151"/>
      <c r="BH2521" s="151"/>
      <c r="BI2521" s="151"/>
      <c r="BJ2521" s="151"/>
      <c r="BK2521" s="151"/>
      <c r="BL2521" s="151"/>
      <c r="BM2521" s="151"/>
      <c r="BN2521" s="151"/>
      <c r="BO2521" s="151"/>
      <c r="BP2521" s="151"/>
      <c r="BQ2521" s="151"/>
      <c r="BR2521" s="151"/>
      <c r="BS2521" s="151"/>
      <c r="BT2521" s="151"/>
      <c r="BU2521" s="151"/>
    </row>
    <row r="2522" s="152" customFormat="true" ht="12" hidden="false" customHeight="false" outlineLevel="0" collapsed="false">
      <c r="A2522" s="34"/>
      <c r="B2522" s="34"/>
      <c r="C2522" s="34"/>
      <c r="D2522" s="34"/>
      <c r="E2522" s="34"/>
      <c r="F2522" s="34"/>
      <c r="G2522" s="34"/>
      <c r="H2522" s="34"/>
      <c r="I2522" s="35"/>
      <c r="J2522" s="35"/>
      <c r="K2522" s="35"/>
      <c r="L2522" s="29"/>
      <c r="M2522" s="29"/>
      <c r="N2522" s="29"/>
      <c r="O2522" s="29"/>
      <c r="P2522" s="29"/>
      <c r="Q2522" s="29"/>
      <c r="R2522" s="29"/>
      <c r="S2522" s="29"/>
      <c r="T2522" s="29"/>
      <c r="U2522" s="29"/>
      <c r="V2522" s="29"/>
      <c r="W2522" s="29"/>
      <c r="X2522" s="29"/>
      <c r="Y2522" s="29"/>
      <c r="Z2522" s="29"/>
      <c r="AA2522" s="29"/>
      <c r="AB2522" s="29"/>
      <c r="AC2522" s="29"/>
      <c r="AD2522" s="32"/>
      <c r="AE2522" s="35"/>
      <c r="AF2522" s="35"/>
      <c r="AG2522" s="35"/>
      <c r="AH2522" s="35"/>
      <c r="AI2522" s="35"/>
      <c r="AJ2522" s="150"/>
      <c r="AK2522" s="150"/>
      <c r="AL2522" s="150"/>
      <c r="AM2522" s="150"/>
      <c r="AN2522" s="150"/>
      <c r="AO2522" s="150"/>
      <c r="AP2522" s="150"/>
      <c r="AQ2522" s="150"/>
      <c r="AR2522" s="150"/>
      <c r="AS2522" s="150"/>
      <c r="AT2522" s="150"/>
      <c r="AU2522" s="150"/>
      <c r="AV2522" s="150"/>
      <c r="AW2522" s="150"/>
      <c r="AX2522" s="150"/>
      <c r="AY2522" s="150"/>
      <c r="AZ2522" s="150"/>
      <c r="BA2522" s="150"/>
      <c r="BB2522" s="150"/>
      <c r="BC2522" s="150"/>
      <c r="BD2522" s="150"/>
      <c r="BE2522" s="150"/>
      <c r="BF2522" s="150"/>
      <c r="BG2522" s="151"/>
      <c r="BH2522" s="151"/>
      <c r="BI2522" s="151"/>
      <c r="BJ2522" s="151"/>
      <c r="BK2522" s="151"/>
      <c r="BL2522" s="151"/>
      <c r="BM2522" s="151"/>
      <c r="BN2522" s="151"/>
      <c r="BO2522" s="151"/>
      <c r="BP2522" s="151"/>
      <c r="BQ2522" s="151"/>
      <c r="BR2522" s="151"/>
      <c r="BS2522" s="151"/>
      <c r="BT2522" s="151"/>
      <c r="BU2522" s="151"/>
    </row>
    <row r="2523" s="152" customFormat="true" ht="12" hidden="false" customHeight="false" outlineLevel="0" collapsed="false">
      <c r="A2523" s="34"/>
      <c r="B2523" s="34"/>
      <c r="C2523" s="34"/>
      <c r="D2523" s="34"/>
      <c r="E2523" s="34"/>
      <c r="F2523" s="34"/>
      <c r="G2523" s="34"/>
      <c r="H2523" s="34"/>
      <c r="I2523" s="35"/>
      <c r="J2523" s="35"/>
      <c r="K2523" s="35"/>
      <c r="L2523" s="29"/>
      <c r="M2523" s="29"/>
      <c r="N2523" s="29"/>
      <c r="O2523" s="29"/>
      <c r="P2523" s="29"/>
      <c r="Q2523" s="29"/>
      <c r="R2523" s="29"/>
      <c r="S2523" s="29"/>
      <c r="T2523" s="29"/>
      <c r="U2523" s="29"/>
      <c r="V2523" s="29"/>
      <c r="W2523" s="29"/>
      <c r="X2523" s="29"/>
      <c r="Y2523" s="29"/>
      <c r="Z2523" s="29"/>
      <c r="AA2523" s="29"/>
      <c r="AB2523" s="29"/>
      <c r="AC2523" s="29"/>
      <c r="AD2523" s="32"/>
      <c r="AE2523" s="35"/>
      <c r="AF2523" s="35"/>
      <c r="AG2523" s="35"/>
      <c r="AH2523" s="35"/>
      <c r="AI2523" s="35"/>
      <c r="AJ2523" s="150"/>
      <c r="AK2523" s="150"/>
      <c r="AL2523" s="150"/>
      <c r="AM2523" s="150"/>
      <c r="AN2523" s="150"/>
      <c r="AO2523" s="150"/>
      <c r="AP2523" s="150"/>
      <c r="AQ2523" s="150"/>
      <c r="AR2523" s="150"/>
      <c r="AS2523" s="150"/>
      <c r="AT2523" s="150"/>
      <c r="AU2523" s="150"/>
      <c r="AV2523" s="150"/>
      <c r="AW2523" s="150"/>
      <c r="AX2523" s="150"/>
      <c r="AY2523" s="150"/>
      <c r="AZ2523" s="150"/>
      <c r="BA2523" s="150"/>
      <c r="BB2523" s="150"/>
      <c r="BC2523" s="150"/>
      <c r="BD2523" s="150"/>
      <c r="BE2523" s="150"/>
      <c r="BF2523" s="150"/>
      <c r="BG2523" s="151"/>
      <c r="BH2523" s="151"/>
      <c r="BI2523" s="151"/>
      <c r="BJ2523" s="151"/>
      <c r="BK2523" s="151"/>
      <c r="BL2523" s="151"/>
      <c r="BM2523" s="151"/>
      <c r="BN2523" s="151"/>
      <c r="BO2523" s="151"/>
      <c r="BP2523" s="151"/>
      <c r="BQ2523" s="151"/>
      <c r="BR2523" s="151"/>
      <c r="BS2523" s="151"/>
      <c r="BT2523" s="151"/>
      <c r="BU2523" s="151"/>
    </row>
    <row r="2524" s="152" customFormat="true" ht="12" hidden="false" customHeight="false" outlineLevel="0" collapsed="false">
      <c r="A2524" s="34"/>
      <c r="B2524" s="34"/>
      <c r="C2524" s="34"/>
      <c r="D2524" s="34"/>
      <c r="E2524" s="34"/>
      <c r="F2524" s="34"/>
      <c r="G2524" s="34"/>
      <c r="H2524" s="34"/>
      <c r="I2524" s="35"/>
      <c r="J2524" s="35"/>
      <c r="K2524" s="35"/>
      <c r="L2524" s="29"/>
      <c r="M2524" s="29"/>
      <c r="N2524" s="29"/>
      <c r="O2524" s="29"/>
      <c r="P2524" s="29"/>
      <c r="Q2524" s="29"/>
      <c r="R2524" s="29"/>
      <c r="S2524" s="29"/>
      <c r="T2524" s="29"/>
      <c r="U2524" s="29"/>
      <c r="V2524" s="29"/>
      <c r="W2524" s="29"/>
      <c r="X2524" s="29"/>
      <c r="Y2524" s="29"/>
      <c r="Z2524" s="29"/>
      <c r="AA2524" s="29"/>
      <c r="AB2524" s="29"/>
      <c r="AC2524" s="29"/>
      <c r="AD2524" s="32"/>
      <c r="AE2524" s="35"/>
      <c r="AF2524" s="35"/>
      <c r="AG2524" s="35"/>
      <c r="AH2524" s="35"/>
      <c r="AI2524" s="35"/>
      <c r="AJ2524" s="150"/>
      <c r="AK2524" s="150"/>
      <c r="AL2524" s="150"/>
      <c r="AM2524" s="150"/>
      <c r="AN2524" s="150"/>
      <c r="AO2524" s="150"/>
      <c r="AP2524" s="150"/>
      <c r="AQ2524" s="150"/>
      <c r="AR2524" s="150"/>
      <c r="AS2524" s="150"/>
      <c r="AT2524" s="150"/>
      <c r="AU2524" s="150"/>
      <c r="AV2524" s="150"/>
      <c r="AW2524" s="150"/>
      <c r="AX2524" s="150"/>
      <c r="AY2524" s="150"/>
      <c r="AZ2524" s="150"/>
      <c r="BA2524" s="150"/>
      <c r="BB2524" s="150"/>
      <c r="BC2524" s="150"/>
      <c r="BD2524" s="150"/>
      <c r="BE2524" s="150"/>
      <c r="BF2524" s="150"/>
      <c r="BG2524" s="151"/>
      <c r="BH2524" s="151"/>
      <c r="BI2524" s="151"/>
      <c r="BJ2524" s="151"/>
      <c r="BK2524" s="151"/>
      <c r="BL2524" s="151"/>
      <c r="BM2524" s="151"/>
      <c r="BN2524" s="151"/>
      <c r="BO2524" s="151"/>
      <c r="BP2524" s="151"/>
      <c r="BQ2524" s="151"/>
      <c r="BR2524" s="151"/>
      <c r="BS2524" s="151"/>
      <c r="BT2524" s="151"/>
      <c r="BU2524" s="151"/>
    </row>
    <row r="2525" s="152" customFormat="true" ht="12" hidden="false" customHeight="false" outlineLevel="0" collapsed="false">
      <c r="A2525" s="34"/>
      <c r="B2525" s="34"/>
      <c r="C2525" s="34"/>
      <c r="D2525" s="34"/>
      <c r="E2525" s="34"/>
      <c r="F2525" s="34"/>
      <c r="G2525" s="34"/>
      <c r="H2525" s="34"/>
      <c r="I2525" s="35"/>
      <c r="J2525" s="35"/>
      <c r="K2525" s="35"/>
      <c r="L2525" s="29"/>
      <c r="M2525" s="29"/>
      <c r="N2525" s="29"/>
      <c r="O2525" s="29"/>
      <c r="P2525" s="29"/>
      <c r="Q2525" s="29"/>
      <c r="R2525" s="29"/>
      <c r="S2525" s="29"/>
      <c r="T2525" s="29"/>
      <c r="U2525" s="29"/>
      <c r="V2525" s="29"/>
      <c r="W2525" s="29"/>
      <c r="X2525" s="29"/>
      <c r="Y2525" s="29"/>
      <c r="Z2525" s="29"/>
      <c r="AA2525" s="29"/>
      <c r="AB2525" s="29"/>
      <c r="AC2525" s="29"/>
      <c r="AD2525" s="32"/>
      <c r="AE2525" s="35"/>
      <c r="AF2525" s="35"/>
      <c r="AG2525" s="35"/>
      <c r="AH2525" s="35"/>
      <c r="AI2525" s="35"/>
      <c r="AJ2525" s="150"/>
      <c r="AK2525" s="150"/>
      <c r="AL2525" s="150"/>
      <c r="AM2525" s="150"/>
      <c r="AN2525" s="150"/>
      <c r="AO2525" s="150"/>
      <c r="AP2525" s="150"/>
      <c r="AQ2525" s="150"/>
      <c r="AR2525" s="150"/>
      <c r="AS2525" s="150"/>
      <c r="AT2525" s="150"/>
      <c r="AU2525" s="150"/>
      <c r="AV2525" s="150"/>
      <c r="AW2525" s="150"/>
      <c r="AX2525" s="150"/>
      <c r="AY2525" s="150"/>
      <c r="AZ2525" s="150"/>
      <c r="BA2525" s="150"/>
      <c r="BB2525" s="150"/>
      <c r="BC2525" s="150"/>
      <c r="BD2525" s="150"/>
      <c r="BE2525" s="150"/>
      <c r="BF2525" s="150"/>
      <c r="BG2525" s="151"/>
      <c r="BH2525" s="151"/>
      <c r="BI2525" s="151"/>
      <c r="BJ2525" s="151"/>
      <c r="BK2525" s="151"/>
      <c r="BL2525" s="151"/>
      <c r="BM2525" s="151"/>
      <c r="BN2525" s="151"/>
      <c r="BO2525" s="151"/>
      <c r="BP2525" s="151"/>
      <c r="BQ2525" s="151"/>
      <c r="BR2525" s="151"/>
      <c r="BS2525" s="151"/>
      <c r="BT2525" s="151"/>
      <c r="BU2525" s="151"/>
    </row>
    <row r="2526" s="152" customFormat="true" ht="12" hidden="false" customHeight="false" outlineLevel="0" collapsed="false">
      <c r="A2526" s="34"/>
      <c r="B2526" s="34"/>
      <c r="C2526" s="34"/>
      <c r="D2526" s="34"/>
      <c r="E2526" s="34"/>
      <c r="F2526" s="34"/>
      <c r="G2526" s="34"/>
      <c r="H2526" s="34"/>
      <c r="I2526" s="35"/>
      <c r="J2526" s="35"/>
      <c r="K2526" s="35"/>
      <c r="L2526" s="29"/>
      <c r="M2526" s="29"/>
      <c r="N2526" s="29"/>
      <c r="O2526" s="29"/>
      <c r="P2526" s="29"/>
      <c r="Q2526" s="29"/>
      <c r="R2526" s="29"/>
      <c r="S2526" s="29"/>
      <c r="T2526" s="29"/>
      <c r="U2526" s="29"/>
      <c r="V2526" s="29"/>
      <c r="W2526" s="29"/>
      <c r="X2526" s="29"/>
      <c r="Y2526" s="29"/>
      <c r="Z2526" s="29"/>
      <c r="AA2526" s="29"/>
      <c r="AB2526" s="29"/>
      <c r="AC2526" s="29"/>
      <c r="AD2526" s="32"/>
      <c r="AE2526" s="35"/>
      <c r="AF2526" s="35"/>
      <c r="AG2526" s="35"/>
      <c r="AH2526" s="35"/>
      <c r="AI2526" s="35"/>
      <c r="AJ2526" s="150"/>
      <c r="AK2526" s="150"/>
      <c r="AL2526" s="150"/>
      <c r="AM2526" s="150"/>
      <c r="AN2526" s="150"/>
      <c r="AO2526" s="150"/>
      <c r="AP2526" s="150"/>
      <c r="AQ2526" s="150"/>
      <c r="AR2526" s="150"/>
      <c r="AS2526" s="150"/>
      <c r="AT2526" s="150"/>
      <c r="AU2526" s="150"/>
      <c r="AV2526" s="150"/>
      <c r="AW2526" s="150"/>
      <c r="AX2526" s="150"/>
      <c r="AY2526" s="150"/>
      <c r="AZ2526" s="150"/>
      <c r="BA2526" s="150"/>
      <c r="BB2526" s="150"/>
      <c r="BC2526" s="150"/>
      <c r="BD2526" s="150"/>
      <c r="BE2526" s="150"/>
      <c r="BF2526" s="150"/>
      <c r="BG2526" s="151"/>
      <c r="BH2526" s="151"/>
      <c r="BI2526" s="151"/>
      <c r="BJ2526" s="151"/>
      <c r="BK2526" s="151"/>
      <c r="BL2526" s="151"/>
      <c r="BM2526" s="151"/>
      <c r="BN2526" s="151"/>
      <c r="BO2526" s="151"/>
      <c r="BP2526" s="151"/>
      <c r="BQ2526" s="151"/>
      <c r="BR2526" s="151"/>
      <c r="BS2526" s="151"/>
      <c r="BT2526" s="151"/>
      <c r="BU2526" s="151"/>
    </row>
    <row r="2527" s="152" customFormat="true" ht="12" hidden="false" customHeight="false" outlineLevel="0" collapsed="false">
      <c r="A2527" s="34"/>
      <c r="B2527" s="34"/>
      <c r="C2527" s="34"/>
      <c r="D2527" s="34"/>
      <c r="E2527" s="34"/>
      <c r="F2527" s="34"/>
      <c r="G2527" s="34"/>
      <c r="H2527" s="34"/>
      <c r="I2527" s="35"/>
      <c r="J2527" s="35"/>
      <c r="K2527" s="35"/>
      <c r="L2527" s="29"/>
      <c r="M2527" s="29"/>
      <c r="N2527" s="29"/>
      <c r="O2527" s="29"/>
      <c r="P2527" s="29"/>
      <c r="Q2527" s="29"/>
      <c r="R2527" s="29"/>
      <c r="S2527" s="29"/>
      <c r="T2527" s="29"/>
      <c r="U2527" s="29"/>
      <c r="V2527" s="29"/>
      <c r="W2527" s="29"/>
      <c r="X2527" s="29"/>
      <c r="Y2527" s="29"/>
      <c r="Z2527" s="29"/>
      <c r="AA2527" s="29"/>
      <c r="AB2527" s="29"/>
      <c r="AC2527" s="29"/>
      <c r="AD2527" s="32"/>
      <c r="AE2527" s="35"/>
      <c r="AF2527" s="35"/>
      <c r="AG2527" s="35"/>
      <c r="AH2527" s="35"/>
      <c r="AI2527" s="35"/>
      <c r="AJ2527" s="150"/>
      <c r="AK2527" s="150"/>
      <c r="AL2527" s="150"/>
      <c r="AM2527" s="150"/>
      <c r="AN2527" s="150"/>
      <c r="AO2527" s="150"/>
      <c r="AP2527" s="150"/>
      <c r="AQ2527" s="150"/>
      <c r="AR2527" s="150"/>
      <c r="AS2527" s="150"/>
      <c r="AT2527" s="150"/>
      <c r="AU2527" s="150"/>
      <c r="AV2527" s="150"/>
      <c r="AW2527" s="150"/>
      <c r="AX2527" s="150"/>
      <c r="AY2527" s="150"/>
      <c r="AZ2527" s="150"/>
      <c r="BA2527" s="150"/>
      <c r="BB2527" s="150"/>
      <c r="BC2527" s="150"/>
      <c r="BD2527" s="150"/>
      <c r="BE2527" s="150"/>
      <c r="BF2527" s="150"/>
      <c r="BG2527" s="151"/>
      <c r="BH2527" s="151"/>
      <c r="BI2527" s="151"/>
      <c r="BJ2527" s="151"/>
      <c r="BK2527" s="151"/>
      <c r="BL2527" s="151"/>
      <c r="BM2527" s="151"/>
      <c r="BN2527" s="151"/>
      <c r="BO2527" s="151"/>
      <c r="BP2527" s="151"/>
      <c r="BQ2527" s="151"/>
      <c r="BR2527" s="151"/>
      <c r="BS2527" s="151"/>
      <c r="BT2527" s="151"/>
      <c r="BU2527" s="151"/>
    </row>
    <row r="2528" s="152" customFormat="true" ht="12" hidden="false" customHeight="false" outlineLevel="0" collapsed="false">
      <c r="A2528" s="34"/>
      <c r="B2528" s="34"/>
      <c r="C2528" s="34"/>
      <c r="D2528" s="34"/>
      <c r="E2528" s="34"/>
      <c r="F2528" s="34"/>
      <c r="G2528" s="34"/>
      <c r="H2528" s="34"/>
      <c r="I2528" s="35"/>
      <c r="J2528" s="35"/>
      <c r="K2528" s="35"/>
      <c r="L2528" s="29"/>
      <c r="M2528" s="29"/>
      <c r="N2528" s="29"/>
      <c r="O2528" s="29"/>
      <c r="P2528" s="29"/>
      <c r="Q2528" s="29"/>
      <c r="R2528" s="29"/>
      <c r="S2528" s="29"/>
      <c r="T2528" s="29"/>
      <c r="U2528" s="29"/>
      <c r="V2528" s="29"/>
      <c r="W2528" s="29"/>
      <c r="X2528" s="29"/>
      <c r="Y2528" s="29"/>
      <c r="Z2528" s="29"/>
      <c r="AA2528" s="29"/>
      <c r="AB2528" s="29"/>
      <c r="AC2528" s="29"/>
      <c r="AD2528" s="32"/>
      <c r="AE2528" s="35"/>
      <c r="AF2528" s="35"/>
      <c r="AG2528" s="35"/>
      <c r="AH2528" s="35"/>
      <c r="AI2528" s="35"/>
      <c r="AJ2528" s="150"/>
      <c r="AK2528" s="150"/>
      <c r="AL2528" s="150"/>
      <c r="AM2528" s="150"/>
      <c r="AN2528" s="150"/>
      <c r="AO2528" s="150"/>
      <c r="AP2528" s="150"/>
      <c r="AQ2528" s="150"/>
      <c r="AR2528" s="150"/>
      <c r="AS2528" s="150"/>
      <c r="AT2528" s="150"/>
      <c r="AU2528" s="150"/>
      <c r="AV2528" s="150"/>
      <c r="AW2528" s="150"/>
      <c r="AX2528" s="150"/>
      <c r="AY2528" s="150"/>
      <c r="AZ2528" s="150"/>
      <c r="BA2528" s="150"/>
      <c r="BB2528" s="150"/>
      <c r="BC2528" s="150"/>
      <c r="BD2528" s="150"/>
      <c r="BE2528" s="150"/>
      <c r="BF2528" s="150"/>
      <c r="BG2528" s="151"/>
      <c r="BH2528" s="151"/>
      <c r="BI2528" s="151"/>
      <c r="BJ2528" s="151"/>
      <c r="BK2528" s="151"/>
      <c r="BL2528" s="151"/>
      <c r="BM2528" s="151"/>
      <c r="BN2528" s="151"/>
      <c r="BO2528" s="151"/>
      <c r="BP2528" s="151"/>
      <c r="BQ2528" s="151"/>
      <c r="BR2528" s="151"/>
      <c r="BS2528" s="151"/>
      <c r="BT2528" s="151"/>
      <c r="BU2528" s="151"/>
    </row>
    <row r="2529" s="152" customFormat="true" ht="12" hidden="false" customHeight="false" outlineLevel="0" collapsed="false">
      <c r="A2529" s="34"/>
      <c r="B2529" s="34"/>
      <c r="C2529" s="34"/>
      <c r="D2529" s="34"/>
      <c r="E2529" s="34"/>
      <c r="F2529" s="34"/>
      <c r="G2529" s="34"/>
      <c r="H2529" s="34"/>
      <c r="I2529" s="35"/>
      <c r="J2529" s="35"/>
      <c r="K2529" s="35"/>
      <c r="L2529" s="29"/>
      <c r="M2529" s="29"/>
      <c r="N2529" s="29"/>
      <c r="O2529" s="29"/>
      <c r="P2529" s="29"/>
      <c r="Q2529" s="29"/>
      <c r="R2529" s="29"/>
      <c r="S2529" s="29"/>
      <c r="T2529" s="29"/>
      <c r="U2529" s="29"/>
      <c r="V2529" s="29"/>
      <c r="W2529" s="29"/>
      <c r="X2529" s="29"/>
      <c r="Y2529" s="29"/>
      <c r="Z2529" s="29"/>
      <c r="AA2529" s="29"/>
      <c r="AB2529" s="29"/>
      <c r="AC2529" s="29"/>
      <c r="AD2529" s="32"/>
      <c r="AE2529" s="35"/>
      <c r="AF2529" s="35"/>
      <c r="AG2529" s="35"/>
      <c r="AH2529" s="35"/>
      <c r="AI2529" s="35"/>
      <c r="AJ2529" s="150"/>
      <c r="AK2529" s="150"/>
      <c r="AL2529" s="150"/>
      <c r="AM2529" s="150"/>
      <c r="AN2529" s="150"/>
      <c r="AO2529" s="150"/>
      <c r="AP2529" s="150"/>
      <c r="AQ2529" s="150"/>
      <c r="AR2529" s="150"/>
      <c r="AS2529" s="150"/>
      <c r="AT2529" s="150"/>
      <c r="AU2529" s="150"/>
      <c r="AV2529" s="150"/>
      <c r="AW2529" s="150"/>
      <c r="AX2529" s="150"/>
      <c r="AY2529" s="150"/>
      <c r="AZ2529" s="150"/>
      <c r="BA2529" s="150"/>
      <c r="BB2529" s="150"/>
      <c r="BC2529" s="150"/>
      <c r="BD2529" s="150"/>
      <c r="BE2529" s="150"/>
      <c r="BF2529" s="150"/>
      <c r="BG2529" s="151"/>
      <c r="BH2529" s="151"/>
      <c r="BI2529" s="151"/>
      <c r="BJ2529" s="151"/>
      <c r="BK2529" s="151"/>
      <c r="BL2529" s="151"/>
      <c r="BM2529" s="151"/>
      <c r="BN2529" s="151"/>
      <c r="BO2529" s="151"/>
      <c r="BP2529" s="151"/>
      <c r="BQ2529" s="151"/>
      <c r="BR2529" s="151"/>
      <c r="BS2529" s="151"/>
      <c r="BT2529" s="151"/>
      <c r="BU2529" s="151"/>
    </row>
    <row r="2530" s="152" customFormat="true" ht="12" hidden="false" customHeight="false" outlineLevel="0" collapsed="false">
      <c r="A2530" s="34"/>
      <c r="B2530" s="34"/>
      <c r="C2530" s="34"/>
      <c r="D2530" s="34"/>
      <c r="E2530" s="34"/>
      <c r="F2530" s="34"/>
      <c r="G2530" s="34"/>
      <c r="H2530" s="34"/>
      <c r="I2530" s="35"/>
      <c r="J2530" s="35"/>
      <c r="K2530" s="35"/>
      <c r="L2530" s="29"/>
      <c r="M2530" s="29"/>
      <c r="N2530" s="29"/>
      <c r="O2530" s="29"/>
      <c r="P2530" s="29"/>
      <c r="Q2530" s="29"/>
      <c r="R2530" s="29"/>
      <c r="S2530" s="29"/>
      <c r="T2530" s="29"/>
      <c r="U2530" s="29"/>
      <c r="V2530" s="29"/>
      <c r="W2530" s="29"/>
      <c r="X2530" s="29"/>
      <c r="Y2530" s="29"/>
      <c r="Z2530" s="29"/>
      <c r="AA2530" s="29"/>
      <c r="AB2530" s="29"/>
      <c r="AC2530" s="29"/>
      <c r="AD2530" s="32"/>
      <c r="AE2530" s="35"/>
      <c r="AF2530" s="35"/>
      <c r="AG2530" s="35"/>
      <c r="AH2530" s="35"/>
      <c r="AI2530" s="35"/>
      <c r="AJ2530" s="150"/>
      <c r="AK2530" s="150"/>
      <c r="AL2530" s="150"/>
      <c r="AM2530" s="150"/>
      <c r="AN2530" s="150"/>
      <c r="AO2530" s="150"/>
      <c r="AP2530" s="150"/>
      <c r="AQ2530" s="150"/>
      <c r="AR2530" s="150"/>
      <c r="AS2530" s="150"/>
      <c r="AT2530" s="150"/>
      <c r="AU2530" s="150"/>
      <c r="AV2530" s="150"/>
      <c r="AW2530" s="150"/>
      <c r="AX2530" s="150"/>
      <c r="AY2530" s="150"/>
      <c r="AZ2530" s="150"/>
      <c r="BA2530" s="150"/>
      <c r="BB2530" s="150"/>
      <c r="BC2530" s="150"/>
      <c r="BD2530" s="150"/>
      <c r="BE2530" s="150"/>
      <c r="BF2530" s="150"/>
      <c r="BG2530" s="151"/>
      <c r="BH2530" s="151"/>
      <c r="BI2530" s="151"/>
      <c r="BJ2530" s="151"/>
      <c r="BK2530" s="151"/>
      <c r="BL2530" s="151"/>
      <c r="BM2530" s="151"/>
      <c r="BN2530" s="151"/>
      <c r="BO2530" s="151"/>
      <c r="BP2530" s="151"/>
      <c r="BQ2530" s="151"/>
      <c r="BR2530" s="151"/>
      <c r="BS2530" s="151"/>
      <c r="BT2530" s="151"/>
      <c r="BU2530" s="151"/>
    </row>
    <row r="2531" s="152" customFormat="true" ht="12" hidden="false" customHeight="false" outlineLevel="0" collapsed="false">
      <c r="A2531" s="34"/>
      <c r="B2531" s="34"/>
      <c r="C2531" s="34"/>
      <c r="D2531" s="34"/>
      <c r="E2531" s="34"/>
      <c r="F2531" s="34"/>
      <c r="G2531" s="34"/>
      <c r="H2531" s="34"/>
      <c r="I2531" s="35"/>
      <c r="J2531" s="35"/>
      <c r="K2531" s="35"/>
      <c r="L2531" s="29"/>
      <c r="M2531" s="29"/>
      <c r="N2531" s="29"/>
      <c r="O2531" s="29"/>
      <c r="P2531" s="29"/>
      <c r="Q2531" s="29"/>
      <c r="R2531" s="29"/>
      <c r="S2531" s="29"/>
      <c r="T2531" s="29"/>
      <c r="U2531" s="29"/>
      <c r="V2531" s="29"/>
      <c r="W2531" s="29"/>
      <c r="X2531" s="29"/>
      <c r="Y2531" s="29"/>
      <c r="Z2531" s="29"/>
      <c r="AA2531" s="29"/>
      <c r="AB2531" s="29"/>
      <c r="AC2531" s="29"/>
      <c r="AD2531" s="32"/>
      <c r="AE2531" s="35"/>
      <c r="AF2531" s="35"/>
      <c r="AG2531" s="35"/>
      <c r="AH2531" s="35"/>
      <c r="AI2531" s="35"/>
      <c r="AJ2531" s="150"/>
      <c r="AK2531" s="150"/>
      <c r="AL2531" s="150"/>
      <c r="AM2531" s="150"/>
      <c r="AN2531" s="150"/>
      <c r="AO2531" s="150"/>
      <c r="AP2531" s="150"/>
      <c r="AQ2531" s="150"/>
      <c r="AR2531" s="150"/>
      <c r="AS2531" s="150"/>
      <c r="AT2531" s="150"/>
      <c r="AU2531" s="150"/>
      <c r="AV2531" s="150"/>
      <c r="AW2531" s="150"/>
      <c r="AX2531" s="150"/>
      <c r="AY2531" s="150"/>
      <c r="AZ2531" s="150"/>
      <c r="BA2531" s="150"/>
      <c r="BB2531" s="150"/>
      <c r="BC2531" s="150"/>
      <c r="BD2531" s="150"/>
      <c r="BE2531" s="150"/>
      <c r="BF2531" s="150"/>
      <c r="BG2531" s="151"/>
      <c r="BH2531" s="151"/>
      <c r="BI2531" s="151"/>
      <c r="BJ2531" s="151"/>
      <c r="BK2531" s="151"/>
      <c r="BL2531" s="151"/>
      <c r="BM2531" s="151"/>
      <c r="BN2531" s="151"/>
      <c r="BO2531" s="151"/>
      <c r="BP2531" s="151"/>
      <c r="BQ2531" s="151"/>
      <c r="BR2531" s="151"/>
      <c r="BS2531" s="151"/>
      <c r="BT2531" s="151"/>
      <c r="BU2531" s="151"/>
    </row>
    <row r="2532" s="152" customFormat="true" ht="12" hidden="false" customHeight="false" outlineLevel="0" collapsed="false">
      <c r="A2532" s="34"/>
      <c r="B2532" s="34"/>
      <c r="C2532" s="34"/>
      <c r="D2532" s="34"/>
      <c r="E2532" s="34"/>
      <c r="F2532" s="34"/>
      <c r="G2532" s="34"/>
      <c r="H2532" s="34"/>
      <c r="I2532" s="35"/>
      <c r="J2532" s="35"/>
      <c r="K2532" s="35"/>
      <c r="L2532" s="29"/>
      <c r="M2532" s="29"/>
      <c r="N2532" s="29"/>
      <c r="O2532" s="29"/>
      <c r="P2532" s="29"/>
      <c r="Q2532" s="29"/>
      <c r="R2532" s="29"/>
      <c r="S2532" s="29"/>
      <c r="T2532" s="29"/>
      <c r="U2532" s="29"/>
      <c r="V2532" s="29"/>
      <c r="W2532" s="29"/>
      <c r="X2532" s="29"/>
      <c r="Y2532" s="29"/>
      <c r="Z2532" s="29"/>
      <c r="AA2532" s="29"/>
      <c r="AB2532" s="29"/>
      <c r="AC2532" s="29"/>
      <c r="AD2532" s="32"/>
      <c r="AE2532" s="35"/>
      <c r="AF2532" s="35"/>
      <c r="AG2532" s="35"/>
      <c r="AH2532" s="35"/>
      <c r="AI2532" s="35"/>
      <c r="AJ2532" s="150"/>
      <c r="AK2532" s="150"/>
      <c r="AL2532" s="150"/>
      <c r="AM2532" s="150"/>
      <c r="AN2532" s="150"/>
      <c r="AO2532" s="150"/>
      <c r="AP2532" s="150"/>
      <c r="AQ2532" s="150"/>
      <c r="AR2532" s="150"/>
      <c r="AS2532" s="150"/>
      <c r="AT2532" s="150"/>
      <c r="AU2532" s="150"/>
      <c r="AV2532" s="150"/>
      <c r="AW2532" s="150"/>
      <c r="AX2532" s="150"/>
      <c r="AY2532" s="150"/>
      <c r="AZ2532" s="150"/>
      <c r="BA2532" s="150"/>
      <c r="BB2532" s="150"/>
      <c r="BC2532" s="150"/>
      <c r="BD2532" s="150"/>
      <c r="BE2532" s="150"/>
      <c r="BF2532" s="150"/>
      <c r="BG2532" s="151"/>
      <c r="BH2532" s="151"/>
      <c r="BI2532" s="151"/>
      <c r="BJ2532" s="151"/>
      <c r="BK2532" s="151"/>
      <c r="BL2532" s="151"/>
      <c r="BM2532" s="151"/>
      <c r="BN2532" s="151"/>
      <c r="BO2532" s="151"/>
      <c r="BP2532" s="151"/>
      <c r="BQ2532" s="151"/>
      <c r="BR2532" s="151"/>
      <c r="BS2532" s="151"/>
      <c r="BT2532" s="151"/>
      <c r="BU2532" s="151"/>
    </row>
    <row r="2533" s="152" customFormat="true" ht="12" hidden="false" customHeight="false" outlineLevel="0" collapsed="false">
      <c r="A2533" s="34"/>
      <c r="B2533" s="34"/>
      <c r="C2533" s="34"/>
      <c r="D2533" s="34"/>
      <c r="E2533" s="34"/>
      <c r="F2533" s="34"/>
      <c r="G2533" s="34"/>
      <c r="H2533" s="34"/>
      <c r="I2533" s="35"/>
      <c r="J2533" s="35"/>
      <c r="K2533" s="35"/>
      <c r="L2533" s="29"/>
      <c r="M2533" s="29"/>
      <c r="N2533" s="29"/>
      <c r="O2533" s="29"/>
      <c r="P2533" s="29"/>
      <c r="Q2533" s="29"/>
      <c r="R2533" s="29"/>
      <c r="S2533" s="29"/>
      <c r="T2533" s="29"/>
      <c r="U2533" s="29"/>
      <c r="V2533" s="29"/>
      <c r="W2533" s="29"/>
      <c r="X2533" s="29"/>
      <c r="Y2533" s="29"/>
      <c r="Z2533" s="29"/>
      <c r="AA2533" s="29"/>
      <c r="AB2533" s="29"/>
      <c r="AC2533" s="29"/>
      <c r="AD2533" s="32"/>
      <c r="AE2533" s="35"/>
      <c r="AF2533" s="35"/>
      <c r="AG2533" s="35"/>
      <c r="AH2533" s="35"/>
      <c r="AI2533" s="35"/>
      <c r="AJ2533" s="150"/>
      <c r="AK2533" s="150"/>
      <c r="AL2533" s="150"/>
      <c r="AM2533" s="150"/>
      <c r="AN2533" s="150"/>
      <c r="AO2533" s="150"/>
      <c r="AP2533" s="150"/>
      <c r="AQ2533" s="150"/>
      <c r="AR2533" s="150"/>
      <c r="AS2533" s="150"/>
      <c r="AT2533" s="150"/>
      <c r="AU2533" s="150"/>
      <c r="AV2533" s="150"/>
      <c r="AW2533" s="150"/>
      <c r="AX2533" s="150"/>
      <c r="AY2533" s="150"/>
      <c r="AZ2533" s="150"/>
      <c r="BA2533" s="150"/>
      <c r="BB2533" s="150"/>
      <c r="BC2533" s="150"/>
      <c r="BD2533" s="150"/>
      <c r="BE2533" s="150"/>
      <c r="BF2533" s="150"/>
      <c r="BG2533" s="151"/>
      <c r="BH2533" s="151"/>
      <c r="BI2533" s="151"/>
      <c r="BJ2533" s="151"/>
      <c r="BK2533" s="151"/>
      <c r="BL2533" s="151"/>
      <c r="BM2533" s="151"/>
      <c r="BN2533" s="151"/>
      <c r="BO2533" s="151"/>
      <c r="BP2533" s="151"/>
      <c r="BQ2533" s="151"/>
      <c r="BR2533" s="151"/>
      <c r="BS2533" s="151"/>
      <c r="BT2533" s="151"/>
      <c r="BU2533" s="151"/>
    </row>
    <row r="2534" s="152" customFormat="true" ht="12" hidden="false" customHeight="false" outlineLevel="0" collapsed="false">
      <c r="A2534" s="34"/>
      <c r="B2534" s="34"/>
      <c r="C2534" s="34"/>
      <c r="D2534" s="34"/>
      <c r="E2534" s="34"/>
      <c r="F2534" s="34"/>
      <c r="G2534" s="34"/>
      <c r="H2534" s="34"/>
      <c r="I2534" s="35"/>
      <c r="J2534" s="35"/>
      <c r="K2534" s="35"/>
      <c r="L2534" s="29"/>
      <c r="M2534" s="29"/>
      <c r="N2534" s="29"/>
      <c r="O2534" s="29"/>
      <c r="P2534" s="29"/>
      <c r="Q2534" s="29"/>
      <c r="R2534" s="29"/>
      <c r="S2534" s="29"/>
      <c r="T2534" s="29"/>
      <c r="U2534" s="29"/>
      <c r="V2534" s="29"/>
      <c r="W2534" s="29"/>
      <c r="X2534" s="29"/>
      <c r="Y2534" s="29"/>
      <c r="Z2534" s="29"/>
      <c r="AA2534" s="29"/>
      <c r="AB2534" s="29"/>
      <c r="AC2534" s="29"/>
      <c r="AD2534" s="32"/>
      <c r="AE2534" s="35"/>
      <c r="AF2534" s="35"/>
      <c r="AG2534" s="35"/>
      <c r="AH2534" s="35"/>
      <c r="AI2534" s="35"/>
      <c r="AJ2534" s="150"/>
      <c r="AK2534" s="150"/>
      <c r="AL2534" s="150"/>
      <c r="AM2534" s="150"/>
      <c r="AN2534" s="150"/>
      <c r="AO2534" s="150"/>
      <c r="AP2534" s="150"/>
      <c r="AQ2534" s="150"/>
      <c r="AR2534" s="150"/>
      <c r="AS2534" s="150"/>
      <c r="AT2534" s="150"/>
      <c r="AU2534" s="150"/>
      <c r="AV2534" s="150"/>
      <c r="AW2534" s="150"/>
      <c r="AX2534" s="150"/>
      <c r="AY2534" s="150"/>
      <c r="AZ2534" s="150"/>
      <c r="BA2534" s="150"/>
      <c r="BB2534" s="150"/>
      <c r="BC2534" s="150"/>
      <c r="BD2534" s="150"/>
      <c r="BE2534" s="150"/>
      <c r="BF2534" s="150"/>
      <c r="BG2534" s="151"/>
      <c r="BH2534" s="151"/>
      <c r="BI2534" s="151"/>
      <c r="BJ2534" s="151"/>
      <c r="BK2534" s="151"/>
      <c r="BL2534" s="151"/>
      <c r="BM2534" s="151"/>
      <c r="BN2534" s="151"/>
      <c r="BO2534" s="151"/>
      <c r="BP2534" s="151"/>
      <c r="BQ2534" s="151"/>
      <c r="BR2534" s="151"/>
      <c r="BS2534" s="151"/>
      <c r="BT2534" s="151"/>
      <c r="BU2534" s="151"/>
    </row>
    <row r="2535" s="152" customFormat="true" ht="12" hidden="false" customHeight="false" outlineLevel="0" collapsed="false">
      <c r="A2535" s="34"/>
      <c r="B2535" s="34"/>
      <c r="C2535" s="34"/>
      <c r="D2535" s="34"/>
      <c r="E2535" s="34"/>
      <c r="F2535" s="34"/>
      <c r="G2535" s="34"/>
      <c r="H2535" s="34"/>
      <c r="I2535" s="35"/>
      <c r="J2535" s="35"/>
      <c r="K2535" s="35"/>
      <c r="L2535" s="29"/>
      <c r="M2535" s="29"/>
      <c r="N2535" s="29"/>
      <c r="O2535" s="29"/>
      <c r="P2535" s="29"/>
      <c r="Q2535" s="29"/>
      <c r="R2535" s="29"/>
      <c r="S2535" s="29"/>
      <c r="T2535" s="29"/>
      <c r="U2535" s="29"/>
      <c r="V2535" s="29"/>
      <c r="W2535" s="29"/>
      <c r="X2535" s="29"/>
      <c r="Y2535" s="29"/>
      <c r="Z2535" s="29"/>
      <c r="AA2535" s="29"/>
      <c r="AB2535" s="29"/>
      <c r="AC2535" s="29"/>
      <c r="AD2535" s="32"/>
      <c r="AE2535" s="35"/>
      <c r="AF2535" s="35"/>
      <c r="AG2535" s="35"/>
      <c r="AH2535" s="35"/>
      <c r="AI2535" s="35"/>
      <c r="AJ2535" s="150"/>
      <c r="AK2535" s="150"/>
      <c r="AL2535" s="150"/>
      <c r="AM2535" s="150"/>
      <c r="AN2535" s="150"/>
      <c r="AO2535" s="150"/>
      <c r="AP2535" s="150"/>
      <c r="AQ2535" s="150"/>
      <c r="AR2535" s="150"/>
      <c r="AS2535" s="150"/>
      <c r="AT2535" s="150"/>
      <c r="AU2535" s="150"/>
      <c r="AV2535" s="150"/>
      <c r="AW2535" s="150"/>
      <c r="AX2535" s="150"/>
      <c r="AY2535" s="150"/>
      <c r="AZ2535" s="150"/>
      <c r="BA2535" s="150"/>
      <c r="BB2535" s="150"/>
      <c r="BC2535" s="150"/>
      <c r="BD2535" s="150"/>
      <c r="BE2535" s="150"/>
      <c r="BF2535" s="150"/>
      <c r="BG2535" s="151"/>
      <c r="BH2535" s="151"/>
      <c r="BI2535" s="151"/>
      <c r="BJ2535" s="151"/>
      <c r="BK2535" s="151"/>
      <c r="BL2535" s="151"/>
      <c r="BM2535" s="151"/>
      <c r="BN2535" s="151"/>
      <c r="BO2535" s="151"/>
      <c r="BP2535" s="151"/>
      <c r="BQ2535" s="151"/>
      <c r="BR2535" s="151"/>
      <c r="BS2535" s="151"/>
      <c r="BT2535" s="151"/>
      <c r="BU2535" s="151"/>
    </row>
    <row r="2536" s="152" customFormat="true" ht="12" hidden="false" customHeight="false" outlineLevel="0" collapsed="false">
      <c r="A2536" s="34"/>
      <c r="B2536" s="34"/>
      <c r="C2536" s="34"/>
      <c r="D2536" s="34"/>
      <c r="E2536" s="34"/>
      <c r="F2536" s="34"/>
      <c r="G2536" s="34"/>
      <c r="H2536" s="34"/>
      <c r="I2536" s="35"/>
      <c r="J2536" s="35"/>
      <c r="K2536" s="35"/>
      <c r="L2536" s="29"/>
      <c r="M2536" s="29"/>
      <c r="N2536" s="29"/>
      <c r="O2536" s="29"/>
      <c r="P2536" s="29"/>
      <c r="Q2536" s="29"/>
      <c r="R2536" s="29"/>
      <c r="S2536" s="29"/>
      <c r="T2536" s="29"/>
      <c r="U2536" s="29"/>
      <c r="V2536" s="29"/>
      <c r="W2536" s="29"/>
      <c r="X2536" s="29"/>
      <c r="Y2536" s="29"/>
      <c r="Z2536" s="29"/>
      <c r="AA2536" s="29"/>
      <c r="AB2536" s="29"/>
      <c r="AC2536" s="29"/>
      <c r="AD2536" s="32"/>
      <c r="AE2536" s="35"/>
      <c r="AF2536" s="35"/>
      <c r="AG2536" s="35"/>
      <c r="AH2536" s="35"/>
      <c r="AI2536" s="35"/>
      <c r="AJ2536" s="150"/>
      <c r="AK2536" s="150"/>
      <c r="AL2536" s="150"/>
      <c r="AM2536" s="150"/>
      <c r="AN2536" s="150"/>
      <c r="AO2536" s="150"/>
      <c r="AP2536" s="150"/>
      <c r="AQ2536" s="150"/>
      <c r="AR2536" s="150"/>
      <c r="AS2536" s="150"/>
      <c r="AT2536" s="150"/>
      <c r="AU2536" s="150"/>
      <c r="AV2536" s="150"/>
      <c r="AW2536" s="150"/>
      <c r="AX2536" s="150"/>
      <c r="AY2536" s="150"/>
      <c r="AZ2536" s="150"/>
      <c r="BA2536" s="150"/>
      <c r="BB2536" s="150"/>
      <c r="BC2536" s="150"/>
      <c r="BD2536" s="150"/>
      <c r="BE2536" s="150"/>
      <c r="BF2536" s="150"/>
      <c r="BG2536" s="151"/>
      <c r="BH2536" s="151"/>
      <c r="BI2536" s="151"/>
      <c r="BJ2536" s="151"/>
      <c r="BK2536" s="151"/>
      <c r="BL2536" s="151"/>
      <c r="BM2536" s="151"/>
      <c r="BN2536" s="151"/>
      <c r="BO2536" s="151"/>
      <c r="BP2536" s="151"/>
      <c r="BQ2536" s="151"/>
      <c r="BR2536" s="151"/>
      <c r="BS2536" s="151"/>
      <c r="BT2536" s="151"/>
      <c r="BU2536" s="151"/>
    </row>
    <row r="2537" s="152" customFormat="true" ht="12" hidden="false" customHeight="false" outlineLevel="0" collapsed="false">
      <c r="A2537" s="34"/>
      <c r="B2537" s="34"/>
      <c r="C2537" s="34"/>
      <c r="D2537" s="34"/>
      <c r="E2537" s="34"/>
      <c r="F2537" s="34"/>
      <c r="G2537" s="34"/>
      <c r="H2537" s="34"/>
      <c r="I2537" s="35"/>
      <c r="J2537" s="35"/>
      <c r="K2537" s="35"/>
      <c r="L2537" s="29"/>
      <c r="M2537" s="29"/>
      <c r="N2537" s="29"/>
      <c r="O2537" s="29"/>
      <c r="P2537" s="29"/>
      <c r="Q2537" s="29"/>
      <c r="R2537" s="29"/>
      <c r="S2537" s="29"/>
      <c r="T2537" s="29"/>
      <c r="U2537" s="29"/>
      <c r="V2537" s="29"/>
      <c r="W2537" s="29"/>
      <c r="X2537" s="29"/>
      <c r="Y2537" s="29"/>
      <c r="Z2537" s="29"/>
      <c r="AA2537" s="29"/>
      <c r="AB2537" s="29"/>
      <c r="AC2537" s="29"/>
      <c r="AD2537" s="32"/>
      <c r="AE2537" s="35"/>
      <c r="AF2537" s="35"/>
      <c r="AG2537" s="35"/>
      <c r="AH2537" s="35"/>
      <c r="AI2537" s="35"/>
      <c r="AJ2537" s="150"/>
      <c r="AK2537" s="150"/>
      <c r="AL2537" s="150"/>
      <c r="AM2537" s="150"/>
      <c r="AN2537" s="150"/>
      <c r="AO2537" s="150"/>
      <c r="AP2537" s="150"/>
      <c r="AQ2537" s="150"/>
      <c r="AR2537" s="150"/>
      <c r="AS2537" s="150"/>
      <c r="AT2537" s="150"/>
      <c r="AU2537" s="150"/>
      <c r="AV2537" s="150"/>
      <c r="AW2537" s="150"/>
      <c r="AX2537" s="150"/>
      <c r="AY2537" s="150"/>
      <c r="AZ2537" s="150"/>
      <c r="BA2537" s="150"/>
      <c r="BB2537" s="150"/>
      <c r="BC2537" s="150"/>
      <c r="BD2537" s="150"/>
      <c r="BE2537" s="150"/>
      <c r="BF2537" s="150"/>
      <c r="BG2537" s="151"/>
      <c r="BH2537" s="151"/>
      <c r="BI2537" s="151"/>
      <c r="BJ2537" s="151"/>
      <c r="BK2537" s="151"/>
      <c r="BL2537" s="151"/>
      <c r="BM2537" s="151"/>
      <c r="BN2537" s="151"/>
      <c r="BO2537" s="151"/>
      <c r="BP2537" s="151"/>
      <c r="BQ2537" s="151"/>
      <c r="BR2537" s="151"/>
      <c r="BS2537" s="151"/>
      <c r="BT2537" s="151"/>
      <c r="BU2537" s="151"/>
    </row>
    <row r="2538" s="152" customFormat="true" ht="12" hidden="false" customHeight="false" outlineLevel="0" collapsed="false">
      <c r="A2538" s="34"/>
      <c r="B2538" s="34"/>
      <c r="C2538" s="34"/>
      <c r="D2538" s="34"/>
      <c r="E2538" s="34"/>
      <c r="F2538" s="34"/>
      <c r="G2538" s="34"/>
      <c r="H2538" s="34"/>
      <c r="I2538" s="35"/>
      <c r="J2538" s="35"/>
      <c r="K2538" s="35"/>
      <c r="L2538" s="29"/>
      <c r="M2538" s="29"/>
      <c r="N2538" s="29"/>
      <c r="O2538" s="29"/>
      <c r="P2538" s="29"/>
      <c r="Q2538" s="29"/>
      <c r="R2538" s="29"/>
      <c r="S2538" s="29"/>
      <c r="T2538" s="29"/>
      <c r="U2538" s="29"/>
      <c r="V2538" s="29"/>
      <c r="W2538" s="29"/>
      <c r="X2538" s="29"/>
      <c r="Y2538" s="29"/>
      <c r="Z2538" s="29"/>
      <c r="AA2538" s="29"/>
      <c r="AB2538" s="29"/>
      <c r="AC2538" s="29"/>
      <c r="AD2538" s="32"/>
      <c r="AE2538" s="35"/>
      <c r="AF2538" s="35"/>
      <c r="AG2538" s="35"/>
      <c r="AH2538" s="35"/>
      <c r="AI2538" s="35"/>
      <c r="AJ2538" s="150"/>
      <c r="AK2538" s="150"/>
      <c r="AL2538" s="150"/>
      <c r="AM2538" s="150"/>
      <c r="AN2538" s="150"/>
      <c r="AO2538" s="150"/>
      <c r="AP2538" s="150"/>
      <c r="AQ2538" s="150"/>
      <c r="AR2538" s="150"/>
      <c r="AS2538" s="150"/>
      <c r="AT2538" s="150"/>
      <c r="AU2538" s="150"/>
      <c r="AV2538" s="150"/>
      <c r="AW2538" s="150"/>
      <c r="AX2538" s="150"/>
      <c r="AY2538" s="150"/>
      <c r="AZ2538" s="150"/>
      <c r="BA2538" s="150"/>
      <c r="BB2538" s="150"/>
      <c r="BC2538" s="150"/>
      <c r="BD2538" s="150"/>
      <c r="BE2538" s="150"/>
      <c r="BF2538" s="150"/>
      <c r="BG2538" s="151"/>
      <c r="BH2538" s="151"/>
      <c r="BI2538" s="151"/>
      <c r="BJ2538" s="151"/>
      <c r="BK2538" s="151"/>
      <c r="BL2538" s="151"/>
      <c r="BM2538" s="151"/>
      <c r="BN2538" s="151"/>
      <c r="BO2538" s="151"/>
      <c r="BP2538" s="151"/>
      <c r="BQ2538" s="151"/>
      <c r="BR2538" s="151"/>
      <c r="BS2538" s="151"/>
      <c r="BT2538" s="151"/>
      <c r="BU2538" s="151"/>
    </row>
    <row r="2539" s="152" customFormat="true" ht="12" hidden="false" customHeight="false" outlineLevel="0" collapsed="false">
      <c r="A2539" s="34"/>
      <c r="B2539" s="34"/>
      <c r="C2539" s="34"/>
      <c r="D2539" s="34"/>
      <c r="E2539" s="34"/>
      <c r="F2539" s="34"/>
      <c r="G2539" s="34"/>
      <c r="H2539" s="34"/>
      <c r="I2539" s="35"/>
      <c r="J2539" s="35"/>
      <c r="K2539" s="35"/>
      <c r="L2539" s="29"/>
      <c r="M2539" s="29"/>
      <c r="N2539" s="29"/>
      <c r="O2539" s="29"/>
      <c r="P2539" s="29"/>
      <c r="Q2539" s="29"/>
      <c r="R2539" s="29"/>
      <c r="S2539" s="29"/>
      <c r="T2539" s="29"/>
      <c r="U2539" s="29"/>
      <c r="V2539" s="29"/>
      <c r="W2539" s="29"/>
      <c r="X2539" s="29"/>
      <c r="Y2539" s="29"/>
      <c r="Z2539" s="29"/>
      <c r="AA2539" s="29"/>
      <c r="AB2539" s="29"/>
      <c r="AC2539" s="29"/>
      <c r="AD2539" s="32"/>
      <c r="AE2539" s="35"/>
      <c r="AF2539" s="35"/>
      <c r="AG2539" s="35"/>
      <c r="AH2539" s="35"/>
      <c r="AI2539" s="35"/>
      <c r="AJ2539" s="150"/>
      <c r="AK2539" s="150"/>
      <c r="AL2539" s="150"/>
      <c r="AM2539" s="150"/>
      <c r="AN2539" s="150"/>
      <c r="AO2539" s="150"/>
      <c r="AP2539" s="150"/>
      <c r="AQ2539" s="150"/>
      <c r="AR2539" s="150"/>
      <c r="AS2539" s="150"/>
      <c r="AT2539" s="150"/>
      <c r="AU2539" s="150"/>
      <c r="AV2539" s="150"/>
      <c r="AW2539" s="150"/>
      <c r="AX2539" s="150"/>
      <c r="AY2539" s="150"/>
      <c r="AZ2539" s="150"/>
      <c r="BA2539" s="150"/>
      <c r="BB2539" s="150"/>
      <c r="BC2539" s="150"/>
      <c r="BD2539" s="150"/>
      <c r="BE2539" s="150"/>
      <c r="BF2539" s="150"/>
      <c r="BG2539" s="151"/>
      <c r="BH2539" s="151"/>
      <c r="BI2539" s="151"/>
      <c r="BJ2539" s="151"/>
      <c r="BK2539" s="151"/>
      <c r="BL2539" s="151"/>
      <c r="BM2539" s="151"/>
      <c r="BN2539" s="151"/>
      <c r="BO2539" s="151"/>
      <c r="BP2539" s="151"/>
      <c r="BQ2539" s="151"/>
      <c r="BR2539" s="151"/>
      <c r="BS2539" s="151"/>
      <c r="BT2539" s="151"/>
      <c r="BU2539" s="151"/>
    </row>
    <row r="2540" s="152" customFormat="true" ht="12" hidden="false" customHeight="false" outlineLevel="0" collapsed="false">
      <c r="A2540" s="34"/>
      <c r="B2540" s="34"/>
      <c r="C2540" s="34"/>
      <c r="D2540" s="34"/>
      <c r="E2540" s="34"/>
      <c r="F2540" s="34"/>
      <c r="G2540" s="34"/>
      <c r="H2540" s="34"/>
      <c r="I2540" s="35"/>
      <c r="J2540" s="35"/>
      <c r="K2540" s="35"/>
      <c r="L2540" s="29"/>
      <c r="M2540" s="29"/>
      <c r="N2540" s="29"/>
      <c r="O2540" s="29"/>
      <c r="P2540" s="29"/>
      <c r="Q2540" s="29"/>
      <c r="R2540" s="29"/>
      <c r="S2540" s="29"/>
      <c r="T2540" s="29"/>
      <c r="U2540" s="29"/>
      <c r="V2540" s="29"/>
      <c r="W2540" s="29"/>
      <c r="X2540" s="29"/>
      <c r="Y2540" s="29"/>
      <c r="Z2540" s="29"/>
      <c r="AA2540" s="29"/>
      <c r="AB2540" s="29"/>
      <c r="AC2540" s="29"/>
      <c r="AD2540" s="32"/>
      <c r="AE2540" s="35"/>
      <c r="AF2540" s="35"/>
      <c r="AG2540" s="35"/>
      <c r="AH2540" s="35"/>
      <c r="AI2540" s="35"/>
      <c r="AJ2540" s="150"/>
      <c r="AK2540" s="150"/>
      <c r="AL2540" s="150"/>
      <c r="AM2540" s="150"/>
      <c r="AN2540" s="150"/>
      <c r="AO2540" s="150"/>
      <c r="AP2540" s="150"/>
      <c r="AQ2540" s="150"/>
      <c r="AR2540" s="150"/>
      <c r="AS2540" s="150"/>
      <c r="AT2540" s="150"/>
      <c r="AU2540" s="150"/>
      <c r="AV2540" s="150"/>
      <c r="AW2540" s="150"/>
      <c r="AX2540" s="150"/>
      <c r="AY2540" s="150"/>
      <c r="AZ2540" s="150"/>
      <c r="BA2540" s="150"/>
      <c r="BB2540" s="150"/>
      <c r="BC2540" s="150"/>
      <c r="BD2540" s="150"/>
      <c r="BE2540" s="150"/>
      <c r="BF2540" s="150"/>
      <c r="BG2540" s="151"/>
      <c r="BH2540" s="151"/>
      <c r="BI2540" s="151"/>
      <c r="BJ2540" s="151"/>
      <c r="BK2540" s="151"/>
      <c r="BL2540" s="151"/>
      <c r="BM2540" s="151"/>
      <c r="BN2540" s="151"/>
      <c r="BO2540" s="151"/>
      <c r="BP2540" s="151"/>
      <c r="BQ2540" s="151"/>
      <c r="BR2540" s="151"/>
      <c r="BS2540" s="151"/>
      <c r="BT2540" s="151"/>
      <c r="BU2540" s="151"/>
    </row>
    <row r="2541" s="152" customFormat="true" ht="12" hidden="false" customHeight="false" outlineLevel="0" collapsed="false">
      <c r="A2541" s="34"/>
      <c r="B2541" s="34"/>
      <c r="C2541" s="34"/>
      <c r="D2541" s="34"/>
      <c r="E2541" s="34"/>
      <c r="F2541" s="34"/>
      <c r="G2541" s="34"/>
      <c r="H2541" s="34"/>
      <c r="I2541" s="35"/>
      <c r="J2541" s="35"/>
      <c r="K2541" s="35"/>
      <c r="L2541" s="29"/>
      <c r="M2541" s="29"/>
      <c r="N2541" s="29"/>
      <c r="O2541" s="29"/>
      <c r="P2541" s="29"/>
      <c r="Q2541" s="29"/>
      <c r="R2541" s="29"/>
      <c r="S2541" s="29"/>
      <c r="T2541" s="29"/>
      <c r="U2541" s="29"/>
      <c r="V2541" s="29"/>
      <c r="W2541" s="29"/>
      <c r="X2541" s="29"/>
      <c r="Y2541" s="29"/>
      <c r="Z2541" s="29"/>
      <c r="AA2541" s="29"/>
      <c r="AB2541" s="29"/>
      <c r="AC2541" s="29"/>
      <c r="AD2541" s="32"/>
      <c r="AE2541" s="35"/>
      <c r="AF2541" s="35"/>
      <c r="AG2541" s="35"/>
      <c r="AH2541" s="35"/>
      <c r="AI2541" s="35"/>
      <c r="AJ2541" s="150"/>
      <c r="AK2541" s="150"/>
      <c r="AL2541" s="150"/>
      <c r="AM2541" s="150"/>
      <c r="AN2541" s="150"/>
      <c r="AO2541" s="150"/>
      <c r="AP2541" s="150"/>
      <c r="AQ2541" s="150"/>
      <c r="AR2541" s="150"/>
      <c r="AS2541" s="150"/>
      <c r="AT2541" s="150"/>
      <c r="AU2541" s="150"/>
      <c r="AV2541" s="150"/>
      <c r="AW2541" s="150"/>
      <c r="AX2541" s="150"/>
      <c r="AY2541" s="150"/>
      <c r="AZ2541" s="150"/>
      <c r="BA2541" s="150"/>
      <c r="BB2541" s="150"/>
      <c r="BC2541" s="150"/>
      <c r="BD2541" s="150"/>
      <c r="BE2541" s="150"/>
      <c r="BF2541" s="150"/>
      <c r="BG2541" s="151"/>
      <c r="BH2541" s="151"/>
      <c r="BI2541" s="151"/>
      <c r="BJ2541" s="151"/>
      <c r="BK2541" s="151"/>
      <c r="BL2541" s="151"/>
      <c r="BM2541" s="151"/>
      <c r="BN2541" s="151"/>
      <c r="BO2541" s="151"/>
      <c r="BP2541" s="151"/>
      <c r="BQ2541" s="151"/>
      <c r="BR2541" s="151"/>
      <c r="BS2541" s="151"/>
      <c r="BT2541" s="151"/>
      <c r="BU2541" s="151"/>
    </row>
    <row r="2542" s="152" customFormat="true" ht="12" hidden="false" customHeight="false" outlineLevel="0" collapsed="false">
      <c r="A2542" s="34"/>
      <c r="B2542" s="34"/>
      <c r="C2542" s="34"/>
      <c r="D2542" s="34"/>
      <c r="E2542" s="34"/>
      <c r="F2542" s="34"/>
      <c r="G2542" s="34"/>
      <c r="H2542" s="34"/>
      <c r="I2542" s="35"/>
      <c r="J2542" s="35"/>
      <c r="K2542" s="35"/>
      <c r="L2542" s="29"/>
      <c r="M2542" s="29"/>
      <c r="N2542" s="29"/>
      <c r="O2542" s="29"/>
      <c r="P2542" s="29"/>
      <c r="Q2542" s="29"/>
      <c r="R2542" s="29"/>
      <c r="S2542" s="29"/>
      <c r="T2542" s="29"/>
      <c r="U2542" s="29"/>
      <c r="V2542" s="29"/>
      <c r="W2542" s="29"/>
      <c r="X2542" s="29"/>
      <c r="Y2542" s="29"/>
      <c r="Z2542" s="29"/>
      <c r="AA2542" s="29"/>
      <c r="AB2542" s="29"/>
      <c r="AC2542" s="29"/>
      <c r="AD2542" s="32"/>
      <c r="AE2542" s="35"/>
      <c r="AF2542" s="35"/>
      <c r="AG2542" s="35"/>
      <c r="AH2542" s="35"/>
      <c r="AI2542" s="35"/>
      <c r="AJ2542" s="150"/>
      <c r="AK2542" s="150"/>
      <c r="AL2542" s="150"/>
      <c r="AM2542" s="150"/>
      <c r="AN2542" s="150"/>
      <c r="AO2542" s="150"/>
      <c r="AP2542" s="150"/>
      <c r="AQ2542" s="150"/>
      <c r="AR2542" s="150"/>
      <c r="AS2542" s="150"/>
      <c r="AT2542" s="150"/>
      <c r="AU2542" s="150"/>
      <c r="AV2542" s="150"/>
      <c r="AW2542" s="150"/>
      <c r="AX2542" s="150"/>
      <c r="AY2542" s="150"/>
      <c r="AZ2542" s="150"/>
      <c r="BA2542" s="150"/>
      <c r="BB2542" s="150"/>
      <c r="BC2542" s="150"/>
      <c r="BD2542" s="150"/>
      <c r="BE2542" s="150"/>
      <c r="BF2542" s="150"/>
      <c r="BG2542" s="151"/>
      <c r="BH2542" s="151"/>
      <c r="BI2542" s="151"/>
      <c r="BJ2542" s="151"/>
      <c r="BK2542" s="151"/>
      <c r="BL2542" s="151"/>
      <c r="BM2542" s="151"/>
      <c r="BN2542" s="151"/>
      <c r="BO2542" s="151"/>
      <c r="BP2542" s="151"/>
      <c r="BQ2542" s="151"/>
      <c r="BR2542" s="151"/>
      <c r="BS2542" s="151"/>
      <c r="BT2542" s="151"/>
      <c r="BU2542" s="151"/>
    </row>
    <row r="2543" s="152" customFormat="true" ht="12" hidden="false" customHeight="false" outlineLevel="0" collapsed="false">
      <c r="A2543" s="34"/>
      <c r="B2543" s="34"/>
      <c r="C2543" s="34"/>
      <c r="D2543" s="34"/>
      <c r="E2543" s="34"/>
      <c r="F2543" s="34"/>
      <c r="G2543" s="34"/>
      <c r="H2543" s="34"/>
      <c r="I2543" s="35"/>
      <c r="J2543" s="35"/>
      <c r="K2543" s="35"/>
      <c r="L2543" s="29"/>
      <c r="M2543" s="29"/>
      <c r="N2543" s="29"/>
      <c r="O2543" s="29"/>
      <c r="P2543" s="29"/>
      <c r="Q2543" s="29"/>
      <c r="R2543" s="29"/>
      <c r="S2543" s="29"/>
      <c r="T2543" s="29"/>
      <c r="U2543" s="29"/>
      <c r="V2543" s="29"/>
      <c r="W2543" s="29"/>
      <c r="X2543" s="29"/>
      <c r="Y2543" s="29"/>
      <c r="Z2543" s="29"/>
      <c r="AA2543" s="29"/>
      <c r="AB2543" s="29"/>
      <c r="AC2543" s="29"/>
      <c r="AD2543" s="32"/>
      <c r="AE2543" s="35"/>
      <c r="AF2543" s="35"/>
      <c r="AG2543" s="35"/>
      <c r="AH2543" s="35"/>
      <c r="AI2543" s="35"/>
      <c r="AJ2543" s="150"/>
      <c r="AK2543" s="150"/>
      <c r="AL2543" s="150"/>
      <c r="AM2543" s="150"/>
      <c r="AN2543" s="150"/>
      <c r="AO2543" s="150"/>
      <c r="AP2543" s="150"/>
      <c r="AQ2543" s="150"/>
      <c r="AR2543" s="150"/>
      <c r="AS2543" s="150"/>
      <c r="AT2543" s="150"/>
      <c r="AU2543" s="150"/>
      <c r="AV2543" s="150"/>
      <c r="AW2543" s="150"/>
      <c r="AX2543" s="150"/>
      <c r="AY2543" s="150"/>
      <c r="AZ2543" s="150"/>
      <c r="BA2543" s="150"/>
      <c r="BB2543" s="150"/>
      <c r="BC2543" s="150"/>
      <c r="BD2543" s="150"/>
      <c r="BE2543" s="150"/>
      <c r="BF2543" s="150"/>
      <c r="BG2543" s="151"/>
      <c r="BH2543" s="151"/>
      <c r="BI2543" s="151"/>
      <c r="BJ2543" s="151"/>
      <c r="BK2543" s="151"/>
      <c r="BL2543" s="151"/>
      <c r="BM2543" s="151"/>
      <c r="BN2543" s="151"/>
      <c r="BO2543" s="151"/>
      <c r="BP2543" s="151"/>
      <c r="BQ2543" s="151"/>
      <c r="BR2543" s="151"/>
      <c r="BS2543" s="151"/>
      <c r="BT2543" s="151"/>
      <c r="BU2543" s="151"/>
    </row>
    <row r="2544" s="152" customFormat="true" ht="12" hidden="false" customHeight="false" outlineLevel="0" collapsed="false">
      <c r="A2544" s="34"/>
      <c r="B2544" s="34"/>
      <c r="C2544" s="34"/>
      <c r="D2544" s="34"/>
      <c r="E2544" s="34"/>
      <c r="F2544" s="34"/>
      <c r="G2544" s="34"/>
      <c r="H2544" s="34"/>
      <c r="I2544" s="35"/>
      <c r="J2544" s="35"/>
      <c r="K2544" s="35"/>
      <c r="L2544" s="29"/>
      <c r="M2544" s="29"/>
      <c r="N2544" s="29"/>
      <c r="O2544" s="29"/>
      <c r="P2544" s="29"/>
      <c r="Q2544" s="29"/>
      <c r="R2544" s="29"/>
      <c r="S2544" s="29"/>
      <c r="T2544" s="29"/>
      <c r="U2544" s="29"/>
      <c r="V2544" s="29"/>
      <c r="W2544" s="29"/>
      <c r="X2544" s="29"/>
      <c r="Y2544" s="29"/>
      <c r="Z2544" s="29"/>
      <c r="AA2544" s="29"/>
      <c r="AB2544" s="29"/>
      <c r="AC2544" s="29"/>
      <c r="AD2544" s="32"/>
      <c r="AE2544" s="35"/>
      <c r="AF2544" s="35"/>
      <c r="AG2544" s="35"/>
      <c r="AH2544" s="35"/>
      <c r="AI2544" s="35"/>
      <c r="AJ2544" s="150"/>
      <c r="AK2544" s="150"/>
      <c r="AL2544" s="150"/>
      <c r="AM2544" s="150"/>
      <c r="AN2544" s="150"/>
      <c r="AO2544" s="150"/>
      <c r="AP2544" s="150"/>
      <c r="AQ2544" s="150"/>
      <c r="AR2544" s="150"/>
      <c r="AS2544" s="150"/>
      <c r="AT2544" s="150"/>
      <c r="AU2544" s="150"/>
      <c r="AV2544" s="150"/>
      <c r="AW2544" s="150"/>
      <c r="AX2544" s="150"/>
      <c r="AY2544" s="150"/>
      <c r="AZ2544" s="150"/>
      <c r="BA2544" s="150"/>
      <c r="BB2544" s="150"/>
      <c r="BC2544" s="150"/>
      <c r="BD2544" s="150"/>
      <c r="BE2544" s="150"/>
      <c r="BF2544" s="150"/>
      <c r="BG2544" s="151"/>
      <c r="BH2544" s="151"/>
      <c r="BI2544" s="151"/>
      <c r="BJ2544" s="151"/>
      <c r="BK2544" s="151"/>
      <c r="BL2544" s="151"/>
      <c r="BM2544" s="151"/>
      <c r="BN2544" s="151"/>
      <c r="BO2544" s="151"/>
      <c r="BP2544" s="151"/>
      <c r="BQ2544" s="151"/>
      <c r="BR2544" s="151"/>
      <c r="BS2544" s="151"/>
      <c r="BT2544" s="151"/>
      <c r="BU2544" s="151"/>
    </row>
    <row r="2545" s="152" customFormat="true" ht="12" hidden="false" customHeight="false" outlineLevel="0" collapsed="false">
      <c r="A2545" s="34"/>
      <c r="B2545" s="34"/>
      <c r="C2545" s="34"/>
      <c r="D2545" s="34"/>
      <c r="E2545" s="34"/>
      <c r="F2545" s="34"/>
      <c r="G2545" s="34"/>
      <c r="H2545" s="34"/>
      <c r="I2545" s="35"/>
      <c r="J2545" s="35"/>
      <c r="K2545" s="35"/>
      <c r="L2545" s="29"/>
      <c r="M2545" s="29"/>
      <c r="N2545" s="29"/>
      <c r="O2545" s="29"/>
      <c r="P2545" s="29"/>
      <c r="Q2545" s="29"/>
      <c r="R2545" s="29"/>
      <c r="S2545" s="29"/>
      <c r="T2545" s="29"/>
      <c r="U2545" s="29"/>
      <c r="V2545" s="29"/>
      <c r="W2545" s="29"/>
      <c r="X2545" s="29"/>
      <c r="Y2545" s="29"/>
      <c r="Z2545" s="29"/>
      <c r="AA2545" s="29"/>
      <c r="AB2545" s="29"/>
      <c r="AC2545" s="29"/>
      <c r="AD2545" s="32"/>
      <c r="AE2545" s="35"/>
      <c r="AF2545" s="35"/>
      <c r="AG2545" s="35"/>
      <c r="AH2545" s="35"/>
      <c r="AI2545" s="35"/>
      <c r="AJ2545" s="150"/>
      <c r="AK2545" s="150"/>
      <c r="AL2545" s="150"/>
      <c r="AM2545" s="150"/>
      <c r="AN2545" s="150"/>
      <c r="AO2545" s="150"/>
      <c r="AP2545" s="150"/>
      <c r="AQ2545" s="150"/>
      <c r="AR2545" s="150"/>
      <c r="AS2545" s="150"/>
      <c r="AT2545" s="150"/>
      <c r="AU2545" s="150"/>
      <c r="AV2545" s="150"/>
      <c r="AW2545" s="150"/>
      <c r="AX2545" s="150"/>
      <c r="AY2545" s="150"/>
      <c r="AZ2545" s="150"/>
      <c r="BA2545" s="150"/>
      <c r="BB2545" s="150"/>
      <c r="BC2545" s="150"/>
      <c r="BD2545" s="150"/>
      <c r="BE2545" s="150"/>
      <c r="BF2545" s="150"/>
      <c r="BG2545" s="151"/>
      <c r="BH2545" s="151"/>
      <c r="BI2545" s="151"/>
      <c r="BJ2545" s="151"/>
      <c r="BK2545" s="151"/>
      <c r="BL2545" s="151"/>
      <c r="BM2545" s="151"/>
      <c r="BN2545" s="151"/>
      <c r="BO2545" s="151"/>
      <c r="BP2545" s="151"/>
      <c r="BQ2545" s="151"/>
      <c r="BR2545" s="151"/>
      <c r="BS2545" s="151"/>
      <c r="BT2545" s="151"/>
      <c r="BU2545" s="151"/>
    </row>
    <row r="2546" s="152" customFormat="true" ht="12" hidden="false" customHeight="false" outlineLevel="0" collapsed="false">
      <c r="A2546" s="34"/>
      <c r="B2546" s="34"/>
      <c r="C2546" s="34"/>
      <c r="D2546" s="34"/>
      <c r="E2546" s="34"/>
      <c r="F2546" s="34"/>
      <c r="G2546" s="34"/>
      <c r="H2546" s="34"/>
      <c r="I2546" s="35"/>
      <c r="J2546" s="35"/>
      <c r="K2546" s="35"/>
      <c r="L2546" s="29"/>
      <c r="M2546" s="29"/>
      <c r="N2546" s="29"/>
      <c r="O2546" s="29"/>
      <c r="P2546" s="29"/>
      <c r="Q2546" s="29"/>
      <c r="R2546" s="29"/>
      <c r="S2546" s="29"/>
      <c r="T2546" s="29"/>
      <c r="U2546" s="29"/>
      <c r="V2546" s="29"/>
      <c r="W2546" s="29"/>
      <c r="X2546" s="29"/>
      <c r="Y2546" s="29"/>
      <c r="Z2546" s="29"/>
      <c r="AA2546" s="29"/>
      <c r="AB2546" s="29"/>
      <c r="AC2546" s="29"/>
      <c r="AD2546" s="32"/>
      <c r="AE2546" s="35"/>
      <c r="AF2546" s="35"/>
      <c r="AG2546" s="35"/>
      <c r="AH2546" s="35"/>
      <c r="AI2546" s="35"/>
      <c r="AJ2546" s="150"/>
      <c r="AK2546" s="150"/>
      <c r="AL2546" s="150"/>
      <c r="AM2546" s="150"/>
      <c r="AN2546" s="150"/>
      <c r="AO2546" s="150"/>
      <c r="AP2546" s="150"/>
      <c r="AQ2546" s="150"/>
      <c r="AR2546" s="150"/>
      <c r="AS2546" s="150"/>
      <c r="AT2546" s="150"/>
      <c r="AU2546" s="150"/>
      <c r="AV2546" s="150"/>
      <c r="AW2546" s="150"/>
      <c r="AX2546" s="150"/>
      <c r="AY2546" s="150"/>
      <c r="AZ2546" s="150"/>
      <c r="BA2546" s="150"/>
      <c r="BB2546" s="150"/>
      <c r="BC2546" s="150"/>
      <c r="BD2546" s="150"/>
      <c r="BE2546" s="150"/>
      <c r="BF2546" s="150"/>
      <c r="BG2546" s="151"/>
      <c r="BH2546" s="151"/>
      <c r="BI2546" s="151"/>
      <c r="BJ2546" s="151"/>
      <c r="BK2546" s="151"/>
      <c r="BL2546" s="151"/>
      <c r="BM2546" s="151"/>
      <c r="BN2546" s="151"/>
      <c r="BO2546" s="151"/>
      <c r="BP2546" s="151"/>
      <c r="BQ2546" s="151"/>
      <c r="BR2546" s="151"/>
      <c r="BS2546" s="151"/>
      <c r="BT2546" s="151"/>
      <c r="BU2546" s="151"/>
    </row>
    <row r="2547" s="152" customFormat="true" ht="12" hidden="false" customHeight="false" outlineLevel="0" collapsed="false">
      <c r="A2547" s="34"/>
      <c r="B2547" s="34"/>
      <c r="C2547" s="34"/>
      <c r="D2547" s="34"/>
      <c r="E2547" s="34"/>
      <c r="F2547" s="34"/>
      <c r="G2547" s="34"/>
      <c r="H2547" s="34"/>
      <c r="I2547" s="35"/>
      <c r="J2547" s="35"/>
      <c r="K2547" s="35"/>
      <c r="L2547" s="29"/>
      <c r="M2547" s="29"/>
      <c r="N2547" s="29"/>
      <c r="O2547" s="29"/>
      <c r="P2547" s="29"/>
      <c r="Q2547" s="29"/>
      <c r="R2547" s="29"/>
      <c r="S2547" s="29"/>
      <c r="T2547" s="29"/>
      <c r="U2547" s="29"/>
      <c r="V2547" s="29"/>
      <c r="W2547" s="29"/>
      <c r="X2547" s="29"/>
      <c r="Y2547" s="29"/>
      <c r="Z2547" s="29"/>
      <c r="AA2547" s="29"/>
      <c r="AB2547" s="29"/>
      <c r="AC2547" s="29"/>
      <c r="AD2547" s="32"/>
      <c r="AE2547" s="35"/>
      <c r="AF2547" s="35"/>
      <c r="AG2547" s="35"/>
      <c r="AH2547" s="35"/>
      <c r="AI2547" s="35"/>
      <c r="AJ2547" s="150"/>
      <c r="AK2547" s="150"/>
      <c r="AL2547" s="150"/>
      <c r="AM2547" s="150"/>
      <c r="AN2547" s="150"/>
      <c r="AO2547" s="150"/>
      <c r="AP2547" s="150"/>
      <c r="AQ2547" s="150"/>
      <c r="AR2547" s="150"/>
      <c r="AS2547" s="150"/>
      <c r="AT2547" s="150"/>
      <c r="AU2547" s="150"/>
      <c r="AV2547" s="150"/>
      <c r="AW2547" s="150"/>
      <c r="AX2547" s="150"/>
      <c r="AY2547" s="150"/>
      <c r="AZ2547" s="150"/>
      <c r="BA2547" s="150"/>
      <c r="BB2547" s="150"/>
      <c r="BC2547" s="150"/>
      <c r="BD2547" s="150"/>
      <c r="BE2547" s="150"/>
      <c r="BF2547" s="150"/>
      <c r="BG2547" s="151"/>
      <c r="BH2547" s="151"/>
      <c r="BI2547" s="151"/>
      <c r="BJ2547" s="151"/>
      <c r="BK2547" s="151"/>
      <c r="BL2547" s="151"/>
      <c r="BM2547" s="151"/>
      <c r="BN2547" s="151"/>
      <c r="BO2547" s="151"/>
      <c r="BP2547" s="151"/>
      <c r="BQ2547" s="151"/>
      <c r="BR2547" s="151"/>
      <c r="BS2547" s="151"/>
      <c r="BT2547" s="151"/>
      <c r="BU2547" s="151"/>
    </row>
    <row r="2548" s="152" customFormat="true" ht="12" hidden="false" customHeight="false" outlineLevel="0" collapsed="false">
      <c r="A2548" s="34"/>
      <c r="B2548" s="34"/>
      <c r="C2548" s="34"/>
      <c r="D2548" s="34"/>
      <c r="E2548" s="34"/>
      <c r="F2548" s="34"/>
      <c r="G2548" s="34"/>
      <c r="H2548" s="34"/>
      <c r="I2548" s="35"/>
      <c r="J2548" s="35"/>
      <c r="K2548" s="35"/>
      <c r="L2548" s="29"/>
      <c r="M2548" s="29"/>
      <c r="N2548" s="29"/>
      <c r="O2548" s="29"/>
      <c r="P2548" s="29"/>
      <c r="Q2548" s="29"/>
      <c r="R2548" s="29"/>
      <c r="S2548" s="29"/>
      <c r="T2548" s="29"/>
      <c r="U2548" s="29"/>
      <c r="V2548" s="29"/>
      <c r="W2548" s="29"/>
      <c r="X2548" s="29"/>
      <c r="Y2548" s="29"/>
      <c r="Z2548" s="29"/>
      <c r="AA2548" s="29"/>
      <c r="AB2548" s="29"/>
      <c r="AC2548" s="29"/>
      <c r="AD2548" s="32"/>
      <c r="AE2548" s="35"/>
      <c r="AF2548" s="35"/>
      <c r="AG2548" s="35"/>
      <c r="AH2548" s="35"/>
      <c r="AI2548" s="35"/>
      <c r="AJ2548" s="150"/>
      <c r="AK2548" s="150"/>
      <c r="AL2548" s="150"/>
      <c r="AM2548" s="150"/>
      <c r="AN2548" s="150"/>
      <c r="AO2548" s="150"/>
      <c r="AP2548" s="150"/>
      <c r="AQ2548" s="150"/>
      <c r="AR2548" s="150"/>
      <c r="AS2548" s="150"/>
      <c r="AT2548" s="150"/>
      <c r="AU2548" s="150"/>
      <c r="AV2548" s="150"/>
      <c r="AW2548" s="150"/>
      <c r="AX2548" s="150"/>
      <c r="AY2548" s="150"/>
      <c r="AZ2548" s="150"/>
      <c r="BA2548" s="150"/>
      <c r="BB2548" s="150"/>
      <c r="BC2548" s="150"/>
      <c r="BD2548" s="150"/>
      <c r="BE2548" s="150"/>
      <c r="BF2548" s="150"/>
      <c r="BG2548" s="151"/>
      <c r="BH2548" s="151"/>
      <c r="BI2548" s="151"/>
      <c r="BJ2548" s="151"/>
      <c r="BK2548" s="151"/>
      <c r="BL2548" s="151"/>
      <c r="BM2548" s="151"/>
      <c r="BN2548" s="151"/>
      <c r="BO2548" s="151"/>
      <c r="BP2548" s="151"/>
      <c r="BQ2548" s="151"/>
      <c r="BR2548" s="151"/>
      <c r="BS2548" s="151"/>
      <c r="BT2548" s="151"/>
      <c r="BU2548" s="151"/>
    </row>
    <row r="2549" s="152" customFormat="true" ht="12" hidden="false" customHeight="false" outlineLevel="0" collapsed="false">
      <c r="A2549" s="34"/>
      <c r="B2549" s="34"/>
      <c r="C2549" s="34"/>
      <c r="D2549" s="34"/>
      <c r="E2549" s="34"/>
      <c r="F2549" s="34"/>
      <c r="G2549" s="34"/>
      <c r="H2549" s="34"/>
      <c r="I2549" s="35"/>
      <c r="J2549" s="35"/>
      <c r="K2549" s="35"/>
      <c r="L2549" s="29"/>
      <c r="M2549" s="29"/>
      <c r="N2549" s="29"/>
      <c r="O2549" s="29"/>
      <c r="P2549" s="29"/>
      <c r="Q2549" s="29"/>
      <c r="R2549" s="29"/>
      <c r="S2549" s="29"/>
      <c r="T2549" s="29"/>
      <c r="U2549" s="29"/>
      <c r="V2549" s="29"/>
      <c r="W2549" s="29"/>
      <c r="X2549" s="29"/>
      <c r="Y2549" s="29"/>
      <c r="Z2549" s="29"/>
      <c r="AA2549" s="29"/>
      <c r="AB2549" s="29"/>
      <c r="AC2549" s="29"/>
      <c r="AD2549" s="32"/>
      <c r="AE2549" s="35"/>
      <c r="AF2549" s="35"/>
      <c r="AG2549" s="35"/>
      <c r="AH2549" s="35"/>
      <c r="AI2549" s="35"/>
      <c r="AJ2549" s="150"/>
      <c r="AK2549" s="150"/>
      <c r="AL2549" s="150"/>
      <c r="AM2549" s="150"/>
      <c r="AN2549" s="150"/>
      <c r="AO2549" s="150"/>
      <c r="AP2549" s="150"/>
      <c r="AQ2549" s="150"/>
      <c r="AR2549" s="150"/>
      <c r="AS2549" s="150"/>
      <c r="AT2549" s="150"/>
      <c r="AU2549" s="150"/>
      <c r="AV2549" s="150"/>
      <c r="AW2549" s="150"/>
      <c r="AX2549" s="150"/>
      <c r="AY2549" s="150"/>
      <c r="AZ2549" s="150"/>
      <c r="BA2549" s="150"/>
      <c r="BB2549" s="150"/>
      <c r="BC2549" s="150"/>
      <c r="BD2549" s="150"/>
      <c r="BE2549" s="150"/>
      <c r="BF2549" s="150"/>
      <c r="BG2549" s="151"/>
      <c r="BH2549" s="151"/>
      <c r="BI2549" s="151"/>
      <c r="BJ2549" s="151"/>
      <c r="BK2549" s="151"/>
      <c r="BL2549" s="151"/>
      <c r="BM2549" s="151"/>
      <c r="BN2549" s="151"/>
      <c r="BO2549" s="151"/>
      <c r="BP2549" s="151"/>
      <c r="BQ2549" s="151"/>
      <c r="BR2549" s="151"/>
      <c r="BS2549" s="151"/>
      <c r="BT2549" s="151"/>
      <c r="BU2549" s="151"/>
    </row>
    <row r="2550" s="152" customFormat="true" ht="12" hidden="false" customHeight="false" outlineLevel="0" collapsed="false">
      <c r="A2550" s="34"/>
      <c r="B2550" s="34"/>
      <c r="C2550" s="34"/>
      <c r="D2550" s="34"/>
      <c r="E2550" s="34"/>
      <c r="F2550" s="34"/>
      <c r="G2550" s="34"/>
      <c r="H2550" s="34"/>
      <c r="I2550" s="35"/>
      <c r="J2550" s="35"/>
      <c r="K2550" s="35"/>
      <c r="L2550" s="29"/>
      <c r="M2550" s="29"/>
      <c r="N2550" s="29"/>
      <c r="O2550" s="29"/>
      <c r="P2550" s="29"/>
      <c r="Q2550" s="29"/>
      <c r="R2550" s="29"/>
      <c r="S2550" s="29"/>
      <c r="T2550" s="29"/>
      <c r="U2550" s="29"/>
      <c r="V2550" s="29"/>
      <c r="W2550" s="29"/>
      <c r="X2550" s="29"/>
      <c r="Y2550" s="29"/>
      <c r="Z2550" s="29"/>
      <c r="AA2550" s="29"/>
      <c r="AB2550" s="29"/>
      <c r="AC2550" s="29"/>
      <c r="AD2550" s="32"/>
      <c r="AE2550" s="35"/>
      <c r="AF2550" s="35"/>
      <c r="AG2550" s="35"/>
      <c r="AH2550" s="35"/>
      <c r="AI2550" s="35"/>
      <c r="AJ2550" s="150"/>
      <c r="AK2550" s="150"/>
      <c r="AL2550" s="150"/>
      <c r="AM2550" s="150"/>
      <c r="AN2550" s="150"/>
      <c r="AO2550" s="150"/>
      <c r="AP2550" s="150"/>
      <c r="AQ2550" s="150"/>
      <c r="AR2550" s="150"/>
      <c r="AS2550" s="150"/>
      <c r="AT2550" s="150"/>
      <c r="AU2550" s="150"/>
      <c r="AV2550" s="150"/>
      <c r="AW2550" s="150"/>
      <c r="AX2550" s="150"/>
      <c r="AY2550" s="150"/>
      <c r="AZ2550" s="150"/>
      <c r="BA2550" s="150"/>
      <c r="BB2550" s="150"/>
      <c r="BC2550" s="150"/>
      <c r="BD2550" s="150"/>
      <c r="BE2550" s="150"/>
      <c r="BF2550" s="150"/>
      <c r="BG2550" s="151"/>
      <c r="BH2550" s="151"/>
      <c r="BI2550" s="151"/>
      <c r="BJ2550" s="151"/>
      <c r="BK2550" s="151"/>
      <c r="BL2550" s="151"/>
      <c r="BM2550" s="151"/>
      <c r="BN2550" s="151"/>
      <c r="BO2550" s="151"/>
      <c r="BP2550" s="151"/>
      <c r="BQ2550" s="151"/>
      <c r="BR2550" s="151"/>
      <c r="BS2550" s="151"/>
      <c r="BT2550" s="151"/>
      <c r="BU2550" s="151"/>
    </row>
    <row r="2551" s="152" customFormat="true" ht="12" hidden="false" customHeight="false" outlineLevel="0" collapsed="false">
      <c r="A2551" s="34"/>
      <c r="B2551" s="34"/>
      <c r="C2551" s="34"/>
      <c r="D2551" s="34"/>
      <c r="E2551" s="34"/>
      <c r="F2551" s="34"/>
      <c r="G2551" s="34"/>
      <c r="H2551" s="34"/>
      <c r="I2551" s="35"/>
      <c r="J2551" s="35"/>
      <c r="K2551" s="35"/>
      <c r="L2551" s="29"/>
      <c r="M2551" s="29"/>
      <c r="N2551" s="29"/>
      <c r="O2551" s="29"/>
      <c r="P2551" s="29"/>
      <c r="Q2551" s="29"/>
      <c r="R2551" s="29"/>
      <c r="S2551" s="29"/>
      <c r="T2551" s="29"/>
      <c r="U2551" s="29"/>
      <c r="V2551" s="29"/>
      <c r="W2551" s="29"/>
      <c r="X2551" s="29"/>
      <c r="Y2551" s="29"/>
      <c r="Z2551" s="29"/>
      <c r="AA2551" s="29"/>
      <c r="AB2551" s="29"/>
      <c r="AC2551" s="29"/>
      <c r="AD2551" s="32"/>
      <c r="AE2551" s="35"/>
      <c r="AF2551" s="35"/>
      <c r="AG2551" s="35"/>
      <c r="AH2551" s="35"/>
      <c r="AI2551" s="35"/>
      <c r="AJ2551" s="150"/>
      <c r="AK2551" s="150"/>
      <c r="AL2551" s="150"/>
      <c r="AM2551" s="150"/>
      <c r="AN2551" s="150"/>
      <c r="AO2551" s="150"/>
      <c r="AP2551" s="150"/>
      <c r="AQ2551" s="150"/>
      <c r="AR2551" s="150"/>
      <c r="AS2551" s="150"/>
      <c r="AT2551" s="150"/>
      <c r="AU2551" s="150"/>
      <c r="AV2551" s="150"/>
      <c r="AW2551" s="150"/>
      <c r="AX2551" s="150"/>
      <c r="AY2551" s="150"/>
      <c r="AZ2551" s="150"/>
      <c r="BA2551" s="150"/>
      <c r="BB2551" s="150"/>
      <c r="BC2551" s="150"/>
      <c r="BD2551" s="150"/>
      <c r="BE2551" s="150"/>
      <c r="BF2551" s="150"/>
      <c r="BG2551" s="151"/>
      <c r="BH2551" s="151"/>
      <c r="BI2551" s="151"/>
      <c r="BJ2551" s="151"/>
      <c r="BK2551" s="151"/>
      <c r="BL2551" s="151"/>
      <c r="BM2551" s="151"/>
      <c r="BN2551" s="151"/>
      <c r="BO2551" s="151"/>
      <c r="BP2551" s="151"/>
      <c r="BQ2551" s="151"/>
      <c r="BR2551" s="151"/>
      <c r="BS2551" s="151"/>
      <c r="BT2551" s="151"/>
      <c r="BU2551" s="151"/>
    </row>
    <row r="2552" s="152" customFormat="true" ht="12" hidden="false" customHeight="false" outlineLevel="0" collapsed="false">
      <c r="A2552" s="34"/>
      <c r="B2552" s="34"/>
      <c r="C2552" s="34"/>
      <c r="D2552" s="34"/>
      <c r="E2552" s="34"/>
      <c r="F2552" s="34"/>
      <c r="G2552" s="34"/>
      <c r="H2552" s="34"/>
      <c r="I2552" s="35"/>
      <c r="J2552" s="35"/>
      <c r="K2552" s="35"/>
      <c r="L2552" s="29"/>
      <c r="M2552" s="29"/>
      <c r="N2552" s="29"/>
      <c r="O2552" s="29"/>
      <c r="P2552" s="29"/>
      <c r="Q2552" s="29"/>
      <c r="R2552" s="29"/>
      <c r="S2552" s="29"/>
      <c r="T2552" s="29"/>
      <c r="U2552" s="29"/>
      <c r="V2552" s="29"/>
      <c r="W2552" s="29"/>
      <c r="X2552" s="29"/>
      <c r="Y2552" s="29"/>
      <c r="Z2552" s="29"/>
      <c r="AA2552" s="29"/>
      <c r="AB2552" s="29"/>
      <c r="AC2552" s="29"/>
      <c r="AD2552" s="32"/>
      <c r="AE2552" s="35"/>
      <c r="AF2552" s="35"/>
      <c r="AG2552" s="35"/>
      <c r="AH2552" s="35"/>
      <c r="AI2552" s="35"/>
      <c r="AJ2552" s="150"/>
      <c r="AK2552" s="150"/>
      <c r="AL2552" s="150"/>
      <c r="AM2552" s="150"/>
      <c r="AN2552" s="150"/>
      <c r="AO2552" s="150"/>
      <c r="AP2552" s="150"/>
      <c r="AQ2552" s="150"/>
      <c r="AR2552" s="150"/>
      <c r="AS2552" s="150"/>
      <c r="AT2552" s="150"/>
      <c r="AU2552" s="150"/>
      <c r="AV2552" s="150"/>
      <c r="AW2552" s="150"/>
      <c r="AX2552" s="150"/>
      <c r="AY2552" s="150"/>
      <c r="AZ2552" s="150"/>
      <c r="BA2552" s="150"/>
      <c r="BB2552" s="150"/>
      <c r="BC2552" s="150"/>
      <c r="BD2552" s="150"/>
      <c r="BE2552" s="150"/>
      <c r="BF2552" s="150"/>
      <c r="BG2552" s="151"/>
      <c r="BH2552" s="151"/>
      <c r="BI2552" s="151"/>
      <c r="BJ2552" s="151"/>
      <c r="BK2552" s="151"/>
      <c r="BL2552" s="151"/>
      <c r="BM2552" s="151"/>
      <c r="BN2552" s="151"/>
      <c r="BO2552" s="151"/>
      <c r="BP2552" s="151"/>
      <c r="BQ2552" s="151"/>
      <c r="BR2552" s="151"/>
      <c r="BS2552" s="151"/>
      <c r="BT2552" s="151"/>
      <c r="BU2552" s="151"/>
    </row>
    <row r="2553" s="152" customFormat="true" ht="12" hidden="false" customHeight="false" outlineLevel="0" collapsed="false">
      <c r="A2553" s="34"/>
      <c r="B2553" s="34"/>
      <c r="C2553" s="34"/>
      <c r="D2553" s="34"/>
      <c r="E2553" s="34"/>
      <c r="F2553" s="34"/>
      <c r="G2553" s="34"/>
      <c r="H2553" s="34"/>
      <c r="I2553" s="35"/>
      <c r="J2553" s="35"/>
      <c r="K2553" s="35"/>
      <c r="L2553" s="29"/>
      <c r="M2553" s="29"/>
      <c r="N2553" s="29"/>
      <c r="O2553" s="29"/>
      <c r="P2553" s="29"/>
      <c r="Q2553" s="29"/>
      <c r="R2553" s="29"/>
      <c r="S2553" s="29"/>
      <c r="T2553" s="29"/>
      <c r="U2553" s="29"/>
      <c r="V2553" s="29"/>
      <c r="W2553" s="29"/>
      <c r="X2553" s="29"/>
      <c r="Y2553" s="29"/>
      <c r="Z2553" s="29"/>
      <c r="AA2553" s="29"/>
      <c r="AB2553" s="29"/>
      <c r="AC2553" s="29"/>
      <c r="AD2553" s="32"/>
      <c r="AE2553" s="35"/>
      <c r="AF2553" s="35"/>
      <c r="AG2553" s="35"/>
      <c r="AH2553" s="35"/>
      <c r="AI2553" s="35"/>
      <c r="AJ2553" s="150"/>
      <c r="AK2553" s="150"/>
      <c r="AL2553" s="150"/>
      <c r="AM2553" s="150"/>
      <c r="AN2553" s="150"/>
      <c r="AO2553" s="150"/>
      <c r="AP2553" s="150"/>
      <c r="AQ2553" s="150"/>
      <c r="AR2553" s="150"/>
      <c r="AS2553" s="150"/>
      <c r="AT2553" s="150"/>
      <c r="AU2553" s="150"/>
      <c r="AV2553" s="150"/>
      <c r="AW2553" s="150"/>
      <c r="AX2553" s="150"/>
      <c r="AY2553" s="150"/>
      <c r="AZ2553" s="150"/>
      <c r="BA2553" s="150"/>
      <c r="BB2553" s="150"/>
      <c r="BC2553" s="150"/>
      <c r="BD2553" s="150"/>
      <c r="BE2553" s="150"/>
      <c r="BF2553" s="150"/>
      <c r="BG2553" s="151"/>
      <c r="BH2553" s="151"/>
      <c r="BI2553" s="151"/>
      <c r="BJ2553" s="151"/>
      <c r="BK2553" s="151"/>
      <c r="BL2553" s="151"/>
      <c r="BM2553" s="151"/>
      <c r="BN2553" s="151"/>
      <c r="BO2553" s="151"/>
      <c r="BP2553" s="151"/>
      <c r="BQ2553" s="151"/>
      <c r="BR2553" s="151"/>
      <c r="BS2553" s="151"/>
      <c r="BT2553" s="151"/>
      <c r="BU2553" s="151"/>
    </row>
    <row r="2554" s="152" customFormat="true" ht="12" hidden="false" customHeight="false" outlineLevel="0" collapsed="false">
      <c r="A2554" s="34"/>
      <c r="B2554" s="34"/>
      <c r="C2554" s="34"/>
      <c r="D2554" s="34"/>
      <c r="E2554" s="34"/>
      <c r="F2554" s="34"/>
      <c r="G2554" s="34"/>
      <c r="H2554" s="34"/>
      <c r="I2554" s="35"/>
      <c r="J2554" s="35"/>
      <c r="K2554" s="35"/>
      <c r="L2554" s="29"/>
      <c r="M2554" s="29"/>
      <c r="N2554" s="29"/>
      <c r="O2554" s="29"/>
      <c r="P2554" s="29"/>
      <c r="Q2554" s="29"/>
      <c r="R2554" s="29"/>
      <c r="S2554" s="29"/>
      <c r="T2554" s="29"/>
      <c r="U2554" s="29"/>
      <c r="V2554" s="29"/>
      <c r="W2554" s="29"/>
      <c r="X2554" s="29"/>
      <c r="Y2554" s="29"/>
      <c r="Z2554" s="29"/>
      <c r="AA2554" s="29"/>
      <c r="AB2554" s="29"/>
      <c r="AC2554" s="29"/>
      <c r="AD2554" s="32"/>
      <c r="AE2554" s="35"/>
      <c r="AF2554" s="35"/>
      <c r="AG2554" s="35"/>
      <c r="AH2554" s="35"/>
      <c r="AI2554" s="35"/>
      <c r="AJ2554" s="150"/>
      <c r="AK2554" s="150"/>
      <c r="AL2554" s="150"/>
      <c r="AM2554" s="150"/>
      <c r="AN2554" s="150"/>
      <c r="AO2554" s="150"/>
      <c r="AP2554" s="150"/>
      <c r="AQ2554" s="150"/>
      <c r="AR2554" s="150"/>
      <c r="AS2554" s="150"/>
      <c r="AT2554" s="150"/>
      <c r="AU2554" s="150"/>
      <c r="AV2554" s="150"/>
      <c r="AW2554" s="150"/>
      <c r="AX2554" s="150"/>
      <c r="AY2554" s="150"/>
      <c r="AZ2554" s="150"/>
      <c r="BA2554" s="150"/>
      <c r="BB2554" s="150"/>
      <c r="BC2554" s="150"/>
      <c r="BD2554" s="150"/>
      <c r="BE2554" s="150"/>
      <c r="BF2554" s="150"/>
      <c r="BG2554" s="151"/>
      <c r="BH2554" s="151"/>
      <c r="BI2554" s="151"/>
      <c r="BJ2554" s="151"/>
      <c r="BK2554" s="151"/>
      <c r="BL2554" s="151"/>
      <c r="BM2554" s="151"/>
      <c r="BN2554" s="151"/>
      <c r="BO2554" s="151"/>
      <c r="BP2554" s="151"/>
      <c r="BQ2554" s="151"/>
      <c r="BR2554" s="151"/>
      <c r="BS2554" s="151"/>
      <c r="BT2554" s="151"/>
      <c r="BU2554" s="151"/>
    </row>
    <row r="2555" s="152" customFormat="true" ht="12" hidden="false" customHeight="false" outlineLevel="0" collapsed="false">
      <c r="A2555" s="34"/>
      <c r="B2555" s="34"/>
      <c r="C2555" s="34"/>
      <c r="D2555" s="34"/>
      <c r="E2555" s="34"/>
      <c r="F2555" s="34"/>
      <c r="G2555" s="34"/>
      <c r="H2555" s="34"/>
      <c r="I2555" s="35"/>
      <c r="J2555" s="35"/>
      <c r="K2555" s="35"/>
      <c r="L2555" s="29"/>
      <c r="M2555" s="29"/>
      <c r="N2555" s="29"/>
      <c r="O2555" s="29"/>
      <c r="P2555" s="29"/>
      <c r="Q2555" s="29"/>
      <c r="R2555" s="29"/>
      <c r="S2555" s="29"/>
      <c r="T2555" s="29"/>
      <c r="U2555" s="29"/>
      <c r="V2555" s="29"/>
      <c r="W2555" s="29"/>
      <c r="X2555" s="29"/>
      <c r="Y2555" s="29"/>
      <c r="Z2555" s="29"/>
      <c r="AA2555" s="29"/>
      <c r="AB2555" s="29"/>
      <c r="AC2555" s="29"/>
      <c r="AD2555" s="32"/>
      <c r="AE2555" s="35"/>
      <c r="AF2555" s="35"/>
      <c r="AG2555" s="35"/>
      <c r="AH2555" s="35"/>
      <c r="AI2555" s="35"/>
      <c r="AJ2555" s="150"/>
      <c r="AK2555" s="150"/>
      <c r="AL2555" s="150"/>
      <c r="AM2555" s="150"/>
      <c r="AN2555" s="150"/>
      <c r="AO2555" s="150"/>
      <c r="AP2555" s="150"/>
      <c r="AQ2555" s="150"/>
      <c r="AR2555" s="150"/>
      <c r="AS2555" s="150"/>
      <c r="AT2555" s="150"/>
      <c r="AU2555" s="150"/>
      <c r="AV2555" s="150"/>
      <c r="AW2555" s="150"/>
      <c r="AX2555" s="150"/>
      <c r="AY2555" s="150"/>
      <c r="AZ2555" s="150"/>
      <c r="BA2555" s="150"/>
      <c r="BB2555" s="150"/>
      <c r="BC2555" s="150"/>
      <c r="BD2555" s="150"/>
      <c r="BE2555" s="150"/>
      <c r="BF2555" s="150"/>
      <c r="BG2555" s="151"/>
      <c r="BH2555" s="151"/>
      <c r="BI2555" s="151"/>
      <c r="BJ2555" s="151"/>
      <c r="BK2555" s="151"/>
      <c r="BL2555" s="151"/>
      <c r="BM2555" s="151"/>
      <c r="BN2555" s="151"/>
      <c r="BO2555" s="151"/>
      <c r="BP2555" s="151"/>
      <c r="BQ2555" s="151"/>
      <c r="BR2555" s="151"/>
      <c r="BS2555" s="151"/>
      <c r="BT2555" s="151"/>
      <c r="BU2555" s="151"/>
    </row>
    <row r="2556" s="152" customFormat="true" ht="12" hidden="false" customHeight="false" outlineLevel="0" collapsed="false">
      <c r="A2556" s="34"/>
      <c r="B2556" s="34"/>
      <c r="C2556" s="34"/>
      <c r="D2556" s="34"/>
      <c r="E2556" s="34"/>
      <c r="F2556" s="34"/>
      <c r="G2556" s="34"/>
      <c r="H2556" s="34"/>
      <c r="I2556" s="35"/>
      <c r="J2556" s="35"/>
      <c r="K2556" s="35"/>
      <c r="L2556" s="29"/>
      <c r="M2556" s="29"/>
      <c r="N2556" s="29"/>
      <c r="O2556" s="29"/>
      <c r="P2556" s="29"/>
      <c r="Q2556" s="29"/>
      <c r="R2556" s="29"/>
      <c r="S2556" s="29"/>
      <c r="T2556" s="29"/>
      <c r="U2556" s="29"/>
      <c r="V2556" s="29"/>
      <c r="W2556" s="29"/>
      <c r="X2556" s="29"/>
      <c r="Y2556" s="29"/>
      <c r="Z2556" s="29"/>
      <c r="AA2556" s="29"/>
      <c r="AB2556" s="29"/>
      <c r="AC2556" s="29"/>
      <c r="AD2556" s="32"/>
      <c r="AE2556" s="35"/>
      <c r="AF2556" s="35"/>
      <c r="AG2556" s="35"/>
      <c r="AH2556" s="35"/>
      <c r="AI2556" s="35"/>
      <c r="AJ2556" s="150"/>
      <c r="AK2556" s="150"/>
      <c r="AL2556" s="150"/>
      <c r="AM2556" s="150"/>
      <c r="AN2556" s="150"/>
      <c r="AO2556" s="150"/>
      <c r="AP2556" s="150"/>
      <c r="AQ2556" s="150"/>
      <c r="AR2556" s="150"/>
      <c r="AS2556" s="150"/>
      <c r="AT2556" s="150"/>
      <c r="AU2556" s="150"/>
      <c r="AV2556" s="150"/>
      <c r="AW2556" s="150"/>
      <c r="AX2556" s="150"/>
      <c r="AY2556" s="150"/>
      <c r="AZ2556" s="150"/>
      <c r="BA2556" s="150"/>
      <c r="BB2556" s="150"/>
      <c r="BC2556" s="150"/>
      <c r="BD2556" s="150"/>
      <c r="BE2556" s="150"/>
      <c r="BF2556" s="150"/>
      <c r="BG2556" s="151"/>
      <c r="BH2556" s="151"/>
      <c r="BI2556" s="151"/>
      <c r="BJ2556" s="151"/>
      <c r="BK2556" s="151"/>
      <c r="BL2556" s="151"/>
      <c r="BM2556" s="151"/>
      <c r="BN2556" s="151"/>
      <c r="BO2556" s="151"/>
      <c r="BP2556" s="151"/>
      <c r="BQ2556" s="151"/>
      <c r="BR2556" s="151"/>
      <c r="BS2556" s="151"/>
      <c r="BT2556" s="151"/>
      <c r="BU2556" s="151"/>
    </row>
    <row r="2557" s="152" customFormat="true" ht="12" hidden="false" customHeight="false" outlineLevel="0" collapsed="false">
      <c r="A2557" s="34"/>
      <c r="B2557" s="34"/>
      <c r="C2557" s="34"/>
      <c r="D2557" s="34"/>
      <c r="E2557" s="34"/>
      <c r="F2557" s="34"/>
      <c r="G2557" s="34"/>
      <c r="H2557" s="34"/>
      <c r="I2557" s="35"/>
      <c r="J2557" s="35"/>
      <c r="K2557" s="35"/>
      <c r="L2557" s="29"/>
      <c r="M2557" s="29"/>
      <c r="N2557" s="29"/>
      <c r="O2557" s="29"/>
      <c r="P2557" s="29"/>
      <c r="Q2557" s="29"/>
      <c r="R2557" s="29"/>
      <c r="S2557" s="29"/>
      <c r="T2557" s="29"/>
      <c r="U2557" s="29"/>
      <c r="V2557" s="29"/>
      <c r="W2557" s="29"/>
      <c r="X2557" s="29"/>
      <c r="Y2557" s="29"/>
      <c r="Z2557" s="29"/>
      <c r="AA2557" s="29"/>
      <c r="AB2557" s="29"/>
      <c r="AC2557" s="29"/>
      <c r="AD2557" s="32"/>
      <c r="AE2557" s="35"/>
      <c r="AF2557" s="35"/>
      <c r="AG2557" s="35"/>
      <c r="AH2557" s="35"/>
      <c r="AI2557" s="35"/>
      <c r="AJ2557" s="150"/>
      <c r="AK2557" s="150"/>
      <c r="AL2557" s="150"/>
      <c r="AM2557" s="150"/>
      <c r="AN2557" s="150"/>
      <c r="AO2557" s="150"/>
      <c r="AP2557" s="150"/>
      <c r="AQ2557" s="150"/>
      <c r="AR2557" s="150"/>
      <c r="AS2557" s="150"/>
      <c r="AT2557" s="150"/>
      <c r="AU2557" s="150"/>
      <c r="AV2557" s="150"/>
      <c r="AW2557" s="150"/>
      <c r="AX2557" s="150"/>
      <c r="AY2557" s="150"/>
      <c r="AZ2557" s="150"/>
      <c r="BA2557" s="150"/>
      <c r="BB2557" s="150"/>
      <c r="BC2557" s="150"/>
      <c r="BD2557" s="150"/>
      <c r="BE2557" s="150"/>
      <c r="BF2557" s="150"/>
      <c r="BG2557" s="151"/>
      <c r="BH2557" s="151"/>
      <c r="BI2557" s="151"/>
      <c r="BJ2557" s="151"/>
      <c r="BK2557" s="151"/>
      <c r="BL2557" s="151"/>
      <c r="BM2557" s="151"/>
      <c r="BN2557" s="151"/>
      <c r="BO2557" s="151"/>
      <c r="BP2557" s="151"/>
      <c r="BQ2557" s="151"/>
      <c r="BR2557" s="151"/>
      <c r="BS2557" s="151"/>
      <c r="BT2557" s="151"/>
      <c r="BU2557" s="151"/>
    </row>
    <row r="2558" s="152" customFormat="true" ht="12" hidden="false" customHeight="false" outlineLevel="0" collapsed="false">
      <c r="A2558" s="34"/>
      <c r="B2558" s="34"/>
      <c r="C2558" s="34"/>
      <c r="D2558" s="34"/>
      <c r="E2558" s="34"/>
      <c r="F2558" s="34"/>
      <c r="G2558" s="34"/>
      <c r="H2558" s="34"/>
      <c r="I2558" s="35"/>
      <c r="J2558" s="35"/>
      <c r="K2558" s="35"/>
      <c r="L2558" s="29"/>
      <c r="M2558" s="29"/>
      <c r="N2558" s="29"/>
      <c r="O2558" s="29"/>
      <c r="P2558" s="29"/>
      <c r="Q2558" s="29"/>
      <c r="R2558" s="29"/>
      <c r="S2558" s="29"/>
      <c r="T2558" s="29"/>
      <c r="U2558" s="29"/>
      <c r="V2558" s="29"/>
      <c r="W2558" s="29"/>
      <c r="X2558" s="29"/>
      <c r="Y2558" s="29"/>
      <c r="Z2558" s="29"/>
      <c r="AA2558" s="29"/>
      <c r="AB2558" s="29"/>
      <c r="AC2558" s="29"/>
      <c r="AD2558" s="32"/>
      <c r="AE2558" s="35"/>
      <c r="AF2558" s="35"/>
      <c r="AG2558" s="35"/>
      <c r="AH2558" s="35"/>
      <c r="AI2558" s="35"/>
      <c r="AJ2558" s="150"/>
      <c r="AK2558" s="150"/>
      <c r="AL2558" s="150"/>
      <c r="AM2558" s="150"/>
      <c r="AN2558" s="150"/>
      <c r="AO2558" s="150"/>
      <c r="AP2558" s="150"/>
      <c r="AQ2558" s="150"/>
      <c r="AR2558" s="150"/>
      <c r="AS2558" s="150"/>
      <c r="AT2558" s="150"/>
      <c r="AU2558" s="150"/>
      <c r="AV2558" s="150"/>
      <c r="AW2558" s="150"/>
      <c r="AX2558" s="150"/>
      <c r="AY2558" s="150"/>
      <c r="AZ2558" s="150"/>
      <c r="BA2558" s="150"/>
      <c r="BB2558" s="150"/>
      <c r="BC2558" s="150"/>
      <c r="BD2558" s="150"/>
      <c r="BE2558" s="150"/>
      <c r="BF2558" s="150"/>
      <c r="BG2558" s="151"/>
      <c r="BH2558" s="151"/>
      <c r="BI2558" s="151"/>
      <c r="BJ2558" s="151"/>
      <c r="BK2558" s="151"/>
      <c r="BL2558" s="151"/>
      <c r="BM2558" s="151"/>
      <c r="BN2558" s="151"/>
      <c r="BO2558" s="151"/>
      <c r="BP2558" s="151"/>
      <c r="BQ2558" s="151"/>
      <c r="BR2558" s="151"/>
      <c r="BS2558" s="151"/>
      <c r="BT2558" s="151"/>
      <c r="BU2558" s="151"/>
    </row>
    <row r="2559" s="152" customFormat="true" ht="12" hidden="false" customHeight="false" outlineLevel="0" collapsed="false">
      <c r="A2559" s="34"/>
      <c r="B2559" s="34"/>
      <c r="C2559" s="34"/>
      <c r="D2559" s="34"/>
      <c r="E2559" s="34"/>
      <c r="F2559" s="34"/>
      <c r="G2559" s="34"/>
      <c r="H2559" s="34"/>
      <c r="I2559" s="35"/>
      <c r="J2559" s="35"/>
      <c r="K2559" s="35"/>
      <c r="L2559" s="29"/>
      <c r="M2559" s="29"/>
      <c r="N2559" s="29"/>
      <c r="O2559" s="29"/>
      <c r="P2559" s="29"/>
      <c r="Q2559" s="29"/>
      <c r="R2559" s="29"/>
      <c r="S2559" s="29"/>
      <c r="T2559" s="29"/>
      <c r="U2559" s="29"/>
      <c r="V2559" s="29"/>
      <c r="W2559" s="29"/>
      <c r="X2559" s="29"/>
      <c r="Y2559" s="29"/>
      <c r="Z2559" s="29"/>
      <c r="AA2559" s="29"/>
      <c r="AB2559" s="29"/>
      <c r="AC2559" s="29"/>
      <c r="AD2559" s="32"/>
      <c r="AE2559" s="35"/>
      <c r="AF2559" s="35"/>
      <c r="AG2559" s="35"/>
      <c r="AH2559" s="35"/>
      <c r="AI2559" s="35"/>
      <c r="AJ2559" s="150"/>
      <c r="AK2559" s="150"/>
      <c r="AL2559" s="150"/>
      <c r="AM2559" s="150"/>
      <c r="AN2559" s="150"/>
      <c r="AO2559" s="150"/>
      <c r="AP2559" s="150"/>
      <c r="AQ2559" s="150"/>
      <c r="AR2559" s="150"/>
      <c r="AS2559" s="150"/>
      <c r="AT2559" s="150"/>
      <c r="AU2559" s="150"/>
      <c r="AV2559" s="150"/>
      <c r="AW2559" s="150"/>
      <c r="AX2559" s="150"/>
      <c r="AY2559" s="150"/>
      <c r="AZ2559" s="150"/>
      <c r="BA2559" s="150"/>
      <c r="BB2559" s="150"/>
      <c r="BC2559" s="150"/>
      <c r="BD2559" s="150"/>
      <c r="BE2559" s="150"/>
      <c r="BF2559" s="150"/>
      <c r="BG2559" s="151"/>
      <c r="BH2559" s="151"/>
      <c r="BI2559" s="151"/>
      <c r="BJ2559" s="151"/>
      <c r="BK2559" s="151"/>
      <c r="BL2559" s="151"/>
      <c r="BM2559" s="151"/>
      <c r="BN2559" s="151"/>
      <c r="BO2559" s="151"/>
      <c r="BP2559" s="151"/>
      <c r="BQ2559" s="151"/>
      <c r="BR2559" s="151"/>
      <c r="BS2559" s="151"/>
      <c r="BT2559" s="151"/>
      <c r="BU2559" s="151"/>
    </row>
    <row r="2560" s="152" customFormat="true" ht="12" hidden="false" customHeight="false" outlineLevel="0" collapsed="false">
      <c r="A2560" s="34"/>
      <c r="B2560" s="34"/>
      <c r="C2560" s="34"/>
      <c r="D2560" s="34"/>
      <c r="E2560" s="34"/>
      <c r="F2560" s="34"/>
      <c r="G2560" s="34"/>
      <c r="H2560" s="34"/>
      <c r="I2560" s="35"/>
      <c r="J2560" s="35"/>
      <c r="K2560" s="35"/>
      <c r="L2560" s="29"/>
      <c r="M2560" s="29"/>
      <c r="N2560" s="29"/>
      <c r="O2560" s="29"/>
      <c r="P2560" s="29"/>
      <c r="Q2560" s="29"/>
      <c r="R2560" s="29"/>
      <c r="S2560" s="29"/>
      <c r="T2560" s="29"/>
      <c r="U2560" s="29"/>
      <c r="V2560" s="29"/>
      <c r="W2560" s="29"/>
      <c r="X2560" s="29"/>
      <c r="Y2560" s="29"/>
      <c r="Z2560" s="29"/>
      <c r="AA2560" s="29"/>
      <c r="AB2560" s="29"/>
      <c r="AC2560" s="29"/>
      <c r="AD2560" s="32"/>
      <c r="AE2560" s="35"/>
      <c r="AF2560" s="35"/>
      <c r="AG2560" s="35"/>
      <c r="AH2560" s="35"/>
      <c r="AI2560" s="35"/>
      <c r="AJ2560" s="150"/>
      <c r="AK2560" s="150"/>
      <c r="AL2560" s="150"/>
      <c r="AM2560" s="150"/>
      <c r="AN2560" s="150"/>
      <c r="AO2560" s="150"/>
      <c r="AP2560" s="150"/>
      <c r="AQ2560" s="150"/>
      <c r="AR2560" s="150"/>
      <c r="AS2560" s="150"/>
      <c r="AT2560" s="150"/>
      <c r="AU2560" s="150"/>
      <c r="AV2560" s="150"/>
      <c r="AW2560" s="150"/>
      <c r="AX2560" s="150"/>
      <c r="AY2560" s="150"/>
      <c r="AZ2560" s="150"/>
      <c r="BA2560" s="150"/>
      <c r="BB2560" s="150"/>
      <c r="BC2560" s="150"/>
      <c r="BD2560" s="150"/>
      <c r="BE2560" s="150"/>
      <c r="BF2560" s="150"/>
      <c r="BG2560" s="151"/>
      <c r="BH2560" s="151"/>
      <c r="BI2560" s="151"/>
      <c r="BJ2560" s="151"/>
      <c r="BK2560" s="151"/>
      <c r="BL2560" s="151"/>
      <c r="BM2560" s="151"/>
      <c r="BN2560" s="151"/>
      <c r="BO2560" s="151"/>
      <c r="BP2560" s="151"/>
      <c r="BQ2560" s="151"/>
      <c r="BR2560" s="151"/>
      <c r="BS2560" s="151"/>
      <c r="BT2560" s="151"/>
      <c r="BU2560" s="151"/>
    </row>
    <row r="2561" s="152" customFormat="true" ht="12" hidden="false" customHeight="false" outlineLevel="0" collapsed="false">
      <c r="A2561" s="34"/>
      <c r="B2561" s="34"/>
      <c r="C2561" s="34"/>
      <c r="D2561" s="34"/>
      <c r="E2561" s="34"/>
      <c r="F2561" s="34"/>
      <c r="G2561" s="34"/>
      <c r="H2561" s="34"/>
      <c r="I2561" s="35"/>
      <c r="J2561" s="35"/>
      <c r="K2561" s="35"/>
      <c r="L2561" s="29"/>
      <c r="M2561" s="29"/>
      <c r="N2561" s="29"/>
      <c r="O2561" s="29"/>
      <c r="P2561" s="29"/>
      <c r="Q2561" s="29"/>
      <c r="R2561" s="29"/>
      <c r="S2561" s="29"/>
      <c r="T2561" s="29"/>
      <c r="U2561" s="29"/>
      <c r="V2561" s="29"/>
      <c r="W2561" s="29"/>
      <c r="X2561" s="29"/>
      <c r="Y2561" s="29"/>
      <c r="Z2561" s="29"/>
      <c r="AA2561" s="29"/>
      <c r="AB2561" s="29"/>
      <c r="AC2561" s="29"/>
      <c r="AD2561" s="32"/>
      <c r="AE2561" s="35"/>
      <c r="AF2561" s="35"/>
      <c r="AG2561" s="35"/>
      <c r="AH2561" s="35"/>
      <c r="AI2561" s="35"/>
      <c r="AJ2561" s="150"/>
      <c r="AK2561" s="150"/>
      <c r="AL2561" s="150"/>
      <c r="AM2561" s="150"/>
      <c r="AN2561" s="150"/>
      <c r="AO2561" s="150"/>
      <c r="AP2561" s="150"/>
      <c r="AQ2561" s="150"/>
      <c r="AR2561" s="150"/>
      <c r="AS2561" s="150"/>
      <c r="AT2561" s="150"/>
      <c r="AU2561" s="150"/>
      <c r="AV2561" s="150"/>
      <c r="AW2561" s="150"/>
      <c r="AX2561" s="150"/>
      <c r="AY2561" s="150"/>
      <c r="AZ2561" s="150"/>
      <c r="BA2561" s="150"/>
      <c r="BB2561" s="150"/>
      <c r="BC2561" s="150"/>
      <c r="BD2561" s="150"/>
      <c r="BE2561" s="150"/>
      <c r="BF2561" s="150"/>
      <c r="BG2561" s="151"/>
      <c r="BH2561" s="151"/>
      <c r="BI2561" s="151"/>
      <c r="BJ2561" s="151"/>
      <c r="BK2561" s="151"/>
      <c r="BL2561" s="151"/>
      <c r="BM2561" s="151"/>
      <c r="BN2561" s="151"/>
      <c r="BO2561" s="151"/>
      <c r="BP2561" s="151"/>
      <c r="BQ2561" s="151"/>
      <c r="BR2561" s="151"/>
      <c r="BS2561" s="151"/>
      <c r="BT2561" s="151"/>
      <c r="BU2561" s="151"/>
    </row>
    <row r="2562" s="152" customFormat="true" ht="12" hidden="false" customHeight="false" outlineLevel="0" collapsed="false">
      <c r="A2562" s="34"/>
      <c r="B2562" s="34"/>
      <c r="C2562" s="34"/>
      <c r="D2562" s="34"/>
      <c r="E2562" s="34"/>
      <c r="F2562" s="34"/>
      <c r="G2562" s="34"/>
      <c r="H2562" s="34"/>
      <c r="I2562" s="35"/>
      <c r="J2562" s="35"/>
      <c r="K2562" s="35"/>
      <c r="L2562" s="29"/>
      <c r="M2562" s="29"/>
      <c r="N2562" s="29"/>
      <c r="O2562" s="29"/>
      <c r="P2562" s="29"/>
      <c r="Q2562" s="29"/>
      <c r="R2562" s="29"/>
      <c r="S2562" s="29"/>
      <c r="T2562" s="29"/>
      <c r="U2562" s="29"/>
      <c r="V2562" s="29"/>
      <c r="W2562" s="29"/>
      <c r="X2562" s="29"/>
      <c r="Y2562" s="29"/>
      <c r="Z2562" s="29"/>
      <c r="AA2562" s="29"/>
      <c r="AB2562" s="29"/>
      <c r="AC2562" s="29"/>
      <c r="AD2562" s="32"/>
      <c r="AE2562" s="35"/>
      <c r="AF2562" s="35"/>
      <c r="AG2562" s="35"/>
      <c r="AH2562" s="35"/>
      <c r="AI2562" s="35"/>
      <c r="AJ2562" s="150"/>
      <c r="AK2562" s="150"/>
      <c r="AL2562" s="150"/>
      <c r="AM2562" s="150"/>
      <c r="AN2562" s="150"/>
      <c r="AO2562" s="150"/>
      <c r="AP2562" s="150"/>
      <c r="AQ2562" s="150"/>
      <c r="AR2562" s="150"/>
      <c r="AS2562" s="150"/>
      <c r="AT2562" s="150"/>
      <c r="AU2562" s="150"/>
      <c r="AV2562" s="150"/>
      <c r="AW2562" s="150"/>
      <c r="AX2562" s="150"/>
      <c r="AY2562" s="150"/>
      <c r="AZ2562" s="150"/>
      <c r="BA2562" s="150"/>
      <c r="BB2562" s="150"/>
      <c r="BC2562" s="150"/>
      <c r="BD2562" s="150"/>
      <c r="BE2562" s="150"/>
      <c r="BF2562" s="150"/>
      <c r="BG2562" s="151"/>
      <c r="BH2562" s="151"/>
      <c r="BI2562" s="151"/>
      <c r="BJ2562" s="151"/>
      <c r="BK2562" s="151"/>
      <c r="BL2562" s="151"/>
      <c r="BM2562" s="151"/>
      <c r="BN2562" s="151"/>
      <c r="BO2562" s="151"/>
      <c r="BP2562" s="151"/>
      <c r="BQ2562" s="151"/>
      <c r="BR2562" s="151"/>
      <c r="BS2562" s="151"/>
      <c r="BT2562" s="151"/>
      <c r="BU2562" s="151"/>
    </row>
    <row r="2563" s="152" customFormat="true" ht="12" hidden="false" customHeight="false" outlineLevel="0" collapsed="false">
      <c r="A2563" s="34"/>
      <c r="B2563" s="34"/>
      <c r="C2563" s="34"/>
      <c r="D2563" s="34"/>
      <c r="E2563" s="34"/>
      <c r="F2563" s="34"/>
      <c r="G2563" s="34"/>
      <c r="H2563" s="34"/>
      <c r="I2563" s="35"/>
      <c r="J2563" s="35"/>
      <c r="K2563" s="35"/>
      <c r="L2563" s="29"/>
      <c r="M2563" s="29"/>
      <c r="N2563" s="29"/>
      <c r="O2563" s="29"/>
      <c r="P2563" s="29"/>
      <c r="Q2563" s="29"/>
      <c r="R2563" s="29"/>
      <c r="S2563" s="29"/>
      <c r="T2563" s="29"/>
      <c r="U2563" s="29"/>
      <c r="V2563" s="29"/>
      <c r="W2563" s="29"/>
      <c r="X2563" s="29"/>
      <c r="Y2563" s="29"/>
      <c r="Z2563" s="29"/>
      <c r="AA2563" s="29"/>
      <c r="AB2563" s="29"/>
      <c r="AC2563" s="29"/>
      <c r="AD2563" s="32"/>
      <c r="AE2563" s="35"/>
      <c r="AF2563" s="35"/>
      <c r="AG2563" s="35"/>
      <c r="AH2563" s="35"/>
      <c r="AI2563" s="35"/>
      <c r="AJ2563" s="150"/>
      <c r="AK2563" s="150"/>
      <c r="AL2563" s="150"/>
      <c r="AM2563" s="150"/>
      <c r="AN2563" s="150"/>
      <c r="AO2563" s="150"/>
      <c r="AP2563" s="150"/>
      <c r="AQ2563" s="150"/>
      <c r="AR2563" s="150"/>
      <c r="AS2563" s="150"/>
      <c r="AT2563" s="150"/>
      <c r="AU2563" s="150"/>
      <c r="AV2563" s="150"/>
      <c r="AW2563" s="150"/>
      <c r="AX2563" s="150"/>
      <c r="AY2563" s="150"/>
      <c r="AZ2563" s="150"/>
      <c r="BA2563" s="150"/>
      <c r="BB2563" s="150"/>
      <c r="BC2563" s="150"/>
      <c r="BD2563" s="150"/>
      <c r="BE2563" s="150"/>
      <c r="BF2563" s="150"/>
      <c r="BG2563" s="151"/>
      <c r="BH2563" s="151"/>
      <c r="BI2563" s="151"/>
      <c r="BJ2563" s="151"/>
      <c r="BK2563" s="151"/>
      <c r="BL2563" s="151"/>
      <c r="BM2563" s="151"/>
      <c r="BN2563" s="151"/>
      <c r="BO2563" s="151"/>
      <c r="BP2563" s="151"/>
      <c r="BQ2563" s="151"/>
      <c r="BR2563" s="151"/>
      <c r="BS2563" s="151"/>
      <c r="BT2563" s="151"/>
      <c r="BU2563" s="151"/>
    </row>
    <row r="2564" s="152" customFormat="true" ht="12" hidden="false" customHeight="false" outlineLevel="0" collapsed="false">
      <c r="A2564" s="34"/>
      <c r="B2564" s="34"/>
      <c r="C2564" s="34"/>
      <c r="D2564" s="34"/>
      <c r="E2564" s="34"/>
      <c r="F2564" s="34"/>
      <c r="G2564" s="34"/>
      <c r="H2564" s="34"/>
      <c r="I2564" s="35"/>
      <c r="J2564" s="35"/>
      <c r="K2564" s="35"/>
      <c r="L2564" s="29"/>
      <c r="M2564" s="29"/>
      <c r="N2564" s="29"/>
      <c r="O2564" s="29"/>
      <c r="P2564" s="29"/>
      <c r="Q2564" s="29"/>
      <c r="R2564" s="29"/>
      <c r="S2564" s="29"/>
      <c r="T2564" s="29"/>
      <c r="U2564" s="29"/>
      <c r="V2564" s="29"/>
      <c r="W2564" s="29"/>
      <c r="X2564" s="29"/>
      <c r="Y2564" s="29"/>
      <c r="Z2564" s="29"/>
      <c r="AA2564" s="29"/>
      <c r="AB2564" s="29"/>
      <c r="AC2564" s="29"/>
      <c r="AD2564" s="32"/>
      <c r="AE2564" s="35"/>
      <c r="AF2564" s="35"/>
      <c r="AG2564" s="35"/>
      <c r="AH2564" s="35"/>
      <c r="AI2564" s="35"/>
      <c r="AJ2564" s="150"/>
      <c r="AK2564" s="150"/>
      <c r="AL2564" s="150"/>
      <c r="AM2564" s="150"/>
      <c r="AN2564" s="150"/>
      <c r="AO2564" s="150"/>
      <c r="AP2564" s="150"/>
      <c r="AQ2564" s="150"/>
      <c r="AR2564" s="150"/>
      <c r="AS2564" s="150"/>
      <c r="AT2564" s="150"/>
      <c r="AU2564" s="150"/>
      <c r="AV2564" s="150"/>
      <c r="AW2564" s="150"/>
      <c r="AX2564" s="150"/>
      <c r="AY2564" s="150"/>
      <c r="AZ2564" s="150"/>
      <c r="BA2564" s="150"/>
      <c r="BB2564" s="150"/>
      <c r="BC2564" s="150"/>
      <c r="BD2564" s="150"/>
      <c r="BE2564" s="150"/>
      <c r="BF2564" s="150"/>
      <c r="BG2564" s="151"/>
      <c r="BH2564" s="151"/>
      <c r="BI2564" s="151"/>
      <c r="BJ2564" s="151"/>
      <c r="BK2564" s="151"/>
      <c r="BL2564" s="151"/>
      <c r="BM2564" s="151"/>
      <c r="BN2564" s="151"/>
      <c r="BO2564" s="151"/>
      <c r="BP2564" s="151"/>
      <c r="BQ2564" s="151"/>
      <c r="BR2564" s="151"/>
      <c r="BS2564" s="151"/>
      <c r="BT2564" s="151"/>
      <c r="BU2564" s="151"/>
    </row>
    <row r="2565" s="152" customFormat="true" ht="12" hidden="false" customHeight="false" outlineLevel="0" collapsed="false">
      <c r="A2565" s="34"/>
      <c r="B2565" s="34"/>
      <c r="C2565" s="34"/>
      <c r="D2565" s="34"/>
      <c r="E2565" s="34"/>
      <c r="F2565" s="34"/>
      <c r="G2565" s="34"/>
      <c r="H2565" s="34"/>
      <c r="I2565" s="35"/>
      <c r="J2565" s="35"/>
      <c r="K2565" s="35"/>
      <c r="L2565" s="29"/>
      <c r="M2565" s="29"/>
      <c r="N2565" s="29"/>
      <c r="O2565" s="29"/>
      <c r="P2565" s="29"/>
      <c r="Q2565" s="29"/>
      <c r="R2565" s="29"/>
      <c r="S2565" s="29"/>
      <c r="T2565" s="29"/>
      <c r="U2565" s="29"/>
      <c r="V2565" s="29"/>
      <c r="W2565" s="29"/>
      <c r="X2565" s="29"/>
      <c r="Y2565" s="29"/>
      <c r="Z2565" s="29"/>
      <c r="AA2565" s="29"/>
      <c r="AB2565" s="29"/>
      <c r="AC2565" s="29"/>
      <c r="AD2565" s="32"/>
      <c r="AE2565" s="35"/>
      <c r="AF2565" s="35"/>
      <c r="AG2565" s="35"/>
      <c r="AH2565" s="35"/>
      <c r="AI2565" s="35"/>
      <c r="AJ2565" s="150"/>
      <c r="AK2565" s="150"/>
      <c r="AL2565" s="150"/>
      <c r="AM2565" s="150"/>
      <c r="AN2565" s="150"/>
      <c r="AO2565" s="150"/>
      <c r="AP2565" s="150"/>
      <c r="AQ2565" s="150"/>
      <c r="AR2565" s="150"/>
      <c r="AS2565" s="150"/>
      <c r="AT2565" s="150"/>
      <c r="AU2565" s="150"/>
      <c r="AV2565" s="150"/>
      <c r="AW2565" s="150"/>
      <c r="AX2565" s="150"/>
      <c r="AY2565" s="150"/>
      <c r="AZ2565" s="150"/>
      <c r="BA2565" s="150"/>
      <c r="BB2565" s="150"/>
      <c r="BC2565" s="150"/>
      <c r="BD2565" s="150"/>
      <c r="BE2565" s="150"/>
      <c r="BF2565" s="150"/>
      <c r="BG2565" s="151"/>
      <c r="BH2565" s="151"/>
      <c r="BI2565" s="151"/>
      <c r="BJ2565" s="151"/>
      <c r="BK2565" s="151"/>
      <c r="BL2565" s="151"/>
      <c r="BM2565" s="151"/>
      <c r="BN2565" s="151"/>
      <c r="BO2565" s="151"/>
      <c r="BP2565" s="151"/>
      <c r="BQ2565" s="151"/>
      <c r="BR2565" s="151"/>
      <c r="BS2565" s="151"/>
      <c r="BT2565" s="151"/>
      <c r="BU2565" s="151"/>
    </row>
    <row r="2566" s="152" customFormat="true" ht="12" hidden="false" customHeight="false" outlineLevel="0" collapsed="false">
      <c r="A2566" s="34"/>
      <c r="B2566" s="34"/>
      <c r="C2566" s="34"/>
      <c r="D2566" s="34"/>
      <c r="E2566" s="34"/>
      <c r="F2566" s="34"/>
      <c r="G2566" s="34"/>
      <c r="H2566" s="34"/>
      <c r="I2566" s="35"/>
      <c r="J2566" s="35"/>
      <c r="K2566" s="35"/>
      <c r="L2566" s="29"/>
      <c r="M2566" s="29"/>
      <c r="N2566" s="29"/>
      <c r="O2566" s="29"/>
      <c r="P2566" s="29"/>
      <c r="Q2566" s="29"/>
      <c r="R2566" s="29"/>
      <c r="S2566" s="29"/>
      <c r="T2566" s="29"/>
      <c r="U2566" s="29"/>
      <c r="V2566" s="29"/>
      <c r="W2566" s="29"/>
      <c r="X2566" s="29"/>
      <c r="Y2566" s="29"/>
      <c r="Z2566" s="29"/>
      <c r="AA2566" s="29"/>
      <c r="AB2566" s="29"/>
      <c r="AC2566" s="29"/>
      <c r="AD2566" s="32"/>
      <c r="AE2566" s="35"/>
      <c r="AF2566" s="35"/>
      <c r="AG2566" s="35"/>
      <c r="AH2566" s="35"/>
      <c r="AI2566" s="35"/>
      <c r="AJ2566" s="150"/>
      <c r="AK2566" s="150"/>
      <c r="AL2566" s="150"/>
      <c r="AM2566" s="150"/>
      <c r="AN2566" s="150"/>
      <c r="AO2566" s="150"/>
      <c r="AP2566" s="150"/>
      <c r="AQ2566" s="150"/>
      <c r="AR2566" s="150"/>
      <c r="AS2566" s="150"/>
      <c r="AT2566" s="150"/>
      <c r="AU2566" s="150"/>
      <c r="AV2566" s="150"/>
      <c r="AW2566" s="150"/>
      <c r="AX2566" s="150"/>
      <c r="AY2566" s="150"/>
      <c r="AZ2566" s="150"/>
      <c r="BA2566" s="150"/>
      <c r="BB2566" s="150"/>
      <c r="BC2566" s="150"/>
      <c r="BD2566" s="150"/>
      <c r="BE2566" s="150"/>
      <c r="BF2566" s="150"/>
      <c r="BG2566" s="151"/>
      <c r="BH2566" s="151"/>
      <c r="BI2566" s="151"/>
      <c r="BJ2566" s="151"/>
      <c r="BK2566" s="151"/>
      <c r="BL2566" s="151"/>
      <c r="BM2566" s="151"/>
      <c r="BN2566" s="151"/>
      <c r="BO2566" s="151"/>
      <c r="BP2566" s="151"/>
      <c r="BQ2566" s="151"/>
      <c r="BR2566" s="151"/>
      <c r="BS2566" s="151"/>
      <c r="BT2566" s="151"/>
      <c r="BU2566" s="151"/>
    </row>
    <row r="2567" s="152" customFormat="true" ht="12" hidden="false" customHeight="false" outlineLevel="0" collapsed="false">
      <c r="A2567" s="34"/>
      <c r="B2567" s="34"/>
      <c r="C2567" s="34"/>
      <c r="D2567" s="34"/>
      <c r="E2567" s="34"/>
      <c r="F2567" s="34"/>
      <c r="G2567" s="34"/>
      <c r="H2567" s="34"/>
      <c r="I2567" s="35"/>
      <c r="J2567" s="35"/>
      <c r="K2567" s="35"/>
      <c r="L2567" s="29"/>
      <c r="M2567" s="29"/>
      <c r="N2567" s="29"/>
      <c r="O2567" s="29"/>
      <c r="P2567" s="29"/>
      <c r="Q2567" s="29"/>
      <c r="R2567" s="29"/>
      <c r="S2567" s="29"/>
      <c r="T2567" s="29"/>
      <c r="U2567" s="29"/>
      <c r="V2567" s="29"/>
      <c r="W2567" s="29"/>
      <c r="X2567" s="29"/>
      <c r="Y2567" s="29"/>
      <c r="Z2567" s="29"/>
      <c r="AA2567" s="29"/>
      <c r="AB2567" s="29"/>
      <c r="AC2567" s="29"/>
      <c r="AD2567" s="32"/>
      <c r="AE2567" s="35"/>
      <c r="AF2567" s="35"/>
      <c r="AG2567" s="35"/>
      <c r="AH2567" s="35"/>
      <c r="AI2567" s="35"/>
      <c r="AJ2567" s="150"/>
      <c r="AK2567" s="150"/>
      <c r="AL2567" s="150"/>
      <c r="AM2567" s="150"/>
      <c r="AN2567" s="150"/>
      <c r="AO2567" s="150"/>
      <c r="AP2567" s="150"/>
      <c r="AQ2567" s="150"/>
      <c r="AR2567" s="150"/>
      <c r="AS2567" s="150"/>
      <c r="AT2567" s="150"/>
      <c r="AU2567" s="150"/>
      <c r="AV2567" s="150"/>
      <c r="AW2567" s="150"/>
      <c r="AX2567" s="150"/>
      <c r="AY2567" s="150"/>
      <c r="AZ2567" s="150"/>
      <c r="BA2567" s="150"/>
      <c r="BB2567" s="150"/>
      <c r="BC2567" s="150"/>
      <c r="BD2567" s="150"/>
      <c r="BE2567" s="150"/>
      <c r="BF2567" s="150"/>
      <c r="BG2567" s="151"/>
      <c r="BH2567" s="151"/>
      <c r="BI2567" s="151"/>
      <c r="BJ2567" s="151"/>
      <c r="BK2567" s="151"/>
      <c r="BL2567" s="151"/>
      <c r="BM2567" s="151"/>
      <c r="BN2567" s="151"/>
      <c r="BO2567" s="151"/>
      <c r="BP2567" s="151"/>
      <c r="BQ2567" s="151"/>
      <c r="BR2567" s="151"/>
      <c r="BS2567" s="151"/>
      <c r="BT2567" s="151"/>
      <c r="BU2567" s="151"/>
    </row>
    <row r="2568" s="152" customFormat="true" ht="12" hidden="false" customHeight="false" outlineLevel="0" collapsed="false">
      <c r="A2568" s="34"/>
      <c r="B2568" s="34"/>
      <c r="C2568" s="34"/>
      <c r="D2568" s="34"/>
      <c r="E2568" s="34"/>
      <c r="F2568" s="34"/>
      <c r="G2568" s="34"/>
      <c r="H2568" s="34"/>
      <c r="I2568" s="35"/>
      <c r="J2568" s="35"/>
      <c r="K2568" s="35"/>
      <c r="L2568" s="29"/>
      <c r="M2568" s="29"/>
      <c r="N2568" s="29"/>
      <c r="O2568" s="29"/>
      <c r="P2568" s="29"/>
      <c r="Q2568" s="29"/>
      <c r="R2568" s="29"/>
      <c r="S2568" s="29"/>
      <c r="T2568" s="29"/>
      <c r="U2568" s="29"/>
      <c r="V2568" s="29"/>
      <c r="W2568" s="29"/>
      <c r="X2568" s="29"/>
      <c r="Y2568" s="29"/>
      <c r="Z2568" s="29"/>
      <c r="AA2568" s="29"/>
      <c r="AB2568" s="29"/>
      <c r="AC2568" s="29"/>
      <c r="AD2568" s="32"/>
      <c r="AE2568" s="35"/>
      <c r="AF2568" s="35"/>
      <c r="AG2568" s="35"/>
      <c r="AH2568" s="35"/>
      <c r="AI2568" s="35"/>
      <c r="AJ2568" s="150"/>
      <c r="AK2568" s="150"/>
      <c r="AL2568" s="150"/>
      <c r="AM2568" s="150"/>
      <c r="AN2568" s="150"/>
      <c r="AO2568" s="150"/>
      <c r="AP2568" s="150"/>
      <c r="AQ2568" s="150"/>
      <c r="AR2568" s="150"/>
      <c r="AS2568" s="150"/>
      <c r="AT2568" s="150"/>
      <c r="AU2568" s="150"/>
      <c r="AV2568" s="150"/>
      <c r="AW2568" s="150"/>
      <c r="AX2568" s="150"/>
      <c r="AY2568" s="150"/>
      <c r="AZ2568" s="150"/>
      <c r="BA2568" s="150"/>
      <c r="BB2568" s="150"/>
      <c r="BC2568" s="150"/>
      <c r="BD2568" s="150"/>
      <c r="BE2568" s="150"/>
      <c r="BF2568" s="150"/>
      <c r="BG2568" s="151"/>
      <c r="BH2568" s="151"/>
      <c r="BI2568" s="151"/>
      <c r="BJ2568" s="151"/>
      <c r="BK2568" s="151"/>
      <c r="BL2568" s="151"/>
      <c r="BM2568" s="151"/>
      <c r="BN2568" s="151"/>
      <c r="BO2568" s="151"/>
      <c r="BP2568" s="151"/>
      <c r="BQ2568" s="151"/>
      <c r="BR2568" s="151"/>
      <c r="BS2568" s="151"/>
      <c r="BT2568" s="151"/>
      <c r="BU2568" s="151"/>
    </row>
    <row r="2569" s="152" customFormat="true" ht="12" hidden="false" customHeight="false" outlineLevel="0" collapsed="false">
      <c r="A2569" s="34"/>
      <c r="B2569" s="34"/>
      <c r="C2569" s="34"/>
      <c r="D2569" s="34"/>
      <c r="E2569" s="34"/>
      <c r="F2569" s="34"/>
      <c r="G2569" s="34"/>
      <c r="H2569" s="34"/>
      <c r="I2569" s="35"/>
      <c r="J2569" s="35"/>
      <c r="K2569" s="35"/>
      <c r="L2569" s="29"/>
      <c r="M2569" s="29"/>
      <c r="N2569" s="29"/>
      <c r="O2569" s="29"/>
      <c r="P2569" s="29"/>
      <c r="Q2569" s="29"/>
      <c r="R2569" s="29"/>
      <c r="S2569" s="29"/>
      <c r="T2569" s="29"/>
      <c r="U2569" s="29"/>
      <c r="V2569" s="29"/>
      <c r="W2569" s="29"/>
      <c r="X2569" s="29"/>
      <c r="Y2569" s="29"/>
      <c r="Z2569" s="29"/>
      <c r="AA2569" s="29"/>
      <c r="AB2569" s="29"/>
      <c r="AC2569" s="29"/>
      <c r="AD2569" s="32"/>
      <c r="AE2569" s="35"/>
      <c r="AF2569" s="35"/>
      <c r="AG2569" s="35"/>
      <c r="AH2569" s="35"/>
      <c r="AI2569" s="35"/>
      <c r="AJ2569" s="150"/>
      <c r="AK2569" s="150"/>
      <c r="AL2569" s="150"/>
      <c r="AM2569" s="150"/>
      <c r="AN2569" s="150"/>
      <c r="AO2569" s="150"/>
      <c r="AP2569" s="150"/>
      <c r="AQ2569" s="150"/>
      <c r="AR2569" s="150"/>
      <c r="AS2569" s="150"/>
      <c r="AT2569" s="150"/>
      <c r="AU2569" s="150"/>
      <c r="AV2569" s="150"/>
      <c r="AW2569" s="150"/>
      <c r="AX2569" s="150"/>
      <c r="AY2569" s="150"/>
      <c r="AZ2569" s="150"/>
      <c r="BA2569" s="150"/>
      <c r="BB2569" s="150"/>
      <c r="BC2569" s="150"/>
      <c r="BD2569" s="150"/>
      <c r="BE2569" s="150"/>
      <c r="BF2569" s="150"/>
      <c r="BG2569" s="151"/>
      <c r="BH2569" s="151"/>
      <c r="BI2569" s="151"/>
      <c r="BJ2569" s="151"/>
      <c r="BK2569" s="151"/>
      <c r="BL2569" s="151"/>
      <c r="BM2569" s="151"/>
      <c r="BN2569" s="151"/>
      <c r="BO2569" s="151"/>
      <c r="BP2569" s="151"/>
      <c r="BQ2569" s="151"/>
      <c r="BR2569" s="151"/>
      <c r="BS2569" s="151"/>
      <c r="BT2569" s="151"/>
      <c r="BU2569" s="151"/>
    </row>
    <row r="2570" s="152" customFormat="true" ht="12" hidden="false" customHeight="false" outlineLevel="0" collapsed="false">
      <c r="A2570" s="34"/>
      <c r="B2570" s="34"/>
      <c r="C2570" s="34"/>
      <c r="D2570" s="34"/>
      <c r="E2570" s="34"/>
      <c r="F2570" s="34"/>
      <c r="G2570" s="34"/>
      <c r="H2570" s="34"/>
      <c r="I2570" s="35"/>
      <c r="J2570" s="35"/>
      <c r="K2570" s="35"/>
      <c r="L2570" s="29"/>
      <c r="M2570" s="29"/>
      <c r="N2570" s="29"/>
      <c r="O2570" s="29"/>
      <c r="P2570" s="29"/>
      <c r="Q2570" s="29"/>
      <c r="R2570" s="29"/>
      <c r="S2570" s="29"/>
      <c r="T2570" s="29"/>
      <c r="U2570" s="29"/>
      <c r="V2570" s="29"/>
      <c r="W2570" s="29"/>
      <c r="X2570" s="29"/>
      <c r="Y2570" s="29"/>
      <c r="Z2570" s="29"/>
      <c r="AA2570" s="29"/>
      <c r="AB2570" s="29"/>
      <c r="AC2570" s="29"/>
      <c r="AD2570" s="32"/>
      <c r="AE2570" s="35"/>
      <c r="AF2570" s="35"/>
      <c r="AG2570" s="35"/>
      <c r="AH2570" s="35"/>
      <c r="AI2570" s="35"/>
      <c r="AJ2570" s="150"/>
      <c r="AK2570" s="150"/>
      <c r="AL2570" s="150"/>
      <c r="AM2570" s="150"/>
      <c r="AN2570" s="150"/>
      <c r="AO2570" s="150"/>
      <c r="AP2570" s="150"/>
      <c r="AQ2570" s="150"/>
      <c r="AR2570" s="150"/>
      <c r="AS2570" s="150"/>
      <c r="AT2570" s="150"/>
      <c r="AU2570" s="150"/>
      <c r="AV2570" s="150"/>
      <c r="AW2570" s="150"/>
      <c r="AX2570" s="150"/>
      <c r="AY2570" s="150"/>
      <c r="AZ2570" s="150"/>
      <c r="BA2570" s="150"/>
      <c r="BB2570" s="150"/>
      <c r="BC2570" s="150"/>
      <c r="BD2570" s="150"/>
      <c r="BE2570" s="150"/>
      <c r="BF2570" s="150"/>
      <c r="BG2570" s="151"/>
      <c r="BH2570" s="151"/>
      <c r="BI2570" s="151"/>
      <c r="BJ2570" s="151"/>
      <c r="BK2570" s="151"/>
      <c r="BL2570" s="151"/>
      <c r="BM2570" s="151"/>
      <c r="BN2570" s="151"/>
      <c r="BO2570" s="151"/>
      <c r="BP2570" s="151"/>
      <c r="BQ2570" s="151"/>
      <c r="BR2570" s="151"/>
      <c r="BS2570" s="151"/>
      <c r="BT2570" s="151"/>
      <c r="BU2570" s="151"/>
    </row>
    <row r="2571" s="152" customFormat="true" ht="12" hidden="false" customHeight="false" outlineLevel="0" collapsed="false">
      <c r="A2571" s="34"/>
      <c r="B2571" s="34"/>
      <c r="C2571" s="34"/>
      <c r="D2571" s="34"/>
      <c r="E2571" s="34"/>
      <c r="F2571" s="34"/>
      <c r="G2571" s="34"/>
      <c r="H2571" s="34"/>
      <c r="I2571" s="35"/>
      <c r="J2571" s="35"/>
      <c r="K2571" s="35"/>
      <c r="L2571" s="29"/>
      <c r="M2571" s="29"/>
      <c r="N2571" s="29"/>
      <c r="O2571" s="29"/>
      <c r="P2571" s="29"/>
      <c r="Q2571" s="29"/>
      <c r="R2571" s="29"/>
      <c r="S2571" s="29"/>
      <c r="T2571" s="29"/>
      <c r="U2571" s="29"/>
      <c r="V2571" s="29"/>
      <c r="W2571" s="29"/>
      <c r="X2571" s="29"/>
      <c r="Y2571" s="29"/>
      <c r="Z2571" s="29"/>
      <c r="AA2571" s="29"/>
      <c r="AB2571" s="29"/>
      <c r="AC2571" s="29"/>
      <c r="AD2571" s="32"/>
      <c r="AE2571" s="35"/>
      <c r="AF2571" s="35"/>
      <c r="AG2571" s="35"/>
      <c r="AH2571" s="35"/>
      <c r="AI2571" s="35"/>
      <c r="AJ2571" s="150"/>
      <c r="AK2571" s="150"/>
      <c r="AL2571" s="150"/>
      <c r="AM2571" s="150"/>
      <c r="AN2571" s="150"/>
      <c r="AO2571" s="150"/>
      <c r="AP2571" s="150"/>
      <c r="AQ2571" s="150"/>
      <c r="AR2571" s="150"/>
      <c r="AS2571" s="150"/>
      <c r="AT2571" s="150"/>
      <c r="AU2571" s="150"/>
      <c r="AV2571" s="150"/>
      <c r="AW2571" s="150"/>
      <c r="AX2571" s="150"/>
      <c r="AY2571" s="150"/>
      <c r="AZ2571" s="150"/>
      <c r="BA2571" s="150"/>
      <c r="BB2571" s="150"/>
      <c r="BC2571" s="150"/>
      <c r="BD2571" s="150"/>
      <c r="BE2571" s="150"/>
      <c r="BF2571" s="150"/>
      <c r="BG2571" s="151"/>
      <c r="BH2571" s="151"/>
      <c r="BI2571" s="151"/>
      <c r="BJ2571" s="151"/>
      <c r="BK2571" s="151"/>
      <c r="BL2571" s="151"/>
      <c r="BM2571" s="151"/>
      <c r="BN2571" s="151"/>
      <c r="BO2571" s="151"/>
      <c r="BP2571" s="151"/>
      <c r="BQ2571" s="151"/>
      <c r="BR2571" s="151"/>
      <c r="BS2571" s="151"/>
      <c r="BT2571" s="151"/>
      <c r="BU2571" s="151"/>
    </row>
    <row r="2572" s="152" customFormat="true" ht="12" hidden="false" customHeight="false" outlineLevel="0" collapsed="false">
      <c r="A2572" s="34"/>
      <c r="B2572" s="34"/>
      <c r="C2572" s="34"/>
      <c r="D2572" s="34"/>
      <c r="E2572" s="34"/>
      <c r="F2572" s="34"/>
      <c r="G2572" s="34"/>
      <c r="H2572" s="34"/>
      <c r="I2572" s="35"/>
      <c r="J2572" s="35"/>
      <c r="K2572" s="35"/>
      <c r="L2572" s="29"/>
      <c r="M2572" s="29"/>
      <c r="N2572" s="29"/>
      <c r="O2572" s="29"/>
      <c r="P2572" s="29"/>
      <c r="Q2572" s="29"/>
      <c r="R2572" s="29"/>
      <c r="S2572" s="29"/>
      <c r="T2572" s="29"/>
      <c r="U2572" s="29"/>
      <c r="V2572" s="29"/>
      <c r="W2572" s="29"/>
      <c r="X2572" s="29"/>
      <c r="Y2572" s="29"/>
      <c r="Z2572" s="29"/>
      <c r="AA2572" s="29"/>
      <c r="AB2572" s="29"/>
      <c r="AC2572" s="29"/>
      <c r="AD2572" s="32"/>
      <c r="AE2572" s="35"/>
      <c r="AF2572" s="35"/>
      <c r="AG2572" s="35"/>
      <c r="AH2572" s="35"/>
      <c r="AI2572" s="35"/>
      <c r="AJ2572" s="150"/>
      <c r="AK2572" s="150"/>
      <c r="AL2572" s="150"/>
      <c r="AM2572" s="150"/>
      <c r="AN2572" s="150"/>
      <c r="AO2572" s="150"/>
      <c r="AP2572" s="150"/>
      <c r="AQ2572" s="150"/>
      <c r="AR2572" s="150"/>
      <c r="AS2572" s="150"/>
      <c r="AT2572" s="150"/>
      <c r="AU2572" s="150"/>
      <c r="AV2572" s="150"/>
      <c r="AW2572" s="150"/>
      <c r="AX2572" s="150"/>
      <c r="AY2572" s="150"/>
      <c r="AZ2572" s="150"/>
      <c r="BA2572" s="150"/>
      <c r="BB2572" s="150"/>
      <c r="BC2572" s="150"/>
      <c r="BD2572" s="150"/>
      <c r="BE2572" s="150"/>
      <c r="BF2572" s="150"/>
      <c r="BG2572" s="151"/>
      <c r="BH2572" s="151"/>
      <c r="BI2572" s="151"/>
      <c r="BJ2572" s="151"/>
      <c r="BK2572" s="151"/>
      <c r="BL2572" s="151"/>
      <c r="BM2572" s="151"/>
      <c r="BN2572" s="151"/>
      <c r="BO2572" s="151"/>
      <c r="BP2572" s="151"/>
      <c r="BQ2572" s="151"/>
      <c r="BR2572" s="151"/>
      <c r="BS2572" s="151"/>
      <c r="BT2572" s="151"/>
      <c r="BU2572" s="151"/>
    </row>
    <row r="2573" s="152" customFormat="true" ht="12" hidden="false" customHeight="false" outlineLevel="0" collapsed="false">
      <c r="A2573" s="34"/>
      <c r="B2573" s="34"/>
      <c r="C2573" s="34"/>
      <c r="D2573" s="34"/>
      <c r="E2573" s="34"/>
      <c r="F2573" s="34"/>
      <c r="G2573" s="34"/>
      <c r="H2573" s="34"/>
      <c r="I2573" s="35"/>
      <c r="J2573" s="35"/>
      <c r="K2573" s="35"/>
      <c r="L2573" s="29"/>
      <c r="M2573" s="29"/>
      <c r="N2573" s="29"/>
      <c r="O2573" s="29"/>
      <c r="P2573" s="29"/>
      <c r="Q2573" s="29"/>
      <c r="R2573" s="29"/>
      <c r="S2573" s="29"/>
      <c r="T2573" s="29"/>
      <c r="U2573" s="29"/>
      <c r="V2573" s="29"/>
      <c r="W2573" s="29"/>
      <c r="X2573" s="29"/>
      <c r="Y2573" s="29"/>
      <c r="Z2573" s="29"/>
      <c r="AA2573" s="29"/>
      <c r="AB2573" s="29"/>
      <c r="AC2573" s="29"/>
      <c r="AD2573" s="32"/>
      <c r="AE2573" s="35"/>
      <c r="AF2573" s="35"/>
      <c r="AG2573" s="35"/>
      <c r="AH2573" s="35"/>
      <c r="AI2573" s="35"/>
      <c r="AJ2573" s="150"/>
      <c r="AK2573" s="150"/>
      <c r="AL2573" s="150"/>
      <c r="AM2573" s="150"/>
      <c r="AN2573" s="150"/>
      <c r="AO2573" s="150"/>
      <c r="AP2573" s="150"/>
      <c r="AQ2573" s="150"/>
      <c r="AR2573" s="150"/>
      <c r="AS2573" s="150"/>
      <c r="AT2573" s="150"/>
      <c r="AU2573" s="150"/>
      <c r="AV2573" s="150"/>
      <c r="AW2573" s="150"/>
      <c r="AX2573" s="150"/>
      <c r="AY2573" s="150"/>
      <c r="AZ2573" s="150"/>
      <c r="BA2573" s="150"/>
      <c r="BB2573" s="150"/>
      <c r="BC2573" s="150"/>
      <c r="BD2573" s="150"/>
      <c r="BE2573" s="150"/>
      <c r="BF2573" s="150"/>
      <c r="BG2573" s="151"/>
      <c r="BH2573" s="151"/>
      <c r="BI2573" s="151"/>
      <c r="BJ2573" s="151"/>
      <c r="BK2573" s="151"/>
      <c r="BL2573" s="151"/>
      <c r="BM2573" s="151"/>
      <c r="BN2573" s="151"/>
      <c r="BO2573" s="151"/>
      <c r="BP2573" s="151"/>
      <c r="BQ2573" s="151"/>
      <c r="BR2573" s="151"/>
      <c r="BS2573" s="151"/>
      <c r="BT2573" s="151"/>
      <c r="BU2573" s="151"/>
    </row>
    <row r="2574" s="152" customFormat="true" ht="12" hidden="false" customHeight="false" outlineLevel="0" collapsed="false">
      <c r="A2574" s="34"/>
      <c r="B2574" s="34"/>
      <c r="C2574" s="34"/>
      <c r="D2574" s="34"/>
      <c r="E2574" s="34"/>
      <c r="F2574" s="34"/>
      <c r="G2574" s="34"/>
      <c r="H2574" s="34"/>
      <c r="I2574" s="35"/>
      <c r="J2574" s="35"/>
      <c r="K2574" s="35"/>
      <c r="L2574" s="29"/>
      <c r="M2574" s="29"/>
      <c r="N2574" s="29"/>
      <c r="O2574" s="29"/>
      <c r="P2574" s="29"/>
      <c r="Q2574" s="29"/>
      <c r="R2574" s="29"/>
      <c r="S2574" s="29"/>
      <c r="T2574" s="29"/>
      <c r="U2574" s="29"/>
      <c r="V2574" s="29"/>
      <c r="W2574" s="29"/>
      <c r="X2574" s="29"/>
      <c r="Y2574" s="29"/>
      <c r="Z2574" s="29"/>
      <c r="AA2574" s="29"/>
      <c r="AB2574" s="29"/>
      <c r="AC2574" s="29"/>
      <c r="AD2574" s="32"/>
      <c r="AE2574" s="35"/>
      <c r="AF2574" s="35"/>
      <c r="AG2574" s="35"/>
      <c r="AH2574" s="35"/>
      <c r="AI2574" s="35"/>
      <c r="AJ2574" s="150"/>
      <c r="AK2574" s="150"/>
      <c r="AL2574" s="150"/>
      <c r="AM2574" s="150"/>
      <c r="AN2574" s="150"/>
      <c r="AO2574" s="150"/>
      <c r="AP2574" s="150"/>
      <c r="AQ2574" s="150"/>
      <c r="AR2574" s="150"/>
      <c r="AS2574" s="150"/>
      <c r="AT2574" s="150"/>
      <c r="AU2574" s="150"/>
      <c r="AV2574" s="150"/>
      <c r="AW2574" s="150"/>
      <c r="AX2574" s="150"/>
      <c r="AY2574" s="150"/>
      <c r="AZ2574" s="150"/>
      <c r="BA2574" s="150"/>
      <c r="BB2574" s="150"/>
      <c r="BC2574" s="150"/>
      <c r="BD2574" s="150"/>
      <c r="BE2574" s="150"/>
      <c r="BF2574" s="150"/>
      <c r="BG2574" s="151"/>
      <c r="BH2574" s="151"/>
      <c r="BI2574" s="151"/>
      <c r="BJ2574" s="151"/>
      <c r="BK2574" s="151"/>
      <c r="BL2574" s="151"/>
      <c r="BM2574" s="151"/>
      <c r="BN2574" s="151"/>
      <c r="BO2574" s="151"/>
      <c r="BP2574" s="151"/>
      <c r="BQ2574" s="151"/>
      <c r="BR2574" s="151"/>
      <c r="BS2574" s="151"/>
      <c r="BT2574" s="151"/>
      <c r="BU2574" s="151"/>
    </row>
    <row r="2575" s="152" customFormat="true" ht="12" hidden="false" customHeight="false" outlineLevel="0" collapsed="false">
      <c r="A2575" s="34"/>
      <c r="B2575" s="34"/>
      <c r="C2575" s="34"/>
      <c r="D2575" s="34"/>
      <c r="E2575" s="34"/>
      <c r="F2575" s="34"/>
      <c r="G2575" s="34"/>
      <c r="H2575" s="34"/>
      <c r="I2575" s="35"/>
      <c r="J2575" s="35"/>
      <c r="K2575" s="35"/>
      <c r="L2575" s="29"/>
      <c r="M2575" s="29"/>
      <c r="N2575" s="29"/>
      <c r="O2575" s="29"/>
      <c r="P2575" s="29"/>
      <c r="Q2575" s="29"/>
      <c r="R2575" s="29"/>
      <c r="S2575" s="29"/>
      <c r="T2575" s="29"/>
      <c r="U2575" s="29"/>
      <c r="V2575" s="29"/>
      <c r="W2575" s="29"/>
      <c r="X2575" s="29"/>
      <c r="Y2575" s="29"/>
      <c r="Z2575" s="29"/>
      <c r="AA2575" s="29"/>
      <c r="AB2575" s="29"/>
      <c r="AC2575" s="29"/>
      <c r="AD2575" s="32"/>
      <c r="AE2575" s="35"/>
      <c r="AF2575" s="35"/>
      <c r="AG2575" s="35"/>
      <c r="AH2575" s="35"/>
      <c r="AI2575" s="35"/>
      <c r="AJ2575" s="150"/>
      <c r="AK2575" s="150"/>
      <c r="AL2575" s="150"/>
      <c r="AM2575" s="150"/>
      <c r="AN2575" s="150"/>
      <c r="AO2575" s="150"/>
      <c r="AP2575" s="150"/>
      <c r="AQ2575" s="150"/>
      <c r="AR2575" s="150"/>
      <c r="AS2575" s="150"/>
      <c r="AT2575" s="150"/>
      <c r="AU2575" s="150"/>
      <c r="AV2575" s="150"/>
      <c r="AW2575" s="150"/>
      <c r="AX2575" s="150"/>
      <c r="AY2575" s="150"/>
      <c r="AZ2575" s="150"/>
      <c r="BA2575" s="150"/>
      <c r="BB2575" s="150"/>
      <c r="BC2575" s="150"/>
      <c r="BD2575" s="150"/>
      <c r="BE2575" s="150"/>
      <c r="BF2575" s="150"/>
      <c r="BG2575" s="151"/>
      <c r="BH2575" s="151"/>
      <c r="BI2575" s="151"/>
      <c r="BJ2575" s="151"/>
      <c r="BK2575" s="151"/>
      <c r="BL2575" s="151"/>
      <c r="BM2575" s="151"/>
      <c r="BN2575" s="151"/>
      <c r="BO2575" s="151"/>
      <c r="BP2575" s="151"/>
      <c r="BQ2575" s="151"/>
      <c r="BR2575" s="151"/>
      <c r="BS2575" s="151"/>
      <c r="BT2575" s="151"/>
      <c r="BU2575" s="151"/>
    </row>
    <row r="2576" s="152" customFormat="true" ht="12" hidden="false" customHeight="false" outlineLevel="0" collapsed="false">
      <c r="A2576" s="34"/>
      <c r="B2576" s="34"/>
      <c r="C2576" s="34"/>
      <c r="D2576" s="34"/>
      <c r="E2576" s="34"/>
      <c r="F2576" s="34"/>
      <c r="G2576" s="34"/>
      <c r="H2576" s="34"/>
      <c r="I2576" s="35"/>
      <c r="J2576" s="35"/>
      <c r="K2576" s="35"/>
      <c r="L2576" s="29"/>
      <c r="M2576" s="29"/>
      <c r="N2576" s="29"/>
      <c r="O2576" s="29"/>
      <c r="P2576" s="29"/>
      <c r="Q2576" s="29"/>
      <c r="R2576" s="29"/>
      <c r="S2576" s="29"/>
      <c r="T2576" s="29"/>
      <c r="U2576" s="29"/>
      <c r="V2576" s="29"/>
      <c r="W2576" s="29"/>
      <c r="X2576" s="29"/>
      <c r="Y2576" s="29"/>
      <c r="Z2576" s="29"/>
      <c r="AA2576" s="29"/>
      <c r="AB2576" s="29"/>
      <c r="AC2576" s="29"/>
      <c r="AD2576" s="32"/>
      <c r="AE2576" s="35"/>
      <c r="AF2576" s="35"/>
      <c r="AG2576" s="35"/>
      <c r="AH2576" s="35"/>
      <c r="AI2576" s="35"/>
      <c r="AJ2576" s="150"/>
      <c r="AK2576" s="150"/>
      <c r="AL2576" s="150"/>
      <c r="AM2576" s="150"/>
      <c r="AN2576" s="150"/>
      <c r="AO2576" s="150"/>
      <c r="AP2576" s="150"/>
      <c r="AQ2576" s="150"/>
      <c r="AR2576" s="150"/>
      <c r="AS2576" s="150"/>
      <c r="AT2576" s="150"/>
      <c r="AU2576" s="150"/>
      <c r="AV2576" s="150"/>
      <c r="AW2576" s="150"/>
      <c r="AX2576" s="150"/>
      <c r="AY2576" s="150"/>
      <c r="AZ2576" s="150"/>
      <c r="BA2576" s="150"/>
      <c r="BB2576" s="150"/>
      <c r="BC2576" s="150"/>
      <c r="BD2576" s="150"/>
      <c r="BE2576" s="150"/>
      <c r="BF2576" s="150"/>
      <c r="BG2576" s="151"/>
      <c r="BH2576" s="151"/>
      <c r="BI2576" s="151"/>
      <c r="BJ2576" s="151"/>
      <c r="BK2576" s="151"/>
      <c r="BL2576" s="151"/>
      <c r="BM2576" s="151"/>
      <c r="BN2576" s="151"/>
      <c r="BO2576" s="151"/>
      <c r="BP2576" s="151"/>
      <c r="BQ2576" s="151"/>
      <c r="BR2576" s="151"/>
      <c r="BS2576" s="151"/>
      <c r="BT2576" s="151"/>
      <c r="BU2576" s="151"/>
    </row>
    <row r="2577" s="152" customFormat="true" ht="12" hidden="false" customHeight="false" outlineLevel="0" collapsed="false">
      <c r="A2577" s="34"/>
      <c r="B2577" s="34"/>
      <c r="C2577" s="34"/>
      <c r="D2577" s="34"/>
      <c r="E2577" s="34"/>
      <c r="F2577" s="34"/>
      <c r="G2577" s="34"/>
      <c r="H2577" s="34"/>
      <c r="I2577" s="35"/>
      <c r="J2577" s="35"/>
      <c r="K2577" s="35"/>
      <c r="L2577" s="29"/>
      <c r="M2577" s="29"/>
      <c r="N2577" s="29"/>
      <c r="O2577" s="29"/>
      <c r="P2577" s="29"/>
      <c r="Q2577" s="29"/>
      <c r="R2577" s="29"/>
      <c r="S2577" s="29"/>
      <c r="T2577" s="29"/>
      <c r="U2577" s="29"/>
      <c r="V2577" s="29"/>
      <c r="W2577" s="29"/>
      <c r="X2577" s="29"/>
      <c r="Y2577" s="29"/>
      <c r="Z2577" s="29"/>
      <c r="AA2577" s="29"/>
      <c r="AB2577" s="29"/>
      <c r="AC2577" s="29"/>
      <c r="AD2577" s="32"/>
      <c r="AE2577" s="35"/>
      <c r="AF2577" s="35"/>
      <c r="AG2577" s="35"/>
      <c r="AH2577" s="35"/>
      <c r="AI2577" s="35"/>
      <c r="AJ2577" s="150"/>
      <c r="AK2577" s="150"/>
      <c r="AL2577" s="150"/>
      <c r="AM2577" s="150"/>
      <c r="AN2577" s="150"/>
      <c r="AO2577" s="150"/>
      <c r="AP2577" s="150"/>
      <c r="AQ2577" s="150"/>
      <c r="AR2577" s="150"/>
      <c r="AS2577" s="150"/>
      <c r="AT2577" s="150"/>
      <c r="AU2577" s="150"/>
      <c r="AV2577" s="150"/>
      <c r="AW2577" s="150"/>
      <c r="AX2577" s="150"/>
      <c r="AY2577" s="150"/>
      <c r="AZ2577" s="150"/>
      <c r="BA2577" s="150"/>
      <c r="BB2577" s="150"/>
      <c r="BC2577" s="150"/>
      <c r="BD2577" s="150"/>
      <c r="BE2577" s="150"/>
      <c r="BF2577" s="150"/>
      <c r="BG2577" s="151"/>
      <c r="BH2577" s="151"/>
      <c r="BI2577" s="151"/>
      <c r="BJ2577" s="151"/>
      <c r="BK2577" s="151"/>
      <c r="BL2577" s="151"/>
      <c r="BM2577" s="151"/>
      <c r="BN2577" s="151"/>
      <c r="BO2577" s="151"/>
      <c r="BP2577" s="151"/>
      <c r="BQ2577" s="151"/>
      <c r="BR2577" s="151"/>
      <c r="BS2577" s="151"/>
      <c r="BT2577" s="151"/>
      <c r="BU2577" s="151"/>
    </row>
    <row r="2578" s="152" customFormat="true" ht="12" hidden="false" customHeight="false" outlineLevel="0" collapsed="false">
      <c r="A2578" s="34"/>
      <c r="B2578" s="34"/>
      <c r="C2578" s="34"/>
      <c r="D2578" s="34"/>
      <c r="E2578" s="34"/>
      <c r="F2578" s="34"/>
      <c r="G2578" s="34"/>
      <c r="H2578" s="34"/>
      <c r="I2578" s="35"/>
      <c r="J2578" s="35"/>
      <c r="K2578" s="35"/>
      <c r="L2578" s="29"/>
      <c r="M2578" s="29"/>
      <c r="N2578" s="29"/>
      <c r="O2578" s="29"/>
      <c r="P2578" s="29"/>
      <c r="Q2578" s="29"/>
      <c r="R2578" s="29"/>
      <c r="S2578" s="29"/>
      <c r="T2578" s="29"/>
      <c r="U2578" s="29"/>
      <c r="V2578" s="29"/>
      <c r="W2578" s="29"/>
      <c r="X2578" s="29"/>
      <c r="Y2578" s="29"/>
      <c r="Z2578" s="29"/>
      <c r="AA2578" s="29"/>
      <c r="AB2578" s="29"/>
      <c r="AC2578" s="29"/>
      <c r="AD2578" s="32"/>
      <c r="AE2578" s="35"/>
      <c r="AF2578" s="35"/>
      <c r="AG2578" s="35"/>
      <c r="AH2578" s="35"/>
      <c r="AI2578" s="35"/>
      <c r="AJ2578" s="150"/>
      <c r="AK2578" s="150"/>
      <c r="AL2578" s="150"/>
      <c r="AM2578" s="150"/>
      <c r="AN2578" s="150"/>
      <c r="AO2578" s="150"/>
      <c r="AP2578" s="150"/>
      <c r="AQ2578" s="150"/>
      <c r="AR2578" s="150"/>
      <c r="AS2578" s="150"/>
      <c r="AT2578" s="150"/>
      <c r="AU2578" s="150"/>
      <c r="AV2578" s="150"/>
      <c r="AW2578" s="150"/>
      <c r="AX2578" s="150"/>
      <c r="AY2578" s="150"/>
      <c r="AZ2578" s="150"/>
      <c r="BA2578" s="150"/>
      <c r="BB2578" s="150"/>
      <c r="BC2578" s="150"/>
      <c r="BD2578" s="150"/>
      <c r="BE2578" s="150"/>
      <c r="BF2578" s="150"/>
      <c r="BG2578" s="151"/>
      <c r="BH2578" s="151"/>
      <c r="BI2578" s="151"/>
      <c r="BJ2578" s="151"/>
      <c r="BK2578" s="151"/>
      <c r="BL2578" s="151"/>
      <c r="BM2578" s="151"/>
      <c r="BN2578" s="151"/>
      <c r="BO2578" s="151"/>
      <c r="BP2578" s="151"/>
      <c r="BQ2578" s="151"/>
      <c r="BR2578" s="151"/>
      <c r="BS2578" s="151"/>
      <c r="BT2578" s="151"/>
      <c r="BU2578" s="151"/>
    </row>
    <row r="2579" s="152" customFormat="true" ht="12" hidden="false" customHeight="false" outlineLevel="0" collapsed="false">
      <c r="A2579" s="34"/>
      <c r="B2579" s="34"/>
      <c r="C2579" s="34"/>
      <c r="D2579" s="34"/>
      <c r="E2579" s="34"/>
      <c r="F2579" s="34"/>
      <c r="G2579" s="34"/>
      <c r="H2579" s="34"/>
      <c r="I2579" s="35"/>
      <c r="J2579" s="35"/>
      <c r="K2579" s="35"/>
      <c r="L2579" s="29"/>
      <c r="M2579" s="29"/>
      <c r="N2579" s="29"/>
      <c r="O2579" s="29"/>
      <c r="P2579" s="29"/>
      <c r="Q2579" s="29"/>
      <c r="R2579" s="29"/>
      <c r="S2579" s="29"/>
      <c r="T2579" s="29"/>
      <c r="U2579" s="29"/>
      <c r="V2579" s="29"/>
      <c r="W2579" s="29"/>
      <c r="X2579" s="29"/>
      <c r="Y2579" s="29"/>
      <c r="Z2579" s="29"/>
      <c r="AA2579" s="29"/>
      <c r="AB2579" s="29"/>
      <c r="AC2579" s="29"/>
      <c r="AD2579" s="32"/>
      <c r="AE2579" s="35"/>
      <c r="AF2579" s="35"/>
      <c r="AG2579" s="35"/>
      <c r="AH2579" s="35"/>
      <c r="AI2579" s="35"/>
      <c r="AJ2579" s="150"/>
      <c r="AK2579" s="150"/>
      <c r="AL2579" s="150"/>
      <c r="AM2579" s="150"/>
      <c r="AN2579" s="150"/>
      <c r="AO2579" s="150"/>
      <c r="AP2579" s="150"/>
      <c r="AQ2579" s="150"/>
      <c r="AR2579" s="150"/>
      <c r="AS2579" s="150"/>
      <c r="AT2579" s="150"/>
      <c r="AU2579" s="150"/>
      <c r="AV2579" s="150"/>
      <c r="AW2579" s="150"/>
      <c r="AX2579" s="150"/>
      <c r="AY2579" s="150"/>
      <c r="AZ2579" s="150"/>
      <c r="BA2579" s="150"/>
      <c r="BB2579" s="150"/>
      <c r="BC2579" s="150"/>
      <c r="BD2579" s="150"/>
      <c r="BE2579" s="150"/>
      <c r="BF2579" s="150"/>
      <c r="BG2579" s="151"/>
      <c r="BH2579" s="151"/>
      <c r="BI2579" s="151"/>
      <c r="BJ2579" s="151"/>
      <c r="BK2579" s="151"/>
      <c r="BL2579" s="151"/>
      <c r="BM2579" s="151"/>
      <c r="BN2579" s="151"/>
      <c r="BO2579" s="151"/>
      <c r="BP2579" s="151"/>
      <c r="BQ2579" s="151"/>
      <c r="BR2579" s="151"/>
      <c r="BS2579" s="151"/>
      <c r="BT2579" s="151"/>
      <c r="BU2579" s="151"/>
    </row>
    <row r="2580" s="152" customFormat="true" ht="12" hidden="false" customHeight="false" outlineLevel="0" collapsed="false">
      <c r="A2580" s="34"/>
      <c r="B2580" s="34"/>
      <c r="C2580" s="34"/>
      <c r="D2580" s="34"/>
      <c r="E2580" s="34"/>
      <c r="F2580" s="34"/>
      <c r="G2580" s="34"/>
      <c r="H2580" s="34"/>
      <c r="I2580" s="35"/>
      <c r="J2580" s="35"/>
      <c r="K2580" s="35"/>
      <c r="L2580" s="29"/>
      <c r="M2580" s="29"/>
      <c r="N2580" s="29"/>
      <c r="O2580" s="29"/>
      <c r="P2580" s="29"/>
      <c r="Q2580" s="29"/>
      <c r="R2580" s="29"/>
      <c r="S2580" s="29"/>
      <c r="T2580" s="29"/>
      <c r="U2580" s="29"/>
      <c r="V2580" s="29"/>
      <c r="W2580" s="29"/>
      <c r="X2580" s="29"/>
      <c r="Y2580" s="29"/>
      <c r="Z2580" s="29"/>
      <c r="AA2580" s="29"/>
      <c r="AB2580" s="29"/>
      <c r="AC2580" s="29"/>
      <c r="AD2580" s="32"/>
      <c r="AE2580" s="35"/>
      <c r="AF2580" s="35"/>
      <c r="AG2580" s="35"/>
      <c r="AH2580" s="35"/>
      <c r="AI2580" s="35"/>
      <c r="AJ2580" s="150"/>
      <c r="AK2580" s="150"/>
      <c r="AL2580" s="150"/>
      <c r="AM2580" s="150"/>
      <c r="AN2580" s="150"/>
      <c r="AO2580" s="150"/>
      <c r="AP2580" s="150"/>
      <c r="AQ2580" s="150"/>
      <c r="AR2580" s="150"/>
      <c r="AS2580" s="150"/>
      <c r="AT2580" s="150"/>
      <c r="AU2580" s="150"/>
      <c r="AV2580" s="150"/>
      <c r="AW2580" s="150"/>
      <c r="AX2580" s="150"/>
      <c r="AY2580" s="150"/>
      <c r="AZ2580" s="150"/>
      <c r="BA2580" s="150"/>
      <c r="BB2580" s="150"/>
      <c r="BC2580" s="150"/>
      <c r="BD2580" s="150"/>
      <c r="BE2580" s="150"/>
      <c r="BF2580" s="150"/>
      <c r="BG2580" s="151"/>
      <c r="BH2580" s="151"/>
      <c r="BI2580" s="151"/>
      <c r="BJ2580" s="151"/>
      <c r="BK2580" s="151"/>
      <c r="BL2580" s="151"/>
      <c r="BM2580" s="151"/>
      <c r="BN2580" s="151"/>
      <c r="BO2580" s="151"/>
      <c r="BP2580" s="151"/>
      <c r="BQ2580" s="151"/>
      <c r="BR2580" s="151"/>
      <c r="BS2580" s="151"/>
      <c r="BT2580" s="151"/>
      <c r="BU2580" s="151"/>
    </row>
    <row r="2581" s="152" customFormat="true" ht="12" hidden="false" customHeight="false" outlineLevel="0" collapsed="false">
      <c r="A2581" s="34"/>
      <c r="B2581" s="34"/>
      <c r="C2581" s="34"/>
      <c r="D2581" s="34"/>
      <c r="E2581" s="34"/>
      <c r="F2581" s="34"/>
      <c r="G2581" s="34"/>
      <c r="H2581" s="34"/>
      <c r="I2581" s="35"/>
      <c r="J2581" s="35"/>
      <c r="K2581" s="35"/>
      <c r="L2581" s="29"/>
      <c r="M2581" s="29"/>
      <c r="N2581" s="29"/>
      <c r="O2581" s="29"/>
      <c r="P2581" s="29"/>
      <c r="Q2581" s="29"/>
      <c r="R2581" s="29"/>
      <c r="S2581" s="29"/>
      <c r="T2581" s="29"/>
      <c r="U2581" s="29"/>
      <c r="V2581" s="29"/>
      <c r="W2581" s="29"/>
      <c r="X2581" s="29"/>
      <c r="Y2581" s="29"/>
      <c r="Z2581" s="29"/>
      <c r="AA2581" s="29"/>
      <c r="AB2581" s="29"/>
      <c r="AC2581" s="29"/>
      <c r="AD2581" s="32"/>
      <c r="AE2581" s="35"/>
      <c r="AF2581" s="35"/>
      <c r="AG2581" s="35"/>
      <c r="AH2581" s="35"/>
      <c r="AI2581" s="35"/>
      <c r="AJ2581" s="150"/>
      <c r="AK2581" s="150"/>
      <c r="AL2581" s="150"/>
      <c r="AM2581" s="150"/>
      <c r="AN2581" s="150"/>
      <c r="AO2581" s="150"/>
      <c r="AP2581" s="150"/>
      <c r="AQ2581" s="150"/>
      <c r="AR2581" s="150"/>
      <c r="AS2581" s="150"/>
      <c r="AT2581" s="150"/>
      <c r="AU2581" s="150"/>
      <c r="AV2581" s="150"/>
      <c r="AW2581" s="150"/>
      <c r="AX2581" s="150"/>
      <c r="AY2581" s="150"/>
      <c r="AZ2581" s="150"/>
      <c r="BA2581" s="150"/>
      <c r="BB2581" s="150"/>
      <c r="BC2581" s="150"/>
      <c r="BD2581" s="150"/>
      <c r="BE2581" s="150"/>
      <c r="BF2581" s="150"/>
      <c r="BG2581" s="151"/>
      <c r="BH2581" s="151"/>
      <c r="BI2581" s="151"/>
      <c r="BJ2581" s="151"/>
      <c r="BK2581" s="151"/>
      <c r="BL2581" s="151"/>
      <c r="BM2581" s="151"/>
      <c r="BN2581" s="151"/>
      <c r="BO2581" s="151"/>
      <c r="BP2581" s="151"/>
      <c r="BQ2581" s="151"/>
      <c r="BR2581" s="151"/>
      <c r="BS2581" s="151"/>
      <c r="BT2581" s="151"/>
      <c r="BU2581" s="151"/>
    </row>
    <row r="2582" s="152" customFormat="true" ht="12" hidden="false" customHeight="false" outlineLevel="0" collapsed="false">
      <c r="A2582" s="34"/>
      <c r="B2582" s="34"/>
      <c r="C2582" s="34"/>
      <c r="D2582" s="34"/>
      <c r="E2582" s="34"/>
      <c r="F2582" s="34"/>
      <c r="G2582" s="34"/>
      <c r="H2582" s="34"/>
      <c r="I2582" s="35"/>
      <c r="J2582" s="35"/>
      <c r="K2582" s="35"/>
      <c r="L2582" s="29"/>
      <c r="M2582" s="29"/>
      <c r="N2582" s="29"/>
      <c r="O2582" s="29"/>
      <c r="P2582" s="29"/>
      <c r="Q2582" s="29"/>
      <c r="R2582" s="29"/>
      <c r="S2582" s="29"/>
      <c r="T2582" s="29"/>
      <c r="U2582" s="29"/>
      <c r="V2582" s="29"/>
      <c r="W2582" s="29"/>
      <c r="X2582" s="29"/>
      <c r="Y2582" s="29"/>
      <c r="Z2582" s="29"/>
      <c r="AA2582" s="29"/>
      <c r="AB2582" s="29"/>
      <c r="AC2582" s="29"/>
      <c r="AD2582" s="32"/>
      <c r="AE2582" s="35"/>
      <c r="AF2582" s="35"/>
      <c r="AG2582" s="35"/>
      <c r="AH2582" s="35"/>
      <c r="AI2582" s="35"/>
      <c r="AJ2582" s="150"/>
      <c r="AK2582" s="150"/>
      <c r="AL2582" s="150"/>
      <c r="AM2582" s="150"/>
      <c r="AN2582" s="150"/>
      <c r="AO2582" s="150"/>
      <c r="AP2582" s="150"/>
      <c r="AQ2582" s="150"/>
      <c r="AR2582" s="150"/>
      <c r="AS2582" s="150"/>
      <c r="AT2582" s="150"/>
      <c r="AU2582" s="150"/>
      <c r="AV2582" s="150"/>
      <c r="AW2582" s="150"/>
      <c r="AX2582" s="150"/>
      <c r="AY2582" s="150"/>
      <c r="AZ2582" s="150"/>
      <c r="BA2582" s="150"/>
      <c r="BB2582" s="150"/>
      <c r="BC2582" s="150"/>
      <c r="BD2582" s="150"/>
      <c r="BE2582" s="150"/>
      <c r="BF2582" s="150"/>
      <c r="BG2582" s="151"/>
      <c r="BH2582" s="151"/>
      <c r="BI2582" s="151"/>
      <c r="BJ2582" s="151"/>
      <c r="BK2582" s="151"/>
      <c r="BL2582" s="151"/>
      <c r="BM2582" s="151"/>
      <c r="BN2582" s="151"/>
      <c r="BO2582" s="151"/>
      <c r="BP2582" s="151"/>
      <c r="BQ2582" s="151"/>
      <c r="BR2582" s="151"/>
      <c r="BS2582" s="151"/>
      <c r="BT2582" s="151"/>
      <c r="BU2582" s="151"/>
    </row>
    <row r="2583" s="152" customFormat="true" ht="12" hidden="false" customHeight="false" outlineLevel="0" collapsed="false">
      <c r="A2583" s="34"/>
      <c r="B2583" s="34"/>
      <c r="C2583" s="34"/>
      <c r="D2583" s="34"/>
      <c r="E2583" s="34"/>
      <c r="F2583" s="34"/>
      <c r="G2583" s="34"/>
      <c r="H2583" s="34"/>
      <c r="I2583" s="35"/>
      <c r="J2583" s="35"/>
      <c r="K2583" s="35"/>
      <c r="L2583" s="29"/>
      <c r="M2583" s="29"/>
      <c r="N2583" s="29"/>
      <c r="O2583" s="29"/>
      <c r="P2583" s="29"/>
      <c r="Q2583" s="29"/>
      <c r="R2583" s="29"/>
      <c r="S2583" s="29"/>
      <c r="T2583" s="29"/>
      <c r="U2583" s="29"/>
      <c r="V2583" s="29"/>
      <c r="W2583" s="29"/>
      <c r="X2583" s="29"/>
      <c r="Y2583" s="29"/>
      <c r="Z2583" s="29"/>
      <c r="AA2583" s="29"/>
      <c r="AB2583" s="29"/>
      <c r="AC2583" s="29"/>
      <c r="AD2583" s="32"/>
      <c r="AE2583" s="35"/>
      <c r="AF2583" s="35"/>
      <c r="AG2583" s="35"/>
      <c r="AH2583" s="35"/>
      <c r="AI2583" s="35"/>
      <c r="AJ2583" s="150"/>
      <c r="AK2583" s="150"/>
      <c r="AL2583" s="150"/>
      <c r="AM2583" s="150"/>
      <c r="AN2583" s="150"/>
      <c r="AO2583" s="150"/>
      <c r="AP2583" s="150"/>
      <c r="AQ2583" s="150"/>
      <c r="AR2583" s="150"/>
      <c r="AS2583" s="150"/>
      <c r="AT2583" s="150"/>
      <c r="AU2583" s="150"/>
      <c r="AV2583" s="150"/>
      <c r="AW2583" s="150"/>
      <c r="AX2583" s="150"/>
      <c r="AY2583" s="150"/>
      <c r="AZ2583" s="150"/>
      <c r="BA2583" s="150"/>
      <c r="BB2583" s="150"/>
      <c r="BC2583" s="150"/>
      <c r="BD2583" s="150"/>
      <c r="BE2583" s="150"/>
      <c r="BF2583" s="150"/>
      <c r="BG2583" s="151"/>
      <c r="BH2583" s="151"/>
      <c r="BI2583" s="151"/>
      <c r="BJ2583" s="151"/>
      <c r="BK2583" s="151"/>
      <c r="BL2583" s="151"/>
      <c r="BM2583" s="151"/>
      <c r="BN2583" s="151"/>
      <c r="BO2583" s="151"/>
      <c r="BP2583" s="151"/>
      <c r="BQ2583" s="151"/>
      <c r="BR2583" s="151"/>
      <c r="BS2583" s="151"/>
      <c r="BT2583" s="151"/>
      <c r="BU2583" s="151"/>
    </row>
    <row r="2584" s="152" customFormat="true" ht="12" hidden="false" customHeight="false" outlineLevel="0" collapsed="false">
      <c r="A2584" s="34"/>
      <c r="B2584" s="34"/>
      <c r="C2584" s="34"/>
      <c r="D2584" s="34"/>
      <c r="E2584" s="34"/>
      <c r="F2584" s="34"/>
      <c r="G2584" s="34"/>
      <c r="H2584" s="34"/>
      <c r="I2584" s="35"/>
      <c r="J2584" s="35"/>
      <c r="K2584" s="35"/>
      <c r="L2584" s="29"/>
      <c r="M2584" s="29"/>
      <c r="N2584" s="29"/>
      <c r="O2584" s="29"/>
      <c r="P2584" s="29"/>
      <c r="Q2584" s="29"/>
      <c r="R2584" s="29"/>
      <c r="S2584" s="29"/>
      <c r="T2584" s="29"/>
      <c r="U2584" s="29"/>
      <c r="V2584" s="29"/>
      <c r="W2584" s="29"/>
      <c r="X2584" s="29"/>
      <c r="Y2584" s="29"/>
      <c r="Z2584" s="29"/>
      <c r="AA2584" s="29"/>
      <c r="AB2584" s="29"/>
      <c r="AC2584" s="29"/>
      <c r="AD2584" s="32"/>
      <c r="AE2584" s="35"/>
      <c r="AF2584" s="35"/>
      <c r="AG2584" s="35"/>
      <c r="AH2584" s="35"/>
      <c r="AI2584" s="35"/>
      <c r="AJ2584" s="150"/>
      <c r="AK2584" s="150"/>
      <c r="AL2584" s="150"/>
      <c r="AM2584" s="150"/>
      <c r="AN2584" s="150"/>
      <c r="AO2584" s="150"/>
      <c r="AP2584" s="150"/>
      <c r="AQ2584" s="150"/>
      <c r="AR2584" s="150"/>
      <c r="AS2584" s="150"/>
      <c r="AT2584" s="150"/>
      <c r="AU2584" s="150"/>
      <c r="AV2584" s="150"/>
      <c r="AW2584" s="150"/>
      <c r="AX2584" s="150"/>
      <c r="AY2584" s="150"/>
      <c r="AZ2584" s="150"/>
      <c r="BA2584" s="150"/>
      <c r="BB2584" s="150"/>
      <c r="BC2584" s="150"/>
      <c r="BD2584" s="150"/>
      <c r="BE2584" s="150"/>
      <c r="BF2584" s="150"/>
      <c r="BG2584" s="151"/>
      <c r="BH2584" s="151"/>
      <c r="BI2584" s="151"/>
      <c r="BJ2584" s="151"/>
      <c r="BK2584" s="151"/>
      <c r="BL2584" s="151"/>
      <c r="BM2584" s="151"/>
      <c r="BN2584" s="151"/>
      <c r="BO2584" s="151"/>
      <c r="BP2584" s="151"/>
      <c r="BQ2584" s="151"/>
      <c r="BR2584" s="151"/>
      <c r="BS2584" s="151"/>
      <c r="BT2584" s="151"/>
      <c r="BU2584" s="151"/>
    </row>
    <row r="2585" s="152" customFormat="true" ht="12" hidden="false" customHeight="false" outlineLevel="0" collapsed="false">
      <c r="A2585" s="34"/>
      <c r="B2585" s="34"/>
      <c r="C2585" s="34"/>
      <c r="D2585" s="34"/>
      <c r="E2585" s="34"/>
      <c r="F2585" s="34"/>
      <c r="G2585" s="34"/>
      <c r="H2585" s="34"/>
      <c r="I2585" s="35"/>
      <c r="J2585" s="35"/>
      <c r="K2585" s="35"/>
      <c r="L2585" s="29"/>
      <c r="M2585" s="29"/>
      <c r="N2585" s="29"/>
      <c r="O2585" s="29"/>
      <c r="P2585" s="29"/>
      <c r="Q2585" s="29"/>
      <c r="R2585" s="29"/>
      <c r="S2585" s="29"/>
      <c r="T2585" s="29"/>
      <c r="U2585" s="29"/>
      <c r="V2585" s="29"/>
      <c r="W2585" s="29"/>
      <c r="X2585" s="29"/>
      <c r="Y2585" s="29"/>
      <c r="Z2585" s="29"/>
      <c r="AA2585" s="29"/>
      <c r="AB2585" s="29"/>
      <c r="AC2585" s="29"/>
      <c r="AD2585" s="32"/>
      <c r="AE2585" s="35"/>
      <c r="AF2585" s="35"/>
      <c r="AG2585" s="35"/>
      <c r="AH2585" s="35"/>
      <c r="AI2585" s="35"/>
      <c r="AJ2585" s="150"/>
      <c r="AK2585" s="150"/>
      <c r="AL2585" s="150"/>
      <c r="AM2585" s="150"/>
      <c r="AN2585" s="150"/>
      <c r="AO2585" s="150"/>
      <c r="AP2585" s="150"/>
      <c r="AQ2585" s="150"/>
      <c r="AR2585" s="150"/>
      <c r="AS2585" s="150"/>
      <c r="AT2585" s="150"/>
      <c r="AU2585" s="150"/>
      <c r="AV2585" s="150"/>
      <c r="AW2585" s="150"/>
      <c r="AX2585" s="150"/>
      <c r="AY2585" s="150"/>
      <c r="AZ2585" s="150"/>
      <c r="BA2585" s="150"/>
      <c r="BB2585" s="150"/>
      <c r="BC2585" s="150"/>
      <c r="BD2585" s="150"/>
      <c r="BE2585" s="150"/>
      <c r="BF2585" s="150"/>
      <c r="BG2585" s="151"/>
      <c r="BH2585" s="151"/>
      <c r="BI2585" s="151"/>
      <c r="BJ2585" s="151"/>
      <c r="BK2585" s="151"/>
      <c r="BL2585" s="151"/>
      <c r="BM2585" s="151"/>
      <c r="BN2585" s="151"/>
      <c r="BO2585" s="151"/>
      <c r="BP2585" s="151"/>
      <c r="BQ2585" s="151"/>
      <c r="BR2585" s="151"/>
      <c r="BS2585" s="151"/>
      <c r="BT2585" s="151"/>
      <c r="BU2585" s="151"/>
    </row>
    <row r="2586" s="152" customFormat="true" ht="12" hidden="false" customHeight="false" outlineLevel="0" collapsed="false">
      <c r="A2586" s="34"/>
      <c r="B2586" s="34"/>
      <c r="C2586" s="34"/>
      <c r="D2586" s="34"/>
      <c r="E2586" s="34"/>
      <c r="F2586" s="34"/>
      <c r="G2586" s="34"/>
      <c r="H2586" s="34"/>
      <c r="I2586" s="35"/>
      <c r="J2586" s="35"/>
      <c r="K2586" s="35"/>
      <c r="L2586" s="29"/>
      <c r="M2586" s="29"/>
      <c r="N2586" s="29"/>
      <c r="O2586" s="29"/>
      <c r="P2586" s="29"/>
      <c r="Q2586" s="29"/>
      <c r="R2586" s="29"/>
      <c r="S2586" s="29"/>
      <c r="T2586" s="29"/>
      <c r="U2586" s="29"/>
      <c r="V2586" s="29"/>
      <c r="W2586" s="29"/>
      <c r="X2586" s="29"/>
      <c r="Y2586" s="29"/>
      <c r="Z2586" s="29"/>
      <c r="AA2586" s="29"/>
      <c r="AB2586" s="29"/>
      <c r="AC2586" s="29"/>
      <c r="AD2586" s="32"/>
      <c r="AE2586" s="35"/>
      <c r="AF2586" s="35"/>
      <c r="AG2586" s="35"/>
      <c r="AH2586" s="35"/>
      <c r="AI2586" s="35"/>
      <c r="AJ2586" s="150"/>
      <c r="AK2586" s="150"/>
      <c r="AL2586" s="150"/>
      <c r="AM2586" s="150"/>
      <c r="AN2586" s="150"/>
      <c r="AO2586" s="150"/>
      <c r="AP2586" s="150"/>
      <c r="AQ2586" s="150"/>
      <c r="AR2586" s="150"/>
      <c r="AS2586" s="150"/>
      <c r="AT2586" s="150"/>
      <c r="AU2586" s="150"/>
      <c r="AV2586" s="150"/>
      <c r="AW2586" s="150"/>
      <c r="AX2586" s="150"/>
      <c r="AY2586" s="150"/>
      <c r="AZ2586" s="150"/>
      <c r="BA2586" s="150"/>
      <c r="BB2586" s="150"/>
      <c r="BC2586" s="150"/>
      <c r="BD2586" s="150"/>
      <c r="BE2586" s="150"/>
      <c r="BF2586" s="150"/>
      <c r="BG2586" s="151"/>
      <c r="BH2586" s="151"/>
      <c r="BI2586" s="151"/>
      <c r="BJ2586" s="151"/>
      <c r="BK2586" s="151"/>
      <c r="BL2586" s="151"/>
      <c r="BM2586" s="151"/>
      <c r="BN2586" s="151"/>
      <c r="BO2586" s="151"/>
      <c r="BP2586" s="151"/>
      <c r="BQ2586" s="151"/>
      <c r="BR2586" s="151"/>
      <c r="BS2586" s="151"/>
      <c r="BT2586" s="151"/>
      <c r="BU2586" s="151"/>
    </row>
    <row r="2587" s="152" customFormat="true" ht="12" hidden="false" customHeight="false" outlineLevel="0" collapsed="false">
      <c r="A2587" s="34"/>
      <c r="B2587" s="34"/>
      <c r="C2587" s="34"/>
      <c r="D2587" s="34"/>
      <c r="E2587" s="34"/>
      <c r="F2587" s="34"/>
      <c r="G2587" s="34"/>
      <c r="H2587" s="34"/>
      <c r="I2587" s="35"/>
      <c r="J2587" s="35"/>
      <c r="K2587" s="35"/>
      <c r="L2587" s="29"/>
      <c r="M2587" s="29"/>
      <c r="N2587" s="29"/>
      <c r="O2587" s="29"/>
      <c r="P2587" s="29"/>
      <c r="Q2587" s="29"/>
      <c r="R2587" s="29"/>
      <c r="S2587" s="29"/>
      <c r="T2587" s="29"/>
      <c r="U2587" s="29"/>
      <c r="V2587" s="29"/>
      <c r="W2587" s="29"/>
      <c r="X2587" s="29"/>
      <c r="Y2587" s="29"/>
      <c r="Z2587" s="29"/>
      <c r="AA2587" s="29"/>
      <c r="AB2587" s="29"/>
      <c r="AC2587" s="29"/>
      <c r="AD2587" s="32"/>
      <c r="AE2587" s="35"/>
      <c r="AF2587" s="35"/>
      <c r="AG2587" s="35"/>
      <c r="AH2587" s="35"/>
      <c r="AI2587" s="35"/>
      <c r="AJ2587" s="150"/>
      <c r="AK2587" s="150"/>
      <c r="AL2587" s="150"/>
      <c r="AM2587" s="150"/>
      <c r="AN2587" s="150"/>
      <c r="AO2587" s="150"/>
      <c r="AP2587" s="150"/>
      <c r="AQ2587" s="150"/>
      <c r="AR2587" s="150"/>
      <c r="AS2587" s="150"/>
      <c r="AT2587" s="150"/>
      <c r="AU2587" s="150"/>
      <c r="AV2587" s="150"/>
      <c r="AW2587" s="150"/>
      <c r="AX2587" s="150"/>
      <c r="AY2587" s="150"/>
      <c r="AZ2587" s="150"/>
      <c r="BA2587" s="150"/>
      <c r="BB2587" s="150"/>
      <c r="BC2587" s="150"/>
      <c r="BD2587" s="150"/>
      <c r="BE2587" s="150"/>
      <c r="BF2587" s="150"/>
      <c r="BG2587" s="151"/>
      <c r="BH2587" s="151"/>
      <c r="BI2587" s="151"/>
      <c r="BJ2587" s="151"/>
      <c r="BK2587" s="151"/>
      <c r="BL2587" s="151"/>
      <c r="BM2587" s="151"/>
      <c r="BN2587" s="151"/>
      <c r="BO2587" s="151"/>
      <c r="BP2587" s="151"/>
      <c r="BQ2587" s="151"/>
      <c r="BR2587" s="151"/>
      <c r="BS2587" s="151"/>
      <c r="BT2587" s="151"/>
      <c r="BU2587" s="151"/>
    </row>
    <row r="2588" s="152" customFormat="true" ht="12" hidden="false" customHeight="false" outlineLevel="0" collapsed="false">
      <c r="A2588" s="34"/>
      <c r="B2588" s="34"/>
      <c r="C2588" s="34"/>
      <c r="D2588" s="34"/>
      <c r="E2588" s="34"/>
      <c r="F2588" s="34"/>
      <c r="G2588" s="34"/>
      <c r="H2588" s="34"/>
      <c r="I2588" s="35"/>
      <c r="J2588" s="35"/>
      <c r="K2588" s="35"/>
      <c r="L2588" s="29"/>
      <c r="M2588" s="29"/>
      <c r="N2588" s="29"/>
      <c r="O2588" s="29"/>
      <c r="P2588" s="29"/>
      <c r="Q2588" s="29"/>
      <c r="R2588" s="29"/>
      <c r="S2588" s="29"/>
      <c r="T2588" s="29"/>
      <c r="U2588" s="29"/>
      <c r="V2588" s="29"/>
      <c r="W2588" s="29"/>
      <c r="X2588" s="29"/>
      <c r="Y2588" s="29"/>
      <c r="Z2588" s="29"/>
      <c r="AA2588" s="29"/>
      <c r="AB2588" s="29"/>
      <c r="AC2588" s="29"/>
      <c r="AD2588" s="32"/>
      <c r="AE2588" s="35"/>
      <c r="AF2588" s="35"/>
      <c r="AG2588" s="35"/>
      <c r="AH2588" s="35"/>
      <c r="AI2588" s="35"/>
      <c r="AJ2588" s="150"/>
      <c r="AK2588" s="150"/>
      <c r="AL2588" s="150"/>
      <c r="AM2588" s="150"/>
      <c r="AN2588" s="150"/>
      <c r="AO2588" s="150"/>
      <c r="AP2588" s="150"/>
      <c r="AQ2588" s="150"/>
      <c r="AR2588" s="150"/>
      <c r="AS2588" s="150"/>
      <c r="AT2588" s="150"/>
      <c r="AU2588" s="150"/>
      <c r="AV2588" s="150"/>
      <c r="AW2588" s="150"/>
      <c r="AX2588" s="150"/>
      <c r="AY2588" s="150"/>
      <c r="AZ2588" s="150"/>
      <c r="BA2588" s="150"/>
      <c r="BB2588" s="150"/>
      <c r="BC2588" s="150"/>
      <c r="BD2588" s="150"/>
      <c r="BE2588" s="150"/>
      <c r="BF2588" s="150"/>
      <c r="BG2588" s="151"/>
      <c r="BH2588" s="151"/>
      <c r="BI2588" s="151"/>
      <c r="BJ2588" s="151"/>
      <c r="BK2588" s="151"/>
      <c r="BL2588" s="151"/>
      <c r="BM2588" s="151"/>
      <c r="BN2588" s="151"/>
      <c r="BO2588" s="151"/>
      <c r="BP2588" s="151"/>
      <c r="BQ2588" s="151"/>
      <c r="BR2588" s="151"/>
      <c r="BS2588" s="151"/>
      <c r="BT2588" s="151"/>
      <c r="BU2588" s="151"/>
    </row>
    <row r="2589" s="152" customFormat="true" ht="12" hidden="false" customHeight="false" outlineLevel="0" collapsed="false">
      <c r="A2589" s="34"/>
      <c r="B2589" s="34"/>
      <c r="C2589" s="34"/>
      <c r="D2589" s="34"/>
      <c r="E2589" s="34"/>
      <c r="F2589" s="34"/>
      <c r="G2589" s="34"/>
      <c r="H2589" s="34"/>
      <c r="I2589" s="35"/>
      <c r="J2589" s="35"/>
      <c r="K2589" s="35"/>
      <c r="L2589" s="29"/>
      <c r="M2589" s="29"/>
      <c r="N2589" s="29"/>
      <c r="O2589" s="29"/>
      <c r="P2589" s="29"/>
      <c r="Q2589" s="29"/>
      <c r="R2589" s="29"/>
      <c r="S2589" s="29"/>
      <c r="T2589" s="29"/>
      <c r="U2589" s="29"/>
      <c r="V2589" s="29"/>
      <c r="W2589" s="29"/>
      <c r="X2589" s="29"/>
      <c r="Y2589" s="29"/>
      <c r="Z2589" s="29"/>
      <c r="AA2589" s="29"/>
      <c r="AB2589" s="29"/>
      <c r="AC2589" s="29"/>
      <c r="AD2589" s="32"/>
      <c r="AE2589" s="35"/>
      <c r="AF2589" s="35"/>
      <c r="AG2589" s="35"/>
      <c r="AH2589" s="35"/>
      <c r="AI2589" s="35"/>
      <c r="AJ2589" s="150"/>
      <c r="AK2589" s="150"/>
      <c r="AL2589" s="150"/>
      <c r="AM2589" s="150"/>
      <c r="AN2589" s="150"/>
      <c r="AO2589" s="150"/>
      <c r="AP2589" s="150"/>
      <c r="AQ2589" s="150"/>
      <c r="AR2589" s="150"/>
      <c r="AS2589" s="150"/>
      <c r="AT2589" s="150"/>
      <c r="AU2589" s="150"/>
      <c r="AV2589" s="150"/>
      <c r="AW2589" s="150"/>
      <c r="AX2589" s="150"/>
      <c r="AY2589" s="150"/>
      <c r="AZ2589" s="150"/>
      <c r="BA2589" s="150"/>
      <c r="BB2589" s="150"/>
      <c r="BC2589" s="150"/>
      <c r="BD2589" s="150"/>
      <c r="BE2589" s="150"/>
      <c r="BF2589" s="150"/>
      <c r="BG2589" s="151"/>
      <c r="BH2589" s="151"/>
      <c r="BI2589" s="151"/>
      <c r="BJ2589" s="151"/>
      <c r="BK2589" s="151"/>
      <c r="BL2589" s="151"/>
      <c r="BM2589" s="151"/>
      <c r="BN2589" s="151"/>
      <c r="BO2589" s="151"/>
      <c r="BP2589" s="151"/>
      <c r="BQ2589" s="151"/>
      <c r="BR2589" s="151"/>
      <c r="BS2589" s="151"/>
      <c r="BT2589" s="151"/>
      <c r="BU2589" s="151"/>
    </row>
    <row r="2590" s="152" customFormat="true" ht="12" hidden="false" customHeight="false" outlineLevel="0" collapsed="false">
      <c r="A2590" s="34"/>
      <c r="B2590" s="34"/>
      <c r="C2590" s="34"/>
      <c r="D2590" s="34"/>
      <c r="E2590" s="34"/>
      <c r="F2590" s="34"/>
      <c r="G2590" s="34"/>
      <c r="H2590" s="34"/>
      <c r="I2590" s="35"/>
      <c r="J2590" s="35"/>
      <c r="K2590" s="35"/>
      <c r="L2590" s="29"/>
      <c r="M2590" s="29"/>
      <c r="N2590" s="29"/>
      <c r="O2590" s="29"/>
      <c r="P2590" s="29"/>
      <c r="Q2590" s="29"/>
      <c r="R2590" s="29"/>
      <c r="S2590" s="29"/>
      <c r="T2590" s="29"/>
      <c r="U2590" s="29"/>
      <c r="V2590" s="29"/>
      <c r="W2590" s="29"/>
      <c r="X2590" s="29"/>
      <c r="Y2590" s="29"/>
      <c r="Z2590" s="29"/>
      <c r="AA2590" s="29"/>
      <c r="AB2590" s="29"/>
      <c r="AC2590" s="29"/>
      <c r="AD2590" s="32"/>
      <c r="AE2590" s="35"/>
      <c r="AF2590" s="35"/>
      <c r="AG2590" s="35"/>
      <c r="AH2590" s="35"/>
      <c r="AI2590" s="35"/>
      <c r="AJ2590" s="150"/>
      <c r="AK2590" s="150"/>
      <c r="AL2590" s="150"/>
      <c r="AM2590" s="150"/>
      <c r="AN2590" s="150"/>
      <c r="AO2590" s="150"/>
      <c r="AP2590" s="150"/>
      <c r="AQ2590" s="150"/>
      <c r="AR2590" s="150"/>
      <c r="AS2590" s="150"/>
      <c r="AT2590" s="150"/>
      <c r="AU2590" s="150"/>
      <c r="AV2590" s="150"/>
      <c r="AW2590" s="150"/>
      <c r="AX2590" s="150"/>
      <c r="AY2590" s="150"/>
      <c r="AZ2590" s="150"/>
      <c r="BA2590" s="150"/>
      <c r="BB2590" s="150"/>
      <c r="BC2590" s="150"/>
      <c r="BD2590" s="150"/>
      <c r="BE2590" s="150"/>
      <c r="BF2590" s="150"/>
      <c r="BG2590" s="151"/>
      <c r="BH2590" s="151"/>
      <c r="BI2590" s="151"/>
      <c r="BJ2590" s="151"/>
      <c r="BK2590" s="151"/>
      <c r="BL2590" s="151"/>
      <c r="BM2590" s="151"/>
      <c r="BN2590" s="151"/>
      <c r="BO2590" s="151"/>
      <c r="BP2590" s="151"/>
      <c r="BQ2590" s="151"/>
      <c r="BR2590" s="151"/>
      <c r="BS2590" s="151"/>
      <c r="BT2590" s="151"/>
      <c r="BU2590" s="151"/>
    </row>
    <row r="2591" s="152" customFormat="true" ht="12" hidden="false" customHeight="false" outlineLevel="0" collapsed="false">
      <c r="A2591" s="34"/>
      <c r="B2591" s="34"/>
      <c r="C2591" s="34"/>
      <c r="D2591" s="34"/>
      <c r="E2591" s="34"/>
      <c r="F2591" s="34"/>
      <c r="G2591" s="34"/>
      <c r="H2591" s="34"/>
      <c r="I2591" s="35"/>
      <c r="J2591" s="35"/>
      <c r="K2591" s="35"/>
      <c r="L2591" s="29"/>
      <c r="M2591" s="29"/>
      <c r="N2591" s="29"/>
      <c r="O2591" s="29"/>
      <c r="P2591" s="29"/>
      <c r="Q2591" s="29"/>
      <c r="R2591" s="29"/>
      <c r="S2591" s="29"/>
      <c r="T2591" s="29"/>
      <c r="U2591" s="29"/>
      <c r="V2591" s="29"/>
      <c r="W2591" s="29"/>
      <c r="X2591" s="29"/>
      <c r="Y2591" s="29"/>
      <c r="Z2591" s="29"/>
      <c r="AA2591" s="29"/>
      <c r="AB2591" s="29"/>
      <c r="AC2591" s="29"/>
      <c r="AD2591" s="32"/>
      <c r="AE2591" s="35"/>
      <c r="AF2591" s="35"/>
      <c r="AG2591" s="35"/>
      <c r="AH2591" s="35"/>
      <c r="AI2591" s="35"/>
      <c r="AJ2591" s="150"/>
      <c r="AK2591" s="150"/>
      <c r="AL2591" s="150"/>
      <c r="AM2591" s="150"/>
      <c r="AN2591" s="150"/>
      <c r="AO2591" s="150"/>
      <c r="AP2591" s="150"/>
      <c r="AQ2591" s="150"/>
      <c r="AR2591" s="150"/>
      <c r="AS2591" s="150"/>
      <c r="AT2591" s="150"/>
      <c r="AU2591" s="150"/>
      <c r="AV2591" s="150"/>
      <c r="AW2591" s="150"/>
      <c r="AX2591" s="150"/>
      <c r="AY2591" s="150"/>
      <c r="AZ2591" s="150"/>
      <c r="BA2591" s="150"/>
      <c r="BB2591" s="150"/>
      <c r="BC2591" s="150"/>
      <c r="BD2591" s="150"/>
      <c r="BE2591" s="150"/>
      <c r="BF2591" s="150"/>
      <c r="BG2591" s="151"/>
      <c r="BH2591" s="151"/>
      <c r="BI2591" s="151"/>
      <c r="BJ2591" s="151"/>
      <c r="BK2591" s="151"/>
      <c r="BL2591" s="151"/>
      <c r="BM2591" s="151"/>
      <c r="BN2591" s="151"/>
      <c r="BO2591" s="151"/>
      <c r="BP2591" s="151"/>
      <c r="BQ2591" s="151"/>
      <c r="BR2591" s="151"/>
      <c r="BS2591" s="151"/>
      <c r="BT2591" s="151"/>
      <c r="BU2591" s="151"/>
    </row>
    <row r="2592" s="152" customFormat="true" ht="12" hidden="false" customHeight="false" outlineLevel="0" collapsed="false">
      <c r="A2592" s="34"/>
      <c r="B2592" s="34"/>
      <c r="C2592" s="34"/>
      <c r="D2592" s="34"/>
      <c r="E2592" s="34"/>
      <c r="F2592" s="34"/>
      <c r="G2592" s="34"/>
      <c r="H2592" s="34"/>
      <c r="I2592" s="35"/>
      <c r="J2592" s="35"/>
      <c r="K2592" s="35"/>
      <c r="L2592" s="29"/>
      <c r="M2592" s="29"/>
      <c r="N2592" s="29"/>
      <c r="O2592" s="29"/>
      <c r="P2592" s="29"/>
      <c r="Q2592" s="29"/>
      <c r="R2592" s="29"/>
      <c r="S2592" s="29"/>
      <c r="T2592" s="29"/>
      <c r="U2592" s="29"/>
      <c r="V2592" s="29"/>
      <c r="W2592" s="29"/>
      <c r="X2592" s="29"/>
      <c r="Y2592" s="29"/>
      <c r="Z2592" s="29"/>
      <c r="AA2592" s="29"/>
      <c r="AB2592" s="29"/>
      <c r="AC2592" s="29"/>
      <c r="AD2592" s="32"/>
      <c r="AE2592" s="35"/>
      <c r="AF2592" s="35"/>
      <c r="AG2592" s="35"/>
      <c r="AH2592" s="35"/>
      <c r="AI2592" s="35"/>
      <c r="AJ2592" s="150"/>
      <c r="AK2592" s="150"/>
      <c r="AL2592" s="150"/>
      <c r="AM2592" s="150"/>
      <c r="AN2592" s="150"/>
      <c r="AO2592" s="150"/>
      <c r="AP2592" s="150"/>
      <c r="AQ2592" s="150"/>
      <c r="AR2592" s="150"/>
      <c r="AS2592" s="150"/>
      <c r="AT2592" s="150"/>
      <c r="AU2592" s="150"/>
      <c r="AV2592" s="150"/>
      <c r="AW2592" s="150"/>
      <c r="AX2592" s="150"/>
      <c r="AY2592" s="150"/>
      <c r="AZ2592" s="150"/>
      <c r="BA2592" s="150"/>
      <c r="BB2592" s="150"/>
      <c r="BC2592" s="150"/>
      <c r="BD2592" s="150"/>
      <c r="BE2592" s="150"/>
      <c r="BF2592" s="150"/>
      <c r="BG2592" s="151"/>
      <c r="BH2592" s="151"/>
      <c r="BI2592" s="151"/>
      <c r="BJ2592" s="151"/>
      <c r="BK2592" s="151"/>
      <c r="BL2592" s="151"/>
      <c r="BM2592" s="151"/>
      <c r="BN2592" s="151"/>
      <c r="BO2592" s="151"/>
      <c r="BP2592" s="151"/>
      <c r="BQ2592" s="151"/>
      <c r="BR2592" s="151"/>
      <c r="BS2592" s="151"/>
      <c r="BT2592" s="151"/>
      <c r="BU2592" s="151"/>
    </row>
    <row r="2593" s="152" customFormat="true" ht="12" hidden="false" customHeight="false" outlineLevel="0" collapsed="false">
      <c r="A2593" s="34"/>
      <c r="B2593" s="34"/>
      <c r="C2593" s="34"/>
      <c r="D2593" s="34"/>
      <c r="E2593" s="34"/>
      <c r="F2593" s="34"/>
      <c r="G2593" s="34"/>
      <c r="H2593" s="34"/>
      <c r="I2593" s="35"/>
      <c r="J2593" s="35"/>
      <c r="K2593" s="35"/>
      <c r="L2593" s="29"/>
      <c r="M2593" s="29"/>
      <c r="N2593" s="29"/>
      <c r="O2593" s="29"/>
      <c r="P2593" s="29"/>
      <c r="Q2593" s="29"/>
      <c r="R2593" s="29"/>
      <c r="S2593" s="29"/>
      <c r="T2593" s="29"/>
      <c r="U2593" s="29"/>
      <c r="V2593" s="29"/>
      <c r="W2593" s="29"/>
      <c r="X2593" s="29"/>
      <c r="Y2593" s="29"/>
      <c r="Z2593" s="29"/>
      <c r="AA2593" s="29"/>
      <c r="AB2593" s="29"/>
      <c r="AC2593" s="29"/>
      <c r="AD2593" s="32"/>
      <c r="AE2593" s="35"/>
      <c r="AF2593" s="35"/>
      <c r="AG2593" s="35"/>
      <c r="AH2593" s="35"/>
      <c r="AI2593" s="35"/>
      <c r="AJ2593" s="150"/>
      <c r="AK2593" s="150"/>
      <c r="AL2593" s="150"/>
      <c r="AM2593" s="150"/>
      <c r="AN2593" s="150"/>
      <c r="AO2593" s="150"/>
      <c r="AP2593" s="150"/>
      <c r="AQ2593" s="150"/>
      <c r="AR2593" s="150"/>
      <c r="AS2593" s="150"/>
      <c r="AT2593" s="150"/>
      <c r="AU2593" s="150"/>
      <c r="AV2593" s="150"/>
      <c r="AW2593" s="150"/>
      <c r="AX2593" s="150"/>
      <c r="AY2593" s="150"/>
      <c r="AZ2593" s="150"/>
      <c r="BA2593" s="150"/>
      <c r="BB2593" s="150"/>
      <c r="BC2593" s="150"/>
      <c r="BD2593" s="150"/>
      <c r="BE2593" s="150"/>
      <c r="BF2593" s="150"/>
      <c r="BG2593" s="151"/>
      <c r="BH2593" s="151"/>
      <c r="BI2593" s="151"/>
      <c r="BJ2593" s="151"/>
      <c r="BK2593" s="151"/>
      <c r="BL2593" s="151"/>
      <c r="BM2593" s="151"/>
      <c r="BN2593" s="151"/>
      <c r="BO2593" s="151"/>
      <c r="BP2593" s="151"/>
      <c r="BQ2593" s="151"/>
      <c r="BR2593" s="151"/>
      <c r="BS2593" s="151"/>
      <c r="BT2593" s="151"/>
      <c r="BU2593" s="151"/>
    </row>
    <row r="2594" s="152" customFormat="true" ht="12" hidden="false" customHeight="false" outlineLevel="0" collapsed="false">
      <c r="A2594" s="34"/>
      <c r="B2594" s="34"/>
      <c r="C2594" s="34"/>
      <c r="D2594" s="34"/>
      <c r="E2594" s="34"/>
      <c r="F2594" s="34"/>
      <c r="G2594" s="34"/>
      <c r="H2594" s="34"/>
      <c r="I2594" s="35"/>
      <c r="J2594" s="35"/>
      <c r="K2594" s="35"/>
      <c r="L2594" s="29"/>
      <c r="M2594" s="29"/>
      <c r="N2594" s="29"/>
      <c r="O2594" s="29"/>
      <c r="P2594" s="29"/>
      <c r="Q2594" s="29"/>
      <c r="R2594" s="29"/>
      <c r="S2594" s="29"/>
      <c r="T2594" s="29"/>
      <c r="U2594" s="29"/>
      <c r="V2594" s="29"/>
      <c r="W2594" s="29"/>
      <c r="X2594" s="29"/>
      <c r="Y2594" s="29"/>
      <c r="Z2594" s="29"/>
      <c r="AA2594" s="29"/>
      <c r="AB2594" s="29"/>
      <c r="AC2594" s="29"/>
      <c r="AD2594" s="32"/>
      <c r="AE2594" s="35"/>
      <c r="AF2594" s="35"/>
      <c r="AG2594" s="35"/>
      <c r="AH2594" s="35"/>
      <c r="AI2594" s="35"/>
      <c r="AJ2594" s="150"/>
      <c r="AK2594" s="150"/>
      <c r="AL2594" s="150"/>
      <c r="AM2594" s="150"/>
      <c r="AN2594" s="150"/>
      <c r="AO2594" s="150"/>
      <c r="AP2594" s="150"/>
      <c r="AQ2594" s="150"/>
      <c r="AR2594" s="150"/>
      <c r="AS2594" s="150"/>
      <c r="AT2594" s="150"/>
      <c r="AU2594" s="150"/>
      <c r="AV2594" s="150"/>
      <c r="AW2594" s="150"/>
      <c r="AX2594" s="150"/>
      <c r="AY2594" s="150"/>
      <c r="AZ2594" s="150"/>
      <c r="BA2594" s="150"/>
      <c r="BB2594" s="150"/>
      <c r="BC2594" s="150"/>
      <c r="BD2594" s="150"/>
      <c r="BE2594" s="150"/>
      <c r="BF2594" s="150"/>
      <c r="BG2594" s="151"/>
      <c r="BH2594" s="151"/>
      <c r="BI2594" s="151"/>
      <c r="BJ2594" s="151"/>
      <c r="BK2594" s="151"/>
      <c r="BL2594" s="151"/>
      <c r="BM2594" s="151"/>
      <c r="BN2594" s="151"/>
      <c r="BO2594" s="151"/>
      <c r="BP2594" s="151"/>
      <c r="BQ2594" s="151"/>
      <c r="BR2594" s="151"/>
      <c r="BS2594" s="151"/>
      <c r="BT2594" s="151"/>
      <c r="BU2594" s="151"/>
    </row>
    <row r="2595" s="152" customFormat="true" ht="12" hidden="false" customHeight="false" outlineLevel="0" collapsed="false">
      <c r="A2595" s="34"/>
      <c r="B2595" s="34"/>
      <c r="C2595" s="34"/>
      <c r="D2595" s="34"/>
      <c r="E2595" s="34"/>
      <c r="F2595" s="34"/>
      <c r="G2595" s="34"/>
      <c r="H2595" s="34"/>
      <c r="I2595" s="35"/>
      <c r="J2595" s="35"/>
      <c r="K2595" s="35"/>
      <c r="L2595" s="29"/>
      <c r="M2595" s="29"/>
      <c r="N2595" s="29"/>
      <c r="O2595" s="29"/>
      <c r="P2595" s="29"/>
      <c r="Q2595" s="29"/>
      <c r="R2595" s="29"/>
      <c r="S2595" s="29"/>
      <c r="T2595" s="29"/>
      <c r="U2595" s="29"/>
      <c r="V2595" s="29"/>
      <c r="W2595" s="29"/>
      <c r="X2595" s="29"/>
      <c r="Y2595" s="29"/>
      <c r="Z2595" s="29"/>
      <c r="AA2595" s="29"/>
      <c r="AB2595" s="29"/>
      <c r="AC2595" s="29"/>
      <c r="AD2595" s="32"/>
      <c r="AE2595" s="35"/>
      <c r="AF2595" s="35"/>
      <c r="AG2595" s="35"/>
      <c r="AH2595" s="35"/>
      <c r="AI2595" s="35"/>
      <c r="AJ2595" s="150"/>
      <c r="AK2595" s="150"/>
      <c r="AL2595" s="150"/>
      <c r="AM2595" s="150"/>
      <c r="AN2595" s="150"/>
      <c r="AO2595" s="150"/>
      <c r="AP2595" s="150"/>
      <c r="AQ2595" s="150"/>
      <c r="AR2595" s="150"/>
      <c r="AS2595" s="150"/>
      <c r="AT2595" s="150"/>
      <c r="AU2595" s="150"/>
      <c r="AV2595" s="150"/>
      <c r="AW2595" s="150"/>
      <c r="AX2595" s="150"/>
      <c r="AY2595" s="150"/>
      <c r="AZ2595" s="150"/>
      <c r="BA2595" s="150"/>
      <c r="BB2595" s="150"/>
      <c r="BC2595" s="150"/>
      <c r="BD2595" s="150"/>
      <c r="BE2595" s="150"/>
      <c r="BF2595" s="150"/>
      <c r="BG2595" s="151"/>
      <c r="BH2595" s="151"/>
      <c r="BI2595" s="151"/>
      <c r="BJ2595" s="151"/>
      <c r="BK2595" s="151"/>
      <c r="BL2595" s="151"/>
      <c r="BM2595" s="151"/>
      <c r="BN2595" s="151"/>
      <c r="BO2595" s="151"/>
      <c r="BP2595" s="151"/>
      <c r="BQ2595" s="151"/>
      <c r="BR2595" s="151"/>
      <c r="BS2595" s="151"/>
      <c r="BT2595" s="151"/>
      <c r="BU2595" s="151"/>
    </row>
    <row r="2596" s="152" customFormat="true" ht="12" hidden="false" customHeight="false" outlineLevel="0" collapsed="false">
      <c r="A2596" s="34"/>
      <c r="B2596" s="34"/>
      <c r="C2596" s="34"/>
      <c r="D2596" s="34"/>
      <c r="E2596" s="34"/>
      <c r="F2596" s="34"/>
      <c r="G2596" s="34"/>
      <c r="H2596" s="34"/>
      <c r="I2596" s="35"/>
      <c r="J2596" s="35"/>
      <c r="K2596" s="35"/>
      <c r="L2596" s="29"/>
      <c r="M2596" s="29"/>
      <c r="N2596" s="29"/>
      <c r="O2596" s="29"/>
      <c r="P2596" s="29"/>
      <c r="Q2596" s="29"/>
      <c r="R2596" s="29"/>
      <c r="S2596" s="29"/>
      <c r="T2596" s="29"/>
      <c r="U2596" s="29"/>
      <c r="V2596" s="29"/>
      <c r="W2596" s="29"/>
      <c r="X2596" s="29"/>
      <c r="Y2596" s="29"/>
      <c r="Z2596" s="29"/>
      <c r="AA2596" s="29"/>
      <c r="AB2596" s="29"/>
      <c r="AC2596" s="29"/>
      <c r="AD2596" s="32"/>
      <c r="AE2596" s="35"/>
      <c r="AF2596" s="35"/>
      <c r="AG2596" s="35"/>
      <c r="AH2596" s="35"/>
      <c r="AI2596" s="35"/>
      <c r="AJ2596" s="150"/>
      <c r="AK2596" s="150"/>
      <c r="AL2596" s="150"/>
      <c r="AM2596" s="150"/>
      <c r="AN2596" s="150"/>
      <c r="AO2596" s="150"/>
      <c r="AP2596" s="150"/>
      <c r="AQ2596" s="150"/>
      <c r="AR2596" s="150"/>
      <c r="AS2596" s="150"/>
      <c r="AT2596" s="150"/>
      <c r="AU2596" s="150"/>
      <c r="AV2596" s="150"/>
      <c r="AW2596" s="150"/>
      <c r="AX2596" s="150"/>
      <c r="AY2596" s="150"/>
      <c r="AZ2596" s="150"/>
      <c r="BA2596" s="150"/>
      <c r="BB2596" s="150"/>
      <c r="BC2596" s="150"/>
      <c r="BD2596" s="150"/>
      <c r="BE2596" s="150"/>
      <c r="BF2596" s="150"/>
      <c r="BG2596" s="151"/>
      <c r="BH2596" s="151"/>
      <c r="BI2596" s="151"/>
      <c r="BJ2596" s="151"/>
      <c r="BK2596" s="151"/>
      <c r="BL2596" s="151"/>
      <c r="BM2596" s="151"/>
      <c r="BN2596" s="151"/>
      <c r="BO2596" s="151"/>
      <c r="BP2596" s="151"/>
      <c r="BQ2596" s="151"/>
      <c r="BR2596" s="151"/>
      <c r="BS2596" s="151"/>
      <c r="BT2596" s="151"/>
      <c r="BU2596" s="151"/>
    </row>
    <row r="2597" s="152" customFormat="true" ht="12" hidden="false" customHeight="false" outlineLevel="0" collapsed="false">
      <c r="A2597" s="34"/>
      <c r="B2597" s="34"/>
      <c r="C2597" s="34"/>
      <c r="D2597" s="34"/>
      <c r="E2597" s="34"/>
      <c r="F2597" s="34"/>
      <c r="G2597" s="34"/>
      <c r="H2597" s="34"/>
      <c r="I2597" s="35"/>
      <c r="J2597" s="35"/>
      <c r="K2597" s="35"/>
      <c r="L2597" s="29"/>
      <c r="M2597" s="29"/>
      <c r="N2597" s="29"/>
      <c r="O2597" s="29"/>
      <c r="P2597" s="29"/>
      <c r="Q2597" s="29"/>
      <c r="R2597" s="29"/>
      <c r="S2597" s="29"/>
      <c r="T2597" s="29"/>
      <c r="U2597" s="29"/>
      <c r="V2597" s="29"/>
      <c r="W2597" s="29"/>
      <c r="X2597" s="29"/>
      <c r="Y2597" s="29"/>
      <c r="Z2597" s="29"/>
      <c r="AA2597" s="29"/>
      <c r="AB2597" s="29"/>
      <c r="AC2597" s="29"/>
      <c r="AD2597" s="32"/>
      <c r="AE2597" s="35"/>
      <c r="AF2597" s="35"/>
      <c r="AG2597" s="35"/>
      <c r="AH2597" s="35"/>
      <c r="AI2597" s="35"/>
      <c r="AJ2597" s="150"/>
      <c r="AK2597" s="150"/>
      <c r="AL2597" s="150"/>
      <c r="AM2597" s="150"/>
      <c r="AN2597" s="150"/>
      <c r="AO2597" s="150"/>
      <c r="AP2597" s="150"/>
      <c r="AQ2597" s="150"/>
      <c r="AR2597" s="150"/>
      <c r="AS2597" s="150"/>
      <c r="AT2597" s="150"/>
      <c r="AU2597" s="150"/>
      <c r="AV2597" s="150"/>
      <c r="AW2597" s="150"/>
      <c r="AX2597" s="150"/>
      <c r="AY2597" s="150"/>
      <c r="AZ2597" s="150"/>
      <c r="BA2597" s="150"/>
      <c r="BB2597" s="150"/>
      <c r="BC2597" s="150"/>
      <c r="BD2597" s="150"/>
      <c r="BE2597" s="150"/>
      <c r="BF2597" s="150"/>
      <c r="BG2597" s="151"/>
      <c r="BH2597" s="151"/>
      <c r="BI2597" s="151"/>
      <c r="BJ2597" s="151"/>
      <c r="BK2597" s="151"/>
      <c r="BL2597" s="151"/>
      <c r="BM2597" s="151"/>
      <c r="BN2597" s="151"/>
      <c r="BO2597" s="151"/>
      <c r="BP2597" s="151"/>
      <c r="BQ2597" s="151"/>
      <c r="BR2597" s="151"/>
      <c r="BS2597" s="151"/>
      <c r="BT2597" s="151"/>
      <c r="BU2597" s="151"/>
    </row>
    <row r="2598" s="152" customFormat="true" ht="12" hidden="false" customHeight="false" outlineLevel="0" collapsed="false">
      <c r="A2598" s="34"/>
      <c r="B2598" s="34"/>
      <c r="C2598" s="34"/>
      <c r="D2598" s="34"/>
      <c r="E2598" s="34"/>
      <c r="F2598" s="34"/>
      <c r="G2598" s="34"/>
      <c r="H2598" s="34"/>
      <c r="I2598" s="35"/>
      <c r="J2598" s="35"/>
      <c r="K2598" s="35"/>
      <c r="L2598" s="29"/>
      <c r="M2598" s="29"/>
      <c r="N2598" s="29"/>
      <c r="O2598" s="29"/>
      <c r="P2598" s="29"/>
      <c r="Q2598" s="29"/>
      <c r="R2598" s="29"/>
      <c r="S2598" s="29"/>
      <c r="T2598" s="29"/>
      <c r="U2598" s="29"/>
      <c r="V2598" s="29"/>
      <c r="W2598" s="29"/>
      <c r="X2598" s="29"/>
      <c r="Y2598" s="29"/>
      <c r="Z2598" s="29"/>
      <c r="AA2598" s="29"/>
      <c r="AB2598" s="29"/>
      <c r="AC2598" s="29"/>
      <c r="AD2598" s="32"/>
      <c r="AE2598" s="35"/>
      <c r="AF2598" s="35"/>
      <c r="AG2598" s="35"/>
      <c r="AH2598" s="35"/>
      <c r="AI2598" s="35"/>
      <c r="AJ2598" s="150"/>
      <c r="AK2598" s="150"/>
      <c r="AL2598" s="150"/>
      <c r="AM2598" s="150"/>
      <c r="AN2598" s="150"/>
      <c r="AO2598" s="150"/>
      <c r="AP2598" s="150"/>
      <c r="AQ2598" s="150"/>
      <c r="AR2598" s="150"/>
      <c r="AS2598" s="150"/>
      <c r="AT2598" s="150"/>
      <c r="AU2598" s="150"/>
      <c r="AV2598" s="150"/>
      <c r="AW2598" s="150"/>
      <c r="AX2598" s="150"/>
      <c r="AY2598" s="150"/>
      <c r="AZ2598" s="150"/>
      <c r="BA2598" s="150"/>
      <c r="BB2598" s="150"/>
      <c r="BC2598" s="150"/>
      <c r="BD2598" s="150"/>
      <c r="BE2598" s="150"/>
      <c r="BF2598" s="150"/>
      <c r="BG2598" s="151"/>
      <c r="BH2598" s="151"/>
      <c r="BI2598" s="151"/>
      <c r="BJ2598" s="151"/>
      <c r="BK2598" s="151"/>
      <c r="BL2598" s="151"/>
      <c r="BM2598" s="151"/>
      <c r="BN2598" s="151"/>
      <c r="BO2598" s="151"/>
      <c r="BP2598" s="151"/>
      <c r="BQ2598" s="151"/>
      <c r="BR2598" s="151"/>
      <c r="BS2598" s="151"/>
      <c r="BT2598" s="151"/>
      <c r="BU2598" s="151"/>
    </row>
    <row r="2599" s="152" customFormat="true" ht="12" hidden="false" customHeight="false" outlineLevel="0" collapsed="false">
      <c r="A2599" s="34"/>
      <c r="B2599" s="34"/>
      <c r="C2599" s="34"/>
      <c r="D2599" s="34"/>
      <c r="E2599" s="34"/>
      <c r="F2599" s="34"/>
      <c r="G2599" s="34"/>
      <c r="H2599" s="34"/>
      <c r="I2599" s="35"/>
      <c r="J2599" s="35"/>
      <c r="K2599" s="35"/>
      <c r="L2599" s="29"/>
      <c r="M2599" s="29"/>
      <c r="N2599" s="29"/>
      <c r="O2599" s="29"/>
      <c r="P2599" s="29"/>
      <c r="Q2599" s="29"/>
      <c r="R2599" s="29"/>
      <c r="S2599" s="29"/>
      <c r="T2599" s="29"/>
      <c r="U2599" s="29"/>
      <c r="V2599" s="29"/>
      <c r="W2599" s="29"/>
      <c r="X2599" s="29"/>
      <c r="Y2599" s="29"/>
      <c r="Z2599" s="29"/>
      <c r="AA2599" s="29"/>
      <c r="AB2599" s="29"/>
      <c r="AC2599" s="29"/>
      <c r="AD2599" s="32"/>
      <c r="AE2599" s="35"/>
      <c r="AF2599" s="35"/>
      <c r="AG2599" s="35"/>
      <c r="AH2599" s="35"/>
      <c r="AI2599" s="35"/>
      <c r="AJ2599" s="150"/>
      <c r="AK2599" s="150"/>
      <c r="AL2599" s="150"/>
      <c r="AM2599" s="150"/>
      <c r="AN2599" s="150"/>
      <c r="AO2599" s="150"/>
      <c r="AP2599" s="150"/>
      <c r="AQ2599" s="150"/>
      <c r="AR2599" s="150"/>
      <c r="AS2599" s="150"/>
      <c r="AT2599" s="150"/>
      <c r="AU2599" s="150"/>
      <c r="AV2599" s="150"/>
      <c r="AW2599" s="150"/>
      <c r="AX2599" s="150"/>
      <c r="AY2599" s="150"/>
      <c r="AZ2599" s="150"/>
      <c r="BA2599" s="150"/>
      <c r="BB2599" s="150"/>
      <c r="BC2599" s="150"/>
      <c r="BD2599" s="150"/>
      <c r="BE2599" s="150"/>
      <c r="BF2599" s="150"/>
      <c r="BG2599" s="151"/>
      <c r="BH2599" s="151"/>
      <c r="BI2599" s="151"/>
      <c r="BJ2599" s="151"/>
      <c r="BK2599" s="151"/>
      <c r="BL2599" s="151"/>
      <c r="BM2599" s="151"/>
      <c r="BN2599" s="151"/>
      <c r="BO2599" s="151"/>
      <c r="BP2599" s="151"/>
      <c r="BQ2599" s="151"/>
      <c r="BR2599" s="151"/>
      <c r="BS2599" s="151"/>
      <c r="BT2599" s="151"/>
      <c r="BU2599" s="151"/>
    </row>
    <row r="2600" s="152" customFormat="true" ht="12" hidden="false" customHeight="false" outlineLevel="0" collapsed="false">
      <c r="A2600" s="34"/>
      <c r="B2600" s="34"/>
      <c r="C2600" s="34"/>
      <c r="D2600" s="34"/>
      <c r="E2600" s="34"/>
      <c r="F2600" s="34"/>
      <c r="G2600" s="34"/>
      <c r="H2600" s="34"/>
      <c r="I2600" s="35"/>
      <c r="J2600" s="35"/>
      <c r="K2600" s="35"/>
      <c r="L2600" s="29"/>
      <c r="M2600" s="29"/>
      <c r="N2600" s="29"/>
      <c r="O2600" s="29"/>
      <c r="P2600" s="29"/>
      <c r="Q2600" s="29"/>
      <c r="R2600" s="29"/>
      <c r="S2600" s="29"/>
      <c r="T2600" s="29"/>
      <c r="U2600" s="29"/>
      <c r="V2600" s="29"/>
      <c r="W2600" s="29"/>
      <c r="X2600" s="29"/>
      <c r="Y2600" s="29"/>
      <c r="Z2600" s="29"/>
      <c r="AA2600" s="29"/>
      <c r="AB2600" s="29"/>
      <c r="AC2600" s="29"/>
      <c r="AD2600" s="32"/>
      <c r="AE2600" s="35"/>
      <c r="AF2600" s="35"/>
      <c r="AG2600" s="35"/>
      <c r="AH2600" s="35"/>
      <c r="AI2600" s="35"/>
      <c r="AJ2600" s="150"/>
      <c r="AK2600" s="150"/>
      <c r="AL2600" s="150"/>
      <c r="AM2600" s="150"/>
      <c r="AN2600" s="150"/>
      <c r="AO2600" s="150"/>
      <c r="AP2600" s="150"/>
      <c r="AQ2600" s="150"/>
      <c r="AR2600" s="150"/>
      <c r="AS2600" s="150"/>
      <c r="AT2600" s="150"/>
      <c r="AU2600" s="150"/>
      <c r="AV2600" s="150"/>
      <c r="AW2600" s="150"/>
      <c r="AX2600" s="150"/>
      <c r="AY2600" s="150"/>
      <c r="AZ2600" s="150"/>
      <c r="BA2600" s="150"/>
      <c r="BB2600" s="150"/>
      <c r="BC2600" s="150"/>
      <c r="BD2600" s="150"/>
      <c r="BE2600" s="150"/>
      <c r="BF2600" s="150"/>
      <c r="BG2600" s="151"/>
      <c r="BH2600" s="151"/>
      <c r="BI2600" s="151"/>
      <c r="BJ2600" s="151"/>
      <c r="BK2600" s="151"/>
      <c r="BL2600" s="151"/>
      <c r="BM2600" s="151"/>
      <c r="BN2600" s="151"/>
      <c r="BO2600" s="151"/>
      <c r="BP2600" s="151"/>
      <c r="BQ2600" s="151"/>
      <c r="BR2600" s="151"/>
      <c r="BS2600" s="151"/>
      <c r="BT2600" s="151"/>
      <c r="BU2600" s="151"/>
    </row>
    <row r="2601" s="152" customFormat="true" ht="12" hidden="false" customHeight="false" outlineLevel="0" collapsed="false">
      <c r="A2601" s="34"/>
      <c r="B2601" s="34"/>
      <c r="C2601" s="34"/>
      <c r="D2601" s="34"/>
      <c r="E2601" s="34"/>
      <c r="F2601" s="34"/>
      <c r="G2601" s="34"/>
      <c r="H2601" s="34"/>
      <c r="I2601" s="35"/>
      <c r="J2601" s="35"/>
      <c r="K2601" s="35"/>
      <c r="L2601" s="29"/>
      <c r="M2601" s="29"/>
      <c r="N2601" s="29"/>
      <c r="O2601" s="29"/>
      <c r="P2601" s="29"/>
      <c r="Q2601" s="29"/>
      <c r="R2601" s="29"/>
      <c r="S2601" s="29"/>
      <c r="T2601" s="29"/>
      <c r="U2601" s="29"/>
      <c r="V2601" s="29"/>
      <c r="W2601" s="29"/>
      <c r="X2601" s="29"/>
      <c r="Y2601" s="29"/>
      <c r="Z2601" s="29"/>
      <c r="AA2601" s="29"/>
      <c r="AB2601" s="29"/>
      <c r="AC2601" s="29"/>
      <c r="AD2601" s="32"/>
      <c r="AE2601" s="35"/>
      <c r="AF2601" s="35"/>
      <c r="AG2601" s="35"/>
      <c r="AH2601" s="35"/>
      <c r="AI2601" s="35"/>
      <c r="AJ2601" s="150"/>
      <c r="AK2601" s="150"/>
      <c r="AL2601" s="150"/>
      <c r="AM2601" s="150"/>
      <c r="AN2601" s="150"/>
      <c r="AO2601" s="150"/>
      <c r="AP2601" s="150"/>
      <c r="AQ2601" s="150"/>
      <c r="AR2601" s="150"/>
      <c r="AS2601" s="150"/>
      <c r="AT2601" s="150"/>
      <c r="AU2601" s="150"/>
      <c r="AV2601" s="150"/>
      <c r="AW2601" s="150"/>
      <c r="AX2601" s="150"/>
      <c r="AY2601" s="150"/>
      <c r="AZ2601" s="150"/>
      <c r="BA2601" s="150"/>
      <c r="BB2601" s="150"/>
      <c r="BC2601" s="150"/>
      <c r="BD2601" s="150"/>
      <c r="BE2601" s="150"/>
      <c r="BF2601" s="150"/>
      <c r="BG2601" s="151"/>
      <c r="BH2601" s="151"/>
      <c r="BI2601" s="151"/>
      <c r="BJ2601" s="151"/>
      <c r="BK2601" s="151"/>
      <c r="BL2601" s="151"/>
      <c r="BM2601" s="151"/>
      <c r="BN2601" s="151"/>
      <c r="BO2601" s="151"/>
      <c r="BP2601" s="151"/>
      <c r="BQ2601" s="151"/>
      <c r="BR2601" s="151"/>
      <c r="BS2601" s="151"/>
      <c r="BT2601" s="151"/>
      <c r="BU2601" s="151"/>
    </row>
    <row r="2602" s="152" customFormat="true" ht="12" hidden="false" customHeight="false" outlineLevel="0" collapsed="false">
      <c r="A2602" s="34"/>
      <c r="B2602" s="34"/>
      <c r="C2602" s="34"/>
      <c r="D2602" s="34"/>
      <c r="E2602" s="34"/>
      <c r="F2602" s="34"/>
      <c r="G2602" s="34"/>
      <c r="H2602" s="34"/>
      <c r="I2602" s="35"/>
      <c r="J2602" s="35"/>
      <c r="K2602" s="35"/>
      <c r="L2602" s="29"/>
      <c r="M2602" s="29"/>
      <c r="N2602" s="29"/>
      <c r="O2602" s="29"/>
      <c r="P2602" s="29"/>
      <c r="Q2602" s="29"/>
      <c r="R2602" s="29"/>
      <c r="S2602" s="29"/>
      <c r="T2602" s="29"/>
      <c r="U2602" s="29"/>
      <c r="V2602" s="29"/>
      <c r="W2602" s="29"/>
      <c r="X2602" s="29"/>
      <c r="Y2602" s="29"/>
      <c r="Z2602" s="29"/>
      <c r="AA2602" s="29"/>
      <c r="AB2602" s="29"/>
      <c r="AC2602" s="29"/>
      <c r="AD2602" s="32"/>
      <c r="AE2602" s="35"/>
      <c r="AF2602" s="35"/>
      <c r="AG2602" s="35"/>
      <c r="AH2602" s="35"/>
      <c r="AI2602" s="35"/>
      <c r="AJ2602" s="150"/>
      <c r="AK2602" s="150"/>
      <c r="AL2602" s="150"/>
      <c r="AM2602" s="150"/>
      <c r="AN2602" s="150"/>
      <c r="AO2602" s="150"/>
      <c r="AP2602" s="150"/>
      <c r="AQ2602" s="150"/>
      <c r="AR2602" s="150"/>
      <c r="AS2602" s="150"/>
      <c r="AT2602" s="150"/>
      <c r="AU2602" s="150"/>
      <c r="AV2602" s="150"/>
      <c r="AW2602" s="150"/>
      <c r="AX2602" s="150"/>
      <c r="AY2602" s="150"/>
      <c r="AZ2602" s="150"/>
      <c r="BA2602" s="150"/>
      <c r="BB2602" s="150"/>
      <c r="BC2602" s="150"/>
      <c r="BD2602" s="150"/>
      <c r="BE2602" s="150"/>
      <c r="BF2602" s="150"/>
      <c r="BG2602" s="151"/>
      <c r="BH2602" s="151"/>
      <c r="BI2602" s="151"/>
      <c r="BJ2602" s="151"/>
      <c r="BK2602" s="151"/>
      <c r="BL2602" s="151"/>
      <c r="BM2602" s="151"/>
      <c r="BN2602" s="151"/>
      <c r="BO2602" s="151"/>
      <c r="BP2602" s="151"/>
      <c r="BQ2602" s="151"/>
      <c r="BR2602" s="151"/>
      <c r="BS2602" s="151"/>
      <c r="BT2602" s="151"/>
      <c r="BU2602" s="151"/>
    </row>
    <row r="2603" s="152" customFormat="true" ht="12" hidden="false" customHeight="false" outlineLevel="0" collapsed="false">
      <c r="A2603" s="34"/>
      <c r="B2603" s="34"/>
      <c r="C2603" s="34"/>
      <c r="D2603" s="34"/>
      <c r="E2603" s="34"/>
      <c r="F2603" s="34"/>
      <c r="G2603" s="34"/>
      <c r="H2603" s="34"/>
      <c r="I2603" s="35"/>
      <c r="J2603" s="35"/>
      <c r="K2603" s="35"/>
      <c r="L2603" s="29"/>
      <c r="M2603" s="29"/>
      <c r="N2603" s="29"/>
      <c r="O2603" s="29"/>
      <c r="P2603" s="29"/>
      <c r="Q2603" s="29"/>
      <c r="R2603" s="29"/>
      <c r="S2603" s="29"/>
      <c r="T2603" s="29"/>
      <c r="U2603" s="29"/>
      <c r="V2603" s="29"/>
      <c r="W2603" s="29"/>
      <c r="X2603" s="29"/>
      <c r="Y2603" s="29"/>
      <c r="Z2603" s="29"/>
      <c r="AA2603" s="29"/>
      <c r="AB2603" s="29"/>
      <c r="AC2603" s="29"/>
      <c r="AD2603" s="32"/>
      <c r="AE2603" s="35"/>
      <c r="AF2603" s="35"/>
      <c r="AG2603" s="35"/>
      <c r="AH2603" s="35"/>
      <c r="AI2603" s="35"/>
      <c r="AJ2603" s="150"/>
      <c r="AK2603" s="150"/>
      <c r="AL2603" s="150"/>
      <c r="AM2603" s="150"/>
      <c r="AN2603" s="150"/>
      <c r="AO2603" s="150"/>
      <c r="AP2603" s="150"/>
      <c r="AQ2603" s="150"/>
      <c r="AR2603" s="150"/>
      <c r="AS2603" s="150"/>
      <c r="AT2603" s="150"/>
      <c r="AU2603" s="150"/>
      <c r="AV2603" s="150"/>
      <c r="AW2603" s="150"/>
      <c r="AX2603" s="150"/>
      <c r="AY2603" s="150"/>
      <c r="AZ2603" s="150"/>
      <c r="BA2603" s="150"/>
      <c r="BB2603" s="150"/>
      <c r="BC2603" s="150"/>
      <c r="BD2603" s="150"/>
      <c r="BE2603" s="150"/>
      <c r="BF2603" s="150"/>
      <c r="BG2603" s="151"/>
      <c r="BH2603" s="151"/>
      <c r="BI2603" s="151"/>
      <c r="BJ2603" s="151"/>
      <c r="BK2603" s="151"/>
      <c r="BL2603" s="151"/>
      <c r="BM2603" s="151"/>
      <c r="BN2603" s="151"/>
      <c r="BO2603" s="151"/>
      <c r="BP2603" s="151"/>
      <c r="BQ2603" s="151"/>
      <c r="BR2603" s="151"/>
      <c r="BS2603" s="151"/>
      <c r="BT2603" s="151"/>
      <c r="BU2603" s="151"/>
    </row>
    <row r="2604" s="152" customFormat="true" ht="12" hidden="false" customHeight="false" outlineLevel="0" collapsed="false">
      <c r="A2604" s="34"/>
      <c r="B2604" s="34"/>
      <c r="C2604" s="34"/>
      <c r="D2604" s="34"/>
      <c r="E2604" s="34"/>
      <c r="F2604" s="34"/>
      <c r="G2604" s="34"/>
      <c r="H2604" s="34"/>
      <c r="I2604" s="35"/>
      <c r="J2604" s="35"/>
      <c r="K2604" s="35"/>
      <c r="L2604" s="29"/>
      <c r="M2604" s="29"/>
      <c r="N2604" s="29"/>
      <c r="O2604" s="29"/>
      <c r="P2604" s="29"/>
      <c r="Q2604" s="29"/>
      <c r="R2604" s="29"/>
      <c r="S2604" s="29"/>
      <c r="T2604" s="29"/>
      <c r="U2604" s="29"/>
      <c r="V2604" s="29"/>
      <c r="W2604" s="29"/>
      <c r="X2604" s="29"/>
      <c r="Y2604" s="29"/>
      <c r="Z2604" s="29"/>
      <c r="AA2604" s="29"/>
      <c r="AB2604" s="29"/>
      <c r="AC2604" s="29"/>
      <c r="AD2604" s="32"/>
      <c r="AE2604" s="35"/>
      <c r="AF2604" s="35"/>
      <c r="AG2604" s="35"/>
      <c r="AH2604" s="35"/>
      <c r="AI2604" s="35"/>
      <c r="AJ2604" s="150"/>
      <c r="AK2604" s="150"/>
      <c r="AL2604" s="150"/>
      <c r="AM2604" s="150"/>
      <c r="AN2604" s="150"/>
      <c r="AO2604" s="150"/>
      <c r="AP2604" s="150"/>
      <c r="AQ2604" s="150"/>
      <c r="AR2604" s="150"/>
      <c r="AS2604" s="150"/>
      <c r="AT2604" s="150"/>
      <c r="AU2604" s="150"/>
      <c r="AV2604" s="150"/>
      <c r="AW2604" s="150"/>
      <c r="AX2604" s="150"/>
      <c r="AY2604" s="150"/>
      <c r="AZ2604" s="150"/>
      <c r="BA2604" s="150"/>
      <c r="BB2604" s="150"/>
      <c r="BC2604" s="150"/>
      <c r="BD2604" s="150"/>
      <c r="BE2604" s="150"/>
      <c r="BF2604" s="150"/>
      <c r="BG2604" s="151"/>
      <c r="BH2604" s="151"/>
      <c r="BI2604" s="151"/>
      <c r="BJ2604" s="151"/>
      <c r="BK2604" s="151"/>
      <c r="BL2604" s="151"/>
      <c r="BM2604" s="151"/>
      <c r="BN2604" s="151"/>
      <c r="BO2604" s="151"/>
      <c r="BP2604" s="151"/>
      <c r="BQ2604" s="151"/>
      <c r="BR2604" s="151"/>
      <c r="BS2604" s="151"/>
      <c r="BT2604" s="151"/>
      <c r="BU2604" s="151"/>
    </row>
    <row r="2605" s="152" customFormat="true" ht="12" hidden="false" customHeight="false" outlineLevel="0" collapsed="false">
      <c r="A2605" s="34"/>
      <c r="B2605" s="34"/>
      <c r="C2605" s="34"/>
      <c r="D2605" s="34"/>
      <c r="E2605" s="34"/>
      <c r="F2605" s="34"/>
      <c r="G2605" s="34"/>
      <c r="H2605" s="34"/>
      <c r="I2605" s="35"/>
      <c r="J2605" s="35"/>
      <c r="K2605" s="35"/>
      <c r="L2605" s="29"/>
      <c r="M2605" s="29"/>
      <c r="N2605" s="29"/>
      <c r="O2605" s="29"/>
      <c r="P2605" s="29"/>
      <c r="Q2605" s="29"/>
      <c r="R2605" s="29"/>
      <c r="S2605" s="29"/>
      <c r="T2605" s="29"/>
      <c r="U2605" s="29"/>
      <c r="V2605" s="29"/>
      <c r="W2605" s="29"/>
      <c r="X2605" s="29"/>
      <c r="Y2605" s="29"/>
      <c r="Z2605" s="29"/>
      <c r="AA2605" s="29"/>
      <c r="AB2605" s="29"/>
      <c r="AC2605" s="29"/>
      <c r="AD2605" s="32"/>
      <c r="AE2605" s="35"/>
      <c r="AF2605" s="35"/>
      <c r="AG2605" s="35"/>
      <c r="AH2605" s="35"/>
      <c r="AI2605" s="35"/>
      <c r="AJ2605" s="150"/>
      <c r="AK2605" s="150"/>
      <c r="AL2605" s="150"/>
      <c r="AM2605" s="150"/>
      <c r="AN2605" s="150"/>
      <c r="AO2605" s="150"/>
      <c r="AP2605" s="150"/>
      <c r="AQ2605" s="150"/>
      <c r="AR2605" s="150"/>
      <c r="AS2605" s="150"/>
      <c r="AT2605" s="150"/>
      <c r="AU2605" s="150"/>
      <c r="AV2605" s="150"/>
      <c r="AW2605" s="150"/>
      <c r="AX2605" s="150"/>
      <c r="AY2605" s="150"/>
      <c r="AZ2605" s="150"/>
      <c r="BA2605" s="150"/>
      <c r="BB2605" s="150"/>
      <c r="BC2605" s="150"/>
      <c r="BD2605" s="150"/>
      <c r="BE2605" s="150"/>
      <c r="BF2605" s="150"/>
      <c r="BG2605" s="151"/>
      <c r="BH2605" s="151"/>
      <c r="BI2605" s="151"/>
      <c r="BJ2605" s="151"/>
      <c r="BK2605" s="151"/>
      <c r="BL2605" s="151"/>
      <c r="BM2605" s="151"/>
      <c r="BN2605" s="151"/>
      <c r="BO2605" s="151"/>
      <c r="BP2605" s="151"/>
      <c r="BQ2605" s="151"/>
      <c r="BR2605" s="151"/>
      <c r="BS2605" s="151"/>
      <c r="BT2605" s="151"/>
      <c r="BU2605" s="151"/>
    </row>
    <row r="2606" s="152" customFormat="true" ht="12" hidden="false" customHeight="false" outlineLevel="0" collapsed="false">
      <c r="A2606" s="34"/>
      <c r="B2606" s="34"/>
      <c r="C2606" s="34"/>
      <c r="D2606" s="34"/>
      <c r="E2606" s="34"/>
      <c r="F2606" s="34"/>
      <c r="G2606" s="34"/>
      <c r="H2606" s="34"/>
      <c r="I2606" s="35"/>
      <c r="J2606" s="35"/>
      <c r="K2606" s="35"/>
      <c r="L2606" s="29"/>
      <c r="M2606" s="29"/>
      <c r="N2606" s="29"/>
      <c r="O2606" s="29"/>
      <c r="P2606" s="29"/>
      <c r="Q2606" s="29"/>
      <c r="R2606" s="29"/>
      <c r="S2606" s="29"/>
      <c r="T2606" s="29"/>
      <c r="U2606" s="29"/>
      <c r="V2606" s="29"/>
      <c r="W2606" s="29"/>
      <c r="X2606" s="29"/>
      <c r="Y2606" s="29"/>
      <c r="Z2606" s="29"/>
      <c r="AA2606" s="29"/>
      <c r="AB2606" s="29"/>
      <c r="AC2606" s="29"/>
      <c r="AD2606" s="32"/>
      <c r="AE2606" s="35"/>
      <c r="AF2606" s="35"/>
      <c r="AG2606" s="35"/>
      <c r="AH2606" s="35"/>
      <c r="AI2606" s="35"/>
      <c r="AJ2606" s="150"/>
      <c r="AK2606" s="150"/>
      <c r="AL2606" s="150"/>
      <c r="AM2606" s="150"/>
      <c r="AN2606" s="150"/>
      <c r="AO2606" s="150"/>
      <c r="AP2606" s="150"/>
      <c r="AQ2606" s="150"/>
      <c r="AR2606" s="150"/>
      <c r="AS2606" s="150"/>
      <c r="AT2606" s="150"/>
      <c r="AU2606" s="150"/>
      <c r="AV2606" s="150"/>
      <c r="AW2606" s="150"/>
      <c r="AX2606" s="150"/>
      <c r="AY2606" s="150"/>
      <c r="AZ2606" s="150"/>
      <c r="BA2606" s="150"/>
      <c r="BB2606" s="150"/>
      <c r="BC2606" s="150"/>
      <c r="BD2606" s="150"/>
      <c r="BE2606" s="150"/>
      <c r="BF2606" s="150"/>
      <c r="BG2606" s="151"/>
      <c r="BH2606" s="151"/>
      <c r="BI2606" s="151"/>
      <c r="BJ2606" s="151"/>
      <c r="BK2606" s="151"/>
      <c r="BL2606" s="151"/>
      <c r="BM2606" s="151"/>
      <c r="BN2606" s="151"/>
      <c r="BO2606" s="151"/>
      <c r="BP2606" s="151"/>
      <c r="BQ2606" s="151"/>
      <c r="BR2606" s="151"/>
      <c r="BS2606" s="151"/>
      <c r="BT2606" s="151"/>
      <c r="BU2606" s="151"/>
    </row>
    <row r="2607" s="152" customFormat="true" ht="12" hidden="false" customHeight="false" outlineLevel="0" collapsed="false">
      <c r="A2607" s="34"/>
      <c r="B2607" s="34"/>
      <c r="C2607" s="34"/>
      <c r="D2607" s="34"/>
      <c r="E2607" s="34"/>
      <c r="F2607" s="34"/>
      <c r="G2607" s="34"/>
      <c r="H2607" s="34"/>
      <c r="I2607" s="35"/>
      <c r="J2607" s="35"/>
      <c r="K2607" s="35"/>
      <c r="L2607" s="29"/>
      <c r="M2607" s="29"/>
      <c r="N2607" s="29"/>
      <c r="O2607" s="29"/>
      <c r="P2607" s="29"/>
      <c r="Q2607" s="29"/>
      <c r="R2607" s="29"/>
      <c r="S2607" s="29"/>
      <c r="T2607" s="29"/>
      <c r="U2607" s="29"/>
      <c r="V2607" s="29"/>
      <c r="W2607" s="29"/>
      <c r="X2607" s="29"/>
      <c r="Y2607" s="29"/>
      <c r="Z2607" s="29"/>
      <c r="AA2607" s="29"/>
      <c r="AB2607" s="29"/>
      <c r="AC2607" s="29"/>
      <c r="AD2607" s="32"/>
      <c r="AE2607" s="35"/>
      <c r="AF2607" s="35"/>
      <c r="AG2607" s="35"/>
      <c r="AH2607" s="35"/>
      <c r="AI2607" s="35"/>
      <c r="AJ2607" s="150"/>
      <c r="AK2607" s="150"/>
      <c r="AL2607" s="150"/>
      <c r="AM2607" s="150"/>
      <c r="AN2607" s="150"/>
      <c r="AO2607" s="150"/>
      <c r="AP2607" s="150"/>
      <c r="AQ2607" s="150"/>
      <c r="AR2607" s="150"/>
      <c r="AS2607" s="150"/>
      <c r="AT2607" s="150"/>
      <c r="AU2607" s="150"/>
      <c r="AV2607" s="150"/>
      <c r="AW2607" s="150"/>
      <c r="AX2607" s="150"/>
      <c r="AY2607" s="150"/>
      <c r="AZ2607" s="150"/>
      <c r="BA2607" s="150"/>
      <c r="BB2607" s="150"/>
      <c r="BC2607" s="150"/>
      <c r="BD2607" s="150"/>
      <c r="BE2607" s="150"/>
      <c r="BF2607" s="150"/>
      <c r="BG2607" s="151"/>
      <c r="BH2607" s="151"/>
      <c r="BI2607" s="151"/>
      <c r="BJ2607" s="151"/>
      <c r="BK2607" s="151"/>
      <c r="BL2607" s="151"/>
      <c r="BM2607" s="151"/>
      <c r="BN2607" s="151"/>
      <c r="BO2607" s="151"/>
      <c r="BP2607" s="151"/>
      <c r="BQ2607" s="151"/>
      <c r="BR2607" s="151"/>
      <c r="BS2607" s="151"/>
      <c r="BT2607" s="151"/>
      <c r="BU2607" s="151"/>
    </row>
    <row r="2608" s="152" customFormat="true" ht="12" hidden="false" customHeight="false" outlineLevel="0" collapsed="false">
      <c r="A2608" s="34"/>
      <c r="B2608" s="34"/>
      <c r="C2608" s="34"/>
      <c r="D2608" s="34"/>
      <c r="E2608" s="34"/>
      <c r="F2608" s="34"/>
      <c r="G2608" s="34"/>
      <c r="H2608" s="34"/>
      <c r="I2608" s="35"/>
      <c r="J2608" s="35"/>
      <c r="K2608" s="35"/>
      <c r="L2608" s="29"/>
      <c r="M2608" s="29"/>
      <c r="N2608" s="29"/>
      <c r="O2608" s="29"/>
      <c r="P2608" s="29"/>
      <c r="Q2608" s="29"/>
      <c r="R2608" s="29"/>
      <c r="S2608" s="29"/>
      <c r="T2608" s="29"/>
      <c r="U2608" s="29"/>
      <c r="V2608" s="29"/>
      <c r="W2608" s="29"/>
      <c r="X2608" s="29"/>
      <c r="Y2608" s="29"/>
      <c r="Z2608" s="29"/>
      <c r="AA2608" s="29"/>
      <c r="AB2608" s="29"/>
      <c r="AC2608" s="29"/>
      <c r="AD2608" s="32"/>
      <c r="AE2608" s="35"/>
      <c r="AF2608" s="35"/>
      <c r="AG2608" s="35"/>
      <c r="AH2608" s="35"/>
      <c r="AI2608" s="35"/>
      <c r="AJ2608" s="150"/>
      <c r="AK2608" s="150"/>
      <c r="AL2608" s="150"/>
      <c r="AM2608" s="150"/>
      <c r="AN2608" s="150"/>
      <c r="AO2608" s="150"/>
      <c r="AP2608" s="150"/>
      <c r="AQ2608" s="150"/>
      <c r="AR2608" s="150"/>
      <c r="AS2608" s="150"/>
      <c r="AT2608" s="150"/>
      <c r="AU2608" s="150"/>
      <c r="AV2608" s="150"/>
      <c r="AW2608" s="150"/>
      <c r="AX2608" s="150"/>
      <c r="AY2608" s="150"/>
      <c r="AZ2608" s="150"/>
      <c r="BA2608" s="150"/>
      <c r="BB2608" s="150"/>
      <c r="BC2608" s="150"/>
      <c r="BD2608" s="150"/>
      <c r="BE2608" s="150"/>
      <c r="BF2608" s="150"/>
      <c r="BG2608" s="151"/>
      <c r="BH2608" s="151"/>
      <c r="BI2608" s="151"/>
      <c r="BJ2608" s="151"/>
      <c r="BK2608" s="151"/>
      <c r="BL2608" s="151"/>
      <c r="BM2608" s="151"/>
      <c r="BN2608" s="151"/>
      <c r="BO2608" s="151"/>
      <c r="BP2608" s="151"/>
      <c r="BQ2608" s="151"/>
      <c r="BR2608" s="151"/>
      <c r="BS2608" s="151"/>
      <c r="BT2608" s="151"/>
      <c r="BU2608" s="151"/>
    </row>
    <row r="2609" s="152" customFormat="true" ht="12" hidden="false" customHeight="false" outlineLevel="0" collapsed="false">
      <c r="A2609" s="34"/>
      <c r="B2609" s="34"/>
      <c r="C2609" s="34"/>
      <c r="D2609" s="34"/>
      <c r="E2609" s="34"/>
      <c r="F2609" s="34"/>
      <c r="G2609" s="34"/>
      <c r="H2609" s="34"/>
      <c r="I2609" s="35"/>
      <c r="J2609" s="35"/>
      <c r="K2609" s="35"/>
      <c r="L2609" s="29"/>
      <c r="M2609" s="29"/>
      <c r="N2609" s="29"/>
      <c r="O2609" s="29"/>
      <c r="P2609" s="29"/>
      <c r="Q2609" s="29"/>
      <c r="R2609" s="29"/>
      <c r="S2609" s="29"/>
      <c r="T2609" s="29"/>
      <c r="U2609" s="29"/>
      <c r="V2609" s="29"/>
      <c r="W2609" s="29"/>
      <c r="X2609" s="29"/>
      <c r="Y2609" s="29"/>
      <c r="Z2609" s="29"/>
      <c r="AA2609" s="29"/>
      <c r="AB2609" s="29"/>
      <c r="AC2609" s="29"/>
      <c r="AD2609" s="32"/>
      <c r="AE2609" s="35"/>
      <c r="AF2609" s="35"/>
      <c r="AG2609" s="35"/>
      <c r="AH2609" s="35"/>
      <c r="AI2609" s="35"/>
      <c r="AJ2609" s="150"/>
      <c r="AK2609" s="150"/>
      <c r="AL2609" s="150"/>
      <c r="AM2609" s="150"/>
      <c r="AN2609" s="150"/>
      <c r="AO2609" s="150"/>
      <c r="AP2609" s="150"/>
      <c r="AQ2609" s="150"/>
      <c r="AR2609" s="150"/>
      <c r="AS2609" s="150"/>
      <c r="AT2609" s="150"/>
      <c r="AU2609" s="150"/>
      <c r="AV2609" s="150"/>
      <c r="AW2609" s="150"/>
      <c r="AX2609" s="150"/>
      <c r="AY2609" s="150"/>
      <c r="AZ2609" s="150"/>
      <c r="BA2609" s="150"/>
      <c r="BB2609" s="150"/>
      <c r="BC2609" s="150"/>
      <c r="BD2609" s="150"/>
      <c r="BE2609" s="150"/>
      <c r="BF2609" s="150"/>
      <c r="BG2609" s="151"/>
      <c r="BH2609" s="151"/>
      <c r="BI2609" s="151"/>
      <c r="BJ2609" s="151"/>
      <c r="BK2609" s="151"/>
      <c r="BL2609" s="151"/>
      <c r="BM2609" s="151"/>
      <c r="BN2609" s="151"/>
      <c r="BO2609" s="151"/>
      <c r="BP2609" s="151"/>
      <c r="BQ2609" s="151"/>
      <c r="BR2609" s="151"/>
      <c r="BS2609" s="151"/>
      <c r="BT2609" s="151"/>
      <c r="BU2609" s="151"/>
    </row>
    <row r="2610" s="152" customFormat="true" ht="12" hidden="false" customHeight="false" outlineLevel="0" collapsed="false">
      <c r="A2610" s="34"/>
      <c r="B2610" s="34"/>
      <c r="C2610" s="34"/>
      <c r="D2610" s="34"/>
      <c r="E2610" s="34"/>
      <c r="F2610" s="34"/>
      <c r="G2610" s="34"/>
      <c r="H2610" s="34"/>
      <c r="I2610" s="35"/>
      <c r="J2610" s="35"/>
      <c r="K2610" s="35"/>
      <c r="L2610" s="29"/>
      <c r="M2610" s="29"/>
      <c r="N2610" s="29"/>
      <c r="O2610" s="29"/>
      <c r="P2610" s="29"/>
      <c r="Q2610" s="29"/>
      <c r="R2610" s="29"/>
      <c r="S2610" s="29"/>
      <c r="T2610" s="29"/>
      <c r="U2610" s="29"/>
      <c r="V2610" s="29"/>
      <c r="W2610" s="29"/>
      <c r="X2610" s="29"/>
      <c r="Y2610" s="29"/>
      <c r="Z2610" s="29"/>
      <c r="AA2610" s="29"/>
      <c r="AB2610" s="29"/>
      <c r="AC2610" s="29"/>
      <c r="AD2610" s="32"/>
      <c r="AE2610" s="35"/>
      <c r="AF2610" s="35"/>
      <c r="AG2610" s="35"/>
      <c r="AH2610" s="35"/>
      <c r="AI2610" s="35"/>
      <c r="AJ2610" s="150"/>
      <c r="AK2610" s="150"/>
      <c r="AL2610" s="150"/>
      <c r="AM2610" s="150"/>
      <c r="AN2610" s="150"/>
      <c r="AO2610" s="150"/>
      <c r="AP2610" s="150"/>
      <c r="AQ2610" s="150"/>
      <c r="AR2610" s="150"/>
      <c r="AS2610" s="150"/>
      <c r="AT2610" s="150"/>
      <c r="AU2610" s="150"/>
      <c r="AV2610" s="150"/>
      <c r="AW2610" s="150"/>
      <c r="AX2610" s="150"/>
      <c r="AY2610" s="150"/>
      <c r="AZ2610" s="150"/>
      <c r="BA2610" s="150"/>
      <c r="BB2610" s="150"/>
      <c r="BC2610" s="150"/>
      <c r="BD2610" s="150"/>
      <c r="BE2610" s="150"/>
      <c r="BF2610" s="150"/>
      <c r="BG2610" s="151"/>
      <c r="BH2610" s="151"/>
      <c r="BI2610" s="151"/>
      <c r="BJ2610" s="151"/>
      <c r="BK2610" s="151"/>
      <c r="BL2610" s="151"/>
      <c r="BM2610" s="151"/>
      <c r="BN2610" s="151"/>
      <c r="BO2610" s="151"/>
      <c r="BP2610" s="151"/>
      <c r="BQ2610" s="151"/>
      <c r="BR2610" s="151"/>
      <c r="BS2610" s="151"/>
      <c r="BT2610" s="151"/>
      <c r="BU2610" s="151"/>
    </row>
    <row r="2611" s="152" customFormat="true" ht="12" hidden="false" customHeight="false" outlineLevel="0" collapsed="false">
      <c r="A2611" s="34"/>
      <c r="B2611" s="34"/>
      <c r="C2611" s="34"/>
      <c r="D2611" s="34"/>
      <c r="E2611" s="34"/>
      <c r="F2611" s="34"/>
      <c r="G2611" s="34"/>
      <c r="H2611" s="34"/>
      <c r="I2611" s="35"/>
      <c r="J2611" s="35"/>
      <c r="K2611" s="35"/>
      <c r="L2611" s="29"/>
      <c r="M2611" s="29"/>
      <c r="N2611" s="29"/>
      <c r="O2611" s="29"/>
      <c r="P2611" s="29"/>
      <c r="Q2611" s="29"/>
      <c r="R2611" s="29"/>
      <c r="S2611" s="29"/>
      <c r="T2611" s="29"/>
      <c r="U2611" s="29"/>
      <c r="V2611" s="29"/>
      <c r="W2611" s="29"/>
      <c r="X2611" s="29"/>
      <c r="Y2611" s="29"/>
      <c r="Z2611" s="29"/>
      <c r="AA2611" s="29"/>
      <c r="AB2611" s="29"/>
      <c r="AC2611" s="29"/>
      <c r="AD2611" s="32"/>
      <c r="AE2611" s="35"/>
      <c r="AF2611" s="35"/>
      <c r="AG2611" s="35"/>
      <c r="AH2611" s="35"/>
      <c r="AI2611" s="35"/>
      <c r="AJ2611" s="150"/>
      <c r="AK2611" s="150"/>
      <c r="AL2611" s="150"/>
      <c r="AM2611" s="150"/>
      <c r="AN2611" s="150"/>
      <c r="AO2611" s="150"/>
      <c r="AP2611" s="150"/>
      <c r="AQ2611" s="150"/>
      <c r="AR2611" s="150"/>
      <c r="AS2611" s="150"/>
      <c r="AT2611" s="150"/>
      <c r="AU2611" s="150"/>
      <c r="AV2611" s="150"/>
      <c r="AW2611" s="150"/>
      <c r="AX2611" s="150"/>
      <c r="AY2611" s="150"/>
      <c r="AZ2611" s="150"/>
      <c r="BA2611" s="150"/>
      <c r="BB2611" s="150"/>
      <c r="BC2611" s="150"/>
      <c r="BD2611" s="150"/>
      <c r="BE2611" s="150"/>
      <c r="BF2611" s="150"/>
      <c r="BG2611" s="151"/>
      <c r="BH2611" s="151"/>
      <c r="BI2611" s="151"/>
      <c r="BJ2611" s="151"/>
      <c r="BK2611" s="151"/>
      <c r="BL2611" s="151"/>
      <c r="BM2611" s="151"/>
      <c r="BN2611" s="151"/>
      <c r="BO2611" s="151"/>
      <c r="BP2611" s="151"/>
      <c r="BQ2611" s="151"/>
      <c r="BR2611" s="151"/>
      <c r="BS2611" s="151"/>
      <c r="BT2611" s="151"/>
      <c r="BU2611" s="151"/>
    </row>
    <row r="2612" s="152" customFormat="true" ht="12" hidden="false" customHeight="false" outlineLevel="0" collapsed="false">
      <c r="A2612" s="34"/>
      <c r="B2612" s="34"/>
      <c r="C2612" s="34"/>
      <c r="D2612" s="34"/>
      <c r="E2612" s="34"/>
      <c r="F2612" s="34"/>
      <c r="G2612" s="34"/>
      <c r="H2612" s="34"/>
      <c r="I2612" s="35"/>
      <c r="J2612" s="35"/>
      <c r="K2612" s="35"/>
      <c r="L2612" s="29"/>
      <c r="M2612" s="29"/>
      <c r="N2612" s="29"/>
      <c r="O2612" s="29"/>
      <c r="P2612" s="29"/>
      <c r="Q2612" s="29"/>
      <c r="R2612" s="29"/>
      <c r="S2612" s="29"/>
      <c r="T2612" s="29"/>
      <c r="U2612" s="29"/>
      <c r="V2612" s="29"/>
      <c r="W2612" s="29"/>
      <c r="X2612" s="29"/>
      <c r="Y2612" s="29"/>
      <c r="Z2612" s="29"/>
      <c r="AA2612" s="29"/>
      <c r="AB2612" s="29"/>
      <c r="AC2612" s="29"/>
      <c r="AD2612" s="32"/>
      <c r="AE2612" s="35"/>
      <c r="AF2612" s="35"/>
      <c r="AG2612" s="35"/>
      <c r="AH2612" s="35"/>
      <c r="AI2612" s="35"/>
      <c r="AJ2612" s="150"/>
      <c r="AK2612" s="150"/>
      <c r="AL2612" s="150"/>
      <c r="AM2612" s="150"/>
      <c r="AN2612" s="150"/>
      <c r="AO2612" s="150"/>
      <c r="AP2612" s="150"/>
      <c r="AQ2612" s="150"/>
      <c r="AR2612" s="150"/>
      <c r="AS2612" s="150"/>
      <c r="AT2612" s="150"/>
      <c r="AU2612" s="150"/>
      <c r="AV2612" s="150"/>
      <c r="AW2612" s="150"/>
      <c r="AX2612" s="150"/>
      <c r="AY2612" s="150"/>
      <c r="AZ2612" s="150"/>
      <c r="BA2612" s="150"/>
      <c r="BB2612" s="150"/>
      <c r="BC2612" s="150"/>
      <c r="BD2612" s="150"/>
      <c r="BE2612" s="150"/>
      <c r="BF2612" s="150"/>
      <c r="BG2612" s="151"/>
      <c r="BH2612" s="151"/>
      <c r="BI2612" s="151"/>
      <c r="BJ2612" s="151"/>
      <c r="BK2612" s="151"/>
      <c r="BL2612" s="151"/>
      <c r="BM2612" s="151"/>
      <c r="BN2612" s="151"/>
      <c r="BO2612" s="151"/>
      <c r="BP2612" s="151"/>
      <c r="BQ2612" s="151"/>
      <c r="BR2612" s="151"/>
      <c r="BS2612" s="151"/>
      <c r="BT2612" s="151"/>
      <c r="BU2612" s="151"/>
    </row>
    <row r="2613" s="152" customFormat="true" ht="12" hidden="false" customHeight="false" outlineLevel="0" collapsed="false">
      <c r="A2613" s="34"/>
      <c r="B2613" s="34"/>
      <c r="C2613" s="34"/>
      <c r="D2613" s="34"/>
      <c r="E2613" s="34"/>
      <c r="F2613" s="34"/>
      <c r="G2613" s="34"/>
      <c r="H2613" s="34"/>
      <c r="I2613" s="35"/>
      <c r="J2613" s="35"/>
      <c r="K2613" s="35"/>
      <c r="L2613" s="29"/>
      <c r="M2613" s="29"/>
      <c r="N2613" s="29"/>
      <c r="O2613" s="29"/>
      <c r="P2613" s="29"/>
      <c r="Q2613" s="29"/>
      <c r="R2613" s="29"/>
      <c r="S2613" s="29"/>
      <c r="T2613" s="29"/>
      <c r="U2613" s="29"/>
      <c r="V2613" s="29"/>
      <c r="W2613" s="29"/>
      <c r="X2613" s="29"/>
      <c r="Y2613" s="29"/>
      <c r="Z2613" s="29"/>
      <c r="AA2613" s="29"/>
      <c r="AB2613" s="29"/>
      <c r="AC2613" s="29"/>
      <c r="AD2613" s="32"/>
      <c r="AE2613" s="35"/>
      <c r="AF2613" s="35"/>
      <c r="AG2613" s="35"/>
      <c r="AH2613" s="35"/>
      <c r="AI2613" s="35"/>
      <c r="AJ2613" s="150"/>
      <c r="AK2613" s="150"/>
      <c r="AL2613" s="150"/>
      <c r="AM2613" s="150"/>
      <c r="AN2613" s="150"/>
      <c r="AO2613" s="150"/>
      <c r="AP2613" s="150"/>
      <c r="AQ2613" s="150"/>
      <c r="AR2613" s="150"/>
      <c r="AS2613" s="150"/>
      <c r="AT2613" s="150"/>
      <c r="AU2613" s="150"/>
      <c r="AV2613" s="150"/>
      <c r="AW2613" s="150"/>
      <c r="AX2613" s="150"/>
      <c r="AY2613" s="150"/>
      <c r="AZ2613" s="150"/>
      <c r="BA2613" s="150"/>
      <c r="BB2613" s="150"/>
      <c r="BC2613" s="150"/>
      <c r="BD2613" s="150"/>
      <c r="BE2613" s="150"/>
      <c r="BF2613" s="150"/>
      <c r="BG2613" s="151"/>
      <c r="BH2613" s="151"/>
      <c r="BI2613" s="151"/>
      <c r="BJ2613" s="151"/>
      <c r="BK2613" s="151"/>
      <c r="BL2613" s="151"/>
      <c r="BM2613" s="151"/>
      <c r="BN2613" s="151"/>
      <c r="BO2613" s="151"/>
      <c r="BP2613" s="151"/>
      <c r="BQ2613" s="151"/>
      <c r="BR2613" s="151"/>
      <c r="BS2613" s="151"/>
      <c r="BT2613" s="151"/>
      <c r="BU2613" s="151"/>
    </row>
    <row r="2614" s="152" customFormat="true" ht="12" hidden="false" customHeight="false" outlineLevel="0" collapsed="false">
      <c r="A2614" s="34"/>
      <c r="B2614" s="34"/>
      <c r="C2614" s="34"/>
      <c r="D2614" s="34"/>
      <c r="E2614" s="34"/>
      <c r="F2614" s="34"/>
      <c r="G2614" s="34"/>
      <c r="H2614" s="34"/>
      <c r="I2614" s="35"/>
      <c r="J2614" s="35"/>
      <c r="K2614" s="35"/>
      <c r="L2614" s="29"/>
      <c r="M2614" s="29"/>
      <c r="N2614" s="29"/>
      <c r="O2614" s="29"/>
      <c r="P2614" s="29"/>
      <c r="Q2614" s="29"/>
      <c r="R2614" s="29"/>
      <c r="S2614" s="29"/>
      <c r="T2614" s="29"/>
      <c r="U2614" s="29"/>
      <c r="V2614" s="29"/>
      <c r="W2614" s="29"/>
      <c r="X2614" s="29"/>
      <c r="Y2614" s="29"/>
      <c r="Z2614" s="29"/>
      <c r="AA2614" s="29"/>
      <c r="AB2614" s="29"/>
      <c r="AC2614" s="29"/>
      <c r="AD2614" s="32"/>
      <c r="AE2614" s="35"/>
      <c r="AF2614" s="35"/>
      <c r="AG2614" s="35"/>
      <c r="AH2614" s="35"/>
      <c r="AI2614" s="35"/>
      <c r="AJ2614" s="150"/>
      <c r="AK2614" s="150"/>
      <c r="AL2614" s="150"/>
      <c r="AM2614" s="150"/>
      <c r="AN2614" s="150"/>
      <c r="AO2614" s="150"/>
      <c r="AP2614" s="150"/>
      <c r="AQ2614" s="150"/>
      <c r="AR2614" s="150"/>
      <c r="AS2614" s="150"/>
      <c r="AT2614" s="150"/>
      <c r="AU2614" s="150"/>
      <c r="AV2614" s="150"/>
      <c r="AW2614" s="150"/>
      <c r="AX2614" s="150"/>
      <c r="AY2614" s="150"/>
      <c r="AZ2614" s="150"/>
      <c r="BA2614" s="150"/>
      <c r="BB2614" s="150"/>
      <c r="BC2614" s="150"/>
      <c r="BD2614" s="150"/>
      <c r="BE2614" s="150"/>
      <c r="BF2614" s="150"/>
      <c r="BG2614" s="151"/>
      <c r="BH2614" s="151"/>
      <c r="BI2614" s="151"/>
      <c r="BJ2614" s="151"/>
      <c r="BK2614" s="151"/>
      <c r="BL2614" s="151"/>
      <c r="BM2614" s="151"/>
      <c r="BN2614" s="151"/>
      <c r="BO2614" s="151"/>
      <c r="BP2614" s="151"/>
      <c r="BQ2614" s="151"/>
      <c r="BR2614" s="151"/>
      <c r="BS2614" s="151"/>
      <c r="BT2614" s="151"/>
      <c r="BU2614" s="151"/>
    </row>
    <row r="2615" s="152" customFormat="true" ht="12" hidden="false" customHeight="false" outlineLevel="0" collapsed="false">
      <c r="A2615" s="34"/>
      <c r="B2615" s="34"/>
      <c r="C2615" s="34"/>
      <c r="D2615" s="34"/>
      <c r="E2615" s="34"/>
      <c r="F2615" s="34"/>
      <c r="G2615" s="34"/>
      <c r="H2615" s="34"/>
      <c r="I2615" s="35"/>
      <c r="J2615" s="35"/>
      <c r="K2615" s="35"/>
      <c r="L2615" s="29"/>
      <c r="M2615" s="29"/>
      <c r="N2615" s="29"/>
      <c r="O2615" s="29"/>
      <c r="P2615" s="29"/>
      <c r="Q2615" s="29"/>
      <c r="R2615" s="29"/>
      <c r="S2615" s="29"/>
      <c r="T2615" s="29"/>
      <c r="U2615" s="29"/>
      <c r="V2615" s="29"/>
      <c r="W2615" s="29"/>
      <c r="X2615" s="29"/>
      <c r="Y2615" s="29"/>
      <c r="Z2615" s="29"/>
      <c r="AA2615" s="29"/>
      <c r="AB2615" s="29"/>
      <c r="AC2615" s="29"/>
      <c r="AD2615" s="32"/>
      <c r="AE2615" s="35"/>
      <c r="AF2615" s="35"/>
      <c r="AG2615" s="35"/>
      <c r="AH2615" s="35"/>
      <c r="AI2615" s="35"/>
      <c r="AJ2615" s="150"/>
      <c r="AK2615" s="150"/>
      <c r="AL2615" s="150"/>
      <c r="AM2615" s="150"/>
      <c r="AN2615" s="150"/>
      <c r="AO2615" s="150"/>
      <c r="AP2615" s="150"/>
      <c r="AQ2615" s="150"/>
      <c r="AR2615" s="150"/>
      <c r="AS2615" s="150"/>
      <c r="AT2615" s="150"/>
      <c r="AU2615" s="150"/>
      <c r="AV2615" s="150"/>
      <c r="AW2615" s="150"/>
      <c r="AX2615" s="150"/>
      <c r="AY2615" s="150"/>
      <c r="AZ2615" s="150"/>
      <c r="BA2615" s="150"/>
      <c r="BB2615" s="150"/>
      <c r="BC2615" s="150"/>
      <c r="BD2615" s="150"/>
      <c r="BE2615" s="150"/>
      <c r="BF2615" s="150"/>
      <c r="BG2615" s="151"/>
      <c r="BH2615" s="151"/>
      <c r="BI2615" s="151"/>
      <c r="BJ2615" s="151"/>
      <c r="BK2615" s="151"/>
      <c r="BL2615" s="151"/>
      <c r="BM2615" s="151"/>
      <c r="BN2615" s="151"/>
      <c r="BO2615" s="151"/>
      <c r="BP2615" s="151"/>
      <c r="BQ2615" s="151"/>
      <c r="BR2615" s="151"/>
      <c r="BS2615" s="151"/>
      <c r="BT2615" s="151"/>
      <c r="BU2615" s="151"/>
    </row>
    <row r="2616" s="152" customFormat="true" ht="12" hidden="false" customHeight="false" outlineLevel="0" collapsed="false">
      <c r="A2616" s="34"/>
      <c r="B2616" s="34"/>
      <c r="C2616" s="34"/>
      <c r="D2616" s="34"/>
      <c r="E2616" s="34"/>
      <c r="F2616" s="34"/>
      <c r="G2616" s="34"/>
      <c r="H2616" s="34"/>
      <c r="I2616" s="35"/>
      <c r="J2616" s="35"/>
      <c r="K2616" s="35"/>
      <c r="L2616" s="29"/>
      <c r="M2616" s="29"/>
      <c r="N2616" s="29"/>
      <c r="O2616" s="29"/>
      <c r="P2616" s="29"/>
      <c r="Q2616" s="29"/>
      <c r="R2616" s="29"/>
      <c r="S2616" s="29"/>
      <c r="T2616" s="29"/>
      <c r="U2616" s="29"/>
      <c r="V2616" s="29"/>
      <c r="W2616" s="29"/>
      <c r="X2616" s="29"/>
      <c r="Y2616" s="29"/>
      <c r="Z2616" s="29"/>
      <c r="AA2616" s="29"/>
      <c r="AB2616" s="29"/>
      <c r="AC2616" s="29"/>
      <c r="AD2616" s="32"/>
      <c r="AE2616" s="35"/>
      <c r="AF2616" s="35"/>
      <c r="AG2616" s="35"/>
      <c r="AH2616" s="35"/>
      <c r="AI2616" s="35"/>
      <c r="AJ2616" s="150"/>
      <c r="AK2616" s="150"/>
      <c r="AL2616" s="150"/>
      <c r="AM2616" s="150"/>
      <c r="AN2616" s="150"/>
      <c r="AO2616" s="150"/>
      <c r="AP2616" s="150"/>
      <c r="AQ2616" s="150"/>
      <c r="AR2616" s="150"/>
      <c r="AS2616" s="150"/>
      <c r="AT2616" s="150"/>
      <c r="AU2616" s="150"/>
      <c r="AV2616" s="150"/>
      <c r="AW2616" s="150"/>
      <c r="AX2616" s="150"/>
      <c r="AY2616" s="150"/>
      <c r="AZ2616" s="150"/>
      <c r="BA2616" s="150"/>
      <c r="BB2616" s="150"/>
      <c r="BC2616" s="150"/>
      <c r="BD2616" s="150"/>
      <c r="BE2616" s="150"/>
      <c r="BF2616" s="150"/>
      <c r="BG2616" s="151"/>
      <c r="BH2616" s="151"/>
      <c r="BI2616" s="151"/>
      <c r="BJ2616" s="151"/>
      <c r="BK2616" s="151"/>
      <c r="BL2616" s="151"/>
      <c r="BM2616" s="151"/>
      <c r="BN2616" s="151"/>
      <c r="BO2616" s="151"/>
      <c r="BP2616" s="151"/>
      <c r="BQ2616" s="151"/>
      <c r="BR2616" s="151"/>
      <c r="BS2616" s="151"/>
      <c r="BT2616" s="151"/>
      <c r="BU2616" s="151"/>
    </row>
    <row r="2617" s="152" customFormat="true" ht="12" hidden="false" customHeight="false" outlineLevel="0" collapsed="false">
      <c r="A2617" s="34"/>
      <c r="B2617" s="34"/>
      <c r="C2617" s="34"/>
      <c r="D2617" s="34"/>
      <c r="E2617" s="34"/>
      <c r="F2617" s="34"/>
      <c r="G2617" s="34"/>
      <c r="H2617" s="34"/>
      <c r="I2617" s="35"/>
      <c r="J2617" s="35"/>
      <c r="K2617" s="35"/>
      <c r="L2617" s="29"/>
      <c r="M2617" s="29"/>
      <c r="N2617" s="29"/>
      <c r="O2617" s="29"/>
      <c r="P2617" s="29"/>
      <c r="Q2617" s="29"/>
      <c r="R2617" s="29"/>
      <c r="S2617" s="29"/>
      <c r="T2617" s="29"/>
      <c r="U2617" s="29"/>
      <c r="V2617" s="29"/>
      <c r="W2617" s="29"/>
      <c r="X2617" s="29"/>
      <c r="Y2617" s="29"/>
      <c r="Z2617" s="29"/>
      <c r="AA2617" s="29"/>
      <c r="AB2617" s="29"/>
      <c r="AC2617" s="29"/>
      <c r="AD2617" s="32"/>
      <c r="AE2617" s="35"/>
      <c r="AF2617" s="35"/>
      <c r="AG2617" s="35"/>
      <c r="AH2617" s="35"/>
      <c r="AI2617" s="35"/>
      <c r="AJ2617" s="150"/>
      <c r="AK2617" s="150"/>
      <c r="AL2617" s="150"/>
      <c r="AM2617" s="150"/>
      <c r="AN2617" s="150"/>
      <c r="AO2617" s="150"/>
      <c r="AP2617" s="150"/>
      <c r="AQ2617" s="150"/>
      <c r="AR2617" s="150"/>
      <c r="AS2617" s="150"/>
      <c r="AT2617" s="150"/>
      <c r="AU2617" s="150"/>
      <c r="AV2617" s="150"/>
      <c r="AW2617" s="150"/>
      <c r="AX2617" s="150"/>
      <c r="AY2617" s="150"/>
      <c r="AZ2617" s="150"/>
      <c r="BA2617" s="150"/>
      <c r="BB2617" s="150"/>
      <c r="BC2617" s="150"/>
      <c r="BD2617" s="150"/>
      <c r="BE2617" s="150"/>
      <c r="BF2617" s="150"/>
      <c r="BG2617" s="151"/>
      <c r="BH2617" s="151"/>
      <c r="BI2617" s="151"/>
      <c r="BJ2617" s="151"/>
      <c r="BK2617" s="151"/>
      <c r="BL2617" s="151"/>
      <c r="BM2617" s="151"/>
      <c r="BN2617" s="151"/>
      <c r="BO2617" s="151"/>
      <c r="BP2617" s="151"/>
      <c r="BQ2617" s="151"/>
      <c r="BR2617" s="151"/>
      <c r="BS2617" s="151"/>
      <c r="BT2617" s="151"/>
      <c r="BU2617" s="151"/>
    </row>
    <row r="2618" s="152" customFormat="true" ht="12" hidden="false" customHeight="false" outlineLevel="0" collapsed="false">
      <c r="A2618" s="34"/>
      <c r="B2618" s="34"/>
      <c r="C2618" s="34"/>
      <c r="D2618" s="34"/>
      <c r="E2618" s="34"/>
      <c r="F2618" s="34"/>
      <c r="G2618" s="34"/>
      <c r="H2618" s="34"/>
      <c r="I2618" s="35"/>
      <c r="J2618" s="35"/>
      <c r="K2618" s="35"/>
      <c r="L2618" s="29"/>
      <c r="M2618" s="29"/>
      <c r="N2618" s="29"/>
      <c r="O2618" s="29"/>
      <c r="P2618" s="29"/>
      <c r="Q2618" s="29"/>
      <c r="R2618" s="29"/>
      <c r="S2618" s="29"/>
      <c r="T2618" s="29"/>
      <c r="U2618" s="29"/>
      <c r="V2618" s="29"/>
      <c r="W2618" s="29"/>
      <c r="X2618" s="29"/>
      <c r="Y2618" s="29"/>
      <c r="Z2618" s="29"/>
      <c r="AA2618" s="29"/>
      <c r="AB2618" s="29"/>
      <c r="AC2618" s="29"/>
      <c r="AD2618" s="32"/>
      <c r="AE2618" s="35"/>
      <c r="AF2618" s="35"/>
      <c r="AG2618" s="35"/>
      <c r="AH2618" s="35"/>
      <c r="AI2618" s="35"/>
      <c r="AJ2618" s="150"/>
      <c r="AK2618" s="150"/>
      <c r="AL2618" s="150"/>
      <c r="AM2618" s="150"/>
      <c r="AN2618" s="150"/>
      <c r="AO2618" s="150"/>
      <c r="AP2618" s="150"/>
      <c r="AQ2618" s="150"/>
      <c r="AR2618" s="150"/>
      <c r="AS2618" s="150"/>
      <c r="AT2618" s="150"/>
      <c r="AU2618" s="150"/>
      <c r="AV2618" s="150"/>
      <c r="AW2618" s="150"/>
      <c r="AX2618" s="150"/>
      <c r="AY2618" s="150"/>
      <c r="AZ2618" s="150"/>
      <c r="BA2618" s="150"/>
      <c r="BB2618" s="150"/>
      <c r="BC2618" s="150"/>
      <c r="BD2618" s="150"/>
      <c r="BE2618" s="150"/>
      <c r="BF2618" s="150"/>
      <c r="BG2618" s="151"/>
      <c r="BH2618" s="151"/>
      <c r="BI2618" s="151"/>
      <c r="BJ2618" s="151"/>
      <c r="BK2618" s="151"/>
      <c r="BL2618" s="151"/>
      <c r="BM2618" s="151"/>
      <c r="BN2618" s="151"/>
      <c r="BO2618" s="151"/>
      <c r="BP2618" s="151"/>
      <c r="BQ2618" s="151"/>
      <c r="BR2618" s="151"/>
      <c r="BS2618" s="151"/>
      <c r="BT2618" s="151"/>
      <c r="BU2618" s="151"/>
    </row>
    <row r="2619" s="152" customFormat="true" ht="12" hidden="false" customHeight="false" outlineLevel="0" collapsed="false">
      <c r="A2619" s="34"/>
      <c r="B2619" s="34"/>
      <c r="C2619" s="34"/>
      <c r="D2619" s="34"/>
      <c r="E2619" s="34"/>
      <c r="F2619" s="34"/>
      <c r="G2619" s="34"/>
      <c r="H2619" s="34"/>
      <c r="I2619" s="35"/>
      <c r="J2619" s="35"/>
      <c r="K2619" s="35"/>
      <c r="L2619" s="29"/>
      <c r="M2619" s="29"/>
      <c r="N2619" s="29"/>
      <c r="O2619" s="29"/>
      <c r="P2619" s="29"/>
      <c r="Q2619" s="29"/>
      <c r="R2619" s="29"/>
      <c r="S2619" s="29"/>
      <c r="T2619" s="29"/>
      <c r="U2619" s="29"/>
      <c r="V2619" s="29"/>
      <c r="W2619" s="29"/>
      <c r="X2619" s="29"/>
      <c r="Y2619" s="29"/>
      <c r="Z2619" s="29"/>
      <c r="AA2619" s="29"/>
      <c r="AB2619" s="29"/>
      <c r="AC2619" s="29"/>
      <c r="AD2619" s="32"/>
      <c r="AE2619" s="35"/>
      <c r="AF2619" s="35"/>
      <c r="AG2619" s="35"/>
      <c r="AH2619" s="35"/>
      <c r="AI2619" s="35"/>
      <c r="AJ2619" s="150"/>
      <c r="AK2619" s="150"/>
      <c r="AL2619" s="150"/>
      <c r="AM2619" s="150"/>
      <c r="AN2619" s="150"/>
      <c r="AO2619" s="150"/>
      <c r="AP2619" s="150"/>
      <c r="AQ2619" s="150"/>
      <c r="AR2619" s="150"/>
      <c r="AS2619" s="150"/>
      <c r="AT2619" s="150"/>
      <c r="AU2619" s="150"/>
      <c r="AV2619" s="150"/>
      <c r="AW2619" s="150"/>
      <c r="AX2619" s="150"/>
      <c r="AY2619" s="150"/>
      <c r="AZ2619" s="150"/>
      <c r="BA2619" s="150"/>
      <c r="BB2619" s="150"/>
      <c r="BC2619" s="150"/>
      <c r="BD2619" s="150"/>
      <c r="BE2619" s="150"/>
      <c r="BF2619" s="150"/>
      <c r="BG2619" s="151"/>
      <c r="BH2619" s="151"/>
      <c r="BI2619" s="151"/>
      <c r="BJ2619" s="151"/>
      <c r="BK2619" s="151"/>
      <c r="BL2619" s="151"/>
      <c r="BM2619" s="151"/>
      <c r="BN2619" s="151"/>
      <c r="BO2619" s="151"/>
      <c r="BP2619" s="151"/>
      <c r="BQ2619" s="151"/>
      <c r="BR2619" s="151"/>
      <c r="BS2619" s="151"/>
      <c r="BT2619" s="151"/>
      <c r="BU2619" s="151"/>
    </row>
    <row r="2620" s="152" customFormat="true" ht="12" hidden="false" customHeight="false" outlineLevel="0" collapsed="false">
      <c r="A2620" s="34"/>
      <c r="B2620" s="34"/>
      <c r="C2620" s="34"/>
      <c r="D2620" s="34"/>
      <c r="E2620" s="34"/>
      <c r="F2620" s="34"/>
      <c r="G2620" s="34"/>
      <c r="H2620" s="34"/>
      <c r="I2620" s="35"/>
      <c r="J2620" s="35"/>
      <c r="K2620" s="35"/>
      <c r="L2620" s="29"/>
      <c r="M2620" s="29"/>
      <c r="N2620" s="29"/>
      <c r="O2620" s="29"/>
      <c r="P2620" s="29"/>
      <c r="Q2620" s="29"/>
      <c r="R2620" s="29"/>
      <c r="S2620" s="29"/>
      <c r="T2620" s="29"/>
      <c r="U2620" s="29"/>
      <c r="V2620" s="29"/>
      <c r="W2620" s="29"/>
      <c r="X2620" s="29"/>
      <c r="Y2620" s="29"/>
      <c r="Z2620" s="29"/>
      <c r="AA2620" s="29"/>
      <c r="AB2620" s="29"/>
      <c r="AC2620" s="29"/>
      <c r="AD2620" s="32"/>
      <c r="AE2620" s="35"/>
      <c r="AF2620" s="35"/>
      <c r="AG2620" s="35"/>
      <c r="AH2620" s="35"/>
      <c r="AI2620" s="35"/>
      <c r="AJ2620" s="150"/>
      <c r="AK2620" s="150"/>
      <c r="AL2620" s="150"/>
      <c r="AM2620" s="150"/>
      <c r="AN2620" s="150"/>
      <c r="AO2620" s="150"/>
      <c r="AP2620" s="150"/>
      <c r="AQ2620" s="150"/>
      <c r="AR2620" s="150"/>
      <c r="AS2620" s="150"/>
      <c r="AT2620" s="150"/>
      <c r="AU2620" s="150"/>
      <c r="AV2620" s="150"/>
      <c r="AW2620" s="150"/>
      <c r="AX2620" s="150"/>
      <c r="AY2620" s="150"/>
      <c r="AZ2620" s="150"/>
      <c r="BA2620" s="150"/>
      <c r="BB2620" s="150"/>
      <c r="BC2620" s="150"/>
      <c r="BD2620" s="150"/>
      <c r="BE2620" s="150"/>
      <c r="BF2620" s="150"/>
      <c r="BG2620" s="151"/>
      <c r="BH2620" s="151"/>
      <c r="BI2620" s="151"/>
      <c r="BJ2620" s="151"/>
      <c r="BK2620" s="151"/>
      <c r="BL2620" s="151"/>
      <c r="BM2620" s="151"/>
      <c r="BN2620" s="151"/>
      <c r="BO2620" s="151"/>
      <c r="BP2620" s="151"/>
      <c r="BQ2620" s="151"/>
      <c r="BR2620" s="151"/>
      <c r="BS2620" s="151"/>
      <c r="BT2620" s="151"/>
      <c r="BU2620" s="151"/>
    </row>
    <row r="2621" s="152" customFormat="true" ht="12" hidden="false" customHeight="false" outlineLevel="0" collapsed="false">
      <c r="A2621" s="34"/>
      <c r="B2621" s="34"/>
      <c r="C2621" s="34"/>
      <c r="D2621" s="34"/>
      <c r="E2621" s="34"/>
      <c r="F2621" s="34"/>
      <c r="G2621" s="34"/>
      <c r="H2621" s="34"/>
      <c r="I2621" s="35"/>
      <c r="J2621" s="35"/>
      <c r="K2621" s="35"/>
      <c r="L2621" s="29"/>
      <c r="M2621" s="29"/>
      <c r="N2621" s="29"/>
      <c r="O2621" s="29"/>
      <c r="P2621" s="29"/>
      <c r="Q2621" s="29"/>
      <c r="R2621" s="29"/>
      <c r="S2621" s="29"/>
      <c r="T2621" s="29"/>
      <c r="U2621" s="29"/>
      <c r="V2621" s="29"/>
      <c r="W2621" s="29"/>
      <c r="X2621" s="29"/>
      <c r="Y2621" s="29"/>
      <c r="Z2621" s="29"/>
      <c r="AA2621" s="29"/>
      <c r="AB2621" s="29"/>
      <c r="AC2621" s="29"/>
      <c r="AD2621" s="32"/>
      <c r="AE2621" s="35"/>
      <c r="AF2621" s="35"/>
      <c r="AG2621" s="35"/>
      <c r="AH2621" s="35"/>
      <c r="AI2621" s="35"/>
      <c r="AJ2621" s="150"/>
      <c r="AK2621" s="150"/>
      <c r="AL2621" s="150"/>
      <c r="AM2621" s="150"/>
      <c r="AN2621" s="150"/>
      <c r="AO2621" s="150"/>
      <c r="AP2621" s="150"/>
      <c r="AQ2621" s="150"/>
      <c r="AR2621" s="150"/>
      <c r="AS2621" s="150"/>
      <c r="AT2621" s="150"/>
      <c r="AU2621" s="150"/>
      <c r="AV2621" s="150"/>
      <c r="AW2621" s="150"/>
      <c r="AX2621" s="150"/>
      <c r="AY2621" s="150"/>
      <c r="AZ2621" s="150"/>
      <c r="BA2621" s="150"/>
      <c r="BB2621" s="150"/>
      <c r="BC2621" s="150"/>
      <c r="BD2621" s="150"/>
      <c r="BE2621" s="150"/>
      <c r="BF2621" s="150"/>
      <c r="BG2621" s="151"/>
      <c r="BH2621" s="151"/>
      <c r="BI2621" s="151"/>
      <c r="BJ2621" s="151"/>
      <c r="BK2621" s="151"/>
      <c r="BL2621" s="151"/>
      <c r="BM2621" s="151"/>
      <c r="BN2621" s="151"/>
      <c r="BO2621" s="151"/>
      <c r="BP2621" s="151"/>
      <c r="BQ2621" s="151"/>
      <c r="BR2621" s="151"/>
      <c r="BS2621" s="151"/>
      <c r="BT2621" s="151"/>
      <c r="BU2621" s="151"/>
    </row>
    <row r="2622" s="152" customFormat="true" ht="12" hidden="false" customHeight="false" outlineLevel="0" collapsed="false">
      <c r="A2622" s="34"/>
      <c r="B2622" s="34"/>
      <c r="C2622" s="34"/>
      <c r="D2622" s="34"/>
      <c r="E2622" s="34"/>
      <c r="F2622" s="34"/>
      <c r="G2622" s="34"/>
      <c r="H2622" s="34"/>
      <c r="I2622" s="35"/>
      <c r="J2622" s="35"/>
      <c r="K2622" s="35"/>
      <c r="L2622" s="29"/>
      <c r="M2622" s="29"/>
      <c r="N2622" s="29"/>
      <c r="O2622" s="29"/>
      <c r="P2622" s="29"/>
      <c r="Q2622" s="29"/>
      <c r="R2622" s="29"/>
      <c r="S2622" s="29"/>
      <c r="T2622" s="29"/>
      <c r="U2622" s="29"/>
      <c r="V2622" s="29"/>
      <c r="W2622" s="29"/>
      <c r="X2622" s="29"/>
      <c r="Y2622" s="29"/>
      <c r="Z2622" s="29"/>
      <c r="AA2622" s="29"/>
      <c r="AB2622" s="29"/>
      <c r="AC2622" s="29"/>
      <c r="AD2622" s="32"/>
      <c r="AE2622" s="35"/>
      <c r="AF2622" s="35"/>
      <c r="AG2622" s="35"/>
      <c r="AH2622" s="35"/>
      <c r="AI2622" s="35"/>
      <c r="AJ2622" s="150"/>
      <c r="AK2622" s="150"/>
      <c r="AL2622" s="150"/>
      <c r="AM2622" s="150"/>
      <c r="AN2622" s="150"/>
      <c r="AO2622" s="150"/>
      <c r="AP2622" s="150"/>
      <c r="AQ2622" s="150"/>
      <c r="AR2622" s="150"/>
      <c r="AS2622" s="150"/>
      <c r="AT2622" s="150"/>
      <c r="AU2622" s="150"/>
      <c r="AV2622" s="150"/>
      <c r="AW2622" s="150"/>
      <c r="AX2622" s="150"/>
      <c r="AY2622" s="150"/>
      <c r="AZ2622" s="150"/>
      <c r="BA2622" s="150"/>
      <c r="BB2622" s="150"/>
      <c r="BC2622" s="150"/>
      <c r="BD2622" s="150"/>
      <c r="BE2622" s="150"/>
      <c r="BF2622" s="150"/>
      <c r="BG2622" s="151"/>
      <c r="BH2622" s="151"/>
      <c r="BI2622" s="151"/>
      <c r="BJ2622" s="151"/>
      <c r="BK2622" s="151"/>
      <c r="BL2622" s="151"/>
      <c r="BM2622" s="151"/>
      <c r="BN2622" s="151"/>
      <c r="BO2622" s="151"/>
      <c r="BP2622" s="151"/>
      <c r="BQ2622" s="151"/>
      <c r="BR2622" s="151"/>
      <c r="BS2622" s="151"/>
      <c r="BT2622" s="151"/>
      <c r="BU2622" s="151"/>
    </row>
    <row r="2623" s="152" customFormat="true" ht="12" hidden="false" customHeight="false" outlineLevel="0" collapsed="false">
      <c r="A2623" s="34"/>
      <c r="B2623" s="34"/>
      <c r="C2623" s="34"/>
      <c r="D2623" s="34"/>
      <c r="E2623" s="34"/>
      <c r="F2623" s="34"/>
      <c r="G2623" s="34"/>
      <c r="H2623" s="34"/>
      <c r="I2623" s="35"/>
      <c r="J2623" s="35"/>
      <c r="K2623" s="35"/>
      <c r="L2623" s="29"/>
      <c r="M2623" s="29"/>
      <c r="N2623" s="29"/>
      <c r="O2623" s="29"/>
      <c r="P2623" s="29"/>
      <c r="Q2623" s="29"/>
      <c r="R2623" s="29"/>
      <c r="S2623" s="29"/>
      <c r="T2623" s="29"/>
      <c r="U2623" s="29"/>
      <c r="V2623" s="29"/>
      <c r="W2623" s="29"/>
      <c r="X2623" s="29"/>
      <c r="Y2623" s="29"/>
      <c r="Z2623" s="29"/>
      <c r="AA2623" s="29"/>
      <c r="AB2623" s="29"/>
      <c r="AC2623" s="29"/>
      <c r="AD2623" s="32"/>
      <c r="AE2623" s="35"/>
      <c r="AF2623" s="35"/>
      <c r="AG2623" s="35"/>
      <c r="AH2623" s="35"/>
      <c r="AI2623" s="35"/>
      <c r="AJ2623" s="150"/>
      <c r="AK2623" s="150"/>
      <c r="AL2623" s="150"/>
      <c r="AM2623" s="150"/>
      <c r="AN2623" s="150"/>
      <c r="AO2623" s="150"/>
      <c r="AP2623" s="150"/>
      <c r="AQ2623" s="150"/>
      <c r="AR2623" s="150"/>
      <c r="AS2623" s="150"/>
      <c r="AT2623" s="150"/>
      <c r="AU2623" s="150"/>
      <c r="AV2623" s="150"/>
      <c r="AW2623" s="150"/>
      <c r="AX2623" s="150"/>
      <c r="AY2623" s="150"/>
      <c r="AZ2623" s="150"/>
      <c r="BA2623" s="150"/>
      <c r="BB2623" s="150"/>
      <c r="BC2623" s="150"/>
      <c r="BD2623" s="150"/>
      <c r="BE2623" s="150"/>
      <c r="BF2623" s="150"/>
      <c r="BG2623" s="151"/>
      <c r="BH2623" s="151"/>
      <c r="BI2623" s="151"/>
      <c r="BJ2623" s="151"/>
      <c r="BK2623" s="151"/>
      <c r="BL2623" s="151"/>
      <c r="BM2623" s="151"/>
      <c r="BN2623" s="151"/>
      <c r="BO2623" s="151"/>
      <c r="BP2623" s="151"/>
      <c r="BQ2623" s="151"/>
      <c r="BR2623" s="151"/>
      <c r="BS2623" s="151"/>
      <c r="BT2623" s="151"/>
      <c r="BU2623" s="151"/>
    </row>
    <row r="2624" s="152" customFormat="true" ht="12" hidden="false" customHeight="false" outlineLevel="0" collapsed="false">
      <c r="A2624" s="34"/>
      <c r="B2624" s="34"/>
      <c r="C2624" s="34"/>
      <c r="D2624" s="34"/>
      <c r="E2624" s="34"/>
      <c r="F2624" s="34"/>
      <c r="G2624" s="34"/>
      <c r="H2624" s="34"/>
      <c r="I2624" s="35"/>
      <c r="J2624" s="35"/>
      <c r="K2624" s="35"/>
      <c r="L2624" s="29"/>
      <c r="M2624" s="29"/>
      <c r="N2624" s="29"/>
      <c r="O2624" s="29"/>
      <c r="P2624" s="29"/>
      <c r="Q2624" s="29"/>
      <c r="R2624" s="29"/>
      <c r="S2624" s="29"/>
      <c r="T2624" s="29"/>
      <c r="U2624" s="29"/>
      <c r="V2624" s="29"/>
      <c r="W2624" s="29"/>
      <c r="X2624" s="29"/>
      <c r="Y2624" s="29"/>
      <c r="Z2624" s="29"/>
      <c r="AA2624" s="29"/>
      <c r="AB2624" s="29"/>
      <c r="AC2624" s="29"/>
      <c r="AD2624" s="32"/>
      <c r="AE2624" s="35"/>
      <c r="AF2624" s="35"/>
      <c r="AG2624" s="35"/>
      <c r="AH2624" s="35"/>
      <c r="AI2624" s="35"/>
      <c r="AJ2624" s="150"/>
      <c r="AK2624" s="150"/>
      <c r="AL2624" s="150"/>
      <c r="AM2624" s="150"/>
      <c r="AN2624" s="150"/>
      <c r="AO2624" s="150"/>
      <c r="AP2624" s="150"/>
      <c r="AQ2624" s="150"/>
      <c r="AR2624" s="150"/>
      <c r="AS2624" s="150"/>
      <c r="AT2624" s="150"/>
      <c r="AU2624" s="150"/>
      <c r="AV2624" s="150"/>
      <c r="AW2624" s="150"/>
      <c r="AX2624" s="150"/>
      <c r="AY2624" s="150"/>
      <c r="AZ2624" s="150"/>
      <c r="BA2624" s="150"/>
      <c r="BB2624" s="150"/>
      <c r="BC2624" s="150"/>
      <c r="BD2624" s="150"/>
      <c r="BE2624" s="150"/>
      <c r="BF2624" s="150"/>
      <c r="BG2624" s="151"/>
      <c r="BH2624" s="151"/>
      <c r="BI2624" s="151"/>
      <c r="BJ2624" s="151"/>
      <c r="BK2624" s="151"/>
      <c r="BL2624" s="151"/>
      <c r="BM2624" s="151"/>
      <c r="BN2624" s="151"/>
      <c r="BO2624" s="151"/>
      <c r="BP2624" s="151"/>
      <c r="BQ2624" s="151"/>
      <c r="BR2624" s="151"/>
      <c r="BS2624" s="151"/>
      <c r="BT2624" s="151"/>
      <c r="BU2624" s="151"/>
    </row>
    <row r="2625" s="152" customFormat="true" ht="12" hidden="false" customHeight="false" outlineLevel="0" collapsed="false">
      <c r="A2625" s="34"/>
      <c r="B2625" s="34"/>
      <c r="C2625" s="34"/>
      <c r="D2625" s="34"/>
      <c r="E2625" s="34"/>
      <c r="F2625" s="34"/>
      <c r="G2625" s="34"/>
      <c r="H2625" s="34"/>
      <c r="I2625" s="35"/>
      <c r="J2625" s="35"/>
      <c r="K2625" s="35"/>
      <c r="L2625" s="29"/>
      <c r="M2625" s="29"/>
      <c r="N2625" s="29"/>
      <c r="O2625" s="29"/>
      <c r="P2625" s="29"/>
      <c r="Q2625" s="29"/>
      <c r="R2625" s="29"/>
      <c r="S2625" s="29"/>
      <c r="T2625" s="29"/>
      <c r="U2625" s="29"/>
      <c r="V2625" s="29"/>
      <c r="W2625" s="29"/>
      <c r="X2625" s="29"/>
      <c r="Y2625" s="29"/>
      <c r="Z2625" s="29"/>
      <c r="AA2625" s="29"/>
      <c r="AB2625" s="29"/>
      <c r="AC2625" s="29"/>
      <c r="AD2625" s="32"/>
      <c r="AE2625" s="35"/>
      <c r="AF2625" s="35"/>
      <c r="AG2625" s="35"/>
      <c r="AH2625" s="35"/>
      <c r="AI2625" s="35"/>
      <c r="AJ2625" s="150"/>
      <c r="AK2625" s="150"/>
      <c r="AL2625" s="150"/>
      <c r="AM2625" s="150"/>
      <c r="AN2625" s="150"/>
      <c r="AO2625" s="150"/>
      <c r="AP2625" s="150"/>
      <c r="AQ2625" s="150"/>
      <c r="AR2625" s="150"/>
      <c r="AS2625" s="150"/>
      <c r="AT2625" s="150"/>
      <c r="AU2625" s="150"/>
      <c r="AV2625" s="150"/>
      <c r="AW2625" s="150"/>
      <c r="AX2625" s="150"/>
      <c r="AY2625" s="150"/>
      <c r="AZ2625" s="150"/>
      <c r="BA2625" s="150"/>
      <c r="BB2625" s="150"/>
      <c r="BC2625" s="150"/>
      <c r="BD2625" s="150"/>
      <c r="BE2625" s="150"/>
      <c r="BF2625" s="150"/>
      <c r="BG2625" s="151"/>
      <c r="BH2625" s="151"/>
      <c r="BI2625" s="151"/>
      <c r="BJ2625" s="151"/>
      <c r="BK2625" s="151"/>
      <c r="BL2625" s="151"/>
      <c r="BM2625" s="151"/>
      <c r="BN2625" s="151"/>
      <c r="BO2625" s="151"/>
      <c r="BP2625" s="151"/>
      <c r="BQ2625" s="151"/>
      <c r="BR2625" s="151"/>
      <c r="BS2625" s="151"/>
      <c r="BT2625" s="151"/>
      <c r="BU2625" s="151"/>
    </row>
    <row r="2626" s="152" customFormat="true" ht="12" hidden="false" customHeight="false" outlineLevel="0" collapsed="false">
      <c r="A2626" s="34"/>
      <c r="B2626" s="34"/>
      <c r="C2626" s="34"/>
      <c r="D2626" s="34"/>
      <c r="E2626" s="34"/>
      <c r="F2626" s="34"/>
      <c r="G2626" s="34"/>
      <c r="H2626" s="34"/>
      <c r="I2626" s="35"/>
      <c r="J2626" s="35"/>
      <c r="K2626" s="35"/>
      <c r="L2626" s="29"/>
      <c r="M2626" s="29"/>
      <c r="N2626" s="29"/>
      <c r="O2626" s="29"/>
      <c r="P2626" s="29"/>
      <c r="Q2626" s="29"/>
      <c r="R2626" s="29"/>
      <c r="S2626" s="29"/>
      <c r="T2626" s="29"/>
      <c r="U2626" s="29"/>
      <c r="V2626" s="29"/>
      <c r="W2626" s="29"/>
      <c r="X2626" s="29"/>
      <c r="Y2626" s="29"/>
      <c r="Z2626" s="29"/>
      <c r="AA2626" s="29"/>
      <c r="AB2626" s="29"/>
      <c r="AC2626" s="29"/>
      <c r="AD2626" s="32"/>
      <c r="AE2626" s="35"/>
      <c r="AF2626" s="35"/>
      <c r="AG2626" s="35"/>
      <c r="AH2626" s="35"/>
      <c r="AI2626" s="35"/>
      <c r="AJ2626" s="150"/>
      <c r="AK2626" s="150"/>
      <c r="AL2626" s="150"/>
      <c r="AM2626" s="150"/>
      <c r="AN2626" s="150"/>
      <c r="AO2626" s="150"/>
      <c r="AP2626" s="150"/>
      <c r="AQ2626" s="150"/>
      <c r="AR2626" s="150"/>
      <c r="AS2626" s="150"/>
      <c r="AT2626" s="150"/>
      <c r="AU2626" s="150"/>
      <c r="AV2626" s="150"/>
      <c r="AW2626" s="150"/>
      <c r="AX2626" s="150"/>
      <c r="AY2626" s="150"/>
      <c r="AZ2626" s="150"/>
      <c r="BA2626" s="150"/>
      <c r="BB2626" s="150"/>
      <c r="BC2626" s="150"/>
      <c r="BD2626" s="150"/>
      <c r="BE2626" s="150"/>
      <c r="BF2626" s="150"/>
      <c r="BG2626" s="151"/>
      <c r="BH2626" s="151"/>
      <c r="BI2626" s="151"/>
      <c r="BJ2626" s="151"/>
      <c r="BK2626" s="151"/>
      <c r="BL2626" s="151"/>
      <c r="BM2626" s="151"/>
      <c r="BN2626" s="151"/>
      <c r="BO2626" s="151"/>
      <c r="BP2626" s="151"/>
      <c r="BQ2626" s="151"/>
      <c r="BR2626" s="151"/>
      <c r="BS2626" s="151"/>
      <c r="BT2626" s="151"/>
      <c r="BU2626" s="151"/>
    </row>
    <row r="2627" s="152" customFormat="true" ht="12" hidden="false" customHeight="false" outlineLevel="0" collapsed="false">
      <c r="A2627" s="34"/>
      <c r="B2627" s="34"/>
      <c r="C2627" s="34"/>
      <c r="D2627" s="34"/>
      <c r="E2627" s="34"/>
      <c r="F2627" s="34"/>
      <c r="G2627" s="34"/>
      <c r="H2627" s="34"/>
      <c r="I2627" s="35"/>
      <c r="J2627" s="35"/>
      <c r="K2627" s="35"/>
      <c r="L2627" s="29"/>
      <c r="M2627" s="29"/>
      <c r="N2627" s="29"/>
      <c r="O2627" s="29"/>
      <c r="P2627" s="29"/>
      <c r="Q2627" s="29"/>
      <c r="R2627" s="29"/>
      <c r="S2627" s="29"/>
      <c r="T2627" s="29"/>
      <c r="U2627" s="29"/>
      <c r="V2627" s="29"/>
      <c r="W2627" s="29"/>
      <c r="X2627" s="29"/>
      <c r="Y2627" s="29"/>
      <c r="Z2627" s="29"/>
      <c r="AA2627" s="29"/>
      <c r="AB2627" s="29"/>
      <c r="AC2627" s="29"/>
      <c r="AD2627" s="32"/>
      <c r="AE2627" s="35"/>
      <c r="AF2627" s="35"/>
      <c r="AG2627" s="35"/>
      <c r="AH2627" s="35"/>
      <c r="AI2627" s="35"/>
      <c r="AJ2627" s="150"/>
      <c r="AK2627" s="150"/>
      <c r="AL2627" s="150"/>
      <c r="AM2627" s="150"/>
      <c r="AN2627" s="150"/>
      <c r="AO2627" s="150"/>
      <c r="AP2627" s="150"/>
      <c r="AQ2627" s="150"/>
      <c r="AR2627" s="150"/>
      <c r="AS2627" s="150"/>
      <c r="AT2627" s="150"/>
      <c r="AU2627" s="150"/>
      <c r="AV2627" s="150"/>
      <c r="AW2627" s="150"/>
      <c r="AX2627" s="150"/>
      <c r="AY2627" s="150"/>
      <c r="AZ2627" s="150"/>
      <c r="BA2627" s="150"/>
      <c r="BB2627" s="150"/>
      <c r="BC2627" s="150"/>
      <c r="BD2627" s="150"/>
      <c r="BE2627" s="150"/>
      <c r="BF2627" s="150"/>
      <c r="BG2627" s="151"/>
      <c r="BH2627" s="151"/>
      <c r="BI2627" s="151"/>
      <c r="BJ2627" s="151"/>
      <c r="BK2627" s="151"/>
      <c r="BL2627" s="151"/>
      <c r="BM2627" s="151"/>
      <c r="BN2627" s="151"/>
      <c r="BO2627" s="151"/>
      <c r="BP2627" s="151"/>
      <c r="BQ2627" s="151"/>
      <c r="BR2627" s="151"/>
      <c r="BS2627" s="151"/>
      <c r="BT2627" s="151"/>
      <c r="BU2627" s="151"/>
    </row>
    <row r="2628" s="152" customFormat="true" ht="12" hidden="false" customHeight="false" outlineLevel="0" collapsed="false">
      <c r="A2628" s="34"/>
      <c r="B2628" s="34"/>
      <c r="C2628" s="34"/>
      <c r="D2628" s="34"/>
      <c r="E2628" s="34"/>
      <c r="F2628" s="34"/>
      <c r="G2628" s="34"/>
      <c r="H2628" s="34"/>
      <c r="I2628" s="35"/>
      <c r="J2628" s="35"/>
      <c r="K2628" s="35"/>
      <c r="L2628" s="29"/>
      <c r="M2628" s="29"/>
      <c r="N2628" s="29"/>
      <c r="O2628" s="29"/>
      <c r="P2628" s="29"/>
      <c r="Q2628" s="29"/>
      <c r="R2628" s="29"/>
      <c r="S2628" s="29"/>
      <c r="T2628" s="29"/>
      <c r="U2628" s="29"/>
      <c r="V2628" s="29"/>
      <c r="W2628" s="29"/>
      <c r="X2628" s="29"/>
      <c r="Y2628" s="29"/>
      <c r="Z2628" s="29"/>
      <c r="AA2628" s="29"/>
      <c r="AB2628" s="29"/>
      <c r="AC2628" s="29"/>
      <c r="AD2628" s="32"/>
      <c r="AE2628" s="35"/>
      <c r="AF2628" s="35"/>
      <c r="AG2628" s="35"/>
      <c r="AH2628" s="35"/>
      <c r="AI2628" s="35"/>
      <c r="AJ2628" s="150"/>
      <c r="AK2628" s="150"/>
      <c r="AL2628" s="150"/>
      <c r="AM2628" s="150"/>
      <c r="AN2628" s="150"/>
      <c r="AO2628" s="150"/>
      <c r="AP2628" s="150"/>
      <c r="AQ2628" s="150"/>
      <c r="AR2628" s="150"/>
      <c r="AS2628" s="150"/>
      <c r="AT2628" s="150"/>
      <c r="AU2628" s="150"/>
      <c r="AV2628" s="150"/>
      <c r="AW2628" s="150"/>
      <c r="AX2628" s="150"/>
      <c r="AY2628" s="150"/>
      <c r="AZ2628" s="150"/>
      <c r="BA2628" s="150"/>
      <c r="BB2628" s="150"/>
      <c r="BC2628" s="150"/>
      <c r="BD2628" s="150"/>
      <c r="BE2628" s="150"/>
      <c r="BF2628" s="150"/>
      <c r="BG2628" s="151"/>
      <c r="BH2628" s="151"/>
      <c r="BI2628" s="151"/>
      <c r="BJ2628" s="151"/>
      <c r="BK2628" s="151"/>
      <c r="BL2628" s="151"/>
      <c r="BM2628" s="151"/>
      <c r="BN2628" s="151"/>
      <c r="BO2628" s="151"/>
      <c r="BP2628" s="151"/>
      <c r="BQ2628" s="151"/>
      <c r="BR2628" s="151"/>
      <c r="BS2628" s="151"/>
      <c r="BT2628" s="151"/>
      <c r="BU2628" s="151"/>
    </row>
    <row r="2629" s="152" customFormat="true" ht="12" hidden="false" customHeight="false" outlineLevel="0" collapsed="false">
      <c r="A2629" s="34"/>
      <c r="B2629" s="34"/>
      <c r="C2629" s="34"/>
      <c r="D2629" s="34"/>
      <c r="E2629" s="34"/>
      <c r="F2629" s="34"/>
      <c r="G2629" s="34"/>
      <c r="H2629" s="34"/>
      <c r="I2629" s="35"/>
      <c r="J2629" s="35"/>
      <c r="K2629" s="35"/>
      <c r="L2629" s="29"/>
      <c r="M2629" s="29"/>
      <c r="N2629" s="29"/>
      <c r="O2629" s="29"/>
      <c r="P2629" s="29"/>
      <c r="Q2629" s="29"/>
      <c r="R2629" s="29"/>
      <c r="S2629" s="29"/>
      <c r="T2629" s="29"/>
      <c r="U2629" s="29"/>
      <c r="V2629" s="29"/>
      <c r="W2629" s="29"/>
      <c r="X2629" s="29"/>
      <c r="Y2629" s="29"/>
      <c r="Z2629" s="29"/>
      <c r="AA2629" s="29"/>
      <c r="AB2629" s="29"/>
      <c r="AC2629" s="29"/>
      <c r="AD2629" s="32"/>
      <c r="AE2629" s="35"/>
      <c r="AF2629" s="35"/>
      <c r="AG2629" s="35"/>
      <c r="AH2629" s="35"/>
      <c r="AI2629" s="35"/>
      <c r="AJ2629" s="150"/>
      <c r="AK2629" s="150"/>
      <c r="AL2629" s="150"/>
      <c r="AM2629" s="150"/>
      <c r="AN2629" s="150"/>
      <c r="AO2629" s="150"/>
      <c r="AP2629" s="150"/>
      <c r="AQ2629" s="150"/>
      <c r="AR2629" s="150"/>
      <c r="AS2629" s="150"/>
      <c r="AT2629" s="150"/>
      <c r="AU2629" s="150"/>
      <c r="AV2629" s="150"/>
      <c r="AW2629" s="150"/>
      <c r="AX2629" s="150"/>
      <c r="AY2629" s="150"/>
      <c r="AZ2629" s="150"/>
      <c r="BA2629" s="150"/>
      <c r="BB2629" s="150"/>
      <c r="BC2629" s="150"/>
      <c r="BD2629" s="150"/>
      <c r="BE2629" s="150"/>
      <c r="BF2629" s="150"/>
      <c r="BG2629" s="151"/>
      <c r="BH2629" s="151"/>
      <c r="BI2629" s="151"/>
      <c r="BJ2629" s="151"/>
      <c r="BK2629" s="151"/>
      <c r="BL2629" s="151"/>
      <c r="BM2629" s="151"/>
      <c r="BN2629" s="151"/>
      <c r="BO2629" s="151"/>
      <c r="BP2629" s="151"/>
      <c r="BQ2629" s="151"/>
      <c r="BR2629" s="151"/>
      <c r="BS2629" s="151"/>
      <c r="BT2629" s="151"/>
      <c r="BU2629" s="151"/>
    </row>
    <row r="2630" s="152" customFormat="true" ht="12" hidden="false" customHeight="false" outlineLevel="0" collapsed="false">
      <c r="A2630" s="34"/>
      <c r="B2630" s="34"/>
      <c r="C2630" s="34"/>
      <c r="D2630" s="34"/>
      <c r="E2630" s="34"/>
      <c r="F2630" s="34"/>
      <c r="G2630" s="34"/>
      <c r="H2630" s="34"/>
      <c r="I2630" s="35"/>
      <c r="J2630" s="35"/>
      <c r="K2630" s="35"/>
      <c r="L2630" s="29"/>
      <c r="M2630" s="29"/>
      <c r="N2630" s="29"/>
      <c r="O2630" s="29"/>
      <c r="P2630" s="29"/>
      <c r="Q2630" s="29"/>
      <c r="R2630" s="29"/>
      <c r="S2630" s="29"/>
      <c r="T2630" s="29"/>
      <c r="U2630" s="29"/>
      <c r="V2630" s="29"/>
      <c r="W2630" s="29"/>
      <c r="X2630" s="29"/>
      <c r="Y2630" s="29"/>
      <c r="Z2630" s="29"/>
      <c r="AA2630" s="29"/>
      <c r="AB2630" s="29"/>
      <c r="AC2630" s="29"/>
      <c r="AD2630" s="32"/>
      <c r="AE2630" s="35"/>
      <c r="AF2630" s="35"/>
      <c r="AG2630" s="35"/>
      <c r="AH2630" s="35"/>
      <c r="AI2630" s="35"/>
      <c r="AJ2630" s="150"/>
      <c r="AK2630" s="150"/>
      <c r="AL2630" s="150"/>
      <c r="AM2630" s="150"/>
      <c r="AN2630" s="150"/>
      <c r="AO2630" s="150"/>
      <c r="AP2630" s="150"/>
      <c r="AQ2630" s="150"/>
      <c r="AR2630" s="150"/>
      <c r="AS2630" s="150"/>
      <c r="AT2630" s="150"/>
      <c r="AU2630" s="150"/>
      <c r="AV2630" s="150"/>
      <c r="AW2630" s="150"/>
      <c r="AX2630" s="150"/>
      <c r="AY2630" s="150"/>
      <c r="AZ2630" s="150"/>
      <c r="BA2630" s="150"/>
      <c r="BB2630" s="150"/>
      <c r="BC2630" s="150"/>
      <c r="BD2630" s="150"/>
      <c r="BE2630" s="150"/>
      <c r="BF2630" s="150"/>
      <c r="BG2630" s="151"/>
      <c r="BH2630" s="151"/>
      <c r="BI2630" s="151"/>
      <c r="BJ2630" s="151"/>
      <c r="BK2630" s="151"/>
      <c r="BL2630" s="151"/>
      <c r="BM2630" s="151"/>
      <c r="BN2630" s="151"/>
      <c r="BO2630" s="151"/>
      <c r="BP2630" s="151"/>
      <c r="BQ2630" s="151"/>
      <c r="BR2630" s="151"/>
      <c r="BS2630" s="151"/>
      <c r="BT2630" s="151"/>
      <c r="BU2630" s="151"/>
    </row>
    <row r="2631" s="152" customFormat="true" ht="12" hidden="false" customHeight="false" outlineLevel="0" collapsed="false">
      <c r="A2631" s="34"/>
      <c r="B2631" s="34"/>
      <c r="C2631" s="34"/>
      <c r="D2631" s="34"/>
      <c r="E2631" s="34"/>
      <c r="F2631" s="34"/>
      <c r="G2631" s="34"/>
      <c r="H2631" s="34"/>
      <c r="I2631" s="35"/>
      <c r="J2631" s="35"/>
      <c r="K2631" s="35"/>
      <c r="L2631" s="29"/>
      <c r="M2631" s="29"/>
      <c r="N2631" s="29"/>
      <c r="O2631" s="29"/>
      <c r="P2631" s="29"/>
      <c r="Q2631" s="29"/>
      <c r="R2631" s="29"/>
      <c r="S2631" s="29"/>
      <c r="T2631" s="29"/>
      <c r="U2631" s="29"/>
      <c r="V2631" s="29"/>
      <c r="W2631" s="29"/>
      <c r="X2631" s="29"/>
      <c r="Y2631" s="29"/>
      <c r="Z2631" s="29"/>
      <c r="AA2631" s="29"/>
      <c r="AB2631" s="29"/>
      <c r="AC2631" s="29"/>
      <c r="AD2631" s="32"/>
      <c r="AE2631" s="35"/>
      <c r="AF2631" s="35"/>
      <c r="AG2631" s="35"/>
      <c r="AH2631" s="35"/>
      <c r="AI2631" s="35"/>
      <c r="AJ2631" s="150"/>
      <c r="AK2631" s="150"/>
      <c r="AL2631" s="150"/>
      <c r="AM2631" s="150"/>
      <c r="AN2631" s="150"/>
      <c r="AO2631" s="150"/>
      <c r="AP2631" s="150"/>
      <c r="AQ2631" s="150"/>
      <c r="AR2631" s="150"/>
      <c r="AS2631" s="150"/>
      <c r="AT2631" s="150"/>
      <c r="AU2631" s="150"/>
      <c r="AV2631" s="150"/>
      <c r="AW2631" s="150"/>
      <c r="AX2631" s="150"/>
      <c r="AY2631" s="150"/>
      <c r="AZ2631" s="150"/>
      <c r="BA2631" s="150"/>
      <c r="BB2631" s="150"/>
      <c r="BC2631" s="150"/>
      <c r="BD2631" s="150"/>
      <c r="BE2631" s="150"/>
      <c r="BF2631" s="150"/>
      <c r="BG2631" s="151"/>
      <c r="BH2631" s="151"/>
      <c r="BI2631" s="151"/>
      <c r="BJ2631" s="151"/>
      <c r="BK2631" s="151"/>
      <c r="BL2631" s="151"/>
      <c r="BM2631" s="151"/>
      <c r="BN2631" s="151"/>
      <c r="BO2631" s="151"/>
      <c r="BP2631" s="151"/>
      <c r="BQ2631" s="151"/>
      <c r="BR2631" s="151"/>
      <c r="BS2631" s="151"/>
      <c r="BT2631" s="151"/>
      <c r="BU2631" s="151"/>
    </row>
    <row r="2632" s="152" customFormat="true" ht="12" hidden="false" customHeight="false" outlineLevel="0" collapsed="false">
      <c r="A2632" s="34"/>
      <c r="B2632" s="34"/>
      <c r="C2632" s="34"/>
      <c r="D2632" s="34"/>
      <c r="E2632" s="34"/>
      <c r="F2632" s="34"/>
      <c r="G2632" s="34"/>
      <c r="H2632" s="34"/>
      <c r="I2632" s="35"/>
      <c r="J2632" s="35"/>
      <c r="K2632" s="35"/>
      <c r="L2632" s="29"/>
      <c r="M2632" s="29"/>
      <c r="N2632" s="29"/>
      <c r="O2632" s="29"/>
      <c r="P2632" s="29"/>
      <c r="Q2632" s="29"/>
      <c r="R2632" s="29"/>
      <c r="S2632" s="29"/>
      <c r="T2632" s="29"/>
      <c r="U2632" s="29"/>
      <c r="V2632" s="29"/>
      <c r="W2632" s="29"/>
      <c r="X2632" s="29"/>
      <c r="Y2632" s="29"/>
      <c r="Z2632" s="29"/>
      <c r="AA2632" s="29"/>
      <c r="AB2632" s="29"/>
      <c r="AC2632" s="29"/>
      <c r="AD2632" s="32"/>
      <c r="AE2632" s="35"/>
      <c r="AF2632" s="35"/>
      <c r="AG2632" s="35"/>
      <c r="AH2632" s="35"/>
      <c r="AI2632" s="35"/>
      <c r="AJ2632" s="150"/>
      <c r="AK2632" s="150"/>
      <c r="AL2632" s="150"/>
      <c r="AM2632" s="150"/>
      <c r="AN2632" s="150"/>
      <c r="AO2632" s="150"/>
      <c r="AP2632" s="150"/>
      <c r="AQ2632" s="150"/>
      <c r="AR2632" s="150"/>
      <c r="AS2632" s="150"/>
      <c r="AT2632" s="150"/>
      <c r="AU2632" s="150"/>
      <c r="AV2632" s="150"/>
      <c r="AW2632" s="150"/>
      <c r="AX2632" s="150"/>
      <c r="AY2632" s="150"/>
      <c r="AZ2632" s="150"/>
      <c r="BA2632" s="150"/>
      <c r="BB2632" s="150"/>
      <c r="BC2632" s="150"/>
      <c r="BD2632" s="150"/>
      <c r="BE2632" s="150"/>
      <c r="BF2632" s="150"/>
      <c r="BG2632" s="151"/>
      <c r="BH2632" s="151"/>
      <c r="BI2632" s="151"/>
      <c r="BJ2632" s="151"/>
      <c r="BK2632" s="151"/>
      <c r="BL2632" s="151"/>
      <c r="BM2632" s="151"/>
      <c r="BN2632" s="151"/>
      <c r="BO2632" s="151"/>
      <c r="BP2632" s="151"/>
      <c r="BQ2632" s="151"/>
      <c r="BR2632" s="151"/>
      <c r="BS2632" s="151"/>
      <c r="BT2632" s="151"/>
      <c r="BU2632" s="151"/>
    </row>
    <row r="2633" s="152" customFormat="true" ht="12" hidden="false" customHeight="false" outlineLevel="0" collapsed="false">
      <c r="A2633" s="34"/>
      <c r="B2633" s="34"/>
      <c r="C2633" s="34"/>
      <c r="D2633" s="34"/>
      <c r="E2633" s="34"/>
      <c r="F2633" s="34"/>
      <c r="G2633" s="34"/>
      <c r="H2633" s="34"/>
      <c r="I2633" s="35"/>
      <c r="J2633" s="35"/>
      <c r="K2633" s="35"/>
      <c r="L2633" s="29"/>
      <c r="M2633" s="29"/>
      <c r="N2633" s="29"/>
      <c r="O2633" s="29"/>
      <c r="P2633" s="29"/>
      <c r="Q2633" s="29"/>
      <c r="R2633" s="29"/>
      <c r="S2633" s="29"/>
      <c r="T2633" s="29"/>
      <c r="U2633" s="29"/>
      <c r="V2633" s="29"/>
      <c r="W2633" s="29"/>
      <c r="X2633" s="29"/>
      <c r="Y2633" s="29"/>
      <c r="Z2633" s="29"/>
      <c r="AA2633" s="29"/>
      <c r="AB2633" s="29"/>
      <c r="AC2633" s="29"/>
      <c r="AD2633" s="32"/>
      <c r="AE2633" s="35"/>
      <c r="AF2633" s="35"/>
      <c r="AG2633" s="35"/>
      <c r="AH2633" s="35"/>
      <c r="AI2633" s="35"/>
      <c r="AJ2633" s="150"/>
      <c r="AK2633" s="150"/>
      <c r="AL2633" s="150"/>
      <c r="AM2633" s="150"/>
      <c r="AN2633" s="150"/>
      <c r="AO2633" s="150"/>
      <c r="AP2633" s="150"/>
      <c r="AQ2633" s="150"/>
      <c r="AR2633" s="150"/>
      <c r="AS2633" s="150"/>
      <c r="AT2633" s="150"/>
      <c r="AU2633" s="150"/>
      <c r="AV2633" s="150"/>
      <c r="AW2633" s="150"/>
      <c r="AX2633" s="150"/>
      <c r="AY2633" s="150"/>
      <c r="AZ2633" s="150"/>
      <c r="BA2633" s="150"/>
      <c r="BB2633" s="150"/>
      <c r="BC2633" s="150"/>
      <c r="BD2633" s="150"/>
      <c r="BE2633" s="150"/>
      <c r="BF2633" s="150"/>
      <c r="BG2633" s="151"/>
      <c r="BH2633" s="151"/>
      <c r="BI2633" s="151"/>
      <c r="BJ2633" s="151"/>
      <c r="BK2633" s="151"/>
      <c r="BL2633" s="151"/>
      <c r="BM2633" s="151"/>
      <c r="BN2633" s="151"/>
      <c r="BO2633" s="151"/>
      <c r="BP2633" s="151"/>
      <c r="BQ2633" s="151"/>
      <c r="BR2633" s="151"/>
      <c r="BS2633" s="151"/>
      <c r="BT2633" s="151"/>
      <c r="BU2633" s="151"/>
    </row>
    <row r="2634" s="152" customFormat="true" ht="12" hidden="false" customHeight="false" outlineLevel="0" collapsed="false">
      <c r="A2634" s="34"/>
      <c r="B2634" s="34"/>
      <c r="C2634" s="34"/>
      <c r="D2634" s="34"/>
      <c r="E2634" s="34"/>
      <c r="F2634" s="34"/>
      <c r="G2634" s="34"/>
      <c r="H2634" s="34"/>
      <c r="I2634" s="35"/>
      <c r="J2634" s="35"/>
      <c r="K2634" s="35"/>
      <c r="L2634" s="29"/>
      <c r="M2634" s="29"/>
      <c r="N2634" s="29"/>
      <c r="O2634" s="29"/>
      <c r="P2634" s="29"/>
      <c r="Q2634" s="29"/>
      <c r="R2634" s="29"/>
      <c r="S2634" s="29"/>
      <c r="T2634" s="29"/>
      <c r="U2634" s="29"/>
      <c r="V2634" s="29"/>
      <c r="W2634" s="29"/>
      <c r="X2634" s="29"/>
      <c r="Y2634" s="29"/>
      <c r="Z2634" s="29"/>
      <c r="AA2634" s="29"/>
      <c r="AB2634" s="29"/>
      <c r="AC2634" s="29"/>
      <c r="AD2634" s="32"/>
      <c r="AE2634" s="35"/>
      <c r="AF2634" s="35"/>
      <c r="AG2634" s="35"/>
      <c r="AH2634" s="35"/>
      <c r="AI2634" s="35"/>
      <c r="AJ2634" s="150"/>
      <c r="AK2634" s="150"/>
      <c r="AL2634" s="150"/>
      <c r="AM2634" s="150"/>
      <c r="AN2634" s="150"/>
      <c r="AO2634" s="150"/>
      <c r="AP2634" s="150"/>
      <c r="AQ2634" s="150"/>
      <c r="AR2634" s="150"/>
      <c r="AS2634" s="150"/>
      <c r="AT2634" s="150"/>
      <c r="AU2634" s="150"/>
      <c r="AV2634" s="150"/>
      <c r="AW2634" s="150"/>
      <c r="AX2634" s="150"/>
      <c r="AY2634" s="150"/>
      <c r="AZ2634" s="150"/>
      <c r="BA2634" s="150"/>
      <c r="BB2634" s="150"/>
      <c r="BC2634" s="150"/>
      <c r="BD2634" s="150"/>
      <c r="BE2634" s="150"/>
      <c r="BF2634" s="150"/>
      <c r="BG2634" s="151"/>
      <c r="BH2634" s="151"/>
      <c r="BI2634" s="151"/>
      <c r="BJ2634" s="151"/>
      <c r="BK2634" s="151"/>
      <c r="BL2634" s="151"/>
      <c r="BM2634" s="151"/>
      <c r="BN2634" s="151"/>
      <c r="BO2634" s="151"/>
      <c r="BP2634" s="151"/>
      <c r="BQ2634" s="151"/>
      <c r="BR2634" s="151"/>
      <c r="BS2634" s="151"/>
      <c r="BT2634" s="151"/>
      <c r="BU2634" s="151"/>
    </row>
    <row r="2635" s="152" customFormat="true" ht="12" hidden="false" customHeight="false" outlineLevel="0" collapsed="false">
      <c r="A2635" s="34"/>
      <c r="B2635" s="34"/>
      <c r="C2635" s="34"/>
      <c r="D2635" s="34"/>
      <c r="E2635" s="34"/>
      <c r="F2635" s="34"/>
      <c r="G2635" s="34"/>
      <c r="H2635" s="34"/>
      <c r="I2635" s="35"/>
      <c r="J2635" s="35"/>
      <c r="K2635" s="35"/>
      <c r="L2635" s="29"/>
      <c r="M2635" s="29"/>
      <c r="N2635" s="29"/>
      <c r="O2635" s="29"/>
      <c r="P2635" s="29"/>
      <c r="Q2635" s="29"/>
      <c r="R2635" s="29"/>
      <c r="S2635" s="29"/>
      <c r="T2635" s="29"/>
      <c r="U2635" s="29"/>
      <c r="V2635" s="29"/>
      <c r="W2635" s="29"/>
      <c r="X2635" s="29"/>
      <c r="Y2635" s="29"/>
      <c r="Z2635" s="29"/>
      <c r="AA2635" s="29"/>
      <c r="AB2635" s="29"/>
      <c r="AC2635" s="29"/>
      <c r="AD2635" s="32"/>
      <c r="AE2635" s="35"/>
      <c r="AF2635" s="35"/>
      <c r="AG2635" s="35"/>
      <c r="AH2635" s="35"/>
      <c r="AI2635" s="35"/>
      <c r="AJ2635" s="150"/>
      <c r="AK2635" s="150"/>
      <c r="AL2635" s="150"/>
      <c r="AM2635" s="150"/>
      <c r="AN2635" s="150"/>
      <c r="AO2635" s="150"/>
      <c r="AP2635" s="150"/>
      <c r="AQ2635" s="150"/>
      <c r="AR2635" s="150"/>
      <c r="AS2635" s="150"/>
      <c r="AT2635" s="150"/>
      <c r="AU2635" s="150"/>
      <c r="AV2635" s="150"/>
      <c r="AW2635" s="150"/>
      <c r="AX2635" s="150"/>
      <c r="AY2635" s="150"/>
      <c r="AZ2635" s="150"/>
      <c r="BA2635" s="150"/>
      <c r="BB2635" s="150"/>
      <c r="BC2635" s="150"/>
      <c r="BD2635" s="150"/>
      <c r="BE2635" s="150"/>
      <c r="BF2635" s="150"/>
      <c r="BG2635" s="151"/>
      <c r="BH2635" s="151"/>
      <c r="BI2635" s="151"/>
      <c r="BJ2635" s="151"/>
      <c r="BK2635" s="151"/>
      <c r="BL2635" s="151"/>
      <c r="BM2635" s="151"/>
      <c r="BN2635" s="151"/>
      <c r="BO2635" s="151"/>
      <c r="BP2635" s="151"/>
      <c r="BQ2635" s="151"/>
      <c r="BR2635" s="151"/>
      <c r="BS2635" s="151"/>
      <c r="BT2635" s="151"/>
      <c r="BU2635" s="151"/>
    </row>
    <row r="2636" s="152" customFormat="true" ht="12" hidden="false" customHeight="false" outlineLevel="0" collapsed="false">
      <c r="A2636" s="34"/>
      <c r="B2636" s="34"/>
      <c r="C2636" s="34"/>
      <c r="D2636" s="34"/>
      <c r="E2636" s="34"/>
      <c r="F2636" s="34"/>
      <c r="G2636" s="34"/>
      <c r="H2636" s="34"/>
      <c r="I2636" s="35"/>
      <c r="J2636" s="35"/>
      <c r="K2636" s="35"/>
      <c r="L2636" s="29"/>
      <c r="M2636" s="29"/>
      <c r="N2636" s="29"/>
      <c r="O2636" s="29"/>
      <c r="P2636" s="29"/>
      <c r="Q2636" s="29"/>
      <c r="R2636" s="29"/>
      <c r="S2636" s="29"/>
      <c r="T2636" s="29"/>
      <c r="U2636" s="29"/>
      <c r="V2636" s="29"/>
      <c r="W2636" s="29"/>
      <c r="X2636" s="29"/>
      <c r="Y2636" s="29"/>
      <c r="Z2636" s="29"/>
      <c r="AA2636" s="29"/>
      <c r="AB2636" s="29"/>
      <c r="AC2636" s="29"/>
      <c r="AD2636" s="32"/>
      <c r="AE2636" s="35"/>
      <c r="AF2636" s="35"/>
      <c r="AG2636" s="35"/>
      <c r="AH2636" s="35"/>
      <c r="AI2636" s="35"/>
      <c r="AJ2636" s="150"/>
      <c r="AK2636" s="150"/>
      <c r="AL2636" s="150"/>
      <c r="AM2636" s="150"/>
      <c r="AN2636" s="150"/>
      <c r="AO2636" s="150"/>
      <c r="AP2636" s="150"/>
      <c r="AQ2636" s="150"/>
      <c r="AR2636" s="150"/>
      <c r="AS2636" s="150"/>
      <c r="AT2636" s="150"/>
      <c r="AU2636" s="150"/>
      <c r="AV2636" s="150"/>
      <c r="AW2636" s="150"/>
      <c r="AX2636" s="150"/>
      <c r="AY2636" s="150"/>
      <c r="AZ2636" s="150"/>
      <c r="BA2636" s="150"/>
      <c r="BB2636" s="150"/>
      <c r="BC2636" s="150"/>
      <c r="BD2636" s="150"/>
      <c r="BE2636" s="150"/>
      <c r="BF2636" s="150"/>
      <c r="BG2636" s="151"/>
      <c r="BH2636" s="151"/>
      <c r="BI2636" s="151"/>
      <c r="BJ2636" s="151"/>
      <c r="BK2636" s="151"/>
      <c r="BL2636" s="151"/>
      <c r="BM2636" s="151"/>
      <c r="BN2636" s="151"/>
      <c r="BO2636" s="151"/>
      <c r="BP2636" s="151"/>
      <c r="BQ2636" s="151"/>
      <c r="BR2636" s="151"/>
      <c r="BS2636" s="151"/>
      <c r="BT2636" s="151"/>
      <c r="BU2636" s="151"/>
    </row>
    <row r="2637" s="152" customFormat="true" ht="12" hidden="false" customHeight="false" outlineLevel="0" collapsed="false">
      <c r="A2637" s="34"/>
      <c r="B2637" s="34"/>
      <c r="C2637" s="34"/>
      <c r="D2637" s="34"/>
      <c r="E2637" s="34"/>
      <c r="F2637" s="34"/>
      <c r="G2637" s="34"/>
      <c r="H2637" s="34"/>
      <c r="I2637" s="35"/>
      <c r="J2637" s="35"/>
      <c r="K2637" s="35"/>
      <c r="L2637" s="29"/>
      <c r="M2637" s="29"/>
      <c r="N2637" s="29"/>
      <c r="O2637" s="29"/>
      <c r="P2637" s="29"/>
      <c r="Q2637" s="29"/>
      <c r="R2637" s="29"/>
      <c r="S2637" s="29"/>
      <c r="T2637" s="29"/>
      <c r="U2637" s="29"/>
      <c r="V2637" s="29"/>
      <c r="W2637" s="29"/>
      <c r="X2637" s="29"/>
      <c r="Y2637" s="29"/>
      <c r="Z2637" s="29"/>
      <c r="AA2637" s="29"/>
      <c r="AB2637" s="29"/>
      <c r="AC2637" s="29"/>
      <c r="AD2637" s="32"/>
      <c r="AE2637" s="35"/>
      <c r="AF2637" s="35"/>
      <c r="AG2637" s="35"/>
      <c r="AH2637" s="35"/>
      <c r="AI2637" s="35"/>
      <c r="AJ2637" s="150"/>
      <c r="AK2637" s="150"/>
      <c r="AL2637" s="150"/>
      <c r="AM2637" s="150"/>
      <c r="AN2637" s="150"/>
      <c r="AO2637" s="150"/>
      <c r="AP2637" s="150"/>
      <c r="AQ2637" s="150"/>
      <c r="AR2637" s="150"/>
      <c r="AS2637" s="150"/>
      <c r="AT2637" s="150"/>
      <c r="AU2637" s="150"/>
      <c r="AV2637" s="150"/>
      <c r="AW2637" s="150"/>
      <c r="AX2637" s="150"/>
      <c r="AY2637" s="150"/>
      <c r="AZ2637" s="150"/>
      <c r="BA2637" s="150"/>
      <c r="BB2637" s="150"/>
      <c r="BC2637" s="150"/>
      <c r="BD2637" s="150"/>
      <c r="BE2637" s="150"/>
      <c r="BF2637" s="150"/>
      <c r="BG2637" s="151"/>
      <c r="BH2637" s="151"/>
      <c r="BI2637" s="151"/>
      <c r="BJ2637" s="151"/>
      <c r="BK2637" s="151"/>
      <c r="BL2637" s="151"/>
      <c r="BM2637" s="151"/>
      <c r="BN2637" s="151"/>
      <c r="BO2637" s="151"/>
      <c r="BP2637" s="151"/>
      <c r="BQ2637" s="151"/>
      <c r="BR2637" s="151"/>
      <c r="BS2637" s="151"/>
      <c r="BT2637" s="151"/>
      <c r="BU2637" s="151"/>
    </row>
    <row r="2638" s="152" customFormat="true" ht="12" hidden="false" customHeight="false" outlineLevel="0" collapsed="false">
      <c r="A2638" s="34"/>
      <c r="B2638" s="34"/>
      <c r="C2638" s="34"/>
      <c r="D2638" s="34"/>
      <c r="E2638" s="34"/>
      <c r="F2638" s="34"/>
      <c r="G2638" s="34"/>
      <c r="H2638" s="34"/>
      <c r="I2638" s="35"/>
      <c r="J2638" s="35"/>
      <c r="K2638" s="35"/>
      <c r="L2638" s="29"/>
      <c r="M2638" s="29"/>
      <c r="N2638" s="29"/>
      <c r="O2638" s="29"/>
      <c r="P2638" s="29"/>
      <c r="Q2638" s="29"/>
      <c r="R2638" s="29"/>
      <c r="S2638" s="29"/>
      <c r="T2638" s="29"/>
      <c r="U2638" s="29"/>
      <c r="V2638" s="29"/>
      <c r="W2638" s="29"/>
      <c r="X2638" s="29"/>
      <c r="Y2638" s="29"/>
      <c r="Z2638" s="29"/>
      <c r="AA2638" s="29"/>
      <c r="AB2638" s="29"/>
      <c r="AC2638" s="29"/>
      <c r="AD2638" s="32"/>
      <c r="AE2638" s="35"/>
      <c r="AF2638" s="35"/>
      <c r="AG2638" s="35"/>
      <c r="AH2638" s="35"/>
      <c r="AI2638" s="35"/>
      <c r="AJ2638" s="150"/>
      <c r="AK2638" s="150"/>
      <c r="AL2638" s="150"/>
      <c r="AM2638" s="150"/>
      <c r="AN2638" s="150"/>
      <c r="AO2638" s="150"/>
      <c r="AP2638" s="150"/>
      <c r="AQ2638" s="150"/>
      <c r="AR2638" s="150"/>
      <c r="AS2638" s="150"/>
      <c r="AT2638" s="150"/>
      <c r="AU2638" s="150"/>
      <c r="AV2638" s="150"/>
      <c r="AW2638" s="150"/>
      <c r="AX2638" s="150"/>
      <c r="AY2638" s="150"/>
      <c r="AZ2638" s="150"/>
      <c r="BA2638" s="150"/>
      <c r="BB2638" s="150"/>
      <c r="BC2638" s="150"/>
      <c r="BD2638" s="150"/>
      <c r="BE2638" s="150"/>
      <c r="BF2638" s="150"/>
      <c r="BG2638" s="151"/>
      <c r="BH2638" s="151"/>
      <c r="BI2638" s="151"/>
      <c r="BJ2638" s="151"/>
      <c r="BK2638" s="151"/>
      <c r="BL2638" s="151"/>
      <c r="BM2638" s="151"/>
      <c r="BN2638" s="151"/>
      <c r="BO2638" s="151"/>
      <c r="BP2638" s="151"/>
      <c r="BQ2638" s="151"/>
      <c r="BR2638" s="151"/>
      <c r="BS2638" s="151"/>
      <c r="BT2638" s="151"/>
      <c r="BU2638" s="151"/>
    </row>
    <row r="2639" s="152" customFormat="true" ht="12" hidden="false" customHeight="false" outlineLevel="0" collapsed="false">
      <c r="A2639" s="34"/>
      <c r="B2639" s="34"/>
      <c r="C2639" s="34"/>
      <c r="D2639" s="34"/>
      <c r="E2639" s="34"/>
      <c r="F2639" s="34"/>
      <c r="G2639" s="34"/>
      <c r="H2639" s="34"/>
      <c r="I2639" s="35"/>
      <c r="J2639" s="35"/>
      <c r="K2639" s="35"/>
      <c r="L2639" s="29"/>
      <c r="M2639" s="29"/>
      <c r="N2639" s="29"/>
      <c r="O2639" s="29"/>
      <c r="P2639" s="29"/>
      <c r="Q2639" s="29"/>
      <c r="R2639" s="29"/>
      <c r="S2639" s="29"/>
      <c r="T2639" s="29"/>
      <c r="U2639" s="29"/>
      <c r="V2639" s="29"/>
      <c r="W2639" s="29"/>
      <c r="X2639" s="29"/>
      <c r="Y2639" s="29"/>
      <c r="Z2639" s="29"/>
      <c r="AA2639" s="29"/>
      <c r="AB2639" s="29"/>
      <c r="AC2639" s="29"/>
      <c r="AD2639" s="32"/>
      <c r="AE2639" s="35"/>
      <c r="AF2639" s="35"/>
      <c r="AG2639" s="35"/>
      <c r="AH2639" s="35"/>
      <c r="AI2639" s="35"/>
      <c r="AJ2639" s="150"/>
      <c r="AK2639" s="150"/>
      <c r="AL2639" s="150"/>
      <c r="AM2639" s="150"/>
      <c r="AN2639" s="150"/>
      <c r="AO2639" s="150"/>
      <c r="AP2639" s="150"/>
      <c r="AQ2639" s="150"/>
      <c r="AR2639" s="150"/>
      <c r="AS2639" s="150"/>
      <c r="AT2639" s="150"/>
      <c r="AU2639" s="150"/>
      <c r="AV2639" s="150"/>
      <c r="AW2639" s="150"/>
      <c r="AX2639" s="150"/>
      <c r="AY2639" s="150"/>
      <c r="AZ2639" s="150"/>
      <c r="BA2639" s="150"/>
      <c r="BB2639" s="150"/>
      <c r="BC2639" s="150"/>
      <c r="BD2639" s="150"/>
      <c r="BE2639" s="150"/>
      <c r="BF2639" s="150"/>
      <c r="BG2639" s="151"/>
      <c r="BH2639" s="151"/>
      <c r="BI2639" s="151"/>
      <c r="BJ2639" s="151"/>
      <c r="BK2639" s="151"/>
      <c r="BL2639" s="151"/>
      <c r="BM2639" s="151"/>
      <c r="BN2639" s="151"/>
      <c r="BO2639" s="151"/>
      <c r="BP2639" s="151"/>
      <c r="BQ2639" s="151"/>
      <c r="BR2639" s="151"/>
      <c r="BS2639" s="151"/>
      <c r="BT2639" s="151"/>
      <c r="BU2639" s="151"/>
    </row>
    <row r="2640" s="152" customFormat="true" ht="12" hidden="false" customHeight="false" outlineLevel="0" collapsed="false">
      <c r="A2640" s="34"/>
      <c r="B2640" s="34"/>
      <c r="C2640" s="34"/>
      <c r="D2640" s="34"/>
      <c r="E2640" s="34"/>
      <c r="F2640" s="34"/>
      <c r="G2640" s="34"/>
      <c r="H2640" s="34"/>
      <c r="I2640" s="35"/>
      <c r="J2640" s="35"/>
      <c r="K2640" s="35"/>
      <c r="L2640" s="29"/>
      <c r="M2640" s="29"/>
      <c r="N2640" s="29"/>
      <c r="O2640" s="29"/>
      <c r="P2640" s="29"/>
      <c r="Q2640" s="29"/>
      <c r="R2640" s="29"/>
      <c r="S2640" s="29"/>
      <c r="T2640" s="29"/>
      <c r="U2640" s="29"/>
      <c r="V2640" s="29"/>
      <c r="W2640" s="29"/>
      <c r="X2640" s="29"/>
      <c r="Y2640" s="29"/>
      <c r="Z2640" s="29"/>
      <c r="AA2640" s="29"/>
      <c r="AB2640" s="29"/>
      <c r="AC2640" s="29"/>
      <c r="AD2640" s="32"/>
      <c r="AE2640" s="35"/>
      <c r="AF2640" s="35"/>
      <c r="AG2640" s="35"/>
      <c r="AH2640" s="35"/>
      <c r="AI2640" s="35"/>
      <c r="AJ2640" s="150"/>
      <c r="AK2640" s="150"/>
      <c r="AL2640" s="150"/>
      <c r="AM2640" s="150"/>
      <c r="AN2640" s="150"/>
      <c r="AO2640" s="150"/>
      <c r="AP2640" s="150"/>
      <c r="AQ2640" s="150"/>
      <c r="AR2640" s="150"/>
      <c r="AS2640" s="150"/>
      <c r="AT2640" s="150"/>
      <c r="AU2640" s="150"/>
      <c r="AV2640" s="150"/>
      <c r="AW2640" s="150"/>
      <c r="AX2640" s="150"/>
      <c r="AY2640" s="150"/>
      <c r="AZ2640" s="150"/>
      <c r="BA2640" s="150"/>
      <c r="BB2640" s="150"/>
      <c r="BC2640" s="150"/>
      <c r="BD2640" s="150"/>
      <c r="BE2640" s="150"/>
      <c r="BF2640" s="150"/>
      <c r="BG2640" s="151"/>
      <c r="BH2640" s="151"/>
      <c r="BI2640" s="151"/>
      <c r="BJ2640" s="151"/>
      <c r="BK2640" s="151"/>
      <c r="BL2640" s="151"/>
      <c r="BM2640" s="151"/>
      <c r="BN2640" s="151"/>
      <c r="BO2640" s="151"/>
      <c r="BP2640" s="151"/>
      <c r="BQ2640" s="151"/>
      <c r="BR2640" s="151"/>
      <c r="BS2640" s="151"/>
      <c r="BT2640" s="151"/>
      <c r="BU2640" s="151"/>
    </row>
    <row r="2641" s="152" customFormat="true" ht="12" hidden="false" customHeight="false" outlineLevel="0" collapsed="false">
      <c r="A2641" s="34"/>
      <c r="B2641" s="34"/>
      <c r="C2641" s="34"/>
      <c r="D2641" s="34"/>
      <c r="E2641" s="34"/>
      <c r="F2641" s="34"/>
      <c r="G2641" s="34"/>
      <c r="H2641" s="34"/>
      <c r="I2641" s="35"/>
      <c r="J2641" s="35"/>
      <c r="K2641" s="35"/>
      <c r="L2641" s="29"/>
      <c r="M2641" s="29"/>
      <c r="N2641" s="29"/>
      <c r="O2641" s="29"/>
      <c r="P2641" s="29"/>
      <c r="Q2641" s="29"/>
      <c r="R2641" s="29"/>
      <c r="S2641" s="29"/>
      <c r="T2641" s="29"/>
      <c r="U2641" s="29"/>
      <c r="V2641" s="29"/>
      <c r="W2641" s="29"/>
      <c r="X2641" s="29"/>
      <c r="Y2641" s="29"/>
      <c r="Z2641" s="29"/>
      <c r="AA2641" s="29"/>
      <c r="AB2641" s="29"/>
      <c r="AC2641" s="29"/>
      <c r="AD2641" s="32"/>
      <c r="AE2641" s="35"/>
      <c r="AF2641" s="35"/>
      <c r="AG2641" s="35"/>
      <c r="AH2641" s="35"/>
      <c r="AI2641" s="35"/>
      <c r="AJ2641" s="150"/>
      <c r="AK2641" s="150"/>
      <c r="AL2641" s="150"/>
      <c r="AM2641" s="150"/>
      <c r="AN2641" s="150"/>
      <c r="AO2641" s="150"/>
      <c r="AP2641" s="150"/>
      <c r="AQ2641" s="150"/>
      <c r="AR2641" s="150"/>
      <c r="AS2641" s="150"/>
      <c r="AT2641" s="150"/>
      <c r="AU2641" s="150"/>
      <c r="AV2641" s="150"/>
      <c r="AW2641" s="150"/>
      <c r="AX2641" s="150"/>
      <c r="AY2641" s="150"/>
      <c r="AZ2641" s="150"/>
      <c r="BA2641" s="150"/>
      <c r="BB2641" s="150"/>
      <c r="BC2641" s="150"/>
      <c r="BD2641" s="150"/>
      <c r="BE2641" s="150"/>
      <c r="BF2641" s="150"/>
      <c r="BG2641" s="151"/>
      <c r="BH2641" s="151"/>
      <c r="BI2641" s="151"/>
      <c r="BJ2641" s="151"/>
      <c r="BK2641" s="151"/>
      <c r="BL2641" s="151"/>
      <c r="BM2641" s="151"/>
      <c r="BN2641" s="151"/>
      <c r="BO2641" s="151"/>
      <c r="BP2641" s="151"/>
      <c r="BQ2641" s="151"/>
      <c r="BR2641" s="151"/>
      <c r="BS2641" s="151"/>
      <c r="BT2641" s="151"/>
      <c r="BU2641" s="151"/>
    </row>
    <row r="2642" s="152" customFormat="true" ht="12" hidden="false" customHeight="false" outlineLevel="0" collapsed="false">
      <c r="A2642" s="34"/>
      <c r="B2642" s="34"/>
      <c r="C2642" s="34"/>
      <c r="D2642" s="34"/>
      <c r="E2642" s="34"/>
      <c r="F2642" s="34"/>
      <c r="G2642" s="34"/>
      <c r="H2642" s="34"/>
      <c r="I2642" s="35"/>
      <c r="J2642" s="35"/>
      <c r="K2642" s="35"/>
      <c r="L2642" s="29"/>
      <c r="M2642" s="29"/>
      <c r="N2642" s="29"/>
      <c r="O2642" s="29"/>
      <c r="P2642" s="29"/>
      <c r="Q2642" s="29"/>
      <c r="R2642" s="29"/>
      <c r="S2642" s="29"/>
      <c r="T2642" s="29"/>
      <c r="U2642" s="29"/>
      <c r="V2642" s="29"/>
      <c r="W2642" s="29"/>
      <c r="X2642" s="29"/>
      <c r="Y2642" s="29"/>
      <c r="Z2642" s="29"/>
      <c r="AA2642" s="29"/>
      <c r="AB2642" s="29"/>
      <c r="AC2642" s="29"/>
      <c r="AD2642" s="32"/>
      <c r="AE2642" s="35"/>
      <c r="AF2642" s="35"/>
      <c r="AG2642" s="35"/>
      <c r="AH2642" s="35"/>
      <c r="AI2642" s="35"/>
      <c r="AJ2642" s="150"/>
      <c r="AK2642" s="150"/>
      <c r="AL2642" s="150"/>
      <c r="AM2642" s="150"/>
      <c r="AN2642" s="150"/>
      <c r="AO2642" s="150"/>
      <c r="AP2642" s="150"/>
      <c r="AQ2642" s="150"/>
      <c r="AR2642" s="150"/>
      <c r="AS2642" s="150"/>
      <c r="AT2642" s="150"/>
      <c r="AU2642" s="150"/>
      <c r="AV2642" s="150"/>
      <c r="AW2642" s="150"/>
      <c r="AX2642" s="150"/>
      <c r="AY2642" s="150"/>
      <c r="AZ2642" s="150"/>
      <c r="BA2642" s="150"/>
      <c r="BB2642" s="150"/>
      <c r="BC2642" s="150"/>
      <c r="BD2642" s="150"/>
      <c r="BE2642" s="150"/>
      <c r="BF2642" s="150"/>
      <c r="BG2642" s="151"/>
      <c r="BH2642" s="151"/>
      <c r="BI2642" s="151"/>
      <c r="BJ2642" s="151"/>
      <c r="BK2642" s="151"/>
      <c r="BL2642" s="151"/>
      <c r="BM2642" s="151"/>
      <c r="BN2642" s="151"/>
      <c r="BO2642" s="151"/>
      <c r="BP2642" s="151"/>
      <c r="BQ2642" s="151"/>
      <c r="BR2642" s="151"/>
      <c r="BS2642" s="151"/>
      <c r="BT2642" s="151"/>
      <c r="BU2642" s="151"/>
    </row>
    <row r="2643" s="152" customFormat="true" ht="12" hidden="false" customHeight="false" outlineLevel="0" collapsed="false">
      <c r="A2643" s="34"/>
      <c r="B2643" s="34"/>
      <c r="C2643" s="34"/>
      <c r="D2643" s="34"/>
      <c r="E2643" s="34"/>
      <c r="F2643" s="34"/>
      <c r="G2643" s="34"/>
      <c r="H2643" s="34"/>
      <c r="I2643" s="35"/>
      <c r="J2643" s="35"/>
      <c r="K2643" s="35"/>
      <c r="L2643" s="29"/>
      <c r="M2643" s="29"/>
      <c r="N2643" s="29"/>
      <c r="O2643" s="29"/>
      <c r="P2643" s="29"/>
      <c r="Q2643" s="29"/>
      <c r="R2643" s="29"/>
      <c r="S2643" s="29"/>
      <c r="T2643" s="29"/>
      <c r="U2643" s="29"/>
      <c r="V2643" s="29"/>
      <c r="W2643" s="29"/>
      <c r="X2643" s="29"/>
      <c r="Y2643" s="29"/>
      <c r="Z2643" s="29"/>
      <c r="AA2643" s="29"/>
      <c r="AB2643" s="29"/>
      <c r="AC2643" s="29"/>
      <c r="AD2643" s="32"/>
      <c r="AE2643" s="35"/>
      <c r="AF2643" s="35"/>
      <c r="AG2643" s="35"/>
      <c r="AH2643" s="35"/>
      <c r="AI2643" s="35"/>
      <c r="AJ2643" s="150"/>
      <c r="AK2643" s="150"/>
      <c r="AL2643" s="150"/>
      <c r="AM2643" s="150"/>
      <c r="AN2643" s="150"/>
      <c r="AO2643" s="150"/>
      <c r="AP2643" s="150"/>
      <c r="AQ2643" s="150"/>
      <c r="AR2643" s="150"/>
      <c r="AS2643" s="150"/>
      <c r="AT2643" s="150"/>
      <c r="AU2643" s="150"/>
      <c r="AV2643" s="150"/>
      <c r="AW2643" s="150"/>
      <c r="AX2643" s="150"/>
      <c r="AY2643" s="150"/>
      <c r="AZ2643" s="150"/>
      <c r="BA2643" s="150"/>
      <c r="BB2643" s="150"/>
      <c r="BC2643" s="150"/>
      <c r="BD2643" s="150"/>
      <c r="BE2643" s="150"/>
      <c r="BF2643" s="150"/>
      <c r="BG2643" s="151"/>
      <c r="BH2643" s="151"/>
      <c r="BI2643" s="151"/>
      <c r="BJ2643" s="151"/>
      <c r="BK2643" s="151"/>
      <c r="BL2643" s="151"/>
      <c r="BM2643" s="151"/>
      <c r="BN2643" s="151"/>
      <c r="BO2643" s="151"/>
      <c r="BP2643" s="151"/>
      <c r="BQ2643" s="151"/>
      <c r="BR2643" s="151"/>
      <c r="BS2643" s="151"/>
      <c r="BT2643" s="151"/>
      <c r="BU2643" s="151"/>
    </row>
    <row r="2644" s="152" customFormat="true" ht="12" hidden="false" customHeight="false" outlineLevel="0" collapsed="false">
      <c r="A2644" s="34"/>
      <c r="B2644" s="34"/>
      <c r="C2644" s="34"/>
      <c r="D2644" s="34"/>
      <c r="E2644" s="34"/>
      <c r="F2644" s="34"/>
      <c r="G2644" s="34"/>
      <c r="H2644" s="34"/>
      <c r="I2644" s="35"/>
      <c r="J2644" s="35"/>
      <c r="K2644" s="35"/>
      <c r="L2644" s="29"/>
      <c r="M2644" s="29"/>
      <c r="N2644" s="29"/>
      <c r="O2644" s="29"/>
      <c r="P2644" s="29"/>
      <c r="Q2644" s="29"/>
      <c r="R2644" s="29"/>
      <c r="S2644" s="29"/>
      <c r="T2644" s="29"/>
      <c r="U2644" s="29"/>
      <c r="V2644" s="29"/>
      <c r="W2644" s="29"/>
      <c r="X2644" s="29"/>
      <c r="Y2644" s="29"/>
      <c r="Z2644" s="29"/>
      <c r="AA2644" s="29"/>
      <c r="AB2644" s="29"/>
      <c r="AC2644" s="29"/>
      <c r="AD2644" s="32"/>
      <c r="AE2644" s="35"/>
      <c r="AF2644" s="35"/>
      <c r="AG2644" s="35"/>
      <c r="AH2644" s="35"/>
      <c r="AI2644" s="35"/>
      <c r="AJ2644" s="150"/>
      <c r="AK2644" s="150"/>
      <c r="AL2644" s="150"/>
      <c r="AM2644" s="150"/>
      <c r="AN2644" s="150"/>
      <c r="AO2644" s="150"/>
      <c r="AP2644" s="150"/>
      <c r="AQ2644" s="150"/>
      <c r="AR2644" s="150"/>
      <c r="AS2644" s="150"/>
      <c r="AT2644" s="150"/>
      <c r="AU2644" s="150"/>
      <c r="AV2644" s="150"/>
      <c r="AW2644" s="150"/>
      <c r="AX2644" s="150"/>
      <c r="AY2644" s="150"/>
      <c r="AZ2644" s="150"/>
      <c r="BA2644" s="150"/>
      <c r="BB2644" s="150"/>
      <c r="BC2644" s="150"/>
      <c r="BD2644" s="150"/>
      <c r="BE2644" s="150"/>
      <c r="BF2644" s="150"/>
      <c r="BG2644" s="151"/>
      <c r="BH2644" s="151"/>
      <c r="BI2644" s="151"/>
      <c r="BJ2644" s="151"/>
      <c r="BK2644" s="151"/>
      <c r="BL2644" s="151"/>
      <c r="BM2644" s="151"/>
      <c r="BN2644" s="151"/>
      <c r="BO2644" s="151"/>
      <c r="BP2644" s="151"/>
      <c r="BQ2644" s="151"/>
      <c r="BR2644" s="151"/>
      <c r="BS2644" s="151"/>
      <c r="BT2644" s="151"/>
      <c r="BU2644" s="151"/>
    </row>
    <row r="2645" s="152" customFormat="true" ht="12" hidden="false" customHeight="false" outlineLevel="0" collapsed="false">
      <c r="A2645" s="34"/>
      <c r="B2645" s="34"/>
      <c r="C2645" s="34"/>
      <c r="D2645" s="34"/>
      <c r="E2645" s="34"/>
      <c r="F2645" s="34"/>
      <c r="G2645" s="34"/>
      <c r="H2645" s="34"/>
      <c r="I2645" s="35"/>
      <c r="J2645" s="35"/>
      <c r="K2645" s="35"/>
      <c r="L2645" s="29"/>
      <c r="M2645" s="29"/>
      <c r="N2645" s="29"/>
      <c r="O2645" s="29"/>
      <c r="P2645" s="29"/>
      <c r="Q2645" s="29"/>
      <c r="R2645" s="29"/>
      <c r="S2645" s="29"/>
      <c r="T2645" s="29"/>
      <c r="U2645" s="29"/>
      <c r="V2645" s="29"/>
      <c r="W2645" s="29"/>
      <c r="X2645" s="29"/>
      <c r="Y2645" s="29"/>
      <c r="Z2645" s="29"/>
      <c r="AA2645" s="29"/>
      <c r="AB2645" s="29"/>
      <c r="AC2645" s="29"/>
      <c r="AD2645" s="32"/>
      <c r="AE2645" s="35"/>
      <c r="AF2645" s="35"/>
      <c r="AG2645" s="35"/>
      <c r="AH2645" s="35"/>
      <c r="AI2645" s="35"/>
      <c r="AJ2645" s="150"/>
      <c r="AK2645" s="150"/>
      <c r="AL2645" s="150"/>
      <c r="AM2645" s="150"/>
      <c r="AN2645" s="150"/>
      <c r="AO2645" s="150"/>
      <c r="AP2645" s="150"/>
      <c r="AQ2645" s="150"/>
      <c r="AR2645" s="150"/>
      <c r="AS2645" s="150"/>
      <c r="AT2645" s="150"/>
      <c r="AU2645" s="150"/>
      <c r="AV2645" s="150"/>
      <c r="AW2645" s="150"/>
      <c r="AX2645" s="150"/>
      <c r="AY2645" s="150"/>
      <c r="AZ2645" s="150"/>
      <c r="BA2645" s="150"/>
      <c r="BB2645" s="150"/>
      <c r="BC2645" s="150"/>
      <c r="BD2645" s="150"/>
      <c r="BE2645" s="150"/>
      <c r="BF2645" s="150"/>
      <c r="BG2645" s="151"/>
      <c r="BH2645" s="151"/>
      <c r="BI2645" s="151"/>
      <c r="BJ2645" s="151"/>
      <c r="BK2645" s="151"/>
      <c r="BL2645" s="151"/>
      <c r="BM2645" s="151"/>
      <c r="BN2645" s="151"/>
      <c r="BO2645" s="151"/>
      <c r="BP2645" s="151"/>
      <c r="BQ2645" s="151"/>
      <c r="BR2645" s="151"/>
      <c r="BS2645" s="151"/>
      <c r="BT2645" s="151"/>
      <c r="BU2645" s="151"/>
    </row>
    <row r="2646" s="152" customFormat="true" ht="12" hidden="false" customHeight="false" outlineLevel="0" collapsed="false">
      <c r="A2646" s="34"/>
      <c r="B2646" s="34"/>
      <c r="C2646" s="34"/>
      <c r="D2646" s="34"/>
      <c r="E2646" s="34"/>
      <c r="F2646" s="34"/>
      <c r="G2646" s="34"/>
      <c r="H2646" s="34"/>
      <c r="I2646" s="35"/>
      <c r="J2646" s="35"/>
      <c r="K2646" s="35"/>
      <c r="L2646" s="29"/>
      <c r="M2646" s="29"/>
      <c r="N2646" s="29"/>
      <c r="O2646" s="29"/>
      <c r="P2646" s="29"/>
      <c r="Q2646" s="29"/>
      <c r="R2646" s="29"/>
      <c r="S2646" s="29"/>
      <c r="T2646" s="29"/>
      <c r="U2646" s="29"/>
      <c r="V2646" s="29"/>
      <c r="W2646" s="29"/>
      <c r="X2646" s="29"/>
      <c r="Y2646" s="29"/>
      <c r="Z2646" s="29"/>
      <c r="AA2646" s="29"/>
      <c r="AB2646" s="29"/>
      <c r="AC2646" s="29"/>
      <c r="AD2646" s="32"/>
      <c r="AE2646" s="35"/>
      <c r="AF2646" s="35"/>
      <c r="AG2646" s="35"/>
      <c r="AH2646" s="35"/>
      <c r="AI2646" s="35"/>
      <c r="AJ2646" s="150"/>
      <c r="AK2646" s="150"/>
      <c r="AL2646" s="150"/>
      <c r="AM2646" s="150"/>
      <c r="AN2646" s="150"/>
      <c r="AO2646" s="150"/>
      <c r="AP2646" s="150"/>
      <c r="AQ2646" s="150"/>
      <c r="AR2646" s="150"/>
      <c r="AS2646" s="150"/>
      <c r="AT2646" s="150"/>
      <c r="AU2646" s="150"/>
      <c r="AV2646" s="150"/>
      <c r="AW2646" s="150"/>
      <c r="AX2646" s="150"/>
      <c r="AY2646" s="150"/>
      <c r="AZ2646" s="150"/>
      <c r="BA2646" s="150"/>
      <c r="BB2646" s="150"/>
      <c r="BC2646" s="150"/>
      <c r="BD2646" s="150"/>
      <c r="BE2646" s="150"/>
      <c r="BF2646" s="150"/>
      <c r="BG2646" s="151"/>
      <c r="BH2646" s="151"/>
      <c r="BI2646" s="151"/>
      <c r="BJ2646" s="151"/>
      <c r="BK2646" s="151"/>
      <c r="BL2646" s="151"/>
      <c r="BM2646" s="151"/>
      <c r="BN2646" s="151"/>
      <c r="BO2646" s="151"/>
      <c r="BP2646" s="151"/>
      <c r="BQ2646" s="151"/>
      <c r="BR2646" s="151"/>
      <c r="BS2646" s="151"/>
      <c r="BT2646" s="151"/>
      <c r="BU2646" s="151"/>
    </row>
    <row r="2647" s="152" customFormat="true" ht="12" hidden="false" customHeight="false" outlineLevel="0" collapsed="false">
      <c r="A2647" s="34"/>
      <c r="B2647" s="34"/>
      <c r="C2647" s="34"/>
      <c r="D2647" s="34"/>
      <c r="E2647" s="34"/>
      <c r="F2647" s="34"/>
      <c r="G2647" s="34"/>
      <c r="H2647" s="34"/>
      <c r="I2647" s="35"/>
      <c r="J2647" s="35"/>
      <c r="K2647" s="35"/>
      <c r="L2647" s="29"/>
      <c r="M2647" s="29"/>
      <c r="N2647" s="29"/>
      <c r="O2647" s="29"/>
      <c r="P2647" s="29"/>
      <c r="Q2647" s="29"/>
      <c r="R2647" s="29"/>
      <c r="S2647" s="29"/>
      <c r="T2647" s="29"/>
      <c r="U2647" s="29"/>
      <c r="V2647" s="29"/>
      <c r="W2647" s="29"/>
      <c r="X2647" s="29"/>
      <c r="Y2647" s="29"/>
      <c r="Z2647" s="29"/>
      <c r="AA2647" s="29"/>
      <c r="AB2647" s="29"/>
      <c r="AC2647" s="29"/>
      <c r="AD2647" s="32"/>
      <c r="AE2647" s="35"/>
      <c r="AF2647" s="35"/>
      <c r="AG2647" s="35"/>
      <c r="AH2647" s="35"/>
      <c r="AI2647" s="35"/>
      <c r="AJ2647" s="150"/>
      <c r="AK2647" s="150"/>
      <c r="AL2647" s="150"/>
      <c r="AM2647" s="150"/>
      <c r="AN2647" s="150"/>
      <c r="AO2647" s="150"/>
      <c r="AP2647" s="150"/>
      <c r="AQ2647" s="150"/>
      <c r="AR2647" s="150"/>
      <c r="AS2647" s="150"/>
      <c r="AT2647" s="150"/>
      <c r="AU2647" s="150"/>
      <c r="AV2647" s="150"/>
      <c r="AW2647" s="150"/>
      <c r="AX2647" s="150"/>
      <c r="AY2647" s="150"/>
      <c r="AZ2647" s="150"/>
      <c r="BA2647" s="150"/>
      <c r="BB2647" s="150"/>
      <c r="BC2647" s="150"/>
      <c r="BD2647" s="150"/>
      <c r="BE2647" s="150"/>
      <c r="BF2647" s="150"/>
      <c r="BG2647" s="151"/>
      <c r="BH2647" s="151"/>
      <c r="BI2647" s="151"/>
      <c r="BJ2647" s="151"/>
      <c r="BK2647" s="151"/>
      <c r="BL2647" s="151"/>
      <c r="BM2647" s="151"/>
      <c r="BN2647" s="151"/>
      <c r="BO2647" s="151"/>
      <c r="BP2647" s="151"/>
      <c r="BQ2647" s="151"/>
      <c r="BR2647" s="151"/>
      <c r="BS2647" s="151"/>
      <c r="BT2647" s="151"/>
      <c r="BU2647" s="151"/>
    </row>
    <row r="2648" s="152" customFormat="true" ht="12" hidden="false" customHeight="false" outlineLevel="0" collapsed="false">
      <c r="A2648" s="34"/>
      <c r="B2648" s="34"/>
      <c r="C2648" s="34"/>
      <c r="D2648" s="34"/>
      <c r="E2648" s="34"/>
      <c r="F2648" s="34"/>
      <c r="G2648" s="34"/>
      <c r="H2648" s="34"/>
      <c r="I2648" s="35"/>
      <c r="J2648" s="35"/>
      <c r="K2648" s="35"/>
      <c r="L2648" s="29"/>
      <c r="M2648" s="29"/>
      <c r="N2648" s="29"/>
      <c r="O2648" s="29"/>
      <c r="P2648" s="29"/>
      <c r="Q2648" s="29"/>
      <c r="R2648" s="29"/>
      <c r="S2648" s="29"/>
      <c r="T2648" s="29"/>
      <c r="U2648" s="29"/>
      <c r="V2648" s="29"/>
      <c r="W2648" s="29"/>
      <c r="X2648" s="29"/>
      <c r="Y2648" s="29"/>
      <c r="Z2648" s="29"/>
      <c r="AA2648" s="29"/>
      <c r="AB2648" s="29"/>
      <c r="AC2648" s="29"/>
      <c r="AD2648" s="32"/>
      <c r="AE2648" s="35"/>
      <c r="AF2648" s="35"/>
      <c r="AG2648" s="35"/>
      <c r="AH2648" s="35"/>
      <c r="AI2648" s="35"/>
      <c r="AJ2648" s="150"/>
      <c r="AK2648" s="150"/>
      <c r="AL2648" s="150"/>
      <c r="AM2648" s="150"/>
      <c r="AN2648" s="150"/>
      <c r="AO2648" s="150"/>
      <c r="AP2648" s="150"/>
      <c r="AQ2648" s="150"/>
      <c r="AR2648" s="150"/>
      <c r="AS2648" s="150"/>
      <c r="AT2648" s="150"/>
      <c r="AU2648" s="150"/>
      <c r="AV2648" s="150"/>
      <c r="AW2648" s="150"/>
      <c r="AX2648" s="150"/>
      <c r="AY2648" s="150"/>
      <c r="AZ2648" s="150"/>
      <c r="BA2648" s="150"/>
      <c r="BB2648" s="150"/>
      <c r="BC2648" s="150"/>
      <c r="BD2648" s="150"/>
      <c r="BE2648" s="150"/>
      <c r="BF2648" s="150"/>
      <c r="BG2648" s="151"/>
      <c r="BH2648" s="151"/>
      <c r="BI2648" s="151"/>
      <c r="BJ2648" s="151"/>
      <c r="BK2648" s="151"/>
      <c r="BL2648" s="151"/>
      <c r="BM2648" s="151"/>
      <c r="BN2648" s="151"/>
      <c r="BO2648" s="151"/>
      <c r="BP2648" s="151"/>
      <c r="BQ2648" s="151"/>
      <c r="BR2648" s="151"/>
      <c r="BS2648" s="151"/>
      <c r="BT2648" s="151"/>
      <c r="BU2648" s="151"/>
    </row>
    <row r="2649" s="152" customFormat="true" ht="12" hidden="false" customHeight="false" outlineLevel="0" collapsed="false">
      <c r="A2649" s="34"/>
      <c r="B2649" s="34"/>
      <c r="C2649" s="34"/>
      <c r="D2649" s="34"/>
      <c r="E2649" s="34"/>
      <c r="F2649" s="34"/>
      <c r="G2649" s="34"/>
      <c r="H2649" s="34"/>
      <c r="I2649" s="35"/>
      <c r="J2649" s="35"/>
      <c r="K2649" s="35"/>
      <c r="L2649" s="29"/>
      <c r="M2649" s="29"/>
      <c r="N2649" s="29"/>
      <c r="O2649" s="29"/>
      <c r="P2649" s="29"/>
      <c r="Q2649" s="29"/>
      <c r="R2649" s="29"/>
      <c r="S2649" s="29"/>
      <c r="T2649" s="29"/>
      <c r="U2649" s="29"/>
      <c r="V2649" s="29"/>
      <c r="W2649" s="29"/>
      <c r="X2649" s="29"/>
      <c r="Y2649" s="29"/>
      <c r="Z2649" s="29"/>
      <c r="AA2649" s="29"/>
      <c r="AB2649" s="29"/>
      <c r="AC2649" s="29"/>
      <c r="AD2649" s="32"/>
      <c r="AE2649" s="35"/>
      <c r="AF2649" s="35"/>
      <c r="AG2649" s="35"/>
      <c r="AH2649" s="35"/>
      <c r="AI2649" s="35"/>
      <c r="AJ2649" s="150"/>
      <c r="AK2649" s="150"/>
      <c r="AL2649" s="150"/>
      <c r="AM2649" s="150"/>
      <c r="AN2649" s="150"/>
      <c r="AO2649" s="150"/>
      <c r="AP2649" s="150"/>
      <c r="AQ2649" s="150"/>
      <c r="AR2649" s="150"/>
      <c r="AS2649" s="150"/>
      <c r="AT2649" s="150"/>
      <c r="AU2649" s="150"/>
      <c r="AV2649" s="150"/>
      <c r="AW2649" s="150"/>
      <c r="AX2649" s="150"/>
      <c r="AY2649" s="150"/>
      <c r="AZ2649" s="150"/>
      <c r="BA2649" s="150"/>
      <c r="BB2649" s="150"/>
      <c r="BC2649" s="150"/>
      <c r="BD2649" s="150"/>
      <c r="BE2649" s="150"/>
      <c r="BF2649" s="150"/>
      <c r="BG2649" s="151"/>
      <c r="BH2649" s="151"/>
      <c r="BI2649" s="151"/>
      <c r="BJ2649" s="151"/>
      <c r="BK2649" s="151"/>
      <c r="BL2649" s="151"/>
      <c r="BM2649" s="151"/>
      <c r="BN2649" s="151"/>
      <c r="BO2649" s="151"/>
      <c r="BP2649" s="151"/>
      <c r="BQ2649" s="151"/>
      <c r="BR2649" s="151"/>
      <c r="BS2649" s="151"/>
      <c r="BT2649" s="151"/>
      <c r="BU2649" s="151"/>
    </row>
    <row r="2650" s="152" customFormat="true" ht="12" hidden="false" customHeight="false" outlineLevel="0" collapsed="false">
      <c r="A2650" s="34"/>
      <c r="B2650" s="34"/>
      <c r="C2650" s="34"/>
      <c r="D2650" s="34"/>
      <c r="E2650" s="34"/>
      <c r="F2650" s="34"/>
      <c r="G2650" s="34"/>
      <c r="H2650" s="34"/>
      <c r="I2650" s="35"/>
      <c r="J2650" s="35"/>
      <c r="K2650" s="35"/>
      <c r="L2650" s="29"/>
      <c r="M2650" s="29"/>
      <c r="N2650" s="29"/>
      <c r="O2650" s="29"/>
      <c r="P2650" s="29"/>
      <c r="Q2650" s="29"/>
      <c r="R2650" s="29"/>
      <c r="S2650" s="29"/>
      <c r="T2650" s="29"/>
      <c r="U2650" s="29"/>
      <c r="V2650" s="29"/>
      <c r="W2650" s="29"/>
      <c r="X2650" s="29"/>
      <c r="Y2650" s="29"/>
      <c r="Z2650" s="29"/>
      <c r="AA2650" s="29"/>
      <c r="AB2650" s="29"/>
      <c r="AC2650" s="29"/>
      <c r="AD2650" s="32"/>
      <c r="AE2650" s="35"/>
      <c r="AF2650" s="35"/>
      <c r="AG2650" s="35"/>
      <c r="AH2650" s="35"/>
      <c r="AI2650" s="35"/>
      <c r="AJ2650" s="150"/>
      <c r="AK2650" s="150"/>
      <c r="AL2650" s="150"/>
      <c r="AM2650" s="150"/>
      <c r="AN2650" s="150"/>
      <c r="AO2650" s="150"/>
      <c r="AP2650" s="150"/>
      <c r="AQ2650" s="150"/>
      <c r="AR2650" s="150"/>
      <c r="AS2650" s="150"/>
      <c r="AT2650" s="150"/>
      <c r="AU2650" s="150"/>
      <c r="AV2650" s="150"/>
      <c r="AW2650" s="150"/>
      <c r="AX2650" s="150"/>
      <c r="AY2650" s="150"/>
      <c r="AZ2650" s="150"/>
      <c r="BA2650" s="150"/>
      <c r="BB2650" s="150"/>
      <c r="BC2650" s="150"/>
      <c r="BD2650" s="150"/>
      <c r="BE2650" s="150"/>
      <c r="BF2650" s="150"/>
      <c r="BG2650" s="151"/>
      <c r="BH2650" s="151"/>
      <c r="BI2650" s="151"/>
      <c r="BJ2650" s="151"/>
      <c r="BK2650" s="151"/>
      <c r="BL2650" s="151"/>
      <c r="BM2650" s="151"/>
      <c r="BN2650" s="151"/>
      <c r="BO2650" s="151"/>
      <c r="BP2650" s="151"/>
      <c r="BQ2650" s="151"/>
      <c r="BR2650" s="151"/>
      <c r="BS2650" s="151"/>
      <c r="BT2650" s="151"/>
      <c r="BU2650" s="151"/>
    </row>
    <row r="2651" s="152" customFormat="true" ht="12" hidden="false" customHeight="false" outlineLevel="0" collapsed="false">
      <c r="A2651" s="34"/>
      <c r="B2651" s="34"/>
      <c r="C2651" s="34"/>
      <c r="D2651" s="34"/>
      <c r="E2651" s="34"/>
      <c r="F2651" s="34"/>
      <c r="G2651" s="34"/>
      <c r="H2651" s="34"/>
      <c r="I2651" s="35"/>
      <c r="J2651" s="35"/>
      <c r="K2651" s="35"/>
      <c r="L2651" s="29"/>
      <c r="M2651" s="29"/>
      <c r="N2651" s="29"/>
      <c r="O2651" s="29"/>
      <c r="P2651" s="29"/>
      <c r="Q2651" s="29"/>
      <c r="R2651" s="29"/>
      <c r="S2651" s="29"/>
      <c r="T2651" s="29"/>
      <c r="U2651" s="29"/>
      <c r="V2651" s="29"/>
      <c r="W2651" s="29"/>
      <c r="X2651" s="29"/>
      <c r="Y2651" s="29"/>
      <c r="Z2651" s="29"/>
      <c r="AA2651" s="29"/>
      <c r="AB2651" s="29"/>
      <c r="AC2651" s="29"/>
      <c r="AD2651" s="32"/>
      <c r="AE2651" s="35"/>
      <c r="AF2651" s="35"/>
      <c r="AG2651" s="35"/>
      <c r="AH2651" s="35"/>
      <c r="AI2651" s="35"/>
      <c r="AJ2651" s="150"/>
      <c r="AK2651" s="150"/>
      <c r="AL2651" s="150"/>
      <c r="AM2651" s="150"/>
      <c r="AN2651" s="150"/>
      <c r="AO2651" s="150"/>
      <c r="AP2651" s="150"/>
      <c r="AQ2651" s="150"/>
      <c r="AR2651" s="150"/>
      <c r="AS2651" s="150"/>
      <c r="AT2651" s="150"/>
      <c r="AU2651" s="150"/>
      <c r="AV2651" s="150"/>
      <c r="AW2651" s="150"/>
      <c r="AX2651" s="150"/>
      <c r="AY2651" s="150"/>
      <c r="AZ2651" s="150"/>
      <c r="BA2651" s="150"/>
      <c r="BB2651" s="150"/>
      <c r="BC2651" s="150"/>
      <c r="BD2651" s="150"/>
      <c r="BE2651" s="150"/>
      <c r="BF2651" s="150"/>
      <c r="BG2651" s="151"/>
      <c r="BH2651" s="151"/>
      <c r="BI2651" s="151"/>
      <c r="BJ2651" s="151"/>
      <c r="BK2651" s="151"/>
      <c r="BL2651" s="151"/>
      <c r="BM2651" s="151"/>
      <c r="BN2651" s="151"/>
      <c r="BO2651" s="151"/>
      <c r="BP2651" s="151"/>
      <c r="BQ2651" s="151"/>
      <c r="BR2651" s="151"/>
      <c r="BS2651" s="151"/>
      <c r="BT2651" s="151"/>
      <c r="BU2651" s="151"/>
    </row>
    <row r="2652" s="152" customFormat="true" ht="12" hidden="false" customHeight="false" outlineLevel="0" collapsed="false">
      <c r="A2652" s="34"/>
      <c r="B2652" s="34"/>
      <c r="C2652" s="34"/>
      <c r="D2652" s="34"/>
      <c r="E2652" s="34"/>
      <c r="F2652" s="34"/>
      <c r="G2652" s="34"/>
      <c r="H2652" s="34"/>
      <c r="I2652" s="35"/>
      <c r="J2652" s="35"/>
      <c r="K2652" s="35"/>
      <c r="L2652" s="29"/>
      <c r="M2652" s="29"/>
      <c r="N2652" s="29"/>
      <c r="O2652" s="29"/>
      <c r="P2652" s="29"/>
      <c r="Q2652" s="29"/>
      <c r="R2652" s="29"/>
      <c r="S2652" s="29"/>
      <c r="T2652" s="29"/>
      <c r="U2652" s="29"/>
      <c r="V2652" s="29"/>
      <c r="W2652" s="29"/>
      <c r="X2652" s="29"/>
      <c r="Y2652" s="29"/>
      <c r="Z2652" s="29"/>
      <c r="AA2652" s="29"/>
      <c r="AB2652" s="29"/>
      <c r="AC2652" s="29"/>
      <c r="AD2652" s="32"/>
      <c r="AE2652" s="35"/>
      <c r="AF2652" s="35"/>
      <c r="AG2652" s="35"/>
      <c r="AH2652" s="35"/>
      <c r="AI2652" s="35"/>
      <c r="AJ2652" s="150"/>
      <c r="AK2652" s="150"/>
      <c r="AL2652" s="150"/>
      <c r="AM2652" s="150"/>
      <c r="AN2652" s="150"/>
      <c r="AO2652" s="150"/>
      <c r="AP2652" s="150"/>
      <c r="AQ2652" s="150"/>
      <c r="AR2652" s="150"/>
      <c r="AS2652" s="150"/>
      <c r="AT2652" s="150"/>
      <c r="AU2652" s="150"/>
      <c r="AV2652" s="150"/>
      <c r="AW2652" s="150"/>
      <c r="AX2652" s="150"/>
      <c r="AY2652" s="150"/>
      <c r="AZ2652" s="150"/>
      <c r="BA2652" s="150"/>
      <c r="BB2652" s="150"/>
      <c r="BC2652" s="150"/>
      <c r="BD2652" s="150"/>
      <c r="BE2652" s="150"/>
      <c r="BF2652" s="150"/>
      <c r="BG2652" s="151"/>
      <c r="BH2652" s="151"/>
      <c r="BI2652" s="151"/>
      <c r="BJ2652" s="151"/>
      <c r="BK2652" s="151"/>
      <c r="BL2652" s="151"/>
      <c r="BM2652" s="151"/>
      <c r="BN2652" s="151"/>
      <c r="BO2652" s="151"/>
      <c r="BP2652" s="151"/>
      <c r="BQ2652" s="151"/>
      <c r="BR2652" s="151"/>
      <c r="BS2652" s="151"/>
      <c r="BT2652" s="151"/>
      <c r="BU2652" s="151"/>
    </row>
    <row r="2653" s="152" customFormat="true" ht="12" hidden="false" customHeight="false" outlineLevel="0" collapsed="false">
      <c r="A2653" s="34"/>
      <c r="B2653" s="34"/>
      <c r="C2653" s="34"/>
      <c r="D2653" s="34"/>
      <c r="E2653" s="34"/>
      <c r="F2653" s="34"/>
      <c r="G2653" s="34"/>
      <c r="H2653" s="34"/>
      <c r="I2653" s="35"/>
      <c r="J2653" s="35"/>
      <c r="K2653" s="35"/>
      <c r="L2653" s="29"/>
      <c r="M2653" s="29"/>
      <c r="N2653" s="29"/>
      <c r="O2653" s="29"/>
      <c r="P2653" s="29"/>
      <c r="Q2653" s="29"/>
      <c r="R2653" s="29"/>
      <c r="S2653" s="29"/>
      <c r="T2653" s="29"/>
      <c r="U2653" s="29"/>
      <c r="V2653" s="29"/>
      <c r="W2653" s="29"/>
      <c r="X2653" s="29"/>
      <c r="Y2653" s="29"/>
      <c r="Z2653" s="29"/>
      <c r="AA2653" s="29"/>
      <c r="AB2653" s="29"/>
      <c r="AC2653" s="29"/>
      <c r="AD2653" s="32"/>
      <c r="AE2653" s="35"/>
      <c r="AF2653" s="35"/>
      <c r="AG2653" s="35"/>
      <c r="AH2653" s="35"/>
      <c r="AI2653" s="35"/>
      <c r="AJ2653" s="150"/>
      <c r="AK2653" s="150"/>
      <c r="AL2653" s="150"/>
      <c r="AM2653" s="150"/>
      <c r="AN2653" s="150"/>
      <c r="AO2653" s="150"/>
      <c r="AP2653" s="150"/>
      <c r="AQ2653" s="150"/>
      <c r="AR2653" s="150"/>
      <c r="AS2653" s="150"/>
      <c r="AT2653" s="150"/>
      <c r="AU2653" s="150"/>
      <c r="AV2653" s="150"/>
      <c r="AW2653" s="150"/>
      <c r="AX2653" s="150"/>
      <c r="AY2653" s="150"/>
      <c r="AZ2653" s="150"/>
      <c r="BA2653" s="150"/>
      <c r="BB2653" s="150"/>
      <c r="BC2653" s="150"/>
      <c r="BD2653" s="150"/>
      <c r="BE2653" s="150"/>
      <c r="BF2653" s="150"/>
      <c r="BG2653" s="151"/>
      <c r="BH2653" s="151"/>
      <c r="BI2653" s="151"/>
      <c r="BJ2653" s="151"/>
      <c r="BK2653" s="151"/>
      <c r="BL2653" s="151"/>
      <c r="BM2653" s="151"/>
      <c r="BN2653" s="151"/>
      <c r="BO2653" s="151"/>
      <c r="BP2653" s="151"/>
      <c r="BQ2653" s="151"/>
      <c r="BR2653" s="151"/>
      <c r="BS2653" s="151"/>
      <c r="BT2653" s="151"/>
      <c r="BU2653" s="151"/>
    </row>
    <row r="2654" s="152" customFormat="true" ht="12" hidden="false" customHeight="false" outlineLevel="0" collapsed="false">
      <c r="A2654" s="34"/>
      <c r="B2654" s="34"/>
      <c r="C2654" s="34"/>
      <c r="D2654" s="34"/>
      <c r="E2654" s="34"/>
      <c r="F2654" s="34"/>
      <c r="G2654" s="34"/>
      <c r="H2654" s="34"/>
      <c r="I2654" s="35"/>
      <c r="J2654" s="35"/>
      <c r="K2654" s="35"/>
      <c r="L2654" s="29"/>
      <c r="M2654" s="29"/>
      <c r="N2654" s="29"/>
      <c r="O2654" s="29"/>
      <c r="P2654" s="29"/>
      <c r="Q2654" s="29"/>
      <c r="R2654" s="29"/>
      <c r="S2654" s="29"/>
      <c r="T2654" s="29"/>
      <c r="U2654" s="29"/>
      <c r="V2654" s="29"/>
      <c r="W2654" s="29"/>
      <c r="X2654" s="29"/>
      <c r="Y2654" s="29"/>
      <c r="Z2654" s="29"/>
      <c r="AA2654" s="29"/>
      <c r="AB2654" s="29"/>
      <c r="AC2654" s="29"/>
      <c r="AD2654" s="32"/>
      <c r="AE2654" s="35"/>
      <c r="AF2654" s="35"/>
      <c r="AG2654" s="35"/>
      <c r="AH2654" s="35"/>
      <c r="AI2654" s="35"/>
      <c r="AJ2654" s="150"/>
      <c r="AK2654" s="150"/>
      <c r="AL2654" s="150"/>
      <c r="AM2654" s="150"/>
      <c r="AN2654" s="150"/>
      <c r="AO2654" s="150"/>
      <c r="AP2654" s="150"/>
      <c r="AQ2654" s="150"/>
      <c r="AR2654" s="150"/>
      <c r="AS2654" s="150"/>
      <c r="AT2654" s="150"/>
      <c r="AU2654" s="150"/>
      <c r="AV2654" s="150"/>
      <c r="AW2654" s="150"/>
      <c r="AX2654" s="150"/>
      <c r="AY2654" s="150"/>
      <c r="AZ2654" s="150"/>
      <c r="BA2654" s="150"/>
      <c r="BB2654" s="150"/>
      <c r="BC2654" s="150"/>
      <c r="BD2654" s="150"/>
      <c r="BE2654" s="150"/>
      <c r="BF2654" s="150"/>
      <c r="BG2654" s="151"/>
      <c r="BH2654" s="151"/>
      <c r="BI2654" s="151"/>
      <c r="BJ2654" s="151"/>
      <c r="BK2654" s="151"/>
      <c r="BL2654" s="151"/>
      <c r="BM2654" s="151"/>
      <c r="BN2654" s="151"/>
      <c r="BO2654" s="151"/>
      <c r="BP2654" s="151"/>
      <c r="BQ2654" s="151"/>
      <c r="BR2654" s="151"/>
      <c r="BS2654" s="151"/>
      <c r="BT2654" s="151"/>
      <c r="BU2654" s="151"/>
    </row>
    <row r="2655" s="152" customFormat="true" ht="12" hidden="false" customHeight="false" outlineLevel="0" collapsed="false">
      <c r="A2655" s="34"/>
      <c r="B2655" s="34"/>
      <c r="C2655" s="34"/>
      <c r="D2655" s="34"/>
      <c r="E2655" s="34"/>
      <c r="F2655" s="34"/>
      <c r="G2655" s="34"/>
      <c r="H2655" s="34"/>
      <c r="I2655" s="35"/>
      <c r="J2655" s="35"/>
      <c r="K2655" s="35"/>
      <c r="L2655" s="29"/>
      <c r="M2655" s="29"/>
      <c r="N2655" s="29"/>
      <c r="O2655" s="29"/>
      <c r="P2655" s="29"/>
      <c r="Q2655" s="29"/>
      <c r="R2655" s="29"/>
      <c r="S2655" s="29"/>
      <c r="T2655" s="29"/>
      <c r="U2655" s="29"/>
      <c r="V2655" s="29"/>
      <c r="W2655" s="29"/>
      <c r="X2655" s="29"/>
      <c r="Y2655" s="29"/>
      <c r="Z2655" s="29"/>
      <c r="AA2655" s="29"/>
      <c r="AB2655" s="29"/>
      <c r="AC2655" s="29"/>
      <c r="AD2655" s="32"/>
      <c r="AE2655" s="35"/>
      <c r="AF2655" s="35"/>
      <c r="AG2655" s="35"/>
      <c r="AH2655" s="35"/>
      <c r="AI2655" s="35"/>
      <c r="AJ2655" s="150"/>
      <c r="AK2655" s="150"/>
      <c r="AL2655" s="150"/>
      <c r="AM2655" s="150"/>
      <c r="AN2655" s="150"/>
      <c r="AO2655" s="150"/>
      <c r="AP2655" s="150"/>
      <c r="AQ2655" s="150"/>
      <c r="AR2655" s="150"/>
      <c r="AS2655" s="150"/>
      <c r="AT2655" s="150"/>
      <c r="AU2655" s="150"/>
      <c r="AV2655" s="150"/>
      <c r="AW2655" s="150"/>
      <c r="AX2655" s="150"/>
      <c r="AY2655" s="150"/>
      <c r="AZ2655" s="150"/>
      <c r="BA2655" s="150"/>
      <c r="BB2655" s="150"/>
      <c r="BC2655" s="150"/>
      <c r="BD2655" s="150"/>
      <c r="BE2655" s="150"/>
      <c r="BF2655" s="150"/>
      <c r="BG2655" s="151"/>
      <c r="BH2655" s="151"/>
      <c r="BI2655" s="151"/>
      <c r="BJ2655" s="151"/>
      <c r="BK2655" s="151"/>
      <c r="BL2655" s="151"/>
      <c r="BM2655" s="151"/>
      <c r="BN2655" s="151"/>
      <c r="BO2655" s="151"/>
      <c r="BP2655" s="151"/>
      <c r="BQ2655" s="151"/>
      <c r="BR2655" s="151"/>
      <c r="BS2655" s="151"/>
      <c r="BT2655" s="151"/>
      <c r="BU2655" s="151"/>
    </row>
    <row r="2656" s="152" customFormat="true" ht="12" hidden="false" customHeight="false" outlineLevel="0" collapsed="false">
      <c r="A2656" s="34"/>
      <c r="B2656" s="34"/>
      <c r="C2656" s="34"/>
      <c r="D2656" s="34"/>
      <c r="E2656" s="34"/>
      <c r="F2656" s="34"/>
      <c r="G2656" s="34"/>
      <c r="H2656" s="34"/>
      <c r="I2656" s="35"/>
      <c r="J2656" s="35"/>
      <c r="K2656" s="35"/>
      <c r="L2656" s="29"/>
      <c r="M2656" s="29"/>
      <c r="N2656" s="29"/>
      <c r="O2656" s="29"/>
      <c r="P2656" s="29"/>
      <c r="Q2656" s="29"/>
      <c r="R2656" s="29"/>
      <c r="S2656" s="29"/>
      <c r="T2656" s="29"/>
      <c r="U2656" s="29"/>
      <c r="V2656" s="29"/>
      <c r="W2656" s="29"/>
      <c r="X2656" s="29"/>
      <c r="Y2656" s="29"/>
      <c r="Z2656" s="29"/>
      <c r="AA2656" s="29"/>
      <c r="AB2656" s="29"/>
      <c r="AC2656" s="29"/>
      <c r="AD2656" s="32"/>
      <c r="AE2656" s="35"/>
      <c r="AF2656" s="35"/>
      <c r="AG2656" s="35"/>
      <c r="AH2656" s="35"/>
      <c r="AI2656" s="35"/>
      <c r="AJ2656" s="150"/>
      <c r="AK2656" s="150"/>
      <c r="AL2656" s="150"/>
      <c r="AM2656" s="150"/>
      <c r="AN2656" s="150"/>
      <c r="AO2656" s="150"/>
      <c r="AP2656" s="150"/>
      <c r="AQ2656" s="150"/>
      <c r="AR2656" s="150"/>
      <c r="AS2656" s="150"/>
      <c r="AT2656" s="150"/>
      <c r="AU2656" s="150"/>
      <c r="AV2656" s="150"/>
      <c r="AW2656" s="150"/>
      <c r="AX2656" s="150"/>
      <c r="AY2656" s="150"/>
      <c r="AZ2656" s="150"/>
      <c r="BA2656" s="150"/>
      <c r="BB2656" s="150"/>
      <c r="BC2656" s="150"/>
      <c r="BD2656" s="150"/>
      <c r="BE2656" s="150"/>
      <c r="BF2656" s="150"/>
      <c r="BG2656" s="151"/>
      <c r="BH2656" s="151"/>
      <c r="BI2656" s="151"/>
      <c r="BJ2656" s="151"/>
      <c r="BK2656" s="151"/>
      <c r="BL2656" s="151"/>
      <c r="BM2656" s="151"/>
      <c r="BN2656" s="151"/>
      <c r="BO2656" s="151"/>
      <c r="BP2656" s="151"/>
      <c r="BQ2656" s="151"/>
      <c r="BR2656" s="151"/>
      <c r="BS2656" s="151"/>
      <c r="BT2656" s="151"/>
      <c r="BU2656" s="151"/>
    </row>
    <row r="2657" s="152" customFormat="true" ht="12" hidden="false" customHeight="false" outlineLevel="0" collapsed="false">
      <c r="A2657" s="34"/>
      <c r="B2657" s="34"/>
      <c r="C2657" s="34"/>
      <c r="D2657" s="34"/>
      <c r="E2657" s="34"/>
      <c r="F2657" s="34"/>
      <c r="G2657" s="34"/>
      <c r="H2657" s="34"/>
      <c r="I2657" s="35"/>
      <c r="J2657" s="35"/>
      <c r="K2657" s="35"/>
      <c r="L2657" s="29"/>
      <c r="M2657" s="29"/>
      <c r="N2657" s="29"/>
      <c r="O2657" s="29"/>
      <c r="P2657" s="29"/>
      <c r="Q2657" s="29"/>
      <c r="R2657" s="29"/>
      <c r="S2657" s="29"/>
      <c r="T2657" s="29"/>
      <c r="U2657" s="29"/>
      <c r="V2657" s="29"/>
      <c r="W2657" s="29"/>
      <c r="X2657" s="29"/>
      <c r="Y2657" s="29"/>
      <c r="Z2657" s="29"/>
      <c r="AA2657" s="29"/>
      <c r="AB2657" s="29"/>
      <c r="AC2657" s="29"/>
      <c r="AD2657" s="32"/>
      <c r="AE2657" s="35"/>
      <c r="AF2657" s="35"/>
      <c r="AG2657" s="35"/>
      <c r="AH2657" s="35"/>
      <c r="AI2657" s="35"/>
      <c r="AJ2657" s="150"/>
      <c r="AK2657" s="150"/>
      <c r="AL2657" s="150"/>
      <c r="AM2657" s="150"/>
      <c r="AN2657" s="150"/>
      <c r="AO2657" s="150"/>
      <c r="AP2657" s="150"/>
      <c r="AQ2657" s="150"/>
      <c r="AR2657" s="150"/>
      <c r="AS2657" s="150"/>
      <c r="AT2657" s="150"/>
      <c r="AU2657" s="150"/>
      <c r="AV2657" s="150"/>
      <c r="AW2657" s="150"/>
      <c r="AX2657" s="150"/>
      <c r="AY2657" s="150"/>
      <c r="AZ2657" s="150"/>
      <c r="BA2657" s="150"/>
      <c r="BB2657" s="150"/>
      <c r="BC2657" s="150"/>
      <c r="BD2657" s="150"/>
      <c r="BE2657" s="150"/>
      <c r="BF2657" s="150"/>
      <c r="BG2657" s="151"/>
      <c r="BH2657" s="151"/>
      <c r="BI2657" s="151"/>
      <c r="BJ2657" s="151"/>
      <c r="BK2657" s="151"/>
      <c r="BL2657" s="151"/>
      <c r="BM2657" s="151"/>
      <c r="BN2657" s="151"/>
      <c r="BO2657" s="151"/>
      <c r="BP2657" s="151"/>
      <c r="BQ2657" s="151"/>
      <c r="BR2657" s="151"/>
      <c r="BS2657" s="151"/>
      <c r="BT2657" s="151"/>
      <c r="BU2657" s="151"/>
    </row>
    <row r="2658" s="152" customFormat="true" ht="12" hidden="false" customHeight="false" outlineLevel="0" collapsed="false">
      <c r="A2658" s="34"/>
      <c r="B2658" s="34"/>
      <c r="C2658" s="34"/>
      <c r="D2658" s="34"/>
      <c r="E2658" s="34"/>
      <c r="F2658" s="34"/>
      <c r="G2658" s="34"/>
      <c r="H2658" s="34"/>
      <c r="I2658" s="35"/>
      <c r="J2658" s="35"/>
      <c r="K2658" s="35"/>
      <c r="L2658" s="29"/>
      <c r="M2658" s="29"/>
      <c r="N2658" s="29"/>
      <c r="O2658" s="29"/>
      <c r="P2658" s="29"/>
      <c r="Q2658" s="29"/>
      <c r="R2658" s="29"/>
      <c r="S2658" s="29"/>
      <c r="T2658" s="29"/>
      <c r="U2658" s="29"/>
      <c r="V2658" s="29"/>
      <c r="W2658" s="29"/>
      <c r="X2658" s="29"/>
      <c r="Y2658" s="29"/>
      <c r="Z2658" s="29"/>
      <c r="AA2658" s="29"/>
      <c r="AB2658" s="29"/>
      <c r="AC2658" s="29"/>
      <c r="AD2658" s="32"/>
      <c r="AE2658" s="35"/>
      <c r="AF2658" s="35"/>
      <c r="AG2658" s="35"/>
      <c r="AH2658" s="35"/>
      <c r="AI2658" s="35"/>
      <c r="AJ2658" s="150"/>
      <c r="AK2658" s="150"/>
      <c r="AL2658" s="150"/>
      <c r="AM2658" s="150"/>
      <c r="AN2658" s="150"/>
      <c r="AO2658" s="150"/>
      <c r="AP2658" s="150"/>
      <c r="AQ2658" s="150"/>
      <c r="AR2658" s="150"/>
      <c r="AS2658" s="150"/>
      <c r="AT2658" s="150"/>
      <c r="AU2658" s="150"/>
      <c r="AV2658" s="150"/>
      <c r="AW2658" s="150"/>
      <c r="AX2658" s="150"/>
      <c r="AY2658" s="150"/>
      <c r="AZ2658" s="150"/>
      <c r="BA2658" s="150"/>
      <c r="BB2658" s="150"/>
      <c r="BC2658" s="150"/>
      <c r="BD2658" s="150"/>
      <c r="BE2658" s="150"/>
      <c r="BF2658" s="150"/>
      <c r="BG2658" s="151"/>
      <c r="BH2658" s="151"/>
      <c r="BI2658" s="151"/>
      <c r="BJ2658" s="151"/>
      <c r="BK2658" s="151"/>
      <c r="BL2658" s="151"/>
      <c r="BM2658" s="151"/>
      <c r="BN2658" s="151"/>
      <c r="BO2658" s="151"/>
      <c r="BP2658" s="151"/>
      <c r="BQ2658" s="151"/>
      <c r="BR2658" s="151"/>
      <c r="BS2658" s="151"/>
      <c r="BT2658" s="151"/>
      <c r="BU2658" s="151"/>
    </row>
    <row r="2659" s="152" customFormat="true" ht="12" hidden="false" customHeight="false" outlineLevel="0" collapsed="false">
      <c r="A2659" s="34"/>
      <c r="B2659" s="34"/>
      <c r="C2659" s="34"/>
      <c r="D2659" s="34"/>
      <c r="E2659" s="34"/>
      <c r="F2659" s="34"/>
      <c r="G2659" s="34"/>
      <c r="H2659" s="34"/>
      <c r="I2659" s="35"/>
      <c r="J2659" s="35"/>
      <c r="K2659" s="35"/>
      <c r="L2659" s="29"/>
      <c r="M2659" s="29"/>
      <c r="N2659" s="29"/>
      <c r="O2659" s="29"/>
      <c r="P2659" s="29"/>
      <c r="Q2659" s="29"/>
      <c r="R2659" s="29"/>
      <c r="S2659" s="29"/>
      <c r="T2659" s="29"/>
      <c r="U2659" s="29"/>
      <c r="V2659" s="29"/>
      <c r="W2659" s="29"/>
      <c r="X2659" s="29"/>
      <c r="Y2659" s="29"/>
      <c r="Z2659" s="29"/>
      <c r="AA2659" s="29"/>
      <c r="AB2659" s="29"/>
      <c r="AC2659" s="29"/>
      <c r="AD2659" s="32"/>
      <c r="AE2659" s="35"/>
      <c r="AF2659" s="35"/>
      <c r="AG2659" s="35"/>
      <c r="AH2659" s="35"/>
      <c r="AI2659" s="35"/>
      <c r="AJ2659" s="150"/>
      <c r="AK2659" s="150"/>
      <c r="AL2659" s="150"/>
      <c r="AM2659" s="150"/>
      <c r="AN2659" s="150"/>
      <c r="AO2659" s="150"/>
      <c r="AP2659" s="150"/>
      <c r="AQ2659" s="150"/>
      <c r="AR2659" s="150"/>
      <c r="AS2659" s="150"/>
      <c r="AT2659" s="150"/>
      <c r="AU2659" s="150"/>
      <c r="AV2659" s="150"/>
      <c r="AW2659" s="150"/>
      <c r="AX2659" s="150"/>
      <c r="AY2659" s="150"/>
      <c r="AZ2659" s="150"/>
      <c r="BA2659" s="150"/>
      <c r="BB2659" s="150"/>
      <c r="BC2659" s="150"/>
      <c r="BD2659" s="150"/>
      <c r="BE2659" s="150"/>
      <c r="BF2659" s="150"/>
      <c r="BG2659" s="151"/>
      <c r="BH2659" s="151"/>
      <c r="BI2659" s="151"/>
      <c r="BJ2659" s="151"/>
      <c r="BK2659" s="151"/>
      <c r="BL2659" s="151"/>
      <c r="BM2659" s="151"/>
      <c r="BN2659" s="151"/>
      <c r="BO2659" s="151"/>
      <c r="BP2659" s="151"/>
      <c r="BQ2659" s="151"/>
      <c r="BR2659" s="151"/>
      <c r="BS2659" s="151"/>
      <c r="BT2659" s="151"/>
      <c r="BU2659" s="151"/>
    </row>
    <row r="2660" s="152" customFormat="true" ht="12" hidden="false" customHeight="false" outlineLevel="0" collapsed="false">
      <c r="A2660" s="34"/>
      <c r="B2660" s="34"/>
      <c r="C2660" s="34"/>
      <c r="D2660" s="34"/>
      <c r="E2660" s="34"/>
      <c r="F2660" s="34"/>
      <c r="G2660" s="34"/>
      <c r="H2660" s="34"/>
      <c r="I2660" s="35"/>
      <c r="J2660" s="35"/>
      <c r="K2660" s="35"/>
      <c r="L2660" s="29"/>
      <c r="M2660" s="29"/>
      <c r="N2660" s="29"/>
      <c r="O2660" s="29"/>
      <c r="P2660" s="29"/>
      <c r="Q2660" s="29"/>
      <c r="R2660" s="29"/>
      <c r="S2660" s="29"/>
      <c r="T2660" s="29"/>
      <c r="U2660" s="29"/>
      <c r="V2660" s="29"/>
      <c r="W2660" s="29"/>
      <c r="X2660" s="29"/>
      <c r="Y2660" s="29"/>
      <c r="Z2660" s="29"/>
      <c r="AA2660" s="29"/>
      <c r="AB2660" s="29"/>
      <c r="AC2660" s="29"/>
      <c r="AD2660" s="32"/>
      <c r="AE2660" s="35"/>
      <c r="AF2660" s="35"/>
      <c r="AG2660" s="35"/>
      <c r="AH2660" s="35"/>
      <c r="AI2660" s="35"/>
      <c r="AJ2660" s="150"/>
      <c r="AK2660" s="150"/>
      <c r="AL2660" s="150"/>
      <c r="AM2660" s="150"/>
      <c r="AN2660" s="150"/>
      <c r="AO2660" s="150"/>
      <c r="AP2660" s="150"/>
      <c r="AQ2660" s="150"/>
      <c r="AR2660" s="150"/>
      <c r="AS2660" s="150"/>
      <c r="AT2660" s="150"/>
      <c r="AU2660" s="150"/>
      <c r="AV2660" s="150"/>
      <c r="AW2660" s="150"/>
      <c r="AX2660" s="150"/>
      <c r="AY2660" s="150"/>
      <c r="AZ2660" s="150"/>
      <c r="BA2660" s="150"/>
      <c r="BB2660" s="150"/>
      <c r="BC2660" s="150"/>
      <c r="BD2660" s="150"/>
      <c r="BE2660" s="150"/>
      <c r="BF2660" s="150"/>
      <c r="BG2660" s="151"/>
      <c r="BH2660" s="151"/>
      <c r="BI2660" s="151"/>
      <c r="BJ2660" s="151"/>
      <c r="BK2660" s="151"/>
      <c r="BL2660" s="151"/>
      <c r="BM2660" s="151"/>
      <c r="BN2660" s="151"/>
      <c r="BO2660" s="151"/>
      <c r="BP2660" s="151"/>
      <c r="BQ2660" s="151"/>
      <c r="BR2660" s="151"/>
      <c r="BS2660" s="151"/>
      <c r="BT2660" s="151"/>
      <c r="BU2660" s="151"/>
    </row>
    <row r="2661" s="152" customFormat="true" ht="12" hidden="false" customHeight="false" outlineLevel="0" collapsed="false">
      <c r="A2661" s="34"/>
      <c r="B2661" s="34"/>
      <c r="C2661" s="34"/>
      <c r="D2661" s="34"/>
      <c r="E2661" s="34"/>
      <c r="F2661" s="34"/>
      <c r="G2661" s="34"/>
      <c r="H2661" s="34"/>
      <c r="I2661" s="35"/>
      <c r="J2661" s="35"/>
      <c r="K2661" s="35"/>
      <c r="L2661" s="29"/>
      <c r="M2661" s="29"/>
      <c r="N2661" s="29"/>
      <c r="O2661" s="29"/>
      <c r="P2661" s="29"/>
      <c r="Q2661" s="29"/>
      <c r="R2661" s="29"/>
      <c r="S2661" s="29"/>
      <c r="T2661" s="29"/>
      <c r="U2661" s="29"/>
      <c r="V2661" s="29"/>
      <c r="W2661" s="29"/>
      <c r="X2661" s="29"/>
      <c r="Y2661" s="29"/>
      <c r="Z2661" s="29"/>
      <c r="AA2661" s="29"/>
      <c r="AB2661" s="29"/>
      <c r="AC2661" s="29"/>
      <c r="AD2661" s="32"/>
      <c r="AE2661" s="35"/>
      <c r="AF2661" s="35"/>
      <c r="AG2661" s="35"/>
      <c r="AH2661" s="35"/>
      <c r="AI2661" s="35"/>
      <c r="AJ2661" s="150"/>
      <c r="AK2661" s="150"/>
      <c r="AL2661" s="150"/>
      <c r="AM2661" s="150"/>
      <c r="AN2661" s="150"/>
      <c r="AO2661" s="150"/>
      <c r="AP2661" s="150"/>
      <c r="AQ2661" s="150"/>
      <c r="AR2661" s="150"/>
      <c r="AS2661" s="150"/>
      <c r="AT2661" s="150"/>
      <c r="AU2661" s="150"/>
      <c r="AV2661" s="150"/>
      <c r="AW2661" s="150"/>
      <c r="AX2661" s="150"/>
      <c r="AY2661" s="150"/>
      <c r="AZ2661" s="150"/>
      <c r="BA2661" s="150"/>
      <c r="BB2661" s="150"/>
      <c r="BC2661" s="150"/>
      <c r="BD2661" s="150"/>
      <c r="BE2661" s="150"/>
      <c r="BF2661" s="150"/>
      <c r="BG2661" s="151"/>
      <c r="BH2661" s="151"/>
      <c r="BI2661" s="151"/>
      <c r="BJ2661" s="151"/>
      <c r="BK2661" s="151"/>
      <c r="BL2661" s="151"/>
      <c r="BM2661" s="151"/>
      <c r="BN2661" s="151"/>
      <c r="BO2661" s="151"/>
      <c r="BP2661" s="151"/>
      <c r="BQ2661" s="151"/>
      <c r="BR2661" s="151"/>
      <c r="BS2661" s="151"/>
      <c r="BT2661" s="151"/>
      <c r="BU2661" s="151"/>
    </row>
    <row r="2662" s="152" customFormat="true" ht="12" hidden="false" customHeight="false" outlineLevel="0" collapsed="false">
      <c r="A2662" s="34"/>
      <c r="B2662" s="34"/>
      <c r="C2662" s="34"/>
      <c r="D2662" s="34"/>
      <c r="E2662" s="34"/>
      <c r="F2662" s="34"/>
      <c r="G2662" s="34"/>
      <c r="H2662" s="34"/>
      <c r="I2662" s="35"/>
      <c r="J2662" s="35"/>
      <c r="K2662" s="35"/>
      <c r="L2662" s="29"/>
      <c r="M2662" s="29"/>
      <c r="N2662" s="29"/>
      <c r="O2662" s="29"/>
      <c r="P2662" s="29"/>
      <c r="Q2662" s="29"/>
      <c r="R2662" s="29"/>
      <c r="S2662" s="29"/>
      <c r="T2662" s="29"/>
      <c r="U2662" s="29"/>
      <c r="V2662" s="29"/>
      <c r="W2662" s="29"/>
      <c r="X2662" s="29"/>
      <c r="Y2662" s="29"/>
      <c r="Z2662" s="29"/>
      <c r="AA2662" s="29"/>
      <c r="AB2662" s="29"/>
      <c r="AC2662" s="29"/>
      <c r="AD2662" s="32"/>
      <c r="AE2662" s="35"/>
      <c r="AF2662" s="35"/>
      <c r="AG2662" s="35"/>
      <c r="AH2662" s="35"/>
      <c r="AI2662" s="35"/>
      <c r="AJ2662" s="150"/>
      <c r="AK2662" s="150"/>
      <c r="AL2662" s="150"/>
      <c r="AM2662" s="150"/>
      <c r="AN2662" s="150"/>
      <c r="AO2662" s="150"/>
      <c r="AP2662" s="150"/>
      <c r="AQ2662" s="150"/>
      <c r="AR2662" s="150"/>
      <c r="AS2662" s="150"/>
      <c r="AT2662" s="150"/>
      <c r="AU2662" s="150"/>
      <c r="AV2662" s="150"/>
      <c r="AW2662" s="150"/>
      <c r="AX2662" s="150"/>
      <c r="AY2662" s="150"/>
      <c r="AZ2662" s="150"/>
      <c r="BA2662" s="150"/>
      <c r="BB2662" s="150"/>
      <c r="BC2662" s="150"/>
      <c r="BD2662" s="150"/>
      <c r="BE2662" s="150"/>
      <c r="BF2662" s="150"/>
      <c r="BG2662" s="151"/>
      <c r="BH2662" s="151"/>
      <c r="BI2662" s="151"/>
      <c r="BJ2662" s="151"/>
      <c r="BK2662" s="151"/>
      <c r="BL2662" s="151"/>
      <c r="BM2662" s="151"/>
      <c r="BN2662" s="151"/>
      <c r="BO2662" s="151"/>
      <c r="BP2662" s="151"/>
      <c r="BQ2662" s="151"/>
      <c r="BR2662" s="151"/>
      <c r="BS2662" s="151"/>
      <c r="BT2662" s="151"/>
      <c r="BU2662" s="151"/>
    </row>
    <row r="2663" s="152" customFormat="true" ht="12" hidden="false" customHeight="false" outlineLevel="0" collapsed="false">
      <c r="A2663" s="34"/>
      <c r="B2663" s="34"/>
      <c r="C2663" s="34"/>
      <c r="D2663" s="34"/>
      <c r="E2663" s="34"/>
      <c r="F2663" s="34"/>
      <c r="G2663" s="34"/>
      <c r="H2663" s="34"/>
      <c r="I2663" s="35"/>
      <c r="J2663" s="35"/>
      <c r="K2663" s="35"/>
      <c r="L2663" s="29"/>
      <c r="M2663" s="29"/>
      <c r="N2663" s="29"/>
      <c r="O2663" s="29"/>
      <c r="P2663" s="29"/>
      <c r="Q2663" s="29"/>
      <c r="R2663" s="29"/>
      <c r="S2663" s="29"/>
      <c r="T2663" s="29"/>
      <c r="U2663" s="29"/>
      <c r="V2663" s="29"/>
      <c r="W2663" s="29"/>
      <c r="X2663" s="29"/>
      <c r="Y2663" s="29"/>
      <c r="Z2663" s="29"/>
      <c r="AA2663" s="29"/>
      <c r="AB2663" s="29"/>
      <c r="AC2663" s="29"/>
      <c r="AD2663" s="32"/>
      <c r="AE2663" s="35"/>
      <c r="AF2663" s="35"/>
      <c r="AG2663" s="35"/>
      <c r="AH2663" s="35"/>
      <c r="AI2663" s="35"/>
      <c r="AJ2663" s="150"/>
      <c r="AK2663" s="150"/>
      <c r="AL2663" s="150"/>
      <c r="AM2663" s="150"/>
      <c r="AN2663" s="150"/>
      <c r="AO2663" s="150"/>
      <c r="AP2663" s="150"/>
      <c r="AQ2663" s="150"/>
      <c r="AR2663" s="150"/>
      <c r="AS2663" s="150"/>
      <c r="AT2663" s="150"/>
      <c r="AU2663" s="150"/>
      <c r="AV2663" s="150"/>
      <c r="AW2663" s="150"/>
      <c r="AX2663" s="150"/>
      <c r="AY2663" s="150"/>
      <c r="AZ2663" s="150"/>
      <c r="BA2663" s="150"/>
      <c r="BB2663" s="150"/>
      <c r="BC2663" s="150"/>
      <c r="BD2663" s="150"/>
      <c r="BE2663" s="150"/>
      <c r="BF2663" s="150"/>
      <c r="BG2663" s="151"/>
      <c r="BH2663" s="151"/>
      <c r="BI2663" s="151"/>
      <c r="BJ2663" s="151"/>
      <c r="BK2663" s="151"/>
      <c r="BL2663" s="151"/>
      <c r="BM2663" s="151"/>
      <c r="BN2663" s="151"/>
      <c r="BO2663" s="151"/>
      <c r="BP2663" s="151"/>
      <c r="BQ2663" s="151"/>
      <c r="BR2663" s="151"/>
      <c r="BS2663" s="151"/>
      <c r="BT2663" s="151"/>
      <c r="BU2663" s="151"/>
    </row>
    <row r="2664" s="152" customFormat="true" ht="12" hidden="false" customHeight="false" outlineLevel="0" collapsed="false">
      <c r="A2664" s="34"/>
      <c r="B2664" s="34"/>
      <c r="C2664" s="34"/>
      <c r="D2664" s="34"/>
      <c r="E2664" s="34"/>
      <c r="F2664" s="34"/>
      <c r="G2664" s="34"/>
      <c r="H2664" s="34"/>
      <c r="I2664" s="35"/>
      <c r="J2664" s="35"/>
      <c r="K2664" s="35"/>
      <c r="L2664" s="29"/>
      <c r="M2664" s="29"/>
      <c r="N2664" s="29"/>
      <c r="O2664" s="29"/>
      <c r="P2664" s="29"/>
      <c r="Q2664" s="29"/>
      <c r="R2664" s="29"/>
      <c r="S2664" s="29"/>
      <c r="T2664" s="29"/>
      <c r="U2664" s="29"/>
      <c r="V2664" s="29"/>
      <c r="W2664" s="29"/>
      <c r="X2664" s="29"/>
      <c r="Y2664" s="29"/>
      <c r="Z2664" s="29"/>
      <c r="AA2664" s="29"/>
      <c r="AB2664" s="29"/>
      <c r="AC2664" s="29"/>
      <c r="AD2664" s="32"/>
      <c r="AE2664" s="35"/>
      <c r="AF2664" s="35"/>
      <c r="AG2664" s="35"/>
      <c r="AH2664" s="35"/>
      <c r="AI2664" s="35"/>
      <c r="AJ2664" s="150"/>
      <c r="AK2664" s="150"/>
      <c r="AL2664" s="150"/>
      <c r="AM2664" s="150"/>
      <c r="AN2664" s="150"/>
      <c r="AO2664" s="150"/>
      <c r="AP2664" s="150"/>
      <c r="AQ2664" s="150"/>
      <c r="AR2664" s="150"/>
      <c r="AS2664" s="150"/>
      <c r="AT2664" s="150"/>
      <c r="AU2664" s="150"/>
      <c r="AV2664" s="150"/>
      <c r="AW2664" s="150"/>
      <c r="AX2664" s="150"/>
      <c r="AY2664" s="150"/>
      <c r="AZ2664" s="150"/>
      <c r="BA2664" s="150"/>
      <c r="BB2664" s="150"/>
      <c r="BC2664" s="150"/>
      <c r="BD2664" s="150"/>
      <c r="BE2664" s="150"/>
      <c r="BF2664" s="150"/>
      <c r="BG2664" s="151"/>
      <c r="BH2664" s="151"/>
      <c r="BI2664" s="151"/>
      <c r="BJ2664" s="151"/>
      <c r="BK2664" s="151"/>
      <c r="BL2664" s="151"/>
      <c r="BM2664" s="151"/>
      <c r="BN2664" s="151"/>
      <c r="BO2664" s="151"/>
      <c r="BP2664" s="151"/>
      <c r="BQ2664" s="151"/>
      <c r="BR2664" s="151"/>
      <c r="BS2664" s="151"/>
      <c r="BT2664" s="151"/>
      <c r="BU2664" s="151"/>
    </row>
    <row r="2665" s="152" customFormat="true" ht="12" hidden="false" customHeight="false" outlineLevel="0" collapsed="false">
      <c r="A2665" s="34"/>
      <c r="B2665" s="34"/>
      <c r="C2665" s="34"/>
      <c r="D2665" s="34"/>
      <c r="E2665" s="34"/>
      <c r="F2665" s="34"/>
      <c r="G2665" s="34"/>
      <c r="H2665" s="34"/>
      <c r="I2665" s="35"/>
      <c r="J2665" s="35"/>
      <c r="K2665" s="35"/>
      <c r="L2665" s="29"/>
      <c r="M2665" s="29"/>
      <c r="N2665" s="29"/>
      <c r="O2665" s="29"/>
      <c r="P2665" s="29"/>
      <c r="Q2665" s="29"/>
      <c r="R2665" s="29"/>
      <c r="S2665" s="29"/>
      <c r="T2665" s="29"/>
      <c r="U2665" s="29"/>
      <c r="V2665" s="29"/>
      <c r="W2665" s="29"/>
      <c r="X2665" s="29"/>
      <c r="Y2665" s="29"/>
      <c r="Z2665" s="29"/>
      <c r="AA2665" s="29"/>
      <c r="AB2665" s="29"/>
      <c r="AC2665" s="29"/>
      <c r="AD2665" s="32"/>
      <c r="AE2665" s="35"/>
      <c r="AF2665" s="35"/>
      <c r="AG2665" s="35"/>
      <c r="AH2665" s="35"/>
      <c r="AI2665" s="35"/>
      <c r="AJ2665" s="150"/>
      <c r="AK2665" s="150"/>
      <c r="AL2665" s="150"/>
      <c r="AM2665" s="150"/>
      <c r="AN2665" s="150"/>
      <c r="AO2665" s="150"/>
      <c r="AP2665" s="150"/>
      <c r="AQ2665" s="150"/>
      <c r="AR2665" s="150"/>
      <c r="AS2665" s="150"/>
      <c r="AT2665" s="150"/>
      <c r="AU2665" s="150"/>
      <c r="AV2665" s="150"/>
      <c r="AW2665" s="150"/>
      <c r="AX2665" s="150"/>
      <c r="AY2665" s="150"/>
      <c r="AZ2665" s="150"/>
      <c r="BA2665" s="150"/>
      <c r="BB2665" s="150"/>
      <c r="BC2665" s="150"/>
      <c r="BD2665" s="150"/>
      <c r="BE2665" s="150"/>
      <c r="BF2665" s="150"/>
      <c r="BG2665" s="151"/>
      <c r="BH2665" s="151"/>
      <c r="BI2665" s="151"/>
      <c r="BJ2665" s="151"/>
      <c r="BK2665" s="151"/>
      <c r="BL2665" s="151"/>
      <c r="BM2665" s="151"/>
      <c r="BN2665" s="151"/>
      <c r="BO2665" s="151"/>
      <c r="BP2665" s="151"/>
      <c r="BQ2665" s="151"/>
      <c r="BR2665" s="151"/>
      <c r="BS2665" s="151"/>
      <c r="BT2665" s="151"/>
      <c r="BU2665" s="151"/>
    </row>
    <row r="2666" s="152" customFormat="true" ht="12" hidden="false" customHeight="false" outlineLevel="0" collapsed="false">
      <c r="A2666" s="34"/>
      <c r="B2666" s="34"/>
      <c r="C2666" s="34"/>
      <c r="D2666" s="34"/>
      <c r="E2666" s="34"/>
      <c r="F2666" s="34"/>
      <c r="G2666" s="34"/>
      <c r="H2666" s="34"/>
      <c r="I2666" s="35"/>
      <c r="J2666" s="35"/>
      <c r="K2666" s="35"/>
      <c r="L2666" s="29"/>
      <c r="M2666" s="29"/>
      <c r="N2666" s="29"/>
      <c r="O2666" s="29"/>
      <c r="P2666" s="29"/>
      <c r="Q2666" s="29"/>
      <c r="R2666" s="29"/>
      <c r="S2666" s="29"/>
      <c r="T2666" s="29"/>
      <c r="U2666" s="29"/>
      <c r="V2666" s="29"/>
      <c r="W2666" s="29"/>
      <c r="X2666" s="29"/>
      <c r="Y2666" s="29"/>
      <c r="Z2666" s="29"/>
      <c r="AA2666" s="29"/>
      <c r="AB2666" s="29"/>
      <c r="AC2666" s="29"/>
      <c r="AD2666" s="32"/>
      <c r="AE2666" s="35"/>
      <c r="AF2666" s="35"/>
      <c r="AG2666" s="35"/>
      <c r="AH2666" s="35"/>
      <c r="AI2666" s="35"/>
      <c r="AJ2666" s="150"/>
      <c r="AK2666" s="150"/>
      <c r="AL2666" s="150"/>
      <c r="AM2666" s="150"/>
      <c r="AN2666" s="150"/>
      <c r="AO2666" s="150"/>
      <c r="AP2666" s="150"/>
      <c r="AQ2666" s="150"/>
      <c r="AR2666" s="150"/>
      <c r="AS2666" s="150"/>
      <c r="AT2666" s="150"/>
      <c r="AU2666" s="150"/>
      <c r="AV2666" s="150"/>
      <c r="AW2666" s="150"/>
      <c r="AX2666" s="150"/>
      <c r="AY2666" s="150"/>
      <c r="AZ2666" s="150"/>
      <c r="BA2666" s="150"/>
      <c r="BB2666" s="150"/>
      <c r="BC2666" s="150"/>
      <c r="BD2666" s="150"/>
      <c r="BE2666" s="150"/>
      <c r="BF2666" s="150"/>
      <c r="BG2666" s="151"/>
      <c r="BH2666" s="151"/>
      <c r="BI2666" s="151"/>
      <c r="BJ2666" s="151"/>
      <c r="BK2666" s="151"/>
      <c r="BL2666" s="151"/>
      <c r="BM2666" s="151"/>
      <c r="BN2666" s="151"/>
      <c r="BO2666" s="151"/>
      <c r="BP2666" s="151"/>
      <c r="BQ2666" s="151"/>
      <c r="BR2666" s="151"/>
      <c r="BS2666" s="151"/>
      <c r="BT2666" s="151"/>
      <c r="BU2666" s="151"/>
    </row>
    <row r="2667" s="152" customFormat="true" ht="12" hidden="false" customHeight="false" outlineLevel="0" collapsed="false">
      <c r="A2667" s="34"/>
      <c r="B2667" s="34"/>
      <c r="C2667" s="34"/>
      <c r="D2667" s="34"/>
      <c r="E2667" s="34"/>
      <c r="F2667" s="34"/>
      <c r="G2667" s="34"/>
      <c r="H2667" s="34"/>
      <c r="I2667" s="35"/>
      <c r="J2667" s="35"/>
      <c r="K2667" s="35"/>
      <c r="L2667" s="29"/>
      <c r="M2667" s="29"/>
      <c r="N2667" s="29"/>
      <c r="O2667" s="29"/>
      <c r="P2667" s="29"/>
      <c r="Q2667" s="29"/>
      <c r="R2667" s="29"/>
      <c r="S2667" s="29"/>
      <c r="T2667" s="29"/>
      <c r="U2667" s="29"/>
      <c r="V2667" s="29"/>
      <c r="W2667" s="29"/>
      <c r="X2667" s="29"/>
      <c r="Y2667" s="29"/>
      <c r="Z2667" s="29"/>
      <c r="AA2667" s="29"/>
      <c r="AB2667" s="29"/>
      <c r="AC2667" s="29"/>
      <c r="AD2667" s="32"/>
      <c r="AE2667" s="35"/>
      <c r="AF2667" s="35"/>
      <c r="AG2667" s="35"/>
      <c r="AH2667" s="35"/>
      <c r="AI2667" s="35"/>
      <c r="AJ2667" s="150"/>
      <c r="AK2667" s="150"/>
      <c r="AL2667" s="150"/>
      <c r="AM2667" s="150"/>
      <c r="AN2667" s="150"/>
      <c r="AO2667" s="150"/>
      <c r="AP2667" s="150"/>
      <c r="AQ2667" s="150"/>
      <c r="AR2667" s="150"/>
      <c r="AS2667" s="150"/>
      <c r="AT2667" s="150"/>
      <c r="AU2667" s="150"/>
      <c r="AV2667" s="150"/>
      <c r="AW2667" s="150"/>
      <c r="AX2667" s="150"/>
      <c r="AY2667" s="150"/>
      <c r="AZ2667" s="150"/>
      <c r="BA2667" s="150"/>
      <c r="BB2667" s="150"/>
      <c r="BC2667" s="150"/>
      <c r="BD2667" s="150"/>
      <c r="BE2667" s="150"/>
      <c r="BF2667" s="150"/>
      <c r="BG2667" s="151"/>
      <c r="BH2667" s="151"/>
      <c r="BI2667" s="151"/>
      <c r="BJ2667" s="151"/>
      <c r="BK2667" s="151"/>
      <c r="BL2667" s="151"/>
      <c r="BM2667" s="151"/>
      <c r="BN2667" s="151"/>
      <c r="BO2667" s="151"/>
      <c r="BP2667" s="151"/>
      <c r="BQ2667" s="151"/>
      <c r="BR2667" s="151"/>
      <c r="BS2667" s="151"/>
      <c r="BT2667" s="151"/>
      <c r="BU2667" s="151"/>
    </row>
    <row r="2668" s="152" customFormat="true" ht="12" hidden="false" customHeight="false" outlineLevel="0" collapsed="false">
      <c r="A2668" s="34"/>
      <c r="B2668" s="34"/>
      <c r="C2668" s="34"/>
      <c r="D2668" s="34"/>
      <c r="E2668" s="34"/>
      <c r="F2668" s="34"/>
      <c r="G2668" s="34"/>
      <c r="H2668" s="34"/>
      <c r="I2668" s="35"/>
      <c r="J2668" s="35"/>
      <c r="K2668" s="35"/>
      <c r="L2668" s="29"/>
      <c r="M2668" s="29"/>
      <c r="N2668" s="29"/>
      <c r="O2668" s="29"/>
      <c r="P2668" s="29"/>
      <c r="Q2668" s="29"/>
      <c r="R2668" s="29"/>
      <c r="S2668" s="29"/>
      <c r="T2668" s="29"/>
      <c r="U2668" s="29"/>
      <c r="V2668" s="29"/>
      <c r="W2668" s="29"/>
      <c r="X2668" s="29"/>
      <c r="Y2668" s="29"/>
      <c r="Z2668" s="29"/>
      <c r="AA2668" s="29"/>
      <c r="AB2668" s="29"/>
      <c r="AC2668" s="29"/>
      <c r="AD2668" s="32"/>
      <c r="AE2668" s="35"/>
      <c r="AF2668" s="35"/>
      <c r="AG2668" s="35"/>
      <c r="AH2668" s="35"/>
      <c r="AI2668" s="35"/>
      <c r="AJ2668" s="150"/>
      <c r="AK2668" s="150"/>
      <c r="AL2668" s="150"/>
      <c r="AM2668" s="150"/>
      <c r="AN2668" s="150"/>
      <c r="AO2668" s="150"/>
      <c r="AP2668" s="150"/>
      <c r="AQ2668" s="150"/>
      <c r="AR2668" s="150"/>
      <c r="AS2668" s="150"/>
      <c r="AT2668" s="150"/>
      <c r="AU2668" s="150"/>
      <c r="AV2668" s="150"/>
      <c r="AW2668" s="150"/>
      <c r="AX2668" s="150"/>
      <c r="AY2668" s="150"/>
      <c r="AZ2668" s="150"/>
      <c r="BA2668" s="150"/>
      <c r="BB2668" s="150"/>
      <c r="BC2668" s="150"/>
      <c r="BD2668" s="150"/>
      <c r="BE2668" s="150"/>
      <c r="BF2668" s="150"/>
      <c r="BG2668" s="151"/>
      <c r="BH2668" s="151"/>
      <c r="BI2668" s="151"/>
      <c r="BJ2668" s="151"/>
      <c r="BK2668" s="151"/>
      <c r="BL2668" s="151"/>
      <c r="BM2668" s="151"/>
      <c r="BN2668" s="151"/>
      <c r="BO2668" s="151"/>
      <c r="BP2668" s="151"/>
      <c r="BQ2668" s="151"/>
      <c r="BR2668" s="151"/>
      <c r="BS2668" s="151"/>
      <c r="BT2668" s="151"/>
      <c r="BU2668" s="151"/>
    </row>
    <row r="2669" s="152" customFormat="true" ht="12" hidden="false" customHeight="false" outlineLevel="0" collapsed="false">
      <c r="A2669" s="34"/>
      <c r="B2669" s="34"/>
      <c r="C2669" s="34"/>
      <c r="D2669" s="34"/>
      <c r="E2669" s="34"/>
      <c r="F2669" s="34"/>
      <c r="G2669" s="34"/>
      <c r="H2669" s="34"/>
      <c r="I2669" s="35"/>
      <c r="J2669" s="35"/>
      <c r="K2669" s="35"/>
      <c r="L2669" s="29"/>
      <c r="M2669" s="29"/>
      <c r="N2669" s="29"/>
      <c r="O2669" s="29"/>
      <c r="P2669" s="29"/>
      <c r="Q2669" s="29"/>
      <c r="R2669" s="29"/>
      <c r="S2669" s="29"/>
      <c r="T2669" s="29"/>
      <c r="U2669" s="29"/>
      <c r="V2669" s="29"/>
      <c r="W2669" s="29"/>
      <c r="X2669" s="29"/>
      <c r="Y2669" s="29"/>
      <c r="Z2669" s="29"/>
      <c r="AA2669" s="29"/>
      <c r="AB2669" s="29"/>
      <c r="AC2669" s="29"/>
      <c r="AD2669" s="32"/>
      <c r="AE2669" s="35"/>
      <c r="AF2669" s="35"/>
      <c r="AG2669" s="35"/>
      <c r="AH2669" s="35"/>
      <c r="AI2669" s="35"/>
      <c r="AJ2669" s="150"/>
      <c r="AK2669" s="150"/>
      <c r="AL2669" s="150"/>
      <c r="AM2669" s="150"/>
      <c r="AN2669" s="150"/>
      <c r="AO2669" s="150"/>
      <c r="AP2669" s="150"/>
      <c r="AQ2669" s="150"/>
      <c r="AR2669" s="150"/>
      <c r="AS2669" s="150"/>
      <c r="AT2669" s="150"/>
      <c r="AU2669" s="150"/>
      <c r="AV2669" s="150"/>
      <c r="AW2669" s="150"/>
      <c r="AX2669" s="150"/>
      <c r="AY2669" s="150"/>
      <c r="AZ2669" s="150"/>
      <c r="BA2669" s="150"/>
      <c r="BB2669" s="150"/>
      <c r="BC2669" s="150"/>
      <c r="BD2669" s="150"/>
      <c r="BE2669" s="150"/>
      <c r="BF2669" s="150"/>
      <c r="BG2669" s="151"/>
      <c r="BH2669" s="151"/>
      <c r="BI2669" s="151"/>
      <c r="BJ2669" s="151"/>
      <c r="BK2669" s="151"/>
      <c r="BL2669" s="151"/>
      <c r="BM2669" s="151"/>
      <c r="BN2669" s="151"/>
      <c r="BO2669" s="151"/>
      <c r="BP2669" s="151"/>
      <c r="BQ2669" s="151"/>
      <c r="BR2669" s="151"/>
      <c r="BS2669" s="151"/>
      <c r="BT2669" s="151"/>
      <c r="BU2669" s="151"/>
    </row>
    <row r="2670" s="152" customFormat="true" ht="12" hidden="false" customHeight="false" outlineLevel="0" collapsed="false">
      <c r="A2670" s="34"/>
      <c r="B2670" s="34"/>
      <c r="C2670" s="34"/>
      <c r="D2670" s="34"/>
      <c r="E2670" s="34"/>
      <c r="F2670" s="34"/>
      <c r="G2670" s="34"/>
      <c r="H2670" s="34"/>
      <c r="I2670" s="35"/>
      <c r="J2670" s="35"/>
      <c r="K2670" s="35"/>
      <c r="L2670" s="29"/>
      <c r="M2670" s="29"/>
      <c r="N2670" s="29"/>
      <c r="O2670" s="29"/>
      <c r="P2670" s="29"/>
      <c r="Q2670" s="29"/>
      <c r="R2670" s="29"/>
      <c r="S2670" s="29"/>
      <c r="T2670" s="29"/>
      <c r="U2670" s="29"/>
      <c r="V2670" s="29"/>
      <c r="W2670" s="29"/>
      <c r="X2670" s="29"/>
      <c r="Y2670" s="29"/>
      <c r="Z2670" s="29"/>
      <c r="AA2670" s="29"/>
      <c r="AB2670" s="29"/>
      <c r="AC2670" s="29"/>
      <c r="AD2670" s="32"/>
      <c r="AE2670" s="35"/>
      <c r="AF2670" s="35"/>
      <c r="AG2670" s="35"/>
      <c r="AH2670" s="35"/>
      <c r="AI2670" s="35"/>
      <c r="AJ2670" s="150"/>
      <c r="AK2670" s="150"/>
      <c r="AL2670" s="150"/>
      <c r="AM2670" s="150"/>
      <c r="AN2670" s="150"/>
      <c r="AO2670" s="150"/>
      <c r="AP2670" s="150"/>
      <c r="AQ2670" s="150"/>
      <c r="AR2670" s="150"/>
      <c r="AS2670" s="150"/>
      <c r="AT2670" s="150"/>
      <c r="AU2670" s="150"/>
      <c r="AV2670" s="150"/>
      <c r="AW2670" s="150"/>
      <c r="AX2670" s="150"/>
      <c r="AY2670" s="150"/>
      <c r="AZ2670" s="150"/>
      <c r="BA2670" s="150"/>
      <c r="BB2670" s="150"/>
      <c r="BC2670" s="150"/>
      <c r="BD2670" s="150"/>
      <c r="BE2670" s="150"/>
      <c r="BF2670" s="150"/>
      <c r="BG2670" s="151"/>
      <c r="BH2670" s="151"/>
      <c r="BI2670" s="151"/>
      <c r="BJ2670" s="151"/>
      <c r="BK2670" s="151"/>
      <c r="BL2670" s="151"/>
      <c r="BM2670" s="151"/>
      <c r="BN2670" s="151"/>
      <c r="BO2670" s="151"/>
      <c r="BP2670" s="151"/>
      <c r="BQ2670" s="151"/>
      <c r="BR2670" s="151"/>
      <c r="BS2670" s="151"/>
      <c r="BT2670" s="151"/>
      <c r="BU2670" s="151"/>
    </row>
    <row r="2671" s="152" customFormat="true" ht="12" hidden="false" customHeight="false" outlineLevel="0" collapsed="false">
      <c r="A2671" s="34"/>
      <c r="B2671" s="34"/>
      <c r="C2671" s="34"/>
      <c r="D2671" s="34"/>
      <c r="E2671" s="34"/>
      <c r="F2671" s="34"/>
      <c r="G2671" s="34"/>
      <c r="H2671" s="34"/>
      <c r="I2671" s="35"/>
      <c r="J2671" s="35"/>
      <c r="K2671" s="35"/>
      <c r="L2671" s="29"/>
      <c r="M2671" s="29"/>
      <c r="N2671" s="29"/>
      <c r="O2671" s="29"/>
      <c r="P2671" s="29"/>
      <c r="Q2671" s="29"/>
      <c r="R2671" s="29"/>
      <c r="S2671" s="29"/>
      <c r="T2671" s="29"/>
      <c r="U2671" s="29"/>
      <c r="V2671" s="29"/>
      <c r="W2671" s="29"/>
      <c r="X2671" s="29"/>
      <c r="Y2671" s="29"/>
      <c r="Z2671" s="29"/>
      <c r="AA2671" s="29"/>
      <c r="AB2671" s="29"/>
      <c r="AC2671" s="29"/>
      <c r="AD2671" s="32"/>
      <c r="AE2671" s="35"/>
      <c r="AF2671" s="35"/>
      <c r="AG2671" s="35"/>
      <c r="AH2671" s="35"/>
      <c r="AI2671" s="35"/>
      <c r="AJ2671" s="150"/>
      <c r="AK2671" s="150"/>
      <c r="AL2671" s="150"/>
      <c r="AM2671" s="150"/>
      <c r="AN2671" s="150"/>
      <c r="AO2671" s="150"/>
      <c r="AP2671" s="150"/>
      <c r="AQ2671" s="150"/>
      <c r="AR2671" s="150"/>
      <c r="AS2671" s="150"/>
      <c r="AT2671" s="150"/>
      <c r="AU2671" s="150"/>
      <c r="AV2671" s="150"/>
      <c r="AW2671" s="150"/>
      <c r="AX2671" s="150"/>
      <c r="AY2671" s="150"/>
      <c r="AZ2671" s="150"/>
      <c r="BA2671" s="150"/>
      <c r="BB2671" s="150"/>
      <c r="BC2671" s="150"/>
      <c r="BD2671" s="150"/>
      <c r="BE2671" s="150"/>
      <c r="BF2671" s="150"/>
      <c r="BG2671" s="151"/>
      <c r="BH2671" s="151"/>
      <c r="BI2671" s="151"/>
      <c r="BJ2671" s="151"/>
      <c r="BK2671" s="151"/>
      <c r="BL2671" s="151"/>
      <c r="BM2671" s="151"/>
      <c r="BN2671" s="151"/>
      <c r="BO2671" s="151"/>
      <c r="BP2671" s="151"/>
      <c r="BQ2671" s="151"/>
      <c r="BR2671" s="151"/>
      <c r="BS2671" s="151"/>
      <c r="BT2671" s="151"/>
      <c r="BU2671" s="151"/>
    </row>
    <row r="2672" s="152" customFormat="true" ht="12" hidden="false" customHeight="false" outlineLevel="0" collapsed="false">
      <c r="A2672" s="34"/>
      <c r="B2672" s="34"/>
      <c r="C2672" s="34"/>
      <c r="D2672" s="34"/>
      <c r="E2672" s="34"/>
      <c r="F2672" s="34"/>
      <c r="G2672" s="34"/>
      <c r="H2672" s="34"/>
      <c r="I2672" s="35"/>
      <c r="J2672" s="35"/>
      <c r="K2672" s="35"/>
      <c r="L2672" s="29"/>
      <c r="M2672" s="29"/>
      <c r="N2672" s="29"/>
      <c r="O2672" s="29"/>
      <c r="P2672" s="29"/>
      <c r="Q2672" s="29"/>
      <c r="R2672" s="29"/>
      <c r="S2672" s="29"/>
      <c r="T2672" s="29"/>
      <c r="U2672" s="29"/>
      <c r="V2672" s="29"/>
      <c r="W2672" s="29"/>
      <c r="X2672" s="29"/>
      <c r="Y2672" s="29"/>
      <c r="Z2672" s="29"/>
      <c r="AA2672" s="29"/>
      <c r="AB2672" s="29"/>
      <c r="AC2672" s="29"/>
      <c r="AD2672" s="32"/>
      <c r="AE2672" s="35"/>
      <c r="AF2672" s="35"/>
      <c r="AG2672" s="35"/>
      <c r="AH2672" s="35"/>
      <c r="AI2672" s="35"/>
      <c r="AJ2672" s="150"/>
      <c r="AK2672" s="150"/>
      <c r="AL2672" s="150"/>
      <c r="AM2672" s="150"/>
      <c r="AN2672" s="150"/>
      <c r="AO2672" s="150"/>
      <c r="AP2672" s="150"/>
      <c r="AQ2672" s="150"/>
      <c r="AR2672" s="150"/>
      <c r="AS2672" s="150"/>
      <c r="AT2672" s="150"/>
      <c r="AU2672" s="150"/>
      <c r="AV2672" s="150"/>
      <c r="AW2672" s="150"/>
      <c r="AX2672" s="150"/>
      <c r="AY2672" s="150"/>
      <c r="AZ2672" s="150"/>
      <c r="BA2672" s="150"/>
      <c r="BB2672" s="150"/>
      <c r="BC2672" s="150"/>
      <c r="BD2672" s="150"/>
      <c r="BE2672" s="150"/>
      <c r="BF2672" s="150"/>
      <c r="BG2672" s="151"/>
      <c r="BH2672" s="151"/>
      <c r="BI2672" s="151"/>
      <c r="BJ2672" s="151"/>
      <c r="BK2672" s="151"/>
      <c r="BL2672" s="151"/>
      <c r="BM2672" s="151"/>
      <c r="BN2672" s="151"/>
      <c r="BO2672" s="151"/>
      <c r="BP2672" s="151"/>
      <c r="BQ2672" s="151"/>
      <c r="BR2672" s="151"/>
      <c r="BS2672" s="151"/>
      <c r="BT2672" s="151"/>
      <c r="BU2672" s="151"/>
    </row>
    <row r="2673" s="152" customFormat="true" ht="12" hidden="false" customHeight="false" outlineLevel="0" collapsed="false">
      <c r="A2673" s="34"/>
      <c r="B2673" s="34"/>
      <c r="C2673" s="34"/>
      <c r="D2673" s="34"/>
      <c r="E2673" s="34"/>
      <c r="F2673" s="34"/>
      <c r="G2673" s="34"/>
      <c r="H2673" s="34"/>
      <c r="I2673" s="35"/>
      <c r="J2673" s="35"/>
      <c r="K2673" s="35"/>
      <c r="L2673" s="29"/>
      <c r="M2673" s="29"/>
      <c r="N2673" s="29"/>
      <c r="O2673" s="29"/>
      <c r="P2673" s="29"/>
      <c r="Q2673" s="29"/>
      <c r="R2673" s="29"/>
      <c r="S2673" s="29"/>
      <c r="T2673" s="29"/>
      <c r="U2673" s="29"/>
      <c r="V2673" s="29"/>
      <c r="W2673" s="29"/>
      <c r="X2673" s="29"/>
      <c r="Y2673" s="29"/>
      <c r="Z2673" s="29"/>
      <c r="AA2673" s="29"/>
      <c r="AB2673" s="29"/>
      <c r="AC2673" s="29"/>
      <c r="AD2673" s="32"/>
      <c r="AE2673" s="35"/>
      <c r="AF2673" s="35"/>
      <c r="AG2673" s="35"/>
      <c r="AH2673" s="35"/>
      <c r="AI2673" s="35"/>
      <c r="AJ2673" s="150"/>
      <c r="AK2673" s="150"/>
      <c r="AL2673" s="150"/>
      <c r="AM2673" s="150"/>
      <c r="AN2673" s="150"/>
      <c r="AO2673" s="150"/>
      <c r="AP2673" s="150"/>
      <c r="AQ2673" s="150"/>
      <c r="AR2673" s="150"/>
      <c r="AS2673" s="150"/>
      <c r="AT2673" s="150"/>
      <c r="AU2673" s="150"/>
      <c r="AV2673" s="150"/>
      <c r="AW2673" s="150"/>
      <c r="AX2673" s="150"/>
      <c r="AY2673" s="150"/>
      <c r="AZ2673" s="150"/>
      <c r="BA2673" s="150"/>
      <c r="BB2673" s="150"/>
      <c r="BC2673" s="150"/>
      <c r="BD2673" s="150"/>
      <c r="BE2673" s="150"/>
      <c r="BF2673" s="150"/>
      <c r="BG2673" s="151"/>
      <c r="BH2673" s="151"/>
      <c r="BI2673" s="151"/>
      <c r="BJ2673" s="151"/>
      <c r="BK2673" s="151"/>
      <c r="BL2673" s="151"/>
      <c r="BM2673" s="151"/>
      <c r="BN2673" s="151"/>
      <c r="BO2673" s="151"/>
      <c r="BP2673" s="151"/>
      <c r="BQ2673" s="151"/>
      <c r="BR2673" s="151"/>
      <c r="BS2673" s="151"/>
      <c r="BT2673" s="151"/>
      <c r="BU2673" s="151"/>
    </row>
    <row r="2674" s="152" customFormat="true" ht="12" hidden="false" customHeight="false" outlineLevel="0" collapsed="false">
      <c r="A2674" s="34"/>
      <c r="B2674" s="34"/>
      <c r="C2674" s="34"/>
      <c r="D2674" s="34"/>
      <c r="E2674" s="34"/>
      <c r="F2674" s="34"/>
      <c r="G2674" s="34"/>
      <c r="H2674" s="34"/>
      <c r="I2674" s="35"/>
      <c r="J2674" s="35"/>
      <c r="K2674" s="35"/>
      <c r="L2674" s="29"/>
      <c r="M2674" s="29"/>
      <c r="N2674" s="29"/>
      <c r="O2674" s="29"/>
      <c r="P2674" s="29"/>
      <c r="Q2674" s="29"/>
      <c r="R2674" s="29"/>
      <c r="S2674" s="29"/>
      <c r="T2674" s="29"/>
      <c r="U2674" s="29"/>
      <c r="V2674" s="29"/>
      <c r="W2674" s="29"/>
      <c r="X2674" s="29"/>
      <c r="Y2674" s="29"/>
      <c r="Z2674" s="29"/>
      <c r="AA2674" s="29"/>
      <c r="AB2674" s="29"/>
      <c r="AC2674" s="29"/>
      <c r="AD2674" s="32"/>
      <c r="AE2674" s="35"/>
      <c r="AF2674" s="35"/>
      <c r="AG2674" s="35"/>
      <c r="AH2674" s="35"/>
      <c r="AI2674" s="35"/>
      <c r="AJ2674" s="150"/>
      <c r="AK2674" s="150"/>
      <c r="AL2674" s="150"/>
      <c r="AM2674" s="150"/>
      <c r="AN2674" s="150"/>
      <c r="AO2674" s="150"/>
      <c r="AP2674" s="150"/>
      <c r="AQ2674" s="150"/>
      <c r="AR2674" s="150"/>
      <c r="AS2674" s="150"/>
      <c r="AT2674" s="150"/>
      <c r="AU2674" s="150"/>
      <c r="AV2674" s="150"/>
      <c r="AW2674" s="150"/>
      <c r="AX2674" s="150"/>
      <c r="AY2674" s="150"/>
      <c r="AZ2674" s="150"/>
      <c r="BA2674" s="150"/>
      <c r="BB2674" s="150"/>
      <c r="BC2674" s="150"/>
      <c r="BD2674" s="150"/>
      <c r="BE2674" s="150"/>
      <c r="BF2674" s="150"/>
      <c r="BG2674" s="151"/>
      <c r="BH2674" s="151"/>
      <c r="BI2674" s="151"/>
      <c r="BJ2674" s="151"/>
      <c r="BK2674" s="151"/>
      <c r="BL2674" s="151"/>
      <c r="BM2674" s="151"/>
      <c r="BN2674" s="151"/>
      <c r="BO2674" s="151"/>
      <c r="BP2674" s="151"/>
      <c r="BQ2674" s="151"/>
      <c r="BR2674" s="151"/>
      <c r="BS2674" s="151"/>
      <c r="BT2674" s="151"/>
      <c r="BU2674" s="151"/>
    </row>
    <row r="2675" s="152" customFormat="true" ht="12" hidden="false" customHeight="false" outlineLevel="0" collapsed="false">
      <c r="A2675" s="34"/>
      <c r="B2675" s="34"/>
      <c r="C2675" s="34"/>
      <c r="D2675" s="34"/>
      <c r="E2675" s="34"/>
      <c r="F2675" s="34"/>
      <c r="G2675" s="34"/>
      <c r="H2675" s="34"/>
      <c r="I2675" s="35"/>
      <c r="J2675" s="35"/>
      <c r="K2675" s="35"/>
      <c r="L2675" s="29"/>
      <c r="M2675" s="29"/>
      <c r="N2675" s="29"/>
      <c r="O2675" s="29"/>
      <c r="P2675" s="29"/>
      <c r="Q2675" s="29"/>
      <c r="R2675" s="29"/>
      <c r="S2675" s="29"/>
      <c r="T2675" s="29"/>
      <c r="U2675" s="29"/>
      <c r="V2675" s="29"/>
      <c r="W2675" s="29"/>
      <c r="X2675" s="29"/>
      <c r="Y2675" s="29"/>
      <c r="Z2675" s="29"/>
      <c r="AA2675" s="29"/>
      <c r="AB2675" s="29"/>
      <c r="AC2675" s="29"/>
      <c r="AD2675" s="32"/>
      <c r="AE2675" s="35"/>
      <c r="AF2675" s="35"/>
      <c r="AG2675" s="35"/>
      <c r="AH2675" s="35"/>
      <c r="AI2675" s="35"/>
      <c r="AJ2675" s="150"/>
      <c r="AK2675" s="150"/>
      <c r="AL2675" s="150"/>
      <c r="AM2675" s="150"/>
      <c r="AN2675" s="150"/>
      <c r="AO2675" s="150"/>
      <c r="AP2675" s="150"/>
      <c r="AQ2675" s="150"/>
      <c r="AR2675" s="150"/>
      <c r="AS2675" s="150"/>
      <c r="AT2675" s="150"/>
      <c r="AU2675" s="150"/>
      <c r="AV2675" s="150"/>
      <c r="AW2675" s="150"/>
      <c r="AX2675" s="150"/>
      <c r="AY2675" s="150"/>
      <c r="AZ2675" s="150"/>
      <c r="BA2675" s="150"/>
      <c r="BB2675" s="150"/>
      <c r="BC2675" s="150"/>
      <c r="BD2675" s="150"/>
      <c r="BE2675" s="150"/>
      <c r="BF2675" s="150"/>
      <c r="BG2675" s="151"/>
      <c r="BH2675" s="151"/>
      <c r="BI2675" s="151"/>
      <c r="BJ2675" s="151"/>
      <c r="BK2675" s="151"/>
      <c r="BL2675" s="151"/>
      <c r="BM2675" s="151"/>
      <c r="BN2675" s="151"/>
      <c r="BO2675" s="151"/>
      <c r="BP2675" s="151"/>
      <c r="BQ2675" s="151"/>
      <c r="BR2675" s="151"/>
      <c r="BS2675" s="151"/>
      <c r="BT2675" s="151"/>
      <c r="BU2675" s="151"/>
    </row>
    <row r="2676" s="152" customFormat="true" ht="12" hidden="false" customHeight="false" outlineLevel="0" collapsed="false">
      <c r="A2676" s="34"/>
      <c r="B2676" s="34"/>
      <c r="C2676" s="34"/>
      <c r="D2676" s="34"/>
      <c r="E2676" s="34"/>
      <c r="F2676" s="34"/>
      <c r="G2676" s="34"/>
      <c r="H2676" s="34"/>
      <c r="I2676" s="35"/>
      <c r="J2676" s="35"/>
      <c r="K2676" s="35"/>
      <c r="L2676" s="29"/>
      <c r="M2676" s="29"/>
      <c r="N2676" s="29"/>
      <c r="O2676" s="29"/>
      <c r="P2676" s="29"/>
      <c r="Q2676" s="29"/>
      <c r="R2676" s="29"/>
      <c r="S2676" s="29"/>
      <c r="T2676" s="29"/>
      <c r="U2676" s="29"/>
      <c r="V2676" s="29"/>
      <c r="W2676" s="29"/>
      <c r="X2676" s="29"/>
      <c r="Y2676" s="29"/>
      <c r="Z2676" s="29"/>
      <c r="AA2676" s="29"/>
      <c r="AB2676" s="29"/>
      <c r="AC2676" s="29"/>
      <c r="AD2676" s="32"/>
      <c r="AE2676" s="35"/>
      <c r="AF2676" s="35"/>
      <c r="AG2676" s="35"/>
      <c r="AH2676" s="35"/>
      <c r="AI2676" s="35"/>
      <c r="AJ2676" s="150"/>
      <c r="AK2676" s="150"/>
      <c r="AL2676" s="150"/>
      <c r="AM2676" s="150"/>
      <c r="AN2676" s="150"/>
      <c r="AO2676" s="150"/>
      <c r="AP2676" s="150"/>
      <c r="AQ2676" s="150"/>
      <c r="AR2676" s="150"/>
      <c r="AS2676" s="150"/>
      <c r="AT2676" s="150"/>
      <c r="AU2676" s="150"/>
      <c r="AV2676" s="150"/>
      <c r="AW2676" s="150"/>
      <c r="AX2676" s="150"/>
      <c r="AY2676" s="150"/>
      <c r="AZ2676" s="150"/>
      <c r="BA2676" s="150"/>
      <c r="BB2676" s="150"/>
      <c r="BC2676" s="150"/>
      <c r="BD2676" s="150"/>
      <c r="BE2676" s="150"/>
      <c r="BF2676" s="150"/>
      <c r="BG2676" s="151"/>
      <c r="BH2676" s="151"/>
      <c r="BI2676" s="151"/>
      <c r="BJ2676" s="151"/>
      <c r="BK2676" s="151"/>
      <c r="BL2676" s="151"/>
      <c r="BM2676" s="151"/>
      <c r="BN2676" s="151"/>
      <c r="BO2676" s="151"/>
      <c r="BP2676" s="151"/>
      <c r="BQ2676" s="151"/>
      <c r="BR2676" s="151"/>
      <c r="BS2676" s="151"/>
      <c r="BT2676" s="151"/>
      <c r="BU2676" s="151"/>
    </row>
    <row r="2677" s="152" customFormat="true" ht="12" hidden="false" customHeight="false" outlineLevel="0" collapsed="false">
      <c r="A2677" s="34"/>
      <c r="B2677" s="34"/>
      <c r="C2677" s="34"/>
      <c r="D2677" s="34"/>
      <c r="E2677" s="34"/>
      <c r="F2677" s="34"/>
      <c r="G2677" s="34"/>
      <c r="H2677" s="34"/>
      <c r="I2677" s="35"/>
      <c r="J2677" s="35"/>
      <c r="K2677" s="35"/>
      <c r="L2677" s="29"/>
      <c r="M2677" s="29"/>
      <c r="N2677" s="29"/>
      <c r="O2677" s="29"/>
      <c r="P2677" s="29"/>
      <c r="Q2677" s="29"/>
      <c r="R2677" s="29"/>
      <c r="S2677" s="29"/>
      <c r="T2677" s="29"/>
      <c r="U2677" s="29"/>
      <c r="V2677" s="29"/>
      <c r="W2677" s="29"/>
      <c r="X2677" s="29"/>
      <c r="Y2677" s="29"/>
      <c r="Z2677" s="29"/>
      <c r="AA2677" s="29"/>
      <c r="AB2677" s="29"/>
      <c r="AC2677" s="29"/>
      <c r="AD2677" s="32"/>
      <c r="AE2677" s="35"/>
      <c r="AF2677" s="35"/>
      <c r="AG2677" s="35"/>
      <c r="AH2677" s="35"/>
      <c r="AI2677" s="35"/>
      <c r="AJ2677" s="150"/>
      <c r="AK2677" s="150"/>
      <c r="AL2677" s="150"/>
      <c r="AM2677" s="150"/>
      <c r="AN2677" s="150"/>
      <c r="AO2677" s="150"/>
      <c r="AP2677" s="150"/>
      <c r="AQ2677" s="150"/>
      <c r="AR2677" s="150"/>
      <c r="AS2677" s="150"/>
      <c r="AT2677" s="150"/>
      <c r="AU2677" s="150"/>
      <c r="AV2677" s="150"/>
      <c r="AW2677" s="150"/>
      <c r="AX2677" s="150"/>
      <c r="AY2677" s="150"/>
      <c r="AZ2677" s="150"/>
      <c r="BA2677" s="150"/>
      <c r="BB2677" s="150"/>
      <c r="BC2677" s="150"/>
      <c r="BD2677" s="150"/>
      <c r="BE2677" s="150"/>
      <c r="BF2677" s="150"/>
      <c r="BG2677" s="151"/>
      <c r="BH2677" s="151"/>
      <c r="BI2677" s="151"/>
      <c r="BJ2677" s="151"/>
      <c r="BK2677" s="151"/>
      <c r="BL2677" s="151"/>
      <c r="BM2677" s="151"/>
      <c r="BN2677" s="151"/>
      <c r="BO2677" s="151"/>
      <c r="BP2677" s="151"/>
      <c r="BQ2677" s="151"/>
      <c r="BR2677" s="151"/>
      <c r="BS2677" s="151"/>
      <c r="BT2677" s="151"/>
      <c r="BU2677" s="151"/>
    </row>
    <row r="2678" s="152" customFormat="true" ht="12" hidden="false" customHeight="false" outlineLevel="0" collapsed="false">
      <c r="A2678" s="34"/>
      <c r="B2678" s="34"/>
      <c r="C2678" s="34"/>
      <c r="D2678" s="34"/>
      <c r="E2678" s="34"/>
      <c r="F2678" s="34"/>
      <c r="G2678" s="34"/>
      <c r="H2678" s="34"/>
      <c r="I2678" s="35"/>
      <c r="J2678" s="35"/>
      <c r="K2678" s="35"/>
      <c r="L2678" s="29"/>
      <c r="M2678" s="29"/>
      <c r="N2678" s="29"/>
      <c r="O2678" s="29"/>
      <c r="P2678" s="29"/>
      <c r="Q2678" s="29"/>
      <c r="R2678" s="29"/>
      <c r="S2678" s="29"/>
      <c r="T2678" s="29"/>
      <c r="U2678" s="29"/>
      <c r="V2678" s="29"/>
      <c r="W2678" s="29"/>
      <c r="X2678" s="29"/>
      <c r="Y2678" s="29"/>
      <c r="Z2678" s="29"/>
      <c r="AA2678" s="29"/>
      <c r="AB2678" s="29"/>
      <c r="AC2678" s="29"/>
      <c r="AD2678" s="32"/>
      <c r="AE2678" s="35"/>
      <c r="AF2678" s="35"/>
      <c r="AG2678" s="35"/>
      <c r="AH2678" s="35"/>
      <c r="AI2678" s="35"/>
      <c r="AJ2678" s="150"/>
      <c r="AK2678" s="150"/>
      <c r="AL2678" s="150"/>
      <c r="AM2678" s="150"/>
      <c r="AN2678" s="150"/>
      <c r="AO2678" s="150"/>
      <c r="AP2678" s="150"/>
      <c r="AQ2678" s="150"/>
      <c r="AR2678" s="150"/>
      <c r="AS2678" s="150"/>
      <c r="AT2678" s="150"/>
      <c r="AU2678" s="150"/>
      <c r="AV2678" s="150"/>
      <c r="AW2678" s="150"/>
      <c r="AX2678" s="150"/>
      <c r="AY2678" s="150"/>
      <c r="AZ2678" s="150"/>
      <c r="BA2678" s="150"/>
      <c r="BB2678" s="150"/>
      <c r="BC2678" s="150"/>
      <c r="BD2678" s="150"/>
      <c r="BE2678" s="150"/>
      <c r="BF2678" s="150"/>
      <c r="BG2678" s="151"/>
      <c r="BH2678" s="151"/>
      <c r="BI2678" s="151"/>
      <c r="BJ2678" s="151"/>
      <c r="BK2678" s="151"/>
      <c r="BL2678" s="151"/>
      <c r="BM2678" s="151"/>
      <c r="BN2678" s="151"/>
      <c r="BO2678" s="151"/>
      <c r="BP2678" s="151"/>
      <c r="BQ2678" s="151"/>
      <c r="BR2678" s="151"/>
      <c r="BS2678" s="151"/>
      <c r="BT2678" s="151"/>
      <c r="BU2678" s="151"/>
    </row>
    <row r="2679" s="152" customFormat="true" ht="12" hidden="false" customHeight="false" outlineLevel="0" collapsed="false">
      <c r="A2679" s="34"/>
      <c r="B2679" s="34"/>
      <c r="C2679" s="34"/>
      <c r="D2679" s="34"/>
      <c r="E2679" s="34"/>
      <c r="F2679" s="34"/>
      <c r="G2679" s="34"/>
      <c r="H2679" s="34"/>
      <c r="I2679" s="35"/>
      <c r="J2679" s="35"/>
      <c r="K2679" s="35"/>
      <c r="L2679" s="29"/>
      <c r="M2679" s="29"/>
      <c r="N2679" s="29"/>
      <c r="O2679" s="29"/>
      <c r="P2679" s="29"/>
      <c r="Q2679" s="29"/>
      <c r="R2679" s="29"/>
      <c r="S2679" s="29"/>
      <c r="T2679" s="29"/>
      <c r="U2679" s="29"/>
      <c r="V2679" s="29"/>
      <c r="W2679" s="29"/>
      <c r="X2679" s="29"/>
      <c r="Y2679" s="29"/>
      <c r="Z2679" s="29"/>
      <c r="AA2679" s="29"/>
      <c r="AB2679" s="29"/>
      <c r="AC2679" s="29"/>
      <c r="AD2679" s="32"/>
      <c r="AE2679" s="35"/>
      <c r="AF2679" s="35"/>
      <c r="AG2679" s="35"/>
      <c r="AH2679" s="35"/>
      <c r="AI2679" s="35"/>
      <c r="AJ2679" s="150"/>
      <c r="AK2679" s="150"/>
      <c r="AL2679" s="150"/>
      <c r="AM2679" s="150"/>
      <c r="AN2679" s="150"/>
      <c r="AO2679" s="150"/>
      <c r="AP2679" s="150"/>
      <c r="AQ2679" s="150"/>
      <c r="AR2679" s="150"/>
      <c r="AS2679" s="150"/>
      <c r="AT2679" s="150"/>
      <c r="AU2679" s="150"/>
      <c r="AV2679" s="150"/>
      <c r="AW2679" s="150"/>
      <c r="AX2679" s="150"/>
      <c r="AY2679" s="150"/>
      <c r="AZ2679" s="150"/>
      <c r="BA2679" s="150"/>
      <c r="BB2679" s="150"/>
      <c r="BC2679" s="150"/>
      <c r="BD2679" s="150"/>
      <c r="BE2679" s="150"/>
      <c r="BF2679" s="150"/>
      <c r="BG2679" s="151"/>
      <c r="BH2679" s="151"/>
      <c r="BI2679" s="151"/>
      <c r="BJ2679" s="151"/>
      <c r="BK2679" s="151"/>
      <c r="BL2679" s="151"/>
      <c r="BM2679" s="151"/>
      <c r="BN2679" s="151"/>
      <c r="BO2679" s="151"/>
      <c r="BP2679" s="151"/>
      <c r="BQ2679" s="151"/>
      <c r="BR2679" s="151"/>
      <c r="BS2679" s="151"/>
      <c r="BT2679" s="151"/>
      <c r="BU2679" s="151"/>
    </row>
    <row r="2680" s="152" customFormat="true" ht="12" hidden="false" customHeight="false" outlineLevel="0" collapsed="false">
      <c r="A2680" s="34"/>
      <c r="B2680" s="34"/>
      <c r="C2680" s="34"/>
      <c r="D2680" s="34"/>
      <c r="E2680" s="34"/>
      <c r="F2680" s="34"/>
      <c r="G2680" s="34"/>
      <c r="H2680" s="34"/>
      <c r="I2680" s="35"/>
      <c r="J2680" s="35"/>
      <c r="K2680" s="35"/>
      <c r="L2680" s="29"/>
      <c r="M2680" s="29"/>
      <c r="N2680" s="29"/>
      <c r="O2680" s="29"/>
      <c r="P2680" s="29"/>
      <c r="Q2680" s="29"/>
      <c r="R2680" s="29"/>
      <c r="S2680" s="29"/>
      <c r="T2680" s="29"/>
      <c r="U2680" s="29"/>
      <c r="V2680" s="29"/>
      <c r="W2680" s="29"/>
      <c r="X2680" s="29"/>
      <c r="Y2680" s="29"/>
      <c r="Z2680" s="29"/>
      <c r="AA2680" s="29"/>
      <c r="AB2680" s="29"/>
      <c r="AC2680" s="29"/>
      <c r="AD2680" s="32"/>
      <c r="AE2680" s="35"/>
      <c r="AF2680" s="35"/>
      <c r="AG2680" s="35"/>
      <c r="AH2680" s="35"/>
      <c r="AI2680" s="35"/>
      <c r="AJ2680" s="150"/>
      <c r="AK2680" s="150"/>
      <c r="AL2680" s="150"/>
      <c r="AM2680" s="150"/>
      <c r="AN2680" s="150"/>
      <c r="AO2680" s="150"/>
      <c r="AP2680" s="150"/>
      <c r="AQ2680" s="150"/>
      <c r="AR2680" s="150"/>
      <c r="AS2680" s="150"/>
      <c r="AT2680" s="150"/>
      <c r="AU2680" s="150"/>
      <c r="AV2680" s="150"/>
      <c r="AW2680" s="150"/>
      <c r="AX2680" s="150"/>
      <c r="AY2680" s="150"/>
      <c r="AZ2680" s="150"/>
      <c r="BA2680" s="150"/>
      <c r="BB2680" s="150"/>
      <c r="BC2680" s="150"/>
      <c r="BD2680" s="150"/>
      <c r="BE2680" s="150"/>
      <c r="BF2680" s="150"/>
      <c r="BG2680" s="151"/>
      <c r="BH2680" s="151"/>
      <c r="BI2680" s="151"/>
      <c r="BJ2680" s="151"/>
      <c r="BK2680" s="151"/>
      <c r="BL2680" s="151"/>
      <c r="BM2680" s="151"/>
      <c r="BN2680" s="151"/>
      <c r="BO2680" s="151"/>
      <c r="BP2680" s="151"/>
      <c r="BQ2680" s="151"/>
      <c r="BR2680" s="151"/>
      <c r="BS2680" s="151"/>
      <c r="BT2680" s="151"/>
      <c r="BU2680" s="151"/>
    </row>
    <row r="2681" s="152" customFormat="true" ht="12" hidden="false" customHeight="false" outlineLevel="0" collapsed="false">
      <c r="A2681" s="34"/>
      <c r="B2681" s="34"/>
      <c r="C2681" s="34"/>
      <c r="D2681" s="34"/>
      <c r="E2681" s="34"/>
      <c r="F2681" s="34"/>
      <c r="G2681" s="34"/>
      <c r="H2681" s="34"/>
      <c r="I2681" s="35"/>
      <c r="J2681" s="35"/>
      <c r="K2681" s="35"/>
      <c r="L2681" s="29"/>
      <c r="M2681" s="29"/>
      <c r="N2681" s="29"/>
      <c r="O2681" s="29"/>
      <c r="P2681" s="29"/>
      <c r="Q2681" s="29"/>
      <c r="R2681" s="29"/>
      <c r="S2681" s="29"/>
      <c r="T2681" s="29"/>
      <c r="U2681" s="29"/>
      <c r="V2681" s="29"/>
      <c r="W2681" s="29"/>
      <c r="X2681" s="29"/>
      <c r="Y2681" s="29"/>
      <c r="Z2681" s="29"/>
      <c r="AA2681" s="29"/>
      <c r="AB2681" s="29"/>
      <c r="AC2681" s="29"/>
      <c r="AD2681" s="32"/>
      <c r="AE2681" s="35"/>
      <c r="AF2681" s="35"/>
      <c r="AG2681" s="35"/>
      <c r="AH2681" s="35"/>
      <c r="AI2681" s="35"/>
      <c r="AJ2681" s="150"/>
      <c r="AK2681" s="150"/>
      <c r="AL2681" s="150"/>
      <c r="AM2681" s="150"/>
      <c r="AN2681" s="150"/>
      <c r="AO2681" s="150"/>
      <c r="AP2681" s="150"/>
      <c r="AQ2681" s="150"/>
      <c r="AR2681" s="150"/>
      <c r="AS2681" s="150"/>
      <c r="AT2681" s="150"/>
      <c r="AU2681" s="150"/>
      <c r="AV2681" s="150"/>
      <c r="AW2681" s="150"/>
      <c r="AX2681" s="150"/>
      <c r="AY2681" s="150"/>
      <c r="AZ2681" s="150"/>
      <c r="BA2681" s="150"/>
      <c r="BB2681" s="150"/>
      <c r="BC2681" s="150"/>
      <c r="BD2681" s="150"/>
      <c r="BE2681" s="150"/>
      <c r="BF2681" s="150"/>
      <c r="BG2681" s="151"/>
      <c r="BH2681" s="151"/>
      <c r="BI2681" s="151"/>
      <c r="BJ2681" s="151"/>
      <c r="BK2681" s="151"/>
      <c r="BL2681" s="151"/>
      <c r="BM2681" s="151"/>
      <c r="BN2681" s="151"/>
      <c r="BO2681" s="151"/>
      <c r="BP2681" s="151"/>
      <c r="BQ2681" s="151"/>
      <c r="BR2681" s="151"/>
      <c r="BS2681" s="151"/>
      <c r="BT2681" s="151"/>
      <c r="BU2681" s="151"/>
    </row>
    <row r="2682" s="152" customFormat="true" ht="12" hidden="false" customHeight="false" outlineLevel="0" collapsed="false">
      <c r="A2682" s="34"/>
      <c r="B2682" s="34"/>
      <c r="C2682" s="34"/>
      <c r="D2682" s="34"/>
      <c r="E2682" s="34"/>
      <c r="F2682" s="34"/>
      <c r="G2682" s="34"/>
      <c r="H2682" s="34"/>
      <c r="I2682" s="35"/>
      <c r="J2682" s="35"/>
      <c r="K2682" s="35"/>
      <c r="L2682" s="29"/>
      <c r="M2682" s="29"/>
      <c r="N2682" s="29"/>
      <c r="O2682" s="29"/>
      <c r="P2682" s="29"/>
      <c r="Q2682" s="29"/>
      <c r="R2682" s="29"/>
      <c r="S2682" s="29"/>
      <c r="T2682" s="29"/>
      <c r="U2682" s="29"/>
      <c r="V2682" s="29"/>
      <c r="W2682" s="29"/>
      <c r="X2682" s="29"/>
      <c r="Y2682" s="29"/>
      <c r="Z2682" s="29"/>
      <c r="AA2682" s="29"/>
      <c r="AB2682" s="29"/>
      <c r="AC2682" s="29"/>
      <c r="AD2682" s="32"/>
      <c r="AE2682" s="35"/>
      <c r="AF2682" s="35"/>
      <c r="AG2682" s="35"/>
      <c r="AH2682" s="35"/>
      <c r="AI2682" s="35"/>
      <c r="AJ2682" s="150"/>
      <c r="AK2682" s="150"/>
      <c r="AL2682" s="150"/>
      <c r="AM2682" s="150"/>
      <c r="AN2682" s="150"/>
      <c r="AO2682" s="150"/>
      <c r="AP2682" s="150"/>
      <c r="AQ2682" s="150"/>
      <c r="AR2682" s="150"/>
      <c r="AS2682" s="150"/>
      <c r="AT2682" s="150"/>
      <c r="AU2682" s="150"/>
      <c r="AV2682" s="150"/>
      <c r="AW2682" s="150"/>
      <c r="AX2682" s="150"/>
      <c r="AY2682" s="150"/>
      <c r="AZ2682" s="150"/>
      <c r="BA2682" s="150"/>
      <c r="BB2682" s="150"/>
      <c r="BC2682" s="150"/>
      <c r="BD2682" s="150"/>
      <c r="BE2682" s="150"/>
      <c r="BF2682" s="150"/>
      <c r="BG2682" s="151"/>
      <c r="BH2682" s="151"/>
      <c r="BI2682" s="151"/>
      <c r="BJ2682" s="151"/>
      <c r="BK2682" s="151"/>
      <c r="BL2682" s="151"/>
      <c r="BM2682" s="151"/>
      <c r="BN2682" s="151"/>
      <c r="BO2682" s="151"/>
      <c r="BP2682" s="151"/>
      <c r="BQ2682" s="151"/>
      <c r="BR2682" s="151"/>
      <c r="BS2682" s="151"/>
      <c r="BT2682" s="151"/>
      <c r="BU2682" s="151"/>
    </row>
    <row r="2683" s="152" customFormat="true" ht="12" hidden="false" customHeight="false" outlineLevel="0" collapsed="false">
      <c r="A2683" s="34"/>
      <c r="B2683" s="34"/>
      <c r="C2683" s="34"/>
      <c r="D2683" s="34"/>
      <c r="E2683" s="34"/>
      <c r="F2683" s="34"/>
      <c r="G2683" s="34"/>
      <c r="H2683" s="34"/>
      <c r="I2683" s="35"/>
      <c r="J2683" s="35"/>
      <c r="K2683" s="35"/>
      <c r="L2683" s="29"/>
      <c r="M2683" s="29"/>
      <c r="N2683" s="29"/>
      <c r="O2683" s="29"/>
      <c r="P2683" s="29"/>
      <c r="Q2683" s="29"/>
      <c r="R2683" s="29"/>
      <c r="S2683" s="29"/>
      <c r="T2683" s="29"/>
      <c r="U2683" s="29"/>
      <c r="V2683" s="29"/>
      <c r="W2683" s="29"/>
      <c r="X2683" s="29"/>
      <c r="Y2683" s="29"/>
      <c r="Z2683" s="29"/>
      <c r="AA2683" s="29"/>
      <c r="AB2683" s="29"/>
      <c r="AC2683" s="29"/>
      <c r="AD2683" s="32"/>
      <c r="AE2683" s="35"/>
      <c r="AF2683" s="35"/>
      <c r="AG2683" s="35"/>
      <c r="AH2683" s="35"/>
      <c r="AI2683" s="35"/>
      <c r="AJ2683" s="150"/>
      <c r="AK2683" s="150"/>
      <c r="AL2683" s="150"/>
      <c r="AM2683" s="150"/>
      <c r="AN2683" s="150"/>
      <c r="AO2683" s="150"/>
      <c r="AP2683" s="150"/>
      <c r="AQ2683" s="150"/>
      <c r="AR2683" s="150"/>
      <c r="AS2683" s="150"/>
      <c r="AT2683" s="150"/>
      <c r="AU2683" s="150"/>
      <c r="AV2683" s="150"/>
      <c r="AW2683" s="150"/>
      <c r="AX2683" s="150"/>
      <c r="AY2683" s="150"/>
      <c r="AZ2683" s="150"/>
      <c r="BA2683" s="150"/>
      <c r="BB2683" s="150"/>
      <c r="BC2683" s="150"/>
      <c r="BD2683" s="150"/>
      <c r="BE2683" s="150"/>
      <c r="BF2683" s="150"/>
      <c r="BG2683" s="151"/>
      <c r="BH2683" s="151"/>
      <c r="BI2683" s="151"/>
      <c r="BJ2683" s="151"/>
      <c r="BK2683" s="151"/>
      <c r="BL2683" s="151"/>
      <c r="BM2683" s="151"/>
      <c r="BN2683" s="151"/>
      <c r="BO2683" s="151"/>
      <c r="BP2683" s="151"/>
      <c r="BQ2683" s="151"/>
      <c r="BR2683" s="151"/>
      <c r="BS2683" s="151"/>
      <c r="BT2683" s="151"/>
      <c r="BU2683" s="151"/>
    </row>
    <row r="2684" s="152" customFormat="true" ht="12" hidden="false" customHeight="false" outlineLevel="0" collapsed="false">
      <c r="A2684" s="34"/>
      <c r="B2684" s="34"/>
      <c r="C2684" s="34"/>
      <c r="D2684" s="34"/>
      <c r="E2684" s="34"/>
      <c r="F2684" s="34"/>
      <c r="G2684" s="34"/>
      <c r="H2684" s="34"/>
      <c r="I2684" s="35"/>
      <c r="J2684" s="35"/>
      <c r="K2684" s="35"/>
      <c r="L2684" s="29"/>
      <c r="M2684" s="29"/>
      <c r="N2684" s="29"/>
      <c r="O2684" s="29"/>
      <c r="P2684" s="29"/>
      <c r="Q2684" s="29"/>
      <c r="R2684" s="29"/>
      <c r="S2684" s="29"/>
      <c r="T2684" s="29"/>
      <c r="U2684" s="29"/>
      <c r="V2684" s="29"/>
      <c r="W2684" s="29"/>
      <c r="X2684" s="29"/>
      <c r="Y2684" s="29"/>
      <c r="Z2684" s="29"/>
      <c r="AA2684" s="29"/>
      <c r="AB2684" s="29"/>
      <c r="AC2684" s="29"/>
      <c r="AD2684" s="32"/>
      <c r="AE2684" s="35"/>
      <c r="AF2684" s="35"/>
      <c r="AG2684" s="35"/>
      <c r="AH2684" s="35"/>
      <c r="AI2684" s="35"/>
      <c r="AJ2684" s="150"/>
      <c r="AK2684" s="150"/>
      <c r="AL2684" s="150"/>
      <c r="AM2684" s="150"/>
      <c r="AN2684" s="150"/>
      <c r="AO2684" s="150"/>
      <c r="AP2684" s="150"/>
      <c r="AQ2684" s="150"/>
      <c r="AR2684" s="150"/>
      <c r="AS2684" s="150"/>
      <c r="AT2684" s="150"/>
      <c r="AU2684" s="150"/>
      <c r="AV2684" s="150"/>
      <c r="AW2684" s="150"/>
      <c r="AX2684" s="150"/>
      <c r="AY2684" s="150"/>
      <c r="AZ2684" s="150"/>
      <c r="BA2684" s="150"/>
      <c r="BB2684" s="150"/>
      <c r="BC2684" s="150"/>
      <c r="BD2684" s="150"/>
      <c r="BE2684" s="150"/>
      <c r="BF2684" s="150"/>
      <c r="BG2684" s="151"/>
      <c r="BH2684" s="151"/>
      <c r="BI2684" s="151"/>
      <c r="BJ2684" s="151"/>
      <c r="BK2684" s="151"/>
      <c r="BL2684" s="151"/>
      <c r="BM2684" s="151"/>
      <c r="BN2684" s="151"/>
      <c r="BO2684" s="151"/>
      <c r="BP2684" s="151"/>
      <c r="BQ2684" s="151"/>
      <c r="BR2684" s="151"/>
      <c r="BS2684" s="151"/>
      <c r="BT2684" s="151"/>
      <c r="BU2684" s="151"/>
    </row>
    <row r="2685" s="152" customFormat="true" ht="12" hidden="false" customHeight="false" outlineLevel="0" collapsed="false">
      <c r="A2685" s="34"/>
      <c r="B2685" s="34"/>
      <c r="C2685" s="34"/>
      <c r="D2685" s="34"/>
      <c r="E2685" s="34"/>
      <c r="F2685" s="34"/>
      <c r="G2685" s="34"/>
      <c r="H2685" s="34"/>
      <c r="I2685" s="35"/>
      <c r="J2685" s="35"/>
      <c r="K2685" s="35"/>
      <c r="L2685" s="29"/>
      <c r="M2685" s="29"/>
      <c r="N2685" s="29"/>
      <c r="O2685" s="29"/>
      <c r="P2685" s="29"/>
      <c r="Q2685" s="29"/>
      <c r="R2685" s="29"/>
      <c r="S2685" s="29"/>
      <c r="T2685" s="29"/>
      <c r="U2685" s="29"/>
      <c r="V2685" s="29"/>
      <c r="W2685" s="29"/>
      <c r="X2685" s="29"/>
      <c r="Y2685" s="29"/>
      <c r="Z2685" s="29"/>
      <c r="AA2685" s="29"/>
      <c r="AB2685" s="29"/>
      <c r="AC2685" s="29"/>
      <c r="AD2685" s="32"/>
      <c r="AE2685" s="35"/>
      <c r="AF2685" s="35"/>
      <c r="AG2685" s="35"/>
      <c r="AH2685" s="35"/>
      <c r="AI2685" s="35"/>
      <c r="AJ2685" s="150"/>
      <c r="AK2685" s="150"/>
      <c r="AL2685" s="150"/>
      <c r="AM2685" s="150"/>
      <c r="AN2685" s="150"/>
      <c r="AO2685" s="150"/>
      <c r="AP2685" s="150"/>
      <c r="AQ2685" s="150"/>
      <c r="AR2685" s="150"/>
      <c r="AS2685" s="150"/>
      <c r="AT2685" s="150"/>
      <c r="AU2685" s="150"/>
      <c r="AV2685" s="150"/>
      <c r="AW2685" s="150"/>
      <c r="AX2685" s="150"/>
      <c r="AY2685" s="150"/>
      <c r="AZ2685" s="150"/>
      <c r="BA2685" s="150"/>
      <c r="BB2685" s="150"/>
      <c r="BC2685" s="150"/>
      <c r="BD2685" s="150"/>
      <c r="BE2685" s="150"/>
      <c r="BF2685" s="150"/>
      <c r="BG2685" s="151"/>
      <c r="BH2685" s="151"/>
      <c r="BI2685" s="151"/>
      <c r="BJ2685" s="151"/>
      <c r="BK2685" s="151"/>
      <c r="BL2685" s="151"/>
      <c r="BM2685" s="151"/>
      <c r="BN2685" s="151"/>
      <c r="BO2685" s="151"/>
      <c r="BP2685" s="151"/>
      <c r="BQ2685" s="151"/>
      <c r="BR2685" s="151"/>
      <c r="BS2685" s="151"/>
      <c r="BT2685" s="151"/>
      <c r="BU2685" s="151"/>
    </row>
    <row r="2686" s="152" customFormat="true" ht="12" hidden="false" customHeight="false" outlineLevel="0" collapsed="false">
      <c r="A2686" s="34"/>
      <c r="B2686" s="34"/>
      <c r="C2686" s="34"/>
      <c r="D2686" s="34"/>
      <c r="E2686" s="34"/>
      <c r="F2686" s="34"/>
      <c r="G2686" s="34"/>
      <c r="H2686" s="34"/>
      <c r="I2686" s="35"/>
      <c r="J2686" s="35"/>
      <c r="K2686" s="35"/>
      <c r="L2686" s="29"/>
      <c r="M2686" s="29"/>
      <c r="N2686" s="29"/>
      <c r="O2686" s="29"/>
      <c r="P2686" s="29"/>
      <c r="Q2686" s="29"/>
      <c r="R2686" s="29"/>
      <c r="S2686" s="29"/>
      <c r="T2686" s="29"/>
      <c r="U2686" s="29"/>
      <c r="V2686" s="29"/>
      <c r="W2686" s="29"/>
      <c r="X2686" s="29"/>
      <c r="Y2686" s="29"/>
      <c r="Z2686" s="29"/>
      <c r="AA2686" s="29"/>
      <c r="AB2686" s="29"/>
      <c r="AC2686" s="29"/>
      <c r="AD2686" s="32"/>
      <c r="AE2686" s="35"/>
      <c r="AF2686" s="35"/>
      <c r="AG2686" s="35"/>
      <c r="AH2686" s="35"/>
      <c r="AI2686" s="35"/>
      <c r="AJ2686" s="150"/>
      <c r="AK2686" s="150"/>
      <c r="AL2686" s="150"/>
      <c r="AM2686" s="150"/>
      <c r="AN2686" s="150"/>
      <c r="AO2686" s="150"/>
      <c r="AP2686" s="150"/>
      <c r="AQ2686" s="150"/>
      <c r="AR2686" s="150"/>
      <c r="AS2686" s="150"/>
      <c r="AT2686" s="150"/>
      <c r="AU2686" s="150"/>
      <c r="AV2686" s="150"/>
      <c r="AW2686" s="150"/>
      <c r="AX2686" s="150"/>
      <c r="AY2686" s="150"/>
      <c r="AZ2686" s="150"/>
      <c r="BA2686" s="150"/>
      <c r="BB2686" s="150"/>
      <c r="BC2686" s="150"/>
      <c r="BD2686" s="150"/>
      <c r="BE2686" s="150"/>
      <c r="BF2686" s="150"/>
      <c r="BG2686" s="151"/>
      <c r="BH2686" s="151"/>
      <c r="BI2686" s="151"/>
      <c r="BJ2686" s="151"/>
      <c r="BK2686" s="151"/>
      <c r="BL2686" s="151"/>
      <c r="BM2686" s="151"/>
      <c r="BN2686" s="151"/>
      <c r="BO2686" s="151"/>
      <c r="BP2686" s="151"/>
      <c r="BQ2686" s="151"/>
      <c r="BR2686" s="151"/>
      <c r="BS2686" s="151"/>
      <c r="BT2686" s="151"/>
      <c r="BU2686" s="151"/>
    </row>
    <row r="2687" s="152" customFormat="true" ht="12" hidden="false" customHeight="false" outlineLevel="0" collapsed="false">
      <c r="A2687" s="34"/>
      <c r="B2687" s="34"/>
      <c r="C2687" s="34"/>
      <c r="D2687" s="34"/>
      <c r="E2687" s="34"/>
      <c r="F2687" s="34"/>
      <c r="G2687" s="34"/>
      <c r="H2687" s="34"/>
      <c r="I2687" s="35"/>
      <c r="J2687" s="35"/>
      <c r="K2687" s="35"/>
      <c r="L2687" s="29"/>
      <c r="M2687" s="29"/>
      <c r="N2687" s="29"/>
      <c r="O2687" s="29"/>
      <c r="P2687" s="29"/>
      <c r="Q2687" s="29"/>
      <c r="R2687" s="29"/>
      <c r="S2687" s="29"/>
      <c r="T2687" s="29"/>
      <c r="U2687" s="29"/>
      <c r="V2687" s="29"/>
      <c r="W2687" s="29"/>
      <c r="X2687" s="29"/>
      <c r="Y2687" s="29"/>
      <c r="Z2687" s="29"/>
      <c r="AA2687" s="29"/>
      <c r="AB2687" s="29"/>
      <c r="AC2687" s="29"/>
      <c r="AD2687" s="32"/>
      <c r="AE2687" s="35"/>
      <c r="AF2687" s="35"/>
      <c r="AG2687" s="35"/>
      <c r="AH2687" s="35"/>
      <c r="AI2687" s="35"/>
      <c r="AJ2687" s="150"/>
      <c r="AK2687" s="150"/>
      <c r="AL2687" s="150"/>
      <c r="AM2687" s="150"/>
      <c r="AN2687" s="150"/>
      <c r="AO2687" s="150"/>
      <c r="AP2687" s="150"/>
      <c r="AQ2687" s="150"/>
      <c r="AR2687" s="150"/>
      <c r="AS2687" s="150"/>
      <c r="AT2687" s="150"/>
      <c r="AU2687" s="150"/>
      <c r="AV2687" s="150"/>
      <c r="AW2687" s="150"/>
      <c r="AX2687" s="150"/>
      <c r="AY2687" s="150"/>
      <c r="AZ2687" s="150"/>
      <c r="BA2687" s="150"/>
      <c r="BB2687" s="150"/>
      <c r="BC2687" s="150"/>
      <c r="BD2687" s="150"/>
      <c r="BE2687" s="150"/>
      <c r="BF2687" s="150"/>
      <c r="BG2687" s="151"/>
      <c r="BH2687" s="151"/>
      <c r="BI2687" s="151"/>
      <c r="BJ2687" s="151"/>
      <c r="BK2687" s="151"/>
      <c r="BL2687" s="151"/>
      <c r="BM2687" s="151"/>
      <c r="BN2687" s="151"/>
      <c r="BO2687" s="151"/>
      <c r="BP2687" s="151"/>
      <c r="BQ2687" s="151"/>
      <c r="BR2687" s="151"/>
      <c r="BS2687" s="151"/>
      <c r="BT2687" s="151"/>
      <c r="BU2687" s="151"/>
    </row>
    <row r="2688" s="152" customFormat="true" ht="12" hidden="false" customHeight="false" outlineLevel="0" collapsed="false">
      <c r="A2688" s="34"/>
      <c r="B2688" s="34"/>
      <c r="C2688" s="34"/>
      <c r="D2688" s="34"/>
      <c r="E2688" s="34"/>
      <c r="F2688" s="34"/>
      <c r="G2688" s="34"/>
      <c r="H2688" s="34"/>
      <c r="I2688" s="35"/>
      <c r="J2688" s="35"/>
      <c r="K2688" s="35"/>
      <c r="L2688" s="29"/>
      <c r="M2688" s="29"/>
      <c r="N2688" s="29"/>
      <c r="O2688" s="29"/>
      <c r="P2688" s="29"/>
      <c r="Q2688" s="29"/>
      <c r="R2688" s="29"/>
      <c r="S2688" s="29"/>
      <c r="T2688" s="29"/>
      <c r="U2688" s="29"/>
      <c r="V2688" s="29"/>
      <c r="W2688" s="29"/>
      <c r="X2688" s="29"/>
      <c r="Y2688" s="29"/>
      <c r="Z2688" s="29"/>
      <c r="AA2688" s="29"/>
      <c r="AB2688" s="29"/>
      <c r="AC2688" s="29"/>
      <c r="AD2688" s="32"/>
      <c r="AE2688" s="35"/>
      <c r="AF2688" s="35"/>
      <c r="AG2688" s="35"/>
      <c r="AH2688" s="35"/>
      <c r="AI2688" s="35"/>
      <c r="AJ2688" s="150"/>
      <c r="AK2688" s="150"/>
      <c r="AL2688" s="150"/>
      <c r="AM2688" s="150"/>
      <c r="AN2688" s="150"/>
      <c r="AO2688" s="150"/>
      <c r="AP2688" s="150"/>
      <c r="AQ2688" s="150"/>
      <c r="AR2688" s="150"/>
      <c r="AS2688" s="150"/>
      <c r="AT2688" s="150"/>
      <c r="AU2688" s="150"/>
      <c r="AV2688" s="150"/>
      <c r="AW2688" s="150"/>
      <c r="AX2688" s="150"/>
      <c r="AY2688" s="150"/>
      <c r="AZ2688" s="150"/>
      <c r="BA2688" s="150"/>
      <c r="BB2688" s="150"/>
      <c r="BC2688" s="150"/>
      <c r="BD2688" s="150"/>
      <c r="BE2688" s="150"/>
      <c r="BF2688" s="150"/>
      <c r="BG2688" s="151"/>
      <c r="BH2688" s="151"/>
      <c r="BI2688" s="151"/>
      <c r="BJ2688" s="151"/>
      <c r="BK2688" s="151"/>
      <c r="BL2688" s="151"/>
      <c r="BM2688" s="151"/>
      <c r="BN2688" s="151"/>
      <c r="BO2688" s="151"/>
      <c r="BP2688" s="151"/>
      <c r="BQ2688" s="151"/>
      <c r="BR2688" s="151"/>
      <c r="BS2688" s="151"/>
      <c r="BT2688" s="151"/>
      <c r="BU2688" s="151"/>
    </row>
    <row r="2689" s="152" customFormat="true" ht="12" hidden="false" customHeight="false" outlineLevel="0" collapsed="false">
      <c r="A2689" s="34"/>
      <c r="B2689" s="34"/>
      <c r="C2689" s="34"/>
      <c r="D2689" s="34"/>
      <c r="E2689" s="34"/>
      <c r="F2689" s="34"/>
      <c r="G2689" s="34"/>
      <c r="H2689" s="34"/>
      <c r="I2689" s="35"/>
      <c r="J2689" s="35"/>
      <c r="K2689" s="35"/>
      <c r="L2689" s="29"/>
      <c r="M2689" s="29"/>
      <c r="N2689" s="29"/>
      <c r="O2689" s="29"/>
      <c r="P2689" s="29"/>
      <c r="Q2689" s="29"/>
      <c r="R2689" s="29"/>
      <c r="S2689" s="29"/>
      <c r="T2689" s="29"/>
      <c r="U2689" s="29"/>
      <c r="V2689" s="29"/>
      <c r="W2689" s="29"/>
      <c r="X2689" s="29"/>
      <c r="Y2689" s="29"/>
      <c r="Z2689" s="29"/>
      <c r="AA2689" s="29"/>
      <c r="AB2689" s="29"/>
      <c r="AC2689" s="29"/>
      <c r="AD2689" s="32"/>
      <c r="AE2689" s="35"/>
      <c r="AF2689" s="35"/>
      <c r="AG2689" s="35"/>
      <c r="AH2689" s="35"/>
      <c r="AI2689" s="35"/>
      <c r="AJ2689" s="150"/>
      <c r="AK2689" s="150"/>
      <c r="AL2689" s="150"/>
      <c r="AM2689" s="150"/>
      <c r="AN2689" s="150"/>
      <c r="AO2689" s="150"/>
      <c r="AP2689" s="150"/>
      <c r="AQ2689" s="150"/>
      <c r="AR2689" s="150"/>
      <c r="AS2689" s="150"/>
      <c r="AT2689" s="150"/>
      <c r="AU2689" s="150"/>
      <c r="AV2689" s="150"/>
      <c r="AW2689" s="150"/>
      <c r="AX2689" s="150"/>
      <c r="AY2689" s="150"/>
      <c r="AZ2689" s="150"/>
      <c r="BA2689" s="150"/>
      <c r="BB2689" s="150"/>
      <c r="BC2689" s="150"/>
      <c r="BD2689" s="150"/>
      <c r="BE2689" s="150"/>
      <c r="BF2689" s="150"/>
      <c r="BG2689" s="151"/>
      <c r="BH2689" s="151"/>
      <c r="BI2689" s="151"/>
      <c r="BJ2689" s="151"/>
      <c r="BK2689" s="151"/>
      <c r="BL2689" s="151"/>
      <c r="BM2689" s="151"/>
      <c r="BN2689" s="151"/>
      <c r="BO2689" s="151"/>
      <c r="BP2689" s="151"/>
      <c r="BQ2689" s="151"/>
      <c r="BR2689" s="151"/>
      <c r="BS2689" s="151"/>
      <c r="BT2689" s="151"/>
      <c r="BU2689" s="151"/>
    </row>
    <row r="2690" s="152" customFormat="true" ht="12" hidden="false" customHeight="false" outlineLevel="0" collapsed="false">
      <c r="A2690" s="34"/>
      <c r="B2690" s="34"/>
      <c r="C2690" s="34"/>
      <c r="D2690" s="34"/>
      <c r="E2690" s="34"/>
      <c r="F2690" s="34"/>
      <c r="G2690" s="34"/>
      <c r="H2690" s="34"/>
      <c r="I2690" s="35"/>
      <c r="J2690" s="35"/>
      <c r="K2690" s="35"/>
      <c r="L2690" s="29"/>
      <c r="M2690" s="29"/>
      <c r="N2690" s="29"/>
      <c r="O2690" s="29"/>
      <c r="P2690" s="29"/>
      <c r="Q2690" s="29"/>
      <c r="R2690" s="29"/>
      <c r="S2690" s="29"/>
      <c r="T2690" s="29"/>
      <c r="U2690" s="29"/>
      <c r="V2690" s="29"/>
      <c r="W2690" s="29"/>
      <c r="X2690" s="29"/>
      <c r="Y2690" s="29"/>
      <c r="Z2690" s="29"/>
      <c r="AA2690" s="29"/>
      <c r="AB2690" s="29"/>
      <c r="AC2690" s="29"/>
      <c r="AD2690" s="32"/>
      <c r="AE2690" s="35"/>
      <c r="AF2690" s="35"/>
      <c r="AG2690" s="35"/>
      <c r="AH2690" s="35"/>
      <c r="AI2690" s="35"/>
      <c r="AJ2690" s="150"/>
      <c r="AK2690" s="150"/>
      <c r="AL2690" s="150"/>
      <c r="AM2690" s="150"/>
      <c r="AN2690" s="150"/>
      <c r="AO2690" s="150"/>
      <c r="AP2690" s="150"/>
      <c r="AQ2690" s="150"/>
      <c r="AR2690" s="150"/>
      <c r="AS2690" s="150"/>
      <c r="AT2690" s="150"/>
      <c r="AU2690" s="150"/>
      <c r="AV2690" s="150"/>
      <c r="AW2690" s="150"/>
      <c r="AX2690" s="150"/>
      <c r="AY2690" s="150"/>
      <c r="AZ2690" s="150"/>
      <c r="BA2690" s="150"/>
      <c r="BB2690" s="150"/>
      <c r="BC2690" s="150"/>
      <c r="BD2690" s="150"/>
      <c r="BE2690" s="150"/>
      <c r="BF2690" s="150"/>
      <c r="BG2690" s="151"/>
      <c r="BH2690" s="151"/>
      <c r="BI2690" s="151"/>
      <c r="BJ2690" s="151"/>
      <c r="BK2690" s="151"/>
      <c r="BL2690" s="151"/>
      <c r="BM2690" s="151"/>
      <c r="BN2690" s="151"/>
      <c r="BO2690" s="151"/>
      <c r="BP2690" s="151"/>
      <c r="BQ2690" s="151"/>
      <c r="BR2690" s="151"/>
      <c r="BS2690" s="151"/>
      <c r="BT2690" s="151"/>
      <c r="BU2690" s="151"/>
    </row>
    <row r="2691" s="152" customFormat="true" ht="12" hidden="false" customHeight="false" outlineLevel="0" collapsed="false">
      <c r="A2691" s="34"/>
      <c r="B2691" s="34"/>
      <c r="C2691" s="34"/>
      <c r="D2691" s="34"/>
      <c r="E2691" s="34"/>
      <c r="F2691" s="34"/>
      <c r="G2691" s="34"/>
      <c r="H2691" s="34"/>
      <c r="I2691" s="35"/>
      <c r="J2691" s="35"/>
      <c r="K2691" s="35"/>
      <c r="L2691" s="29"/>
      <c r="M2691" s="29"/>
      <c r="N2691" s="29"/>
      <c r="O2691" s="29"/>
      <c r="P2691" s="29"/>
      <c r="Q2691" s="29"/>
      <c r="R2691" s="29"/>
      <c r="S2691" s="29"/>
      <c r="T2691" s="29"/>
      <c r="U2691" s="29"/>
      <c r="V2691" s="29"/>
      <c r="W2691" s="29"/>
      <c r="X2691" s="29"/>
      <c r="Y2691" s="29"/>
      <c r="Z2691" s="29"/>
      <c r="AA2691" s="29"/>
      <c r="AB2691" s="29"/>
      <c r="AC2691" s="29"/>
      <c r="AD2691" s="32"/>
      <c r="AE2691" s="35"/>
      <c r="AF2691" s="35"/>
      <c r="AG2691" s="35"/>
      <c r="AH2691" s="35"/>
      <c r="AI2691" s="35"/>
      <c r="AJ2691" s="150"/>
      <c r="AK2691" s="150"/>
      <c r="AL2691" s="150"/>
      <c r="AM2691" s="150"/>
      <c r="AN2691" s="150"/>
      <c r="AO2691" s="150"/>
      <c r="AP2691" s="150"/>
      <c r="AQ2691" s="150"/>
      <c r="AR2691" s="150"/>
      <c r="AS2691" s="150"/>
      <c r="AT2691" s="150"/>
      <c r="AU2691" s="150"/>
      <c r="AV2691" s="150"/>
      <c r="AW2691" s="150"/>
      <c r="AX2691" s="150"/>
      <c r="AY2691" s="150"/>
      <c r="AZ2691" s="150"/>
      <c r="BA2691" s="150"/>
      <c r="BB2691" s="150"/>
      <c r="BC2691" s="150"/>
      <c r="BD2691" s="150"/>
      <c r="BE2691" s="150"/>
      <c r="BF2691" s="150"/>
      <c r="BG2691" s="151"/>
      <c r="BH2691" s="151"/>
      <c r="BI2691" s="151"/>
      <c r="BJ2691" s="151"/>
      <c r="BK2691" s="151"/>
      <c r="BL2691" s="151"/>
      <c r="BM2691" s="151"/>
      <c r="BN2691" s="151"/>
      <c r="BO2691" s="151"/>
      <c r="BP2691" s="151"/>
      <c r="BQ2691" s="151"/>
      <c r="BR2691" s="151"/>
      <c r="BS2691" s="151"/>
      <c r="BT2691" s="151"/>
      <c r="BU2691" s="151"/>
    </row>
    <row r="2692" s="152" customFormat="true" ht="12" hidden="false" customHeight="false" outlineLevel="0" collapsed="false">
      <c r="A2692" s="34"/>
      <c r="B2692" s="34"/>
      <c r="C2692" s="34"/>
      <c r="D2692" s="34"/>
      <c r="E2692" s="34"/>
      <c r="F2692" s="34"/>
      <c r="G2692" s="34"/>
      <c r="H2692" s="34"/>
      <c r="I2692" s="35"/>
      <c r="J2692" s="35"/>
      <c r="K2692" s="35"/>
      <c r="L2692" s="29"/>
      <c r="M2692" s="29"/>
      <c r="N2692" s="29"/>
      <c r="O2692" s="29"/>
      <c r="P2692" s="29"/>
      <c r="Q2692" s="29"/>
      <c r="R2692" s="29"/>
      <c r="S2692" s="29"/>
      <c r="T2692" s="29"/>
      <c r="U2692" s="29"/>
      <c r="V2692" s="29"/>
      <c r="W2692" s="29"/>
      <c r="X2692" s="29"/>
      <c r="Y2692" s="29"/>
      <c r="Z2692" s="29"/>
      <c r="AA2692" s="29"/>
      <c r="AB2692" s="29"/>
      <c r="AC2692" s="29"/>
      <c r="AD2692" s="32"/>
      <c r="AE2692" s="35"/>
      <c r="AF2692" s="35"/>
      <c r="AG2692" s="35"/>
      <c r="AH2692" s="35"/>
      <c r="AI2692" s="35"/>
      <c r="AJ2692" s="150"/>
      <c r="AK2692" s="150"/>
      <c r="AL2692" s="150"/>
      <c r="AM2692" s="150"/>
      <c r="AN2692" s="150"/>
      <c r="AO2692" s="150"/>
      <c r="AP2692" s="150"/>
      <c r="AQ2692" s="150"/>
      <c r="AR2692" s="150"/>
      <c r="AS2692" s="150"/>
      <c r="AT2692" s="150"/>
      <c r="AU2692" s="150"/>
      <c r="AV2692" s="150"/>
      <c r="AW2692" s="150"/>
      <c r="AX2692" s="150"/>
      <c r="AY2692" s="150"/>
      <c r="AZ2692" s="150"/>
      <c r="BA2692" s="150"/>
      <c r="BB2692" s="150"/>
      <c r="BC2692" s="150"/>
      <c r="BD2692" s="150"/>
      <c r="BE2692" s="150"/>
      <c r="BF2692" s="150"/>
      <c r="BG2692" s="151"/>
      <c r="BH2692" s="151"/>
      <c r="BI2692" s="151"/>
      <c r="BJ2692" s="151"/>
      <c r="BK2692" s="151"/>
      <c r="BL2692" s="151"/>
      <c r="BM2692" s="151"/>
      <c r="BN2692" s="151"/>
      <c r="BO2692" s="151"/>
      <c r="BP2692" s="151"/>
      <c r="BQ2692" s="151"/>
      <c r="BR2692" s="151"/>
      <c r="BS2692" s="151"/>
      <c r="BT2692" s="151"/>
      <c r="BU2692" s="151"/>
    </row>
    <row r="2693" s="152" customFormat="true" ht="12" hidden="false" customHeight="false" outlineLevel="0" collapsed="false">
      <c r="A2693" s="34"/>
      <c r="B2693" s="34"/>
      <c r="C2693" s="34"/>
      <c r="D2693" s="34"/>
      <c r="E2693" s="34"/>
      <c r="F2693" s="34"/>
      <c r="G2693" s="34"/>
      <c r="H2693" s="34"/>
      <c r="I2693" s="35"/>
      <c r="J2693" s="35"/>
      <c r="K2693" s="35"/>
      <c r="L2693" s="29"/>
      <c r="M2693" s="29"/>
      <c r="N2693" s="29"/>
      <c r="O2693" s="29"/>
      <c r="P2693" s="29"/>
      <c r="Q2693" s="29"/>
      <c r="R2693" s="29"/>
      <c r="S2693" s="29"/>
      <c r="T2693" s="29"/>
      <c r="U2693" s="29"/>
      <c r="V2693" s="29"/>
      <c r="W2693" s="29"/>
      <c r="X2693" s="29"/>
      <c r="Y2693" s="29"/>
      <c r="Z2693" s="29"/>
      <c r="AA2693" s="29"/>
      <c r="AB2693" s="29"/>
      <c r="AC2693" s="29"/>
      <c r="AD2693" s="32"/>
      <c r="AE2693" s="35"/>
      <c r="AF2693" s="35"/>
      <c r="AG2693" s="35"/>
      <c r="AH2693" s="35"/>
      <c r="AI2693" s="35"/>
      <c r="AJ2693" s="150"/>
      <c r="AK2693" s="150"/>
      <c r="AL2693" s="150"/>
      <c r="AM2693" s="150"/>
      <c r="AN2693" s="150"/>
      <c r="AO2693" s="150"/>
      <c r="AP2693" s="150"/>
      <c r="AQ2693" s="150"/>
      <c r="AR2693" s="150"/>
      <c r="AS2693" s="150"/>
      <c r="AT2693" s="150"/>
      <c r="AU2693" s="150"/>
      <c r="AV2693" s="150"/>
      <c r="AW2693" s="150"/>
      <c r="AX2693" s="150"/>
      <c r="AY2693" s="150"/>
      <c r="AZ2693" s="150"/>
      <c r="BA2693" s="150"/>
      <c r="BB2693" s="150"/>
      <c r="BC2693" s="150"/>
      <c r="BD2693" s="150"/>
      <c r="BE2693" s="150"/>
      <c r="BF2693" s="150"/>
      <c r="BG2693" s="151"/>
      <c r="BH2693" s="151"/>
      <c r="BI2693" s="151"/>
      <c r="BJ2693" s="151"/>
      <c r="BK2693" s="151"/>
      <c r="BL2693" s="151"/>
      <c r="BM2693" s="151"/>
      <c r="BN2693" s="151"/>
      <c r="BO2693" s="151"/>
      <c r="BP2693" s="151"/>
      <c r="BQ2693" s="151"/>
      <c r="BR2693" s="151"/>
      <c r="BS2693" s="151"/>
      <c r="BT2693" s="151"/>
      <c r="BU2693" s="151"/>
    </row>
    <row r="2694" s="152" customFormat="true" ht="12" hidden="false" customHeight="false" outlineLevel="0" collapsed="false">
      <c r="A2694" s="34"/>
      <c r="B2694" s="34"/>
      <c r="C2694" s="34"/>
      <c r="D2694" s="34"/>
      <c r="E2694" s="34"/>
      <c r="F2694" s="34"/>
      <c r="G2694" s="34"/>
      <c r="H2694" s="34"/>
      <c r="I2694" s="35"/>
      <c r="J2694" s="35"/>
      <c r="K2694" s="35"/>
      <c r="L2694" s="29"/>
      <c r="M2694" s="29"/>
      <c r="N2694" s="29"/>
      <c r="O2694" s="29"/>
      <c r="P2694" s="29"/>
      <c r="Q2694" s="29"/>
      <c r="R2694" s="29"/>
      <c r="S2694" s="29"/>
      <c r="T2694" s="29"/>
      <c r="U2694" s="29"/>
      <c r="V2694" s="29"/>
      <c r="W2694" s="29"/>
      <c r="X2694" s="29"/>
      <c r="Y2694" s="29"/>
      <c r="Z2694" s="29"/>
      <c r="AA2694" s="29"/>
      <c r="AB2694" s="29"/>
      <c r="AC2694" s="29"/>
      <c r="AD2694" s="32"/>
      <c r="AE2694" s="35"/>
      <c r="AF2694" s="35"/>
      <c r="AG2694" s="35"/>
      <c r="AH2694" s="35"/>
      <c r="AI2694" s="35"/>
      <c r="AJ2694" s="150"/>
      <c r="AK2694" s="150"/>
      <c r="AL2694" s="150"/>
      <c r="AM2694" s="150"/>
      <c r="AN2694" s="150"/>
      <c r="AO2694" s="150"/>
      <c r="AP2694" s="150"/>
      <c r="AQ2694" s="150"/>
      <c r="AR2694" s="150"/>
      <c r="AS2694" s="150"/>
      <c r="AT2694" s="150"/>
      <c r="AU2694" s="150"/>
      <c r="AV2694" s="150"/>
      <c r="AW2694" s="150"/>
      <c r="AX2694" s="150"/>
      <c r="AY2694" s="150"/>
      <c r="AZ2694" s="150"/>
      <c r="BA2694" s="150"/>
      <c r="BB2694" s="150"/>
      <c r="BC2694" s="150"/>
      <c r="BD2694" s="150"/>
      <c r="BE2694" s="150"/>
      <c r="BF2694" s="150"/>
      <c r="BG2694" s="151"/>
      <c r="BH2694" s="151"/>
      <c r="BI2694" s="151"/>
      <c r="BJ2694" s="151"/>
      <c r="BK2694" s="151"/>
      <c r="BL2694" s="151"/>
      <c r="BM2694" s="151"/>
      <c r="BN2694" s="151"/>
      <c r="BO2694" s="151"/>
      <c r="BP2694" s="151"/>
      <c r="BQ2694" s="151"/>
      <c r="BR2694" s="151"/>
      <c r="BS2694" s="151"/>
      <c r="BT2694" s="151"/>
      <c r="BU2694" s="151"/>
    </row>
    <row r="2695" s="152" customFormat="true" ht="12" hidden="false" customHeight="false" outlineLevel="0" collapsed="false">
      <c r="A2695" s="34"/>
      <c r="B2695" s="34"/>
      <c r="C2695" s="34"/>
      <c r="D2695" s="34"/>
      <c r="E2695" s="34"/>
      <c r="F2695" s="34"/>
      <c r="G2695" s="34"/>
      <c r="H2695" s="34"/>
      <c r="I2695" s="35"/>
      <c r="J2695" s="35"/>
      <c r="K2695" s="35"/>
      <c r="L2695" s="29"/>
      <c r="M2695" s="29"/>
      <c r="N2695" s="29"/>
      <c r="O2695" s="29"/>
      <c r="P2695" s="29"/>
      <c r="Q2695" s="29"/>
      <c r="R2695" s="29"/>
      <c r="S2695" s="29"/>
      <c r="T2695" s="29"/>
      <c r="U2695" s="29"/>
      <c r="V2695" s="29"/>
      <c r="W2695" s="29"/>
      <c r="X2695" s="29"/>
      <c r="Y2695" s="29"/>
      <c r="Z2695" s="29"/>
      <c r="AA2695" s="29"/>
      <c r="AB2695" s="29"/>
      <c r="AC2695" s="29"/>
      <c r="AD2695" s="32"/>
      <c r="AE2695" s="35"/>
      <c r="AF2695" s="35"/>
      <c r="AG2695" s="35"/>
      <c r="AH2695" s="35"/>
      <c r="AI2695" s="35"/>
      <c r="AJ2695" s="150"/>
      <c r="AK2695" s="150"/>
      <c r="AL2695" s="150"/>
      <c r="AM2695" s="150"/>
      <c r="AN2695" s="150"/>
      <c r="AO2695" s="150"/>
      <c r="AP2695" s="150"/>
      <c r="AQ2695" s="150"/>
      <c r="AR2695" s="150"/>
      <c r="AS2695" s="150"/>
      <c r="AT2695" s="150"/>
      <c r="AU2695" s="150"/>
      <c r="AV2695" s="150"/>
      <c r="AW2695" s="150"/>
      <c r="AX2695" s="150"/>
      <c r="AY2695" s="150"/>
      <c r="AZ2695" s="150"/>
      <c r="BA2695" s="150"/>
      <c r="BB2695" s="150"/>
      <c r="BC2695" s="150"/>
      <c r="BD2695" s="150"/>
      <c r="BE2695" s="150"/>
      <c r="BF2695" s="150"/>
      <c r="BG2695" s="151"/>
      <c r="BH2695" s="151"/>
      <c r="BI2695" s="151"/>
      <c r="BJ2695" s="151"/>
      <c r="BK2695" s="151"/>
      <c r="BL2695" s="151"/>
      <c r="BM2695" s="151"/>
      <c r="BN2695" s="151"/>
      <c r="BO2695" s="151"/>
      <c r="BP2695" s="151"/>
      <c r="BQ2695" s="151"/>
      <c r="BR2695" s="151"/>
      <c r="BS2695" s="151"/>
      <c r="BT2695" s="151"/>
      <c r="BU2695" s="151"/>
    </row>
    <row r="2696" s="152" customFormat="true" ht="12" hidden="false" customHeight="false" outlineLevel="0" collapsed="false">
      <c r="A2696" s="34"/>
      <c r="B2696" s="34"/>
      <c r="C2696" s="34"/>
      <c r="D2696" s="34"/>
      <c r="E2696" s="34"/>
      <c r="F2696" s="34"/>
      <c r="G2696" s="34"/>
      <c r="H2696" s="34"/>
      <c r="I2696" s="35"/>
      <c r="J2696" s="35"/>
      <c r="K2696" s="35"/>
      <c r="L2696" s="29"/>
      <c r="M2696" s="29"/>
      <c r="N2696" s="29"/>
      <c r="O2696" s="29"/>
      <c r="P2696" s="29"/>
      <c r="Q2696" s="29"/>
      <c r="R2696" s="29"/>
      <c r="S2696" s="29"/>
      <c r="T2696" s="29"/>
      <c r="U2696" s="29"/>
      <c r="V2696" s="29"/>
      <c r="W2696" s="29"/>
      <c r="X2696" s="29"/>
      <c r="Y2696" s="29"/>
      <c r="Z2696" s="29"/>
      <c r="AA2696" s="29"/>
      <c r="AB2696" s="29"/>
      <c r="AC2696" s="29"/>
      <c r="AD2696" s="32"/>
      <c r="AE2696" s="35"/>
      <c r="AF2696" s="35"/>
      <c r="AG2696" s="35"/>
      <c r="AH2696" s="35"/>
      <c r="AI2696" s="35"/>
      <c r="AJ2696" s="150"/>
      <c r="AK2696" s="150"/>
      <c r="AL2696" s="150"/>
      <c r="AM2696" s="150"/>
      <c r="AN2696" s="150"/>
      <c r="AO2696" s="150"/>
      <c r="AP2696" s="150"/>
      <c r="AQ2696" s="150"/>
      <c r="AR2696" s="150"/>
      <c r="AS2696" s="150"/>
      <c r="AT2696" s="150"/>
      <c r="AU2696" s="150"/>
      <c r="AV2696" s="150"/>
      <c r="AW2696" s="150"/>
      <c r="AX2696" s="150"/>
      <c r="AY2696" s="150"/>
      <c r="AZ2696" s="150"/>
      <c r="BA2696" s="150"/>
      <c r="BB2696" s="150"/>
      <c r="BC2696" s="150"/>
      <c r="BD2696" s="150"/>
      <c r="BE2696" s="150"/>
      <c r="BF2696" s="150"/>
      <c r="BG2696" s="151"/>
      <c r="BH2696" s="151"/>
      <c r="BI2696" s="151"/>
      <c r="BJ2696" s="151"/>
      <c r="BK2696" s="151"/>
      <c r="BL2696" s="151"/>
      <c r="BM2696" s="151"/>
      <c r="BN2696" s="151"/>
      <c r="BO2696" s="151"/>
      <c r="BP2696" s="151"/>
      <c r="BQ2696" s="151"/>
      <c r="BR2696" s="151"/>
      <c r="BS2696" s="151"/>
      <c r="BT2696" s="151"/>
      <c r="BU2696" s="151"/>
    </row>
    <row r="2697" s="152" customFormat="true" ht="12" hidden="false" customHeight="false" outlineLevel="0" collapsed="false">
      <c r="A2697" s="34"/>
      <c r="B2697" s="34"/>
      <c r="C2697" s="34"/>
      <c r="D2697" s="34"/>
      <c r="E2697" s="34"/>
      <c r="F2697" s="34"/>
      <c r="G2697" s="34"/>
      <c r="H2697" s="34"/>
      <c r="I2697" s="35"/>
      <c r="J2697" s="35"/>
      <c r="K2697" s="35"/>
      <c r="L2697" s="29"/>
      <c r="M2697" s="29"/>
      <c r="N2697" s="29"/>
      <c r="O2697" s="29"/>
      <c r="P2697" s="29"/>
      <c r="Q2697" s="29"/>
      <c r="R2697" s="29"/>
      <c r="S2697" s="29"/>
      <c r="T2697" s="29"/>
      <c r="U2697" s="29"/>
      <c r="V2697" s="29"/>
      <c r="W2697" s="29"/>
      <c r="X2697" s="29"/>
      <c r="Y2697" s="29"/>
      <c r="Z2697" s="29"/>
      <c r="AA2697" s="29"/>
      <c r="AB2697" s="29"/>
      <c r="AC2697" s="29"/>
      <c r="AD2697" s="32"/>
      <c r="AE2697" s="35"/>
      <c r="AF2697" s="35"/>
      <c r="AG2697" s="35"/>
      <c r="AH2697" s="35"/>
      <c r="AI2697" s="35"/>
      <c r="AJ2697" s="150"/>
      <c r="AK2697" s="150"/>
      <c r="AL2697" s="150"/>
      <c r="AM2697" s="150"/>
      <c r="AN2697" s="150"/>
      <c r="AO2697" s="150"/>
      <c r="AP2697" s="150"/>
      <c r="AQ2697" s="150"/>
      <c r="AR2697" s="150"/>
      <c r="AS2697" s="150"/>
      <c r="AT2697" s="150"/>
      <c r="AU2697" s="150"/>
      <c r="AV2697" s="150"/>
      <c r="AW2697" s="150"/>
      <c r="AX2697" s="150"/>
      <c r="AY2697" s="150"/>
      <c r="AZ2697" s="150"/>
      <c r="BA2697" s="150"/>
      <c r="BB2697" s="150"/>
      <c r="BC2697" s="150"/>
      <c r="BD2697" s="150"/>
      <c r="BE2697" s="150"/>
      <c r="BF2697" s="150"/>
      <c r="BG2697" s="151"/>
      <c r="BH2697" s="151"/>
      <c r="BI2697" s="151"/>
      <c r="BJ2697" s="151"/>
      <c r="BK2697" s="151"/>
      <c r="BL2697" s="151"/>
      <c r="BM2697" s="151"/>
      <c r="BN2697" s="151"/>
      <c r="BO2697" s="151"/>
      <c r="BP2697" s="151"/>
      <c r="BQ2697" s="151"/>
      <c r="BR2697" s="151"/>
      <c r="BS2697" s="151"/>
      <c r="BT2697" s="151"/>
      <c r="BU2697" s="151"/>
    </row>
    <row r="2698" s="152" customFormat="true" ht="12" hidden="false" customHeight="false" outlineLevel="0" collapsed="false">
      <c r="A2698" s="34"/>
      <c r="B2698" s="34"/>
      <c r="C2698" s="34"/>
      <c r="D2698" s="34"/>
      <c r="E2698" s="34"/>
      <c r="F2698" s="34"/>
      <c r="G2698" s="34"/>
      <c r="H2698" s="34"/>
      <c r="I2698" s="35"/>
      <c r="J2698" s="35"/>
      <c r="K2698" s="35"/>
      <c r="L2698" s="29"/>
      <c r="M2698" s="29"/>
      <c r="N2698" s="29"/>
      <c r="O2698" s="29"/>
      <c r="P2698" s="29"/>
      <c r="Q2698" s="29"/>
      <c r="R2698" s="29"/>
      <c r="S2698" s="29"/>
      <c r="T2698" s="29"/>
      <c r="U2698" s="29"/>
      <c r="V2698" s="29"/>
      <c r="W2698" s="29"/>
      <c r="X2698" s="29"/>
      <c r="Y2698" s="29"/>
      <c r="Z2698" s="29"/>
      <c r="AA2698" s="29"/>
      <c r="AB2698" s="29"/>
      <c r="AC2698" s="29"/>
      <c r="AD2698" s="32"/>
      <c r="AE2698" s="35"/>
      <c r="AF2698" s="35"/>
      <c r="AG2698" s="35"/>
      <c r="AH2698" s="35"/>
      <c r="AI2698" s="35"/>
      <c r="AJ2698" s="150"/>
      <c r="AK2698" s="150"/>
      <c r="AL2698" s="150"/>
      <c r="AM2698" s="150"/>
      <c r="AN2698" s="150"/>
      <c r="AO2698" s="150"/>
      <c r="AP2698" s="150"/>
      <c r="AQ2698" s="150"/>
      <c r="AR2698" s="150"/>
      <c r="AS2698" s="150"/>
      <c r="AT2698" s="150"/>
      <c r="AU2698" s="150"/>
      <c r="AV2698" s="150"/>
      <c r="AW2698" s="150"/>
      <c r="AX2698" s="150"/>
      <c r="AY2698" s="150"/>
      <c r="AZ2698" s="150"/>
      <c r="BA2698" s="150"/>
      <c r="BB2698" s="150"/>
      <c r="BC2698" s="150"/>
      <c r="BD2698" s="150"/>
      <c r="BE2698" s="150"/>
      <c r="BF2698" s="150"/>
      <c r="BG2698" s="151"/>
      <c r="BH2698" s="151"/>
      <c r="BI2698" s="151"/>
      <c r="BJ2698" s="151"/>
      <c r="BK2698" s="151"/>
      <c r="BL2698" s="151"/>
      <c r="BM2698" s="151"/>
      <c r="BN2698" s="151"/>
      <c r="BO2698" s="151"/>
      <c r="BP2698" s="151"/>
      <c r="BQ2698" s="151"/>
      <c r="BR2698" s="151"/>
      <c r="BS2698" s="151"/>
      <c r="BT2698" s="151"/>
      <c r="BU2698" s="151"/>
    </row>
    <row r="2699" s="152" customFormat="true" ht="12" hidden="false" customHeight="false" outlineLevel="0" collapsed="false">
      <c r="A2699" s="34"/>
      <c r="B2699" s="34"/>
      <c r="C2699" s="34"/>
      <c r="D2699" s="34"/>
      <c r="E2699" s="34"/>
      <c r="F2699" s="34"/>
      <c r="G2699" s="34"/>
      <c r="H2699" s="34"/>
      <c r="I2699" s="35"/>
      <c r="J2699" s="35"/>
      <c r="K2699" s="35"/>
      <c r="L2699" s="29"/>
      <c r="M2699" s="29"/>
      <c r="N2699" s="29"/>
      <c r="O2699" s="29"/>
      <c r="P2699" s="29"/>
      <c r="Q2699" s="29"/>
      <c r="R2699" s="29"/>
      <c r="S2699" s="29"/>
      <c r="T2699" s="29"/>
      <c r="U2699" s="29"/>
      <c r="V2699" s="29"/>
      <c r="W2699" s="29"/>
      <c r="X2699" s="29"/>
      <c r="Y2699" s="29"/>
      <c r="Z2699" s="29"/>
      <c r="AA2699" s="29"/>
      <c r="AB2699" s="29"/>
      <c r="AC2699" s="29"/>
      <c r="AD2699" s="32"/>
      <c r="AE2699" s="35"/>
      <c r="AF2699" s="35"/>
      <c r="AG2699" s="35"/>
      <c r="AH2699" s="35"/>
      <c r="AI2699" s="35"/>
      <c r="AJ2699" s="150"/>
      <c r="AK2699" s="150"/>
      <c r="AL2699" s="150"/>
      <c r="AM2699" s="150"/>
      <c r="AN2699" s="150"/>
      <c r="AO2699" s="150"/>
      <c r="AP2699" s="150"/>
      <c r="AQ2699" s="150"/>
      <c r="AR2699" s="150"/>
      <c r="AS2699" s="150"/>
      <c r="AT2699" s="150"/>
      <c r="AU2699" s="150"/>
      <c r="AV2699" s="150"/>
      <c r="AW2699" s="150"/>
      <c r="AX2699" s="150"/>
      <c r="AY2699" s="150"/>
      <c r="AZ2699" s="150"/>
      <c r="BA2699" s="150"/>
      <c r="BB2699" s="150"/>
      <c r="BC2699" s="150"/>
      <c r="BD2699" s="150"/>
      <c r="BE2699" s="150"/>
      <c r="BF2699" s="150"/>
      <c r="BG2699" s="151"/>
      <c r="BH2699" s="151"/>
      <c r="BI2699" s="151"/>
      <c r="BJ2699" s="151"/>
      <c r="BK2699" s="151"/>
      <c r="BL2699" s="151"/>
      <c r="BM2699" s="151"/>
      <c r="BN2699" s="151"/>
      <c r="BO2699" s="151"/>
      <c r="BP2699" s="151"/>
      <c r="BQ2699" s="151"/>
      <c r="BR2699" s="151"/>
      <c r="BS2699" s="151"/>
      <c r="BT2699" s="151"/>
      <c r="BU2699" s="151"/>
    </row>
    <row r="2700" s="152" customFormat="true" ht="12" hidden="false" customHeight="false" outlineLevel="0" collapsed="false">
      <c r="A2700" s="34"/>
      <c r="B2700" s="34"/>
      <c r="C2700" s="34"/>
      <c r="D2700" s="34"/>
      <c r="E2700" s="34"/>
      <c r="F2700" s="34"/>
      <c r="G2700" s="34"/>
      <c r="H2700" s="34"/>
      <c r="I2700" s="35"/>
      <c r="J2700" s="35"/>
      <c r="K2700" s="35"/>
      <c r="L2700" s="29"/>
      <c r="M2700" s="29"/>
      <c r="N2700" s="29"/>
      <c r="O2700" s="29"/>
      <c r="P2700" s="29"/>
      <c r="Q2700" s="29"/>
      <c r="R2700" s="29"/>
      <c r="S2700" s="29"/>
      <c r="T2700" s="29"/>
      <c r="U2700" s="29"/>
      <c r="V2700" s="29"/>
      <c r="W2700" s="29"/>
      <c r="X2700" s="29"/>
      <c r="Y2700" s="29"/>
      <c r="Z2700" s="29"/>
      <c r="AA2700" s="29"/>
      <c r="AB2700" s="29"/>
      <c r="AC2700" s="29"/>
      <c r="AD2700" s="32"/>
      <c r="AE2700" s="35"/>
      <c r="AF2700" s="35"/>
      <c r="AG2700" s="35"/>
      <c r="AH2700" s="35"/>
      <c r="AI2700" s="35"/>
      <c r="AJ2700" s="150"/>
      <c r="AK2700" s="150"/>
      <c r="AL2700" s="150"/>
      <c r="AM2700" s="150"/>
      <c r="AN2700" s="150"/>
      <c r="AO2700" s="150"/>
      <c r="AP2700" s="150"/>
      <c r="AQ2700" s="150"/>
      <c r="AR2700" s="150"/>
      <c r="AS2700" s="150"/>
      <c r="AT2700" s="150"/>
      <c r="AU2700" s="150"/>
      <c r="AV2700" s="150"/>
      <c r="AW2700" s="150"/>
      <c r="AX2700" s="150"/>
      <c r="AY2700" s="150"/>
      <c r="AZ2700" s="150"/>
      <c r="BA2700" s="150"/>
      <c r="BB2700" s="150"/>
      <c r="BC2700" s="150"/>
      <c r="BD2700" s="150"/>
      <c r="BE2700" s="150"/>
      <c r="BF2700" s="150"/>
      <c r="BG2700" s="151"/>
      <c r="BH2700" s="151"/>
      <c r="BI2700" s="151"/>
      <c r="BJ2700" s="151"/>
      <c r="BK2700" s="151"/>
      <c r="BL2700" s="151"/>
      <c r="BM2700" s="151"/>
      <c r="BN2700" s="151"/>
      <c r="BO2700" s="151"/>
      <c r="BP2700" s="151"/>
      <c r="BQ2700" s="151"/>
      <c r="BR2700" s="151"/>
      <c r="BS2700" s="151"/>
      <c r="BT2700" s="151"/>
      <c r="BU2700" s="151"/>
    </row>
    <row r="2701" s="152" customFormat="true" ht="12" hidden="false" customHeight="false" outlineLevel="0" collapsed="false">
      <c r="A2701" s="34"/>
      <c r="B2701" s="34"/>
      <c r="C2701" s="34"/>
      <c r="D2701" s="34"/>
      <c r="E2701" s="34"/>
      <c r="F2701" s="34"/>
      <c r="G2701" s="34"/>
      <c r="H2701" s="34"/>
      <c r="I2701" s="35"/>
      <c r="J2701" s="35"/>
      <c r="K2701" s="35"/>
      <c r="L2701" s="29"/>
      <c r="M2701" s="29"/>
      <c r="N2701" s="29"/>
      <c r="O2701" s="29"/>
      <c r="P2701" s="29"/>
      <c r="Q2701" s="29"/>
      <c r="R2701" s="29"/>
      <c r="S2701" s="29"/>
      <c r="T2701" s="29"/>
      <c r="U2701" s="29"/>
      <c r="V2701" s="29"/>
      <c r="W2701" s="29"/>
      <c r="X2701" s="29"/>
      <c r="Y2701" s="29"/>
      <c r="Z2701" s="29"/>
      <c r="AA2701" s="29"/>
      <c r="AB2701" s="29"/>
      <c r="AC2701" s="29"/>
      <c r="AD2701" s="32"/>
      <c r="AE2701" s="35"/>
      <c r="AF2701" s="35"/>
      <c r="AG2701" s="35"/>
      <c r="AH2701" s="35"/>
      <c r="AI2701" s="35"/>
      <c r="AJ2701" s="150"/>
      <c r="AK2701" s="150"/>
      <c r="AL2701" s="150"/>
      <c r="AM2701" s="150"/>
      <c r="AN2701" s="150"/>
      <c r="AO2701" s="150"/>
      <c r="AP2701" s="150"/>
      <c r="AQ2701" s="150"/>
      <c r="AR2701" s="150"/>
      <c r="AS2701" s="150"/>
      <c r="AT2701" s="150"/>
      <c r="AU2701" s="150"/>
      <c r="AV2701" s="150"/>
      <c r="AW2701" s="150"/>
      <c r="AX2701" s="150"/>
      <c r="AY2701" s="150"/>
      <c r="AZ2701" s="150"/>
      <c r="BA2701" s="150"/>
      <c r="BB2701" s="150"/>
      <c r="BC2701" s="150"/>
      <c r="BD2701" s="150"/>
      <c r="BE2701" s="150"/>
      <c r="BF2701" s="150"/>
      <c r="BG2701" s="151"/>
      <c r="BH2701" s="151"/>
      <c r="BI2701" s="151"/>
      <c r="BJ2701" s="151"/>
      <c r="BK2701" s="151"/>
      <c r="BL2701" s="151"/>
      <c r="BM2701" s="151"/>
      <c r="BN2701" s="151"/>
      <c r="BO2701" s="151"/>
      <c r="BP2701" s="151"/>
      <c r="BQ2701" s="151"/>
      <c r="BR2701" s="151"/>
      <c r="BS2701" s="151"/>
      <c r="BT2701" s="151"/>
      <c r="BU2701" s="151"/>
    </row>
    <row r="2702" s="152" customFormat="true" ht="12" hidden="false" customHeight="false" outlineLevel="0" collapsed="false">
      <c r="A2702" s="34"/>
      <c r="B2702" s="34"/>
      <c r="C2702" s="34"/>
      <c r="D2702" s="34"/>
      <c r="E2702" s="34"/>
      <c r="F2702" s="34"/>
      <c r="G2702" s="34"/>
      <c r="H2702" s="34"/>
      <c r="I2702" s="35"/>
      <c r="J2702" s="35"/>
      <c r="K2702" s="35"/>
      <c r="L2702" s="29"/>
      <c r="M2702" s="29"/>
      <c r="N2702" s="29"/>
      <c r="O2702" s="29"/>
      <c r="P2702" s="29"/>
      <c r="Q2702" s="29"/>
      <c r="R2702" s="29"/>
      <c r="S2702" s="29"/>
      <c r="T2702" s="29"/>
      <c r="U2702" s="29"/>
      <c r="V2702" s="29"/>
      <c r="W2702" s="29"/>
      <c r="X2702" s="29"/>
      <c r="Y2702" s="29"/>
      <c r="Z2702" s="29"/>
      <c r="AA2702" s="29"/>
      <c r="AB2702" s="29"/>
      <c r="AC2702" s="29"/>
      <c r="AD2702" s="32"/>
      <c r="AE2702" s="35"/>
      <c r="AF2702" s="35"/>
      <c r="AG2702" s="35"/>
      <c r="AH2702" s="35"/>
      <c r="AI2702" s="35"/>
      <c r="AJ2702" s="150"/>
      <c r="AK2702" s="150"/>
      <c r="AL2702" s="150"/>
      <c r="AM2702" s="150"/>
      <c r="AN2702" s="150"/>
      <c r="AO2702" s="150"/>
      <c r="AP2702" s="150"/>
      <c r="AQ2702" s="150"/>
      <c r="AR2702" s="150"/>
      <c r="AS2702" s="150"/>
      <c r="AT2702" s="150"/>
      <c r="AU2702" s="150"/>
      <c r="AV2702" s="150"/>
      <c r="AW2702" s="150"/>
      <c r="AX2702" s="150"/>
      <c r="AY2702" s="150"/>
      <c r="AZ2702" s="150"/>
      <c r="BA2702" s="150"/>
      <c r="BB2702" s="150"/>
      <c r="BC2702" s="150"/>
      <c r="BD2702" s="150"/>
      <c r="BE2702" s="150"/>
      <c r="BF2702" s="150"/>
      <c r="BG2702" s="151"/>
      <c r="BH2702" s="151"/>
      <c r="BI2702" s="151"/>
      <c r="BJ2702" s="151"/>
      <c r="BK2702" s="151"/>
      <c r="BL2702" s="151"/>
      <c r="BM2702" s="151"/>
      <c r="BN2702" s="151"/>
      <c r="BO2702" s="151"/>
      <c r="BP2702" s="151"/>
      <c r="BQ2702" s="151"/>
      <c r="BR2702" s="151"/>
      <c r="BS2702" s="151"/>
      <c r="BT2702" s="151"/>
      <c r="BU2702" s="151"/>
    </row>
    <row r="2703" s="152" customFormat="true" ht="12" hidden="false" customHeight="false" outlineLevel="0" collapsed="false">
      <c r="A2703" s="34"/>
      <c r="B2703" s="34"/>
      <c r="C2703" s="34"/>
      <c r="D2703" s="34"/>
      <c r="E2703" s="34"/>
      <c r="F2703" s="34"/>
      <c r="G2703" s="34"/>
      <c r="H2703" s="34"/>
      <c r="I2703" s="35"/>
      <c r="J2703" s="35"/>
      <c r="K2703" s="35"/>
      <c r="L2703" s="29"/>
      <c r="M2703" s="29"/>
      <c r="N2703" s="29"/>
      <c r="O2703" s="29"/>
      <c r="P2703" s="29"/>
      <c r="Q2703" s="29"/>
      <c r="R2703" s="29"/>
      <c r="S2703" s="29"/>
      <c r="T2703" s="29"/>
      <c r="U2703" s="29"/>
      <c r="V2703" s="29"/>
      <c r="W2703" s="29"/>
      <c r="X2703" s="29"/>
      <c r="Y2703" s="29"/>
      <c r="Z2703" s="29"/>
      <c r="AA2703" s="29"/>
      <c r="AB2703" s="29"/>
      <c r="AC2703" s="29"/>
      <c r="AD2703" s="32"/>
      <c r="AE2703" s="35"/>
      <c r="AF2703" s="35"/>
      <c r="AG2703" s="35"/>
      <c r="AH2703" s="35"/>
      <c r="AI2703" s="35"/>
      <c r="AJ2703" s="150"/>
      <c r="AK2703" s="150"/>
      <c r="AL2703" s="150"/>
      <c r="AM2703" s="150"/>
      <c r="AN2703" s="150"/>
      <c r="AO2703" s="150"/>
      <c r="AP2703" s="150"/>
      <c r="AQ2703" s="150"/>
      <c r="AR2703" s="150"/>
      <c r="AS2703" s="150"/>
      <c r="AT2703" s="150"/>
      <c r="AU2703" s="150"/>
      <c r="AV2703" s="150"/>
      <c r="AW2703" s="150"/>
      <c r="AX2703" s="150"/>
      <c r="AY2703" s="150"/>
      <c r="AZ2703" s="150"/>
      <c r="BA2703" s="150"/>
      <c r="BB2703" s="150"/>
      <c r="BC2703" s="150"/>
      <c r="BD2703" s="150"/>
      <c r="BE2703" s="150"/>
      <c r="BF2703" s="150"/>
      <c r="BG2703" s="151"/>
      <c r="BH2703" s="151"/>
      <c r="BI2703" s="151"/>
      <c r="BJ2703" s="151"/>
      <c r="BK2703" s="151"/>
      <c r="BL2703" s="151"/>
      <c r="BM2703" s="151"/>
      <c r="BN2703" s="151"/>
      <c r="BO2703" s="151"/>
      <c r="BP2703" s="151"/>
      <c r="BQ2703" s="151"/>
      <c r="BR2703" s="151"/>
      <c r="BS2703" s="151"/>
      <c r="BT2703" s="151"/>
      <c r="BU2703" s="151"/>
    </row>
    <row r="2704" s="152" customFormat="true" ht="12" hidden="false" customHeight="false" outlineLevel="0" collapsed="false">
      <c r="A2704" s="34"/>
      <c r="B2704" s="34"/>
      <c r="C2704" s="34"/>
      <c r="D2704" s="34"/>
      <c r="E2704" s="34"/>
      <c r="F2704" s="34"/>
      <c r="G2704" s="34"/>
      <c r="H2704" s="34"/>
      <c r="I2704" s="35"/>
      <c r="J2704" s="35"/>
      <c r="K2704" s="35"/>
      <c r="L2704" s="29"/>
      <c r="M2704" s="29"/>
      <c r="N2704" s="29"/>
      <c r="O2704" s="29"/>
      <c r="P2704" s="29"/>
      <c r="Q2704" s="29"/>
      <c r="R2704" s="29"/>
      <c r="S2704" s="29"/>
      <c r="T2704" s="29"/>
      <c r="U2704" s="29"/>
      <c r="V2704" s="29"/>
      <c r="W2704" s="29"/>
      <c r="X2704" s="29"/>
      <c r="Y2704" s="29"/>
      <c r="Z2704" s="29"/>
      <c r="AA2704" s="29"/>
      <c r="AB2704" s="29"/>
      <c r="AC2704" s="29"/>
      <c r="AD2704" s="32"/>
      <c r="AE2704" s="35"/>
      <c r="AF2704" s="35"/>
      <c r="AG2704" s="35"/>
      <c r="AH2704" s="35"/>
      <c r="AI2704" s="35"/>
      <c r="AJ2704" s="150"/>
      <c r="AK2704" s="150"/>
      <c r="AL2704" s="150"/>
      <c r="AM2704" s="150"/>
      <c r="AN2704" s="150"/>
      <c r="AO2704" s="150"/>
      <c r="AP2704" s="150"/>
      <c r="AQ2704" s="150"/>
      <c r="AR2704" s="150"/>
      <c r="AS2704" s="150"/>
      <c r="AT2704" s="150"/>
      <c r="AU2704" s="150"/>
      <c r="AV2704" s="150"/>
      <c r="AW2704" s="150"/>
      <c r="AX2704" s="150"/>
      <c r="AY2704" s="150"/>
      <c r="AZ2704" s="150"/>
      <c r="BA2704" s="150"/>
      <c r="BB2704" s="150"/>
      <c r="BC2704" s="150"/>
      <c r="BD2704" s="150"/>
      <c r="BE2704" s="150"/>
      <c r="BF2704" s="150"/>
      <c r="BG2704" s="151"/>
      <c r="BH2704" s="151"/>
      <c r="BI2704" s="151"/>
      <c r="BJ2704" s="151"/>
      <c r="BK2704" s="151"/>
      <c r="BL2704" s="151"/>
      <c r="BM2704" s="151"/>
      <c r="BN2704" s="151"/>
      <c r="BO2704" s="151"/>
      <c r="BP2704" s="151"/>
      <c r="BQ2704" s="151"/>
      <c r="BR2704" s="151"/>
      <c r="BS2704" s="151"/>
      <c r="BT2704" s="151"/>
      <c r="BU2704" s="151"/>
    </row>
    <row r="2705" s="152" customFormat="true" ht="12" hidden="false" customHeight="false" outlineLevel="0" collapsed="false">
      <c r="A2705" s="34"/>
      <c r="B2705" s="34"/>
      <c r="C2705" s="34"/>
      <c r="D2705" s="34"/>
      <c r="E2705" s="34"/>
      <c r="F2705" s="34"/>
      <c r="G2705" s="34"/>
      <c r="H2705" s="34"/>
      <c r="I2705" s="35"/>
      <c r="J2705" s="35"/>
      <c r="K2705" s="35"/>
      <c r="L2705" s="29"/>
      <c r="M2705" s="29"/>
      <c r="N2705" s="29"/>
      <c r="O2705" s="29"/>
      <c r="P2705" s="29"/>
      <c r="Q2705" s="29"/>
      <c r="R2705" s="29"/>
      <c r="S2705" s="29"/>
      <c r="T2705" s="29"/>
      <c r="U2705" s="29"/>
      <c r="V2705" s="29"/>
      <c r="W2705" s="29"/>
      <c r="X2705" s="29"/>
      <c r="Y2705" s="29"/>
      <c r="Z2705" s="29"/>
      <c r="AA2705" s="29"/>
      <c r="AB2705" s="29"/>
      <c r="AC2705" s="29"/>
      <c r="AD2705" s="32"/>
      <c r="AE2705" s="35"/>
      <c r="AF2705" s="35"/>
      <c r="AG2705" s="35"/>
      <c r="AH2705" s="35"/>
      <c r="AI2705" s="35"/>
      <c r="AJ2705" s="150"/>
      <c r="AK2705" s="150"/>
      <c r="AL2705" s="150"/>
      <c r="AM2705" s="150"/>
      <c r="AN2705" s="150"/>
      <c r="AO2705" s="150"/>
      <c r="AP2705" s="150"/>
      <c r="AQ2705" s="150"/>
      <c r="AR2705" s="150"/>
      <c r="AS2705" s="150"/>
      <c r="AT2705" s="150"/>
      <c r="AU2705" s="150"/>
      <c r="AV2705" s="150"/>
      <c r="AW2705" s="150"/>
      <c r="AX2705" s="150"/>
      <c r="AY2705" s="150"/>
      <c r="AZ2705" s="150"/>
      <c r="BA2705" s="150"/>
      <c r="BB2705" s="150"/>
      <c r="BC2705" s="150"/>
      <c r="BD2705" s="150"/>
      <c r="BE2705" s="150"/>
      <c r="BF2705" s="150"/>
      <c r="BG2705" s="151"/>
      <c r="BH2705" s="151"/>
      <c r="BI2705" s="151"/>
      <c r="BJ2705" s="151"/>
      <c r="BK2705" s="151"/>
      <c r="BL2705" s="151"/>
      <c r="BM2705" s="151"/>
      <c r="BN2705" s="151"/>
      <c r="BO2705" s="151"/>
      <c r="BP2705" s="151"/>
      <c r="BQ2705" s="151"/>
      <c r="BR2705" s="151"/>
      <c r="BS2705" s="151"/>
      <c r="BT2705" s="151"/>
      <c r="BU2705" s="151"/>
    </row>
    <row r="2706" s="152" customFormat="true" ht="12" hidden="false" customHeight="false" outlineLevel="0" collapsed="false">
      <c r="A2706" s="34"/>
      <c r="B2706" s="34"/>
      <c r="C2706" s="34"/>
      <c r="D2706" s="34"/>
      <c r="E2706" s="34"/>
      <c r="F2706" s="34"/>
      <c r="G2706" s="34"/>
      <c r="H2706" s="34"/>
      <c r="I2706" s="35"/>
      <c r="J2706" s="35"/>
      <c r="K2706" s="35"/>
      <c r="L2706" s="29"/>
      <c r="M2706" s="29"/>
      <c r="N2706" s="29"/>
      <c r="O2706" s="29"/>
      <c r="P2706" s="29"/>
      <c r="Q2706" s="29"/>
      <c r="R2706" s="29"/>
      <c r="S2706" s="29"/>
      <c r="T2706" s="29"/>
      <c r="U2706" s="29"/>
      <c r="V2706" s="29"/>
      <c r="W2706" s="29"/>
      <c r="X2706" s="29"/>
      <c r="Y2706" s="29"/>
      <c r="Z2706" s="29"/>
      <c r="AA2706" s="29"/>
      <c r="AB2706" s="29"/>
      <c r="AC2706" s="29"/>
      <c r="AD2706" s="32"/>
      <c r="AE2706" s="35"/>
      <c r="AF2706" s="35"/>
      <c r="AG2706" s="35"/>
      <c r="AH2706" s="35"/>
      <c r="AI2706" s="35"/>
      <c r="AJ2706" s="150"/>
      <c r="AK2706" s="150"/>
      <c r="AL2706" s="150"/>
      <c r="AM2706" s="150"/>
      <c r="AN2706" s="150"/>
      <c r="AO2706" s="150"/>
      <c r="AP2706" s="150"/>
      <c r="AQ2706" s="150"/>
      <c r="AR2706" s="150"/>
      <c r="AS2706" s="150"/>
      <c r="AT2706" s="150"/>
      <c r="AU2706" s="150"/>
      <c r="AV2706" s="150"/>
      <c r="AW2706" s="150"/>
      <c r="AX2706" s="150"/>
      <c r="AY2706" s="150"/>
      <c r="AZ2706" s="150"/>
      <c r="BA2706" s="150"/>
      <c r="BB2706" s="150"/>
      <c r="BC2706" s="150"/>
      <c r="BD2706" s="150"/>
      <c r="BE2706" s="150"/>
      <c r="BF2706" s="150"/>
      <c r="BG2706" s="151"/>
      <c r="BH2706" s="151"/>
      <c r="BI2706" s="151"/>
      <c r="BJ2706" s="151"/>
      <c r="BK2706" s="151"/>
      <c r="BL2706" s="151"/>
      <c r="BM2706" s="151"/>
      <c r="BN2706" s="151"/>
      <c r="BO2706" s="151"/>
      <c r="BP2706" s="151"/>
      <c r="BQ2706" s="151"/>
      <c r="BR2706" s="151"/>
      <c r="BS2706" s="151"/>
      <c r="BT2706" s="151"/>
      <c r="BU2706" s="151"/>
    </row>
    <row r="2707" s="152" customFormat="true" ht="12" hidden="false" customHeight="false" outlineLevel="0" collapsed="false">
      <c r="A2707" s="34"/>
      <c r="B2707" s="34"/>
      <c r="C2707" s="34"/>
      <c r="D2707" s="34"/>
      <c r="E2707" s="34"/>
      <c r="F2707" s="34"/>
      <c r="G2707" s="34"/>
      <c r="H2707" s="34"/>
      <c r="I2707" s="35"/>
      <c r="J2707" s="35"/>
      <c r="K2707" s="35"/>
      <c r="L2707" s="29"/>
      <c r="M2707" s="29"/>
      <c r="N2707" s="29"/>
      <c r="O2707" s="29"/>
      <c r="P2707" s="29"/>
      <c r="Q2707" s="29"/>
      <c r="R2707" s="29"/>
      <c r="S2707" s="29"/>
      <c r="T2707" s="29"/>
      <c r="U2707" s="29"/>
      <c r="V2707" s="29"/>
      <c r="W2707" s="29"/>
      <c r="X2707" s="29"/>
      <c r="Y2707" s="29"/>
      <c r="Z2707" s="29"/>
      <c r="AA2707" s="29"/>
      <c r="AB2707" s="29"/>
      <c r="AC2707" s="29"/>
      <c r="AD2707" s="32"/>
      <c r="AE2707" s="35"/>
      <c r="AF2707" s="35"/>
      <c r="AG2707" s="35"/>
      <c r="AH2707" s="35"/>
      <c r="AI2707" s="35"/>
      <c r="AJ2707" s="150"/>
      <c r="AK2707" s="150"/>
      <c r="AL2707" s="150"/>
      <c r="AM2707" s="150"/>
      <c r="AN2707" s="150"/>
      <c r="AO2707" s="150"/>
      <c r="AP2707" s="150"/>
      <c r="AQ2707" s="150"/>
      <c r="AR2707" s="150"/>
      <c r="AS2707" s="150"/>
      <c r="AT2707" s="150"/>
      <c r="AU2707" s="150"/>
      <c r="AV2707" s="150"/>
      <c r="AW2707" s="150"/>
      <c r="AX2707" s="150"/>
      <c r="AY2707" s="150"/>
      <c r="AZ2707" s="150"/>
      <c r="BA2707" s="150"/>
      <c r="BB2707" s="150"/>
      <c r="BC2707" s="150"/>
      <c r="BD2707" s="150"/>
      <c r="BE2707" s="150"/>
      <c r="BF2707" s="150"/>
      <c r="BG2707" s="151"/>
      <c r="BH2707" s="151"/>
      <c r="BI2707" s="151"/>
      <c r="BJ2707" s="151"/>
      <c r="BK2707" s="151"/>
      <c r="BL2707" s="151"/>
      <c r="BM2707" s="151"/>
      <c r="BN2707" s="151"/>
      <c r="BO2707" s="151"/>
      <c r="BP2707" s="151"/>
      <c r="BQ2707" s="151"/>
      <c r="BR2707" s="151"/>
      <c r="BS2707" s="151"/>
      <c r="BT2707" s="151"/>
      <c r="BU2707" s="151"/>
    </row>
    <row r="2708" s="152" customFormat="true" ht="12" hidden="false" customHeight="false" outlineLevel="0" collapsed="false">
      <c r="A2708" s="34"/>
      <c r="B2708" s="34"/>
      <c r="C2708" s="34"/>
      <c r="D2708" s="34"/>
      <c r="E2708" s="34"/>
      <c r="F2708" s="34"/>
      <c r="G2708" s="34"/>
      <c r="H2708" s="34"/>
      <c r="I2708" s="35"/>
      <c r="J2708" s="35"/>
      <c r="K2708" s="35"/>
      <c r="L2708" s="29"/>
      <c r="M2708" s="29"/>
      <c r="N2708" s="29"/>
      <c r="O2708" s="29"/>
      <c r="P2708" s="29"/>
      <c r="Q2708" s="29"/>
      <c r="R2708" s="29"/>
      <c r="S2708" s="29"/>
      <c r="T2708" s="29"/>
      <c r="U2708" s="29"/>
      <c r="V2708" s="29"/>
      <c r="W2708" s="29"/>
      <c r="X2708" s="29"/>
      <c r="Y2708" s="29"/>
      <c r="Z2708" s="29"/>
      <c r="AA2708" s="29"/>
      <c r="AB2708" s="29"/>
      <c r="AC2708" s="29"/>
      <c r="AD2708" s="32"/>
      <c r="AE2708" s="35"/>
      <c r="AF2708" s="35"/>
      <c r="AG2708" s="35"/>
      <c r="AH2708" s="35"/>
      <c r="AI2708" s="35"/>
      <c r="AJ2708" s="150"/>
      <c r="AK2708" s="150"/>
      <c r="AL2708" s="150"/>
      <c r="AM2708" s="150"/>
      <c r="AN2708" s="150"/>
      <c r="AO2708" s="150"/>
      <c r="AP2708" s="150"/>
      <c r="AQ2708" s="150"/>
      <c r="AR2708" s="150"/>
      <c r="AS2708" s="150"/>
      <c r="AT2708" s="150"/>
      <c r="AU2708" s="150"/>
      <c r="AV2708" s="150"/>
      <c r="AW2708" s="150"/>
      <c r="AX2708" s="150"/>
      <c r="AY2708" s="150"/>
      <c r="AZ2708" s="150"/>
      <c r="BA2708" s="150"/>
      <c r="BB2708" s="150"/>
      <c r="BC2708" s="150"/>
      <c r="BD2708" s="150"/>
      <c r="BE2708" s="150"/>
      <c r="BF2708" s="150"/>
      <c r="BG2708" s="151"/>
      <c r="BH2708" s="151"/>
      <c r="BI2708" s="151"/>
      <c r="BJ2708" s="151"/>
      <c r="BK2708" s="151"/>
      <c r="BL2708" s="151"/>
      <c r="BM2708" s="151"/>
      <c r="BN2708" s="151"/>
      <c r="BO2708" s="151"/>
      <c r="BP2708" s="151"/>
      <c r="BQ2708" s="151"/>
      <c r="BR2708" s="151"/>
      <c r="BS2708" s="151"/>
      <c r="BT2708" s="151"/>
      <c r="BU2708" s="151"/>
    </row>
    <row r="2709" s="152" customFormat="true" ht="12" hidden="false" customHeight="false" outlineLevel="0" collapsed="false">
      <c r="A2709" s="34"/>
      <c r="B2709" s="34"/>
      <c r="C2709" s="34"/>
      <c r="D2709" s="34"/>
      <c r="E2709" s="34"/>
      <c r="F2709" s="34"/>
      <c r="G2709" s="34"/>
      <c r="H2709" s="34"/>
      <c r="I2709" s="35"/>
      <c r="J2709" s="35"/>
      <c r="K2709" s="35"/>
      <c r="L2709" s="29"/>
      <c r="M2709" s="29"/>
      <c r="N2709" s="29"/>
      <c r="O2709" s="29"/>
      <c r="P2709" s="29"/>
      <c r="Q2709" s="29"/>
      <c r="R2709" s="29"/>
      <c r="S2709" s="29"/>
      <c r="T2709" s="29"/>
      <c r="U2709" s="29"/>
      <c r="V2709" s="29"/>
      <c r="W2709" s="29"/>
      <c r="X2709" s="29"/>
      <c r="Y2709" s="29"/>
      <c r="Z2709" s="29"/>
      <c r="AA2709" s="29"/>
      <c r="AB2709" s="29"/>
      <c r="AC2709" s="29"/>
      <c r="AD2709" s="32"/>
      <c r="AE2709" s="35"/>
      <c r="AF2709" s="35"/>
      <c r="AG2709" s="35"/>
      <c r="AH2709" s="35"/>
      <c r="AI2709" s="35"/>
      <c r="AJ2709" s="150"/>
      <c r="AK2709" s="150"/>
      <c r="AL2709" s="150"/>
      <c r="AM2709" s="150"/>
      <c r="AN2709" s="150"/>
      <c r="AO2709" s="150"/>
      <c r="AP2709" s="150"/>
      <c r="AQ2709" s="150"/>
      <c r="AR2709" s="150"/>
      <c r="AS2709" s="150"/>
      <c r="AT2709" s="150"/>
      <c r="AU2709" s="150"/>
      <c r="AV2709" s="150"/>
      <c r="AW2709" s="150"/>
      <c r="AX2709" s="150"/>
      <c r="AY2709" s="150"/>
      <c r="AZ2709" s="150"/>
      <c r="BA2709" s="150"/>
      <c r="BB2709" s="150"/>
      <c r="BC2709" s="150"/>
      <c r="BD2709" s="150"/>
      <c r="BE2709" s="150"/>
      <c r="BF2709" s="150"/>
      <c r="BG2709" s="151"/>
      <c r="BH2709" s="151"/>
      <c r="BI2709" s="151"/>
      <c r="BJ2709" s="151"/>
      <c r="BK2709" s="151"/>
      <c r="BL2709" s="151"/>
      <c r="BM2709" s="151"/>
      <c r="BN2709" s="151"/>
      <c r="BO2709" s="151"/>
      <c r="BP2709" s="151"/>
      <c r="BQ2709" s="151"/>
      <c r="BR2709" s="151"/>
      <c r="BS2709" s="151"/>
      <c r="BT2709" s="151"/>
      <c r="BU2709" s="151"/>
    </row>
    <row r="2710" s="152" customFormat="true" ht="12" hidden="false" customHeight="false" outlineLevel="0" collapsed="false">
      <c r="A2710" s="34"/>
      <c r="B2710" s="34"/>
      <c r="C2710" s="34"/>
      <c r="D2710" s="34"/>
      <c r="E2710" s="34"/>
      <c r="F2710" s="34"/>
      <c r="G2710" s="34"/>
      <c r="H2710" s="34"/>
      <c r="I2710" s="35"/>
      <c r="J2710" s="35"/>
      <c r="K2710" s="35"/>
      <c r="L2710" s="29"/>
      <c r="M2710" s="29"/>
      <c r="N2710" s="29"/>
      <c r="O2710" s="29"/>
      <c r="P2710" s="29"/>
      <c r="Q2710" s="29"/>
      <c r="R2710" s="29"/>
      <c r="S2710" s="29"/>
      <c r="T2710" s="29"/>
      <c r="U2710" s="29"/>
      <c r="V2710" s="29"/>
      <c r="W2710" s="29"/>
      <c r="X2710" s="29"/>
      <c r="Y2710" s="29"/>
      <c r="Z2710" s="29"/>
      <c r="AA2710" s="29"/>
      <c r="AB2710" s="29"/>
      <c r="AC2710" s="29"/>
      <c r="AD2710" s="32"/>
      <c r="AE2710" s="35"/>
      <c r="AF2710" s="35"/>
      <c r="AG2710" s="35"/>
      <c r="AH2710" s="35"/>
      <c r="AI2710" s="35"/>
      <c r="AJ2710" s="150"/>
      <c r="AK2710" s="150"/>
      <c r="AL2710" s="150"/>
      <c r="AM2710" s="150"/>
      <c r="AN2710" s="150"/>
      <c r="AO2710" s="150"/>
      <c r="AP2710" s="150"/>
      <c r="AQ2710" s="150"/>
      <c r="AR2710" s="150"/>
      <c r="AS2710" s="150"/>
      <c r="AT2710" s="150"/>
      <c r="AU2710" s="150"/>
      <c r="AV2710" s="150"/>
      <c r="AW2710" s="150"/>
      <c r="AX2710" s="150"/>
      <c r="AY2710" s="150"/>
      <c r="AZ2710" s="150"/>
      <c r="BA2710" s="150"/>
      <c r="BB2710" s="150"/>
      <c r="BC2710" s="150"/>
      <c r="BD2710" s="150"/>
      <c r="BE2710" s="150"/>
      <c r="BF2710" s="150"/>
      <c r="BG2710" s="151"/>
      <c r="BH2710" s="151"/>
      <c r="BI2710" s="151"/>
      <c r="BJ2710" s="151"/>
      <c r="BK2710" s="151"/>
      <c r="BL2710" s="151"/>
      <c r="BM2710" s="151"/>
      <c r="BN2710" s="151"/>
      <c r="BO2710" s="151"/>
      <c r="BP2710" s="151"/>
      <c r="BQ2710" s="151"/>
      <c r="BR2710" s="151"/>
      <c r="BS2710" s="151"/>
      <c r="BT2710" s="151"/>
      <c r="BU2710" s="151"/>
    </row>
    <row r="2711" s="152" customFormat="true" ht="12" hidden="false" customHeight="false" outlineLevel="0" collapsed="false">
      <c r="A2711" s="34"/>
      <c r="B2711" s="34"/>
      <c r="C2711" s="34"/>
      <c r="D2711" s="34"/>
      <c r="E2711" s="34"/>
      <c r="F2711" s="34"/>
      <c r="G2711" s="34"/>
      <c r="H2711" s="34"/>
      <c r="I2711" s="35"/>
      <c r="J2711" s="35"/>
      <c r="K2711" s="35"/>
      <c r="L2711" s="29"/>
      <c r="M2711" s="29"/>
      <c r="N2711" s="29"/>
      <c r="O2711" s="29"/>
      <c r="P2711" s="29"/>
      <c r="Q2711" s="29"/>
      <c r="R2711" s="29"/>
      <c r="S2711" s="29"/>
      <c r="T2711" s="29"/>
      <c r="U2711" s="29"/>
      <c r="V2711" s="29"/>
      <c r="W2711" s="29"/>
      <c r="X2711" s="29"/>
      <c r="Y2711" s="29"/>
      <c r="Z2711" s="29"/>
      <c r="AA2711" s="29"/>
      <c r="AB2711" s="29"/>
      <c r="AC2711" s="29"/>
      <c r="AD2711" s="32"/>
      <c r="AE2711" s="35"/>
      <c r="AF2711" s="35"/>
      <c r="AG2711" s="35"/>
      <c r="AH2711" s="35"/>
      <c r="AI2711" s="35"/>
      <c r="AJ2711" s="150"/>
      <c r="AK2711" s="150"/>
      <c r="AL2711" s="150"/>
      <c r="AM2711" s="150"/>
      <c r="AN2711" s="150"/>
      <c r="AO2711" s="150"/>
      <c r="AP2711" s="150"/>
      <c r="AQ2711" s="150"/>
      <c r="AR2711" s="150"/>
      <c r="AS2711" s="150"/>
      <c r="AT2711" s="150"/>
      <c r="AU2711" s="150"/>
      <c r="AV2711" s="150"/>
      <c r="AW2711" s="150"/>
      <c r="AX2711" s="150"/>
      <c r="AY2711" s="150"/>
      <c r="AZ2711" s="150"/>
      <c r="BA2711" s="150"/>
      <c r="BB2711" s="150"/>
      <c r="BC2711" s="150"/>
      <c r="BD2711" s="150"/>
      <c r="BE2711" s="150"/>
      <c r="BF2711" s="150"/>
      <c r="BG2711" s="151"/>
      <c r="BH2711" s="151"/>
      <c r="BI2711" s="151"/>
      <c r="BJ2711" s="151"/>
      <c r="BK2711" s="151"/>
      <c r="BL2711" s="151"/>
      <c r="BM2711" s="151"/>
      <c r="BN2711" s="151"/>
      <c r="BO2711" s="151"/>
      <c r="BP2711" s="151"/>
      <c r="BQ2711" s="151"/>
      <c r="BR2711" s="151"/>
      <c r="BS2711" s="151"/>
      <c r="BT2711" s="151"/>
      <c r="BU2711" s="151"/>
    </row>
    <row r="2712" s="152" customFormat="true" ht="12" hidden="false" customHeight="false" outlineLevel="0" collapsed="false">
      <c r="A2712" s="34"/>
      <c r="B2712" s="34"/>
      <c r="C2712" s="34"/>
      <c r="D2712" s="34"/>
      <c r="E2712" s="34"/>
      <c r="F2712" s="34"/>
      <c r="G2712" s="34"/>
      <c r="H2712" s="34"/>
      <c r="I2712" s="35"/>
      <c r="J2712" s="35"/>
      <c r="K2712" s="35"/>
      <c r="L2712" s="29"/>
      <c r="M2712" s="29"/>
      <c r="N2712" s="29"/>
      <c r="O2712" s="29"/>
      <c r="P2712" s="29"/>
      <c r="Q2712" s="29"/>
      <c r="R2712" s="29"/>
      <c r="S2712" s="29"/>
      <c r="T2712" s="29"/>
      <c r="U2712" s="29"/>
      <c r="V2712" s="29"/>
      <c r="W2712" s="29"/>
      <c r="X2712" s="29"/>
      <c r="Y2712" s="29"/>
      <c r="Z2712" s="29"/>
      <c r="AA2712" s="29"/>
      <c r="AB2712" s="29"/>
      <c r="AC2712" s="29"/>
      <c r="AD2712" s="32"/>
      <c r="AE2712" s="35"/>
      <c r="AF2712" s="35"/>
      <c r="AG2712" s="35"/>
      <c r="AH2712" s="35"/>
      <c r="AI2712" s="35"/>
      <c r="AJ2712" s="150"/>
      <c r="AK2712" s="150"/>
      <c r="AL2712" s="150"/>
      <c r="AM2712" s="150"/>
      <c r="AN2712" s="150"/>
      <c r="AO2712" s="150"/>
      <c r="AP2712" s="150"/>
      <c r="AQ2712" s="150"/>
      <c r="AR2712" s="150"/>
      <c r="AS2712" s="150"/>
      <c r="AT2712" s="150"/>
      <c r="AU2712" s="150"/>
      <c r="AV2712" s="150"/>
      <c r="AW2712" s="150"/>
      <c r="AX2712" s="150"/>
      <c r="AY2712" s="150"/>
      <c r="AZ2712" s="150"/>
      <c r="BA2712" s="150"/>
      <c r="BB2712" s="150"/>
      <c r="BC2712" s="150"/>
      <c r="BD2712" s="150"/>
      <c r="BE2712" s="150"/>
      <c r="BF2712" s="150"/>
      <c r="BG2712" s="151"/>
      <c r="BH2712" s="151"/>
      <c r="BI2712" s="151"/>
      <c r="BJ2712" s="151"/>
      <c r="BK2712" s="151"/>
      <c r="BL2712" s="151"/>
      <c r="BM2712" s="151"/>
      <c r="BN2712" s="151"/>
      <c r="BO2712" s="151"/>
      <c r="BP2712" s="151"/>
      <c r="BQ2712" s="151"/>
      <c r="BR2712" s="151"/>
      <c r="BS2712" s="151"/>
      <c r="BT2712" s="151"/>
      <c r="BU2712" s="151"/>
    </row>
    <row r="2713" s="152" customFormat="true" ht="12" hidden="false" customHeight="false" outlineLevel="0" collapsed="false">
      <c r="A2713" s="34"/>
      <c r="B2713" s="34"/>
      <c r="C2713" s="34"/>
      <c r="D2713" s="34"/>
      <c r="E2713" s="34"/>
      <c r="F2713" s="34"/>
      <c r="G2713" s="34"/>
      <c r="H2713" s="34"/>
      <c r="I2713" s="35"/>
      <c r="J2713" s="35"/>
      <c r="K2713" s="35"/>
      <c r="L2713" s="29"/>
      <c r="M2713" s="29"/>
      <c r="N2713" s="29"/>
      <c r="O2713" s="29"/>
      <c r="P2713" s="29"/>
      <c r="Q2713" s="29"/>
      <c r="R2713" s="29"/>
      <c r="S2713" s="29"/>
      <c r="T2713" s="29"/>
      <c r="U2713" s="29"/>
      <c r="V2713" s="29"/>
      <c r="W2713" s="29"/>
      <c r="X2713" s="29"/>
      <c r="Y2713" s="29"/>
      <c r="Z2713" s="29"/>
      <c r="AA2713" s="29"/>
      <c r="AB2713" s="29"/>
      <c r="AC2713" s="29"/>
      <c r="AD2713" s="32"/>
      <c r="AE2713" s="35"/>
      <c r="AF2713" s="35"/>
      <c r="AG2713" s="35"/>
      <c r="AH2713" s="35"/>
      <c r="AI2713" s="35"/>
      <c r="AJ2713" s="150"/>
      <c r="AK2713" s="150"/>
      <c r="AL2713" s="150"/>
      <c r="AM2713" s="150"/>
      <c r="AN2713" s="150"/>
      <c r="AO2713" s="150"/>
      <c r="AP2713" s="150"/>
      <c r="AQ2713" s="150"/>
      <c r="AR2713" s="150"/>
      <c r="AS2713" s="150"/>
      <c r="AT2713" s="150"/>
      <c r="AU2713" s="150"/>
      <c r="AV2713" s="150"/>
      <c r="AW2713" s="150"/>
      <c r="AX2713" s="150"/>
      <c r="AY2713" s="150"/>
      <c r="AZ2713" s="150"/>
      <c r="BA2713" s="150"/>
      <c r="BB2713" s="150"/>
      <c r="BC2713" s="150"/>
      <c r="BD2713" s="150"/>
      <c r="BE2713" s="150"/>
      <c r="BF2713" s="150"/>
      <c r="BG2713" s="151"/>
      <c r="BH2713" s="151"/>
      <c r="BI2713" s="151"/>
      <c r="BJ2713" s="151"/>
      <c r="BK2713" s="151"/>
      <c r="BL2713" s="151"/>
      <c r="BM2713" s="151"/>
      <c r="BN2713" s="151"/>
      <c r="BO2713" s="151"/>
      <c r="BP2713" s="151"/>
      <c r="BQ2713" s="151"/>
      <c r="BR2713" s="151"/>
      <c r="BS2713" s="151"/>
      <c r="BT2713" s="151"/>
      <c r="BU2713" s="151"/>
    </row>
    <row r="2714" s="152" customFormat="true" ht="12" hidden="false" customHeight="false" outlineLevel="0" collapsed="false">
      <c r="A2714" s="34"/>
      <c r="B2714" s="34"/>
      <c r="C2714" s="34"/>
      <c r="D2714" s="34"/>
      <c r="E2714" s="34"/>
      <c r="F2714" s="34"/>
      <c r="G2714" s="34"/>
      <c r="H2714" s="34"/>
      <c r="I2714" s="35"/>
      <c r="J2714" s="35"/>
      <c r="K2714" s="35"/>
      <c r="L2714" s="29"/>
      <c r="M2714" s="29"/>
      <c r="N2714" s="29"/>
      <c r="O2714" s="29"/>
      <c r="P2714" s="29"/>
      <c r="Q2714" s="29"/>
      <c r="R2714" s="29"/>
      <c r="S2714" s="29"/>
      <c r="T2714" s="29"/>
      <c r="U2714" s="29"/>
      <c r="V2714" s="29"/>
      <c r="W2714" s="29"/>
      <c r="X2714" s="29"/>
      <c r="Y2714" s="29"/>
      <c r="Z2714" s="29"/>
      <c r="AA2714" s="29"/>
      <c r="AB2714" s="29"/>
      <c r="AC2714" s="29"/>
      <c r="AD2714" s="32"/>
      <c r="AE2714" s="35"/>
      <c r="AF2714" s="35"/>
      <c r="AG2714" s="35"/>
      <c r="AH2714" s="35"/>
      <c r="AI2714" s="35"/>
      <c r="AJ2714" s="150"/>
      <c r="AK2714" s="150"/>
      <c r="AL2714" s="150"/>
      <c r="AM2714" s="150"/>
      <c r="AN2714" s="150"/>
      <c r="AO2714" s="150"/>
      <c r="AP2714" s="150"/>
      <c r="AQ2714" s="150"/>
      <c r="AR2714" s="150"/>
      <c r="AS2714" s="150"/>
      <c r="AT2714" s="150"/>
      <c r="AU2714" s="150"/>
      <c r="AV2714" s="150"/>
      <c r="AW2714" s="150"/>
      <c r="AX2714" s="150"/>
      <c r="AY2714" s="150"/>
      <c r="AZ2714" s="150"/>
      <c r="BA2714" s="150"/>
      <c r="BB2714" s="150"/>
      <c r="BC2714" s="150"/>
      <c r="BD2714" s="150"/>
      <c r="BE2714" s="150"/>
      <c r="BF2714" s="150"/>
      <c r="BG2714" s="151"/>
      <c r="BH2714" s="151"/>
      <c r="BI2714" s="151"/>
      <c r="BJ2714" s="151"/>
      <c r="BK2714" s="151"/>
      <c r="BL2714" s="151"/>
      <c r="BM2714" s="151"/>
      <c r="BN2714" s="151"/>
      <c r="BO2714" s="151"/>
      <c r="BP2714" s="151"/>
      <c r="BQ2714" s="151"/>
      <c r="BR2714" s="151"/>
      <c r="BS2714" s="151"/>
      <c r="BT2714" s="151"/>
      <c r="BU2714" s="151"/>
    </row>
    <row r="2715" s="152" customFormat="true" ht="12" hidden="false" customHeight="false" outlineLevel="0" collapsed="false">
      <c r="A2715" s="34"/>
      <c r="B2715" s="34"/>
      <c r="C2715" s="34"/>
      <c r="D2715" s="34"/>
      <c r="E2715" s="34"/>
      <c r="F2715" s="34"/>
      <c r="G2715" s="34"/>
      <c r="H2715" s="34"/>
      <c r="I2715" s="35"/>
      <c r="J2715" s="35"/>
      <c r="K2715" s="35"/>
      <c r="L2715" s="29"/>
      <c r="M2715" s="29"/>
      <c r="N2715" s="29"/>
      <c r="O2715" s="29"/>
      <c r="P2715" s="29"/>
      <c r="Q2715" s="29"/>
      <c r="R2715" s="29"/>
      <c r="S2715" s="29"/>
      <c r="T2715" s="29"/>
      <c r="U2715" s="29"/>
      <c r="V2715" s="29"/>
      <c r="W2715" s="29"/>
      <c r="X2715" s="29"/>
      <c r="Y2715" s="29"/>
      <c r="Z2715" s="29"/>
      <c r="AA2715" s="29"/>
      <c r="AB2715" s="29"/>
      <c r="AC2715" s="29"/>
      <c r="AD2715" s="32"/>
      <c r="AE2715" s="35"/>
      <c r="AF2715" s="35"/>
      <c r="AG2715" s="35"/>
      <c r="AH2715" s="35"/>
      <c r="AI2715" s="35"/>
      <c r="AJ2715" s="150"/>
      <c r="AK2715" s="150"/>
      <c r="AL2715" s="150"/>
      <c r="AM2715" s="150"/>
      <c r="AN2715" s="150"/>
      <c r="AO2715" s="150"/>
      <c r="AP2715" s="150"/>
      <c r="AQ2715" s="150"/>
      <c r="AR2715" s="150"/>
      <c r="AS2715" s="150"/>
      <c r="AT2715" s="150"/>
      <c r="AU2715" s="150"/>
      <c r="AV2715" s="150"/>
      <c r="AW2715" s="150"/>
      <c r="AX2715" s="150"/>
      <c r="AY2715" s="150"/>
      <c r="AZ2715" s="150"/>
      <c r="BA2715" s="150"/>
      <c r="BB2715" s="150"/>
      <c r="BC2715" s="150"/>
      <c r="BD2715" s="150"/>
      <c r="BE2715" s="150"/>
      <c r="BF2715" s="150"/>
      <c r="BG2715" s="151"/>
      <c r="BH2715" s="151"/>
      <c r="BI2715" s="151"/>
      <c r="BJ2715" s="151"/>
      <c r="BK2715" s="151"/>
      <c r="BL2715" s="151"/>
      <c r="BM2715" s="151"/>
      <c r="BN2715" s="151"/>
      <c r="BO2715" s="151"/>
      <c r="BP2715" s="151"/>
      <c r="BQ2715" s="151"/>
      <c r="BR2715" s="151"/>
      <c r="BS2715" s="151"/>
      <c r="BT2715" s="151"/>
      <c r="BU2715" s="151"/>
    </row>
    <row r="2716" s="152" customFormat="true" ht="12" hidden="false" customHeight="false" outlineLevel="0" collapsed="false">
      <c r="A2716" s="34"/>
      <c r="B2716" s="34"/>
      <c r="C2716" s="34"/>
      <c r="D2716" s="34"/>
      <c r="E2716" s="34"/>
      <c r="F2716" s="34"/>
      <c r="G2716" s="34"/>
      <c r="H2716" s="34"/>
      <c r="I2716" s="35"/>
      <c r="J2716" s="35"/>
      <c r="K2716" s="35"/>
      <c r="L2716" s="29"/>
      <c r="M2716" s="29"/>
      <c r="N2716" s="29"/>
      <c r="O2716" s="29"/>
      <c r="P2716" s="29"/>
      <c r="Q2716" s="29"/>
      <c r="R2716" s="29"/>
      <c r="S2716" s="29"/>
      <c r="T2716" s="29"/>
      <c r="U2716" s="29"/>
      <c r="V2716" s="29"/>
      <c r="W2716" s="29"/>
      <c r="X2716" s="29"/>
      <c r="Y2716" s="29"/>
      <c r="Z2716" s="29"/>
      <c r="AA2716" s="29"/>
      <c r="AB2716" s="29"/>
      <c r="AC2716" s="29"/>
      <c r="AD2716" s="32"/>
      <c r="AE2716" s="35"/>
      <c r="AF2716" s="35"/>
      <c r="AG2716" s="35"/>
      <c r="AH2716" s="35"/>
      <c r="AI2716" s="35"/>
      <c r="AJ2716" s="150"/>
      <c r="AK2716" s="150"/>
      <c r="AL2716" s="150"/>
      <c r="AM2716" s="150"/>
      <c r="AN2716" s="150"/>
      <c r="AO2716" s="150"/>
      <c r="AP2716" s="150"/>
      <c r="AQ2716" s="150"/>
      <c r="AR2716" s="150"/>
      <c r="AS2716" s="150"/>
      <c r="AT2716" s="150"/>
      <c r="AU2716" s="150"/>
      <c r="AV2716" s="150"/>
      <c r="AW2716" s="150"/>
      <c r="AX2716" s="150"/>
      <c r="AY2716" s="150"/>
      <c r="AZ2716" s="150"/>
      <c r="BA2716" s="150"/>
      <c r="BB2716" s="150"/>
      <c r="BC2716" s="150"/>
      <c r="BD2716" s="150"/>
      <c r="BE2716" s="150"/>
      <c r="BF2716" s="150"/>
      <c r="BG2716" s="151"/>
      <c r="BH2716" s="151"/>
      <c r="BI2716" s="151"/>
      <c r="BJ2716" s="151"/>
      <c r="BK2716" s="151"/>
      <c r="BL2716" s="151"/>
      <c r="BM2716" s="151"/>
      <c r="BN2716" s="151"/>
      <c r="BO2716" s="151"/>
      <c r="BP2716" s="151"/>
      <c r="BQ2716" s="151"/>
      <c r="BR2716" s="151"/>
      <c r="BS2716" s="151"/>
      <c r="BT2716" s="151"/>
      <c r="BU2716" s="151"/>
    </row>
    <row r="2717" s="152" customFormat="true" ht="12" hidden="false" customHeight="false" outlineLevel="0" collapsed="false">
      <c r="A2717" s="34"/>
      <c r="B2717" s="34"/>
      <c r="C2717" s="34"/>
      <c r="D2717" s="34"/>
      <c r="E2717" s="34"/>
      <c r="F2717" s="34"/>
      <c r="G2717" s="34"/>
      <c r="H2717" s="34"/>
      <c r="I2717" s="35"/>
      <c r="J2717" s="35"/>
      <c r="K2717" s="35"/>
      <c r="L2717" s="29"/>
      <c r="M2717" s="29"/>
      <c r="N2717" s="29"/>
      <c r="O2717" s="29"/>
      <c r="P2717" s="29"/>
      <c r="Q2717" s="29"/>
      <c r="R2717" s="29"/>
      <c r="S2717" s="29"/>
      <c r="T2717" s="29"/>
      <c r="U2717" s="29"/>
      <c r="V2717" s="29"/>
      <c r="W2717" s="29"/>
      <c r="X2717" s="29"/>
      <c r="Y2717" s="29"/>
      <c r="Z2717" s="29"/>
      <c r="AA2717" s="29"/>
      <c r="AB2717" s="29"/>
      <c r="AC2717" s="29"/>
      <c r="AD2717" s="32"/>
      <c r="AE2717" s="35"/>
      <c r="AF2717" s="35"/>
      <c r="AG2717" s="35"/>
      <c r="AH2717" s="35"/>
      <c r="AI2717" s="35"/>
      <c r="AJ2717" s="150"/>
      <c r="AK2717" s="150"/>
      <c r="AL2717" s="150"/>
      <c r="AM2717" s="150"/>
      <c r="AN2717" s="150"/>
      <c r="AO2717" s="150"/>
      <c r="AP2717" s="150"/>
      <c r="AQ2717" s="150"/>
      <c r="AR2717" s="150"/>
      <c r="AS2717" s="150"/>
      <c r="AT2717" s="150"/>
      <c r="AU2717" s="150"/>
      <c r="AV2717" s="150"/>
      <c r="AW2717" s="150"/>
      <c r="AX2717" s="150"/>
      <c r="AY2717" s="150"/>
      <c r="AZ2717" s="150"/>
      <c r="BA2717" s="150"/>
      <c r="BB2717" s="150"/>
      <c r="BC2717" s="150"/>
      <c r="BD2717" s="150"/>
      <c r="BE2717" s="150"/>
      <c r="BF2717" s="150"/>
      <c r="BG2717" s="151"/>
      <c r="BH2717" s="151"/>
      <c r="BI2717" s="151"/>
      <c r="BJ2717" s="151"/>
      <c r="BK2717" s="151"/>
      <c r="BL2717" s="151"/>
      <c r="BM2717" s="151"/>
      <c r="BN2717" s="151"/>
      <c r="BO2717" s="151"/>
      <c r="BP2717" s="151"/>
      <c r="BQ2717" s="151"/>
      <c r="BR2717" s="151"/>
      <c r="BS2717" s="151"/>
      <c r="BT2717" s="151"/>
      <c r="BU2717" s="151"/>
    </row>
    <row r="2718" s="152" customFormat="true" ht="12" hidden="false" customHeight="false" outlineLevel="0" collapsed="false">
      <c r="A2718" s="34"/>
      <c r="B2718" s="34"/>
      <c r="C2718" s="34"/>
      <c r="D2718" s="34"/>
      <c r="E2718" s="34"/>
      <c r="F2718" s="34"/>
      <c r="G2718" s="34"/>
      <c r="H2718" s="34"/>
      <c r="I2718" s="35"/>
      <c r="J2718" s="35"/>
      <c r="K2718" s="35"/>
      <c r="L2718" s="29"/>
      <c r="M2718" s="29"/>
      <c r="N2718" s="29"/>
      <c r="O2718" s="29"/>
      <c r="P2718" s="29"/>
      <c r="Q2718" s="29"/>
      <c r="R2718" s="29"/>
      <c r="S2718" s="29"/>
      <c r="T2718" s="29"/>
      <c r="U2718" s="29"/>
      <c r="V2718" s="29"/>
      <c r="W2718" s="29"/>
      <c r="X2718" s="29"/>
      <c r="Y2718" s="29"/>
      <c r="Z2718" s="29"/>
      <c r="AA2718" s="29"/>
      <c r="AB2718" s="29"/>
      <c r="AC2718" s="29"/>
      <c r="AD2718" s="32"/>
      <c r="AE2718" s="35"/>
      <c r="AF2718" s="35"/>
      <c r="AG2718" s="35"/>
      <c r="AH2718" s="35"/>
      <c r="AI2718" s="35"/>
      <c r="AJ2718" s="150"/>
      <c r="AK2718" s="150"/>
      <c r="AL2718" s="150"/>
      <c r="AM2718" s="150"/>
      <c r="AN2718" s="150"/>
      <c r="AO2718" s="150"/>
      <c r="AP2718" s="150"/>
      <c r="AQ2718" s="150"/>
      <c r="AR2718" s="150"/>
      <c r="AS2718" s="150"/>
      <c r="AT2718" s="150"/>
      <c r="AU2718" s="150"/>
      <c r="AV2718" s="150"/>
      <c r="AW2718" s="150"/>
      <c r="AX2718" s="150"/>
      <c r="AY2718" s="150"/>
      <c r="AZ2718" s="150"/>
      <c r="BA2718" s="150"/>
      <c r="BB2718" s="150"/>
      <c r="BC2718" s="150"/>
      <c r="BD2718" s="150"/>
      <c r="BE2718" s="150"/>
      <c r="BF2718" s="150"/>
      <c r="BG2718" s="151"/>
      <c r="BH2718" s="151"/>
      <c r="BI2718" s="151"/>
      <c r="BJ2718" s="151"/>
      <c r="BK2718" s="151"/>
      <c r="BL2718" s="151"/>
      <c r="BM2718" s="151"/>
      <c r="BN2718" s="151"/>
      <c r="BO2718" s="151"/>
      <c r="BP2718" s="151"/>
      <c r="BQ2718" s="151"/>
      <c r="BR2718" s="151"/>
      <c r="BS2718" s="151"/>
      <c r="BT2718" s="151"/>
      <c r="BU2718" s="151"/>
    </row>
    <row r="2719" s="152" customFormat="true" ht="12" hidden="false" customHeight="false" outlineLevel="0" collapsed="false">
      <c r="A2719" s="34"/>
      <c r="B2719" s="34"/>
      <c r="C2719" s="34"/>
      <c r="D2719" s="34"/>
      <c r="E2719" s="34"/>
      <c r="F2719" s="34"/>
      <c r="G2719" s="34"/>
      <c r="H2719" s="34"/>
      <c r="I2719" s="35"/>
      <c r="J2719" s="35"/>
      <c r="K2719" s="35"/>
      <c r="L2719" s="29"/>
      <c r="M2719" s="29"/>
      <c r="N2719" s="29"/>
      <c r="O2719" s="29"/>
      <c r="P2719" s="29"/>
      <c r="Q2719" s="29"/>
      <c r="R2719" s="29"/>
      <c r="S2719" s="29"/>
      <c r="T2719" s="29"/>
      <c r="U2719" s="29"/>
      <c r="V2719" s="29"/>
      <c r="W2719" s="29"/>
      <c r="X2719" s="29"/>
      <c r="Y2719" s="29"/>
      <c r="Z2719" s="29"/>
      <c r="AA2719" s="29"/>
      <c r="AB2719" s="29"/>
      <c r="AC2719" s="29"/>
      <c r="AD2719" s="32"/>
      <c r="AE2719" s="35"/>
      <c r="AF2719" s="35"/>
      <c r="AG2719" s="35"/>
      <c r="AH2719" s="35"/>
      <c r="AI2719" s="35"/>
      <c r="AJ2719" s="150"/>
      <c r="AK2719" s="150"/>
      <c r="AL2719" s="150"/>
      <c r="AM2719" s="150"/>
      <c r="AN2719" s="150"/>
      <c r="AO2719" s="150"/>
      <c r="AP2719" s="150"/>
      <c r="AQ2719" s="150"/>
      <c r="AR2719" s="150"/>
      <c r="AS2719" s="150"/>
      <c r="AT2719" s="150"/>
      <c r="AU2719" s="150"/>
      <c r="AV2719" s="150"/>
      <c r="AW2719" s="150"/>
      <c r="AX2719" s="150"/>
      <c r="AY2719" s="150"/>
      <c r="AZ2719" s="150"/>
      <c r="BA2719" s="150"/>
      <c r="BB2719" s="150"/>
      <c r="BC2719" s="150"/>
      <c r="BD2719" s="150"/>
      <c r="BE2719" s="150"/>
      <c r="BF2719" s="150"/>
      <c r="BG2719" s="151"/>
      <c r="BH2719" s="151"/>
      <c r="BI2719" s="151"/>
      <c r="BJ2719" s="151"/>
      <c r="BK2719" s="151"/>
      <c r="BL2719" s="151"/>
      <c r="BM2719" s="151"/>
      <c r="BN2719" s="151"/>
      <c r="BO2719" s="151"/>
      <c r="BP2719" s="151"/>
      <c r="BQ2719" s="151"/>
      <c r="BR2719" s="151"/>
      <c r="BS2719" s="151"/>
      <c r="BT2719" s="151"/>
      <c r="BU2719" s="151"/>
    </row>
    <row r="2720" s="152" customFormat="true" ht="12" hidden="false" customHeight="false" outlineLevel="0" collapsed="false">
      <c r="A2720" s="34"/>
      <c r="B2720" s="34"/>
      <c r="C2720" s="34"/>
      <c r="D2720" s="34"/>
      <c r="E2720" s="34"/>
      <c r="F2720" s="34"/>
      <c r="G2720" s="34"/>
      <c r="H2720" s="34"/>
      <c r="I2720" s="35"/>
      <c r="J2720" s="35"/>
      <c r="K2720" s="35"/>
      <c r="L2720" s="29"/>
      <c r="M2720" s="29"/>
      <c r="N2720" s="29"/>
      <c r="O2720" s="29"/>
      <c r="P2720" s="29"/>
      <c r="Q2720" s="29"/>
      <c r="R2720" s="29"/>
      <c r="S2720" s="29"/>
      <c r="T2720" s="29"/>
      <c r="U2720" s="29"/>
      <c r="V2720" s="29"/>
      <c r="W2720" s="29"/>
      <c r="X2720" s="29"/>
      <c r="Y2720" s="29"/>
      <c r="Z2720" s="29"/>
      <c r="AA2720" s="29"/>
      <c r="AB2720" s="29"/>
      <c r="AC2720" s="29"/>
      <c r="AD2720" s="32"/>
      <c r="AE2720" s="35"/>
      <c r="AF2720" s="35"/>
      <c r="AG2720" s="35"/>
      <c r="AH2720" s="35"/>
      <c r="AI2720" s="35"/>
      <c r="AJ2720" s="150"/>
      <c r="AK2720" s="150"/>
      <c r="AL2720" s="150"/>
      <c r="AM2720" s="150"/>
      <c r="AN2720" s="150"/>
      <c r="AO2720" s="150"/>
      <c r="AP2720" s="150"/>
      <c r="AQ2720" s="150"/>
      <c r="AR2720" s="150"/>
      <c r="AS2720" s="150"/>
      <c r="AT2720" s="150"/>
      <c r="AU2720" s="150"/>
      <c r="AV2720" s="150"/>
      <c r="AW2720" s="150"/>
      <c r="AX2720" s="150"/>
      <c r="AY2720" s="150"/>
      <c r="AZ2720" s="150"/>
      <c r="BA2720" s="150"/>
      <c r="BB2720" s="150"/>
      <c r="BC2720" s="150"/>
      <c r="BD2720" s="150"/>
      <c r="BE2720" s="150"/>
      <c r="BF2720" s="150"/>
      <c r="BG2720" s="151"/>
      <c r="BH2720" s="151"/>
      <c r="BI2720" s="151"/>
      <c r="BJ2720" s="151"/>
      <c r="BK2720" s="151"/>
      <c r="BL2720" s="151"/>
      <c r="BM2720" s="151"/>
      <c r="BN2720" s="151"/>
      <c r="BO2720" s="151"/>
      <c r="BP2720" s="151"/>
      <c r="BQ2720" s="151"/>
      <c r="BR2720" s="151"/>
      <c r="BS2720" s="151"/>
      <c r="BT2720" s="151"/>
      <c r="BU2720" s="151"/>
    </row>
    <row r="2721" s="152" customFormat="true" ht="12" hidden="false" customHeight="false" outlineLevel="0" collapsed="false">
      <c r="A2721" s="34"/>
      <c r="B2721" s="34"/>
      <c r="C2721" s="34"/>
      <c r="D2721" s="34"/>
      <c r="E2721" s="34"/>
      <c r="F2721" s="34"/>
      <c r="G2721" s="34"/>
      <c r="H2721" s="34"/>
      <c r="I2721" s="35"/>
      <c r="J2721" s="35"/>
      <c r="K2721" s="35"/>
      <c r="L2721" s="29"/>
      <c r="M2721" s="29"/>
      <c r="N2721" s="29"/>
      <c r="O2721" s="29"/>
      <c r="P2721" s="29"/>
      <c r="Q2721" s="29"/>
      <c r="R2721" s="29"/>
      <c r="S2721" s="29"/>
      <c r="T2721" s="29"/>
      <c r="U2721" s="29"/>
      <c r="V2721" s="29"/>
      <c r="W2721" s="29"/>
      <c r="X2721" s="29"/>
      <c r="Y2721" s="29"/>
      <c r="Z2721" s="29"/>
      <c r="AA2721" s="29"/>
      <c r="AB2721" s="29"/>
      <c r="AC2721" s="29"/>
      <c r="AD2721" s="32"/>
      <c r="AE2721" s="35"/>
      <c r="AF2721" s="35"/>
      <c r="AG2721" s="35"/>
      <c r="AH2721" s="35"/>
      <c r="AI2721" s="35"/>
      <c r="AJ2721" s="150"/>
      <c r="AK2721" s="150"/>
      <c r="AL2721" s="150"/>
      <c r="AM2721" s="150"/>
      <c r="AN2721" s="150"/>
      <c r="AO2721" s="150"/>
      <c r="AP2721" s="150"/>
      <c r="AQ2721" s="150"/>
      <c r="AR2721" s="150"/>
      <c r="AS2721" s="150"/>
      <c r="AT2721" s="150"/>
      <c r="AU2721" s="150"/>
      <c r="AV2721" s="150"/>
      <c r="AW2721" s="150"/>
      <c r="AX2721" s="150"/>
      <c r="AY2721" s="150"/>
      <c r="AZ2721" s="150"/>
      <c r="BA2721" s="150"/>
      <c r="BB2721" s="150"/>
      <c r="BC2721" s="150"/>
      <c r="BD2721" s="150"/>
      <c r="BE2721" s="150"/>
      <c r="BF2721" s="150"/>
      <c r="BG2721" s="151"/>
      <c r="BH2721" s="151"/>
      <c r="BI2721" s="151"/>
      <c r="BJ2721" s="151"/>
      <c r="BK2721" s="151"/>
      <c r="BL2721" s="151"/>
      <c r="BM2721" s="151"/>
      <c r="BN2721" s="151"/>
      <c r="BO2721" s="151"/>
      <c r="BP2721" s="151"/>
      <c r="BQ2721" s="151"/>
      <c r="BR2721" s="151"/>
      <c r="BS2721" s="151"/>
      <c r="BT2721" s="151"/>
      <c r="BU2721" s="151"/>
    </row>
    <row r="2722" s="152" customFormat="true" ht="12" hidden="false" customHeight="false" outlineLevel="0" collapsed="false">
      <c r="A2722" s="34"/>
      <c r="B2722" s="34"/>
      <c r="C2722" s="34"/>
      <c r="D2722" s="34"/>
      <c r="E2722" s="34"/>
      <c r="F2722" s="34"/>
      <c r="G2722" s="34"/>
      <c r="H2722" s="34"/>
      <c r="I2722" s="35"/>
      <c r="J2722" s="35"/>
      <c r="K2722" s="35"/>
      <c r="L2722" s="29"/>
      <c r="M2722" s="29"/>
      <c r="N2722" s="29"/>
      <c r="O2722" s="29"/>
      <c r="P2722" s="29"/>
      <c r="Q2722" s="29"/>
      <c r="R2722" s="29"/>
      <c r="S2722" s="29"/>
      <c r="T2722" s="29"/>
      <c r="U2722" s="29"/>
      <c r="V2722" s="29"/>
      <c r="W2722" s="29"/>
      <c r="X2722" s="29"/>
      <c r="Y2722" s="29"/>
      <c r="Z2722" s="29"/>
      <c r="AA2722" s="29"/>
      <c r="AB2722" s="29"/>
      <c r="AC2722" s="29"/>
      <c r="AD2722" s="32"/>
      <c r="AE2722" s="35"/>
      <c r="AF2722" s="35"/>
      <c r="AG2722" s="35"/>
      <c r="AH2722" s="35"/>
      <c r="AI2722" s="35"/>
      <c r="AJ2722" s="150"/>
      <c r="AK2722" s="150"/>
      <c r="AL2722" s="150"/>
      <c r="AM2722" s="150"/>
      <c r="AN2722" s="150"/>
      <c r="AO2722" s="150"/>
      <c r="AP2722" s="150"/>
      <c r="AQ2722" s="150"/>
      <c r="AR2722" s="150"/>
      <c r="AS2722" s="150"/>
      <c r="AT2722" s="150"/>
      <c r="AU2722" s="150"/>
      <c r="AV2722" s="150"/>
      <c r="AW2722" s="150"/>
      <c r="AX2722" s="150"/>
      <c r="AY2722" s="150"/>
      <c r="AZ2722" s="150"/>
      <c r="BA2722" s="150"/>
      <c r="BB2722" s="150"/>
      <c r="BC2722" s="150"/>
      <c r="BD2722" s="150"/>
      <c r="BE2722" s="150"/>
      <c r="BF2722" s="150"/>
      <c r="BG2722" s="151"/>
      <c r="BH2722" s="151"/>
      <c r="BI2722" s="151"/>
      <c r="BJ2722" s="151"/>
      <c r="BK2722" s="151"/>
      <c r="BL2722" s="151"/>
      <c r="BM2722" s="151"/>
      <c r="BN2722" s="151"/>
      <c r="BO2722" s="151"/>
      <c r="BP2722" s="151"/>
      <c r="BQ2722" s="151"/>
      <c r="BR2722" s="151"/>
      <c r="BS2722" s="151"/>
      <c r="BT2722" s="151"/>
      <c r="BU2722" s="151"/>
    </row>
    <row r="2723" s="152" customFormat="true" ht="12" hidden="false" customHeight="false" outlineLevel="0" collapsed="false">
      <c r="A2723" s="34"/>
      <c r="B2723" s="34"/>
      <c r="C2723" s="34"/>
      <c r="D2723" s="34"/>
      <c r="E2723" s="34"/>
      <c r="F2723" s="34"/>
      <c r="G2723" s="34"/>
      <c r="H2723" s="34"/>
      <c r="I2723" s="35"/>
      <c r="J2723" s="35"/>
      <c r="K2723" s="35"/>
      <c r="L2723" s="29"/>
      <c r="M2723" s="29"/>
      <c r="N2723" s="29"/>
      <c r="O2723" s="29"/>
      <c r="P2723" s="29"/>
      <c r="Q2723" s="29"/>
      <c r="R2723" s="29"/>
      <c r="S2723" s="29"/>
      <c r="T2723" s="29"/>
      <c r="U2723" s="29"/>
      <c r="V2723" s="29"/>
      <c r="W2723" s="29"/>
      <c r="X2723" s="29"/>
      <c r="Y2723" s="29"/>
      <c r="Z2723" s="29"/>
      <c r="AA2723" s="29"/>
      <c r="AB2723" s="29"/>
      <c r="AC2723" s="29"/>
      <c r="AD2723" s="32"/>
      <c r="AE2723" s="35"/>
      <c r="AF2723" s="35"/>
      <c r="AG2723" s="35"/>
      <c r="AH2723" s="35"/>
      <c r="AI2723" s="35"/>
      <c r="AJ2723" s="150"/>
      <c r="AK2723" s="150"/>
      <c r="AL2723" s="150"/>
      <c r="AM2723" s="150"/>
      <c r="AN2723" s="150"/>
      <c r="AO2723" s="150"/>
      <c r="AP2723" s="150"/>
      <c r="AQ2723" s="150"/>
      <c r="AR2723" s="150"/>
      <c r="AS2723" s="150"/>
      <c r="AT2723" s="150"/>
      <c r="AU2723" s="150"/>
      <c r="AV2723" s="150"/>
      <c r="AW2723" s="150"/>
      <c r="AX2723" s="150"/>
      <c r="AY2723" s="150"/>
      <c r="AZ2723" s="150"/>
      <c r="BA2723" s="150"/>
      <c r="BB2723" s="150"/>
      <c r="BC2723" s="150"/>
      <c r="BD2723" s="150"/>
      <c r="BE2723" s="150"/>
      <c r="BF2723" s="150"/>
      <c r="BG2723" s="151"/>
      <c r="BH2723" s="151"/>
      <c r="BI2723" s="151"/>
      <c r="BJ2723" s="151"/>
      <c r="BK2723" s="151"/>
      <c r="BL2723" s="151"/>
      <c r="BM2723" s="151"/>
      <c r="BN2723" s="151"/>
      <c r="BO2723" s="151"/>
      <c r="BP2723" s="151"/>
      <c r="BQ2723" s="151"/>
      <c r="BR2723" s="151"/>
      <c r="BS2723" s="151"/>
      <c r="BT2723" s="151"/>
      <c r="BU2723" s="151"/>
    </row>
    <row r="2724" s="152" customFormat="true" ht="12" hidden="false" customHeight="false" outlineLevel="0" collapsed="false">
      <c r="A2724" s="34"/>
      <c r="B2724" s="34"/>
      <c r="C2724" s="34"/>
      <c r="D2724" s="34"/>
      <c r="E2724" s="34"/>
      <c r="F2724" s="34"/>
      <c r="G2724" s="34"/>
      <c r="H2724" s="34"/>
      <c r="I2724" s="35"/>
      <c r="J2724" s="35"/>
      <c r="K2724" s="35"/>
      <c r="L2724" s="29"/>
      <c r="M2724" s="29"/>
      <c r="N2724" s="29"/>
      <c r="O2724" s="29"/>
      <c r="P2724" s="29"/>
      <c r="Q2724" s="29"/>
      <c r="R2724" s="29"/>
      <c r="S2724" s="29"/>
      <c r="T2724" s="29"/>
      <c r="U2724" s="29"/>
      <c r="V2724" s="29"/>
      <c r="W2724" s="29"/>
      <c r="X2724" s="29"/>
      <c r="Y2724" s="29"/>
      <c r="Z2724" s="29"/>
      <c r="AA2724" s="29"/>
      <c r="AB2724" s="29"/>
      <c r="AC2724" s="29"/>
      <c r="AD2724" s="32"/>
      <c r="AE2724" s="35"/>
      <c r="AF2724" s="35"/>
      <c r="AG2724" s="35"/>
      <c r="AH2724" s="35"/>
      <c r="AI2724" s="35"/>
      <c r="AJ2724" s="150"/>
      <c r="AK2724" s="150"/>
      <c r="AL2724" s="150"/>
      <c r="AM2724" s="150"/>
      <c r="AN2724" s="150"/>
      <c r="AO2724" s="150"/>
      <c r="AP2724" s="150"/>
      <c r="AQ2724" s="150"/>
      <c r="AR2724" s="150"/>
      <c r="AS2724" s="150"/>
      <c r="AT2724" s="150"/>
      <c r="AU2724" s="150"/>
      <c r="AV2724" s="150"/>
      <c r="AW2724" s="150"/>
      <c r="AX2724" s="150"/>
      <c r="AY2724" s="150"/>
      <c r="AZ2724" s="150"/>
      <c r="BA2724" s="150"/>
      <c r="BB2724" s="150"/>
      <c r="BC2724" s="150"/>
      <c r="BD2724" s="150"/>
      <c r="BE2724" s="150"/>
      <c r="BF2724" s="150"/>
      <c r="BG2724" s="151"/>
      <c r="BH2724" s="151"/>
      <c r="BI2724" s="151"/>
      <c r="BJ2724" s="151"/>
      <c r="BK2724" s="151"/>
      <c r="BL2724" s="151"/>
      <c r="BM2724" s="151"/>
      <c r="BN2724" s="151"/>
      <c r="BO2724" s="151"/>
      <c r="BP2724" s="151"/>
      <c r="BQ2724" s="151"/>
      <c r="BR2724" s="151"/>
      <c r="BS2724" s="151"/>
      <c r="BT2724" s="151"/>
      <c r="BU2724" s="151"/>
    </row>
    <row r="2725" s="152" customFormat="true" ht="12" hidden="false" customHeight="false" outlineLevel="0" collapsed="false">
      <c r="A2725" s="34"/>
      <c r="B2725" s="34"/>
      <c r="C2725" s="34"/>
      <c r="D2725" s="34"/>
      <c r="E2725" s="34"/>
      <c r="F2725" s="34"/>
      <c r="G2725" s="34"/>
      <c r="H2725" s="34"/>
      <c r="I2725" s="35"/>
      <c r="J2725" s="35"/>
      <c r="K2725" s="35"/>
      <c r="L2725" s="29"/>
      <c r="M2725" s="29"/>
      <c r="N2725" s="29"/>
      <c r="O2725" s="29"/>
      <c r="P2725" s="29"/>
      <c r="Q2725" s="29"/>
      <c r="R2725" s="29"/>
      <c r="S2725" s="29"/>
      <c r="T2725" s="29"/>
      <c r="U2725" s="29"/>
      <c r="V2725" s="29"/>
      <c r="W2725" s="29"/>
      <c r="X2725" s="29"/>
      <c r="Y2725" s="29"/>
      <c r="Z2725" s="29"/>
      <c r="AA2725" s="29"/>
      <c r="AB2725" s="29"/>
      <c r="AC2725" s="29"/>
      <c r="AD2725" s="32"/>
      <c r="AE2725" s="35"/>
      <c r="AF2725" s="35"/>
      <c r="AG2725" s="35"/>
      <c r="AH2725" s="35"/>
      <c r="AI2725" s="35"/>
      <c r="AJ2725" s="150"/>
      <c r="AK2725" s="150"/>
      <c r="AL2725" s="150"/>
      <c r="AM2725" s="150"/>
      <c r="AN2725" s="150"/>
      <c r="AO2725" s="150"/>
      <c r="AP2725" s="150"/>
      <c r="AQ2725" s="150"/>
      <c r="AR2725" s="150"/>
      <c r="AS2725" s="150"/>
      <c r="AT2725" s="150"/>
      <c r="AU2725" s="150"/>
      <c r="AV2725" s="150"/>
      <c r="AW2725" s="150"/>
      <c r="AX2725" s="150"/>
      <c r="AY2725" s="150"/>
      <c r="AZ2725" s="150"/>
      <c r="BA2725" s="150"/>
      <c r="BB2725" s="150"/>
      <c r="BC2725" s="150"/>
      <c r="BD2725" s="150"/>
      <c r="BE2725" s="150"/>
      <c r="BF2725" s="150"/>
      <c r="BG2725" s="151"/>
      <c r="BH2725" s="151"/>
      <c r="BI2725" s="151"/>
      <c r="BJ2725" s="151"/>
      <c r="BK2725" s="151"/>
      <c r="BL2725" s="151"/>
      <c r="BM2725" s="151"/>
      <c r="BN2725" s="151"/>
      <c r="BO2725" s="151"/>
      <c r="BP2725" s="151"/>
      <c r="BQ2725" s="151"/>
      <c r="BR2725" s="151"/>
      <c r="BS2725" s="151"/>
      <c r="BT2725" s="151"/>
      <c r="BU2725" s="151"/>
    </row>
    <row r="2726" s="152" customFormat="true" ht="12" hidden="false" customHeight="false" outlineLevel="0" collapsed="false">
      <c r="A2726" s="34"/>
      <c r="B2726" s="34"/>
      <c r="C2726" s="34"/>
      <c r="D2726" s="34"/>
      <c r="E2726" s="34"/>
      <c r="F2726" s="34"/>
      <c r="G2726" s="34"/>
      <c r="H2726" s="34"/>
      <c r="I2726" s="35"/>
      <c r="J2726" s="35"/>
      <c r="K2726" s="35"/>
      <c r="L2726" s="29"/>
      <c r="M2726" s="29"/>
      <c r="N2726" s="29"/>
      <c r="O2726" s="29"/>
      <c r="P2726" s="29"/>
      <c r="Q2726" s="29"/>
      <c r="R2726" s="29"/>
      <c r="S2726" s="29"/>
      <c r="T2726" s="29"/>
      <c r="U2726" s="29"/>
      <c r="V2726" s="29"/>
      <c r="W2726" s="29"/>
      <c r="X2726" s="29"/>
      <c r="Y2726" s="29"/>
      <c r="Z2726" s="29"/>
      <c r="AA2726" s="29"/>
      <c r="AB2726" s="29"/>
      <c r="AC2726" s="29"/>
      <c r="AD2726" s="32"/>
      <c r="AE2726" s="35"/>
      <c r="AF2726" s="35"/>
      <c r="AG2726" s="35"/>
      <c r="AH2726" s="35"/>
      <c r="AI2726" s="35"/>
      <c r="AJ2726" s="150"/>
      <c r="AK2726" s="150"/>
      <c r="AL2726" s="150"/>
      <c r="AM2726" s="150"/>
      <c r="AN2726" s="150"/>
      <c r="AO2726" s="150"/>
      <c r="AP2726" s="150"/>
      <c r="AQ2726" s="150"/>
      <c r="AR2726" s="150"/>
      <c r="AS2726" s="150"/>
      <c r="AT2726" s="150"/>
      <c r="AU2726" s="150"/>
      <c r="AV2726" s="150"/>
      <c r="AW2726" s="150"/>
      <c r="AX2726" s="150"/>
      <c r="AY2726" s="150"/>
      <c r="AZ2726" s="150"/>
      <c r="BA2726" s="150"/>
      <c r="BB2726" s="150"/>
      <c r="BC2726" s="150"/>
      <c r="BD2726" s="150"/>
      <c r="BE2726" s="150"/>
      <c r="BF2726" s="150"/>
      <c r="BG2726" s="151"/>
      <c r="BH2726" s="151"/>
      <c r="BI2726" s="151"/>
      <c r="BJ2726" s="151"/>
      <c r="BK2726" s="151"/>
      <c r="BL2726" s="151"/>
      <c r="BM2726" s="151"/>
      <c r="BN2726" s="151"/>
      <c r="BO2726" s="151"/>
      <c r="BP2726" s="151"/>
      <c r="BQ2726" s="151"/>
      <c r="BR2726" s="151"/>
      <c r="BS2726" s="151"/>
      <c r="BT2726" s="151"/>
      <c r="BU2726" s="151"/>
    </row>
    <row r="2727" s="152" customFormat="true" ht="12" hidden="false" customHeight="false" outlineLevel="0" collapsed="false">
      <c r="A2727" s="34"/>
      <c r="B2727" s="34"/>
      <c r="C2727" s="34"/>
      <c r="D2727" s="34"/>
      <c r="E2727" s="34"/>
      <c r="F2727" s="34"/>
      <c r="G2727" s="34"/>
      <c r="H2727" s="34"/>
      <c r="I2727" s="35"/>
      <c r="J2727" s="35"/>
      <c r="K2727" s="35"/>
      <c r="L2727" s="29"/>
      <c r="M2727" s="29"/>
      <c r="N2727" s="29"/>
      <c r="O2727" s="29"/>
      <c r="P2727" s="29"/>
      <c r="Q2727" s="29"/>
      <c r="R2727" s="29"/>
      <c r="S2727" s="29"/>
      <c r="T2727" s="29"/>
      <c r="U2727" s="29"/>
      <c r="V2727" s="29"/>
      <c r="W2727" s="29"/>
      <c r="X2727" s="29"/>
      <c r="Y2727" s="29"/>
      <c r="Z2727" s="29"/>
      <c r="AA2727" s="29"/>
      <c r="AB2727" s="29"/>
      <c r="AC2727" s="29"/>
      <c r="AD2727" s="32"/>
      <c r="AE2727" s="35"/>
      <c r="AF2727" s="35"/>
      <c r="AG2727" s="35"/>
      <c r="AH2727" s="35"/>
      <c r="AI2727" s="35"/>
      <c r="AJ2727" s="150"/>
      <c r="AK2727" s="150"/>
      <c r="AL2727" s="150"/>
      <c r="AM2727" s="150"/>
      <c r="AN2727" s="150"/>
      <c r="AO2727" s="150"/>
      <c r="AP2727" s="150"/>
      <c r="AQ2727" s="150"/>
      <c r="AR2727" s="150"/>
      <c r="AS2727" s="150"/>
      <c r="AT2727" s="150"/>
      <c r="AU2727" s="150"/>
      <c r="AV2727" s="150"/>
      <c r="AW2727" s="150"/>
      <c r="AX2727" s="150"/>
      <c r="AY2727" s="150"/>
      <c r="AZ2727" s="150"/>
      <c r="BA2727" s="150"/>
      <c r="BB2727" s="150"/>
      <c r="BC2727" s="150"/>
      <c r="BD2727" s="150"/>
      <c r="BE2727" s="150"/>
      <c r="BF2727" s="150"/>
      <c r="BG2727" s="151"/>
      <c r="BH2727" s="151"/>
      <c r="BI2727" s="151"/>
      <c r="BJ2727" s="151"/>
      <c r="BK2727" s="151"/>
      <c r="BL2727" s="151"/>
      <c r="BM2727" s="151"/>
      <c r="BN2727" s="151"/>
      <c r="BO2727" s="151"/>
      <c r="BP2727" s="151"/>
      <c r="BQ2727" s="151"/>
      <c r="BR2727" s="151"/>
      <c r="BS2727" s="151"/>
      <c r="BT2727" s="151"/>
      <c r="BU2727" s="151"/>
    </row>
    <row r="2728" s="152" customFormat="true" ht="12" hidden="false" customHeight="false" outlineLevel="0" collapsed="false">
      <c r="A2728" s="34"/>
      <c r="B2728" s="34"/>
      <c r="C2728" s="34"/>
      <c r="D2728" s="34"/>
      <c r="E2728" s="34"/>
      <c r="F2728" s="34"/>
      <c r="G2728" s="34"/>
      <c r="H2728" s="34"/>
      <c r="I2728" s="35"/>
      <c r="J2728" s="35"/>
      <c r="K2728" s="35"/>
      <c r="L2728" s="29"/>
      <c r="M2728" s="29"/>
      <c r="N2728" s="29"/>
      <c r="O2728" s="29"/>
      <c r="P2728" s="29"/>
      <c r="Q2728" s="29"/>
      <c r="R2728" s="29"/>
      <c r="S2728" s="29"/>
      <c r="T2728" s="29"/>
      <c r="U2728" s="29"/>
      <c r="V2728" s="29"/>
      <c r="W2728" s="29"/>
      <c r="X2728" s="29"/>
      <c r="Y2728" s="29"/>
      <c r="Z2728" s="29"/>
      <c r="AA2728" s="29"/>
      <c r="AB2728" s="29"/>
      <c r="AC2728" s="29"/>
      <c r="AD2728" s="32"/>
      <c r="AE2728" s="35"/>
      <c r="AF2728" s="35"/>
      <c r="AG2728" s="35"/>
      <c r="AH2728" s="35"/>
      <c r="AI2728" s="35"/>
      <c r="AJ2728" s="150"/>
      <c r="AK2728" s="150"/>
      <c r="AL2728" s="150"/>
      <c r="AM2728" s="150"/>
      <c r="AN2728" s="150"/>
      <c r="AO2728" s="150"/>
      <c r="AP2728" s="150"/>
      <c r="AQ2728" s="150"/>
      <c r="AR2728" s="150"/>
      <c r="AS2728" s="150"/>
      <c r="AT2728" s="150"/>
      <c r="AU2728" s="150"/>
      <c r="AV2728" s="150"/>
      <c r="AW2728" s="150"/>
      <c r="AX2728" s="150"/>
      <c r="AY2728" s="150"/>
      <c r="AZ2728" s="150"/>
      <c r="BA2728" s="150"/>
      <c r="BB2728" s="150"/>
      <c r="BC2728" s="150"/>
      <c r="BD2728" s="150"/>
      <c r="BE2728" s="150"/>
      <c r="BF2728" s="150"/>
      <c r="BG2728" s="151"/>
      <c r="BH2728" s="151"/>
      <c r="BI2728" s="151"/>
      <c r="BJ2728" s="151"/>
      <c r="BK2728" s="151"/>
      <c r="BL2728" s="151"/>
      <c r="BM2728" s="151"/>
      <c r="BN2728" s="151"/>
      <c r="BO2728" s="151"/>
      <c r="BP2728" s="151"/>
      <c r="BQ2728" s="151"/>
      <c r="BR2728" s="151"/>
      <c r="BS2728" s="151"/>
      <c r="BT2728" s="151"/>
      <c r="BU2728" s="151"/>
    </row>
    <row r="2729" s="152" customFormat="true" ht="12" hidden="false" customHeight="false" outlineLevel="0" collapsed="false">
      <c r="A2729" s="34"/>
      <c r="B2729" s="34"/>
      <c r="C2729" s="34"/>
      <c r="D2729" s="34"/>
      <c r="E2729" s="34"/>
      <c r="F2729" s="34"/>
      <c r="G2729" s="34"/>
      <c r="H2729" s="34"/>
      <c r="I2729" s="35"/>
      <c r="J2729" s="35"/>
      <c r="K2729" s="35"/>
      <c r="L2729" s="29"/>
      <c r="M2729" s="29"/>
      <c r="N2729" s="29"/>
      <c r="O2729" s="29"/>
      <c r="P2729" s="29"/>
      <c r="Q2729" s="29"/>
      <c r="R2729" s="29"/>
      <c r="S2729" s="29"/>
      <c r="T2729" s="29"/>
      <c r="U2729" s="29"/>
      <c r="V2729" s="29"/>
      <c r="W2729" s="29"/>
      <c r="X2729" s="29"/>
      <c r="Y2729" s="29"/>
      <c r="Z2729" s="29"/>
      <c r="AA2729" s="29"/>
      <c r="AB2729" s="29"/>
      <c r="AC2729" s="29"/>
      <c r="AD2729" s="32"/>
      <c r="AE2729" s="35"/>
      <c r="AF2729" s="35"/>
      <c r="AG2729" s="35"/>
      <c r="AH2729" s="35"/>
      <c r="AI2729" s="35"/>
      <c r="AJ2729" s="150"/>
      <c r="AK2729" s="150"/>
      <c r="AL2729" s="150"/>
      <c r="AM2729" s="150"/>
      <c r="AN2729" s="150"/>
      <c r="AO2729" s="150"/>
      <c r="AP2729" s="150"/>
      <c r="AQ2729" s="150"/>
      <c r="AR2729" s="150"/>
      <c r="AS2729" s="150"/>
      <c r="AT2729" s="150"/>
      <c r="AU2729" s="150"/>
      <c r="AV2729" s="150"/>
      <c r="AW2729" s="150"/>
      <c r="AX2729" s="150"/>
      <c r="AY2729" s="150"/>
      <c r="AZ2729" s="150"/>
      <c r="BA2729" s="150"/>
      <c r="BB2729" s="150"/>
      <c r="BC2729" s="150"/>
      <c r="BD2729" s="150"/>
      <c r="BE2729" s="150"/>
      <c r="BF2729" s="150"/>
      <c r="BG2729" s="151"/>
      <c r="BH2729" s="151"/>
      <c r="BI2729" s="151"/>
      <c r="BJ2729" s="151"/>
      <c r="BK2729" s="151"/>
      <c r="BL2729" s="151"/>
      <c r="BM2729" s="151"/>
      <c r="BN2729" s="151"/>
      <c r="BO2729" s="151"/>
      <c r="BP2729" s="151"/>
      <c r="BQ2729" s="151"/>
      <c r="BR2729" s="151"/>
      <c r="BS2729" s="151"/>
      <c r="BT2729" s="151"/>
      <c r="BU2729" s="151"/>
    </row>
    <row r="2730" s="152" customFormat="true" ht="12" hidden="false" customHeight="false" outlineLevel="0" collapsed="false">
      <c r="A2730" s="34"/>
      <c r="B2730" s="34"/>
      <c r="C2730" s="34"/>
      <c r="D2730" s="34"/>
      <c r="E2730" s="34"/>
      <c r="F2730" s="34"/>
      <c r="G2730" s="34"/>
      <c r="H2730" s="34"/>
      <c r="I2730" s="35"/>
      <c r="J2730" s="35"/>
      <c r="K2730" s="35"/>
      <c r="L2730" s="29"/>
      <c r="M2730" s="29"/>
      <c r="N2730" s="29"/>
      <c r="O2730" s="29"/>
      <c r="P2730" s="29"/>
      <c r="Q2730" s="29"/>
      <c r="R2730" s="29"/>
      <c r="S2730" s="29"/>
      <c r="T2730" s="29"/>
      <c r="U2730" s="29"/>
      <c r="V2730" s="29"/>
      <c r="W2730" s="29"/>
      <c r="X2730" s="29"/>
      <c r="Y2730" s="29"/>
      <c r="Z2730" s="29"/>
      <c r="AA2730" s="29"/>
      <c r="AB2730" s="29"/>
      <c r="AC2730" s="29"/>
      <c r="AD2730" s="32"/>
      <c r="AE2730" s="35"/>
      <c r="AF2730" s="35"/>
      <c r="AG2730" s="35"/>
      <c r="AH2730" s="35"/>
      <c r="AI2730" s="35"/>
      <c r="AJ2730" s="150"/>
      <c r="AK2730" s="150"/>
      <c r="AL2730" s="150"/>
      <c r="AM2730" s="150"/>
      <c r="AN2730" s="150"/>
      <c r="AO2730" s="150"/>
      <c r="AP2730" s="150"/>
      <c r="AQ2730" s="150"/>
      <c r="AR2730" s="150"/>
      <c r="AS2730" s="150"/>
      <c r="AT2730" s="150"/>
      <c r="AU2730" s="150"/>
      <c r="AV2730" s="150"/>
      <c r="AW2730" s="150"/>
      <c r="AX2730" s="150"/>
      <c r="AY2730" s="150"/>
      <c r="AZ2730" s="150"/>
      <c r="BA2730" s="150"/>
      <c r="BB2730" s="150"/>
      <c r="BC2730" s="150"/>
      <c r="BD2730" s="150"/>
      <c r="BE2730" s="150"/>
      <c r="BF2730" s="150"/>
      <c r="BG2730" s="151"/>
      <c r="BH2730" s="151"/>
      <c r="BI2730" s="151"/>
      <c r="BJ2730" s="151"/>
      <c r="BK2730" s="151"/>
      <c r="BL2730" s="151"/>
      <c r="BM2730" s="151"/>
      <c r="BN2730" s="151"/>
      <c r="BO2730" s="151"/>
      <c r="BP2730" s="151"/>
      <c r="BQ2730" s="151"/>
      <c r="BR2730" s="151"/>
      <c r="BS2730" s="151"/>
      <c r="BT2730" s="151"/>
      <c r="BU2730" s="151"/>
    </row>
    <row r="2731" s="152" customFormat="true" ht="12" hidden="false" customHeight="false" outlineLevel="0" collapsed="false">
      <c r="A2731" s="34"/>
      <c r="B2731" s="34"/>
      <c r="C2731" s="34"/>
      <c r="D2731" s="34"/>
      <c r="E2731" s="34"/>
      <c r="F2731" s="34"/>
      <c r="G2731" s="34"/>
      <c r="H2731" s="34"/>
      <c r="I2731" s="35"/>
      <c r="J2731" s="35"/>
      <c r="K2731" s="35"/>
      <c r="L2731" s="29"/>
      <c r="M2731" s="29"/>
      <c r="N2731" s="29"/>
      <c r="O2731" s="29"/>
      <c r="P2731" s="29"/>
      <c r="Q2731" s="29"/>
      <c r="R2731" s="29"/>
      <c r="S2731" s="29"/>
      <c r="T2731" s="29"/>
      <c r="U2731" s="29"/>
      <c r="V2731" s="29"/>
      <c r="W2731" s="29"/>
      <c r="X2731" s="29"/>
      <c r="Y2731" s="29"/>
      <c r="Z2731" s="29"/>
      <c r="AA2731" s="29"/>
      <c r="AB2731" s="29"/>
      <c r="AC2731" s="29"/>
      <c r="AD2731" s="32"/>
      <c r="AE2731" s="35"/>
      <c r="AF2731" s="35"/>
      <c r="AG2731" s="35"/>
      <c r="AH2731" s="35"/>
      <c r="AI2731" s="35"/>
      <c r="AJ2731" s="150"/>
      <c r="AK2731" s="150"/>
      <c r="AL2731" s="150"/>
      <c r="AM2731" s="150"/>
      <c r="AN2731" s="150"/>
      <c r="AO2731" s="150"/>
      <c r="AP2731" s="150"/>
      <c r="AQ2731" s="150"/>
      <c r="AR2731" s="150"/>
      <c r="AS2731" s="150"/>
      <c r="AT2731" s="150"/>
      <c r="AU2731" s="150"/>
      <c r="AV2731" s="150"/>
      <c r="AW2731" s="150"/>
      <c r="AX2731" s="150"/>
      <c r="AY2731" s="150"/>
      <c r="AZ2731" s="150"/>
      <c r="BA2731" s="150"/>
      <c r="BB2731" s="150"/>
      <c r="BC2731" s="150"/>
      <c r="BD2731" s="150"/>
      <c r="BE2731" s="150"/>
      <c r="BF2731" s="150"/>
      <c r="BG2731" s="151"/>
      <c r="BH2731" s="151"/>
      <c r="BI2731" s="151"/>
      <c r="BJ2731" s="151"/>
      <c r="BK2731" s="151"/>
      <c r="BL2731" s="151"/>
      <c r="BM2731" s="151"/>
      <c r="BN2731" s="151"/>
      <c r="BO2731" s="151"/>
      <c r="BP2731" s="151"/>
      <c r="BQ2731" s="151"/>
      <c r="BR2731" s="151"/>
      <c r="BS2731" s="151"/>
      <c r="BT2731" s="151"/>
      <c r="BU2731" s="151"/>
    </row>
    <row r="2732" s="152" customFormat="true" ht="12" hidden="false" customHeight="false" outlineLevel="0" collapsed="false">
      <c r="A2732" s="34"/>
      <c r="B2732" s="34"/>
      <c r="C2732" s="34"/>
      <c r="D2732" s="34"/>
      <c r="E2732" s="34"/>
      <c r="F2732" s="34"/>
      <c r="G2732" s="34"/>
      <c r="H2732" s="34"/>
      <c r="I2732" s="35"/>
      <c r="J2732" s="35"/>
      <c r="K2732" s="35"/>
      <c r="L2732" s="29"/>
      <c r="M2732" s="29"/>
      <c r="N2732" s="29"/>
      <c r="O2732" s="29"/>
      <c r="P2732" s="29"/>
      <c r="Q2732" s="29"/>
      <c r="R2732" s="29"/>
      <c r="S2732" s="29"/>
      <c r="T2732" s="29"/>
      <c r="U2732" s="29"/>
      <c r="V2732" s="29"/>
      <c r="W2732" s="29"/>
      <c r="X2732" s="29"/>
      <c r="Y2732" s="29"/>
      <c r="Z2732" s="29"/>
      <c r="AA2732" s="29"/>
      <c r="AB2732" s="29"/>
      <c r="AC2732" s="29"/>
      <c r="AD2732" s="32"/>
      <c r="AE2732" s="35"/>
      <c r="AF2732" s="35"/>
      <c r="AG2732" s="35"/>
      <c r="AH2732" s="35"/>
      <c r="AI2732" s="35"/>
      <c r="AJ2732" s="150"/>
      <c r="AK2732" s="150"/>
      <c r="AL2732" s="150"/>
      <c r="AM2732" s="150"/>
      <c r="AN2732" s="150"/>
      <c r="AO2732" s="150"/>
      <c r="AP2732" s="150"/>
      <c r="AQ2732" s="150"/>
      <c r="AR2732" s="150"/>
      <c r="AS2732" s="150"/>
      <c r="AT2732" s="150"/>
      <c r="AU2732" s="150"/>
      <c r="AV2732" s="150"/>
      <c r="AW2732" s="150"/>
      <c r="AX2732" s="150"/>
      <c r="AY2732" s="150"/>
      <c r="AZ2732" s="150"/>
      <c r="BA2732" s="150"/>
      <c r="BB2732" s="150"/>
      <c r="BC2732" s="150"/>
      <c r="BD2732" s="150"/>
      <c r="BE2732" s="150"/>
      <c r="BF2732" s="150"/>
      <c r="BG2732" s="151"/>
      <c r="BH2732" s="151"/>
      <c r="BI2732" s="151"/>
      <c r="BJ2732" s="151"/>
      <c r="BK2732" s="151"/>
      <c r="BL2732" s="151"/>
      <c r="BM2732" s="151"/>
      <c r="BN2732" s="151"/>
      <c r="BO2732" s="151"/>
      <c r="BP2732" s="151"/>
      <c r="BQ2732" s="151"/>
      <c r="BR2732" s="151"/>
      <c r="BS2732" s="151"/>
      <c r="BT2732" s="151"/>
      <c r="BU2732" s="151"/>
    </row>
    <row r="2733" s="152" customFormat="true" ht="12" hidden="false" customHeight="false" outlineLevel="0" collapsed="false">
      <c r="A2733" s="34"/>
      <c r="B2733" s="34"/>
      <c r="C2733" s="34"/>
      <c r="D2733" s="34"/>
      <c r="E2733" s="34"/>
      <c r="F2733" s="34"/>
      <c r="G2733" s="34"/>
      <c r="H2733" s="34"/>
      <c r="I2733" s="35"/>
      <c r="J2733" s="35"/>
      <c r="K2733" s="35"/>
      <c r="L2733" s="29"/>
      <c r="M2733" s="29"/>
      <c r="N2733" s="29"/>
      <c r="O2733" s="29"/>
      <c r="P2733" s="29"/>
      <c r="Q2733" s="29"/>
      <c r="R2733" s="29"/>
      <c r="S2733" s="29"/>
      <c r="T2733" s="29"/>
      <c r="U2733" s="29"/>
      <c r="V2733" s="29"/>
      <c r="W2733" s="29"/>
      <c r="X2733" s="29"/>
      <c r="Y2733" s="29"/>
      <c r="Z2733" s="29"/>
      <c r="AA2733" s="29"/>
      <c r="AB2733" s="29"/>
      <c r="AC2733" s="29"/>
      <c r="AD2733" s="32"/>
      <c r="AE2733" s="35"/>
      <c r="AF2733" s="35"/>
      <c r="AG2733" s="35"/>
      <c r="AH2733" s="35"/>
      <c r="AI2733" s="35"/>
      <c r="AJ2733" s="150"/>
      <c r="AK2733" s="150"/>
      <c r="AL2733" s="150"/>
      <c r="AM2733" s="150"/>
      <c r="AN2733" s="150"/>
      <c r="AO2733" s="150"/>
      <c r="AP2733" s="150"/>
      <c r="AQ2733" s="150"/>
      <c r="AR2733" s="150"/>
      <c r="AS2733" s="150"/>
      <c r="AT2733" s="150"/>
      <c r="AU2733" s="150"/>
      <c r="AV2733" s="150"/>
      <c r="AW2733" s="150"/>
      <c r="AX2733" s="150"/>
      <c r="AY2733" s="150"/>
      <c r="AZ2733" s="150"/>
      <c r="BA2733" s="150"/>
      <c r="BB2733" s="150"/>
      <c r="BC2733" s="150"/>
      <c r="BD2733" s="150"/>
      <c r="BE2733" s="150"/>
      <c r="BF2733" s="150"/>
      <c r="BG2733" s="151"/>
      <c r="BH2733" s="151"/>
      <c r="BI2733" s="151"/>
      <c r="BJ2733" s="151"/>
      <c r="BK2733" s="151"/>
      <c r="BL2733" s="151"/>
      <c r="BM2733" s="151"/>
      <c r="BN2733" s="151"/>
      <c r="BO2733" s="151"/>
      <c r="BP2733" s="151"/>
      <c r="BQ2733" s="151"/>
      <c r="BR2733" s="151"/>
      <c r="BS2733" s="151"/>
      <c r="BT2733" s="151"/>
      <c r="BU2733" s="151"/>
    </row>
    <row r="2734" s="152" customFormat="true" ht="12" hidden="false" customHeight="false" outlineLevel="0" collapsed="false">
      <c r="A2734" s="34"/>
      <c r="B2734" s="34"/>
      <c r="C2734" s="34"/>
      <c r="D2734" s="34"/>
      <c r="E2734" s="34"/>
      <c r="F2734" s="34"/>
      <c r="G2734" s="34"/>
      <c r="H2734" s="34"/>
      <c r="I2734" s="35"/>
      <c r="J2734" s="35"/>
      <c r="K2734" s="35"/>
      <c r="L2734" s="29"/>
      <c r="M2734" s="29"/>
      <c r="N2734" s="29"/>
      <c r="O2734" s="29"/>
      <c r="P2734" s="29"/>
      <c r="Q2734" s="29"/>
      <c r="R2734" s="29"/>
      <c r="S2734" s="29"/>
      <c r="T2734" s="29"/>
      <c r="U2734" s="29"/>
      <c r="V2734" s="29"/>
      <c r="W2734" s="29"/>
      <c r="X2734" s="29"/>
      <c r="Y2734" s="29"/>
      <c r="Z2734" s="29"/>
      <c r="AA2734" s="29"/>
      <c r="AB2734" s="29"/>
      <c r="AC2734" s="29"/>
      <c r="AD2734" s="32"/>
      <c r="AE2734" s="35"/>
      <c r="AF2734" s="35"/>
      <c r="AG2734" s="35"/>
      <c r="AH2734" s="35"/>
      <c r="AI2734" s="35"/>
      <c r="AJ2734" s="150"/>
      <c r="AK2734" s="150"/>
      <c r="AL2734" s="150"/>
      <c r="AM2734" s="150"/>
      <c r="AN2734" s="150"/>
      <c r="AO2734" s="150"/>
      <c r="AP2734" s="150"/>
      <c r="AQ2734" s="150"/>
      <c r="AR2734" s="150"/>
      <c r="AS2734" s="150"/>
      <c r="AT2734" s="150"/>
      <c r="AU2734" s="150"/>
      <c r="AV2734" s="150"/>
      <c r="AW2734" s="150"/>
      <c r="AX2734" s="150"/>
      <c r="AY2734" s="150"/>
      <c r="AZ2734" s="150"/>
      <c r="BA2734" s="150"/>
      <c r="BB2734" s="150"/>
      <c r="BC2734" s="150"/>
      <c r="BD2734" s="150"/>
      <c r="BE2734" s="150"/>
      <c r="BF2734" s="150"/>
      <c r="BG2734" s="151"/>
      <c r="BH2734" s="151"/>
      <c r="BI2734" s="151"/>
      <c r="BJ2734" s="151"/>
      <c r="BK2734" s="151"/>
      <c r="BL2734" s="151"/>
      <c r="BM2734" s="151"/>
      <c r="BN2734" s="151"/>
      <c r="BO2734" s="151"/>
      <c r="BP2734" s="151"/>
      <c r="BQ2734" s="151"/>
      <c r="BR2734" s="151"/>
      <c r="BS2734" s="151"/>
      <c r="BT2734" s="151"/>
      <c r="BU2734" s="151"/>
    </row>
    <row r="2735" s="152" customFormat="true" ht="12" hidden="false" customHeight="false" outlineLevel="0" collapsed="false">
      <c r="A2735" s="34"/>
      <c r="B2735" s="34"/>
      <c r="C2735" s="34"/>
      <c r="D2735" s="34"/>
      <c r="E2735" s="34"/>
      <c r="F2735" s="34"/>
      <c r="G2735" s="34"/>
      <c r="H2735" s="34"/>
      <c r="I2735" s="35"/>
      <c r="J2735" s="35"/>
      <c r="K2735" s="35"/>
      <c r="L2735" s="29"/>
      <c r="M2735" s="29"/>
      <c r="N2735" s="29"/>
      <c r="O2735" s="29"/>
      <c r="P2735" s="29"/>
      <c r="Q2735" s="29"/>
      <c r="R2735" s="29"/>
      <c r="S2735" s="29"/>
      <c r="T2735" s="29"/>
      <c r="U2735" s="29"/>
      <c r="V2735" s="29"/>
      <c r="W2735" s="29"/>
      <c r="X2735" s="29"/>
      <c r="Y2735" s="29"/>
      <c r="Z2735" s="29"/>
      <c r="AA2735" s="29"/>
      <c r="AB2735" s="29"/>
      <c r="AC2735" s="29"/>
      <c r="AD2735" s="32"/>
      <c r="AE2735" s="35"/>
      <c r="AF2735" s="35"/>
      <c r="AG2735" s="35"/>
      <c r="AH2735" s="35"/>
      <c r="AI2735" s="35"/>
      <c r="AJ2735" s="150"/>
      <c r="AK2735" s="150"/>
      <c r="AL2735" s="150"/>
      <c r="AM2735" s="150"/>
      <c r="AN2735" s="150"/>
      <c r="AO2735" s="150"/>
      <c r="AP2735" s="150"/>
      <c r="AQ2735" s="150"/>
      <c r="AR2735" s="150"/>
      <c r="AS2735" s="150"/>
      <c r="AT2735" s="150"/>
      <c r="AU2735" s="150"/>
      <c r="AV2735" s="150"/>
      <c r="AW2735" s="150"/>
      <c r="AX2735" s="150"/>
      <c r="AY2735" s="150"/>
      <c r="AZ2735" s="150"/>
      <c r="BA2735" s="150"/>
      <c r="BB2735" s="150"/>
      <c r="BC2735" s="150"/>
      <c r="BD2735" s="150"/>
      <c r="BE2735" s="150"/>
      <c r="BF2735" s="150"/>
      <c r="BG2735" s="151"/>
      <c r="BH2735" s="151"/>
      <c r="BI2735" s="151"/>
      <c r="BJ2735" s="151"/>
      <c r="BK2735" s="151"/>
      <c r="BL2735" s="151"/>
      <c r="BM2735" s="151"/>
      <c r="BN2735" s="151"/>
      <c r="BO2735" s="151"/>
      <c r="BP2735" s="151"/>
      <c r="BQ2735" s="151"/>
      <c r="BR2735" s="151"/>
      <c r="BS2735" s="151"/>
      <c r="BT2735" s="151"/>
      <c r="BU2735" s="151"/>
    </row>
    <row r="2736" s="152" customFormat="true" ht="12" hidden="false" customHeight="false" outlineLevel="0" collapsed="false">
      <c r="A2736" s="34"/>
      <c r="B2736" s="34"/>
      <c r="C2736" s="34"/>
      <c r="D2736" s="34"/>
      <c r="E2736" s="34"/>
      <c r="F2736" s="34"/>
      <c r="G2736" s="34"/>
      <c r="H2736" s="34"/>
      <c r="I2736" s="35"/>
      <c r="J2736" s="35"/>
      <c r="K2736" s="35"/>
      <c r="L2736" s="29"/>
      <c r="M2736" s="29"/>
      <c r="N2736" s="29"/>
      <c r="O2736" s="29"/>
      <c r="P2736" s="29"/>
      <c r="Q2736" s="29"/>
      <c r="R2736" s="29"/>
      <c r="S2736" s="29"/>
      <c r="T2736" s="29"/>
      <c r="U2736" s="29"/>
      <c r="V2736" s="29"/>
      <c r="W2736" s="29"/>
      <c r="X2736" s="29"/>
      <c r="Y2736" s="29"/>
      <c r="Z2736" s="29"/>
      <c r="AA2736" s="29"/>
      <c r="AB2736" s="29"/>
      <c r="AC2736" s="29"/>
      <c r="AD2736" s="32"/>
      <c r="AE2736" s="35"/>
      <c r="AF2736" s="35"/>
      <c r="AG2736" s="35"/>
      <c r="AH2736" s="35"/>
      <c r="AI2736" s="35"/>
      <c r="AJ2736" s="150"/>
      <c r="AK2736" s="150"/>
      <c r="AL2736" s="150"/>
      <c r="AM2736" s="150"/>
      <c r="AN2736" s="150"/>
      <c r="AO2736" s="150"/>
      <c r="AP2736" s="150"/>
      <c r="AQ2736" s="150"/>
      <c r="AR2736" s="150"/>
      <c r="AS2736" s="150"/>
      <c r="AT2736" s="150"/>
      <c r="AU2736" s="150"/>
      <c r="AV2736" s="150"/>
      <c r="AW2736" s="150"/>
      <c r="AX2736" s="150"/>
      <c r="AY2736" s="150"/>
      <c r="AZ2736" s="150"/>
      <c r="BA2736" s="150"/>
      <c r="BB2736" s="150"/>
      <c r="BC2736" s="150"/>
      <c r="BD2736" s="150"/>
      <c r="BE2736" s="150"/>
      <c r="BF2736" s="150"/>
      <c r="BG2736" s="151"/>
      <c r="BH2736" s="151"/>
      <c r="BI2736" s="151"/>
      <c r="BJ2736" s="151"/>
      <c r="BK2736" s="151"/>
      <c r="BL2736" s="151"/>
      <c r="BM2736" s="151"/>
      <c r="BN2736" s="151"/>
      <c r="BO2736" s="151"/>
      <c r="BP2736" s="151"/>
      <c r="BQ2736" s="151"/>
      <c r="BR2736" s="151"/>
      <c r="BS2736" s="151"/>
      <c r="BT2736" s="151"/>
      <c r="BU2736" s="151"/>
    </row>
    <row r="2737" s="152" customFormat="true" ht="12" hidden="false" customHeight="false" outlineLevel="0" collapsed="false">
      <c r="A2737" s="34"/>
      <c r="B2737" s="34"/>
      <c r="C2737" s="34"/>
      <c r="D2737" s="34"/>
      <c r="E2737" s="34"/>
      <c r="F2737" s="34"/>
      <c r="G2737" s="34"/>
      <c r="H2737" s="34"/>
      <c r="I2737" s="35"/>
      <c r="J2737" s="35"/>
      <c r="K2737" s="35"/>
      <c r="L2737" s="29"/>
      <c r="M2737" s="29"/>
      <c r="N2737" s="29"/>
      <c r="O2737" s="29"/>
      <c r="P2737" s="29"/>
      <c r="Q2737" s="29"/>
      <c r="R2737" s="29"/>
      <c r="S2737" s="29"/>
      <c r="T2737" s="29"/>
      <c r="U2737" s="29"/>
      <c r="V2737" s="29"/>
      <c r="W2737" s="29"/>
      <c r="X2737" s="29"/>
      <c r="Y2737" s="29"/>
      <c r="Z2737" s="29"/>
      <c r="AA2737" s="29"/>
      <c r="AB2737" s="29"/>
      <c r="AC2737" s="29"/>
      <c r="AD2737" s="32"/>
      <c r="AE2737" s="35"/>
      <c r="AF2737" s="35"/>
      <c r="AG2737" s="35"/>
      <c r="AH2737" s="35"/>
      <c r="AI2737" s="35"/>
      <c r="AJ2737" s="150"/>
      <c r="AK2737" s="150"/>
      <c r="AL2737" s="150"/>
      <c r="AM2737" s="150"/>
      <c r="AN2737" s="150"/>
      <c r="AO2737" s="150"/>
      <c r="AP2737" s="150"/>
      <c r="AQ2737" s="150"/>
      <c r="AR2737" s="150"/>
      <c r="AS2737" s="150"/>
      <c r="AT2737" s="150"/>
      <c r="AU2737" s="150"/>
      <c r="AV2737" s="150"/>
      <c r="AW2737" s="150"/>
      <c r="AX2737" s="150"/>
      <c r="AY2737" s="150"/>
      <c r="AZ2737" s="150"/>
      <c r="BA2737" s="150"/>
      <c r="BB2737" s="150"/>
      <c r="BC2737" s="150"/>
      <c r="BD2737" s="150"/>
      <c r="BE2737" s="150"/>
      <c r="BF2737" s="150"/>
      <c r="BG2737" s="151"/>
      <c r="BH2737" s="151"/>
      <c r="BI2737" s="151"/>
      <c r="BJ2737" s="151"/>
      <c r="BK2737" s="151"/>
      <c r="BL2737" s="151"/>
      <c r="BM2737" s="151"/>
      <c r="BN2737" s="151"/>
      <c r="BO2737" s="151"/>
      <c r="BP2737" s="151"/>
      <c r="BQ2737" s="151"/>
      <c r="BR2737" s="151"/>
      <c r="BS2737" s="151"/>
      <c r="BT2737" s="151"/>
      <c r="BU2737" s="151"/>
    </row>
    <row r="2738" s="152" customFormat="true" ht="12" hidden="false" customHeight="false" outlineLevel="0" collapsed="false">
      <c r="A2738" s="34"/>
      <c r="B2738" s="34"/>
      <c r="C2738" s="34"/>
      <c r="D2738" s="34"/>
      <c r="E2738" s="34"/>
      <c r="F2738" s="34"/>
      <c r="G2738" s="34"/>
      <c r="H2738" s="34"/>
      <c r="I2738" s="35"/>
      <c r="J2738" s="35"/>
      <c r="K2738" s="35"/>
      <c r="L2738" s="29"/>
      <c r="M2738" s="29"/>
      <c r="N2738" s="29"/>
      <c r="O2738" s="29"/>
      <c r="P2738" s="29"/>
      <c r="Q2738" s="29"/>
      <c r="R2738" s="29"/>
      <c r="S2738" s="29"/>
      <c r="T2738" s="29"/>
      <c r="U2738" s="29"/>
      <c r="V2738" s="29"/>
      <c r="W2738" s="29"/>
      <c r="X2738" s="29"/>
      <c r="Y2738" s="29"/>
      <c r="Z2738" s="29"/>
      <c r="AA2738" s="29"/>
      <c r="AB2738" s="29"/>
      <c r="AC2738" s="29"/>
      <c r="AD2738" s="32"/>
      <c r="AE2738" s="35"/>
      <c r="AF2738" s="35"/>
      <c r="AG2738" s="35"/>
      <c r="AH2738" s="35"/>
      <c r="AI2738" s="35"/>
      <c r="AJ2738" s="150"/>
      <c r="AK2738" s="150"/>
      <c r="AL2738" s="150"/>
      <c r="AM2738" s="150"/>
      <c r="AN2738" s="150"/>
      <c r="AO2738" s="150"/>
      <c r="AP2738" s="150"/>
      <c r="AQ2738" s="150"/>
      <c r="AR2738" s="150"/>
      <c r="AS2738" s="150"/>
      <c r="AT2738" s="150"/>
      <c r="AU2738" s="150"/>
      <c r="AV2738" s="150"/>
      <c r="AW2738" s="150"/>
      <c r="AX2738" s="150"/>
      <c r="AY2738" s="150"/>
      <c r="AZ2738" s="150"/>
      <c r="BA2738" s="150"/>
      <c r="BB2738" s="150"/>
      <c r="BC2738" s="150"/>
      <c r="BD2738" s="150"/>
      <c r="BE2738" s="150"/>
      <c r="BF2738" s="150"/>
      <c r="BG2738" s="151"/>
      <c r="BH2738" s="151"/>
      <c r="BI2738" s="151"/>
      <c r="BJ2738" s="151"/>
      <c r="BK2738" s="151"/>
      <c r="BL2738" s="151"/>
      <c r="BM2738" s="151"/>
      <c r="BN2738" s="151"/>
      <c r="BO2738" s="151"/>
      <c r="BP2738" s="151"/>
      <c r="BQ2738" s="151"/>
      <c r="BR2738" s="151"/>
      <c r="BS2738" s="151"/>
      <c r="BT2738" s="151"/>
      <c r="BU2738" s="151"/>
    </row>
    <row r="2739" s="152" customFormat="true" ht="12" hidden="false" customHeight="false" outlineLevel="0" collapsed="false">
      <c r="A2739" s="34"/>
      <c r="B2739" s="34"/>
      <c r="C2739" s="34"/>
      <c r="D2739" s="34"/>
      <c r="E2739" s="34"/>
      <c r="F2739" s="34"/>
      <c r="G2739" s="34"/>
      <c r="H2739" s="34"/>
      <c r="I2739" s="35"/>
      <c r="J2739" s="35"/>
      <c r="K2739" s="35"/>
      <c r="L2739" s="29"/>
      <c r="M2739" s="29"/>
      <c r="N2739" s="29"/>
      <c r="O2739" s="29"/>
      <c r="P2739" s="29"/>
      <c r="Q2739" s="29"/>
      <c r="R2739" s="29"/>
      <c r="S2739" s="29"/>
      <c r="T2739" s="29"/>
      <c r="U2739" s="29"/>
      <c r="V2739" s="29"/>
      <c r="W2739" s="29"/>
      <c r="X2739" s="29"/>
      <c r="Y2739" s="29"/>
      <c r="Z2739" s="29"/>
      <c r="AA2739" s="29"/>
      <c r="AB2739" s="29"/>
      <c r="AC2739" s="29"/>
      <c r="AD2739" s="32"/>
      <c r="AE2739" s="35"/>
      <c r="AF2739" s="35"/>
      <c r="AG2739" s="35"/>
      <c r="AH2739" s="35"/>
      <c r="AI2739" s="35"/>
      <c r="AJ2739" s="150"/>
      <c r="AK2739" s="150"/>
      <c r="AL2739" s="150"/>
      <c r="AM2739" s="150"/>
      <c r="AN2739" s="150"/>
      <c r="AO2739" s="150"/>
      <c r="AP2739" s="150"/>
      <c r="AQ2739" s="150"/>
      <c r="AR2739" s="150"/>
      <c r="AS2739" s="150"/>
      <c r="AT2739" s="150"/>
      <c r="AU2739" s="150"/>
      <c r="AV2739" s="150"/>
      <c r="AW2739" s="150"/>
      <c r="AX2739" s="150"/>
      <c r="AY2739" s="150"/>
      <c r="AZ2739" s="150"/>
      <c r="BA2739" s="150"/>
      <c r="BB2739" s="150"/>
      <c r="BC2739" s="150"/>
      <c r="BD2739" s="150"/>
      <c r="BE2739" s="150"/>
      <c r="BF2739" s="150"/>
      <c r="BG2739" s="151"/>
      <c r="BH2739" s="151"/>
      <c r="BI2739" s="151"/>
      <c r="BJ2739" s="151"/>
      <c r="BK2739" s="151"/>
      <c r="BL2739" s="151"/>
      <c r="BM2739" s="151"/>
      <c r="BN2739" s="151"/>
      <c r="BO2739" s="151"/>
      <c r="BP2739" s="151"/>
      <c r="BQ2739" s="151"/>
      <c r="BR2739" s="151"/>
      <c r="BS2739" s="151"/>
      <c r="BT2739" s="151"/>
      <c r="BU2739" s="151"/>
    </row>
    <row r="2740" s="152" customFormat="true" ht="12" hidden="false" customHeight="false" outlineLevel="0" collapsed="false">
      <c r="A2740" s="34"/>
      <c r="B2740" s="34"/>
      <c r="C2740" s="34"/>
      <c r="D2740" s="34"/>
      <c r="E2740" s="34"/>
      <c r="F2740" s="34"/>
      <c r="G2740" s="34"/>
      <c r="H2740" s="34"/>
      <c r="I2740" s="35"/>
      <c r="J2740" s="35"/>
      <c r="K2740" s="35"/>
      <c r="L2740" s="29"/>
      <c r="M2740" s="29"/>
      <c r="N2740" s="29"/>
      <c r="O2740" s="29"/>
      <c r="P2740" s="29"/>
      <c r="Q2740" s="29"/>
      <c r="R2740" s="29"/>
      <c r="S2740" s="29"/>
      <c r="T2740" s="29"/>
      <c r="U2740" s="29"/>
      <c r="V2740" s="29"/>
      <c r="W2740" s="29"/>
      <c r="X2740" s="29"/>
      <c r="Y2740" s="29"/>
      <c r="Z2740" s="29"/>
      <c r="AA2740" s="29"/>
      <c r="AB2740" s="29"/>
      <c r="AC2740" s="29"/>
      <c r="AD2740" s="32"/>
      <c r="AE2740" s="35"/>
      <c r="AF2740" s="35"/>
      <c r="AG2740" s="35"/>
      <c r="AH2740" s="35"/>
      <c r="AI2740" s="35"/>
      <c r="AJ2740" s="150"/>
      <c r="AK2740" s="150"/>
      <c r="AL2740" s="150"/>
      <c r="AM2740" s="150"/>
      <c r="AN2740" s="150"/>
      <c r="AO2740" s="150"/>
      <c r="AP2740" s="150"/>
      <c r="AQ2740" s="150"/>
      <c r="AR2740" s="150"/>
      <c r="AS2740" s="150"/>
      <c r="AT2740" s="150"/>
      <c r="AU2740" s="150"/>
      <c r="AV2740" s="150"/>
      <c r="AW2740" s="150"/>
      <c r="AX2740" s="150"/>
      <c r="AY2740" s="150"/>
      <c r="AZ2740" s="150"/>
      <c r="BA2740" s="150"/>
      <c r="BB2740" s="150"/>
      <c r="BC2740" s="150"/>
      <c r="BD2740" s="150"/>
      <c r="BE2740" s="150"/>
      <c r="BF2740" s="150"/>
      <c r="BG2740" s="151"/>
      <c r="BH2740" s="151"/>
      <c r="BI2740" s="151"/>
      <c r="BJ2740" s="151"/>
      <c r="BK2740" s="151"/>
      <c r="BL2740" s="151"/>
      <c r="BM2740" s="151"/>
      <c r="BN2740" s="151"/>
      <c r="BO2740" s="151"/>
      <c r="BP2740" s="151"/>
      <c r="BQ2740" s="151"/>
      <c r="BR2740" s="151"/>
      <c r="BS2740" s="151"/>
      <c r="BT2740" s="151"/>
      <c r="BU2740" s="151"/>
    </row>
    <row r="2741" s="152" customFormat="true" ht="12" hidden="false" customHeight="false" outlineLevel="0" collapsed="false">
      <c r="A2741" s="34"/>
      <c r="B2741" s="34"/>
      <c r="C2741" s="34"/>
      <c r="D2741" s="34"/>
      <c r="E2741" s="34"/>
      <c r="F2741" s="34"/>
      <c r="G2741" s="34"/>
      <c r="H2741" s="34"/>
      <c r="I2741" s="35"/>
      <c r="J2741" s="35"/>
      <c r="K2741" s="35"/>
      <c r="L2741" s="29"/>
      <c r="M2741" s="29"/>
      <c r="N2741" s="29"/>
      <c r="O2741" s="29"/>
      <c r="P2741" s="29"/>
      <c r="Q2741" s="29"/>
      <c r="R2741" s="29"/>
      <c r="S2741" s="29"/>
      <c r="T2741" s="29"/>
      <c r="U2741" s="29"/>
      <c r="V2741" s="29"/>
      <c r="W2741" s="29"/>
      <c r="X2741" s="29"/>
      <c r="Y2741" s="29"/>
      <c r="Z2741" s="29"/>
      <c r="AA2741" s="29"/>
      <c r="AB2741" s="29"/>
      <c r="AC2741" s="29"/>
      <c r="AD2741" s="32"/>
      <c r="AE2741" s="35"/>
      <c r="AF2741" s="35"/>
      <c r="AG2741" s="35"/>
      <c r="AH2741" s="35"/>
      <c r="AI2741" s="35"/>
      <c r="AJ2741" s="150"/>
      <c r="AK2741" s="150"/>
      <c r="AL2741" s="150"/>
      <c r="AM2741" s="150"/>
      <c r="AN2741" s="150"/>
      <c r="AO2741" s="150"/>
      <c r="AP2741" s="150"/>
      <c r="AQ2741" s="150"/>
      <c r="AR2741" s="150"/>
      <c r="AS2741" s="150"/>
      <c r="AT2741" s="150"/>
      <c r="AU2741" s="150"/>
      <c r="AV2741" s="150"/>
      <c r="AW2741" s="150"/>
      <c r="AX2741" s="150"/>
      <c r="AY2741" s="150"/>
      <c r="AZ2741" s="150"/>
      <c r="BA2741" s="150"/>
      <c r="BB2741" s="150"/>
      <c r="BC2741" s="150"/>
      <c r="BD2741" s="150"/>
      <c r="BE2741" s="150"/>
      <c r="BF2741" s="150"/>
      <c r="BG2741" s="151"/>
      <c r="BH2741" s="151"/>
      <c r="BI2741" s="151"/>
      <c r="BJ2741" s="151"/>
      <c r="BK2741" s="151"/>
      <c r="BL2741" s="151"/>
      <c r="BM2741" s="151"/>
      <c r="BN2741" s="151"/>
      <c r="BO2741" s="151"/>
      <c r="BP2741" s="151"/>
      <c r="BQ2741" s="151"/>
      <c r="BR2741" s="151"/>
      <c r="BS2741" s="151"/>
      <c r="BT2741" s="151"/>
      <c r="BU2741" s="151"/>
    </row>
    <row r="2742" s="152" customFormat="true" ht="12" hidden="false" customHeight="false" outlineLevel="0" collapsed="false">
      <c r="A2742" s="34"/>
      <c r="B2742" s="34"/>
      <c r="C2742" s="34"/>
      <c r="D2742" s="34"/>
      <c r="E2742" s="34"/>
      <c r="F2742" s="34"/>
      <c r="G2742" s="34"/>
      <c r="H2742" s="34"/>
      <c r="I2742" s="35"/>
      <c r="J2742" s="35"/>
      <c r="K2742" s="35"/>
      <c r="L2742" s="29"/>
      <c r="M2742" s="29"/>
      <c r="N2742" s="29"/>
      <c r="O2742" s="29"/>
      <c r="P2742" s="29"/>
      <c r="Q2742" s="29"/>
      <c r="R2742" s="29"/>
      <c r="S2742" s="29"/>
      <c r="T2742" s="29"/>
      <c r="U2742" s="29"/>
      <c r="V2742" s="29"/>
      <c r="W2742" s="29"/>
      <c r="X2742" s="29"/>
      <c r="Y2742" s="29"/>
      <c r="Z2742" s="29"/>
      <c r="AA2742" s="29"/>
      <c r="AB2742" s="29"/>
      <c r="AC2742" s="29"/>
      <c r="AD2742" s="32"/>
      <c r="AE2742" s="35"/>
      <c r="AF2742" s="35"/>
      <c r="AG2742" s="35"/>
      <c r="AH2742" s="35"/>
      <c r="AI2742" s="35"/>
      <c r="AJ2742" s="150"/>
      <c r="AK2742" s="150"/>
      <c r="AL2742" s="150"/>
      <c r="AM2742" s="150"/>
      <c r="AN2742" s="150"/>
      <c r="AO2742" s="150"/>
      <c r="AP2742" s="150"/>
      <c r="AQ2742" s="150"/>
      <c r="AR2742" s="150"/>
      <c r="AS2742" s="150"/>
      <c r="AT2742" s="150"/>
      <c r="AU2742" s="150"/>
      <c r="AV2742" s="150"/>
      <c r="AW2742" s="150"/>
      <c r="AX2742" s="150"/>
      <c r="AY2742" s="150"/>
      <c r="AZ2742" s="150"/>
      <c r="BA2742" s="150"/>
      <c r="BB2742" s="150"/>
      <c r="BC2742" s="150"/>
      <c r="BD2742" s="150"/>
      <c r="BE2742" s="150"/>
      <c r="BF2742" s="150"/>
      <c r="BG2742" s="151"/>
      <c r="BH2742" s="151"/>
      <c r="BI2742" s="151"/>
      <c r="BJ2742" s="151"/>
      <c r="BK2742" s="151"/>
      <c r="BL2742" s="151"/>
      <c r="BM2742" s="151"/>
      <c r="BN2742" s="151"/>
      <c r="BO2742" s="151"/>
      <c r="BP2742" s="151"/>
      <c r="BQ2742" s="151"/>
      <c r="BR2742" s="151"/>
      <c r="BS2742" s="151"/>
      <c r="BT2742" s="151"/>
      <c r="BU2742" s="151"/>
    </row>
    <row r="2743" s="152" customFormat="true" ht="12" hidden="false" customHeight="false" outlineLevel="0" collapsed="false">
      <c r="A2743" s="34"/>
      <c r="B2743" s="34"/>
      <c r="C2743" s="34"/>
      <c r="D2743" s="34"/>
      <c r="E2743" s="34"/>
      <c r="F2743" s="34"/>
      <c r="G2743" s="34"/>
      <c r="H2743" s="34"/>
      <c r="I2743" s="35"/>
      <c r="J2743" s="35"/>
      <c r="K2743" s="35"/>
      <c r="L2743" s="29"/>
      <c r="M2743" s="29"/>
      <c r="N2743" s="29"/>
      <c r="O2743" s="29"/>
      <c r="P2743" s="29"/>
      <c r="Q2743" s="29"/>
      <c r="R2743" s="29"/>
      <c r="S2743" s="29"/>
      <c r="T2743" s="29"/>
      <c r="U2743" s="29"/>
      <c r="V2743" s="29"/>
      <c r="W2743" s="29"/>
      <c r="X2743" s="29"/>
      <c r="Y2743" s="29"/>
      <c r="Z2743" s="29"/>
      <c r="AA2743" s="29"/>
      <c r="AB2743" s="29"/>
      <c r="AC2743" s="29"/>
      <c r="AD2743" s="32"/>
      <c r="AE2743" s="35"/>
      <c r="AF2743" s="35"/>
      <c r="AG2743" s="35"/>
      <c r="AH2743" s="35"/>
      <c r="AI2743" s="35"/>
      <c r="AJ2743" s="150"/>
      <c r="AK2743" s="150"/>
      <c r="AL2743" s="150"/>
      <c r="AM2743" s="150"/>
      <c r="AN2743" s="150"/>
      <c r="AO2743" s="150"/>
      <c r="AP2743" s="150"/>
      <c r="AQ2743" s="150"/>
      <c r="AR2743" s="150"/>
      <c r="AS2743" s="150"/>
      <c r="AT2743" s="150"/>
      <c r="AU2743" s="150"/>
      <c r="AV2743" s="150"/>
      <c r="AW2743" s="150"/>
      <c r="AX2743" s="150"/>
      <c r="AY2743" s="150"/>
      <c r="AZ2743" s="150"/>
      <c r="BA2743" s="150"/>
      <c r="BB2743" s="150"/>
      <c r="BC2743" s="150"/>
      <c r="BD2743" s="150"/>
      <c r="BE2743" s="150"/>
      <c r="BF2743" s="150"/>
      <c r="BG2743" s="151"/>
      <c r="BH2743" s="151"/>
      <c r="BI2743" s="151"/>
      <c r="BJ2743" s="151"/>
      <c r="BK2743" s="151"/>
      <c r="BL2743" s="151"/>
      <c r="BM2743" s="151"/>
      <c r="BN2743" s="151"/>
      <c r="BO2743" s="151"/>
      <c r="BP2743" s="151"/>
      <c r="BQ2743" s="151"/>
      <c r="BR2743" s="151"/>
      <c r="BS2743" s="151"/>
      <c r="BT2743" s="151"/>
      <c r="BU2743" s="151"/>
    </row>
    <row r="2744" s="152" customFormat="true" ht="12" hidden="false" customHeight="false" outlineLevel="0" collapsed="false">
      <c r="A2744" s="34"/>
      <c r="B2744" s="34"/>
      <c r="C2744" s="34"/>
      <c r="D2744" s="34"/>
      <c r="E2744" s="34"/>
      <c r="F2744" s="34"/>
      <c r="G2744" s="34"/>
      <c r="H2744" s="34"/>
      <c r="I2744" s="35"/>
      <c r="J2744" s="35"/>
      <c r="K2744" s="35"/>
      <c r="L2744" s="29"/>
      <c r="M2744" s="29"/>
      <c r="N2744" s="29"/>
      <c r="O2744" s="29"/>
      <c r="P2744" s="29"/>
      <c r="Q2744" s="29"/>
      <c r="R2744" s="29"/>
      <c r="S2744" s="29"/>
      <c r="T2744" s="29"/>
      <c r="U2744" s="29"/>
      <c r="V2744" s="29"/>
      <c r="W2744" s="29"/>
      <c r="X2744" s="29"/>
      <c r="Y2744" s="29"/>
      <c r="Z2744" s="29"/>
      <c r="AA2744" s="29"/>
      <c r="AB2744" s="29"/>
      <c r="AC2744" s="29"/>
      <c r="AD2744" s="32"/>
      <c r="AE2744" s="35"/>
      <c r="AF2744" s="35"/>
      <c r="AG2744" s="35"/>
      <c r="AH2744" s="35"/>
      <c r="AI2744" s="35"/>
      <c r="AJ2744" s="150"/>
      <c r="AK2744" s="150"/>
      <c r="AL2744" s="150"/>
      <c r="AM2744" s="150"/>
      <c r="AN2744" s="150"/>
      <c r="AO2744" s="150"/>
      <c r="AP2744" s="150"/>
      <c r="AQ2744" s="150"/>
      <c r="AR2744" s="150"/>
      <c r="AS2744" s="150"/>
      <c r="AT2744" s="150"/>
      <c r="AU2744" s="150"/>
      <c r="AV2744" s="150"/>
      <c r="AW2744" s="150"/>
      <c r="AX2744" s="150"/>
      <c r="AY2744" s="150"/>
      <c r="AZ2744" s="150"/>
      <c r="BA2744" s="150"/>
      <c r="BB2744" s="150"/>
      <c r="BC2744" s="150"/>
      <c r="BD2744" s="150"/>
      <c r="BE2744" s="150"/>
      <c r="BF2744" s="150"/>
      <c r="BG2744" s="151"/>
      <c r="BH2744" s="151"/>
      <c r="BI2744" s="151"/>
      <c r="BJ2744" s="151"/>
      <c r="BK2744" s="151"/>
      <c r="BL2744" s="151"/>
      <c r="BM2744" s="151"/>
      <c r="BN2744" s="151"/>
      <c r="BO2744" s="151"/>
      <c r="BP2744" s="151"/>
      <c r="BQ2744" s="151"/>
      <c r="BR2744" s="151"/>
      <c r="BS2744" s="151"/>
      <c r="BT2744" s="151"/>
      <c r="BU2744" s="151"/>
    </row>
    <row r="2745" s="152" customFormat="true" ht="12" hidden="false" customHeight="false" outlineLevel="0" collapsed="false">
      <c r="A2745" s="34"/>
      <c r="B2745" s="34"/>
      <c r="C2745" s="34"/>
      <c r="D2745" s="34"/>
      <c r="E2745" s="34"/>
      <c r="F2745" s="34"/>
      <c r="G2745" s="34"/>
      <c r="H2745" s="34"/>
      <c r="I2745" s="35"/>
      <c r="J2745" s="35"/>
      <c r="K2745" s="35"/>
      <c r="L2745" s="29"/>
      <c r="M2745" s="29"/>
      <c r="N2745" s="29"/>
      <c r="O2745" s="29"/>
      <c r="P2745" s="29"/>
      <c r="Q2745" s="29"/>
      <c r="R2745" s="29"/>
      <c r="S2745" s="29"/>
      <c r="T2745" s="29"/>
      <c r="U2745" s="29"/>
      <c r="V2745" s="29"/>
      <c r="W2745" s="29"/>
      <c r="X2745" s="29"/>
      <c r="Y2745" s="29"/>
      <c r="Z2745" s="29"/>
      <c r="AA2745" s="29"/>
      <c r="AB2745" s="29"/>
      <c r="AC2745" s="29"/>
      <c r="AD2745" s="32"/>
      <c r="AE2745" s="35"/>
      <c r="AF2745" s="35"/>
      <c r="AG2745" s="35"/>
      <c r="AH2745" s="35"/>
      <c r="AI2745" s="35"/>
      <c r="AJ2745" s="150"/>
      <c r="AK2745" s="150"/>
      <c r="AL2745" s="150"/>
      <c r="AM2745" s="150"/>
      <c r="AN2745" s="150"/>
      <c r="AO2745" s="150"/>
      <c r="AP2745" s="150"/>
      <c r="AQ2745" s="150"/>
      <c r="AR2745" s="150"/>
      <c r="AS2745" s="150"/>
      <c r="AT2745" s="150"/>
      <c r="AU2745" s="150"/>
      <c r="AV2745" s="150"/>
      <c r="AW2745" s="150"/>
      <c r="AX2745" s="150"/>
      <c r="AY2745" s="150"/>
      <c r="AZ2745" s="150"/>
      <c r="BA2745" s="150"/>
      <c r="BB2745" s="150"/>
      <c r="BC2745" s="150"/>
      <c r="BD2745" s="150"/>
      <c r="BE2745" s="150"/>
      <c r="BF2745" s="150"/>
      <c r="BG2745" s="151"/>
      <c r="BH2745" s="151"/>
      <c r="BI2745" s="151"/>
      <c r="BJ2745" s="151"/>
      <c r="BK2745" s="151"/>
      <c r="BL2745" s="151"/>
      <c r="BM2745" s="151"/>
      <c r="BN2745" s="151"/>
      <c r="BO2745" s="151"/>
      <c r="BP2745" s="151"/>
      <c r="BQ2745" s="151"/>
      <c r="BR2745" s="151"/>
      <c r="BS2745" s="151"/>
      <c r="BT2745" s="151"/>
      <c r="BU2745" s="151"/>
    </row>
    <row r="2746" s="152" customFormat="true" ht="12" hidden="false" customHeight="false" outlineLevel="0" collapsed="false">
      <c r="A2746" s="34"/>
      <c r="B2746" s="34"/>
      <c r="C2746" s="34"/>
      <c r="D2746" s="34"/>
      <c r="E2746" s="34"/>
      <c r="F2746" s="34"/>
      <c r="G2746" s="34"/>
      <c r="H2746" s="34"/>
      <c r="I2746" s="35"/>
      <c r="J2746" s="35"/>
      <c r="K2746" s="35"/>
      <c r="L2746" s="29"/>
      <c r="M2746" s="29"/>
      <c r="N2746" s="29"/>
      <c r="O2746" s="29"/>
      <c r="P2746" s="29"/>
      <c r="Q2746" s="29"/>
      <c r="R2746" s="29"/>
      <c r="S2746" s="29"/>
      <c r="T2746" s="29"/>
      <c r="U2746" s="29"/>
      <c r="V2746" s="29"/>
      <c r="W2746" s="29"/>
      <c r="X2746" s="29"/>
      <c r="Y2746" s="29"/>
      <c r="Z2746" s="29"/>
      <c r="AA2746" s="29"/>
      <c r="AB2746" s="29"/>
      <c r="AC2746" s="29"/>
      <c r="AD2746" s="32"/>
      <c r="AE2746" s="35"/>
      <c r="AF2746" s="35"/>
      <c r="AG2746" s="35"/>
      <c r="AH2746" s="35"/>
      <c r="AI2746" s="35"/>
      <c r="AJ2746" s="150"/>
      <c r="AK2746" s="150"/>
      <c r="AL2746" s="150"/>
      <c r="AM2746" s="150"/>
      <c r="AN2746" s="150"/>
      <c r="AO2746" s="150"/>
      <c r="AP2746" s="150"/>
      <c r="AQ2746" s="150"/>
      <c r="AR2746" s="150"/>
      <c r="AS2746" s="150"/>
      <c r="AT2746" s="150"/>
      <c r="AU2746" s="150"/>
      <c r="AV2746" s="150"/>
      <c r="AW2746" s="150"/>
      <c r="AX2746" s="150"/>
      <c r="AY2746" s="150"/>
      <c r="AZ2746" s="150"/>
      <c r="BA2746" s="150"/>
      <c r="BB2746" s="150"/>
      <c r="BC2746" s="150"/>
      <c r="BD2746" s="150"/>
      <c r="BE2746" s="150"/>
      <c r="BF2746" s="150"/>
      <c r="BG2746" s="151"/>
      <c r="BH2746" s="151"/>
      <c r="BI2746" s="151"/>
      <c r="BJ2746" s="151"/>
      <c r="BK2746" s="151"/>
      <c r="BL2746" s="151"/>
      <c r="BM2746" s="151"/>
      <c r="BN2746" s="151"/>
      <c r="BO2746" s="151"/>
      <c r="BP2746" s="151"/>
      <c r="BQ2746" s="151"/>
      <c r="BR2746" s="151"/>
      <c r="BS2746" s="151"/>
      <c r="BT2746" s="151"/>
      <c r="BU2746" s="151"/>
    </row>
    <row r="2747" s="152" customFormat="true" ht="12" hidden="false" customHeight="false" outlineLevel="0" collapsed="false">
      <c r="A2747" s="34"/>
      <c r="B2747" s="34"/>
      <c r="C2747" s="34"/>
      <c r="D2747" s="34"/>
      <c r="E2747" s="34"/>
      <c r="F2747" s="34"/>
      <c r="G2747" s="34"/>
      <c r="H2747" s="34"/>
      <c r="I2747" s="35"/>
      <c r="J2747" s="35"/>
      <c r="K2747" s="35"/>
      <c r="L2747" s="29"/>
      <c r="M2747" s="29"/>
      <c r="N2747" s="29"/>
      <c r="O2747" s="29"/>
      <c r="P2747" s="29"/>
      <c r="Q2747" s="29"/>
      <c r="R2747" s="29"/>
      <c r="S2747" s="29"/>
      <c r="T2747" s="29"/>
      <c r="U2747" s="29"/>
      <c r="V2747" s="29"/>
      <c r="W2747" s="29"/>
      <c r="X2747" s="29"/>
      <c r="Y2747" s="29"/>
      <c r="Z2747" s="29"/>
      <c r="AA2747" s="29"/>
      <c r="AB2747" s="29"/>
      <c r="AC2747" s="29"/>
      <c r="AD2747" s="32"/>
      <c r="AE2747" s="35"/>
      <c r="AF2747" s="35"/>
      <c r="AG2747" s="35"/>
      <c r="AH2747" s="35"/>
      <c r="AI2747" s="35"/>
      <c r="AJ2747" s="150"/>
      <c r="AK2747" s="150"/>
      <c r="AL2747" s="150"/>
      <c r="AM2747" s="150"/>
      <c r="AN2747" s="150"/>
      <c r="AO2747" s="150"/>
      <c r="AP2747" s="150"/>
      <c r="AQ2747" s="150"/>
      <c r="AR2747" s="150"/>
      <c r="AS2747" s="150"/>
      <c r="AT2747" s="150"/>
      <c r="AU2747" s="150"/>
      <c r="AV2747" s="150"/>
      <c r="AW2747" s="150"/>
      <c r="AX2747" s="150"/>
      <c r="AY2747" s="150"/>
      <c r="AZ2747" s="150"/>
      <c r="BA2747" s="150"/>
      <c r="BB2747" s="150"/>
      <c r="BC2747" s="150"/>
      <c r="BD2747" s="150"/>
      <c r="BE2747" s="150"/>
      <c r="BF2747" s="150"/>
      <c r="BG2747" s="151"/>
      <c r="BH2747" s="151"/>
      <c r="BI2747" s="151"/>
      <c r="BJ2747" s="151"/>
      <c r="BK2747" s="151"/>
      <c r="BL2747" s="151"/>
      <c r="BM2747" s="151"/>
      <c r="BN2747" s="151"/>
      <c r="BO2747" s="151"/>
      <c r="BP2747" s="151"/>
      <c r="BQ2747" s="151"/>
      <c r="BR2747" s="151"/>
      <c r="BS2747" s="151"/>
      <c r="BT2747" s="151"/>
      <c r="BU2747" s="151"/>
    </row>
    <row r="2748" s="152" customFormat="true" ht="12" hidden="false" customHeight="false" outlineLevel="0" collapsed="false">
      <c r="A2748" s="34"/>
      <c r="B2748" s="34"/>
      <c r="C2748" s="34"/>
      <c r="D2748" s="34"/>
      <c r="E2748" s="34"/>
      <c r="F2748" s="34"/>
      <c r="G2748" s="34"/>
      <c r="H2748" s="34"/>
      <c r="I2748" s="35"/>
      <c r="J2748" s="35"/>
      <c r="K2748" s="35"/>
      <c r="L2748" s="29"/>
      <c r="M2748" s="29"/>
      <c r="N2748" s="29"/>
      <c r="O2748" s="29"/>
      <c r="P2748" s="29"/>
      <c r="Q2748" s="29"/>
      <c r="R2748" s="29"/>
      <c r="S2748" s="29"/>
      <c r="T2748" s="29"/>
      <c r="U2748" s="29"/>
      <c r="V2748" s="29"/>
      <c r="W2748" s="29"/>
      <c r="X2748" s="29"/>
      <c r="Y2748" s="29"/>
      <c r="Z2748" s="29"/>
      <c r="AA2748" s="29"/>
      <c r="AB2748" s="29"/>
      <c r="AC2748" s="29"/>
      <c r="AD2748" s="32"/>
      <c r="AE2748" s="35"/>
      <c r="AF2748" s="35"/>
      <c r="AG2748" s="35"/>
      <c r="AH2748" s="35"/>
      <c r="AI2748" s="35"/>
      <c r="AJ2748" s="150"/>
      <c r="AK2748" s="150"/>
      <c r="AL2748" s="150"/>
      <c r="AM2748" s="150"/>
      <c r="AN2748" s="150"/>
      <c r="AO2748" s="150"/>
      <c r="AP2748" s="150"/>
      <c r="AQ2748" s="150"/>
      <c r="AR2748" s="150"/>
      <c r="AS2748" s="150"/>
      <c r="AT2748" s="150"/>
      <c r="AU2748" s="150"/>
      <c r="AV2748" s="150"/>
      <c r="AW2748" s="150"/>
      <c r="AX2748" s="150"/>
      <c r="AY2748" s="150"/>
      <c r="AZ2748" s="150"/>
      <c r="BA2748" s="150"/>
      <c r="BB2748" s="150"/>
      <c r="BC2748" s="150"/>
      <c r="BD2748" s="150"/>
      <c r="BE2748" s="150"/>
      <c r="BF2748" s="150"/>
      <c r="BG2748" s="151"/>
      <c r="BH2748" s="151"/>
      <c r="BI2748" s="151"/>
      <c r="BJ2748" s="151"/>
      <c r="BK2748" s="151"/>
      <c r="BL2748" s="151"/>
      <c r="BM2748" s="151"/>
      <c r="BN2748" s="151"/>
      <c r="BO2748" s="151"/>
      <c r="BP2748" s="151"/>
      <c r="BQ2748" s="151"/>
      <c r="BR2748" s="151"/>
      <c r="BS2748" s="151"/>
      <c r="BT2748" s="151"/>
      <c r="BU2748" s="151"/>
    </row>
    <row r="2749" s="152" customFormat="true" ht="12" hidden="false" customHeight="false" outlineLevel="0" collapsed="false">
      <c r="A2749" s="34"/>
      <c r="B2749" s="34"/>
      <c r="C2749" s="34"/>
      <c r="D2749" s="34"/>
      <c r="E2749" s="34"/>
      <c r="F2749" s="34"/>
      <c r="G2749" s="34"/>
      <c r="H2749" s="34"/>
      <c r="I2749" s="35"/>
      <c r="J2749" s="35"/>
      <c r="K2749" s="35"/>
      <c r="L2749" s="29"/>
      <c r="M2749" s="29"/>
      <c r="N2749" s="29"/>
      <c r="O2749" s="29"/>
      <c r="P2749" s="29"/>
      <c r="Q2749" s="29"/>
      <c r="R2749" s="29"/>
      <c r="S2749" s="29"/>
      <c r="T2749" s="29"/>
      <c r="U2749" s="29"/>
      <c r="V2749" s="29"/>
      <c r="W2749" s="29"/>
      <c r="X2749" s="29"/>
      <c r="Y2749" s="29"/>
      <c r="Z2749" s="29"/>
      <c r="AA2749" s="29"/>
      <c r="AB2749" s="29"/>
      <c r="AC2749" s="29"/>
      <c r="AD2749" s="32"/>
      <c r="AE2749" s="35"/>
      <c r="AF2749" s="35"/>
      <c r="AG2749" s="35"/>
      <c r="AH2749" s="35"/>
      <c r="AI2749" s="35"/>
      <c r="AJ2749" s="150"/>
      <c r="AK2749" s="150"/>
      <c r="AL2749" s="150"/>
      <c r="AM2749" s="150"/>
      <c r="AN2749" s="150"/>
      <c r="AO2749" s="150"/>
      <c r="AP2749" s="150"/>
      <c r="AQ2749" s="150"/>
      <c r="AR2749" s="150"/>
      <c r="AS2749" s="150"/>
      <c r="AT2749" s="150"/>
      <c r="AU2749" s="150"/>
      <c r="AV2749" s="150"/>
      <c r="AW2749" s="150"/>
      <c r="AX2749" s="150"/>
      <c r="AY2749" s="150"/>
      <c r="AZ2749" s="150"/>
      <c r="BA2749" s="150"/>
      <c r="BB2749" s="150"/>
      <c r="BC2749" s="150"/>
      <c r="BD2749" s="150"/>
      <c r="BE2749" s="150"/>
      <c r="BF2749" s="150"/>
      <c r="BG2749" s="151"/>
      <c r="BH2749" s="151"/>
      <c r="BI2749" s="151"/>
      <c r="BJ2749" s="151"/>
      <c r="BK2749" s="151"/>
      <c r="BL2749" s="151"/>
      <c r="BM2749" s="151"/>
      <c r="BN2749" s="151"/>
      <c r="BO2749" s="151"/>
      <c r="BP2749" s="151"/>
      <c r="BQ2749" s="151"/>
      <c r="BR2749" s="151"/>
      <c r="BS2749" s="151"/>
      <c r="BT2749" s="151"/>
      <c r="BU2749" s="151"/>
    </row>
    <row r="2750" s="152" customFormat="true" ht="12" hidden="false" customHeight="false" outlineLevel="0" collapsed="false">
      <c r="A2750" s="34"/>
      <c r="B2750" s="34"/>
      <c r="C2750" s="34"/>
      <c r="D2750" s="34"/>
      <c r="E2750" s="34"/>
      <c r="F2750" s="34"/>
      <c r="G2750" s="34"/>
      <c r="H2750" s="34"/>
      <c r="I2750" s="35"/>
      <c r="J2750" s="35"/>
      <c r="K2750" s="35"/>
      <c r="L2750" s="29"/>
      <c r="M2750" s="29"/>
      <c r="N2750" s="29"/>
      <c r="O2750" s="29"/>
      <c r="P2750" s="29"/>
      <c r="Q2750" s="29"/>
      <c r="R2750" s="29"/>
      <c r="S2750" s="29"/>
      <c r="T2750" s="29"/>
      <c r="U2750" s="29"/>
      <c r="V2750" s="29"/>
      <c r="W2750" s="29"/>
      <c r="X2750" s="29"/>
      <c r="Y2750" s="29"/>
      <c r="Z2750" s="29"/>
      <c r="AA2750" s="29"/>
      <c r="AB2750" s="29"/>
      <c r="AC2750" s="29"/>
      <c r="AD2750" s="32"/>
      <c r="AE2750" s="35"/>
      <c r="AF2750" s="35"/>
      <c r="AG2750" s="35"/>
      <c r="AH2750" s="35"/>
      <c r="AI2750" s="35"/>
      <c r="AJ2750" s="150"/>
      <c r="AK2750" s="150"/>
      <c r="AL2750" s="150"/>
      <c r="AM2750" s="150"/>
      <c r="AN2750" s="150"/>
      <c r="AO2750" s="150"/>
      <c r="AP2750" s="150"/>
      <c r="AQ2750" s="150"/>
      <c r="AR2750" s="150"/>
      <c r="AS2750" s="150"/>
      <c r="AT2750" s="150"/>
      <c r="AU2750" s="150"/>
      <c r="AV2750" s="150"/>
      <c r="AW2750" s="150"/>
      <c r="AX2750" s="150"/>
      <c r="AY2750" s="150"/>
      <c r="AZ2750" s="150"/>
      <c r="BA2750" s="150"/>
      <c r="BB2750" s="150"/>
      <c r="BC2750" s="150"/>
      <c r="BD2750" s="150"/>
      <c r="BE2750" s="150"/>
      <c r="BF2750" s="150"/>
      <c r="BG2750" s="151"/>
      <c r="BH2750" s="151"/>
      <c r="BI2750" s="151"/>
      <c r="BJ2750" s="151"/>
      <c r="BK2750" s="151"/>
      <c r="BL2750" s="151"/>
      <c r="BM2750" s="151"/>
      <c r="BN2750" s="151"/>
      <c r="BO2750" s="151"/>
      <c r="BP2750" s="151"/>
      <c r="BQ2750" s="151"/>
      <c r="BR2750" s="151"/>
      <c r="BS2750" s="151"/>
      <c r="BT2750" s="151"/>
      <c r="BU2750" s="151"/>
    </row>
    <row r="2751" s="152" customFormat="true" ht="12" hidden="false" customHeight="false" outlineLevel="0" collapsed="false">
      <c r="A2751" s="34"/>
      <c r="B2751" s="34"/>
      <c r="C2751" s="34"/>
      <c r="D2751" s="34"/>
      <c r="E2751" s="34"/>
      <c r="F2751" s="34"/>
      <c r="G2751" s="34"/>
      <c r="H2751" s="34"/>
      <c r="I2751" s="35"/>
      <c r="J2751" s="35"/>
      <c r="K2751" s="35"/>
      <c r="L2751" s="29"/>
      <c r="M2751" s="29"/>
      <c r="N2751" s="29"/>
      <c r="O2751" s="29"/>
      <c r="P2751" s="29"/>
      <c r="Q2751" s="29"/>
      <c r="R2751" s="29"/>
      <c r="S2751" s="29"/>
      <c r="T2751" s="29"/>
      <c r="U2751" s="29"/>
      <c r="V2751" s="29"/>
      <c r="W2751" s="29"/>
      <c r="X2751" s="29"/>
      <c r="Y2751" s="29"/>
      <c r="Z2751" s="29"/>
      <c r="AA2751" s="29"/>
      <c r="AB2751" s="29"/>
      <c r="AC2751" s="29"/>
      <c r="AD2751" s="32"/>
      <c r="AE2751" s="35"/>
      <c r="AF2751" s="35"/>
      <c r="AG2751" s="35"/>
      <c r="AH2751" s="35"/>
      <c r="AI2751" s="35"/>
      <c r="AJ2751" s="150"/>
      <c r="AK2751" s="150"/>
      <c r="AL2751" s="150"/>
      <c r="AM2751" s="150"/>
      <c r="AN2751" s="150"/>
      <c r="AO2751" s="150"/>
      <c r="AP2751" s="150"/>
      <c r="AQ2751" s="150"/>
      <c r="AR2751" s="150"/>
      <c r="AS2751" s="150"/>
      <c r="AT2751" s="150"/>
      <c r="AU2751" s="150"/>
      <c r="AV2751" s="150"/>
      <c r="AW2751" s="150"/>
      <c r="AX2751" s="150"/>
      <c r="AY2751" s="150"/>
      <c r="AZ2751" s="150"/>
      <c r="BA2751" s="150"/>
      <c r="BB2751" s="150"/>
      <c r="BC2751" s="150"/>
      <c r="BD2751" s="150"/>
      <c r="BE2751" s="150"/>
      <c r="BF2751" s="150"/>
      <c r="BG2751" s="151"/>
      <c r="BH2751" s="151"/>
      <c r="BI2751" s="151"/>
      <c r="BJ2751" s="151"/>
      <c r="BK2751" s="151"/>
      <c r="BL2751" s="151"/>
      <c r="BM2751" s="151"/>
      <c r="BN2751" s="151"/>
      <c r="BO2751" s="151"/>
      <c r="BP2751" s="151"/>
      <c r="BQ2751" s="151"/>
      <c r="BR2751" s="151"/>
      <c r="BS2751" s="151"/>
      <c r="BT2751" s="151"/>
      <c r="BU2751" s="151"/>
    </row>
    <row r="2752" s="152" customFormat="true" ht="12" hidden="false" customHeight="false" outlineLevel="0" collapsed="false">
      <c r="A2752" s="34"/>
      <c r="B2752" s="34"/>
      <c r="C2752" s="34"/>
      <c r="D2752" s="34"/>
      <c r="E2752" s="34"/>
      <c r="F2752" s="34"/>
      <c r="G2752" s="34"/>
      <c r="H2752" s="34"/>
      <c r="I2752" s="35"/>
      <c r="J2752" s="35"/>
      <c r="K2752" s="35"/>
      <c r="L2752" s="29"/>
      <c r="M2752" s="29"/>
      <c r="N2752" s="29"/>
      <c r="O2752" s="29"/>
      <c r="P2752" s="29"/>
      <c r="Q2752" s="29"/>
      <c r="R2752" s="29"/>
      <c r="S2752" s="29"/>
      <c r="T2752" s="29"/>
      <c r="U2752" s="29"/>
      <c r="V2752" s="29"/>
      <c r="W2752" s="29"/>
      <c r="X2752" s="29"/>
      <c r="Y2752" s="29"/>
      <c r="Z2752" s="29"/>
      <c r="AA2752" s="29"/>
      <c r="AB2752" s="29"/>
      <c r="AC2752" s="29"/>
      <c r="AD2752" s="32"/>
      <c r="AE2752" s="35"/>
      <c r="AF2752" s="35"/>
      <c r="AG2752" s="35"/>
      <c r="AH2752" s="35"/>
      <c r="AI2752" s="35"/>
      <c r="AJ2752" s="150"/>
      <c r="AK2752" s="150"/>
      <c r="AL2752" s="150"/>
      <c r="AM2752" s="150"/>
      <c r="AN2752" s="150"/>
      <c r="AO2752" s="150"/>
      <c r="AP2752" s="150"/>
      <c r="AQ2752" s="150"/>
      <c r="AR2752" s="150"/>
      <c r="AS2752" s="150"/>
      <c r="AT2752" s="150"/>
      <c r="AU2752" s="150"/>
      <c r="AV2752" s="150"/>
      <c r="AW2752" s="150"/>
      <c r="AX2752" s="150"/>
      <c r="AY2752" s="150"/>
      <c r="AZ2752" s="150"/>
      <c r="BA2752" s="150"/>
      <c r="BB2752" s="150"/>
      <c r="BC2752" s="150"/>
      <c r="BD2752" s="150"/>
      <c r="BE2752" s="150"/>
      <c r="BF2752" s="150"/>
      <c r="BG2752" s="151"/>
      <c r="BH2752" s="151"/>
      <c r="BI2752" s="151"/>
      <c r="BJ2752" s="151"/>
      <c r="BK2752" s="151"/>
      <c r="BL2752" s="151"/>
      <c r="BM2752" s="151"/>
      <c r="BN2752" s="151"/>
      <c r="BO2752" s="151"/>
      <c r="BP2752" s="151"/>
      <c r="BQ2752" s="151"/>
      <c r="BR2752" s="151"/>
      <c r="BS2752" s="151"/>
      <c r="BT2752" s="151"/>
      <c r="BU2752" s="151"/>
    </row>
    <row r="2753" s="152" customFormat="true" ht="12" hidden="false" customHeight="false" outlineLevel="0" collapsed="false">
      <c r="A2753" s="34"/>
      <c r="B2753" s="34"/>
      <c r="C2753" s="34"/>
      <c r="D2753" s="34"/>
      <c r="E2753" s="34"/>
      <c r="F2753" s="34"/>
      <c r="G2753" s="34"/>
      <c r="H2753" s="34"/>
      <c r="I2753" s="35"/>
      <c r="J2753" s="35"/>
      <c r="K2753" s="35"/>
      <c r="L2753" s="29"/>
      <c r="M2753" s="29"/>
      <c r="N2753" s="29"/>
      <c r="O2753" s="29"/>
      <c r="P2753" s="29"/>
      <c r="Q2753" s="29"/>
      <c r="R2753" s="29"/>
      <c r="S2753" s="29"/>
      <c r="T2753" s="29"/>
      <c r="U2753" s="29"/>
      <c r="V2753" s="29"/>
      <c r="W2753" s="29"/>
      <c r="X2753" s="29"/>
      <c r="Y2753" s="29"/>
      <c r="Z2753" s="29"/>
      <c r="AA2753" s="29"/>
      <c r="AB2753" s="29"/>
      <c r="AC2753" s="29"/>
      <c r="AD2753" s="32"/>
      <c r="AE2753" s="35"/>
      <c r="AF2753" s="35"/>
      <c r="AG2753" s="35"/>
      <c r="AH2753" s="35"/>
      <c r="AI2753" s="35"/>
      <c r="AJ2753" s="150"/>
      <c r="AK2753" s="150"/>
      <c r="AL2753" s="150"/>
      <c r="AM2753" s="150"/>
      <c r="AN2753" s="150"/>
      <c r="AO2753" s="150"/>
      <c r="AP2753" s="150"/>
      <c r="AQ2753" s="150"/>
      <c r="AR2753" s="150"/>
      <c r="AS2753" s="150"/>
      <c r="AT2753" s="150"/>
      <c r="AU2753" s="150"/>
      <c r="AV2753" s="150"/>
      <c r="AW2753" s="150"/>
      <c r="AX2753" s="150"/>
      <c r="AY2753" s="150"/>
      <c r="AZ2753" s="150"/>
      <c r="BA2753" s="150"/>
      <c r="BB2753" s="150"/>
      <c r="BC2753" s="150"/>
      <c r="BD2753" s="150"/>
      <c r="BE2753" s="150"/>
      <c r="BF2753" s="150"/>
      <c r="BG2753" s="151"/>
      <c r="BH2753" s="151"/>
      <c r="BI2753" s="151"/>
      <c r="BJ2753" s="151"/>
      <c r="BK2753" s="151"/>
      <c r="BL2753" s="151"/>
      <c r="BM2753" s="151"/>
      <c r="BN2753" s="151"/>
      <c r="BO2753" s="151"/>
      <c r="BP2753" s="151"/>
      <c r="BQ2753" s="151"/>
      <c r="BR2753" s="151"/>
      <c r="BS2753" s="151"/>
      <c r="BT2753" s="151"/>
      <c r="BU2753" s="151"/>
    </row>
    <row r="2754" s="152" customFormat="true" ht="12" hidden="false" customHeight="false" outlineLevel="0" collapsed="false">
      <c r="A2754" s="34"/>
      <c r="B2754" s="34"/>
      <c r="C2754" s="34"/>
      <c r="D2754" s="34"/>
      <c r="E2754" s="34"/>
      <c r="F2754" s="34"/>
      <c r="G2754" s="34"/>
      <c r="H2754" s="34"/>
      <c r="I2754" s="35"/>
      <c r="J2754" s="35"/>
      <c r="K2754" s="35"/>
      <c r="L2754" s="29"/>
      <c r="M2754" s="29"/>
      <c r="N2754" s="29"/>
      <c r="O2754" s="29"/>
      <c r="P2754" s="29"/>
      <c r="Q2754" s="29"/>
      <c r="R2754" s="29"/>
      <c r="S2754" s="29"/>
      <c r="T2754" s="29"/>
      <c r="U2754" s="29"/>
      <c r="V2754" s="29"/>
      <c r="W2754" s="29"/>
      <c r="X2754" s="29"/>
      <c r="Y2754" s="29"/>
      <c r="Z2754" s="29"/>
      <c r="AA2754" s="29"/>
      <c r="AB2754" s="29"/>
      <c r="AC2754" s="29"/>
      <c r="AD2754" s="32"/>
      <c r="AE2754" s="35"/>
      <c r="AF2754" s="35"/>
      <c r="AG2754" s="35"/>
      <c r="AH2754" s="35"/>
      <c r="AI2754" s="35"/>
      <c r="AJ2754" s="150"/>
      <c r="AK2754" s="150"/>
      <c r="AL2754" s="150"/>
      <c r="AM2754" s="150"/>
      <c r="AN2754" s="150"/>
      <c r="AO2754" s="150"/>
      <c r="AP2754" s="150"/>
      <c r="AQ2754" s="150"/>
      <c r="AR2754" s="150"/>
      <c r="AS2754" s="150"/>
      <c r="AT2754" s="150"/>
      <c r="AU2754" s="150"/>
      <c r="AV2754" s="150"/>
      <c r="AW2754" s="150"/>
      <c r="AX2754" s="150"/>
      <c r="AY2754" s="150"/>
      <c r="AZ2754" s="150"/>
      <c r="BA2754" s="150"/>
      <c r="BB2754" s="150"/>
      <c r="BC2754" s="150"/>
      <c r="BD2754" s="150"/>
      <c r="BE2754" s="150"/>
      <c r="BF2754" s="150"/>
      <c r="BG2754" s="151"/>
      <c r="BH2754" s="151"/>
      <c r="BI2754" s="151"/>
      <c r="BJ2754" s="151"/>
      <c r="BK2754" s="151"/>
      <c r="BL2754" s="151"/>
      <c r="BM2754" s="151"/>
      <c r="BN2754" s="151"/>
      <c r="BO2754" s="151"/>
      <c r="BP2754" s="151"/>
      <c r="BQ2754" s="151"/>
      <c r="BR2754" s="151"/>
      <c r="BS2754" s="151"/>
      <c r="BT2754" s="151"/>
      <c r="BU2754" s="151"/>
    </row>
    <row r="2755" s="152" customFormat="true" ht="12" hidden="false" customHeight="false" outlineLevel="0" collapsed="false">
      <c r="A2755" s="34"/>
      <c r="B2755" s="34"/>
      <c r="C2755" s="34"/>
      <c r="D2755" s="34"/>
      <c r="E2755" s="34"/>
      <c r="F2755" s="34"/>
      <c r="G2755" s="34"/>
      <c r="H2755" s="34"/>
      <c r="I2755" s="35"/>
      <c r="J2755" s="35"/>
      <c r="K2755" s="35"/>
      <c r="L2755" s="29"/>
      <c r="M2755" s="29"/>
      <c r="N2755" s="29"/>
      <c r="O2755" s="29"/>
      <c r="P2755" s="29"/>
      <c r="Q2755" s="29"/>
      <c r="R2755" s="29"/>
      <c r="S2755" s="29"/>
      <c r="T2755" s="29"/>
      <c r="U2755" s="29"/>
      <c r="V2755" s="29"/>
      <c r="W2755" s="29"/>
      <c r="X2755" s="29"/>
      <c r="Y2755" s="29"/>
      <c r="Z2755" s="29"/>
      <c r="AA2755" s="29"/>
      <c r="AB2755" s="29"/>
      <c r="AC2755" s="29"/>
      <c r="AD2755" s="32"/>
      <c r="AE2755" s="35"/>
      <c r="AF2755" s="35"/>
      <c r="AG2755" s="35"/>
      <c r="AH2755" s="35"/>
      <c r="AI2755" s="35"/>
      <c r="AJ2755" s="150"/>
      <c r="AK2755" s="150"/>
      <c r="AL2755" s="150"/>
      <c r="AM2755" s="150"/>
      <c r="AN2755" s="150"/>
      <c r="AO2755" s="150"/>
      <c r="AP2755" s="150"/>
      <c r="AQ2755" s="150"/>
      <c r="AR2755" s="150"/>
      <c r="AS2755" s="150"/>
      <c r="AT2755" s="150"/>
      <c r="AU2755" s="150"/>
      <c r="AV2755" s="150"/>
      <c r="AW2755" s="150"/>
      <c r="AX2755" s="150"/>
      <c r="AY2755" s="150"/>
      <c r="AZ2755" s="150"/>
      <c r="BA2755" s="150"/>
      <c r="BB2755" s="150"/>
      <c r="BC2755" s="150"/>
      <c r="BD2755" s="150"/>
      <c r="BE2755" s="150"/>
      <c r="BF2755" s="150"/>
      <c r="BG2755" s="151"/>
      <c r="BH2755" s="151"/>
      <c r="BI2755" s="151"/>
      <c r="BJ2755" s="151"/>
      <c r="BK2755" s="151"/>
      <c r="BL2755" s="151"/>
      <c r="BM2755" s="151"/>
      <c r="BN2755" s="151"/>
      <c r="BO2755" s="151"/>
      <c r="BP2755" s="151"/>
      <c r="BQ2755" s="151"/>
      <c r="BR2755" s="151"/>
      <c r="BS2755" s="151"/>
      <c r="BT2755" s="151"/>
      <c r="BU2755" s="151"/>
    </row>
    <row r="2756" s="152" customFormat="true" ht="12" hidden="false" customHeight="false" outlineLevel="0" collapsed="false">
      <c r="A2756" s="34"/>
      <c r="B2756" s="34"/>
      <c r="C2756" s="34"/>
      <c r="D2756" s="34"/>
      <c r="E2756" s="34"/>
      <c r="F2756" s="34"/>
      <c r="G2756" s="34"/>
      <c r="H2756" s="34"/>
      <c r="I2756" s="35"/>
      <c r="J2756" s="35"/>
      <c r="K2756" s="35"/>
      <c r="L2756" s="29"/>
      <c r="M2756" s="29"/>
      <c r="N2756" s="29"/>
      <c r="O2756" s="29"/>
      <c r="P2756" s="29"/>
      <c r="Q2756" s="29"/>
      <c r="R2756" s="29"/>
      <c r="S2756" s="29"/>
      <c r="T2756" s="29"/>
      <c r="U2756" s="29"/>
      <c r="V2756" s="29"/>
      <c r="W2756" s="29"/>
      <c r="X2756" s="29"/>
      <c r="Y2756" s="29"/>
      <c r="Z2756" s="29"/>
      <c r="AA2756" s="29"/>
      <c r="AB2756" s="29"/>
      <c r="AC2756" s="29"/>
      <c r="AD2756" s="32"/>
      <c r="AE2756" s="35"/>
      <c r="AF2756" s="35"/>
      <c r="AG2756" s="35"/>
      <c r="AH2756" s="35"/>
      <c r="AI2756" s="35"/>
      <c r="AJ2756" s="150"/>
      <c r="AK2756" s="150"/>
      <c r="AL2756" s="150"/>
      <c r="AM2756" s="150"/>
      <c r="AN2756" s="150"/>
      <c r="AO2756" s="150"/>
      <c r="AP2756" s="150"/>
      <c r="AQ2756" s="150"/>
      <c r="AR2756" s="150"/>
      <c r="AS2756" s="150"/>
      <c r="AT2756" s="150"/>
      <c r="AU2756" s="150"/>
      <c r="AV2756" s="150"/>
      <c r="AW2756" s="150"/>
      <c r="AX2756" s="150"/>
      <c r="AY2756" s="150"/>
      <c r="AZ2756" s="150"/>
      <c r="BA2756" s="150"/>
      <c r="BB2756" s="150"/>
      <c r="BC2756" s="150"/>
      <c r="BD2756" s="150"/>
      <c r="BE2756" s="150"/>
      <c r="BF2756" s="150"/>
      <c r="BG2756" s="151"/>
      <c r="BH2756" s="151"/>
      <c r="BI2756" s="151"/>
      <c r="BJ2756" s="151"/>
      <c r="BK2756" s="151"/>
      <c r="BL2756" s="151"/>
      <c r="BM2756" s="151"/>
      <c r="BN2756" s="151"/>
      <c r="BO2756" s="151"/>
      <c r="BP2756" s="151"/>
      <c r="BQ2756" s="151"/>
      <c r="BR2756" s="151"/>
      <c r="BS2756" s="151"/>
      <c r="BT2756" s="151"/>
      <c r="BU2756" s="151"/>
    </row>
    <row r="2757" s="152" customFormat="true" ht="12" hidden="false" customHeight="false" outlineLevel="0" collapsed="false">
      <c r="A2757" s="34"/>
      <c r="B2757" s="34"/>
      <c r="C2757" s="34"/>
      <c r="D2757" s="34"/>
      <c r="E2757" s="34"/>
      <c r="F2757" s="34"/>
      <c r="G2757" s="34"/>
      <c r="H2757" s="34"/>
      <c r="I2757" s="35"/>
      <c r="J2757" s="35"/>
      <c r="K2757" s="35"/>
      <c r="L2757" s="29"/>
      <c r="M2757" s="29"/>
      <c r="N2757" s="29"/>
      <c r="O2757" s="29"/>
      <c r="P2757" s="29"/>
      <c r="Q2757" s="29"/>
      <c r="R2757" s="29"/>
      <c r="S2757" s="29"/>
      <c r="T2757" s="29"/>
      <c r="U2757" s="29"/>
      <c r="V2757" s="29"/>
      <c r="W2757" s="29"/>
      <c r="X2757" s="29"/>
      <c r="Y2757" s="29"/>
      <c r="Z2757" s="29"/>
      <c r="AA2757" s="29"/>
      <c r="AB2757" s="29"/>
      <c r="AC2757" s="29"/>
      <c r="AD2757" s="32"/>
      <c r="AE2757" s="35"/>
      <c r="AF2757" s="35"/>
      <c r="AG2757" s="35"/>
      <c r="AH2757" s="35"/>
      <c r="AI2757" s="35"/>
      <c r="AJ2757" s="150"/>
      <c r="AK2757" s="150"/>
      <c r="AL2757" s="150"/>
      <c r="AM2757" s="150"/>
      <c r="AN2757" s="150"/>
      <c r="AO2757" s="150"/>
      <c r="AP2757" s="150"/>
      <c r="AQ2757" s="150"/>
      <c r="AR2757" s="150"/>
      <c r="AS2757" s="150"/>
      <c r="AT2757" s="150"/>
      <c r="AU2757" s="150"/>
      <c r="AV2757" s="150"/>
      <c r="AW2757" s="150"/>
      <c r="AX2757" s="150"/>
      <c r="AY2757" s="150"/>
      <c r="AZ2757" s="150"/>
      <c r="BA2757" s="150"/>
      <c r="BB2757" s="150"/>
      <c r="BC2757" s="150"/>
      <c r="BD2757" s="150"/>
      <c r="BE2757" s="150"/>
      <c r="BF2757" s="150"/>
      <c r="BG2757" s="151"/>
      <c r="BH2757" s="151"/>
      <c r="BI2757" s="151"/>
      <c r="BJ2757" s="151"/>
      <c r="BK2757" s="151"/>
      <c r="BL2757" s="151"/>
      <c r="BM2757" s="151"/>
      <c r="BN2757" s="151"/>
      <c r="BO2757" s="151"/>
      <c r="BP2757" s="151"/>
      <c r="BQ2757" s="151"/>
      <c r="BR2757" s="151"/>
      <c r="BS2757" s="151"/>
      <c r="BT2757" s="151"/>
      <c r="BU2757" s="151"/>
    </row>
    <row r="2758" s="152" customFormat="true" ht="12" hidden="false" customHeight="false" outlineLevel="0" collapsed="false">
      <c r="A2758" s="34"/>
      <c r="B2758" s="34"/>
      <c r="C2758" s="34"/>
      <c r="D2758" s="34"/>
      <c r="E2758" s="34"/>
      <c r="F2758" s="34"/>
      <c r="G2758" s="34"/>
      <c r="H2758" s="34"/>
      <c r="I2758" s="35"/>
      <c r="J2758" s="35"/>
      <c r="K2758" s="35"/>
      <c r="L2758" s="29"/>
      <c r="M2758" s="29"/>
      <c r="N2758" s="29"/>
      <c r="O2758" s="29"/>
      <c r="P2758" s="29"/>
      <c r="Q2758" s="29"/>
      <c r="R2758" s="29"/>
      <c r="S2758" s="29"/>
      <c r="T2758" s="29"/>
      <c r="U2758" s="29"/>
      <c r="V2758" s="29"/>
      <c r="W2758" s="29"/>
      <c r="X2758" s="29"/>
      <c r="Y2758" s="29"/>
      <c r="Z2758" s="29"/>
      <c r="AA2758" s="29"/>
      <c r="AB2758" s="29"/>
      <c r="AC2758" s="29"/>
      <c r="AD2758" s="32"/>
      <c r="AE2758" s="35"/>
      <c r="AF2758" s="35"/>
      <c r="AG2758" s="35"/>
      <c r="AH2758" s="35"/>
      <c r="AI2758" s="35"/>
      <c r="AJ2758" s="150"/>
      <c r="AK2758" s="150"/>
      <c r="AL2758" s="150"/>
      <c r="AM2758" s="150"/>
      <c r="AN2758" s="150"/>
      <c r="AO2758" s="150"/>
      <c r="AP2758" s="150"/>
      <c r="AQ2758" s="150"/>
      <c r="AR2758" s="150"/>
      <c r="AS2758" s="150"/>
      <c r="AT2758" s="150"/>
      <c r="AU2758" s="150"/>
      <c r="AV2758" s="150"/>
      <c r="AW2758" s="150"/>
      <c r="AX2758" s="150"/>
      <c r="AY2758" s="150"/>
      <c r="AZ2758" s="150"/>
      <c r="BA2758" s="150"/>
      <c r="BB2758" s="150"/>
      <c r="BC2758" s="150"/>
      <c r="BD2758" s="150"/>
      <c r="BE2758" s="150"/>
      <c r="BF2758" s="150"/>
      <c r="BG2758" s="151"/>
      <c r="BH2758" s="151"/>
      <c r="BI2758" s="151"/>
      <c r="BJ2758" s="151"/>
      <c r="BK2758" s="151"/>
      <c r="BL2758" s="151"/>
      <c r="BM2758" s="151"/>
      <c r="BN2758" s="151"/>
      <c r="BO2758" s="151"/>
      <c r="BP2758" s="151"/>
      <c r="BQ2758" s="151"/>
      <c r="BR2758" s="151"/>
      <c r="BS2758" s="151"/>
      <c r="BT2758" s="151"/>
      <c r="BU2758" s="151"/>
    </row>
    <row r="2759" s="152" customFormat="true" ht="12" hidden="false" customHeight="false" outlineLevel="0" collapsed="false">
      <c r="A2759" s="34"/>
      <c r="B2759" s="34"/>
      <c r="C2759" s="34"/>
      <c r="D2759" s="34"/>
      <c r="E2759" s="34"/>
      <c r="F2759" s="34"/>
      <c r="G2759" s="34"/>
      <c r="H2759" s="34"/>
      <c r="I2759" s="35"/>
      <c r="J2759" s="35"/>
      <c r="K2759" s="35"/>
      <c r="L2759" s="29"/>
      <c r="M2759" s="29"/>
      <c r="N2759" s="29"/>
      <c r="O2759" s="29"/>
      <c r="P2759" s="29"/>
      <c r="Q2759" s="29"/>
      <c r="R2759" s="29"/>
      <c r="S2759" s="29"/>
      <c r="T2759" s="29"/>
      <c r="U2759" s="29"/>
      <c r="V2759" s="29"/>
      <c r="W2759" s="29"/>
      <c r="X2759" s="29"/>
      <c r="Y2759" s="29"/>
      <c r="Z2759" s="29"/>
      <c r="AA2759" s="29"/>
      <c r="AB2759" s="29"/>
      <c r="AC2759" s="29"/>
      <c r="AD2759" s="32"/>
      <c r="AE2759" s="35"/>
      <c r="AF2759" s="35"/>
      <c r="AG2759" s="35"/>
      <c r="AH2759" s="35"/>
      <c r="AI2759" s="35"/>
      <c r="AJ2759" s="150"/>
      <c r="AK2759" s="150"/>
      <c r="AL2759" s="150"/>
      <c r="AM2759" s="150"/>
      <c r="AN2759" s="150"/>
      <c r="AO2759" s="150"/>
      <c r="AP2759" s="150"/>
      <c r="AQ2759" s="150"/>
      <c r="AR2759" s="150"/>
      <c r="AS2759" s="150"/>
      <c r="AT2759" s="150"/>
      <c r="AU2759" s="150"/>
      <c r="AV2759" s="150"/>
      <c r="AW2759" s="150"/>
      <c r="AX2759" s="150"/>
      <c r="AY2759" s="150"/>
      <c r="AZ2759" s="150"/>
      <c r="BA2759" s="150"/>
      <c r="BB2759" s="150"/>
      <c r="BC2759" s="150"/>
      <c r="BD2759" s="150"/>
      <c r="BE2759" s="150"/>
      <c r="BF2759" s="150"/>
      <c r="BG2759" s="151"/>
      <c r="BH2759" s="151"/>
      <c r="BI2759" s="151"/>
      <c r="BJ2759" s="151"/>
      <c r="BK2759" s="151"/>
      <c r="BL2759" s="151"/>
      <c r="BM2759" s="151"/>
      <c r="BN2759" s="151"/>
      <c r="BO2759" s="151"/>
      <c r="BP2759" s="151"/>
      <c r="BQ2759" s="151"/>
      <c r="BR2759" s="151"/>
      <c r="BS2759" s="151"/>
      <c r="BT2759" s="151"/>
      <c r="BU2759" s="151"/>
    </row>
    <row r="2760" s="152" customFormat="true" ht="12" hidden="false" customHeight="false" outlineLevel="0" collapsed="false">
      <c r="A2760" s="34"/>
      <c r="B2760" s="34"/>
      <c r="C2760" s="34"/>
      <c r="D2760" s="34"/>
      <c r="E2760" s="34"/>
      <c r="F2760" s="34"/>
      <c r="G2760" s="34"/>
      <c r="H2760" s="34"/>
      <c r="I2760" s="35"/>
      <c r="J2760" s="35"/>
      <c r="K2760" s="35"/>
      <c r="L2760" s="29"/>
      <c r="M2760" s="29"/>
      <c r="N2760" s="29"/>
      <c r="O2760" s="29"/>
      <c r="P2760" s="29"/>
      <c r="Q2760" s="29"/>
      <c r="R2760" s="29"/>
      <c r="S2760" s="29"/>
      <c r="T2760" s="29"/>
      <c r="U2760" s="29"/>
      <c r="V2760" s="29"/>
      <c r="W2760" s="29"/>
      <c r="X2760" s="29"/>
      <c r="Y2760" s="29"/>
      <c r="Z2760" s="29"/>
      <c r="AA2760" s="29"/>
      <c r="AB2760" s="29"/>
      <c r="AC2760" s="29"/>
      <c r="AD2760" s="32"/>
      <c r="AE2760" s="35"/>
      <c r="AF2760" s="35"/>
      <c r="AG2760" s="35"/>
      <c r="AH2760" s="35"/>
      <c r="AI2760" s="35"/>
      <c r="AJ2760" s="150"/>
      <c r="AK2760" s="150"/>
      <c r="AL2760" s="150"/>
      <c r="AM2760" s="150"/>
      <c r="AN2760" s="150"/>
      <c r="AO2760" s="150"/>
      <c r="AP2760" s="150"/>
      <c r="AQ2760" s="150"/>
      <c r="AR2760" s="150"/>
      <c r="AS2760" s="150"/>
      <c r="AT2760" s="150"/>
      <c r="AU2760" s="150"/>
      <c r="AV2760" s="150"/>
      <c r="AW2760" s="150"/>
      <c r="AX2760" s="150"/>
      <c r="AY2760" s="150"/>
      <c r="AZ2760" s="150"/>
      <c r="BA2760" s="150"/>
      <c r="BB2760" s="150"/>
      <c r="BC2760" s="150"/>
      <c r="BD2760" s="150"/>
      <c r="BE2760" s="150"/>
      <c r="BF2760" s="150"/>
      <c r="BG2760" s="151"/>
      <c r="BH2760" s="151"/>
      <c r="BI2760" s="151"/>
      <c r="BJ2760" s="151"/>
      <c r="BK2760" s="151"/>
      <c r="BL2760" s="151"/>
      <c r="BM2760" s="151"/>
      <c r="BN2760" s="151"/>
      <c r="BO2760" s="151"/>
      <c r="BP2760" s="151"/>
      <c r="BQ2760" s="151"/>
      <c r="BR2760" s="151"/>
      <c r="BS2760" s="151"/>
      <c r="BT2760" s="151"/>
      <c r="BU2760" s="151"/>
    </row>
    <row r="2761" s="152" customFormat="true" ht="12" hidden="false" customHeight="false" outlineLevel="0" collapsed="false">
      <c r="A2761" s="34"/>
      <c r="B2761" s="34"/>
      <c r="C2761" s="34"/>
      <c r="D2761" s="34"/>
      <c r="E2761" s="34"/>
      <c r="F2761" s="34"/>
      <c r="G2761" s="34"/>
      <c r="H2761" s="34"/>
      <c r="I2761" s="35"/>
      <c r="J2761" s="35"/>
      <c r="K2761" s="35"/>
      <c r="L2761" s="29"/>
      <c r="M2761" s="29"/>
      <c r="N2761" s="29"/>
      <c r="O2761" s="29"/>
      <c r="P2761" s="29"/>
      <c r="Q2761" s="29"/>
      <c r="R2761" s="29"/>
      <c r="S2761" s="29"/>
      <c r="T2761" s="29"/>
      <c r="U2761" s="29"/>
      <c r="V2761" s="29"/>
      <c r="W2761" s="29"/>
      <c r="X2761" s="29"/>
      <c r="Y2761" s="29"/>
      <c r="Z2761" s="29"/>
      <c r="AA2761" s="29"/>
      <c r="AB2761" s="29"/>
      <c r="AC2761" s="29"/>
      <c r="AD2761" s="32"/>
      <c r="AE2761" s="35"/>
      <c r="AF2761" s="35"/>
      <c r="AG2761" s="35"/>
      <c r="AH2761" s="35"/>
      <c r="AI2761" s="35"/>
      <c r="AJ2761" s="150"/>
      <c r="AK2761" s="150"/>
      <c r="AL2761" s="150"/>
      <c r="AM2761" s="150"/>
      <c r="AN2761" s="150"/>
      <c r="AO2761" s="150"/>
      <c r="AP2761" s="150"/>
      <c r="AQ2761" s="150"/>
      <c r="AR2761" s="150"/>
      <c r="AS2761" s="150"/>
      <c r="AT2761" s="150"/>
      <c r="AU2761" s="150"/>
      <c r="AV2761" s="150"/>
      <c r="AW2761" s="150"/>
      <c r="AX2761" s="150"/>
      <c r="AY2761" s="150"/>
      <c r="AZ2761" s="150"/>
      <c r="BA2761" s="150"/>
      <c r="BB2761" s="150"/>
      <c r="BC2761" s="150"/>
      <c r="BD2761" s="150"/>
      <c r="BE2761" s="150"/>
      <c r="BF2761" s="150"/>
      <c r="BG2761" s="151"/>
      <c r="BH2761" s="151"/>
      <c r="BI2761" s="151"/>
      <c r="BJ2761" s="151"/>
      <c r="BK2761" s="151"/>
      <c r="BL2761" s="151"/>
      <c r="BM2761" s="151"/>
      <c r="BN2761" s="151"/>
      <c r="BO2761" s="151"/>
      <c r="BP2761" s="151"/>
      <c r="BQ2761" s="151"/>
      <c r="BR2761" s="151"/>
      <c r="BS2761" s="151"/>
      <c r="BT2761" s="151"/>
      <c r="BU2761" s="151"/>
    </row>
    <row r="2762" s="152" customFormat="true" ht="12" hidden="false" customHeight="false" outlineLevel="0" collapsed="false">
      <c r="A2762" s="34"/>
      <c r="B2762" s="34"/>
      <c r="C2762" s="34"/>
      <c r="D2762" s="34"/>
      <c r="E2762" s="34"/>
      <c r="F2762" s="34"/>
      <c r="G2762" s="34"/>
      <c r="H2762" s="34"/>
      <c r="I2762" s="35"/>
      <c r="J2762" s="35"/>
      <c r="K2762" s="35"/>
      <c r="L2762" s="29"/>
      <c r="M2762" s="29"/>
      <c r="N2762" s="29"/>
      <c r="O2762" s="29"/>
      <c r="P2762" s="29"/>
      <c r="Q2762" s="29"/>
      <c r="R2762" s="29"/>
      <c r="S2762" s="29"/>
      <c r="T2762" s="29"/>
      <c r="U2762" s="29"/>
      <c r="V2762" s="29"/>
      <c r="W2762" s="29"/>
      <c r="X2762" s="29"/>
      <c r="Y2762" s="29"/>
      <c r="Z2762" s="29"/>
      <c r="AA2762" s="29"/>
      <c r="AB2762" s="29"/>
      <c r="AC2762" s="29"/>
      <c r="AD2762" s="32"/>
      <c r="AE2762" s="35"/>
      <c r="AF2762" s="35"/>
      <c r="AG2762" s="35"/>
      <c r="AH2762" s="35"/>
      <c r="AI2762" s="35"/>
      <c r="AJ2762" s="150"/>
      <c r="AK2762" s="150"/>
      <c r="AL2762" s="150"/>
      <c r="AM2762" s="150"/>
      <c r="AN2762" s="150"/>
      <c r="AO2762" s="150"/>
      <c r="AP2762" s="150"/>
      <c r="AQ2762" s="150"/>
      <c r="AR2762" s="150"/>
      <c r="AS2762" s="150"/>
      <c r="AT2762" s="150"/>
      <c r="AU2762" s="150"/>
      <c r="AV2762" s="150"/>
      <c r="AW2762" s="150"/>
      <c r="AX2762" s="150"/>
      <c r="AY2762" s="150"/>
      <c r="AZ2762" s="150"/>
      <c r="BA2762" s="150"/>
      <c r="BB2762" s="150"/>
      <c r="BC2762" s="150"/>
      <c r="BD2762" s="150"/>
      <c r="BE2762" s="150"/>
      <c r="BF2762" s="150"/>
      <c r="BG2762" s="151"/>
      <c r="BH2762" s="151"/>
      <c r="BI2762" s="151"/>
      <c r="BJ2762" s="151"/>
      <c r="BK2762" s="151"/>
      <c r="BL2762" s="151"/>
      <c r="BM2762" s="151"/>
      <c r="BN2762" s="151"/>
      <c r="BO2762" s="151"/>
      <c r="BP2762" s="151"/>
      <c r="BQ2762" s="151"/>
      <c r="BR2762" s="151"/>
      <c r="BS2762" s="151"/>
      <c r="BT2762" s="151"/>
      <c r="BU2762" s="151"/>
    </row>
    <row r="2763" s="152" customFormat="true" ht="12" hidden="false" customHeight="false" outlineLevel="0" collapsed="false">
      <c r="A2763" s="34"/>
      <c r="B2763" s="34"/>
      <c r="C2763" s="34"/>
      <c r="D2763" s="34"/>
      <c r="E2763" s="34"/>
      <c r="F2763" s="34"/>
      <c r="G2763" s="34"/>
      <c r="H2763" s="34"/>
      <c r="I2763" s="35"/>
      <c r="J2763" s="35"/>
      <c r="K2763" s="35"/>
      <c r="L2763" s="29"/>
      <c r="M2763" s="29"/>
      <c r="N2763" s="29"/>
      <c r="O2763" s="29"/>
      <c r="P2763" s="29"/>
      <c r="Q2763" s="29"/>
      <c r="R2763" s="29"/>
      <c r="S2763" s="29"/>
      <c r="T2763" s="29"/>
      <c r="U2763" s="29"/>
      <c r="V2763" s="29"/>
      <c r="W2763" s="29"/>
      <c r="X2763" s="29"/>
      <c r="Y2763" s="29"/>
      <c r="Z2763" s="29"/>
      <c r="AA2763" s="29"/>
      <c r="AB2763" s="29"/>
      <c r="AC2763" s="29"/>
      <c r="AD2763" s="32"/>
      <c r="AE2763" s="35"/>
      <c r="AF2763" s="35"/>
      <c r="AG2763" s="35"/>
      <c r="AH2763" s="35"/>
      <c r="AI2763" s="35"/>
      <c r="AJ2763" s="150"/>
      <c r="AK2763" s="150"/>
      <c r="AL2763" s="150"/>
      <c r="AM2763" s="150"/>
      <c r="AN2763" s="150"/>
      <c r="AO2763" s="150"/>
      <c r="AP2763" s="150"/>
      <c r="AQ2763" s="150"/>
      <c r="AR2763" s="150"/>
      <c r="AS2763" s="150"/>
      <c r="AT2763" s="150"/>
      <c r="AU2763" s="150"/>
      <c r="AV2763" s="150"/>
      <c r="AW2763" s="150"/>
      <c r="AX2763" s="150"/>
      <c r="AY2763" s="150"/>
      <c r="AZ2763" s="150"/>
      <c r="BA2763" s="150"/>
      <c r="BB2763" s="150"/>
      <c r="BC2763" s="150"/>
      <c r="BD2763" s="150"/>
      <c r="BE2763" s="150"/>
      <c r="BF2763" s="150"/>
      <c r="BG2763" s="151"/>
      <c r="BH2763" s="151"/>
      <c r="BI2763" s="151"/>
      <c r="BJ2763" s="151"/>
      <c r="BK2763" s="151"/>
      <c r="BL2763" s="151"/>
      <c r="BM2763" s="151"/>
      <c r="BN2763" s="151"/>
      <c r="BO2763" s="151"/>
      <c r="BP2763" s="151"/>
      <c r="BQ2763" s="151"/>
      <c r="BR2763" s="151"/>
      <c r="BS2763" s="151"/>
      <c r="BT2763" s="151"/>
      <c r="BU2763" s="151"/>
    </row>
    <row r="2764" s="152" customFormat="true" ht="12" hidden="false" customHeight="false" outlineLevel="0" collapsed="false">
      <c r="A2764" s="34"/>
      <c r="B2764" s="34"/>
      <c r="C2764" s="34"/>
      <c r="D2764" s="34"/>
      <c r="E2764" s="34"/>
      <c r="F2764" s="34"/>
      <c r="G2764" s="34"/>
      <c r="H2764" s="34"/>
      <c r="I2764" s="35"/>
      <c r="J2764" s="35"/>
      <c r="K2764" s="35"/>
      <c r="L2764" s="29"/>
      <c r="M2764" s="29"/>
      <c r="N2764" s="29"/>
      <c r="O2764" s="29"/>
      <c r="P2764" s="29"/>
      <c r="Q2764" s="29"/>
      <c r="R2764" s="29"/>
      <c r="S2764" s="29"/>
      <c r="T2764" s="29"/>
      <c r="U2764" s="29"/>
      <c r="V2764" s="29"/>
      <c r="W2764" s="29"/>
      <c r="X2764" s="29"/>
      <c r="Y2764" s="29"/>
      <c r="Z2764" s="29"/>
      <c r="AA2764" s="29"/>
      <c r="AB2764" s="29"/>
      <c r="AC2764" s="29"/>
      <c r="AD2764" s="32"/>
      <c r="AE2764" s="35"/>
      <c r="AF2764" s="35"/>
      <c r="AG2764" s="35"/>
      <c r="AH2764" s="35"/>
      <c r="AI2764" s="35"/>
      <c r="AJ2764" s="150"/>
      <c r="AK2764" s="150"/>
      <c r="AL2764" s="150"/>
      <c r="AM2764" s="150"/>
      <c r="AN2764" s="150"/>
      <c r="AO2764" s="150"/>
      <c r="AP2764" s="150"/>
      <c r="AQ2764" s="150"/>
      <c r="AR2764" s="150"/>
      <c r="AS2764" s="150"/>
      <c r="AT2764" s="150"/>
      <c r="AU2764" s="150"/>
      <c r="AV2764" s="150"/>
      <c r="AW2764" s="150"/>
      <c r="AX2764" s="150"/>
      <c r="AY2764" s="150"/>
      <c r="AZ2764" s="150"/>
      <c r="BA2764" s="150"/>
      <c r="BB2764" s="150"/>
      <c r="BC2764" s="150"/>
      <c r="BD2764" s="150"/>
      <c r="BE2764" s="150"/>
      <c r="BF2764" s="150"/>
      <c r="BG2764" s="151"/>
      <c r="BH2764" s="151"/>
      <c r="BI2764" s="151"/>
      <c r="BJ2764" s="151"/>
      <c r="BK2764" s="151"/>
      <c r="BL2764" s="151"/>
      <c r="BM2764" s="151"/>
      <c r="BN2764" s="151"/>
      <c r="BO2764" s="151"/>
      <c r="BP2764" s="151"/>
      <c r="BQ2764" s="151"/>
      <c r="BR2764" s="151"/>
      <c r="BS2764" s="151"/>
      <c r="BT2764" s="151"/>
      <c r="BU2764" s="151"/>
    </row>
    <row r="2765" s="152" customFormat="true" ht="12" hidden="false" customHeight="false" outlineLevel="0" collapsed="false">
      <c r="A2765" s="34"/>
      <c r="B2765" s="34"/>
      <c r="C2765" s="34"/>
      <c r="D2765" s="34"/>
      <c r="E2765" s="34"/>
      <c r="F2765" s="34"/>
      <c r="G2765" s="34"/>
      <c r="H2765" s="34"/>
      <c r="I2765" s="35"/>
      <c r="J2765" s="35"/>
      <c r="K2765" s="35"/>
      <c r="L2765" s="29"/>
      <c r="M2765" s="29"/>
      <c r="N2765" s="29"/>
      <c r="O2765" s="29"/>
      <c r="P2765" s="29"/>
      <c r="Q2765" s="29"/>
      <c r="R2765" s="29"/>
      <c r="S2765" s="29"/>
      <c r="T2765" s="29"/>
      <c r="U2765" s="29"/>
      <c r="V2765" s="29"/>
      <c r="W2765" s="29"/>
      <c r="X2765" s="29"/>
      <c r="Y2765" s="29"/>
      <c r="Z2765" s="29"/>
      <c r="AA2765" s="29"/>
      <c r="AB2765" s="29"/>
      <c r="AC2765" s="29"/>
      <c r="AD2765" s="32"/>
      <c r="AE2765" s="35"/>
      <c r="AF2765" s="35"/>
      <c r="AG2765" s="35"/>
      <c r="AH2765" s="35"/>
      <c r="AI2765" s="35"/>
      <c r="AJ2765" s="150"/>
      <c r="AK2765" s="150"/>
      <c r="AL2765" s="150"/>
      <c r="AM2765" s="150"/>
      <c r="AN2765" s="150"/>
      <c r="AO2765" s="150"/>
      <c r="AP2765" s="150"/>
      <c r="AQ2765" s="150"/>
      <c r="AR2765" s="150"/>
      <c r="AS2765" s="150"/>
      <c r="AT2765" s="150"/>
      <c r="AU2765" s="150"/>
      <c r="AV2765" s="150"/>
      <c r="AW2765" s="150"/>
      <c r="AX2765" s="150"/>
      <c r="AY2765" s="150"/>
      <c r="AZ2765" s="150"/>
      <c r="BA2765" s="150"/>
      <c r="BB2765" s="150"/>
      <c r="BC2765" s="150"/>
      <c r="BD2765" s="150"/>
      <c r="BE2765" s="150"/>
      <c r="BF2765" s="150"/>
      <c r="BG2765" s="151"/>
      <c r="BH2765" s="151"/>
      <c r="BI2765" s="151"/>
      <c r="BJ2765" s="151"/>
      <c r="BK2765" s="151"/>
      <c r="BL2765" s="151"/>
      <c r="BM2765" s="151"/>
      <c r="BN2765" s="151"/>
      <c r="BO2765" s="151"/>
      <c r="BP2765" s="151"/>
      <c r="BQ2765" s="151"/>
      <c r="BR2765" s="151"/>
      <c r="BS2765" s="151"/>
      <c r="BT2765" s="151"/>
      <c r="BU2765" s="151"/>
    </row>
    <row r="2766" s="152" customFormat="true" ht="12" hidden="false" customHeight="false" outlineLevel="0" collapsed="false">
      <c r="A2766" s="34"/>
      <c r="B2766" s="34"/>
      <c r="C2766" s="34"/>
      <c r="D2766" s="34"/>
      <c r="E2766" s="34"/>
      <c r="F2766" s="34"/>
      <c r="G2766" s="34"/>
      <c r="H2766" s="34"/>
      <c r="I2766" s="35"/>
      <c r="J2766" s="35"/>
      <c r="K2766" s="35"/>
      <c r="L2766" s="29"/>
      <c r="M2766" s="29"/>
      <c r="N2766" s="29"/>
      <c r="O2766" s="29"/>
      <c r="P2766" s="29"/>
      <c r="Q2766" s="29"/>
      <c r="R2766" s="29"/>
      <c r="S2766" s="29"/>
      <c r="T2766" s="29"/>
      <c r="U2766" s="29"/>
      <c r="V2766" s="29"/>
      <c r="W2766" s="29"/>
      <c r="X2766" s="29"/>
      <c r="Y2766" s="29"/>
      <c r="Z2766" s="29"/>
      <c r="AA2766" s="29"/>
      <c r="AB2766" s="29"/>
      <c r="AC2766" s="29"/>
      <c r="AD2766" s="32"/>
      <c r="AE2766" s="35"/>
      <c r="AF2766" s="35"/>
      <c r="AG2766" s="35"/>
      <c r="AH2766" s="35"/>
      <c r="AI2766" s="35"/>
      <c r="AJ2766" s="150"/>
      <c r="AK2766" s="150"/>
      <c r="AL2766" s="150"/>
      <c r="AM2766" s="150"/>
      <c r="AN2766" s="150"/>
      <c r="AO2766" s="150"/>
      <c r="AP2766" s="150"/>
      <c r="AQ2766" s="150"/>
      <c r="AR2766" s="150"/>
      <c r="AS2766" s="150"/>
      <c r="AT2766" s="150"/>
      <c r="AU2766" s="150"/>
      <c r="AV2766" s="150"/>
      <c r="AW2766" s="150"/>
      <c r="AX2766" s="150"/>
      <c r="AY2766" s="150"/>
      <c r="AZ2766" s="150"/>
      <c r="BA2766" s="150"/>
      <c r="BB2766" s="150"/>
      <c r="BC2766" s="150"/>
      <c r="BD2766" s="150"/>
      <c r="BE2766" s="150"/>
      <c r="BF2766" s="150"/>
      <c r="BG2766" s="151"/>
      <c r="BH2766" s="151"/>
      <c r="BI2766" s="151"/>
      <c r="BJ2766" s="151"/>
      <c r="BK2766" s="151"/>
      <c r="BL2766" s="151"/>
      <c r="BM2766" s="151"/>
      <c r="BN2766" s="151"/>
      <c r="BO2766" s="151"/>
      <c r="BP2766" s="151"/>
      <c r="BQ2766" s="151"/>
      <c r="BR2766" s="151"/>
      <c r="BS2766" s="151"/>
      <c r="BT2766" s="151"/>
      <c r="BU2766" s="151"/>
    </row>
    <row r="2767" s="152" customFormat="true" ht="12" hidden="false" customHeight="false" outlineLevel="0" collapsed="false">
      <c r="A2767" s="34"/>
      <c r="B2767" s="34"/>
      <c r="C2767" s="34"/>
      <c r="D2767" s="34"/>
      <c r="E2767" s="34"/>
      <c r="F2767" s="34"/>
      <c r="G2767" s="34"/>
      <c r="H2767" s="34"/>
      <c r="I2767" s="35"/>
      <c r="J2767" s="35"/>
      <c r="K2767" s="35"/>
      <c r="L2767" s="29"/>
      <c r="M2767" s="29"/>
      <c r="N2767" s="29"/>
      <c r="O2767" s="29"/>
      <c r="P2767" s="29"/>
      <c r="Q2767" s="29"/>
      <c r="R2767" s="29"/>
      <c r="S2767" s="29"/>
      <c r="T2767" s="29"/>
      <c r="U2767" s="29"/>
      <c r="V2767" s="29"/>
      <c r="W2767" s="29"/>
      <c r="X2767" s="29"/>
      <c r="Y2767" s="29"/>
      <c r="Z2767" s="29"/>
      <c r="AA2767" s="29"/>
      <c r="AB2767" s="29"/>
      <c r="AC2767" s="29"/>
      <c r="AD2767" s="32"/>
      <c r="AE2767" s="35"/>
      <c r="AF2767" s="35"/>
      <c r="AG2767" s="35"/>
      <c r="AH2767" s="35"/>
      <c r="AI2767" s="35"/>
      <c r="AJ2767" s="150"/>
      <c r="AK2767" s="150"/>
      <c r="AL2767" s="150"/>
      <c r="AM2767" s="150"/>
      <c r="AN2767" s="150"/>
      <c r="AO2767" s="150"/>
      <c r="AP2767" s="150"/>
      <c r="AQ2767" s="150"/>
      <c r="AR2767" s="150"/>
      <c r="AS2767" s="150"/>
      <c r="AT2767" s="150"/>
      <c r="AU2767" s="150"/>
      <c r="AV2767" s="150"/>
      <c r="AW2767" s="150"/>
      <c r="AX2767" s="150"/>
      <c r="AY2767" s="150"/>
      <c r="AZ2767" s="150"/>
      <c r="BA2767" s="150"/>
      <c r="BB2767" s="150"/>
      <c r="BC2767" s="150"/>
      <c r="BD2767" s="150"/>
      <c r="BE2767" s="150"/>
      <c r="BF2767" s="150"/>
      <c r="BG2767" s="151"/>
      <c r="BH2767" s="151"/>
      <c r="BI2767" s="151"/>
      <c r="BJ2767" s="151"/>
      <c r="BK2767" s="151"/>
      <c r="BL2767" s="151"/>
      <c r="BM2767" s="151"/>
      <c r="BN2767" s="151"/>
      <c r="BO2767" s="151"/>
      <c r="BP2767" s="151"/>
      <c r="BQ2767" s="151"/>
      <c r="BR2767" s="151"/>
      <c r="BS2767" s="151"/>
      <c r="BT2767" s="151"/>
      <c r="BU2767" s="151"/>
    </row>
    <row r="2768" s="152" customFormat="true" ht="12" hidden="false" customHeight="false" outlineLevel="0" collapsed="false">
      <c r="A2768" s="34"/>
      <c r="B2768" s="34"/>
      <c r="C2768" s="34"/>
      <c r="D2768" s="34"/>
      <c r="E2768" s="34"/>
      <c r="F2768" s="34"/>
      <c r="G2768" s="34"/>
      <c r="H2768" s="34"/>
      <c r="I2768" s="35"/>
      <c r="J2768" s="35"/>
      <c r="K2768" s="35"/>
      <c r="L2768" s="29"/>
      <c r="M2768" s="29"/>
      <c r="N2768" s="29"/>
      <c r="O2768" s="29"/>
      <c r="P2768" s="29"/>
      <c r="Q2768" s="29"/>
      <c r="R2768" s="29"/>
      <c r="S2768" s="29"/>
      <c r="T2768" s="29"/>
      <c r="U2768" s="29"/>
      <c r="V2768" s="29"/>
      <c r="W2768" s="29"/>
      <c r="X2768" s="29"/>
      <c r="Y2768" s="29"/>
      <c r="Z2768" s="29"/>
      <c r="AA2768" s="29"/>
      <c r="AB2768" s="29"/>
      <c r="AC2768" s="29"/>
      <c r="AD2768" s="32"/>
      <c r="AE2768" s="35"/>
      <c r="AF2768" s="35"/>
      <c r="AG2768" s="35"/>
      <c r="AH2768" s="35"/>
      <c r="AI2768" s="35"/>
      <c r="AJ2768" s="150"/>
      <c r="AK2768" s="150"/>
      <c r="AL2768" s="150"/>
      <c r="AM2768" s="150"/>
      <c r="AN2768" s="150"/>
      <c r="AO2768" s="150"/>
      <c r="AP2768" s="150"/>
      <c r="AQ2768" s="150"/>
      <c r="AR2768" s="150"/>
      <c r="AS2768" s="150"/>
      <c r="AT2768" s="150"/>
      <c r="AU2768" s="150"/>
      <c r="AV2768" s="150"/>
      <c r="AW2768" s="150"/>
      <c r="AX2768" s="150"/>
      <c r="AY2768" s="150"/>
      <c r="AZ2768" s="150"/>
      <c r="BA2768" s="150"/>
      <c r="BB2768" s="150"/>
      <c r="BC2768" s="150"/>
      <c r="BD2768" s="150"/>
      <c r="BE2768" s="150"/>
      <c r="BF2768" s="150"/>
      <c r="BG2768" s="151"/>
      <c r="BH2768" s="151"/>
      <c r="BI2768" s="151"/>
      <c r="BJ2768" s="151"/>
      <c r="BK2768" s="151"/>
      <c r="BL2768" s="151"/>
      <c r="BM2768" s="151"/>
      <c r="BN2768" s="151"/>
      <c r="BO2768" s="151"/>
      <c r="BP2768" s="151"/>
      <c r="BQ2768" s="151"/>
      <c r="BR2768" s="151"/>
      <c r="BS2768" s="151"/>
      <c r="BT2768" s="151"/>
      <c r="BU2768" s="151"/>
    </row>
    <row r="2769" s="152" customFormat="true" ht="12" hidden="false" customHeight="false" outlineLevel="0" collapsed="false">
      <c r="A2769" s="34"/>
      <c r="B2769" s="34"/>
      <c r="C2769" s="34"/>
      <c r="D2769" s="34"/>
      <c r="E2769" s="34"/>
      <c r="F2769" s="34"/>
      <c r="G2769" s="34"/>
      <c r="H2769" s="34"/>
      <c r="I2769" s="35"/>
      <c r="J2769" s="35"/>
      <c r="K2769" s="35"/>
      <c r="L2769" s="29"/>
      <c r="M2769" s="29"/>
      <c r="N2769" s="29"/>
      <c r="O2769" s="29"/>
      <c r="P2769" s="29"/>
      <c r="Q2769" s="29"/>
      <c r="R2769" s="29"/>
      <c r="S2769" s="29"/>
      <c r="T2769" s="29"/>
      <c r="U2769" s="29"/>
      <c r="V2769" s="29"/>
      <c r="W2769" s="29"/>
      <c r="X2769" s="29"/>
      <c r="Y2769" s="29"/>
      <c r="Z2769" s="29"/>
      <c r="AA2769" s="29"/>
      <c r="AB2769" s="29"/>
      <c r="AC2769" s="29"/>
      <c r="AD2769" s="32"/>
      <c r="AE2769" s="35"/>
      <c r="AF2769" s="35"/>
      <c r="AG2769" s="35"/>
      <c r="AH2769" s="35"/>
      <c r="AI2769" s="35"/>
      <c r="AJ2769" s="150"/>
      <c r="AK2769" s="150"/>
      <c r="AL2769" s="150"/>
      <c r="AM2769" s="150"/>
      <c r="AN2769" s="150"/>
      <c r="AO2769" s="150"/>
      <c r="AP2769" s="150"/>
      <c r="AQ2769" s="150"/>
      <c r="AR2769" s="150"/>
      <c r="AS2769" s="150"/>
      <c r="AT2769" s="150"/>
      <c r="AU2769" s="150"/>
      <c r="AV2769" s="150"/>
      <c r="AW2769" s="150"/>
      <c r="AX2769" s="150"/>
      <c r="AY2769" s="150"/>
      <c r="AZ2769" s="150"/>
      <c r="BA2769" s="150"/>
      <c r="BB2769" s="150"/>
      <c r="BC2769" s="150"/>
      <c r="BD2769" s="150"/>
      <c r="BE2769" s="150"/>
      <c r="BF2769" s="150"/>
      <c r="BG2769" s="151"/>
      <c r="BH2769" s="151"/>
      <c r="BI2769" s="151"/>
      <c r="BJ2769" s="151"/>
      <c r="BK2769" s="151"/>
      <c r="BL2769" s="151"/>
      <c r="BM2769" s="151"/>
      <c r="BN2769" s="151"/>
      <c r="BO2769" s="151"/>
      <c r="BP2769" s="151"/>
      <c r="BQ2769" s="151"/>
      <c r="BR2769" s="151"/>
      <c r="BS2769" s="151"/>
      <c r="BT2769" s="151"/>
      <c r="BU2769" s="151"/>
    </row>
    <row r="2770" s="152" customFormat="true" ht="12" hidden="false" customHeight="false" outlineLevel="0" collapsed="false">
      <c r="A2770" s="34"/>
      <c r="B2770" s="34"/>
      <c r="C2770" s="34"/>
      <c r="D2770" s="34"/>
      <c r="E2770" s="34"/>
      <c r="F2770" s="34"/>
      <c r="G2770" s="34"/>
      <c r="H2770" s="34"/>
      <c r="I2770" s="35"/>
      <c r="J2770" s="35"/>
      <c r="K2770" s="35"/>
      <c r="L2770" s="29"/>
      <c r="M2770" s="29"/>
      <c r="N2770" s="29"/>
      <c r="O2770" s="29"/>
      <c r="P2770" s="29"/>
      <c r="Q2770" s="29"/>
      <c r="R2770" s="29"/>
      <c r="S2770" s="29"/>
      <c r="T2770" s="29"/>
      <c r="U2770" s="29"/>
      <c r="V2770" s="29"/>
      <c r="W2770" s="29"/>
      <c r="X2770" s="29"/>
      <c r="Y2770" s="29"/>
      <c r="Z2770" s="29"/>
      <c r="AA2770" s="29"/>
      <c r="AB2770" s="29"/>
      <c r="AC2770" s="29"/>
      <c r="AD2770" s="32"/>
      <c r="AE2770" s="35"/>
      <c r="AF2770" s="35"/>
      <c r="AG2770" s="35"/>
      <c r="AH2770" s="35"/>
      <c r="AI2770" s="35"/>
      <c r="AJ2770" s="150"/>
      <c r="AK2770" s="150"/>
      <c r="AL2770" s="150"/>
      <c r="AM2770" s="150"/>
      <c r="AN2770" s="150"/>
      <c r="AO2770" s="150"/>
      <c r="AP2770" s="150"/>
      <c r="AQ2770" s="150"/>
      <c r="AR2770" s="150"/>
      <c r="AS2770" s="150"/>
      <c r="AT2770" s="150"/>
      <c r="AU2770" s="150"/>
      <c r="AV2770" s="150"/>
      <c r="AW2770" s="150"/>
      <c r="AX2770" s="150"/>
      <c r="AY2770" s="150"/>
      <c r="AZ2770" s="150"/>
      <c r="BA2770" s="150"/>
      <c r="BB2770" s="150"/>
      <c r="BC2770" s="150"/>
      <c r="BD2770" s="150"/>
      <c r="BE2770" s="150"/>
      <c r="BF2770" s="150"/>
      <c r="BG2770" s="151"/>
      <c r="BH2770" s="151"/>
      <c r="BI2770" s="151"/>
      <c r="BJ2770" s="151"/>
      <c r="BK2770" s="151"/>
      <c r="BL2770" s="151"/>
      <c r="BM2770" s="151"/>
      <c r="BN2770" s="151"/>
      <c r="BO2770" s="151"/>
      <c r="BP2770" s="151"/>
      <c r="BQ2770" s="151"/>
      <c r="BR2770" s="151"/>
      <c r="BS2770" s="151"/>
      <c r="BT2770" s="151"/>
      <c r="BU2770" s="151"/>
    </row>
    <row r="2771" s="152" customFormat="true" ht="12" hidden="false" customHeight="false" outlineLevel="0" collapsed="false">
      <c r="A2771" s="34"/>
      <c r="B2771" s="34"/>
      <c r="C2771" s="34"/>
      <c r="D2771" s="34"/>
      <c r="E2771" s="34"/>
      <c r="F2771" s="34"/>
      <c r="G2771" s="34"/>
      <c r="H2771" s="34"/>
      <c r="I2771" s="35"/>
      <c r="J2771" s="35"/>
      <c r="K2771" s="35"/>
      <c r="L2771" s="29"/>
      <c r="M2771" s="29"/>
      <c r="N2771" s="29"/>
      <c r="O2771" s="29"/>
      <c r="P2771" s="29"/>
      <c r="Q2771" s="29"/>
      <c r="R2771" s="29"/>
      <c r="S2771" s="29"/>
      <c r="T2771" s="29"/>
      <c r="U2771" s="29"/>
      <c r="V2771" s="29"/>
      <c r="W2771" s="29"/>
      <c r="X2771" s="29"/>
      <c r="Y2771" s="29"/>
      <c r="Z2771" s="29"/>
      <c r="AA2771" s="29"/>
      <c r="AB2771" s="29"/>
      <c r="AC2771" s="29"/>
      <c r="AD2771" s="32"/>
      <c r="AE2771" s="35"/>
      <c r="AF2771" s="35"/>
      <c r="AG2771" s="35"/>
      <c r="AH2771" s="35"/>
      <c r="AI2771" s="35"/>
      <c r="AJ2771" s="150"/>
      <c r="AK2771" s="150"/>
      <c r="AL2771" s="150"/>
      <c r="AM2771" s="150"/>
      <c r="AN2771" s="150"/>
      <c r="AO2771" s="150"/>
      <c r="AP2771" s="150"/>
      <c r="AQ2771" s="150"/>
      <c r="AR2771" s="150"/>
      <c r="AS2771" s="150"/>
      <c r="AT2771" s="150"/>
      <c r="AU2771" s="150"/>
      <c r="AV2771" s="150"/>
      <c r="AW2771" s="150"/>
      <c r="AX2771" s="150"/>
      <c r="AY2771" s="150"/>
      <c r="AZ2771" s="150"/>
      <c r="BA2771" s="150"/>
      <c r="BB2771" s="150"/>
      <c r="BC2771" s="150"/>
      <c r="BD2771" s="150"/>
      <c r="BE2771" s="150"/>
      <c r="BF2771" s="150"/>
      <c r="BG2771" s="151"/>
      <c r="BH2771" s="151"/>
      <c r="BI2771" s="151"/>
      <c r="BJ2771" s="151"/>
      <c r="BK2771" s="151"/>
      <c r="BL2771" s="151"/>
      <c r="BM2771" s="151"/>
      <c r="BN2771" s="151"/>
      <c r="BO2771" s="151"/>
      <c r="BP2771" s="151"/>
      <c r="BQ2771" s="151"/>
      <c r="BR2771" s="151"/>
      <c r="BS2771" s="151"/>
      <c r="BT2771" s="151"/>
      <c r="BU2771" s="151"/>
    </row>
    <row r="2772" s="152" customFormat="true" ht="12" hidden="false" customHeight="false" outlineLevel="0" collapsed="false">
      <c r="A2772" s="34"/>
      <c r="B2772" s="34"/>
      <c r="C2772" s="34"/>
      <c r="D2772" s="34"/>
      <c r="E2772" s="34"/>
      <c r="F2772" s="34"/>
      <c r="G2772" s="34"/>
      <c r="H2772" s="34"/>
      <c r="I2772" s="35"/>
      <c r="J2772" s="35"/>
      <c r="K2772" s="35"/>
      <c r="L2772" s="29"/>
      <c r="M2772" s="29"/>
      <c r="N2772" s="29"/>
      <c r="O2772" s="29"/>
      <c r="P2772" s="29"/>
      <c r="Q2772" s="29"/>
      <c r="R2772" s="29"/>
      <c r="S2772" s="29"/>
      <c r="T2772" s="29"/>
      <c r="U2772" s="29"/>
      <c r="V2772" s="29"/>
      <c r="W2772" s="29"/>
      <c r="X2772" s="29"/>
      <c r="Y2772" s="29"/>
      <c r="Z2772" s="29"/>
      <c r="AA2772" s="29"/>
      <c r="AB2772" s="29"/>
      <c r="AC2772" s="29"/>
      <c r="AD2772" s="32"/>
      <c r="AE2772" s="35"/>
      <c r="AF2772" s="35"/>
      <c r="AG2772" s="35"/>
      <c r="AH2772" s="35"/>
      <c r="AI2772" s="35"/>
      <c r="AJ2772" s="150"/>
      <c r="AK2772" s="150"/>
      <c r="AL2772" s="150"/>
      <c r="AM2772" s="150"/>
      <c r="AN2772" s="150"/>
      <c r="AO2772" s="150"/>
      <c r="AP2772" s="150"/>
      <c r="AQ2772" s="150"/>
      <c r="AR2772" s="150"/>
      <c r="AS2772" s="150"/>
      <c r="AT2772" s="150"/>
      <c r="AU2772" s="150"/>
      <c r="AV2772" s="150"/>
      <c r="AW2772" s="150"/>
      <c r="AX2772" s="150"/>
      <c r="AY2772" s="150"/>
      <c r="AZ2772" s="150"/>
      <c r="BA2772" s="150"/>
      <c r="BB2772" s="150"/>
      <c r="BC2772" s="150"/>
      <c r="BD2772" s="150"/>
      <c r="BE2772" s="150"/>
      <c r="BF2772" s="150"/>
      <c r="BG2772" s="151"/>
      <c r="BH2772" s="151"/>
      <c r="BI2772" s="151"/>
      <c r="BJ2772" s="151"/>
      <c r="BK2772" s="151"/>
      <c r="BL2772" s="151"/>
      <c r="BM2772" s="151"/>
      <c r="BN2772" s="151"/>
      <c r="BO2772" s="151"/>
      <c r="BP2772" s="151"/>
      <c r="BQ2772" s="151"/>
      <c r="BR2772" s="151"/>
      <c r="BS2772" s="151"/>
      <c r="BT2772" s="151"/>
      <c r="BU2772" s="151"/>
    </row>
    <row r="2773" s="152" customFormat="true" ht="12" hidden="false" customHeight="false" outlineLevel="0" collapsed="false">
      <c r="A2773" s="34"/>
      <c r="B2773" s="34"/>
      <c r="C2773" s="34"/>
      <c r="D2773" s="34"/>
      <c r="E2773" s="34"/>
      <c r="F2773" s="34"/>
      <c r="G2773" s="34"/>
      <c r="H2773" s="34"/>
      <c r="I2773" s="35"/>
      <c r="J2773" s="35"/>
      <c r="K2773" s="35"/>
      <c r="L2773" s="29"/>
      <c r="M2773" s="29"/>
      <c r="N2773" s="29"/>
      <c r="O2773" s="29"/>
      <c r="P2773" s="29"/>
      <c r="Q2773" s="29"/>
      <c r="R2773" s="29"/>
      <c r="S2773" s="29"/>
      <c r="T2773" s="29"/>
      <c r="U2773" s="29"/>
      <c r="V2773" s="29"/>
      <c r="W2773" s="29"/>
      <c r="X2773" s="29"/>
      <c r="Y2773" s="29"/>
      <c r="Z2773" s="29"/>
      <c r="AA2773" s="29"/>
      <c r="AB2773" s="29"/>
      <c r="AC2773" s="29"/>
      <c r="AD2773" s="32"/>
      <c r="AE2773" s="35"/>
      <c r="AF2773" s="35"/>
      <c r="AG2773" s="35"/>
      <c r="AH2773" s="35"/>
      <c r="AI2773" s="35"/>
      <c r="AJ2773" s="150"/>
      <c r="AK2773" s="150"/>
      <c r="AL2773" s="150"/>
      <c r="AM2773" s="150"/>
      <c r="AN2773" s="150"/>
      <c r="AO2773" s="150"/>
      <c r="AP2773" s="150"/>
      <c r="AQ2773" s="150"/>
      <c r="AR2773" s="150"/>
      <c r="AS2773" s="150"/>
      <c r="AT2773" s="150"/>
      <c r="AU2773" s="150"/>
      <c r="AV2773" s="150"/>
      <c r="AW2773" s="150"/>
      <c r="AX2773" s="150"/>
      <c r="AY2773" s="150"/>
      <c r="AZ2773" s="150"/>
      <c r="BA2773" s="150"/>
      <c r="BB2773" s="150"/>
      <c r="BC2773" s="150"/>
      <c r="BD2773" s="150"/>
      <c r="BE2773" s="150"/>
      <c r="BF2773" s="150"/>
      <c r="BG2773" s="151"/>
      <c r="BH2773" s="151"/>
      <c r="BI2773" s="151"/>
      <c r="BJ2773" s="151"/>
      <c r="BK2773" s="151"/>
      <c r="BL2773" s="151"/>
      <c r="BM2773" s="151"/>
      <c r="BN2773" s="151"/>
      <c r="BO2773" s="151"/>
      <c r="BP2773" s="151"/>
      <c r="BQ2773" s="151"/>
      <c r="BR2773" s="151"/>
      <c r="BS2773" s="151"/>
      <c r="BT2773" s="151"/>
      <c r="BU2773" s="151"/>
    </row>
    <row r="2774" s="152" customFormat="true" ht="12" hidden="false" customHeight="false" outlineLevel="0" collapsed="false">
      <c r="A2774" s="34"/>
      <c r="B2774" s="34"/>
      <c r="C2774" s="34"/>
      <c r="D2774" s="34"/>
      <c r="E2774" s="34"/>
      <c r="F2774" s="34"/>
      <c r="G2774" s="34"/>
      <c r="H2774" s="34"/>
      <c r="I2774" s="35"/>
      <c r="J2774" s="35"/>
      <c r="K2774" s="35"/>
      <c r="L2774" s="29"/>
      <c r="M2774" s="29"/>
      <c r="N2774" s="29"/>
      <c r="O2774" s="29"/>
      <c r="P2774" s="29"/>
      <c r="Q2774" s="29"/>
      <c r="R2774" s="29"/>
      <c r="S2774" s="29"/>
      <c r="T2774" s="29"/>
      <c r="U2774" s="29"/>
      <c r="V2774" s="29"/>
      <c r="W2774" s="29"/>
      <c r="X2774" s="29"/>
      <c r="Y2774" s="29"/>
      <c r="Z2774" s="29"/>
      <c r="AA2774" s="29"/>
      <c r="AB2774" s="29"/>
      <c r="AC2774" s="29"/>
      <c r="AD2774" s="32"/>
      <c r="AE2774" s="35"/>
      <c r="AF2774" s="35"/>
      <c r="AG2774" s="35"/>
      <c r="AH2774" s="35"/>
      <c r="AI2774" s="35"/>
      <c r="AJ2774" s="150"/>
      <c r="AK2774" s="150"/>
      <c r="AL2774" s="150"/>
      <c r="AM2774" s="150"/>
      <c r="AN2774" s="150"/>
      <c r="AO2774" s="150"/>
      <c r="AP2774" s="150"/>
      <c r="AQ2774" s="150"/>
      <c r="AR2774" s="150"/>
      <c r="AS2774" s="150"/>
      <c r="AT2774" s="150"/>
      <c r="AU2774" s="150"/>
      <c r="AV2774" s="150"/>
      <c r="AW2774" s="150"/>
      <c r="AX2774" s="150"/>
      <c r="AY2774" s="150"/>
      <c r="AZ2774" s="150"/>
      <c r="BA2774" s="150"/>
      <c r="BB2774" s="150"/>
      <c r="BC2774" s="150"/>
      <c r="BD2774" s="150"/>
      <c r="BE2774" s="150"/>
      <c r="BF2774" s="150"/>
      <c r="BG2774" s="151"/>
      <c r="BH2774" s="151"/>
      <c r="BI2774" s="151"/>
      <c r="BJ2774" s="151"/>
      <c r="BK2774" s="151"/>
      <c r="BL2774" s="151"/>
      <c r="BM2774" s="151"/>
      <c r="BN2774" s="151"/>
      <c r="BO2774" s="151"/>
      <c r="BP2774" s="151"/>
      <c r="BQ2774" s="151"/>
      <c r="BR2774" s="151"/>
      <c r="BS2774" s="151"/>
      <c r="BT2774" s="151"/>
      <c r="BU2774" s="151"/>
    </row>
    <row r="2775" s="152" customFormat="true" ht="12" hidden="false" customHeight="false" outlineLevel="0" collapsed="false">
      <c r="A2775" s="34"/>
      <c r="B2775" s="34"/>
      <c r="C2775" s="34"/>
      <c r="D2775" s="34"/>
      <c r="E2775" s="34"/>
      <c r="F2775" s="34"/>
      <c r="G2775" s="34"/>
      <c r="H2775" s="34"/>
      <c r="I2775" s="35"/>
      <c r="J2775" s="35"/>
      <c r="K2775" s="35"/>
      <c r="L2775" s="29"/>
      <c r="M2775" s="29"/>
      <c r="N2775" s="29"/>
      <c r="O2775" s="29"/>
      <c r="P2775" s="29"/>
      <c r="Q2775" s="29"/>
      <c r="R2775" s="29"/>
      <c r="S2775" s="29"/>
      <c r="T2775" s="29"/>
      <c r="U2775" s="29"/>
      <c r="V2775" s="29"/>
      <c r="W2775" s="29"/>
      <c r="X2775" s="29"/>
      <c r="Y2775" s="29"/>
      <c r="Z2775" s="29"/>
      <c r="AA2775" s="29"/>
      <c r="AB2775" s="29"/>
      <c r="AC2775" s="29"/>
      <c r="AD2775" s="32"/>
      <c r="AE2775" s="35"/>
      <c r="AF2775" s="35"/>
      <c r="AG2775" s="35"/>
      <c r="AH2775" s="35"/>
      <c r="AI2775" s="35"/>
      <c r="AJ2775" s="150"/>
      <c r="AK2775" s="150"/>
      <c r="AL2775" s="150"/>
      <c r="AM2775" s="150"/>
      <c r="AN2775" s="150"/>
      <c r="AO2775" s="150"/>
      <c r="AP2775" s="150"/>
      <c r="AQ2775" s="150"/>
      <c r="AR2775" s="150"/>
      <c r="AS2775" s="150"/>
      <c r="AT2775" s="150"/>
      <c r="AU2775" s="150"/>
      <c r="AV2775" s="150"/>
      <c r="AW2775" s="150"/>
      <c r="AX2775" s="150"/>
      <c r="AY2775" s="150"/>
      <c r="AZ2775" s="150"/>
      <c r="BA2775" s="150"/>
      <c r="BB2775" s="150"/>
      <c r="BC2775" s="150"/>
      <c r="BD2775" s="150"/>
      <c r="BE2775" s="150"/>
      <c r="BF2775" s="150"/>
      <c r="BG2775" s="151"/>
      <c r="BH2775" s="151"/>
      <c r="BI2775" s="151"/>
      <c r="BJ2775" s="151"/>
      <c r="BK2775" s="151"/>
      <c r="BL2775" s="151"/>
      <c r="BM2775" s="151"/>
      <c r="BN2775" s="151"/>
      <c r="BO2775" s="151"/>
      <c r="BP2775" s="151"/>
      <c r="BQ2775" s="151"/>
      <c r="BR2775" s="151"/>
      <c r="BS2775" s="151"/>
      <c r="BT2775" s="151"/>
      <c r="BU2775" s="151"/>
    </row>
    <row r="2776" s="152" customFormat="true" ht="12" hidden="false" customHeight="false" outlineLevel="0" collapsed="false">
      <c r="A2776" s="34"/>
      <c r="B2776" s="34"/>
      <c r="C2776" s="34"/>
      <c r="D2776" s="34"/>
      <c r="E2776" s="34"/>
      <c r="F2776" s="34"/>
      <c r="G2776" s="34"/>
      <c r="H2776" s="34"/>
      <c r="I2776" s="35"/>
      <c r="J2776" s="35"/>
      <c r="K2776" s="35"/>
      <c r="L2776" s="29"/>
      <c r="M2776" s="29"/>
      <c r="N2776" s="29"/>
      <c r="O2776" s="29"/>
      <c r="P2776" s="29"/>
      <c r="Q2776" s="29"/>
      <c r="R2776" s="29"/>
      <c r="S2776" s="29"/>
      <c r="T2776" s="29"/>
      <c r="U2776" s="29"/>
      <c r="V2776" s="29"/>
      <c r="W2776" s="29"/>
      <c r="X2776" s="29"/>
      <c r="Y2776" s="29"/>
      <c r="Z2776" s="29"/>
      <c r="AA2776" s="29"/>
      <c r="AB2776" s="29"/>
      <c r="AC2776" s="29"/>
      <c r="AD2776" s="32"/>
      <c r="AE2776" s="35"/>
      <c r="AF2776" s="35"/>
      <c r="AG2776" s="35"/>
      <c r="AH2776" s="35"/>
      <c r="AI2776" s="35"/>
      <c r="AJ2776" s="150"/>
      <c r="AK2776" s="150"/>
      <c r="AL2776" s="150"/>
      <c r="AM2776" s="150"/>
      <c r="AN2776" s="150"/>
      <c r="AO2776" s="150"/>
      <c r="AP2776" s="150"/>
      <c r="AQ2776" s="150"/>
      <c r="AR2776" s="150"/>
      <c r="AS2776" s="150"/>
      <c r="AT2776" s="150"/>
      <c r="AU2776" s="150"/>
      <c r="AV2776" s="150"/>
      <c r="AW2776" s="150"/>
      <c r="AX2776" s="150"/>
      <c r="AY2776" s="150"/>
      <c r="AZ2776" s="150"/>
      <c r="BA2776" s="150"/>
      <c r="BB2776" s="150"/>
      <c r="BC2776" s="150"/>
      <c r="BD2776" s="150"/>
      <c r="BE2776" s="150"/>
      <c r="BF2776" s="150"/>
      <c r="BG2776" s="151"/>
      <c r="BH2776" s="151"/>
      <c r="BI2776" s="151"/>
      <c r="BJ2776" s="151"/>
      <c r="BK2776" s="151"/>
      <c r="BL2776" s="151"/>
      <c r="BM2776" s="151"/>
      <c r="BN2776" s="151"/>
      <c r="BO2776" s="151"/>
      <c r="BP2776" s="151"/>
      <c r="BQ2776" s="151"/>
      <c r="BR2776" s="151"/>
      <c r="BS2776" s="151"/>
      <c r="BT2776" s="151"/>
      <c r="BU2776" s="151"/>
    </row>
    <row r="2777" s="152" customFormat="true" ht="12" hidden="false" customHeight="false" outlineLevel="0" collapsed="false">
      <c r="A2777" s="34"/>
      <c r="B2777" s="34"/>
      <c r="C2777" s="34"/>
      <c r="D2777" s="34"/>
      <c r="E2777" s="34"/>
      <c r="F2777" s="34"/>
      <c r="G2777" s="34"/>
      <c r="H2777" s="34"/>
      <c r="I2777" s="35"/>
      <c r="J2777" s="35"/>
      <c r="K2777" s="35"/>
      <c r="L2777" s="29"/>
      <c r="M2777" s="29"/>
      <c r="N2777" s="29"/>
      <c r="O2777" s="29"/>
      <c r="P2777" s="29"/>
      <c r="Q2777" s="29"/>
      <c r="R2777" s="29"/>
      <c r="S2777" s="29"/>
      <c r="T2777" s="29"/>
      <c r="U2777" s="29"/>
      <c r="V2777" s="29"/>
      <c r="W2777" s="29"/>
      <c r="X2777" s="29"/>
      <c r="Y2777" s="29"/>
      <c r="Z2777" s="29"/>
      <c r="AA2777" s="29"/>
      <c r="AB2777" s="29"/>
      <c r="AC2777" s="29"/>
      <c r="AD2777" s="32"/>
      <c r="AE2777" s="35"/>
      <c r="AF2777" s="35"/>
      <c r="AG2777" s="35"/>
      <c r="AH2777" s="35"/>
      <c r="AI2777" s="35"/>
      <c r="AJ2777" s="150"/>
      <c r="AK2777" s="150"/>
      <c r="AL2777" s="150"/>
      <c r="AM2777" s="150"/>
      <c r="AN2777" s="150"/>
      <c r="AO2777" s="150"/>
      <c r="AP2777" s="150"/>
      <c r="AQ2777" s="150"/>
      <c r="AR2777" s="150"/>
      <c r="AS2777" s="150"/>
      <c r="AT2777" s="150"/>
      <c r="AU2777" s="150"/>
      <c r="AV2777" s="150"/>
      <c r="AW2777" s="150"/>
      <c r="AX2777" s="150"/>
      <c r="AY2777" s="150"/>
      <c r="AZ2777" s="150"/>
      <c r="BA2777" s="150"/>
      <c r="BB2777" s="150"/>
      <c r="BC2777" s="150"/>
      <c r="BD2777" s="150"/>
      <c r="BE2777" s="150"/>
      <c r="BF2777" s="150"/>
      <c r="BG2777" s="151"/>
      <c r="BH2777" s="151"/>
      <c r="BI2777" s="151"/>
      <c r="BJ2777" s="151"/>
      <c r="BK2777" s="151"/>
      <c r="BL2777" s="151"/>
      <c r="BM2777" s="151"/>
      <c r="BN2777" s="151"/>
      <c r="BO2777" s="151"/>
      <c r="BP2777" s="151"/>
      <c r="BQ2777" s="151"/>
      <c r="BR2777" s="151"/>
      <c r="BS2777" s="151"/>
      <c r="BT2777" s="151"/>
      <c r="BU2777" s="151"/>
    </row>
    <row r="2778" s="152" customFormat="true" ht="12" hidden="false" customHeight="false" outlineLevel="0" collapsed="false">
      <c r="A2778" s="34"/>
      <c r="B2778" s="34"/>
      <c r="C2778" s="34"/>
      <c r="D2778" s="34"/>
      <c r="E2778" s="34"/>
      <c r="F2778" s="34"/>
      <c r="G2778" s="34"/>
      <c r="H2778" s="34"/>
      <c r="I2778" s="35"/>
      <c r="J2778" s="35"/>
      <c r="K2778" s="35"/>
      <c r="L2778" s="29"/>
      <c r="M2778" s="29"/>
      <c r="N2778" s="29"/>
      <c r="O2778" s="29"/>
      <c r="P2778" s="29"/>
      <c r="Q2778" s="29"/>
      <c r="R2778" s="29"/>
      <c r="S2778" s="29"/>
      <c r="T2778" s="29"/>
      <c r="U2778" s="29"/>
      <c r="V2778" s="29"/>
      <c r="W2778" s="29"/>
      <c r="X2778" s="29"/>
      <c r="Y2778" s="29"/>
      <c r="Z2778" s="29"/>
      <c r="AA2778" s="29"/>
      <c r="AB2778" s="29"/>
      <c r="AC2778" s="29"/>
      <c r="AD2778" s="32"/>
      <c r="AE2778" s="35"/>
      <c r="AF2778" s="35"/>
      <c r="AG2778" s="35"/>
      <c r="AH2778" s="35"/>
      <c r="AI2778" s="35"/>
      <c r="AJ2778" s="150"/>
      <c r="AK2778" s="150"/>
      <c r="AL2778" s="150"/>
      <c r="AM2778" s="150"/>
      <c r="AN2778" s="150"/>
      <c r="AO2778" s="150"/>
      <c r="AP2778" s="150"/>
      <c r="AQ2778" s="150"/>
      <c r="AR2778" s="150"/>
      <c r="AS2778" s="150"/>
      <c r="AT2778" s="150"/>
      <c r="AU2778" s="150"/>
      <c r="AV2778" s="150"/>
      <c r="AW2778" s="150"/>
      <c r="AX2778" s="150"/>
      <c r="AY2778" s="150"/>
      <c r="AZ2778" s="150"/>
      <c r="BA2778" s="150"/>
      <c r="BB2778" s="150"/>
      <c r="BC2778" s="150"/>
      <c r="BD2778" s="150"/>
      <c r="BE2778" s="150"/>
      <c r="BF2778" s="150"/>
      <c r="BG2778" s="151"/>
      <c r="BH2778" s="151"/>
      <c r="BI2778" s="151"/>
      <c r="BJ2778" s="151"/>
      <c r="BK2778" s="151"/>
      <c r="BL2778" s="151"/>
      <c r="BM2778" s="151"/>
      <c r="BN2778" s="151"/>
      <c r="BO2778" s="151"/>
      <c r="BP2778" s="151"/>
      <c r="BQ2778" s="151"/>
      <c r="BR2778" s="151"/>
      <c r="BS2778" s="151"/>
      <c r="BT2778" s="151"/>
      <c r="BU2778" s="151"/>
    </row>
    <row r="2779" s="152" customFormat="true" ht="12" hidden="false" customHeight="false" outlineLevel="0" collapsed="false">
      <c r="A2779" s="34"/>
      <c r="B2779" s="34"/>
      <c r="C2779" s="34"/>
      <c r="D2779" s="34"/>
      <c r="E2779" s="34"/>
      <c r="F2779" s="34"/>
      <c r="G2779" s="34"/>
      <c r="H2779" s="34"/>
      <c r="I2779" s="35"/>
      <c r="J2779" s="35"/>
      <c r="K2779" s="35"/>
      <c r="L2779" s="29"/>
      <c r="M2779" s="29"/>
      <c r="N2779" s="29"/>
      <c r="O2779" s="29"/>
      <c r="P2779" s="29"/>
      <c r="Q2779" s="29"/>
      <c r="R2779" s="29"/>
      <c r="S2779" s="29"/>
      <c r="T2779" s="29"/>
      <c r="U2779" s="29"/>
      <c r="V2779" s="29"/>
      <c r="W2779" s="29"/>
      <c r="X2779" s="29"/>
      <c r="Y2779" s="29"/>
      <c r="Z2779" s="29"/>
      <c r="AA2779" s="29"/>
      <c r="AB2779" s="29"/>
      <c r="AC2779" s="29"/>
      <c r="AD2779" s="32"/>
      <c r="AE2779" s="35"/>
      <c r="AF2779" s="35"/>
      <c r="AG2779" s="35"/>
      <c r="AH2779" s="35"/>
      <c r="AI2779" s="35"/>
      <c r="AJ2779" s="150"/>
      <c r="AK2779" s="150"/>
      <c r="AL2779" s="150"/>
      <c r="AM2779" s="150"/>
      <c r="AN2779" s="150"/>
      <c r="AO2779" s="150"/>
      <c r="AP2779" s="150"/>
      <c r="AQ2779" s="150"/>
      <c r="AR2779" s="150"/>
      <c r="AS2779" s="150"/>
      <c r="AT2779" s="150"/>
      <c r="AU2779" s="150"/>
      <c r="AV2779" s="150"/>
      <c r="AW2779" s="150"/>
      <c r="AX2779" s="150"/>
      <c r="AY2779" s="150"/>
      <c r="AZ2779" s="150"/>
      <c r="BA2779" s="150"/>
      <c r="BB2779" s="150"/>
      <c r="BC2779" s="150"/>
      <c r="BD2779" s="150"/>
      <c r="BE2779" s="150"/>
      <c r="BF2779" s="150"/>
      <c r="BG2779" s="151"/>
      <c r="BH2779" s="151"/>
      <c r="BI2779" s="151"/>
      <c r="BJ2779" s="151"/>
      <c r="BK2779" s="151"/>
      <c r="BL2779" s="151"/>
      <c r="BM2779" s="151"/>
      <c r="BN2779" s="151"/>
      <c r="BO2779" s="151"/>
      <c r="BP2779" s="151"/>
      <c r="BQ2779" s="151"/>
      <c r="BR2779" s="151"/>
      <c r="BS2779" s="151"/>
      <c r="BT2779" s="151"/>
      <c r="BU2779" s="151"/>
    </row>
    <row r="2780" s="152" customFormat="true" ht="12" hidden="false" customHeight="false" outlineLevel="0" collapsed="false">
      <c r="A2780" s="34"/>
      <c r="B2780" s="34"/>
      <c r="C2780" s="34"/>
      <c r="D2780" s="34"/>
      <c r="E2780" s="34"/>
      <c r="F2780" s="34"/>
      <c r="G2780" s="34"/>
      <c r="H2780" s="34"/>
      <c r="I2780" s="35"/>
      <c r="J2780" s="35"/>
      <c r="K2780" s="35"/>
      <c r="L2780" s="29"/>
      <c r="M2780" s="29"/>
      <c r="N2780" s="29"/>
      <c r="O2780" s="29"/>
      <c r="P2780" s="29"/>
      <c r="Q2780" s="29"/>
      <c r="R2780" s="29"/>
      <c r="S2780" s="29"/>
      <c r="T2780" s="29"/>
      <c r="U2780" s="29"/>
      <c r="V2780" s="29"/>
      <c r="W2780" s="29"/>
      <c r="X2780" s="29"/>
      <c r="Y2780" s="29"/>
      <c r="Z2780" s="29"/>
      <c r="AA2780" s="29"/>
      <c r="AB2780" s="29"/>
      <c r="AC2780" s="29"/>
      <c r="AD2780" s="32"/>
      <c r="AE2780" s="35"/>
      <c r="AF2780" s="35"/>
      <c r="AG2780" s="35"/>
      <c r="AH2780" s="35"/>
      <c r="AI2780" s="35"/>
      <c r="AJ2780" s="150"/>
      <c r="AK2780" s="150"/>
      <c r="AL2780" s="150"/>
      <c r="AM2780" s="150"/>
      <c r="AN2780" s="150"/>
      <c r="AO2780" s="150"/>
      <c r="AP2780" s="150"/>
      <c r="AQ2780" s="150"/>
      <c r="AR2780" s="150"/>
      <c r="AS2780" s="150"/>
      <c r="AT2780" s="150"/>
      <c r="AU2780" s="150"/>
      <c r="AV2780" s="150"/>
      <c r="AW2780" s="150"/>
      <c r="AX2780" s="150"/>
      <c r="AY2780" s="150"/>
      <c r="AZ2780" s="150"/>
      <c r="BA2780" s="150"/>
      <c r="BB2780" s="150"/>
      <c r="BC2780" s="150"/>
      <c r="BD2780" s="150"/>
      <c r="BE2780" s="150"/>
      <c r="BF2780" s="150"/>
      <c r="BG2780" s="151"/>
      <c r="BH2780" s="151"/>
      <c r="BI2780" s="151"/>
      <c r="BJ2780" s="151"/>
      <c r="BK2780" s="151"/>
      <c r="BL2780" s="151"/>
      <c r="BM2780" s="151"/>
      <c r="BN2780" s="151"/>
      <c r="BO2780" s="151"/>
      <c r="BP2780" s="151"/>
      <c r="BQ2780" s="151"/>
      <c r="BR2780" s="151"/>
      <c r="BS2780" s="151"/>
      <c r="BT2780" s="151"/>
      <c r="BU2780" s="151"/>
    </row>
    <row r="2781" s="152" customFormat="true" ht="12" hidden="false" customHeight="false" outlineLevel="0" collapsed="false">
      <c r="A2781" s="34"/>
      <c r="B2781" s="34"/>
      <c r="C2781" s="34"/>
      <c r="D2781" s="34"/>
      <c r="E2781" s="34"/>
      <c r="F2781" s="34"/>
      <c r="G2781" s="34"/>
      <c r="H2781" s="34"/>
      <c r="I2781" s="35"/>
      <c r="J2781" s="35"/>
      <c r="K2781" s="35"/>
      <c r="L2781" s="29"/>
      <c r="M2781" s="29"/>
      <c r="N2781" s="29"/>
      <c r="O2781" s="29"/>
      <c r="P2781" s="29"/>
      <c r="Q2781" s="29"/>
      <c r="R2781" s="29"/>
      <c r="S2781" s="29"/>
      <c r="T2781" s="29"/>
      <c r="U2781" s="29"/>
      <c r="V2781" s="29"/>
      <c r="W2781" s="29"/>
      <c r="X2781" s="29"/>
      <c r="Y2781" s="29"/>
      <c r="Z2781" s="29"/>
      <c r="AA2781" s="29"/>
      <c r="AB2781" s="29"/>
      <c r="AC2781" s="29"/>
      <c r="AD2781" s="32"/>
      <c r="AE2781" s="35"/>
      <c r="AF2781" s="35"/>
      <c r="AG2781" s="35"/>
      <c r="AH2781" s="35"/>
      <c r="AI2781" s="35"/>
      <c r="AJ2781" s="150"/>
      <c r="AK2781" s="150"/>
      <c r="AL2781" s="150"/>
      <c r="AM2781" s="150"/>
      <c r="AN2781" s="150"/>
      <c r="AO2781" s="150"/>
      <c r="AP2781" s="150"/>
      <c r="AQ2781" s="150"/>
      <c r="AR2781" s="150"/>
      <c r="AS2781" s="150"/>
      <c r="AT2781" s="150"/>
      <c r="AU2781" s="150"/>
      <c r="AV2781" s="150"/>
      <c r="AW2781" s="150"/>
      <c r="AX2781" s="150"/>
      <c r="AY2781" s="150"/>
      <c r="AZ2781" s="150"/>
      <c r="BA2781" s="150"/>
      <c r="BB2781" s="150"/>
      <c r="BC2781" s="150"/>
      <c r="BD2781" s="150"/>
      <c r="BE2781" s="150"/>
      <c r="BF2781" s="150"/>
      <c r="BG2781" s="151"/>
      <c r="BH2781" s="151"/>
      <c r="BI2781" s="151"/>
      <c r="BJ2781" s="151"/>
      <c r="BK2781" s="151"/>
      <c r="BL2781" s="151"/>
      <c r="BM2781" s="151"/>
      <c r="BN2781" s="151"/>
      <c r="BO2781" s="151"/>
      <c r="BP2781" s="151"/>
      <c r="BQ2781" s="151"/>
      <c r="BR2781" s="151"/>
      <c r="BS2781" s="151"/>
      <c r="BT2781" s="151"/>
      <c r="BU2781" s="151"/>
    </row>
    <row r="2782" s="152" customFormat="true" ht="12" hidden="false" customHeight="false" outlineLevel="0" collapsed="false">
      <c r="A2782" s="34"/>
      <c r="B2782" s="34"/>
      <c r="C2782" s="34"/>
      <c r="D2782" s="34"/>
      <c r="E2782" s="34"/>
      <c r="F2782" s="34"/>
      <c r="G2782" s="34"/>
      <c r="H2782" s="34"/>
      <c r="I2782" s="35"/>
      <c r="J2782" s="35"/>
      <c r="K2782" s="35"/>
      <c r="L2782" s="29"/>
      <c r="M2782" s="29"/>
      <c r="N2782" s="29"/>
      <c r="O2782" s="29"/>
      <c r="P2782" s="29"/>
      <c r="Q2782" s="29"/>
      <c r="R2782" s="29"/>
      <c r="S2782" s="29"/>
      <c r="T2782" s="29"/>
      <c r="U2782" s="29"/>
      <c r="V2782" s="29"/>
      <c r="W2782" s="29"/>
      <c r="X2782" s="29"/>
      <c r="Y2782" s="29"/>
      <c r="Z2782" s="29"/>
      <c r="AA2782" s="29"/>
      <c r="AB2782" s="29"/>
      <c r="AC2782" s="29"/>
      <c r="AD2782" s="32"/>
      <c r="AE2782" s="35"/>
      <c r="AF2782" s="35"/>
      <c r="AG2782" s="35"/>
      <c r="AH2782" s="35"/>
      <c r="AI2782" s="35"/>
      <c r="AJ2782" s="150"/>
      <c r="AK2782" s="150"/>
      <c r="AL2782" s="150"/>
      <c r="AM2782" s="150"/>
      <c r="AN2782" s="150"/>
      <c r="AO2782" s="150"/>
      <c r="AP2782" s="150"/>
      <c r="AQ2782" s="150"/>
      <c r="AR2782" s="150"/>
      <c r="AS2782" s="150"/>
      <c r="AT2782" s="150"/>
      <c r="AU2782" s="150"/>
      <c r="AV2782" s="150"/>
      <c r="AW2782" s="150"/>
      <c r="AX2782" s="150"/>
      <c r="AY2782" s="150"/>
      <c r="AZ2782" s="150"/>
      <c r="BA2782" s="150"/>
      <c r="BB2782" s="150"/>
      <c r="BC2782" s="150"/>
      <c r="BD2782" s="150"/>
      <c r="BE2782" s="150"/>
      <c r="BF2782" s="150"/>
      <c r="BG2782" s="151"/>
      <c r="BH2782" s="151"/>
      <c r="BI2782" s="151"/>
      <c r="BJ2782" s="151"/>
      <c r="BK2782" s="151"/>
      <c r="BL2782" s="151"/>
      <c r="BM2782" s="151"/>
      <c r="BN2782" s="151"/>
      <c r="BO2782" s="151"/>
      <c r="BP2782" s="151"/>
      <c r="BQ2782" s="151"/>
      <c r="BR2782" s="151"/>
      <c r="BS2782" s="151"/>
      <c r="BT2782" s="151"/>
      <c r="BU2782" s="151"/>
    </row>
    <row r="2783" s="152" customFormat="true" ht="12" hidden="false" customHeight="false" outlineLevel="0" collapsed="false">
      <c r="A2783" s="34"/>
      <c r="B2783" s="34"/>
      <c r="C2783" s="34"/>
      <c r="D2783" s="34"/>
      <c r="E2783" s="34"/>
      <c r="F2783" s="34"/>
      <c r="G2783" s="34"/>
      <c r="H2783" s="34"/>
      <c r="I2783" s="35"/>
      <c r="J2783" s="35"/>
      <c r="K2783" s="35"/>
      <c r="L2783" s="29"/>
      <c r="M2783" s="29"/>
      <c r="N2783" s="29"/>
      <c r="O2783" s="29"/>
      <c r="P2783" s="29"/>
      <c r="Q2783" s="29"/>
      <c r="R2783" s="29"/>
      <c r="S2783" s="29"/>
      <c r="T2783" s="29"/>
      <c r="U2783" s="29"/>
      <c r="V2783" s="29"/>
      <c r="W2783" s="29"/>
      <c r="X2783" s="29"/>
      <c r="Y2783" s="29"/>
      <c r="Z2783" s="29"/>
      <c r="AA2783" s="29"/>
      <c r="AB2783" s="29"/>
      <c r="AC2783" s="29"/>
      <c r="AD2783" s="32"/>
      <c r="AE2783" s="35"/>
      <c r="AF2783" s="35"/>
      <c r="AG2783" s="35"/>
      <c r="AH2783" s="35"/>
      <c r="AI2783" s="35"/>
      <c r="AJ2783" s="150"/>
      <c r="AK2783" s="150"/>
      <c r="AL2783" s="150"/>
      <c r="AM2783" s="150"/>
      <c r="AN2783" s="150"/>
      <c r="AO2783" s="150"/>
      <c r="AP2783" s="150"/>
      <c r="AQ2783" s="150"/>
      <c r="AR2783" s="150"/>
      <c r="AS2783" s="150"/>
      <c r="AT2783" s="150"/>
      <c r="AU2783" s="150"/>
      <c r="AV2783" s="150"/>
      <c r="AW2783" s="150"/>
      <c r="AX2783" s="150"/>
      <c r="AY2783" s="150"/>
      <c r="AZ2783" s="150"/>
      <c r="BA2783" s="150"/>
      <c r="BB2783" s="150"/>
      <c r="BC2783" s="150"/>
      <c r="BD2783" s="150"/>
      <c r="BE2783" s="150"/>
      <c r="BF2783" s="150"/>
      <c r="BG2783" s="151"/>
      <c r="BH2783" s="151"/>
      <c r="BI2783" s="151"/>
      <c r="BJ2783" s="151"/>
      <c r="BK2783" s="151"/>
      <c r="BL2783" s="151"/>
      <c r="BM2783" s="151"/>
      <c r="BN2783" s="151"/>
      <c r="BO2783" s="151"/>
      <c r="BP2783" s="151"/>
      <c r="BQ2783" s="151"/>
      <c r="BR2783" s="151"/>
      <c r="BS2783" s="151"/>
      <c r="BT2783" s="151"/>
      <c r="BU2783" s="151"/>
    </row>
    <row r="2784" s="152" customFormat="true" ht="12" hidden="false" customHeight="false" outlineLevel="0" collapsed="false">
      <c r="A2784" s="34"/>
      <c r="B2784" s="34"/>
      <c r="C2784" s="34"/>
      <c r="D2784" s="34"/>
      <c r="E2784" s="34"/>
      <c r="F2784" s="34"/>
      <c r="G2784" s="34"/>
      <c r="H2784" s="34"/>
      <c r="I2784" s="35"/>
      <c r="J2784" s="35"/>
      <c r="K2784" s="35"/>
      <c r="L2784" s="29"/>
      <c r="M2784" s="29"/>
      <c r="N2784" s="29"/>
      <c r="O2784" s="29"/>
      <c r="P2784" s="29"/>
      <c r="Q2784" s="29"/>
      <c r="R2784" s="29"/>
      <c r="S2784" s="29"/>
      <c r="T2784" s="29"/>
      <c r="U2784" s="29"/>
      <c r="V2784" s="29"/>
      <c r="W2784" s="29"/>
      <c r="X2784" s="29"/>
      <c r="Y2784" s="29"/>
      <c r="Z2784" s="29"/>
      <c r="AA2784" s="29"/>
      <c r="AB2784" s="29"/>
      <c r="AC2784" s="29"/>
      <c r="AD2784" s="32"/>
      <c r="AE2784" s="35"/>
      <c r="AF2784" s="35"/>
      <c r="AG2784" s="35"/>
      <c r="AH2784" s="35"/>
      <c r="AI2784" s="35"/>
      <c r="AJ2784" s="150"/>
      <c r="AK2784" s="150"/>
      <c r="AL2784" s="150"/>
      <c r="AM2784" s="150"/>
      <c r="AN2784" s="150"/>
      <c r="AO2784" s="150"/>
      <c r="AP2784" s="150"/>
      <c r="AQ2784" s="150"/>
      <c r="AR2784" s="150"/>
      <c r="AS2784" s="150"/>
      <c r="AT2784" s="150"/>
      <c r="AU2784" s="150"/>
      <c r="AV2784" s="150"/>
      <c r="AW2784" s="150"/>
      <c r="AX2784" s="150"/>
      <c r="AY2784" s="150"/>
      <c r="AZ2784" s="150"/>
      <c r="BA2784" s="150"/>
      <c r="BB2784" s="150"/>
      <c r="BC2784" s="150"/>
      <c r="BD2784" s="150"/>
      <c r="BE2784" s="150"/>
      <c r="BF2784" s="150"/>
      <c r="BG2784" s="151"/>
      <c r="BH2784" s="151"/>
      <c r="BI2784" s="151"/>
      <c r="BJ2784" s="151"/>
      <c r="BK2784" s="151"/>
      <c r="BL2784" s="151"/>
      <c r="BM2784" s="151"/>
      <c r="BN2784" s="151"/>
      <c r="BO2784" s="151"/>
      <c r="BP2784" s="151"/>
      <c r="BQ2784" s="151"/>
      <c r="BR2784" s="151"/>
      <c r="BS2784" s="151"/>
      <c r="BT2784" s="151"/>
      <c r="BU2784" s="151"/>
    </row>
    <row r="2785" s="152" customFormat="true" ht="12" hidden="false" customHeight="false" outlineLevel="0" collapsed="false">
      <c r="A2785" s="34"/>
      <c r="B2785" s="34"/>
      <c r="C2785" s="34"/>
      <c r="D2785" s="34"/>
      <c r="E2785" s="34"/>
      <c r="F2785" s="34"/>
      <c r="G2785" s="34"/>
      <c r="H2785" s="34"/>
      <c r="I2785" s="35"/>
      <c r="J2785" s="35"/>
      <c r="K2785" s="35"/>
      <c r="L2785" s="29"/>
      <c r="M2785" s="29"/>
      <c r="N2785" s="29"/>
      <c r="O2785" s="29"/>
      <c r="P2785" s="29"/>
      <c r="Q2785" s="29"/>
      <c r="R2785" s="29"/>
      <c r="S2785" s="29"/>
      <c r="T2785" s="29"/>
      <c r="U2785" s="29"/>
      <c r="V2785" s="29"/>
      <c r="W2785" s="29"/>
      <c r="X2785" s="29"/>
      <c r="Y2785" s="29"/>
      <c r="Z2785" s="29"/>
      <c r="AA2785" s="29"/>
      <c r="AB2785" s="29"/>
      <c r="AC2785" s="29"/>
      <c r="AD2785" s="32"/>
      <c r="AE2785" s="35"/>
      <c r="AF2785" s="35"/>
      <c r="AG2785" s="35"/>
      <c r="AH2785" s="35"/>
      <c r="AI2785" s="35"/>
      <c r="AJ2785" s="150"/>
      <c r="AK2785" s="150"/>
      <c r="AL2785" s="150"/>
      <c r="AM2785" s="150"/>
      <c r="AN2785" s="150"/>
      <c r="AO2785" s="150"/>
      <c r="AP2785" s="150"/>
      <c r="AQ2785" s="150"/>
      <c r="AR2785" s="150"/>
      <c r="AS2785" s="150"/>
      <c r="AT2785" s="150"/>
      <c r="AU2785" s="150"/>
      <c r="AV2785" s="150"/>
      <c r="AW2785" s="150"/>
      <c r="AX2785" s="150"/>
      <c r="AY2785" s="150"/>
      <c r="AZ2785" s="150"/>
      <c r="BA2785" s="150"/>
      <c r="BB2785" s="150"/>
      <c r="BC2785" s="150"/>
      <c r="BD2785" s="150"/>
      <c r="BE2785" s="150"/>
      <c r="BF2785" s="150"/>
      <c r="BG2785" s="151"/>
      <c r="BH2785" s="151"/>
      <c r="BI2785" s="151"/>
      <c r="BJ2785" s="151"/>
      <c r="BK2785" s="151"/>
      <c r="BL2785" s="151"/>
      <c r="BM2785" s="151"/>
      <c r="BN2785" s="151"/>
      <c r="BO2785" s="151"/>
      <c r="BP2785" s="151"/>
      <c r="BQ2785" s="151"/>
      <c r="BR2785" s="151"/>
      <c r="BS2785" s="151"/>
      <c r="BT2785" s="151"/>
      <c r="BU2785" s="151"/>
    </row>
    <row r="2786" s="152" customFormat="true" ht="12" hidden="false" customHeight="false" outlineLevel="0" collapsed="false">
      <c r="A2786" s="34"/>
      <c r="B2786" s="34"/>
      <c r="C2786" s="34"/>
      <c r="D2786" s="34"/>
      <c r="E2786" s="34"/>
      <c r="F2786" s="34"/>
      <c r="G2786" s="34"/>
      <c r="H2786" s="34"/>
      <c r="I2786" s="35"/>
      <c r="J2786" s="35"/>
      <c r="K2786" s="35"/>
      <c r="L2786" s="29"/>
      <c r="M2786" s="29"/>
      <c r="N2786" s="29"/>
      <c r="O2786" s="29"/>
      <c r="P2786" s="29"/>
      <c r="Q2786" s="29"/>
      <c r="R2786" s="29"/>
      <c r="S2786" s="29"/>
      <c r="T2786" s="29"/>
      <c r="U2786" s="29"/>
      <c r="V2786" s="29"/>
      <c r="W2786" s="29"/>
      <c r="X2786" s="29"/>
      <c r="Y2786" s="29"/>
      <c r="Z2786" s="29"/>
      <c r="AA2786" s="29"/>
      <c r="AB2786" s="29"/>
      <c r="AC2786" s="29"/>
      <c r="AD2786" s="32"/>
      <c r="AE2786" s="35"/>
      <c r="AF2786" s="35"/>
      <c r="AG2786" s="35"/>
      <c r="AH2786" s="35"/>
      <c r="AI2786" s="35"/>
      <c r="AJ2786" s="150"/>
      <c r="AK2786" s="150"/>
      <c r="AL2786" s="150"/>
      <c r="AM2786" s="150"/>
      <c r="AN2786" s="150"/>
      <c r="AO2786" s="150"/>
      <c r="AP2786" s="150"/>
      <c r="AQ2786" s="150"/>
      <c r="AR2786" s="150"/>
      <c r="AS2786" s="150"/>
      <c r="AT2786" s="150"/>
      <c r="AU2786" s="150"/>
      <c r="AV2786" s="150"/>
      <c r="AW2786" s="150"/>
      <c r="AX2786" s="150"/>
      <c r="AY2786" s="150"/>
      <c r="AZ2786" s="150"/>
      <c r="BA2786" s="150"/>
      <c r="BB2786" s="150"/>
      <c r="BC2786" s="150"/>
      <c r="BD2786" s="150"/>
      <c r="BE2786" s="150"/>
      <c r="BF2786" s="150"/>
      <c r="BG2786" s="151"/>
      <c r="BH2786" s="151"/>
      <c r="BI2786" s="151"/>
      <c r="BJ2786" s="151"/>
      <c r="BK2786" s="151"/>
      <c r="BL2786" s="151"/>
      <c r="BM2786" s="151"/>
      <c r="BN2786" s="151"/>
      <c r="BO2786" s="151"/>
      <c r="BP2786" s="151"/>
      <c r="BQ2786" s="151"/>
      <c r="BR2786" s="151"/>
      <c r="BS2786" s="151"/>
      <c r="BT2786" s="151"/>
      <c r="BU2786" s="151"/>
    </row>
    <row r="2787" s="152" customFormat="true" ht="12" hidden="false" customHeight="false" outlineLevel="0" collapsed="false">
      <c r="A2787" s="34"/>
      <c r="B2787" s="34"/>
      <c r="C2787" s="34"/>
      <c r="D2787" s="34"/>
      <c r="E2787" s="34"/>
      <c r="F2787" s="34"/>
      <c r="G2787" s="34"/>
      <c r="H2787" s="34"/>
      <c r="I2787" s="35"/>
      <c r="J2787" s="35"/>
      <c r="K2787" s="35"/>
      <c r="L2787" s="29"/>
      <c r="M2787" s="29"/>
      <c r="N2787" s="29"/>
      <c r="O2787" s="29"/>
      <c r="P2787" s="29"/>
      <c r="Q2787" s="29"/>
      <c r="R2787" s="29"/>
      <c r="S2787" s="29"/>
      <c r="T2787" s="29"/>
      <c r="U2787" s="29"/>
      <c r="V2787" s="29"/>
      <c r="W2787" s="29"/>
      <c r="X2787" s="29"/>
      <c r="Y2787" s="29"/>
      <c r="Z2787" s="29"/>
      <c r="AA2787" s="29"/>
      <c r="AB2787" s="29"/>
      <c r="AC2787" s="29"/>
      <c r="AD2787" s="32"/>
      <c r="AE2787" s="35"/>
      <c r="AF2787" s="35"/>
      <c r="AG2787" s="35"/>
      <c r="AH2787" s="35"/>
      <c r="AI2787" s="35"/>
      <c r="AJ2787" s="150"/>
      <c r="AK2787" s="150"/>
      <c r="AL2787" s="150"/>
      <c r="AM2787" s="150"/>
      <c r="AN2787" s="150"/>
      <c r="AO2787" s="150"/>
      <c r="AP2787" s="150"/>
      <c r="AQ2787" s="150"/>
      <c r="AR2787" s="150"/>
      <c r="AS2787" s="150"/>
      <c r="AT2787" s="150"/>
      <c r="AU2787" s="150"/>
      <c r="AV2787" s="150"/>
      <c r="AW2787" s="150"/>
      <c r="AX2787" s="150"/>
      <c r="AY2787" s="150"/>
      <c r="AZ2787" s="150"/>
      <c r="BA2787" s="150"/>
      <c r="BB2787" s="150"/>
      <c r="BC2787" s="150"/>
      <c r="BD2787" s="150"/>
      <c r="BE2787" s="150"/>
      <c r="BF2787" s="150"/>
      <c r="BG2787" s="151"/>
      <c r="BH2787" s="151"/>
      <c r="BI2787" s="151"/>
      <c r="BJ2787" s="151"/>
      <c r="BK2787" s="151"/>
      <c r="BL2787" s="151"/>
      <c r="BM2787" s="151"/>
      <c r="BN2787" s="151"/>
      <c r="BO2787" s="151"/>
      <c r="BP2787" s="151"/>
      <c r="BQ2787" s="151"/>
      <c r="BR2787" s="151"/>
      <c r="BS2787" s="151"/>
      <c r="BT2787" s="151"/>
      <c r="BU2787" s="151"/>
    </row>
    <row r="2788" s="152" customFormat="true" ht="12" hidden="false" customHeight="false" outlineLevel="0" collapsed="false">
      <c r="A2788" s="34"/>
      <c r="B2788" s="34"/>
      <c r="C2788" s="34"/>
      <c r="D2788" s="34"/>
      <c r="E2788" s="34"/>
      <c r="F2788" s="34"/>
      <c r="G2788" s="34"/>
      <c r="H2788" s="34"/>
      <c r="I2788" s="35"/>
      <c r="J2788" s="35"/>
      <c r="K2788" s="35"/>
      <c r="L2788" s="29"/>
      <c r="M2788" s="29"/>
      <c r="N2788" s="29"/>
      <c r="O2788" s="29"/>
      <c r="P2788" s="29"/>
      <c r="Q2788" s="29"/>
      <c r="R2788" s="29"/>
      <c r="S2788" s="29"/>
      <c r="T2788" s="29"/>
      <c r="U2788" s="29"/>
      <c r="V2788" s="29"/>
      <c r="W2788" s="29"/>
      <c r="X2788" s="29"/>
      <c r="Y2788" s="29"/>
      <c r="Z2788" s="29"/>
      <c r="AA2788" s="29"/>
      <c r="AB2788" s="29"/>
      <c r="AC2788" s="29"/>
      <c r="AD2788" s="32"/>
      <c r="AE2788" s="35"/>
      <c r="AF2788" s="35"/>
      <c r="AG2788" s="35"/>
      <c r="AH2788" s="35"/>
      <c r="AI2788" s="35"/>
      <c r="AJ2788" s="150"/>
      <c r="AK2788" s="150"/>
      <c r="AL2788" s="150"/>
      <c r="AM2788" s="150"/>
      <c r="AN2788" s="150"/>
      <c r="AO2788" s="150"/>
      <c r="AP2788" s="150"/>
      <c r="AQ2788" s="150"/>
      <c r="AR2788" s="150"/>
      <c r="AS2788" s="150"/>
      <c r="AT2788" s="150"/>
      <c r="AU2788" s="150"/>
      <c r="AV2788" s="150"/>
      <c r="AW2788" s="150"/>
      <c r="AX2788" s="150"/>
      <c r="AY2788" s="150"/>
      <c r="AZ2788" s="150"/>
      <c r="BA2788" s="150"/>
      <c r="BB2788" s="150"/>
      <c r="BC2788" s="150"/>
      <c r="BD2788" s="150"/>
      <c r="BE2788" s="150"/>
      <c r="BF2788" s="150"/>
      <c r="BG2788" s="151"/>
      <c r="BH2788" s="151"/>
      <c r="BI2788" s="151"/>
      <c r="BJ2788" s="151"/>
      <c r="BK2788" s="151"/>
      <c r="BL2788" s="151"/>
      <c r="BM2788" s="151"/>
      <c r="BN2788" s="151"/>
      <c r="BO2788" s="151"/>
      <c r="BP2788" s="151"/>
      <c r="BQ2788" s="151"/>
      <c r="BR2788" s="151"/>
      <c r="BS2788" s="151"/>
      <c r="BT2788" s="151"/>
      <c r="BU2788" s="151"/>
    </row>
    <row r="2789" s="152" customFormat="true" ht="12" hidden="false" customHeight="false" outlineLevel="0" collapsed="false">
      <c r="A2789" s="34"/>
      <c r="B2789" s="34"/>
      <c r="C2789" s="34"/>
      <c r="D2789" s="34"/>
      <c r="E2789" s="34"/>
      <c r="F2789" s="34"/>
      <c r="G2789" s="34"/>
      <c r="H2789" s="34"/>
      <c r="I2789" s="35"/>
      <c r="J2789" s="35"/>
      <c r="K2789" s="35"/>
      <c r="L2789" s="29"/>
      <c r="M2789" s="29"/>
      <c r="N2789" s="29"/>
      <c r="O2789" s="29"/>
      <c r="P2789" s="29"/>
      <c r="Q2789" s="29"/>
      <c r="R2789" s="29"/>
      <c r="S2789" s="29"/>
      <c r="T2789" s="29"/>
      <c r="U2789" s="29"/>
      <c r="V2789" s="29"/>
      <c r="W2789" s="29"/>
      <c r="X2789" s="29"/>
      <c r="Y2789" s="29"/>
      <c r="Z2789" s="29"/>
      <c r="AA2789" s="29"/>
      <c r="AB2789" s="29"/>
      <c r="AC2789" s="29"/>
      <c r="AD2789" s="32"/>
      <c r="AE2789" s="35"/>
      <c r="AF2789" s="35"/>
      <c r="AG2789" s="35"/>
      <c r="AH2789" s="35"/>
      <c r="AI2789" s="35"/>
      <c r="AJ2789" s="150"/>
      <c r="AK2789" s="150"/>
      <c r="AL2789" s="150"/>
      <c r="AM2789" s="150"/>
      <c r="AN2789" s="150"/>
      <c r="AO2789" s="150"/>
      <c r="AP2789" s="150"/>
      <c r="AQ2789" s="150"/>
      <c r="AR2789" s="150"/>
      <c r="AS2789" s="150"/>
      <c r="AT2789" s="150"/>
      <c r="AU2789" s="150"/>
      <c r="AV2789" s="150"/>
      <c r="AW2789" s="150"/>
      <c r="AX2789" s="150"/>
      <c r="AY2789" s="150"/>
      <c r="AZ2789" s="150"/>
      <c r="BA2789" s="150"/>
      <c r="BB2789" s="150"/>
      <c r="BC2789" s="150"/>
      <c r="BD2789" s="150"/>
      <c r="BE2789" s="150"/>
      <c r="BF2789" s="150"/>
      <c r="BG2789" s="151"/>
      <c r="BH2789" s="151"/>
      <c r="BI2789" s="151"/>
      <c r="BJ2789" s="151"/>
      <c r="BK2789" s="151"/>
      <c r="BL2789" s="151"/>
      <c r="BM2789" s="151"/>
      <c r="BN2789" s="151"/>
      <c r="BO2789" s="151"/>
      <c r="BP2789" s="151"/>
      <c r="BQ2789" s="151"/>
      <c r="BR2789" s="151"/>
      <c r="BS2789" s="151"/>
      <c r="BT2789" s="151"/>
      <c r="BU2789" s="151"/>
    </row>
    <row r="2790" s="152" customFormat="true" ht="12" hidden="false" customHeight="false" outlineLevel="0" collapsed="false">
      <c r="A2790" s="34"/>
      <c r="B2790" s="34"/>
      <c r="C2790" s="34"/>
      <c r="D2790" s="34"/>
      <c r="E2790" s="34"/>
      <c r="F2790" s="34"/>
      <c r="G2790" s="34"/>
      <c r="H2790" s="34"/>
      <c r="I2790" s="35"/>
      <c r="J2790" s="35"/>
      <c r="K2790" s="35"/>
      <c r="L2790" s="29"/>
      <c r="M2790" s="29"/>
      <c r="N2790" s="29"/>
      <c r="O2790" s="29"/>
      <c r="P2790" s="29"/>
      <c r="Q2790" s="29"/>
      <c r="R2790" s="29"/>
      <c r="S2790" s="29"/>
      <c r="T2790" s="29"/>
      <c r="U2790" s="29"/>
      <c r="V2790" s="29"/>
      <c r="W2790" s="29"/>
      <c r="X2790" s="29"/>
      <c r="Y2790" s="29"/>
      <c r="Z2790" s="29"/>
      <c r="AA2790" s="29"/>
      <c r="AB2790" s="29"/>
      <c r="AC2790" s="29"/>
      <c r="AD2790" s="32"/>
      <c r="AE2790" s="35"/>
      <c r="AF2790" s="35"/>
      <c r="AG2790" s="35"/>
      <c r="AH2790" s="35"/>
      <c r="AI2790" s="35"/>
      <c r="AJ2790" s="150"/>
      <c r="AK2790" s="150"/>
      <c r="AL2790" s="150"/>
      <c r="AM2790" s="150"/>
      <c r="AN2790" s="150"/>
      <c r="AO2790" s="150"/>
      <c r="AP2790" s="150"/>
      <c r="AQ2790" s="150"/>
      <c r="AR2790" s="150"/>
      <c r="AS2790" s="150"/>
      <c r="AT2790" s="150"/>
      <c r="AU2790" s="150"/>
      <c r="AV2790" s="150"/>
      <c r="AW2790" s="150"/>
      <c r="AX2790" s="150"/>
      <c r="AY2790" s="150"/>
      <c r="AZ2790" s="150"/>
      <c r="BA2790" s="150"/>
      <c r="BB2790" s="150"/>
      <c r="BC2790" s="150"/>
      <c r="BD2790" s="150"/>
      <c r="BE2790" s="150"/>
      <c r="BF2790" s="150"/>
      <c r="BG2790" s="151"/>
      <c r="BH2790" s="151"/>
      <c r="BI2790" s="151"/>
      <c r="BJ2790" s="151"/>
      <c r="BK2790" s="151"/>
      <c r="BL2790" s="151"/>
      <c r="BM2790" s="151"/>
      <c r="BN2790" s="151"/>
      <c r="BO2790" s="151"/>
      <c r="BP2790" s="151"/>
      <c r="BQ2790" s="151"/>
      <c r="BR2790" s="151"/>
      <c r="BS2790" s="151"/>
      <c r="BT2790" s="151"/>
      <c r="BU2790" s="151"/>
    </row>
    <row r="2791" s="152" customFormat="true" ht="12" hidden="false" customHeight="false" outlineLevel="0" collapsed="false">
      <c r="A2791" s="34"/>
      <c r="B2791" s="34"/>
      <c r="C2791" s="34"/>
      <c r="D2791" s="34"/>
      <c r="E2791" s="34"/>
      <c r="F2791" s="34"/>
      <c r="G2791" s="34"/>
      <c r="H2791" s="34"/>
      <c r="I2791" s="35"/>
      <c r="J2791" s="35"/>
      <c r="K2791" s="35"/>
      <c r="L2791" s="29"/>
      <c r="M2791" s="29"/>
      <c r="N2791" s="29"/>
      <c r="O2791" s="29"/>
      <c r="P2791" s="29"/>
      <c r="Q2791" s="29"/>
      <c r="R2791" s="29"/>
      <c r="S2791" s="29"/>
      <c r="T2791" s="29"/>
      <c r="U2791" s="29"/>
      <c r="V2791" s="29"/>
      <c r="W2791" s="29"/>
      <c r="X2791" s="29"/>
      <c r="Y2791" s="29"/>
      <c r="Z2791" s="29"/>
      <c r="AA2791" s="29"/>
      <c r="AB2791" s="29"/>
      <c r="AC2791" s="29"/>
      <c r="AD2791" s="32"/>
      <c r="AE2791" s="35"/>
      <c r="AF2791" s="35"/>
      <c r="AG2791" s="35"/>
      <c r="AH2791" s="35"/>
      <c r="AI2791" s="35"/>
      <c r="AJ2791" s="150"/>
      <c r="AK2791" s="150"/>
      <c r="AL2791" s="150"/>
      <c r="AM2791" s="150"/>
      <c r="AN2791" s="150"/>
      <c r="AO2791" s="150"/>
      <c r="AP2791" s="150"/>
      <c r="AQ2791" s="150"/>
      <c r="AR2791" s="150"/>
      <c r="AS2791" s="150"/>
      <c r="AT2791" s="150"/>
      <c r="AU2791" s="150"/>
      <c r="AV2791" s="150"/>
      <c r="AW2791" s="150"/>
      <c r="AX2791" s="150"/>
      <c r="AY2791" s="150"/>
      <c r="AZ2791" s="150"/>
      <c r="BA2791" s="150"/>
      <c r="BB2791" s="150"/>
      <c r="BC2791" s="150"/>
      <c r="BD2791" s="150"/>
      <c r="BE2791" s="150"/>
      <c r="BF2791" s="150"/>
      <c r="BG2791" s="151"/>
      <c r="BH2791" s="151"/>
      <c r="BI2791" s="151"/>
      <c r="BJ2791" s="151"/>
      <c r="BK2791" s="151"/>
      <c r="BL2791" s="151"/>
      <c r="BM2791" s="151"/>
      <c r="BN2791" s="151"/>
      <c r="BO2791" s="151"/>
      <c r="BP2791" s="151"/>
      <c r="BQ2791" s="151"/>
      <c r="BR2791" s="151"/>
      <c r="BS2791" s="151"/>
      <c r="BT2791" s="151"/>
      <c r="BU2791" s="151"/>
    </row>
    <row r="2792" s="152" customFormat="true" ht="12" hidden="false" customHeight="false" outlineLevel="0" collapsed="false">
      <c r="A2792" s="34"/>
      <c r="B2792" s="34"/>
      <c r="C2792" s="34"/>
      <c r="D2792" s="34"/>
      <c r="E2792" s="34"/>
      <c r="F2792" s="34"/>
      <c r="G2792" s="34"/>
      <c r="H2792" s="34"/>
      <c r="I2792" s="35"/>
      <c r="J2792" s="35"/>
      <c r="K2792" s="35"/>
      <c r="L2792" s="29"/>
      <c r="M2792" s="29"/>
      <c r="N2792" s="29"/>
      <c r="O2792" s="29"/>
      <c r="P2792" s="29"/>
      <c r="Q2792" s="29"/>
      <c r="R2792" s="29"/>
      <c r="S2792" s="29"/>
      <c r="T2792" s="29"/>
      <c r="U2792" s="29"/>
      <c r="V2792" s="29"/>
      <c r="W2792" s="29"/>
      <c r="X2792" s="29"/>
      <c r="Y2792" s="29"/>
      <c r="Z2792" s="29"/>
      <c r="AA2792" s="29"/>
      <c r="AB2792" s="29"/>
      <c r="AC2792" s="29"/>
      <c r="AD2792" s="32"/>
      <c r="AE2792" s="35"/>
      <c r="AF2792" s="35"/>
      <c r="AG2792" s="35"/>
      <c r="AH2792" s="35"/>
      <c r="AI2792" s="35"/>
      <c r="AJ2792" s="150"/>
      <c r="AK2792" s="150"/>
      <c r="AL2792" s="150"/>
      <c r="AM2792" s="150"/>
      <c r="AN2792" s="150"/>
      <c r="AO2792" s="150"/>
      <c r="AP2792" s="150"/>
      <c r="AQ2792" s="150"/>
      <c r="AR2792" s="150"/>
      <c r="AS2792" s="150"/>
      <c r="AT2792" s="150"/>
      <c r="AU2792" s="150"/>
      <c r="AV2792" s="150"/>
      <c r="AW2792" s="150"/>
      <c r="AX2792" s="150"/>
      <c r="AY2792" s="150"/>
      <c r="AZ2792" s="150"/>
      <c r="BA2792" s="150"/>
      <c r="BB2792" s="150"/>
      <c r="BC2792" s="150"/>
      <c r="BD2792" s="150"/>
      <c r="BE2792" s="150"/>
      <c r="BF2792" s="150"/>
      <c r="BG2792" s="151"/>
      <c r="BH2792" s="151"/>
      <c r="BI2792" s="151"/>
      <c r="BJ2792" s="151"/>
      <c r="BK2792" s="151"/>
      <c r="BL2792" s="151"/>
      <c r="BM2792" s="151"/>
      <c r="BN2792" s="151"/>
      <c r="BO2792" s="151"/>
      <c r="BP2792" s="151"/>
      <c r="BQ2792" s="151"/>
      <c r="BR2792" s="151"/>
      <c r="BS2792" s="151"/>
      <c r="BT2792" s="151"/>
      <c r="BU2792" s="151"/>
    </row>
    <row r="2793" s="152" customFormat="true" ht="12" hidden="false" customHeight="false" outlineLevel="0" collapsed="false">
      <c r="A2793" s="34"/>
      <c r="B2793" s="34"/>
      <c r="C2793" s="34"/>
      <c r="D2793" s="34"/>
      <c r="E2793" s="34"/>
      <c r="F2793" s="34"/>
      <c r="G2793" s="34"/>
      <c r="H2793" s="34"/>
      <c r="I2793" s="35"/>
      <c r="J2793" s="35"/>
      <c r="K2793" s="35"/>
      <c r="L2793" s="29"/>
      <c r="M2793" s="29"/>
      <c r="N2793" s="29"/>
      <c r="O2793" s="29"/>
      <c r="P2793" s="29"/>
      <c r="Q2793" s="29"/>
      <c r="R2793" s="29"/>
      <c r="S2793" s="29"/>
      <c r="T2793" s="29"/>
      <c r="U2793" s="29"/>
      <c r="V2793" s="29"/>
      <c r="W2793" s="29"/>
      <c r="X2793" s="29"/>
      <c r="Y2793" s="29"/>
      <c r="Z2793" s="29"/>
      <c r="AA2793" s="29"/>
      <c r="AB2793" s="29"/>
      <c r="AC2793" s="29"/>
      <c r="AD2793" s="32"/>
      <c r="AE2793" s="35"/>
      <c r="AF2793" s="35"/>
      <c r="AG2793" s="35"/>
      <c r="AH2793" s="35"/>
      <c r="AI2793" s="35"/>
      <c r="AJ2793" s="150"/>
      <c r="AK2793" s="150"/>
      <c r="AL2793" s="150"/>
      <c r="AM2793" s="150"/>
      <c r="AN2793" s="150"/>
      <c r="AO2793" s="150"/>
      <c r="AP2793" s="150"/>
      <c r="AQ2793" s="150"/>
      <c r="AR2793" s="150"/>
      <c r="AS2793" s="150"/>
      <c r="AT2793" s="150"/>
      <c r="AU2793" s="150"/>
      <c r="AV2793" s="150"/>
      <c r="AW2793" s="150"/>
      <c r="AX2793" s="150"/>
      <c r="AY2793" s="150"/>
      <c r="AZ2793" s="150"/>
      <c r="BA2793" s="150"/>
      <c r="BB2793" s="150"/>
      <c r="BC2793" s="150"/>
      <c r="BD2793" s="150"/>
      <c r="BE2793" s="150"/>
      <c r="BF2793" s="150"/>
      <c r="BG2793" s="151"/>
      <c r="BH2793" s="151"/>
      <c r="BI2793" s="151"/>
      <c r="BJ2793" s="151"/>
      <c r="BK2793" s="151"/>
      <c r="BL2793" s="151"/>
      <c r="BM2793" s="151"/>
      <c r="BN2793" s="151"/>
      <c r="BO2793" s="151"/>
      <c r="BP2793" s="151"/>
      <c r="BQ2793" s="151"/>
      <c r="BR2793" s="151"/>
      <c r="BS2793" s="151"/>
      <c r="BT2793" s="151"/>
      <c r="BU2793" s="151"/>
    </row>
    <row r="2794" s="152" customFormat="true" ht="12" hidden="false" customHeight="false" outlineLevel="0" collapsed="false">
      <c r="A2794" s="34"/>
      <c r="B2794" s="34"/>
      <c r="C2794" s="34"/>
      <c r="D2794" s="34"/>
      <c r="E2794" s="34"/>
      <c r="F2794" s="34"/>
      <c r="G2794" s="34"/>
      <c r="H2794" s="34"/>
      <c r="I2794" s="35"/>
      <c r="J2794" s="35"/>
      <c r="K2794" s="35"/>
      <c r="L2794" s="29"/>
      <c r="M2794" s="29"/>
      <c r="N2794" s="29"/>
      <c r="O2794" s="29"/>
      <c r="P2794" s="29"/>
      <c r="Q2794" s="29"/>
      <c r="R2794" s="29"/>
      <c r="S2794" s="29"/>
      <c r="T2794" s="29"/>
      <c r="U2794" s="29"/>
      <c r="V2794" s="29"/>
      <c r="W2794" s="29"/>
      <c r="X2794" s="29"/>
      <c r="Y2794" s="29"/>
      <c r="Z2794" s="29"/>
      <c r="AA2794" s="29"/>
      <c r="AB2794" s="29"/>
      <c r="AC2794" s="29"/>
      <c r="AD2794" s="32"/>
      <c r="AE2794" s="35"/>
      <c r="AF2794" s="35"/>
      <c r="AG2794" s="35"/>
      <c r="AH2794" s="35"/>
      <c r="AI2794" s="35"/>
      <c r="AJ2794" s="150"/>
      <c r="AK2794" s="150"/>
      <c r="AL2794" s="150"/>
      <c r="AM2794" s="150"/>
      <c r="AN2794" s="150"/>
      <c r="AO2794" s="150"/>
      <c r="AP2794" s="150"/>
      <c r="AQ2794" s="150"/>
      <c r="AR2794" s="150"/>
      <c r="AS2794" s="150"/>
      <c r="AT2794" s="150"/>
      <c r="AU2794" s="150"/>
      <c r="AV2794" s="150"/>
      <c r="AW2794" s="150"/>
      <c r="AX2794" s="150"/>
      <c r="AY2794" s="150"/>
      <c r="AZ2794" s="150"/>
      <c r="BA2794" s="150"/>
      <c r="BB2794" s="150"/>
      <c r="BC2794" s="150"/>
      <c r="BD2794" s="150"/>
      <c r="BE2794" s="150"/>
      <c r="BF2794" s="150"/>
      <c r="BG2794" s="151"/>
      <c r="BH2794" s="151"/>
      <c r="BI2794" s="151"/>
      <c r="BJ2794" s="151"/>
      <c r="BK2794" s="151"/>
      <c r="BL2794" s="151"/>
      <c r="BM2794" s="151"/>
      <c r="BN2794" s="151"/>
      <c r="BO2794" s="151"/>
      <c r="BP2794" s="151"/>
      <c r="BQ2794" s="151"/>
      <c r="BR2794" s="151"/>
      <c r="BS2794" s="151"/>
      <c r="BT2794" s="151"/>
      <c r="BU2794" s="151"/>
    </row>
    <row r="2795" s="152" customFormat="true" ht="12" hidden="false" customHeight="false" outlineLevel="0" collapsed="false">
      <c r="A2795" s="34"/>
      <c r="B2795" s="34"/>
      <c r="C2795" s="34"/>
      <c r="D2795" s="34"/>
      <c r="E2795" s="34"/>
      <c r="F2795" s="34"/>
      <c r="G2795" s="34"/>
      <c r="H2795" s="34"/>
      <c r="I2795" s="35"/>
      <c r="J2795" s="35"/>
      <c r="K2795" s="35"/>
      <c r="L2795" s="29"/>
      <c r="M2795" s="29"/>
      <c r="N2795" s="29"/>
      <c r="O2795" s="29"/>
      <c r="P2795" s="29"/>
      <c r="Q2795" s="29"/>
      <c r="R2795" s="29"/>
      <c r="S2795" s="29"/>
      <c r="T2795" s="29"/>
      <c r="U2795" s="29"/>
      <c r="V2795" s="29"/>
      <c r="W2795" s="29"/>
      <c r="X2795" s="29"/>
      <c r="Y2795" s="29"/>
      <c r="Z2795" s="29"/>
      <c r="AA2795" s="29"/>
      <c r="AB2795" s="29"/>
      <c r="AC2795" s="29"/>
      <c r="AD2795" s="32"/>
      <c r="AE2795" s="35"/>
      <c r="AF2795" s="35"/>
      <c r="AG2795" s="35"/>
      <c r="AH2795" s="35"/>
      <c r="AI2795" s="35"/>
      <c r="AJ2795" s="150"/>
      <c r="AK2795" s="150"/>
      <c r="AL2795" s="150"/>
      <c r="AM2795" s="150"/>
      <c r="AN2795" s="150"/>
      <c r="AO2795" s="150"/>
      <c r="AP2795" s="150"/>
      <c r="AQ2795" s="150"/>
      <c r="AR2795" s="150"/>
      <c r="AS2795" s="150"/>
      <c r="AT2795" s="150"/>
      <c r="AU2795" s="150"/>
      <c r="AV2795" s="150"/>
      <c r="AW2795" s="150"/>
      <c r="AX2795" s="150"/>
      <c r="AY2795" s="150"/>
      <c r="AZ2795" s="150"/>
      <c r="BA2795" s="150"/>
      <c r="BB2795" s="150"/>
      <c r="BC2795" s="150"/>
      <c r="BD2795" s="150"/>
      <c r="BE2795" s="150"/>
      <c r="BF2795" s="150"/>
      <c r="BG2795" s="151"/>
      <c r="BH2795" s="151"/>
      <c r="BI2795" s="151"/>
      <c r="BJ2795" s="151"/>
      <c r="BK2795" s="151"/>
      <c r="BL2795" s="151"/>
      <c r="BM2795" s="151"/>
      <c r="BN2795" s="151"/>
      <c r="BO2795" s="151"/>
      <c r="BP2795" s="151"/>
      <c r="BQ2795" s="151"/>
      <c r="BR2795" s="151"/>
      <c r="BS2795" s="151"/>
      <c r="BT2795" s="151"/>
      <c r="BU2795" s="151"/>
    </row>
    <row r="2796" s="152" customFormat="true" ht="12" hidden="false" customHeight="false" outlineLevel="0" collapsed="false">
      <c r="A2796" s="34"/>
      <c r="B2796" s="34"/>
      <c r="C2796" s="34"/>
      <c r="D2796" s="34"/>
      <c r="E2796" s="34"/>
      <c r="F2796" s="34"/>
      <c r="G2796" s="34"/>
      <c r="H2796" s="34"/>
      <c r="I2796" s="35"/>
      <c r="J2796" s="35"/>
      <c r="K2796" s="35"/>
      <c r="L2796" s="29"/>
      <c r="M2796" s="29"/>
      <c r="N2796" s="29"/>
      <c r="O2796" s="29"/>
      <c r="P2796" s="29"/>
      <c r="Q2796" s="29"/>
      <c r="R2796" s="29"/>
      <c r="S2796" s="29"/>
      <c r="T2796" s="29"/>
      <c r="U2796" s="29"/>
      <c r="V2796" s="29"/>
      <c r="W2796" s="29"/>
      <c r="X2796" s="29"/>
      <c r="Y2796" s="29"/>
      <c r="Z2796" s="29"/>
      <c r="AA2796" s="29"/>
      <c r="AB2796" s="29"/>
      <c r="AC2796" s="29"/>
      <c r="AD2796" s="32"/>
      <c r="AE2796" s="35"/>
      <c r="AF2796" s="35"/>
      <c r="AG2796" s="35"/>
      <c r="AH2796" s="35"/>
      <c r="AI2796" s="35"/>
      <c r="AJ2796" s="150"/>
      <c r="AK2796" s="150"/>
      <c r="AL2796" s="150"/>
      <c r="AM2796" s="150"/>
      <c r="AN2796" s="150"/>
      <c r="AO2796" s="150"/>
      <c r="AP2796" s="150"/>
      <c r="AQ2796" s="150"/>
      <c r="AR2796" s="150"/>
      <c r="AS2796" s="150"/>
      <c r="AT2796" s="150"/>
      <c r="AU2796" s="150"/>
      <c r="AV2796" s="150"/>
      <c r="AW2796" s="150"/>
      <c r="AX2796" s="150"/>
      <c r="AY2796" s="150"/>
      <c r="AZ2796" s="150"/>
      <c r="BA2796" s="150"/>
      <c r="BB2796" s="150"/>
      <c r="BC2796" s="150"/>
      <c r="BD2796" s="150"/>
      <c r="BE2796" s="150"/>
      <c r="BF2796" s="150"/>
      <c r="BG2796" s="151"/>
      <c r="BH2796" s="151"/>
      <c r="BI2796" s="151"/>
      <c r="BJ2796" s="151"/>
      <c r="BK2796" s="151"/>
      <c r="BL2796" s="151"/>
      <c r="BM2796" s="151"/>
      <c r="BN2796" s="151"/>
      <c r="BO2796" s="151"/>
      <c r="BP2796" s="151"/>
      <c r="BQ2796" s="151"/>
      <c r="BR2796" s="151"/>
      <c r="BS2796" s="151"/>
      <c r="BT2796" s="151"/>
      <c r="BU2796" s="151"/>
    </row>
    <row r="2797" s="152" customFormat="true" ht="12" hidden="false" customHeight="false" outlineLevel="0" collapsed="false">
      <c r="A2797" s="34"/>
      <c r="B2797" s="34"/>
      <c r="C2797" s="34"/>
      <c r="D2797" s="34"/>
      <c r="E2797" s="34"/>
      <c r="F2797" s="34"/>
      <c r="G2797" s="34"/>
      <c r="H2797" s="34"/>
      <c r="I2797" s="35"/>
      <c r="J2797" s="35"/>
      <c r="K2797" s="35"/>
      <c r="L2797" s="29"/>
      <c r="M2797" s="29"/>
      <c r="N2797" s="29"/>
      <c r="O2797" s="29"/>
      <c r="P2797" s="29"/>
      <c r="Q2797" s="29"/>
      <c r="R2797" s="29"/>
      <c r="S2797" s="29"/>
      <c r="T2797" s="29"/>
      <c r="U2797" s="29"/>
      <c r="V2797" s="29"/>
      <c r="W2797" s="29"/>
      <c r="X2797" s="29"/>
      <c r="Y2797" s="29"/>
      <c r="Z2797" s="29"/>
      <c r="AA2797" s="29"/>
      <c r="AB2797" s="29"/>
      <c r="AC2797" s="29"/>
      <c r="AD2797" s="32"/>
      <c r="AE2797" s="35"/>
      <c r="AF2797" s="35"/>
      <c r="AG2797" s="35"/>
      <c r="AH2797" s="35"/>
      <c r="AI2797" s="35"/>
      <c r="AJ2797" s="150"/>
      <c r="AK2797" s="150"/>
      <c r="AL2797" s="150"/>
      <c r="AM2797" s="150"/>
      <c r="AN2797" s="150"/>
      <c r="AO2797" s="150"/>
      <c r="AP2797" s="150"/>
      <c r="AQ2797" s="150"/>
      <c r="AR2797" s="150"/>
      <c r="AS2797" s="150"/>
      <c r="AT2797" s="150"/>
      <c r="AU2797" s="150"/>
      <c r="AV2797" s="150"/>
      <c r="AW2797" s="150"/>
      <c r="AX2797" s="150"/>
      <c r="AY2797" s="150"/>
      <c r="AZ2797" s="150"/>
      <c r="BA2797" s="150"/>
      <c r="BB2797" s="150"/>
      <c r="BC2797" s="150"/>
      <c r="BD2797" s="150"/>
      <c r="BE2797" s="150"/>
      <c r="BF2797" s="150"/>
      <c r="BG2797" s="151"/>
      <c r="BH2797" s="151"/>
      <c r="BI2797" s="151"/>
      <c r="BJ2797" s="151"/>
      <c r="BK2797" s="151"/>
      <c r="BL2797" s="151"/>
      <c r="BM2797" s="151"/>
      <c r="BN2797" s="151"/>
      <c r="BO2797" s="151"/>
      <c r="BP2797" s="151"/>
      <c r="BQ2797" s="151"/>
      <c r="BR2797" s="151"/>
      <c r="BS2797" s="151"/>
      <c r="BT2797" s="151"/>
      <c r="BU2797" s="151"/>
    </row>
    <row r="2798" s="152" customFormat="true" ht="12" hidden="false" customHeight="false" outlineLevel="0" collapsed="false">
      <c r="A2798" s="34"/>
      <c r="B2798" s="34"/>
      <c r="C2798" s="34"/>
      <c r="D2798" s="34"/>
      <c r="E2798" s="34"/>
      <c r="F2798" s="34"/>
      <c r="G2798" s="34"/>
      <c r="H2798" s="34"/>
      <c r="I2798" s="35"/>
      <c r="J2798" s="35"/>
      <c r="K2798" s="35"/>
      <c r="L2798" s="29"/>
      <c r="M2798" s="29"/>
      <c r="N2798" s="29"/>
      <c r="O2798" s="29"/>
      <c r="P2798" s="29"/>
      <c r="Q2798" s="29"/>
      <c r="R2798" s="29"/>
      <c r="S2798" s="29"/>
      <c r="T2798" s="29"/>
      <c r="U2798" s="29"/>
      <c r="V2798" s="29"/>
      <c r="W2798" s="29"/>
      <c r="X2798" s="29"/>
      <c r="Y2798" s="29"/>
      <c r="Z2798" s="29"/>
      <c r="AA2798" s="29"/>
      <c r="AB2798" s="29"/>
      <c r="AC2798" s="29"/>
      <c r="AD2798" s="32"/>
      <c r="AE2798" s="35"/>
      <c r="AF2798" s="35"/>
      <c r="AG2798" s="35"/>
      <c r="AH2798" s="35"/>
      <c r="AI2798" s="35"/>
      <c r="AJ2798" s="150"/>
      <c r="AK2798" s="150"/>
      <c r="AL2798" s="150"/>
      <c r="AM2798" s="150"/>
      <c r="AN2798" s="150"/>
      <c r="AO2798" s="150"/>
      <c r="AP2798" s="150"/>
      <c r="AQ2798" s="150"/>
      <c r="AR2798" s="150"/>
      <c r="AS2798" s="150"/>
      <c r="AT2798" s="150"/>
      <c r="AU2798" s="150"/>
      <c r="AV2798" s="150"/>
      <c r="AW2798" s="150"/>
      <c r="AX2798" s="150"/>
      <c r="AY2798" s="150"/>
      <c r="AZ2798" s="150"/>
      <c r="BA2798" s="150"/>
      <c r="BB2798" s="150"/>
      <c r="BC2798" s="150"/>
      <c r="BD2798" s="150"/>
      <c r="BE2798" s="150"/>
      <c r="BF2798" s="150"/>
      <c r="BG2798" s="151"/>
      <c r="BH2798" s="151"/>
      <c r="BI2798" s="151"/>
      <c r="BJ2798" s="151"/>
      <c r="BK2798" s="151"/>
      <c r="BL2798" s="151"/>
      <c r="BM2798" s="151"/>
      <c r="BN2798" s="151"/>
      <c r="BO2798" s="151"/>
      <c r="BP2798" s="151"/>
      <c r="BQ2798" s="151"/>
      <c r="BR2798" s="151"/>
      <c r="BS2798" s="151"/>
      <c r="BT2798" s="151"/>
      <c r="BU2798" s="151"/>
    </row>
    <row r="2799" s="152" customFormat="true" ht="12" hidden="false" customHeight="false" outlineLevel="0" collapsed="false">
      <c r="A2799" s="34"/>
      <c r="B2799" s="34"/>
      <c r="C2799" s="34"/>
      <c r="D2799" s="34"/>
      <c r="E2799" s="34"/>
      <c r="F2799" s="34"/>
      <c r="G2799" s="34"/>
      <c r="H2799" s="34"/>
      <c r="I2799" s="35"/>
      <c r="J2799" s="35"/>
      <c r="K2799" s="35"/>
      <c r="L2799" s="29"/>
      <c r="M2799" s="29"/>
      <c r="N2799" s="29"/>
      <c r="O2799" s="29"/>
      <c r="P2799" s="29"/>
      <c r="Q2799" s="29"/>
      <c r="R2799" s="29"/>
      <c r="S2799" s="29"/>
      <c r="T2799" s="29"/>
      <c r="U2799" s="29"/>
      <c r="V2799" s="29"/>
      <c r="W2799" s="29"/>
      <c r="X2799" s="29"/>
      <c r="Y2799" s="29"/>
      <c r="Z2799" s="29"/>
      <c r="AA2799" s="29"/>
      <c r="AB2799" s="29"/>
      <c r="AC2799" s="29"/>
      <c r="AD2799" s="32"/>
      <c r="AE2799" s="35"/>
      <c r="AF2799" s="35"/>
      <c r="AG2799" s="35"/>
      <c r="AH2799" s="35"/>
      <c r="AI2799" s="35"/>
      <c r="AJ2799" s="150"/>
      <c r="AK2799" s="150"/>
      <c r="AL2799" s="150"/>
      <c r="AM2799" s="150"/>
      <c r="AN2799" s="150"/>
      <c r="AO2799" s="150"/>
      <c r="AP2799" s="150"/>
      <c r="AQ2799" s="150"/>
      <c r="AR2799" s="150"/>
      <c r="AS2799" s="150"/>
      <c r="AT2799" s="150"/>
      <c r="AU2799" s="150"/>
      <c r="AV2799" s="150"/>
      <c r="AW2799" s="150"/>
      <c r="AX2799" s="150"/>
      <c r="AY2799" s="150"/>
      <c r="AZ2799" s="150"/>
      <c r="BA2799" s="150"/>
      <c r="BB2799" s="150"/>
      <c r="BC2799" s="150"/>
      <c r="BD2799" s="150"/>
      <c r="BE2799" s="150"/>
      <c r="BF2799" s="150"/>
      <c r="BG2799" s="151"/>
      <c r="BH2799" s="151"/>
      <c r="BI2799" s="151"/>
      <c r="BJ2799" s="151"/>
      <c r="BK2799" s="151"/>
      <c r="BL2799" s="151"/>
      <c r="BM2799" s="151"/>
      <c r="BN2799" s="151"/>
      <c r="BO2799" s="151"/>
      <c r="BP2799" s="151"/>
      <c r="BQ2799" s="151"/>
      <c r="BR2799" s="151"/>
      <c r="BS2799" s="151"/>
      <c r="BT2799" s="151"/>
      <c r="BU2799" s="151"/>
    </row>
    <row r="2800" s="152" customFormat="true" ht="12" hidden="false" customHeight="false" outlineLevel="0" collapsed="false">
      <c r="A2800" s="34"/>
      <c r="B2800" s="34"/>
      <c r="C2800" s="34"/>
      <c r="D2800" s="34"/>
      <c r="E2800" s="34"/>
      <c r="F2800" s="34"/>
      <c r="G2800" s="34"/>
      <c r="H2800" s="34"/>
      <c r="I2800" s="35"/>
      <c r="J2800" s="35"/>
      <c r="K2800" s="35"/>
      <c r="L2800" s="29"/>
      <c r="M2800" s="29"/>
      <c r="N2800" s="29"/>
      <c r="O2800" s="29"/>
      <c r="P2800" s="29"/>
      <c r="Q2800" s="29"/>
      <c r="R2800" s="29"/>
      <c r="S2800" s="29"/>
      <c r="T2800" s="29"/>
      <c r="U2800" s="29"/>
      <c r="V2800" s="29"/>
      <c r="W2800" s="29"/>
      <c r="X2800" s="29"/>
      <c r="Y2800" s="29"/>
      <c r="Z2800" s="29"/>
      <c r="AA2800" s="29"/>
      <c r="AB2800" s="29"/>
      <c r="AC2800" s="29"/>
      <c r="AD2800" s="32"/>
      <c r="AE2800" s="35"/>
      <c r="AF2800" s="35"/>
      <c r="AG2800" s="35"/>
      <c r="AH2800" s="35"/>
      <c r="AI2800" s="35"/>
      <c r="AJ2800" s="150"/>
      <c r="AK2800" s="150"/>
      <c r="AL2800" s="150"/>
      <c r="AM2800" s="150"/>
      <c r="AN2800" s="150"/>
      <c r="AO2800" s="150"/>
      <c r="AP2800" s="150"/>
      <c r="AQ2800" s="150"/>
      <c r="AR2800" s="150"/>
      <c r="AS2800" s="150"/>
      <c r="AT2800" s="150"/>
      <c r="AU2800" s="150"/>
      <c r="AV2800" s="150"/>
      <c r="AW2800" s="150"/>
      <c r="AX2800" s="150"/>
      <c r="AY2800" s="150"/>
      <c r="AZ2800" s="150"/>
      <c r="BA2800" s="150"/>
      <c r="BB2800" s="150"/>
      <c r="BC2800" s="150"/>
      <c r="BD2800" s="150"/>
      <c r="BE2800" s="150"/>
      <c r="BF2800" s="150"/>
      <c r="BG2800" s="151"/>
      <c r="BH2800" s="151"/>
      <c r="BI2800" s="151"/>
      <c r="BJ2800" s="151"/>
      <c r="BK2800" s="151"/>
      <c r="BL2800" s="151"/>
      <c r="BM2800" s="151"/>
      <c r="BN2800" s="151"/>
      <c r="BO2800" s="151"/>
      <c r="BP2800" s="151"/>
      <c r="BQ2800" s="151"/>
      <c r="BR2800" s="151"/>
      <c r="BS2800" s="151"/>
      <c r="BT2800" s="151"/>
      <c r="BU2800" s="151"/>
    </row>
    <row r="2801" s="152" customFormat="true" ht="12" hidden="false" customHeight="false" outlineLevel="0" collapsed="false">
      <c r="A2801" s="34"/>
      <c r="B2801" s="34"/>
      <c r="C2801" s="34"/>
      <c r="D2801" s="34"/>
      <c r="E2801" s="34"/>
      <c r="F2801" s="34"/>
      <c r="G2801" s="34"/>
      <c r="H2801" s="34"/>
      <c r="I2801" s="35"/>
      <c r="J2801" s="35"/>
      <c r="K2801" s="35"/>
      <c r="L2801" s="29"/>
      <c r="M2801" s="29"/>
      <c r="N2801" s="29"/>
      <c r="O2801" s="29"/>
      <c r="P2801" s="29"/>
      <c r="Q2801" s="29"/>
      <c r="R2801" s="29"/>
      <c r="S2801" s="29"/>
      <c r="T2801" s="29"/>
      <c r="U2801" s="29"/>
      <c r="V2801" s="29"/>
      <c r="W2801" s="29"/>
      <c r="X2801" s="29"/>
      <c r="Y2801" s="29"/>
      <c r="Z2801" s="29"/>
      <c r="AA2801" s="29"/>
      <c r="AB2801" s="29"/>
      <c r="AC2801" s="29"/>
      <c r="AD2801" s="32"/>
      <c r="AE2801" s="35"/>
      <c r="AF2801" s="35"/>
      <c r="AG2801" s="35"/>
      <c r="AH2801" s="35"/>
      <c r="AI2801" s="35"/>
      <c r="AJ2801" s="150"/>
      <c r="AK2801" s="150"/>
      <c r="AL2801" s="150"/>
      <c r="AM2801" s="150"/>
      <c r="AN2801" s="150"/>
      <c r="AO2801" s="150"/>
      <c r="AP2801" s="150"/>
      <c r="AQ2801" s="150"/>
      <c r="AR2801" s="150"/>
      <c r="AS2801" s="150"/>
      <c r="AT2801" s="150"/>
      <c r="AU2801" s="150"/>
      <c r="AV2801" s="150"/>
      <c r="AW2801" s="150"/>
      <c r="AX2801" s="150"/>
      <c r="AY2801" s="150"/>
      <c r="AZ2801" s="150"/>
      <c r="BA2801" s="150"/>
      <c r="BB2801" s="150"/>
      <c r="BC2801" s="150"/>
      <c r="BD2801" s="150"/>
      <c r="BE2801" s="150"/>
      <c r="BF2801" s="150"/>
      <c r="BG2801" s="151"/>
      <c r="BH2801" s="151"/>
      <c r="BI2801" s="151"/>
      <c r="BJ2801" s="151"/>
      <c r="BK2801" s="151"/>
      <c r="BL2801" s="151"/>
      <c r="BM2801" s="151"/>
      <c r="BN2801" s="151"/>
      <c r="BO2801" s="151"/>
      <c r="BP2801" s="151"/>
      <c r="BQ2801" s="151"/>
      <c r="BR2801" s="151"/>
      <c r="BS2801" s="151"/>
      <c r="BT2801" s="151"/>
      <c r="BU2801" s="151"/>
    </row>
    <row r="2802" s="152" customFormat="true" ht="12" hidden="false" customHeight="false" outlineLevel="0" collapsed="false">
      <c r="A2802" s="34"/>
      <c r="B2802" s="34"/>
      <c r="C2802" s="34"/>
      <c r="D2802" s="34"/>
      <c r="E2802" s="34"/>
      <c r="F2802" s="34"/>
      <c r="G2802" s="34"/>
      <c r="H2802" s="34"/>
      <c r="I2802" s="35"/>
      <c r="J2802" s="35"/>
      <c r="K2802" s="35"/>
      <c r="L2802" s="29"/>
      <c r="M2802" s="29"/>
      <c r="N2802" s="29"/>
      <c r="O2802" s="29"/>
      <c r="P2802" s="29"/>
      <c r="Q2802" s="29"/>
      <c r="R2802" s="29"/>
      <c r="S2802" s="29"/>
      <c r="T2802" s="29"/>
      <c r="U2802" s="29"/>
      <c r="V2802" s="29"/>
      <c r="W2802" s="29"/>
      <c r="X2802" s="29"/>
      <c r="Y2802" s="29"/>
      <c r="Z2802" s="29"/>
      <c r="AA2802" s="29"/>
      <c r="AB2802" s="29"/>
      <c r="AC2802" s="29"/>
      <c r="AD2802" s="32"/>
      <c r="AE2802" s="35"/>
      <c r="AF2802" s="35"/>
      <c r="AG2802" s="35"/>
      <c r="AH2802" s="35"/>
      <c r="AI2802" s="35"/>
      <c r="AJ2802" s="150"/>
      <c r="AK2802" s="150"/>
      <c r="AL2802" s="150"/>
      <c r="AM2802" s="150"/>
      <c r="AN2802" s="150"/>
      <c r="AO2802" s="150"/>
      <c r="AP2802" s="150"/>
      <c r="AQ2802" s="150"/>
      <c r="AR2802" s="150"/>
      <c r="AS2802" s="150"/>
      <c r="AT2802" s="150"/>
      <c r="AU2802" s="150"/>
      <c r="AV2802" s="150"/>
      <c r="AW2802" s="150"/>
      <c r="AX2802" s="150"/>
      <c r="AY2802" s="150"/>
      <c r="AZ2802" s="150"/>
      <c r="BA2802" s="150"/>
      <c r="BB2802" s="150"/>
      <c r="BC2802" s="150"/>
      <c r="BD2802" s="150"/>
      <c r="BE2802" s="150"/>
      <c r="BF2802" s="150"/>
      <c r="BG2802" s="151"/>
      <c r="BH2802" s="151"/>
      <c r="BI2802" s="151"/>
      <c r="BJ2802" s="151"/>
      <c r="BK2802" s="151"/>
      <c r="BL2802" s="151"/>
      <c r="BM2802" s="151"/>
      <c r="BN2802" s="151"/>
      <c r="BO2802" s="151"/>
      <c r="BP2802" s="151"/>
      <c r="BQ2802" s="151"/>
      <c r="BR2802" s="151"/>
      <c r="BS2802" s="151"/>
      <c r="BT2802" s="151"/>
      <c r="BU2802" s="151"/>
    </row>
    <row r="2803" s="152" customFormat="true" ht="12" hidden="false" customHeight="false" outlineLevel="0" collapsed="false">
      <c r="A2803" s="34"/>
      <c r="B2803" s="34"/>
      <c r="C2803" s="34"/>
      <c r="D2803" s="34"/>
      <c r="E2803" s="34"/>
      <c r="F2803" s="34"/>
      <c r="G2803" s="34"/>
      <c r="H2803" s="34"/>
      <c r="I2803" s="35"/>
      <c r="J2803" s="35"/>
      <c r="K2803" s="35"/>
      <c r="L2803" s="29"/>
      <c r="M2803" s="29"/>
      <c r="N2803" s="29"/>
      <c r="O2803" s="29"/>
      <c r="P2803" s="29"/>
      <c r="Q2803" s="29"/>
      <c r="R2803" s="29"/>
      <c r="S2803" s="29"/>
      <c r="T2803" s="29"/>
      <c r="U2803" s="29"/>
      <c r="V2803" s="29"/>
      <c r="W2803" s="29"/>
      <c r="X2803" s="29"/>
      <c r="Y2803" s="29"/>
      <c r="Z2803" s="29"/>
      <c r="AA2803" s="29"/>
      <c r="AB2803" s="29"/>
      <c r="AC2803" s="29"/>
      <c r="AD2803" s="32"/>
      <c r="AE2803" s="35"/>
      <c r="AF2803" s="35"/>
      <c r="AG2803" s="35"/>
      <c r="AH2803" s="35"/>
      <c r="AI2803" s="35"/>
      <c r="AJ2803" s="150"/>
      <c r="AK2803" s="150"/>
      <c r="AL2803" s="150"/>
      <c r="AM2803" s="150"/>
      <c r="AN2803" s="150"/>
      <c r="AO2803" s="150"/>
      <c r="AP2803" s="150"/>
      <c r="AQ2803" s="150"/>
      <c r="AR2803" s="150"/>
      <c r="AS2803" s="150"/>
      <c r="AT2803" s="150"/>
      <c r="AU2803" s="150"/>
      <c r="AV2803" s="150"/>
      <c r="AW2803" s="150"/>
      <c r="AX2803" s="150"/>
      <c r="AY2803" s="150"/>
      <c r="AZ2803" s="150"/>
      <c r="BA2803" s="150"/>
      <c r="BB2803" s="150"/>
      <c r="BC2803" s="150"/>
      <c r="BD2803" s="150"/>
      <c r="BE2803" s="150"/>
      <c r="BF2803" s="150"/>
      <c r="BG2803" s="151"/>
      <c r="BH2803" s="151"/>
      <c r="BI2803" s="151"/>
      <c r="BJ2803" s="151"/>
      <c r="BK2803" s="151"/>
      <c r="BL2803" s="151"/>
      <c r="BM2803" s="151"/>
      <c r="BN2803" s="151"/>
      <c r="BO2803" s="151"/>
      <c r="BP2803" s="151"/>
      <c r="BQ2803" s="151"/>
      <c r="BR2803" s="151"/>
      <c r="BS2803" s="151"/>
      <c r="BT2803" s="151"/>
      <c r="BU2803" s="151"/>
    </row>
    <row r="2804" s="152" customFormat="true" ht="12" hidden="false" customHeight="false" outlineLevel="0" collapsed="false">
      <c r="A2804" s="34"/>
      <c r="B2804" s="34"/>
      <c r="C2804" s="34"/>
      <c r="D2804" s="34"/>
      <c r="E2804" s="34"/>
      <c r="F2804" s="34"/>
      <c r="G2804" s="34"/>
      <c r="H2804" s="34"/>
      <c r="I2804" s="35"/>
      <c r="J2804" s="35"/>
      <c r="K2804" s="35"/>
      <c r="L2804" s="29"/>
      <c r="M2804" s="29"/>
      <c r="N2804" s="29"/>
      <c r="O2804" s="29"/>
      <c r="P2804" s="29"/>
      <c r="Q2804" s="29"/>
      <c r="R2804" s="29"/>
      <c r="S2804" s="29"/>
      <c r="T2804" s="29"/>
      <c r="U2804" s="29"/>
      <c r="V2804" s="29"/>
      <c r="W2804" s="29"/>
      <c r="X2804" s="29"/>
      <c r="Y2804" s="29"/>
      <c r="Z2804" s="29"/>
      <c r="AA2804" s="29"/>
      <c r="AB2804" s="29"/>
      <c r="AC2804" s="29"/>
      <c r="AD2804" s="32"/>
      <c r="AE2804" s="35"/>
      <c r="AF2804" s="35"/>
      <c r="AG2804" s="35"/>
      <c r="AH2804" s="35"/>
      <c r="AI2804" s="35"/>
      <c r="AJ2804" s="150"/>
      <c r="AK2804" s="150"/>
      <c r="AL2804" s="150"/>
      <c r="AM2804" s="150"/>
      <c r="AN2804" s="150"/>
      <c r="AO2804" s="150"/>
      <c r="AP2804" s="150"/>
      <c r="AQ2804" s="150"/>
      <c r="AR2804" s="150"/>
      <c r="AS2804" s="150"/>
      <c r="AT2804" s="150"/>
      <c r="AU2804" s="150"/>
      <c r="AV2804" s="150"/>
      <c r="AW2804" s="150"/>
      <c r="AX2804" s="150"/>
      <c r="AY2804" s="150"/>
      <c r="AZ2804" s="150"/>
      <c r="BA2804" s="150"/>
      <c r="BB2804" s="150"/>
      <c r="BC2804" s="150"/>
      <c r="BD2804" s="150"/>
      <c r="BE2804" s="150"/>
      <c r="BF2804" s="150"/>
      <c r="BG2804" s="151"/>
      <c r="BH2804" s="151"/>
      <c r="BI2804" s="151"/>
      <c r="BJ2804" s="151"/>
      <c r="BK2804" s="151"/>
      <c r="BL2804" s="151"/>
      <c r="BM2804" s="151"/>
      <c r="BN2804" s="151"/>
      <c r="BO2804" s="151"/>
      <c r="BP2804" s="151"/>
      <c r="BQ2804" s="151"/>
      <c r="BR2804" s="151"/>
      <c r="BS2804" s="151"/>
      <c r="BT2804" s="151"/>
      <c r="BU2804" s="151"/>
    </row>
    <row r="2805" s="152" customFormat="true" ht="12" hidden="false" customHeight="false" outlineLevel="0" collapsed="false">
      <c r="A2805" s="34"/>
      <c r="B2805" s="34"/>
      <c r="C2805" s="34"/>
      <c r="D2805" s="34"/>
      <c r="E2805" s="34"/>
      <c r="F2805" s="34"/>
      <c r="G2805" s="34"/>
      <c r="H2805" s="34"/>
      <c r="I2805" s="35"/>
      <c r="J2805" s="35"/>
      <c r="K2805" s="35"/>
      <c r="L2805" s="29"/>
      <c r="M2805" s="29"/>
      <c r="N2805" s="29"/>
      <c r="O2805" s="29"/>
      <c r="P2805" s="29"/>
      <c r="Q2805" s="29"/>
      <c r="R2805" s="29"/>
      <c r="S2805" s="29"/>
      <c r="T2805" s="29"/>
      <c r="U2805" s="29"/>
      <c r="V2805" s="29"/>
      <c r="W2805" s="29"/>
      <c r="X2805" s="29"/>
      <c r="Y2805" s="29"/>
      <c r="Z2805" s="29"/>
      <c r="AA2805" s="29"/>
      <c r="AB2805" s="29"/>
      <c r="AC2805" s="29"/>
      <c r="AD2805" s="32"/>
      <c r="AE2805" s="35"/>
      <c r="AF2805" s="35"/>
      <c r="AG2805" s="35"/>
      <c r="AH2805" s="35"/>
      <c r="AI2805" s="35"/>
      <c r="AJ2805" s="150"/>
      <c r="AK2805" s="150"/>
      <c r="AL2805" s="150"/>
      <c r="AM2805" s="150"/>
      <c r="AN2805" s="150"/>
      <c r="AO2805" s="150"/>
      <c r="AP2805" s="150"/>
      <c r="AQ2805" s="150"/>
      <c r="AR2805" s="150"/>
      <c r="AS2805" s="150"/>
      <c r="AT2805" s="150"/>
      <c r="AU2805" s="150"/>
      <c r="AV2805" s="150"/>
      <c r="AW2805" s="150"/>
      <c r="AX2805" s="150"/>
      <c r="AY2805" s="150"/>
      <c r="AZ2805" s="150"/>
      <c r="BA2805" s="150"/>
      <c r="BB2805" s="150"/>
      <c r="BC2805" s="150"/>
      <c r="BD2805" s="150"/>
      <c r="BE2805" s="150"/>
      <c r="BF2805" s="150"/>
      <c r="BG2805" s="151"/>
      <c r="BH2805" s="151"/>
      <c r="BI2805" s="151"/>
      <c r="BJ2805" s="151"/>
      <c r="BK2805" s="151"/>
      <c r="BL2805" s="151"/>
      <c r="BM2805" s="151"/>
      <c r="BN2805" s="151"/>
      <c r="BO2805" s="151"/>
      <c r="BP2805" s="151"/>
      <c r="BQ2805" s="151"/>
      <c r="BR2805" s="151"/>
      <c r="BS2805" s="151"/>
      <c r="BT2805" s="151"/>
      <c r="BU2805" s="151"/>
    </row>
    <row r="2806" s="152" customFormat="true" ht="12" hidden="false" customHeight="false" outlineLevel="0" collapsed="false">
      <c r="A2806" s="34"/>
      <c r="B2806" s="34"/>
      <c r="C2806" s="34"/>
      <c r="D2806" s="34"/>
      <c r="E2806" s="34"/>
      <c r="F2806" s="34"/>
      <c r="G2806" s="34"/>
      <c r="H2806" s="34"/>
      <c r="I2806" s="35"/>
      <c r="J2806" s="35"/>
      <c r="K2806" s="35"/>
      <c r="L2806" s="29"/>
      <c r="M2806" s="29"/>
      <c r="N2806" s="29"/>
      <c r="O2806" s="29"/>
      <c r="P2806" s="29"/>
      <c r="Q2806" s="29"/>
      <c r="R2806" s="29"/>
      <c r="S2806" s="29"/>
      <c r="T2806" s="29"/>
      <c r="U2806" s="29"/>
      <c r="V2806" s="29"/>
      <c r="W2806" s="29"/>
      <c r="X2806" s="29"/>
      <c r="Y2806" s="29"/>
      <c r="Z2806" s="29"/>
      <c r="AA2806" s="29"/>
      <c r="AB2806" s="29"/>
      <c r="AC2806" s="29"/>
      <c r="AD2806" s="32"/>
      <c r="AE2806" s="35"/>
      <c r="AF2806" s="35"/>
      <c r="AG2806" s="35"/>
      <c r="AH2806" s="35"/>
      <c r="AI2806" s="35"/>
      <c r="AJ2806" s="150"/>
      <c r="AK2806" s="150"/>
      <c r="AL2806" s="150"/>
      <c r="AM2806" s="150"/>
      <c r="AN2806" s="150"/>
      <c r="AO2806" s="150"/>
      <c r="AP2806" s="150"/>
      <c r="AQ2806" s="150"/>
      <c r="AR2806" s="150"/>
      <c r="AS2806" s="150"/>
      <c r="AT2806" s="150"/>
      <c r="AU2806" s="150"/>
      <c r="AV2806" s="150"/>
      <c r="AW2806" s="150"/>
      <c r="AX2806" s="150"/>
      <c r="AY2806" s="150"/>
      <c r="AZ2806" s="150"/>
      <c r="BA2806" s="150"/>
      <c r="BB2806" s="150"/>
      <c r="BC2806" s="150"/>
      <c r="BD2806" s="150"/>
      <c r="BE2806" s="150"/>
      <c r="BF2806" s="150"/>
      <c r="BG2806" s="151"/>
      <c r="BH2806" s="151"/>
      <c r="BI2806" s="151"/>
      <c r="BJ2806" s="151"/>
      <c r="BK2806" s="151"/>
      <c r="BL2806" s="151"/>
      <c r="BM2806" s="151"/>
      <c r="BN2806" s="151"/>
      <c r="BO2806" s="151"/>
      <c r="BP2806" s="151"/>
      <c r="BQ2806" s="151"/>
      <c r="BR2806" s="151"/>
      <c r="BS2806" s="151"/>
      <c r="BT2806" s="151"/>
      <c r="BU2806" s="151"/>
    </row>
    <row r="2807" s="152" customFormat="true" ht="12" hidden="false" customHeight="false" outlineLevel="0" collapsed="false">
      <c r="A2807" s="34"/>
      <c r="B2807" s="34"/>
      <c r="C2807" s="34"/>
      <c r="D2807" s="34"/>
      <c r="E2807" s="34"/>
      <c r="F2807" s="34"/>
      <c r="G2807" s="34"/>
      <c r="H2807" s="34"/>
      <c r="I2807" s="35"/>
      <c r="J2807" s="35"/>
      <c r="K2807" s="35"/>
      <c r="L2807" s="29"/>
      <c r="M2807" s="29"/>
      <c r="N2807" s="29"/>
      <c r="O2807" s="29"/>
      <c r="P2807" s="29"/>
      <c r="Q2807" s="29"/>
      <c r="R2807" s="29"/>
      <c r="S2807" s="29"/>
      <c r="T2807" s="29"/>
      <c r="U2807" s="29"/>
      <c r="V2807" s="29"/>
      <c r="W2807" s="29"/>
      <c r="X2807" s="29"/>
      <c r="Y2807" s="29"/>
      <c r="Z2807" s="29"/>
      <c r="AA2807" s="29"/>
      <c r="AB2807" s="29"/>
      <c r="AC2807" s="29"/>
      <c r="AD2807" s="32"/>
      <c r="AE2807" s="35"/>
      <c r="AF2807" s="35"/>
      <c r="AG2807" s="35"/>
      <c r="AH2807" s="35"/>
      <c r="AI2807" s="35"/>
      <c r="AJ2807" s="150"/>
      <c r="AK2807" s="150"/>
      <c r="AL2807" s="150"/>
      <c r="AM2807" s="150"/>
      <c r="AN2807" s="150"/>
      <c r="AO2807" s="150"/>
      <c r="AP2807" s="150"/>
      <c r="AQ2807" s="150"/>
      <c r="AR2807" s="150"/>
      <c r="AS2807" s="150"/>
      <c r="AT2807" s="150"/>
      <c r="AU2807" s="150"/>
      <c r="AV2807" s="150"/>
      <c r="AW2807" s="150"/>
      <c r="AX2807" s="150"/>
      <c r="AY2807" s="150"/>
      <c r="AZ2807" s="150"/>
      <c r="BA2807" s="150"/>
      <c r="BB2807" s="150"/>
      <c r="BC2807" s="150"/>
      <c r="BD2807" s="150"/>
      <c r="BE2807" s="150"/>
      <c r="BF2807" s="150"/>
      <c r="BG2807" s="151"/>
      <c r="BH2807" s="151"/>
      <c r="BI2807" s="151"/>
      <c r="BJ2807" s="151"/>
      <c r="BK2807" s="151"/>
      <c r="BL2807" s="151"/>
      <c r="BM2807" s="151"/>
      <c r="BN2807" s="151"/>
      <c r="BO2807" s="151"/>
      <c r="BP2807" s="151"/>
      <c r="BQ2807" s="151"/>
      <c r="BR2807" s="151"/>
      <c r="BS2807" s="151"/>
      <c r="BT2807" s="151"/>
      <c r="BU2807" s="151"/>
    </row>
    <row r="2808" s="152" customFormat="true" ht="12" hidden="false" customHeight="false" outlineLevel="0" collapsed="false">
      <c r="A2808" s="34"/>
      <c r="B2808" s="34"/>
      <c r="C2808" s="34"/>
      <c r="D2808" s="34"/>
      <c r="E2808" s="34"/>
      <c r="F2808" s="34"/>
      <c r="G2808" s="34"/>
      <c r="H2808" s="34"/>
      <c r="I2808" s="35"/>
      <c r="J2808" s="35"/>
      <c r="K2808" s="35"/>
      <c r="L2808" s="29"/>
      <c r="M2808" s="29"/>
      <c r="N2808" s="29"/>
      <c r="O2808" s="29"/>
      <c r="P2808" s="29"/>
      <c r="Q2808" s="29"/>
      <c r="R2808" s="29"/>
      <c r="S2808" s="29"/>
      <c r="T2808" s="29"/>
      <c r="U2808" s="29"/>
      <c r="V2808" s="29"/>
      <c r="W2808" s="29"/>
      <c r="X2808" s="29"/>
      <c r="Y2808" s="29"/>
      <c r="Z2808" s="29"/>
      <c r="AA2808" s="29"/>
      <c r="AB2808" s="29"/>
      <c r="AC2808" s="29"/>
      <c r="AD2808" s="32"/>
      <c r="AE2808" s="35"/>
      <c r="AF2808" s="35"/>
      <c r="AG2808" s="35"/>
      <c r="AH2808" s="35"/>
      <c r="AI2808" s="35"/>
      <c r="AJ2808" s="150"/>
      <c r="AK2808" s="150"/>
      <c r="AL2808" s="150"/>
      <c r="AM2808" s="150"/>
      <c r="AN2808" s="150"/>
      <c r="AO2808" s="150"/>
      <c r="AP2808" s="150"/>
      <c r="AQ2808" s="150"/>
      <c r="AR2808" s="150"/>
      <c r="AS2808" s="150"/>
      <c r="AT2808" s="150"/>
      <c r="AU2808" s="150"/>
      <c r="AV2808" s="150"/>
      <c r="AW2808" s="150"/>
      <c r="AX2808" s="150"/>
      <c r="AY2808" s="150"/>
      <c r="AZ2808" s="150"/>
      <c r="BA2808" s="150"/>
      <c r="BB2808" s="150"/>
      <c r="BC2808" s="150"/>
      <c r="BD2808" s="150"/>
      <c r="BE2808" s="150"/>
      <c r="BF2808" s="150"/>
      <c r="BG2808" s="151"/>
      <c r="BH2808" s="151"/>
      <c r="BI2808" s="151"/>
      <c r="BJ2808" s="151"/>
      <c r="BK2808" s="151"/>
      <c r="BL2808" s="151"/>
      <c r="BM2808" s="151"/>
      <c r="BN2808" s="151"/>
      <c r="BO2808" s="151"/>
      <c r="BP2808" s="151"/>
      <c r="BQ2808" s="151"/>
      <c r="BR2808" s="151"/>
      <c r="BS2808" s="151"/>
      <c r="BT2808" s="151"/>
      <c r="BU2808" s="151"/>
    </row>
    <row r="2809" s="152" customFormat="true" ht="12" hidden="false" customHeight="false" outlineLevel="0" collapsed="false">
      <c r="A2809" s="34"/>
      <c r="B2809" s="34"/>
      <c r="C2809" s="34"/>
      <c r="D2809" s="34"/>
      <c r="E2809" s="34"/>
      <c r="F2809" s="34"/>
      <c r="G2809" s="34"/>
      <c r="H2809" s="34"/>
      <c r="I2809" s="35"/>
      <c r="J2809" s="35"/>
      <c r="K2809" s="35"/>
      <c r="L2809" s="29"/>
      <c r="M2809" s="29"/>
      <c r="N2809" s="29"/>
      <c r="O2809" s="29"/>
      <c r="P2809" s="29"/>
      <c r="Q2809" s="29"/>
      <c r="R2809" s="29"/>
      <c r="S2809" s="29"/>
      <c r="T2809" s="29"/>
      <c r="U2809" s="29"/>
      <c r="V2809" s="29"/>
      <c r="W2809" s="29"/>
      <c r="X2809" s="29"/>
      <c r="Y2809" s="29"/>
      <c r="Z2809" s="29"/>
      <c r="AA2809" s="29"/>
      <c r="AB2809" s="29"/>
      <c r="AC2809" s="29"/>
      <c r="AD2809" s="32"/>
      <c r="AE2809" s="35"/>
      <c r="AF2809" s="35"/>
      <c r="AG2809" s="35"/>
      <c r="AH2809" s="35"/>
      <c r="AI2809" s="35"/>
      <c r="AJ2809" s="150"/>
      <c r="AK2809" s="150"/>
      <c r="AL2809" s="150"/>
      <c r="AM2809" s="150"/>
      <c r="AN2809" s="150"/>
      <c r="AO2809" s="150"/>
      <c r="AP2809" s="150"/>
      <c r="AQ2809" s="150"/>
      <c r="AR2809" s="150"/>
      <c r="AS2809" s="150"/>
      <c r="AT2809" s="150"/>
      <c r="AU2809" s="150"/>
      <c r="AV2809" s="150"/>
      <c r="AW2809" s="150"/>
      <c r="AX2809" s="150"/>
      <c r="AY2809" s="150"/>
      <c r="AZ2809" s="150"/>
      <c r="BA2809" s="150"/>
      <c r="BB2809" s="150"/>
      <c r="BC2809" s="150"/>
      <c r="BD2809" s="150"/>
      <c r="BE2809" s="150"/>
      <c r="BF2809" s="150"/>
      <c r="BG2809" s="151"/>
      <c r="BH2809" s="151"/>
      <c r="BI2809" s="151"/>
      <c r="BJ2809" s="151"/>
      <c r="BK2809" s="151"/>
      <c r="BL2809" s="151"/>
      <c r="BM2809" s="151"/>
      <c r="BN2809" s="151"/>
      <c r="BO2809" s="151"/>
      <c r="BP2809" s="151"/>
      <c r="BQ2809" s="151"/>
      <c r="BR2809" s="151"/>
      <c r="BS2809" s="151"/>
      <c r="BT2809" s="151"/>
      <c r="BU2809" s="151"/>
    </row>
    <row r="2810" s="152" customFormat="true" ht="12" hidden="false" customHeight="false" outlineLevel="0" collapsed="false">
      <c r="A2810" s="34"/>
      <c r="B2810" s="34"/>
      <c r="C2810" s="34"/>
      <c r="D2810" s="34"/>
      <c r="E2810" s="34"/>
      <c r="F2810" s="34"/>
      <c r="G2810" s="34"/>
      <c r="H2810" s="34"/>
      <c r="I2810" s="35"/>
      <c r="J2810" s="35"/>
      <c r="K2810" s="35"/>
      <c r="L2810" s="29"/>
      <c r="M2810" s="29"/>
      <c r="N2810" s="29"/>
      <c r="O2810" s="29"/>
      <c r="P2810" s="29"/>
      <c r="Q2810" s="29"/>
      <c r="R2810" s="29"/>
      <c r="S2810" s="29"/>
      <c r="T2810" s="29"/>
      <c r="U2810" s="29"/>
      <c r="V2810" s="29"/>
      <c r="W2810" s="29"/>
      <c r="X2810" s="29"/>
      <c r="Y2810" s="29"/>
      <c r="Z2810" s="29"/>
      <c r="AA2810" s="29"/>
      <c r="AB2810" s="29"/>
      <c r="AC2810" s="29"/>
      <c r="AD2810" s="32"/>
      <c r="AE2810" s="35"/>
      <c r="AF2810" s="35"/>
      <c r="AG2810" s="35"/>
      <c r="AH2810" s="35"/>
      <c r="AI2810" s="35"/>
      <c r="AJ2810" s="150"/>
      <c r="AK2810" s="150"/>
      <c r="AL2810" s="150"/>
      <c r="AM2810" s="150"/>
      <c r="AN2810" s="150"/>
      <c r="AO2810" s="150"/>
      <c r="AP2810" s="150"/>
      <c r="AQ2810" s="150"/>
      <c r="AR2810" s="150"/>
      <c r="AS2810" s="150"/>
      <c r="AT2810" s="150"/>
      <c r="AU2810" s="150"/>
      <c r="AV2810" s="150"/>
      <c r="AW2810" s="150"/>
      <c r="AX2810" s="150"/>
      <c r="AY2810" s="150"/>
      <c r="AZ2810" s="150"/>
      <c r="BA2810" s="150"/>
      <c r="BB2810" s="150"/>
      <c r="BC2810" s="150"/>
      <c r="BD2810" s="150"/>
      <c r="BE2810" s="150"/>
      <c r="BF2810" s="150"/>
      <c r="BG2810" s="151"/>
      <c r="BH2810" s="151"/>
      <c r="BI2810" s="151"/>
      <c r="BJ2810" s="151"/>
      <c r="BK2810" s="151"/>
      <c r="BL2810" s="151"/>
      <c r="BM2810" s="151"/>
      <c r="BN2810" s="151"/>
      <c r="BO2810" s="151"/>
      <c r="BP2810" s="151"/>
      <c r="BQ2810" s="151"/>
      <c r="BR2810" s="151"/>
      <c r="BS2810" s="151"/>
      <c r="BT2810" s="151"/>
      <c r="BU2810" s="151"/>
    </row>
    <row r="2811" s="152" customFormat="true" ht="12" hidden="false" customHeight="false" outlineLevel="0" collapsed="false">
      <c r="A2811" s="34"/>
      <c r="B2811" s="34"/>
      <c r="C2811" s="34"/>
      <c r="D2811" s="34"/>
      <c r="E2811" s="34"/>
      <c r="F2811" s="34"/>
      <c r="G2811" s="34"/>
      <c r="H2811" s="34"/>
      <c r="I2811" s="35"/>
      <c r="J2811" s="35"/>
      <c r="K2811" s="35"/>
      <c r="L2811" s="29"/>
      <c r="M2811" s="29"/>
      <c r="N2811" s="29"/>
      <c r="O2811" s="29"/>
      <c r="P2811" s="29"/>
      <c r="Q2811" s="29"/>
      <c r="R2811" s="29"/>
      <c r="S2811" s="29"/>
      <c r="T2811" s="29"/>
      <c r="U2811" s="29"/>
      <c r="V2811" s="29"/>
      <c r="W2811" s="29"/>
      <c r="X2811" s="29"/>
      <c r="Y2811" s="29"/>
      <c r="Z2811" s="29"/>
      <c r="AA2811" s="29"/>
      <c r="AB2811" s="29"/>
      <c r="AC2811" s="29"/>
      <c r="AD2811" s="32"/>
      <c r="AE2811" s="35"/>
      <c r="AF2811" s="35"/>
      <c r="AG2811" s="35"/>
      <c r="AH2811" s="35"/>
      <c r="AI2811" s="35"/>
      <c r="AJ2811" s="150"/>
      <c r="AK2811" s="150"/>
      <c r="AL2811" s="150"/>
      <c r="AM2811" s="150"/>
      <c r="AN2811" s="150"/>
      <c r="AO2811" s="150"/>
      <c r="AP2811" s="150"/>
      <c r="AQ2811" s="150"/>
      <c r="AR2811" s="150"/>
      <c r="AS2811" s="150"/>
      <c r="AT2811" s="150"/>
      <c r="AU2811" s="150"/>
      <c r="AV2811" s="150"/>
      <c r="AW2811" s="150"/>
      <c r="AX2811" s="150"/>
      <c r="AY2811" s="150"/>
      <c r="AZ2811" s="150"/>
      <c r="BA2811" s="150"/>
      <c r="BB2811" s="150"/>
      <c r="BC2811" s="150"/>
      <c r="BD2811" s="150"/>
      <c r="BE2811" s="150"/>
      <c r="BF2811" s="150"/>
      <c r="BG2811" s="151"/>
      <c r="BH2811" s="151"/>
      <c r="BI2811" s="151"/>
      <c r="BJ2811" s="151"/>
      <c r="BK2811" s="151"/>
      <c r="BL2811" s="151"/>
      <c r="BM2811" s="151"/>
      <c r="BN2811" s="151"/>
      <c r="BO2811" s="151"/>
      <c r="BP2811" s="151"/>
      <c r="BQ2811" s="151"/>
      <c r="BR2811" s="151"/>
      <c r="BS2811" s="151"/>
      <c r="BT2811" s="151"/>
      <c r="BU2811" s="151"/>
    </row>
    <row r="2812" s="152" customFormat="true" ht="12" hidden="false" customHeight="false" outlineLevel="0" collapsed="false">
      <c r="A2812" s="34"/>
      <c r="B2812" s="34"/>
      <c r="C2812" s="34"/>
      <c r="D2812" s="34"/>
      <c r="E2812" s="34"/>
      <c r="F2812" s="34"/>
      <c r="G2812" s="34"/>
      <c r="H2812" s="34"/>
      <c r="I2812" s="35"/>
      <c r="J2812" s="35"/>
      <c r="K2812" s="35"/>
      <c r="L2812" s="29"/>
      <c r="M2812" s="29"/>
      <c r="N2812" s="29"/>
      <c r="O2812" s="29"/>
      <c r="P2812" s="29"/>
      <c r="Q2812" s="29"/>
      <c r="R2812" s="29"/>
      <c r="S2812" s="29"/>
      <c r="T2812" s="29"/>
      <c r="U2812" s="29"/>
      <c r="V2812" s="29"/>
      <c r="W2812" s="29"/>
      <c r="X2812" s="29"/>
      <c r="Y2812" s="29"/>
      <c r="Z2812" s="29"/>
      <c r="AA2812" s="29"/>
      <c r="AB2812" s="29"/>
      <c r="AC2812" s="29"/>
      <c r="AD2812" s="32"/>
      <c r="AE2812" s="35"/>
      <c r="AF2812" s="35"/>
      <c r="AG2812" s="35"/>
      <c r="AH2812" s="35"/>
      <c r="AI2812" s="35"/>
      <c r="AJ2812" s="150"/>
      <c r="AK2812" s="150"/>
      <c r="AL2812" s="150"/>
      <c r="AM2812" s="150"/>
      <c r="AN2812" s="150"/>
      <c r="AO2812" s="150"/>
      <c r="AP2812" s="150"/>
      <c r="AQ2812" s="150"/>
      <c r="AR2812" s="150"/>
      <c r="AS2812" s="150"/>
      <c r="AT2812" s="150"/>
      <c r="AU2812" s="150"/>
      <c r="AV2812" s="150"/>
      <c r="AW2812" s="150"/>
      <c r="AX2812" s="150"/>
      <c r="AY2812" s="150"/>
      <c r="AZ2812" s="150"/>
      <c r="BA2812" s="150"/>
      <c r="BB2812" s="150"/>
      <c r="BC2812" s="150"/>
      <c r="BD2812" s="150"/>
      <c r="BE2812" s="150"/>
      <c r="BF2812" s="150"/>
      <c r="BG2812" s="151"/>
      <c r="BH2812" s="151"/>
      <c r="BI2812" s="151"/>
      <c r="BJ2812" s="151"/>
      <c r="BK2812" s="151"/>
      <c r="BL2812" s="151"/>
      <c r="BM2812" s="151"/>
      <c r="BN2812" s="151"/>
      <c r="BO2812" s="151"/>
      <c r="BP2812" s="151"/>
      <c r="BQ2812" s="151"/>
      <c r="BR2812" s="151"/>
      <c r="BS2812" s="151"/>
      <c r="BT2812" s="151"/>
      <c r="BU2812" s="151"/>
    </row>
    <row r="2813" s="152" customFormat="true" ht="12" hidden="false" customHeight="false" outlineLevel="0" collapsed="false">
      <c r="A2813" s="34"/>
      <c r="B2813" s="34"/>
      <c r="C2813" s="34"/>
      <c r="D2813" s="34"/>
      <c r="E2813" s="34"/>
      <c r="F2813" s="34"/>
      <c r="G2813" s="34"/>
      <c r="H2813" s="34"/>
      <c r="I2813" s="35"/>
      <c r="J2813" s="35"/>
      <c r="K2813" s="35"/>
      <c r="L2813" s="29"/>
      <c r="M2813" s="29"/>
      <c r="N2813" s="29"/>
      <c r="O2813" s="29"/>
      <c r="P2813" s="29"/>
      <c r="Q2813" s="29"/>
      <c r="R2813" s="29"/>
      <c r="S2813" s="29"/>
      <c r="T2813" s="29"/>
      <c r="U2813" s="29"/>
      <c r="V2813" s="29"/>
      <c r="W2813" s="29"/>
      <c r="X2813" s="29"/>
      <c r="Y2813" s="29"/>
      <c r="Z2813" s="29"/>
      <c r="AA2813" s="29"/>
      <c r="AB2813" s="29"/>
      <c r="AC2813" s="29"/>
      <c r="AD2813" s="32"/>
      <c r="AE2813" s="35"/>
      <c r="AF2813" s="35"/>
      <c r="AG2813" s="35"/>
      <c r="AH2813" s="35"/>
      <c r="AI2813" s="35"/>
      <c r="AJ2813" s="150"/>
      <c r="AK2813" s="150"/>
      <c r="AL2813" s="150"/>
      <c r="AM2813" s="150"/>
      <c r="AN2813" s="150"/>
      <c r="AO2813" s="150"/>
      <c r="AP2813" s="150"/>
      <c r="AQ2813" s="150"/>
      <c r="AR2813" s="150"/>
      <c r="AS2813" s="150"/>
      <c r="AT2813" s="150"/>
      <c r="AU2813" s="150"/>
      <c r="AV2813" s="150"/>
      <c r="AW2813" s="150"/>
      <c r="AX2813" s="150"/>
      <c r="AY2813" s="150"/>
      <c r="AZ2813" s="150"/>
      <c r="BA2813" s="150"/>
      <c r="BB2813" s="150"/>
      <c r="BC2813" s="150"/>
      <c r="BD2813" s="150"/>
      <c r="BE2813" s="150"/>
      <c r="BF2813" s="150"/>
      <c r="BG2813" s="151"/>
      <c r="BH2813" s="151"/>
      <c r="BI2813" s="151"/>
      <c r="BJ2813" s="151"/>
      <c r="BK2813" s="151"/>
      <c r="BL2813" s="151"/>
      <c r="BM2813" s="151"/>
      <c r="BN2813" s="151"/>
      <c r="BO2813" s="151"/>
      <c r="BP2813" s="151"/>
      <c r="BQ2813" s="151"/>
      <c r="BR2813" s="151"/>
      <c r="BS2813" s="151"/>
      <c r="BT2813" s="151"/>
      <c r="BU2813" s="151"/>
    </row>
    <row r="2814" s="152" customFormat="true" ht="12" hidden="false" customHeight="false" outlineLevel="0" collapsed="false">
      <c r="A2814" s="34"/>
      <c r="B2814" s="34"/>
      <c r="C2814" s="34"/>
      <c r="D2814" s="34"/>
      <c r="E2814" s="34"/>
      <c r="F2814" s="34"/>
      <c r="G2814" s="34"/>
      <c r="H2814" s="34"/>
      <c r="I2814" s="35"/>
      <c r="J2814" s="35"/>
      <c r="K2814" s="35"/>
      <c r="L2814" s="29"/>
      <c r="M2814" s="29"/>
      <c r="N2814" s="29"/>
      <c r="O2814" s="29"/>
      <c r="P2814" s="29"/>
      <c r="Q2814" s="29"/>
      <c r="R2814" s="29"/>
      <c r="S2814" s="29"/>
      <c r="T2814" s="29"/>
      <c r="U2814" s="29"/>
      <c r="V2814" s="29"/>
      <c r="W2814" s="29"/>
      <c r="X2814" s="29"/>
      <c r="Y2814" s="29"/>
      <c r="Z2814" s="29"/>
      <c r="AA2814" s="29"/>
      <c r="AB2814" s="29"/>
      <c r="AC2814" s="29"/>
      <c r="AD2814" s="32"/>
      <c r="AE2814" s="35"/>
      <c r="AF2814" s="35"/>
      <c r="AG2814" s="35"/>
      <c r="AH2814" s="35"/>
      <c r="AI2814" s="35"/>
      <c r="AJ2814" s="150"/>
      <c r="AK2814" s="150"/>
      <c r="AL2814" s="150"/>
      <c r="AM2814" s="150"/>
      <c r="AN2814" s="150"/>
      <c r="AO2814" s="150"/>
      <c r="AP2814" s="150"/>
      <c r="AQ2814" s="150"/>
      <c r="AR2814" s="150"/>
      <c r="AS2814" s="150"/>
      <c r="AT2814" s="150"/>
      <c r="AU2814" s="150"/>
      <c r="AV2814" s="150"/>
      <c r="AW2814" s="150"/>
      <c r="AX2814" s="150"/>
      <c r="AY2814" s="150"/>
      <c r="AZ2814" s="150"/>
      <c r="BA2814" s="150"/>
      <c r="BB2814" s="150"/>
      <c r="BC2814" s="150"/>
      <c r="BD2814" s="150"/>
      <c r="BE2814" s="150"/>
      <c r="BF2814" s="150"/>
      <c r="BG2814" s="151"/>
      <c r="BH2814" s="151"/>
      <c r="BI2814" s="151"/>
      <c r="BJ2814" s="151"/>
      <c r="BK2814" s="151"/>
      <c r="BL2814" s="151"/>
      <c r="BM2814" s="151"/>
      <c r="BN2814" s="151"/>
      <c r="BO2814" s="151"/>
      <c r="BP2814" s="151"/>
      <c r="BQ2814" s="151"/>
      <c r="BR2814" s="151"/>
      <c r="BS2814" s="151"/>
      <c r="BT2814" s="151"/>
      <c r="BU2814" s="151"/>
    </row>
    <row r="2815" s="152" customFormat="true" ht="12" hidden="false" customHeight="false" outlineLevel="0" collapsed="false">
      <c r="A2815" s="34"/>
      <c r="B2815" s="34"/>
      <c r="C2815" s="34"/>
      <c r="D2815" s="34"/>
      <c r="E2815" s="34"/>
      <c r="F2815" s="34"/>
      <c r="G2815" s="34"/>
      <c r="H2815" s="34"/>
      <c r="I2815" s="35"/>
      <c r="J2815" s="35"/>
      <c r="K2815" s="35"/>
      <c r="L2815" s="29"/>
      <c r="M2815" s="29"/>
      <c r="N2815" s="29"/>
      <c r="O2815" s="29"/>
      <c r="P2815" s="29"/>
      <c r="Q2815" s="29"/>
      <c r="R2815" s="29"/>
      <c r="S2815" s="29"/>
      <c r="T2815" s="29"/>
      <c r="U2815" s="29"/>
      <c r="V2815" s="29"/>
      <c r="W2815" s="29"/>
      <c r="X2815" s="29"/>
      <c r="Y2815" s="29"/>
      <c r="Z2815" s="29"/>
      <c r="AA2815" s="29"/>
      <c r="AB2815" s="29"/>
      <c r="AC2815" s="29"/>
      <c r="AD2815" s="32"/>
      <c r="AE2815" s="35"/>
      <c r="AF2815" s="35"/>
      <c r="AG2815" s="35"/>
      <c r="AH2815" s="35"/>
      <c r="AI2815" s="35"/>
      <c r="AJ2815" s="150"/>
      <c r="AK2815" s="150"/>
      <c r="AL2815" s="150"/>
      <c r="AM2815" s="150"/>
      <c r="AN2815" s="150"/>
      <c r="AO2815" s="150"/>
      <c r="AP2815" s="150"/>
      <c r="AQ2815" s="150"/>
      <c r="AR2815" s="150"/>
      <c r="AS2815" s="150"/>
      <c r="AT2815" s="150"/>
      <c r="AU2815" s="150"/>
      <c r="AV2815" s="150"/>
      <c r="AW2815" s="150"/>
      <c r="AX2815" s="150"/>
      <c r="AY2815" s="150"/>
      <c r="AZ2815" s="150"/>
      <c r="BA2815" s="150"/>
      <c r="BB2815" s="150"/>
      <c r="BC2815" s="150"/>
      <c r="BD2815" s="150"/>
      <c r="BE2815" s="150"/>
      <c r="BF2815" s="150"/>
      <c r="BG2815" s="151"/>
      <c r="BH2815" s="151"/>
      <c r="BI2815" s="151"/>
      <c r="BJ2815" s="151"/>
      <c r="BK2815" s="151"/>
      <c r="BL2815" s="151"/>
      <c r="BM2815" s="151"/>
      <c r="BN2815" s="151"/>
      <c r="BO2815" s="151"/>
      <c r="BP2815" s="151"/>
      <c r="BQ2815" s="151"/>
      <c r="BR2815" s="151"/>
      <c r="BS2815" s="151"/>
      <c r="BT2815" s="151"/>
      <c r="BU2815" s="151"/>
    </row>
    <row r="2816" s="152" customFormat="true" ht="12" hidden="false" customHeight="false" outlineLevel="0" collapsed="false">
      <c r="A2816" s="34"/>
      <c r="B2816" s="34"/>
      <c r="C2816" s="34"/>
      <c r="D2816" s="34"/>
      <c r="E2816" s="34"/>
      <c r="F2816" s="34"/>
      <c r="G2816" s="34"/>
      <c r="H2816" s="34"/>
      <c r="I2816" s="35"/>
      <c r="J2816" s="35"/>
      <c r="K2816" s="35"/>
      <c r="L2816" s="29"/>
      <c r="M2816" s="29"/>
      <c r="N2816" s="29"/>
      <c r="O2816" s="29"/>
      <c r="P2816" s="29"/>
      <c r="Q2816" s="29"/>
      <c r="R2816" s="29"/>
      <c r="S2816" s="29"/>
      <c r="T2816" s="29"/>
      <c r="U2816" s="29"/>
      <c r="V2816" s="29"/>
      <c r="W2816" s="29"/>
      <c r="X2816" s="29"/>
      <c r="Y2816" s="29"/>
      <c r="Z2816" s="29"/>
      <c r="AA2816" s="29"/>
      <c r="AB2816" s="29"/>
      <c r="AC2816" s="29"/>
      <c r="AD2816" s="32"/>
      <c r="AE2816" s="35"/>
      <c r="AF2816" s="35"/>
      <c r="AG2816" s="35"/>
      <c r="AH2816" s="35"/>
      <c r="AI2816" s="35"/>
      <c r="AJ2816" s="150"/>
      <c r="AK2816" s="150"/>
      <c r="AL2816" s="150"/>
      <c r="AM2816" s="150"/>
      <c r="AN2816" s="150"/>
      <c r="AO2816" s="150"/>
      <c r="AP2816" s="150"/>
      <c r="AQ2816" s="150"/>
      <c r="AR2816" s="150"/>
      <c r="AS2816" s="150"/>
      <c r="AT2816" s="150"/>
      <c r="AU2816" s="150"/>
      <c r="AV2816" s="150"/>
      <c r="AW2816" s="150"/>
      <c r="AX2816" s="150"/>
      <c r="AY2816" s="150"/>
      <c r="AZ2816" s="150"/>
      <c r="BA2816" s="150"/>
      <c r="BB2816" s="150"/>
      <c r="BC2816" s="150"/>
      <c r="BD2816" s="150"/>
      <c r="BE2816" s="150"/>
      <c r="BF2816" s="150"/>
      <c r="BG2816" s="151"/>
      <c r="BH2816" s="151"/>
      <c r="BI2816" s="151"/>
      <c r="BJ2816" s="151"/>
      <c r="BK2816" s="151"/>
      <c r="BL2816" s="151"/>
      <c r="BM2816" s="151"/>
      <c r="BN2816" s="151"/>
      <c r="BO2816" s="151"/>
      <c r="BP2816" s="151"/>
      <c r="BQ2816" s="151"/>
      <c r="BR2816" s="151"/>
      <c r="BS2816" s="151"/>
      <c r="BT2816" s="151"/>
      <c r="BU2816" s="151"/>
    </row>
    <row r="2817" s="152" customFormat="true" ht="12" hidden="false" customHeight="false" outlineLevel="0" collapsed="false">
      <c r="A2817" s="34"/>
      <c r="B2817" s="34"/>
      <c r="C2817" s="34"/>
      <c r="D2817" s="34"/>
      <c r="E2817" s="34"/>
      <c r="F2817" s="34"/>
      <c r="G2817" s="34"/>
      <c r="H2817" s="34"/>
      <c r="I2817" s="35"/>
      <c r="J2817" s="35"/>
      <c r="K2817" s="35"/>
      <c r="L2817" s="29"/>
      <c r="M2817" s="29"/>
      <c r="N2817" s="29"/>
      <c r="O2817" s="29"/>
      <c r="P2817" s="29"/>
      <c r="Q2817" s="29"/>
      <c r="R2817" s="29"/>
      <c r="S2817" s="29"/>
      <c r="T2817" s="29"/>
      <c r="U2817" s="29"/>
      <c r="V2817" s="29"/>
      <c r="W2817" s="29"/>
      <c r="X2817" s="29"/>
      <c r="Y2817" s="29"/>
      <c r="Z2817" s="29"/>
      <c r="AA2817" s="29"/>
      <c r="AB2817" s="29"/>
      <c r="AC2817" s="29"/>
      <c r="AD2817" s="32"/>
      <c r="AE2817" s="35"/>
      <c r="AF2817" s="35"/>
      <c r="AG2817" s="35"/>
      <c r="AH2817" s="35"/>
      <c r="AI2817" s="35"/>
      <c r="AJ2817" s="150"/>
      <c r="AK2817" s="150"/>
      <c r="AL2817" s="150"/>
      <c r="AM2817" s="150"/>
      <c r="AN2817" s="150"/>
      <c r="AO2817" s="150"/>
      <c r="AP2817" s="150"/>
      <c r="AQ2817" s="150"/>
      <c r="AR2817" s="150"/>
      <c r="AS2817" s="150"/>
      <c r="AT2817" s="150"/>
      <c r="AU2817" s="150"/>
      <c r="AV2817" s="150"/>
      <c r="AW2817" s="150"/>
      <c r="AX2817" s="150"/>
      <c r="AY2817" s="150"/>
      <c r="AZ2817" s="150"/>
      <c r="BA2817" s="150"/>
      <c r="BB2817" s="150"/>
      <c r="BC2817" s="150"/>
      <c r="BD2817" s="150"/>
      <c r="BE2817" s="150"/>
      <c r="BF2817" s="150"/>
      <c r="BG2817" s="151"/>
      <c r="BH2817" s="151"/>
      <c r="BI2817" s="151"/>
      <c r="BJ2817" s="151"/>
      <c r="BK2817" s="151"/>
      <c r="BL2817" s="151"/>
      <c r="BM2817" s="151"/>
      <c r="BN2817" s="151"/>
      <c r="BO2817" s="151"/>
      <c r="BP2817" s="151"/>
      <c r="BQ2817" s="151"/>
      <c r="BR2817" s="151"/>
      <c r="BS2817" s="151"/>
      <c r="BT2817" s="151"/>
      <c r="BU2817" s="151"/>
    </row>
    <row r="2818" s="152" customFormat="true" ht="12" hidden="false" customHeight="false" outlineLevel="0" collapsed="false">
      <c r="A2818" s="34"/>
      <c r="B2818" s="34"/>
      <c r="C2818" s="34"/>
      <c r="D2818" s="34"/>
      <c r="E2818" s="34"/>
      <c r="F2818" s="34"/>
      <c r="G2818" s="34"/>
      <c r="H2818" s="34"/>
      <c r="I2818" s="35"/>
      <c r="J2818" s="35"/>
      <c r="K2818" s="35"/>
      <c r="L2818" s="29"/>
      <c r="M2818" s="29"/>
      <c r="N2818" s="29"/>
      <c r="O2818" s="29"/>
      <c r="P2818" s="29"/>
      <c r="Q2818" s="29"/>
      <c r="R2818" s="29"/>
      <c r="S2818" s="29"/>
      <c r="T2818" s="29"/>
      <c r="U2818" s="29"/>
      <c r="V2818" s="29"/>
      <c r="W2818" s="29"/>
      <c r="X2818" s="29"/>
      <c r="Y2818" s="29"/>
      <c r="Z2818" s="29"/>
      <c r="AA2818" s="29"/>
      <c r="AB2818" s="29"/>
      <c r="AC2818" s="29"/>
      <c r="AD2818" s="32"/>
      <c r="AE2818" s="35"/>
      <c r="AF2818" s="35"/>
      <c r="AG2818" s="35"/>
      <c r="AH2818" s="35"/>
      <c r="AI2818" s="35"/>
      <c r="AJ2818" s="150"/>
      <c r="AK2818" s="150"/>
      <c r="AL2818" s="150"/>
      <c r="AM2818" s="150"/>
      <c r="AN2818" s="150"/>
      <c r="AO2818" s="150"/>
      <c r="AP2818" s="150"/>
      <c r="AQ2818" s="150"/>
      <c r="AR2818" s="150"/>
      <c r="AS2818" s="150"/>
      <c r="AT2818" s="150"/>
      <c r="AU2818" s="150"/>
      <c r="AV2818" s="150"/>
      <c r="AW2818" s="150"/>
      <c r="AX2818" s="150"/>
      <c r="AY2818" s="150"/>
      <c r="AZ2818" s="150"/>
      <c r="BA2818" s="150"/>
      <c r="BB2818" s="150"/>
      <c r="BC2818" s="150"/>
      <c r="BD2818" s="150"/>
      <c r="BE2818" s="150"/>
      <c r="BF2818" s="150"/>
      <c r="BG2818" s="151"/>
      <c r="BH2818" s="151"/>
      <c r="BI2818" s="151"/>
      <c r="BJ2818" s="151"/>
      <c r="BK2818" s="151"/>
      <c r="BL2818" s="151"/>
      <c r="BM2818" s="151"/>
      <c r="BN2818" s="151"/>
      <c r="BO2818" s="151"/>
      <c r="BP2818" s="151"/>
      <c r="BQ2818" s="151"/>
      <c r="BR2818" s="151"/>
      <c r="BS2818" s="151"/>
      <c r="BT2818" s="151"/>
      <c r="BU2818" s="151"/>
    </row>
    <row r="2819" s="152" customFormat="true" ht="12" hidden="false" customHeight="false" outlineLevel="0" collapsed="false">
      <c r="A2819" s="34"/>
      <c r="B2819" s="34"/>
      <c r="C2819" s="34"/>
      <c r="D2819" s="34"/>
      <c r="E2819" s="34"/>
      <c r="F2819" s="34"/>
      <c r="G2819" s="34"/>
      <c r="H2819" s="34"/>
      <c r="I2819" s="35"/>
      <c r="J2819" s="35"/>
      <c r="K2819" s="35"/>
      <c r="L2819" s="29"/>
      <c r="M2819" s="29"/>
      <c r="N2819" s="29"/>
      <c r="O2819" s="29"/>
      <c r="P2819" s="29"/>
      <c r="Q2819" s="29"/>
      <c r="R2819" s="29"/>
      <c r="S2819" s="29"/>
      <c r="T2819" s="29"/>
      <c r="U2819" s="29"/>
      <c r="V2819" s="29"/>
      <c r="W2819" s="29"/>
      <c r="X2819" s="29"/>
      <c r="Y2819" s="29"/>
      <c r="Z2819" s="29"/>
      <c r="AA2819" s="29"/>
      <c r="AB2819" s="29"/>
      <c r="AC2819" s="29"/>
      <c r="AD2819" s="32"/>
      <c r="AE2819" s="35"/>
      <c r="AF2819" s="35"/>
      <c r="AG2819" s="35"/>
      <c r="AH2819" s="35"/>
      <c r="AI2819" s="35"/>
      <c r="AJ2819" s="150"/>
      <c r="AK2819" s="150"/>
      <c r="AL2819" s="150"/>
      <c r="AM2819" s="150"/>
      <c r="AN2819" s="150"/>
      <c r="AO2819" s="150"/>
      <c r="AP2819" s="150"/>
      <c r="AQ2819" s="150"/>
      <c r="AR2819" s="150"/>
      <c r="AS2819" s="150"/>
      <c r="AT2819" s="150"/>
      <c r="AU2819" s="150"/>
      <c r="AV2819" s="150"/>
      <c r="AW2819" s="150"/>
      <c r="AX2819" s="150"/>
      <c r="AY2819" s="150"/>
      <c r="AZ2819" s="150"/>
      <c r="BA2819" s="150"/>
      <c r="BB2819" s="150"/>
      <c r="BC2819" s="150"/>
      <c r="BD2819" s="150"/>
      <c r="BE2819" s="150"/>
      <c r="BF2819" s="150"/>
      <c r="BG2819" s="151"/>
      <c r="BH2819" s="151"/>
      <c r="BI2819" s="151"/>
      <c r="BJ2819" s="151"/>
      <c r="BK2819" s="151"/>
      <c r="BL2819" s="151"/>
      <c r="BM2819" s="151"/>
      <c r="BN2819" s="151"/>
      <c r="BO2819" s="151"/>
      <c r="BP2819" s="151"/>
      <c r="BQ2819" s="151"/>
      <c r="BR2819" s="151"/>
      <c r="BS2819" s="151"/>
      <c r="BT2819" s="151"/>
      <c r="BU2819" s="151"/>
    </row>
    <row r="2820" s="152" customFormat="true" ht="12" hidden="false" customHeight="false" outlineLevel="0" collapsed="false">
      <c r="A2820" s="34"/>
      <c r="B2820" s="34"/>
      <c r="C2820" s="34"/>
      <c r="D2820" s="34"/>
      <c r="E2820" s="34"/>
      <c r="F2820" s="34"/>
      <c r="G2820" s="34"/>
      <c r="H2820" s="34"/>
      <c r="I2820" s="35"/>
      <c r="J2820" s="35"/>
      <c r="K2820" s="35"/>
      <c r="L2820" s="29"/>
      <c r="M2820" s="29"/>
      <c r="N2820" s="29"/>
      <c r="O2820" s="29"/>
      <c r="P2820" s="29"/>
      <c r="Q2820" s="29"/>
      <c r="R2820" s="29"/>
      <c r="S2820" s="29"/>
      <c r="T2820" s="29"/>
      <c r="U2820" s="29"/>
      <c r="V2820" s="29"/>
      <c r="W2820" s="29"/>
      <c r="X2820" s="29"/>
      <c r="Y2820" s="29"/>
      <c r="Z2820" s="29"/>
      <c r="AA2820" s="29"/>
      <c r="AB2820" s="29"/>
      <c r="AC2820" s="29"/>
      <c r="AD2820" s="32"/>
      <c r="AE2820" s="35"/>
      <c r="AF2820" s="35"/>
      <c r="AG2820" s="35"/>
      <c r="AH2820" s="35"/>
      <c r="AI2820" s="35"/>
      <c r="AJ2820" s="150"/>
      <c r="AK2820" s="150"/>
      <c r="AL2820" s="150"/>
      <c r="AM2820" s="150"/>
      <c r="AN2820" s="150"/>
      <c r="AO2820" s="150"/>
      <c r="AP2820" s="150"/>
      <c r="AQ2820" s="150"/>
      <c r="AR2820" s="150"/>
      <c r="AS2820" s="150"/>
      <c r="AT2820" s="150"/>
      <c r="AU2820" s="150"/>
      <c r="AV2820" s="150"/>
      <c r="AW2820" s="150"/>
      <c r="AX2820" s="150"/>
      <c r="AY2820" s="150"/>
      <c r="AZ2820" s="150"/>
      <c r="BA2820" s="150"/>
      <c r="BB2820" s="150"/>
      <c r="BC2820" s="150"/>
      <c r="BD2820" s="150"/>
      <c r="BE2820" s="150"/>
      <c r="BF2820" s="150"/>
      <c r="BG2820" s="151"/>
      <c r="BH2820" s="151"/>
      <c r="BI2820" s="151"/>
      <c r="BJ2820" s="151"/>
      <c r="BK2820" s="151"/>
      <c r="BL2820" s="151"/>
      <c r="BM2820" s="151"/>
      <c r="BN2820" s="151"/>
      <c r="BO2820" s="151"/>
      <c r="BP2820" s="151"/>
      <c r="BQ2820" s="151"/>
      <c r="BR2820" s="151"/>
      <c r="BS2820" s="151"/>
      <c r="BT2820" s="151"/>
      <c r="BU2820" s="151"/>
    </row>
    <row r="2821" s="152" customFormat="true" ht="12" hidden="false" customHeight="false" outlineLevel="0" collapsed="false">
      <c r="A2821" s="34"/>
      <c r="B2821" s="34"/>
      <c r="C2821" s="34"/>
      <c r="D2821" s="34"/>
      <c r="E2821" s="34"/>
      <c r="F2821" s="34"/>
      <c r="G2821" s="34"/>
      <c r="H2821" s="34"/>
      <c r="I2821" s="35"/>
      <c r="J2821" s="35"/>
      <c r="K2821" s="35"/>
      <c r="L2821" s="29"/>
      <c r="M2821" s="29"/>
      <c r="N2821" s="29"/>
      <c r="O2821" s="29"/>
      <c r="P2821" s="29"/>
      <c r="Q2821" s="29"/>
      <c r="R2821" s="29"/>
      <c r="S2821" s="29"/>
      <c r="T2821" s="29"/>
      <c r="U2821" s="29"/>
      <c r="V2821" s="29"/>
      <c r="W2821" s="29"/>
      <c r="X2821" s="29"/>
      <c r="Y2821" s="29"/>
      <c r="Z2821" s="29"/>
      <c r="AA2821" s="29"/>
      <c r="AB2821" s="29"/>
      <c r="AC2821" s="29"/>
      <c r="AD2821" s="32"/>
      <c r="AE2821" s="35"/>
      <c r="AF2821" s="35"/>
      <c r="AG2821" s="35"/>
      <c r="AH2821" s="35"/>
      <c r="AI2821" s="35"/>
      <c r="AJ2821" s="150"/>
      <c r="AK2821" s="150"/>
      <c r="AL2821" s="150"/>
      <c r="AM2821" s="150"/>
      <c r="AN2821" s="150"/>
      <c r="AO2821" s="150"/>
      <c r="AP2821" s="150"/>
      <c r="AQ2821" s="150"/>
      <c r="AR2821" s="150"/>
      <c r="AS2821" s="150"/>
      <c r="AT2821" s="150"/>
      <c r="AU2821" s="150"/>
      <c r="AV2821" s="150"/>
      <c r="AW2821" s="150"/>
      <c r="AX2821" s="150"/>
      <c r="AY2821" s="150"/>
      <c r="AZ2821" s="150"/>
      <c r="BA2821" s="150"/>
      <c r="BB2821" s="150"/>
      <c r="BC2821" s="150"/>
      <c r="BD2821" s="150"/>
      <c r="BE2821" s="150"/>
      <c r="BF2821" s="150"/>
      <c r="BG2821" s="151"/>
      <c r="BH2821" s="151"/>
      <c r="BI2821" s="151"/>
      <c r="BJ2821" s="151"/>
      <c r="BK2821" s="151"/>
      <c r="BL2821" s="151"/>
      <c r="BM2821" s="151"/>
      <c r="BN2821" s="151"/>
      <c r="BO2821" s="151"/>
      <c r="BP2821" s="151"/>
      <c r="BQ2821" s="151"/>
      <c r="BR2821" s="151"/>
      <c r="BS2821" s="151"/>
      <c r="BT2821" s="151"/>
      <c r="BU2821" s="151"/>
    </row>
    <row r="2822" s="152" customFormat="true" ht="12" hidden="false" customHeight="false" outlineLevel="0" collapsed="false">
      <c r="A2822" s="34"/>
      <c r="B2822" s="34"/>
      <c r="C2822" s="34"/>
      <c r="D2822" s="34"/>
      <c r="E2822" s="34"/>
      <c r="F2822" s="34"/>
      <c r="G2822" s="34"/>
      <c r="H2822" s="34"/>
      <c r="I2822" s="35"/>
      <c r="J2822" s="35"/>
      <c r="K2822" s="35"/>
      <c r="L2822" s="29"/>
      <c r="M2822" s="29"/>
      <c r="N2822" s="29"/>
      <c r="O2822" s="29"/>
      <c r="P2822" s="29"/>
      <c r="Q2822" s="29"/>
      <c r="R2822" s="29"/>
      <c r="S2822" s="29"/>
      <c r="T2822" s="29"/>
      <c r="U2822" s="29"/>
      <c r="V2822" s="29"/>
      <c r="W2822" s="29"/>
      <c r="X2822" s="29"/>
      <c r="Y2822" s="29"/>
      <c r="Z2822" s="29"/>
      <c r="AA2822" s="29"/>
      <c r="AB2822" s="29"/>
      <c r="AC2822" s="29"/>
      <c r="AD2822" s="32"/>
      <c r="AE2822" s="35"/>
      <c r="AF2822" s="35"/>
      <c r="AG2822" s="35"/>
      <c r="AH2822" s="35"/>
      <c r="AI2822" s="35"/>
      <c r="AJ2822" s="150"/>
      <c r="AK2822" s="150"/>
      <c r="AL2822" s="150"/>
      <c r="AM2822" s="150"/>
      <c r="AN2822" s="150"/>
      <c r="AO2822" s="150"/>
      <c r="AP2822" s="150"/>
      <c r="AQ2822" s="150"/>
      <c r="AR2822" s="150"/>
      <c r="AS2822" s="150"/>
      <c r="AT2822" s="150"/>
      <c r="AU2822" s="150"/>
      <c r="AV2822" s="150"/>
      <c r="AW2822" s="150"/>
      <c r="AX2822" s="150"/>
      <c r="AY2822" s="150"/>
      <c r="AZ2822" s="150"/>
      <c r="BA2822" s="150"/>
      <c r="BB2822" s="150"/>
      <c r="BC2822" s="150"/>
      <c r="BD2822" s="150"/>
      <c r="BE2822" s="150"/>
      <c r="BF2822" s="150"/>
      <c r="BG2822" s="151"/>
      <c r="BH2822" s="151"/>
      <c r="BI2822" s="151"/>
      <c r="BJ2822" s="151"/>
      <c r="BK2822" s="151"/>
      <c r="BL2822" s="151"/>
      <c r="BM2822" s="151"/>
      <c r="BN2822" s="151"/>
      <c r="BO2822" s="151"/>
      <c r="BP2822" s="151"/>
      <c r="BQ2822" s="151"/>
      <c r="BR2822" s="151"/>
      <c r="BS2822" s="151"/>
      <c r="BT2822" s="151"/>
      <c r="BU2822" s="151"/>
    </row>
    <row r="2823" s="152" customFormat="true" ht="12" hidden="false" customHeight="false" outlineLevel="0" collapsed="false">
      <c r="A2823" s="34"/>
      <c r="B2823" s="34"/>
      <c r="C2823" s="34"/>
      <c r="D2823" s="34"/>
      <c r="E2823" s="34"/>
      <c r="F2823" s="34"/>
      <c r="G2823" s="34"/>
      <c r="H2823" s="34"/>
      <c r="I2823" s="35"/>
      <c r="J2823" s="35"/>
      <c r="K2823" s="35"/>
      <c r="L2823" s="29"/>
      <c r="M2823" s="29"/>
      <c r="N2823" s="29"/>
      <c r="O2823" s="29"/>
      <c r="P2823" s="29"/>
      <c r="Q2823" s="29"/>
      <c r="R2823" s="29"/>
      <c r="S2823" s="29"/>
      <c r="T2823" s="29"/>
      <c r="U2823" s="29"/>
      <c r="V2823" s="29"/>
      <c r="W2823" s="29"/>
      <c r="X2823" s="29"/>
      <c r="Y2823" s="29"/>
      <c r="Z2823" s="29"/>
      <c r="AA2823" s="29"/>
      <c r="AB2823" s="29"/>
      <c r="AC2823" s="29"/>
      <c r="AD2823" s="32"/>
      <c r="AE2823" s="35"/>
      <c r="AF2823" s="35"/>
      <c r="AG2823" s="35"/>
      <c r="AH2823" s="35"/>
      <c r="AI2823" s="35"/>
      <c r="AJ2823" s="150"/>
      <c r="AK2823" s="150"/>
      <c r="AL2823" s="150"/>
      <c r="AM2823" s="150"/>
      <c r="AN2823" s="150"/>
      <c r="AO2823" s="150"/>
      <c r="AP2823" s="150"/>
      <c r="AQ2823" s="150"/>
      <c r="AR2823" s="150"/>
      <c r="AS2823" s="150"/>
      <c r="AT2823" s="150"/>
      <c r="AU2823" s="150"/>
      <c r="AV2823" s="150"/>
      <c r="AW2823" s="150"/>
      <c r="AX2823" s="150"/>
      <c r="AY2823" s="150"/>
      <c r="AZ2823" s="150"/>
      <c r="BA2823" s="150"/>
      <c r="BB2823" s="150"/>
      <c r="BC2823" s="150"/>
      <c r="BD2823" s="150"/>
      <c r="BE2823" s="150"/>
      <c r="BF2823" s="150"/>
      <c r="BG2823" s="151"/>
      <c r="BH2823" s="151"/>
      <c r="BI2823" s="151"/>
      <c r="BJ2823" s="151"/>
      <c r="BK2823" s="151"/>
      <c r="BL2823" s="151"/>
      <c r="BM2823" s="151"/>
      <c r="BN2823" s="151"/>
      <c r="BO2823" s="151"/>
      <c r="BP2823" s="151"/>
      <c r="BQ2823" s="151"/>
      <c r="BR2823" s="151"/>
      <c r="BS2823" s="151"/>
      <c r="BT2823" s="151"/>
      <c r="BU2823" s="151"/>
    </row>
    <row r="2824" s="152" customFormat="true" ht="12" hidden="false" customHeight="false" outlineLevel="0" collapsed="false">
      <c r="A2824" s="34"/>
      <c r="B2824" s="34"/>
      <c r="C2824" s="34"/>
      <c r="D2824" s="34"/>
      <c r="E2824" s="34"/>
      <c r="F2824" s="34"/>
      <c r="G2824" s="34"/>
      <c r="H2824" s="34"/>
      <c r="I2824" s="35"/>
      <c r="J2824" s="35"/>
      <c r="K2824" s="35"/>
      <c r="L2824" s="29"/>
      <c r="M2824" s="29"/>
      <c r="N2824" s="29"/>
      <c r="O2824" s="29"/>
      <c r="P2824" s="29"/>
      <c r="Q2824" s="29"/>
      <c r="R2824" s="29"/>
      <c r="S2824" s="29"/>
      <c r="T2824" s="29"/>
      <c r="U2824" s="29"/>
      <c r="V2824" s="29"/>
      <c r="W2824" s="29"/>
      <c r="X2824" s="29"/>
      <c r="Y2824" s="29"/>
      <c r="Z2824" s="29"/>
      <c r="AA2824" s="29"/>
      <c r="AB2824" s="29"/>
      <c r="AC2824" s="29"/>
      <c r="AD2824" s="32"/>
      <c r="AE2824" s="35"/>
      <c r="AF2824" s="35"/>
      <c r="AG2824" s="35"/>
      <c r="AH2824" s="35"/>
      <c r="AI2824" s="35"/>
      <c r="AJ2824" s="150"/>
      <c r="AK2824" s="150"/>
      <c r="AL2824" s="150"/>
      <c r="AM2824" s="150"/>
      <c r="AN2824" s="150"/>
      <c r="AO2824" s="150"/>
      <c r="AP2824" s="150"/>
      <c r="AQ2824" s="150"/>
      <c r="AR2824" s="150"/>
      <c r="AS2824" s="150"/>
      <c r="AT2824" s="150"/>
      <c r="AU2824" s="150"/>
      <c r="AV2824" s="150"/>
      <c r="AW2824" s="150"/>
      <c r="AX2824" s="150"/>
      <c r="AY2824" s="150"/>
      <c r="AZ2824" s="150"/>
      <c r="BA2824" s="150"/>
      <c r="BB2824" s="150"/>
      <c r="BC2824" s="150"/>
      <c r="BD2824" s="150"/>
      <c r="BE2824" s="150"/>
      <c r="BF2824" s="150"/>
      <c r="BG2824" s="151"/>
      <c r="BH2824" s="151"/>
      <c r="BI2824" s="151"/>
      <c r="BJ2824" s="151"/>
      <c r="BK2824" s="151"/>
      <c r="BL2824" s="151"/>
      <c r="BM2824" s="151"/>
      <c r="BN2824" s="151"/>
      <c r="BO2824" s="151"/>
      <c r="BP2824" s="151"/>
      <c r="BQ2824" s="151"/>
      <c r="BR2824" s="151"/>
      <c r="BS2824" s="151"/>
      <c r="BT2824" s="151"/>
      <c r="BU2824" s="151"/>
    </row>
    <row r="2825" s="152" customFormat="true" ht="12" hidden="false" customHeight="false" outlineLevel="0" collapsed="false">
      <c r="A2825" s="34"/>
      <c r="B2825" s="34"/>
      <c r="C2825" s="34"/>
      <c r="D2825" s="34"/>
      <c r="E2825" s="34"/>
      <c r="F2825" s="34"/>
      <c r="G2825" s="34"/>
      <c r="H2825" s="34"/>
      <c r="I2825" s="35"/>
      <c r="J2825" s="35"/>
      <c r="K2825" s="35"/>
      <c r="L2825" s="29"/>
      <c r="M2825" s="29"/>
      <c r="N2825" s="29"/>
      <c r="O2825" s="29"/>
      <c r="P2825" s="29"/>
      <c r="Q2825" s="29"/>
      <c r="R2825" s="29"/>
      <c r="S2825" s="29"/>
      <c r="T2825" s="29"/>
      <c r="U2825" s="29"/>
      <c r="V2825" s="29"/>
      <c r="W2825" s="29"/>
      <c r="X2825" s="29"/>
      <c r="Y2825" s="29"/>
      <c r="Z2825" s="29"/>
      <c r="AA2825" s="29"/>
      <c r="AB2825" s="29"/>
      <c r="AC2825" s="29"/>
      <c r="AD2825" s="32"/>
      <c r="AE2825" s="35"/>
      <c r="AF2825" s="35"/>
      <c r="AG2825" s="35"/>
      <c r="AH2825" s="35"/>
      <c r="AI2825" s="35"/>
      <c r="AJ2825" s="150"/>
      <c r="AK2825" s="150"/>
      <c r="AL2825" s="150"/>
      <c r="AM2825" s="150"/>
      <c r="AN2825" s="150"/>
      <c r="AO2825" s="150"/>
      <c r="AP2825" s="150"/>
      <c r="AQ2825" s="150"/>
      <c r="AR2825" s="150"/>
      <c r="AS2825" s="150"/>
      <c r="AT2825" s="150"/>
      <c r="AU2825" s="150"/>
      <c r="AV2825" s="150"/>
      <c r="AW2825" s="150"/>
      <c r="AX2825" s="150"/>
      <c r="AY2825" s="150"/>
      <c r="AZ2825" s="150"/>
      <c r="BA2825" s="150"/>
      <c r="BB2825" s="150"/>
      <c r="BC2825" s="150"/>
      <c r="BD2825" s="150"/>
      <c r="BE2825" s="150"/>
      <c r="BF2825" s="150"/>
      <c r="BG2825" s="151"/>
      <c r="BH2825" s="151"/>
      <c r="BI2825" s="151"/>
      <c r="BJ2825" s="151"/>
      <c r="BK2825" s="151"/>
      <c r="BL2825" s="151"/>
      <c r="BM2825" s="151"/>
      <c r="BN2825" s="151"/>
      <c r="BO2825" s="151"/>
      <c r="BP2825" s="151"/>
      <c r="BQ2825" s="151"/>
      <c r="BR2825" s="151"/>
      <c r="BS2825" s="151"/>
      <c r="BT2825" s="151"/>
      <c r="BU2825" s="151"/>
    </row>
    <row r="2826" s="152" customFormat="true" ht="12" hidden="false" customHeight="false" outlineLevel="0" collapsed="false">
      <c r="A2826" s="34"/>
      <c r="B2826" s="34"/>
      <c r="C2826" s="34"/>
      <c r="D2826" s="34"/>
      <c r="E2826" s="34"/>
      <c r="F2826" s="34"/>
      <c r="G2826" s="34"/>
      <c r="H2826" s="34"/>
      <c r="I2826" s="35"/>
      <c r="J2826" s="35"/>
      <c r="K2826" s="35"/>
      <c r="L2826" s="29"/>
      <c r="M2826" s="29"/>
      <c r="N2826" s="29"/>
      <c r="O2826" s="29"/>
      <c r="P2826" s="29"/>
      <c r="Q2826" s="29"/>
      <c r="R2826" s="29"/>
      <c r="S2826" s="29"/>
      <c r="T2826" s="29"/>
      <c r="U2826" s="29"/>
      <c r="V2826" s="29"/>
      <c r="W2826" s="29"/>
      <c r="X2826" s="29"/>
      <c r="Y2826" s="29"/>
      <c r="Z2826" s="29"/>
      <c r="AA2826" s="29"/>
      <c r="AB2826" s="29"/>
      <c r="AC2826" s="29"/>
      <c r="AD2826" s="32"/>
      <c r="AE2826" s="35"/>
      <c r="AF2826" s="35"/>
      <c r="AG2826" s="35"/>
      <c r="AH2826" s="35"/>
      <c r="AI2826" s="35"/>
      <c r="AJ2826" s="150"/>
      <c r="AK2826" s="150"/>
      <c r="AL2826" s="150"/>
      <c r="AM2826" s="150"/>
      <c r="AN2826" s="150"/>
      <c r="AO2826" s="150"/>
      <c r="AP2826" s="150"/>
      <c r="AQ2826" s="150"/>
      <c r="AR2826" s="150"/>
      <c r="AS2826" s="150"/>
      <c r="AT2826" s="150"/>
      <c r="AU2826" s="150"/>
      <c r="AV2826" s="150"/>
      <c r="AW2826" s="150"/>
      <c r="AX2826" s="150"/>
      <c r="AY2826" s="150"/>
      <c r="AZ2826" s="150"/>
      <c r="BA2826" s="150"/>
      <c r="BB2826" s="150"/>
      <c r="BC2826" s="150"/>
      <c r="BD2826" s="150"/>
      <c r="BE2826" s="150"/>
      <c r="BF2826" s="150"/>
      <c r="BG2826" s="151"/>
      <c r="BH2826" s="151"/>
      <c r="BI2826" s="151"/>
      <c r="BJ2826" s="151"/>
      <c r="BK2826" s="151"/>
      <c r="BL2826" s="151"/>
      <c r="BM2826" s="151"/>
      <c r="BN2826" s="151"/>
      <c r="BO2826" s="151"/>
      <c r="BP2826" s="151"/>
      <c r="BQ2826" s="151"/>
      <c r="BR2826" s="151"/>
      <c r="BS2826" s="151"/>
      <c r="BT2826" s="151"/>
      <c r="BU2826" s="151"/>
    </row>
    <row r="2827" s="152" customFormat="true" ht="12" hidden="false" customHeight="false" outlineLevel="0" collapsed="false">
      <c r="A2827" s="34"/>
      <c r="B2827" s="34"/>
      <c r="C2827" s="34"/>
      <c r="D2827" s="34"/>
      <c r="E2827" s="34"/>
      <c r="F2827" s="34"/>
      <c r="G2827" s="34"/>
      <c r="H2827" s="34"/>
      <c r="I2827" s="35"/>
      <c r="J2827" s="35"/>
      <c r="K2827" s="35"/>
      <c r="L2827" s="29"/>
      <c r="M2827" s="29"/>
      <c r="N2827" s="29"/>
      <c r="O2827" s="29"/>
      <c r="P2827" s="29"/>
      <c r="Q2827" s="29"/>
      <c r="R2827" s="29"/>
      <c r="S2827" s="29"/>
      <c r="T2827" s="29"/>
      <c r="U2827" s="29"/>
      <c r="V2827" s="29"/>
      <c r="W2827" s="29"/>
      <c r="X2827" s="29"/>
      <c r="Y2827" s="29"/>
      <c r="Z2827" s="29"/>
      <c r="AA2827" s="29"/>
      <c r="AB2827" s="29"/>
      <c r="AC2827" s="29"/>
      <c r="AD2827" s="32"/>
      <c r="AE2827" s="35"/>
      <c r="AF2827" s="35"/>
      <c r="AG2827" s="35"/>
      <c r="AH2827" s="35"/>
      <c r="AI2827" s="35"/>
      <c r="AJ2827" s="150"/>
      <c r="AK2827" s="150"/>
      <c r="AL2827" s="150"/>
      <c r="AM2827" s="150"/>
      <c r="AN2827" s="150"/>
      <c r="AO2827" s="150"/>
      <c r="AP2827" s="150"/>
      <c r="AQ2827" s="150"/>
      <c r="AR2827" s="150"/>
      <c r="AS2827" s="150"/>
      <c r="AT2827" s="150"/>
      <c r="AU2827" s="150"/>
      <c r="AV2827" s="150"/>
      <c r="AW2827" s="150"/>
      <c r="AX2827" s="150"/>
      <c r="AY2827" s="150"/>
      <c r="AZ2827" s="150"/>
      <c r="BA2827" s="150"/>
      <c r="BB2827" s="150"/>
      <c r="BC2827" s="150"/>
      <c r="BD2827" s="150"/>
      <c r="BE2827" s="150"/>
      <c r="BF2827" s="150"/>
      <c r="BG2827" s="151"/>
      <c r="BH2827" s="151"/>
      <c r="BI2827" s="151"/>
      <c r="BJ2827" s="151"/>
      <c r="BK2827" s="151"/>
      <c r="BL2827" s="151"/>
      <c r="BM2827" s="151"/>
      <c r="BN2827" s="151"/>
      <c r="BO2827" s="151"/>
      <c r="BP2827" s="151"/>
      <c r="BQ2827" s="151"/>
      <c r="BR2827" s="151"/>
      <c r="BS2827" s="151"/>
      <c r="BT2827" s="151"/>
      <c r="BU2827" s="151"/>
    </row>
    <row r="2828" s="152" customFormat="true" ht="12" hidden="false" customHeight="false" outlineLevel="0" collapsed="false">
      <c r="A2828" s="34"/>
      <c r="B2828" s="34"/>
      <c r="C2828" s="34"/>
      <c r="D2828" s="34"/>
      <c r="E2828" s="34"/>
      <c r="F2828" s="34"/>
      <c r="G2828" s="34"/>
      <c r="H2828" s="34"/>
      <c r="I2828" s="35"/>
      <c r="J2828" s="35"/>
      <c r="K2828" s="35"/>
      <c r="L2828" s="29"/>
      <c r="M2828" s="29"/>
      <c r="N2828" s="29"/>
      <c r="O2828" s="29"/>
      <c r="P2828" s="29"/>
      <c r="Q2828" s="29"/>
      <c r="R2828" s="29"/>
      <c r="S2828" s="29"/>
      <c r="T2828" s="29"/>
      <c r="U2828" s="29"/>
      <c r="V2828" s="29"/>
      <c r="W2828" s="29"/>
      <c r="X2828" s="29"/>
      <c r="Y2828" s="29"/>
      <c r="Z2828" s="29"/>
      <c r="AA2828" s="29"/>
      <c r="AB2828" s="29"/>
      <c r="AC2828" s="29"/>
      <c r="AD2828" s="32"/>
      <c r="AE2828" s="35"/>
      <c r="AF2828" s="35"/>
      <c r="AG2828" s="35"/>
      <c r="AH2828" s="35"/>
      <c r="AI2828" s="35"/>
      <c r="AJ2828" s="150"/>
      <c r="AK2828" s="150"/>
      <c r="AL2828" s="150"/>
      <c r="AM2828" s="150"/>
      <c r="AN2828" s="150"/>
      <c r="AO2828" s="150"/>
      <c r="AP2828" s="150"/>
      <c r="AQ2828" s="150"/>
      <c r="AR2828" s="150"/>
      <c r="AS2828" s="150"/>
      <c r="AT2828" s="150"/>
      <c r="AU2828" s="150"/>
      <c r="AV2828" s="150"/>
      <c r="AW2828" s="150"/>
      <c r="AX2828" s="150"/>
      <c r="AY2828" s="150"/>
      <c r="AZ2828" s="150"/>
      <c r="BA2828" s="150"/>
      <c r="BB2828" s="150"/>
      <c r="BC2828" s="150"/>
      <c r="BD2828" s="150"/>
      <c r="BE2828" s="150"/>
      <c r="BF2828" s="150"/>
      <c r="BG2828" s="151"/>
      <c r="BH2828" s="151"/>
      <c r="BI2828" s="151"/>
      <c r="BJ2828" s="151"/>
      <c r="BK2828" s="151"/>
      <c r="BL2828" s="151"/>
      <c r="BM2828" s="151"/>
      <c r="BN2828" s="151"/>
      <c r="BO2828" s="151"/>
      <c r="BP2828" s="151"/>
      <c r="BQ2828" s="151"/>
      <c r="BR2828" s="151"/>
      <c r="BS2828" s="151"/>
      <c r="BT2828" s="151"/>
      <c r="BU2828" s="151"/>
    </row>
    <row r="2829" s="152" customFormat="true" ht="12" hidden="false" customHeight="false" outlineLevel="0" collapsed="false">
      <c r="A2829" s="34"/>
      <c r="B2829" s="34"/>
      <c r="C2829" s="34"/>
      <c r="D2829" s="34"/>
      <c r="E2829" s="34"/>
      <c r="F2829" s="34"/>
      <c r="G2829" s="34"/>
      <c r="H2829" s="34"/>
      <c r="I2829" s="35"/>
      <c r="J2829" s="35"/>
      <c r="K2829" s="35"/>
      <c r="L2829" s="29"/>
      <c r="M2829" s="29"/>
      <c r="N2829" s="29"/>
      <c r="O2829" s="29"/>
      <c r="P2829" s="29"/>
      <c r="Q2829" s="29"/>
      <c r="R2829" s="29"/>
      <c r="S2829" s="29"/>
      <c r="T2829" s="29"/>
      <c r="U2829" s="29"/>
      <c r="V2829" s="29"/>
      <c r="W2829" s="29"/>
      <c r="X2829" s="29"/>
      <c r="Y2829" s="29"/>
      <c r="Z2829" s="29"/>
      <c r="AA2829" s="29"/>
      <c r="AB2829" s="29"/>
      <c r="AC2829" s="29"/>
      <c r="AD2829" s="32"/>
      <c r="AE2829" s="35"/>
      <c r="AF2829" s="35"/>
      <c r="AG2829" s="35"/>
      <c r="AH2829" s="35"/>
      <c r="AI2829" s="35"/>
      <c r="AJ2829" s="150"/>
      <c r="AK2829" s="150"/>
      <c r="AL2829" s="150"/>
      <c r="AM2829" s="150"/>
      <c r="AN2829" s="150"/>
      <c r="AO2829" s="150"/>
      <c r="AP2829" s="150"/>
      <c r="AQ2829" s="150"/>
      <c r="AR2829" s="150"/>
      <c r="AS2829" s="150"/>
      <c r="AT2829" s="150"/>
      <c r="AU2829" s="150"/>
      <c r="AV2829" s="150"/>
      <c r="AW2829" s="150"/>
      <c r="AX2829" s="150"/>
      <c r="AY2829" s="150"/>
      <c r="AZ2829" s="150"/>
      <c r="BA2829" s="150"/>
      <c r="BB2829" s="150"/>
      <c r="BC2829" s="150"/>
      <c r="BD2829" s="150"/>
      <c r="BE2829" s="150"/>
      <c r="BF2829" s="150"/>
      <c r="BG2829" s="151"/>
      <c r="BH2829" s="151"/>
      <c r="BI2829" s="151"/>
      <c r="BJ2829" s="151"/>
      <c r="BK2829" s="151"/>
      <c r="BL2829" s="151"/>
      <c r="BM2829" s="151"/>
      <c r="BN2829" s="151"/>
      <c r="BO2829" s="151"/>
      <c r="BP2829" s="151"/>
      <c r="BQ2829" s="151"/>
      <c r="BR2829" s="151"/>
      <c r="BS2829" s="151"/>
      <c r="BT2829" s="151"/>
      <c r="BU2829" s="151"/>
    </row>
    <row r="2830" s="152" customFormat="true" ht="12" hidden="false" customHeight="false" outlineLevel="0" collapsed="false">
      <c r="A2830" s="34"/>
      <c r="B2830" s="34"/>
      <c r="C2830" s="34"/>
      <c r="D2830" s="34"/>
      <c r="E2830" s="34"/>
      <c r="F2830" s="34"/>
      <c r="G2830" s="34"/>
      <c r="H2830" s="34"/>
      <c r="I2830" s="35"/>
      <c r="J2830" s="35"/>
      <c r="K2830" s="35"/>
      <c r="L2830" s="29"/>
      <c r="M2830" s="29"/>
      <c r="N2830" s="29"/>
      <c r="O2830" s="29"/>
      <c r="P2830" s="29"/>
      <c r="Q2830" s="29"/>
      <c r="R2830" s="29"/>
      <c r="S2830" s="29"/>
      <c r="T2830" s="29"/>
      <c r="U2830" s="29"/>
      <c r="V2830" s="29"/>
      <c r="W2830" s="29"/>
      <c r="X2830" s="29"/>
      <c r="Y2830" s="29"/>
      <c r="Z2830" s="29"/>
      <c r="AA2830" s="29"/>
      <c r="AB2830" s="29"/>
      <c r="AC2830" s="29"/>
      <c r="AD2830" s="32"/>
      <c r="AE2830" s="35"/>
      <c r="AF2830" s="35"/>
      <c r="AG2830" s="35"/>
      <c r="AH2830" s="35"/>
      <c r="AI2830" s="35"/>
      <c r="AJ2830" s="150"/>
      <c r="AK2830" s="150"/>
      <c r="AL2830" s="150"/>
      <c r="AM2830" s="150"/>
      <c r="AN2830" s="150"/>
      <c r="AO2830" s="150"/>
      <c r="AP2830" s="150"/>
      <c r="AQ2830" s="150"/>
      <c r="AR2830" s="150"/>
      <c r="AS2830" s="150"/>
      <c r="AT2830" s="150"/>
      <c r="AU2830" s="150"/>
      <c r="AV2830" s="150"/>
      <c r="AW2830" s="150"/>
      <c r="AX2830" s="150"/>
      <c r="AY2830" s="150"/>
      <c r="AZ2830" s="150"/>
      <c r="BA2830" s="150"/>
      <c r="BB2830" s="150"/>
      <c r="BC2830" s="150"/>
      <c r="BD2830" s="150"/>
      <c r="BE2830" s="150"/>
      <c r="BF2830" s="150"/>
      <c r="BG2830" s="151"/>
      <c r="BH2830" s="151"/>
      <c r="BI2830" s="151"/>
      <c r="BJ2830" s="151"/>
      <c r="BK2830" s="151"/>
      <c r="BL2830" s="151"/>
      <c r="BM2830" s="151"/>
      <c r="BN2830" s="151"/>
      <c r="BO2830" s="151"/>
      <c r="BP2830" s="151"/>
      <c r="BQ2830" s="151"/>
      <c r="BR2830" s="151"/>
      <c r="BS2830" s="151"/>
      <c r="BT2830" s="151"/>
      <c r="BU2830" s="151"/>
    </row>
    <row r="2831" s="152" customFormat="true" ht="12" hidden="false" customHeight="false" outlineLevel="0" collapsed="false">
      <c r="A2831" s="34"/>
      <c r="B2831" s="34"/>
      <c r="C2831" s="34"/>
      <c r="D2831" s="34"/>
      <c r="E2831" s="34"/>
      <c r="F2831" s="34"/>
      <c r="G2831" s="34"/>
      <c r="H2831" s="34"/>
      <c r="I2831" s="35"/>
      <c r="J2831" s="35"/>
      <c r="K2831" s="35"/>
      <c r="L2831" s="29"/>
      <c r="M2831" s="29"/>
      <c r="N2831" s="29"/>
      <c r="O2831" s="29"/>
      <c r="P2831" s="29"/>
      <c r="Q2831" s="29"/>
      <c r="R2831" s="29"/>
      <c r="S2831" s="29"/>
      <c r="T2831" s="29"/>
      <c r="U2831" s="29"/>
      <c r="V2831" s="29"/>
      <c r="W2831" s="29"/>
      <c r="X2831" s="29"/>
      <c r="Y2831" s="29"/>
      <c r="Z2831" s="29"/>
      <c r="AA2831" s="29"/>
      <c r="AB2831" s="29"/>
      <c r="AC2831" s="29"/>
      <c r="AD2831" s="32"/>
      <c r="AE2831" s="35"/>
      <c r="AF2831" s="35"/>
      <c r="AG2831" s="35"/>
      <c r="AH2831" s="35"/>
      <c r="AI2831" s="35"/>
      <c r="AJ2831" s="150"/>
      <c r="AK2831" s="150"/>
      <c r="AL2831" s="150"/>
      <c r="AM2831" s="150"/>
      <c r="AN2831" s="150"/>
      <c r="AO2831" s="150"/>
      <c r="AP2831" s="150"/>
      <c r="AQ2831" s="150"/>
      <c r="AR2831" s="150"/>
      <c r="AS2831" s="150"/>
      <c r="AT2831" s="150"/>
      <c r="AU2831" s="150"/>
      <c r="AV2831" s="150"/>
      <c r="AW2831" s="150"/>
      <c r="AX2831" s="150"/>
      <c r="AY2831" s="150"/>
      <c r="AZ2831" s="150"/>
      <c r="BA2831" s="150"/>
      <c r="BB2831" s="150"/>
      <c r="BC2831" s="150"/>
      <c r="BD2831" s="150"/>
      <c r="BE2831" s="150"/>
      <c r="BF2831" s="150"/>
      <c r="BG2831" s="151"/>
      <c r="BH2831" s="151"/>
      <c r="BI2831" s="151"/>
      <c r="BJ2831" s="151"/>
      <c r="BK2831" s="151"/>
      <c r="BL2831" s="151"/>
      <c r="BM2831" s="151"/>
      <c r="BN2831" s="151"/>
      <c r="BO2831" s="151"/>
      <c r="BP2831" s="151"/>
      <c r="BQ2831" s="151"/>
      <c r="BR2831" s="151"/>
      <c r="BS2831" s="151"/>
      <c r="BT2831" s="151"/>
      <c r="BU2831" s="151"/>
    </row>
    <row r="2832" s="152" customFormat="true" ht="12" hidden="false" customHeight="false" outlineLevel="0" collapsed="false">
      <c r="A2832" s="34"/>
      <c r="B2832" s="34"/>
      <c r="C2832" s="34"/>
      <c r="D2832" s="34"/>
      <c r="E2832" s="34"/>
      <c r="F2832" s="34"/>
      <c r="G2832" s="34"/>
      <c r="H2832" s="34"/>
      <c r="I2832" s="35"/>
      <c r="J2832" s="35"/>
      <c r="K2832" s="35"/>
      <c r="L2832" s="29"/>
      <c r="M2832" s="29"/>
      <c r="N2832" s="29"/>
      <c r="O2832" s="29"/>
      <c r="P2832" s="29"/>
      <c r="Q2832" s="29"/>
      <c r="R2832" s="29"/>
      <c r="S2832" s="29"/>
      <c r="T2832" s="29"/>
      <c r="U2832" s="29"/>
      <c r="V2832" s="29"/>
      <c r="W2832" s="29"/>
      <c r="X2832" s="29"/>
      <c r="Y2832" s="29"/>
      <c r="Z2832" s="29"/>
      <c r="AA2832" s="29"/>
      <c r="AB2832" s="29"/>
      <c r="AC2832" s="29"/>
      <c r="AD2832" s="32"/>
      <c r="AE2832" s="35"/>
      <c r="AF2832" s="35"/>
      <c r="AG2832" s="35"/>
      <c r="AH2832" s="35"/>
      <c r="AI2832" s="35"/>
      <c r="AJ2832" s="150"/>
      <c r="AK2832" s="150"/>
      <c r="AL2832" s="150"/>
      <c r="AM2832" s="150"/>
      <c r="AN2832" s="150"/>
      <c r="AO2832" s="150"/>
      <c r="AP2832" s="150"/>
      <c r="AQ2832" s="150"/>
      <c r="AR2832" s="150"/>
      <c r="AS2832" s="150"/>
      <c r="AT2832" s="150"/>
      <c r="AU2832" s="150"/>
      <c r="AV2832" s="150"/>
      <c r="AW2832" s="150"/>
      <c r="AX2832" s="150"/>
      <c r="AY2832" s="150"/>
      <c r="AZ2832" s="150"/>
      <c r="BA2832" s="150"/>
      <c r="BB2832" s="150"/>
      <c r="BC2832" s="150"/>
      <c r="BD2832" s="150"/>
      <c r="BE2832" s="150"/>
      <c r="BF2832" s="150"/>
      <c r="BG2832" s="151"/>
      <c r="BH2832" s="151"/>
      <c r="BI2832" s="151"/>
      <c r="BJ2832" s="151"/>
      <c r="BK2832" s="151"/>
      <c r="BL2832" s="151"/>
      <c r="BM2832" s="151"/>
      <c r="BN2832" s="151"/>
      <c r="BO2832" s="151"/>
      <c r="BP2832" s="151"/>
      <c r="BQ2832" s="151"/>
      <c r="BR2832" s="151"/>
      <c r="BS2832" s="151"/>
      <c r="BT2832" s="151"/>
      <c r="BU2832" s="151"/>
    </row>
    <row r="2833" s="152" customFormat="true" ht="12" hidden="false" customHeight="false" outlineLevel="0" collapsed="false">
      <c r="A2833" s="34"/>
      <c r="B2833" s="34"/>
      <c r="C2833" s="34"/>
      <c r="D2833" s="34"/>
      <c r="E2833" s="34"/>
      <c r="F2833" s="34"/>
      <c r="G2833" s="34"/>
      <c r="H2833" s="34"/>
      <c r="I2833" s="35"/>
      <c r="J2833" s="35"/>
      <c r="K2833" s="35"/>
      <c r="L2833" s="29"/>
      <c r="M2833" s="29"/>
      <c r="N2833" s="29"/>
      <c r="O2833" s="29"/>
      <c r="P2833" s="29"/>
      <c r="Q2833" s="29"/>
      <c r="R2833" s="29"/>
      <c r="S2833" s="29"/>
      <c r="T2833" s="29"/>
      <c r="U2833" s="29"/>
      <c r="V2833" s="29"/>
      <c r="W2833" s="29"/>
      <c r="X2833" s="29"/>
      <c r="Y2833" s="29"/>
      <c r="Z2833" s="29"/>
      <c r="AA2833" s="29"/>
      <c r="AB2833" s="29"/>
      <c r="AC2833" s="29"/>
      <c r="AD2833" s="32"/>
      <c r="AE2833" s="35"/>
      <c r="AF2833" s="35"/>
      <c r="AG2833" s="35"/>
      <c r="AH2833" s="35"/>
      <c r="AI2833" s="35"/>
      <c r="AJ2833" s="150"/>
      <c r="AK2833" s="150"/>
      <c r="AL2833" s="150"/>
      <c r="AM2833" s="150"/>
      <c r="AN2833" s="150"/>
      <c r="AO2833" s="150"/>
      <c r="AP2833" s="150"/>
      <c r="AQ2833" s="150"/>
      <c r="AR2833" s="150"/>
      <c r="AS2833" s="150"/>
      <c r="AT2833" s="150"/>
      <c r="AU2833" s="150"/>
      <c r="AV2833" s="150"/>
      <c r="AW2833" s="150"/>
      <c r="AX2833" s="150"/>
      <c r="AY2833" s="150"/>
      <c r="AZ2833" s="150"/>
      <c r="BA2833" s="150"/>
      <c r="BB2833" s="150"/>
      <c r="BC2833" s="150"/>
      <c r="BD2833" s="150"/>
      <c r="BE2833" s="150"/>
      <c r="BF2833" s="150"/>
      <c r="BG2833" s="151"/>
      <c r="BH2833" s="151"/>
      <c r="BI2833" s="151"/>
      <c r="BJ2833" s="151"/>
      <c r="BK2833" s="151"/>
      <c r="BL2833" s="151"/>
      <c r="BM2833" s="151"/>
      <c r="BN2833" s="151"/>
      <c r="BO2833" s="151"/>
      <c r="BP2833" s="151"/>
      <c r="BQ2833" s="151"/>
      <c r="BR2833" s="151"/>
      <c r="BS2833" s="151"/>
      <c r="BT2833" s="151"/>
      <c r="BU2833" s="151"/>
    </row>
    <row r="2834" s="152" customFormat="true" ht="12" hidden="false" customHeight="false" outlineLevel="0" collapsed="false">
      <c r="A2834" s="34"/>
      <c r="B2834" s="34"/>
      <c r="C2834" s="34"/>
      <c r="D2834" s="34"/>
      <c r="E2834" s="34"/>
      <c r="F2834" s="34"/>
      <c r="G2834" s="34"/>
      <c r="H2834" s="34"/>
      <c r="I2834" s="35"/>
      <c r="J2834" s="35"/>
      <c r="K2834" s="35"/>
      <c r="L2834" s="29"/>
      <c r="M2834" s="29"/>
      <c r="N2834" s="29"/>
      <c r="O2834" s="29"/>
      <c r="P2834" s="29"/>
      <c r="Q2834" s="29"/>
      <c r="R2834" s="29"/>
      <c r="S2834" s="29"/>
      <c r="T2834" s="29"/>
      <c r="U2834" s="29"/>
      <c r="V2834" s="29"/>
      <c r="W2834" s="29"/>
      <c r="X2834" s="29"/>
      <c r="Y2834" s="29"/>
      <c r="Z2834" s="29"/>
      <c r="AA2834" s="29"/>
      <c r="AB2834" s="29"/>
      <c r="AC2834" s="29"/>
      <c r="AD2834" s="32"/>
      <c r="AE2834" s="35"/>
      <c r="AF2834" s="35"/>
      <c r="AG2834" s="35"/>
      <c r="AH2834" s="35"/>
      <c r="AI2834" s="35"/>
      <c r="AJ2834" s="150"/>
      <c r="AK2834" s="150"/>
      <c r="AL2834" s="150"/>
      <c r="AM2834" s="150"/>
      <c r="AN2834" s="150"/>
      <c r="AO2834" s="150"/>
      <c r="AP2834" s="150"/>
      <c r="AQ2834" s="150"/>
      <c r="AR2834" s="150"/>
      <c r="AS2834" s="150"/>
      <c r="AT2834" s="150"/>
      <c r="AU2834" s="150"/>
      <c r="AV2834" s="150"/>
      <c r="AW2834" s="150"/>
      <c r="AX2834" s="150"/>
      <c r="AY2834" s="150"/>
      <c r="AZ2834" s="150"/>
      <c r="BA2834" s="150"/>
      <c r="BB2834" s="150"/>
      <c r="BC2834" s="150"/>
      <c r="BD2834" s="150"/>
      <c r="BE2834" s="150"/>
      <c r="BF2834" s="150"/>
      <c r="BG2834" s="151"/>
      <c r="BH2834" s="151"/>
      <c r="BI2834" s="151"/>
      <c r="BJ2834" s="151"/>
      <c r="BK2834" s="151"/>
      <c r="BL2834" s="151"/>
      <c r="BM2834" s="151"/>
      <c r="BN2834" s="151"/>
      <c r="BO2834" s="151"/>
      <c r="BP2834" s="151"/>
      <c r="BQ2834" s="151"/>
      <c r="BR2834" s="151"/>
      <c r="BS2834" s="151"/>
      <c r="BT2834" s="151"/>
      <c r="BU2834" s="151"/>
    </row>
    <row r="2835" s="152" customFormat="true" ht="12" hidden="false" customHeight="false" outlineLevel="0" collapsed="false">
      <c r="A2835" s="34"/>
      <c r="B2835" s="34"/>
      <c r="C2835" s="34"/>
      <c r="D2835" s="34"/>
      <c r="E2835" s="34"/>
      <c r="F2835" s="34"/>
      <c r="G2835" s="34"/>
      <c r="H2835" s="34"/>
      <c r="I2835" s="35"/>
      <c r="J2835" s="35"/>
      <c r="K2835" s="35"/>
      <c r="L2835" s="29"/>
      <c r="M2835" s="29"/>
      <c r="N2835" s="29"/>
      <c r="O2835" s="29"/>
      <c r="P2835" s="29"/>
      <c r="Q2835" s="29"/>
      <c r="R2835" s="29"/>
      <c r="S2835" s="29"/>
      <c r="T2835" s="29"/>
      <c r="U2835" s="29"/>
      <c r="V2835" s="29"/>
      <c r="W2835" s="29"/>
      <c r="X2835" s="29"/>
      <c r="Y2835" s="29"/>
      <c r="Z2835" s="29"/>
      <c r="AA2835" s="29"/>
      <c r="AB2835" s="29"/>
      <c r="AC2835" s="29"/>
      <c r="AD2835" s="32"/>
      <c r="AE2835" s="35"/>
      <c r="AF2835" s="35"/>
      <c r="AG2835" s="35"/>
      <c r="AH2835" s="35"/>
      <c r="AI2835" s="35"/>
      <c r="AJ2835" s="150"/>
      <c r="AK2835" s="150"/>
      <c r="AL2835" s="150"/>
      <c r="AM2835" s="150"/>
      <c r="AN2835" s="150"/>
      <c r="AO2835" s="150"/>
      <c r="AP2835" s="150"/>
      <c r="AQ2835" s="150"/>
      <c r="AR2835" s="150"/>
      <c r="AS2835" s="150"/>
      <c r="AT2835" s="150"/>
      <c r="AU2835" s="150"/>
      <c r="AV2835" s="150"/>
      <c r="AW2835" s="150"/>
      <c r="AX2835" s="150"/>
      <c r="AY2835" s="150"/>
      <c r="AZ2835" s="150"/>
      <c r="BA2835" s="150"/>
      <c r="BB2835" s="150"/>
      <c r="BC2835" s="150"/>
      <c r="BD2835" s="150"/>
      <c r="BE2835" s="150"/>
      <c r="BF2835" s="150"/>
      <c r="BG2835" s="151"/>
      <c r="BH2835" s="151"/>
      <c r="BI2835" s="151"/>
      <c r="BJ2835" s="151"/>
      <c r="BK2835" s="151"/>
      <c r="BL2835" s="151"/>
      <c r="BM2835" s="151"/>
      <c r="BN2835" s="151"/>
      <c r="BO2835" s="151"/>
      <c r="BP2835" s="151"/>
      <c r="BQ2835" s="151"/>
      <c r="BR2835" s="151"/>
      <c r="BS2835" s="151"/>
      <c r="BT2835" s="151"/>
      <c r="BU2835" s="151"/>
    </row>
    <row r="2836" s="152" customFormat="true" ht="12" hidden="false" customHeight="false" outlineLevel="0" collapsed="false">
      <c r="A2836" s="34"/>
      <c r="B2836" s="34"/>
      <c r="C2836" s="34"/>
      <c r="D2836" s="34"/>
      <c r="E2836" s="34"/>
      <c r="F2836" s="34"/>
      <c r="G2836" s="34"/>
      <c r="H2836" s="34"/>
      <c r="I2836" s="35"/>
      <c r="J2836" s="35"/>
      <c r="K2836" s="35"/>
      <c r="L2836" s="29"/>
      <c r="M2836" s="29"/>
      <c r="N2836" s="29"/>
      <c r="O2836" s="29"/>
      <c r="P2836" s="29"/>
      <c r="Q2836" s="29"/>
      <c r="R2836" s="29"/>
      <c r="S2836" s="29"/>
      <c r="T2836" s="29"/>
      <c r="U2836" s="29"/>
      <c r="V2836" s="29"/>
      <c r="W2836" s="29"/>
      <c r="X2836" s="29"/>
      <c r="Y2836" s="29"/>
      <c r="Z2836" s="29"/>
      <c r="AA2836" s="29"/>
      <c r="AB2836" s="29"/>
      <c r="AC2836" s="29"/>
      <c r="AD2836" s="32"/>
      <c r="AE2836" s="35"/>
      <c r="AF2836" s="35"/>
      <c r="AG2836" s="35"/>
      <c r="AH2836" s="35"/>
      <c r="AI2836" s="35"/>
      <c r="AJ2836" s="150"/>
      <c r="AK2836" s="150"/>
      <c r="AL2836" s="150"/>
      <c r="AM2836" s="150"/>
      <c r="AN2836" s="150"/>
      <c r="AO2836" s="150"/>
      <c r="AP2836" s="150"/>
      <c r="AQ2836" s="150"/>
      <c r="AR2836" s="150"/>
      <c r="AS2836" s="150"/>
      <c r="AT2836" s="150"/>
      <c r="AU2836" s="150"/>
      <c r="AV2836" s="150"/>
      <c r="AW2836" s="150"/>
      <c r="AX2836" s="150"/>
      <c r="AY2836" s="150"/>
      <c r="AZ2836" s="150"/>
      <c r="BA2836" s="150"/>
      <c r="BB2836" s="150"/>
      <c r="BC2836" s="150"/>
      <c r="BD2836" s="150"/>
      <c r="BE2836" s="150"/>
      <c r="BF2836" s="150"/>
      <c r="BG2836" s="151"/>
      <c r="BH2836" s="151"/>
      <c r="BI2836" s="151"/>
      <c r="BJ2836" s="151"/>
      <c r="BK2836" s="151"/>
      <c r="BL2836" s="151"/>
      <c r="BM2836" s="151"/>
      <c r="BN2836" s="151"/>
      <c r="BO2836" s="151"/>
      <c r="BP2836" s="151"/>
      <c r="BQ2836" s="151"/>
      <c r="BR2836" s="151"/>
      <c r="BS2836" s="151"/>
      <c r="BT2836" s="151"/>
      <c r="BU2836" s="151"/>
    </row>
    <row r="2837" s="152" customFormat="true" ht="12" hidden="false" customHeight="false" outlineLevel="0" collapsed="false">
      <c r="A2837" s="34"/>
      <c r="B2837" s="34"/>
      <c r="C2837" s="34"/>
      <c r="D2837" s="34"/>
      <c r="E2837" s="34"/>
      <c r="F2837" s="34"/>
      <c r="G2837" s="34"/>
      <c r="H2837" s="34"/>
      <c r="I2837" s="35"/>
      <c r="J2837" s="35"/>
      <c r="K2837" s="35"/>
      <c r="L2837" s="29"/>
      <c r="M2837" s="29"/>
      <c r="N2837" s="29"/>
      <c r="O2837" s="29"/>
      <c r="P2837" s="29"/>
      <c r="Q2837" s="29"/>
      <c r="R2837" s="29"/>
      <c r="S2837" s="29"/>
      <c r="T2837" s="29"/>
      <c r="U2837" s="29"/>
      <c r="V2837" s="29"/>
      <c r="W2837" s="29"/>
      <c r="X2837" s="29"/>
      <c r="Y2837" s="29"/>
      <c r="Z2837" s="29"/>
      <c r="AA2837" s="29"/>
      <c r="AB2837" s="29"/>
      <c r="AC2837" s="29"/>
      <c r="AD2837" s="32"/>
      <c r="AE2837" s="35"/>
      <c r="AF2837" s="35"/>
      <c r="AG2837" s="35"/>
      <c r="AH2837" s="35"/>
      <c r="AI2837" s="35"/>
      <c r="AJ2837" s="150"/>
      <c r="AK2837" s="150"/>
      <c r="AL2837" s="150"/>
      <c r="AM2837" s="150"/>
      <c r="AN2837" s="150"/>
      <c r="AO2837" s="150"/>
      <c r="AP2837" s="150"/>
      <c r="AQ2837" s="150"/>
      <c r="AR2837" s="150"/>
      <c r="AS2837" s="150"/>
      <c r="AT2837" s="150"/>
      <c r="AU2837" s="150"/>
      <c r="AV2837" s="150"/>
      <c r="AW2837" s="150"/>
      <c r="AX2837" s="150"/>
      <c r="AY2837" s="150"/>
      <c r="AZ2837" s="150"/>
      <c r="BA2837" s="150"/>
      <c r="BB2837" s="150"/>
      <c r="BC2837" s="150"/>
      <c r="BD2837" s="150"/>
      <c r="BE2837" s="150"/>
      <c r="BF2837" s="150"/>
      <c r="BG2837" s="151"/>
      <c r="BH2837" s="151"/>
      <c r="BI2837" s="151"/>
      <c r="BJ2837" s="151"/>
      <c r="BK2837" s="151"/>
      <c r="BL2837" s="151"/>
      <c r="BM2837" s="151"/>
      <c r="BN2837" s="151"/>
      <c r="BO2837" s="151"/>
      <c r="BP2837" s="151"/>
      <c r="BQ2837" s="151"/>
      <c r="BR2837" s="151"/>
      <c r="BS2837" s="151"/>
      <c r="BT2837" s="151"/>
      <c r="BU2837" s="151"/>
    </row>
    <row r="2838" s="152" customFormat="true" ht="12" hidden="false" customHeight="false" outlineLevel="0" collapsed="false">
      <c r="A2838" s="34"/>
      <c r="B2838" s="34"/>
      <c r="C2838" s="34"/>
      <c r="D2838" s="34"/>
      <c r="E2838" s="34"/>
      <c r="F2838" s="34"/>
      <c r="G2838" s="34"/>
      <c r="H2838" s="34"/>
      <c r="I2838" s="35"/>
      <c r="J2838" s="35"/>
      <c r="K2838" s="35"/>
      <c r="L2838" s="29"/>
      <c r="M2838" s="29"/>
      <c r="N2838" s="29"/>
      <c r="O2838" s="29"/>
      <c r="P2838" s="29"/>
      <c r="Q2838" s="29"/>
      <c r="R2838" s="29"/>
      <c r="S2838" s="29"/>
      <c r="T2838" s="29"/>
      <c r="U2838" s="29"/>
      <c r="V2838" s="29"/>
      <c r="W2838" s="29"/>
      <c r="X2838" s="29"/>
      <c r="Y2838" s="29"/>
      <c r="Z2838" s="29"/>
      <c r="AA2838" s="29"/>
      <c r="AB2838" s="29"/>
      <c r="AC2838" s="29"/>
      <c r="AD2838" s="32"/>
      <c r="AE2838" s="35"/>
      <c r="AF2838" s="35"/>
      <c r="AG2838" s="35"/>
      <c r="AH2838" s="35"/>
      <c r="AI2838" s="35"/>
      <c r="AJ2838" s="150"/>
      <c r="AK2838" s="150"/>
      <c r="AL2838" s="150"/>
      <c r="AM2838" s="150"/>
      <c r="AN2838" s="150"/>
      <c r="AO2838" s="150"/>
      <c r="AP2838" s="150"/>
      <c r="AQ2838" s="150"/>
      <c r="AR2838" s="150"/>
      <c r="AS2838" s="150"/>
      <c r="AT2838" s="150"/>
      <c r="AU2838" s="150"/>
      <c r="AV2838" s="150"/>
      <c r="AW2838" s="150"/>
      <c r="AX2838" s="150"/>
      <c r="AY2838" s="150"/>
      <c r="AZ2838" s="150"/>
      <c r="BA2838" s="150"/>
      <c r="BB2838" s="150"/>
      <c r="BC2838" s="150"/>
      <c r="BD2838" s="150"/>
      <c r="BE2838" s="150"/>
      <c r="BF2838" s="150"/>
      <c r="BG2838" s="151"/>
      <c r="BH2838" s="151"/>
      <c r="BI2838" s="151"/>
      <c r="BJ2838" s="151"/>
      <c r="BK2838" s="151"/>
      <c r="BL2838" s="151"/>
      <c r="BM2838" s="151"/>
      <c r="BN2838" s="151"/>
      <c r="BO2838" s="151"/>
      <c r="BP2838" s="151"/>
      <c r="BQ2838" s="151"/>
      <c r="BR2838" s="151"/>
      <c r="BS2838" s="151"/>
      <c r="BT2838" s="151"/>
      <c r="BU2838" s="151"/>
    </row>
    <row r="2839" s="152" customFormat="true" ht="12" hidden="false" customHeight="false" outlineLevel="0" collapsed="false">
      <c r="A2839" s="34"/>
      <c r="B2839" s="34"/>
      <c r="C2839" s="34"/>
      <c r="D2839" s="34"/>
      <c r="E2839" s="34"/>
      <c r="F2839" s="34"/>
      <c r="G2839" s="34"/>
      <c r="H2839" s="34"/>
      <c r="I2839" s="35"/>
      <c r="J2839" s="35"/>
      <c r="K2839" s="35"/>
      <c r="L2839" s="29"/>
      <c r="M2839" s="29"/>
      <c r="N2839" s="29"/>
      <c r="O2839" s="29"/>
      <c r="P2839" s="29"/>
      <c r="Q2839" s="29"/>
      <c r="R2839" s="29"/>
      <c r="S2839" s="29"/>
      <c r="T2839" s="29"/>
      <c r="U2839" s="29"/>
      <c r="V2839" s="29"/>
      <c r="W2839" s="29"/>
      <c r="X2839" s="29"/>
      <c r="Y2839" s="29"/>
      <c r="Z2839" s="29"/>
      <c r="AA2839" s="29"/>
      <c r="AB2839" s="29"/>
      <c r="AC2839" s="29"/>
      <c r="AD2839" s="32"/>
      <c r="AE2839" s="35"/>
      <c r="AF2839" s="35"/>
      <c r="AG2839" s="35"/>
      <c r="AH2839" s="35"/>
      <c r="AI2839" s="35"/>
      <c r="AJ2839" s="150"/>
      <c r="AK2839" s="150"/>
      <c r="AL2839" s="150"/>
      <c r="AM2839" s="150"/>
      <c r="AN2839" s="150"/>
      <c r="AO2839" s="150"/>
      <c r="AP2839" s="150"/>
      <c r="AQ2839" s="150"/>
      <c r="AR2839" s="150"/>
      <c r="AS2839" s="150"/>
      <c r="AT2839" s="150"/>
      <c r="AU2839" s="150"/>
      <c r="AV2839" s="150"/>
      <c r="AW2839" s="150"/>
      <c r="AX2839" s="150"/>
      <c r="AY2839" s="150"/>
      <c r="AZ2839" s="150"/>
      <c r="BA2839" s="150"/>
      <c r="BB2839" s="150"/>
      <c r="BC2839" s="150"/>
      <c r="BD2839" s="150"/>
      <c r="BE2839" s="150"/>
      <c r="BF2839" s="150"/>
      <c r="BG2839" s="151"/>
      <c r="BH2839" s="151"/>
      <c r="BI2839" s="151"/>
      <c r="BJ2839" s="151"/>
      <c r="BK2839" s="151"/>
      <c r="BL2839" s="151"/>
      <c r="BM2839" s="151"/>
      <c r="BN2839" s="151"/>
      <c r="BO2839" s="151"/>
      <c r="BP2839" s="151"/>
      <c r="BQ2839" s="151"/>
      <c r="BR2839" s="151"/>
      <c r="BS2839" s="151"/>
      <c r="BT2839" s="151"/>
      <c r="BU2839" s="151"/>
    </row>
    <row r="2840" s="152" customFormat="true" ht="12" hidden="false" customHeight="false" outlineLevel="0" collapsed="false">
      <c r="A2840" s="34"/>
      <c r="B2840" s="34"/>
      <c r="C2840" s="34"/>
      <c r="D2840" s="34"/>
      <c r="E2840" s="34"/>
      <c r="F2840" s="34"/>
      <c r="G2840" s="34"/>
      <c r="H2840" s="34"/>
      <c r="I2840" s="35"/>
      <c r="J2840" s="35"/>
      <c r="K2840" s="35"/>
      <c r="L2840" s="29"/>
      <c r="M2840" s="29"/>
      <c r="N2840" s="29"/>
      <c r="O2840" s="29"/>
      <c r="P2840" s="29"/>
      <c r="Q2840" s="29"/>
      <c r="R2840" s="29"/>
      <c r="S2840" s="29"/>
      <c r="T2840" s="29"/>
      <c r="U2840" s="29"/>
      <c r="V2840" s="29"/>
      <c r="W2840" s="29"/>
      <c r="X2840" s="29"/>
      <c r="Y2840" s="29"/>
      <c r="Z2840" s="29"/>
      <c r="AA2840" s="29"/>
      <c r="AB2840" s="29"/>
      <c r="AC2840" s="29"/>
      <c r="AD2840" s="32"/>
      <c r="AE2840" s="35"/>
      <c r="AF2840" s="35"/>
      <c r="AG2840" s="35"/>
      <c r="AH2840" s="35"/>
      <c r="AI2840" s="35"/>
      <c r="AJ2840" s="150"/>
      <c r="AK2840" s="150"/>
      <c r="AL2840" s="150"/>
      <c r="AM2840" s="150"/>
      <c r="AN2840" s="150"/>
      <c r="AO2840" s="150"/>
      <c r="AP2840" s="150"/>
      <c r="AQ2840" s="150"/>
      <c r="AR2840" s="150"/>
      <c r="AS2840" s="150"/>
      <c r="AT2840" s="150"/>
      <c r="AU2840" s="150"/>
      <c r="AV2840" s="150"/>
      <c r="AW2840" s="150"/>
      <c r="AX2840" s="150"/>
      <c r="AY2840" s="150"/>
      <c r="AZ2840" s="150"/>
      <c r="BA2840" s="150"/>
      <c r="BB2840" s="150"/>
      <c r="BC2840" s="150"/>
      <c r="BD2840" s="150"/>
      <c r="BE2840" s="150"/>
      <c r="BF2840" s="150"/>
      <c r="BG2840" s="151"/>
      <c r="BH2840" s="151"/>
      <c r="BI2840" s="151"/>
      <c r="BJ2840" s="151"/>
      <c r="BK2840" s="151"/>
      <c r="BL2840" s="151"/>
      <c r="BM2840" s="151"/>
      <c r="BN2840" s="151"/>
      <c r="BO2840" s="151"/>
      <c r="BP2840" s="151"/>
      <c r="BQ2840" s="151"/>
      <c r="BR2840" s="151"/>
      <c r="BS2840" s="151"/>
      <c r="BT2840" s="151"/>
      <c r="BU2840" s="151"/>
    </row>
    <row r="2841" s="152" customFormat="true" ht="12" hidden="false" customHeight="false" outlineLevel="0" collapsed="false">
      <c r="A2841" s="34"/>
      <c r="B2841" s="34"/>
      <c r="C2841" s="34"/>
      <c r="D2841" s="34"/>
      <c r="E2841" s="34"/>
      <c r="F2841" s="34"/>
      <c r="G2841" s="34"/>
      <c r="H2841" s="34"/>
      <c r="I2841" s="35"/>
      <c r="J2841" s="35"/>
      <c r="K2841" s="35"/>
      <c r="L2841" s="29"/>
      <c r="M2841" s="29"/>
      <c r="N2841" s="29"/>
      <c r="O2841" s="29"/>
      <c r="P2841" s="29"/>
      <c r="Q2841" s="29"/>
      <c r="R2841" s="29"/>
      <c r="S2841" s="29"/>
      <c r="T2841" s="29"/>
      <c r="U2841" s="29"/>
      <c r="V2841" s="29"/>
      <c r="W2841" s="29"/>
      <c r="X2841" s="29"/>
      <c r="Y2841" s="29"/>
      <c r="Z2841" s="29"/>
      <c r="AA2841" s="29"/>
      <c r="AB2841" s="29"/>
      <c r="AC2841" s="29"/>
      <c r="AD2841" s="32"/>
      <c r="AE2841" s="35"/>
      <c r="AF2841" s="35"/>
      <c r="AG2841" s="35"/>
      <c r="AH2841" s="35"/>
      <c r="AI2841" s="35"/>
      <c r="AJ2841" s="150"/>
      <c r="AK2841" s="150"/>
      <c r="AL2841" s="150"/>
      <c r="AM2841" s="150"/>
      <c r="AN2841" s="150"/>
      <c r="AO2841" s="150"/>
      <c r="AP2841" s="150"/>
      <c r="AQ2841" s="150"/>
      <c r="AR2841" s="150"/>
      <c r="AS2841" s="150"/>
      <c r="AT2841" s="150"/>
      <c r="AU2841" s="150"/>
      <c r="AV2841" s="150"/>
      <c r="AW2841" s="150"/>
      <c r="AX2841" s="150"/>
      <c r="AY2841" s="150"/>
      <c r="AZ2841" s="150"/>
      <c r="BA2841" s="150"/>
      <c r="BB2841" s="150"/>
      <c r="BC2841" s="150"/>
      <c r="BD2841" s="150"/>
      <c r="BE2841" s="150"/>
      <c r="BF2841" s="150"/>
      <c r="BG2841" s="151"/>
      <c r="BH2841" s="151"/>
      <c r="BI2841" s="151"/>
      <c r="BJ2841" s="151"/>
      <c r="BK2841" s="151"/>
      <c r="BL2841" s="151"/>
      <c r="BM2841" s="151"/>
      <c r="BN2841" s="151"/>
      <c r="BO2841" s="151"/>
      <c r="BP2841" s="151"/>
      <c r="BQ2841" s="151"/>
      <c r="BR2841" s="151"/>
      <c r="BS2841" s="151"/>
      <c r="BT2841" s="151"/>
      <c r="BU2841" s="151"/>
    </row>
    <row r="2842" s="152" customFormat="true" ht="12" hidden="false" customHeight="false" outlineLevel="0" collapsed="false">
      <c r="A2842" s="34"/>
      <c r="B2842" s="34"/>
      <c r="C2842" s="34"/>
      <c r="D2842" s="34"/>
      <c r="E2842" s="34"/>
      <c r="F2842" s="34"/>
      <c r="G2842" s="34"/>
      <c r="H2842" s="34"/>
      <c r="I2842" s="35"/>
      <c r="J2842" s="35"/>
      <c r="K2842" s="35"/>
      <c r="L2842" s="29"/>
      <c r="M2842" s="29"/>
      <c r="N2842" s="29"/>
      <c r="O2842" s="29"/>
      <c r="P2842" s="29"/>
      <c r="Q2842" s="29"/>
      <c r="R2842" s="29"/>
      <c r="S2842" s="29"/>
      <c r="T2842" s="29"/>
      <c r="U2842" s="29"/>
      <c r="V2842" s="29"/>
      <c r="W2842" s="29"/>
      <c r="X2842" s="29"/>
      <c r="Y2842" s="29"/>
      <c r="Z2842" s="29"/>
      <c r="AA2842" s="29"/>
      <c r="AB2842" s="29"/>
      <c r="AC2842" s="29"/>
      <c r="AD2842" s="32"/>
      <c r="AE2842" s="35"/>
      <c r="AF2842" s="35"/>
      <c r="AG2842" s="35"/>
      <c r="AH2842" s="35"/>
      <c r="AI2842" s="35"/>
      <c r="AJ2842" s="150"/>
      <c r="AK2842" s="150"/>
      <c r="AL2842" s="150"/>
      <c r="AM2842" s="150"/>
      <c r="AN2842" s="150"/>
      <c r="AO2842" s="150"/>
      <c r="AP2842" s="150"/>
      <c r="AQ2842" s="150"/>
      <c r="AR2842" s="150"/>
      <c r="AS2842" s="150"/>
      <c r="AT2842" s="150"/>
      <c r="AU2842" s="150"/>
      <c r="AV2842" s="150"/>
      <c r="AW2842" s="150"/>
      <c r="AX2842" s="150"/>
      <c r="AY2842" s="150"/>
      <c r="AZ2842" s="150"/>
      <c r="BA2842" s="150"/>
      <c r="BB2842" s="150"/>
      <c r="BC2842" s="150"/>
      <c r="BD2842" s="150"/>
      <c r="BE2842" s="150"/>
      <c r="BF2842" s="150"/>
      <c r="BG2842" s="151"/>
      <c r="BH2842" s="151"/>
      <c r="BI2842" s="151"/>
      <c r="BJ2842" s="151"/>
      <c r="BK2842" s="151"/>
      <c r="BL2842" s="151"/>
      <c r="BM2842" s="151"/>
      <c r="BN2842" s="151"/>
      <c r="BO2842" s="151"/>
      <c r="BP2842" s="151"/>
      <c r="BQ2842" s="151"/>
      <c r="BR2842" s="151"/>
      <c r="BS2842" s="151"/>
      <c r="BT2842" s="151"/>
      <c r="BU2842" s="151"/>
    </row>
    <row r="2843" s="152" customFormat="true" ht="12" hidden="false" customHeight="false" outlineLevel="0" collapsed="false">
      <c r="A2843" s="34"/>
      <c r="B2843" s="34"/>
      <c r="C2843" s="34"/>
      <c r="D2843" s="34"/>
      <c r="E2843" s="34"/>
      <c r="F2843" s="34"/>
      <c r="G2843" s="34"/>
      <c r="H2843" s="34"/>
      <c r="I2843" s="35"/>
      <c r="J2843" s="35"/>
      <c r="K2843" s="35"/>
      <c r="L2843" s="29"/>
      <c r="M2843" s="29"/>
      <c r="N2843" s="29"/>
      <c r="O2843" s="29"/>
      <c r="P2843" s="29"/>
      <c r="Q2843" s="29"/>
      <c r="R2843" s="29"/>
      <c r="S2843" s="29"/>
      <c r="T2843" s="29"/>
      <c r="U2843" s="29"/>
      <c r="V2843" s="29"/>
      <c r="W2843" s="29"/>
      <c r="X2843" s="29"/>
      <c r="Y2843" s="29"/>
      <c r="Z2843" s="29"/>
      <c r="AA2843" s="29"/>
      <c r="AB2843" s="29"/>
      <c r="AC2843" s="29"/>
      <c r="AD2843" s="32"/>
      <c r="AE2843" s="35"/>
      <c r="AF2843" s="35"/>
      <c r="AG2843" s="35"/>
      <c r="AH2843" s="35"/>
      <c r="AI2843" s="35"/>
      <c r="AJ2843" s="150"/>
      <c r="AK2843" s="150"/>
      <c r="AL2843" s="150"/>
      <c r="AM2843" s="150"/>
      <c r="AN2843" s="150"/>
      <c r="AO2843" s="150"/>
      <c r="AP2843" s="150"/>
      <c r="AQ2843" s="150"/>
      <c r="AR2843" s="150"/>
      <c r="AS2843" s="150"/>
      <c r="AT2843" s="150"/>
      <c r="AU2843" s="150"/>
      <c r="AV2843" s="150"/>
      <c r="AW2843" s="150"/>
      <c r="AX2843" s="150"/>
      <c r="AY2843" s="150"/>
      <c r="AZ2843" s="150"/>
      <c r="BA2843" s="150"/>
      <c r="BB2843" s="150"/>
      <c r="BC2843" s="150"/>
      <c r="BD2843" s="150"/>
      <c r="BE2843" s="150"/>
      <c r="BF2843" s="150"/>
      <c r="BG2843" s="151"/>
      <c r="BH2843" s="151"/>
      <c r="BI2843" s="151"/>
      <c r="BJ2843" s="151"/>
      <c r="BK2843" s="151"/>
      <c r="BL2843" s="151"/>
      <c r="BM2843" s="151"/>
      <c r="BN2843" s="151"/>
      <c r="BO2843" s="151"/>
      <c r="BP2843" s="151"/>
      <c r="BQ2843" s="151"/>
      <c r="BR2843" s="151"/>
      <c r="BS2843" s="151"/>
      <c r="BT2843" s="151"/>
      <c r="BU2843" s="151"/>
    </row>
    <row r="2844" s="152" customFormat="true" ht="12" hidden="false" customHeight="false" outlineLevel="0" collapsed="false">
      <c r="A2844" s="34"/>
      <c r="B2844" s="34"/>
      <c r="C2844" s="34"/>
      <c r="D2844" s="34"/>
      <c r="E2844" s="34"/>
      <c r="F2844" s="34"/>
      <c r="G2844" s="34"/>
      <c r="H2844" s="34"/>
      <c r="I2844" s="35"/>
      <c r="J2844" s="35"/>
      <c r="K2844" s="35"/>
      <c r="L2844" s="29"/>
      <c r="M2844" s="29"/>
      <c r="N2844" s="29"/>
      <c r="O2844" s="29"/>
      <c r="P2844" s="29"/>
      <c r="Q2844" s="29"/>
      <c r="R2844" s="29"/>
      <c r="S2844" s="29"/>
      <c r="T2844" s="29"/>
      <c r="U2844" s="29"/>
      <c r="V2844" s="29"/>
      <c r="W2844" s="29"/>
      <c r="X2844" s="29"/>
      <c r="Y2844" s="29"/>
      <c r="Z2844" s="29"/>
      <c r="AA2844" s="29"/>
      <c r="AB2844" s="29"/>
      <c r="AC2844" s="29"/>
      <c r="AD2844" s="32"/>
      <c r="AE2844" s="35"/>
      <c r="AF2844" s="35"/>
      <c r="AG2844" s="35"/>
      <c r="AH2844" s="35"/>
      <c r="AI2844" s="35"/>
      <c r="AJ2844" s="150"/>
      <c r="AK2844" s="150"/>
      <c r="AL2844" s="150"/>
      <c r="AM2844" s="150"/>
      <c r="AN2844" s="150"/>
      <c r="AO2844" s="150"/>
      <c r="AP2844" s="150"/>
      <c r="AQ2844" s="150"/>
      <c r="AR2844" s="150"/>
      <c r="AS2844" s="150"/>
      <c r="AT2844" s="150"/>
      <c r="AU2844" s="150"/>
      <c r="AV2844" s="150"/>
      <c r="AW2844" s="150"/>
      <c r="AX2844" s="150"/>
      <c r="AY2844" s="150"/>
      <c r="AZ2844" s="150"/>
      <c r="BA2844" s="150"/>
      <c r="BB2844" s="150"/>
      <c r="BC2844" s="150"/>
      <c r="BD2844" s="150"/>
      <c r="BE2844" s="150"/>
      <c r="BF2844" s="150"/>
      <c r="BG2844" s="151"/>
      <c r="BH2844" s="151"/>
      <c r="BI2844" s="151"/>
      <c r="BJ2844" s="151"/>
      <c r="BK2844" s="151"/>
      <c r="BL2844" s="151"/>
      <c r="BM2844" s="151"/>
      <c r="BN2844" s="151"/>
      <c r="BO2844" s="151"/>
      <c r="BP2844" s="151"/>
      <c r="BQ2844" s="151"/>
      <c r="BR2844" s="151"/>
      <c r="BS2844" s="151"/>
      <c r="BT2844" s="151"/>
      <c r="BU2844" s="151"/>
    </row>
    <row r="2845" s="152" customFormat="true" ht="12" hidden="false" customHeight="false" outlineLevel="0" collapsed="false">
      <c r="A2845" s="34"/>
      <c r="B2845" s="34"/>
      <c r="C2845" s="34"/>
      <c r="D2845" s="34"/>
      <c r="E2845" s="34"/>
      <c r="F2845" s="34"/>
      <c r="G2845" s="34"/>
      <c r="H2845" s="34"/>
      <c r="I2845" s="35"/>
      <c r="J2845" s="35"/>
      <c r="K2845" s="35"/>
      <c r="L2845" s="29"/>
      <c r="M2845" s="29"/>
      <c r="N2845" s="29"/>
      <c r="O2845" s="29"/>
      <c r="P2845" s="29"/>
      <c r="Q2845" s="29"/>
      <c r="R2845" s="29"/>
      <c r="S2845" s="29"/>
      <c r="T2845" s="29"/>
      <c r="U2845" s="29"/>
      <c r="V2845" s="29"/>
      <c r="W2845" s="29"/>
      <c r="X2845" s="29"/>
      <c r="Y2845" s="29"/>
      <c r="Z2845" s="29"/>
      <c r="AA2845" s="29"/>
      <c r="AB2845" s="29"/>
      <c r="AC2845" s="29"/>
      <c r="AD2845" s="32"/>
      <c r="AE2845" s="35"/>
      <c r="AF2845" s="35"/>
      <c r="AG2845" s="35"/>
      <c r="AH2845" s="35"/>
      <c r="AI2845" s="35"/>
      <c r="AJ2845" s="150"/>
      <c r="AK2845" s="150"/>
      <c r="AL2845" s="150"/>
      <c r="AM2845" s="150"/>
      <c r="AN2845" s="150"/>
      <c r="AO2845" s="150"/>
      <c r="AP2845" s="150"/>
      <c r="AQ2845" s="150"/>
      <c r="AR2845" s="150"/>
      <c r="AS2845" s="150"/>
      <c r="AT2845" s="150"/>
      <c r="AU2845" s="150"/>
      <c r="AV2845" s="150"/>
      <c r="AW2845" s="150"/>
      <c r="AX2845" s="150"/>
      <c r="AY2845" s="150"/>
      <c r="AZ2845" s="150"/>
      <c r="BA2845" s="150"/>
      <c r="BB2845" s="150"/>
      <c r="BC2845" s="150"/>
      <c r="BD2845" s="150"/>
      <c r="BE2845" s="150"/>
      <c r="BF2845" s="150"/>
      <c r="BG2845" s="151"/>
      <c r="BH2845" s="151"/>
      <c r="BI2845" s="151"/>
      <c r="BJ2845" s="151"/>
      <c r="BK2845" s="151"/>
      <c r="BL2845" s="151"/>
      <c r="BM2845" s="151"/>
      <c r="BN2845" s="151"/>
      <c r="BO2845" s="151"/>
      <c r="BP2845" s="151"/>
      <c r="BQ2845" s="151"/>
      <c r="BR2845" s="151"/>
      <c r="BS2845" s="151"/>
      <c r="BT2845" s="151"/>
      <c r="BU2845" s="151"/>
    </row>
    <row r="2846" s="152" customFormat="true" ht="12" hidden="false" customHeight="false" outlineLevel="0" collapsed="false">
      <c r="A2846" s="34"/>
      <c r="B2846" s="34"/>
      <c r="C2846" s="34"/>
      <c r="D2846" s="34"/>
      <c r="E2846" s="34"/>
      <c r="F2846" s="34"/>
      <c r="G2846" s="34"/>
      <c r="H2846" s="34"/>
      <c r="I2846" s="35"/>
      <c r="J2846" s="35"/>
      <c r="K2846" s="35"/>
      <c r="L2846" s="29"/>
      <c r="M2846" s="29"/>
      <c r="N2846" s="29"/>
      <c r="O2846" s="29"/>
      <c r="P2846" s="29"/>
      <c r="Q2846" s="29"/>
      <c r="R2846" s="29"/>
      <c r="S2846" s="29"/>
      <c r="T2846" s="29"/>
      <c r="U2846" s="29"/>
      <c r="V2846" s="29"/>
      <c r="W2846" s="29"/>
      <c r="X2846" s="29"/>
      <c r="Y2846" s="29"/>
      <c r="Z2846" s="29"/>
      <c r="AA2846" s="29"/>
      <c r="AB2846" s="29"/>
      <c r="AC2846" s="29"/>
      <c r="AD2846" s="32"/>
      <c r="AE2846" s="35"/>
      <c r="AF2846" s="35"/>
      <c r="AG2846" s="35"/>
      <c r="AH2846" s="35"/>
      <c r="AI2846" s="35"/>
      <c r="AJ2846" s="150"/>
      <c r="AK2846" s="150"/>
      <c r="AL2846" s="150"/>
      <c r="AM2846" s="150"/>
      <c r="AN2846" s="150"/>
      <c r="AO2846" s="150"/>
      <c r="AP2846" s="150"/>
      <c r="AQ2846" s="150"/>
      <c r="AR2846" s="150"/>
      <c r="AS2846" s="150"/>
      <c r="AT2846" s="150"/>
      <c r="AU2846" s="150"/>
      <c r="AV2846" s="150"/>
      <c r="AW2846" s="150"/>
      <c r="AX2846" s="150"/>
      <c r="AY2846" s="150"/>
      <c r="AZ2846" s="150"/>
      <c r="BA2846" s="150"/>
      <c r="BB2846" s="150"/>
      <c r="BC2846" s="150"/>
      <c r="BD2846" s="150"/>
      <c r="BE2846" s="150"/>
      <c r="BF2846" s="150"/>
      <c r="BG2846" s="151"/>
      <c r="BH2846" s="151"/>
      <c r="BI2846" s="151"/>
      <c r="BJ2846" s="151"/>
      <c r="BK2846" s="151"/>
      <c r="BL2846" s="151"/>
      <c r="BM2846" s="151"/>
      <c r="BN2846" s="151"/>
      <c r="BO2846" s="151"/>
      <c r="BP2846" s="151"/>
      <c r="BQ2846" s="151"/>
      <c r="BR2846" s="151"/>
      <c r="BS2846" s="151"/>
      <c r="BT2846" s="151"/>
      <c r="BU2846" s="151"/>
    </row>
    <row r="2847" s="152" customFormat="true" ht="12" hidden="false" customHeight="false" outlineLevel="0" collapsed="false">
      <c r="A2847" s="34"/>
      <c r="B2847" s="34"/>
      <c r="C2847" s="34"/>
      <c r="D2847" s="34"/>
      <c r="E2847" s="34"/>
      <c r="F2847" s="34"/>
      <c r="G2847" s="34"/>
      <c r="H2847" s="34"/>
      <c r="I2847" s="35"/>
      <c r="J2847" s="35"/>
      <c r="K2847" s="35"/>
      <c r="L2847" s="29"/>
      <c r="M2847" s="29"/>
      <c r="N2847" s="29"/>
      <c r="O2847" s="29"/>
      <c r="P2847" s="29"/>
      <c r="Q2847" s="29"/>
      <c r="R2847" s="29"/>
      <c r="S2847" s="29"/>
      <c r="T2847" s="29"/>
      <c r="U2847" s="29"/>
      <c r="V2847" s="29"/>
      <c r="W2847" s="29"/>
      <c r="X2847" s="29"/>
      <c r="Y2847" s="29"/>
      <c r="Z2847" s="29"/>
      <c r="AA2847" s="29"/>
      <c r="AB2847" s="29"/>
      <c r="AC2847" s="29"/>
      <c r="AD2847" s="32"/>
      <c r="AE2847" s="35"/>
      <c r="AF2847" s="35"/>
      <c r="AG2847" s="35"/>
      <c r="AH2847" s="35"/>
      <c r="AI2847" s="35"/>
      <c r="AJ2847" s="150"/>
      <c r="AK2847" s="150"/>
      <c r="AL2847" s="150"/>
      <c r="AM2847" s="150"/>
      <c r="AN2847" s="150"/>
      <c r="AO2847" s="150"/>
      <c r="AP2847" s="150"/>
      <c r="AQ2847" s="150"/>
      <c r="AR2847" s="150"/>
      <c r="AS2847" s="150"/>
      <c r="AT2847" s="150"/>
      <c r="AU2847" s="150"/>
      <c r="AV2847" s="150"/>
      <c r="AW2847" s="150"/>
      <c r="AX2847" s="150"/>
      <c r="AY2847" s="150"/>
      <c r="AZ2847" s="150"/>
      <c r="BA2847" s="150"/>
      <c r="BB2847" s="150"/>
      <c r="BC2847" s="150"/>
      <c r="BD2847" s="150"/>
      <c r="BE2847" s="150"/>
      <c r="BF2847" s="150"/>
      <c r="BG2847" s="151"/>
      <c r="BH2847" s="151"/>
      <c r="BI2847" s="151"/>
      <c r="BJ2847" s="151"/>
      <c r="BK2847" s="151"/>
      <c r="BL2847" s="151"/>
      <c r="BM2847" s="151"/>
      <c r="BN2847" s="151"/>
      <c r="BO2847" s="151"/>
      <c r="BP2847" s="151"/>
      <c r="BQ2847" s="151"/>
      <c r="BR2847" s="151"/>
      <c r="BS2847" s="151"/>
      <c r="BT2847" s="151"/>
      <c r="BU2847" s="151"/>
    </row>
    <row r="2848" s="152" customFormat="true" ht="12" hidden="false" customHeight="false" outlineLevel="0" collapsed="false">
      <c r="A2848" s="34"/>
      <c r="B2848" s="34"/>
      <c r="C2848" s="34"/>
      <c r="D2848" s="34"/>
      <c r="E2848" s="34"/>
      <c r="F2848" s="34"/>
      <c r="G2848" s="34"/>
      <c r="H2848" s="34"/>
      <c r="I2848" s="35"/>
      <c r="J2848" s="35"/>
      <c r="K2848" s="35"/>
      <c r="L2848" s="29"/>
      <c r="M2848" s="29"/>
      <c r="N2848" s="29"/>
      <c r="O2848" s="29"/>
      <c r="P2848" s="29"/>
      <c r="Q2848" s="29"/>
      <c r="R2848" s="29"/>
      <c r="S2848" s="29"/>
      <c r="T2848" s="29"/>
      <c r="U2848" s="29"/>
      <c r="V2848" s="29"/>
      <c r="W2848" s="29"/>
      <c r="X2848" s="29"/>
      <c r="Y2848" s="29"/>
      <c r="Z2848" s="29"/>
      <c r="AA2848" s="29"/>
      <c r="AB2848" s="29"/>
      <c r="AC2848" s="29"/>
      <c r="AD2848" s="32"/>
      <c r="AE2848" s="35"/>
      <c r="AF2848" s="35"/>
      <c r="AG2848" s="35"/>
      <c r="AH2848" s="35"/>
      <c r="AI2848" s="35"/>
      <c r="AJ2848" s="150"/>
      <c r="AK2848" s="150"/>
      <c r="AL2848" s="150"/>
      <c r="AM2848" s="150"/>
      <c r="AN2848" s="150"/>
      <c r="AO2848" s="150"/>
      <c r="AP2848" s="150"/>
      <c r="AQ2848" s="150"/>
      <c r="AR2848" s="150"/>
      <c r="AS2848" s="150"/>
      <c r="AT2848" s="150"/>
      <c r="AU2848" s="150"/>
      <c r="AV2848" s="150"/>
      <c r="AW2848" s="150"/>
      <c r="AX2848" s="150"/>
      <c r="AY2848" s="150"/>
      <c r="AZ2848" s="150"/>
      <c r="BA2848" s="150"/>
      <c r="BB2848" s="150"/>
      <c r="BC2848" s="150"/>
      <c r="BD2848" s="150"/>
      <c r="BE2848" s="150"/>
      <c r="BF2848" s="150"/>
      <c r="BG2848" s="151"/>
      <c r="BH2848" s="151"/>
      <c r="BI2848" s="151"/>
      <c r="BJ2848" s="151"/>
      <c r="BK2848" s="151"/>
      <c r="BL2848" s="151"/>
      <c r="BM2848" s="151"/>
      <c r="BN2848" s="151"/>
      <c r="BO2848" s="151"/>
      <c r="BP2848" s="151"/>
      <c r="BQ2848" s="151"/>
      <c r="BR2848" s="151"/>
      <c r="BS2848" s="151"/>
      <c r="BT2848" s="151"/>
      <c r="BU2848" s="151"/>
    </row>
    <row r="2849" s="152" customFormat="true" ht="12" hidden="false" customHeight="false" outlineLevel="0" collapsed="false">
      <c r="A2849" s="34"/>
      <c r="B2849" s="34"/>
      <c r="C2849" s="34"/>
      <c r="D2849" s="34"/>
      <c r="E2849" s="34"/>
      <c r="F2849" s="34"/>
      <c r="G2849" s="34"/>
      <c r="H2849" s="34"/>
      <c r="I2849" s="35"/>
      <c r="J2849" s="35"/>
      <c r="K2849" s="35"/>
      <c r="L2849" s="29"/>
      <c r="M2849" s="29"/>
      <c r="N2849" s="29"/>
      <c r="O2849" s="29"/>
      <c r="P2849" s="29"/>
      <c r="Q2849" s="29"/>
      <c r="R2849" s="29"/>
      <c r="S2849" s="29"/>
      <c r="T2849" s="29"/>
      <c r="U2849" s="29"/>
      <c r="V2849" s="29"/>
      <c r="W2849" s="29"/>
      <c r="X2849" s="29"/>
      <c r="Y2849" s="29"/>
      <c r="Z2849" s="29"/>
      <c r="AA2849" s="29"/>
      <c r="AB2849" s="29"/>
      <c r="AC2849" s="29"/>
      <c r="AD2849" s="32"/>
      <c r="AE2849" s="35"/>
      <c r="AF2849" s="35"/>
      <c r="AG2849" s="35"/>
      <c r="AH2849" s="35"/>
      <c r="AI2849" s="35"/>
      <c r="AJ2849" s="150"/>
      <c r="AK2849" s="150"/>
      <c r="AL2849" s="150"/>
      <c r="AM2849" s="150"/>
      <c r="AN2849" s="150"/>
      <c r="AO2849" s="150"/>
      <c r="AP2849" s="150"/>
      <c r="AQ2849" s="150"/>
      <c r="AR2849" s="150"/>
      <c r="AS2849" s="150"/>
      <c r="AT2849" s="150"/>
      <c r="AU2849" s="150"/>
      <c r="AV2849" s="150"/>
      <c r="AW2849" s="150"/>
      <c r="AX2849" s="150"/>
      <c r="AY2849" s="150"/>
      <c r="AZ2849" s="150"/>
      <c r="BA2849" s="150"/>
      <c r="BB2849" s="150"/>
      <c r="BC2849" s="150"/>
      <c r="BD2849" s="150"/>
      <c r="BE2849" s="150"/>
      <c r="BF2849" s="150"/>
      <c r="BG2849" s="151"/>
      <c r="BH2849" s="151"/>
      <c r="BI2849" s="151"/>
      <c r="BJ2849" s="151"/>
      <c r="BK2849" s="151"/>
      <c r="BL2849" s="151"/>
      <c r="BM2849" s="151"/>
      <c r="BN2849" s="151"/>
      <c r="BO2849" s="151"/>
      <c r="BP2849" s="151"/>
      <c r="BQ2849" s="151"/>
      <c r="BR2849" s="151"/>
      <c r="BS2849" s="151"/>
      <c r="BT2849" s="151"/>
      <c r="BU2849" s="151"/>
    </row>
    <row r="2850" s="152" customFormat="true" ht="12" hidden="false" customHeight="false" outlineLevel="0" collapsed="false">
      <c r="A2850" s="34"/>
      <c r="B2850" s="34"/>
      <c r="C2850" s="34"/>
      <c r="D2850" s="34"/>
      <c r="E2850" s="34"/>
      <c r="F2850" s="34"/>
      <c r="G2850" s="34"/>
      <c r="H2850" s="34"/>
      <c r="I2850" s="35"/>
      <c r="J2850" s="35"/>
      <c r="K2850" s="35"/>
      <c r="L2850" s="29"/>
      <c r="M2850" s="29"/>
      <c r="N2850" s="29"/>
      <c r="O2850" s="29"/>
      <c r="P2850" s="29"/>
      <c r="Q2850" s="29"/>
      <c r="R2850" s="29"/>
      <c r="S2850" s="29"/>
      <c r="T2850" s="29"/>
      <c r="U2850" s="29"/>
      <c r="V2850" s="29"/>
      <c r="W2850" s="29"/>
      <c r="X2850" s="29"/>
      <c r="Y2850" s="29"/>
      <c r="Z2850" s="29"/>
      <c r="AA2850" s="29"/>
      <c r="AB2850" s="29"/>
      <c r="AC2850" s="29"/>
      <c r="AD2850" s="32"/>
      <c r="AE2850" s="35"/>
      <c r="AF2850" s="35"/>
      <c r="AG2850" s="35"/>
      <c r="AH2850" s="35"/>
      <c r="AI2850" s="35"/>
      <c r="AJ2850" s="150"/>
      <c r="AK2850" s="150"/>
      <c r="AL2850" s="150"/>
      <c r="AM2850" s="150"/>
      <c r="AN2850" s="150"/>
      <c r="AO2850" s="150"/>
      <c r="AP2850" s="150"/>
      <c r="AQ2850" s="150"/>
      <c r="AR2850" s="150"/>
      <c r="AS2850" s="150"/>
      <c r="AT2850" s="150"/>
      <c r="AU2850" s="150"/>
      <c r="AV2850" s="150"/>
      <c r="AW2850" s="150"/>
      <c r="AX2850" s="150"/>
      <c r="AY2850" s="150"/>
      <c r="AZ2850" s="150"/>
      <c r="BA2850" s="150"/>
      <c r="BB2850" s="150"/>
      <c r="BC2850" s="150"/>
      <c r="BD2850" s="150"/>
      <c r="BE2850" s="150"/>
      <c r="BF2850" s="150"/>
      <c r="BG2850" s="151"/>
      <c r="BH2850" s="151"/>
      <c r="BI2850" s="151"/>
      <c r="BJ2850" s="151"/>
      <c r="BK2850" s="151"/>
      <c r="BL2850" s="151"/>
      <c r="BM2850" s="151"/>
      <c r="BN2850" s="151"/>
      <c r="BO2850" s="151"/>
      <c r="BP2850" s="151"/>
      <c r="BQ2850" s="151"/>
      <c r="BR2850" s="151"/>
      <c r="BS2850" s="151"/>
      <c r="BT2850" s="151"/>
      <c r="BU2850" s="151"/>
    </row>
    <row r="2851" s="152" customFormat="true" ht="12" hidden="false" customHeight="false" outlineLevel="0" collapsed="false">
      <c r="A2851" s="34"/>
      <c r="B2851" s="34"/>
      <c r="C2851" s="34"/>
      <c r="D2851" s="34"/>
      <c r="E2851" s="34"/>
      <c r="F2851" s="34"/>
      <c r="G2851" s="34"/>
      <c r="H2851" s="34"/>
      <c r="I2851" s="35"/>
      <c r="J2851" s="35"/>
      <c r="K2851" s="35"/>
      <c r="L2851" s="29"/>
      <c r="M2851" s="29"/>
      <c r="N2851" s="29"/>
      <c r="O2851" s="29"/>
      <c r="P2851" s="29"/>
      <c r="Q2851" s="29"/>
      <c r="R2851" s="29"/>
      <c r="S2851" s="29"/>
      <c r="T2851" s="29"/>
      <c r="U2851" s="29"/>
      <c r="V2851" s="29"/>
      <c r="W2851" s="29"/>
      <c r="X2851" s="29"/>
      <c r="Y2851" s="29"/>
      <c r="Z2851" s="29"/>
      <c r="AA2851" s="29"/>
      <c r="AB2851" s="29"/>
      <c r="AC2851" s="29"/>
      <c r="AD2851" s="32"/>
      <c r="AE2851" s="35"/>
      <c r="AF2851" s="35"/>
      <c r="AG2851" s="35"/>
      <c r="AH2851" s="35"/>
      <c r="AI2851" s="35"/>
      <c r="AJ2851" s="150"/>
      <c r="AK2851" s="150"/>
      <c r="AL2851" s="150"/>
      <c r="AM2851" s="150"/>
      <c r="AN2851" s="150"/>
      <c r="AO2851" s="150"/>
      <c r="AP2851" s="150"/>
      <c r="AQ2851" s="150"/>
      <c r="AR2851" s="150"/>
      <c r="AS2851" s="150"/>
      <c r="AT2851" s="150"/>
      <c r="AU2851" s="150"/>
      <c r="AV2851" s="150"/>
      <c r="AW2851" s="150"/>
      <c r="AX2851" s="150"/>
      <c r="AY2851" s="150"/>
      <c r="AZ2851" s="150"/>
      <c r="BA2851" s="150"/>
      <c r="BB2851" s="150"/>
      <c r="BC2851" s="150"/>
      <c r="BD2851" s="150"/>
      <c r="BE2851" s="150"/>
      <c r="BF2851" s="150"/>
      <c r="BG2851" s="151"/>
      <c r="BH2851" s="151"/>
      <c r="BI2851" s="151"/>
      <c r="BJ2851" s="151"/>
      <c r="BK2851" s="151"/>
      <c r="BL2851" s="151"/>
      <c r="BM2851" s="151"/>
      <c r="BN2851" s="151"/>
      <c r="BO2851" s="151"/>
      <c r="BP2851" s="151"/>
      <c r="BQ2851" s="151"/>
      <c r="BR2851" s="151"/>
      <c r="BS2851" s="151"/>
      <c r="BT2851" s="151"/>
      <c r="BU2851" s="151"/>
    </row>
    <row r="2852" s="152" customFormat="true" ht="12" hidden="false" customHeight="false" outlineLevel="0" collapsed="false">
      <c r="A2852" s="34"/>
      <c r="B2852" s="34"/>
      <c r="C2852" s="34"/>
      <c r="D2852" s="34"/>
      <c r="E2852" s="34"/>
      <c r="F2852" s="34"/>
      <c r="G2852" s="34"/>
      <c r="H2852" s="34"/>
      <c r="I2852" s="35"/>
      <c r="J2852" s="35"/>
      <c r="K2852" s="35"/>
      <c r="L2852" s="29"/>
      <c r="M2852" s="29"/>
      <c r="N2852" s="29"/>
      <c r="O2852" s="29"/>
      <c r="P2852" s="29"/>
      <c r="Q2852" s="29"/>
      <c r="R2852" s="29"/>
      <c r="S2852" s="29"/>
      <c r="T2852" s="29"/>
      <c r="U2852" s="29"/>
      <c r="V2852" s="29"/>
      <c r="W2852" s="29"/>
      <c r="X2852" s="29"/>
      <c r="Y2852" s="29"/>
      <c r="Z2852" s="29"/>
      <c r="AA2852" s="29"/>
      <c r="AB2852" s="29"/>
      <c r="AC2852" s="29"/>
      <c r="AD2852" s="32"/>
      <c r="AE2852" s="35"/>
      <c r="AF2852" s="35"/>
      <c r="AG2852" s="35"/>
      <c r="AH2852" s="35"/>
      <c r="AI2852" s="35"/>
      <c r="AJ2852" s="150"/>
      <c r="AK2852" s="150"/>
      <c r="AL2852" s="150"/>
      <c r="AM2852" s="150"/>
      <c r="AN2852" s="150"/>
      <c r="AO2852" s="150"/>
      <c r="AP2852" s="150"/>
      <c r="AQ2852" s="150"/>
      <c r="AR2852" s="150"/>
      <c r="AS2852" s="150"/>
      <c r="AT2852" s="150"/>
      <c r="AU2852" s="150"/>
      <c r="AV2852" s="150"/>
      <c r="AW2852" s="150"/>
      <c r="AX2852" s="150"/>
      <c r="AY2852" s="150"/>
      <c r="AZ2852" s="150"/>
      <c r="BA2852" s="150"/>
      <c r="BB2852" s="150"/>
      <c r="BC2852" s="150"/>
      <c r="BD2852" s="150"/>
      <c r="BE2852" s="150"/>
      <c r="BF2852" s="150"/>
      <c r="BG2852" s="151"/>
      <c r="BH2852" s="151"/>
      <c r="BI2852" s="151"/>
      <c r="BJ2852" s="151"/>
      <c r="BK2852" s="151"/>
      <c r="BL2852" s="151"/>
      <c r="BM2852" s="151"/>
      <c r="BN2852" s="151"/>
      <c r="BO2852" s="151"/>
      <c r="BP2852" s="151"/>
      <c r="BQ2852" s="151"/>
      <c r="BR2852" s="151"/>
      <c r="BS2852" s="151"/>
      <c r="BT2852" s="151"/>
      <c r="BU2852" s="151"/>
    </row>
    <row r="2853" s="152" customFormat="true" ht="12" hidden="false" customHeight="false" outlineLevel="0" collapsed="false">
      <c r="A2853" s="34"/>
      <c r="B2853" s="34"/>
      <c r="C2853" s="34"/>
      <c r="D2853" s="34"/>
      <c r="E2853" s="34"/>
      <c r="F2853" s="34"/>
      <c r="G2853" s="34"/>
      <c r="H2853" s="34"/>
      <c r="I2853" s="35"/>
      <c r="J2853" s="35"/>
      <c r="K2853" s="35"/>
      <c r="L2853" s="29"/>
      <c r="M2853" s="29"/>
      <c r="N2853" s="29"/>
      <c r="O2853" s="29"/>
      <c r="P2853" s="29"/>
      <c r="Q2853" s="29"/>
      <c r="R2853" s="29"/>
      <c r="S2853" s="29"/>
      <c r="T2853" s="29"/>
      <c r="U2853" s="29"/>
      <c r="V2853" s="29"/>
      <c r="W2853" s="29"/>
      <c r="X2853" s="29"/>
      <c r="Y2853" s="29"/>
      <c r="Z2853" s="29"/>
      <c r="AA2853" s="29"/>
      <c r="AB2853" s="29"/>
      <c r="AC2853" s="29"/>
      <c r="AD2853" s="32"/>
      <c r="AE2853" s="35"/>
      <c r="AF2853" s="35"/>
      <c r="AG2853" s="35"/>
      <c r="AH2853" s="35"/>
      <c r="AI2853" s="35"/>
      <c r="AJ2853" s="150"/>
      <c r="AK2853" s="150"/>
      <c r="AL2853" s="150"/>
      <c r="AM2853" s="150"/>
      <c r="AN2853" s="150"/>
      <c r="AO2853" s="150"/>
      <c r="AP2853" s="150"/>
      <c r="AQ2853" s="150"/>
      <c r="AR2853" s="150"/>
      <c r="AS2853" s="150"/>
      <c r="AT2853" s="150"/>
      <c r="AU2853" s="150"/>
      <c r="AV2853" s="150"/>
      <c r="AW2853" s="150"/>
      <c r="AX2853" s="150"/>
      <c r="AY2853" s="150"/>
      <c r="AZ2853" s="150"/>
      <c r="BA2853" s="150"/>
      <c r="BB2853" s="150"/>
      <c r="BC2853" s="150"/>
      <c r="BD2853" s="150"/>
      <c r="BE2853" s="150"/>
      <c r="BF2853" s="150"/>
      <c r="BG2853" s="151"/>
      <c r="BH2853" s="151"/>
      <c r="BI2853" s="151"/>
      <c r="BJ2853" s="151"/>
      <c r="BK2853" s="151"/>
      <c r="BL2853" s="151"/>
      <c r="BM2853" s="151"/>
      <c r="BN2853" s="151"/>
      <c r="BO2853" s="151"/>
      <c r="BP2853" s="151"/>
      <c r="BQ2853" s="151"/>
      <c r="BR2853" s="151"/>
      <c r="BS2853" s="151"/>
      <c r="BT2853" s="151"/>
      <c r="BU2853" s="151"/>
    </row>
    <row r="2854" s="152" customFormat="true" ht="12" hidden="false" customHeight="false" outlineLevel="0" collapsed="false">
      <c r="A2854" s="34"/>
      <c r="B2854" s="34"/>
      <c r="C2854" s="34"/>
      <c r="D2854" s="34"/>
      <c r="E2854" s="34"/>
      <c r="F2854" s="34"/>
      <c r="G2854" s="34"/>
      <c r="H2854" s="34"/>
      <c r="I2854" s="35"/>
      <c r="J2854" s="35"/>
      <c r="K2854" s="35"/>
      <c r="L2854" s="29"/>
      <c r="M2854" s="29"/>
      <c r="N2854" s="29"/>
      <c r="O2854" s="29"/>
      <c r="P2854" s="29"/>
      <c r="Q2854" s="29"/>
      <c r="R2854" s="29"/>
      <c r="S2854" s="29"/>
      <c r="T2854" s="29"/>
      <c r="U2854" s="29"/>
      <c r="V2854" s="29"/>
      <c r="W2854" s="29"/>
      <c r="X2854" s="29"/>
      <c r="Y2854" s="29"/>
      <c r="Z2854" s="29"/>
      <c r="AA2854" s="29"/>
      <c r="AB2854" s="29"/>
      <c r="AC2854" s="29"/>
      <c r="AD2854" s="32"/>
      <c r="AE2854" s="35"/>
      <c r="AF2854" s="35"/>
      <c r="AG2854" s="35"/>
      <c r="AH2854" s="35"/>
      <c r="AI2854" s="35"/>
      <c r="AJ2854" s="150"/>
      <c r="AK2854" s="150"/>
      <c r="AL2854" s="150"/>
      <c r="AM2854" s="150"/>
      <c r="AN2854" s="150"/>
      <c r="AO2854" s="150"/>
      <c r="AP2854" s="150"/>
      <c r="AQ2854" s="150"/>
      <c r="AR2854" s="150"/>
      <c r="AS2854" s="150"/>
      <c r="AT2854" s="150"/>
      <c r="AU2854" s="150"/>
      <c r="AV2854" s="150"/>
      <c r="AW2854" s="150"/>
      <c r="AX2854" s="150"/>
      <c r="AY2854" s="150"/>
      <c r="AZ2854" s="150"/>
      <c r="BA2854" s="150"/>
      <c r="BB2854" s="150"/>
      <c r="BC2854" s="150"/>
      <c r="BD2854" s="150"/>
      <c r="BE2854" s="150"/>
      <c r="BF2854" s="150"/>
      <c r="BG2854" s="151"/>
      <c r="BH2854" s="151"/>
      <c r="BI2854" s="151"/>
      <c r="BJ2854" s="151"/>
      <c r="BK2854" s="151"/>
      <c r="BL2854" s="151"/>
      <c r="BM2854" s="151"/>
      <c r="BN2854" s="151"/>
      <c r="BO2854" s="151"/>
      <c r="BP2854" s="151"/>
      <c r="BQ2854" s="151"/>
      <c r="BR2854" s="151"/>
      <c r="BS2854" s="151"/>
      <c r="BT2854" s="151"/>
      <c r="BU2854" s="151"/>
    </row>
    <row r="2855" s="152" customFormat="true" ht="12" hidden="false" customHeight="false" outlineLevel="0" collapsed="false">
      <c r="A2855" s="34"/>
      <c r="B2855" s="34"/>
      <c r="C2855" s="34"/>
      <c r="D2855" s="34"/>
      <c r="E2855" s="34"/>
      <c r="F2855" s="34"/>
      <c r="G2855" s="34"/>
      <c r="H2855" s="34"/>
      <c r="I2855" s="35"/>
      <c r="J2855" s="35"/>
      <c r="K2855" s="35"/>
      <c r="L2855" s="29"/>
      <c r="M2855" s="29"/>
      <c r="N2855" s="29"/>
      <c r="O2855" s="29"/>
      <c r="P2855" s="29"/>
      <c r="Q2855" s="29"/>
      <c r="R2855" s="29"/>
      <c r="S2855" s="29"/>
      <c r="T2855" s="29"/>
      <c r="U2855" s="29"/>
      <c r="V2855" s="29"/>
      <c r="W2855" s="29"/>
      <c r="X2855" s="29"/>
      <c r="Y2855" s="29"/>
      <c r="Z2855" s="29"/>
      <c r="AA2855" s="29"/>
      <c r="AB2855" s="29"/>
      <c r="AC2855" s="29"/>
      <c r="AD2855" s="32"/>
      <c r="AE2855" s="35"/>
      <c r="AF2855" s="35"/>
      <c r="AG2855" s="35"/>
      <c r="AH2855" s="35"/>
      <c r="AI2855" s="35"/>
      <c r="AJ2855" s="150"/>
      <c r="AK2855" s="150"/>
      <c r="AL2855" s="150"/>
      <c r="AM2855" s="150"/>
      <c r="AN2855" s="150"/>
      <c r="AO2855" s="150"/>
      <c r="AP2855" s="150"/>
      <c r="AQ2855" s="150"/>
      <c r="AR2855" s="150"/>
      <c r="AS2855" s="150"/>
      <c r="AT2855" s="150"/>
      <c r="AU2855" s="150"/>
      <c r="AV2855" s="150"/>
      <c r="AW2855" s="150"/>
      <c r="AX2855" s="150"/>
      <c r="AY2855" s="150"/>
      <c r="AZ2855" s="150"/>
      <c r="BA2855" s="150"/>
      <c r="BB2855" s="150"/>
      <c r="BC2855" s="150"/>
      <c r="BD2855" s="150"/>
      <c r="BE2855" s="150"/>
      <c r="BF2855" s="150"/>
      <c r="BG2855" s="151"/>
      <c r="BH2855" s="151"/>
      <c r="BI2855" s="151"/>
      <c r="BJ2855" s="151"/>
      <c r="BK2855" s="151"/>
      <c r="BL2855" s="151"/>
      <c r="BM2855" s="151"/>
      <c r="BN2855" s="151"/>
      <c r="BO2855" s="151"/>
      <c r="BP2855" s="151"/>
      <c r="BQ2855" s="151"/>
      <c r="BR2855" s="151"/>
      <c r="BS2855" s="151"/>
      <c r="BT2855" s="151"/>
      <c r="BU2855" s="151"/>
    </row>
    <row r="2856" s="152" customFormat="true" ht="12" hidden="false" customHeight="false" outlineLevel="0" collapsed="false">
      <c r="A2856" s="34"/>
      <c r="B2856" s="34"/>
      <c r="C2856" s="34"/>
      <c r="D2856" s="34"/>
      <c r="E2856" s="34"/>
      <c r="F2856" s="34"/>
      <c r="G2856" s="34"/>
      <c r="H2856" s="34"/>
      <c r="I2856" s="35"/>
      <c r="J2856" s="35"/>
      <c r="K2856" s="35"/>
      <c r="L2856" s="29"/>
      <c r="M2856" s="29"/>
      <c r="N2856" s="29"/>
      <c r="O2856" s="29"/>
      <c r="P2856" s="29"/>
      <c r="Q2856" s="29"/>
      <c r="R2856" s="29"/>
      <c r="S2856" s="29"/>
      <c r="T2856" s="29"/>
      <c r="U2856" s="29"/>
      <c r="V2856" s="29"/>
      <c r="W2856" s="29"/>
      <c r="X2856" s="29"/>
      <c r="Y2856" s="29"/>
      <c r="Z2856" s="29"/>
      <c r="AA2856" s="29"/>
      <c r="AB2856" s="29"/>
      <c r="AC2856" s="29"/>
      <c r="AD2856" s="32"/>
      <c r="AE2856" s="35"/>
      <c r="AF2856" s="35"/>
      <c r="AG2856" s="35"/>
      <c r="AH2856" s="35"/>
      <c r="AI2856" s="35"/>
      <c r="AJ2856" s="150"/>
      <c r="AK2856" s="150"/>
      <c r="AL2856" s="150"/>
      <c r="AM2856" s="150"/>
      <c r="AN2856" s="150"/>
      <c r="AO2856" s="150"/>
      <c r="AP2856" s="150"/>
      <c r="AQ2856" s="150"/>
      <c r="AR2856" s="150"/>
      <c r="AS2856" s="150"/>
      <c r="AT2856" s="150"/>
      <c r="AU2856" s="150"/>
      <c r="AV2856" s="150"/>
      <c r="AW2856" s="150"/>
      <c r="AX2856" s="150"/>
      <c r="AY2856" s="150"/>
      <c r="AZ2856" s="150"/>
      <c r="BA2856" s="150"/>
      <c r="BB2856" s="150"/>
      <c r="BC2856" s="150"/>
      <c r="BD2856" s="150"/>
      <c r="BE2856" s="150"/>
      <c r="BF2856" s="150"/>
      <c r="BG2856" s="151"/>
      <c r="BH2856" s="151"/>
      <c r="BI2856" s="151"/>
      <c r="BJ2856" s="151"/>
      <c r="BK2856" s="151"/>
      <c r="BL2856" s="151"/>
      <c r="BM2856" s="151"/>
      <c r="BN2856" s="151"/>
      <c r="BO2856" s="151"/>
      <c r="BP2856" s="151"/>
      <c r="BQ2856" s="151"/>
      <c r="BR2856" s="151"/>
      <c r="BS2856" s="151"/>
      <c r="BT2856" s="151"/>
      <c r="BU2856" s="151"/>
    </row>
    <row r="2857" s="152" customFormat="true" ht="12" hidden="false" customHeight="false" outlineLevel="0" collapsed="false">
      <c r="A2857" s="34"/>
      <c r="B2857" s="34"/>
      <c r="C2857" s="34"/>
      <c r="D2857" s="34"/>
      <c r="E2857" s="34"/>
      <c r="F2857" s="34"/>
      <c r="G2857" s="34"/>
      <c r="H2857" s="34"/>
      <c r="I2857" s="35"/>
      <c r="J2857" s="35"/>
      <c r="K2857" s="35"/>
      <c r="L2857" s="29"/>
      <c r="M2857" s="29"/>
      <c r="N2857" s="29"/>
      <c r="O2857" s="29"/>
      <c r="P2857" s="29"/>
      <c r="Q2857" s="29"/>
      <c r="R2857" s="29"/>
      <c r="S2857" s="29"/>
      <c r="T2857" s="29"/>
      <c r="U2857" s="29"/>
      <c r="V2857" s="29"/>
      <c r="W2857" s="29"/>
      <c r="X2857" s="29"/>
      <c r="Y2857" s="29"/>
      <c r="Z2857" s="29"/>
      <c r="AA2857" s="29"/>
      <c r="AB2857" s="29"/>
      <c r="AC2857" s="29"/>
      <c r="AD2857" s="32"/>
      <c r="AE2857" s="35"/>
      <c r="AF2857" s="35"/>
      <c r="AG2857" s="35"/>
      <c r="AH2857" s="35"/>
      <c r="AI2857" s="35"/>
      <c r="AJ2857" s="150"/>
      <c r="AK2857" s="150"/>
      <c r="AL2857" s="150"/>
      <c r="AM2857" s="150"/>
      <c r="AN2857" s="150"/>
      <c r="AO2857" s="150"/>
      <c r="AP2857" s="150"/>
      <c r="AQ2857" s="150"/>
      <c r="AR2857" s="150"/>
      <c r="AS2857" s="150"/>
      <c r="AT2857" s="150"/>
      <c r="AU2857" s="150"/>
      <c r="AV2857" s="150"/>
      <c r="AW2857" s="150"/>
      <c r="AX2857" s="150"/>
      <c r="AY2857" s="150"/>
      <c r="AZ2857" s="150"/>
      <c r="BA2857" s="150"/>
      <c r="BB2857" s="150"/>
      <c r="BC2857" s="150"/>
      <c r="BD2857" s="150"/>
      <c r="BE2857" s="150"/>
      <c r="BF2857" s="150"/>
      <c r="BG2857" s="151"/>
      <c r="BH2857" s="151"/>
      <c r="BI2857" s="151"/>
      <c r="BJ2857" s="151"/>
      <c r="BK2857" s="151"/>
      <c r="BL2857" s="151"/>
      <c r="BM2857" s="151"/>
      <c r="BN2857" s="151"/>
      <c r="BO2857" s="151"/>
      <c r="BP2857" s="151"/>
      <c r="BQ2857" s="151"/>
      <c r="BR2857" s="151"/>
      <c r="BS2857" s="151"/>
      <c r="BT2857" s="151"/>
      <c r="BU2857" s="151"/>
    </row>
    <row r="2858" s="152" customFormat="true" ht="12" hidden="false" customHeight="false" outlineLevel="0" collapsed="false">
      <c r="A2858" s="34"/>
      <c r="B2858" s="34"/>
      <c r="C2858" s="34"/>
      <c r="D2858" s="34"/>
      <c r="E2858" s="34"/>
      <c r="F2858" s="34"/>
      <c r="G2858" s="34"/>
      <c r="H2858" s="34"/>
      <c r="I2858" s="35"/>
      <c r="J2858" s="35"/>
      <c r="K2858" s="35"/>
      <c r="L2858" s="29"/>
      <c r="M2858" s="29"/>
      <c r="N2858" s="29"/>
      <c r="O2858" s="29"/>
      <c r="P2858" s="29"/>
      <c r="Q2858" s="29"/>
      <c r="R2858" s="29"/>
      <c r="S2858" s="29"/>
      <c r="T2858" s="29"/>
      <c r="U2858" s="29"/>
      <c r="V2858" s="29"/>
      <c r="W2858" s="29"/>
      <c r="X2858" s="29"/>
      <c r="Y2858" s="29"/>
      <c r="Z2858" s="29"/>
      <c r="AA2858" s="29"/>
      <c r="AB2858" s="29"/>
      <c r="AC2858" s="29"/>
      <c r="AD2858" s="32"/>
      <c r="AE2858" s="35"/>
      <c r="AF2858" s="35"/>
      <c r="AG2858" s="35"/>
      <c r="AH2858" s="35"/>
      <c r="AI2858" s="35"/>
      <c r="AJ2858" s="150"/>
      <c r="AK2858" s="150"/>
      <c r="AL2858" s="150"/>
      <c r="AM2858" s="150"/>
      <c r="AN2858" s="150"/>
      <c r="AO2858" s="150"/>
      <c r="AP2858" s="150"/>
      <c r="AQ2858" s="150"/>
      <c r="AR2858" s="150"/>
      <c r="AS2858" s="150"/>
      <c r="AT2858" s="150"/>
      <c r="AU2858" s="150"/>
      <c r="AV2858" s="150"/>
      <c r="AW2858" s="150"/>
      <c r="AX2858" s="150"/>
      <c r="AY2858" s="150"/>
      <c r="AZ2858" s="150"/>
      <c r="BA2858" s="150"/>
      <c r="BB2858" s="150"/>
      <c r="BC2858" s="150"/>
      <c r="BD2858" s="150"/>
      <c r="BE2858" s="150"/>
      <c r="BF2858" s="150"/>
      <c r="BG2858" s="151"/>
      <c r="BH2858" s="151"/>
      <c r="BI2858" s="151"/>
      <c r="BJ2858" s="151"/>
      <c r="BK2858" s="151"/>
      <c r="BL2858" s="151"/>
      <c r="BM2858" s="151"/>
      <c r="BN2858" s="151"/>
      <c r="BO2858" s="151"/>
      <c r="BP2858" s="151"/>
      <c r="BQ2858" s="151"/>
      <c r="BR2858" s="151"/>
      <c r="BS2858" s="151"/>
      <c r="BT2858" s="151"/>
      <c r="BU2858" s="151"/>
    </row>
    <row r="2859" s="152" customFormat="true" ht="12" hidden="false" customHeight="false" outlineLevel="0" collapsed="false">
      <c r="A2859" s="34"/>
      <c r="B2859" s="34"/>
      <c r="C2859" s="34"/>
      <c r="D2859" s="34"/>
      <c r="E2859" s="34"/>
      <c r="F2859" s="34"/>
      <c r="G2859" s="34"/>
      <c r="H2859" s="34"/>
      <c r="I2859" s="35"/>
      <c r="J2859" s="35"/>
      <c r="K2859" s="35"/>
      <c r="L2859" s="29"/>
      <c r="M2859" s="29"/>
      <c r="N2859" s="29"/>
      <c r="O2859" s="29"/>
      <c r="P2859" s="29"/>
      <c r="Q2859" s="29"/>
      <c r="R2859" s="29"/>
      <c r="S2859" s="29"/>
      <c r="T2859" s="29"/>
      <c r="U2859" s="29"/>
      <c r="V2859" s="29"/>
      <c r="W2859" s="29"/>
      <c r="X2859" s="29"/>
      <c r="Y2859" s="29"/>
      <c r="Z2859" s="29"/>
      <c r="AA2859" s="29"/>
      <c r="AB2859" s="29"/>
      <c r="AC2859" s="29"/>
      <c r="AD2859" s="32"/>
      <c r="AE2859" s="35"/>
      <c r="AF2859" s="35"/>
      <c r="AG2859" s="35"/>
      <c r="AH2859" s="35"/>
      <c r="AI2859" s="35"/>
      <c r="AJ2859" s="150"/>
      <c r="AK2859" s="150"/>
      <c r="AL2859" s="150"/>
      <c r="AM2859" s="150"/>
      <c r="AN2859" s="150"/>
      <c r="AO2859" s="150"/>
      <c r="AP2859" s="150"/>
      <c r="AQ2859" s="150"/>
      <c r="AR2859" s="150"/>
      <c r="AS2859" s="150"/>
      <c r="AT2859" s="150"/>
      <c r="AU2859" s="150"/>
      <c r="AV2859" s="150"/>
      <c r="AW2859" s="150"/>
      <c r="AX2859" s="150"/>
      <c r="AY2859" s="150"/>
      <c r="AZ2859" s="150"/>
      <c r="BA2859" s="150"/>
      <c r="BB2859" s="150"/>
      <c r="BC2859" s="150"/>
      <c r="BD2859" s="150"/>
      <c r="BE2859" s="150"/>
      <c r="BF2859" s="150"/>
      <c r="BG2859" s="151"/>
      <c r="BH2859" s="151"/>
      <c r="BI2859" s="151"/>
      <c r="BJ2859" s="151"/>
      <c r="BK2859" s="151"/>
      <c r="BL2859" s="151"/>
      <c r="BM2859" s="151"/>
      <c r="BN2859" s="151"/>
      <c r="BO2859" s="151"/>
      <c r="BP2859" s="151"/>
      <c r="BQ2859" s="151"/>
      <c r="BR2859" s="151"/>
      <c r="BS2859" s="151"/>
      <c r="BT2859" s="151"/>
      <c r="BU2859" s="151"/>
    </row>
    <row r="2860" s="152" customFormat="true" ht="12" hidden="false" customHeight="false" outlineLevel="0" collapsed="false">
      <c r="A2860" s="34"/>
      <c r="B2860" s="34"/>
      <c r="C2860" s="34"/>
      <c r="D2860" s="34"/>
      <c r="E2860" s="34"/>
      <c r="F2860" s="34"/>
      <c r="G2860" s="34"/>
      <c r="H2860" s="34"/>
      <c r="I2860" s="35"/>
      <c r="J2860" s="35"/>
      <c r="K2860" s="35"/>
      <c r="L2860" s="29"/>
      <c r="M2860" s="29"/>
      <c r="N2860" s="29"/>
      <c r="O2860" s="29"/>
      <c r="P2860" s="29"/>
      <c r="Q2860" s="29"/>
      <c r="R2860" s="29"/>
      <c r="S2860" s="29"/>
      <c r="T2860" s="29"/>
      <c r="U2860" s="29"/>
      <c r="V2860" s="29"/>
      <c r="W2860" s="29"/>
      <c r="X2860" s="29"/>
      <c r="Y2860" s="29"/>
      <c r="Z2860" s="29"/>
      <c r="AA2860" s="29"/>
      <c r="AB2860" s="29"/>
      <c r="AC2860" s="29"/>
      <c r="AD2860" s="32"/>
      <c r="AE2860" s="35"/>
      <c r="AF2860" s="35"/>
      <c r="AG2860" s="35"/>
      <c r="AH2860" s="35"/>
      <c r="AI2860" s="35"/>
      <c r="AJ2860" s="150"/>
      <c r="AK2860" s="150"/>
      <c r="AL2860" s="150"/>
      <c r="AM2860" s="150"/>
      <c r="AN2860" s="150"/>
      <c r="AO2860" s="150"/>
      <c r="AP2860" s="150"/>
      <c r="AQ2860" s="150"/>
      <c r="AR2860" s="150"/>
      <c r="AS2860" s="150"/>
      <c r="AT2860" s="150"/>
      <c r="AU2860" s="150"/>
      <c r="AV2860" s="150"/>
      <c r="AW2860" s="150"/>
      <c r="AX2860" s="150"/>
      <c r="AY2860" s="150"/>
      <c r="AZ2860" s="150"/>
      <c r="BA2860" s="150"/>
      <c r="BB2860" s="150"/>
      <c r="BC2860" s="150"/>
      <c r="BD2860" s="150"/>
      <c r="BE2860" s="150"/>
      <c r="BF2860" s="150"/>
      <c r="BG2860" s="151"/>
      <c r="BH2860" s="151"/>
      <c r="BI2860" s="151"/>
      <c r="BJ2860" s="151"/>
      <c r="BK2860" s="151"/>
      <c r="BL2860" s="151"/>
      <c r="BM2860" s="151"/>
      <c r="BN2860" s="151"/>
      <c r="BO2860" s="151"/>
      <c r="BP2860" s="151"/>
      <c r="BQ2860" s="151"/>
      <c r="BR2860" s="151"/>
      <c r="BS2860" s="151"/>
      <c r="BT2860" s="151"/>
      <c r="BU2860" s="151"/>
    </row>
    <row r="2861" s="152" customFormat="true" ht="12" hidden="false" customHeight="false" outlineLevel="0" collapsed="false">
      <c r="A2861" s="34"/>
      <c r="B2861" s="34"/>
      <c r="C2861" s="34"/>
      <c r="D2861" s="34"/>
      <c r="E2861" s="34"/>
      <c r="F2861" s="34"/>
      <c r="G2861" s="34"/>
      <c r="H2861" s="34"/>
      <c r="I2861" s="35"/>
      <c r="J2861" s="35"/>
      <c r="K2861" s="35"/>
      <c r="L2861" s="29"/>
      <c r="M2861" s="29"/>
      <c r="N2861" s="29"/>
      <c r="O2861" s="29"/>
      <c r="P2861" s="29"/>
      <c r="Q2861" s="29"/>
      <c r="R2861" s="29"/>
      <c r="S2861" s="29"/>
      <c r="T2861" s="29"/>
      <c r="U2861" s="29"/>
      <c r="V2861" s="29"/>
      <c r="W2861" s="29"/>
      <c r="X2861" s="29"/>
      <c r="Y2861" s="29"/>
      <c r="Z2861" s="29"/>
      <c r="AA2861" s="29"/>
      <c r="AB2861" s="29"/>
      <c r="AC2861" s="29"/>
      <c r="AD2861" s="32"/>
      <c r="AE2861" s="35"/>
      <c r="AF2861" s="35"/>
      <c r="AG2861" s="35"/>
      <c r="AH2861" s="35"/>
      <c r="AI2861" s="35"/>
      <c r="AJ2861" s="150"/>
      <c r="AK2861" s="150"/>
      <c r="AL2861" s="150"/>
      <c r="AM2861" s="150"/>
      <c r="AN2861" s="150"/>
      <c r="AO2861" s="150"/>
      <c r="AP2861" s="150"/>
      <c r="AQ2861" s="150"/>
      <c r="AR2861" s="150"/>
      <c r="AS2861" s="150"/>
      <c r="AT2861" s="150"/>
      <c r="AU2861" s="150"/>
      <c r="AV2861" s="150"/>
      <c r="AW2861" s="150"/>
      <c r="AX2861" s="150"/>
      <c r="AY2861" s="150"/>
      <c r="AZ2861" s="150"/>
      <c r="BA2861" s="150"/>
      <c r="BB2861" s="150"/>
      <c r="BC2861" s="150"/>
      <c r="BD2861" s="150"/>
      <c r="BE2861" s="150"/>
      <c r="BF2861" s="150"/>
      <c r="BG2861" s="151"/>
      <c r="BH2861" s="151"/>
      <c r="BI2861" s="151"/>
      <c r="BJ2861" s="151"/>
      <c r="BK2861" s="151"/>
      <c r="BL2861" s="151"/>
      <c r="BM2861" s="151"/>
      <c r="BN2861" s="151"/>
      <c r="BO2861" s="151"/>
      <c r="BP2861" s="151"/>
      <c r="BQ2861" s="151"/>
      <c r="BR2861" s="151"/>
      <c r="BS2861" s="151"/>
      <c r="BT2861" s="151"/>
      <c r="BU2861" s="151"/>
    </row>
    <row r="2862" s="152" customFormat="true" ht="12" hidden="false" customHeight="false" outlineLevel="0" collapsed="false">
      <c r="A2862" s="34"/>
      <c r="B2862" s="34"/>
      <c r="C2862" s="34"/>
      <c r="D2862" s="34"/>
      <c r="E2862" s="34"/>
      <c r="F2862" s="34"/>
      <c r="G2862" s="34"/>
      <c r="H2862" s="34"/>
      <c r="I2862" s="35"/>
      <c r="J2862" s="35"/>
      <c r="K2862" s="35"/>
      <c r="L2862" s="29"/>
      <c r="M2862" s="29"/>
      <c r="N2862" s="29"/>
      <c r="O2862" s="29"/>
      <c r="P2862" s="29"/>
      <c r="Q2862" s="29"/>
      <c r="R2862" s="29"/>
      <c r="S2862" s="29"/>
      <c r="T2862" s="29"/>
      <c r="U2862" s="29"/>
      <c r="V2862" s="29"/>
      <c r="W2862" s="29"/>
      <c r="X2862" s="29"/>
      <c r="Y2862" s="29"/>
      <c r="Z2862" s="29"/>
      <c r="AA2862" s="29"/>
      <c r="AB2862" s="29"/>
      <c r="AC2862" s="29"/>
      <c r="AD2862" s="32"/>
      <c r="AE2862" s="35"/>
      <c r="AF2862" s="35"/>
      <c r="AG2862" s="35"/>
      <c r="AH2862" s="35"/>
      <c r="AI2862" s="35"/>
      <c r="AJ2862" s="150"/>
      <c r="AK2862" s="150"/>
      <c r="AL2862" s="150"/>
      <c r="AM2862" s="150"/>
      <c r="AN2862" s="150"/>
      <c r="AO2862" s="150"/>
      <c r="AP2862" s="150"/>
      <c r="AQ2862" s="150"/>
      <c r="AR2862" s="150"/>
      <c r="AS2862" s="150"/>
      <c r="AT2862" s="150"/>
      <c r="AU2862" s="150"/>
      <c r="AV2862" s="150"/>
      <c r="AW2862" s="150"/>
      <c r="AX2862" s="150"/>
      <c r="AY2862" s="150"/>
      <c r="AZ2862" s="150"/>
      <c r="BA2862" s="150"/>
      <c r="BB2862" s="150"/>
      <c r="BC2862" s="150"/>
      <c r="BD2862" s="150"/>
      <c r="BE2862" s="150"/>
      <c r="BF2862" s="150"/>
      <c r="BG2862" s="151"/>
      <c r="BH2862" s="151"/>
      <c r="BI2862" s="151"/>
      <c r="BJ2862" s="151"/>
      <c r="BK2862" s="151"/>
      <c r="BL2862" s="151"/>
      <c r="BM2862" s="151"/>
      <c r="BN2862" s="151"/>
      <c r="BO2862" s="151"/>
      <c r="BP2862" s="151"/>
      <c r="BQ2862" s="151"/>
      <c r="BR2862" s="151"/>
      <c r="BS2862" s="151"/>
      <c r="BT2862" s="151"/>
      <c r="BU2862" s="151"/>
    </row>
    <row r="2863" s="152" customFormat="true" ht="12" hidden="false" customHeight="false" outlineLevel="0" collapsed="false">
      <c r="A2863" s="34"/>
      <c r="B2863" s="34"/>
      <c r="C2863" s="34"/>
      <c r="D2863" s="34"/>
      <c r="E2863" s="34"/>
      <c r="F2863" s="34"/>
      <c r="G2863" s="34"/>
      <c r="H2863" s="34"/>
      <c r="I2863" s="35"/>
      <c r="J2863" s="35"/>
      <c r="K2863" s="35"/>
      <c r="L2863" s="29"/>
      <c r="M2863" s="29"/>
      <c r="N2863" s="29"/>
      <c r="O2863" s="29"/>
      <c r="P2863" s="29"/>
      <c r="Q2863" s="29"/>
      <c r="R2863" s="29"/>
      <c r="S2863" s="29"/>
      <c r="T2863" s="29"/>
      <c r="U2863" s="29"/>
      <c r="V2863" s="29"/>
      <c r="W2863" s="29"/>
      <c r="X2863" s="29"/>
      <c r="Y2863" s="29"/>
      <c r="Z2863" s="29"/>
      <c r="AA2863" s="29"/>
      <c r="AB2863" s="29"/>
      <c r="AC2863" s="29"/>
      <c r="AD2863" s="32"/>
      <c r="AE2863" s="35"/>
      <c r="AF2863" s="35"/>
      <c r="AG2863" s="35"/>
      <c r="AH2863" s="35"/>
      <c r="AI2863" s="35"/>
      <c r="AJ2863" s="150"/>
      <c r="AK2863" s="150"/>
      <c r="AL2863" s="150"/>
      <c r="AM2863" s="150"/>
      <c r="AN2863" s="150"/>
      <c r="AO2863" s="150"/>
      <c r="AP2863" s="150"/>
      <c r="AQ2863" s="150"/>
      <c r="AR2863" s="150"/>
      <c r="AS2863" s="150"/>
      <c r="AT2863" s="150"/>
      <c r="AU2863" s="150"/>
      <c r="AV2863" s="150"/>
      <c r="AW2863" s="150"/>
      <c r="AX2863" s="150"/>
      <c r="AY2863" s="150"/>
      <c r="AZ2863" s="150"/>
      <c r="BA2863" s="150"/>
      <c r="BB2863" s="150"/>
      <c r="BC2863" s="150"/>
      <c r="BD2863" s="150"/>
      <c r="BE2863" s="150"/>
      <c r="BF2863" s="150"/>
      <c r="BG2863" s="151"/>
      <c r="BH2863" s="151"/>
      <c r="BI2863" s="151"/>
      <c r="BJ2863" s="151"/>
      <c r="BK2863" s="151"/>
      <c r="BL2863" s="151"/>
      <c r="BM2863" s="151"/>
      <c r="BN2863" s="151"/>
      <c r="BO2863" s="151"/>
      <c r="BP2863" s="151"/>
      <c r="BQ2863" s="151"/>
      <c r="BR2863" s="151"/>
      <c r="BS2863" s="151"/>
      <c r="BT2863" s="151"/>
      <c r="BU2863" s="151"/>
    </row>
    <row r="2864" s="152" customFormat="true" ht="12" hidden="false" customHeight="false" outlineLevel="0" collapsed="false">
      <c r="A2864" s="34"/>
      <c r="B2864" s="34"/>
      <c r="C2864" s="34"/>
      <c r="D2864" s="34"/>
      <c r="E2864" s="34"/>
      <c r="F2864" s="34"/>
      <c r="G2864" s="34"/>
      <c r="H2864" s="34"/>
      <c r="I2864" s="35"/>
      <c r="J2864" s="35"/>
      <c r="K2864" s="35"/>
      <c r="L2864" s="29"/>
      <c r="M2864" s="29"/>
      <c r="N2864" s="29"/>
      <c r="O2864" s="29"/>
      <c r="P2864" s="29"/>
      <c r="Q2864" s="29"/>
      <c r="R2864" s="29"/>
      <c r="S2864" s="29"/>
      <c r="T2864" s="29"/>
      <c r="U2864" s="29"/>
      <c r="V2864" s="29"/>
      <c r="W2864" s="29"/>
      <c r="X2864" s="29"/>
      <c r="Y2864" s="29"/>
      <c r="Z2864" s="29"/>
      <c r="AA2864" s="29"/>
      <c r="AB2864" s="29"/>
      <c r="AC2864" s="29"/>
      <c r="AD2864" s="32"/>
      <c r="AE2864" s="35"/>
      <c r="AF2864" s="35"/>
      <c r="AG2864" s="35"/>
      <c r="AH2864" s="35"/>
      <c r="AI2864" s="35"/>
      <c r="AJ2864" s="150"/>
      <c r="AK2864" s="150"/>
      <c r="AL2864" s="150"/>
      <c r="AM2864" s="150"/>
      <c r="AN2864" s="150"/>
      <c r="AO2864" s="150"/>
      <c r="AP2864" s="150"/>
      <c r="AQ2864" s="150"/>
      <c r="AR2864" s="150"/>
      <c r="AS2864" s="150"/>
      <c r="AT2864" s="150"/>
      <c r="AU2864" s="150"/>
      <c r="AV2864" s="150"/>
      <c r="AW2864" s="150"/>
      <c r="AX2864" s="150"/>
      <c r="AY2864" s="150"/>
      <c r="AZ2864" s="150"/>
      <c r="BA2864" s="150"/>
      <c r="BB2864" s="150"/>
      <c r="BC2864" s="150"/>
      <c r="BD2864" s="150"/>
      <c r="BE2864" s="150"/>
      <c r="BF2864" s="150"/>
      <c r="BG2864" s="151"/>
      <c r="BH2864" s="151"/>
      <c r="BI2864" s="151"/>
      <c r="BJ2864" s="151"/>
      <c r="BK2864" s="151"/>
      <c r="BL2864" s="151"/>
      <c r="BM2864" s="151"/>
      <c r="BN2864" s="151"/>
      <c r="BO2864" s="151"/>
      <c r="BP2864" s="151"/>
      <c r="BQ2864" s="151"/>
      <c r="BR2864" s="151"/>
      <c r="BS2864" s="151"/>
      <c r="BT2864" s="151"/>
      <c r="BU2864" s="151"/>
    </row>
    <row r="2865" s="152" customFormat="true" ht="12" hidden="false" customHeight="false" outlineLevel="0" collapsed="false">
      <c r="A2865" s="34"/>
      <c r="B2865" s="34"/>
      <c r="C2865" s="34"/>
      <c r="D2865" s="34"/>
      <c r="E2865" s="34"/>
      <c r="F2865" s="34"/>
      <c r="G2865" s="34"/>
      <c r="H2865" s="34"/>
      <c r="I2865" s="35"/>
      <c r="J2865" s="35"/>
      <c r="K2865" s="35"/>
      <c r="L2865" s="29"/>
      <c r="M2865" s="29"/>
      <c r="N2865" s="29"/>
      <c r="O2865" s="29"/>
      <c r="P2865" s="29"/>
      <c r="Q2865" s="29"/>
      <c r="R2865" s="29"/>
      <c r="S2865" s="29"/>
      <c r="T2865" s="29"/>
      <c r="U2865" s="29"/>
      <c r="V2865" s="29"/>
      <c r="W2865" s="29"/>
      <c r="X2865" s="29"/>
      <c r="Y2865" s="29"/>
      <c r="Z2865" s="29"/>
      <c r="AA2865" s="29"/>
      <c r="AB2865" s="29"/>
      <c r="AC2865" s="29"/>
      <c r="AD2865" s="32"/>
      <c r="AE2865" s="35"/>
      <c r="AF2865" s="35"/>
      <c r="AG2865" s="35"/>
      <c r="AH2865" s="35"/>
      <c r="AI2865" s="35"/>
      <c r="AJ2865" s="150"/>
      <c r="AK2865" s="150"/>
      <c r="AL2865" s="150"/>
      <c r="AM2865" s="150"/>
      <c r="AN2865" s="150"/>
      <c r="AO2865" s="150"/>
      <c r="AP2865" s="150"/>
      <c r="AQ2865" s="150"/>
      <c r="AR2865" s="150"/>
      <c r="AS2865" s="150"/>
      <c r="AT2865" s="150"/>
      <c r="AU2865" s="150"/>
      <c r="AV2865" s="150"/>
      <c r="AW2865" s="150"/>
      <c r="AX2865" s="150"/>
      <c r="AY2865" s="150"/>
      <c r="AZ2865" s="150"/>
      <c r="BA2865" s="150"/>
      <c r="BB2865" s="150"/>
      <c r="BC2865" s="150"/>
      <c r="BD2865" s="150"/>
      <c r="BE2865" s="150"/>
      <c r="BF2865" s="150"/>
      <c r="BG2865" s="151"/>
      <c r="BH2865" s="151"/>
      <c r="BI2865" s="151"/>
      <c r="BJ2865" s="151"/>
      <c r="BK2865" s="151"/>
      <c r="BL2865" s="151"/>
      <c r="BM2865" s="151"/>
      <c r="BN2865" s="151"/>
      <c r="BO2865" s="151"/>
      <c r="BP2865" s="151"/>
      <c r="BQ2865" s="151"/>
      <c r="BR2865" s="151"/>
      <c r="BS2865" s="151"/>
      <c r="BT2865" s="151"/>
      <c r="BU2865" s="151"/>
    </row>
    <row r="2866" s="152" customFormat="true" ht="12" hidden="false" customHeight="false" outlineLevel="0" collapsed="false">
      <c r="A2866" s="34"/>
      <c r="B2866" s="34"/>
      <c r="C2866" s="34"/>
      <c r="D2866" s="34"/>
      <c r="E2866" s="34"/>
      <c r="F2866" s="34"/>
      <c r="G2866" s="34"/>
      <c r="H2866" s="34"/>
      <c r="I2866" s="35"/>
      <c r="J2866" s="35"/>
      <c r="K2866" s="35"/>
      <c r="L2866" s="29"/>
      <c r="M2866" s="29"/>
      <c r="N2866" s="29"/>
      <c r="O2866" s="29"/>
      <c r="P2866" s="29"/>
      <c r="Q2866" s="29"/>
      <c r="R2866" s="29"/>
      <c r="S2866" s="29"/>
      <c r="T2866" s="29"/>
      <c r="U2866" s="29"/>
      <c r="V2866" s="29"/>
      <c r="W2866" s="29"/>
      <c r="X2866" s="29"/>
      <c r="Y2866" s="29"/>
      <c r="Z2866" s="29"/>
      <c r="AA2866" s="29"/>
      <c r="AB2866" s="29"/>
      <c r="AC2866" s="29"/>
      <c r="AD2866" s="32"/>
      <c r="AE2866" s="35"/>
      <c r="AF2866" s="35"/>
      <c r="AG2866" s="35"/>
      <c r="AH2866" s="35"/>
      <c r="AI2866" s="35"/>
      <c r="AJ2866" s="150"/>
      <c r="AK2866" s="150"/>
      <c r="AL2866" s="150"/>
      <c r="AM2866" s="150"/>
      <c r="AN2866" s="150"/>
      <c r="AO2866" s="150"/>
      <c r="AP2866" s="150"/>
      <c r="AQ2866" s="150"/>
      <c r="AR2866" s="150"/>
      <c r="AS2866" s="150"/>
      <c r="AT2866" s="150"/>
      <c r="AU2866" s="150"/>
      <c r="AV2866" s="150"/>
      <c r="AW2866" s="150"/>
      <c r="AX2866" s="150"/>
      <c r="AY2866" s="150"/>
      <c r="AZ2866" s="150"/>
      <c r="BA2866" s="150"/>
      <c r="BB2866" s="150"/>
      <c r="BC2866" s="150"/>
      <c r="BD2866" s="150"/>
      <c r="BE2866" s="150"/>
      <c r="BF2866" s="150"/>
      <c r="BG2866" s="151"/>
      <c r="BH2866" s="151"/>
      <c r="BI2866" s="151"/>
      <c r="BJ2866" s="151"/>
      <c r="BK2866" s="151"/>
      <c r="BL2866" s="151"/>
      <c r="BM2866" s="151"/>
      <c r="BN2866" s="151"/>
      <c r="BO2866" s="151"/>
      <c r="BP2866" s="151"/>
      <c r="BQ2866" s="151"/>
      <c r="BR2866" s="151"/>
      <c r="BS2866" s="151"/>
      <c r="BT2866" s="151"/>
      <c r="BU2866" s="151"/>
    </row>
    <row r="2867" s="152" customFormat="true" ht="12" hidden="false" customHeight="false" outlineLevel="0" collapsed="false">
      <c r="A2867" s="34"/>
      <c r="B2867" s="34"/>
      <c r="C2867" s="34"/>
      <c r="D2867" s="34"/>
      <c r="E2867" s="34"/>
      <c r="F2867" s="34"/>
      <c r="G2867" s="34"/>
      <c r="H2867" s="34"/>
      <c r="I2867" s="35"/>
      <c r="J2867" s="35"/>
      <c r="K2867" s="35"/>
      <c r="L2867" s="29"/>
      <c r="M2867" s="29"/>
      <c r="N2867" s="29"/>
      <c r="O2867" s="29"/>
      <c r="P2867" s="29"/>
      <c r="Q2867" s="29"/>
      <c r="R2867" s="29"/>
      <c r="S2867" s="29"/>
      <c r="T2867" s="29"/>
      <c r="U2867" s="29"/>
      <c r="V2867" s="29"/>
      <c r="W2867" s="29"/>
      <c r="X2867" s="29"/>
      <c r="Y2867" s="29"/>
      <c r="Z2867" s="29"/>
      <c r="AA2867" s="29"/>
      <c r="AB2867" s="29"/>
      <c r="AC2867" s="29"/>
      <c r="AD2867" s="32"/>
      <c r="AE2867" s="35"/>
      <c r="AF2867" s="35"/>
      <c r="AG2867" s="35"/>
      <c r="AH2867" s="35"/>
      <c r="AI2867" s="35"/>
      <c r="AJ2867" s="150"/>
      <c r="AK2867" s="150"/>
      <c r="AL2867" s="150"/>
      <c r="AM2867" s="150"/>
      <c r="AN2867" s="150"/>
      <c r="AO2867" s="150"/>
      <c r="AP2867" s="150"/>
      <c r="AQ2867" s="150"/>
      <c r="AR2867" s="150"/>
      <c r="AS2867" s="150"/>
      <c r="AT2867" s="150"/>
      <c r="AU2867" s="150"/>
      <c r="AV2867" s="150"/>
      <c r="AW2867" s="150"/>
      <c r="AX2867" s="150"/>
      <c r="AY2867" s="150"/>
      <c r="AZ2867" s="150"/>
      <c r="BA2867" s="150"/>
      <c r="BB2867" s="150"/>
      <c r="BC2867" s="150"/>
      <c r="BD2867" s="150"/>
      <c r="BE2867" s="150"/>
      <c r="BF2867" s="150"/>
      <c r="BG2867" s="151"/>
      <c r="BH2867" s="151"/>
      <c r="BI2867" s="151"/>
      <c r="BJ2867" s="151"/>
      <c r="BK2867" s="151"/>
      <c r="BL2867" s="151"/>
      <c r="BM2867" s="151"/>
      <c r="BN2867" s="151"/>
      <c r="BO2867" s="151"/>
      <c r="BP2867" s="151"/>
      <c r="BQ2867" s="151"/>
      <c r="BR2867" s="151"/>
      <c r="BS2867" s="151"/>
      <c r="BT2867" s="151"/>
      <c r="BU2867" s="151"/>
    </row>
    <row r="2868" s="152" customFormat="true" ht="12" hidden="false" customHeight="false" outlineLevel="0" collapsed="false">
      <c r="A2868" s="34"/>
      <c r="B2868" s="34"/>
      <c r="C2868" s="34"/>
      <c r="D2868" s="34"/>
      <c r="E2868" s="34"/>
      <c r="F2868" s="34"/>
      <c r="G2868" s="34"/>
      <c r="H2868" s="34"/>
      <c r="I2868" s="35"/>
      <c r="J2868" s="35"/>
      <c r="K2868" s="35"/>
      <c r="L2868" s="29"/>
      <c r="M2868" s="29"/>
      <c r="N2868" s="29"/>
      <c r="O2868" s="29"/>
      <c r="P2868" s="29"/>
      <c r="Q2868" s="29"/>
      <c r="R2868" s="29"/>
      <c r="S2868" s="29"/>
      <c r="T2868" s="29"/>
      <c r="U2868" s="29"/>
      <c r="V2868" s="29"/>
      <c r="W2868" s="29"/>
      <c r="X2868" s="29"/>
      <c r="Y2868" s="29"/>
      <c r="Z2868" s="29"/>
      <c r="AA2868" s="29"/>
      <c r="AB2868" s="29"/>
      <c r="AC2868" s="29"/>
      <c r="AD2868" s="32"/>
      <c r="AE2868" s="35"/>
      <c r="AF2868" s="35"/>
      <c r="AG2868" s="35"/>
      <c r="AH2868" s="35"/>
      <c r="AI2868" s="35"/>
      <c r="AJ2868" s="150"/>
      <c r="AK2868" s="150"/>
      <c r="AL2868" s="150"/>
      <c r="AM2868" s="150"/>
      <c r="AN2868" s="150"/>
      <c r="AO2868" s="150"/>
      <c r="AP2868" s="150"/>
      <c r="AQ2868" s="150"/>
      <c r="AR2868" s="150"/>
      <c r="AS2868" s="150"/>
      <c r="AT2868" s="150"/>
      <c r="AU2868" s="150"/>
      <c r="AV2868" s="150"/>
      <c r="AW2868" s="150"/>
      <c r="AX2868" s="150"/>
      <c r="AY2868" s="150"/>
      <c r="AZ2868" s="150"/>
      <c r="BA2868" s="150"/>
      <c r="BB2868" s="150"/>
      <c r="BC2868" s="150"/>
      <c r="BD2868" s="150"/>
      <c r="BE2868" s="150"/>
      <c r="BF2868" s="150"/>
      <c r="BG2868" s="151"/>
      <c r="BH2868" s="151"/>
      <c r="BI2868" s="151"/>
      <c r="BJ2868" s="151"/>
      <c r="BK2868" s="151"/>
      <c r="BL2868" s="151"/>
      <c r="BM2868" s="151"/>
      <c r="BN2868" s="151"/>
      <c r="BO2868" s="151"/>
      <c r="BP2868" s="151"/>
      <c r="BQ2868" s="151"/>
      <c r="BR2868" s="151"/>
      <c r="BS2868" s="151"/>
      <c r="BT2868" s="151"/>
      <c r="BU2868" s="151"/>
    </row>
    <row r="2869" s="152" customFormat="true" ht="12" hidden="false" customHeight="false" outlineLevel="0" collapsed="false">
      <c r="A2869" s="34"/>
      <c r="B2869" s="34"/>
      <c r="C2869" s="34"/>
      <c r="D2869" s="34"/>
      <c r="E2869" s="34"/>
      <c r="F2869" s="34"/>
      <c r="G2869" s="34"/>
      <c r="H2869" s="34"/>
      <c r="I2869" s="35"/>
      <c r="J2869" s="35"/>
      <c r="K2869" s="35"/>
      <c r="L2869" s="29"/>
      <c r="M2869" s="29"/>
      <c r="N2869" s="29"/>
      <c r="O2869" s="29"/>
      <c r="P2869" s="29"/>
      <c r="Q2869" s="29"/>
      <c r="R2869" s="29"/>
      <c r="S2869" s="29"/>
      <c r="T2869" s="29"/>
      <c r="U2869" s="29"/>
      <c r="V2869" s="29"/>
      <c r="W2869" s="29"/>
      <c r="X2869" s="29"/>
      <c r="Y2869" s="29"/>
      <c r="Z2869" s="29"/>
      <c r="AA2869" s="29"/>
      <c r="AB2869" s="29"/>
      <c r="AC2869" s="29"/>
      <c r="AD2869" s="32"/>
      <c r="AE2869" s="35"/>
      <c r="AF2869" s="35"/>
      <c r="AG2869" s="35"/>
      <c r="AH2869" s="35"/>
      <c r="AI2869" s="35"/>
      <c r="AJ2869" s="150"/>
      <c r="AK2869" s="150"/>
      <c r="AL2869" s="150"/>
      <c r="AM2869" s="150"/>
      <c r="AN2869" s="150"/>
      <c r="AO2869" s="150"/>
      <c r="AP2869" s="150"/>
      <c r="AQ2869" s="150"/>
      <c r="AR2869" s="150"/>
      <c r="AS2869" s="150"/>
      <c r="AT2869" s="150"/>
      <c r="AU2869" s="150"/>
      <c r="AV2869" s="150"/>
      <c r="AW2869" s="150"/>
      <c r="AX2869" s="150"/>
      <c r="AY2869" s="150"/>
      <c r="AZ2869" s="150"/>
      <c r="BA2869" s="150"/>
      <c r="BB2869" s="150"/>
      <c r="BC2869" s="150"/>
      <c r="BD2869" s="150"/>
      <c r="BE2869" s="150"/>
      <c r="BF2869" s="150"/>
      <c r="BG2869" s="151"/>
      <c r="BH2869" s="151"/>
      <c r="BI2869" s="151"/>
      <c r="BJ2869" s="151"/>
      <c r="BK2869" s="151"/>
      <c r="BL2869" s="151"/>
      <c r="BM2869" s="151"/>
      <c r="BN2869" s="151"/>
      <c r="BO2869" s="151"/>
      <c r="BP2869" s="151"/>
      <c r="BQ2869" s="151"/>
      <c r="BR2869" s="151"/>
      <c r="BS2869" s="151"/>
      <c r="BT2869" s="151"/>
      <c r="BU2869" s="151"/>
    </row>
    <row r="2870" s="152" customFormat="true" ht="12" hidden="false" customHeight="false" outlineLevel="0" collapsed="false">
      <c r="A2870" s="34"/>
      <c r="B2870" s="34"/>
      <c r="C2870" s="34"/>
      <c r="D2870" s="34"/>
      <c r="E2870" s="34"/>
      <c r="F2870" s="34"/>
      <c r="G2870" s="34"/>
      <c r="H2870" s="34"/>
      <c r="I2870" s="35"/>
      <c r="J2870" s="35"/>
      <c r="K2870" s="35"/>
      <c r="L2870" s="29"/>
      <c r="M2870" s="29"/>
      <c r="N2870" s="29"/>
      <c r="O2870" s="29"/>
      <c r="P2870" s="29"/>
      <c r="Q2870" s="29"/>
      <c r="R2870" s="29"/>
      <c r="S2870" s="29"/>
      <c r="T2870" s="29"/>
      <c r="U2870" s="29"/>
      <c r="V2870" s="29"/>
      <c r="W2870" s="29"/>
      <c r="X2870" s="29"/>
      <c r="Y2870" s="29"/>
      <c r="Z2870" s="29"/>
      <c r="AA2870" s="29"/>
      <c r="AB2870" s="29"/>
      <c r="AC2870" s="29"/>
      <c r="AD2870" s="32"/>
      <c r="AE2870" s="35"/>
      <c r="AF2870" s="35"/>
      <c r="AG2870" s="35"/>
      <c r="AH2870" s="35"/>
      <c r="AI2870" s="35"/>
      <c r="AJ2870" s="150"/>
      <c r="AK2870" s="150"/>
      <c r="AL2870" s="150"/>
      <c r="AM2870" s="150"/>
      <c r="AN2870" s="150"/>
      <c r="AO2870" s="150"/>
      <c r="AP2870" s="150"/>
      <c r="AQ2870" s="150"/>
      <c r="AR2870" s="150"/>
      <c r="AS2870" s="150"/>
      <c r="AT2870" s="150"/>
      <c r="AU2870" s="150"/>
      <c r="AV2870" s="150"/>
      <c r="AW2870" s="150"/>
      <c r="AX2870" s="150"/>
      <c r="AY2870" s="150"/>
      <c r="AZ2870" s="150"/>
      <c r="BA2870" s="150"/>
      <c r="BB2870" s="150"/>
      <c r="BC2870" s="150"/>
      <c r="BD2870" s="150"/>
      <c r="BE2870" s="150"/>
      <c r="BF2870" s="150"/>
      <c r="BG2870" s="151"/>
      <c r="BH2870" s="151"/>
      <c r="BI2870" s="151"/>
      <c r="BJ2870" s="151"/>
      <c r="BK2870" s="151"/>
      <c r="BL2870" s="151"/>
      <c r="BM2870" s="151"/>
      <c r="BN2870" s="151"/>
      <c r="BO2870" s="151"/>
      <c r="BP2870" s="151"/>
      <c r="BQ2870" s="151"/>
      <c r="BR2870" s="151"/>
      <c r="BS2870" s="151"/>
      <c r="BT2870" s="151"/>
      <c r="BU2870" s="151"/>
    </row>
    <row r="2871" s="152" customFormat="true" ht="12" hidden="false" customHeight="false" outlineLevel="0" collapsed="false">
      <c r="A2871" s="34"/>
      <c r="B2871" s="34"/>
      <c r="C2871" s="34"/>
      <c r="D2871" s="34"/>
      <c r="E2871" s="34"/>
      <c r="F2871" s="34"/>
      <c r="G2871" s="34"/>
      <c r="H2871" s="34"/>
      <c r="I2871" s="35"/>
      <c r="J2871" s="35"/>
      <c r="K2871" s="35"/>
      <c r="L2871" s="29"/>
      <c r="M2871" s="29"/>
      <c r="N2871" s="29"/>
      <c r="O2871" s="29"/>
      <c r="P2871" s="29"/>
      <c r="Q2871" s="29"/>
      <c r="R2871" s="29"/>
      <c r="S2871" s="29"/>
      <c r="T2871" s="29"/>
      <c r="U2871" s="29"/>
      <c r="V2871" s="29"/>
      <c r="W2871" s="29"/>
      <c r="X2871" s="29"/>
      <c r="Y2871" s="29"/>
      <c r="Z2871" s="29"/>
      <c r="AA2871" s="29"/>
      <c r="AB2871" s="29"/>
      <c r="AC2871" s="29"/>
      <c r="AD2871" s="32"/>
      <c r="AE2871" s="35"/>
      <c r="AF2871" s="35"/>
      <c r="AG2871" s="35"/>
      <c r="AH2871" s="35"/>
      <c r="AI2871" s="35"/>
      <c r="AJ2871" s="150"/>
      <c r="AK2871" s="150"/>
      <c r="AL2871" s="150"/>
      <c r="AM2871" s="150"/>
      <c r="AN2871" s="150"/>
      <c r="AO2871" s="150"/>
      <c r="AP2871" s="150"/>
      <c r="AQ2871" s="150"/>
      <c r="AR2871" s="150"/>
      <c r="AS2871" s="150"/>
      <c r="AT2871" s="150"/>
      <c r="AU2871" s="150"/>
      <c r="AV2871" s="150"/>
      <c r="AW2871" s="150"/>
      <c r="AX2871" s="150"/>
      <c r="AY2871" s="150"/>
      <c r="AZ2871" s="150"/>
      <c r="BA2871" s="150"/>
      <c r="BB2871" s="150"/>
      <c r="BC2871" s="150"/>
      <c r="BD2871" s="150"/>
      <c r="BE2871" s="150"/>
      <c r="BF2871" s="150"/>
      <c r="BG2871" s="151"/>
      <c r="BH2871" s="151"/>
      <c r="BI2871" s="151"/>
      <c r="BJ2871" s="151"/>
      <c r="BK2871" s="151"/>
      <c r="BL2871" s="151"/>
      <c r="BM2871" s="151"/>
      <c r="BN2871" s="151"/>
      <c r="BO2871" s="151"/>
      <c r="BP2871" s="151"/>
      <c r="BQ2871" s="151"/>
      <c r="BR2871" s="151"/>
      <c r="BS2871" s="151"/>
      <c r="BT2871" s="151"/>
      <c r="BU2871" s="151"/>
    </row>
    <row r="2872" s="152" customFormat="true" ht="12" hidden="false" customHeight="false" outlineLevel="0" collapsed="false">
      <c r="A2872" s="34"/>
      <c r="B2872" s="34"/>
      <c r="C2872" s="34"/>
      <c r="D2872" s="34"/>
      <c r="E2872" s="34"/>
      <c r="F2872" s="34"/>
      <c r="G2872" s="34"/>
      <c r="H2872" s="34"/>
      <c r="I2872" s="35"/>
      <c r="J2872" s="35"/>
      <c r="K2872" s="35"/>
      <c r="L2872" s="29"/>
      <c r="M2872" s="29"/>
      <c r="N2872" s="29"/>
      <c r="O2872" s="29"/>
      <c r="P2872" s="29"/>
      <c r="Q2872" s="29"/>
      <c r="R2872" s="29"/>
      <c r="S2872" s="29"/>
      <c r="T2872" s="29"/>
      <c r="U2872" s="29"/>
      <c r="V2872" s="29"/>
      <c r="W2872" s="29"/>
      <c r="X2872" s="29"/>
      <c r="Y2872" s="29"/>
      <c r="Z2872" s="29"/>
      <c r="AA2872" s="29"/>
      <c r="AB2872" s="29"/>
      <c r="AC2872" s="29"/>
      <c r="AD2872" s="32"/>
      <c r="AE2872" s="35"/>
      <c r="AF2872" s="35"/>
      <c r="AG2872" s="35"/>
      <c r="AH2872" s="35"/>
      <c r="AI2872" s="35"/>
      <c r="AJ2872" s="150"/>
      <c r="AK2872" s="150"/>
      <c r="AL2872" s="150"/>
      <c r="AM2872" s="150"/>
      <c r="AN2872" s="150"/>
      <c r="AO2872" s="150"/>
      <c r="AP2872" s="150"/>
      <c r="AQ2872" s="150"/>
      <c r="AR2872" s="150"/>
      <c r="AS2872" s="150"/>
      <c r="AT2872" s="150"/>
      <c r="AU2872" s="150"/>
      <c r="AV2872" s="150"/>
      <c r="AW2872" s="150"/>
      <c r="AX2872" s="150"/>
      <c r="AY2872" s="150"/>
      <c r="AZ2872" s="150"/>
      <c r="BA2872" s="150"/>
      <c r="BB2872" s="150"/>
      <c r="BC2872" s="150"/>
      <c r="BD2872" s="150"/>
      <c r="BE2872" s="150"/>
      <c r="BF2872" s="150"/>
      <c r="BG2872" s="151"/>
      <c r="BH2872" s="151"/>
      <c r="BI2872" s="151"/>
      <c r="BJ2872" s="151"/>
      <c r="BK2872" s="151"/>
      <c r="BL2872" s="151"/>
      <c r="BM2872" s="151"/>
      <c r="BN2872" s="151"/>
      <c r="BO2872" s="151"/>
      <c r="BP2872" s="151"/>
      <c r="BQ2872" s="151"/>
      <c r="BR2872" s="151"/>
      <c r="BS2872" s="151"/>
      <c r="BT2872" s="151"/>
      <c r="BU2872" s="151"/>
    </row>
    <row r="2873" s="152" customFormat="true" ht="12" hidden="false" customHeight="false" outlineLevel="0" collapsed="false">
      <c r="A2873" s="34"/>
      <c r="B2873" s="34"/>
      <c r="C2873" s="34"/>
      <c r="D2873" s="34"/>
      <c r="E2873" s="34"/>
      <c r="F2873" s="34"/>
      <c r="G2873" s="34"/>
      <c r="H2873" s="34"/>
      <c r="I2873" s="35"/>
      <c r="J2873" s="35"/>
      <c r="K2873" s="35"/>
      <c r="L2873" s="29"/>
      <c r="M2873" s="29"/>
      <c r="N2873" s="29"/>
      <c r="O2873" s="29"/>
      <c r="P2873" s="29"/>
      <c r="Q2873" s="29"/>
      <c r="R2873" s="29"/>
      <c r="S2873" s="29"/>
      <c r="T2873" s="29"/>
      <c r="U2873" s="29"/>
      <c r="V2873" s="29"/>
      <c r="W2873" s="29"/>
      <c r="X2873" s="29"/>
      <c r="Y2873" s="29"/>
      <c r="Z2873" s="29"/>
      <c r="AA2873" s="29"/>
      <c r="AB2873" s="29"/>
      <c r="AC2873" s="29"/>
      <c r="AD2873" s="32"/>
      <c r="AE2873" s="35"/>
      <c r="AF2873" s="35"/>
      <c r="AG2873" s="35"/>
      <c r="AH2873" s="35"/>
      <c r="AI2873" s="35"/>
      <c r="AJ2873" s="150"/>
      <c r="AK2873" s="150"/>
      <c r="AL2873" s="150"/>
      <c r="AM2873" s="150"/>
      <c r="AN2873" s="150"/>
      <c r="AO2873" s="150"/>
      <c r="AP2873" s="150"/>
      <c r="AQ2873" s="150"/>
      <c r="AR2873" s="150"/>
      <c r="AS2873" s="150"/>
      <c r="AT2873" s="150"/>
      <c r="AU2873" s="150"/>
      <c r="AV2873" s="150"/>
      <c r="AW2873" s="150"/>
      <c r="AX2873" s="150"/>
      <c r="AY2873" s="150"/>
      <c r="AZ2873" s="150"/>
      <c r="BA2873" s="150"/>
      <c r="BB2873" s="150"/>
      <c r="BC2873" s="150"/>
      <c r="BD2873" s="150"/>
      <c r="BE2873" s="150"/>
      <c r="BF2873" s="150"/>
      <c r="BG2873" s="151"/>
      <c r="BH2873" s="151"/>
      <c r="BI2873" s="151"/>
      <c r="BJ2873" s="151"/>
      <c r="BK2873" s="151"/>
      <c r="BL2873" s="151"/>
      <c r="BM2873" s="151"/>
      <c r="BN2873" s="151"/>
      <c r="BO2873" s="151"/>
      <c r="BP2873" s="151"/>
      <c r="BQ2873" s="151"/>
      <c r="BR2873" s="151"/>
      <c r="BS2873" s="151"/>
      <c r="BT2873" s="151"/>
      <c r="BU2873" s="151"/>
    </row>
    <row r="2874" s="152" customFormat="true" ht="12" hidden="false" customHeight="false" outlineLevel="0" collapsed="false">
      <c r="A2874" s="34"/>
      <c r="B2874" s="34"/>
      <c r="C2874" s="34"/>
      <c r="D2874" s="34"/>
      <c r="E2874" s="34"/>
      <c r="F2874" s="34"/>
      <c r="G2874" s="34"/>
      <c r="H2874" s="34"/>
      <c r="I2874" s="35"/>
      <c r="J2874" s="35"/>
      <c r="K2874" s="35"/>
      <c r="L2874" s="29"/>
      <c r="M2874" s="29"/>
      <c r="N2874" s="29"/>
      <c r="O2874" s="29"/>
      <c r="P2874" s="29"/>
      <c r="Q2874" s="29"/>
      <c r="R2874" s="29"/>
      <c r="S2874" s="29"/>
      <c r="T2874" s="29"/>
      <c r="U2874" s="29"/>
      <c r="V2874" s="29"/>
      <c r="W2874" s="29"/>
      <c r="X2874" s="29"/>
      <c r="Y2874" s="29"/>
      <c r="Z2874" s="29"/>
      <c r="AA2874" s="29"/>
      <c r="AB2874" s="29"/>
      <c r="AC2874" s="29"/>
      <c r="AD2874" s="32"/>
      <c r="AE2874" s="35"/>
      <c r="AF2874" s="35"/>
      <c r="AG2874" s="35"/>
      <c r="AH2874" s="35"/>
      <c r="AI2874" s="35"/>
      <c r="AJ2874" s="150"/>
      <c r="AK2874" s="150"/>
      <c r="AL2874" s="150"/>
      <c r="AM2874" s="150"/>
      <c r="AN2874" s="150"/>
      <c r="AO2874" s="150"/>
      <c r="AP2874" s="150"/>
      <c r="AQ2874" s="150"/>
      <c r="AR2874" s="150"/>
      <c r="AS2874" s="150"/>
      <c r="AT2874" s="150"/>
      <c r="AU2874" s="150"/>
      <c r="AV2874" s="150"/>
      <c r="AW2874" s="150"/>
      <c r="AX2874" s="150"/>
      <c r="AY2874" s="150"/>
      <c r="AZ2874" s="150"/>
      <c r="BA2874" s="150"/>
      <c r="BB2874" s="150"/>
      <c r="BC2874" s="150"/>
      <c r="BD2874" s="150"/>
      <c r="BE2874" s="150"/>
      <c r="BF2874" s="150"/>
      <c r="BG2874" s="151"/>
      <c r="BH2874" s="151"/>
      <c r="BI2874" s="151"/>
      <c r="BJ2874" s="151"/>
      <c r="BK2874" s="151"/>
      <c r="BL2874" s="151"/>
      <c r="BM2874" s="151"/>
      <c r="BN2874" s="151"/>
      <c r="BO2874" s="151"/>
      <c r="BP2874" s="151"/>
      <c r="BQ2874" s="151"/>
      <c r="BR2874" s="151"/>
      <c r="BS2874" s="151"/>
      <c r="BT2874" s="151"/>
      <c r="BU2874" s="151"/>
    </row>
    <row r="2875" s="152" customFormat="true" ht="12" hidden="false" customHeight="false" outlineLevel="0" collapsed="false">
      <c r="A2875" s="34"/>
      <c r="B2875" s="34"/>
      <c r="C2875" s="34"/>
      <c r="D2875" s="34"/>
      <c r="E2875" s="34"/>
      <c r="F2875" s="34"/>
      <c r="G2875" s="34"/>
      <c r="H2875" s="34"/>
      <c r="I2875" s="35"/>
      <c r="J2875" s="35"/>
      <c r="K2875" s="35"/>
      <c r="L2875" s="29"/>
      <c r="M2875" s="29"/>
      <c r="N2875" s="29"/>
      <c r="O2875" s="29"/>
      <c r="P2875" s="29"/>
      <c r="Q2875" s="29"/>
      <c r="R2875" s="29"/>
      <c r="S2875" s="29"/>
      <c r="T2875" s="29"/>
      <c r="U2875" s="29"/>
      <c r="V2875" s="29"/>
      <c r="W2875" s="29"/>
      <c r="X2875" s="29"/>
      <c r="Y2875" s="29"/>
      <c r="Z2875" s="29"/>
      <c r="AA2875" s="29"/>
      <c r="AB2875" s="29"/>
      <c r="AC2875" s="29"/>
      <c r="AD2875" s="32"/>
      <c r="AE2875" s="35"/>
      <c r="AF2875" s="35"/>
      <c r="AG2875" s="35"/>
      <c r="AH2875" s="35"/>
      <c r="AI2875" s="35"/>
      <c r="AJ2875" s="150"/>
      <c r="AK2875" s="150"/>
      <c r="AL2875" s="150"/>
      <c r="AM2875" s="150"/>
      <c r="AN2875" s="150"/>
      <c r="AO2875" s="150"/>
      <c r="AP2875" s="150"/>
      <c r="AQ2875" s="150"/>
      <c r="AR2875" s="150"/>
      <c r="AS2875" s="150"/>
      <c r="AT2875" s="150"/>
      <c r="AU2875" s="150"/>
      <c r="AV2875" s="150"/>
      <c r="AW2875" s="150"/>
      <c r="AX2875" s="150"/>
      <c r="AY2875" s="150"/>
      <c r="AZ2875" s="150"/>
      <c r="BA2875" s="150"/>
      <c r="BB2875" s="150"/>
      <c r="BC2875" s="150"/>
      <c r="BD2875" s="150"/>
      <c r="BE2875" s="150"/>
      <c r="BF2875" s="150"/>
      <c r="BG2875" s="151"/>
      <c r="BH2875" s="151"/>
      <c r="BI2875" s="151"/>
      <c r="BJ2875" s="151"/>
      <c r="BK2875" s="151"/>
      <c r="BL2875" s="151"/>
      <c r="BM2875" s="151"/>
      <c r="BN2875" s="151"/>
      <c r="BO2875" s="151"/>
      <c r="BP2875" s="151"/>
      <c r="BQ2875" s="151"/>
      <c r="BR2875" s="151"/>
      <c r="BS2875" s="151"/>
      <c r="BT2875" s="151"/>
      <c r="BU2875" s="151"/>
    </row>
    <row r="2876" s="152" customFormat="true" ht="12" hidden="false" customHeight="false" outlineLevel="0" collapsed="false">
      <c r="A2876" s="34"/>
      <c r="B2876" s="34"/>
      <c r="C2876" s="34"/>
      <c r="D2876" s="34"/>
      <c r="E2876" s="34"/>
      <c r="F2876" s="34"/>
      <c r="G2876" s="34"/>
      <c r="H2876" s="34"/>
      <c r="I2876" s="35"/>
      <c r="J2876" s="35"/>
      <c r="K2876" s="35"/>
      <c r="L2876" s="29"/>
      <c r="M2876" s="29"/>
      <c r="N2876" s="29"/>
      <c r="O2876" s="29"/>
      <c r="P2876" s="29"/>
      <c r="Q2876" s="29"/>
      <c r="R2876" s="29"/>
      <c r="S2876" s="29"/>
      <c r="T2876" s="29"/>
      <c r="U2876" s="29"/>
      <c r="V2876" s="29"/>
      <c r="W2876" s="29"/>
      <c r="X2876" s="29"/>
      <c r="Y2876" s="29"/>
      <c r="Z2876" s="29"/>
      <c r="AA2876" s="29"/>
      <c r="AB2876" s="29"/>
      <c r="AC2876" s="29"/>
      <c r="AD2876" s="32"/>
      <c r="AE2876" s="35"/>
      <c r="AF2876" s="35"/>
      <c r="AG2876" s="35"/>
      <c r="AH2876" s="35"/>
      <c r="AI2876" s="35"/>
      <c r="AJ2876" s="150"/>
      <c r="AK2876" s="150"/>
      <c r="AL2876" s="150"/>
      <c r="AM2876" s="150"/>
      <c r="AN2876" s="150"/>
      <c r="AO2876" s="150"/>
      <c r="AP2876" s="150"/>
      <c r="AQ2876" s="150"/>
      <c r="AR2876" s="150"/>
      <c r="AS2876" s="150"/>
      <c r="AT2876" s="150"/>
      <c r="AU2876" s="150"/>
      <c r="AV2876" s="150"/>
      <c r="AW2876" s="150"/>
      <c r="AX2876" s="150"/>
      <c r="AY2876" s="150"/>
      <c r="AZ2876" s="150"/>
      <c r="BA2876" s="150"/>
      <c r="BB2876" s="150"/>
      <c r="BC2876" s="150"/>
      <c r="BD2876" s="150"/>
      <c r="BE2876" s="150"/>
      <c r="BF2876" s="150"/>
      <c r="BG2876" s="151"/>
      <c r="BH2876" s="151"/>
      <c r="BI2876" s="151"/>
      <c r="BJ2876" s="151"/>
      <c r="BK2876" s="151"/>
      <c r="BL2876" s="151"/>
      <c r="BM2876" s="151"/>
      <c r="BN2876" s="151"/>
      <c r="BO2876" s="151"/>
      <c r="BP2876" s="151"/>
      <c r="BQ2876" s="151"/>
      <c r="BR2876" s="151"/>
      <c r="BS2876" s="151"/>
      <c r="BT2876" s="151"/>
      <c r="BU2876" s="151"/>
    </row>
    <row r="2877" s="152" customFormat="true" ht="12" hidden="false" customHeight="false" outlineLevel="0" collapsed="false">
      <c r="A2877" s="34"/>
      <c r="B2877" s="34"/>
      <c r="C2877" s="34"/>
      <c r="D2877" s="34"/>
      <c r="E2877" s="34"/>
      <c r="F2877" s="34"/>
      <c r="G2877" s="34"/>
      <c r="H2877" s="34"/>
      <c r="I2877" s="35"/>
      <c r="J2877" s="35"/>
      <c r="K2877" s="35"/>
      <c r="L2877" s="29"/>
      <c r="M2877" s="29"/>
      <c r="N2877" s="29"/>
      <c r="O2877" s="29"/>
      <c r="P2877" s="29"/>
      <c r="Q2877" s="29"/>
      <c r="R2877" s="29"/>
      <c r="S2877" s="29"/>
      <c r="T2877" s="29"/>
      <c r="U2877" s="29"/>
      <c r="V2877" s="29"/>
      <c r="W2877" s="29"/>
      <c r="X2877" s="29"/>
      <c r="Y2877" s="29"/>
      <c r="Z2877" s="29"/>
      <c r="AA2877" s="29"/>
      <c r="AB2877" s="29"/>
      <c r="AC2877" s="29"/>
      <c r="AD2877" s="32"/>
      <c r="AE2877" s="35"/>
      <c r="AF2877" s="35"/>
      <c r="AG2877" s="35"/>
      <c r="AH2877" s="35"/>
      <c r="AI2877" s="35"/>
      <c r="AJ2877" s="150"/>
      <c r="AK2877" s="150"/>
      <c r="AL2877" s="150"/>
      <c r="AM2877" s="150"/>
      <c r="AN2877" s="150"/>
      <c r="AO2877" s="150"/>
      <c r="AP2877" s="150"/>
      <c r="AQ2877" s="150"/>
      <c r="AR2877" s="150"/>
      <c r="AS2877" s="150"/>
      <c r="AT2877" s="150"/>
      <c r="AU2877" s="150"/>
      <c r="AV2877" s="150"/>
      <c r="AW2877" s="150"/>
      <c r="AX2877" s="150"/>
      <c r="AY2877" s="150"/>
      <c r="AZ2877" s="150"/>
      <c r="BA2877" s="150"/>
      <c r="BB2877" s="150"/>
      <c r="BC2877" s="150"/>
      <c r="BD2877" s="150"/>
      <c r="BE2877" s="150"/>
      <c r="BF2877" s="150"/>
      <c r="BG2877" s="151"/>
      <c r="BH2877" s="151"/>
      <c r="BI2877" s="151"/>
      <c r="BJ2877" s="151"/>
      <c r="BK2877" s="151"/>
      <c r="BL2877" s="151"/>
      <c r="BM2877" s="151"/>
      <c r="BN2877" s="151"/>
      <c r="BO2877" s="151"/>
      <c r="BP2877" s="151"/>
      <c r="BQ2877" s="151"/>
      <c r="BR2877" s="151"/>
      <c r="BS2877" s="151"/>
      <c r="BT2877" s="151"/>
      <c r="BU2877" s="151"/>
    </row>
    <row r="2878" s="152" customFormat="true" ht="12" hidden="false" customHeight="false" outlineLevel="0" collapsed="false">
      <c r="A2878" s="34"/>
      <c r="B2878" s="34"/>
      <c r="C2878" s="34"/>
      <c r="D2878" s="34"/>
      <c r="E2878" s="34"/>
      <c r="F2878" s="34"/>
      <c r="G2878" s="34"/>
      <c r="H2878" s="34"/>
      <c r="I2878" s="35"/>
      <c r="J2878" s="35"/>
      <c r="K2878" s="35"/>
      <c r="L2878" s="29"/>
      <c r="M2878" s="29"/>
      <c r="N2878" s="29"/>
      <c r="O2878" s="29"/>
      <c r="P2878" s="29"/>
      <c r="Q2878" s="29"/>
      <c r="R2878" s="29"/>
      <c r="S2878" s="29"/>
      <c r="T2878" s="29"/>
      <c r="U2878" s="29"/>
      <c r="V2878" s="29"/>
      <c r="W2878" s="29"/>
      <c r="X2878" s="29"/>
      <c r="Y2878" s="29"/>
      <c r="Z2878" s="29"/>
      <c r="AA2878" s="29"/>
      <c r="AB2878" s="29"/>
      <c r="AC2878" s="29"/>
      <c r="AD2878" s="32"/>
      <c r="AE2878" s="35"/>
      <c r="AF2878" s="35"/>
      <c r="AG2878" s="35"/>
      <c r="AH2878" s="35"/>
      <c r="AI2878" s="35"/>
      <c r="AJ2878" s="150"/>
      <c r="AK2878" s="150"/>
      <c r="AL2878" s="150"/>
      <c r="AM2878" s="150"/>
      <c r="AN2878" s="150"/>
      <c r="AO2878" s="150"/>
      <c r="AP2878" s="150"/>
      <c r="AQ2878" s="150"/>
      <c r="AR2878" s="150"/>
      <c r="AS2878" s="150"/>
      <c r="AT2878" s="150"/>
      <c r="AU2878" s="150"/>
      <c r="AV2878" s="150"/>
      <c r="AW2878" s="150"/>
      <c r="AX2878" s="150"/>
      <c r="AY2878" s="150"/>
      <c r="AZ2878" s="150"/>
      <c r="BA2878" s="150"/>
      <c r="BB2878" s="150"/>
      <c r="BC2878" s="150"/>
      <c r="BD2878" s="150"/>
      <c r="BE2878" s="150"/>
      <c r="BF2878" s="150"/>
      <c r="BG2878" s="151"/>
      <c r="BH2878" s="151"/>
      <c r="BI2878" s="151"/>
      <c r="BJ2878" s="151"/>
      <c r="BK2878" s="151"/>
      <c r="BL2878" s="151"/>
      <c r="BM2878" s="151"/>
      <c r="BN2878" s="151"/>
      <c r="BO2878" s="151"/>
      <c r="BP2878" s="151"/>
      <c r="BQ2878" s="151"/>
      <c r="BR2878" s="151"/>
      <c r="BS2878" s="151"/>
      <c r="BT2878" s="151"/>
      <c r="BU2878" s="151"/>
    </row>
    <row r="2879" s="152" customFormat="true" ht="12" hidden="false" customHeight="false" outlineLevel="0" collapsed="false">
      <c r="A2879" s="34"/>
      <c r="B2879" s="34"/>
      <c r="C2879" s="34"/>
      <c r="D2879" s="34"/>
      <c r="E2879" s="34"/>
      <c r="F2879" s="34"/>
      <c r="G2879" s="34"/>
      <c r="H2879" s="34"/>
      <c r="I2879" s="35"/>
      <c r="J2879" s="35"/>
      <c r="K2879" s="35"/>
      <c r="L2879" s="29"/>
      <c r="M2879" s="29"/>
      <c r="N2879" s="29"/>
      <c r="O2879" s="29"/>
      <c r="P2879" s="29"/>
      <c r="Q2879" s="29"/>
      <c r="R2879" s="29"/>
      <c r="S2879" s="29"/>
      <c r="T2879" s="29"/>
      <c r="U2879" s="29"/>
      <c r="V2879" s="29"/>
      <c r="W2879" s="29"/>
      <c r="X2879" s="29"/>
      <c r="Y2879" s="29"/>
      <c r="Z2879" s="29"/>
      <c r="AA2879" s="29"/>
      <c r="AB2879" s="29"/>
      <c r="AC2879" s="29"/>
      <c r="AD2879" s="32"/>
      <c r="AE2879" s="35"/>
      <c r="AF2879" s="35"/>
      <c r="AG2879" s="35"/>
      <c r="AH2879" s="35"/>
      <c r="AI2879" s="35"/>
      <c r="AJ2879" s="150"/>
      <c r="AK2879" s="150"/>
      <c r="AL2879" s="150"/>
      <c r="AM2879" s="150"/>
      <c r="AN2879" s="150"/>
      <c r="AO2879" s="150"/>
      <c r="AP2879" s="150"/>
      <c r="AQ2879" s="150"/>
      <c r="AR2879" s="150"/>
      <c r="AS2879" s="150"/>
      <c r="AT2879" s="150"/>
      <c r="AU2879" s="150"/>
      <c r="AV2879" s="150"/>
      <c r="AW2879" s="150"/>
      <c r="AX2879" s="150"/>
      <c r="AY2879" s="150"/>
      <c r="AZ2879" s="150"/>
      <c r="BA2879" s="150"/>
      <c r="BB2879" s="150"/>
      <c r="BC2879" s="150"/>
      <c r="BD2879" s="150"/>
      <c r="BE2879" s="150"/>
      <c r="BF2879" s="150"/>
      <c r="BG2879" s="151"/>
      <c r="BH2879" s="151"/>
      <c r="BI2879" s="151"/>
      <c r="BJ2879" s="151"/>
      <c r="BK2879" s="151"/>
      <c r="BL2879" s="151"/>
      <c r="BM2879" s="151"/>
      <c r="BN2879" s="151"/>
      <c r="BO2879" s="151"/>
      <c r="BP2879" s="151"/>
      <c r="BQ2879" s="151"/>
      <c r="BR2879" s="151"/>
      <c r="BS2879" s="151"/>
      <c r="BT2879" s="151"/>
      <c r="BU2879" s="151"/>
    </row>
    <row r="2880" s="152" customFormat="true" ht="12" hidden="false" customHeight="false" outlineLevel="0" collapsed="false">
      <c r="A2880" s="34"/>
      <c r="B2880" s="34"/>
      <c r="C2880" s="34"/>
      <c r="D2880" s="34"/>
      <c r="E2880" s="34"/>
      <c r="F2880" s="34"/>
      <c r="G2880" s="34"/>
      <c r="H2880" s="34"/>
      <c r="I2880" s="35"/>
      <c r="J2880" s="35"/>
      <c r="K2880" s="35"/>
      <c r="L2880" s="29"/>
      <c r="M2880" s="29"/>
      <c r="N2880" s="29"/>
      <c r="O2880" s="29"/>
      <c r="P2880" s="29"/>
      <c r="Q2880" s="29"/>
      <c r="R2880" s="29"/>
      <c r="S2880" s="29"/>
      <c r="T2880" s="29"/>
      <c r="U2880" s="29"/>
      <c r="V2880" s="29"/>
      <c r="W2880" s="29"/>
      <c r="X2880" s="29"/>
      <c r="Y2880" s="29"/>
      <c r="Z2880" s="29"/>
      <c r="AA2880" s="29"/>
      <c r="AB2880" s="29"/>
      <c r="AC2880" s="29"/>
      <c r="AD2880" s="32"/>
      <c r="AE2880" s="35"/>
      <c r="AF2880" s="35"/>
      <c r="AG2880" s="35"/>
      <c r="AH2880" s="35"/>
      <c r="AI2880" s="35"/>
      <c r="AJ2880" s="150"/>
      <c r="AK2880" s="150"/>
      <c r="AL2880" s="150"/>
      <c r="AM2880" s="150"/>
      <c r="AN2880" s="150"/>
      <c r="AO2880" s="150"/>
      <c r="AP2880" s="150"/>
      <c r="AQ2880" s="150"/>
      <c r="AR2880" s="150"/>
      <c r="AS2880" s="150"/>
      <c r="AT2880" s="150"/>
      <c r="AU2880" s="150"/>
      <c r="AV2880" s="150"/>
      <c r="AW2880" s="150"/>
      <c r="AX2880" s="150"/>
      <c r="AY2880" s="150"/>
      <c r="AZ2880" s="150"/>
      <c r="BA2880" s="150"/>
      <c r="BB2880" s="150"/>
      <c r="BC2880" s="150"/>
      <c r="BD2880" s="150"/>
      <c r="BE2880" s="150"/>
      <c r="BF2880" s="150"/>
      <c r="BG2880" s="151"/>
      <c r="BH2880" s="151"/>
      <c r="BI2880" s="151"/>
      <c r="BJ2880" s="151"/>
      <c r="BK2880" s="151"/>
      <c r="BL2880" s="151"/>
      <c r="BM2880" s="151"/>
      <c r="BN2880" s="151"/>
      <c r="BO2880" s="151"/>
      <c r="BP2880" s="151"/>
      <c r="BQ2880" s="151"/>
      <c r="BR2880" s="151"/>
      <c r="BS2880" s="151"/>
      <c r="BT2880" s="151"/>
      <c r="BU2880" s="151"/>
    </row>
    <row r="2881" s="152" customFormat="true" ht="12" hidden="false" customHeight="false" outlineLevel="0" collapsed="false">
      <c r="A2881" s="34"/>
      <c r="B2881" s="34"/>
      <c r="C2881" s="34"/>
      <c r="D2881" s="34"/>
      <c r="E2881" s="34"/>
      <c r="F2881" s="34"/>
      <c r="G2881" s="34"/>
      <c r="H2881" s="34"/>
      <c r="I2881" s="35"/>
      <c r="J2881" s="35"/>
      <c r="K2881" s="35"/>
      <c r="L2881" s="29"/>
      <c r="M2881" s="29"/>
      <c r="N2881" s="29"/>
      <c r="O2881" s="29"/>
      <c r="P2881" s="29"/>
      <c r="Q2881" s="29"/>
      <c r="R2881" s="29"/>
      <c r="S2881" s="29"/>
      <c r="T2881" s="29"/>
      <c r="U2881" s="29"/>
      <c r="V2881" s="29"/>
      <c r="W2881" s="29"/>
      <c r="X2881" s="29"/>
      <c r="Y2881" s="29"/>
      <c r="Z2881" s="29"/>
      <c r="AA2881" s="29"/>
      <c r="AB2881" s="29"/>
      <c r="AC2881" s="29"/>
      <c r="AD2881" s="32"/>
      <c r="AE2881" s="35"/>
      <c r="AF2881" s="35"/>
      <c r="AG2881" s="35"/>
      <c r="AH2881" s="35"/>
      <c r="AI2881" s="35"/>
      <c r="AJ2881" s="150"/>
      <c r="AK2881" s="150"/>
      <c r="AL2881" s="150"/>
      <c r="AM2881" s="150"/>
      <c r="AN2881" s="150"/>
      <c r="AO2881" s="150"/>
      <c r="AP2881" s="150"/>
      <c r="AQ2881" s="150"/>
      <c r="AR2881" s="150"/>
      <c r="AS2881" s="150"/>
      <c r="AT2881" s="150"/>
      <c r="AU2881" s="150"/>
      <c r="AV2881" s="150"/>
      <c r="AW2881" s="150"/>
      <c r="AX2881" s="150"/>
      <c r="AY2881" s="150"/>
      <c r="AZ2881" s="150"/>
      <c r="BA2881" s="150"/>
      <c r="BB2881" s="150"/>
      <c r="BC2881" s="150"/>
      <c r="BD2881" s="150"/>
      <c r="BE2881" s="150"/>
      <c r="BF2881" s="150"/>
      <c r="BG2881" s="151"/>
      <c r="BH2881" s="151"/>
      <c r="BI2881" s="151"/>
      <c r="BJ2881" s="151"/>
      <c r="BK2881" s="151"/>
      <c r="BL2881" s="151"/>
      <c r="BM2881" s="151"/>
      <c r="BN2881" s="151"/>
      <c r="BO2881" s="151"/>
      <c r="BP2881" s="151"/>
      <c r="BQ2881" s="151"/>
      <c r="BR2881" s="151"/>
      <c r="BS2881" s="151"/>
      <c r="BT2881" s="151"/>
      <c r="BU2881" s="151"/>
    </row>
    <row r="2882" s="152" customFormat="true" ht="12" hidden="false" customHeight="false" outlineLevel="0" collapsed="false">
      <c r="A2882" s="34"/>
      <c r="B2882" s="34"/>
      <c r="C2882" s="34"/>
      <c r="D2882" s="34"/>
      <c r="E2882" s="34"/>
      <c r="F2882" s="34"/>
      <c r="G2882" s="34"/>
      <c r="H2882" s="34"/>
      <c r="I2882" s="35"/>
      <c r="J2882" s="35"/>
      <c r="K2882" s="35"/>
      <c r="L2882" s="29"/>
      <c r="M2882" s="29"/>
      <c r="N2882" s="29"/>
      <c r="O2882" s="29"/>
      <c r="P2882" s="29"/>
      <c r="Q2882" s="29"/>
      <c r="R2882" s="29"/>
      <c r="S2882" s="29"/>
      <c r="T2882" s="29"/>
      <c r="U2882" s="29"/>
      <c r="V2882" s="29"/>
      <c r="W2882" s="29"/>
      <c r="X2882" s="29"/>
      <c r="Y2882" s="29"/>
      <c r="Z2882" s="29"/>
      <c r="AA2882" s="29"/>
      <c r="AB2882" s="29"/>
      <c r="AC2882" s="29"/>
      <c r="AD2882" s="32"/>
      <c r="AE2882" s="35"/>
      <c r="AF2882" s="35"/>
      <c r="AG2882" s="35"/>
      <c r="AH2882" s="35"/>
      <c r="AI2882" s="35"/>
      <c r="AJ2882" s="150"/>
      <c r="AK2882" s="150"/>
      <c r="AL2882" s="150"/>
      <c r="AM2882" s="150"/>
      <c r="AN2882" s="150"/>
      <c r="AO2882" s="150"/>
      <c r="AP2882" s="150"/>
      <c r="AQ2882" s="150"/>
      <c r="AR2882" s="150"/>
      <c r="AS2882" s="150"/>
      <c r="AT2882" s="150"/>
      <c r="AU2882" s="150"/>
      <c r="AV2882" s="150"/>
      <c r="AW2882" s="150"/>
      <c r="AX2882" s="150"/>
      <c r="AY2882" s="150"/>
      <c r="AZ2882" s="150"/>
      <c r="BA2882" s="150"/>
      <c r="BB2882" s="150"/>
      <c r="BC2882" s="150"/>
      <c r="BD2882" s="150"/>
      <c r="BE2882" s="150"/>
      <c r="BF2882" s="150"/>
      <c r="BG2882" s="151"/>
      <c r="BH2882" s="151"/>
      <c r="BI2882" s="151"/>
      <c r="BJ2882" s="151"/>
      <c r="BK2882" s="151"/>
      <c r="BL2882" s="151"/>
      <c r="BM2882" s="151"/>
      <c r="BN2882" s="151"/>
      <c r="BO2882" s="151"/>
      <c r="BP2882" s="151"/>
      <c r="BQ2882" s="151"/>
      <c r="BR2882" s="151"/>
      <c r="BS2882" s="151"/>
      <c r="BT2882" s="151"/>
      <c r="BU2882" s="151"/>
    </row>
    <row r="2883" s="152" customFormat="true" ht="12" hidden="false" customHeight="false" outlineLevel="0" collapsed="false">
      <c r="A2883" s="34"/>
      <c r="B2883" s="34"/>
      <c r="C2883" s="34"/>
      <c r="D2883" s="34"/>
      <c r="E2883" s="34"/>
      <c r="F2883" s="34"/>
      <c r="G2883" s="34"/>
      <c r="H2883" s="34"/>
      <c r="I2883" s="35"/>
      <c r="J2883" s="35"/>
      <c r="K2883" s="35"/>
      <c r="L2883" s="29"/>
      <c r="M2883" s="29"/>
      <c r="N2883" s="29"/>
      <c r="O2883" s="29"/>
      <c r="P2883" s="29"/>
      <c r="Q2883" s="29"/>
      <c r="R2883" s="29"/>
      <c r="S2883" s="29"/>
      <c r="T2883" s="29"/>
      <c r="U2883" s="29"/>
      <c r="V2883" s="29"/>
      <c r="W2883" s="29"/>
      <c r="X2883" s="29"/>
      <c r="Y2883" s="29"/>
      <c r="Z2883" s="29"/>
      <c r="AA2883" s="29"/>
      <c r="AB2883" s="29"/>
      <c r="AC2883" s="29"/>
      <c r="AD2883" s="32"/>
      <c r="AE2883" s="35"/>
      <c r="AF2883" s="35"/>
      <c r="AG2883" s="35"/>
      <c r="AH2883" s="35"/>
      <c r="AI2883" s="35"/>
      <c r="AJ2883" s="150"/>
      <c r="AK2883" s="150"/>
      <c r="AL2883" s="150"/>
      <c r="AM2883" s="150"/>
      <c r="AN2883" s="150"/>
      <c r="AO2883" s="150"/>
      <c r="AP2883" s="150"/>
      <c r="AQ2883" s="150"/>
      <c r="AR2883" s="150"/>
      <c r="AS2883" s="150"/>
      <c r="AT2883" s="150"/>
      <c r="AU2883" s="150"/>
      <c r="AV2883" s="150"/>
      <c r="AW2883" s="150"/>
      <c r="AX2883" s="150"/>
      <c r="AY2883" s="150"/>
      <c r="AZ2883" s="150"/>
      <c r="BA2883" s="150"/>
      <c r="BB2883" s="150"/>
      <c r="BC2883" s="150"/>
      <c r="BD2883" s="150"/>
      <c r="BE2883" s="150"/>
      <c r="BF2883" s="150"/>
      <c r="BG2883" s="151"/>
      <c r="BH2883" s="151"/>
      <c r="BI2883" s="151"/>
      <c r="BJ2883" s="151"/>
      <c r="BK2883" s="151"/>
      <c r="BL2883" s="151"/>
      <c r="BM2883" s="151"/>
      <c r="BN2883" s="151"/>
      <c r="BO2883" s="151"/>
      <c r="BP2883" s="151"/>
      <c r="BQ2883" s="151"/>
      <c r="BR2883" s="151"/>
      <c r="BS2883" s="151"/>
      <c r="BT2883" s="151"/>
      <c r="BU2883" s="151"/>
    </row>
    <row r="2884" s="152" customFormat="true" ht="12" hidden="false" customHeight="false" outlineLevel="0" collapsed="false">
      <c r="A2884" s="34"/>
      <c r="B2884" s="34"/>
      <c r="C2884" s="34"/>
      <c r="D2884" s="34"/>
      <c r="E2884" s="34"/>
      <c r="F2884" s="34"/>
      <c r="G2884" s="34"/>
      <c r="H2884" s="34"/>
      <c r="I2884" s="35"/>
      <c r="J2884" s="35"/>
      <c r="K2884" s="35"/>
      <c r="L2884" s="29"/>
      <c r="M2884" s="29"/>
      <c r="N2884" s="29"/>
      <c r="O2884" s="29"/>
      <c r="P2884" s="29"/>
      <c r="Q2884" s="29"/>
      <c r="R2884" s="29"/>
      <c r="S2884" s="29"/>
      <c r="T2884" s="29"/>
      <c r="U2884" s="29"/>
      <c r="V2884" s="29"/>
      <c r="W2884" s="29"/>
      <c r="X2884" s="29"/>
      <c r="Y2884" s="29"/>
      <c r="Z2884" s="29"/>
      <c r="AA2884" s="29"/>
      <c r="AB2884" s="29"/>
      <c r="AC2884" s="29"/>
      <c r="AD2884" s="32"/>
      <c r="AE2884" s="35"/>
      <c r="AF2884" s="35"/>
      <c r="AG2884" s="35"/>
      <c r="AH2884" s="35"/>
      <c r="AI2884" s="35"/>
      <c r="AJ2884" s="150"/>
      <c r="AK2884" s="150"/>
      <c r="AL2884" s="150"/>
      <c r="AM2884" s="150"/>
      <c r="AN2884" s="150"/>
      <c r="AO2884" s="150"/>
      <c r="AP2884" s="150"/>
      <c r="AQ2884" s="150"/>
      <c r="AR2884" s="150"/>
      <c r="AS2884" s="150"/>
      <c r="AT2884" s="150"/>
      <c r="AU2884" s="150"/>
      <c r="AV2884" s="150"/>
      <c r="AW2884" s="150"/>
      <c r="AX2884" s="150"/>
      <c r="AY2884" s="150"/>
      <c r="AZ2884" s="150"/>
      <c r="BA2884" s="150"/>
      <c r="BB2884" s="150"/>
      <c r="BC2884" s="150"/>
      <c r="BD2884" s="150"/>
      <c r="BE2884" s="150"/>
      <c r="BF2884" s="150"/>
      <c r="BG2884" s="151"/>
      <c r="BH2884" s="151"/>
      <c r="BI2884" s="151"/>
      <c r="BJ2884" s="151"/>
      <c r="BK2884" s="151"/>
      <c r="BL2884" s="151"/>
      <c r="BM2884" s="151"/>
      <c r="BN2884" s="151"/>
      <c r="BO2884" s="151"/>
      <c r="BP2884" s="151"/>
      <c r="BQ2884" s="151"/>
      <c r="BR2884" s="151"/>
      <c r="BS2884" s="151"/>
      <c r="BT2884" s="151"/>
      <c r="BU2884" s="151"/>
    </row>
    <row r="2885" s="152" customFormat="true" ht="12" hidden="false" customHeight="false" outlineLevel="0" collapsed="false">
      <c r="A2885" s="34"/>
      <c r="B2885" s="34"/>
      <c r="C2885" s="34"/>
      <c r="D2885" s="34"/>
      <c r="E2885" s="34"/>
      <c r="F2885" s="34"/>
      <c r="G2885" s="34"/>
      <c r="H2885" s="34"/>
      <c r="I2885" s="35"/>
      <c r="J2885" s="35"/>
      <c r="K2885" s="35"/>
      <c r="L2885" s="29"/>
      <c r="M2885" s="29"/>
      <c r="N2885" s="29"/>
      <c r="O2885" s="29"/>
      <c r="P2885" s="29"/>
      <c r="Q2885" s="29"/>
      <c r="R2885" s="29"/>
      <c r="S2885" s="29"/>
      <c r="T2885" s="29"/>
      <c r="U2885" s="29"/>
      <c r="V2885" s="29"/>
      <c r="W2885" s="29"/>
      <c r="X2885" s="29"/>
      <c r="Y2885" s="29"/>
      <c r="Z2885" s="29"/>
      <c r="AA2885" s="29"/>
      <c r="AB2885" s="29"/>
      <c r="AC2885" s="29"/>
      <c r="AD2885" s="32"/>
      <c r="AE2885" s="35"/>
      <c r="AF2885" s="35"/>
      <c r="AG2885" s="35"/>
      <c r="AH2885" s="35"/>
      <c r="AI2885" s="35"/>
      <c r="AJ2885" s="150"/>
      <c r="AK2885" s="150"/>
      <c r="AL2885" s="150"/>
      <c r="AM2885" s="150"/>
      <c r="AN2885" s="150"/>
      <c r="AO2885" s="150"/>
      <c r="AP2885" s="150"/>
      <c r="AQ2885" s="150"/>
      <c r="AR2885" s="150"/>
      <c r="AS2885" s="150"/>
      <c r="AT2885" s="150"/>
      <c r="AU2885" s="150"/>
      <c r="AV2885" s="150"/>
      <c r="AW2885" s="150"/>
      <c r="AX2885" s="150"/>
      <c r="AY2885" s="150"/>
      <c r="AZ2885" s="150"/>
      <c r="BA2885" s="150"/>
      <c r="BB2885" s="150"/>
      <c r="BC2885" s="150"/>
      <c r="BD2885" s="150"/>
      <c r="BE2885" s="150"/>
      <c r="BF2885" s="150"/>
      <c r="BG2885" s="151"/>
      <c r="BH2885" s="151"/>
      <c r="BI2885" s="151"/>
      <c r="BJ2885" s="151"/>
      <c r="BK2885" s="151"/>
      <c r="BL2885" s="151"/>
      <c r="BM2885" s="151"/>
      <c r="BN2885" s="151"/>
      <c r="BO2885" s="151"/>
      <c r="BP2885" s="151"/>
      <c r="BQ2885" s="151"/>
      <c r="BR2885" s="151"/>
      <c r="BS2885" s="151"/>
      <c r="BT2885" s="151"/>
      <c r="BU2885" s="151"/>
    </row>
    <row r="2886" s="152" customFormat="true" ht="12" hidden="false" customHeight="false" outlineLevel="0" collapsed="false">
      <c r="A2886" s="34"/>
      <c r="B2886" s="34"/>
      <c r="C2886" s="34"/>
      <c r="D2886" s="34"/>
      <c r="E2886" s="34"/>
      <c r="F2886" s="34"/>
      <c r="G2886" s="34"/>
      <c r="H2886" s="34"/>
      <c r="I2886" s="35"/>
      <c r="J2886" s="35"/>
      <c r="K2886" s="35"/>
      <c r="L2886" s="29"/>
      <c r="M2886" s="29"/>
      <c r="N2886" s="29"/>
      <c r="O2886" s="29"/>
      <c r="P2886" s="29"/>
      <c r="Q2886" s="29"/>
      <c r="R2886" s="29"/>
      <c r="S2886" s="29"/>
      <c r="T2886" s="29"/>
      <c r="U2886" s="29"/>
      <c r="V2886" s="29"/>
      <c r="W2886" s="29"/>
      <c r="X2886" s="29"/>
      <c r="Y2886" s="29"/>
      <c r="Z2886" s="29"/>
      <c r="AA2886" s="29"/>
      <c r="AB2886" s="29"/>
      <c r="AC2886" s="29"/>
      <c r="AD2886" s="32"/>
      <c r="AE2886" s="35"/>
      <c r="AF2886" s="35"/>
      <c r="AG2886" s="35"/>
      <c r="AH2886" s="35"/>
      <c r="AI2886" s="35"/>
      <c r="AJ2886" s="150"/>
      <c r="AK2886" s="150"/>
      <c r="AL2886" s="150"/>
      <c r="AM2886" s="150"/>
      <c r="AN2886" s="150"/>
      <c r="AO2886" s="150"/>
      <c r="AP2886" s="150"/>
      <c r="AQ2886" s="150"/>
      <c r="AR2886" s="150"/>
      <c r="AS2886" s="150"/>
      <c r="AT2886" s="150"/>
      <c r="AU2886" s="150"/>
      <c r="AV2886" s="150"/>
      <c r="AW2886" s="150"/>
      <c r="AX2886" s="150"/>
      <c r="AY2886" s="150"/>
      <c r="AZ2886" s="150"/>
      <c r="BA2886" s="150"/>
      <c r="BB2886" s="150"/>
      <c r="BC2886" s="150"/>
      <c r="BD2886" s="150"/>
      <c r="BE2886" s="150"/>
      <c r="BF2886" s="150"/>
      <c r="BG2886" s="151"/>
      <c r="BH2886" s="151"/>
      <c r="BI2886" s="151"/>
      <c r="BJ2886" s="151"/>
      <c r="BK2886" s="151"/>
      <c r="BL2886" s="151"/>
      <c r="BM2886" s="151"/>
      <c r="BN2886" s="151"/>
      <c r="BO2886" s="151"/>
      <c r="BP2886" s="151"/>
      <c r="BQ2886" s="151"/>
      <c r="BR2886" s="151"/>
      <c r="BS2886" s="151"/>
      <c r="BT2886" s="151"/>
      <c r="BU2886" s="151"/>
    </row>
    <row r="2887" s="152" customFormat="true" ht="12" hidden="false" customHeight="false" outlineLevel="0" collapsed="false">
      <c r="A2887" s="34"/>
      <c r="B2887" s="34"/>
      <c r="C2887" s="34"/>
      <c r="D2887" s="34"/>
      <c r="E2887" s="34"/>
      <c r="F2887" s="34"/>
      <c r="G2887" s="34"/>
      <c r="H2887" s="34"/>
      <c r="I2887" s="35"/>
      <c r="J2887" s="35"/>
      <c r="K2887" s="35"/>
      <c r="L2887" s="29"/>
      <c r="M2887" s="29"/>
      <c r="N2887" s="29"/>
      <c r="O2887" s="29"/>
      <c r="P2887" s="29"/>
      <c r="Q2887" s="29"/>
      <c r="R2887" s="29"/>
      <c r="S2887" s="29"/>
      <c r="T2887" s="29"/>
      <c r="U2887" s="29"/>
      <c r="V2887" s="29"/>
      <c r="W2887" s="29"/>
      <c r="X2887" s="29"/>
      <c r="Y2887" s="29"/>
      <c r="Z2887" s="29"/>
      <c r="AA2887" s="29"/>
      <c r="AB2887" s="29"/>
      <c r="AC2887" s="29"/>
      <c r="AD2887" s="32"/>
      <c r="AE2887" s="35"/>
      <c r="AF2887" s="35"/>
      <c r="AG2887" s="35"/>
      <c r="AH2887" s="35"/>
      <c r="AI2887" s="35"/>
      <c r="AJ2887" s="150"/>
      <c r="AK2887" s="150"/>
      <c r="AL2887" s="150"/>
      <c r="AM2887" s="150"/>
      <c r="AN2887" s="150"/>
      <c r="AO2887" s="150"/>
      <c r="AP2887" s="150"/>
      <c r="AQ2887" s="150"/>
      <c r="AR2887" s="150"/>
      <c r="AS2887" s="150"/>
      <c r="AT2887" s="150"/>
      <c r="AU2887" s="150"/>
      <c r="AV2887" s="150"/>
      <c r="AW2887" s="150"/>
      <c r="AX2887" s="150"/>
      <c r="AY2887" s="150"/>
      <c r="AZ2887" s="150"/>
      <c r="BA2887" s="150"/>
      <c r="BB2887" s="150"/>
      <c r="BC2887" s="150"/>
      <c r="BD2887" s="150"/>
      <c r="BE2887" s="150"/>
      <c r="BF2887" s="150"/>
      <c r="BG2887" s="151"/>
      <c r="BH2887" s="151"/>
      <c r="BI2887" s="151"/>
      <c r="BJ2887" s="151"/>
      <c r="BK2887" s="151"/>
      <c r="BL2887" s="151"/>
      <c r="BM2887" s="151"/>
      <c r="BN2887" s="151"/>
      <c r="BO2887" s="151"/>
      <c r="BP2887" s="151"/>
      <c r="BQ2887" s="151"/>
      <c r="BR2887" s="151"/>
      <c r="BS2887" s="151"/>
      <c r="BT2887" s="151"/>
      <c r="BU2887" s="151"/>
    </row>
    <row r="2888" s="152" customFormat="true" ht="12" hidden="false" customHeight="false" outlineLevel="0" collapsed="false">
      <c r="A2888" s="34"/>
      <c r="B2888" s="34"/>
      <c r="C2888" s="34"/>
      <c r="D2888" s="34"/>
      <c r="E2888" s="34"/>
      <c r="F2888" s="34"/>
      <c r="G2888" s="34"/>
      <c r="H2888" s="34"/>
      <c r="I2888" s="35"/>
      <c r="J2888" s="35"/>
      <c r="K2888" s="35"/>
      <c r="L2888" s="29"/>
      <c r="M2888" s="29"/>
      <c r="N2888" s="29"/>
      <c r="O2888" s="29"/>
      <c r="P2888" s="29"/>
      <c r="Q2888" s="29"/>
      <c r="R2888" s="29"/>
      <c r="S2888" s="29"/>
      <c r="T2888" s="29"/>
      <c r="U2888" s="29"/>
      <c r="V2888" s="29"/>
      <c r="W2888" s="29"/>
      <c r="X2888" s="29"/>
      <c r="Y2888" s="29"/>
      <c r="Z2888" s="29"/>
      <c r="AA2888" s="29"/>
      <c r="AB2888" s="29"/>
      <c r="AC2888" s="29"/>
      <c r="AD2888" s="32"/>
      <c r="AE2888" s="35"/>
      <c r="AF2888" s="35"/>
      <c r="AG2888" s="35"/>
      <c r="AH2888" s="35"/>
      <c r="AI2888" s="35"/>
      <c r="AJ2888" s="150"/>
      <c r="AK2888" s="150"/>
      <c r="AL2888" s="150"/>
      <c r="AM2888" s="150"/>
      <c r="AN2888" s="150"/>
      <c r="AO2888" s="150"/>
      <c r="AP2888" s="150"/>
      <c r="AQ2888" s="150"/>
      <c r="AR2888" s="150"/>
      <c r="AS2888" s="150"/>
      <c r="AT2888" s="150"/>
      <c r="AU2888" s="150"/>
      <c r="AV2888" s="150"/>
      <c r="AW2888" s="150"/>
      <c r="AX2888" s="150"/>
      <c r="AY2888" s="150"/>
      <c r="AZ2888" s="150"/>
      <c r="BA2888" s="150"/>
      <c r="BB2888" s="150"/>
      <c r="BC2888" s="150"/>
      <c r="BD2888" s="150"/>
      <c r="BE2888" s="150"/>
      <c r="BF2888" s="150"/>
      <c r="BG2888" s="151"/>
      <c r="BH2888" s="151"/>
      <c r="BI2888" s="151"/>
      <c r="BJ2888" s="151"/>
      <c r="BK2888" s="151"/>
      <c r="BL2888" s="151"/>
      <c r="BM2888" s="151"/>
      <c r="BN2888" s="151"/>
      <c r="BO2888" s="151"/>
      <c r="BP2888" s="151"/>
      <c r="BQ2888" s="151"/>
      <c r="BR2888" s="151"/>
      <c r="BS2888" s="151"/>
      <c r="BT2888" s="151"/>
      <c r="BU2888" s="151"/>
    </row>
    <row r="2889" s="152" customFormat="true" ht="12" hidden="false" customHeight="false" outlineLevel="0" collapsed="false">
      <c r="A2889" s="34"/>
      <c r="B2889" s="34"/>
      <c r="C2889" s="34"/>
      <c r="D2889" s="34"/>
      <c r="E2889" s="34"/>
      <c r="F2889" s="34"/>
      <c r="G2889" s="34"/>
      <c r="H2889" s="34"/>
      <c r="I2889" s="35"/>
      <c r="J2889" s="35"/>
      <c r="K2889" s="35"/>
      <c r="L2889" s="29"/>
      <c r="M2889" s="29"/>
      <c r="N2889" s="29"/>
      <c r="O2889" s="29"/>
      <c r="P2889" s="29"/>
      <c r="Q2889" s="29"/>
      <c r="R2889" s="29"/>
      <c r="S2889" s="29"/>
      <c r="T2889" s="29"/>
      <c r="U2889" s="29"/>
      <c r="V2889" s="29"/>
      <c r="W2889" s="29"/>
      <c r="X2889" s="29"/>
      <c r="Y2889" s="29"/>
      <c r="Z2889" s="29"/>
      <c r="AA2889" s="29"/>
      <c r="AB2889" s="29"/>
      <c r="AC2889" s="29"/>
      <c r="AD2889" s="32"/>
      <c r="AE2889" s="35"/>
      <c r="AF2889" s="35"/>
      <c r="AG2889" s="35"/>
      <c r="AH2889" s="35"/>
      <c r="AI2889" s="35"/>
      <c r="AJ2889" s="150"/>
      <c r="AK2889" s="150"/>
      <c r="AL2889" s="150"/>
      <c r="AM2889" s="150"/>
      <c r="AN2889" s="150"/>
      <c r="AO2889" s="150"/>
      <c r="AP2889" s="150"/>
      <c r="AQ2889" s="150"/>
      <c r="AR2889" s="150"/>
      <c r="AS2889" s="150"/>
      <c r="AT2889" s="150"/>
      <c r="AU2889" s="150"/>
      <c r="AV2889" s="150"/>
      <c r="AW2889" s="150"/>
      <c r="AX2889" s="150"/>
      <c r="AY2889" s="150"/>
      <c r="AZ2889" s="150"/>
      <c r="BA2889" s="150"/>
      <c r="BB2889" s="150"/>
      <c r="BC2889" s="150"/>
      <c r="BD2889" s="150"/>
      <c r="BE2889" s="150"/>
      <c r="BF2889" s="150"/>
      <c r="BG2889" s="151"/>
      <c r="BH2889" s="151"/>
      <c r="BI2889" s="151"/>
      <c r="BJ2889" s="151"/>
      <c r="BK2889" s="151"/>
      <c r="BL2889" s="151"/>
      <c r="BM2889" s="151"/>
      <c r="BN2889" s="151"/>
      <c r="BO2889" s="151"/>
      <c r="BP2889" s="151"/>
      <c r="BQ2889" s="151"/>
      <c r="BR2889" s="151"/>
      <c r="BS2889" s="151"/>
      <c r="BT2889" s="151"/>
      <c r="BU2889" s="151"/>
    </row>
    <row r="2890" s="152" customFormat="true" ht="12" hidden="false" customHeight="false" outlineLevel="0" collapsed="false">
      <c r="A2890" s="34"/>
      <c r="B2890" s="34"/>
      <c r="C2890" s="34"/>
      <c r="D2890" s="34"/>
      <c r="E2890" s="34"/>
      <c r="F2890" s="34"/>
      <c r="G2890" s="34"/>
      <c r="H2890" s="34"/>
      <c r="I2890" s="35"/>
      <c r="J2890" s="35"/>
      <c r="K2890" s="35"/>
      <c r="L2890" s="29"/>
      <c r="M2890" s="29"/>
      <c r="N2890" s="29"/>
      <c r="O2890" s="29"/>
      <c r="P2890" s="29"/>
      <c r="Q2890" s="29"/>
      <c r="R2890" s="29"/>
      <c r="S2890" s="29"/>
      <c r="T2890" s="29"/>
      <c r="U2890" s="29"/>
      <c r="V2890" s="29"/>
      <c r="W2890" s="29"/>
      <c r="X2890" s="29"/>
      <c r="Y2890" s="29"/>
      <c r="Z2890" s="29"/>
      <c r="AA2890" s="29"/>
      <c r="AB2890" s="29"/>
      <c r="AC2890" s="29"/>
      <c r="AD2890" s="32"/>
      <c r="AE2890" s="35"/>
      <c r="AF2890" s="35"/>
      <c r="AG2890" s="35"/>
      <c r="AH2890" s="35"/>
      <c r="AI2890" s="35"/>
      <c r="AJ2890" s="150"/>
      <c r="AK2890" s="150"/>
      <c r="AL2890" s="150"/>
      <c r="AM2890" s="150"/>
      <c r="AN2890" s="150"/>
      <c r="AO2890" s="150"/>
      <c r="AP2890" s="150"/>
      <c r="AQ2890" s="150"/>
      <c r="AR2890" s="150"/>
      <c r="AS2890" s="150"/>
      <c r="AT2890" s="150"/>
      <c r="AU2890" s="150"/>
      <c r="AV2890" s="150"/>
      <c r="AW2890" s="150"/>
      <c r="AX2890" s="150"/>
      <c r="AY2890" s="150"/>
      <c r="AZ2890" s="150"/>
      <c r="BA2890" s="150"/>
      <c r="BB2890" s="150"/>
      <c r="BC2890" s="150"/>
      <c r="BD2890" s="150"/>
      <c r="BE2890" s="150"/>
      <c r="BF2890" s="150"/>
      <c r="BG2890" s="151"/>
      <c r="BH2890" s="151"/>
      <c r="BI2890" s="151"/>
      <c r="BJ2890" s="151"/>
      <c r="BK2890" s="151"/>
      <c r="BL2890" s="151"/>
      <c r="BM2890" s="151"/>
      <c r="BN2890" s="151"/>
      <c r="BO2890" s="151"/>
      <c r="BP2890" s="151"/>
      <c r="BQ2890" s="151"/>
      <c r="BR2890" s="151"/>
      <c r="BS2890" s="151"/>
      <c r="BT2890" s="151"/>
      <c r="BU2890" s="151"/>
    </row>
    <row r="2891" s="152" customFormat="true" ht="12" hidden="false" customHeight="false" outlineLevel="0" collapsed="false">
      <c r="A2891" s="34"/>
      <c r="B2891" s="34"/>
      <c r="C2891" s="34"/>
      <c r="D2891" s="34"/>
      <c r="E2891" s="34"/>
      <c r="F2891" s="34"/>
      <c r="G2891" s="34"/>
      <c r="H2891" s="34"/>
      <c r="I2891" s="35"/>
      <c r="J2891" s="35"/>
      <c r="K2891" s="35"/>
      <c r="L2891" s="29"/>
      <c r="M2891" s="29"/>
      <c r="N2891" s="29"/>
      <c r="O2891" s="29"/>
      <c r="P2891" s="29"/>
      <c r="Q2891" s="29"/>
      <c r="R2891" s="29"/>
      <c r="S2891" s="29"/>
      <c r="T2891" s="29"/>
      <c r="U2891" s="29"/>
      <c r="V2891" s="29"/>
      <c r="W2891" s="29"/>
      <c r="X2891" s="29"/>
      <c r="Y2891" s="29"/>
      <c r="Z2891" s="29"/>
      <c r="AA2891" s="29"/>
      <c r="AB2891" s="29"/>
      <c r="AC2891" s="29"/>
      <c r="AD2891" s="32"/>
      <c r="AE2891" s="35"/>
      <c r="AF2891" s="35"/>
      <c r="AG2891" s="35"/>
      <c r="AH2891" s="35"/>
      <c r="AI2891" s="35"/>
      <c r="AJ2891" s="150"/>
      <c r="AK2891" s="150"/>
      <c r="AL2891" s="150"/>
      <c r="AM2891" s="150"/>
      <c r="AN2891" s="150"/>
      <c r="AO2891" s="150"/>
      <c r="AP2891" s="150"/>
      <c r="AQ2891" s="150"/>
      <c r="AR2891" s="150"/>
      <c r="AS2891" s="150"/>
      <c r="AT2891" s="150"/>
      <c r="AU2891" s="150"/>
      <c r="AV2891" s="150"/>
      <c r="AW2891" s="150"/>
      <c r="AX2891" s="150"/>
      <c r="AY2891" s="150"/>
      <c r="AZ2891" s="150"/>
      <c r="BA2891" s="150"/>
      <c r="BB2891" s="150"/>
      <c r="BC2891" s="150"/>
      <c r="BD2891" s="150"/>
      <c r="BE2891" s="150"/>
      <c r="BF2891" s="150"/>
      <c r="BG2891" s="151"/>
      <c r="BH2891" s="151"/>
      <c r="BI2891" s="151"/>
      <c r="BJ2891" s="151"/>
      <c r="BK2891" s="151"/>
      <c r="BL2891" s="151"/>
      <c r="BM2891" s="151"/>
      <c r="BN2891" s="151"/>
      <c r="BO2891" s="151"/>
      <c r="BP2891" s="151"/>
      <c r="BQ2891" s="151"/>
      <c r="BR2891" s="151"/>
      <c r="BS2891" s="151"/>
      <c r="BT2891" s="151"/>
      <c r="BU2891" s="151"/>
    </row>
    <row r="2892" s="152" customFormat="true" ht="12" hidden="false" customHeight="false" outlineLevel="0" collapsed="false">
      <c r="A2892" s="34"/>
      <c r="B2892" s="34"/>
      <c r="C2892" s="34"/>
      <c r="D2892" s="34"/>
      <c r="E2892" s="34"/>
      <c r="F2892" s="34"/>
      <c r="G2892" s="34"/>
      <c r="H2892" s="34"/>
      <c r="I2892" s="35"/>
      <c r="J2892" s="35"/>
      <c r="K2892" s="35"/>
      <c r="L2892" s="29"/>
      <c r="M2892" s="29"/>
      <c r="N2892" s="29"/>
      <c r="O2892" s="29"/>
      <c r="P2892" s="29"/>
      <c r="Q2892" s="29"/>
      <c r="R2892" s="29"/>
      <c r="S2892" s="29"/>
      <c r="T2892" s="29"/>
      <c r="U2892" s="29"/>
      <c r="V2892" s="29"/>
      <c r="W2892" s="29"/>
      <c r="X2892" s="29"/>
      <c r="Y2892" s="29"/>
      <c r="Z2892" s="29"/>
      <c r="AA2892" s="29"/>
      <c r="AB2892" s="29"/>
      <c r="AC2892" s="29"/>
      <c r="AD2892" s="32"/>
      <c r="AE2892" s="35"/>
      <c r="AF2892" s="35"/>
      <c r="AG2892" s="35"/>
      <c r="AH2892" s="35"/>
      <c r="AI2892" s="35"/>
      <c r="AJ2892" s="150"/>
      <c r="AK2892" s="150"/>
      <c r="AL2892" s="150"/>
      <c r="AM2892" s="150"/>
      <c r="AN2892" s="150"/>
      <c r="AO2892" s="150"/>
      <c r="AP2892" s="150"/>
      <c r="AQ2892" s="150"/>
      <c r="AR2892" s="150"/>
      <c r="AS2892" s="150"/>
      <c r="AT2892" s="150"/>
      <c r="AU2892" s="150"/>
      <c r="AV2892" s="150"/>
      <c r="AW2892" s="150"/>
      <c r="AX2892" s="150"/>
      <c r="AY2892" s="150"/>
      <c r="AZ2892" s="150"/>
      <c r="BA2892" s="150"/>
      <c r="BB2892" s="150"/>
      <c r="BC2892" s="150"/>
      <c r="BD2892" s="150"/>
      <c r="BE2892" s="150"/>
      <c r="BF2892" s="150"/>
      <c r="BG2892" s="151"/>
      <c r="BH2892" s="151"/>
      <c r="BI2892" s="151"/>
      <c r="BJ2892" s="151"/>
      <c r="BK2892" s="151"/>
      <c r="BL2892" s="151"/>
      <c r="BM2892" s="151"/>
      <c r="BN2892" s="151"/>
      <c r="BO2892" s="151"/>
      <c r="BP2892" s="151"/>
      <c r="BQ2892" s="151"/>
      <c r="BR2892" s="151"/>
      <c r="BS2892" s="151"/>
      <c r="BT2892" s="151"/>
      <c r="BU2892" s="151"/>
    </row>
    <row r="2893" s="152" customFormat="true" ht="12" hidden="false" customHeight="false" outlineLevel="0" collapsed="false">
      <c r="A2893" s="34"/>
      <c r="B2893" s="34"/>
      <c r="C2893" s="34"/>
      <c r="D2893" s="34"/>
      <c r="E2893" s="34"/>
      <c r="F2893" s="34"/>
      <c r="G2893" s="34"/>
      <c r="H2893" s="34"/>
      <c r="I2893" s="35"/>
      <c r="J2893" s="35"/>
      <c r="K2893" s="35"/>
      <c r="L2893" s="29"/>
      <c r="M2893" s="29"/>
      <c r="N2893" s="29"/>
      <c r="O2893" s="29"/>
      <c r="P2893" s="29"/>
      <c r="Q2893" s="29"/>
      <c r="R2893" s="29"/>
      <c r="S2893" s="29"/>
      <c r="T2893" s="29"/>
      <c r="U2893" s="29"/>
      <c r="V2893" s="29"/>
      <c r="W2893" s="29"/>
      <c r="X2893" s="29"/>
      <c r="Y2893" s="29"/>
      <c r="Z2893" s="29"/>
      <c r="AA2893" s="29"/>
      <c r="AB2893" s="29"/>
      <c r="AC2893" s="29"/>
      <c r="AD2893" s="32"/>
      <c r="AE2893" s="35"/>
      <c r="AF2893" s="35"/>
      <c r="AG2893" s="35"/>
      <c r="AH2893" s="35"/>
      <c r="AI2893" s="35"/>
      <c r="AJ2893" s="150"/>
      <c r="AK2893" s="150"/>
      <c r="AL2893" s="150"/>
      <c r="AM2893" s="150"/>
      <c r="AN2893" s="150"/>
      <c r="AO2893" s="150"/>
      <c r="AP2893" s="150"/>
      <c r="AQ2893" s="150"/>
      <c r="AR2893" s="150"/>
      <c r="AS2893" s="150"/>
      <c r="AT2893" s="150"/>
      <c r="AU2893" s="150"/>
      <c r="AV2893" s="150"/>
      <c r="AW2893" s="150"/>
      <c r="AX2893" s="150"/>
      <c r="AY2893" s="150"/>
      <c r="AZ2893" s="150"/>
      <c r="BA2893" s="150"/>
      <c r="BB2893" s="150"/>
      <c r="BC2893" s="150"/>
      <c r="BD2893" s="150"/>
      <c r="BE2893" s="150"/>
      <c r="BF2893" s="150"/>
      <c r="BG2893" s="151"/>
      <c r="BH2893" s="151"/>
      <c r="BI2893" s="151"/>
      <c r="BJ2893" s="151"/>
      <c r="BK2893" s="151"/>
      <c r="BL2893" s="151"/>
      <c r="BM2893" s="151"/>
      <c r="BN2893" s="151"/>
      <c r="BO2893" s="151"/>
      <c r="BP2893" s="151"/>
      <c r="BQ2893" s="151"/>
      <c r="BR2893" s="151"/>
      <c r="BS2893" s="151"/>
      <c r="BT2893" s="151"/>
      <c r="BU2893" s="151"/>
    </row>
    <row r="2894" s="152" customFormat="true" ht="12" hidden="false" customHeight="false" outlineLevel="0" collapsed="false">
      <c r="A2894" s="34"/>
      <c r="B2894" s="34"/>
      <c r="C2894" s="34"/>
      <c r="D2894" s="34"/>
      <c r="E2894" s="34"/>
      <c r="F2894" s="34"/>
      <c r="G2894" s="34"/>
      <c r="H2894" s="34"/>
      <c r="I2894" s="35"/>
      <c r="J2894" s="35"/>
      <c r="K2894" s="35"/>
      <c r="L2894" s="29"/>
      <c r="M2894" s="29"/>
      <c r="N2894" s="29"/>
      <c r="O2894" s="29"/>
      <c r="P2894" s="29"/>
      <c r="Q2894" s="29"/>
      <c r="R2894" s="29"/>
      <c r="S2894" s="29"/>
      <c r="T2894" s="29"/>
      <c r="U2894" s="29"/>
      <c r="V2894" s="29"/>
      <c r="W2894" s="29"/>
      <c r="X2894" s="29"/>
      <c r="Y2894" s="29"/>
      <c r="Z2894" s="29"/>
      <c r="AA2894" s="29"/>
      <c r="AB2894" s="29"/>
      <c r="AC2894" s="29"/>
      <c r="AD2894" s="32"/>
      <c r="AE2894" s="35"/>
      <c r="AF2894" s="35"/>
      <c r="AG2894" s="35"/>
      <c r="AH2894" s="35"/>
      <c r="AI2894" s="35"/>
      <c r="AJ2894" s="150"/>
      <c r="AK2894" s="150"/>
      <c r="AL2894" s="150"/>
      <c r="AM2894" s="150"/>
      <c r="AN2894" s="150"/>
      <c r="AO2894" s="150"/>
      <c r="AP2894" s="150"/>
      <c r="AQ2894" s="150"/>
      <c r="AR2894" s="150"/>
      <c r="AS2894" s="150"/>
      <c r="AT2894" s="150"/>
      <c r="AU2894" s="150"/>
      <c r="AV2894" s="150"/>
      <c r="AW2894" s="150"/>
      <c r="AX2894" s="150"/>
      <c r="AY2894" s="150"/>
      <c r="AZ2894" s="150"/>
      <c r="BA2894" s="150"/>
      <c r="BB2894" s="150"/>
      <c r="BC2894" s="150"/>
      <c r="BD2894" s="150"/>
      <c r="BE2894" s="150"/>
      <c r="BF2894" s="150"/>
      <c r="BG2894" s="151"/>
      <c r="BH2894" s="151"/>
      <c r="BI2894" s="151"/>
      <c r="BJ2894" s="151"/>
      <c r="BK2894" s="151"/>
      <c r="BL2894" s="151"/>
      <c r="BM2894" s="151"/>
      <c r="BN2894" s="151"/>
      <c r="BO2894" s="151"/>
      <c r="BP2894" s="151"/>
      <c r="BQ2894" s="151"/>
      <c r="BR2894" s="151"/>
      <c r="BS2894" s="151"/>
      <c r="BT2894" s="151"/>
      <c r="BU2894" s="151"/>
    </row>
    <row r="2895" s="152" customFormat="true" ht="12" hidden="false" customHeight="false" outlineLevel="0" collapsed="false">
      <c r="A2895" s="34"/>
      <c r="B2895" s="34"/>
      <c r="C2895" s="34"/>
      <c r="D2895" s="34"/>
      <c r="E2895" s="34"/>
      <c r="F2895" s="34"/>
      <c r="G2895" s="34"/>
      <c r="H2895" s="34"/>
      <c r="I2895" s="35"/>
      <c r="J2895" s="35"/>
      <c r="K2895" s="35"/>
      <c r="L2895" s="29"/>
      <c r="M2895" s="29"/>
      <c r="N2895" s="29"/>
      <c r="O2895" s="29"/>
      <c r="P2895" s="29"/>
      <c r="Q2895" s="29"/>
      <c r="R2895" s="29"/>
      <c r="S2895" s="29"/>
      <c r="T2895" s="29"/>
      <c r="U2895" s="29"/>
      <c r="V2895" s="29"/>
      <c r="W2895" s="29"/>
      <c r="X2895" s="29"/>
      <c r="Y2895" s="29"/>
      <c r="Z2895" s="29"/>
      <c r="AA2895" s="29"/>
      <c r="AB2895" s="29"/>
      <c r="AC2895" s="29"/>
      <c r="AD2895" s="32"/>
      <c r="AE2895" s="35"/>
      <c r="AF2895" s="35"/>
      <c r="AG2895" s="35"/>
      <c r="AH2895" s="35"/>
      <c r="AI2895" s="35"/>
      <c r="AJ2895" s="150"/>
      <c r="AK2895" s="150"/>
      <c r="AL2895" s="150"/>
      <c r="AM2895" s="150"/>
      <c r="AN2895" s="150"/>
      <c r="AO2895" s="150"/>
      <c r="AP2895" s="150"/>
      <c r="AQ2895" s="150"/>
      <c r="AR2895" s="150"/>
      <c r="AS2895" s="150"/>
      <c r="AT2895" s="150"/>
      <c r="AU2895" s="150"/>
      <c r="AV2895" s="150"/>
      <c r="AW2895" s="150"/>
      <c r="AX2895" s="150"/>
      <c r="AY2895" s="150"/>
      <c r="AZ2895" s="150"/>
      <c r="BA2895" s="150"/>
      <c r="BB2895" s="150"/>
      <c r="BC2895" s="150"/>
      <c r="BD2895" s="150"/>
      <c r="BE2895" s="150"/>
      <c r="BF2895" s="150"/>
      <c r="BG2895" s="151"/>
      <c r="BH2895" s="151"/>
      <c r="BI2895" s="151"/>
      <c r="BJ2895" s="151"/>
      <c r="BK2895" s="151"/>
      <c r="BL2895" s="151"/>
      <c r="BM2895" s="151"/>
      <c r="BN2895" s="151"/>
      <c r="BO2895" s="151"/>
      <c r="BP2895" s="151"/>
      <c r="BQ2895" s="151"/>
      <c r="BR2895" s="151"/>
      <c r="BS2895" s="151"/>
      <c r="BT2895" s="151"/>
      <c r="BU2895" s="151"/>
    </row>
    <row r="2896" s="152" customFormat="true" ht="12" hidden="false" customHeight="false" outlineLevel="0" collapsed="false">
      <c r="A2896" s="34"/>
      <c r="B2896" s="34"/>
      <c r="C2896" s="34"/>
      <c r="D2896" s="34"/>
      <c r="E2896" s="34"/>
      <c r="F2896" s="34"/>
      <c r="G2896" s="34"/>
      <c r="H2896" s="34"/>
      <c r="I2896" s="35"/>
      <c r="J2896" s="35"/>
      <c r="K2896" s="35"/>
      <c r="L2896" s="29"/>
      <c r="M2896" s="29"/>
      <c r="N2896" s="29"/>
      <c r="O2896" s="29"/>
      <c r="P2896" s="29"/>
      <c r="Q2896" s="29"/>
      <c r="R2896" s="29"/>
      <c r="S2896" s="29"/>
      <c r="T2896" s="29"/>
      <c r="U2896" s="29"/>
      <c r="V2896" s="29"/>
      <c r="W2896" s="29"/>
      <c r="X2896" s="29"/>
      <c r="Y2896" s="29"/>
      <c r="Z2896" s="29"/>
      <c r="AA2896" s="29"/>
      <c r="AB2896" s="29"/>
      <c r="AC2896" s="29"/>
      <c r="AD2896" s="32"/>
      <c r="AE2896" s="35"/>
      <c r="AF2896" s="35"/>
      <c r="AG2896" s="35"/>
      <c r="AH2896" s="35"/>
      <c r="AI2896" s="35"/>
      <c r="AJ2896" s="150"/>
      <c r="AK2896" s="150"/>
      <c r="AL2896" s="150"/>
      <c r="AM2896" s="150"/>
      <c r="AN2896" s="150"/>
      <c r="AO2896" s="150"/>
      <c r="AP2896" s="150"/>
      <c r="AQ2896" s="150"/>
      <c r="AR2896" s="150"/>
      <c r="AS2896" s="150"/>
      <c r="AT2896" s="150"/>
      <c r="AU2896" s="150"/>
      <c r="AV2896" s="150"/>
      <c r="AW2896" s="150"/>
      <c r="AX2896" s="150"/>
      <c r="AY2896" s="150"/>
      <c r="AZ2896" s="150"/>
      <c r="BA2896" s="150"/>
      <c r="BB2896" s="150"/>
      <c r="BC2896" s="150"/>
      <c r="BD2896" s="150"/>
      <c r="BE2896" s="150"/>
      <c r="BF2896" s="150"/>
      <c r="BG2896" s="151"/>
      <c r="BH2896" s="151"/>
      <c r="BI2896" s="151"/>
      <c r="BJ2896" s="151"/>
      <c r="BK2896" s="151"/>
      <c r="BL2896" s="151"/>
      <c r="BM2896" s="151"/>
      <c r="BN2896" s="151"/>
      <c r="BO2896" s="151"/>
      <c r="BP2896" s="151"/>
      <c r="BQ2896" s="151"/>
      <c r="BR2896" s="151"/>
      <c r="BS2896" s="151"/>
      <c r="BT2896" s="151"/>
      <c r="BU2896" s="151"/>
    </row>
    <row r="2897" s="152" customFormat="true" ht="12" hidden="false" customHeight="false" outlineLevel="0" collapsed="false">
      <c r="A2897" s="34"/>
      <c r="B2897" s="34"/>
      <c r="C2897" s="34"/>
      <c r="D2897" s="34"/>
      <c r="E2897" s="34"/>
      <c r="F2897" s="34"/>
      <c r="G2897" s="34"/>
      <c r="H2897" s="34"/>
      <c r="I2897" s="35"/>
      <c r="J2897" s="35"/>
      <c r="K2897" s="35"/>
      <c r="L2897" s="29"/>
      <c r="M2897" s="29"/>
      <c r="N2897" s="29"/>
      <c r="O2897" s="29"/>
      <c r="P2897" s="29"/>
      <c r="Q2897" s="29"/>
      <c r="R2897" s="29"/>
      <c r="S2897" s="29"/>
      <c r="T2897" s="29"/>
      <c r="U2897" s="29"/>
      <c r="V2897" s="29"/>
      <c r="W2897" s="29"/>
      <c r="X2897" s="29"/>
      <c r="Y2897" s="29"/>
      <c r="Z2897" s="29"/>
      <c r="AA2897" s="29"/>
      <c r="AB2897" s="29"/>
      <c r="AC2897" s="29"/>
      <c r="AD2897" s="32"/>
      <c r="AE2897" s="35"/>
      <c r="AF2897" s="35"/>
      <c r="AG2897" s="35"/>
      <c r="AH2897" s="35"/>
      <c r="AI2897" s="35"/>
      <c r="AJ2897" s="150"/>
      <c r="AK2897" s="150"/>
      <c r="AL2897" s="150"/>
      <c r="AM2897" s="150"/>
      <c r="AN2897" s="150"/>
      <c r="AO2897" s="150"/>
      <c r="AP2897" s="150"/>
      <c r="AQ2897" s="150"/>
      <c r="AR2897" s="150"/>
      <c r="AS2897" s="150"/>
      <c r="AT2897" s="150"/>
      <c r="AU2897" s="150"/>
      <c r="AV2897" s="150"/>
      <c r="AW2897" s="150"/>
      <c r="AX2897" s="150"/>
      <c r="AY2897" s="150"/>
      <c r="AZ2897" s="150"/>
      <c r="BA2897" s="150"/>
      <c r="BB2897" s="150"/>
      <c r="BC2897" s="150"/>
      <c r="BD2897" s="150"/>
      <c r="BE2897" s="150"/>
      <c r="BF2897" s="150"/>
      <c r="BG2897" s="151"/>
      <c r="BH2897" s="151"/>
      <c r="BI2897" s="151"/>
      <c r="BJ2897" s="151"/>
      <c r="BK2897" s="151"/>
      <c r="BL2897" s="151"/>
      <c r="BM2897" s="151"/>
      <c r="BN2897" s="151"/>
      <c r="BO2897" s="151"/>
      <c r="BP2897" s="151"/>
      <c r="BQ2897" s="151"/>
      <c r="BR2897" s="151"/>
      <c r="BS2897" s="151"/>
      <c r="BT2897" s="151"/>
      <c r="BU2897" s="151"/>
    </row>
    <row r="2898" s="152" customFormat="true" ht="12" hidden="false" customHeight="false" outlineLevel="0" collapsed="false">
      <c r="A2898" s="34"/>
      <c r="B2898" s="34"/>
      <c r="C2898" s="34"/>
      <c r="D2898" s="34"/>
      <c r="E2898" s="34"/>
      <c r="F2898" s="34"/>
      <c r="G2898" s="34"/>
      <c r="H2898" s="34"/>
      <c r="I2898" s="35"/>
      <c r="J2898" s="35"/>
      <c r="K2898" s="35"/>
      <c r="L2898" s="29"/>
      <c r="M2898" s="29"/>
      <c r="N2898" s="29"/>
      <c r="O2898" s="29"/>
      <c r="P2898" s="29"/>
      <c r="Q2898" s="29"/>
      <c r="R2898" s="29"/>
      <c r="S2898" s="29"/>
      <c r="T2898" s="29"/>
      <c r="U2898" s="29"/>
      <c r="V2898" s="29"/>
      <c r="W2898" s="29"/>
      <c r="X2898" s="29"/>
      <c r="Y2898" s="29"/>
      <c r="Z2898" s="29"/>
      <c r="AA2898" s="29"/>
      <c r="AB2898" s="29"/>
      <c r="AC2898" s="29"/>
      <c r="AD2898" s="32"/>
      <c r="AE2898" s="35"/>
      <c r="AF2898" s="35"/>
      <c r="AG2898" s="35"/>
      <c r="AH2898" s="35"/>
      <c r="AI2898" s="35"/>
      <c r="AJ2898" s="150"/>
      <c r="AK2898" s="150"/>
      <c r="AL2898" s="150"/>
      <c r="AM2898" s="150"/>
      <c r="AN2898" s="150"/>
      <c r="AO2898" s="150"/>
      <c r="AP2898" s="150"/>
      <c r="AQ2898" s="150"/>
      <c r="AR2898" s="150"/>
      <c r="AS2898" s="150"/>
      <c r="AT2898" s="150"/>
      <c r="AU2898" s="150"/>
      <c r="AV2898" s="150"/>
      <c r="AW2898" s="150"/>
      <c r="AX2898" s="150"/>
      <c r="AY2898" s="150"/>
      <c r="AZ2898" s="150"/>
      <c r="BA2898" s="150"/>
      <c r="BB2898" s="150"/>
      <c r="BC2898" s="150"/>
      <c r="BD2898" s="150"/>
      <c r="BE2898" s="150"/>
      <c r="BF2898" s="150"/>
      <c r="BG2898" s="151"/>
      <c r="BH2898" s="151"/>
      <c r="BI2898" s="151"/>
      <c r="BJ2898" s="151"/>
      <c r="BK2898" s="151"/>
      <c r="BL2898" s="151"/>
      <c r="BM2898" s="151"/>
      <c r="BN2898" s="151"/>
      <c r="BO2898" s="151"/>
      <c r="BP2898" s="151"/>
      <c r="BQ2898" s="151"/>
      <c r="BR2898" s="151"/>
      <c r="BS2898" s="151"/>
      <c r="BT2898" s="151"/>
      <c r="BU2898" s="151"/>
    </row>
    <row r="2899" s="152" customFormat="true" ht="12" hidden="false" customHeight="false" outlineLevel="0" collapsed="false">
      <c r="A2899" s="34"/>
      <c r="B2899" s="34"/>
      <c r="C2899" s="34"/>
      <c r="D2899" s="34"/>
      <c r="E2899" s="34"/>
      <c r="F2899" s="34"/>
      <c r="G2899" s="34"/>
      <c r="H2899" s="34"/>
      <c r="I2899" s="35"/>
      <c r="J2899" s="35"/>
      <c r="K2899" s="35"/>
      <c r="L2899" s="29"/>
      <c r="M2899" s="29"/>
      <c r="N2899" s="29"/>
      <c r="O2899" s="29"/>
      <c r="P2899" s="29"/>
      <c r="Q2899" s="29"/>
      <c r="R2899" s="29"/>
      <c r="S2899" s="29"/>
      <c r="T2899" s="29"/>
      <c r="U2899" s="29"/>
      <c r="V2899" s="29"/>
      <c r="W2899" s="29"/>
      <c r="X2899" s="29"/>
      <c r="Y2899" s="29"/>
      <c r="Z2899" s="29"/>
      <c r="AA2899" s="29"/>
      <c r="AB2899" s="29"/>
      <c r="AC2899" s="29"/>
      <c r="AD2899" s="32"/>
      <c r="AE2899" s="35"/>
      <c r="AF2899" s="35"/>
      <c r="AG2899" s="35"/>
      <c r="AH2899" s="35"/>
      <c r="AI2899" s="35"/>
      <c r="AJ2899" s="150"/>
      <c r="AK2899" s="150"/>
      <c r="AL2899" s="150"/>
      <c r="AM2899" s="150"/>
      <c r="AN2899" s="150"/>
      <c r="AO2899" s="150"/>
      <c r="AP2899" s="150"/>
      <c r="AQ2899" s="150"/>
      <c r="AR2899" s="150"/>
      <c r="AS2899" s="150"/>
      <c r="AT2899" s="150"/>
      <c r="AU2899" s="150"/>
      <c r="AV2899" s="150"/>
      <c r="AW2899" s="150"/>
      <c r="AX2899" s="150"/>
      <c r="AY2899" s="150"/>
      <c r="AZ2899" s="150"/>
      <c r="BA2899" s="150"/>
      <c r="BB2899" s="150"/>
      <c r="BC2899" s="150"/>
      <c r="BD2899" s="150"/>
      <c r="BE2899" s="150"/>
      <c r="BF2899" s="150"/>
      <c r="BG2899" s="151"/>
      <c r="BH2899" s="151"/>
      <c r="BI2899" s="151"/>
      <c r="BJ2899" s="151"/>
      <c r="BK2899" s="151"/>
      <c r="BL2899" s="151"/>
      <c r="BM2899" s="151"/>
      <c r="BN2899" s="151"/>
      <c r="BO2899" s="151"/>
      <c r="BP2899" s="151"/>
      <c r="BQ2899" s="151"/>
      <c r="BR2899" s="151"/>
      <c r="BS2899" s="151"/>
      <c r="BT2899" s="151"/>
      <c r="BU2899" s="151"/>
    </row>
    <row r="2900" s="152" customFormat="true" ht="12" hidden="false" customHeight="false" outlineLevel="0" collapsed="false">
      <c r="A2900" s="34"/>
      <c r="B2900" s="34"/>
      <c r="C2900" s="34"/>
      <c r="D2900" s="34"/>
      <c r="E2900" s="34"/>
      <c r="F2900" s="34"/>
      <c r="G2900" s="34"/>
      <c r="H2900" s="34"/>
      <c r="I2900" s="35"/>
      <c r="J2900" s="35"/>
      <c r="K2900" s="35"/>
      <c r="L2900" s="29"/>
      <c r="M2900" s="29"/>
      <c r="N2900" s="29"/>
      <c r="O2900" s="29"/>
      <c r="P2900" s="29"/>
      <c r="Q2900" s="29"/>
      <c r="R2900" s="29"/>
      <c r="S2900" s="29"/>
      <c r="T2900" s="29"/>
      <c r="U2900" s="29"/>
      <c r="V2900" s="29"/>
      <c r="W2900" s="29"/>
      <c r="X2900" s="29"/>
      <c r="Y2900" s="29"/>
      <c r="Z2900" s="29"/>
      <c r="AA2900" s="29"/>
      <c r="AB2900" s="29"/>
      <c r="AC2900" s="29"/>
      <c r="AD2900" s="32"/>
      <c r="AE2900" s="35"/>
      <c r="AF2900" s="35"/>
      <c r="AG2900" s="35"/>
      <c r="AH2900" s="35"/>
      <c r="AI2900" s="35"/>
      <c r="AJ2900" s="150"/>
      <c r="AK2900" s="150"/>
      <c r="AL2900" s="150"/>
      <c r="AM2900" s="150"/>
      <c r="AN2900" s="150"/>
      <c r="AO2900" s="150"/>
      <c r="AP2900" s="150"/>
      <c r="AQ2900" s="150"/>
      <c r="AR2900" s="150"/>
      <c r="AS2900" s="150"/>
      <c r="AT2900" s="150"/>
      <c r="AU2900" s="150"/>
      <c r="AV2900" s="150"/>
      <c r="AW2900" s="150"/>
      <c r="AX2900" s="150"/>
      <c r="AY2900" s="150"/>
      <c r="AZ2900" s="150"/>
      <c r="BA2900" s="150"/>
      <c r="BB2900" s="150"/>
      <c r="BC2900" s="150"/>
      <c r="BD2900" s="150"/>
      <c r="BE2900" s="150"/>
      <c r="BF2900" s="150"/>
      <c r="BG2900" s="151"/>
      <c r="BH2900" s="151"/>
      <c r="BI2900" s="151"/>
      <c r="BJ2900" s="151"/>
      <c r="BK2900" s="151"/>
      <c r="BL2900" s="151"/>
      <c r="BM2900" s="151"/>
      <c r="BN2900" s="151"/>
      <c r="BO2900" s="151"/>
      <c r="BP2900" s="151"/>
      <c r="BQ2900" s="151"/>
      <c r="BR2900" s="151"/>
      <c r="BS2900" s="151"/>
      <c r="BT2900" s="151"/>
      <c r="BU2900" s="151"/>
    </row>
    <row r="2901" s="152" customFormat="true" ht="12" hidden="false" customHeight="false" outlineLevel="0" collapsed="false">
      <c r="A2901" s="34"/>
      <c r="B2901" s="34"/>
      <c r="C2901" s="34"/>
      <c r="D2901" s="34"/>
      <c r="E2901" s="34"/>
      <c r="F2901" s="34"/>
      <c r="G2901" s="34"/>
      <c r="H2901" s="34"/>
      <c r="I2901" s="35"/>
      <c r="J2901" s="35"/>
      <c r="K2901" s="35"/>
      <c r="L2901" s="29"/>
      <c r="M2901" s="29"/>
      <c r="N2901" s="29"/>
      <c r="O2901" s="29"/>
      <c r="P2901" s="29"/>
      <c r="Q2901" s="29"/>
      <c r="R2901" s="29"/>
      <c r="S2901" s="29"/>
      <c r="T2901" s="29"/>
      <c r="U2901" s="29"/>
      <c r="V2901" s="29"/>
      <c r="W2901" s="29"/>
      <c r="X2901" s="29"/>
      <c r="Y2901" s="29"/>
      <c r="Z2901" s="29"/>
      <c r="AA2901" s="29"/>
      <c r="AB2901" s="29"/>
      <c r="AC2901" s="29"/>
      <c r="AD2901" s="32"/>
      <c r="AE2901" s="35"/>
      <c r="AF2901" s="35"/>
      <c r="AG2901" s="35"/>
      <c r="AH2901" s="35"/>
      <c r="AI2901" s="35"/>
      <c r="AJ2901" s="150"/>
      <c r="AK2901" s="150"/>
      <c r="AL2901" s="150"/>
      <c r="AM2901" s="150"/>
      <c r="AN2901" s="150"/>
      <c r="AO2901" s="150"/>
      <c r="AP2901" s="150"/>
      <c r="AQ2901" s="150"/>
      <c r="AR2901" s="150"/>
      <c r="AS2901" s="150"/>
      <c r="AT2901" s="150"/>
      <c r="AU2901" s="150"/>
      <c r="AV2901" s="150"/>
      <c r="AW2901" s="150"/>
      <c r="AX2901" s="150"/>
      <c r="AY2901" s="150"/>
      <c r="AZ2901" s="150"/>
      <c r="BA2901" s="150"/>
      <c r="BB2901" s="150"/>
      <c r="BC2901" s="150"/>
      <c r="BD2901" s="150"/>
      <c r="BE2901" s="150"/>
      <c r="BF2901" s="150"/>
      <c r="BG2901" s="151"/>
      <c r="BH2901" s="151"/>
      <c r="BI2901" s="151"/>
      <c r="BJ2901" s="151"/>
      <c r="BK2901" s="151"/>
      <c r="BL2901" s="151"/>
      <c r="BM2901" s="151"/>
      <c r="BN2901" s="151"/>
      <c r="BO2901" s="151"/>
      <c r="BP2901" s="151"/>
      <c r="BQ2901" s="151"/>
      <c r="BR2901" s="151"/>
      <c r="BS2901" s="151"/>
      <c r="BT2901" s="151"/>
      <c r="BU2901" s="151"/>
    </row>
    <row r="2902" s="152" customFormat="true" ht="12" hidden="false" customHeight="false" outlineLevel="0" collapsed="false">
      <c r="A2902" s="34"/>
      <c r="B2902" s="34"/>
      <c r="C2902" s="34"/>
      <c r="D2902" s="34"/>
      <c r="E2902" s="34"/>
      <c r="F2902" s="34"/>
      <c r="G2902" s="34"/>
      <c r="H2902" s="34"/>
      <c r="I2902" s="35"/>
      <c r="J2902" s="35"/>
      <c r="K2902" s="35"/>
      <c r="L2902" s="29"/>
      <c r="M2902" s="29"/>
      <c r="N2902" s="29"/>
      <c r="O2902" s="29"/>
      <c r="P2902" s="29"/>
      <c r="Q2902" s="29"/>
      <c r="R2902" s="29"/>
      <c r="S2902" s="29"/>
      <c r="T2902" s="29"/>
      <c r="U2902" s="29"/>
      <c r="V2902" s="29"/>
      <c r="W2902" s="29"/>
      <c r="X2902" s="29"/>
      <c r="Y2902" s="29"/>
      <c r="Z2902" s="29"/>
      <c r="AA2902" s="29"/>
      <c r="AB2902" s="29"/>
      <c r="AC2902" s="29"/>
      <c r="AD2902" s="32"/>
      <c r="AE2902" s="35"/>
      <c r="AF2902" s="35"/>
      <c r="AG2902" s="35"/>
      <c r="AH2902" s="35"/>
      <c r="AI2902" s="35"/>
      <c r="AJ2902" s="150"/>
      <c r="AK2902" s="150"/>
      <c r="AL2902" s="150"/>
      <c r="AM2902" s="150"/>
      <c r="AN2902" s="150"/>
      <c r="AO2902" s="150"/>
      <c r="AP2902" s="150"/>
      <c r="AQ2902" s="150"/>
      <c r="AR2902" s="150"/>
      <c r="AS2902" s="150"/>
      <c r="AT2902" s="150"/>
      <c r="AU2902" s="150"/>
      <c r="AV2902" s="150"/>
      <c r="AW2902" s="150"/>
      <c r="AX2902" s="150"/>
      <c r="AY2902" s="150"/>
      <c r="AZ2902" s="150"/>
      <c r="BA2902" s="150"/>
      <c r="BB2902" s="150"/>
      <c r="BC2902" s="150"/>
      <c r="BD2902" s="150"/>
      <c r="BE2902" s="150"/>
      <c r="BF2902" s="150"/>
      <c r="BG2902" s="151"/>
      <c r="BH2902" s="151"/>
      <c r="BI2902" s="151"/>
      <c r="BJ2902" s="151"/>
      <c r="BK2902" s="151"/>
      <c r="BL2902" s="151"/>
      <c r="BM2902" s="151"/>
      <c r="BN2902" s="151"/>
      <c r="BO2902" s="151"/>
      <c r="BP2902" s="151"/>
      <c r="BQ2902" s="151"/>
      <c r="BR2902" s="151"/>
      <c r="BS2902" s="151"/>
      <c r="BT2902" s="151"/>
      <c r="BU2902" s="151"/>
    </row>
    <row r="2903" s="152" customFormat="true" ht="12" hidden="false" customHeight="false" outlineLevel="0" collapsed="false">
      <c r="A2903" s="34"/>
      <c r="B2903" s="34"/>
      <c r="C2903" s="34"/>
      <c r="D2903" s="34"/>
      <c r="E2903" s="34"/>
      <c r="F2903" s="34"/>
      <c r="G2903" s="34"/>
      <c r="H2903" s="34"/>
      <c r="I2903" s="35"/>
      <c r="J2903" s="35"/>
      <c r="K2903" s="35"/>
      <c r="L2903" s="29"/>
      <c r="M2903" s="29"/>
      <c r="N2903" s="29"/>
      <c r="O2903" s="29"/>
      <c r="P2903" s="29"/>
      <c r="Q2903" s="29"/>
      <c r="R2903" s="29"/>
      <c r="S2903" s="29"/>
      <c r="T2903" s="29"/>
      <c r="U2903" s="29"/>
      <c r="V2903" s="29"/>
      <c r="W2903" s="29"/>
      <c r="X2903" s="29"/>
      <c r="Y2903" s="29"/>
      <c r="Z2903" s="29"/>
      <c r="AA2903" s="29"/>
      <c r="AB2903" s="29"/>
      <c r="AC2903" s="29"/>
      <c r="AD2903" s="32"/>
      <c r="AE2903" s="35"/>
      <c r="AF2903" s="35"/>
      <c r="AG2903" s="35"/>
      <c r="AH2903" s="35"/>
      <c r="AI2903" s="35"/>
      <c r="AJ2903" s="150"/>
      <c r="AK2903" s="150"/>
      <c r="AL2903" s="150"/>
      <c r="AM2903" s="150"/>
      <c r="AN2903" s="150"/>
      <c r="AO2903" s="150"/>
      <c r="AP2903" s="150"/>
      <c r="AQ2903" s="150"/>
      <c r="AR2903" s="150"/>
      <c r="AS2903" s="150"/>
      <c r="AT2903" s="150"/>
      <c r="AU2903" s="150"/>
      <c r="AV2903" s="150"/>
      <c r="AW2903" s="150"/>
      <c r="AX2903" s="150"/>
      <c r="AY2903" s="150"/>
      <c r="AZ2903" s="150"/>
      <c r="BA2903" s="150"/>
      <c r="BB2903" s="150"/>
      <c r="BC2903" s="150"/>
      <c r="BD2903" s="150"/>
      <c r="BE2903" s="150"/>
      <c r="BF2903" s="150"/>
      <c r="BG2903" s="151"/>
      <c r="BH2903" s="151"/>
      <c r="BI2903" s="151"/>
      <c r="BJ2903" s="151"/>
      <c r="BK2903" s="151"/>
      <c r="BL2903" s="151"/>
      <c r="BM2903" s="151"/>
      <c r="BN2903" s="151"/>
      <c r="BO2903" s="151"/>
      <c r="BP2903" s="151"/>
      <c r="BQ2903" s="151"/>
      <c r="BR2903" s="151"/>
      <c r="BS2903" s="151"/>
      <c r="BT2903" s="151"/>
      <c r="BU2903" s="151"/>
    </row>
    <row r="2904" s="152" customFormat="true" ht="12" hidden="false" customHeight="false" outlineLevel="0" collapsed="false">
      <c r="A2904" s="34"/>
      <c r="B2904" s="34"/>
      <c r="C2904" s="34"/>
      <c r="D2904" s="34"/>
      <c r="E2904" s="34"/>
      <c r="F2904" s="34"/>
      <c r="G2904" s="34"/>
      <c r="H2904" s="34"/>
      <c r="I2904" s="35"/>
      <c r="J2904" s="35"/>
      <c r="K2904" s="35"/>
      <c r="L2904" s="29"/>
      <c r="M2904" s="29"/>
      <c r="N2904" s="29"/>
      <c r="O2904" s="29"/>
      <c r="P2904" s="29"/>
      <c r="Q2904" s="29"/>
      <c r="R2904" s="29"/>
      <c r="S2904" s="29"/>
      <c r="T2904" s="29"/>
      <c r="U2904" s="29"/>
      <c r="V2904" s="29"/>
      <c r="W2904" s="29"/>
      <c r="X2904" s="29"/>
      <c r="Y2904" s="29"/>
      <c r="Z2904" s="29"/>
      <c r="AA2904" s="29"/>
      <c r="AB2904" s="29"/>
      <c r="AC2904" s="29"/>
      <c r="AD2904" s="32"/>
      <c r="AE2904" s="35"/>
      <c r="AF2904" s="35"/>
      <c r="AG2904" s="35"/>
      <c r="AH2904" s="35"/>
      <c r="AI2904" s="35"/>
      <c r="AJ2904" s="150"/>
      <c r="AK2904" s="150"/>
      <c r="AL2904" s="150"/>
      <c r="AM2904" s="150"/>
      <c r="AN2904" s="150"/>
      <c r="AO2904" s="150"/>
      <c r="AP2904" s="150"/>
      <c r="AQ2904" s="150"/>
      <c r="AR2904" s="150"/>
      <c r="AS2904" s="150"/>
      <c r="AT2904" s="150"/>
      <c r="AU2904" s="150"/>
      <c r="AV2904" s="150"/>
      <c r="AW2904" s="150"/>
      <c r="AX2904" s="150"/>
      <c r="AY2904" s="150"/>
      <c r="AZ2904" s="150"/>
      <c r="BA2904" s="150"/>
      <c r="BB2904" s="150"/>
      <c r="BC2904" s="150"/>
      <c r="BD2904" s="150"/>
      <c r="BE2904" s="150"/>
      <c r="BF2904" s="150"/>
      <c r="BG2904" s="151"/>
      <c r="BH2904" s="151"/>
      <c r="BI2904" s="151"/>
      <c r="BJ2904" s="151"/>
      <c r="BK2904" s="151"/>
      <c r="BL2904" s="151"/>
      <c r="BM2904" s="151"/>
      <c r="BN2904" s="151"/>
      <c r="BO2904" s="151"/>
      <c r="BP2904" s="151"/>
      <c r="BQ2904" s="151"/>
      <c r="BR2904" s="151"/>
      <c r="BS2904" s="151"/>
      <c r="BT2904" s="151"/>
      <c r="BU2904" s="151"/>
    </row>
    <row r="2905" s="152" customFormat="true" ht="12" hidden="false" customHeight="false" outlineLevel="0" collapsed="false">
      <c r="A2905" s="34"/>
      <c r="B2905" s="34"/>
      <c r="C2905" s="34"/>
      <c r="D2905" s="34"/>
      <c r="E2905" s="34"/>
      <c r="F2905" s="34"/>
      <c r="G2905" s="34"/>
      <c r="H2905" s="34"/>
      <c r="I2905" s="35"/>
      <c r="J2905" s="35"/>
      <c r="K2905" s="35"/>
      <c r="L2905" s="29"/>
      <c r="M2905" s="29"/>
      <c r="N2905" s="29"/>
      <c r="O2905" s="29"/>
      <c r="P2905" s="29"/>
      <c r="Q2905" s="29"/>
      <c r="R2905" s="29"/>
      <c r="S2905" s="29"/>
      <c r="T2905" s="29"/>
      <c r="U2905" s="29"/>
      <c r="V2905" s="29"/>
      <c r="W2905" s="29"/>
      <c r="X2905" s="29"/>
      <c r="Y2905" s="29"/>
      <c r="Z2905" s="29"/>
      <c r="AA2905" s="29"/>
      <c r="AB2905" s="29"/>
      <c r="AC2905" s="29"/>
      <c r="AD2905" s="32"/>
      <c r="AE2905" s="35"/>
      <c r="AF2905" s="35"/>
      <c r="AG2905" s="35"/>
      <c r="AH2905" s="35"/>
      <c r="AI2905" s="35"/>
      <c r="AJ2905" s="150"/>
      <c r="AK2905" s="150"/>
      <c r="AL2905" s="150"/>
      <c r="AM2905" s="150"/>
      <c r="AN2905" s="150"/>
      <c r="AO2905" s="150"/>
      <c r="AP2905" s="150"/>
      <c r="AQ2905" s="150"/>
      <c r="AR2905" s="150"/>
      <c r="AS2905" s="150"/>
      <c r="AT2905" s="150"/>
      <c r="AU2905" s="150"/>
      <c r="AV2905" s="150"/>
      <c r="AW2905" s="150"/>
      <c r="AX2905" s="150"/>
      <c r="AY2905" s="150"/>
      <c r="AZ2905" s="150"/>
      <c r="BA2905" s="150"/>
      <c r="BB2905" s="150"/>
      <c r="BC2905" s="150"/>
      <c r="BD2905" s="150"/>
      <c r="BE2905" s="150"/>
      <c r="BF2905" s="150"/>
      <c r="BG2905" s="151"/>
      <c r="BH2905" s="151"/>
      <c r="BI2905" s="151"/>
      <c r="BJ2905" s="151"/>
      <c r="BK2905" s="151"/>
      <c r="BL2905" s="151"/>
      <c r="BM2905" s="151"/>
      <c r="BN2905" s="151"/>
      <c r="BO2905" s="151"/>
      <c r="BP2905" s="151"/>
      <c r="BQ2905" s="151"/>
      <c r="BR2905" s="151"/>
      <c r="BS2905" s="151"/>
      <c r="BT2905" s="151"/>
      <c r="BU2905" s="151"/>
    </row>
    <row r="2906" s="152" customFormat="true" ht="12" hidden="false" customHeight="false" outlineLevel="0" collapsed="false">
      <c r="A2906" s="34"/>
      <c r="B2906" s="34"/>
      <c r="C2906" s="34"/>
      <c r="D2906" s="34"/>
      <c r="E2906" s="34"/>
      <c r="F2906" s="34"/>
      <c r="G2906" s="34"/>
      <c r="H2906" s="34"/>
      <c r="I2906" s="35"/>
      <c r="J2906" s="35"/>
      <c r="K2906" s="35"/>
      <c r="L2906" s="29"/>
      <c r="M2906" s="29"/>
      <c r="N2906" s="29"/>
      <c r="O2906" s="29"/>
      <c r="P2906" s="29"/>
      <c r="Q2906" s="29"/>
      <c r="R2906" s="29"/>
      <c r="S2906" s="29"/>
      <c r="T2906" s="29"/>
      <c r="U2906" s="29"/>
      <c r="V2906" s="29"/>
      <c r="W2906" s="29"/>
      <c r="X2906" s="29"/>
      <c r="Y2906" s="29"/>
      <c r="Z2906" s="29"/>
      <c r="AA2906" s="29"/>
      <c r="AB2906" s="29"/>
      <c r="AC2906" s="29"/>
      <c r="AD2906" s="32"/>
      <c r="AE2906" s="35"/>
      <c r="AF2906" s="35"/>
      <c r="AG2906" s="35"/>
      <c r="AH2906" s="35"/>
      <c r="AI2906" s="35"/>
      <c r="AJ2906" s="150"/>
      <c r="AK2906" s="150"/>
      <c r="AL2906" s="150"/>
      <c r="AM2906" s="150"/>
      <c r="AN2906" s="150"/>
      <c r="AO2906" s="150"/>
      <c r="AP2906" s="150"/>
      <c r="AQ2906" s="150"/>
      <c r="AR2906" s="150"/>
      <c r="AS2906" s="150"/>
      <c r="AT2906" s="150"/>
      <c r="AU2906" s="150"/>
      <c r="AV2906" s="150"/>
      <c r="AW2906" s="150"/>
      <c r="AX2906" s="150"/>
      <c r="AY2906" s="150"/>
      <c r="AZ2906" s="150"/>
      <c r="BA2906" s="150"/>
      <c r="BB2906" s="150"/>
      <c r="BC2906" s="150"/>
      <c r="BD2906" s="150"/>
      <c r="BE2906" s="150"/>
      <c r="BF2906" s="150"/>
      <c r="BG2906" s="151"/>
      <c r="BH2906" s="151"/>
      <c r="BI2906" s="151"/>
      <c r="BJ2906" s="151"/>
      <c r="BK2906" s="151"/>
      <c r="BL2906" s="151"/>
      <c r="BM2906" s="151"/>
      <c r="BN2906" s="151"/>
      <c r="BO2906" s="151"/>
      <c r="BP2906" s="151"/>
      <c r="BQ2906" s="151"/>
      <c r="BR2906" s="151"/>
      <c r="BS2906" s="151"/>
      <c r="BT2906" s="151"/>
      <c r="BU2906" s="151"/>
    </row>
    <row r="2907" s="152" customFormat="true" ht="12" hidden="false" customHeight="false" outlineLevel="0" collapsed="false">
      <c r="A2907" s="34"/>
      <c r="B2907" s="34"/>
      <c r="C2907" s="34"/>
      <c r="D2907" s="34"/>
      <c r="E2907" s="34"/>
      <c r="F2907" s="34"/>
      <c r="G2907" s="34"/>
      <c r="H2907" s="34"/>
      <c r="I2907" s="35"/>
      <c r="J2907" s="35"/>
      <c r="K2907" s="35"/>
      <c r="L2907" s="29"/>
      <c r="M2907" s="29"/>
      <c r="N2907" s="29"/>
      <c r="O2907" s="29"/>
      <c r="P2907" s="29"/>
      <c r="Q2907" s="29"/>
      <c r="R2907" s="29"/>
      <c r="S2907" s="29"/>
      <c r="T2907" s="29"/>
      <c r="U2907" s="29"/>
      <c r="V2907" s="29"/>
      <c r="W2907" s="29"/>
      <c r="X2907" s="29"/>
      <c r="Y2907" s="29"/>
      <c r="Z2907" s="29"/>
      <c r="AA2907" s="29"/>
      <c r="AB2907" s="29"/>
      <c r="AC2907" s="29"/>
      <c r="AD2907" s="32"/>
      <c r="AE2907" s="35"/>
      <c r="AF2907" s="35"/>
      <c r="AG2907" s="35"/>
      <c r="AH2907" s="35"/>
      <c r="AI2907" s="35"/>
      <c r="AJ2907" s="150"/>
      <c r="AK2907" s="150"/>
      <c r="AL2907" s="150"/>
      <c r="AM2907" s="150"/>
      <c r="AN2907" s="150"/>
      <c r="AO2907" s="150"/>
      <c r="AP2907" s="150"/>
      <c r="AQ2907" s="150"/>
      <c r="AR2907" s="150"/>
      <c r="AS2907" s="150"/>
      <c r="AT2907" s="150"/>
      <c r="AU2907" s="150"/>
      <c r="AV2907" s="150"/>
      <c r="AW2907" s="150"/>
      <c r="AX2907" s="150"/>
      <c r="AY2907" s="150"/>
      <c r="AZ2907" s="150"/>
      <c r="BA2907" s="150"/>
      <c r="BB2907" s="150"/>
      <c r="BC2907" s="150"/>
      <c r="BD2907" s="150"/>
      <c r="BE2907" s="150"/>
      <c r="BF2907" s="150"/>
      <c r="BG2907" s="151"/>
      <c r="BH2907" s="151"/>
      <c r="BI2907" s="151"/>
      <c r="BJ2907" s="151"/>
      <c r="BK2907" s="151"/>
      <c r="BL2907" s="151"/>
      <c r="BM2907" s="151"/>
      <c r="BN2907" s="151"/>
      <c r="BO2907" s="151"/>
      <c r="BP2907" s="151"/>
      <c r="BQ2907" s="151"/>
      <c r="BR2907" s="151"/>
      <c r="BS2907" s="151"/>
      <c r="BT2907" s="151"/>
      <c r="BU2907" s="151"/>
    </row>
    <row r="2908" s="152" customFormat="true" ht="12" hidden="false" customHeight="false" outlineLevel="0" collapsed="false">
      <c r="A2908" s="34"/>
      <c r="B2908" s="34"/>
      <c r="C2908" s="34"/>
      <c r="D2908" s="34"/>
      <c r="E2908" s="34"/>
      <c r="F2908" s="34"/>
      <c r="G2908" s="34"/>
      <c r="H2908" s="34"/>
      <c r="I2908" s="35"/>
      <c r="J2908" s="35"/>
      <c r="K2908" s="35"/>
      <c r="L2908" s="29"/>
      <c r="M2908" s="29"/>
      <c r="N2908" s="29"/>
      <c r="O2908" s="29"/>
      <c r="P2908" s="29"/>
      <c r="Q2908" s="29"/>
      <c r="R2908" s="29"/>
      <c r="S2908" s="29"/>
      <c r="T2908" s="29"/>
      <c r="U2908" s="29"/>
      <c r="V2908" s="29"/>
      <c r="W2908" s="29"/>
      <c r="X2908" s="29"/>
      <c r="Y2908" s="29"/>
      <c r="Z2908" s="29"/>
      <c r="AA2908" s="29"/>
      <c r="AB2908" s="29"/>
      <c r="AC2908" s="29"/>
      <c r="AD2908" s="32"/>
      <c r="AE2908" s="35"/>
      <c r="AF2908" s="35"/>
      <c r="AG2908" s="35"/>
      <c r="AH2908" s="35"/>
      <c r="AI2908" s="35"/>
      <c r="AJ2908" s="150"/>
      <c r="AK2908" s="150"/>
      <c r="AL2908" s="150"/>
      <c r="AM2908" s="150"/>
      <c r="AN2908" s="150"/>
      <c r="AO2908" s="150"/>
      <c r="AP2908" s="150"/>
      <c r="AQ2908" s="150"/>
      <c r="AR2908" s="150"/>
      <c r="AS2908" s="150"/>
      <c r="AT2908" s="150"/>
      <c r="AU2908" s="150"/>
      <c r="AV2908" s="150"/>
      <c r="AW2908" s="150"/>
      <c r="AX2908" s="150"/>
      <c r="AY2908" s="150"/>
      <c r="AZ2908" s="150"/>
      <c r="BA2908" s="150"/>
      <c r="BB2908" s="150"/>
      <c r="BC2908" s="150"/>
      <c r="BD2908" s="150"/>
      <c r="BE2908" s="150"/>
      <c r="BF2908" s="150"/>
      <c r="BG2908" s="151"/>
      <c r="BH2908" s="151"/>
      <c r="BI2908" s="151"/>
      <c r="BJ2908" s="151"/>
      <c r="BK2908" s="151"/>
      <c r="BL2908" s="151"/>
      <c r="BM2908" s="151"/>
      <c r="BN2908" s="151"/>
      <c r="BO2908" s="151"/>
      <c r="BP2908" s="151"/>
      <c r="BQ2908" s="151"/>
      <c r="BR2908" s="151"/>
      <c r="BS2908" s="151"/>
      <c r="BT2908" s="151"/>
      <c r="BU2908" s="151"/>
    </row>
    <row r="2909" s="152" customFormat="true" ht="12" hidden="false" customHeight="false" outlineLevel="0" collapsed="false">
      <c r="A2909" s="34"/>
      <c r="B2909" s="34"/>
      <c r="C2909" s="34"/>
      <c r="D2909" s="34"/>
      <c r="E2909" s="34"/>
      <c r="F2909" s="34"/>
      <c r="G2909" s="34"/>
      <c r="H2909" s="34"/>
      <c r="I2909" s="35"/>
      <c r="J2909" s="35"/>
      <c r="K2909" s="35"/>
      <c r="L2909" s="29"/>
      <c r="M2909" s="29"/>
      <c r="N2909" s="29"/>
      <c r="O2909" s="29"/>
      <c r="P2909" s="29"/>
      <c r="Q2909" s="29"/>
      <c r="R2909" s="29"/>
      <c r="S2909" s="29"/>
      <c r="T2909" s="29"/>
      <c r="U2909" s="29"/>
      <c r="V2909" s="29"/>
      <c r="W2909" s="29"/>
      <c r="X2909" s="29"/>
      <c r="Y2909" s="29"/>
      <c r="Z2909" s="29"/>
      <c r="AA2909" s="29"/>
      <c r="AB2909" s="29"/>
      <c r="AC2909" s="29"/>
      <c r="AD2909" s="32"/>
      <c r="AE2909" s="35"/>
      <c r="AF2909" s="35"/>
      <c r="AG2909" s="35"/>
      <c r="AH2909" s="35"/>
      <c r="AI2909" s="35"/>
      <c r="AJ2909" s="150"/>
      <c r="AK2909" s="150"/>
      <c r="AL2909" s="150"/>
      <c r="AM2909" s="150"/>
      <c r="AN2909" s="150"/>
      <c r="AO2909" s="150"/>
      <c r="AP2909" s="150"/>
      <c r="AQ2909" s="150"/>
      <c r="AR2909" s="150"/>
      <c r="AS2909" s="150"/>
      <c r="AT2909" s="150"/>
      <c r="AU2909" s="150"/>
      <c r="AV2909" s="150"/>
      <c r="AW2909" s="150"/>
      <c r="AX2909" s="150"/>
      <c r="AY2909" s="150"/>
      <c r="AZ2909" s="150"/>
      <c r="BA2909" s="150"/>
      <c r="BB2909" s="150"/>
      <c r="BC2909" s="150"/>
      <c r="BD2909" s="150"/>
      <c r="BE2909" s="150"/>
      <c r="BF2909" s="150"/>
      <c r="BG2909" s="151"/>
      <c r="BH2909" s="151"/>
      <c r="BI2909" s="151"/>
      <c r="BJ2909" s="151"/>
      <c r="BK2909" s="151"/>
      <c r="BL2909" s="151"/>
      <c r="BM2909" s="151"/>
      <c r="BN2909" s="151"/>
      <c r="BO2909" s="151"/>
      <c r="BP2909" s="151"/>
      <c r="BQ2909" s="151"/>
      <c r="BR2909" s="151"/>
      <c r="BS2909" s="151"/>
      <c r="BT2909" s="151"/>
      <c r="BU2909" s="151"/>
    </row>
    <row r="2910" s="152" customFormat="true" ht="12" hidden="false" customHeight="false" outlineLevel="0" collapsed="false">
      <c r="A2910" s="34"/>
      <c r="B2910" s="34"/>
      <c r="C2910" s="34"/>
      <c r="D2910" s="34"/>
      <c r="E2910" s="34"/>
      <c r="F2910" s="34"/>
      <c r="G2910" s="34"/>
      <c r="H2910" s="34"/>
      <c r="I2910" s="35"/>
      <c r="J2910" s="35"/>
      <c r="K2910" s="35"/>
      <c r="L2910" s="29"/>
      <c r="M2910" s="29"/>
      <c r="N2910" s="29"/>
      <c r="O2910" s="29"/>
      <c r="P2910" s="29"/>
      <c r="Q2910" s="29"/>
      <c r="R2910" s="29"/>
      <c r="S2910" s="29"/>
      <c r="T2910" s="29"/>
      <c r="U2910" s="29"/>
      <c r="V2910" s="29"/>
      <c r="W2910" s="29"/>
      <c r="X2910" s="29"/>
      <c r="Y2910" s="29"/>
      <c r="Z2910" s="29"/>
      <c r="AA2910" s="29"/>
      <c r="AB2910" s="29"/>
      <c r="AC2910" s="29"/>
      <c r="AD2910" s="32"/>
      <c r="AE2910" s="35"/>
      <c r="AF2910" s="35"/>
      <c r="AG2910" s="35"/>
      <c r="AH2910" s="35"/>
      <c r="AI2910" s="35"/>
      <c r="AJ2910" s="150"/>
      <c r="AK2910" s="150"/>
      <c r="AL2910" s="150"/>
      <c r="AM2910" s="150"/>
      <c r="AN2910" s="150"/>
      <c r="AO2910" s="150"/>
      <c r="AP2910" s="150"/>
      <c r="AQ2910" s="150"/>
      <c r="AR2910" s="150"/>
      <c r="AS2910" s="150"/>
      <c r="AT2910" s="150"/>
      <c r="AU2910" s="150"/>
      <c r="AV2910" s="150"/>
      <c r="AW2910" s="150"/>
      <c r="AX2910" s="150"/>
      <c r="AY2910" s="150"/>
      <c r="AZ2910" s="150"/>
      <c r="BA2910" s="150"/>
      <c r="BB2910" s="150"/>
      <c r="BC2910" s="150"/>
      <c r="BD2910" s="150"/>
      <c r="BE2910" s="150"/>
      <c r="BF2910" s="150"/>
      <c r="BG2910" s="151"/>
      <c r="BH2910" s="151"/>
      <c r="BI2910" s="151"/>
      <c r="BJ2910" s="151"/>
      <c r="BK2910" s="151"/>
      <c r="BL2910" s="151"/>
      <c r="BM2910" s="151"/>
      <c r="BN2910" s="151"/>
      <c r="BO2910" s="151"/>
      <c r="BP2910" s="151"/>
      <c r="BQ2910" s="151"/>
      <c r="BR2910" s="151"/>
      <c r="BS2910" s="151"/>
      <c r="BT2910" s="151"/>
      <c r="BU2910" s="151"/>
    </row>
    <row r="2911" s="152" customFormat="true" ht="12" hidden="false" customHeight="false" outlineLevel="0" collapsed="false">
      <c r="A2911" s="34"/>
      <c r="B2911" s="34"/>
      <c r="C2911" s="34"/>
      <c r="D2911" s="34"/>
      <c r="E2911" s="34"/>
      <c r="F2911" s="34"/>
      <c r="G2911" s="34"/>
      <c r="H2911" s="34"/>
      <c r="I2911" s="35"/>
      <c r="J2911" s="35"/>
      <c r="K2911" s="35"/>
      <c r="L2911" s="29"/>
      <c r="M2911" s="29"/>
      <c r="N2911" s="29"/>
      <c r="O2911" s="29"/>
      <c r="P2911" s="29"/>
      <c r="Q2911" s="29"/>
      <c r="R2911" s="29"/>
      <c r="S2911" s="29"/>
      <c r="T2911" s="29"/>
      <c r="U2911" s="29"/>
      <c r="V2911" s="29"/>
      <c r="W2911" s="29"/>
      <c r="X2911" s="29"/>
      <c r="Y2911" s="29"/>
      <c r="Z2911" s="29"/>
      <c r="AA2911" s="29"/>
      <c r="AB2911" s="29"/>
      <c r="AC2911" s="29"/>
      <c r="AD2911" s="32"/>
      <c r="AE2911" s="35"/>
      <c r="AF2911" s="35"/>
      <c r="AG2911" s="35"/>
      <c r="AH2911" s="35"/>
      <c r="AI2911" s="35"/>
      <c r="AJ2911" s="150"/>
      <c r="AK2911" s="150"/>
      <c r="AL2911" s="150"/>
      <c r="AM2911" s="150"/>
      <c r="AN2911" s="150"/>
      <c r="AO2911" s="150"/>
      <c r="AP2911" s="150"/>
      <c r="AQ2911" s="150"/>
      <c r="AR2911" s="150"/>
      <c r="AS2911" s="150"/>
      <c r="AT2911" s="150"/>
      <c r="AU2911" s="150"/>
      <c r="AV2911" s="150"/>
      <c r="AW2911" s="150"/>
      <c r="AX2911" s="150"/>
      <c r="AY2911" s="150"/>
      <c r="AZ2911" s="150"/>
      <c r="BA2911" s="150"/>
      <c r="BB2911" s="150"/>
      <c r="BC2911" s="150"/>
      <c r="BD2911" s="150"/>
      <c r="BE2911" s="150"/>
      <c r="BF2911" s="150"/>
      <c r="BG2911" s="151"/>
      <c r="BH2911" s="151"/>
      <c r="BI2911" s="151"/>
      <c r="BJ2911" s="151"/>
      <c r="BK2911" s="151"/>
      <c r="BL2911" s="151"/>
      <c r="BM2911" s="151"/>
      <c r="BN2911" s="151"/>
      <c r="BO2911" s="151"/>
      <c r="BP2911" s="151"/>
      <c r="BQ2911" s="151"/>
      <c r="BR2911" s="151"/>
      <c r="BS2911" s="151"/>
      <c r="BT2911" s="151"/>
      <c r="BU2911" s="151"/>
    </row>
    <row r="2912" s="152" customFormat="true" ht="12" hidden="false" customHeight="false" outlineLevel="0" collapsed="false">
      <c r="A2912" s="34"/>
      <c r="B2912" s="34"/>
      <c r="C2912" s="34"/>
      <c r="D2912" s="34"/>
      <c r="E2912" s="34"/>
      <c r="F2912" s="34"/>
      <c r="G2912" s="34"/>
      <c r="H2912" s="34"/>
      <c r="I2912" s="35"/>
      <c r="J2912" s="35"/>
      <c r="K2912" s="35"/>
      <c r="L2912" s="29"/>
      <c r="M2912" s="29"/>
      <c r="N2912" s="29"/>
      <c r="O2912" s="29"/>
      <c r="P2912" s="29"/>
      <c r="Q2912" s="29"/>
      <c r="R2912" s="29"/>
      <c r="S2912" s="29"/>
      <c r="T2912" s="29"/>
      <c r="U2912" s="29"/>
      <c r="V2912" s="29"/>
      <c r="W2912" s="29"/>
      <c r="X2912" s="29"/>
      <c r="Y2912" s="29"/>
      <c r="Z2912" s="29"/>
      <c r="AA2912" s="29"/>
      <c r="AB2912" s="29"/>
      <c r="AC2912" s="29"/>
      <c r="AD2912" s="32"/>
      <c r="AE2912" s="35"/>
      <c r="AF2912" s="35"/>
      <c r="AG2912" s="35"/>
      <c r="AH2912" s="35"/>
      <c r="AI2912" s="35"/>
      <c r="AJ2912" s="150"/>
      <c r="AK2912" s="150"/>
      <c r="AL2912" s="150"/>
      <c r="AM2912" s="150"/>
      <c r="AN2912" s="150"/>
      <c r="AO2912" s="150"/>
      <c r="AP2912" s="150"/>
      <c r="AQ2912" s="150"/>
      <c r="AR2912" s="150"/>
      <c r="AS2912" s="150"/>
      <c r="AT2912" s="150"/>
      <c r="AU2912" s="150"/>
      <c r="AV2912" s="150"/>
      <c r="AW2912" s="150"/>
      <c r="AX2912" s="150"/>
      <c r="AY2912" s="150"/>
      <c r="AZ2912" s="150"/>
      <c r="BA2912" s="150"/>
      <c r="BB2912" s="150"/>
      <c r="BC2912" s="150"/>
      <c r="BD2912" s="150"/>
      <c r="BE2912" s="150"/>
      <c r="BF2912" s="150"/>
      <c r="BG2912" s="151"/>
      <c r="BH2912" s="151"/>
      <c r="BI2912" s="151"/>
      <c r="BJ2912" s="151"/>
      <c r="BK2912" s="151"/>
      <c r="BL2912" s="151"/>
      <c r="BM2912" s="151"/>
      <c r="BN2912" s="151"/>
      <c r="BO2912" s="151"/>
      <c r="BP2912" s="151"/>
      <c r="BQ2912" s="151"/>
      <c r="BR2912" s="151"/>
      <c r="BS2912" s="151"/>
      <c r="BT2912" s="151"/>
      <c r="BU2912" s="151"/>
    </row>
    <row r="2913" s="152" customFormat="true" ht="12" hidden="false" customHeight="false" outlineLevel="0" collapsed="false">
      <c r="A2913" s="34"/>
      <c r="B2913" s="34"/>
      <c r="C2913" s="34"/>
      <c r="D2913" s="34"/>
      <c r="E2913" s="34"/>
      <c r="F2913" s="34"/>
      <c r="G2913" s="34"/>
      <c r="H2913" s="34"/>
      <c r="I2913" s="35"/>
      <c r="J2913" s="35"/>
      <c r="K2913" s="35"/>
      <c r="L2913" s="29"/>
      <c r="M2913" s="29"/>
      <c r="N2913" s="29"/>
      <c r="O2913" s="29"/>
      <c r="P2913" s="29"/>
      <c r="Q2913" s="29"/>
      <c r="R2913" s="29"/>
      <c r="S2913" s="29"/>
      <c r="T2913" s="29"/>
      <c r="U2913" s="29"/>
      <c r="V2913" s="29"/>
      <c r="W2913" s="29"/>
      <c r="X2913" s="29"/>
      <c r="Y2913" s="29"/>
      <c r="Z2913" s="29"/>
      <c r="AA2913" s="29"/>
      <c r="AB2913" s="29"/>
      <c r="AC2913" s="29"/>
      <c r="AD2913" s="32"/>
      <c r="AE2913" s="35"/>
      <c r="AF2913" s="35"/>
      <c r="AG2913" s="35"/>
      <c r="AH2913" s="35"/>
      <c r="AI2913" s="35"/>
      <c r="AJ2913" s="150"/>
      <c r="AK2913" s="150"/>
      <c r="AL2913" s="150"/>
      <c r="AM2913" s="150"/>
      <c r="AN2913" s="150"/>
      <c r="AO2913" s="150"/>
      <c r="AP2913" s="150"/>
      <c r="AQ2913" s="150"/>
      <c r="AR2913" s="150"/>
      <c r="AS2913" s="150"/>
      <c r="AT2913" s="150"/>
      <c r="AU2913" s="150"/>
      <c r="AV2913" s="150"/>
      <c r="AW2913" s="150"/>
      <c r="AX2913" s="150"/>
      <c r="AY2913" s="150"/>
      <c r="AZ2913" s="150"/>
      <c r="BA2913" s="150"/>
      <c r="BB2913" s="150"/>
      <c r="BC2913" s="150"/>
      <c r="BD2913" s="150"/>
      <c r="BE2913" s="150"/>
      <c r="BF2913" s="150"/>
      <c r="BG2913" s="151"/>
      <c r="BH2913" s="151"/>
      <c r="BI2913" s="151"/>
      <c r="BJ2913" s="151"/>
      <c r="BK2913" s="151"/>
      <c r="BL2913" s="151"/>
      <c r="BM2913" s="151"/>
      <c r="BN2913" s="151"/>
      <c r="BO2913" s="151"/>
      <c r="BP2913" s="151"/>
      <c r="BQ2913" s="151"/>
      <c r="BR2913" s="151"/>
      <c r="BS2913" s="151"/>
      <c r="BT2913" s="151"/>
      <c r="BU2913" s="151"/>
    </row>
    <row r="2914" s="152" customFormat="true" ht="12" hidden="false" customHeight="false" outlineLevel="0" collapsed="false">
      <c r="A2914" s="34"/>
      <c r="B2914" s="34"/>
      <c r="C2914" s="34"/>
      <c r="D2914" s="34"/>
      <c r="E2914" s="34"/>
      <c r="F2914" s="34"/>
      <c r="G2914" s="34"/>
      <c r="H2914" s="34"/>
      <c r="I2914" s="35"/>
      <c r="J2914" s="35"/>
      <c r="K2914" s="35"/>
      <c r="L2914" s="29"/>
      <c r="M2914" s="29"/>
      <c r="N2914" s="29"/>
      <c r="O2914" s="29"/>
      <c r="P2914" s="29"/>
      <c r="Q2914" s="29"/>
      <c r="R2914" s="29"/>
      <c r="S2914" s="29"/>
      <c r="T2914" s="29"/>
      <c r="U2914" s="29"/>
      <c r="V2914" s="29"/>
      <c r="W2914" s="29"/>
      <c r="X2914" s="29"/>
      <c r="Y2914" s="29"/>
      <c r="Z2914" s="29"/>
      <c r="AA2914" s="29"/>
      <c r="AB2914" s="29"/>
      <c r="AC2914" s="29"/>
      <c r="AD2914" s="32"/>
      <c r="AE2914" s="35"/>
      <c r="AF2914" s="35"/>
      <c r="AG2914" s="35"/>
      <c r="AH2914" s="35"/>
      <c r="AI2914" s="35"/>
      <c r="AJ2914" s="150"/>
      <c r="AK2914" s="150"/>
      <c r="AL2914" s="150"/>
      <c r="AM2914" s="150"/>
      <c r="AN2914" s="150"/>
      <c r="AO2914" s="150"/>
      <c r="AP2914" s="150"/>
      <c r="AQ2914" s="150"/>
      <c r="AR2914" s="150"/>
      <c r="AS2914" s="150"/>
      <c r="AT2914" s="150"/>
      <c r="AU2914" s="150"/>
      <c r="AV2914" s="150"/>
      <c r="AW2914" s="150"/>
      <c r="AX2914" s="150"/>
      <c r="AY2914" s="150"/>
      <c r="AZ2914" s="150"/>
      <c r="BA2914" s="150"/>
      <c r="BB2914" s="150"/>
      <c r="BC2914" s="150"/>
      <c r="BD2914" s="150"/>
      <c r="BE2914" s="150"/>
      <c r="BF2914" s="150"/>
      <c r="BG2914" s="151"/>
      <c r="BH2914" s="151"/>
      <c r="BI2914" s="151"/>
      <c r="BJ2914" s="151"/>
      <c r="BK2914" s="151"/>
      <c r="BL2914" s="151"/>
      <c r="BM2914" s="151"/>
      <c r="BN2914" s="151"/>
      <c r="BO2914" s="151"/>
      <c r="BP2914" s="151"/>
      <c r="BQ2914" s="151"/>
      <c r="BR2914" s="151"/>
      <c r="BS2914" s="151"/>
      <c r="BT2914" s="151"/>
      <c r="BU2914" s="151"/>
    </row>
    <row r="2915" s="152" customFormat="true" ht="12" hidden="false" customHeight="false" outlineLevel="0" collapsed="false">
      <c r="A2915" s="34"/>
      <c r="B2915" s="34"/>
      <c r="C2915" s="34"/>
      <c r="D2915" s="34"/>
      <c r="E2915" s="34"/>
      <c r="F2915" s="34"/>
      <c r="G2915" s="34"/>
      <c r="H2915" s="34"/>
      <c r="I2915" s="35"/>
      <c r="J2915" s="35"/>
      <c r="K2915" s="35"/>
      <c r="L2915" s="29"/>
      <c r="M2915" s="29"/>
      <c r="N2915" s="29"/>
      <c r="O2915" s="29"/>
      <c r="P2915" s="29"/>
      <c r="Q2915" s="29"/>
      <c r="R2915" s="29"/>
      <c r="S2915" s="29"/>
      <c r="T2915" s="29"/>
      <c r="U2915" s="29"/>
      <c r="V2915" s="29"/>
      <c r="W2915" s="29"/>
      <c r="X2915" s="29"/>
      <c r="Y2915" s="29"/>
      <c r="Z2915" s="29"/>
      <c r="AA2915" s="29"/>
      <c r="AB2915" s="29"/>
      <c r="AC2915" s="29"/>
      <c r="AD2915" s="32"/>
      <c r="AE2915" s="35"/>
      <c r="AF2915" s="35"/>
      <c r="AG2915" s="35"/>
      <c r="AH2915" s="35"/>
      <c r="AI2915" s="35"/>
      <c r="AJ2915" s="150"/>
      <c r="AK2915" s="150"/>
      <c r="AL2915" s="150"/>
      <c r="AM2915" s="150"/>
      <c r="AN2915" s="150"/>
      <c r="AO2915" s="150"/>
      <c r="AP2915" s="150"/>
      <c r="AQ2915" s="150"/>
      <c r="AR2915" s="150"/>
      <c r="AS2915" s="150"/>
      <c r="AT2915" s="150"/>
      <c r="AU2915" s="150"/>
      <c r="AV2915" s="150"/>
      <c r="AW2915" s="150"/>
      <c r="AX2915" s="150"/>
      <c r="AY2915" s="150"/>
      <c r="AZ2915" s="150"/>
      <c r="BA2915" s="150"/>
      <c r="BB2915" s="150"/>
      <c r="BC2915" s="150"/>
      <c r="BD2915" s="150"/>
      <c r="BE2915" s="150"/>
      <c r="BF2915" s="150"/>
      <c r="BG2915" s="151"/>
      <c r="BH2915" s="151"/>
      <c r="BI2915" s="151"/>
      <c r="BJ2915" s="151"/>
      <c r="BK2915" s="151"/>
      <c r="BL2915" s="151"/>
      <c r="BM2915" s="151"/>
      <c r="BN2915" s="151"/>
      <c r="BO2915" s="151"/>
      <c r="BP2915" s="151"/>
      <c r="BQ2915" s="151"/>
      <c r="BR2915" s="151"/>
      <c r="BS2915" s="151"/>
      <c r="BT2915" s="151"/>
      <c r="BU2915" s="151"/>
    </row>
    <row r="2916" s="152" customFormat="true" ht="12" hidden="false" customHeight="false" outlineLevel="0" collapsed="false">
      <c r="A2916" s="34"/>
      <c r="B2916" s="34"/>
      <c r="C2916" s="34"/>
      <c r="D2916" s="34"/>
      <c r="E2916" s="34"/>
      <c r="F2916" s="34"/>
      <c r="G2916" s="34"/>
      <c r="H2916" s="34"/>
      <c r="I2916" s="35"/>
      <c r="J2916" s="35"/>
      <c r="K2916" s="35"/>
      <c r="L2916" s="29"/>
      <c r="M2916" s="29"/>
      <c r="N2916" s="29"/>
      <c r="O2916" s="29"/>
      <c r="P2916" s="29"/>
      <c r="Q2916" s="29"/>
      <c r="R2916" s="29"/>
      <c r="S2916" s="29"/>
      <c r="T2916" s="29"/>
      <c r="U2916" s="29"/>
      <c r="V2916" s="29"/>
      <c r="W2916" s="29"/>
      <c r="X2916" s="29"/>
      <c r="Y2916" s="29"/>
      <c r="Z2916" s="29"/>
      <c r="AA2916" s="29"/>
      <c r="AB2916" s="29"/>
      <c r="AC2916" s="29"/>
      <c r="AD2916" s="32"/>
      <c r="AE2916" s="35"/>
      <c r="AF2916" s="35"/>
      <c r="AG2916" s="35"/>
      <c r="AH2916" s="35"/>
      <c r="AI2916" s="35"/>
      <c r="AJ2916" s="150"/>
      <c r="AK2916" s="150"/>
      <c r="AL2916" s="150"/>
      <c r="AM2916" s="150"/>
      <c r="AN2916" s="150"/>
      <c r="AO2916" s="150"/>
      <c r="AP2916" s="150"/>
      <c r="AQ2916" s="150"/>
      <c r="AR2916" s="150"/>
      <c r="AS2916" s="150"/>
      <c r="AT2916" s="150"/>
      <c r="AU2916" s="150"/>
      <c r="AV2916" s="150"/>
      <c r="AW2916" s="150"/>
      <c r="AX2916" s="150"/>
      <c r="AY2916" s="150"/>
      <c r="AZ2916" s="150"/>
      <c r="BA2916" s="150"/>
      <c r="BB2916" s="150"/>
      <c r="BC2916" s="150"/>
      <c r="BD2916" s="150"/>
      <c r="BE2916" s="150"/>
      <c r="BF2916" s="150"/>
      <c r="BG2916" s="151"/>
      <c r="BH2916" s="151"/>
      <c r="BI2916" s="151"/>
      <c r="BJ2916" s="151"/>
      <c r="BK2916" s="151"/>
      <c r="BL2916" s="151"/>
      <c r="BM2916" s="151"/>
      <c r="BN2916" s="151"/>
      <c r="BO2916" s="151"/>
      <c r="BP2916" s="151"/>
      <c r="BQ2916" s="151"/>
      <c r="BR2916" s="151"/>
      <c r="BS2916" s="151"/>
      <c r="BT2916" s="151"/>
      <c r="BU2916" s="151"/>
    </row>
    <row r="2917" s="152" customFormat="true" ht="12" hidden="false" customHeight="false" outlineLevel="0" collapsed="false">
      <c r="A2917" s="34"/>
      <c r="B2917" s="34"/>
      <c r="C2917" s="34"/>
      <c r="D2917" s="34"/>
      <c r="E2917" s="34"/>
      <c r="F2917" s="34"/>
      <c r="G2917" s="34"/>
      <c r="H2917" s="34"/>
      <c r="I2917" s="35"/>
      <c r="J2917" s="35"/>
      <c r="K2917" s="35"/>
      <c r="L2917" s="29"/>
      <c r="M2917" s="29"/>
      <c r="N2917" s="29"/>
      <c r="O2917" s="29"/>
      <c r="P2917" s="29"/>
      <c r="Q2917" s="29"/>
      <c r="R2917" s="29"/>
      <c r="S2917" s="29"/>
      <c r="T2917" s="29"/>
      <c r="U2917" s="29"/>
      <c r="V2917" s="29"/>
      <c r="W2917" s="29"/>
      <c r="X2917" s="29"/>
      <c r="Y2917" s="29"/>
      <c r="Z2917" s="29"/>
      <c r="AA2917" s="29"/>
      <c r="AB2917" s="29"/>
      <c r="AC2917" s="29"/>
      <c r="AD2917" s="32"/>
      <c r="AE2917" s="35"/>
      <c r="AF2917" s="35"/>
      <c r="AG2917" s="35"/>
      <c r="AH2917" s="35"/>
      <c r="AI2917" s="35"/>
      <c r="AJ2917" s="150"/>
      <c r="AK2917" s="150"/>
      <c r="AL2917" s="150"/>
      <c r="AM2917" s="150"/>
      <c r="AN2917" s="150"/>
      <c r="AO2917" s="150"/>
      <c r="AP2917" s="150"/>
      <c r="AQ2917" s="150"/>
      <c r="AR2917" s="150"/>
      <c r="AS2917" s="150"/>
      <c r="AT2917" s="150"/>
      <c r="AU2917" s="150"/>
      <c r="AV2917" s="150"/>
      <c r="AW2917" s="150"/>
      <c r="AX2917" s="150"/>
      <c r="AY2917" s="150"/>
      <c r="AZ2917" s="150"/>
      <c r="BA2917" s="150"/>
      <c r="BB2917" s="150"/>
      <c r="BC2917" s="150"/>
      <c r="BD2917" s="150"/>
      <c r="BE2917" s="150"/>
      <c r="BF2917" s="150"/>
      <c r="BG2917" s="151"/>
      <c r="BH2917" s="151"/>
      <c r="BI2917" s="151"/>
      <c r="BJ2917" s="151"/>
      <c r="BK2917" s="151"/>
      <c r="BL2917" s="151"/>
      <c r="BM2917" s="151"/>
      <c r="BN2917" s="151"/>
      <c r="BO2917" s="151"/>
      <c r="BP2917" s="151"/>
      <c r="BQ2917" s="151"/>
      <c r="BR2917" s="151"/>
      <c r="BS2917" s="151"/>
      <c r="BT2917" s="151"/>
      <c r="BU2917" s="151"/>
    </row>
    <row r="2918" s="152" customFormat="true" ht="12" hidden="false" customHeight="false" outlineLevel="0" collapsed="false">
      <c r="A2918" s="34"/>
      <c r="B2918" s="34"/>
      <c r="C2918" s="34"/>
      <c r="D2918" s="34"/>
      <c r="E2918" s="34"/>
      <c r="F2918" s="34"/>
      <c r="G2918" s="34"/>
      <c r="H2918" s="34"/>
      <c r="I2918" s="35"/>
      <c r="J2918" s="35"/>
      <c r="K2918" s="35"/>
      <c r="L2918" s="29"/>
      <c r="M2918" s="29"/>
      <c r="N2918" s="29"/>
      <c r="O2918" s="29"/>
      <c r="P2918" s="29"/>
      <c r="Q2918" s="29"/>
      <c r="R2918" s="29"/>
      <c r="S2918" s="29"/>
      <c r="T2918" s="29"/>
      <c r="U2918" s="29"/>
      <c r="V2918" s="29"/>
      <c r="W2918" s="29"/>
      <c r="X2918" s="29"/>
      <c r="Y2918" s="29"/>
      <c r="Z2918" s="29"/>
      <c r="AA2918" s="29"/>
      <c r="AB2918" s="29"/>
      <c r="AC2918" s="29"/>
      <c r="AD2918" s="32"/>
      <c r="AE2918" s="35"/>
      <c r="AF2918" s="35"/>
      <c r="AG2918" s="35"/>
      <c r="AH2918" s="35"/>
      <c r="AI2918" s="35"/>
      <c r="AJ2918" s="150"/>
      <c r="AK2918" s="150"/>
      <c r="AL2918" s="150"/>
      <c r="AM2918" s="150"/>
      <c r="AN2918" s="150"/>
      <c r="AO2918" s="150"/>
      <c r="AP2918" s="150"/>
      <c r="AQ2918" s="150"/>
      <c r="AR2918" s="150"/>
      <c r="AS2918" s="150"/>
      <c r="AT2918" s="150"/>
      <c r="AU2918" s="150"/>
      <c r="AV2918" s="150"/>
      <c r="AW2918" s="150"/>
      <c r="AX2918" s="150"/>
      <c r="AY2918" s="150"/>
      <c r="AZ2918" s="150"/>
      <c r="BA2918" s="150"/>
      <c r="BB2918" s="150"/>
      <c r="BC2918" s="150"/>
      <c r="BD2918" s="150"/>
      <c r="BE2918" s="150"/>
      <c r="BF2918" s="150"/>
      <c r="BG2918" s="151"/>
      <c r="BH2918" s="151"/>
      <c r="BI2918" s="151"/>
      <c r="BJ2918" s="151"/>
      <c r="BK2918" s="151"/>
      <c r="BL2918" s="151"/>
      <c r="BM2918" s="151"/>
      <c r="BN2918" s="151"/>
      <c r="BO2918" s="151"/>
      <c r="BP2918" s="151"/>
      <c r="BQ2918" s="151"/>
      <c r="BR2918" s="151"/>
      <c r="BS2918" s="151"/>
      <c r="BT2918" s="151"/>
      <c r="BU2918" s="151"/>
    </row>
    <row r="2919" s="152" customFormat="true" ht="12" hidden="false" customHeight="false" outlineLevel="0" collapsed="false">
      <c r="A2919" s="34"/>
      <c r="B2919" s="34"/>
      <c r="C2919" s="34"/>
      <c r="D2919" s="34"/>
      <c r="E2919" s="34"/>
      <c r="F2919" s="34"/>
      <c r="G2919" s="34"/>
      <c r="H2919" s="34"/>
      <c r="I2919" s="35"/>
      <c r="J2919" s="35"/>
      <c r="K2919" s="35"/>
      <c r="L2919" s="29"/>
      <c r="M2919" s="29"/>
      <c r="N2919" s="29"/>
      <c r="O2919" s="29"/>
      <c r="P2919" s="29"/>
      <c r="Q2919" s="29"/>
      <c r="R2919" s="29"/>
      <c r="S2919" s="29"/>
      <c r="T2919" s="29"/>
      <c r="U2919" s="29"/>
      <c r="V2919" s="29"/>
      <c r="W2919" s="29"/>
      <c r="X2919" s="29"/>
      <c r="Y2919" s="29"/>
      <c r="Z2919" s="29"/>
      <c r="AA2919" s="29"/>
      <c r="AB2919" s="29"/>
      <c r="AC2919" s="29"/>
      <c r="AD2919" s="32"/>
      <c r="AE2919" s="35"/>
      <c r="AF2919" s="35"/>
      <c r="AG2919" s="35"/>
      <c r="AH2919" s="35"/>
      <c r="AI2919" s="35"/>
      <c r="AJ2919" s="150"/>
      <c r="AK2919" s="150"/>
      <c r="AL2919" s="150"/>
      <c r="AM2919" s="150"/>
      <c r="AN2919" s="150"/>
      <c r="AO2919" s="150"/>
      <c r="AP2919" s="150"/>
      <c r="AQ2919" s="150"/>
      <c r="AR2919" s="150"/>
      <c r="AS2919" s="150"/>
      <c r="AT2919" s="150"/>
      <c r="AU2919" s="150"/>
      <c r="AV2919" s="150"/>
      <c r="AW2919" s="150"/>
      <c r="AX2919" s="150"/>
      <c r="AY2919" s="150"/>
      <c r="AZ2919" s="150"/>
      <c r="BA2919" s="150"/>
      <c r="BB2919" s="150"/>
      <c r="BC2919" s="150"/>
      <c r="BD2919" s="150"/>
      <c r="BE2919" s="150"/>
      <c r="BF2919" s="150"/>
      <c r="BG2919" s="151"/>
      <c r="BH2919" s="151"/>
      <c r="BI2919" s="151"/>
      <c r="BJ2919" s="151"/>
      <c r="BK2919" s="151"/>
      <c r="BL2919" s="151"/>
      <c r="BM2919" s="151"/>
      <c r="BN2919" s="151"/>
      <c r="BO2919" s="151"/>
      <c r="BP2919" s="151"/>
      <c r="BQ2919" s="151"/>
      <c r="BR2919" s="151"/>
      <c r="BS2919" s="151"/>
      <c r="BT2919" s="151"/>
      <c r="BU2919" s="151"/>
    </row>
    <row r="2920" s="152" customFormat="true" ht="12" hidden="false" customHeight="false" outlineLevel="0" collapsed="false">
      <c r="A2920" s="34"/>
      <c r="B2920" s="34"/>
      <c r="C2920" s="34"/>
      <c r="D2920" s="34"/>
      <c r="E2920" s="34"/>
      <c r="F2920" s="34"/>
      <c r="G2920" s="34"/>
      <c r="H2920" s="34"/>
      <c r="I2920" s="35"/>
      <c r="J2920" s="35"/>
      <c r="K2920" s="35"/>
      <c r="L2920" s="29"/>
      <c r="M2920" s="29"/>
      <c r="N2920" s="29"/>
      <c r="O2920" s="29"/>
      <c r="P2920" s="29"/>
      <c r="Q2920" s="29"/>
      <c r="R2920" s="29"/>
      <c r="S2920" s="29"/>
      <c r="T2920" s="29"/>
      <c r="U2920" s="29"/>
      <c r="V2920" s="29"/>
      <c r="W2920" s="29"/>
      <c r="X2920" s="29"/>
      <c r="Y2920" s="29"/>
      <c r="Z2920" s="29"/>
      <c r="AA2920" s="29"/>
      <c r="AB2920" s="29"/>
      <c r="AC2920" s="29"/>
      <c r="AD2920" s="32"/>
      <c r="AE2920" s="35"/>
      <c r="AF2920" s="35"/>
      <c r="AG2920" s="35"/>
      <c r="AH2920" s="35"/>
      <c r="AI2920" s="35"/>
      <c r="AJ2920" s="150"/>
      <c r="AK2920" s="150"/>
      <c r="AL2920" s="150"/>
      <c r="AM2920" s="150"/>
      <c r="AN2920" s="150"/>
      <c r="AO2920" s="150"/>
      <c r="AP2920" s="150"/>
      <c r="AQ2920" s="150"/>
      <c r="AR2920" s="150"/>
      <c r="AS2920" s="150"/>
      <c r="AT2920" s="150"/>
      <c r="AU2920" s="150"/>
      <c r="AV2920" s="150"/>
      <c r="AW2920" s="150"/>
      <c r="AX2920" s="150"/>
      <c r="AY2920" s="150"/>
      <c r="AZ2920" s="150"/>
      <c r="BA2920" s="150"/>
      <c r="BB2920" s="150"/>
      <c r="BC2920" s="150"/>
      <c r="BD2920" s="150"/>
      <c r="BE2920" s="150"/>
      <c r="BF2920" s="150"/>
      <c r="BG2920" s="151"/>
      <c r="BH2920" s="151"/>
      <c r="BI2920" s="151"/>
      <c r="BJ2920" s="151"/>
      <c r="BK2920" s="151"/>
      <c r="BL2920" s="151"/>
      <c r="BM2920" s="151"/>
      <c r="BN2920" s="151"/>
      <c r="BO2920" s="151"/>
      <c r="BP2920" s="151"/>
      <c r="BQ2920" s="151"/>
      <c r="BR2920" s="151"/>
      <c r="BS2920" s="151"/>
      <c r="BT2920" s="151"/>
      <c r="BU2920" s="151"/>
    </row>
    <row r="2921" s="152" customFormat="true" ht="12" hidden="false" customHeight="false" outlineLevel="0" collapsed="false">
      <c r="A2921" s="34"/>
      <c r="B2921" s="34"/>
      <c r="C2921" s="34"/>
      <c r="D2921" s="34"/>
      <c r="E2921" s="34"/>
      <c r="F2921" s="34"/>
      <c r="G2921" s="34"/>
      <c r="H2921" s="34"/>
      <c r="I2921" s="35"/>
      <c r="J2921" s="35"/>
      <c r="K2921" s="35"/>
      <c r="L2921" s="29"/>
      <c r="M2921" s="29"/>
      <c r="N2921" s="29"/>
      <c r="O2921" s="29"/>
      <c r="P2921" s="29"/>
      <c r="Q2921" s="29"/>
      <c r="R2921" s="29"/>
      <c r="S2921" s="29"/>
      <c r="T2921" s="29"/>
      <c r="U2921" s="29"/>
      <c r="V2921" s="29"/>
      <c r="W2921" s="29"/>
      <c r="X2921" s="29"/>
      <c r="Y2921" s="29"/>
      <c r="Z2921" s="29"/>
      <c r="AA2921" s="29"/>
      <c r="AB2921" s="29"/>
      <c r="AC2921" s="29"/>
      <c r="AD2921" s="32"/>
      <c r="AE2921" s="35"/>
      <c r="AF2921" s="35"/>
      <c r="AG2921" s="35"/>
      <c r="AH2921" s="35"/>
      <c r="AI2921" s="35"/>
      <c r="AJ2921" s="150"/>
      <c r="AK2921" s="150"/>
      <c r="AL2921" s="150"/>
      <c r="AM2921" s="150"/>
      <c r="AN2921" s="150"/>
      <c r="AO2921" s="150"/>
      <c r="AP2921" s="150"/>
      <c r="AQ2921" s="150"/>
      <c r="AR2921" s="150"/>
      <c r="AS2921" s="150"/>
      <c r="AT2921" s="150"/>
      <c r="AU2921" s="150"/>
      <c r="AV2921" s="150"/>
      <c r="AW2921" s="150"/>
      <c r="AX2921" s="150"/>
      <c r="AY2921" s="150"/>
      <c r="AZ2921" s="150"/>
      <c r="BA2921" s="150"/>
      <c r="BB2921" s="150"/>
      <c r="BC2921" s="150"/>
      <c r="BD2921" s="150"/>
      <c r="BE2921" s="150"/>
      <c r="BF2921" s="150"/>
      <c r="BG2921" s="151"/>
      <c r="BH2921" s="151"/>
      <c r="BI2921" s="151"/>
      <c r="BJ2921" s="151"/>
      <c r="BK2921" s="151"/>
      <c r="BL2921" s="151"/>
      <c r="BM2921" s="151"/>
      <c r="BN2921" s="151"/>
      <c r="BO2921" s="151"/>
      <c r="BP2921" s="151"/>
      <c r="BQ2921" s="151"/>
      <c r="BR2921" s="151"/>
      <c r="BS2921" s="151"/>
      <c r="BT2921" s="151"/>
      <c r="BU2921" s="151"/>
    </row>
    <row r="2922" s="152" customFormat="true" ht="12" hidden="false" customHeight="false" outlineLevel="0" collapsed="false">
      <c r="A2922" s="34"/>
      <c r="B2922" s="34"/>
      <c r="C2922" s="34"/>
      <c r="D2922" s="34"/>
      <c r="E2922" s="34"/>
      <c r="F2922" s="34"/>
      <c r="G2922" s="34"/>
      <c r="H2922" s="34"/>
      <c r="I2922" s="35"/>
      <c r="J2922" s="35"/>
      <c r="K2922" s="35"/>
      <c r="L2922" s="29"/>
      <c r="M2922" s="29"/>
      <c r="N2922" s="29"/>
      <c r="O2922" s="29"/>
      <c r="P2922" s="29"/>
      <c r="Q2922" s="29"/>
      <c r="R2922" s="29"/>
      <c r="S2922" s="29"/>
      <c r="T2922" s="29"/>
      <c r="U2922" s="29"/>
      <c r="V2922" s="29"/>
      <c r="W2922" s="29"/>
      <c r="X2922" s="29"/>
      <c r="Y2922" s="29"/>
      <c r="Z2922" s="29"/>
      <c r="AA2922" s="29"/>
      <c r="AB2922" s="29"/>
      <c r="AC2922" s="29"/>
      <c r="AD2922" s="32"/>
      <c r="AE2922" s="35"/>
      <c r="AF2922" s="35"/>
      <c r="AG2922" s="35"/>
      <c r="AH2922" s="35"/>
      <c r="AI2922" s="35"/>
      <c r="AJ2922" s="150"/>
      <c r="AK2922" s="150"/>
      <c r="AL2922" s="150"/>
      <c r="AM2922" s="150"/>
      <c r="AN2922" s="150"/>
      <c r="AO2922" s="150"/>
      <c r="AP2922" s="150"/>
      <c r="AQ2922" s="150"/>
      <c r="AR2922" s="150"/>
      <c r="AS2922" s="150"/>
      <c r="AT2922" s="150"/>
      <c r="AU2922" s="150"/>
      <c r="AV2922" s="150"/>
      <c r="AW2922" s="150"/>
      <c r="AX2922" s="150"/>
      <c r="AY2922" s="150"/>
      <c r="AZ2922" s="150"/>
      <c r="BA2922" s="150"/>
      <c r="BB2922" s="150"/>
      <c r="BC2922" s="150"/>
      <c r="BD2922" s="150"/>
      <c r="BE2922" s="150"/>
      <c r="BF2922" s="150"/>
      <c r="BG2922" s="151"/>
      <c r="BH2922" s="151"/>
      <c r="BI2922" s="151"/>
      <c r="BJ2922" s="151"/>
      <c r="BK2922" s="151"/>
      <c r="BL2922" s="151"/>
      <c r="BM2922" s="151"/>
      <c r="BN2922" s="151"/>
      <c r="BO2922" s="151"/>
      <c r="BP2922" s="151"/>
      <c r="BQ2922" s="151"/>
      <c r="BR2922" s="151"/>
      <c r="BS2922" s="151"/>
      <c r="BT2922" s="151"/>
      <c r="BU2922" s="151"/>
    </row>
    <row r="2923" s="152" customFormat="true" ht="12" hidden="false" customHeight="false" outlineLevel="0" collapsed="false">
      <c r="A2923" s="34"/>
      <c r="B2923" s="34"/>
      <c r="C2923" s="34"/>
      <c r="D2923" s="34"/>
      <c r="E2923" s="34"/>
      <c r="F2923" s="34"/>
      <c r="G2923" s="34"/>
      <c r="H2923" s="34"/>
      <c r="I2923" s="35"/>
      <c r="J2923" s="35"/>
      <c r="K2923" s="35"/>
      <c r="L2923" s="29"/>
      <c r="M2923" s="29"/>
      <c r="N2923" s="29"/>
      <c r="O2923" s="29"/>
      <c r="P2923" s="29"/>
      <c r="Q2923" s="29"/>
      <c r="R2923" s="29"/>
      <c r="S2923" s="29"/>
      <c r="T2923" s="29"/>
      <c r="U2923" s="29"/>
      <c r="V2923" s="29"/>
      <c r="W2923" s="29"/>
      <c r="X2923" s="29"/>
      <c r="Y2923" s="29"/>
      <c r="Z2923" s="29"/>
      <c r="AA2923" s="29"/>
      <c r="AB2923" s="29"/>
      <c r="AC2923" s="29"/>
      <c r="AD2923" s="32"/>
      <c r="AE2923" s="35"/>
      <c r="AF2923" s="35"/>
      <c r="AG2923" s="35"/>
      <c r="AH2923" s="35"/>
      <c r="AI2923" s="35"/>
      <c r="AJ2923" s="150"/>
      <c r="AK2923" s="150"/>
      <c r="AL2923" s="150"/>
      <c r="AM2923" s="150"/>
      <c r="AN2923" s="150"/>
      <c r="AO2923" s="150"/>
      <c r="AP2923" s="150"/>
      <c r="AQ2923" s="150"/>
      <c r="AR2923" s="150"/>
      <c r="AS2923" s="150"/>
      <c r="AT2923" s="150"/>
      <c r="AU2923" s="150"/>
      <c r="AV2923" s="150"/>
      <c r="AW2923" s="150"/>
      <c r="AX2923" s="150"/>
      <c r="AY2923" s="150"/>
      <c r="AZ2923" s="150"/>
      <c r="BA2923" s="150"/>
      <c r="BB2923" s="150"/>
      <c r="BC2923" s="150"/>
      <c r="BD2923" s="150"/>
      <c r="BE2923" s="150"/>
      <c r="BF2923" s="150"/>
      <c r="BG2923" s="151"/>
      <c r="BH2923" s="151"/>
      <c r="BI2923" s="151"/>
      <c r="BJ2923" s="151"/>
      <c r="BK2923" s="151"/>
      <c r="BL2923" s="151"/>
      <c r="BM2923" s="151"/>
      <c r="BN2923" s="151"/>
      <c r="BO2923" s="151"/>
      <c r="BP2923" s="151"/>
      <c r="BQ2923" s="151"/>
      <c r="BR2923" s="151"/>
      <c r="BS2923" s="151"/>
      <c r="BT2923" s="151"/>
      <c r="BU2923" s="151"/>
    </row>
    <row r="2924" s="152" customFormat="true" ht="12" hidden="false" customHeight="false" outlineLevel="0" collapsed="false">
      <c r="A2924" s="34"/>
      <c r="B2924" s="34"/>
      <c r="C2924" s="34"/>
      <c r="D2924" s="34"/>
      <c r="E2924" s="34"/>
      <c r="F2924" s="34"/>
      <c r="G2924" s="34"/>
      <c r="H2924" s="34"/>
      <c r="I2924" s="35"/>
      <c r="J2924" s="35"/>
      <c r="K2924" s="35"/>
      <c r="L2924" s="29"/>
      <c r="M2924" s="29"/>
      <c r="N2924" s="29"/>
      <c r="O2924" s="29"/>
      <c r="P2924" s="29"/>
      <c r="Q2924" s="29"/>
      <c r="R2924" s="29"/>
      <c r="S2924" s="29"/>
      <c r="T2924" s="29"/>
      <c r="U2924" s="29"/>
      <c r="V2924" s="29"/>
      <c r="W2924" s="29"/>
      <c r="X2924" s="29"/>
      <c r="Y2924" s="29"/>
      <c r="Z2924" s="29"/>
      <c r="AA2924" s="29"/>
      <c r="AB2924" s="29"/>
      <c r="AC2924" s="29"/>
      <c r="AD2924" s="32"/>
      <c r="AE2924" s="35"/>
      <c r="AF2924" s="35"/>
      <c r="AG2924" s="35"/>
      <c r="AH2924" s="35"/>
      <c r="AI2924" s="35"/>
      <c r="AJ2924" s="150"/>
      <c r="AK2924" s="150"/>
      <c r="AL2924" s="150"/>
      <c r="AM2924" s="150"/>
      <c r="AN2924" s="150"/>
      <c r="AO2924" s="150"/>
      <c r="AP2924" s="150"/>
      <c r="AQ2924" s="150"/>
      <c r="AR2924" s="150"/>
      <c r="AS2924" s="150"/>
      <c r="AT2924" s="150"/>
      <c r="AU2924" s="150"/>
      <c r="AV2924" s="150"/>
      <c r="AW2924" s="150"/>
      <c r="AX2924" s="150"/>
      <c r="AY2924" s="150"/>
      <c r="AZ2924" s="150"/>
      <c r="BA2924" s="150"/>
      <c r="BB2924" s="150"/>
      <c r="BC2924" s="150"/>
      <c r="BD2924" s="150"/>
      <c r="BE2924" s="150"/>
      <c r="BF2924" s="150"/>
      <c r="BG2924" s="151"/>
      <c r="BH2924" s="151"/>
      <c r="BI2924" s="151"/>
      <c r="BJ2924" s="151"/>
      <c r="BK2924" s="151"/>
      <c r="BL2924" s="151"/>
      <c r="BM2924" s="151"/>
      <c r="BN2924" s="151"/>
      <c r="BO2924" s="151"/>
      <c r="BP2924" s="151"/>
      <c r="BQ2924" s="151"/>
      <c r="BR2924" s="151"/>
      <c r="BS2924" s="151"/>
      <c r="BT2924" s="151"/>
      <c r="BU2924" s="151"/>
    </row>
    <row r="2925" s="152" customFormat="true" ht="12" hidden="false" customHeight="false" outlineLevel="0" collapsed="false">
      <c r="A2925" s="34"/>
      <c r="B2925" s="34"/>
      <c r="C2925" s="34"/>
      <c r="D2925" s="34"/>
      <c r="E2925" s="34"/>
      <c r="F2925" s="34"/>
      <c r="G2925" s="34"/>
      <c r="H2925" s="34"/>
      <c r="I2925" s="35"/>
      <c r="J2925" s="35"/>
      <c r="K2925" s="35"/>
      <c r="L2925" s="29"/>
      <c r="M2925" s="29"/>
      <c r="N2925" s="29"/>
      <c r="O2925" s="29"/>
      <c r="P2925" s="29"/>
      <c r="Q2925" s="29"/>
      <c r="R2925" s="29"/>
      <c r="S2925" s="29"/>
      <c r="T2925" s="29"/>
      <c r="U2925" s="29"/>
      <c r="V2925" s="29"/>
      <c r="W2925" s="29"/>
      <c r="X2925" s="29"/>
      <c r="Y2925" s="29"/>
      <c r="Z2925" s="29"/>
      <c r="AA2925" s="29"/>
      <c r="AB2925" s="29"/>
      <c r="AC2925" s="29"/>
      <c r="AD2925" s="32"/>
      <c r="AE2925" s="35"/>
      <c r="AF2925" s="35"/>
      <c r="AG2925" s="35"/>
      <c r="AH2925" s="35"/>
      <c r="AI2925" s="35"/>
      <c r="AJ2925" s="150"/>
      <c r="AK2925" s="150"/>
      <c r="AL2925" s="150"/>
      <c r="AM2925" s="150"/>
      <c r="AN2925" s="150"/>
      <c r="AO2925" s="150"/>
      <c r="AP2925" s="150"/>
      <c r="AQ2925" s="150"/>
      <c r="AR2925" s="150"/>
      <c r="AS2925" s="150"/>
      <c r="AT2925" s="150"/>
      <c r="AU2925" s="150"/>
      <c r="AV2925" s="150"/>
      <c r="AW2925" s="150"/>
      <c r="AX2925" s="150"/>
      <c r="AY2925" s="150"/>
      <c r="AZ2925" s="150"/>
      <c r="BA2925" s="150"/>
      <c r="BB2925" s="150"/>
      <c r="BC2925" s="150"/>
      <c r="BD2925" s="150"/>
      <c r="BE2925" s="150"/>
      <c r="BF2925" s="150"/>
      <c r="BG2925" s="151"/>
      <c r="BH2925" s="151"/>
      <c r="BI2925" s="151"/>
      <c r="BJ2925" s="151"/>
      <c r="BK2925" s="151"/>
      <c r="BL2925" s="151"/>
      <c r="BM2925" s="151"/>
      <c r="BN2925" s="151"/>
      <c r="BO2925" s="151"/>
      <c r="BP2925" s="151"/>
      <c r="BQ2925" s="151"/>
      <c r="BR2925" s="151"/>
      <c r="BS2925" s="151"/>
      <c r="BT2925" s="151"/>
      <c r="BU2925" s="151"/>
    </row>
    <row r="2926" s="152" customFormat="true" ht="12" hidden="false" customHeight="false" outlineLevel="0" collapsed="false">
      <c r="A2926" s="34"/>
      <c r="B2926" s="34"/>
      <c r="C2926" s="34"/>
      <c r="D2926" s="34"/>
      <c r="E2926" s="34"/>
      <c r="F2926" s="34"/>
      <c r="G2926" s="34"/>
      <c r="H2926" s="34"/>
      <c r="I2926" s="35"/>
      <c r="J2926" s="35"/>
      <c r="K2926" s="35"/>
      <c r="L2926" s="29"/>
      <c r="M2926" s="29"/>
      <c r="N2926" s="29"/>
      <c r="O2926" s="29"/>
      <c r="P2926" s="29"/>
      <c r="Q2926" s="29"/>
      <c r="R2926" s="29"/>
      <c r="S2926" s="29"/>
      <c r="T2926" s="29"/>
      <c r="U2926" s="29"/>
      <c r="V2926" s="29"/>
      <c r="W2926" s="29"/>
      <c r="X2926" s="29"/>
      <c r="Y2926" s="29"/>
      <c r="Z2926" s="29"/>
      <c r="AA2926" s="29"/>
      <c r="AB2926" s="29"/>
      <c r="AC2926" s="29"/>
      <c r="AD2926" s="32"/>
      <c r="AE2926" s="35"/>
      <c r="AF2926" s="35"/>
      <c r="AG2926" s="35"/>
      <c r="AH2926" s="35"/>
      <c r="AI2926" s="35"/>
      <c r="AJ2926" s="150"/>
      <c r="AK2926" s="150"/>
      <c r="AL2926" s="150"/>
      <c r="AM2926" s="150"/>
      <c r="AN2926" s="150"/>
      <c r="AO2926" s="150"/>
      <c r="AP2926" s="150"/>
      <c r="AQ2926" s="150"/>
      <c r="AR2926" s="150"/>
      <c r="AS2926" s="150"/>
      <c r="AT2926" s="150"/>
      <c r="AU2926" s="150"/>
      <c r="AV2926" s="150"/>
      <c r="AW2926" s="150"/>
      <c r="AX2926" s="150"/>
      <c r="AY2926" s="150"/>
      <c r="AZ2926" s="150"/>
      <c r="BA2926" s="150"/>
      <c r="BB2926" s="150"/>
      <c r="BC2926" s="150"/>
      <c r="BD2926" s="150"/>
      <c r="BE2926" s="150"/>
      <c r="BF2926" s="150"/>
      <c r="BG2926" s="151"/>
      <c r="BH2926" s="151"/>
      <c r="BI2926" s="151"/>
      <c r="BJ2926" s="151"/>
      <c r="BK2926" s="151"/>
      <c r="BL2926" s="151"/>
      <c r="BM2926" s="151"/>
      <c r="BN2926" s="151"/>
      <c r="BO2926" s="151"/>
      <c r="BP2926" s="151"/>
      <c r="BQ2926" s="151"/>
      <c r="BR2926" s="151"/>
      <c r="BS2926" s="151"/>
      <c r="BT2926" s="151"/>
      <c r="BU2926" s="151"/>
    </row>
    <row r="2927" s="152" customFormat="true" ht="12" hidden="false" customHeight="false" outlineLevel="0" collapsed="false">
      <c r="A2927" s="34"/>
      <c r="B2927" s="34"/>
      <c r="C2927" s="34"/>
      <c r="D2927" s="34"/>
      <c r="E2927" s="34"/>
      <c r="F2927" s="34"/>
      <c r="G2927" s="34"/>
      <c r="H2927" s="34"/>
      <c r="I2927" s="35"/>
      <c r="J2927" s="35"/>
      <c r="K2927" s="35"/>
      <c r="L2927" s="29"/>
      <c r="M2927" s="29"/>
      <c r="N2927" s="29"/>
      <c r="O2927" s="29"/>
      <c r="P2927" s="29"/>
      <c r="Q2927" s="29"/>
      <c r="R2927" s="29"/>
      <c r="S2927" s="29"/>
      <c r="T2927" s="29"/>
      <c r="U2927" s="29"/>
      <c r="V2927" s="29"/>
      <c r="W2927" s="29"/>
      <c r="X2927" s="29"/>
      <c r="Y2927" s="29"/>
      <c r="Z2927" s="29"/>
      <c r="AA2927" s="29"/>
      <c r="AB2927" s="29"/>
      <c r="AC2927" s="29"/>
      <c r="AD2927" s="32"/>
      <c r="AE2927" s="35"/>
      <c r="AF2927" s="35"/>
      <c r="AG2927" s="35"/>
      <c r="AH2927" s="35"/>
      <c r="AI2927" s="35"/>
      <c r="AJ2927" s="150"/>
      <c r="AK2927" s="150"/>
      <c r="AL2927" s="150"/>
      <c r="AM2927" s="150"/>
      <c r="AN2927" s="150"/>
      <c r="AO2927" s="150"/>
      <c r="AP2927" s="150"/>
      <c r="AQ2927" s="150"/>
      <c r="AR2927" s="150"/>
      <c r="AS2927" s="150"/>
      <c r="AT2927" s="150"/>
      <c r="AU2927" s="150"/>
      <c r="AV2927" s="150"/>
      <c r="AW2927" s="150"/>
      <c r="AX2927" s="150"/>
      <c r="AY2927" s="150"/>
      <c r="AZ2927" s="150"/>
      <c r="BA2927" s="150"/>
      <c r="BB2927" s="150"/>
      <c r="BC2927" s="150"/>
      <c r="BD2927" s="150"/>
      <c r="BE2927" s="150"/>
      <c r="BF2927" s="150"/>
      <c r="BG2927" s="151"/>
      <c r="BH2927" s="151"/>
      <c r="BI2927" s="151"/>
      <c r="BJ2927" s="151"/>
      <c r="BK2927" s="151"/>
      <c r="BL2927" s="151"/>
      <c r="BM2927" s="151"/>
      <c r="BN2927" s="151"/>
      <c r="BO2927" s="151"/>
      <c r="BP2927" s="151"/>
      <c r="BQ2927" s="151"/>
      <c r="BR2927" s="151"/>
      <c r="BS2927" s="151"/>
      <c r="BT2927" s="151"/>
      <c r="BU2927" s="151"/>
    </row>
    <row r="2928" s="152" customFormat="true" ht="12" hidden="false" customHeight="false" outlineLevel="0" collapsed="false">
      <c r="A2928" s="34"/>
      <c r="B2928" s="34"/>
      <c r="C2928" s="34"/>
      <c r="D2928" s="34"/>
      <c r="E2928" s="34"/>
      <c r="F2928" s="34"/>
      <c r="G2928" s="34"/>
      <c r="H2928" s="34"/>
      <c r="I2928" s="35"/>
      <c r="J2928" s="35"/>
      <c r="K2928" s="35"/>
      <c r="L2928" s="29"/>
      <c r="M2928" s="29"/>
      <c r="N2928" s="29"/>
      <c r="O2928" s="29"/>
      <c r="P2928" s="29"/>
      <c r="Q2928" s="29"/>
      <c r="R2928" s="29"/>
      <c r="S2928" s="29"/>
      <c r="T2928" s="29"/>
      <c r="U2928" s="29"/>
      <c r="V2928" s="29"/>
      <c r="W2928" s="29"/>
      <c r="X2928" s="29"/>
      <c r="Y2928" s="29"/>
      <c r="Z2928" s="29"/>
      <c r="AA2928" s="29"/>
      <c r="AB2928" s="29"/>
      <c r="AC2928" s="29"/>
      <c r="AD2928" s="32"/>
      <c r="AE2928" s="35"/>
      <c r="AF2928" s="35"/>
      <c r="AG2928" s="35"/>
      <c r="AH2928" s="35"/>
      <c r="AI2928" s="35"/>
      <c r="AJ2928" s="150"/>
      <c r="AK2928" s="150"/>
      <c r="AL2928" s="150"/>
      <c r="AM2928" s="150"/>
      <c r="AN2928" s="150"/>
      <c r="AO2928" s="150"/>
      <c r="AP2928" s="150"/>
      <c r="AQ2928" s="150"/>
      <c r="AR2928" s="150"/>
      <c r="AS2928" s="150"/>
      <c r="AT2928" s="150"/>
      <c r="AU2928" s="150"/>
      <c r="AV2928" s="150"/>
      <c r="AW2928" s="150"/>
      <c r="AX2928" s="150"/>
      <c r="AY2928" s="150"/>
      <c r="AZ2928" s="150"/>
      <c r="BA2928" s="150"/>
      <c r="BB2928" s="150"/>
      <c r="BC2928" s="150"/>
      <c r="BD2928" s="150"/>
      <c r="BE2928" s="150"/>
      <c r="BF2928" s="150"/>
      <c r="BG2928" s="151"/>
      <c r="BH2928" s="151"/>
      <c r="BI2928" s="151"/>
      <c r="BJ2928" s="151"/>
      <c r="BK2928" s="151"/>
      <c r="BL2928" s="151"/>
      <c r="BM2928" s="151"/>
      <c r="BN2928" s="151"/>
      <c r="BO2928" s="151"/>
      <c r="BP2928" s="151"/>
      <c r="BQ2928" s="151"/>
      <c r="BR2928" s="151"/>
      <c r="BS2928" s="151"/>
      <c r="BT2928" s="151"/>
      <c r="BU2928" s="151"/>
    </row>
    <row r="2929" s="152" customFormat="true" ht="12" hidden="false" customHeight="false" outlineLevel="0" collapsed="false">
      <c r="A2929" s="34"/>
      <c r="B2929" s="34"/>
      <c r="C2929" s="34"/>
      <c r="D2929" s="34"/>
      <c r="E2929" s="34"/>
      <c r="F2929" s="34"/>
      <c r="G2929" s="34"/>
      <c r="H2929" s="34"/>
      <c r="I2929" s="35"/>
      <c r="J2929" s="35"/>
      <c r="K2929" s="35"/>
      <c r="L2929" s="29"/>
      <c r="M2929" s="29"/>
      <c r="N2929" s="29"/>
      <c r="O2929" s="29"/>
      <c r="P2929" s="29"/>
      <c r="Q2929" s="29"/>
      <c r="R2929" s="29"/>
      <c r="S2929" s="29"/>
      <c r="T2929" s="29"/>
      <c r="U2929" s="29"/>
      <c r="V2929" s="29"/>
      <c r="W2929" s="29"/>
      <c r="X2929" s="29"/>
      <c r="Y2929" s="29"/>
      <c r="Z2929" s="29"/>
      <c r="AA2929" s="29"/>
      <c r="AB2929" s="29"/>
      <c r="AC2929" s="29"/>
      <c r="AD2929" s="32"/>
      <c r="AE2929" s="35"/>
      <c r="AF2929" s="35"/>
      <c r="AG2929" s="35"/>
      <c r="AH2929" s="35"/>
      <c r="AI2929" s="35"/>
      <c r="AJ2929" s="150"/>
      <c r="AK2929" s="150"/>
      <c r="AL2929" s="150"/>
      <c r="AM2929" s="150"/>
      <c r="AN2929" s="150"/>
      <c r="AO2929" s="150"/>
      <c r="AP2929" s="150"/>
      <c r="AQ2929" s="150"/>
      <c r="AR2929" s="150"/>
      <c r="AS2929" s="150"/>
      <c r="AT2929" s="150"/>
      <c r="AU2929" s="150"/>
      <c r="AV2929" s="150"/>
      <c r="AW2929" s="150"/>
      <c r="AX2929" s="150"/>
      <c r="AY2929" s="150"/>
      <c r="AZ2929" s="150"/>
      <c r="BA2929" s="150"/>
      <c r="BB2929" s="150"/>
      <c r="BC2929" s="150"/>
      <c r="BD2929" s="150"/>
      <c r="BE2929" s="150"/>
      <c r="BF2929" s="150"/>
      <c r="BG2929" s="151"/>
      <c r="BH2929" s="151"/>
      <c r="BI2929" s="151"/>
      <c r="BJ2929" s="151"/>
      <c r="BK2929" s="151"/>
      <c r="BL2929" s="151"/>
      <c r="BM2929" s="151"/>
      <c r="BN2929" s="151"/>
      <c r="BO2929" s="151"/>
      <c r="BP2929" s="151"/>
      <c r="BQ2929" s="151"/>
      <c r="BR2929" s="151"/>
      <c r="BS2929" s="151"/>
      <c r="BT2929" s="151"/>
      <c r="BU2929" s="151"/>
    </row>
    <row r="2930" s="152" customFormat="true" ht="12" hidden="false" customHeight="false" outlineLevel="0" collapsed="false">
      <c r="A2930" s="34"/>
      <c r="B2930" s="34"/>
      <c r="C2930" s="34"/>
      <c r="D2930" s="34"/>
      <c r="E2930" s="34"/>
      <c r="F2930" s="34"/>
      <c r="G2930" s="34"/>
      <c r="H2930" s="34"/>
      <c r="I2930" s="35"/>
      <c r="J2930" s="35"/>
      <c r="K2930" s="35"/>
      <c r="L2930" s="29"/>
      <c r="M2930" s="29"/>
      <c r="N2930" s="29"/>
      <c r="O2930" s="29"/>
      <c r="P2930" s="29"/>
      <c r="Q2930" s="29"/>
      <c r="R2930" s="29"/>
      <c r="S2930" s="29"/>
      <c r="T2930" s="29"/>
      <c r="U2930" s="29"/>
      <c r="V2930" s="29"/>
      <c r="W2930" s="29"/>
      <c r="X2930" s="29"/>
      <c r="Y2930" s="29"/>
      <c r="Z2930" s="29"/>
      <c r="AA2930" s="29"/>
      <c r="AB2930" s="29"/>
      <c r="AC2930" s="29"/>
      <c r="AD2930" s="32"/>
      <c r="AE2930" s="35"/>
      <c r="AF2930" s="35"/>
      <c r="AG2930" s="35"/>
      <c r="AH2930" s="35"/>
      <c r="AI2930" s="35"/>
      <c r="AJ2930" s="150"/>
      <c r="AK2930" s="150"/>
      <c r="AL2930" s="150"/>
      <c r="AM2930" s="150"/>
      <c r="AN2930" s="150"/>
      <c r="AO2930" s="150"/>
      <c r="AP2930" s="150"/>
      <c r="AQ2930" s="150"/>
      <c r="AR2930" s="150"/>
      <c r="AS2930" s="150"/>
      <c r="AT2930" s="150"/>
      <c r="AU2930" s="150"/>
      <c r="AV2930" s="150"/>
      <c r="AW2930" s="150"/>
      <c r="AX2930" s="150"/>
      <c r="AY2930" s="150"/>
      <c r="AZ2930" s="150"/>
      <c r="BA2930" s="150"/>
      <c r="BB2930" s="150"/>
      <c r="BC2930" s="150"/>
      <c r="BD2930" s="150"/>
      <c r="BE2930" s="150"/>
      <c r="BF2930" s="150"/>
      <c r="BG2930" s="151"/>
      <c r="BH2930" s="151"/>
      <c r="BI2930" s="151"/>
      <c r="BJ2930" s="151"/>
      <c r="BK2930" s="151"/>
      <c r="BL2930" s="151"/>
      <c r="BM2930" s="151"/>
      <c r="BN2930" s="151"/>
      <c r="BO2930" s="151"/>
      <c r="BP2930" s="151"/>
      <c r="BQ2930" s="151"/>
      <c r="BR2930" s="151"/>
      <c r="BS2930" s="151"/>
      <c r="BT2930" s="151"/>
      <c r="BU2930" s="151"/>
    </row>
    <row r="2931" s="152" customFormat="true" ht="12" hidden="false" customHeight="false" outlineLevel="0" collapsed="false">
      <c r="A2931" s="34"/>
      <c r="B2931" s="34"/>
      <c r="C2931" s="34"/>
      <c r="D2931" s="34"/>
      <c r="E2931" s="34"/>
      <c r="F2931" s="34"/>
      <c r="G2931" s="34"/>
      <c r="H2931" s="34"/>
      <c r="I2931" s="35"/>
      <c r="J2931" s="35"/>
      <c r="K2931" s="35"/>
      <c r="L2931" s="29"/>
      <c r="M2931" s="29"/>
      <c r="N2931" s="29"/>
      <c r="O2931" s="29"/>
      <c r="P2931" s="29"/>
      <c r="Q2931" s="29"/>
      <c r="R2931" s="29"/>
      <c r="S2931" s="29"/>
      <c r="T2931" s="29"/>
      <c r="U2931" s="29"/>
      <c r="V2931" s="29"/>
      <c r="W2931" s="29"/>
      <c r="X2931" s="29"/>
      <c r="Y2931" s="29"/>
      <c r="Z2931" s="29"/>
      <c r="AA2931" s="29"/>
      <c r="AB2931" s="29"/>
      <c r="AC2931" s="29"/>
      <c r="AD2931" s="32"/>
      <c r="AE2931" s="35"/>
      <c r="AF2931" s="35"/>
      <c r="AG2931" s="35"/>
      <c r="AH2931" s="35"/>
      <c r="AI2931" s="35"/>
      <c r="AJ2931" s="150"/>
      <c r="AK2931" s="150"/>
      <c r="AL2931" s="150"/>
      <c r="AM2931" s="150"/>
      <c r="AN2931" s="150"/>
      <c r="AO2931" s="150"/>
      <c r="AP2931" s="150"/>
      <c r="AQ2931" s="150"/>
      <c r="AR2931" s="150"/>
      <c r="AS2931" s="150"/>
      <c r="AT2931" s="150"/>
      <c r="AU2931" s="150"/>
      <c r="AV2931" s="150"/>
      <c r="AW2931" s="150"/>
      <c r="AX2931" s="150"/>
      <c r="AY2931" s="150"/>
      <c r="AZ2931" s="150"/>
      <c r="BA2931" s="150"/>
      <c r="BB2931" s="150"/>
      <c r="BC2931" s="150"/>
      <c r="BD2931" s="150"/>
      <c r="BE2931" s="150"/>
      <c r="BF2931" s="150"/>
      <c r="BG2931" s="151"/>
      <c r="BH2931" s="151"/>
      <c r="BI2931" s="151"/>
      <c r="BJ2931" s="151"/>
      <c r="BK2931" s="151"/>
      <c r="BL2931" s="151"/>
      <c r="BM2931" s="151"/>
      <c r="BN2931" s="151"/>
      <c r="BO2931" s="151"/>
      <c r="BP2931" s="151"/>
      <c r="BQ2931" s="151"/>
      <c r="BR2931" s="151"/>
      <c r="BS2931" s="151"/>
      <c r="BT2931" s="151"/>
      <c r="BU2931" s="151"/>
    </row>
    <row r="2932" s="152" customFormat="true" ht="12" hidden="false" customHeight="false" outlineLevel="0" collapsed="false">
      <c r="A2932" s="34"/>
      <c r="B2932" s="34"/>
      <c r="C2932" s="34"/>
      <c r="D2932" s="34"/>
      <c r="E2932" s="34"/>
      <c r="F2932" s="34"/>
      <c r="G2932" s="34"/>
      <c r="H2932" s="34"/>
      <c r="I2932" s="35"/>
      <c r="J2932" s="35"/>
      <c r="K2932" s="35"/>
      <c r="L2932" s="29"/>
      <c r="M2932" s="29"/>
      <c r="N2932" s="29"/>
      <c r="O2932" s="29"/>
      <c r="P2932" s="29"/>
      <c r="Q2932" s="29"/>
      <c r="R2932" s="29"/>
      <c r="S2932" s="29"/>
      <c r="T2932" s="29"/>
      <c r="U2932" s="29"/>
      <c r="V2932" s="29"/>
      <c r="W2932" s="29"/>
      <c r="X2932" s="29"/>
      <c r="Y2932" s="29"/>
      <c r="Z2932" s="29"/>
      <c r="AA2932" s="29"/>
      <c r="AB2932" s="29"/>
      <c r="AC2932" s="29"/>
      <c r="AD2932" s="32"/>
      <c r="AE2932" s="35"/>
      <c r="AF2932" s="35"/>
      <c r="AG2932" s="35"/>
      <c r="AH2932" s="35"/>
      <c r="AI2932" s="35"/>
      <c r="AJ2932" s="150"/>
      <c r="AK2932" s="150"/>
      <c r="AL2932" s="150"/>
      <c r="AM2932" s="150"/>
      <c r="AN2932" s="150"/>
      <c r="AO2932" s="150"/>
      <c r="AP2932" s="150"/>
      <c r="AQ2932" s="150"/>
      <c r="AR2932" s="150"/>
      <c r="AS2932" s="150"/>
      <c r="AT2932" s="150"/>
      <c r="AU2932" s="150"/>
      <c r="AV2932" s="150"/>
      <c r="AW2932" s="150"/>
      <c r="AX2932" s="150"/>
      <c r="AY2932" s="150"/>
      <c r="AZ2932" s="150"/>
      <c r="BA2932" s="150"/>
      <c r="BB2932" s="150"/>
      <c r="BC2932" s="150"/>
      <c r="BD2932" s="150"/>
      <c r="BE2932" s="150"/>
      <c r="BF2932" s="150"/>
      <c r="BG2932" s="151"/>
      <c r="BH2932" s="151"/>
      <c r="BI2932" s="151"/>
      <c r="BJ2932" s="151"/>
      <c r="BK2932" s="151"/>
      <c r="BL2932" s="151"/>
      <c r="BM2932" s="151"/>
      <c r="BN2932" s="151"/>
      <c r="BO2932" s="151"/>
      <c r="BP2932" s="151"/>
      <c r="BQ2932" s="151"/>
      <c r="BR2932" s="151"/>
      <c r="BS2932" s="151"/>
      <c r="BT2932" s="151"/>
      <c r="BU2932" s="151"/>
    </row>
    <row r="2933" s="152" customFormat="true" ht="12" hidden="false" customHeight="false" outlineLevel="0" collapsed="false">
      <c r="A2933" s="34"/>
      <c r="B2933" s="34"/>
      <c r="C2933" s="34"/>
      <c r="D2933" s="34"/>
      <c r="E2933" s="34"/>
      <c r="F2933" s="34"/>
      <c r="G2933" s="34"/>
      <c r="H2933" s="34"/>
      <c r="I2933" s="35"/>
      <c r="J2933" s="35"/>
      <c r="K2933" s="35"/>
      <c r="L2933" s="29"/>
      <c r="M2933" s="29"/>
      <c r="N2933" s="29"/>
      <c r="O2933" s="29"/>
      <c r="P2933" s="29"/>
      <c r="Q2933" s="29"/>
      <c r="R2933" s="29"/>
      <c r="S2933" s="29"/>
      <c r="T2933" s="29"/>
      <c r="U2933" s="29"/>
      <c r="V2933" s="29"/>
      <c r="W2933" s="29"/>
      <c r="X2933" s="29"/>
      <c r="Y2933" s="29"/>
      <c r="Z2933" s="29"/>
      <c r="AA2933" s="29"/>
      <c r="AB2933" s="29"/>
      <c r="AC2933" s="29"/>
      <c r="AD2933" s="32"/>
      <c r="AE2933" s="35"/>
      <c r="AF2933" s="35"/>
      <c r="AG2933" s="35"/>
      <c r="AH2933" s="35"/>
      <c r="AI2933" s="35"/>
      <c r="AJ2933" s="150"/>
      <c r="AK2933" s="150"/>
      <c r="AL2933" s="150"/>
      <c r="AM2933" s="150"/>
      <c r="AN2933" s="150"/>
      <c r="AO2933" s="150"/>
      <c r="AP2933" s="150"/>
      <c r="AQ2933" s="150"/>
      <c r="AR2933" s="150"/>
      <c r="AS2933" s="150"/>
      <c r="AT2933" s="150"/>
      <c r="AU2933" s="150"/>
      <c r="AV2933" s="150"/>
      <c r="AW2933" s="150"/>
      <c r="AX2933" s="150"/>
      <c r="AY2933" s="150"/>
      <c r="AZ2933" s="150"/>
      <c r="BA2933" s="150"/>
      <c r="BB2933" s="150"/>
      <c r="BC2933" s="150"/>
      <c r="BD2933" s="150"/>
      <c r="BE2933" s="150"/>
      <c r="BF2933" s="150"/>
      <c r="BG2933" s="151"/>
      <c r="BH2933" s="151"/>
      <c r="BI2933" s="151"/>
      <c r="BJ2933" s="151"/>
      <c r="BK2933" s="151"/>
      <c r="BL2933" s="151"/>
      <c r="BM2933" s="151"/>
      <c r="BN2933" s="151"/>
      <c r="BO2933" s="151"/>
      <c r="BP2933" s="151"/>
      <c r="BQ2933" s="151"/>
      <c r="BR2933" s="151"/>
      <c r="BS2933" s="151"/>
      <c r="BT2933" s="151"/>
      <c r="BU2933" s="151"/>
    </row>
    <row r="2934" s="152" customFormat="true" ht="12" hidden="false" customHeight="false" outlineLevel="0" collapsed="false">
      <c r="A2934" s="34"/>
      <c r="B2934" s="34"/>
      <c r="C2934" s="34"/>
      <c r="D2934" s="34"/>
      <c r="E2934" s="34"/>
      <c r="F2934" s="34"/>
      <c r="G2934" s="34"/>
      <c r="H2934" s="34"/>
      <c r="I2934" s="35"/>
      <c r="J2934" s="35"/>
      <c r="K2934" s="35"/>
      <c r="L2934" s="29"/>
      <c r="M2934" s="29"/>
      <c r="N2934" s="29"/>
      <c r="O2934" s="29"/>
      <c r="P2934" s="29"/>
      <c r="Q2934" s="29"/>
      <c r="R2934" s="29"/>
      <c r="S2934" s="29"/>
      <c r="T2934" s="29"/>
      <c r="U2934" s="29"/>
      <c r="V2934" s="29"/>
      <c r="W2934" s="29"/>
      <c r="X2934" s="29"/>
      <c r="Y2934" s="29"/>
      <c r="Z2934" s="29"/>
      <c r="AA2934" s="29"/>
      <c r="AB2934" s="29"/>
      <c r="AC2934" s="29"/>
      <c r="AD2934" s="32"/>
      <c r="AE2934" s="35"/>
      <c r="AF2934" s="35"/>
      <c r="AG2934" s="35"/>
      <c r="AH2934" s="35"/>
      <c r="AI2934" s="35"/>
      <c r="AJ2934" s="150"/>
      <c r="AK2934" s="150"/>
      <c r="AL2934" s="150"/>
      <c r="AM2934" s="150"/>
      <c r="AN2934" s="150"/>
      <c r="AO2934" s="150"/>
      <c r="AP2934" s="150"/>
      <c r="AQ2934" s="150"/>
      <c r="AR2934" s="150"/>
      <c r="AS2934" s="150"/>
      <c r="AT2934" s="150"/>
      <c r="AU2934" s="150"/>
      <c r="AV2934" s="150"/>
      <c r="AW2934" s="150"/>
      <c r="AX2934" s="150"/>
      <c r="AY2934" s="150"/>
      <c r="AZ2934" s="150"/>
      <c r="BA2934" s="150"/>
      <c r="BB2934" s="150"/>
      <c r="BC2934" s="150"/>
      <c r="BD2934" s="150"/>
      <c r="BE2934" s="150"/>
      <c r="BF2934" s="150"/>
      <c r="BG2934" s="151"/>
      <c r="BH2934" s="151"/>
      <c r="BI2934" s="151"/>
      <c r="BJ2934" s="151"/>
      <c r="BK2934" s="151"/>
      <c r="BL2934" s="151"/>
      <c r="BM2934" s="151"/>
      <c r="BN2934" s="151"/>
      <c r="BO2934" s="151"/>
      <c r="BP2934" s="151"/>
      <c r="BQ2934" s="151"/>
      <c r="BR2934" s="151"/>
      <c r="BS2934" s="151"/>
      <c r="BT2934" s="151"/>
      <c r="BU2934" s="151"/>
    </row>
    <row r="2935" s="152" customFormat="true" ht="12" hidden="false" customHeight="false" outlineLevel="0" collapsed="false">
      <c r="A2935" s="34"/>
      <c r="B2935" s="34"/>
      <c r="C2935" s="34"/>
      <c r="D2935" s="34"/>
      <c r="E2935" s="34"/>
      <c r="F2935" s="34"/>
      <c r="G2935" s="34"/>
      <c r="H2935" s="34"/>
      <c r="I2935" s="35"/>
      <c r="J2935" s="35"/>
      <c r="K2935" s="35"/>
      <c r="L2935" s="29"/>
      <c r="M2935" s="29"/>
      <c r="N2935" s="29"/>
      <c r="O2935" s="29"/>
      <c r="P2935" s="29"/>
      <c r="Q2935" s="29"/>
      <c r="R2935" s="29"/>
      <c r="S2935" s="29"/>
      <c r="T2935" s="29"/>
      <c r="U2935" s="29"/>
      <c r="V2935" s="29"/>
      <c r="W2935" s="29"/>
      <c r="X2935" s="29"/>
      <c r="Y2935" s="29"/>
      <c r="Z2935" s="29"/>
      <c r="AA2935" s="29"/>
      <c r="AB2935" s="29"/>
      <c r="AC2935" s="29"/>
      <c r="AD2935" s="32"/>
      <c r="AE2935" s="35"/>
      <c r="AF2935" s="35"/>
      <c r="AG2935" s="35"/>
      <c r="AH2935" s="35"/>
      <c r="AI2935" s="35"/>
      <c r="AJ2935" s="150"/>
      <c r="AK2935" s="150"/>
      <c r="AL2935" s="150"/>
      <c r="AM2935" s="150"/>
      <c r="AN2935" s="150"/>
      <c r="AO2935" s="150"/>
      <c r="AP2935" s="150"/>
      <c r="AQ2935" s="150"/>
      <c r="AR2935" s="150"/>
      <c r="AS2935" s="150"/>
      <c r="AT2935" s="150"/>
      <c r="AU2935" s="150"/>
      <c r="AV2935" s="150"/>
      <c r="AW2935" s="150"/>
      <c r="AX2935" s="150"/>
      <c r="AY2935" s="150"/>
      <c r="AZ2935" s="150"/>
      <c r="BA2935" s="150"/>
      <c r="BB2935" s="150"/>
      <c r="BC2935" s="150"/>
      <c r="BD2935" s="150"/>
      <c r="BE2935" s="150"/>
      <c r="BF2935" s="150"/>
      <c r="BG2935" s="151"/>
      <c r="BH2935" s="151"/>
      <c r="BI2935" s="151"/>
      <c r="BJ2935" s="151"/>
      <c r="BK2935" s="151"/>
      <c r="BL2935" s="151"/>
      <c r="BM2935" s="151"/>
      <c r="BN2935" s="151"/>
      <c r="BO2935" s="151"/>
      <c r="BP2935" s="151"/>
      <c r="BQ2935" s="151"/>
      <c r="BR2935" s="151"/>
      <c r="BS2935" s="151"/>
      <c r="BT2935" s="151"/>
      <c r="BU2935" s="151"/>
    </row>
    <row r="2936" s="152" customFormat="true" ht="12" hidden="false" customHeight="false" outlineLevel="0" collapsed="false">
      <c r="A2936" s="34"/>
      <c r="B2936" s="34"/>
      <c r="C2936" s="34"/>
      <c r="D2936" s="34"/>
      <c r="E2936" s="34"/>
      <c r="F2936" s="34"/>
      <c r="G2936" s="34"/>
      <c r="H2936" s="34"/>
      <c r="I2936" s="35"/>
      <c r="J2936" s="35"/>
      <c r="K2936" s="35"/>
      <c r="L2936" s="29"/>
      <c r="M2936" s="29"/>
      <c r="N2936" s="29"/>
      <c r="O2936" s="29"/>
      <c r="P2936" s="29"/>
      <c r="Q2936" s="29"/>
      <c r="R2936" s="29"/>
      <c r="S2936" s="29"/>
      <c r="T2936" s="29"/>
      <c r="U2936" s="29"/>
      <c r="V2936" s="29"/>
      <c r="W2936" s="29"/>
      <c r="X2936" s="29"/>
      <c r="Y2936" s="29"/>
      <c r="Z2936" s="29"/>
      <c r="AA2936" s="29"/>
      <c r="AB2936" s="29"/>
      <c r="AC2936" s="29"/>
      <c r="AD2936" s="32"/>
      <c r="AE2936" s="35"/>
      <c r="AF2936" s="35"/>
      <c r="AG2936" s="35"/>
      <c r="AH2936" s="35"/>
      <c r="AI2936" s="35"/>
      <c r="AJ2936" s="150"/>
      <c r="AK2936" s="150"/>
      <c r="AL2936" s="150"/>
      <c r="AM2936" s="150"/>
      <c r="AN2936" s="150"/>
      <c r="AO2936" s="150"/>
      <c r="AP2936" s="150"/>
      <c r="AQ2936" s="150"/>
      <c r="AR2936" s="150"/>
      <c r="AS2936" s="150"/>
      <c r="AT2936" s="150"/>
      <c r="AU2936" s="150"/>
      <c r="AV2936" s="150"/>
      <c r="AW2936" s="150"/>
      <c r="AX2936" s="150"/>
      <c r="AY2936" s="150"/>
      <c r="AZ2936" s="150"/>
      <c r="BA2936" s="150"/>
      <c r="BB2936" s="150"/>
      <c r="BC2936" s="150"/>
      <c r="BD2936" s="150"/>
      <c r="BE2936" s="150"/>
      <c r="BF2936" s="150"/>
      <c r="BG2936" s="151"/>
      <c r="BH2936" s="151"/>
      <c r="BI2936" s="151"/>
      <c r="BJ2936" s="151"/>
      <c r="BK2936" s="151"/>
      <c r="BL2936" s="151"/>
      <c r="BM2936" s="151"/>
      <c r="BN2936" s="151"/>
      <c r="BO2936" s="151"/>
      <c r="BP2936" s="151"/>
      <c r="BQ2936" s="151"/>
      <c r="BR2936" s="151"/>
      <c r="BS2936" s="151"/>
      <c r="BT2936" s="151"/>
      <c r="BU2936" s="151"/>
    </row>
    <row r="2937" s="152" customFormat="true" ht="12" hidden="false" customHeight="false" outlineLevel="0" collapsed="false">
      <c r="A2937" s="34"/>
      <c r="B2937" s="34"/>
      <c r="C2937" s="34"/>
      <c r="D2937" s="34"/>
      <c r="E2937" s="34"/>
      <c r="F2937" s="34"/>
      <c r="G2937" s="34"/>
      <c r="H2937" s="34"/>
      <c r="I2937" s="35"/>
      <c r="J2937" s="35"/>
      <c r="K2937" s="35"/>
      <c r="L2937" s="29"/>
      <c r="M2937" s="29"/>
      <c r="N2937" s="29"/>
      <c r="O2937" s="29"/>
      <c r="P2937" s="29"/>
      <c r="Q2937" s="29"/>
      <c r="R2937" s="29"/>
      <c r="S2937" s="29"/>
      <c r="T2937" s="29"/>
      <c r="U2937" s="29"/>
      <c r="V2937" s="29"/>
      <c r="W2937" s="29"/>
      <c r="X2937" s="29"/>
      <c r="Y2937" s="29"/>
      <c r="Z2937" s="29"/>
      <c r="AA2937" s="29"/>
      <c r="AB2937" s="29"/>
      <c r="AC2937" s="29"/>
      <c r="AD2937" s="32"/>
      <c r="AE2937" s="35"/>
      <c r="AF2937" s="35"/>
      <c r="AG2937" s="35"/>
      <c r="AH2937" s="35"/>
      <c r="AI2937" s="35"/>
      <c r="AJ2937" s="150"/>
      <c r="AK2937" s="150"/>
      <c r="AL2937" s="150"/>
      <c r="AM2937" s="150"/>
      <c r="AN2937" s="150"/>
      <c r="AO2937" s="150"/>
      <c r="AP2937" s="150"/>
      <c r="AQ2937" s="150"/>
      <c r="AR2937" s="150"/>
      <c r="AS2937" s="150"/>
      <c r="AT2937" s="150"/>
      <c r="AU2937" s="150"/>
      <c r="AV2937" s="150"/>
      <c r="AW2937" s="150"/>
      <c r="AX2937" s="150"/>
      <c r="AY2937" s="150"/>
      <c r="AZ2937" s="150"/>
      <c r="BA2937" s="150"/>
      <c r="BB2937" s="150"/>
      <c r="BC2937" s="150"/>
      <c r="BD2937" s="150"/>
      <c r="BE2937" s="150"/>
      <c r="BF2937" s="150"/>
      <c r="BG2937" s="151"/>
      <c r="BH2937" s="151"/>
      <c r="BI2937" s="151"/>
      <c r="BJ2937" s="151"/>
      <c r="BK2937" s="151"/>
      <c r="BL2937" s="151"/>
      <c r="BM2937" s="151"/>
      <c r="BN2937" s="151"/>
      <c r="BO2937" s="151"/>
      <c r="BP2937" s="151"/>
      <c r="BQ2937" s="151"/>
      <c r="BR2937" s="151"/>
      <c r="BS2937" s="151"/>
      <c r="BT2937" s="151"/>
      <c r="BU2937" s="151"/>
    </row>
    <row r="2938" s="152" customFormat="true" ht="12" hidden="false" customHeight="false" outlineLevel="0" collapsed="false">
      <c r="A2938" s="34"/>
      <c r="B2938" s="34"/>
      <c r="C2938" s="34"/>
      <c r="D2938" s="34"/>
      <c r="E2938" s="34"/>
      <c r="F2938" s="34"/>
      <c r="G2938" s="34"/>
      <c r="H2938" s="34"/>
      <c r="I2938" s="35"/>
      <c r="J2938" s="35"/>
      <c r="K2938" s="35"/>
      <c r="L2938" s="29"/>
      <c r="M2938" s="29"/>
      <c r="N2938" s="29"/>
      <c r="O2938" s="29"/>
      <c r="P2938" s="29"/>
      <c r="Q2938" s="29"/>
      <c r="R2938" s="29"/>
      <c r="S2938" s="29"/>
      <c r="T2938" s="29"/>
      <c r="U2938" s="29"/>
      <c r="V2938" s="29"/>
      <c r="W2938" s="29"/>
      <c r="X2938" s="29"/>
      <c r="Y2938" s="29"/>
      <c r="Z2938" s="29"/>
      <c r="AA2938" s="29"/>
      <c r="AB2938" s="29"/>
      <c r="AC2938" s="29"/>
      <c r="AD2938" s="32"/>
      <c r="AE2938" s="35"/>
      <c r="AF2938" s="35"/>
      <c r="AG2938" s="35"/>
      <c r="AH2938" s="35"/>
      <c r="AI2938" s="35"/>
      <c r="AJ2938" s="150"/>
      <c r="AK2938" s="150"/>
      <c r="AL2938" s="150"/>
      <c r="AM2938" s="150"/>
      <c r="AN2938" s="150"/>
      <c r="AO2938" s="150"/>
      <c r="AP2938" s="150"/>
      <c r="AQ2938" s="150"/>
      <c r="AR2938" s="150"/>
      <c r="AS2938" s="150"/>
      <c r="AT2938" s="150"/>
      <c r="AU2938" s="150"/>
      <c r="AV2938" s="150"/>
      <c r="AW2938" s="150"/>
      <c r="AX2938" s="150"/>
      <c r="AY2938" s="150"/>
      <c r="AZ2938" s="150"/>
      <c r="BA2938" s="150"/>
      <c r="BB2938" s="150"/>
      <c r="BC2938" s="150"/>
      <c r="BD2938" s="150"/>
      <c r="BE2938" s="150"/>
      <c r="BF2938" s="150"/>
      <c r="BG2938" s="151"/>
      <c r="BH2938" s="151"/>
      <c r="BI2938" s="151"/>
      <c r="BJ2938" s="151"/>
      <c r="BK2938" s="151"/>
      <c r="BL2938" s="151"/>
      <c r="BM2938" s="151"/>
      <c r="BN2938" s="151"/>
      <c r="BO2938" s="151"/>
      <c r="BP2938" s="151"/>
      <c r="BQ2938" s="151"/>
      <c r="BR2938" s="151"/>
      <c r="BS2938" s="151"/>
      <c r="BT2938" s="151"/>
      <c r="BU2938" s="151"/>
    </row>
    <row r="2939" s="152" customFormat="true" ht="12" hidden="false" customHeight="false" outlineLevel="0" collapsed="false">
      <c r="A2939" s="34"/>
      <c r="B2939" s="34"/>
      <c r="C2939" s="34"/>
      <c r="D2939" s="34"/>
      <c r="E2939" s="34"/>
      <c r="F2939" s="34"/>
      <c r="G2939" s="34"/>
      <c r="H2939" s="34"/>
      <c r="I2939" s="35"/>
      <c r="J2939" s="35"/>
      <c r="K2939" s="35"/>
      <c r="L2939" s="29"/>
      <c r="M2939" s="29"/>
      <c r="N2939" s="29"/>
      <c r="O2939" s="29"/>
      <c r="P2939" s="29"/>
      <c r="Q2939" s="29"/>
      <c r="R2939" s="29"/>
      <c r="S2939" s="29"/>
      <c r="T2939" s="29"/>
      <c r="U2939" s="29"/>
      <c r="V2939" s="29"/>
      <c r="W2939" s="29"/>
      <c r="X2939" s="29"/>
      <c r="Y2939" s="29"/>
      <c r="Z2939" s="29"/>
      <c r="AA2939" s="29"/>
      <c r="AB2939" s="29"/>
      <c r="AC2939" s="29"/>
      <c r="AD2939" s="32"/>
      <c r="AE2939" s="35"/>
      <c r="AF2939" s="35"/>
      <c r="AG2939" s="35"/>
      <c r="AH2939" s="35"/>
      <c r="AI2939" s="35"/>
      <c r="AJ2939" s="150"/>
      <c r="AK2939" s="150"/>
      <c r="AL2939" s="150"/>
      <c r="AM2939" s="150"/>
      <c r="AN2939" s="150"/>
      <c r="AO2939" s="150"/>
      <c r="AP2939" s="150"/>
      <c r="AQ2939" s="150"/>
      <c r="AR2939" s="150"/>
      <c r="AS2939" s="150"/>
      <c r="AT2939" s="150"/>
      <c r="AU2939" s="150"/>
      <c r="AV2939" s="150"/>
      <c r="AW2939" s="150"/>
      <c r="AX2939" s="150"/>
      <c r="AY2939" s="150"/>
      <c r="AZ2939" s="150"/>
      <c r="BA2939" s="150"/>
      <c r="BB2939" s="150"/>
      <c r="BC2939" s="150"/>
      <c r="BD2939" s="150"/>
      <c r="BE2939" s="150"/>
      <c r="BF2939" s="150"/>
      <c r="BG2939" s="151"/>
      <c r="BH2939" s="151"/>
      <c r="BI2939" s="151"/>
      <c r="BJ2939" s="151"/>
      <c r="BK2939" s="151"/>
      <c r="BL2939" s="151"/>
      <c r="BM2939" s="151"/>
      <c r="BN2939" s="151"/>
      <c r="BO2939" s="151"/>
      <c r="BP2939" s="151"/>
      <c r="BQ2939" s="151"/>
      <c r="BR2939" s="151"/>
      <c r="BS2939" s="151"/>
      <c r="BT2939" s="151"/>
      <c r="BU2939" s="151"/>
    </row>
    <row r="2940" s="152" customFormat="true" ht="12" hidden="false" customHeight="false" outlineLevel="0" collapsed="false">
      <c r="A2940" s="34"/>
      <c r="B2940" s="34"/>
      <c r="C2940" s="34"/>
      <c r="D2940" s="34"/>
      <c r="E2940" s="34"/>
      <c r="F2940" s="34"/>
      <c r="G2940" s="34"/>
      <c r="H2940" s="34"/>
      <c r="I2940" s="35"/>
      <c r="J2940" s="35"/>
      <c r="K2940" s="35"/>
      <c r="L2940" s="29"/>
      <c r="M2940" s="29"/>
      <c r="N2940" s="29"/>
      <c r="O2940" s="29"/>
      <c r="P2940" s="29"/>
      <c r="Q2940" s="29"/>
      <c r="R2940" s="29"/>
      <c r="S2940" s="29"/>
      <c r="T2940" s="29"/>
      <c r="U2940" s="29"/>
      <c r="V2940" s="29"/>
      <c r="W2940" s="29"/>
      <c r="X2940" s="29"/>
      <c r="Y2940" s="29"/>
      <c r="Z2940" s="29"/>
      <c r="AA2940" s="29"/>
      <c r="AB2940" s="29"/>
      <c r="AC2940" s="29"/>
      <c r="AD2940" s="32"/>
      <c r="AE2940" s="35"/>
      <c r="AF2940" s="35"/>
      <c r="AG2940" s="35"/>
      <c r="AH2940" s="35"/>
      <c r="AI2940" s="35"/>
      <c r="AJ2940" s="150"/>
      <c r="AK2940" s="150"/>
      <c r="AL2940" s="150"/>
      <c r="AM2940" s="150"/>
      <c r="AN2940" s="150"/>
      <c r="AO2940" s="150"/>
      <c r="AP2940" s="150"/>
      <c r="AQ2940" s="150"/>
      <c r="AR2940" s="150"/>
      <c r="AS2940" s="150"/>
      <c r="AT2940" s="150"/>
      <c r="AU2940" s="150"/>
      <c r="AV2940" s="150"/>
      <c r="AW2940" s="150"/>
      <c r="AX2940" s="150"/>
      <c r="AY2940" s="150"/>
      <c r="AZ2940" s="150"/>
      <c r="BA2940" s="150"/>
      <c r="BB2940" s="150"/>
      <c r="BC2940" s="150"/>
      <c r="BD2940" s="150"/>
      <c r="BE2940" s="150"/>
      <c r="BF2940" s="150"/>
      <c r="BG2940" s="151"/>
      <c r="BH2940" s="151"/>
      <c r="BI2940" s="151"/>
      <c r="BJ2940" s="151"/>
      <c r="BK2940" s="151"/>
      <c r="BL2940" s="151"/>
      <c r="BM2940" s="151"/>
      <c r="BN2940" s="151"/>
      <c r="BO2940" s="151"/>
      <c r="BP2940" s="151"/>
      <c r="BQ2940" s="151"/>
      <c r="BR2940" s="151"/>
      <c r="BS2940" s="151"/>
      <c r="BT2940" s="151"/>
      <c r="BU2940" s="151"/>
    </row>
    <row r="2941" s="152" customFormat="true" ht="12" hidden="false" customHeight="false" outlineLevel="0" collapsed="false">
      <c r="A2941" s="34"/>
      <c r="B2941" s="34"/>
      <c r="C2941" s="34"/>
      <c r="D2941" s="34"/>
      <c r="E2941" s="34"/>
      <c r="F2941" s="34"/>
      <c r="G2941" s="34"/>
      <c r="H2941" s="34"/>
      <c r="I2941" s="35"/>
      <c r="J2941" s="35"/>
      <c r="K2941" s="35"/>
      <c r="L2941" s="29"/>
      <c r="M2941" s="29"/>
      <c r="N2941" s="29"/>
      <c r="O2941" s="29"/>
      <c r="P2941" s="29"/>
      <c r="Q2941" s="29"/>
      <c r="R2941" s="29"/>
      <c r="S2941" s="29"/>
      <c r="T2941" s="29"/>
      <c r="U2941" s="29"/>
      <c r="V2941" s="29"/>
      <c r="W2941" s="29"/>
      <c r="X2941" s="29"/>
      <c r="Y2941" s="29"/>
      <c r="Z2941" s="29"/>
      <c r="AA2941" s="29"/>
      <c r="AB2941" s="29"/>
      <c r="AC2941" s="29"/>
      <c r="AD2941" s="32"/>
      <c r="AE2941" s="35"/>
      <c r="AF2941" s="35"/>
      <c r="AG2941" s="35"/>
      <c r="AH2941" s="35"/>
      <c r="AI2941" s="35"/>
      <c r="AJ2941" s="150"/>
      <c r="AK2941" s="150"/>
      <c r="AL2941" s="150"/>
      <c r="AM2941" s="150"/>
      <c r="AN2941" s="150"/>
      <c r="AO2941" s="150"/>
      <c r="AP2941" s="150"/>
      <c r="AQ2941" s="150"/>
      <c r="AR2941" s="150"/>
      <c r="AS2941" s="150"/>
      <c r="AT2941" s="150"/>
      <c r="AU2941" s="150"/>
      <c r="AV2941" s="150"/>
      <c r="AW2941" s="150"/>
      <c r="AX2941" s="150"/>
      <c r="AY2941" s="150"/>
      <c r="AZ2941" s="150"/>
      <c r="BA2941" s="150"/>
      <c r="BB2941" s="150"/>
      <c r="BC2941" s="150"/>
      <c r="BD2941" s="150"/>
      <c r="BE2941" s="150"/>
      <c r="BF2941" s="150"/>
      <c r="BG2941" s="151"/>
      <c r="BH2941" s="151"/>
      <c r="BI2941" s="151"/>
      <c r="BJ2941" s="151"/>
      <c r="BK2941" s="151"/>
      <c r="BL2941" s="151"/>
      <c r="BM2941" s="151"/>
      <c r="BN2941" s="151"/>
      <c r="BO2941" s="151"/>
      <c r="BP2941" s="151"/>
      <c r="BQ2941" s="151"/>
      <c r="BR2941" s="151"/>
      <c r="BS2941" s="151"/>
      <c r="BT2941" s="151"/>
      <c r="BU2941" s="151"/>
    </row>
    <row r="2942" s="152" customFormat="true" ht="12" hidden="false" customHeight="false" outlineLevel="0" collapsed="false">
      <c r="A2942" s="34"/>
      <c r="B2942" s="34"/>
      <c r="C2942" s="34"/>
      <c r="D2942" s="34"/>
      <c r="E2942" s="34"/>
      <c r="F2942" s="34"/>
      <c r="G2942" s="34"/>
      <c r="H2942" s="34"/>
      <c r="I2942" s="35"/>
      <c r="J2942" s="35"/>
      <c r="K2942" s="35"/>
      <c r="L2942" s="29"/>
      <c r="M2942" s="29"/>
      <c r="N2942" s="29"/>
      <c r="O2942" s="29"/>
      <c r="P2942" s="29"/>
      <c r="Q2942" s="29"/>
      <c r="R2942" s="29"/>
      <c r="S2942" s="29"/>
      <c r="T2942" s="29"/>
      <c r="U2942" s="29"/>
      <c r="V2942" s="29"/>
      <c r="W2942" s="29"/>
      <c r="X2942" s="29"/>
      <c r="Y2942" s="29"/>
      <c r="Z2942" s="29"/>
      <c r="AA2942" s="29"/>
      <c r="AB2942" s="29"/>
      <c r="AC2942" s="29"/>
      <c r="AD2942" s="32"/>
      <c r="AE2942" s="35"/>
      <c r="AF2942" s="35"/>
      <c r="AG2942" s="35"/>
      <c r="AH2942" s="35"/>
      <c r="AI2942" s="35"/>
      <c r="AJ2942" s="150"/>
      <c r="AK2942" s="150"/>
      <c r="AL2942" s="150"/>
      <c r="AM2942" s="150"/>
      <c r="AN2942" s="150"/>
      <c r="AO2942" s="150"/>
      <c r="AP2942" s="150"/>
      <c r="AQ2942" s="150"/>
      <c r="AR2942" s="150"/>
      <c r="AS2942" s="150"/>
      <c r="AT2942" s="150"/>
      <c r="AU2942" s="150"/>
      <c r="AV2942" s="150"/>
      <c r="AW2942" s="150"/>
      <c r="AX2942" s="150"/>
      <c r="AY2942" s="150"/>
      <c r="AZ2942" s="150"/>
      <c r="BA2942" s="150"/>
      <c r="BB2942" s="150"/>
      <c r="BC2942" s="150"/>
      <c r="BD2942" s="150"/>
      <c r="BE2942" s="150"/>
      <c r="BF2942" s="150"/>
      <c r="BG2942" s="151"/>
      <c r="BH2942" s="151"/>
      <c r="BI2942" s="151"/>
      <c r="BJ2942" s="151"/>
      <c r="BK2942" s="151"/>
      <c r="BL2942" s="151"/>
      <c r="BM2942" s="151"/>
      <c r="BN2942" s="151"/>
      <c r="BO2942" s="151"/>
      <c r="BP2942" s="151"/>
      <c r="BQ2942" s="151"/>
      <c r="BR2942" s="151"/>
      <c r="BS2942" s="151"/>
      <c r="BT2942" s="151"/>
      <c r="BU2942" s="151"/>
    </row>
    <row r="2943" s="152" customFormat="true" ht="12" hidden="false" customHeight="false" outlineLevel="0" collapsed="false">
      <c r="A2943" s="34"/>
      <c r="B2943" s="34"/>
      <c r="C2943" s="34"/>
      <c r="D2943" s="34"/>
      <c r="E2943" s="34"/>
      <c r="F2943" s="34"/>
      <c r="G2943" s="34"/>
      <c r="H2943" s="34"/>
      <c r="I2943" s="35"/>
      <c r="J2943" s="35"/>
      <c r="K2943" s="35"/>
      <c r="L2943" s="29"/>
      <c r="M2943" s="29"/>
      <c r="N2943" s="29"/>
      <c r="O2943" s="29"/>
      <c r="P2943" s="29"/>
      <c r="Q2943" s="29"/>
      <c r="R2943" s="29"/>
      <c r="S2943" s="29"/>
      <c r="T2943" s="29"/>
      <c r="U2943" s="29"/>
      <c r="V2943" s="29"/>
      <c r="W2943" s="29"/>
      <c r="X2943" s="29"/>
      <c r="Y2943" s="29"/>
      <c r="Z2943" s="29"/>
      <c r="AA2943" s="29"/>
      <c r="AB2943" s="29"/>
      <c r="AC2943" s="29"/>
      <c r="AD2943" s="32"/>
      <c r="AE2943" s="35"/>
      <c r="AF2943" s="35"/>
      <c r="AG2943" s="35"/>
      <c r="AH2943" s="35"/>
      <c r="AI2943" s="35"/>
      <c r="AJ2943" s="150"/>
      <c r="AK2943" s="150"/>
      <c r="AL2943" s="150"/>
      <c r="AM2943" s="150"/>
      <c r="AN2943" s="150"/>
      <c r="AO2943" s="150"/>
      <c r="AP2943" s="150"/>
      <c r="AQ2943" s="150"/>
      <c r="AR2943" s="150"/>
      <c r="AS2943" s="150"/>
      <c r="AT2943" s="150"/>
      <c r="AU2943" s="150"/>
      <c r="AV2943" s="150"/>
      <c r="AW2943" s="150"/>
      <c r="AX2943" s="150"/>
      <c r="AY2943" s="150"/>
      <c r="AZ2943" s="150"/>
      <c r="BA2943" s="150"/>
      <c r="BB2943" s="150"/>
      <c r="BC2943" s="150"/>
      <c r="BD2943" s="150"/>
      <c r="BE2943" s="150"/>
      <c r="BF2943" s="150"/>
      <c r="BG2943" s="151"/>
      <c r="BH2943" s="151"/>
      <c r="BI2943" s="151"/>
      <c r="BJ2943" s="151"/>
      <c r="BK2943" s="151"/>
      <c r="BL2943" s="151"/>
      <c r="BM2943" s="151"/>
      <c r="BN2943" s="151"/>
      <c r="BO2943" s="151"/>
      <c r="BP2943" s="151"/>
      <c r="BQ2943" s="151"/>
      <c r="BR2943" s="151"/>
      <c r="BS2943" s="151"/>
      <c r="BT2943" s="151"/>
      <c r="BU2943" s="151"/>
    </row>
    <row r="2944" s="152" customFormat="true" ht="12" hidden="false" customHeight="false" outlineLevel="0" collapsed="false">
      <c r="A2944" s="34"/>
      <c r="B2944" s="34"/>
      <c r="C2944" s="34"/>
      <c r="D2944" s="34"/>
      <c r="E2944" s="34"/>
      <c r="F2944" s="34"/>
      <c r="G2944" s="34"/>
      <c r="H2944" s="34"/>
      <c r="I2944" s="35"/>
      <c r="J2944" s="35"/>
      <c r="K2944" s="35"/>
      <c r="L2944" s="29"/>
      <c r="M2944" s="29"/>
      <c r="N2944" s="29"/>
      <c r="O2944" s="29"/>
      <c r="P2944" s="29"/>
      <c r="Q2944" s="29"/>
      <c r="R2944" s="29"/>
      <c r="S2944" s="29"/>
      <c r="T2944" s="29"/>
      <c r="U2944" s="29"/>
      <c r="V2944" s="29"/>
      <c r="W2944" s="29"/>
      <c r="X2944" s="29"/>
      <c r="Y2944" s="29"/>
      <c r="Z2944" s="29"/>
      <c r="AA2944" s="29"/>
      <c r="AB2944" s="29"/>
      <c r="AC2944" s="29"/>
      <c r="AD2944" s="32"/>
      <c r="AE2944" s="35"/>
      <c r="AF2944" s="35"/>
      <c r="AG2944" s="35"/>
      <c r="AH2944" s="35"/>
      <c r="AI2944" s="35"/>
      <c r="AJ2944" s="150"/>
      <c r="AK2944" s="150"/>
      <c r="AL2944" s="150"/>
      <c r="AM2944" s="150"/>
      <c r="AN2944" s="150"/>
      <c r="AO2944" s="150"/>
      <c r="AP2944" s="150"/>
      <c r="AQ2944" s="150"/>
      <c r="AR2944" s="150"/>
      <c r="AS2944" s="150"/>
      <c r="AT2944" s="150"/>
      <c r="AU2944" s="150"/>
      <c r="AV2944" s="150"/>
      <c r="AW2944" s="150"/>
      <c r="AX2944" s="150"/>
      <c r="AY2944" s="150"/>
      <c r="AZ2944" s="150"/>
      <c r="BA2944" s="150"/>
      <c r="BB2944" s="150"/>
      <c r="BC2944" s="150"/>
      <c r="BD2944" s="150"/>
      <c r="BE2944" s="150"/>
      <c r="BF2944" s="150"/>
      <c r="BG2944" s="151"/>
      <c r="BH2944" s="151"/>
      <c r="BI2944" s="151"/>
      <c r="BJ2944" s="151"/>
      <c r="BK2944" s="151"/>
      <c r="BL2944" s="151"/>
      <c r="BM2944" s="151"/>
      <c r="BN2944" s="151"/>
      <c r="BO2944" s="151"/>
      <c r="BP2944" s="151"/>
      <c r="BQ2944" s="151"/>
      <c r="BR2944" s="151"/>
      <c r="BS2944" s="151"/>
      <c r="BT2944" s="151"/>
      <c r="BU2944" s="151"/>
    </row>
    <row r="2945" s="152" customFormat="true" ht="12" hidden="false" customHeight="false" outlineLevel="0" collapsed="false">
      <c r="A2945" s="34"/>
      <c r="B2945" s="34"/>
      <c r="C2945" s="34"/>
      <c r="D2945" s="34"/>
      <c r="E2945" s="34"/>
      <c r="F2945" s="34"/>
      <c r="G2945" s="34"/>
      <c r="H2945" s="34"/>
      <c r="I2945" s="35"/>
      <c r="J2945" s="35"/>
      <c r="K2945" s="35"/>
      <c r="L2945" s="29"/>
      <c r="M2945" s="29"/>
      <c r="N2945" s="29"/>
      <c r="O2945" s="29"/>
      <c r="P2945" s="29"/>
      <c r="Q2945" s="29"/>
      <c r="R2945" s="29"/>
      <c r="S2945" s="29"/>
      <c r="T2945" s="29"/>
      <c r="U2945" s="29"/>
      <c r="V2945" s="29"/>
      <c r="W2945" s="29"/>
      <c r="X2945" s="29"/>
      <c r="Y2945" s="29"/>
      <c r="Z2945" s="29"/>
      <c r="AA2945" s="29"/>
      <c r="AB2945" s="29"/>
      <c r="AC2945" s="29"/>
      <c r="AD2945" s="32"/>
      <c r="AE2945" s="35"/>
      <c r="AF2945" s="35"/>
      <c r="AG2945" s="35"/>
      <c r="AH2945" s="35"/>
      <c r="AI2945" s="35"/>
      <c r="AJ2945" s="150"/>
      <c r="AK2945" s="150"/>
      <c r="AL2945" s="150"/>
      <c r="AM2945" s="150"/>
      <c r="AN2945" s="150"/>
      <c r="AO2945" s="150"/>
      <c r="AP2945" s="150"/>
      <c r="AQ2945" s="150"/>
      <c r="AR2945" s="150"/>
      <c r="AS2945" s="150"/>
      <c r="AT2945" s="150"/>
      <c r="AU2945" s="150"/>
      <c r="AV2945" s="150"/>
      <c r="AW2945" s="150"/>
      <c r="AX2945" s="150"/>
      <c r="AY2945" s="150"/>
      <c r="AZ2945" s="150"/>
      <c r="BA2945" s="150"/>
      <c r="BB2945" s="150"/>
      <c r="BC2945" s="150"/>
      <c r="BD2945" s="150"/>
      <c r="BE2945" s="150"/>
      <c r="BF2945" s="150"/>
      <c r="BG2945" s="151"/>
      <c r="BH2945" s="151"/>
      <c r="BI2945" s="151"/>
      <c r="BJ2945" s="151"/>
      <c r="BK2945" s="151"/>
      <c r="BL2945" s="151"/>
      <c r="BM2945" s="151"/>
      <c r="BN2945" s="151"/>
      <c r="BO2945" s="151"/>
      <c r="BP2945" s="151"/>
      <c r="BQ2945" s="151"/>
      <c r="BR2945" s="151"/>
      <c r="BS2945" s="151"/>
      <c r="BT2945" s="151"/>
      <c r="BU2945" s="151"/>
    </row>
    <row r="2946" s="152" customFormat="true" ht="12" hidden="false" customHeight="false" outlineLevel="0" collapsed="false">
      <c r="A2946" s="34"/>
      <c r="B2946" s="34"/>
      <c r="C2946" s="34"/>
      <c r="D2946" s="34"/>
      <c r="E2946" s="34"/>
      <c r="F2946" s="34"/>
      <c r="G2946" s="34"/>
      <c r="H2946" s="34"/>
      <c r="I2946" s="35"/>
      <c r="J2946" s="35"/>
      <c r="K2946" s="35"/>
      <c r="L2946" s="29"/>
      <c r="M2946" s="29"/>
      <c r="N2946" s="29"/>
      <c r="O2946" s="29"/>
      <c r="P2946" s="29"/>
      <c r="Q2946" s="29"/>
      <c r="R2946" s="29"/>
      <c r="S2946" s="29"/>
      <c r="T2946" s="29"/>
      <c r="U2946" s="29"/>
      <c r="V2946" s="29"/>
      <c r="W2946" s="29"/>
      <c r="X2946" s="29"/>
      <c r="Y2946" s="29"/>
      <c r="Z2946" s="29"/>
      <c r="AA2946" s="29"/>
      <c r="AB2946" s="29"/>
      <c r="AC2946" s="29"/>
      <c r="AD2946" s="32"/>
      <c r="AE2946" s="35"/>
      <c r="AF2946" s="35"/>
      <c r="AG2946" s="35"/>
      <c r="AH2946" s="35"/>
      <c r="AI2946" s="35"/>
      <c r="AJ2946" s="150"/>
      <c r="AK2946" s="150"/>
      <c r="AL2946" s="150"/>
      <c r="AM2946" s="150"/>
      <c r="AN2946" s="150"/>
      <c r="AO2946" s="150"/>
      <c r="AP2946" s="150"/>
      <c r="AQ2946" s="150"/>
      <c r="AR2946" s="150"/>
      <c r="AS2946" s="150"/>
      <c r="AT2946" s="150"/>
      <c r="AU2946" s="150"/>
      <c r="AV2946" s="150"/>
      <c r="AW2946" s="150"/>
      <c r="AX2946" s="150"/>
      <c r="AY2946" s="150"/>
      <c r="AZ2946" s="150"/>
      <c r="BA2946" s="150"/>
      <c r="BB2946" s="150"/>
      <c r="BC2946" s="150"/>
      <c r="BD2946" s="150"/>
      <c r="BE2946" s="150"/>
      <c r="BF2946" s="150"/>
      <c r="BG2946" s="151"/>
      <c r="BH2946" s="151"/>
      <c r="BI2946" s="151"/>
      <c r="BJ2946" s="151"/>
      <c r="BK2946" s="151"/>
      <c r="BL2946" s="151"/>
      <c r="BM2946" s="151"/>
      <c r="BN2946" s="151"/>
      <c r="BO2946" s="151"/>
      <c r="BP2946" s="151"/>
      <c r="BQ2946" s="151"/>
      <c r="BR2946" s="151"/>
      <c r="BS2946" s="151"/>
      <c r="BT2946" s="151"/>
      <c r="BU2946" s="151"/>
    </row>
    <row r="2947" s="152" customFormat="true" ht="12" hidden="false" customHeight="false" outlineLevel="0" collapsed="false">
      <c r="A2947" s="34"/>
      <c r="B2947" s="34"/>
      <c r="C2947" s="34"/>
      <c r="D2947" s="34"/>
      <c r="E2947" s="34"/>
      <c r="F2947" s="34"/>
      <c r="G2947" s="34"/>
      <c r="H2947" s="34"/>
      <c r="I2947" s="35"/>
      <c r="J2947" s="35"/>
      <c r="K2947" s="35"/>
      <c r="L2947" s="29"/>
      <c r="M2947" s="29"/>
      <c r="N2947" s="29"/>
      <c r="O2947" s="29"/>
      <c r="P2947" s="29"/>
      <c r="Q2947" s="29"/>
      <c r="R2947" s="29"/>
      <c r="S2947" s="29"/>
      <c r="T2947" s="29"/>
      <c r="U2947" s="29"/>
      <c r="V2947" s="29"/>
      <c r="W2947" s="29"/>
      <c r="X2947" s="29"/>
      <c r="Y2947" s="29"/>
      <c r="Z2947" s="29"/>
      <c r="AA2947" s="29"/>
      <c r="AB2947" s="29"/>
      <c r="AC2947" s="29"/>
      <c r="AD2947" s="32"/>
      <c r="AE2947" s="35"/>
      <c r="AF2947" s="35"/>
      <c r="AG2947" s="35"/>
      <c r="AH2947" s="35"/>
      <c r="AI2947" s="35"/>
      <c r="AJ2947" s="150"/>
      <c r="AK2947" s="150"/>
      <c r="AL2947" s="150"/>
      <c r="AM2947" s="150"/>
      <c r="AN2947" s="150"/>
      <c r="AO2947" s="150"/>
      <c r="AP2947" s="150"/>
      <c r="AQ2947" s="150"/>
      <c r="AR2947" s="150"/>
      <c r="AS2947" s="150"/>
      <c r="AT2947" s="150"/>
      <c r="AU2947" s="150"/>
      <c r="AV2947" s="150"/>
      <c r="AW2947" s="150"/>
      <c r="AX2947" s="150"/>
      <c r="AY2947" s="150"/>
      <c r="AZ2947" s="150"/>
      <c r="BA2947" s="150"/>
      <c r="BB2947" s="150"/>
      <c r="BC2947" s="150"/>
      <c r="BD2947" s="150"/>
      <c r="BE2947" s="150"/>
      <c r="BF2947" s="150"/>
      <c r="BG2947" s="151"/>
      <c r="BH2947" s="151"/>
      <c r="BI2947" s="151"/>
      <c r="BJ2947" s="151"/>
      <c r="BK2947" s="151"/>
      <c r="BL2947" s="151"/>
      <c r="BM2947" s="151"/>
      <c r="BN2947" s="151"/>
      <c r="BO2947" s="151"/>
      <c r="BP2947" s="151"/>
      <c r="BQ2947" s="151"/>
      <c r="BR2947" s="151"/>
      <c r="BS2947" s="151"/>
      <c r="BT2947" s="151"/>
      <c r="BU2947" s="151"/>
    </row>
    <row r="2948" s="152" customFormat="true" ht="12" hidden="false" customHeight="false" outlineLevel="0" collapsed="false">
      <c r="A2948" s="34"/>
      <c r="B2948" s="34"/>
      <c r="C2948" s="34"/>
      <c r="D2948" s="34"/>
      <c r="E2948" s="34"/>
      <c r="F2948" s="34"/>
      <c r="G2948" s="34"/>
      <c r="H2948" s="34"/>
      <c r="I2948" s="35"/>
      <c r="J2948" s="35"/>
      <c r="K2948" s="35"/>
      <c r="L2948" s="29"/>
      <c r="M2948" s="29"/>
      <c r="N2948" s="29"/>
      <c r="O2948" s="29"/>
      <c r="P2948" s="29"/>
      <c r="Q2948" s="29"/>
      <c r="R2948" s="29"/>
      <c r="S2948" s="29"/>
      <c r="T2948" s="29"/>
      <c r="U2948" s="29"/>
      <c r="V2948" s="29"/>
      <c r="W2948" s="29"/>
      <c r="X2948" s="29"/>
      <c r="Y2948" s="29"/>
      <c r="Z2948" s="29"/>
      <c r="AA2948" s="29"/>
      <c r="AB2948" s="29"/>
      <c r="AC2948" s="29"/>
      <c r="AD2948" s="32"/>
      <c r="AE2948" s="35"/>
      <c r="AF2948" s="35"/>
      <c r="AG2948" s="35"/>
      <c r="AH2948" s="35"/>
      <c r="AI2948" s="35"/>
      <c r="AJ2948" s="150"/>
      <c r="AK2948" s="150"/>
      <c r="AL2948" s="150"/>
      <c r="AM2948" s="150"/>
      <c r="AN2948" s="150"/>
      <c r="AO2948" s="150"/>
      <c r="AP2948" s="150"/>
      <c r="AQ2948" s="150"/>
      <c r="AR2948" s="150"/>
      <c r="AS2948" s="150"/>
      <c r="AT2948" s="150"/>
      <c r="AU2948" s="150"/>
      <c r="AV2948" s="150"/>
      <c r="AW2948" s="150"/>
      <c r="AX2948" s="150"/>
      <c r="AY2948" s="150"/>
      <c r="AZ2948" s="150"/>
      <c r="BA2948" s="150"/>
      <c r="BB2948" s="150"/>
      <c r="BC2948" s="150"/>
      <c r="BD2948" s="150"/>
      <c r="BE2948" s="150"/>
      <c r="BF2948" s="150"/>
      <c r="BG2948" s="151"/>
      <c r="BH2948" s="151"/>
      <c r="BI2948" s="151"/>
      <c r="BJ2948" s="151"/>
      <c r="BK2948" s="151"/>
      <c r="BL2948" s="151"/>
      <c r="BM2948" s="151"/>
      <c r="BN2948" s="151"/>
      <c r="BO2948" s="151"/>
      <c r="BP2948" s="151"/>
      <c r="BQ2948" s="151"/>
      <c r="BR2948" s="151"/>
      <c r="BS2948" s="151"/>
      <c r="BT2948" s="151"/>
      <c r="BU2948" s="151"/>
    </row>
    <row r="2949" s="152" customFormat="true" ht="12" hidden="false" customHeight="false" outlineLevel="0" collapsed="false">
      <c r="A2949" s="34"/>
      <c r="B2949" s="34"/>
      <c r="C2949" s="34"/>
      <c r="D2949" s="34"/>
      <c r="E2949" s="34"/>
      <c r="F2949" s="34"/>
      <c r="G2949" s="34"/>
      <c r="H2949" s="34"/>
      <c r="I2949" s="35"/>
      <c r="J2949" s="35"/>
      <c r="K2949" s="35"/>
      <c r="L2949" s="29"/>
      <c r="M2949" s="29"/>
      <c r="N2949" s="29"/>
      <c r="O2949" s="29"/>
      <c r="P2949" s="29"/>
      <c r="Q2949" s="29"/>
      <c r="R2949" s="29"/>
      <c r="S2949" s="29"/>
      <c r="T2949" s="29"/>
      <c r="U2949" s="29"/>
      <c r="V2949" s="29"/>
      <c r="W2949" s="29"/>
      <c r="X2949" s="29"/>
      <c r="Y2949" s="29"/>
      <c r="Z2949" s="29"/>
      <c r="AA2949" s="29"/>
      <c r="AB2949" s="29"/>
      <c r="AC2949" s="29"/>
      <c r="AD2949" s="32"/>
      <c r="AE2949" s="35"/>
      <c r="AF2949" s="35"/>
      <c r="AG2949" s="35"/>
      <c r="AH2949" s="35"/>
      <c r="AI2949" s="35"/>
      <c r="AJ2949" s="150"/>
      <c r="AK2949" s="150"/>
      <c r="AL2949" s="150"/>
      <c r="AM2949" s="150"/>
      <c r="AN2949" s="150"/>
      <c r="AO2949" s="150"/>
      <c r="AP2949" s="150"/>
      <c r="AQ2949" s="150"/>
      <c r="AR2949" s="150"/>
      <c r="AS2949" s="150"/>
      <c r="AT2949" s="150"/>
      <c r="AU2949" s="150"/>
      <c r="AV2949" s="150"/>
      <c r="AW2949" s="150"/>
      <c r="AX2949" s="150"/>
      <c r="AY2949" s="150"/>
      <c r="AZ2949" s="150"/>
      <c r="BA2949" s="150"/>
      <c r="BB2949" s="150"/>
      <c r="BC2949" s="150"/>
      <c r="BD2949" s="150"/>
      <c r="BE2949" s="150"/>
      <c r="BF2949" s="150"/>
      <c r="BG2949" s="151"/>
      <c r="BH2949" s="151"/>
      <c r="BI2949" s="151"/>
      <c r="BJ2949" s="151"/>
      <c r="BK2949" s="151"/>
      <c r="BL2949" s="151"/>
      <c r="BM2949" s="151"/>
      <c r="BN2949" s="151"/>
      <c r="BO2949" s="151"/>
      <c r="BP2949" s="151"/>
      <c r="BQ2949" s="151"/>
      <c r="BR2949" s="151"/>
      <c r="BS2949" s="151"/>
      <c r="BT2949" s="151"/>
      <c r="BU2949" s="151"/>
    </row>
    <row r="2950" s="152" customFormat="true" ht="12" hidden="false" customHeight="false" outlineLevel="0" collapsed="false">
      <c r="A2950" s="34"/>
      <c r="B2950" s="34"/>
      <c r="C2950" s="34"/>
      <c r="D2950" s="34"/>
      <c r="E2950" s="34"/>
      <c r="F2950" s="34"/>
      <c r="G2950" s="34"/>
      <c r="H2950" s="34"/>
      <c r="I2950" s="35"/>
      <c r="J2950" s="35"/>
      <c r="K2950" s="35"/>
      <c r="L2950" s="29"/>
      <c r="M2950" s="29"/>
      <c r="N2950" s="29"/>
      <c r="O2950" s="29"/>
      <c r="P2950" s="29"/>
      <c r="Q2950" s="29"/>
      <c r="R2950" s="29"/>
      <c r="S2950" s="29"/>
      <c r="T2950" s="29"/>
      <c r="U2950" s="29"/>
      <c r="V2950" s="29"/>
      <c r="W2950" s="29"/>
      <c r="X2950" s="29"/>
      <c r="Y2950" s="29"/>
      <c r="Z2950" s="29"/>
      <c r="AA2950" s="29"/>
      <c r="AB2950" s="29"/>
      <c r="AC2950" s="29"/>
      <c r="AD2950" s="32"/>
      <c r="AE2950" s="35"/>
      <c r="AF2950" s="35"/>
      <c r="AG2950" s="35"/>
      <c r="AH2950" s="35"/>
      <c r="AI2950" s="35"/>
      <c r="AJ2950" s="150"/>
      <c r="AK2950" s="150"/>
      <c r="AL2950" s="150"/>
      <c r="AM2950" s="150"/>
      <c r="AN2950" s="150"/>
      <c r="AO2950" s="150"/>
      <c r="AP2950" s="150"/>
      <c r="AQ2950" s="150"/>
      <c r="AR2950" s="150"/>
      <c r="AS2950" s="150"/>
      <c r="AT2950" s="150"/>
      <c r="AU2950" s="150"/>
      <c r="AV2950" s="150"/>
      <c r="AW2950" s="150"/>
      <c r="AX2950" s="150"/>
      <c r="AY2950" s="150"/>
      <c r="AZ2950" s="150"/>
      <c r="BA2950" s="150"/>
      <c r="BB2950" s="150"/>
      <c r="BC2950" s="150"/>
      <c r="BD2950" s="150"/>
      <c r="BE2950" s="150"/>
      <c r="BF2950" s="150"/>
      <c r="BG2950" s="151"/>
      <c r="BH2950" s="151"/>
      <c r="BI2950" s="151"/>
      <c r="BJ2950" s="151"/>
      <c r="BK2950" s="151"/>
      <c r="BL2950" s="151"/>
      <c r="BM2950" s="151"/>
      <c r="BN2950" s="151"/>
      <c r="BO2950" s="151"/>
      <c r="BP2950" s="151"/>
      <c r="BQ2950" s="151"/>
      <c r="BR2950" s="151"/>
      <c r="BS2950" s="151"/>
      <c r="BT2950" s="151"/>
      <c r="BU2950" s="151"/>
    </row>
    <row r="2951" s="152" customFormat="true" ht="12" hidden="false" customHeight="false" outlineLevel="0" collapsed="false">
      <c r="A2951" s="34"/>
      <c r="B2951" s="34"/>
      <c r="C2951" s="34"/>
      <c r="D2951" s="34"/>
      <c r="E2951" s="34"/>
      <c r="F2951" s="34"/>
      <c r="G2951" s="34"/>
      <c r="H2951" s="34"/>
      <c r="I2951" s="35"/>
      <c r="J2951" s="35"/>
      <c r="K2951" s="35"/>
      <c r="L2951" s="29"/>
      <c r="M2951" s="29"/>
      <c r="N2951" s="29"/>
      <c r="O2951" s="29"/>
      <c r="P2951" s="29"/>
      <c r="Q2951" s="29"/>
      <c r="R2951" s="29"/>
      <c r="S2951" s="29"/>
      <c r="T2951" s="29"/>
      <c r="U2951" s="29"/>
      <c r="V2951" s="29"/>
      <c r="W2951" s="29"/>
      <c r="X2951" s="29"/>
      <c r="Y2951" s="29"/>
      <c r="Z2951" s="29"/>
      <c r="AA2951" s="29"/>
      <c r="AB2951" s="29"/>
      <c r="AC2951" s="29"/>
      <c r="AD2951" s="32"/>
      <c r="AE2951" s="35"/>
      <c r="AF2951" s="35"/>
      <c r="AG2951" s="35"/>
      <c r="AH2951" s="35"/>
      <c r="AI2951" s="35"/>
      <c r="AJ2951" s="150"/>
      <c r="AK2951" s="150"/>
      <c r="AL2951" s="150"/>
      <c r="AM2951" s="150"/>
      <c r="AN2951" s="150"/>
      <c r="AO2951" s="150"/>
      <c r="AP2951" s="150"/>
      <c r="AQ2951" s="150"/>
      <c r="AR2951" s="150"/>
      <c r="AS2951" s="150"/>
      <c r="AT2951" s="150"/>
      <c r="AU2951" s="150"/>
      <c r="AV2951" s="150"/>
      <c r="AW2951" s="150"/>
      <c r="AX2951" s="150"/>
      <c r="AY2951" s="150"/>
      <c r="AZ2951" s="150"/>
      <c r="BA2951" s="150"/>
      <c r="BB2951" s="150"/>
      <c r="BC2951" s="150"/>
      <c r="BD2951" s="150"/>
      <c r="BE2951" s="150"/>
      <c r="BF2951" s="150"/>
      <c r="BG2951" s="151"/>
      <c r="BH2951" s="151"/>
      <c r="BI2951" s="151"/>
      <c r="BJ2951" s="151"/>
      <c r="BK2951" s="151"/>
      <c r="BL2951" s="151"/>
      <c r="BM2951" s="151"/>
      <c r="BN2951" s="151"/>
      <c r="BO2951" s="151"/>
      <c r="BP2951" s="151"/>
      <c r="BQ2951" s="151"/>
      <c r="BR2951" s="151"/>
      <c r="BS2951" s="151"/>
      <c r="BT2951" s="151"/>
      <c r="BU2951" s="151"/>
    </row>
    <row r="2952" s="152" customFormat="true" ht="12" hidden="false" customHeight="false" outlineLevel="0" collapsed="false">
      <c r="A2952" s="34"/>
      <c r="B2952" s="34"/>
      <c r="C2952" s="34"/>
      <c r="D2952" s="34"/>
      <c r="E2952" s="34"/>
      <c r="F2952" s="34"/>
      <c r="G2952" s="34"/>
      <c r="H2952" s="34"/>
      <c r="I2952" s="35"/>
      <c r="J2952" s="35"/>
      <c r="K2952" s="35"/>
      <c r="L2952" s="29"/>
      <c r="M2952" s="29"/>
      <c r="N2952" s="29"/>
      <c r="O2952" s="29"/>
      <c r="P2952" s="29"/>
      <c r="Q2952" s="29"/>
      <c r="R2952" s="29"/>
      <c r="S2952" s="29"/>
      <c r="T2952" s="29"/>
      <c r="U2952" s="29"/>
      <c r="V2952" s="29"/>
      <c r="W2952" s="29"/>
      <c r="X2952" s="29"/>
      <c r="Y2952" s="29"/>
      <c r="Z2952" s="29"/>
      <c r="AA2952" s="29"/>
      <c r="AB2952" s="29"/>
      <c r="AC2952" s="29"/>
      <c r="AD2952" s="32"/>
      <c r="AE2952" s="35"/>
      <c r="AF2952" s="35"/>
      <c r="AG2952" s="35"/>
      <c r="AH2952" s="35"/>
      <c r="AI2952" s="35"/>
      <c r="AJ2952" s="150"/>
      <c r="AK2952" s="150"/>
      <c r="AL2952" s="150"/>
      <c r="AM2952" s="150"/>
      <c r="AN2952" s="150"/>
      <c r="AO2952" s="150"/>
      <c r="AP2952" s="150"/>
      <c r="AQ2952" s="150"/>
      <c r="AR2952" s="150"/>
      <c r="AS2952" s="150"/>
      <c r="AT2952" s="150"/>
      <c r="AU2952" s="150"/>
      <c r="AV2952" s="150"/>
      <c r="AW2952" s="150"/>
      <c r="AX2952" s="150"/>
      <c r="AY2952" s="150"/>
      <c r="AZ2952" s="150"/>
      <c r="BA2952" s="150"/>
      <c r="BB2952" s="150"/>
      <c r="BC2952" s="150"/>
      <c r="BD2952" s="150"/>
      <c r="BE2952" s="150"/>
      <c r="BF2952" s="150"/>
      <c r="BG2952" s="151"/>
      <c r="BH2952" s="151"/>
      <c r="BI2952" s="151"/>
      <c r="BJ2952" s="151"/>
      <c r="BK2952" s="151"/>
      <c r="BL2952" s="151"/>
      <c r="BM2952" s="151"/>
      <c r="BN2952" s="151"/>
      <c r="BO2952" s="151"/>
      <c r="BP2952" s="151"/>
      <c r="BQ2952" s="151"/>
      <c r="BR2952" s="151"/>
      <c r="BS2952" s="151"/>
      <c r="BT2952" s="151"/>
      <c r="BU2952" s="151"/>
    </row>
    <row r="2953" s="152" customFormat="true" ht="12" hidden="false" customHeight="false" outlineLevel="0" collapsed="false">
      <c r="A2953" s="34"/>
      <c r="B2953" s="34"/>
      <c r="C2953" s="34"/>
      <c r="D2953" s="34"/>
      <c r="E2953" s="34"/>
      <c r="F2953" s="34"/>
      <c r="G2953" s="34"/>
      <c r="H2953" s="34"/>
      <c r="I2953" s="35"/>
      <c r="J2953" s="35"/>
      <c r="K2953" s="35"/>
      <c r="L2953" s="29"/>
      <c r="M2953" s="29"/>
      <c r="N2953" s="29"/>
      <c r="O2953" s="29"/>
      <c r="P2953" s="29"/>
      <c r="Q2953" s="29"/>
      <c r="R2953" s="29"/>
      <c r="S2953" s="29"/>
      <c r="T2953" s="29"/>
      <c r="U2953" s="29"/>
      <c r="V2953" s="29"/>
      <c r="W2953" s="29"/>
      <c r="X2953" s="29"/>
      <c r="Y2953" s="29"/>
      <c r="Z2953" s="29"/>
      <c r="AA2953" s="29"/>
      <c r="AB2953" s="29"/>
      <c r="AC2953" s="29"/>
      <c r="AD2953" s="32"/>
      <c r="AE2953" s="35"/>
      <c r="AF2953" s="35"/>
      <c r="AG2953" s="35"/>
      <c r="AH2953" s="35"/>
      <c r="AI2953" s="35"/>
      <c r="AJ2953" s="150"/>
      <c r="AK2953" s="150"/>
      <c r="AL2953" s="150"/>
      <c r="AM2953" s="150"/>
      <c r="AN2953" s="150"/>
      <c r="AO2953" s="150"/>
      <c r="AP2953" s="150"/>
      <c r="AQ2953" s="150"/>
      <c r="AR2953" s="150"/>
      <c r="AS2953" s="150"/>
      <c r="AT2953" s="150"/>
      <c r="AU2953" s="150"/>
      <c r="AV2953" s="150"/>
      <c r="AW2953" s="150"/>
      <c r="AX2953" s="150"/>
      <c r="AY2953" s="150"/>
      <c r="AZ2953" s="150"/>
      <c r="BA2953" s="150"/>
      <c r="BB2953" s="150"/>
      <c r="BC2953" s="150"/>
      <c r="BD2953" s="150"/>
      <c r="BE2953" s="150"/>
      <c r="BF2953" s="150"/>
      <c r="BG2953" s="151"/>
      <c r="BH2953" s="151"/>
      <c r="BI2953" s="151"/>
      <c r="BJ2953" s="151"/>
      <c r="BK2953" s="151"/>
      <c r="BL2953" s="151"/>
      <c r="BM2953" s="151"/>
      <c r="BN2953" s="151"/>
      <c r="BO2953" s="151"/>
      <c r="BP2953" s="151"/>
      <c r="BQ2953" s="151"/>
      <c r="BR2953" s="151"/>
      <c r="BS2953" s="151"/>
      <c r="BT2953" s="151"/>
      <c r="BU2953" s="151"/>
    </row>
    <row r="2954" s="152" customFormat="true" ht="12" hidden="false" customHeight="false" outlineLevel="0" collapsed="false">
      <c r="A2954" s="34"/>
      <c r="B2954" s="34"/>
      <c r="C2954" s="34"/>
      <c r="D2954" s="34"/>
      <c r="E2954" s="34"/>
      <c r="F2954" s="34"/>
      <c r="G2954" s="34"/>
      <c r="H2954" s="34"/>
      <c r="I2954" s="35"/>
      <c r="J2954" s="35"/>
      <c r="K2954" s="35"/>
      <c r="L2954" s="29"/>
      <c r="M2954" s="29"/>
      <c r="N2954" s="29"/>
      <c r="O2954" s="29"/>
      <c r="P2954" s="29"/>
      <c r="Q2954" s="29"/>
      <c r="R2954" s="29"/>
      <c r="S2954" s="29"/>
      <c r="T2954" s="29"/>
      <c r="U2954" s="29"/>
      <c r="V2954" s="29"/>
      <c r="W2954" s="29"/>
      <c r="X2954" s="29"/>
      <c r="Y2954" s="29"/>
      <c r="Z2954" s="29"/>
      <c r="AA2954" s="29"/>
      <c r="AB2954" s="29"/>
      <c r="AC2954" s="29"/>
      <c r="AD2954" s="32"/>
      <c r="AE2954" s="35"/>
      <c r="AF2954" s="35"/>
      <c r="AG2954" s="35"/>
      <c r="AH2954" s="35"/>
      <c r="AI2954" s="35"/>
      <c r="AJ2954" s="150"/>
      <c r="AK2954" s="150"/>
      <c r="AL2954" s="150"/>
      <c r="AM2954" s="150"/>
      <c r="AN2954" s="150"/>
      <c r="AO2954" s="150"/>
      <c r="AP2954" s="150"/>
      <c r="AQ2954" s="150"/>
      <c r="AR2954" s="150"/>
      <c r="AS2954" s="150"/>
      <c r="AT2954" s="150"/>
      <c r="AU2954" s="150"/>
      <c r="AV2954" s="150"/>
      <c r="AW2954" s="150"/>
      <c r="AX2954" s="150"/>
      <c r="AY2954" s="150"/>
      <c r="AZ2954" s="150"/>
      <c r="BA2954" s="150"/>
      <c r="BB2954" s="150"/>
      <c r="BC2954" s="150"/>
      <c r="BD2954" s="150"/>
      <c r="BE2954" s="150"/>
      <c r="BF2954" s="150"/>
      <c r="BG2954" s="151"/>
      <c r="BH2954" s="151"/>
      <c r="BI2954" s="151"/>
      <c r="BJ2954" s="151"/>
      <c r="BK2954" s="151"/>
      <c r="BL2954" s="151"/>
      <c r="BM2954" s="151"/>
      <c r="BN2954" s="151"/>
      <c r="BO2954" s="151"/>
      <c r="BP2954" s="151"/>
      <c r="BQ2954" s="151"/>
      <c r="BR2954" s="151"/>
      <c r="BS2954" s="151"/>
      <c r="BT2954" s="151"/>
      <c r="BU2954" s="151"/>
    </row>
    <row r="2955" s="152" customFormat="true" ht="12" hidden="false" customHeight="false" outlineLevel="0" collapsed="false">
      <c r="A2955" s="34"/>
      <c r="B2955" s="34"/>
      <c r="C2955" s="34"/>
      <c r="D2955" s="34"/>
      <c r="E2955" s="34"/>
      <c r="F2955" s="34"/>
      <c r="G2955" s="34"/>
      <c r="H2955" s="34"/>
      <c r="I2955" s="35"/>
      <c r="J2955" s="35"/>
      <c r="K2955" s="35"/>
      <c r="L2955" s="29"/>
      <c r="M2955" s="29"/>
      <c r="N2955" s="29"/>
      <c r="O2955" s="29"/>
      <c r="P2955" s="29"/>
      <c r="Q2955" s="29"/>
      <c r="R2955" s="29"/>
      <c r="S2955" s="29"/>
      <c r="T2955" s="29"/>
      <c r="U2955" s="29"/>
      <c r="V2955" s="29"/>
      <c r="W2955" s="29"/>
      <c r="X2955" s="29"/>
      <c r="Y2955" s="29"/>
      <c r="Z2955" s="29"/>
      <c r="AA2955" s="29"/>
      <c r="AB2955" s="29"/>
      <c r="AC2955" s="29"/>
      <c r="AD2955" s="32"/>
      <c r="AE2955" s="35"/>
      <c r="AF2955" s="35"/>
      <c r="AG2955" s="35"/>
      <c r="AH2955" s="35"/>
      <c r="AI2955" s="35"/>
      <c r="AJ2955" s="150"/>
      <c r="AK2955" s="150"/>
      <c r="AL2955" s="150"/>
      <c r="AM2955" s="150"/>
      <c r="AN2955" s="150"/>
      <c r="AO2955" s="150"/>
      <c r="AP2955" s="150"/>
      <c r="AQ2955" s="150"/>
      <c r="AR2955" s="150"/>
      <c r="AS2955" s="150"/>
      <c r="AT2955" s="150"/>
      <c r="AU2955" s="150"/>
      <c r="AV2955" s="150"/>
      <c r="AW2955" s="150"/>
      <c r="AX2955" s="150"/>
      <c r="AY2955" s="150"/>
      <c r="AZ2955" s="150"/>
      <c r="BA2955" s="150"/>
      <c r="BB2955" s="150"/>
      <c r="BC2955" s="150"/>
      <c r="BD2955" s="150"/>
      <c r="BE2955" s="150"/>
      <c r="BF2955" s="150"/>
      <c r="BG2955" s="151"/>
      <c r="BH2955" s="151"/>
      <c r="BI2955" s="151"/>
      <c r="BJ2955" s="151"/>
      <c r="BK2955" s="151"/>
      <c r="BL2955" s="151"/>
      <c r="BM2955" s="151"/>
      <c r="BN2955" s="151"/>
      <c r="BO2955" s="151"/>
      <c r="BP2955" s="151"/>
      <c r="BQ2955" s="151"/>
      <c r="BR2955" s="151"/>
      <c r="BS2955" s="151"/>
      <c r="BT2955" s="151"/>
      <c r="BU2955" s="151"/>
    </row>
    <row r="2956" s="152" customFormat="true" ht="12" hidden="false" customHeight="false" outlineLevel="0" collapsed="false">
      <c r="A2956" s="34"/>
      <c r="B2956" s="34"/>
      <c r="C2956" s="34"/>
      <c r="D2956" s="34"/>
      <c r="E2956" s="34"/>
      <c r="F2956" s="34"/>
      <c r="G2956" s="34"/>
      <c r="H2956" s="34"/>
      <c r="I2956" s="35"/>
      <c r="J2956" s="35"/>
      <c r="K2956" s="35"/>
      <c r="L2956" s="29"/>
      <c r="M2956" s="29"/>
      <c r="N2956" s="29"/>
      <c r="O2956" s="29"/>
      <c r="P2956" s="29"/>
      <c r="Q2956" s="29"/>
      <c r="R2956" s="29"/>
      <c r="S2956" s="29"/>
      <c r="T2956" s="29"/>
      <c r="U2956" s="29"/>
      <c r="V2956" s="29"/>
      <c r="W2956" s="29"/>
      <c r="X2956" s="29"/>
      <c r="Y2956" s="29"/>
      <c r="Z2956" s="29"/>
      <c r="AA2956" s="29"/>
      <c r="AB2956" s="29"/>
      <c r="AC2956" s="29"/>
      <c r="AD2956" s="32"/>
      <c r="AE2956" s="35"/>
      <c r="AF2956" s="35"/>
      <c r="AG2956" s="35"/>
      <c r="AH2956" s="35"/>
      <c r="AI2956" s="35"/>
      <c r="AJ2956" s="150"/>
      <c r="AK2956" s="150"/>
      <c r="AL2956" s="150"/>
      <c r="AM2956" s="150"/>
      <c r="AN2956" s="150"/>
      <c r="AO2956" s="150"/>
      <c r="AP2956" s="150"/>
      <c r="AQ2956" s="150"/>
      <c r="AR2956" s="150"/>
      <c r="AS2956" s="150"/>
      <c r="AT2956" s="150"/>
      <c r="AU2956" s="150"/>
      <c r="AV2956" s="150"/>
      <c r="AW2956" s="150"/>
      <c r="AX2956" s="150"/>
      <c r="AY2956" s="150"/>
      <c r="AZ2956" s="150"/>
      <c r="BA2956" s="150"/>
      <c r="BB2956" s="150"/>
      <c r="BC2956" s="150"/>
      <c r="BD2956" s="150"/>
      <c r="BE2956" s="150"/>
      <c r="BF2956" s="150"/>
      <c r="BG2956" s="151"/>
      <c r="BH2956" s="151"/>
      <c r="BI2956" s="151"/>
      <c r="BJ2956" s="151"/>
      <c r="BK2956" s="151"/>
      <c r="BL2956" s="151"/>
      <c r="BM2956" s="151"/>
      <c r="BN2956" s="151"/>
      <c r="BO2956" s="151"/>
      <c r="BP2956" s="151"/>
      <c r="BQ2956" s="151"/>
      <c r="BR2956" s="151"/>
      <c r="BS2956" s="151"/>
      <c r="BT2956" s="151"/>
      <c r="BU2956" s="151"/>
    </row>
    <row r="2957" s="152" customFormat="true" ht="12" hidden="false" customHeight="false" outlineLevel="0" collapsed="false">
      <c r="A2957" s="34"/>
      <c r="B2957" s="34"/>
      <c r="C2957" s="34"/>
      <c r="D2957" s="34"/>
      <c r="E2957" s="34"/>
      <c r="F2957" s="34"/>
      <c r="G2957" s="34"/>
      <c r="H2957" s="34"/>
      <c r="I2957" s="35"/>
      <c r="J2957" s="35"/>
      <c r="K2957" s="35"/>
      <c r="L2957" s="29"/>
      <c r="M2957" s="29"/>
      <c r="N2957" s="29"/>
      <c r="O2957" s="29"/>
      <c r="P2957" s="29"/>
      <c r="Q2957" s="29"/>
      <c r="R2957" s="29"/>
      <c r="S2957" s="29"/>
      <c r="T2957" s="29"/>
      <c r="U2957" s="29"/>
      <c r="V2957" s="29"/>
      <c r="W2957" s="29"/>
      <c r="X2957" s="29"/>
      <c r="Y2957" s="29"/>
      <c r="Z2957" s="29"/>
      <c r="AA2957" s="29"/>
      <c r="AB2957" s="29"/>
      <c r="AC2957" s="29"/>
      <c r="AD2957" s="32"/>
      <c r="AE2957" s="35"/>
      <c r="AF2957" s="35"/>
      <c r="AG2957" s="35"/>
      <c r="AH2957" s="35"/>
      <c r="AI2957" s="35"/>
      <c r="AJ2957" s="150"/>
      <c r="AK2957" s="150"/>
      <c r="AL2957" s="150"/>
      <c r="AM2957" s="150"/>
      <c r="AN2957" s="150"/>
      <c r="AO2957" s="150"/>
      <c r="AP2957" s="150"/>
      <c r="AQ2957" s="150"/>
      <c r="AR2957" s="150"/>
      <c r="AS2957" s="150"/>
      <c r="AT2957" s="150"/>
      <c r="AU2957" s="150"/>
      <c r="AV2957" s="150"/>
      <c r="AW2957" s="150"/>
      <c r="AX2957" s="150"/>
      <c r="AY2957" s="150"/>
      <c r="AZ2957" s="150"/>
      <c r="BA2957" s="150"/>
      <c r="BB2957" s="150"/>
      <c r="BC2957" s="150"/>
      <c r="BD2957" s="150"/>
      <c r="BE2957" s="150"/>
      <c r="BF2957" s="150"/>
      <c r="BG2957" s="151"/>
      <c r="BH2957" s="151"/>
      <c r="BI2957" s="151"/>
      <c r="BJ2957" s="151"/>
      <c r="BK2957" s="151"/>
      <c r="BL2957" s="151"/>
      <c r="BM2957" s="151"/>
      <c r="BN2957" s="151"/>
      <c r="BO2957" s="151"/>
      <c r="BP2957" s="151"/>
      <c r="BQ2957" s="151"/>
      <c r="BR2957" s="151"/>
      <c r="BS2957" s="151"/>
      <c r="BT2957" s="151"/>
      <c r="BU2957" s="151"/>
    </row>
    <row r="2958" s="152" customFormat="true" ht="12" hidden="false" customHeight="false" outlineLevel="0" collapsed="false">
      <c r="A2958" s="34"/>
      <c r="B2958" s="34"/>
      <c r="C2958" s="34"/>
      <c r="D2958" s="34"/>
      <c r="E2958" s="34"/>
      <c r="F2958" s="34"/>
      <c r="G2958" s="34"/>
      <c r="H2958" s="34"/>
      <c r="I2958" s="35"/>
      <c r="J2958" s="35"/>
      <c r="K2958" s="35"/>
      <c r="L2958" s="29"/>
      <c r="M2958" s="29"/>
      <c r="N2958" s="29"/>
      <c r="O2958" s="29"/>
      <c r="P2958" s="29"/>
      <c r="Q2958" s="29"/>
      <c r="R2958" s="29"/>
      <c r="S2958" s="29"/>
      <c r="T2958" s="29"/>
      <c r="U2958" s="29"/>
      <c r="V2958" s="29"/>
      <c r="W2958" s="29"/>
      <c r="X2958" s="29"/>
      <c r="Y2958" s="29"/>
      <c r="Z2958" s="29"/>
      <c r="AA2958" s="29"/>
      <c r="AB2958" s="29"/>
      <c r="AC2958" s="29"/>
      <c r="AD2958" s="32"/>
      <c r="AE2958" s="35"/>
      <c r="AF2958" s="35"/>
      <c r="AG2958" s="35"/>
      <c r="AH2958" s="35"/>
      <c r="AI2958" s="35"/>
      <c r="AJ2958" s="150"/>
      <c r="AK2958" s="150"/>
      <c r="AL2958" s="150"/>
      <c r="AM2958" s="150"/>
      <c r="AN2958" s="150"/>
      <c r="AO2958" s="150"/>
      <c r="AP2958" s="150"/>
      <c r="AQ2958" s="150"/>
      <c r="AR2958" s="150"/>
      <c r="AS2958" s="150"/>
      <c r="AT2958" s="150"/>
      <c r="AU2958" s="150"/>
      <c r="AV2958" s="150"/>
      <c r="AW2958" s="150"/>
      <c r="AX2958" s="150"/>
      <c r="AY2958" s="150"/>
      <c r="AZ2958" s="150"/>
      <c r="BA2958" s="150"/>
      <c r="BB2958" s="150"/>
      <c r="BC2958" s="150"/>
      <c r="BD2958" s="150"/>
      <c r="BE2958" s="150"/>
      <c r="BF2958" s="150"/>
      <c r="BG2958" s="151"/>
      <c r="BH2958" s="151"/>
      <c r="BI2958" s="151"/>
      <c r="BJ2958" s="151"/>
      <c r="BK2958" s="151"/>
      <c r="BL2958" s="151"/>
      <c r="BM2958" s="151"/>
      <c r="BN2958" s="151"/>
      <c r="BO2958" s="151"/>
      <c r="BP2958" s="151"/>
      <c r="BQ2958" s="151"/>
      <c r="BR2958" s="151"/>
      <c r="BS2958" s="151"/>
      <c r="BT2958" s="151"/>
      <c r="BU2958" s="151"/>
    </row>
    <row r="2959" s="152" customFormat="true" ht="12" hidden="false" customHeight="false" outlineLevel="0" collapsed="false">
      <c r="A2959" s="34"/>
      <c r="B2959" s="34"/>
      <c r="C2959" s="34"/>
      <c r="D2959" s="34"/>
      <c r="E2959" s="34"/>
      <c r="F2959" s="34"/>
      <c r="G2959" s="34"/>
      <c r="H2959" s="34"/>
      <c r="I2959" s="35"/>
      <c r="J2959" s="35"/>
      <c r="K2959" s="35"/>
      <c r="L2959" s="29"/>
      <c r="M2959" s="29"/>
      <c r="N2959" s="29"/>
      <c r="O2959" s="29"/>
      <c r="P2959" s="29"/>
      <c r="Q2959" s="29"/>
      <c r="R2959" s="29"/>
      <c r="S2959" s="29"/>
      <c r="T2959" s="29"/>
      <c r="U2959" s="29"/>
      <c r="V2959" s="29"/>
      <c r="W2959" s="29"/>
      <c r="X2959" s="29"/>
      <c r="Y2959" s="29"/>
      <c r="Z2959" s="29"/>
      <c r="AA2959" s="29"/>
      <c r="AB2959" s="29"/>
      <c r="AC2959" s="29"/>
      <c r="AD2959" s="32"/>
      <c r="AE2959" s="35"/>
      <c r="AF2959" s="35"/>
      <c r="AG2959" s="35"/>
      <c r="AH2959" s="35"/>
      <c r="AI2959" s="35"/>
      <c r="AJ2959" s="150"/>
      <c r="AK2959" s="150"/>
      <c r="AL2959" s="150"/>
      <c r="AM2959" s="150"/>
      <c r="AN2959" s="150"/>
      <c r="AO2959" s="150"/>
      <c r="AP2959" s="150"/>
      <c r="AQ2959" s="150"/>
      <c r="AR2959" s="150"/>
      <c r="AS2959" s="150"/>
      <c r="AT2959" s="150"/>
      <c r="AU2959" s="150"/>
      <c r="AV2959" s="150"/>
      <c r="AW2959" s="150"/>
      <c r="AX2959" s="150"/>
      <c r="AY2959" s="150"/>
      <c r="AZ2959" s="150"/>
      <c r="BA2959" s="150"/>
      <c r="BB2959" s="150"/>
      <c r="BC2959" s="150"/>
      <c r="BD2959" s="150"/>
      <c r="BE2959" s="150"/>
      <c r="BF2959" s="150"/>
      <c r="BG2959" s="151"/>
      <c r="BH2959" s="151"/>
      <c r="BI2959" s="151"/>
      <c r="BJ2959" s="151"/>
      <c r="BK2959" s="151"/>
      <c r="BL2959" s="151"/>
      <c r="BM2959" s="151"/>
      <c r="BN2959" s="151"/>
      <c r="BO2959" s="151"/>
      <c r="BP2959" s="151"/>
      <c r="BQ2959" s="151"/>
      <c r="BR2959" s="151"/>
      <c r="BS2959" s="151"/>
      <c r="BT2959" s="151"/>
      <c r="BU2959" s="151"/>
    </row>
    <row r="2960" s="152" customFormat="true" ht="12" hidden="false" customHeight="false" outlineLevel="0" collapsed="false">
      <c r="A2960" s="34"/>
      <c r="B2960" s="34"/>
      <c r="C2960" s="34"/>
      <c r="D2960" s="34"/>
      <c r="E2960" s="34"/>
      <c r="F2960" s="34"/>
      <c r="G2960" s="34"/>
      <c r="H2960" s="34"/>
      <c r="I2960" s="35"/>
      <c r="J2960" s="35"/>
      <c r="K2960" s="35"/>
      <c r="L2960" s="29"/>
      <c r="M2960" s="29"/>
      <c r="N2960" s="29"/>
      <c r="O2960" s="29"/>
      <c r="P2960" s="29"/>
      <c r="Q2960" s="29"/>
      <c r="R2960" s="29"/>
      <c r="S2960" s="29"/>
      <c r="T2960" s="29"/>
      <c r="U2960" s="29"/>
      <c r="V2960" s="29"/>
      <c r="W2960" s="29"/>
      <c r="X2960" s="29"/>
      <c r="Y2960" s="29"/>
      <c r="Z2960" s="29"/>
      <c r="AA2960" s="29"/>
      <c r="AB2960" s="29"/>
      <c r="AC2960" s="29"/>
      <c r="AD2960" s="32"/>
      <c r="AE2960" s="35"/>
      <c r="AF2960" s="35"/>
      <c r="AG2960" s="35"/>
      <c r="AH2960" s="35"/>
      <c r="AI2960" s="35"/>
      <c r="AJ2960" s="150"/>
      <c r="AK2960" s="150"/>
      <c r="AL2960" s="150"/>
      <c r="AM2960" s="150"/>
      <c r="AN2960" s="150"/>
      <c r="AO2960" s="150"/>
      <c r="AP2960" s="150"/>
      <c r="AQ2960" s="150"/>
      <c r="AR2960" s="150"/>
      <c r="AS2960" s="150"/>
      <c r="AT2960" s="150"/>
      <c r="AU2960" s="150"/>
      <c r="AV2960" s="150"/>
      <c r="AW2960" s="150"/>
      <c r="AX2960" s="150"/>
      <c r="AY2960" s="150"/>
      <c r="AZ2960" s="150"/>
      <c r="BA2960" s="150"/>
      <c r="BB2960" s="150"/>
      <c r="BC2960" s="150"/>
      <c r="BD2960" s="150"/>
      <c r="BE2960" s="150"/>
      <c r="BF2960" s="150"/>
      <c r="BG2960" s="151"/>
      <c r="BH2960" s="151"/>
      <c r="BI2960" s="151"/>
      <c r="BJ2960" s="151"/>
      <c r="BK2960" s="151"/>
      <c r="BL2960" s="151"/>
      <c r="BM2960" s="151"/>
      <c r="BN2960" s="151"/>
      <c r="BO2960" s="151"/>
      <c r="BP2960" s="151"/>
      <c r="BQ2960" s="151"/>
      <c r="BR2960" s="151"/>
      <c r="BS2960" s="151"/>
      <c r="BT2960" s="151"/>
      <c r="BU2960" s="151"/>
    </row>
    <row r="2961" s="152" customFormat="true" ht="12" hidden="false" customHeight="false" outlineLevel="0" collapsed="false">
      <c r="A2961" s="34"/>
      <c r="B2961" s="34"/>
      <c r="C2961" s="34"/>
      <c r="D2961" s="34"/>
      <c r="E2961" s="34"/>
      <c r="F2961" s="34"/>
      <c r="G2961" s="34"/>
      <c r="H2961" s="34"/>
      <c r="I2961" s="35"/>
      <c r="J2961" s="35"/>
      <c r="K2961" s="35"/>
      <c r="L2961" s="29"/>
      <c r="M2961" s="29"/>
      <c r="N2961" s="29"/>
      <c r="O2961" s="29"/>
      <c r="P2961" s="29"/>
      <c r="Q2961" s="29"/>
      <c r="R2961" s="29"/>
      <c r="S2961" s="29"/>
      <c r="T2961" s="29"/>
      <c r="U2961" s="29"/>
      <c r="V2961" s="29"/>
      <c r="W2961" s="29"/>
      <c r="X2961" s="29"/>
      <c r="Y2961" s="29"/>
      <c r="Z2961" s="29"/>
      <c r="AA2961" s="29"/>
      <c r="AB2961" s="29"/>
      <c r="AC2961" s="29"/>
      <c r="AD2961" s="32"/>
      <c r="AE2961" s="35"/>
      <c r="AF2961" s="35"/>
      <c r="AG2961" s="35"/>
      <c r="AH2961" s="35"/>
      <c r="AI2961" s="35"/>
      <c r="AJ2961" s="150"/>
      <c r="AK2961" s="150"/>
      <c r="AL2961" s="150"/>
      <c r="AM2961" s="150"/>
      <c r="AN2961" s="150"/>
      <c r="AO2961" s="150"/>
      <c r="AP2961" s="150"/>
      <c r="AQ2961" s="150"/>
      <c r="AR2961" s="150"/>
      <c r="AS2961" s="150"/>
      <c r="AT2961" s="150"/>
      <c r="AU2961" s="150"/>
      <c r="AV2961" s="150"/>
      <c r="AW2961" s="150"/>
      <c r="AX2961" s="150"/>
      <c r="AY2961" s="150"/>
      <c r="AZ2961" s="150"/>
      <c r="BA2961" s="150"/>
      <c r="BB2961" s="150"/>
      <c r="BC2961" s="150"/>
      <c r="BD2961" s="150"/>
      <c r="BE2961" s="150"/>
      <c r="BF2961" s="150"/>
      <c r="BG2961" s="151"/>
      <c r="BH2961" s="151"/>
      <c r="BI2961" s="151"/>
      <c r="BJ2961" s="151"/>
      <c r="BK2961" s="151"/>
      <c r="BL2961" s="151"/>
      <c r="BM2961" s="151"/>
      <c r="BN2961" s="151"/>
      <c r="BO2961" s="151"/>
      <c r="BP2961" s="151"/>
      <c r="BQ2961" s="151"/>
      <c r="BR2961" s="151"/>
      <c r="BS2961" s="151"/>
      <c r="BT2961" s="151"/>
      <c r="BU2961" s="151"/>
    </row>
    <row r="2962" s="152" customFormat="true" ht="12" hidden="false" customHeight="false" outlineLevel="0" collapsed="false">
      <c r="A2962" s="34"/>
      <c r="B2962" s="34"/>
      <c r="C2962" s="34"/>
      <c r="D2962" s="34"/>
      <c r="E2962" s="34"/>
      <c r="F2962" s="34"/>
      <c r="G2962" s="34"/>
      <c r="H2962" s="34"/>
      <c r="I2962" s="35"/>
      <c r="J2962" s="35"/>
      <c r="K2962" s="35"/>
      <c r="L2962" s="29"/>
      <c r="M2962" s="29"/>
      <c r="N2962" s="29"/>
      <c r="O2962" s="29"/>
      <c r="P2962" s="29"/>
      <c r="Q2962" s="29"/>
      <c r="R2962" s="29"/>
      <c r="S2962" s="29"/>
      <c r="T2962" s="29"/>
      <c r="U2962" s="29"/>
      <c r="V2962" s="29"/>
      <c r="W2962" s="29"/>
      <c r="X2962" s="29"/>
      <c r="Y2962" s="29"/>
      <c r="Z2962" s="29"/>
      <c r="AA2962" s="29"/>
      <c r="AB2962" s="29"/>
      <c r="AC2962" s="29"/>
      <c r="AD2962" s="32"/>
      <c r="AE2962" s="35"/>
      <c r="AF2962" s="35"/>
      <c r="AG2962" s="35"/>
      <c r="AH2962" s="35"/>
      <c r="AI2962" s="35"/>
      <c r="AJ2962" s="150"/>
      <c r="AK2962" s="150"/>
      <c r="AL2962" s="150"/>
      <c r="AM2962" s="150"/>
      <c r="AN2962" s="150"/>
      <c r="AO2962" s="150"/>
      <c r="AP2962" s="150"/>
      <c r="AQ2962" s="150"/>
      <c r="AR2962" s="150"/>
      <c r="AS2962" s="150"/>
      <c r="AT2962" s="150"/>
      <c r="AU2962" s="150"/>
      <c r="AV2962" s="150"/>
      <c r="AW2962" s="150"/>
      <c r="AX2962" s="150"/>
      <c r="AY2962" s="150"/>
      <c r="AZ2962" s="150"/>
      <c r="BA2962" s="150"/>
      <c r="BB2962" s="150"/>
      <c r="BC2962" s="150"/>
      <c r="BD2962" s="150"/>
      <c r="BE2962" s="150"/>
      <c r="BF2962" s="150"/>
      <c r="BG2962" s="151"/>
      <c r="BH2962" s="151"/>
      <c r="BI2962" s="151"/>
      <c r="BJ2962" s="151"/>
      <c r="BK2962" s="151"/>
      <c r="BL2962" s="151"/>
      <c r="BM2962" s="151"/>
      <c r="BN2962" s="151"/>
      <c r="BO2962" s="151"/>
      <c r="BP2962" s="151"/>
      <c r="BQ2962" s="151"/>
      <c r="BR2962" s="151"/>
      <c r="BS2962" s="151"/>
      <c r="BT2962" s="151"/>
      <c r="BU2962" s="151"/>
    </row>
    <row r="2963" s="152" customFormat="true" ht="12" hidden="false" customHeight="false" outlineLevel="0" collapsed="false">
      <c r="A2963" s="34"/>
      <c r="B2963" s="34"/>
      <c r="C2963" s="34"/>
      <c r="D2963" s="34"/>
      <c r="E2963" s="34"/>
      <c r="F2963" s="34"/>
      <c r="G2963" s="34"/>
      <c r="H2963" s="34"/>
      <c r="I2963" s="35"/>
      <c r="J2963" s="35"/>
      <c r="K2963" s="35"/>
      <c r="L2963" s="29"/>
      <c r="M2963" s="29"/>
      <c r="N2963" s="29"/>
      <c r="O2963" s="29"/>
      <c r="P2963" s="29"/>
      <c r="Q2963" s="29"/>
      <c r="R2963" s="29"/>
      <c r="S2963" s="29"/>
      <c r="T2963" s="29"/>
      <c r="U2963" s="29"/>
      <c r="V2963" s="29"/>
      <c r="W2963" s="29"/>
      <c r="X2963" s="29"/>
      <c r="Y2963" s="29"/>
      <c r="Z2963" s="29"/>
      <c r="AA2963" s="29"/>
      <c r="AB2963" s="29"/>
      <c r="AC2963" s="29"/>
      <c r="AD2963" s="32"/>
      <c r="AE2963" s="35"/>
      <c r="AF2963" s="35"/>
      <c r="AG2963" s="35"/>
      <c r="AH2963" s="35"/>
      <c r="AI2963" s="35"/>
      <c r="AJ2963" s="150"/>
      <c r="AK2963" s="150"/>
      <c r="AL2963" s="150"/>
      <c r="AM2963" s="150"/>
      <c r="AN2963" s="150"/>
      <c r="AO2963" s="150"/>
      <c r="AP2963" s="150"/>
      <c r="AQ2963" s="150"/>
      <c r="AR2963" s="150"/>
      <c r="AS2963" s="150"/>
      <c r="AT2963" s="150"/>
      <c r="AU2963" s="150"/>
      <c r="AV2963" s="150"/>
      <c r="AW2963" s="150"/>
      <c r="AX2963" s="150"/>
      <c r="AY2963" s="150"/>
      <c r="AZ2963" s="150"/>
      <c r="BA2963" s="150"/>
      <c r="BB2963" s="150"/>
      <c r="BC2963" s="150"/>
      <c r="BD2963" s="150"/>
      <c r="BE2963" s="150"/>
      <c r="BF2963" s="150"/>
      <c r="BG2963" s="151"/>
      <c r="BH2963" s="151"/>
      <c r="BI2963" s="151"/>
      <c r="BJ2963" s="151"/>
      <c r="BK2963" s="151"/>
      <c r="BL2963" s="151"/>
      <c r="BM2963" s="151"/>
      <c r="BN2963" s="151"/>
      <c r="BO2963" s="151"/>
      <c r="BP2963" s="151"/>
      <c r="BQ2963" s="151"/>
      <c r="BR2963" s="151"/>
      <c r="BS2963" s="151"/>
      <c r="BT2963" s="151"/>
      <c r="BU2963" s="151"/>
    </row>
    <row r="2964" s="152" customFormat="true" ht="12" hidden="false" customHeight="false" outlineLevel="0" collapsed="false">
      <c r="A2964" s="34"/>
      <c r="B2964" s="34"/>
      <c r="C2964" s="34"/>
      <c r="D2964" s="34"/>
      <c r="E2964" s="34"/>
      <c r="F2964" s="34"/>
      <c r="G2964" s="34"/>
      <c r="H2964" s="34"/>
      <c r="I2964" s="35"/>
      <c r="J2964" s="35"/>
      <c r="K2964" s="35"/>
      <c r="L2964" s="29"/>
      <c r="M2964" s="29"/>
      <c r="N2964" s="29"/>
      <c r="O2964" s="29"/>
      <c r="P2964" s="29"/>
      <c r="Q2964" s="29"/>
      <c r="R2964" s="29"/>
      <c r="S2964" s="29"/>
      <c r="T2964" s="29"/>
      <c r="U2964" s="29"/>
      <c r="V2964" s="29"/>
      <c r="W2964" s="29"/>
      <c r="X2964" s="29"/>
      <c r="Y2964" s="29"/>
      <c r="Z2964" s="29"/>
      <c r="AA2964" s="29"/>
      <c r="AB2964" s="29"/>
      <c r="AC2964" s="29"/>
      <c r="AD2964" s="32"/>
      <c r="AE2964" s="35"/>
      <c r="AF2964" s="35"/>
      <c r="AG2964" s="35"/>
      <c r="AH2964" s="35"/>
      <c r="AI2964" s="35"/>
      <c r="AJ2964" s="150"/>
      <c r="AK2964" s="150"/>
      <c r="AL2964" s="150"/>
      <c r="AM2964" s="150"/>
      <c r="AN2964" s="150"/>
      <c r="AO2964" s="150"/>
      <c r="AP2964" s="150"/>
      <c r="AQ2964" s="150"/>
      <c r="AR2964" s="150"/>
      <c r="AS2964" s="150"/>
      <c r="AT2964" s="150"/>
      <c r="AU2964" s="150"/>
      <c r="AV2964" s="150"/>
      <c r="AW2964" s="150"/>
      <c r="AX2964" s="150"/>
      <c r="AY2964" s="150"/>
      <c r="AZ2964" s="150"/>
      <c r="BA2964" s="150"/>
      <c r="BB2964" s="150"/>
      <c r="BC2964" s="150"/>
      <c r="BD2964" s="150"/>
      <c r="BE2964" s="150"/>
      <c r="BF2964" s="150"/>
      <c r="BG2964" s="151"/>
      <c r="BH2964" s="151"/>
      <c r="BI2964" s="151"/>
      <c r="BJ2964" s="151"/>
      <c r="BK2964" s="151"/>
      <c r="BL2964" s="151"/>
      <c r="BM2964" s="151"/>
      <c r="BN2964" s="151"/>
      <c r="BO2964" s="151"/>
      <c r="BP2964" s="151"/>
      <c r="BQ2964" s="151"/>
      <c r="BR2964" s="151"/>
      <c r="BS2964" s="151"/>
      <c r="BT2964" s="151"/>
      <c r="BU2964" s="151"/>
    </row>
    <row r="2965" s="152" customFormat="true" ht="12" hidden="false" customHeight="false" outlineLevel="0" collapsed="false">
      <c r="A2965" s="34"/>
      <c r="B2965" s="34"/>
      <c r="C2965" s="34"/>
      <c r="D2965" s="34"/>
      <c r="E2965" s="34"/>
      <c r="F2965" s="34"/>
      <c r="G2965" s="34"/>
      <c r="H2965" s="34"/>
      <c r="I2965" s="35"/>
      <c r="J2965" s="35"/>
      <c r="K2965" s="35"/>
      <c r="L2965" s="29"/>
      <c r="M2965" s="29"/>
      <c r="N2965" s="29"/>
      <c r="O2965" s="29"/>
      <c r="P2965" s="29"/>
      <c r="Q2965" s="29"/>
      <c r="R2965" s="29"/>
      <c r="S2965" s="29"/>
      <c r="T2965" s="29"/>
      <c r="U2965" s="29"/>
      <c r="V2965" s="29"/>
      <c r="W2965" s="29"/>
      <c r="X2965" s="29"/>
      <c r="Y2965" s="29"/>
      <c r="Z2965" s="29"/>
      <c r="AA2965" s="29"/>
      <c r="AB2965" s="29"/>
      <c r="AC2965" s="29"/>
      <c r="AD2965" s="32"/>
      <c r="AE2965" s="35"/>
      <c r="AF2965" s="35"/>
      <c r="AG2965" s="35"/>
      <c r="AH2965" s="35"/>
      <c r="AI2965" s="35"/>
      <c r="AJ2965" s="150"/>
      <c r="AK2965" s="150"/>
      <c r="AL2965" s="150"/>
      <c r="AM2965" s="150"/>
      <c r="AN2965" s="150"/>
      <c r="AO2965" s="150"/>
      <c r="AP2965" s="150"/>
      <c r="AQ2965" s="150"/>
      <c r="AR2965" s="150"/>
      <c r="AS2965" s="150"/>
      <c r="AT2965" s="150"/>
      <c r="AU2965" s="150"/>
      <c r="AV2965" s="150"/>
      <c r="AW2965" s="150"/>
      <c r="AX2965" s="150"/>
      <c r="AY2965" s="150"/>
      <c r="AZ2965" s="150"/>
      <c r="BA2965" s="150"/>
      <c r="BB2965" s="150"/>
      <c r="BC2965" s="150"/>
      <c r="BD2965" s="150"/>
      <c r="BE2965" s="150"/>
      <c r="BF2965" s="150"/>
      <c r="BG2965" s="151"/>
      <c r="BH2965" s="151"/>
      <c r="BI2965" s="151"/>
      <c r="BJ2965" s="151"/>
      <c r="BK2965" s="151"/>
      <c r="BL2965" s="151"/>
      <c r="BM2965" s="151"/>
      <c r="BN2965" s="151"/>
      <c r="BO2965" s="151"/>
      <c r="BP2965" s="151"/>
      <c r="BQ2965" s="151"/>
      <c r="BR2965" s="151"/>
      <c r="BS2965" s="151"/>
      <c r="BT2965" s="151"/>
      <c r="BU2965" s="151"/>
    </row>
    <row r="2966" s="152" customFormat="true" ht="12" hidden="false" customHeight="false" outlineLevel="0" collapsed="false">
      <c r="A2966" s="34"/>
      <c r="B2966" s="34"/>
      <c r="C2966" s="34"/>
      <c r="D2966" s="34"/>
      <c r="E2966" s="34"/>
      <c r="F2966" s="34"/>
      <c r="G2966" s="34"/>
      <c r="H2966" s="34"/>
      <c r="I2966" s="35"/>
      <c r="J2966" s="35"/>
      <c r="K2966" s="35"/>
      <c r="L2966" s="29"/>
      <c r="M2966" s="29"/>
      <c r="N2966" s="29"/>
      <c r="O2966" s="29"/>
      <c r="P2966" s="29"/>
      <c r="Q2966" s="29"/>
      <c r="R2966" s="29"/>
      <c r="S2966" s="29"/>
      <c r="T2966" s="29"/>
      <c r="U2966" s="29"/>
      <c r="V2966" s="29"/>
      <c r="W2966" s="29"/>
      <c r="X2966" s="29"/>
      <c r="Y2966" s="29"/>
      <c r="Z2966" s="29"/>
      <c r="AA2966" s="29"/>
      <c r="AB2966" s="29"/>
      <c r="AC2966" s="29"/>
      <c r="AD2966" s="32"/>
      <c r="AE2966" s="35"/>
      <c r="AF2966" s="35"/>
      <c r="AG2966" s="35"/>
      <c r="AH2966" s="35"/>
      <c r="AI2966" s="35"/>
      <c r="AJ2966" s="150"/>
      <c r="AK2966" s="150"/>
      <c r="AL2966" s="150"/>
      <c r="AM2966" s="150"/>
      <c r="AN2966" s="150"/>
      <c r="AO2966" s="150"/>
      <c r="AP2966" s="150"/>
      <c r="AQ2966" s="150"/>
      <c r="AR2966" s="150"/>
      <c r="AS2966" s="150"/>
      <c r="AT2966" s="150"/>
      <c r="AU2966" s="150"/>
      <c r="AV2966" s="150"/>
      <c r="AW2966" s="150"/>
      <c r="AX2966" s="150"/>
      <c r="AY2966" s="150"/>
      <c r="AZ2966" s="150"/>
      <c r="BA2966" s="150"/>
      <c r="BB2966" s="150"/>
      <c r="BC2966" s="150"/>
      <c r="BD2966" s="150"/>
      <c r="BE2966" s="150"/>
      <c r="BF2966" s="150"/>
      <c r="BG2966" s="151"/>
      <c r="BH2966" s="151"/>
      <c r="BI2966" s="151"/>
      <c r="BJ2966" s="151"/>
      <c r="BK2966" s="151"/>
      <c r="BL2966" s="151"/>
      <c r="BM2966" s="151"/>
      <c r="BN2966" s="151"/>
      <c r="BO2966" s="151"/>
      <c r="BP2966" s="151"/>
      <c r="BQ2966" s="151"/>
      <c r="BR2966" s="151"/>
      <c r="BS2966" s="151"/>
      <c r="BT2966" s="151"/>
      <c r="BU2966" s="151"/>
    </row>
    <row r="2967" s="152" customFormat="true" ht="12" hidden="false" customHeight="false" outlineLevel="0" collapsed="false">
      <c r="A2967" s="34"/>
      <c r="B2967" s="34"/>
      <c r="C2967" s="34"/>
      <c r="D2967" s="34"/>
      <c r="E2967" s="34"/>
      <c r="F2967" s="34"/>
      <c r="G2967" s="34"/>
      <c r="H2967" s="34"/>
      <c r="I2967" s="35"/>
      <c r="J2967" s="35"/>
      <c r="K2967" s="35"/>
      <c r="L2967" s="29"/>
      <c r="M2967" s="29"/>
      <c r="N2967" s="29"/>
      <c r="O2967" s="29"/>
      <c r="P2967" s="29"/>
      <c r="Q2967" s="29"/>
      <c r="R2967" s="29"/>
      <c r="S2967" s="29"/>
      <c r="T2967" s="29"/>
      <c r="U2967" s="29"/>
      <c r="V2967" s="29"/>
      <c r="W2967" s="29"/>
      <c r="X2967" s="29"/>
      <c r="Y2967" s="29"/>
      <c r="Z2967" s="29"/>
      <c r="AA2967" s="29"/>
      <c r="AB2967" s="29"/>
      <c r="AC2967" s="29"/>
      <c r="AD2967" s="32"/>
      <c r="AE2967" s="35"/>
      <c r="AF2967" s="35"/>
      <c r="AG2967" s="35"/>
      <c r="AH2967" s="35"/>
      <c r="AI2967" s="35"/>
      <c r="AJ2967" s="150"/>
      <c r="AK2967" s="150"/>
      <c r="AL2967" s="150"/>
      <c r="AM2967" s="150"/>
      <c r="AN2967" s="150"/>
      <c r="AO2967" s="150"/>
      <c r="AP2967" s="150"/>
      <c r="AQ2967" s="150"/>
      <c r="AR2967" s="150"/>
      <c r="AS2967" s="150"/>
      <c r="AT2967" s="150"/>
      <c r="AU2967" s="150"/>
      <c r="AV2967" s="150"/>
      <c r="AW2967" s="150"/>
      <c r="AX2967" s="150"/>
      <c r="AY2967" s="150"/>
      <c r="AZ2967" s="150"/>
      <c r="BA2967" s="150"/>
      <c r="BB2967" s="150"/>
      <c r="BC2967" s="150"/>
      <c r="BD2967" s="150"/>
      <c r="BE2967" s="150"/>
      <c r="BF2967" s="150"/>
      <c r="BG2967" s="151"/>
      <c r="BH2967" s="151"/>
      <c r="BI2967" s="151"/>
      <c r="BJ2967" s="151"/>
      <c r="BK2967" s="151"/>
      <c r="BL2967" s="151"/>
      <c r="BM2967" s="151"/>
      <c r="BN2967" s="151"/>
      <c r="BO2967" s="151"/>
      <c r="BP2967" s="151"/>
      <c r="BQ2967" s="151"/>
      <c r="BR2967" s="151"/>
      <c r="BS2967" s="151"/>
      <c r="BT2967" s="151"/>
      <c r="BU2967" s="151"/>
    </row>
    <row r="2968" s="152" customFormat="true" ht="12" hidden="false" customHeight="false" outlineLevel="0" collapsed="false">
      <c r="A2968" s="34"/>
      <c r="B2968" s="34"/>
      <c r="C2968" s="34"/>
      <c r="D2968" s="34"/>
      <c r="E2968" s="34"/>
      <c r="F2968" s="34"/>
      <c r="G2968" s="34"/>
      <c r="H2968" s="34"/>
      <c r="I2968" s="35"/>
      <c r="J2968" s="35"/>
      <c r="K2968" s="35"/>
      <c r="L2968" s="29"/>
      <c r="M2968" s="29"/>
      <c r="N2968" s="29"/>
      <c r="O2968" s="29"/>
      <c r="P2968" s="29"/>
      <c r="Q2968" s="29"/>
      <c r="R2968" s="29"/>
      <c r="S2968" s="29"/>
      <c r="T2968" s="29"/>
      <c r="U2968" s="29"/>
      <c r="V2968" s="29"/>
      <c r="W2968" s="29"/>
      <c r="X2968" s="29"/>
      <c r="Y2968" s="29"/>
      <c r="Z2968" s="29"/>
      <c r="AA2968" s="29"/>
      <c r="AB2968" s="29"/>
      <c r="AC2968" s="29"/>
      <c r="AD2968" s="32"/>
      <c r="AE2968" s="35"/>
      <c r="AF2968" s="35"/>
      <c r="AG2968" s="35"/>
      <c r="AH2968" s="35"/>
      <c r="AI2968" s="35"/>
      <c r="AJ2968" s="150"/>
      <c r="AK2968" s="150"/>
      <c r="AL2968" s="150"/>
      <c r="AM2968" s="150"/>
      <c r="AN2968" s="150"/>
      <c r="AO2968" s="150"/>
      <c r="AP2968" s="150"/>
      <c r="AQ2968" s="150"/>
      <c r="AR2968" s="150"/>
      <c r="AS2968" s="150"/>
      <c r="AT2968" s="150"/>
      <c r="AU2968" s="150"/>
      <c r="AV2968" s="150"/>
      <c r="AW2968" s="150"/>
      <c r="AX2968" s="150"/>
      <c r="AY2968" s="150"/>
      <c r="AZ2968" s="150"/>
      <c r="BA2968" s="150"/>
      <c r="BB2968" s="150"/>
      <c r="BC2968" s="150"/>
      <c r="BD2968" s="150"/>
      <c r="BE2968" s="150"/>
      <c r="BF2968" s="150"/>
      <c r="BG2968" s="151"/>
      <c r="BH2968" s="151"/>
      <c r="BI2968" s="151"/>
      <c r="BJ2968" s="151"/>
      <c r="BK2968" s="151"/>
      <c r="BL2968" s="151"/>
      <c r="BM2968" s="151"/>
      <c r="BN2968" s="151"/>
      <c r="BO2968" s="151"/>
      <c r="BP2968" s="151"/>
      <c r="BQ2968" s="151"/>
      <c r="BR2968" s="151"/>
      <c r="BS2968" s="151"/>
      <c r="BT2968" s="151"/>
      <c r="BU2968" s="151"/>
    </row>
    <row r="2969" s="152" customFormat="true" ht="12" hidden="false" customHeight="false" outlineLevel="0" collapsed="false">
      <c r="A2969" s="34"/>
      <c r="B2969" s="34"/>
      <c r="C2969" s="34"/>
      <c r="D2969" s="34"/>
      <c r="E2969" s="34"/>
      <c r="F2969" s="34"/>
      <c r="G2969" s="34"/>
      <c r="H2969" s="34"/>
      <c r="I2969" s="35"/>
      <c r="J2969" s="35"/>
      <c r="K2969" s="35"/>
      <c r="L2969" s="29"/>
      <c r="M2969" s="29"/>
      <c r="N2969" s="29"/>
      <c r="O2969" s="29"/>
      <c r="P2969" s="29"/>
      <c r="Q2969" s="29"/>
      <c r="R2969" s="29"/>
      <c r="S2969" s="29"/>
      <c r="T2969" s="29"/>
      <c r="U2969" s="29"/>
      <c r="V2969" s="29"/>
      <c r="W2969" s="29"/>
      <c r="X2969" s="29"/>
      <c r="Y2969" s="29"/>
      <c r="Z2969" s="29"/>
      <c r="AA2969" s="29"/>
      <c r="AB2969" s="29"/>
      <c r="AC2969" s="29"/>
      <c r="AD2969" s="32"/>
      <c r="AE2969" s="35"/>
      <c r="AF2969" s="35"/>
      <c r="AG2969" s="35"/>
      <c r="AH2969" s="35"/>
      <c r="AI2969" s="35"/>
      <c r="AJ2969" s="150"/>
      <c r="AK2969" s="150"/>
      <c r="AL2969" s="150"/>
      <c r="AM2969" s="150"/>
      <c r="AN2969" s="150"/>
      <c r="AO2969" s="150"/>
      <c r="AP2969" s="150"/>
      <c r="AQ2969" s="150"/>
      <c r="AR2969" s="150"/>
      <c r="AS2969" s="150"/>
      <c r="AT2969" s="150"/>
      <c r="AU2969" s="150"/>
      <c r="AV2969" s="150"/>
      <c r="AW2969" s="150"/>
      <c r="AX2969" s="150"/>
      <c r="AY2969" s="150"/>
      <c r="AZ2969" s="150"/>
      <c r="BA2969" s="150"/>
      <c r="BB2969" s="150"/>
      <c r="BC2969" s="150"/>
      <c r="BD2969" s="150"/>
      <c r="BE2969" s="150"/>
      <c r="BF2969" s="150"/>
      <c r="BG2969" s="151"/>
      <c r="BH2969" s="151"/>
      <c r="BI2969" s="151"/>
      <c r="BJ2969" s="151"/>
      <c r="BK2969" s="151"/>
      <c r="BL2969" s="151"/>
      <c r="BM2969" s="151"/>
      <c r="BN2969" s="151"/>
      <c r="BO2969" s="151"/>
      <c r="BP2969" s="151"/>
      <c r="BQ2969" s="151"/>
      <c r="BR2969" s="151"/>
      <c r="BS2969" s="151"/>
      <c r="BT2969" s="151"/>
      <c r="BU2969" s="151"/>
    </row>
    <row r="2970" s="152" customFormat="true" ht="12" hidden="false" customHeight="false" outlineLevel="0" collapsed="false">
      <c r="A2970" s="34"/>
      <c r="B2970" s="34"/>
      <c r="C2970" s="34"/>
      <c r="D2970" s="34"/>
      <c r="E2970" s="34"/>
      <c r="F2970" s="34"/>
      <c r="G2970" s="34"/>
      <c r="H2970" s="34"/>
      <c r="I2970" s="35"/>
      <c r="J2970" s="35"/>
      <c r="K2970" s="35"/>
      <c r="L2970" s="29"/>
      <c r="M2970" s="29"/>
      <c r="N2970" s="29"/>
      <c r="O2970" s="29"/>
      <c r="P2970" s="29"/>
      <c r="Q2970" s="29"/>
      <c r="R2970" s="29"/>
      <c r="S2970" s="29"/>
      <c r="T2970" s="29"/>
      <c r="U2970" s="29"/>
      <c r="V2970" s="29"/>
      <c r="W2970" s="29"/>
      <c r="X2970" s="29"/>
      <c r="Y2970" s="29"/>
      <c r="Z2970" s="29"/>
      <c r="AA2970" s="29"/>
      <c r="AB2970" s="29"/>
      <c r="AC2970" s="29"/>
      <c r="AD2970" s="32"/>
      <c r="AE2970" s="35"/>
      <c r="AF2970" s="35"/>
      <c r="AG2970" s="35"/>
      <c r="AH2970" s="35"/>
      <c r="AI2970" s="35"/>
      <c r="AJ2970" s="150"/>
      <c r="AK2970" s="150"/>
      <c r="AL2970" s="150"/>
      <c r="AM2970" s="150"/>
      <c r="AN2970" s="150"/>
      <c r="AO2970" s="150"/>
      <c r="AP2970" s="150"/>
      <c r="AQ2970" s="150"/>
      <c r="AR2970" s="150"/>
      <c r="AS2970" s="150"/>
      <c r="AT2970" s="150"/>
      <c r="AU2970" s="150"/>
      <c r="AV2970" s="150"/>
      <c r="AW2970" s="150"/>
      <c r="AX2970" s="150"/>
      <c r="AY2970" s="150"/>
      <c r="AZ2970" s="150"/>
      <c r="BA2970" s="150"/>
      <c r="BB2970" s="150"/>
      <c r="BC2970" s="150"/>
      <c r="BD2970" s="150"/>
      <c r="BE2970" s="150"/>
      <c r="BF2970" s="150"/>
      <c r="BG2970" s="151"/>
      <c r="BH2970" s="151"/>
      <c r="BI2970" s="151"/>
      <c r="BJ2970" s="151"/>
      <c r="BK2970" s="151"/>
      <c r="BL2970" s="151"/>
      <c r="BM2970" s="151"/>
      <c r="BN2970" s="151"/>
      <c r="BO2970" s="151"/>
      <c r="BP2970" s="151"/>
      <c r="BQ2970" s="151"/>
      <c r="BR2970" s="151"/>
      <c r="BS2970" s="151"/>
      <c r="BT2970" s="151"/>
      <c r="BU2970" s="151"/>
    </row>
    <row r="2971" s="152" customFormat="true" ht="12" hidden="false" customHeight="false" outlineLevel="0" collapsed="false">
      <c r="A2971" s="34"/>
      <c r="B2971" s="34"/>
      <c r="C2971" s="34"/>
      <c r="D2971" s="34"/>
      <c r="E2971" s="34"/>
      <c r="F2971" s="34"/>
      <c r="G2971" s="34"/>
      <c r="H2971" s="34"/>
      <c r="I2971" s="35"/>
      <c r="J2971" s="35"/>
      <c r="K2971" s="35"/>
      <c r="L2971" s="29"/>
      <c r="M2971" s="29"/>
      <c r="N2971" s="29"/>
      <c r="O2971" s="29"/>
      <c r="P2971" s="29"/>
      <c r="Q2971" s="29"/>
      <c r="R2971" s="29"/>
      <c r="S2971" s="29"/>
      <c r="T2971" s="29"/>
      <c r="U2971" s="29"/>
      <c r="V2971" s="29"/>
      <c r="W2971" s="29"/>
      <c r="X2971" s="29"/>
      <c r="Y2971" s="29"/>
      <c r="Z2971" s="29"/>
      <c r="AA2971" s="29"/>
      <c r="AB2971" s="29"/>
      <c r="AC2971" s="29"/>
      <c r="AD2971" s="32"/>
      <c r="AE2971" s="35"/>
      <c r="AF2971" s="35"/>
      <c r="AG2971" s="35"/>
      <c r="AH2971" s="35"/>
      <c r="AI2971" s="35"/>
      <c r="AJ2971" s="150"/>
      <c r="AK2971" s="150"/>
      <c r="AL2971" s="150"/>
      <c r="AM2971" s="150"/>
      <c r="AN2971" s="150"/>
      <c r="AO2971" s="150"/>
      <c r="AP2971" s="150"/>
      <c r="AQ2971" s="150"/>
      <c r="AR2971" s="150"/>
      <c r="AS2971" s="150"/>
      <c r="AT2971" s="150"/>
      <c r="AU2971" s="150"/>
      <c r="AV2971" s="150"/>
      <c r="AW2971" s="150"/>
      <c r="AX2971" s="150"/>
      <c r="AY2971" s="150"/>
      <c r="AZ2971" s="150"/>
      <c r="BA2971" s="150"/>
      <c r="BB2971" s="150"/>
      <c r="BC2971" s="150"/>
      <c r="BD2971" s="150"/>
      <c r="BE2971" s="150"/>
      <c r="BF2971" s="150"/>
      <c r="BG2971" s="151"/>
      <c r="BH2971" s="151"/>
      <c r="BI2971" s="151"/>
      <c r="BJ2971" s="151"/>
      <c r="BK2971" s="151"/>
      <c r="BL2971" s="151"/>
      <c r="BM2971" s="151"/>
      <c r="BN2971" s="151"/>
      <c r="BO2971" s="151"/>
      <c r="BP2971" s="151"/>
      <c r="BQ2971" s="151"/>
      <c r="BR2971" s="151"/>
      <c r="BS2971" s="151"/>
      <c r="BT2971" s="151"/>
      <c r="BU2971" s="151"/>
    </row>
    <row r="2972" s="152" customFormat="true" ht="12" hidden="false" customHeight="false" outlineLevel="0" collapsed="false">
      <c r="A2972" s="34"/>
      <c r="B2972" s="34"/>
      <c r="C2972" s="34"/>
      <c r="D2972" s="34"/>
      <c r="E2972" s="34"/>
      <c r="F2972" s="34"/>
      <c r="G2972" s="34"/>
      <c r="H2972" s="34"/>
      <c r="I2972" s="35"/>
      <c r="J2972" s="35"/>
      <c r="K2972" s="35"/>
      <c r="L2972" s="29"/>
      <c r="M2972" s="29"/>
      <c r="N2972" s="29"/>
      <c r="O2972" s="29"/>
      <c r="P2972" s="29"/>
      <c r="Q2972" s="29"/>
      <c r="R2972" s="29"/>
      <c r="S2972" s="29"/>
      <c r="T2972" s="29"/>
      <c r="U2972" s="29"/>
      <c r="V2972" s="29"/>
      <c r="W2972" s="29"/>
      <c r="X2972" s="29"/>
      <c r="Y2972" s="29"/>
      <c r="Z2972" s="29"/>
      <c r="AA2972" s="29"/>
      <c r="AB2972" s="29"/>
      <c r="AC2972" s="29"/>
      <c r="AD2972" s="32"/>
      <c r="AE2972" s="35"/>
      <c r="AF2972" s="35"/>
      <c r="AG2972" s="35"/>
      <c r="AH2972" s="35"/>
      <c r="AI2972" s="35"/>
      <c r="AJ2972" s="150"/>
      <c r="AK2972" s="150"/>
      <c r="AL2972" s="150"/>
      <c r="AM2972" s="150"/>
      <c r="AN2972" s="150"/>
      <c r="AO2972" s="150"/>
      <c r="AP2972" s="150"/>
      <c r="AQ2972" s="150"/>
      <c r="AR2972" s="150"/>
      <c r="AS2972" s="150"/>
      <c r="AT2972" s="150"/>
      <c r="AU2972" s="150"/>
      <c r="AV2972" s="150"/>
      <c r="AW2972" s="150"/>
      <c r="AX2972" s="150"/>
      <c r="AY2972" s="150"/>
      <c r="AZ2972" s="150"/>
      <c r="BA2972" s="150"/>
      <c r="BB2972" s="150"/>
      <c r="BC2972" s="150"/>
      <c r="BD2972" s="150"/>
      <c r="BE2972" s="150"/>
      <c r="BF2972" s="150"/>
      <c r="BG2972" s="151"/>
      <c r="BH2972" s="151"/>
      <c r="BI2972" s="151"/>
      <c r="BJ2972" s="151"/>
      <c r="BK2972" s="151"/>
      <c r="BL2972" s="151"/>
      <c r="BM2972" s="151"/>
      <c r="BN2972" s="151"/>
      <c r="BO2972" s="151"/>
      <c r="BP2972" s="151"/>
      <c r="BQ2972" s="151"/>
      <c r="BR2972" s="151"/>
      <c r="BS2972" s="151"/>
      <c r="BT2972" s="151"/>
      <c r="BU2972" s="151"/>
    </row>
    <row r="2973" s="152" customFormat="true" ht="12" hidden="false" customHeight="false" outlineLevel="0" collapsed="false">
      <c r="A2973" s="34"/>
      <c r="B2973" s="34"/>
      <c r="C2973" s="34"/>
      <c r="D2973" s="34"/>
      <c r="E2973" s="34"/>
      <c r="F2973" s="34"/>
      <c r="G2973" s="34"/>
      <c r="H2973" s="34"/>
      <c r="I2973" s="35"/>
      <c r="J2973" s="35"/>
      <c r="K2973" s="35"/>
      <c r="L2973" s="29"/>
      <c r="M2973" s="29"/>
      <c r="N2973" s="29"/>
      <c r="O2973" s="29"/>
      <c r="P2973" s="29"/>
      <c r="Q2973" s="29"/>
      <c r="R2973" s="29"/>
      <c r="S2973" s="29"/>
      <c r="T2973" s="29"/>
      <c r="U2973" s="29"/>
      <c r="V2973" s="29"/>
      <c r="W2973" s="29"/>
      <c r="X2973" s="29"/>
      <c r="Y2973" s="29"/>
      <c r="Z2973" s="29"/>
      <c r="AA2973" s="29"/>
      <c r="AB2973" s="29"/>
      <c r="AC2973" s="29"/>
      <c r="AD2973" s="32"/>
      <c r="AE2973" s="35"/>
      <c r="AF2973" s="35"/>
      <c r="AG2973" s="35"/>
      <c r="AH2973" s="35"/>
      <c r="AI2973" s="35"/>
      <c r="AJ2973" s="150"/>
      <c r="AK2973" s="150"/>
      <c r="AL2973" s="150"/>
      <c r="AM2973" s="150"/>
      <c r="AN2973" s="150"/>
      <c r="AO2973" s="150"/>
      <c r="AP2973" s="150"/>
      <c r="AQ2973" s="150"/>
      <c r="AR2973" s="150"/>
      <c r="AS2973" s="150"/>
      <c r="AT2973" s="150"/>
      <c r="AU2973" s="150"/>
      <c r="AV2973" s="150"/>
      <c r="AW2973" s="150"/>
      <c r="AX2973" s="150"/>
      <c r="AY2973" s="150"/>
      <c r="AZ2973" s="150"/>
      <c r="BA2973" s="150"/>
      <c r="BB2973" s="150"/>
      <c r="BC2973" s="150"/>
      <c r="BD2973" s="150"/>
      <c r="BE2973" s="150"/>
      <c r="BF2973" s="150"/>
      <c r="BG2973" s="151"/>
      <c r="BH2973" s="151"/>
      <c r="BI2973" s="151"/>
      <c r="BJ2973" s="151"/>
      <c r="BK2973" s="151"/>
      <c r="BL2973" s="151"/>
      <c r="BM2973" s="151"/>
      <c r="BN2973" s="151"/>
      <c r="BO2973" s="151"/>
      <c r="BP2973" s="151"/>
      <c r="BQ2973" s="151"/>
      <c r="BR2973" s="151"/>
      <c r="BS2973" s="151"/>
      <c r="BT2973" s="151"/>
      <c r="BU2973" s="151"/>
    </row>
    <row r="2974" s="152" customFormat="true" ht="12" hidden="false" customHeight="false" outlineLevel="0" collapsed="false">
      <c r="A2974" s="34"/>
      <c r="B2974" s="34"/>
      <c r="C2974" s="34"/>
      <c r="D2974" s="34"/>
      <c r="E2974" s="34"/>
      <c r="F2974" s="34"/>
      <c r="G2974" s="34"/>
      <c r="H2974" s="34"/>
      <c r="I2974" s="35"/>
      <c r="J2974" s="35"/>
      <c r="K2974" s="35"/>
      <c r="L2974" s="29"/>
      <c r="M2974" s="29"/>
      <c r="N2974" s="29"/>
      <c r="O2974" s="29"/>
      <c r="P2974" s="29"/>
      <c r="Q2974" s="29"/>
      <c r="R2974" s="29"/>
      <c r="S2974" s="29"/>
      <c r="T2974" s="29"/>
      <c r="U2974" s="29"/>
      <c r="V2974" s="29"/>
      <c r="W2974" s="29"/>
      <c r="X2974" s="29"/>
      <c r="Y2974" s="29"/>
      <c r="Z2974" s="29"/>
      <c r="AA2974" s="29"/>
      <c r="AB2974" s="29"/>
      <c r="AC2974" s="29"/>
      <c r="AD2974" s="32"/>
      <c r="AE2974" s="35"/>
      <c r="AF2974" s="35"/>
      <c r="AG2974" s="35"/>
      <c r="AH2974" s="35"/>
      <c r="AI2974" s="35"/>
      <c r="AJ2974" s="150"/>
      <c r="AK2974" s="150"/>
      <c r="AL2974" s="150"/>
      <c r="AM2974" s="150"/>
      <c r="AN2974" s="150"/>
      <c r="AO2974" s="150"/>
      <c r="AP2974" s="150"/>
      <c r="AQ2974" s="150"/>
      <c r="AR2974" s="150"/>
      <c r="AS2974" s="150"/>
      <c r="AT2974" s="150"/>
      <c r="AU2974" s="150"/>
      <c r="AV2974" s="150"/>
      <c r="AW2974" s="150"/>
      <c r="AX2974" s="150"/>
      <c r="AY2974" s="150"/>
      <c r="AZ2974" s="150"/>
      <c r="BA2974" s="150"/>
      <c r="BB2974" s="150"/>
      <c r="BC2974" s="150"/>
      <c r="BD2974" s="150"/>
      <c r="BE2974" s="150"/>
      <c r="BF2974" s="150"/>
      <c r="BG2974" s="151"/>
      <c r="BH2974" s="151"/>
      <c r="BI2974" s="151"/>
      <c r="BJ2974" s="151"/>
      <c r="BK2974" s="151"/>
      <c r="BL2974" s="151"/>
      <c r="BM2974" s="151"/>
      <c r="BN2974" s="151"/>
      <c r="BO2974" s="151"/>
      <c r="BP2974" s="151"/>
      <c r="BQ2974" s="151"/>
      <c r="BR2974" s="151"/>
      <c r="BS2974" s="151"/>
      <c r="BT2974" s="151"/>
      <c r="BU2974" s="151"/>
    </row>
    <row r="2975" s="152" customFormat="true" ht="12" hidden="false" customHeight="false" outlineLevel="0" collapsed="false">
      <c r="A2975" s="34"/>
      <c r="B2975" s="34"/>
      <c r="C2975" s="34"/>
      <c r="D2975" s="34"/>
      <c r="E2975" s="34"/>
      <c r="F2975" s="34"/>
      <c r="G2975" s="34"/>
      <c r="H2975" s="34"/>
      <c r="I2975" s="35"/>
      <c r="J2975" s="35"/>
      <c r="K2975" s="35"/>
      <c r="L2975" s="29"/>
      <c r="M2975" s="29"/>
      <c r="N2975" s="29"/>
      <c r="O2975" s="29"/>
      <c r="P2975" s="29"/>
      <c r="Q2975" s="29"/>
      <c r="R2975" s="29"/>
      <c r="S2975" s="29"/>
      <c r="T2975" s="29"/>
      <c r="U2975" s="29"/>
      <c r="V2975" s="29"/>
      <c r="W2975" s="29"/>
      <c r="X2975" s="29"/>
      <c r="Y2975" s="29"/>
      <c r="Z2975" s="29"/>
      <c r="AA2975" s="29"/>
      <c r="AB2975" s="29"/>
      <c r="AC2975" s="29"/>
      <c r="AD2975" s="32"/>
      <c r="AE2975" s="35"/>
      <c r="AF2975" s="35"/>
      <c r="AG2975" s="35"/>
      <c r="AH2975" s="35"/>
      <c r="AI2975" s="35"/>
      <c r="AJ2975" s="150"/>
      <c r="AK2975" s="150"/>
      <c r="AL2975" s="150"/>
      <c r="AM2975" s="150"/>
      <c r="AN2975" s="150"/>
      <c r="AO2975" s="150"/>
      <c r="AP2975" s="150"/>
      <c r="AQ2975" s="150"/>
      <c r="AR2975" s="150"/>
      <c r="AS2975" s="150"/>
      <c r="AT2975" s="150"/>
      <c r="AU2975" s="150"/>
      <c r="AV2975" s="150"/>
      <c r="AW2975" s="150"/>
      <c r="AX2975" s="150"/>
      <c r="AY2975" s="150"/>
      <c r="AZ2975" s="150"/>
      <c r="BA2975" s="150"/>
      <c r="BB2975" s="150"/>
      <c r="BC2975" s="150"/>
      <c r="BD2975" s="150"/>
      <c r="BE2975" s="150"/>
      <c r="BF2975" s="150"/>
      <c r="BG2975" s="151"/>
      <c r="BH2975" s="151"/>
      <c r="BI2975" s="151"/>
      <c r="BJ2975" s="151"/>
      <c r="BK2975" s="151"/>
      <c r="BL2975" s="151"/>
      <c r="BM2975" s="151"/>
      <c r="BN2975" s="151"/>
      <c r="BO2975" s="151"/>
      <c r="BP2975" s="151"/>
      <c r="BQ2975" s="151"/>
      <c r="BR2975" s="151"/>
      <c r="BS2975" s="151"/>
      <c r="BT2975" s="151"/>
      <c r="BU2975" s="151"/>
    </row>
    <row r="2976" s="152" customFormat="true" ht="12" hidden="false" customHeight="false" outlineLevel="0" collapsed="false">
      <c r="A2976" s="34"/>
      <c r="B2976" s="34"/>
      <c r="C2976" s="34"/>
      <c r="D2976" s="34"/>
      <c r="E2976" s="34"/>
      <c r="F2976" s="34"/>
      <c r="G2976" s="34"/>
      <c r="H2976" s="34"/>
      <c r="I2976" s="35"/>
      <c r="J2976" s="35"/>
      <c r="K2976" s="35"/>
      <c r="L2976" s="29"/>
      <c r="M2976" s="29"/>
      <c r="N2976" s="29"/>
      <c r="O2976" s="29"/>
      <c r="P2976" s="29"/>
      <c r="Q2976" s="29"/>
      <c r="R2976" s="29"/>
      <c r="S2976" s="29"/>
      <c r="T2976" s="29"/>
      <c r="U2976" s="29"/>
      <c r="V2976" s="29"/>
      <c r="W2976" s="29"/>
      <c r="X2976" s="29"/>
      <c r="Y2976" s="29"/>
      <c r="Z2976" s="29"/>
      <c r="AA2976" s="29"/>
      <c r="AB2976" s="29"/>
      <c r="AC2976" s="29"/>
      <c r="AD2976" s="32"/>
      <c r="AE2976" s="35"/>
      <c r="AF2976" s="35"/>
      <c r="AG2976" s="35"/>
      <c r="AH2976" s="35"/>
      <c r="AI2976" s="35"/>
      <c r="AJ2976" s="150"/>
      <c r="AK2976" s="150"/>
      <c r="AL2976" s="150"/>
      <c r="AM2976" s="150"/>
      <c r="AN2976" s="150"/>
      <c r="AO2976" s="150"/>
      <c r="AP2976" s="150"/>
      <c r="AQ2976" s="150"/>
      <c r="AR2976" s="150"/>
      <c r="AS2976" s="150"/>
      <c r="AT2976" s="150"/>
      <c r="AU2976" s="150"/>
      <c r="AV2976" s="150"/>
      <c r="AW2976" s="150"/>
      <c r="AX2976" s="150"/>
      <c r="AY2976" s="150"/>
      <c r="AZ2976" s="150"/>
      <c r="BA2976" s="150"/>
      <c r="BB2976" s="150"/>
      <c r="BC2976" s="150"/>
      <c r="BD2976" s="150"/>
      <c r="BE2976" s="150"/>
      <c r="BF2976" s="150"/>
      <c r="BG2976" s="151"/>
      <c r="BH2976" s="151"/>
      <c r="BI2976" s="151"/>
      <c r="BJ2976" s="151"/>
      <c r="BK2976" s="151"/>
      <c r="BL2976" s="151"/>
      <c r="BM2976" s="151"/>
      <c r="BN2976" s="151"/>
      <c r="BO2976" s="151"/>
      <c r="BP2976" s="151"/>
      <c r="BQ2976" s="151"/>
      <c r="BR2976" s="151"/>
      <c r="BS2976" s="151"/>
      <c r="BT2976" s="151"/>
      <c r="BU2976" s="151"/>
    </row>
    <row r="2977" s="152" customFormat="true" ht="12" hidden="false" customHeight="false" outlineLevel="0" collapsed="false">
      <c r="A2977" s="34"/>
      <c r="B2977" s="34"/>
      <c r="C2977" s="34"/>
      <c r="D2977" s="34"/>
      <c r="E2977" s="34"/>
      <c r="F2977" s="34"/>
      <c r="G2977" s="34"/>
      <c r="H2977" s="34"/>
      <c r="I2977" s="35"/>
      <c r="J2977" s="35"/>
      <c r="K2977" s="35"/>
      <c r="L2977" s="29"/>
      <c r="M2977" s="29"/>
      <c r="N2977" s="29"/>
      <c r="O2977" s="29"/>
      <c r="P2977" s="29"/>
      <c r="Q2977" s="29"/>
      <c r="R2977" s="29"/>
      <c r="S2977" s="29"/>
      <c r="T2977" s="29"/>
      <c r="U2977" s="29"/>
      <c r="V2977" s="29"/>
      <c r="W2977" s="29"/>
      <c r="X2977" s="29"/>
      <c r="Y2977" s="29"/>
      <c r="Z2977" s="29"/>
      <c r="AA2977" s="29"/>
      <c r="AB2977" s="29"/>
      <c r="AC2977" s="29"/>
      <c r="AD2977" s="32"/>
      <c r="AE2977" s="35"/>
      <c r="AF2977" s="35"/>
      <c r="AG2977" s="35"/>
      <c r="AH2977" s="35"/>
      <c r="AI2977" s="35"/>
      <c r="AJ2977" s="150"/>
      <c r="AK2977" s="150"/>
      <c r="AL2977" s="150"/>
      <c r="AM2977" s="150"/>
      <c r="AN2977" s="150"/>
      <c r="AO2977" s="150"/>
      <c r="AP2977" s="150"/>
      <c r="AQ2977" s="150"/>
      <c r="AR2977" s="150"/>
      <c r="AS2977" s="150"/>
      <c r="AT2977" s="150"/>
      <c r="AU2977" s="150"/>
      <c r="AV2977" s="150"/>
      <c r="AW2977" s="150"/>
      <c r="AX2977" s="150"/>
      <c r="AY2977" s="150"/>
      <c r="AZ2977" s="150"/>
      <c r="BA2977" s="150"/>
      <c r="BB2977" s="150"/>
      <c r="BC2977" s="150"/>
      <c r="BD2977" s="150"/>
      <c r="BE2977" s="150"/>
      <c r="BF2977" s="150"/>
      <c r="BG2977" s="151"/>
      <c r="BH2977" s="151"/>
      <c r="BI2977" s="151"/>
      <c r="BJ2977" s="151"/>
      <c r="BK2977" s="151"/>
      <c r="BL2977" s="151"/>
      <c r="BM2977" s="151"/>
      <c r="BN2977" s="151"/>
      <c r="BO2977" s="151"/>
      <c r="BP2977" s="151"/>
      <c r="BQ2977" s="151"/>
      <c r="BR2977" s="151"/>
      <c r="BS2977" s="151"/>
      <c r="BT2977" s="151"/>
      <c r="BU2977" s="151"/>
    </row>
    <row r="2978" s="152" customFormat="true" ht="12" hidden="false" customHeight="false" outlineLevel="0" collapsed="false">
      <c r="A2978" s="34"/>
      <c r="B2978" s="34"/>
      <c r="C2978" s="34"/>
      <c r="D2978" s="34"/>
      <c r="E2978" s="34"/>
      <c r="F2978" s="34"/>
      <c r="G2978" s="34"/>
      <c r="H2978" s="34"/>
      <c r="I2978" s="35"/>
      <c r="J2978" s="35"/>
      <c r="K2978" s="35"/>
      <c r="L2978" s="29"/>
      <c r="M2978" s="29"/>
      <c r="N2978" s="29"/>
      <c r="O2978" s="29"/>
      <c r="P2978" s="29"/>
      <c r="Q2978" s="29"/>
      <c r="R2978" s="29"/>
      <c r="S2978" s="29"/>
      <c r="T2978" s="29"/>
      <c r="U2978" s="29"/>
      <c r="V2978" s="29"/>
      <c r="W2978" s="29"/>
      <c r="X2978" s="29"/>
      <c r="Y2978" s="29"/>
      <c r="Z2978" s="29"/>
      <c r="AA2978" s="29"/>
      <c r="AB2978" s="29"/>
      <c r="AC2978" s="29"/>
      <c r="AD2978" s="32"/>
      <c r="AE2978" s="35"/>
      <c r="AF2978" s="35"/>
      <c r="AG2978" s="35"/>
      <c r="AH2978" s="35"/>
      <c r="AI2978" s="35"/>
      <c r="AJ2978" s="150"/>
      <c r="AK2978" s="150"/>
      <c r="AL2978" s="150"/>
      <c r="AM2978" s="150"/>
      <c r="AN2978" s="150"/>
      <c r="AO2978" s="150"/>
      <c r="AP2978" s="150"/>
      <c r="AQ2978" s="150"/>
      <c r="AR2978" s="150"/>
      <c r="AS2978" s="150"/>
      <c r="AT2978" s="150"/>
      <c r="AU2978" s="150"/>
      <c r="AV2978" s="150"/>
      <c r="AW2978" s="150"/>
      <c r="AX2978" s="150"/>
      <c r="AY2978" s="150"/>
      <c r="AZ2978" s="150"/>
      <c r="BA2978" s="150"/>
      <c r="BB2978" s="150"/>
      <c r="BC2978" s="150"/>
      <c r="BD2978" s="150"/>
      <c r="BE2978" s="150"/>
      <c r="BF2978" s="150"/>
      <c r="BG2978" s="151"/>
      <c r="BH2978" s="151"/>
      <c r="BI2978" s="151"/>
      <c r="BJ2978" s="151"/>
      <c r="BK2978" s="151"/>
      <c r="BL2978" s="151"/>
      <c r="BM2978" s="151"/>
      <c r="BN2978" s="151"/>
      <c r="BO2978" s="151"/>
      <c r="BP2978" s="151"/>
      <c r="BQ2978" s="151"/>
      <c r="BR2978" s="151"/>
      <c r="BS2978" s="151"/>
      <c r="BT2978" s="151"/>
      <c r="BU2978" s="151"/>
    </row>
    <row r="2979" s="152" customFormat="true" ht="12" hidden="false" customHeight="false" outlineLevel="0" collapsed="false">
      <c r="A2979" s="34"/>
      <c r="B2979" s="34"/>
      <c r="C2979" s="34"/>
      <c r="D2979" s="34"/>
      <c r="E2979" s="34"/>
      <c r="F2979" s="34"/>
      <c r="G2979" s="34"/>
      <c r="H2979" s="34"/>
      <c r="I2979" s="35"/>
      <c r="J2979" s="35"/>
      <c r="K2979" s="35"/>
      <c r="L2979" s="29"/>
      <c r="M2979" s="29"/>
      <c r="N2979" s="29"/>
      <c r="O2979" s="29"/>
      <c r="P2979" s="29"/>
      <c r="Q2979" s="29"/>
      <c r="R2979" s="29"/>
      <c r="S2979" s="29"/>
      <c r="T2979" s="29"/>
      <c r="U2979" s="29"/>
      <c r="V2979" s="29"/>
      <c r="W2979" s="29"/>
      <c r="X2979" s="29"/>
      <c r="Y2979" s="29"/>
      <c r="Z2979" s="29"/>
      <c r="AA2979" s="29"/>
      <c r="AB2979" s="29"/>
      <c r="AC2979" s="29"/>
      <c r="AD2979" s="32"/>
      <c r="AE2979" s="35"/>
      <c r="AF2979" s="35"/>
      <c r="AG2979" s="35"/>
      <c r="AH2979" s="35"/>
      <c r="AI2979" s="35"/>
      <c r="AJ2979" s="150"/>
      <c r="AK2979" s="150"/>
      <c r="AL2979" s="150"/>
      <c r="AM2979" s="150"/>
      <c r="AN2979" s="150"/>
      <c r="AO2979" s="150"/>
      <c r="AP2979" s="150"/>
      <c r="AQ2979" s="150"/>
      <c r="AR2979" s="150"/>
      <c r="AS2979" s="150"/>
      <c r="AT2979" s="150"/>
      <c r="AU2979" s="150"/>
      <c r="AV2979" s="150"/>
      <c r="AW2979" s="150"/>
      <c r="AX2979" s="150"/>
      <c r="AY2979" s="150"/>
      <c r="AZ2979" s="150"/>
      <c r="BA2979" s="150"/>
      <c r="BB2979" s="150"/>
      <c r="BC2979" s="150"/>
      <c r="BD2979" s="150"/>
      <c r="BE2979" s="150"/>
      <c r="BF2979" s="150"/>
      <c r="BG2979" s="151"/>
      <c r="BH2979" s="151"/>
      <c r="BI2979" s="151"/>
      <c r="BJ2979" s="151"/>
      <c r="BK2979" s="151"/>
      <c r="BL2979" s="151"/>
      <c r="BM2979" s="151"/>
      <c r="BN2979" s="151"/>
      <c r="BO2979" s="151"/>
      <c r="BP2979" s="151"/>
      <c r="BQ2979" s="151"/>
      <c r="BR2979" s="151"/>
      <c r="BS2979" s="151"/>
      <c r="BT2979" s="151"/>
      <c r="BU2979" s="151"/>
    </row>
    <row r="2980" s="152" customFormat="true" ht="12" hidden="false" customHeight="false" outlineLevel="0" collapsed="false">
      <c r="A2980" s="34"/>
      <c r="B2980" s="34"/>
      <c r="C2980" s="34"/>
      <c r="D2980" s="34"/>
      <c r="E2980" s="34"/>
      <c r="F2980" s="34"/>
      <c r="G2980" s="34"/>
      <c r="H2980" s="34"/>
      <c r="I2980" s="35"/>
      <c r="J2980" s="35"/>
      <c r="K2980" s="35"/>
      <c r="L2980" s="29"/>
      <c r="M2980" s="29"/>
      <c r="N2980" s="29"/>
      <c r="O2980" s="29"/>
      <c r="P2980" s="29"/>
      <c r="Q2980" s="29"/>
      <c r="R2980" s="29"/>
      <c r="S2980" s="29"/>
      <c r="T2980" s="29"/>
      <c r="U2980" s="29"/>
      <c r="V2980" s="29"/>
      <c r="W2980" s="29"/>
      <c r="X2980" s="29"/>
      <c r="Y2980" s="29"/>
      <c r="Z2980" s="29"/>
      <c r="AA2980" s="29"/>
      <c r="AB2980" s="29"/>
      <c r="AC2980" s="29"/>
      <c r="AD2980" s="32"/>
      <c r="AE2980" s="35"/>
      <c r="AF2980" s="35"/>
      <c r="AG2980" s="35"/>
      <c r="AH2980" s="35"/>
      <c r="AI2980" s="35"/>
      <c r="AJ2980" s="150"/>
      <c r="AK2980" s="150"/>
      <c r="AL2980" s="150"/>
      <c r="AM2980" s="150"/>
      <c r="AN2980" s="150"/>
      <c r="AO2980" s="150"/>
      <c r="AP2980" s="150"/>
      <c r="AQ2980" s="150"/>
      <c r="AR2980" s="150"/>
      <c r="AS2980" s="150"/>
      <c r="AT2980" s="150"/>
      <c r="AU2980" s="150"/>
      <c r="AV2980" s="150"/>
      <c r="AW2980" s="150"/>
      <c r="AX2980" s="150"/>
      <c r="AY2980" s="150"/>
      <c r="AZ2980" s="150"/>
      <c r="BA2980" s="150"/>
      <c r="BB2980" s="150"/>
      <c r="BC2980" s="150"/>
      <c r="BD2980" s="150"/>
      <c r="BE2980" s="150"/>
      <c r="BF2980" s="150"/>
      <c r="BG2980" s="151"/>
      <c r="BH2980" s="151"/>
      <c r="BI2980" s="151"/>
      <c r="BJ2980" s="151"/>
      <c r="BK2980" s="151"/>
      <c r="BL2980" s="151"/>
      <c r="BM2980" s="151"/>
      <c r="BN2980" s="151"/>
      <c r="BO2980" s="151"/>
      <c r="BP2980" s="151"/>
      <c r="BQ2980" s="151"/>
      <c r="BR2980" s="151"/>
      <c r="BS2980" s="151"/>
      <c r="BT2980" s="151"/>
      <c r="BU2980" s="151"/>
    </row>
    <row r="2981" s="152" customFormat="true" ht="12" hidden="false" customHeight="false" outlineLevel="0" collapsed="false">
      <c r="A2981" s="34"/>
      <c r="B2981" s="34"/>
      <c r="C2981" s="34"/>
      <c r="D2981" s="34"/>
      <c r="E2981" s="34"/>
      <c r="F2981" s="34"/>
      <c r="G2981" s="34"/>
      <c r="H2981" s="34"/>
      <c r="I2981" s="35"/>
      <c r="J2981" s="35"/>
      <c r="K2981" s="35"/>
      <c r="L2981" s="29"/>
      <c r="M2981" s="29"/>
      <c r="N2981" s="29"/>
      <c r="O2981" s="29"/>
      <c r="P2981" s="29"/>
      <c r="Q2981" s="29"/>
      <c r="R2981" s="29"/>
      <c r="S2981" s="29"/>
      <c r="T2981" s="29"/>
      <c r="U2981" s="29"/>
      <c r="V2981" s="29"/>
      <c r="W2981" s="29"/>
      <c r="X2981" s="29"/>
      <c r="Y2981" s="29"/>
      <c r="Z2981" s="29"/>
      <c r="AA2981" s="29"/>
      <c r="AB2981" s="29"/>
      <c r="AC2981" s="29"/>
      <c r="AD2981" s="32"/>
      <c r="AE2981" s="35"/>
      <c r="AF2981" s="35"/>
      <c r="AG2981" s="35"/>
      <c r="AH2981" s="35"/>
      <c r="AI2981" s="35"/>
      <c r="AJ2981" s="150"/>
      <c r="AK2981" s="150"/>
      <c r="AL2981" s="150"/>
      <c r="AM2981" s="150"/>
      <c r="AN2981" s="150"/>
      <c r="AO2981" s="150"/>
      <c r="AP2981" s="150"/>
      <c r="AQ2981" s="150"/>
      <c r="AR2981" s="150"/>
      <c r="AS2981" s="150"/>
      <c r="AT2981" s="150"/>
      <c r="AU2981" s="150"/>
      <c r="AV2981" s="150"/>
      <c r="AW2981" s="150"/>
      <c r="AX2981" s="150"/>
      <c r="AY2981" s="150"/>
      <c r="AZ2981" s="150"/>
      <c r="BA2981" s="150"/>
      <c r="BB2981" s="150"/>
      <c r="BC2981" s="150"/>
      <c r="BD2981" s="150"/>
      <c r="BE2981" s="150"/>
      <c r="BF2981" s="150"/>
      <c r="BG2981" s="151"/>
      <c r="BH2981" s="151"/>
      <c r="BI2981" s="151"/>
      <c r="BJ2981" s="151"/>
      <c r="BK2981" s="151"/>
      <c r="BL2981" s="151"/>
      <c r="BM2981" s="151"/>
      <c r="BN2981" s="151"/>
      <c r="BO2981" s="151"/>
      <c r="BP2981" s="151"/>
      <c r="BQ2981" s="151"/>
      <c r="BR2981" s="151"/>
      <c r="BS2981" s="151"/>
      <c r="BT2981" s="151"/>
      <c r="BU2981" s="151"/>
    </row>
    <row r="2982" s="152" customFormat="true" ht="12" hidden="false" customHeight="false" outlineLevel="0" collapsed="false">
      <c r="A2982" s="34"/>
      <c r="B2982" s="34"/>
      <c r="C2982" s="34"/>
      <c r="D2982" s="34"/>
      <c r="E2982" s="34"/>
      <c r="F2982" s="34"/>
      <c r="G2982" s="34"/>
      <c r="H2982" s="34"/>
      <c r="I2982" s="35"/>
      <c r="J2982" s="35"/>
      <c r="K2982" s="35"/>
      <c r="L2982" s="29"/>
      <c r="M2982" s="29"/>
      <c r="N2982" s="29"/>
      <c r="O2982" s="29"/>
      <c r="P2982" s="29"/>
      <c r="Q2982" s="29"/>
      <c r="R2982" s="29"/>
      <c r="S2982" s="29"/>
      <c r="T2982" s="29"/>
      <c r="U2982" s="29"/>
      <c r="V2982" s="29"/>
      <c r="W2982" s="29"/>
      <c r="X2982" s="29"/>
      <c r="Y2982" s="29"/>
      <c r="Z2982" s="29"/>
      <c r="AA2982" s="29"/>
      <c r="AB2982" s="29"/>
      <c r="AC2982" s="29"/>
      <c r="AD2982" s="32"/>
      <c r="AE2982" s="35"/>
      <c r="AF2982" s="35"/>
      <c r="AG2982" s="35"/>
      <c r="AH2982" s="35"/>
      <c r="AI2982" s="35"/>
      <c r="AJ2982" s="150"/>
      <c r="AK2982" s="150"/>
      <c r="AL2982" s="150"/>
      <c r="AM2982" s="150"/>
      <c r="AN2982" s="150"/>
      <c r="AO2982" s="150"/>
      <c r="AP2982" s="150"/>
      <c r="AQ2982" s="150"/>
      <c r="AR2982" s="150"/>
      <c r="AS2982" s="150"/>
      <c r="AT2982" s="150"/>
      <c r="AU2982" s="150"/>
      <c r="AV2982" s="150"/>
      <c r="AW2982" s="150"/>
      <c r="AX2982" s="150"/>
      <c r="AY2982" s="150"/>
      <c r="AZ2982" s="150"/>
      <c r="BA2982" s="150"/>
      <c r="BB2982" s="150"/>
      <c r="BC2982" s="150"/>
      <c r="BD2982" s="150"/>
      <c r="BE2982" s="150"/>
      <c r="BF2982" s="150"/>
      <c r="BG2982" s="151"/>
      <c r="BH2982" s="151"/>
      <c r="BI2982" s="151"/>
      <c r="BJ2982" s="151"/>
      <c r="BK2982" s="151"/>
      <c r="BL2982" s="151"/>
      <c r="BM2982" s="151"/>
      <c r="BN2982" s="151"/>
      <c r="BO2982" s="151"/>
      <c r="BP2982" s="151"/>
      <c r="BQ2982" s="151"/>
      <c r="BR2982" s="151"/>
      <c r="BS2982" s="151"/>
      <c r="BT2982" s="151"/>
      <c r="BU2982" s="151"/>
    </row>
    <row r="2983" s="152" customFormat="true" ht="12" hidden="false" customHeight="false" outlineLevel="0" collapsed="false">
      <c r="A2983" s="34"/>
      <c r="B2983" s="34"/>
      <c r="C2983" s="34"/>
      <c r="D2983" s="34"/>
      <c r="E2983" s="34"/>
      <c r="F2983" s="34"/>
      <c r="G2983" s="34"/>
      <c r="H2983" s="34"/>
      <c r="I2983" s="35"/>
      <c r="J2983" s="35"/>
      <c r="K2983" s="35"/>
      <c r="L2983" s="29"/>
      <c r="M2983" s="29"/>
      <c r="N2983" s="29"/>
      <c r="O2983" s="29"/>
      <c r="P2983" s="29"/>
      <c r="Q2983" s="29"/>
      <c r="R2983" s="29"/>
      <c r="S2983" s="29"/>
      <c r="T2983" s="29"/>
      <c r="U2983" s="29"/>
      <c r="V2983" s="29"/>
      <c r="W2983" s="29"/>
      <c r="X2983" s="29"/>
      <c r="Y2983" s="29"/>
      <c r="Z2983" s="29"/>
      <c r="AA2983" s="29"/>
      <c r="AB2983" s="29"/>
      <c r="AC2983" s="29"/>
      <c r="AD2983" s="32"/>
      <c r="AE2983" s="35"/>
      <c r="AF2983" s="35"/>
      <c r="AG2983" s="35"/>
      <c r="AH2983" s="35"/>
      <c r="AI2983" s="35"/>
      <c r="AJ2983" s="150"/>
      <c r="AK2983" s="150"/>
      <c r="AL2983" s="150"/>
      <c r="AM2983" s="150"/>
      <c r="AN2983" s="150"/>
      <c r="AO2983" s="150"/>
      <c r="AP2983" s="150"/>
      <c r="AQ2983" s="150"/>
      <c r="AR2983" s="150"/>
      <c r="AS2983" s="150"/>
      <c r="AT2983" s="150"/>
      <c r="AU2983" s="150"/>
      <c r="AV2983" s="150"/>
      <c r="AW2983" s="150"/>
      <c r="AX2983" s="150"/>
      <c r="AY2983" s="150"/>
      <c r="AZ2983" s="150"/>
      <c r="BA2983" s="150"/>
      <c r="BB2983" s="150"/>
      <c r="BC2983" s="150"/>
      <c r="BD2983" s="150"/>
      <c r="BE2983" s="150"/>
      <c r="BF2983" s="150"/>
      <c r="BG2983" s="151"/>
      <c r="BH2983" s="151"/>
      <c r="BI2983" s="151"/>
      <c r="BJ2983" s="151"/>
      <c r="BK2983" s="151"/>
      <c r="BL2983" s="151"/>
      <c r="BM2983" s="151"/>
      <c r="BN2983" s="151"/>
      <c r="BO2983" s="151"/>
      <c r="BP2983" s="151"/>
      <c r="BQ2983" s="151"/>
      <c r="BR2983" s="151"/>
      <c r="BS2983" s="151"/>
      <c r="BT2983" s="151"/>
      <c r="BU2983" s="151"/>
    </row>
    <row r="2984" s="152" customFormat="true" ht="12" hidden="false" customHeight="false" outlineLevel="0" collapsed="false">
      <c r="A2984" s="34"/>
      <c r="B2984" s="34"/>
      <c r="C2984" s="34"/>
      <c r="D2984" s="34"/>
      <c r="E2984" s="34"/>
      <c r="F2984" s="34"/>
      <c r="G2984" s="34"/>
      <c r="H2984" s="34"/>
      <c r="I2984" s="35"/>
      <c r="J2984" s="35"/>
      <c r="K2984" s="35"/>
      <c r="L2984" s="29"/>
      <c r="M2984" s="29"/>
      <c r="N2984" s="29"/>
      <c r="O2984" s="29"/>
      <c r="P2984" s="29"/>
      <c r="Q2984" s="29"/>
      <c r="R2984" s="29"/>
      <c r="S2984" s="29"/>
      <c r="T2984" s="29"/>
      <c r="U2984" s="29"/>
      <c r="V2984" s="29"/>
      <c r="W2984" s="29"/>
      <c r="X2984" s="29"/>
      <c r="Y2984" s="29"/>
      <c r="Z2984" s="29"/>
      <c r="AA2984" s="29"/>
      <c r="AB2984" s="29"/>
      <c r="AC2984" s="29"/>
      <c r="AD2984" s="32"/>
      <c r="AE2984" s="35"/>
      <c r="AF2984" s="35"/>
      <c r="AG2984" s="35"/>
      <c r="AH2984" s="35"/>
      <c r="AI2984" s="35"/>
      <c r="AJ2984" s="150"/>
      <c r="AK2984" s="150"/>
      <c r="AL2984" s="150"/>
      <c r="AM2984" s="150"/>
      <c r="AN2984" s="150"/>
      <c r="AO2984" s="150"/>
      <c r="AP2984" s="150"/>
      <c r="AQ2984" s="150"/>
      <c r="AR2984" s="150"/>
      <c r="AS2984" s="150"/>
      <c r="AT2984" s="150"/>
      <c r="AU2984" s="150"/>
      <c r="AV2984" s="150"/>
      <c r="AW2984" s="150"/>
      <c r="AX2984" s="150"/>
      <c r="AY2984" s="150"/>
      <c r="AZ2984" s="150"/>
      <c r="BA2984" s="150"/>
      <c r="BB2984" s="150"/>
      <c r="BC2984" s="150"/>
      <c r="BD2984" s="150"/>
      <c r="BE2984" s="150"/>
      <c r="BF2984" s="150"/>
      <c r="BG2984" s="151"/>
      <c r="BH2984" s="151"/>
      <c r="BI2984" s="151"/>
      <c r="BJ2984" s="151"/>
      <c r="BK2984" s="151"/>
      <c r="BL2984" s="151"/>
      <c r="BM2984" s="151"/>
      <c r="BN2984" s="151"/>
      <c r="BO2984" s="151"/>
      <c r="BP2984" s="151"/>
      <c r="BQ2984" s="151"/>
      <c r="BR2984" s="151"/>
      <c r="BS2984" s="151"/>
      <c r="BT2984" s="151"/>
      <c r="BU2984" s="151"/>
    </row>
    <row r="2985" s="152" customFormat="true" ht="12" hidden="false" customHeight="false" outlineLevel="0" collapsed="false">
      <c r="A2985" s="34"/>
      <c r="B2985" s="34"/>
      <c r="C2985" s="34"/>
      <c r="D2985" s="34"/>
      <c r="E2985" s="34"/>
      <c r="F2985" s="34"/>
      <c r="G2985" s="34"/>
      <c r="H2985" s="34"/>
      <c r="I2985" s="35"/>
      <c r="J2985" s="35"/>
      <c r="K2985" s="35"/>
      <c r="L2985" s="29"/>
      <c r="M2985" s="29"/>
      <c r="N2985" s="29"/>
      <c r="O2985" s="29"/>
      <c r="P2985" s="29"/>
      <c r="Q2985" s="29"/>
      <c r="R2985" s="29"/>
      <c r="S2985" s="29"/>
      <c r="T2985" s="29"/>
      <c r="U2985" s="29"/>
      <c r="V2985" s="29"/>
      <c r="W2985" s="29"/>
      <c r="X2985" s="29"/>
      <c r="Y2985" s="29"/>
      <c r="Z2985" s="29"/>
      <c r="AA2985" s="29"/>
      <c r="AB2985" s="29"/>
      <c r="AC2985" s="29"/>
      <c r="AD2985" s="32"/>
      <c r="AE2985" s="35"/>
      <c r="AF2985" s="35"/>
      <c r="AG2985" s="35"/>
      <c r="AH2985" s="35"/>
      <c r="AI2985" s="35"/>
      <c r="AJ2985" s="150"/>
      <c r="AK2985" s="150"/>
      <c r="AL2985" s="150"/>
      <c r="AM2985" s="150"/>
      <c r="AN2985" s="150"/>
      <c r="AO2985" s="150"/>
      <c r="AP2985" s="150"/>
      <c r="AQ2985" s="150"/>
      <c r="AR2985" s="150"/>
      <c r="AS2985" s="150"/>
      <c r="AT2985" s="150"/>
      <c r="AU2985" s="150"/>
      <c r="AV2985" s="150"/>
      <c r="AW2985" s="150"/>
      <c r="AX2985" s="150"/>
      <c r="AY2985" s="150"/>
      <c r="AZ2985" s="150"/>
      <c r="BA2985" s="150"/>
      <c r="BB2985" s="150"/>
      <c r="BC2985" s="150"/>
      <c r="BD2985" s="150"/>
      <c r="BE2985" s="150"/>
      <c r="BF2985" s="150"/>
      <c r="BG2985" s="151"/>
      <c r="BH2985" s="151"/>
      <c r="BI2985" s="151"/>
      <c r="BJ2985" s="151"/>
      <c r="BK2985" s="151"/>
      <c r="BL2985" s="151"/>
      <c r="BM2985" s="151"/>
      <c r="BN2985" s="151"/>
      <c r="BO2985" s="151"/>
      <c r="BP2985" s="151"/>
      <c r="BQ2985" s="151"/>
      <c r="BR2985" s="151"/>
      <c r="BS2985" s="151"/>
      <c r="BT2985" s="151"/>
      <c r="BU2985" s="151"/>
    </row>
    <row r="2986" s="152" customFormat="true" ht="12" hidden="false" customHeight="false" outlineLevel="0" collapsed="false">
      <c r="A2986" s="34"/>
      <c r="B2986" s="34"/>
      <c r="C2986" s="34"/>
      <c r="D2986" s="34"/>
      <c r="E2986" s="34"/>
      <c r="F2986" s="34"/>
      <c r="G2986" s="34"/>
      <c r="H2986" s="34"/>
      <c r="I2986" s="35"/>
      <c r="J2986" s="35"/>
      <c r="K2986" s="35"/>
      <c r="L2986" s="29"/>
      <c r="M2986" s="29"/>
      <c r="N2986" s="29"/>
      <c r="O2986" s="29"/>
      <c r="P2986" s="29"/>
      <c r="Q2986" s="29"/>
      <c r="R2986" s="29"/>
      <c r="S2986" s="29"/>
      <c r="T2986" s="29"/>
      <c r="U2986" s="29"/>
      <c r="V2986" s="29"/>
      <c r="W2986" s="29"/>
      <c r="X2986" s="29"/>
      <c r="Y2986" s="29"/>
      <c r="Z2986" s="29"/>
      <c r="AA2986" s="29"/>
      <c r="AB2986" s="29"/>
      <c r="AC2986" s="29"/>
      <c r="AD2986" s="32"/>
      <c r="AE2986" s="35"/>
      <c r="AF2986" s="35"/>
      <c r="AG2986" s="35"/>
      <c r="AH2986" s="35"/>
      <c r="AI2986" s="35"/>
      <c r="AJ2986" s="150"/>
      <c r="AK2986" s="150"/>
      <c r="AL2986" s="150"/>
      <c r="AM2986" s="150"/>
      <c r="AN2986" s="150"/>
      <c r="AO2986" s="150"/>
      <c r="AP2986" s="150"/>
      <c r="AQ2986" s="150"/>
      <c r="AR2986" s="150"/>
      <c r="AS2986" s="150"/>
      <c r="AT2986" s="150"/>
      <c r="AU2986" s="150"/>
      <c r="AV2986" s="150"/>
      <c r="AW2986" s="150"/>
      <c r="AX2986" s="150"/>
      <c r="AY2986" s="150"/>
      <c r="AZ2986" s="150"/>
      <c r="BA2986" s="150"/>
      <c r="BB2986" s="150"/>
      <c r="BC2986" s="150"/>
      <c r="BD2986" s="150"/>
      <c r="BE2986" s="150"/>
      <c r="BF2986" s="150"/>
      <c r="BG2986" s="151"/>
      <c r="BH2986" s="151"/>
      <c r="BI2986" s="151"/>
      <c r="BJ2986" s="151"/>
      <c r="BK2986" s="151"/>
      <c r="BL2986" s="151"/>
      <c r="BM2986" s="151"/>
      <c r="BN2986" s="151"/>
      <c r="BO2986" s="151"/>
      <c r="BP2986" s="151"/>
      <c r="BQ2986" s="151"/>
      <c r="BR2986" s="151"/>
      <c r="BS2986" s="151"/>
      <c r="BT2986" s="151"/>
      <c r="BU2986" s="151"/>
    </row>
    <row r="2987" s="152" customFormat="true" ht="12" hidden="false" customHeight="false" outlineLevel="0" collapsed="false">
      <c r="A2987" s="34"/>
      <c r="B2987" s="34"/>
      <c r="C2987" s="34"/>
      <c r="D2987" s="34"/>
      <c r="E2987" s="34"/>
      <c r="F2987" s="34"/>
      <c r="G2987" s="34"/>
      <c r="H2987" s="34"/>
      <c r="I2987" s="35"/>
      <c r="J2987" s="35"/>
      <c r="K2987" s="35"/>
      <c r="L2987" s="29"/>
      <c r="M2987" s="29"/>
      <c r="N2987" s="29"/>
      <c r="O2987" s="29"/>
      <c r="P2987" s="29"/>
      <c r="Q2987" s="29"/>
      <c r="R2987" s="29"/>
      <c r="S2987" s="29"/>
      <c r="T2987" s="29"/>
      <c r="U2987" s="29"/>
      <c r="V2987" s="29"/>
      <c r="W2987" s="29"/>
      <c r="X2987" s="29"/>
      <c r="Y2987" s="29"/>
      <c r="Z2987" s="29"/>
      <c r="AA2987" s="29"/>
      <c r="AB2987" s="29"/>
      <c r="AC2987" s="29"/>
      <c r="AD2987" s="32"/>
      <c r="AE2987" s="35"/>
      <c r="AF2987" s="35"/>
      <c r="AG2987" s="35"/>
      <c r="AH2987" s="35"/>
      <c r="AI2987" s="35"/>
      <c r="AJ2987" s="150"/>
      <c r="AK2987" s="150"/>
      <c r="AL2987" s="150"/>
      <c r="AM2987" s="150"/>
      <c r="AN2987" s="150"/>
      <c r="AO2987" s="150"/>
      <c r="AP2987" s="150"/>
      <c r="AQ2987" s="150"/>
      <c r="AR2987" s="150"/>
      <c r="AS2987" s="150"/>
      <c r="AT2987" s="150"/>
      <c r="AU2987" s="150"/>
      <c r="AV2987" s="150"/>
      <c r="AW2987" s="150"/>
      <c r="AX2987" s="150"/>
      <c r="AY2987" s="150"/>
      <c r="AZ2987" s="150"/>
      <c r="BA2987" s="150"/>
      <c r="BB2987" s="150"/>
      <c r="BC2987" s="150"/>
      <c r="BD2987" s="150"/>
      <c r="BE2987" s="150"/>
      <c r="BF2987" s="150"/>
      <c r="BG2987" s="151"/>
      <c r="BH2987" s="151"/>
      <c r="BI2987" s="151"/>
      <c r="BJ2987" s="151"/>
      <c r="BK2987" s="151"/>
      <c r="BL2987" s="151"/>
      <c r="BM2987" s="151"/>
      <c r="BN2987" s="151"/>
      <c r="BO2987" s="151"/>
      <c r="BP2987" s="151"/>
      <c r="BQ2987" s="151"/>
      <c r="BR2987" s="151"/>
      <c r="BS2987" s="151"/>
      <c r="BT2987" s="151"/>
      <c r="BU2987" s="151"/>
    </row>
    <row r="2988" s="152" customFormat="true" ht="12" hidden="false" customHeight="false" outlineLevel="0" collapsed="false">
      <c r="A2988" s="34"/>
      <c r="B2988" s="34"/>
      <c r="C2988" s="34"/>
      <c r="D2988" s="34"/>
      <c r="E2988" s="34"/>
      <c r="F2988" s="34"/>
      <c r="G2988" s="34"/>
      <c r="H2988" s="34"/>
      <c r="I2988" s="35"/>
      <c r="J2988" s="35"/>
      <c r="K2988" s="35"/>
      <c r="L2988" s="29"/>
      <c r="M2988" s="29"/>
      <c r="N2988" s="29"/>
      <c r="O2988" s="29"/>
      <c r="P2988" s="29"/>
      <c r="Q2988" s="29"/>
      <c r="R2988" s="29"/>
      <c r="S2988" s="29"/>
      <c r="T2988" s="29"/>
      <c r="U2988" s="29"/>
      <c r="V2988" s="29"/>
      <c r="W2988" s="29"/>
      <c r="X2988" s="29"/>
      <c r="Y2988" s="29"/>
      <c r="Z2988" s="29"/>
      <c r="AA2988" s="29"/>
      <c r="AB2988" s="29"/>
      <c r="AC2988" s="29"/>
      <c r="AD2988" s="32"/>
      <c r="AE2988" s="35"/>
      <c r="AF2988" s="35"/>
      <c r="AG2988" s="35"/>
      <c r="AH2988" s="35"/>
      <c r="AI2988" s="35"/>
      <c r="AJ2988" s="150"/>
      <c r="AK2988" s="150"/>
      <c r="AL2988" s="150"/>
      <c r="AM2988" s="150"/>
      <c r="AN2988" s="150"/>
      <c r="AO2988" s="150"/>
      <c r="AP2988" s="150"/>
      <c r="AQ2988" s="150"/>
      <c r="AR2988" s="150"/>
      <c r="AS2988" s="150"/>
      <c r="AT2988" s="150"/>
      <c r="AU2988" s="150"/>
      <c r="AV2988" s="150"/>
      <c r="AW2988" s="150"/>
      <c r="AX2988" s="150"/>
      <c r="AY2988" s="150"/>
      <c r="AZ2988" s="150"/>
      <c r="BA2988" s="150"/>
      <c r="BB2988" s="150"/>
      <c r="BC2988" s="150"/>
      <c r="BD2988" s="150"/>
      <c r="BE2988" s="150"/>
      <c r="BF2988" s="150"/>
      <c r="BG2988" s="151"/>
      <c r="BH2988" s="151"/>
      <c r="BI2988" s="151"/>
      <c r="BJ2988" s="151"/>
      <c r="BK2988" s="151"/>
      <c r="BL2988" s="151"/>
      <c r="BM2988" s="151"/>
      <c r="BN2988" s="151"/>
      <c r="BO2988" s="151"/>
      <c r="BP2988" s="151"/>
      <c r="BQ2988" s="151"/>
      <c r="BR2988" s="151"/>
      <c r="BS2988" s="151"/>
      <c r="BT2988" s="151"/>
      <c r="BU2988" s="151"/>
    </row>
    <row r="2989" s="152" customFormat="true" ht="12" hidden="false" customHeight="false" outlineLevel="0" collapsed="false">
      <c r="A2989" s="34"/>
      <c r="B2989" s="34"/>
      <c r="C2989" s="34"/>
      <c r="D2989" s="34"/>
      <c r="E2989" s="34"/>
      <c r="F2989" s="34"/>
      <c r="G2989" s="34"/>
      <c r="H2989" s="34"/>
      <c r="I2989" s="35"/>
      <c r="J2989" s="35"/>
      <c r="K2989" s="35"/>
      <c r="L2989" s="29"/>
      <c r="M2989" s="29"/>
      <c r="N2989" s="29"/>
      <c r="O2989" s="29"/>
      <c r="P2989" s="29"/>
      <c r="Q2989" s="29"/>
      <c r="R2989" s="29"/>
      <c r="S2989" s="29"/>
      <c r="T2989" s="29"/>
      <c r="U2989" s="29"/>
      <c r="V2989" s="29"/>
      <c r="W2989" s="29"/>
      <c r="X2989" s="29"/>
      <c r="Y2989" s="29"/>
      <c r="Z2989" s="29"/>
      <c r="AA2989" s="29"/>
      <c r="AB2989" s="29"/>
      <c r="AC2989" s="29"/>
      <c r="AD2989" s="32"/>
      <c r="AE2989" s="35"/>
      <c r="AF2989" s="35"/>
      <c r="AG2989" s="35"/>
      <c r="AH2989" s="35"/>
      <c r="AI2989" s="35"/>
      <c r="AJ2989" s="150"/>
      <c r="AK2989" s="150"/>
      <c r="AL2989" s="150"/>
      <c r="AM2989" s="150"/>
      <c r="AN2989" s="150"/>
      <c r="AO2989" s="150"/>
      <c r="AP2989" s="150"/>
      <c r="AQ2989" s="150"/>
      <c r="AR2989" s="150"/>
      <c r="AS2989" s="150"/>
      <c r="AT2989" s="150"/>
      <c r="AU2989" s="150"/>
      <c r="AV2989" s="150"/>
      <c r="AW2989" s="150"/>
      <c r="AX2989" s="150"/>
      <c r="AY2989" s="150"/>
      <c r="AZ2989" s="150"/>
      <c r="BA2989" s="150"/>
      <c r="BB2989" s="150"/>
      <c r="BC2989" s="150"/>
      <c r="BD2989" s="150"/>
      <c r="BE2989" s="150"/>
      <c r="BF2989" s="150"/>
      <c r="BG2989" s="151"/>
      <c r="BH2989" s="151"/>
      <c r="BI2989" s="151"/>
      <c r="BJ2989" s="151"/>
      <c r="BK2989" s="151"/>
      <c r="BL2989" s="151"/>
      <c r="BM2989" s="151"/>
      <c r="BN2989" s="151"/>
      <c r="BO2989" s="151"/>
      <c r="BP2989" s="151"/>
      <c r="BQ2989" s="151"/>
      <c r="BR2989" s="151"/>
      <c r="BS2989" s="151"/>
      <c r="BT2989" s="151"/>
      <c r="BU2989" s="151"/>
    </row>
    <row r="2990" s="152" customFormat="true" ht="12" hidden="false" customHeight="false" outlineLevel="0" collapsed="false">
      <c r="A2990" s="34"/>
      <c r="B2990" s="34"/>
      <c r="C2990" s="34"/>
      <c r="D2990" s="34"/>
      <c r="E2990" s="34"/>
      <c r="F2990" s="34"/>
      <c r="G2990" s="34"/>
      <c r="H2990" s="34"/>
      <c r="I2990" s="35"/>
      <c r="J2990" s="35"/>
      <c r="K2990" s="35"/>
      <c r="L2990" s="29"/>
      <c r="M2990" s="29"/>
      <c r="N2990" s="29"/>
      <c r="O2990" s="29"/>
      <c r="P2990" s="29"/>
      <c r="Q2990" s="29"/>
      <c r="R2990" s="29"/>
      <c r="S2990" s="29"/>
      <c r="T2990" s="29"/>
      <c r="U2990" s="29"/>
      <c r="V2990" s="29"/>
      <c r="W2990" s="29"/>
      <c r="X2990" s="29"/>
      <c r="Y2990" s="29"/>
      <c r="Z2990" s="29"/>
      <c r="AA2990" s="29"/>
      <c r="AB2990" s="29"/>
      <c r="AC2990" s="29"/>
      <c r="AD2990" s="32"/>
      <c r="AE2990" s="35"/>
      <c r="AF2990" s="35"/>
      <c r="AG2990" s="35"/>
      <c r="AH2990" s="35"/>
      <c r="AI2990" s="35"/>
      <c r="AJ2990" s="150"/>
      <c r="AK2990" s="150"/>
      <c r="AL2990" s="150"/>
      <c r="AM2990" s="150"/>
      <c r="AN2990" s="150"/>
      <c r="AO2990" s="150"/>
      <c r="AP2990" s="150"/>
      <c r="AQ2990" s="150"/>
      <c r="AR2990" s="150"/>
      <c r="AS2990" s="150"/>
      <c r="AT2990" s="150"/>
      <c r="AU2990" s="150"/>
      <c r="AV2990" s="150"/>
      <c r="AW2990" s="150"/>
      <c r="AX2990" s="150"/>
      <c r="AY2990" s="150"/>
      <c r="AZ2990" s="150"/>
      <c r="BA2990" s="150"/>
      <c r="BB2990" s="150"/>
      <c r="BC2990" s="150"/>
      <c r="BD2990" s="150"/>
      <c r="BE2990" s="150"/>
      <c r="BF2990" s="150"/>
      <c r="BG2990" s="151"/>
      <c r="BH2990" s="151"/>
      <c r="BI2990" s="151"/>
      <c r="BJ2990" s="151"/>
      <c r="BK2990" s="151"/>
      <c r="BL2990" s="151"/>
      <c r="BM2990" s="151"/>
      <c r="BN2990" s="151"/>
      <c r="BO2990" s="151"/>
      <c r="BP2990" s="151"/>
      <c r="BQ2990" s="151"/>
      <c r="BR2990" s="151"/>
      <c r="BS2990" s="151"/>
      <c r="BT2990" s="151"/>
      <c r="BU2990" s="151"/>
    </row>
    <row r="2991" s="152" customFormat="true" ht="12" hidden="false" customHeight="false" outlineLevel="0" collapsed="false">
      <c r="A2991" s="34"/>
      <c r="B2991" s="34"/>
      <c r="C2991" s="34"/>
      <c r="D2991" s="34"/>
      <c r="E2991" s="34"/>
      <c r="F2991" s="34"/>
      <c r="G2991" s="34"/>
      <c r="H2991" s="34"/>
      <c r="I2991" s="35"/>
      <c r="J2991" s="35"/>
      <c r="K2991" s="35"/>
      <c r="L2991" s="29"/>
      <c r="M2991" s="29"/>
      <c r="N2991" s="29"/>
      <c r="O2991" s="29"/>
      <c r="P2991" s="29"/>
      <c r="Q2991" s="29"/>
      <c r="R2991" s="29"/>
      <c r="S2991" s="29"/>
      <c r="T2991" s="29"/>
      <c r="U2991" s="29"/>
      <c r="V2991" s="29"/>
      <c r="W2991" s="29"/>
      <c r="X2991" s="29"/>
      <c r="Y2991" s="29"/>
      <c r="Z2991" s="29"/>
      <c r="AA2991" s="29"/>
      <c r="AB2991" s="29"/>
      <c r="AC2991" s="29"/>
      <c r="AD2991" s="32"/>
      <c r="AE2991" s="35"/>
      <c r="AF2991" s="35"/>
      <c r="AG2991" s="35"/>
      <c r="AH2991" s="35"/>
      <c r="AI2991" s="35"/>
      <c r="AJ2991" s="150"/>
      <c r="AK2991" s="150"/>
      <c r="AL2991" s="150"/>
      <c r="AM2991" s="150"/>
      <c r="AN2991" s="150"/>
      <c r="AO2991" s="150"/>
      <c r="AP2991" s="150"/>
      <c r="AQ2991" s="150"/>
      <c r="AR2991" s="150"/>
      <c r="AS2991" s="150"/>
      <c r="AT2991" s="150"/>
      <c r="AU2991" s="150"/>
      <c r="AV2991" s="150"/>
      <c r="AW2991" s="150"/>
      <c r="AX2991" s="150"/>
      <c r="AY2991" s="150"/>
      <c r="AZ2991" s="150"/>
      <c r="BA2991" s="150"/>
      <c r="BB2991" s="150"/>
      <c r="BC2991" s="150"/>
      <c r="BD2991" s="150"/>
      <c r="BE2991" s="150"/>
      <c r="BF2991" s="150"/>
      <c r="BG2991" s="151"/>
      <c r="BH2991" s="151"/>
      <c r="BI2991" s="151"/>
      <c r="BJ2991" s="151"/>
      <c r="BK2991" s="151"/>
      <c r="BL2991" s="151"/>
      <c r="BM2991" s="151"/>
      <c r="BN2991" s="151"/>
      <c r="BO2991" s="151"/>
      <c r="BP2991" s="151"/>
      <c r="BQ2991" s="151"/>
      <c r="BR2991" s="151"/>
      <c r="BS2991" s="151"/>
      <c r="BT2991" s="151"/>
      <c r="BU2991" s="151"/>
    </row>
    <row r="2992" s="152" customFormat="true" ht="12" hidden="false" customHeight="false" outlineLevel="0" collapsed="false">
      <c r="A2992" s="34"/>
      <c r="B2992" s="34"/>
      <c r="C2992" s="34"/>
      <c r="D2992" s="34"/>
      <c r="E2992" s="34"/>
      <c r="F2992" s="34"/>
      <c r="G2992" s="34"/>
      <c r="H2992" s="34"/>
      <c r="I2992" s="35"/>
      <c r="J2992" s="35"/>
      <c r="K2992" s="35"/>
      <c r="L2992" s="29"/>
      <c r="M2992" s="29"/>
      <c r="N2992" s="29"/>
      <c r="O2992" s="29"/>
      <c r="P2992" s="29"/>
      <c r="Q2992" s="29"/>
      <c r="R2992" s="29"/>
      <c r="S2992" s="29"/>
      <c r="T2992" s="29"/>
      <c r="U2992" s="29"/>
      <c r="V2992" s="29"/>
      <c r="W2992" s="29"/>
      <c r="X2992" s="29"/>
      <c r="Y2992" s="29"/>
      <c r="Z2992" s="29"/>
      <c r="AA2992" s="29"/>
      <c r="AB2992" s="29"/>
      <c r="AC2992" s="29"/>
      <c r="AD2992" s="32"/>
      <c r="AE2992" s="35"/>
      <c r="AF2992" s="35"/>
      <c r="AG2992" s="35"/>
      <c r="AH2992" s="35"/>
      <c r="AI2992" s="35"/>
      <c r="AJ2992" s="150"/>
      <c r="AK2992" s="150"/>
      <c r="AL2992" s="150"/>
      <c r="AM2992" s="150"/>
      <c r="AN2992" s="150"/>
      <c r="AO2992" s="150"/>
      <c r="AP2992" s="150"/>
      <c r="AQ2992" s="150"/>
      <c r="AR2992" s="150"/>
      <c r="AS2992" s="150"/>
      <c r="AT2992" s="150"/>
      <c r="AU2992" s="150"/>
      <c r="AV2992" s="150"/>
      <c r="AW2992" s="150"/>
      <c r="AX2992" s="150"/>
      <c r="AY2992" s="150"/>
      <c r="AZ2992" s="150"/>
      <c r="BA2992" s="150"/>
      <c r="BB2992" s="150"/>
      <c r="BC2992" s="150"/>
      <c r="BD2992" s="150"/>
      <c r="BE2992" s="150"/>
      <c r="BF2992" s="150"/>
      <c r="BG2992" s="151"/>
      <c r="BH2992" s="151"/>
      <c r="BI2992" s="151"/>
      <c r="BJ2992" s="151"/>
      <c r="BK2992" s="151"/>
      <c r="BL2992" s="151"/>
      <c r="BM2992" s="151"/>
      <c r="BN2992" s="151"/>
      <c r="BO2992" s="151"/>
      <c r="BP2992" s="151"/>
      <c r="BQ2992" s="151"/>
      <c r="BR2992" s="151"/>
      <c r="BS2992" s="151"/>
      <c r="BT2992" s="151"/>
      <c r="BU2992" s="151"/>
    </row>
    <row r="2993" s="152" customFormat="true" ht="12" hidden="false" customHeight="false" outlineLevel="0" collapsed="false">
      <c r="A2993" s="34"/>
      <c r="B2993" s="34"/>
      <c r="C2993" s="34"/>
      <c r="D2993" s="34"/>
      <c r="E2993" s="34"/>
      <c r="F2993" s="34"/>
      <c r="G2993" s="34"/>
      <c r="H2993" s="34"/>
      <c r="I2993" s="35"/>
      <c r="J2993" s="35"/>
      <c r="K2993" s="35"/>
      <c r="L2993" s="29"/>
      <c r="M2993" s="29"/>
      <c r="N2993" s="29"/>
      <c r="O2993" s="29"/>
      <c r="P2993" s="29"/>
      <c r="Q2993" s="29"/>
      <c r="R2993" s="29"/>
      <c r="S2993" s="29"/>
      <c r="T2993" s="29"/>
      <c r="U2993" s="29"/>
      <c r="V2993" s="29"/>
      <c r="W2993" s="29"/>
      <c r="X2993" s="29"/>
      <c r="Y2993" s="29"/>
      <c r="Z2993" s="29"/>
      <c r="AA2993" s="29"/>
      <c r="AB2993" s="29"/>
      <c r="AC2993" s="29"/>
      <c r="AD2993" s="32"/>
      <c r="AE2993" s="35"/>
      <c r="AF2993" s="35"/>
      <c r="AG2993" s="35"/>
      <c r="AH2993" s="35"/>
      <c r="AI2993" s="35"/>
      <c r="AJ2993" s="150"/>
      <c r="AK2993" s="150"/>
      <c r="AL2993" s="150"/>
      <c r="AM2993" s="150"/>
      <c r="AN2993" s="150"/>
      <c r="AO2993" s="150"/>
      <c r="AP2993" s="150"/>
      <c r="AQ2993" s="150"/>
      <c r="AR2993" s="150"/>
      <c r="AS2993" s="150"/>
      <c r="AT2993" s="150"/>
      <c r="AU2993" s="150"/>
      <c r="AV2993" s="150"/>
      <c r="AW2993" s="150"/>
      <c r="AX2993" s="150"/>
      <c r="AY2993" s="150"/>
      <c r="AZ2993" s="150"/>
      <c r="BA2993" s="150"/>
      <c r="BB2993" s="150"/>
      <c r="BC2993" s="150"/>
      <c r="BD2993" s="150"/>
      <c r="BE2993" s="150"/>
      <c r="BF2993" s="150"/>
      <c r="BG2993" s="151"/>
      <c r="BH2993" s="151"/>
      <c r="BI2993" s="151"/>
      <c r="BJ2993" s="151"/>
      <c r="BK2993" s="151"/>
      <c r="BL2993" s="151"/>
      <c r="BM2993" s="151"/>
      <c r="BN2993" s="151"/>
      <c r="BO2993" s="151"/>
      <c r="BP2993" s="151"/>
      <c r="BQ2993" s="151"/>
      <c r="BR2993" s="151"/>
      <c r="BS2993" s="151"/>
      <c r="BT2993" s="151"/>
      <c r="BU2993" s="151"/>
    </row>
    <row r="2994" s="152" customFormat="true" ht="12" hidden="false" customHeight="false" outlineLevel="0" collapsed="false">
      <c r="A2994" s="34"/>
      <c r="B2994" s="34"/>
      <c r="C2994" s="34"/>
      <c r="D2994" s="34"/>
      <c r="E2994" s="34"/>
      <c r="F2994" s="34"/>
      <c r="G2994" s="34"/>
      <c r="H2994" s="34"/>
      <c r="I2994" s="35"/>
      <c r="J2994" s="35"/>
      <c r="K2994" s="35"/>
      <c r="L2994" s="29"/>
      <c r="M2994" s="29"/>
      <c r="N2994" s="29"/>
      <c r="O2994" s="29"/>
      <c r="P2994" s="29"/>
      <c r="Q2994" s="29"/>
      <c r="R2994" s="29"/>
      <c r="S2994" s="29"/>
      <c r="T2994" s="29"/>
      <c r="U2994" s="29"/>
      <c r="V2994" s="29"/>
      <c r="W2994" s="29"/>
      <c r="X2994" s="29"/>
      <c r="Y2994" s="29"/>
      <c r="Z2994" s="29"/>
      <c r="AA2994" s="29"/>
      <c r="AB2994" s="29"/>
      <c r="AC2994" s="29"/>
      <c r="AD2994" s="32"/>
      <c r="AE2994" s="35"/>
      <c r="AF2994" s="35"/>
      <c r="AG2994" s="35"/>
      <c r="AH2994" s="35"/>
      <c r="AI2994" s="35"/>
      <c r="AJ2994" s="150"/>
      <c r="AK2994" s="150"/>
      <c r="AL2994" s="150"/>
      <c r="AM2994" s="150"/>
      <c r="AN2994" s="150"/>
      <c r="AO2994" s="150"/>
      <c r="AP2994" s="150"/>
      <c r="AQ2994" s="150"/>
      <c r="AR2994" s="150"/>
      <c r="AS2994" s="150"/>
      <c r="AT2994" s="150"/>
      <c r="AU2994" s="150"/>
      <c r="AV2994" s="150"/>
      <c r="AW2994" s="150"/>
      <c r="AX2994" s="150"/>
      <c r="AY2994" s="150"/>
      <c r="AZ2994" s="150"/>
      <c r="BA2994" s="150"/>
      <c r="BB2994" s="150"/>
      <c r="BC2994" s="150"/>
      <c r="BD2994" s="150"/>
      <c r="BE2994" s="150"/>
      <c r="BF2994" s="150"/>
      <c r="BG2994" s="151"/>
      <c r="BH2994" s="151"/>
      <c r="BI2994" s="151"/>
      <c r="BJ2994" s="151"/>
      <c r="BK2994" s="151"/>
      <c r="BL2994" s="151"/>
      <c r="BM2994" s="151"/>
      <c r="BN2994" s="151"/>
      <c r="BO2994" s="151"/>
      <c r="BP2994" s="151"/>
      <c r="BQ2994" s="151"/>
      <c r="BR2994" s="151"/>
      <c r="BS2994" s="151"/>
      <c r="BT2994" s="151"/>
      <c r="BU2994" s="151"/>
    </row>
    <row r="2995" s="152" customFormat="true" ht="12" hidden="false" customHeight="false" outlineLevel="0" collapsed="false">
      <c r="A2995" s="34"/>
      <c r="B2995" s="34"/>
      <c r="C2995" s="34"/>
      <c r="D2995" s="34"/>
      <c r="E2995" s="34"/>
      <c r="F2995" s="34"/>
      <c r="G2995" s="34"/>
      <c r="H2995" s="34"/>
      <c r="I2995" s="35"/>
      <c r="J2995" s="35"/>
      <c r="K2995" s="35"/>
      <c r="L2995" s="29"/>
      <c r="M2995" s="29"/>
      <c r="N2995" s="29"/>
      <c r="O2995" s="29"/>
      <c r="P2995" s="29"/>
      <c r="Q2995" s="29"/>
      <c r="R2995" s="29"/>
      <c r="S2995" s="29"/>
      <c r="T2995" s="29"/>
      <c r="U2995" s="29"/>
      <c r="V2995" s="29"/>
      <c r="W2995" s="29"/>
      <c r="X2995" s="29"/>
      <c r="Y2995" s="29"/>
      <c r="Z2995" s="29"/>
      <c r="AA2995" s="29"/>
      <c r="AB2995" s="29"/>
      <c r="AC2995" s="29"/>
      <c r="AD2995" s="32"/>
      <c r="AE2995" s="35"/>
      <c r="AF2995" s="35"/>
      <c r="AG2995" s="35"/>
      <c r="AH2995" s="35"/>
      <c r="AI2995" s="35"/>
      <c r="AJ2995" s="150"/>
      <c r="AK2995" s="150"/>
      <c r="AL2995" s="150"/>
      <c r="AM2995" s="150"/>
      <c r="AN2995" s="150"/>
      <c r="AO2995" s="150"/>
      <c r="AP2995" s="150"/>
      <c r="AQ2995" s="150"/>
      <c r="AR2995" s="150"/>
      <c r="AS2995" s="150"/>
      <c r="AT2995" s="150"/>
      <c r="AU2995" s="150"/>
      <c r="AV2995" s="150"/>
      <c r="AW2995" s="150"/>
      <c r="AX2995" s="150"/>
      <c r="AY2995" s="150"/>
      <c r="AZ2995" s="150"/>
      <c r="BA2995" s="150"/>
      <c r="BB2995" s="150"/>
      <c r="BC2995" s="150"/>
      <c r="BD2995" s="150"/>
      <c r="BE2995" s="150"/>
      <c r="BF2995" s="150"/>
      <c r="BG2995" s="151"/>
      <c r="BH2995" s="151"/>
      <c r="BI2995" s="151"/>
      <c r="BJ2995" s="151"/>
      <c r="BK2995" s="151"/>
      <c r="BL2995" s="151"/>
      <c r="BM2995" s="151"/>
      <c r="BN2995" s="151"/>
      <c r="BO2995" s="151"/>
      <c r="BP2995" s="151"/>
      <c r="BQ2995" s="151"/>
      <c r="BR2995" s="151"/>
      <c r="BS2995" s="151"/>
      <c r="BT2995" s="151"/>
      <c r="BU2995" s="151"/>
    </row>
    <row r="2996" s="152" customFormat="true" ht="12" hidden="false" customHeight="false" outlineLevel="0" collapsed="false">
      <c r="A2996" s="34"/>
      <c r="B2996" s="34"/>
      <c r="C2996" s="34"/>
      <c r="D2996" s="34"/>
      <c r="E2996" s="34"/>
      <c r="F2996" s="34"/>
      <c r="G2996" s="34"/>
      <c r="H2996" s="34"/>
      <c r="I2996" s="35"/>
      <c r="J2996" s="35"/>
      <c r="K2996" s="35"/>
      <c r="L2996" s="29"/>
      <c r="M2996" s="29"/>
      <c r="N2996" s="29"/>
      <c r="O2996" s="29"/>
      <c r="P2996" s="29"/>
      <c r="Q2996" s="29"/>
      <c r="R2996" s="29"/>
      <c r="S2996" s="29"/>
      <c r="T2996" s="29"/>
      <c r="U2996" s="29"/>
      <c r="V2996" s="29"/>
      <c r="W2996" s="29"/>
      <c r="X2996" s="29"/>
      <c r="Y2996" s="29"/>
      <c r="Z2996" s="29"/>
      <c r="AA2996" s="29"/>
      <c r="AB2996" s="29"/>
      <c r="AC2996" s="29"/>
      <c r="AD2996" s="32"/>
      <c r="AE2996" s="35"/>
      <c r="AF2996" s="35"/>
      <c r="AG2996" s="35"/>
      <c r="AH2996" s="35"/>
      <c r="AI2996" s="35"/>
      <c r="AJ2996" s="150"/>
      <c r="AK2996" s="150"/>
      <c r="AL2996" s="150"/>
      <c r="AM2996" s="150"/>
      <c r="AN2996" s="150"/>
      <c r="AO2996" s="150"/>
      <c r="AP2996" s="150"/>
      <c r="AQ2996" s="150"/>
      <c r="AR2996" s="150"/>
      <c r="AS2996" s="150"/>
      <c r="AT2996" s="150"/>
      <c r="AU2996" s="150"/>
      <c r="AV2996" s="150"/>
      <c r="AW2996" s="150"/>
      <c r="AX2996" s="150"/>
      <c r="AY2996" s="150"/>
      <c r="AZ2996" s="150"/>
      <c r="BA2996" s="150"/>
      <c r="BB2996" s="150"/>
      <c r="BC2996" s="150"/>
      <c r="BD2996" s="150"/>
      <c r="BE2996" s="150"/>
      <c r="BF2996" s="150"/>
      <c r="BG2996" s="151"/>
      <c r="BH2996" s="151"/>
      <c r="BI2996" s="151"/>
      <c r="BJ2996" s="151"/>
      <c r="BK2996" s="151"/>
      <c r="BL2996" s="151"/>
      <c r="BM2996" s="151"/>
      <c r="BN2996" s="151"/>
      <c r="BO2996" s="151"/>
      <c r="BP2996" s="151"/>
      <c r="BQ2996" s="151"/>
      <c r="BR2996" s="151"/>
      <c r="BS2996" s="151"/>
      <c r="BT2996" s="151"/>
      <c r="BU2996" s="151"/>
    </row>
    <row r="2997" s="152" customFormat="true" ht="12" hidden="false" customHeight="false" outlineLevel="0" collapsed="false">
      <c r="A2997" s="34"/>
      <c r="B2997" s="34"/>
      <c r="C2997" s="34"/>
      <c r="D2997" s="34"/>
      <c r="E2997" s="34"/>
      <c r="F2997" s="34"/>
      <c r="G2997" s="34"/>
      <c r="H2997" s="34"/>
      <c r="I2997" s="35"/>
      <c r="J2997" s="35"/>
      <c r="K2997" s="35"/>
      <c r="L2997" s="29"/>
      <c r="M2997" s="29"/>
      <c r="N2997" s="29"/>
      <c r="O2997" s="29"/>
      <c r="P2997" s="29"/>
      <c r="Q2997" s="29"/>
      <c r="R2997" s="29"/>
      <c r="S2997" s="29"/>
      <c r="T2997" s="29"/>
      <c r="U2997" s="29"/>
      <c r="V2997" s="29"/>
      <c r="W2997" s="29"/>
      <c r="X2997" s="29"/>
      <c r="Y2997" s="29"/>
      <c r="Z2997" s="29"/>
      <c r="AA2997" s="29"/>
      <c r="AB2997" s="29"/>
      <c r="AC2997" s="29"/>
      <c r="AD2997" s="32"/>
      <c r="AE2997" s="35"/>
      <c r="AF2997" s="35"/>
      <c r="AG2997" s="35"/>
      <c r="AH2997" s="35"/>
      <c r="AI2997" s="35"/>
      <c r="AJ2997" s="150"/>
      <c r="AK2997" s="150"/>
      <c r="AL2997" s="150"/>
      <c r="AM2997" s="150"/>
      <c r="AN2997" s="150"/>
      <c r="AO2997" s="150"/>
      <c r="AP2997" s="150"/>
      <c r="AQ2997" s="150"/>
      <c r="AR2997" s="150"/>
      <c r="AS2997" s="150"/>
      <c r="AT2997" s="150"/>
      <c r="AU2997" s="150"/>
      <c r="AV2997" s="150"/>
      <c r="AW2997" s="150"/>
      <c r="AX2997" s="150"/>
      <c r="AY2997" s="150"/>
      <c r="AZ2997" s="150"/>
      <c r="BA2997" s="150"/>
      <c r="BB2997" s="150"/>
      <c r="BC2997" s="150"/>
      <c r="BD2997" s="150"/>
      <c r="BE2997" s="150"/>
      <c r="BF2997" s="150"/>
      <c r="BG2997" s="151"/>
      <c r="BH2997" s="151"/>
      <c r="BI2997" s="151"/>
      <c r="BJ2997" s="151"/>
      <c r="BK2997" s="151"/>
      <c r="BL2997" s="151"/>
      <c r="BM2997" s="151"/>
      <c r="BN2997" s="151"/>
      <c r="BO2997" s="151"/>
      <c r="BP2997" s="151"/>
      <c r="BQ2997" s="151"/>
      <c r="BR2997" s="151"/>
      <c r="BS2997" s="151"/>
      <c r="BT2997" s="151"/>
      <c r="BU2997" s="151"/>
    </row>
    <row r="2998" s="152" customFormat="true" ht="12" hidden="false" customHeight="false" outlineLevel="0" collapsed="false">
      <c r="A2998" s="34"/>
      <c r="B2998" s="34"/>
      <c r="C2998" s="34"/>
      <c r="D2998" s="34"/>
      <c r="E2998" s="34"/>
      <c r="F2998" s="34"/>
      <c r="G2998" s="34"/>
      <c r="H2998" s="34"/>
      <c r="I2998" s="35"/>
      <c r="J2998" s="35"/>
      <c r="K2998" s="35"/>
      <c r="L2998" s="29"/>
      <c r="M2998" s="29"/>
      <c r="N2998" s="29"/>
      <c r="O2998" s="29"/>
      <c r="P2998" s="29"/>
      <c r="Q2998" s="29"/>
      <c r="R2998" s="29"/>
      <c r="S2998" s="29"/>
      <c r="T2998" s="29"/>
      <c r="U2998" s="29"/>
      <c r="V2998" s="29"/>
      <c r="W2998" s="29"/>
      <c r="X2998" s="29"/>
      <c r="Y2998" s="29"/>
      <c r="Z2998" s="29"/>
      <c r="AA2998" s="29"/>
      <c r="AB2998" s="29"/>
      <c r="AC2998" s="29"/>
      <c r="AD2998" s="32"/>
      <c r="AE2998" s="35"/>
      <c r="AF2998" s="35"/>
      <c r="AG2998" s="35"/>
      <c r="AH2998" s="35"/>
      <c r="AI2998" s="35"/>
      <c r="AJ2998" s="150"/>
      <c r="AK2998" s="150"/>
      <c r="AL2998" s="150"/>
      <c r="AM2998" s="150"/>
      <c r="AN2998" s="150"/>
      <c r="AO2998" s="150"/>
      <c r="AP2998" s="150"/>
      <c r="AQ2998" s="150"/>
      <c r="AR2998" s="150"/>
      <c r="AS2998" s="150"/>
      <c r="AT2998" s="150"/>
      <c r="AU2998" s="150"/>
      <c r="AV2998" s="150"/>
      <c r="AW2998" s="150"/>
      <c r="AX2998" s="150"/>
      <c r="AY2998" s="150"/>
      <c r="AZ2998" s="150"/>
      <c r="BA2998" s="150"/>
      <c r="BB2998" s="150"/>
      <c r="BC2998" s="150"/>
      <c r="BD2998" s="150"/>
      <c r="BE2998" s="150"/>
      <c r="BF2998" s="150"/>
      <c r="BG2998" s="151"/>
      <c r="BH2998" s="151"/>
      <c r="BI2998" s="151"/>
      <c r="BJ2998" s="151"/>
      <c r="BK2998" s="151"/>
      <c r="BL2998" s="151"/>
      <c r="BM2998" s="151"/>
      <c r="BN2998" s="151"/>
      <c r="BO2998" s="151"/>
      <c r="BP2998" s="151"/>
      <c r="BQ2998" s="151"/>
      <c r="BR2998" s="151"/>
      <c r="BS2998" s="151"/>
      <c r="BT2998" s="151"/>
      <c r="BU2998" s="151"/>
    </row>
    <row r="2999" s="152" customFormat="true" ht="12" hidden="false" customHeight="false" outlineLevel="0" collapsed="false">
      <c r="A2999" s="34"/>
      <c r="B2999" s="34"/>
      <c r="C2999" s="34"/>
      <c r="D2999" s="34"/>
      <c r="E2999" s="34"/>
      <c r="F2999" s="34"/>
      <c r="G2999" s="34"/>
      <c r="H2999" s="34"/>
      <c r="I2999" s="35"/>
      <c r="J2999" s="35"/>
      <c r="K2999" s="35"/>
      <c r="L2999" s="29"/>
      <c r="M2999" s="29"/>
      <c r="N2999" s="29"/>
      <c r="O2999" s="29"/>
      <c r="P2999" s="29"/>
      <c r="Q2999" s="29"/>
      <c r="R2999" s="29"/>
      <c r="S2999" s="29"/>
      <c r="T2999" s="29"/>
      <c r="U2999" s="29"/>
      <c r="V2999" s="29"/>
      <c r="W2999" s="29"/>
      <c r="X2999" s="29"/>
      <c r="Y2999" s="29"/>
      <c r="Z2999" s="29"/>
      <c r="AA2999" s="29"/>
      <c r="AB2999" s="29"/>
      <c r="AC2999" s="29"/>
      <c r="AD2999" s="32"/>
      <c r="AE2999" s="35"/>
      <c r="AF2999" s="35"/>
      <c r="AG2999" s="35"/>
      <c r="AH2999" s="35"/>
      <c r="AI2999" s="35"/>
      <c r="AJ2999" s="150"/>
      <c r="AK2999" s="150"/>
      <c r="AL2999" s="150"/>
      <c r="AM2999" s="150"/>
      <c r="AN2999" s="150"/>
      <c r="AO2999" s="150"/>
      <c r="AP2999" s="150"/>
      <c r="AQ2999" s="150"/>
      <c r="AR2999" s="150"/>
      <c r="AS2999" s="150"/>
      <c r="AT2999" s="150"/>
      <c r="AU2999" s="150"/>
      <c r="AV2999" s="150"/>
      <c r="AW2999" s="150"/>
      <c r="AX2999" s="150"/>
      <c r="AY2999" s="150"/>
      <c r="AZ2999" s="150"/>
      <c r="BA2999" s="150"/>
      <c r="BB2999" s="150"/>
      <c r="BC2999" s="150"/>
      <c r="BD2999" s="150"/>
      <c r="BE2999" s="150"/>
      <c r="BF2999" s="150"/>
      <c r="BG2999" s="151"/>
      <c r="BH2999" s="151"/>
      <c r="BI2999" s="151"/>
      <c r="BJ2999" s="151"/>
      <c r="BK2999" s="151"/>
      <c r="BL2999" s="151"/>
      <c r="BM2999" s="151"/>
      <c r="BN2999" s="151"/>
      <c r="BO2999" s="151"/>
      <c r="BP2999" s="151"/>
      <c r="BQ2999" s="151"/>
      <c r="BR2999" s="151"/>
      <c r="BS2999" s="151"/>
      <c r="BT2999" s="151"/>
      <c r="BU2999" s="151"/>
    </row>
    <row r="3000" s="152" customFormat="true" ht="12" hidden="false" customHeight="false" outlineLevel="0" collapsed="false">
      <c r="A3000" s="34"/>
      <c r="B3000" s="34"/>
      <c r="C3000" s="34"/>
      <c r="D3000" s="34"/>
      <c r="E3000" s="34"/>
      <c r="F3000" s="34"/>
      <c r="G3000" s="34"/>
      <c r="H3000" s="34"/>
      <c r="I3000" s="35"/>
      <c r="J3000" s="35"/>
      <c r="K3000" s="35"/>
      <c r="L3000" s="29"/>
      <c r="M3000" s="29"/>
      <c r="N3000" s="29"/>
      <c r="O3000" s="29"/>
      <c r="P3000" s="29"/>
      <c r="Q3000" s="29"/>
      <c r="R3000" s="29"/>
      <c r="S3000" s="29"/>
      <c r="T3000" s="29"/>
      <c r="U3000" s="29"/>
      <c r="V3000" s="29"/>
      <c r="W3000" s="29"/>
      <c r="X3000" s="29"/>
      <c r="Y3000" s="29"/>
      <c r="Z3000" s="29"/>
      <c r="AA3000" s="29"/>
      <c r="AB3000" s="29"/>
      <c r="AC3000" s="29"/>
      <c r="AD3000" s="32"/>
      <c r="AE3000" s="35"/>
      <c r="AF3000" s="35"/>
      <c r="AG3000" s="35"/>
      <c r="AH3000" s="35"/>
      <c r="AI3000" s="35"/>
      <c r="AJ3000" s="150"/>
      <c r="AK3000" s="150"/>
      <c r="AL3000" s="150"/>
      <c r="AM3000" s="150"/>
      <c r="AN3000" s="150"/>
      <c r="AO3000" s="150"/>
      <c r="AP3000" s="150"/>
      <c r="AQ3000" s="150"/>
      <c r="AR3000" s="150"/>
      <c r="AS3000" s="150"/>
      <c r="AT3000" s="150"/>
      <c r="AU3000" s="150"/>
      <c r="AV3000" s="150"/>
      <c r="AW3000" s="150"/>
      <c r="AX3000" s="150"/>
      <c r="AY3000" s="150"/>
      <c r="AZ3000" s="150"/>
      <c r="BA3000" s="150"/>
      <c r="BB3000" s="150"/>
      <c r="BC3000" s="150"/>
      <c r="BD3000" s="150"/>
      <c r="BE3000" s="150"/>
      <c r="BF3000" s="150"/>
      <c r="BG3000" s="151"/>
      <c r="BH3000" s="151"/>
      <c r="BI3000" s="151"/>
      <c r="BJ3000" s="151"/>
      <c r="BK3000" s="151"/>
      <c r="BL3000" s="151"/>
      <c r="BM3000" s="151"/>
      <c r="BN3000" s="151"/>
      <c r="BO3000" s="151"/>
      <c r="BP3000" s="151"/>
      <c r="BQ3000" s="151"/>
      <c r="BR3000" s="151"/>
      <c r="BS3000" s="151"/>
      <c r="BT3000" s="151"/>
      <c r="BU3000" s="151"/>
    </row>
    <row r="3001" s="152" customFormat="true" ht="12" hidden="false" customHeight="false" outlineLevel="0" collapsed="false">
      <c r="A3001" s="34"/>
      <c r="B3001" s="34"/>
      <c r="C3001" s="34"/>
      <c r="D3001" s="34"/>
      <c r="E3001" s="34"/>
      <c r="F3001" s="34"/>
      <c r="G3001" s="34"/>
      <c r="H3001" s="34"/>
      <c r="I3001" s="35"/>
      <c r="J3001" s="35"/>
      <c r="K3001" s="35"/>
      <c r="L3001" s="29"/>
      <c r="M3001" s="29"/>
      <c r="N3001" s="29"/>
      <c r="O3001" s="29"/>
      <c r="P3001" s="29"/>
      <c r="Q3001" s="29"/>
      <c r="R3001" s="29"/>
      <c r="S3001" s="29"/>
      <c r="T3001" s="29"/>
      <c r="U3001" s="29"/>
      <c r="V3001" s="29"/>
      <c r="W3001" s="29"/>
      <c r="X3001" s="29"/>
      <c r="Y3001" s="29"/>
      <c r="Z3001" s="29"/>
      <c r="AA3001" s="29"/>
      <c r="AB3001" s="29"/>
      <c r="AC3001" s="29"/>
      <c r="AD3001" s="32"/>
      <c r="AE3001" s="35"/>
      <c r="AF3001" s="35"/>
      <c r="AG3001" s="35"/>
      <c r="AH3001" s="35"/>
      <c r="AI3001" s="35"/>
      <c r="AJ3001" s="150"/>
      <c r="AK3001" s="150"/>
      <c r="AL3001" s="150"/>
      <c r="AM3001" s="150"/>
      <c r="AN3001" s="150"/>
      <c r="AO3001" s="150"/>
      <c r="AP3001" s="150"/>
      <c r="AQ3001" s="150"/>
      <c r="AR3001" s="150"/>
      <c r="AS3001" s="150"/>
      <c r="AT3001" s="150"/>
      <c r="AU3001" s="150"/>
      <c r="AV3001" s="150"/>
      <c r="AW3001" s="150"/>
      <c r="AX3001" s="150"/>
      <c r="AY3001" s="150"/>
      <c r="AZ3001" s="150"/>
      <c r="BA3001" s="150"/>
      <c r="BB3001" s="150"/>
      <c r="BC3001" s="150"/>
      <c r="BD3001" s="150"/>
      <c r="BE3001" s="150"/>
      <c r="BF3001" s="150"/>
      <c r="BG3001" s="151"/>
      <c r="BH3001" s="151"/>
      <c r="BI3001" s="151"/>
      <c r="BJ3001" s="151"/>
      <c r="BK3001" s="151"/>
      <c r="BL3001" s="151"/>
      <c r="BM3001" s="151"/>
      <c r="BN3001" s="151"/>
      <c r="BO3001" s="151"/>
      <c r="BP3001" s="151"/>
      <c r="BQ3001" s="151"/>
      <c r="BR3001" s="151"/>
      <c r="BS3001" s="151"/>
      <c r="BT3001" s="151"/>
      <c r="BU3001" s="151"/>
    </row>
    <row r="3002" s="152" customFormat="true" ht="12" hidden="false" customHeight="false" outlineLevel="0" collapsed="false">
      <c r="A3002" s="34"/>
      <c r="B3002" s="34"/>
      <c r="C3002" s="34"/>
      <c r="D3002" s="34"/>
      <c r="E3002" s="34"/>
      <c r="F3002" s="34"/>
      <c r="G3002" s="34"/>
      <c r="H3002" s="34"/>
      <c r="I3002" s="35"/>
      <c r="J3002" s="35"/>
      <c r="K3002" s="35"/>
      <c r="L3002" s="29"/>
      <c r="M3002" s="29"/>
      <c r="N3002" s="29"/>
      <c r="O3002" s="29"/>
      <c r="P3002" s="29"/>
      <c r="Q3002" s="29"/>
      <c r="R3002" s="29"/>
      <c r="S3002" s="29"/>
      <c r="T3002" s="29"/>
      <c r="U3002" s="29"/>
      <c r="V3002" s="29"/>
      <c r="W3002" s="29"/>
      <c r="X3002" s="29"/>
      <c r="Y3002" s="29"/>
      <c r="Z3002" s="29"/>
      <c r="AA3002" s="29"/>
      <c r="AB3002" s="29"/>
      <c r="AC3002" s="29"/>
      <c r="AD3002" s="32"/>
      <c r="AE3002" s="35"/>
      <c r="AF3002" s="35"/>
      <c r="AG3002" s="35"/>
      <c r="AH3002" s="35"/>
      <c r="AI3002" s="35"/>
      <c r="AJ3002" s="150"/>
      <c r="AK3002" s="150"/>
      <c r="AL3002" s="150"/>
      <c r="AM3002" s="150"/>
      <c r="AN3002" s="150"/>
      <c r="AO3002" s="150"/>
      <c r="AP3002" s="150"/>
      <c r="AQ3002" s="150"/>
      <c r="AR3002" s="150"/>
      <c r="AS3002" s="150"/>
      <c r="AT3002" s="150"/>
      <c r="AU3002" s="150"/>
      <c r="AV3002" s="150"/>
      <c r="AW3002" s="150"/>
      <c r="AX3002" s="150"/>
      <c r="AY3002" s="150"/>
      <c r="AZ3002" s="150"/>
      <c r="BA3002" s="150"/>
      <c r="BB3002" s="150"/>
      <c r="BC3002" s="150"/>
      <c r="BD3002" s="150"/>
      <c r="BE3002" s="150"/>
      <c r="BF3002" s="150"/>
      <c r="BG3002" s="151"/>
      <c r="BH3002" s="151"/>
      <c r="BI3002" s="151"/>
      <c r="BJ3002" s="151"/>
      <c r="BK3002" s="151"/>
      <c r="BL3002" s="151"/>
      <c r="BM3002" s="151"/>
      <c r="BN3002" s="151"/>
      <c r="BO3002" s="151"/>
      <c r="BP3002" s="151"/>
      <c r="BQ3002" s="151"/>
      <c r="BR3002" s="151"/>
      <c r="BS3002" s="151"/>
      <c r="BT3002" s="151"/>
      <c r="BU3002" s="151"/>
    </row>
    <row r="3003" s="152" customFormat="true" ht="12" hidden="false" customHeight="false" outlineLevel="0" collapsed="false">
      <c r="A3003" s="34"/>
      <c r="B3003" s="34"/>
      <c r="C3003" s="34"/>
      <c r="D3003" s="34"/>
      <c r="E3003" s="34"/>
      <c r="F3003" s="34"/>
      <c r="G3003" s="34"/>
      <c r="H3003" s="34"/>
      <c r="I3003" s="35"/>
      <c r="J3003" s="35"/>
      <c r="K3003" s="35"/>
      <c r="L3003" s="29"/>
      <c r="M3003" s="29"/>
      <c r="N3003" s="29"/>
      <c r="O3003" s="29"/>
      <c r="P3003" s="29"/>
      <c r="Q3003" s="29"/>
      <c r="R3003" s="29"/>
      <c r="S3003" s="29"/>
      <c r="T3003" s="29"/>
      <c r="U3003" s="29"/>
      <c r="V3003" s="29"/>
      <c r="W3003" s="29"/>
      <c r="X3003" s="29"/>
      <c r="Y3003" s="29"/>
      <c r="Z3003" s="29"/>
      <c r="AA3003" s="29"/>
      <c r="AB3003" s="29"/>
      <c r="AC3003" s="29"/>
      <c r="AD3003" s="32"/>
      <c r="AE3003" s="35"/>
      <c r="AF3003" s="35"/>
      <c r="AG3003" s="35"/>
      <c r="AH3003" s="35"/>
      <c r="AI3003" s="35"/>
      <c r="AJ3003" s="150"/>
      <c r="AK3003" s="150"/>
      <c r="AL3003" s="150"/>
      <c r="AM3003" s="150"/>
      <c r="AN3003" s="150"/>
      <c r="AO3003" s="150"/>
      <c r="AP3003" s="150"/>
      <c r="AQ3003" s="150"/>
      <c r="AR3003" s="150"/>
      <c r="AS3003" s="150"/>
      <c r="AT3003" s="150"/>
      <c r="AU3003" s="150"/>
      <c r="AV3003" s="150"/>
      <c r="AW3003" s="150"/>
      <c r="AX3003" s="150"/>
      <c r="AY3003" s="150"/>
      <c r="AZ3003" s="150"/>
      <c r="BA3003" s="150"/>
      <c r="BB3003" s="150"/>
      <c r="BC3003" s="150"/>
      <c r="BD3003" s="150"/>
      <c r="BE3003" s="150"/>
      <c r="BF3003" s="150"/>
      <c r="BG3003" s="151"/>
      <c r="BH3003" s="151"/>
      <c r="BI3003" s="151"/>
      <c r="BJ3003" s="151"/>
      <c r="BK3003" s="151"/>
      <c r="BL3003" s="151"/>
      <c r="BM3003" s="151"/>
      <c r="BN3003" s="151"/>
      <c r="BO3003" s="151"/>
      <c r="BP3003" s="151"/>
      <c r="BQ3003" s="151"/>
      <c r="BR3003" s="151"/>
      <c r="BS3003" s="151"/>
      <c r="BT3003" s="151"/>
      <c r="BU3003" s="151"/>
    </row>
    <row r="3004" s="152" customFormat="true" ht="12" hidden="false" customHeight="false" outlineLevel="0" collapsed="false">
      <c r="A3004" s="34"/>
      <c r="B3004" s="34"/>
      <c r="C3004" s="34"/>
      <c r="D3004" s="34"/>
      <c r="E3004" s="34"/>
      <c r="F3004" s="34"/>
      <c r="G3004" s="34"/>
      <c r="H3004" s="34"/>
      <c r="I3004" s="35"/>
      <c r="J3004" s="35"/>
      <c r="K3004" s="35"/>
      <c r="L3004" s="29"/>
      <c r="M3004" s="29"/>
      <c r="N3004" s="29"/>
      <c r="O3004" s="29"/>
      <c r="P3004" s="29"/>
      <c r="Q3004" s="29"/>
      <c r="R3004" s="29"/>
      <c r="S3004" s="29"/>
      <c r="T3004" s="29"/>
      <c r="U3004" s="29"/>
      <c r="V3004" s="29"/>
      <c r="W3004" s="29"/>
      <c r="X3004" s="29"/>
      <c r="Y3004" s="29"/>
      <c r="Z3004" s="29"/>
      <c r="AA3004" s="29"/>
      <c r="AB3004" s="29"/>
      <c r="AC3004" s="29"/>
      <c r="AD3004" s="32"/>
      <c r="AE3004" s="35"/>
      <c r="AF3004" s="35"/>
      <c r="AG3004" s="35"/>
      <c r="AH3004" s="35"/>
      <c r="AI3004" s="35"/>
      <c r="AJ3004" s="150"/>
      <c r="AK3004" s="150"/>
      <c r="AL3004" s="150"/>
      <c r="AM3004" s="150"/>
      <c r="AN3004" s="150"/>
      <c r="AO3004" s="150"/>
      <c r="AP3004" s="150"/>
      <c r="AQ3004" s="150"/>
      <c r="AR3004" s="150"/>
      <c r="AS3004" s="150"/>
      <c r="AT3004" s="150"/>
      <c r="AU3004" s="150"/>
      <c r="AV3004" s="150"/>
      <c r="AW3004" s="150"/>
      <c r="AX3004" s="150"/>
      <c r="AY3004" s="150"/>
      <c r="AZ3004" s="150"/>
      <c r="BA3004" s="150"/>
      <c r="BB3004" s="150"/>
      <c r="BC3004" s="150"/>
      <c r="BD3004" s="150"/>
      <c r="BE3004" s="150"/>
      <c r="BF3004" s="150"/>
      <c r="BG3004" s="151"/>
      <c r="BH3004" s="151"/>
      <c r="BI3004" s="151"/>
      <c r="BJ3004" s="151"/>
      <c r="BK3004" s="151"/>
      <c r="BL3004" s="151"/>
      <c r="BM3004" s="151"/>
      <c r="BN3004" s="151"/>
      <c r="BO3004" s="151"/>
      <c r="BP3004" s="151"/>
      <c r="BQ3004" s="151"/>
      <c r="BR3004" s="151"/>
      <c r="BS3004" s="151"/>
      <c r="BT3004" s="151"/>
      <c r="BU3004" s="151"/>
    </row>
    <row r="3005" s="152" customFormat="true" ht="12" hidden="false" customHeight="false" outlineLevel="0" collapsed="false">
      <c r="A3005" s="34"/>
      <c r="B3005" s="34"/>
      <c r="C3005" s="34"/>
      <c r="D3005" s="34"/>
      <c r="E3005" s="34"/>
      <c r="F3005" s="34"/>
      <c r="G3005" s="34"/>
      <c r="H3005" s="34"/>
      <c r="I3005" s="35"/>
      <c r="J3005" s="35"/>
      <c r="K3005" s="35"/>
      <c r="L3005" s="29"/>
      <c r="M3005" s="29"/>
      <c r="N3005" s="29"/>
      <c r="O3005" s="29"/>
      <c r="P3005" s="29"/>
      <c r="Q3005" s="29"/>
      <c r="R3005" s="29"/>
      <c r="S3005" s="29"/>
      <c r="T3005" s="29"/>
      <c r="U3005" s="29"/>
      <c r="V3005" s="29"/>
      <c r="W3005" s="29"/>
      <c r="X3005" s="29"/>
      <c r="Y3005" s="29"/>
      <c r="Z3005" s="29"/>
      <c r="AA3005" s="29"/>
      <c r="AB3005" s="29"/>
      <c r="AC3005" s="29"/>
      <c r="AD3005" s="32"/>
      <c r="AE3005" s="35"/>
      <c r="AF3005" s="35"/>
      <c r="AG3005" s="35"/>
      <c r="AH3005" s="35"/>
      <c r="AI3005" s="35"/>
      <c r="AJ3005" s="150"/>
      <c r="AK3005" s="150"/>
      <c r="AL3005" s="150"/>
      <c r="AM3005" s="150"/>
      <c r="AN3005" s="150"/>
      <c r="AO3005" s="150"/>
      <c r="AP3005" s="150"/>
      <c r="AQ3005" s="150"/>
      <c r="AR3005" s="150"/>
      <c r="AS3005" s="150"/>
      <c r="AT3005" s="150"/>
      <c r="AU3005" s="150"/>
      <c r="AV3005" s="150"/>
      <c r="AW3005" s="150"/>
      <c r="AX3005" s="150"/>
      <c r="AY3005" s="150"/>
      <c r="AZ3005" s="150"/>
      <c r="BA3005" s="150"/>
      <c r="BB3005" s="150"/>
      <c r="BC3005" s="150"/>
      <c r="BD3005" s="150"/>
      <c r="BE3005" s="150"/>
      <c r="BF3005" s="150"/>
      <c r="BG3005" s="151"/>
      <c r="BH3005" s="151"/>
      <c r="BI3005" s="151"/>
      <c r="BJ3005" s="151"/>
      <c r="BK3005" s="151"/>
      <c r="BL3005" s="151"/>
      <c r="BM3005" s="151"/>
      <c r="BN3005" s="151"/>
      <c r="BO3005" s="151"/>
      <c r="BP3005" s="151"/>
      <c r="BQ3005" s="151"/>
      <c r="BR3005" s="151"/>
      <c r="BS3005" s="151"/>
      <c r="BT3005" s="151"/>
      <c r="BU3005" s="151"/>
    </row>
    <row r="3006" s="152" customFormat="true" ht="12" hidden="false" customHeight="false" outlineLevel="0" collapsed="false">
      <c r="A3006" s="34"/>
      <c r="B3006" s="34"/>
      <c r="C3006" s="34"/>
      <c r="D3006" s="34"/>
      <c r="E3006" s="34"/>
      <c r="F3006" s="34"/>
      <c r="G3006" s="34"/>
      <c r="H3006" s="34"/>
      <c r="I3006" s="35"/>
      <c r="J3006" s="35"/>
      <c r="K3006" s="35"/>
      <c r="L3006" s="29"/>
      <c r="M3006" s="29"/>
      <c r="N3006" s="29"/>
      <c r="O3006" s="29"/>
      <c r="P3006" s="29"/>
      <c r="Q3006" s="29"/>
      <c r="R3006" s="29"/>
      <c r="S3006" s="29"/>
      <c r="T3006" s="29"/>
      <c r="U3006" s="29"/>
      <c r="V3006" s="29"/>
      <c r="W3006" s="29"/>
      <c r="X3006" s="29"/>
      <c r="Y3006" s="29"/>
      <c r="Z3006" s="29"/>
      <c r="AA3006" s="29"/>
      <c r="AB3006" s="29"/>
      <c r="AC3006" s="29"/>
      <c r="AD3006" s="32"/>
      <c r="AE3006" s="35"/>
      <c r="AF3006" s="35"/>
      <c r="AG3006" s="35"/>
      <c r="AH3006" s="35"/>
      <c r="AI3006" s="35"/>
      <c r="AJ3006" s="150"/>
      <c r="AK3006" s="150"/>
      <c r="AL3006" s="150"/>
      <c r="AM3006" s="150"/>
      <c r="AN3006" s="150"/>
      <c r="AO3006" s="150"/>
      <c r="AP3006" s="150"/>
      <c r="AQ3006" s="150"/>
      <c r="AR3006" s="150"/>
      <c r="AS3006" s="150"/>
      <c r="AT3006" s="150"/>
      <c r="AU3006" s="150"/>
      <c r="AV3006" s="150"/>
      <c r="AW3006" s="150"/>
      <c r="AX3006" s="150"/>
      <c r="AY3006" s="150"/>
      <c r="AZ3006" s="150"/>
      <c r="BA3006" s="150"/>
      <c r="BB3006" s="150"/>
      <c r="BC3006" s="150"/>
      <c r="BD3006" s="150"/>
      <c r="BE3006" s="150"/>
      <c r="BF3006" s="150"/>
      <c r="BG3006" s="151"/>
      <c r="BH3006" s="151"/>
      <c r="BI3006" s="151"/>
      <c r="BJ3006" s="151"/>
      <c r="BK3006" s="151"/>
      <c r="BL3006" s="151"/>
      <c r="BM3006" s="151"/>
      <c r="BN3006" s="151"/>
      <c r="BO3006" s="151"/>
      <c r="BP3006" s="151"/>
      <c r="BQ3006" s="151"/>
      <c r="BR3006" s="151"/>
      <c r="BS3006" s="151"/>
      <c r="BT3006" s="151"/>
      <c r="BU3006" s="151"/>
    </row>
    <row r="3007" s="152" customFormat="true" ht="12" hidden="false" customHeight="false" outlineLevel="0" collapsed="false">
      <c r="A3007" s="34"/>
      <c r="B3007" s="34"/>
      <c r="C3007" s="34"/>
      <c r="D3007" s="34"/>
      <c r="E3007" s="34"/>
      <c r="F3007" s="34"/>
      <c r="G3007" s="34"/>
      <c r="H3007" s="34"/>
      <c r="I3007" s="35"/>
      <c r="J3007" s="35"/>
      <c r="K3007" s="35"/>
      <c r="L3007" s="29"/>
      <c r="M3007" s="29"/>
      <c r="N3007" s="29"/>
      <c r="O3007" s="29"/>
      <c r="P3007" s="29"/>
      <c r="Q3007" s="29"/>
      <c r="R3007" s="29"/>
      <c r="S3007" s="29"/>
      <c r="T3007" s="29"/>
      <c r="U3007" s="29"/>
      <c r="V3007" s="29"/>
      <c r="W3007" s="29"/>
      <c r="X3007" s="29"/>
      <c r="Y3007" s="29"/>
      <c r="Z3007" s="29"/>
      <c r="AA3007" s="29"/>
      <c r="AB3007" s="29"/>
      <c r="AC3007" s="29"/>
      <c r="AD3007" s="32"/>
      <c r="AE3007" s="35"/>
      <c r="AF3007" s="35"/>
      <c r="AG3007" s="35"/>
      <c r="AH3007" s="35"/>
      <c r="AI3007" s="35"/>
      <c r="AJ3007" s="150"/>
      <c r="AK3007" s="150"/>
      <c r="AL3007" s="150"/>
      <c r="AM3007" s="150"/>
      <c r="AN3007" s="150"/>
      <c r="AO3007" s="150"/>
      <c r="AP3007" s="150"/>
      <c r="AQ3007" s="150"/>
      <c r="AR3007" s="150"/>
      <c r="AS3007" s="150"/>
      <c r="AT3007" s="150"/>
      <c r="AU3007" s="150"/>
      <c r="AV3007" s="150"/>
      <c r="AW3007" s="150"/>
      <c r="AX3007" s="150"/>
      <c r="AY3007" s="150"/>
      <c r="AZ3007" s="150"/>
      <c r="BA3007" s="150"/>
      <c r="BB3007" s="150"/>
      <c r="BC3007" s="150"/>
      <c r="BD3007" s="150"/>
      <c r="BE3007" s="150"/>
      <c r="BF3007" s="150"/>
      <c r="BG3007" s="151"/>
      <c r="BH3007" s="151"/>
      <c r="BI3007" s="151"/>
      <c r="BJ3007" s="151"/>
      <c r="BK3007" s="151"/>
      <c r="BL3007" s="151"/>
      <c r="BM3007" s="151"/>
      <c r="BN3007" s="151"/>
      <c r="BO3007" s="151"/>
      <c r="BP3007" s="151"/>
      <c r="BQ3007" s="151"/>
      <c r="BR3007" s="151"/>
      <c r="BS3007" s="151"/>
      <c r="BT3007" s="151"/>
      <c r="BU3007" s="151"/>
    </row>
    <row r="3008" s="152" customFormat="true" ht="12" hidden="false" customHeight="false" outlineLevel="0" collapsed="false">
      <c r="A3008" s="34"/>
      <c r="B3008" s="34"/>
      <c r="C3008" s="34"/>
      <c r="D3008" s="34"/>
      <c r="E3008" s="34"/>
      <c r="F3008" s="34"/>
      <c r="G3008" s="34"/>
      <c r="H3008" s="34"/>
      <c r="I3008" s="35"/>
      <c r="J3008" s="35"/>
      <c r="K3008" s="35"/>
      <c r="L3008" s="29"/>
      <c r="M3008" s="29"/>
      <c r="N3008" s="29"/>
      <c r="O3008" s="29"/>
      <c r="P3008" s="29"/>
      <c r="Q3008" s="29"/>
      <c r="R3008" s="29"/>
      <c r="S3008" s="29"/>
      <c r="T3008" s="29"/>
      <c r="U3008" s="29"/>
      <c r="V3008" s="29"/>
      <c r="W3008" s="29"/>
      <c r="X3008" s="29"/>
      <c r="Y3008" s="29"/>
      <c r="Z3008" s="29"/>
      <c r="AA3008" s="29"/>
      <c r="AB3008" s="29"/>
      <c r="AC3008" s="29"/>
      <c r="AD3008" s="32"/>
      <c r="AE3008" s="35"/>
      <c r="AF3008" s="35"/>
      <c r="AG3008" s="35"/>
      <c r="AH3008" s="35"/>
      <c r="AI3008" s="35"/>
      <c r="AJ3008" s="150"/>
      <c r="AK3008" s="150"/>
      <c r="AL3008" s="150"/>
      <c r="AM3008" s="150"/>
      <c r="AN3008" s="150"/>
      <c r="AO3008" s="150"/>
      <c r="AP3008" s="150"/>
      <c r="AQ3008" s="150"/>
      <c r="AR3008" s="150"/>
      <c r="AS3008" s="150"/>
      <c r="AT3008" s="150"/>
      <c r="AU3008" s="150"/>
      <c r="AV3008" s="150"/>
      <c r="AW3008" s="150"/>
      <c r="AX3008" s="150"/>
      <c r="AY3008" s="150"/>
      <c r="AZ3008" s="150"/>
      <c r="BA3008" s="150"/>
      <c r="BB3008" s="150"/>
      <c r="BC3008" s="150"/>
      <c r="BD3008" s="150"/>
      <c r="BE3008" s="150"/>
      <c r="BF3008" s="150"/>
      <c r="BG3008" s="151"/>
      <c r="BH3008" s="151"/>
      <c r="BI3008" s="151"/>
      <c r="BJ3008" s="151"/>
      <c r="BK3008" s="151"/>
      <c r="BL3008" s="151"/>
      <c r="BM3008" s="151"/>
      <c r="BN3008" s="151"/>
      <c r="BO3008" s="151"/>
      <c r="BP3008" s="151"/>
      <c r="BQ3008" s="151"/>
      <c r="BR3008" s="151"/>
      <c r="BS3008" s="151"/>
      <c r="BT3008" s="151"/>
      <c r="BU3008" s="151"/>
    </row>
    <row r="3009" s="152" customFormat="true" ht="12" hidden="false" customHeight="false" outlineLevel="0" collapsed="false">
      <c r="A3009" s="34"/>
      <c r="B3009" s="34"/>
      <c r="C3009" s="34"/>
      <c r="D3009" s="34"/>
      <c r="E3009" s="34"/>
      <c r="F3009" s="34"/>
      <c r="G3009" s="34"/>
      <c r="H3009" s="34"/>
      <c r="I3009" s="35"/>
      <c r="J3009" s="35"/>
      <c r="K3009" s="35"/>
      <c r="L3009" s="29"/>
      <c r="M3009" s="29"/>
      <c r="N3009" s="29"/>
      <c r="O3009" s="29"/>
      <c r="P3009" s="29"/>
      <c r="Q3009" s="29"/>
      <c r="R3009" s="29"/>
      <c r="S3009" s="29"/>
      <c r="T3009" s="29"/>
      <c r="U3009" s="29"/>
      <c r="V3009" s="29"/>
      <c r="W3009" s="29"/>
      <c r="X3009" s="29"/>
      <c r="Y3009" s="29"/>
      <c r="Z3009" s="29"/>
      <c r="AA3009" s="29"/>
      <c r="AB3009" s="29"/>
      <c r="AC3009" s="29"/>
      <c r="AD3009" s="32"/>
      <c r="AE3009" s="35"/>
      <c r="AF3009" s="35"/>
      <c r="AG3009" s="35"/>
      <c r="AH3009" s="35"/>
      <c r="AI3009" s="35"/>
      <c r="AJ3009" s="150"/>
      <c r="AK3009" s="150"/>
      <c r="AL3009" s="150"/>
      <c r="AM3009" s="150"/>
      <c r="AN3009" s="150"/>
      <c r="AO3009" s="150"/>
      <c r="AP3009" s="150"/>
      <c r="AQ3009" s="150"/>
      <c r="AR3009" s="150"/>
      <c r="AS3009" s="150"/>
      <c r="AT3009" s="150"/>
      <c r="AU3009" s="150"/>
      <c r="AV3009" s="150"/>
      <c r="AW3009" s="150"/>
      <c r="AX3009" s="150"/>
      <c r="AY3009" s="150"/>
      <c r="AZ3009" s="150"/>
      <c r="BA3009" s="150"/>
      <c r="BB3009" s="150"/>
      <c r="BC3009" s="150"/>
      <c r="BD3009" s="150"/>
      <c r="BE3009" s="150"/>
      <c r="BF3009" s="150"/>
      <c r="BG3009" s="151"/>
      <c r="BH3009" s="151"/>
      <c r="BI3009" s="151"/>
      <c r="BJ3009" s="151"/>
      <c r="BK3009" s="151"/>
      <c r="BL3009" s="151"/>
      <c r="BM3009" s="151"/>
      <c r="BN3009" s="151"/>
      <c r="BO3009" s="151"/>
      <c r="BP3009" s="151"/>
      <c r="BQ3009" s="151"/>
      <c r="BR3009" s="151"/>
      <c r="BS3009" s="151"/>
      <c r="BT3009" s="151"/>
      <c r="BU3009" s="151"/>
    </row>
    <row r="3010" s="152" customFormat="true" ht="12" hidden="false" customHeight="false" outlineLevel="0" collapsed="false">
      <c r="A3010" s="34"/>
      <c r="B3010" s="34"/>
      <c r="C3010" s="34"/>
      <c r="D3010" s="34"/>
      <c r="E3010" s="34"/>
      <c r="F3010" s="34"/>
      <c r="G3010" s="34"/>
      <c r="H3010" s="34"/>
      <c r="I3010" s="35"/>
      <c r="J3010" s="35"/>
      <c r="K3010" s="35"/>
      <c r="L3010" s="29"/>
      <c r="M3010" s="29"/>
      <c r="N3010" s="29"/>
      <c r="O3010" s="29"/>
      <c r="P3010" s="29"/>
      <c r="Q3010" s="29"/>
      <c r="R3010" s="29"/>
      <c r="S3010" s="29"/>
      <c r="T3010" s="29"/>
      <c r="U3010" s="29"/>
      <c r="V3010" s="29"/>
      <c r="W3010" s="29"/>
      <c r="X3010" s="29"/>
      <c r="Y3010" s="29"/>
      <c r="Z3010" s="29"/>
      <c r="AA3010" s="29"/>
      <c r="AB3010" s="29"/>
      <c r="AC3010" s="29"/>
      <c r="AD3010" s="32"/>
      <c r="AE3010" s="35"/>
      <c r="AF3010" s="35"/>
      <c r="AG3010" s="35"/>
      <c r="AH3010" s="35"/>
      <c r="AI3010" s="35"/>
      <c r="AJ3010" s="150"/>
      <c r="AK3010" s="150"/>
      <c r="AL3010" s="150"/>
      <c r="AM3010" s="150"/>
      <c r="AN3010" s="150"/>
      <c r="AO3010" s="150"/>
      <c r="AP3010" s="150"/>
      <c r="AQ3010" s="150"/>
      <c r="AR3010" s="150"/>
      <c r="AS3010" s="150"/>
      <c r="AT3010" s="150"/>
      <c r="AU3010" s="150"/>
      <c r="AV3010" s="150"/>
      <c r="AW3010" s="150"/>
      <c r="AX3010" s="150"/>
      <c r="AY3010" s="150"/>
      <c r="AZ3010" s="150"/>
      <c r="BA3010" s="150"/>
      <c r="BB3010" s="150"/>
      <c r="BC3010" s="150"/>
      <c r="BD3010" s="150"/>
      <c r="BE3010" s="150"/>
      <c r="BF3010" s="150"/>
      <c r="BG3010" s="151"/>
      <c r="BH3010" s="151"/>
      <c r="BI3010" s="151"/>
      <c r="BJ3010" s="151"/>
      <c r="BK3010" s="151"/>
      <c r="BL3010" s="151"/>
      <c r="BM3010" s="151"/>
      <c r="BN3010" s="151"/>
      <c r="BO3010" s="151"/>
      <c r="BP3010" s="151"/>
      <c r="BQ3010" s="151"/>
      <c r="BR3010" s="151"/>
      <c r="BS3010" s="151"/>
      <c r="BT3010" s="151"/>
      <c r="BU3010" s="151"/>
    </row>
    <row r="3011" s="152" customFormat="true" ht="12" hidden="false" customHeight="false" outlineLevel="0" collapsed="false">
      <c r="A3011" s="34"/>
      <c r="B3011" s="34"/>
      <c r="C3011" s="34"/>
      <c r="D3011" s="34"/>
      <c r="E3011" s="34"/>
      <c r="F3011" s="34"/>
      <c r="G3011" s="34"/>
      <c r="H3011" s="34"/>
      <c r="I3011" s="35"/>
      <c r="J3011" s="35"/>
      <c r="K3011" s="35"/>
      <c r="L3011" s="29"/>
      <c r="M3011" s="29"/>
      <c r="N3011" s="29"/>
      <c r="O3011" s="29"/>
      <c r="P3011" s="29"/>
      <c r="Q3011" s="29"/>
      <c r="R3011" s="29"/>
      <c r="S3011" s="29"/>
      <c r="T3011" s="29"/>
      <c r="U3011" s="29"/>
      <c r="V3011" s="29"/>
      <c r="W3011" s="29"/>
      <c r="X3011" s="29"/>
      <c r="Y3011" s="29"/>
      <c r="Z3011" s="29"/>
      <c r="AA3011" s="29"/>
      <c r="AB3011" s="29"/>
      <c r="AC3011" s="29"/>
      <c r="AD3011" s="32"/>
      <c r="AE3011" s="35"/>
      <c r="AF3011" s="35"/>
      <c r="AG3011" s="35"/>
      <c r="AH3011" s="35"/>
      <c r="AI3011" s="35"/>
      <c r="AJ3011" s="150"/>
      <c r="AK3011" s="150"/>
      <c r="AL3011" s="150"/>
      <c r="AM3011" s="150"/>
      <c r="AN3011" s="150"/>
      <c r="AO3011" s="150"/>
      <c r="AP3011" s="150"/>
      <c r="AQ3011" s="150"/>
      <c r="AR3011" s="150"/>
      <c r="AS3011" s="150"/>
      <c r="AT3011" s="150"/>
      <c r="AU3011" s="150"/>
      <c r="AV3011" s="150"/>
      <c r="AW3011" s="150"/>
      <c r="AX3011" s="150"/>
      <c r="AY3011" s="150"/>
      <c r="AZ3011" s="150"/>
      <c r="BA3011" s="150"/>
      <c r="BB3011" s="150"/>
      <c r="BC3011" s="150"/>
      <c r="BD3011" s="150"/>
      <c r="BE3011" s="150"/>
      <c r="BF3011" s="150"/>
      <c r="BG3011" s="151"/>
      <c r="BH3011" s="151"/>
      <c r="BI3011" s="151"/>
      <c r="BJ3011" s="151"/>
      <c r="BK3011" s="151"/>
      <c r="BL3011" s="151"/>
      <c r="BM3011" s="151"/>
      <c r="BN3011" s="151"/>
      <c r="BO3011" s="151"/>
      <c r="BP3011" s="151"/>
      <c r="BQ3011" s="151"/>
      <c r="BR3011" s="151"/>
      <c r="BS3011" s="151"/>
      <c r="BT3011" s="151"/>
      <c r="BU3011" s="151"/>
    </row>
    <row r="3012" s="152" customFormat="true" ht="12" hidden="false" customHeight="false" outlineLevel="0" collapsed="false">
      <c r="A3012" s="34"/>
      <c r="B3012" s="34"/>
      <c r="C3012" s="34"/>
      <c r="D3012" s="34"/>
      <c r="E3012" s="34"/>
      <c r="F3012" s="34"/>
      <c r="G3012" s="34"/>
      <c r="H3012" s="34"/>
      <c r="I3012" s="35"/>
      <c r="J3012" s="35"/>
      <c r="K3012" s="35"/>
      <c r="L3012" s="29"/>
      <c r="M3012" s="29"/>
      <c r="N3012" s="29"/>
      <c r="O3012" s="29"/>
      <c r="P3012" s="29"/>
      <c r="Q3012" s="29"/>
      <c r="R3012" s="29"/>
      <c r="S3012" s="29"/>
      <c r="T3012" s="29"/>
      <c r="U3012" s="29"/>
      <c r="V3012" s="29"/>
      <c r="W3012" s="29"/>
      <c r="X3012" s="29"/>
      <c r="Y3012" s="29"/>
      <c r="Z3012" s="29"/>
      <c r="AA3012" s="29"/>
      <c r="AB3012" s="29"/>
      <c r="AC3012" s="29"/>
      <c r="AD3012" s="32"/>
      <c r="AE3012" s="35"/>
      <c r="AF3012" s="35"/>
      <c r="AG3012" s="35"/>
      <c r="AH3012" s="35"/>
      <c r="AI3012" s="35"/>
      <c r="AJ3012" s="150"/>
      <c r="AK3012" s="150"/>
      <c r="AL3012" s="150"/>
      <c r="AM3012" s="150"/>
      <c r="AN3012" s="150"/>
      <c r="AO3012" s="150"/>
      <c r="AP3012" s="150"/>
      <c r="AQ3012" s="150"/>
      <c r="AR3012" s="150"/>
      <c r="AS3012" s="150"/>
      <c r="AT3012" s="150"/>
      <c r="AU3012" s="150"/>
      <c r="AV3012" s="150"/>
      <c r="AW3012" s="150"/>
      <c r="AX3012" s="150"/>
      <c r="AY3012" s="150"/>
      <c r="AZ3012" s="150"/>
      <c r="BA3012" s="150"/>
      <c r="BB3012" s="150"/>
      <c r="BC3012" s="150"/>
      <c r="BD3012" s="150"/>
      <c r="BE3012" s="150"/>
      <c r="BF3012" s="150"/>
      <c r="BG3012" s="151"/>
      <c r="BH3012" s="151"/>
      <c r="BI3012" s="151"/>
      <c r="BJ3012" s="151"/>
      <c r="BK3012" s="151"/>
      <c r="BL3012" s="151"/>
      <c r="BM3012" s="151"/>
      <c r="BN3012" s="151"/>
      <c r="BO3012" s="151"/>
      <c r="BP3012" s="151"/>
      <c r="BQ3012" s="151"/>
      <c r="BR3012" s="151"/>
      <c r="BS3012" s="151"/>
      <c r="BT3012" s="151"/>
      <c r="BU3012" s="151"/>
    </row>
    <row r="3013" s="152" customFormat="true" ht="12" hidden="false" customHeight="false" outlineLevel="0" collapsed="false">
      <c r="A3013" s="34"/>
      <c r="B3013" s="34"/>
      <c r="C3013" s="34"/>
      <c r="D3013" s="34"/>
      <c r="E3013" s="34"/>
      <c r="F3013" s="34"/>
      <c r="G3013" s="34"/>
      <c r="H3013" s="34"/>
      <c r="I3013" s="35"/>
      <c r="J3013" s="35"/>
      <c r="K3013" s="35"/>
      <c r="L3013" s="29"/>
      <c r="M3013" s="29"/>
      <c r="N3013" s="29"/>
      <c r="O3013" s="29"/>
      <c r="P3013" s="29"/>
      <c r="Q3013" s="29"/>
      <c r="R3013" s="29"/>
      <c r="S3013" s="29"/>
      <c r="T3013" s="29"/>
      <c r="U3013" s="29"/>
      <c r="V3013" s="29"/>
      <c r="W3013" s="29"/>
      <c r="X3013" s="29"/>
      <c r="Y3013" s="29"/>
      <c r="Z3013" s="29"/>
      <c r="AA3013" s="29"/>
      <c r="AB3013" s="29"/>
      <c r="AC3013" s="29"/>
      <c r="AD3013" s="32"/>
      <c r="AE3013" s="35"/>
      <c r="AF3013" s="35"/>
      <c r="AG3013" s="35"/>
      <c r="AH3013" s="35"/>
      <c r="AI3013" s="35"/>
      <c r="AJ3013" s="150"/>
      <c r="AK3013" s="150"/>
      <c r="AL3013" s="150"/>
      <c r="AM3013" s="150"/>
      <c r="AN3013" s="150"/>
      <c r="AO3013" s="150"/>
      <c r="AP3013" s="150"/>
      <c r="AQ3013" s="150"/>
      <c r="AR3013" s="150"/>
      <c r="AS3013" s="150"/>
      <c r="AT3013" s="150"/>
      <c r="AU3013" s="150"/>
      <c r="AV3013" s="150"/>
      <c r="AW3013" s="150"/>
      <c r="AX3013" s="150"/>
      <c r="AY3013" s="150"/>
      <c r="AZ3013" s="150"/>
      <c r="BA3013" s="150"/>
      <c r="BB3013" s="150"/>
      <c r="BC3013" s="150"/>
      <c r="BD3013" s="150"/>
      <c r="BE3013" s="150"/>
      <c r="BF3013" s="150"/>
      <c r="BG3013" s="151"/>
      <c r="BH3013" s="151"/>
      <c r="BI3013" s="151"/>
      <c r="BJ3013" s="151"/>
      <c r="BK3013" s="151"/>
      <c r="BL3013" s="151"/>
      <c r="BM3013" s="151"/>
      <c r="BN3013" s="151"/>
      <c r="BO3013" s="151"/>
      <c r="BP3013" s="151"/>
      <c r="BQ3013" s="151"/>
      <c r="BR3013" s="151"/>
      <c r="BS3013" s="151"/>
      <c r="BT3013" s="151"/>
      <c r="BU3013" s="151"/>
    </row>
    <row r="3014" s="152" customFormat="true" ht="12" hidden="false" customHeight="false" outlineLevel="0" collapsed="false">
      <c r="A3014" s="34"/>
      <c r="B3014" s="34"/>
      <c r="C3014" s="34"/>
      <c r="D3014" s="34"/>
      <c r="E3014" s="34"/>
      <c r="F3014" s="34"/>
      <c r="G3014" s="34"/>
      <c r="H3014" s="34"/>
      <c r="I3014" s="35"/>
      <c r="J3014" s="35"/>
      <c r="K3014" s="35"/>
      <c r="L3014" s="29"/>
      <c r="M3014" s="29"/>
      <c r="N3014" s="29"/>
      <c r="O3014" s="29"/>
      <c r="P3014" s="29"/>
      <c r="Q3014" s="29"/>
      <c r="R3014" s="29"/>
      <c r="S3014" s="29"/>
      <c r="T3014" s="29"/>
      <c r="U3014" s="29"/>
      <c r="V3014" s="29"/>
      <c r="W3014" s="29"/>
      <c r="X3014" s="29"/>
      <c r="Y3014" s="29"/>
      <c r="Z3014" s="29"/>
      <c r="AA3014" s="29"/>
      <c r="AB3014" s="29"/>
      <c r="AC3014" s="29"/>
      <c r="AD3014" s="32"/>
      <c r="AE3014" s="35"/>
      <c r="AF3014" s="35"/>
      <c r="AG3014" s="35"/>
      <c r="AH3014" s="35"/>
      <c r="AI3014" s="35"/>
      <c r="AJ3014" s="150"/>
      <c r="AK3014" s="150"/>
      <c r="AL3014" s="150"/>
      <c r="AM3014" s="150"/>
      <c r="AN3014" s="150"/>
      <c r="AO3014" s="150"/>
      <c r="AP3014" s="150"/>
      <c r="AQ3014" s="150"/>
      <c r="AR3014" s="150"/>
      <c r="AS3014" s="150"/>
      <c r="AT3014" s="150"/>
      <c r="AU3014" s="150"/>
      <c r="AV3014" s="150"/>
      <c r="AW3014" s="150"/>
      <c r="AX3014" s="150"/>
      <c r="AY3014" s="150"/>
      <c r="AZ3014" s="150"/>
      <c r="BA3014" s="150"/>
      <c r="BB3014" s="150"/>
      <c r="BC3014" s="150"/>
      <c r="BD3014" s="150"/>
      <c r="BE3014" s="150"/>
      <c r="BF3014" s="150"/>
      <c r="BG3014" s="151"/>
      <c r="BH3014" s="151"/>
      <c r="BI3014" s="151"/>
      <c r="BJ3014" s="151"/>
      <c r="BK3014" s="151"/>
      <c r="BL3014" s="151"/>
      <c r="BM3014" s="151"/>
      <c r="BN3014" s="151"/>
      <c r="BO3014" s="151"/>
      <c r="BP3014" s="151"/>
      <c r="BQ3014" s="151"/>
      <c r="BR3014" s="151"/>
      <c r="BS3014" s="151"/>
      <c r="BT3014" s="151"/>
      <c r="BU3014" s="151"/>
    </row>
    <row r="3015" s="152" customFormat="true" ht="12" hidden="false" customHeight="false" outlineLevel="0" collapsed="false">
      <c r="A3015" s="34"/>
      <c r="B3015" s="34"/>
      <c r="C3015" s="34"/>
      <c r="D3015" s="34"/>
      <c r="E3015" s="34"/>
      <c r="F3015" s="34"/>
      <c r="G3015" s="34"/>
      <c r="H3015" s="34"/>
      <c r="I3015" s="35"/>
      <c r="J3015" s="35"/>
      <c r="K3015" s="35"/>
      <c r="L3015" s="29"/>
      <c r="M3015" s="29"/>
      <c r="N3015" s="29"/>
      <c r="O3015" s="29"/>
      <c r="P3015" s="29"/>
      <c r="Q3015" s="29"/>
      <c r="R3015" s="29"/>
      <c r="S3015" s="29"/>
      <c r="T3015" s="29"/>
      <c r="U3015" s="29"/>
      <c r="V3015" s="29"/>
      <c r="W3015" s="29"/>
      <c r="X3015" s="29"/>
      <c r="Y3015" s="29"/>
      <c r="Z3015" s="29"/>
      <c r="AA3015" s="29"/>
      <c r="AB3015" s="29"/>
      <c r="AC3015" s="29"/>
      <c r="AD3015" s="32"/>
      <c r="AE3015" s="35"/>
      <c r="AF3015" s="35"/>
      <c r="AG3015" s="35"/>
      <c r="AH3015" s="35"/>
      <c r="AI3015" s="35"/>
      <c r="AJ3015" s="150"/>
      <c r="AK3015" s="150"/>
      <c r="AL3015" s="150"/>
      <c r="AM3015" s="150"/>
      <c r="AN3015" s="150"/>
      <c r="AO3015" s="150"/>
      <c r="AP3015" s="150"/>
      <c r="AQ3015" s="150"/>
      <c r="AR3015" s="150"/>
      <c r="AS3015" s="150"/>
      <c r="AT3015" s="150"/>
      <c r="AU3015" s="150"/>
      <c r="AV3015" s="150"/>
      <c r="AW3015" s="150"/>
      <c r="AX3015" s="150"/>
      <c r="AY3015" s="150"/>
      <c r="AZ3015" s="150"/>
      <c r="BA3015" s="150"/>
      <c r="BB3015" s="150"/>
      <c r="BC3015" s="150"/>
      <c r="BD3015" s="150"/>
      <c r="BE3015" s="150"/>
      <c r="BF3015" s="150"/>
      <c r="BG3015" s="151"/>
      <c r="BH3015" s="151"/>
      <c r="BI3015" s="151"/>
      <c r="BJ3015" s="151"/>
      <c r="BK3015" s="151"/>
      <c r="BL3015" s="151"/>
      <c r="BM3015" s="151"/>
      <c r="BN3015" s="151"/>
      <c r="BO3015" s="151"/>
      <c r="BP3015" s="151"/>
      <c r="BQ3015" s="151"/>
      <c r="BR3015" s="151"/>
      <c r="BS3015" s="151"/>
      <c r="BT3015" s="151"/>
      <c r="BU3015" s="151"/>
    </row>
    <row r="3016" s="152" customFormat="true" ht="12" hidden="false" customHeight="false" outlineLevel="0" collapsed="false">
      <c r="A3016" s="34"/>
      <c r="B3016" s="34"/>
      <c r="C3016" s="34"/>
      <c r="D3016" s="34"/>
      <c r="E3016" s="34"/>
      <c r="F3016" s="34"/>
      <c r="G3016" s="34"/>
      <c r="H3016" s="34"/>
      <c r="I3016" s="35"/>
      <c r="J3016" s="35"/>
      <c r="K3016" s="35"/>
      <c r="L3016" s="29"/>
      <c r="M3016" s="29"/>
      <c r="N3016" s="29"/>
      <c r="O3016" s="29"/>
      <c r="P3016" s="29"/>
      <c r="Q3016" s="29"/>
      <c r="R3016" s="29"/>
      <c r="S3016" s="29"/>
      <c r="T3016" s="29"/>
      <c r="U3016" s="29"/>
      <c r="V3016" s="29"/>
      <c r="W3016" s="29"/>
      <c r="X3016" s="29"/>
      <c r="Y3016" s="29"/>
      <c r="Z3016" s="29"/>
      <c r="AA3016" s="29"/>
      <c r="AB3016" s="29"/>
      <c r="AC3016" s="29"/>
      <c r="AD3016" s="32"/>
      <c r="AE3016" s="35"/>
      <c r="AF3016" s="35"/>
      <c r="AG3016" s="35"/>
      <c r="AH3016" s="35"/>
      <c r="AI3016" s="35"/>
      <c r="AJ3016" s="150"/>
      <c r="AK3016" s="150"/>
      <c r="AL3016" s="150"/>
      <c r="AM3016" s="150"/>
      <c r="AN3016" s="150"/>
      <c r="AO3016" s="150"/>
      <c r="AP3016" s="150"/>
      <c r="AQ3016" s="150"/>
      <c r="AR3016" s="150"/>
      <c r="AS3016" s="150"/>
      <c r="AT3016" s="150"/>
      <c r="AU3016" s="150"/>
      <c r="AV3016" s="150"/>
      <c r="AW3016" s="150"/>
      <c r="AX3016" s="150"/>
      <c r="AY3016" s="150"/>
      <c r="AZ3016" s="150"/>
      <c r="BA3016" s="150"/>
      <c r="BB3016" s="150"/>
      <c r="BC3016" s="150"/>
      <c r="BD3016" s="150"/>
      <c r="BE3016" s="150"/>
      <c r="BF3016" s="150"/>
      <c r="BG3016" s="151"/>
      <c r="BH3016" s="151"/>
      <c r="BI3016" s="151"/>
      <c r="BJ3016" s="151"/>
      <c r="BK3016" s="151"/>
      <c r="BL3016" s="151"/>
      <c r="BM3016" s="151"/>
      <c r="BN3016" s="151"/>
      <c r="BO3016" s="151"/>
      <c r="BP3016" s="151"/>
      <c r="BQ3016" s="151"/>
      <c r="BR3016" s="151"/>
      <c r="BS3016" s="151"/>
      <c r="BT3016" s="151"/>
      <c r="BU3016" s="151"/>
    </row>
    <row r="3017" s="152" customFormat="true" ht="12" hidden="false" customHeight="false" outlineLevel="0" collapsed="false">
      <c r="A3017" s="34"/>
      <c r="B3017" s="34"/>
      <c r="C3017" s="34"/>
      <c r="D3017" s="34"/>
      <c r="E3017" s="34"/>
      <c r="F3017" s="34"/>
      <c r="G3017" s="34"/>
      <c r="H3017" s="34"/>
      <c r="I3017" s="35"/>
      <c r="J3017" s="35"/>
      <c r="K3017" s="35"/>
      <c r="L3017" s="29"/>
      <c r="M3017" s="29"/>
      <c r="N3017" s="29"/>
      <c r="O3017" s="29"/>
      <c r="P3017" s="29"/>
      <c r="Q3017" s="29"/>
      <c r="R3017" s="29"/>
      <c r="S3017" s="29"/>
      <c r="T3017" s="29"/>
      <c r="U3017" s="29"/>
      <c r="V3017" s="29"/>
      <c r="W3017" s="29"/>
      <c r="X3017" s="29"/>
      <c r="Y3017" s="29"/>
      <c r="Z3017" s="29"/>
      <c r="AA3017" s="29"/>
      <c r="AB3017" s="29"/>
      <c r="AC3017" s="29"/>
      <c r="AD3017" s="32"/>
      <c r="AE3017" s="35"/>
      <c r="AF3017" s="35"/>
      <c r="AG3017" s="35"/>
      <c r="AH3017" s="35"/>
      <c r="AI3017" s="35"/>
      <c r="AJ3017" s="150"/>
      <c r="AK3017" s="150"/>
      <c r="AL3017" s="150"/>
      <c r="AM3017" s="150"/>
      <c r="AN3017" s="150"/>
      <c r="AO3017" s="150"/>
      <c r="AP3017" s="150"/>
      <c r="AQ3017" s="150"/>
      <c r="AR3017" s="150"/>
      <c r="AS3017" s="150"/>
      <c r="AT3017" s="150"/>
      <c r="AU3017" s="150"/>
      <c r="AV3017" s="150"/>
      <c r="AW3017" s="150"/>
      <c r="AX3017" s="150"/>
      <c r="AY3017" s="150"/>
      <c r="AZ3017" s="150"/>
      <c r="BA3017" s="150"/>
      <c r="BB3017" s="150"/>
      <c r="BC3017" s="150"/>
      <c r="BD3017" s="150"/>
      <c r="BE3017" s="150"/>
      <c r="BF3017" s="150"/>
      <c r="BG3017" s="151"/>
      <c r="BH3017" s="151"/>
      <c r="BI3017" s="151"/>
      <c r="BJ3017" s="151"/>
      <c r="BK3017" s="151"/>
      <c r="BL3017" s="151"/>
      <c r="BM3017" s="151"/>
      <c r="BN3017" s="151"/>
      <c r="BO3017" s="151"/>
      <c r="BP3017" s="151"/>
      <c r="BQ3017" s="151"/>
      <c r="BR3017" s="151"/>
      <c r="BS3017" s="151"/>
      <c r="BT3017" s="151"/>
      <c r="BU3017" s="151"/>
    </row>
    <row r="3018" s="152" customFormat="true" ht="12" hidden="false" customHeight="false" outlineLevel="0" collapsed="false">
      <c r="A3018" s="34"/>
      <c r="B3018" s="34"/>
      <c r="C3018" s="34"/>
      <c r="D3018" s="34"/>
      <c r="E3018" s="34"/>
      <c r="F3018" s="34"/>
      <c r="G3018" s="34"/>
      <c r="H3018" s="34"/>
      <c r="I3018" s="35"/>
      <c r="J3018" s="35"/>
      <c r="K3018" s="35"/>
      <c r="L3018" s="29"/>
      <c r="M3018" s="29"/>
      <c r="N3018" s="29"/>
      <c r="O3018" s="29"/>
      <c r="P3018" s="29"/>
      <c r="Q3018" s="29"/>
      <c r="R3018" s="29"/>
      <c r="S3018" s="29"/>
      <c r="T3018" s="29"/>
      <c r="U3018" s="29"/>
      <c r="V3018" s="29"/>
      <c r="W3018" s="29"/>
      <c r="X3018" s="29"/>
      <c r="Y3018" s="29"/>
      <c r="Z3018" s="29"/>
      <c r="AA3018" s="29"/>
      <c r="AB3018" s="29"/>
      <c r="AC3018" s="29"/>
      <c r="AD3018" s="32"/>
      <c r="AE3018" s="35"/>
      <c r="AF3018" s="35"/>
      <c r="AG3018" s="35"/>
      <c r="AH3018" s="35"/>
      <c r="AI3018" s="35"/>
      <c r="AJ3018" s="150"/>
      <c r="AK3018" s="150"/>
      <c r="AL3018" s="150"/>
      <c r="AM3018" s="150"/>
      <c r="AN3018" s="150"/>
      <c r="AO3018" s="150"/>
      <c r="AP3018" s="150"/>
      <c r="AQ3018" s="150"/>
      <c r="AR3018" s="150"/>
      <c r="AS3018" s="150"/>
      <c r="AT3018" s="150"/>
      <c r="AU3018" s="150"/>
      <c r="AV3018" s="150"/>
      <c r="AW3018" s="150"/>
      <c r="AX3018" s="150"/>
      <c r="AY3018" s="150"/>
      <c r="AZ3018" s="150"/>
      <c r="BA3018" s="150"/>
      <c r="BB3018" s="150"/>
      <c r="BC3018" s="150"/>
      <c r="BD3018" s="150"/>
      <c r="BE3018" s="150"/>
      <c r="BF3018" s="150"/>
      <c r="BG3018" s="151"/>
      <c r="BH3018" s="151"/>
      <c r="BI3018" s="151"/>
      <c r="BJ3018" s="151"/>
      <c r="BK3018" s="151"/>
      <c r="BL3018" s="151"/>
      <c r="BM3018" s="151"/>
      <c r="BN3018" s="151"/>
      <c r="BO3018" s="151"/>
      <c r="BP3018" s="151"/>
      <c r="BQ3018" s="151"/>
      <c r="BR3018" s="151"/>
      <c r="BS3018" s="151"/>
      <c r="BT3018" s="151"/>
      <c r="BU3018" s="151"/>
    </row>
    <row r="3019" s="152" customFormat="true" ht="12" hidden="false" customHeight="false" outlineLevel="0" collapsed="false">
      <c r="A3019" s="34"/>
      <c r="B3019" s="34"/>
      <c r="C3019" s="34"/>
      <c r="D3019" s="34"/>
      <c r="E3019" s="34"/>
      <c r="F3019" s="34"/>
      <c r="G3019" s="34"/>
      <c r="H3019" s="34"/>
      <c r="I3019" s="35"/>
      <c r="J3019" s="35"/>
      <c r="K3019" s="35"/>
      <c r="L3019" s="29"/>
      <c r="M3019" s="29"/>
      <c r="N3019" s="29"/>
      <c r="O3019" s="29"/>
      <c r="P3019" s="29"/>
      <c r="Q3019" s="29"/>
      <c r="R3019" s="29"/>
      <c r="S3019" s="29"/>
      <c r="T3019" s="29"/>
      <c r="U3019" s="29"/>
      <c r="V3019" s="29"/>
      <c r="W3019" s="29"/>
      <c r="X3019" s="29"/>
      <c r="Y3019" s="29"/>
      <c r="Z3019" s="29"/>
      <c r="AA3019" s="29"/>
      <c r="AB3019" s="29"/>
      <c r="AC3019" s="29"/>
      <c r="AD3019" s="32"/>
      <c r="AE3019" s="35"/>
      <c r="AF3019" s="35"/>
      <c r="AG3019" s="35"/>
      <c r="AH3019" s="35"/>
      <c r="AI3019" s="35"/>
      <c r="AJ3019" s="150"/>
      <c r="AK3019" s="150"/>
      <c r="AL3019" s="150"/>
      <c r="AM3019" s="150"/>
      <c r="AN3019" s="150"/>
      <c r="AO3019" s="150"/>
      <c r="AP3019" s="150"/>
      <c r="AQ3019" s="150"/>
      <c r="AR3019" s="150"/>
      <c r="AS3019" s="150"/>
      <c r="AT3019" s="150"/>
      <c r="AU3019" s="150"/>
      <c r="AV3019" s="150"/>
      <c r="AW3019" s="150"/>
      <c r="AX3019" s="150"/>
      <c r="AY3019" s="150"/>
      <c r="AZ3019" s="150"/>
      <c r="BA3019" s="150"/>
      <c r="BB3019" s="150"/>
      <c r="BC3019" s="150"/>
      <c r="BD3019" s="150"/>
      <c r="BE3019" s="150"/>
      <c r="BF3019" s="150"/>
      <c r="BG3019" s="151"/>
      <c r="BH3019" s="151"/>
      <c r="BI3019" s="151"/>
      <c r="BJ3019" s="151"/>
      <c r="BK3019" s="151"/>
      <c r="BL3019" s="151"/>
      <c r="BM3019" s="151"/>
      <c r="BN3019" s="151"/>
      <c r="BO3019" s="151"/>
      <c r="BP3019" s="151"/>
      <c r="BQ3019" s="151"/>
      <c r="BR3019" s="151"/>
      <c r="BS3019" s="151"/>
      <c r="BT3019" s="151"/>
      <c r="BU3019" s="151"/>
    </row>
    <row r="3020" s="152" customFormat="true" ht="12" hidden="false" customHeight="false" outlineLevel="0" collapsed="false">
      <c r="A3020" s="34"/>
      <c r="B3020" s="34"/>
      <c r="C3020" s="34"/>
      <c r="D3020" s="34"/>
      <c r="E3020" s="34"/>
      <c r="F3020" s="34"/>
      <c r="G3020" s="34"/>
      <c r="H3020" s="34"/>
      <c r="I3020" s="35"/>
      <c r="J3020" s="35"/>
      <c r="K3020" s="35"/>
      <c r="L3020" s="29"/>
      <c r="M3020" s="29"/>
      <c r="N3020" s="29"/>
      <c r="O3020" s="29"/>
      <c r="P3020" s="29"/>
      <c r="Q3020" s="29"/>
      <c r="R3020" s="29"/>
      <c r="S3020" s="29"/>
      <c r="T3020" s="29"/>
      <c r="U3020" s="29"/>
      <c r="V3020" s="29"/>
      <c r="W3020" s="29"/>
      <c r="X3020" s="29"/>
      <c r="Y3020" s="29"/>
      <c r="Z3020" s="29"/>
      <c r="AA3020" s="29"/>
      <c r="AB3020" s="29"/>
      <c r="AC3020" s="29"/>
      <c r="AD3020" s="32"/>
      <c r="AE3020" s="35"/>
      <c r="AF3020" s="35"/>
      <c r="AG3020" s="35"/>
      <c r="AH3020" s="35"/>
      <c r="AI3020" s="35"/>
      <c r="AJ3020" s="150"/>
      <c r="AK3020" s="150"/>
      <c r="AL3020" s="150"/>
      <c r="AM3020" s="150"/>
      <c r="AN3020" s="150"/>
      <c r="AO3020" s="150"/>
      <c r="AP3020" s="150"/>
      <c r="AQ3020" s="150"/>
      <c r="AR3020" s="150"/>
      <c r="AS3020" s="150"/>
      <c r="AT3020" s="150"/>
      <c r="AU3020" s="150"/>
      <c r="AV3020" s="150"/>
      <c r="AW3020" s="150"/>
      <c r="AX3020" s="150"/>
      <c r="AY3020" s="150"/>
      <c r="AZ3020" s="150"/>
      <c r="BA3020" s="150"/>
      <c r="BB3020" s="150"/>
      <c r="BC3020" s="150"/>
      <c r="BD3020" s="150"/>
      <c r="BE3020" s="150"/>
      <c r="BF3020" s="150"/>
      <c r="BG3020" s="151"/>
      <c r="BH3020" s="151"/>
      <c r="BI3020" s="151"/>
      <c r="BJ3020" s="151"/>
      <c r="BK3020" s="151"/>
      <c r="BL3020" s="151"/>
      <c r="BM3020" s="151"/>
      <c r="BN3020" s="151"/>
      <c r="BO3020" s="151"/>
      <c r="BP3020" s="151"/>
      <c r="BQ3020" s="151"/>
      <c r="BR3020" s="151"/>
      <c r="BS3020" s="151"/>
      <c r="BT3020" s="151"/>
      <c r="BU3020" s="151"/>
    </row>
    <row r="3021" s="152" customFormat="true" ht="12" hidden="false" customHeight="false" outlineLevel="0" collapsed="false">
      <c r="A3021" s="34"/>
      <c r="B3021" s="34"/>
      <c r="C3021" s="34"/>
      <c r="D3021" s="34"/>
      <c r="E3021" s="34"/>
      <c r="F3021" s="34"/>
      <c r="G3021" s="34"/>
      <c r="H3021" s="34"/>
      <c r="I3021" s="35"/>
      <c r="J3021" s="35"/>
      <c r="K3021" s="35"/>
      <c r="L3021" s="29"/>
      <c r="M3021" s="29"/>
      <c r="N3021" s="29"/>
      <c r="O3021" s="29"/>
      <c r="P3021" s="29"/>
      <c r="Q3021" s="29"/>
      <c r="R3021" s="29"/>
      <c r="S3021" s="29"/>
      <c r="T3021" s="29"/>
      <c r="U3021" s="29"/>
      <c r="V3021" s="29"/>
      <c r="W3021" s="29"/>
      <c r="X3021" s="29"/>
      <c r="Y3021" s="29"/>
      <c r="Z3021" s="29"/>
      <c r="AA3021" s="29"/>
      <c r="AB3021" s="29"/>
      <c r="AC3021" s="29"/>
      <c r="AD3021" s="32"/>
      <c r="AE3021" s="35"/>
      <c r="AF3021" s="35"/>
      <c r="AG3021" s="35"/>
      <c r="AH3021" s="35"/>
      <c r="AI3021" s="35"/>
      <c r="AJ3021" s="150"/>
      <c r="AK3021" s="150"/>
      <c r="AL3021" s="150"/>
      <c r="AM3021" s="150"/>
      <c r="AN3021" s="150"/>
      <c r="AO3021" s="150"/>
      <c r="AP3021" s="150"/>
      <c r="AQ3021" s="150"/>
      <c r="AR3021" s="150"/>
      <c r="AS3021" s="150"/>
      <c r="AT3021" s="150"/>
      <c r="AU3021" s="150"/>
      <c r="AV3021" s="150"/>
      <c r="AW3021" s="150"/>
      <c r="AX3021" s="150"/>
      <c r="AY3021" s="150"/>
      <c r="AZ3021" s="150"/>
      <c r="BA3021" s="150"/>
      <c r="BB3021" s="150"/>
      <c r="BC3021" s="150"/>
      <c r="BD3021" s="150"/>
      <c r="BE3021" s="150"/>
      <c r="BF3021" s="150"/>
      <c r="BG3021" s="151"/>
      <c r="BH3021" s="151"/>
      <c r="BI3021" s="151"/>
      <c r="BJ3021" s="151"/>
      <c r="BK3021" s="151"/>
      <c r="BL3021" s="151"/>
      <c r="BM3021" s="151"/>
      <c r="BN3021" s="151"/>
      <c r="BO3021" s="151"/>
      <c r="BP3021" s="151"/>
      <c r="BQ3021" s="151"/>
      <c r="BR3021" s="151"/>
      <c r="BS3021" s="151"/>
      <c r="BT3021" s="151"/>
      <c r="BU3021" s="151"/>
    </row>
    <row r="3022" s="152" customFormat="true" ht="12" hidden="false" customHeight="false" outlineLevel="0" collapsed="false">
      <c r="A3022" s="34"/>
      <c r="B3022" s="34"/>
      <c r="C3022" s="34"/>
      <c r="D3022" s="34"/>
      <c r="E3022" s="34"/>
      <c r="F3022" s="34"/>
      <c r="G3022" s="34"/>
      <c r="H3022" s="34"/>
      <c r="I3022" s="35"/>
      <c r="J3022" s="35"/>
      <c r="K3022" s="35"/>
      <c r="L3022" s="29"/>
      <c r="M3022" s="29"/>
      <c r="N3022" s="29"/>
      <c r="O3022" s="29"/>
      <c r="P3022" s="29"/>
      <c r="Q3022" s="29"/>
      <c r="R3022" s="29"/>
      <c r="S3022" s="29"/>
      <c r="T3022" s="29"/>
      <c r="U3022" s="29"/>
      <c r="V3022" s="29"/>
      <c r="W3022" s="29"/>
      <c r="X3022" s="29"/>
      <c r="Y3022" s="29"/>
      <c r="Z3022" s="29"/>
      <c r="AA3022" s="29"/>
      <c r="AB3022" s="29"/>
      <c r="AC3022" s="29"/>
      <c r="AD3022" s="32"/>
      <c r="AE3022" s="35"/>
      <c r="AF3022" s="35"/>
      <c r="AG3022" s="35"/>
      <c r="AH3022" s="35"/>
      <c r="AI3022" s="35"/>
      <c r="AJ3022" s="150"/>
      <c r="AK3022" s="150"/>
      <c r="AL3022" s="150"/>
      <c r="AM3022" s="150"/>
      <c r="AN3022" s="150"/>
      <c r="AO3022" s="150"/>
      <c r="AP3022" s="150"/>
      <c r="AQ3022" s="150"/>
      <c r="AR3022" s="150"/>
      <c r="AS3022" s="150"/>
      <c r="AT3022" s="150"/>
      <c r="AU3022" s="150"/>
      <c r="AV3022" s="150"/>
      <c r="AW3022" s="150"/>
      <c r="AX3022" s="150"/>
      <c r="AY3022" s="150"/>
      <c r="AZ3022" s="150"/>
      <c r="BA3022" s="150"/>
      <c r="BB3022" s="150"/>
      <c r="BC3022" s="150"/>
      <c r="BD3022" s="150"/>
      <c r="BE3022" s="150"/>
      <c r="BF3022" s="150"/>
      <c r="BG3022" s="151"/>
      <c r="BH3022" s="151"/>
      <c r="BI3022" s="151"/>
      <c r="BJ3022" s="151"/>
      <c r="BK3022" s="151"/>
      <c r="BL3022" s="151"/>
      <c r="BM3022" s="151"/>
      <c r="BN3022" s="151"/>
      <c r="BO3022" s="151"/>
      <c r="BP3022" s="151"/>
      <c r="BQ3022" s="151"/>
      <c r="BR3022" s="151"/>
      <c r="BS3022" s="151"/>
      <c r="BT3022" s="151"/>
      <c r="BU3022" s="151"/>
    </row>
    <row r="3023" s="152" customFormat="true" ht="12" hidden="false" customHeight="false" outlineLevel="0" collapsed="false">
      <c r="A3023" s="34"/>
      <c r="B3023" s="34"/>
      <c r="C3023" s="34"/>
      <c r="D3023" s="34"/>
      <c r="E3023" s="34"/>
      <c r="F3023" s="34"/>
      <c r="G3023" s="34"/>
      <c r="H3023" s="34"/>
      <c r="I3023" s="35"/>
      <c r="J3023" s="35"/>
      <c r="K3023" s="35"/>
      <c r="L3023" s="29"/>
      <c r="M3023" s="29"/>
      <c r="N3023" s="29"/>
      <c r="O3023" s="29"/>
      <c r="P3023" s="29"/>
      <c r="Q3023" s="29"/>
      <c r="R3023" s="29"/>
      <c r="S3023" s="29"/>
      <c r="T3023" s="29"/>
      <c r="U3023" s="29"/>
      <c r="V3023" s="29"/>
      <c r="W3023" s="29"/>
      <c r="X3023" s="29"/>
      <c r="Y3023" s="29"/>
      <c r="Z3023" s="29"/>
      <c r="AA3023" s="29"/>
      <c r="AB3023" s="29"/>
      <c r="AC3023" s="29"/>
      <c r="AD3023" s="32"/>
      <c r="AE3023" s="35"/>
      <c r="AF3023" s="35"/>
      <c r="AG3023" s="35"/>
      <c r="AH3023" s="35"/>
      <c r="AI3023" s="35"/>
      <c r="AJ3023" s="150"/>
      <c r="AK3023" s="150"/>
      <c r="AL3023" s="150"/>
      <c r="AM3023" s="150"/>
      <c r="AN3023" s="150"/>
      <c r="AO3023" s="150"/>
      <c r="AP3023" s="150"/>
      <c r="AQ3023" s="150"/>
      <c r="AR3023" s="150"/>
      <c r="AS3023" s="150"/>
      <c r="AT3023" s="150"/>
      <c r="AU3023" s="150"/>
      <c r="AV3023" s="150"/>
      <c r="AW3023" s="150"/>
      <c r="AX3023" s="150"/>
      <c r="AY3023" s="150"/>
      <c r="AZ3023" s="150"/>
      <c r="BA3023" s="150"/>
      <c r="BB3023" s="150"/>
      <c r="BC3023" s="150"/>
      <c r="BD3023" s="150"/>
      <c r="BE3023" s="150"/>
      <c r="BF3023" s="150"/>
      <c r="BG3023" s="151"/>
      <c r="BH3023" s="151"/>
      <c r="BI3023" s="151"/>
      <c r="BJ3023" s="151"/>
      <c r="BK3023" s="151"/>
      <c r="BL3023" s="151"/>
      <c r="BM3023" s="151"/>
      <c r="BN3023" s="151"/>
      <c r="BO3023" s="151"/>
      <c r="BP3023" s="151"/>
      <c r="BQ3023" s="151"/>
      <c r="BR3023" s="151"/>
      <c r="BS3023" s="151"/>
      <c r="BT3023" s="151"/>
      <c r="BU3023" s="151"/>
    </row>
    <row r="3024" s="152" customFormat="true" ht="12" hidden="false" customHeight="false" outlineLevel="0" collapsed="false">
      <c r="A3024" s="34"/>
      <c r="B3024" s="34"/>
      <c r="C3024" s="34"/>
      <c r="D3024" s="34"/>
      <c r="E3024" s="34"/>
      <c r="F3024" s="34"/>
      <c r="G3024" s="34"/>
      <c r="H3024" s="34"/>
      <c r="I3024" s="35"/>
      <c r="J3024" s="35"/>
      <c r="K3024" s="35"/>
      <c r="L3024" s="29"/>
      <c r="M3024" s="29"/>
      <c r="N3024" s="29"/>
      <c r="O3024" s="29"/>
      <c r="P3024" s="29"/>
      <c r="Q3024" s="29"/>
      <c r="R3024" s="29"/>
      <c r="S3024" s="29"/>
      <c r="T3024" s="29"/>
      <c r="U3024" s="29"/>
      <c r="V3024" s="29"/>
      <c r="W3024" s="29"/>
      <c r="X3024" s="29"/>
      <c r="Y3024" s="29"/>
      <c r="Z3024" s="29"/>
      <c r="AA3024" s="29"/>
      <c r="AB3024" s="29"/>
      <c r="AC3024" s="29"/>
      <c r="AD3024" s="32"/>
      <c r="AE3024" s="35"/>
      <c r="AF3024" s="35"/>
      <c r="AG3024" s="35"/>
      <c r="AH3024" s="35"/>
      <c r="AI3024" s="35"/>
      <c r="AJ3024" s="150"/>
      <c r="AK3024" s="150"/>
      <c r="AL3024" s="150"/>
      <c r="AM3024" s="150"/>
      <c r="AN3024" s="150"/>
      <c r="AO3024" s="150"/>
      <c r="AP3024" s="150"/>
      <c r="AQ3024" s="150"/>
      <c r="AR3024" s="150"/>
      <c r="AS3024" s="150"/>
      <c r="AT3024" s="150"/>
      <c r="AU3024" s="150"/>
      <c r="AV3024" s="150"/>
      <c r="AW3024" s="150"/>
      <c r="AX3024" s="150"/>
      <c r="AY3024" s="150"/>
      <c r="AZ3024" s="150"/>
      <c r="BA3024" s="150"/>
      <c r="BB3024" s="150"/>
      <c r="BC3024" s="150"/>
      <c r="BD3024" s="150"/>
      <c r="BE3024" s="150"/>
      <c r="BF3024" s="150"/>
      <c r="BG3024" s="151"/>
      <c r="BH3024" s="151"/>
      <c r="BI3024" s="151"/>
      <c r="BJ3024" s="151"/>
      <c r="BK3024" s="151"/>
      <c r="BL3024" s="151"/>
      <c r="BM3024" s="151"/>
      <c r="BN3024" s="151"/>
      <c r="BO3024" s="151"/>
      <c r="BP3024" s="151"/>
      <c r="BQ3024" s="151"/>
      <c r="BR3024" s="151"/>
      <c r="BS3024" s="151"/>
      <c r="BT3024" s="151"/>
      <c r="BU3024" s="151"/>
    </row>
    <row r="3025" s="152" customFormat="true" ht="12" hidden="false" customHeight="false" outlineLevel="0" collapsed="false">
      <c r="A3025" s="34"/>
      <c r="B3025" s="34"/>
      <c r="C3025" s="34"/>
      <c r="D3025" s="34"/>
      <c r="E3025" s="34"/>
      <c r="F3025" s="34"/>
      <c r="G3025" s="34"/>
      <c r="H3025" s="34"/>
      <c r="I3025" s="35"/>
      <c r="J3025" s="35"/>
      <c r="K3025" s="35"/>
      <c r="L3025" s="29"/>
      <c r="M3025" s="29"/>
      <c r="N3025" s="29"/>
      <c r="O3025" s="29"/>
      <c r="P3025" s="29"/>
      <c r="Q3025" s="29"/>
      <c r="R3025" s="29"/>
      <c r="S3025" s="29"/>
      <c r="T3025" s="29"/>
      <c r="U3025" s="29"/>
      <c r="V3025" s="29"/>
      <c r="W3025" s="29"/>
      <c r="X3025" s="29"/>
      <c r="Y3025" s="29"/>
      <c r="Z3025" s="29"/>
      <c r="AA3025" s="29"/>
      <c r="AB3025" s="29"/>
      <c r="AC3025" s="29"/>
      <c r="AD3025" s="32"/>
      <c r="AE3025" s="35"/>
      <c r="AF3025" s="35"/>
      <c r="AG3025" s="35"/>
      <c r="AH3025" s="35"/>
      <c r="AI3025" s="35"/>
      <c r="AJ3025" s="150"/>
      <c r="AK3025" s="150"/>
      <c r="AL3025" s="150"/>
      <c r="AM3025" s="150"/>
      <c r="AN3025" s="150"/>
      <c r="AO3025" s="150"/>
      <c r="AP3025" s="150"/>
      <c r="AQ3025" s="150"/>
      <c r="AR3025" s="150"/>
      <c r="AS3025" s="150"/>
      <c r="AT3025" s="150"/>
      <c r="AU3025" s="150"/>
      <c r="AV3025" s="150"/>
      <c r="AW3025" s="150"/>
      <c r="AX3025" s="150"/>
      <c r="AY3025" s="150"/>
      <c r="AZ3025" s="150"/>
      <c r="BA3025" s="150"/>
      <c r="BB3025" s="150"/>
      <c r="BC3025" s="150"/>
      <c r="BD3025" s="150"/>
      <c r="BE3025" s="150"/>
      <c r="BF3025" s="150"/>
      <c r="BG3025" s="151"/>
      <c r="BH3025" s="151"/>
      <c r="BI3025" s="151"/>
      <c r="BJ3025" s="151"/>
      <c r="BK3025" s="151"/>
      <c r="BL3025" s="151"/>
      <c r="BM3025" s="151"/>
      <c r="BN3025" s="151"/>
      <c r="BO3025" s="151"/>
      <c r="BP3025" s="151"/>
      <c r="BQ3025" s="151"/>
      <c r="BR3025" s="151"/>
      <c r="BS3025" s="151"/>
      <c r="BT3025" s="151"/>
      <c r="BU3025" s="151"/>
    </row>
    <row r="3026" s="152" customFormat="true" ht="12" hidden="false" customHeight="false" outlineLevel="0" collapsed="false">
      <c r="A3026" s="34"/>
      <c r="B3026" s="34"/>
      <c r="C3026" s="34"/>
      <c r="D3026" s="34"/>
      <c r="E3026" s="34"/>
      <c r="F3026" s="34"/>
      <c r="G3026" s="34"/>
      <c r="H3026" s="34"/>
      <c r="I3026" s="35"/>
      <c r="J3026" s="35"/>
      <c r="K3026" s="35"/>
      <c r="L3026" s="29"/>
      <c r="M3026" s="29"/>
      <c r="N3026" s="29"/>
      <c r="O3026" s="29"/>
      <c r="P3026" s="29"/>
      <c r="Q3026" s="29"/>
      <c r="R3026" s="29"/>
      <c r="S3026" s="29"/>
      <c r="T3026" s="29"/>
      <c r="U3026" s="29"/>
      <c r="V3026" s="29"/>
      <c r="W3026" s="29"/>
      <c r="X3026" s="29"/>
      <c r="Y3026" s="29"/>
      <c r="Z3026" s="29"/>
      <c r="AA3026" s="29"/>
      <c r="AB3026" s="29"/>
      <c r="AC3026" s="29"/>
      <c r="AD3026" s="32"/>
      <c r="AE3026" s="35"/>
      <c r="AF3026" s="35"/>
      <c r="AG3026" s="35"/>
      <c r="AH3026" s="35"/>
      <c r="AI3026" s="35"/>
      <c r="AJ3026" s="150"/>
      <c r="AK3026" s="150"/>
      <c r="AL3026" s="150"/>
      <c r="AM3026" s="150"/>
      <c r="AN3026" s="150"/>
      <c r="AO3026" s="150"/>
      <c r="AP3026" s="150"/>
      <c r="AQ3026" s="150"/>
      <c r="AR3026" s="150"/>
      <c r="AS3026" s="150"/>
      <c r="AT3026" s="150"/>
      <c r="AU3026" s="150"/>
      <c r="AV3026" s="150"/>
      <c r="AW3026" s="150"/>
      <c r="AX3026" s="150"/>
      <c r="AY3026" s="150"/>
      <c r="AZ3026" s="150"/>
      <c r="BA3026" s="150"/>
      <c r="BB3026" s="150"/>
      <c r="BC3026" s="150"/>
      <c r="BD3026" s="150"/>
      <c r="BE3026" s="150"/>
      <c r="BF3026" s="150"/>
      <c r="BG3026" s="151"/>
      <c r="BH3026" s="151"/>
      <c r="BI3026" s="151"/>
      <c r="BJ3026" s="151"/>
      <c r="BK3026" s="151"/>
      <c r="BL3026" s="151"/>
      <c r="BM3026" s="151"/>
      <c r="BN3026" s="151"/>
      <c r="BO3026" s="151"/>
      <c r="BP3026" s="151"/>
      <c r="BQ3026" s="151"/>
      <c r="BR3026" s="151"/>
      <c r="BS3026" s="151"/>
      <c r="BT3026" s="151"/>
      <c r="BU3026" s="151"/>
    </row>
    <row r="3027" s="152" customFormat="true" ht="12" hidden="false" customHeight="false" outlineLevel="0" collapsed="false">
      <c r="A3027" s="34"/>
      <c r="B3027" s="34"/>
      <c r="C3027" s="34"/>
      <c r="D3027" s="34"/>
      <c r="E3027" s="34"/>
      <c r="F3027" s="34"/>
      <c r="G3027" s="34"/>
      <c r="H3027" s="34"/>
      <c r="I3027" s="35"/>
      <c r="J3027" s="35"/>
      <c r="K3027" s="35"/>
      <c r="L3027" s="29"/>
      <c r="M3027" s="29"/>
      <c r="N3027" s="29"/>
      <c r="O3027" s="29"/>
      <c r="P3027" s="29"/>
      <c r="Q3027" s="29"/>
      <c r="R3027" s="29"/>
      <c r="S3027" s="29"/>
      <c r="T3027" s="29"/>
      <c r="U3027" s="29"/>
      <c r="V3027" s="29"/>
      <c r="W3027" s="29"/>
      <c r="X3027" s="29"/>
      <c r="Y3027" s="29"/>
      <c r="Z3027" s="29"/>
      <c r="AA3027" s="29"/>
      <c r="AB3027" s="29"/>
      <c r="AC3027" s="29"/>
      <c r="AD3027" s="32"/>
      <c r="AE3027" s="35"/>
      <c r="AF3027" s="35"/>
      <c r="AG3027" s="35"/>
      <c r="AH3027" s="35"/>
      <c r="AI3027" s="35"/>
      <c r="AJ3027" s="150"/>
      <c r="AK3027" s="150"/>
      <c r="AL3027" s="150"/>
      <c r="AM3027" s="150"/>
      <c r="AN3027" s="150"/>
      <c r="AO3027" s="150"/>
      <c r="AP3027" s="150"/>
      <c r="AQ3027" s="150"/>
      <c r="AR3027" s="150"/>
      <c r="AS3027" s="150"/>
      <c r="AT3027" s="150"/>
      <c r="AU3027" s="150"/>
      <c r="AV3027" s="150"/>
      <c r="AW3027" s="150"/>
      <c r="AX3027" s="150"/>
      <c r="AY3027" s="150"/>
      <c r="AZ3027" s="150"/>
      <c r="BA3027" s="150"/>
      <c r="BB3027" s="150"/>
      <c r="BC3027" s="150"/>
      <c r="BD3027" s="150"/>
      <c r="BE3027" s="150"/>
      <c r="BF3027" s="150"/>
      <c r="BG3027" s="151"/>
      <c r="BH3027" s="151"/>
      <c r="BI3027" s="151"/>
      <c r="BJ3027" s="151"/>
      <c r="BK3027" s="151"/>
      <c r="BL3027" s="151"/>
      <c r="BM3027" s="151"/>
      <c r="BN3027" s="151"/>
      <c r="BO3027" s="151"/>
      <c r="BP3027" s="151"/>
      <c r="BQ3027" s="151"/>
      <c r="BR3027" s="151"/>
      <c r="BS3027" s="151"/>
      <c r="BT3027" s="151"/>
      <c r="BU3027" s="151"/>
    </row>
    <row r="3028" s="152" customFormat="true" ht="12" hidden="false" customHeight="false" outlineLevel="0" collapsed="false">
      <c r="A3028" s="34"/>
      <c r="B3028" s="34"/>
      <c r="C3028" s="34"/>
      <c r="D3028" s="34"/>
      <c r="E3028" s="34"/>
      <c r="F3028" s="34"/>
      <c r="G3028" s="34"/>
      <c r="H3028" s="34"/>
      <c r="I3028" s="35"/>
      <c r="J3028" s="35"/>
      <c r="K3028" s="35"/>
      <c r="L3028" s="29"/>
      <c r="M3028" s="29"/>
      <c r="N3028" s="29"/>
      <c r="O3028" s="29"/>
      <c r="P3028" s="29"/>
      <c r="Q3028" s="29"/>
      <c r="R3028" s="29"/>
      <c r="S3028" s="29"/>
      <c r="T3028" s="29"/>
      <c r="U3028" s="29"/>
      <c r="V3028" s="29"/>
      <c r="W3028" s="29"/>
      <c r="X3028" s="29"/>
      <c r="Y3028" s="29"/>
      <c r="Z3028" s="29"/>
      <c r="AA3028" s="29"/>
      <c r="AB3028" s="29"/>
      <c r="AC3028" s="29"/>
      <c r="AD3028" s="32"/>
      <c r="AE3028" s="35"/>
      <c r="AF3028" s="35"/>
      <c r="AG3028" s="35"/>
      <c r="AH3028" s="35"/>
      <c r="AI3028" s="35"/>
      <c r="AJ3028" s="150"/>
      <c r="AK3028" s="150"/>
      <c r="AL3028" s="150"/>
      <c r="AM3028" s="150"/>
      <c r="AN3028" s="150"/>
      <c r="AO3028" s="150"/>
      <c r="AP3028" s="150"/>
      <c r="AQ3028" s="150"/>
      <c r="AR3028" s="150"/>
      <c r="AS3028" s="150"/>
      <c r="AT3028" s="150"/>
      <c r="AU3028" s="150"/>
      <c r="AV3028" s="150"/>
      <c r="AW3028" s="150"/>
      <c r="AX3028" s="150"/>
      <c r="AY3028" s="150"/>
      <c r="AZ3028" s="150"/>
      <c r="BA3028" s="150"/>
      <c r="BB3028" s="150"/>
      <c r="BC3028" s="150"/>
      <c r="BD3028" s="150"/>
      <c r="BE3028" s="150"/>
      <c r="BF3028" s="150"/>
      <c r="BG3028" s="151"/>
      <c r="BH3028" s="151"/>
      <c r="BI3028" s="151"/>
      <c r="BJ3028" s="151"/>
      <c r="BK3028" s="151"/>
      <c r="BL3028" s="151"/>
      <c r="BM3028" s="151"/>
      <c r="BN3028" s="151"/>
      <c r="BO3028" s="151"/>
      <c r="BP3028" s="151"/>
      <c r="BQ3028" s="151"/>
      <c r="BR3028" s="151"/>
      <c r="BS3028" s="151"/>
      <c r="BT3028" s="151"/>
      <c r="BU3028" s="151"/>
    </row>
    <row r="3029" s="152" customFormat="true" ht="12" hidden="false" customHeight="false" outlineLevel="0" collapsed="false">
      <c r="A3029" s="34"/>
      <c r="B3029" s="34"/>
      <c r="C3029" s="34"/>
      <c r="D3029" s="34"/>
      <c r="E3029" s="34"/>
      <c r="F3029" s="34"/>
      <c r="G3029" s="34"/>
      <c r="H3029" s="34"/>
      <c r="I3029" s="35"/>
      <c r="J3029" s="35"/>
      <c r="K3029" s="35"/>
      <c r="L3029" s="29"/>
      <c r="M3029" s="29"/>
      <c r="N3029" s="29"/>
      <c r="O3029" s="29"/>
      <c r="P3029" s="29"/>
      <c r="Q3029" s="29"/>
      <c r="R3029" s="29"/>
      <c r="S3029" s="29"/>
      <c r="T3029" s="29"/>
      <c r="U3029" s="29"/>
      <c r="V3029" s="29"/>
      <c r="W3029" s="29"/>
      <c r="X3029" s="29"/>
      <c r="Y3029" s="29"/>
      <c r="Z3029" s="29"/>
      <c r="AA3029" s="29"/>
      <c r="AB3029" s="29"/>
      <c r="AC3029" s="29"/>
      <c r="AD3029" s="32"/>
      <c r="AE3029" s="35"/>
      <c r="AF3029" s="35"/>
      <c r="AG3029" s="35"/>
      <c r="AH3029" s="35"/>
      <c r="AI3029" s="35"/>
      <c r="AJ3029" s="150"/>
      <c r="AK3029" s="150"/>
      <c r="AL3029" s="150"/>
      <c r="AM3029" s="150"/>
      <c r="AN3029" s="150"/>
      <c r="AO3029" s="150"/>
      <c r="AP3029" s="150"/>
      <c r="AQ3029" s="150"/>
      <c r="AR3029" s="150"/>
      <c r="AS3029" s="150"/>
      <c r="AT3029" s="150"/>
      <c r="AU3029" s="150"/>
      <c r="AV3029" s="150"/>
      <c r="AW3029" s="150"/>
      <c r="AX3029" s="150"/>
      <c r="AY3029" s="150"/>
      <c r="AZ3029" s="150"/>
      <c r="BA3029" s="150"/>
      <c r="BB3029" s="150"/>
      <c r="BC3029" s="150"/>
      <c r="BD3029" s="150"/>
      <c r="BE3029" s="150"/>
      <c r="BF3029" s="150"/>
      <c r="BG3029" s="151"/>
      <c r="BH3029" s="151"/>
      <c r="BI3029" s="151"/>
      <c r="BJ3029" s="151"/>
      <c r="BK3029" s="151"/>
      <c r="BL3029" s="151"/>
      <c r="BM3029" s="151"/>
      <c r="BN3029" s="151"/>
      <c r="BO3029" s="151"/>
      <c r="BP3029" s="151"/>
      <c r="BQ3029" s="151"/>
      <c r="BR3029" s="151"/>
      <c r="BS3029" s="151"/>
      <c r="BT3029" s="151"/>
      <c r="BU3029" s="151"/>
    </row>
    <row r="3030" s="152" customFormat="true" ht="12" hidden="false" customHeight="false" outlineLevel="0" collapsed="false">
      <c r="A3030" s="34"/>
      <c r="B3030" s="34"/>
      <c r="C3030" s="34"/>
      <c r="D3030" s="34"/>
      <c r="E3030" s="34"/>
      <c r="F3030" s="34"/>
      <c r="G3030" s="34"/>
      <c r="H3030" s="34"/>
      <c r="I3030" s="35"/>
      <c r="J3030" s="35"/>
      <c r="K3030" s="35"/>
      <c r="L3030" s="29"/>
      <c r="M3030" s="29"/>
      <c r="N3030" s="29"/>
      <c r="O3030" s="29"/>
      <c r="P3030" s="29"/>
      <c r="Q3030" s="29"/>
      <c r="R3030" s="29"/>
      <c r="S3030" s="29"/>
      <c r="T3030" s="29"/>
      <c r="U3030" s="29"/>
      <c r="V3030" s="29"/>
      <c r="W3030" s="29"/>
      <c r="X3030" s="29"/>
      <c r="Y3030" s="29"/>
      <c r="Z3030" s="29"/>
      <c r="AA3030" s="29"/>
      <c r="AB3030" s="29"/>
      <c r="AC3030" s="29"/>
      <c r="AD3030" s="32"/>
      <c r="AE3030" s="35"/>
      <c r="AF3030" s="35"/>
      <c r="AG3030" s="35"/>
      <c r="AH3030" s="35"/>
      <c r="AI3030" s="35"/>
      <c r="AJ3030" s="150"/>
      <c r="AK3030" s="150"/>
      <c r="AL3030" s="150"/>
      <c r="AM3030" s="150"/>
      <c r="AN3030" s="150"/>
      <c r="AO3030" s="150"/>
      <c r="AP3030" s="150"/>
      <c r="AQ3030" s="150"/>
      <c r="AR3030" s="150"/>
      <c r="AS3030" s="150"/>
      <c r="AT3030" s="150"/>
      <c r="AU3030" s="150"/>
      <c r="AV3030" s="150"/>
      <c r="AW3030" s="150"/>
      <c r="AX3030" s="150"/>
      <c r="AY3030" s="150"/>
      <c r="AZ3030" s="150"/>
      <c r="BA3030" s="150"/>
      <c r="BB3030" s="150"/>
      <c r="BC3030" s="150"/>
      <c r="BD3030" s="150"/>
      <c r="BE3030" s="150"/>
      <c r="BF3030" s="150"/>
      <c r="BG3030" s="151"/>
      <c r="BH3030" s="151"/>
      <c r="BI3030" s="151"/>
      <c r="BJ3030" s="151"/>
      <c r="BK3030" s="151"/>
      <c r="BL3030" s="151"/>
      <c r="BM3030" s="151"/>
      <c r="BN3030" s="151"/>
      <c r="BO3030" s="151"/>
      <c r="BP3030" s="151"/>
      <c r="BQ3030" s="151"/>
      <c r="BR3030" s="151"/>
      <c r="BS3030" s="151"/>
      <c r="BT3030" s="151"/>
      <c r="BU3030" s="151"/>
    </row>
    <row r="3031" s="152" customFormat="true" ht="12" hidden="false" customHeight="false" outlineLevel="0" collapsed="false">
      <c r="A3031" s="34"/>
      <c r="B3031" s="34"/>
      <c r="C3031" s="34"/>
      <c r="D3031" s="34"/>
      <c r="E3031" s="34"/>
      <c r="F3031" s="34"/>
      <c r="G3031" s="34"/>
      <c r="H3031" s="34"/>
      <c r="I3031" s="35"/>
      <c r="J3031" s="35"/>
      <c r="K3031" s="35"/>
      <c r="L3031" s="29"/>
      <c r="M3031" s="29"/>
      <c r="N3031" s="29"/>
      <c r="O3031" s="29"/>
      <c r="P3031" s="29"/>
      <c r="Q3031" s="29"/>
      <c r="R3031" s="29"/>
      <c r="S3031" s="29"/>
      <c r="T3031" s="29"/>
      <c r="U3031" s="29"/>
      <c r="V3031" s="29"/>
      <c r="W3031" s="29"/>
      <c r="X3031" s="29"/>
      <c r="Y3031" s="29"/>
      <c r="Z3031" s="29"/>
      <c r="AA3031" s="29"/>
      <c r="AB3031" s="29"/>
      <c r="AC3031" s="29"/>
      <c r="AD3031" s="32"/>
      <c r="AE3031" s="35"/>
      <c r="AF3031" s="35"/>
      <c r="AG3031" s="35"/>
      <c r="AH3031" s="35"/>
      <c r="AI3031" s="35"/>
      <c r="AJ3031" s="150"/>
      <c r="AK3031" s="150"/>
      <c r="AL3031" s="150"/>
      <c r="AM3031" s="150"/>
      <c r="AN3031" s="150"/>
      <c r="AO3031" s="150"/>
      <c r="AP3031" s="150"/>
      <c r="AQ3031" s="150"/>
      <c r="AR3031" s="150"/>
      <c r="AS3031" s="150"/>
      <c r="AT3031" s="150"/>
      <c r="AU3031" s="150"/>
      <c r="AV3031" s="150"/>
      <c r="AW3031" s="150"/>
      <c r="AX3031" s="150"/>
      <c r="AY3031" s="150"/>
      <c r="AZ3031" s="150"/>
      <c r="BA3031" s="150"/>
      <c r="BB3031" s="150"/>
      <c r="BC3031" s="150"/>
      <c r="BD3031" s="150"/>
      <c r="BE3031" s="150"/>
      <c r="BF3031" s="150"/>
      <c r="BG3031" s="151"/>
      <c r="BH3031" s="151"/>
      <c r="BI3031" s="151"/>
      <c r="BJ3031" s="151"/>
      <c r="BK3031" s="151"/>
      <c r="BL3031" s="151"/>
      <c r="BM3031" s="151"/>
      <c r="BN3031" s="151"/>
      <c r="BO3031" s="151"/>
      <c r="BP3031" s="151"/>
      <c r="BQ3031" s="151"/>
      <c r="BR3031" s="151"/>
      <c r="BS3031" s="151"/>
      <c r="BT3031" s="151"/>
      <c r="BU3031" s="151"/>
    </row>
    <row r="3032" s="152" customFormat="true" ht="12" hidden="false" customHeight="false" outlineLevel="0" collapsed="false">
      <c r="A3032" s="34"/>
      <c r="B3032" s="34"/>
      <c r="C3032" s="34"/>
      <c r="D3032" s="34"/>
      <c r="E3032" s="34"/>
      <c r="F3032" s="34"/>
      <c r="G3032" s="34"/>
      <c r="H3032" s="34"/>
      <c r="I3032" s="35"/>
      <c r="J3032" s="35"/>
      <c r="K3032" s="35"/>
      <c r="L3032" s="29"/>
      <c r="M3032" s="29"/>
      <c r="N3032" s="29"/>
      <c r="O3032" s="29"/>
      <c r="P3032" s="29"/>
      <c r="Q3032" s="29"/>
      <c r="R3032" s="29"/>
      <c r="S3032" s="29"/>
      <c r="T3032" s="29"/>
      <c r="U3032" s="29"/>
      <c r="V3032" s="29"/>
      <c r="W3032" s="29"/>
      <c r="X3032" s="29"/>
      <c r="Y3032" s="29"/>
      <c r="Z3032" s="29"/>
      <c r="AA3032" s="29"/>
      <c r="AB3032" s="29"/>
      <c r="AC3032" s="29"/>
      <c r="AD3032" s="32"/>
      <c r="AE3032" s="35"/>
      <c r="AF3032" s="35"/>
      <c r="AG3032" s="35"/>
      <c r="AH3032" s="35"/>
      <c r="AI3032" s="35"/>
      <c r="AJ3032" s="150"/>
      <c r="AK3032" s="150"/>
      <c r="AL3032" s="150"/>
      <c r="AM3032" s="150"/>
      <c r="AN3032" s="150"/>
      <c r="AO3032" s="150"/>
      <c r="AP3032" s="150"/>
      <c r="AQ3032" s="150"/>
      <c r="AR3032" s="150"/>
      <c r="AS3032" s="150"/>
      <c r="AT3032" s="150"/>
      <c r="AU3032" s="150"/>
      <c r="AV3032" s="150"/>
      <c r="AW3032" s="150"/>
      <c r="AX3032" s="150"/>
      <c r="AY3032" s="150"/>
      <c r="AZ3032" s="150"/>
      <c r="BA3032" s="150"/>
      <c r="BB3032" s="150"/>
      <c r="BC3032" s="150"/>
      <c r="BD3032" s="150"/>
      <c r="BE3032" s="150"/>
      <c r="BF3032" s="150"/>
      <c r="BG3032" s="151"/>
      <c r="BH3032" s="151"/>
      <c r="BI3032" s="151"/>
      <c r="BJ3032" s="151"/>
      <c r="BK3032" s="151"/>
      <c r="BL3032" s="151"/>
      <c r="BM3032" s="151"/>
      <c r="BN3032" s="151"/>
      <c r="BO3032" s="151"/>
      <c r="BP3032" s="151"/>
      <c r="BQ3032" s="151"/>
      <c r="BR3032" s="151"/>
      <c r="BS3032" s="151"/>
      <c r="BT3032" s="151"/>
      <c r="BU3032" s="151"/>
    </row>
    <row r="3033" s="152" customFormat="true" ht="12" hidden="false" customHeight="false" outlineLevel="0" collapsed="false">
      <c r="A3033" s="34"/>
      <c r="B3033" s="34"/>
      <c r="C3033" s="34"/>
      <c r="D3033" s="34"/>
      <c r="E3033" s="34"/>
      <c r="F3033" s="34"/>
      <c r="G3033" s="34"/>
      <c r="H3033" s="34"/>
      <c r="I3033" s="35"/>
      <c r="J3033" s="35"/>
      <c r="K3033" s="35"/>
      <c r="L3033" s="29"/>
      <c r="M3033" s="29"/>
      <c r="N3033" s="29"/>
      <c r="O3033" s="29"/>
      <c r="P3033" s="29"/>
      <c r="Q3033" s="29"/>
      <c r="R3033" s="29"/>
      <c r="S3033" s="29"/>
      <c r="T3033" s="29"/>
      <c r="U3033" s="29"/>
      <c r="V3033" s="29"/>
      <c r="W3033" s="29"/>
      <c r="X3033" s="29"/>
      <c r="Y3033" s="29"/>
      <c r="Z3033" s="29"/>
      <c r="AA3033" s="29"/>
      <c r="AB3033" s="29"/>
      <c r="AC3033" s="29"/>
      <c r="AD3033" s="32"/>
      <c r="AE3033" s="35"/>
      <c r="AF3033" s="35"/>
      <c r="AG3033" s="35"/>
      <c r="AH3033" s="35"/>
      <c r="AI3033" s="35"/>
      <c r="AJ3033" s="150"/>
      <c r="AK3033" s="150"/>
      <c r="AL3033" s="150"/>
      <c r="AM3033" s="150"/>
      <c r="AN3033" s="150"/>
      <c r="AO3033" s="150"/>
      <c r="AP3033" s="150"/>
      <c r="AQ3033" s="150"/>
      <c r="AR3033" s="150"/>
      <c r="AS3033" s="150"/>
      <c r="AT3033" s="150"/>
      <c r="AU3033" s="150"/>
      <c r="AV3033" s="150"/>
      <c r="AW3033" s="150"/>
      <c r="AX3033" s="150"/>
      <c r="AY3033" s="150"/>
      <c r="AZ3033" s="150"/>
      <c r="BA3033" s="150"/>
      <c r="BB3033" s="150"/>
      <c r="BC3033" s="150"/>
      <c r="BD3033" s="150"/>
      <c r="BE3033" s="150"/>
      <c r="BF3033" s="150"/>
      <c r="BG3033" s="151"/>
      <c r="BH3033" s="151"/>
      <c r="BI3033" s="151"/>
      <c r="BJ3033" s="151"/>
      <c r="BK3033" s="151"/>
      <c r="BL3033" s="151"/>
      <c r="BM3033" s="151"/>
      <c r="BN3033" s="151"/>
      <c r="BO3033" s="151"/>
      <c r="BP3033" s="151"/>
      <c r="BQ3033" s="151"/>
      <c r="BR3033" s="151"/>
      <c r="BS3033" s="151"/>
      <c r="BT3033" s="151"/>
      <c r="BU3033" s="151"/>
    </row>
    <row r="3034" s="152" customFormat="true" ht="12" hidden="false" customHeight="false" outlineLevel="0" collapsed="false">
      <c r="A3034" s="34"/>
      <c r="B3034" s="34"/>
      <c r="C3034" s="34"/>
      <c r="D3034" s="34"/>
      <c r="E3034" s="34"/>
      <c r="F3034" s="34"/>
      <c r="G3034" s="34"/>
      <c r="H3034" s="34"/>
      <c r="I3034" s="35"/>
      <c r="J3034" s="35"/>
      <c r="K3034" s="35"/>
      <c r="L3034" s="29"/>
      <c r="M3034" s="29"/>
      <c r="N3034" s="29"/>
      <c r="O3034" s="29"/>
      <c r="P3034" s="29"/>
      <c r="Q3034" s="29"/>
      <c r="R3034" s="29"/>
      <c r="S3034" s="29"/>
      <c r="T3034" s="29"/>
      <c r="U3034" s="29"/>
      <c r="V3034" s="29"/>
      <c r="W3034" s="29"/>
      <c r="X3034" s="29"/>
      <c r="Y3034" s="29"/>
      <c r="Z3034" s="29"/>
      <c r="AA3034" s="29"/>
      <c r="AB3034" s="29"/>
      <c r="AC3034" s="29"/>
      <c r="AD3034" s="32"/>
      <c r="AE3034" s="35"/>
      <c r="AF3034" s="35"/>
      <c r="AG3034" s="35"/>
      <c r="AH3034" s="35"/>
      <c r="AI3034" s="35"/>
      <c r="AJ3034" s="150"/>
      <c r="AK3034" s="150"/>
      <c r="AL3034" s="150"/>
      <c r="AM3034" s="150"/>
      <c r="AN3034" s="150"/>
      <c r="AO3034" s="150"/>
      <c r="AP3034" s="150"/>
      <c r="AQ3034" s="150"/>
      <c r="AR3034" s="150"/>
      <c r="AS3034" s="150"/>
      <c r="AT3034" s="150"/>
      <c r="AU3034" s="150"/>
      <c r="AV3034" s="150"/>
      <c r="AW3034" s="150"/>
      <c r="AX3034" s="150"/>
      <c r="AY3034" s="150"/>
      <c r="AZ3034" s="150"/>
      <c r="BA3034" s="150"/>
      <c r="BB3034" s="150"/>
      <c r="BC3034" s="150"/>
      <c r="BD3034" s="150"/>
      <c r="BE3034" s="150"/>
      <c r="BF3034" s="150"/>
      <c r="BG3034" s="151"/>
      <c r="BH3034" s="151"/>
      <c r="BI3034" s="151"/>
      <c r="BJ3034" s="151"/>
      <c r="BK3034" s="151"/>
      <c r="BL3034" s="151"/>
      <c r="BM3034" s="151"/>
      <c r="BN3034" s="151"/>
      <c r="BO3034" s="151"/>
      <c r="BP3034" s="151"/>
      <c r="BQ3034" s="151"/>
      <c r="BR3034" s="151"/>
      <c r="BS3034" s="151"/>
      <c r="BT3034" s="151"/>
      <c r="BU3034" s="151"/>
    </row>
    <row r="3035" s="152" customFormat="true" ht="12" hidden="false" customHeight="false" outlineLevel="0" collapsed="false">
      <c r="A3035" s="34"/>
      <c r="B3035" s="34"/>
      <c r="C3035" s="34"/>
      <c r="D3035" s="34"/>
      <c r="E3035" s="34"/>
      <c r="F3035" s="34"/>
      <c r="G3035" s="34"/>
      <c r="H3035" s="34"/>
      <c r="I3035" s="35"/>
      <c r="J3035" s="35"/>
      <c r="K3035" s="35"/>
      <c r="L3035" s="29"/>
      <c r="M3035" s="29"/>
      <c r="N3035" s="29"/>
      <c r="O3035" s="29"/>
      <c r="P3035" s="29"/>
      <c r="Q3035" s="29"/>
      <c r="R3035" s="29"/>
      <c r="S3035" s="29"/>
      <c r="T3035" s="29"/>
      <c r="U3035" s="29"/>
      <c r="V3035" s="29"/>
      <c r="W3035" s="29"/>
      <c r="X3035" s="29"/>
      <c r="Y3035" s="29"/>
      <c r="Z3035" s="29"/>
      <c r="AA3035" s="29"/>
      <c r="AB3035" s="29"/>
      <c r="AC3035" s="29"/>
      <c r="AD3035" s="32"/>
      <c r="AE3035" s="35"/>
      <c r="AF3035" s="35"/>
      <c r="AG3035" s="35"/>
      <c r="AH3035" s="35"/>
      <c r="AI3035" s="35"/>
      <c r="AJ3035" s="150"/>
      <c r="AK3035" s="150"/>
      <c r="AL3035" s="150"/>
      <c r="AM3035" s="150"/>
      <c r="AN3035" s="150"/>
      <c r="AO3035" s="150"/>
      <c r="AP3035" s="150"/>
      <c r="AQ3035" s="150"/>
      <c r="AR3035" s="150"/>
      <c r="AS3035" s="150"/>
      <c r="AT3035" s="150"/>
      <c r="AU3035" s="150"/>
      <c r="AV3035" s="150"/>
      <c r="AW3035" s="150"/>
      <c r="AX3035" s="150"/>
      <c r="AY3035" s="150"/>
      <c r="AZ3035" s="150"/>
      <c r="BA3035" s="150"/>
      <c r="BB3035" s="150"/>
      <c r="BC3035" s="150"/>
      <c r="BD3035" s="150"/>
      <c r="BE3035" s="150"/>
      <c r="BF3035" s="150"/>
      <c r="BG3035" s="151"/>
      <c r="BH3035" s="151"/>
      <c r="BI3035" s="151"/>
      <c r="BJ3035" s="151"/>
      <c r="BK3035" s="151"/>
      <c r="BL3035" s="151"/>
      <c r="BM3035" s="151"/>
      <c r="BN3035" s="151"/>
      <c r="BO3035" s="151"/>
      <c r="BP3035" s="151"/>
      <c r="BQ3035" s="151"/>
      <c r="BR3035" s="151"/>
      <c r="BS3035" s="151"/>
      <c r="BT3035" s="151"/>
      <c r="BU3035" s="151"/>
    </row>
    <row r="3036" s="152" customFormat="true" ht="12" hidden="false" customHeight="false" outlineLevel="0" collapsed="false">
      <c r="A3036" s="34"/>
      <c r="B3036" s="34"/>
      <c r="C3036" s="34"/>
      <c r="D3036" s="34"/>
      <c r="E3036" s="34"/>
      <c r="F3036" s="34"/>
      <c r="G3036" s="34"/>
      <c r="H3036" s="34"/>
      <c r="I3036" s="35"/>
      <c r="J3036" s="35"/>
      <c r="K3036" s="35"/>
      <c r="L3036" s="29"/>
      <c r="M3036" s="29"/>
      <c r="N3036" s="29"/>
      <c r="O3036" s="29"/>
      <c r="P3036" s="29"/>
      <c r="Q3036" s="29"/>
      <c r="R3036" s="29"/>
      <c r="S3036" s="29"/>
      <c r="T3036" s="29"/>
      <c r="U3036" s="29"/>
      <c r="V3036" s="29"/>
      <c r="W3036" s="29"/>
      <c r="X3036" s="29"/>
      <c r="Y3036" s="29"/>
      <c r="Z3036" s="29"/>
      <c r="AA3036" s="29"/>
      <c r="AB3036" s="29"/>
      <c r="AC3036" s="29"/>
      <c r="AD3036" s="32"/>
      <c r="AE3036" s="35"/>
      <c r="AF3036" s="35"/>
      <c r="AG3036" s="35"/>
      <c r="AH3036" s="35"/>
      <c r="AI3036" s="35"/>
      <c r="AJ3036" s="150"/>
      <c r="AK3036" s="150"/>
      <c r="AL3036" s="150"/>
      <c r="AM3036" s="150"/>
      <c r="AN3036" s="150"/>
      <c r="AO3036" s="150"/>
      <c r="AP3036" s="150"/>
      <c r="AQ3036" s="150"/>
      <c r="AR3036" s="150"/>
      <c r="AS3036" s="150"/>
      <c r="AT3036" s="150"/>
      <c r="AU3036" s="150"/>
      <c r="AV3036" s="150"/>
      <c r="AW3036" s="150"/>
      <c r="AX3036" s="150"/>
      <c r="AY3036" s="150"/>
      <c r="AZ3036" s="150"/>
      <c r="BA3036" s="150"/>
      <c r="BB3036" s="150"/>
      <c r="BC3036" s="150"/>
      <c r="BD3036" s="150"/>
      <c r="BE3036" s="150"/>
      <c r="BF3036" s="150"/>
      <c r="BG3036" s="151"/>
      <c r="BH3036" s="151"/>
      <c r="BI3036" s="151"/>
      <c r="BJ3036" s="151"/>
      <c r="BK3036" s="151"/>
      <c r="BL3036" s="151"/>
      <c r="BM3036" s="151"/>
      <c r="BN3036" s="151"/>
      <c r="BO3036" s="151"/>
      <c r="BP3036" s="151"/>
      <c r="BQ3036" s="151"/>
      <c r="BR3036" s="151"/>
      <c r="BS3036" s="151"/>
      <c r="BT3036" s="151"/>
      <c r="BU3036" s="151"/>
    </row>
    <row r="3037" s="152" customFormat="true" ht="12" hidden="false" customHeight="false" outlineLevel="0" collapsed="false">
      <c r="A3037" s="34"/>
      <c r="B3037" s="34"/>
      <c r="C3037" s="34"/>
      <c r="D3037" s="34"/>
      <c r="E3037" s="34"/>
      <c r="F3037" s="34"/>
      <c r="G3037" s="34"/>
      <c r="H3037" s="34"/>
      <c r="I3037" s="35"/>
      <c r="J3037" s="35"/>
      <c r="K3037" s="35"/>
      <c r="L3037" s="29"/>
      <c r="M3037" s="29"/>
      <c r="N3037" s="29"/>
      <c r="O3037" s="29"/>
      <c r="P3037" s="29"/>
      <c r="Q3037" s="29"/>
      <c r="R3037" s="29"/>
      <c r="S3037" s="29"/>
      <c r="T3037" s="29"/>
      <c r="U3037" s="29"/>
      <c r="V3037" s="29"/>
      <c r="W3037" s="29"/>
      <c r="X3037" s="29"/>
      <c r="Y3037" s="29"/>
      <c r="Z3037" s="29"/>
      <c r="AA3037" s="29"/>
      <c r="AB3037" s="29"/>
      <c r="AC3037" s="29"/>
      <c r="AD3037" s="32"/>
      <c r="AE3037" s="35"/>
      <c r="AF3037" s="35"/>
      <c r="AG3037" s="35"/>
      <c r="AH3037" s="35"/>
      <c r="AI3037" s="35"/>
      <c r="AJ3037" s="150"/>
      <c r="AK3037" s="150"/>
      <c r="AL3037" s="150"/>
      <c r="AM3037" s="150"/>
      <c r="AN3037" s="150"/>
      <c r="AO3037" s="150"/>
      <c r="AP3037" s="150"/>
      <c r="AQ3037" s="150"/>
      <c r="AR3037" s="150"/>
      <c r="AS3037" s="150"/>
      <c r="AT3037" s="150"/>
      <c r="AU3037" s="150"/>
      <c r="AV3037" s="150"/>
      <c r="AW3037" s="150"/>
      <c r="AX3037" s="150"/>
      <c r="AY3037" s="150"/>
      <c r="AZ3037" s="150"/>
      <c r="BA3037" s="150"/>
      <c r="BB3037" s="150"/>
      <c r="BC3037" s="150"/>
      <c r="BD3037" s="150"/>
      <c r="BE3037" s="150"/>
      <c r="BF3037" s="150"/>
      <c r="BG3037" s="151"/>
      <c r="BH3037" s="151"/>
      <c r="BI3037" s="151"/>
      <c r="BJ3037" s="151"/>
      <c r="BK3037" s="151"/>
      <c r="BL3037" s="151"/>
      <c r="BM3037" s="151"/>
      <c r="BN3037" s="151"/>
      <c r="BO3037" s="151"/>
      <c r="BP3037" s="151"/>
      <c r="BQ3037" s="151"/>
      <c r="BR3037" s="151"/>
      <c r="BS3037" s="151"/>
      <c r="BT3037" s="151"/>
      <c r="BU3037" s="151"/>
    </row>
    <row r="3038" s="152" customFormat="true" ht="12" hidden="false" customHeight="false" outlineLevel="0" collapsed="false">
      <c r="A3038" s="34"/>
      <c r="B3038" s="34"/>
      <c r="C3038" s="34"/>
      <c r="D3038" s="34"/>
      <c r="E3038" s="34"/>
      <c r="F3038" s="34"/>
      <c r="G3038" s="34"/>
      <c r="H3038" s="34"/>
      <c r="I3038" s="35"/>
      <c r="J3038" s="35"/>
      <c r="K3038" s="35"/>
      <c r="L3038" s="29"/>
      <c r="M3038" s="29"/>
      <c r="N3038" s="29"/>
      <c r="O3038" s="29"/>
      <c r="P3038" s="29"/>
      <c r="Q3038" s="29"/>
      <c r="R3038" s="29"/>
      <c r="S3038" s="29"/>
      <c r="T3038" s="29"/>
      <c r="U3038" s="29"/>
      <c r="V3038" s="29"/>
      <c r="W3038" s="29"/>
      <c r="X3038" s="29"/>
      <c r="Y3038" s="29"/>
      <c r="Z3038" s="29"/>
      <c r="AA3038" s="29"/>
      <c r="AB3038" s="29"/>
      <c r="AC3038" s="29"/>
      <c r="AD3038" s="32"/>
      <c r="AE3038" s="35"/>
      <c r="AF3038" s="35"/>
      <c r="AG3038" s="35"/>
      <c r="AH3038" s="35"/>
      <c r="AI3038" s="35"/>
      <c r="AJ3038" s="150"/>
      <c r="AK3038" s="150"/>
      <c r="AL3038" s="150"/>
      <c r="AM3038" s="150"/>
      <c r="AN3038" s="150"/>
      <c r="AO3038" s="150"/>
      <c r="AP3038" s="150"/>
      <c r="AQ3038" s="150"/>
      <c r="AR3038" s="150"/>
      <c r="AS3038" s="150"/>
      <c r="AT3038" s="150"/>
      <c r="AU3038" s="150"/>
      <c r="AV3038" s="150"/>
      <c r="AW3038" s="150"/>
      <c r="AX3038" s="150"/>
      <c r="AY3038" s="150"/>
      <c r="AZ3038" s="150"/>
      <c r="BA3038" s="150"/>
      <c r="BB3038" s="150"/>
      <c r="BC3038" s="150"/>
      <c r="BD3038" s="150"/>
      <c r="BE3038" s="150"/>
      <c r="BF3038" s="150"/>
      <c r="BG3038" s="151"/>
      <c r="BH3038" s="151"/>
      <c r="BI3038" s="151"/>
      <c r="BJ3038" s="151"/>
      <c r="BK3038" s="151"/>
      <c r="BL3038" s="151"/>
      <c r="BM3038" s="151"/>
      <c r="BN3038" s="151"/>
      <c r="BO3038" s="151"/>
      <c r="BP3038" s="151"/>
      <c r="BQ3038" s="151"/>
      <c r="BR3038" s="151"/>
      <c r="BS3038" s="151"/>
      <c r="BT3038" s="151"/>
      <c r="BU3038" s="151"/>
    </row>
    <row r="3039" s="152" customFormat="true" ht="12" hidden="false" customHeight="false" outlineLevel="0" collapsed="false">
      <c r="A3039" s="34"/>
      <c r="B3039" s="34"/>
      <c r="C3039" s="34"/>
      <c r="D3039" s="34"/>
      <c r="E3039" s="34"/>
      <c r="F3039" s="34"/>
      <c r="G3039" s="34"/>
      <c r="H3039" s="34"/>
      <c r="I3039" s="35"/>
      <c r="J3039" s="35"/>
      <c r="K3039" s="35"/>
      <c r="L3039" s="29"/>
      <c r="M3039" s="29"/>
      <c r="N3039" s="29"/>
      <c r="O3039" s="29"/>
      <c r="P3039" s="29"/>
      <c r="Q3039" s="29"/>
      <c r="R3039" s="29"/>
      <c r="S3039" s="29"/>
      <c r="T3039" s="29"/>
      <c r="U3039" s="29"/>
      <c r="V3039" s="29"/>
      <c r="W3039" s="29"/>
      <c r="X3039" s="29"/>
      <c r="Y3039" s="29"/>
      <c r="Z3039" s="29"/>
      <c r="AA3039" s="29"/>
      <c r="AB3039" s="29"/>
      <c r="AC3039" s="29"/>
      <c r="AD3039" s="32"/>
      <c r="AE3039" s="35"/>
      <c r="AF3039" s="35"/>
      <c r="AG3039" s="35"/>
      <c r="AH3039" s="35"/>
      <c r="AI3039" s="35"/>
      <c r="AJ3039" s="150"/>
      <c r="AK3039" s="150"/>
      <c r="AL3039" s="150"/>
      <c r="AM3039" s="150"/>
      <c r="AN3039" s="150"/>
      <c r="AO3039" s="150"/>
      <c r="AP3039" s="150"/>
      <c r="AQ3039" s="150"/>
      <c r="AR3039" s="150"/>
      <c r="AS3039" s="150"/>
      <c r="AT3039" s="150"/>
      <c r="AU3039" s="150"/>
      <c r="AV3039" s="150"/>
      <c r="AW3039" s="150"/>
      <c r="AX3039" s="150"/>
      <c r="AY3039" s="150"/>
      <c r="AZ3039" s="150"/>
      <c r="BA3039" s="150"/>
      <c r="BB3039" s="150"/>
      <c r="BC3039" s="150"/>
      <c r="BD3039" s="150"/>
      <c r="BE3039" s="150"/>
      <c r="BF3039" s="150"/>
      <c r="BG3039" s="151"/>
      <c r="BH3039" s="151"/>
      <c r="BI3039" s="151"/>
      <c r="BJ3039" s="151"/>
      <c r="BK3039" s="151"/>
      <c r="BL3039" s="151"/>
      <c r="BM3039" s="151"/>
      <c r="BN3039" s="151"/>
      <c r="BO3039" s="151"/>
      <c r="BP3039" s="151"/>
      <c r="BQ3039" s="151"/>
      <c r="BR3039" s="151"/>
      <c r="BS3039" s="151"/>
      <c r="BT3039" s="151"/>
      <c r="BU3039" s="151"/>
    </row>
    <row r="3040" s="152" customFormat="true" ht="12" hidden="false" customHeight="false" outlineLevel="0" collapsed="false">
      <c r="A3040" s="34"/>
      <c r="B3040" s="34"/>
      <c r="C3040" s="34"/>
      <c r="D3040" s="34"/>
      <c r="E3040" s="34"/>
      <c r="F3040" s="34"/>
      <c r="G3040" s="34"/>
      <c r="H3040" s="34"/>
      <c r="I3040" s="35"/>
      <c r="J3040" s="35"/>
      <c r="K3040" s="35"/>
      <c r="L3040" s="29"/>
      <c r="M3040" s="29"/>
      <c r="N3040" s="29"/>
      <c r="O3040" s="29"/>
      <c r="P3040" s="29"/>
      <c r="Q3040" s="29"/>
      <c r="R3040" s="29"/>
      <c r="S3040" s="29"/>
      <c r="T3040" s="29"/>
      <c r="U3040" s="29"/>
      <c r="V3040" s="29"/>
      <c r="W3040" s="29"/>
      <c r="X3040" s="29"/>
      <c r="Y3040" s="29"/>
      <c r="Z3040" s="29"/>
      <c r="AA3040" s="29"/>
      <c r="AB3040" s="29"/>
      <c r="AC3040" s="29"/>
      <c r="AD3040" s="32"/>
      <c r="AE3040" s="35"/>
      <c r="AF3040" s="35"/>
      <c r="AG3040" s="35"/>
      <c r="AH3040" s="35"/>
      <c r="AI3040" s="35"/>
      <c r="AJ3040" s="150"/>
      <c r="AK3040" s="150"/>
      <c r="AL3040" s="150"/>
      <c r="AM3040" s="150"/>
      <c r="AN3040" s="150"/>
      <c r="AO3040" s="150"/>
      <c r="AP3040" s="150"/>
      <c r="AQ3040" s="150"/>
      <c r="AR3040" s="150"/>
      <c r="AS3040" s="150"/>
      <c r="AT3040" s="150"/>
      <c r="AU3040" s="150"/>
      <c r="AV3040" s="150"/>
      <c r="AW3040" s="150"/>
      <c r="AX3040" s="150"/>
      <c r="AY3040" s="150"/>
      <c r="AZ3040" s="150"/>
      <c r="BA3040" s="150"/>
      <c r="BB3040" s="150"/>
      <c r="BC3040" s="150"/>
      <c r="BD3040" s="150"/>
      <c r="BE3040" s="150"/>
      <c r="BF3040" s="150"/>
      <c r="BG3040" s="151"/>
      <c r="BH3040" s="151"/>
      <c r="BI3040" s="151"/>
      <c r="BJ3040" s="151"/>
      <c r="BK3040" s="151"/>
      <c r="BL3040" s="151"/>
      <c r="BM3040" s="151"/>
      <c r="BN3040" s="151"/>
      <c r="BO3040" s="151"/>
      <c r="BP3040" s="151"/>
      <c r="BQ3040" s="151"/>
      <c r="BR3040" s="151"/>
      <c r="BS3040" s="151"/>
      <c r="BT3040" s="151"/>
      <c r="BU3040" s="151"/>
    </row>
    <row r="3041" s="152" customFormat="true" ht="12" hidden="false" customHeight="false" outlineLevel="0" collapsed="false">
      <c r="A3041" s="34"/>
      <c r="B3041" s="34"/>
      <c r="C3041" s="34"/>
      <c r="D3041" s="34"/>
      <c r="E3041" s="34"/>
      <c r="F3041" s="34"/>
      <c r="G3041" s="34"/>
      <c r="H3041" s="34"/>
      <c r="I3041" s="35"/>
      <c r="J3041" s="35"/>
      <c r="K3041" s="35"/>
      <c r="L3041" s="29"/>
      <c r="M3041" s="29"/>
      <c r="N3041" s="29"/>
      <c r="O3041" s="29"/>
      <c r="P3041" s="29"/>
      <c r="Q3041" s="29"/>
      <c r="R3041" s="29"/>
      <c r="S3041" s="29"/>
      <c r="T3041" s="29"/>
      <c r="U3041" s="29"/>
      <c r="V3041" s="29"/>
      <c r="W3041" s="29"/>
      <c r="X3041" s="29"/>
      <c r="Y3041" s="29"/>
      <c r="Z3041" s="29"/>
      <c r="AA3041" s="29"/>
      <c r="AB3041" s="29"/>
      <c r="AC3041" s="29"/>
      <c r="AD3041" s="32"/>
      <c r="AE3041" s="35"/>
      <c r="AF3041" s="35"/>
      <c r="AG3041" s="35"/>
      <c r="AH3041" s="35"/>
      <c r="AI3041" s="35"/>
      <c r="AJ3041" s="150"/>
      <c r="AK3041" s="150"/>
      <c r="AL3041" s="150"/>
      <c r="AM3041" s="150"/>
      <c r="AN3041" s="150"/>
      <c r="AO3041" s="150"/>
      <c r="AP3041" s="150"/>
      <c r="AQ3041" s="150"/>
      <c r="AR3041" s="150"/>
      <c r="AS3041" s="150"/>
      <c r="AT3041" s="150"/>
      <c r="AU3041" s="150"/>
      <c r="AV3041" s="150"/>
      <c r="AW3041" s="150"/>
      <c r="AX3041" s="150"/>
      <c r="AY3041" s="150"/>
      <c r="AZ3041" s="150"/>
      <c r="BA3041" s="150"/>
      <c r="BB3041" s="150"/>
      <c r="BC3041" s="150"/>
      <c r="BD3041" s="150"/>
      <c r="BE3041" s="150"/>
      <c r="BF3041" s="150"/>
      <c r="BG3041" s="151"/>
      <c r="BH3041" s="151"/>
      <c r="BI3041" s="151"/>
      <c r="BJ3041" s="151"/>
      <c r="BK3041" s="151"/>
      <c r="BL3041" s="151"/>
      <c r="BM3041" s="151"/>
      <c r="BN3041" s="151"/>
      <c r="BO3041" s="151"/>
      <c r="BP3041" s="151"/>
      <c r="BQ3041" s="151"/>
      <c r="BR3041" s="151"/>
      <c r="BS3041" s="151"/>
      <c r="BT3041" s="151"/>
      <c r="BU3041" s="151"/>
    </row>
    <row r="3042" s="152" customFormat="true" ht="12" hidden="false" customHeight="false" outlineLevel="0" collapsed="false">
      <c r="A3042" s="34"/>
      <c r="B3042" s="34"/>
      <c r="C3042" s="34"/>
      <c r="D3042" s="34"/>
      <c r="E3042" s="34"/>
      <c r="F3042" s="34"/>
      <c r="G3042" s="34"/>
      <c r="H3042" s="34"/>
      <c r="I3042" s="35"/>
      <c r="J3042" s="35"/>
      <c r="K3042" s="35"/>
      <c r="L3042" s="29"/>
      <c r="M3042" s="29"/>
      <c r="N3042" s="29"/>
      <c r="O3042" s="29"/>
      <c r="P3042" s="29"/>
      <c r="Q3042" s="29"/>
      <c r="R3042" s="29"/>
      <c r="S3042" s="29"/>
      <c r="T3042" s="29"/>
      <c r="U3042" s="29"/>
      <c r="V3042" s="29"/>
      <c r="W3042" s="29"/>
      <c r="X3042" s="29"/>
      <c r="Y3042" s="29"/>
      <c r="Z3042" s="29"/>
      <c r="AA3042" s="29"/>
      <c r="AB3042" s="29"/>
      <c r="AC3042" s="29"/>
      <c r="AD3042" s="32"/>
      <c r="AE3042" s="35"/>
      <c r="AF3042" s="35"/>
      <c r="AG3042" s="35"/>
      <c r="AH3042" s="35"/>
      <c r="AI3042" s="35"/>
      <c r="AJ3042" s="150"/>
      <c r="AK3042" s="150"/>
      <c r="AL3042" s="150"/>
      <c r="AM3042" s="150"/>
      <c r="AN3042" s="150"/>
      <c r="AO3042" s="150"/>
      <c r="AP3042" s="150"/>
      <c r="AQ3042" s="150"/>
      <c r="AR3042" s="150"/>
      <c r="AS3042" s="150"/>
      <c r="AT3042" s="150"/>
      <c r="AU3042" s="150"/>
      <c r="AV3042" s="150"/>
      <c r="AW3042" s="150"/>
      <c r="AX3042" s="150"/>
      <c r="AY3042" s="150"/>
      <c r="AZ3042" s="150"/>
      <c r="BA3042" s="150"/>
      <c r="BB3042" s="150"/>
      <c r="BC3042" s="150"/>
      <c r="BD3042" s="150"/>
      <c r="BE3042" s="150"/>
      <c r="BF3042" s="150"/>
      <c r="BG3042" s="151"/>
      <c r="BH3042" s="151"/>
      <c r="BI3042" s="151"/>
      <c r="BJ3042" s="151"/>
      <c r="BK3042" s="151"/>
      <c r="BL3042" s="151"/>
      <c r="BM3042" s="151"/>
      <c r="BN3042" s="151"/>
      <c r="BO3042" s="151"/>
      <c r="BP3042" s="151"/>
      <c r="BQ3042" s="151"/>
      <c r="BR3042" s="151"/>
      <c r="BS3042" s="151"/>
      <c r="BT3042" s="151"/>
      <c r="BU3042" s="151"/>
    </row>
    <row r="3043" s="152" customFormat="true" ht="12" hidden="false" customHeight="false" outlineLevel="0" collapsed="false">
      <c r="A3043" s="34"/>
      <c r="B3043" s="34"/>
      <c r="C3043" s="34"/>
      <c r="D3043" s="34"/>
      <c r="E3043" s="34"/>
      <c r="F3043" s="34"/>
      <c r="G3043" s="34"/>
      <c r="H3043" s="34"/>
      <c r="I3043" s="35"/>
      <c r="J3043" s="35"/>
      <c r="K3043" s="35"/>
      <c r="L3043" s="29"/>
      <c r="M3043" s="29"/>
      <c r="N3043" s="29"/>
      <c r="O3043" s="29"/>
      <c r="P3043" s="29"/>
      <c r="Q3043" s="29"/>
      <c r="R3043" s="29"/>
      <c r="S3043" s="29"/>
      <c r="T3043" s="29"/>
      <c r="U3043" s="29"/>
      <c r="V3043" s="29"/>
      <c r="W3043" s="29"/>
      <c r="X3043" s="29"/>
      <c r="Y3043" s="29"/>
      <c r="Z3043" s="29"/>
      <c r="AA3043" s="29"/>
      <c r="AB3043" s="29"/>
      <c r="AC3043" s="29"/>
      <c r="AD3043" s="32"/>
      <c r="AE3043" s="35"/>
      <c r="AF3043" s="35"/>
      <c r="AG3043" s="35"/>
      <c r="AH3043" s="35"/>
      <c r="AI3043" s="35"/>
      <c r="AJ3043" s="150"/>
      <c r="AK3043" s="150"/>
      <c r="AL3043" s="150"/>
      <c r="AM3043" s="150"/>
      <c r="AN3043" s="150"/>
      <c r="AO3043" s="150"/>
      <c r="AP3043" s="150"/>
      <c r="AQ3043" s="150"/>
      <c r="AR3043" s="150"/>
      <c r="AS3043" s="150"/>
      <c r="AT3043" s="150"/>
      <c r="AU3043" s="150"/>
      <c r="AV3043" s="150"/>
      <c r="AW3043" s="150"/>
      <c r="AX3043" s="150"/>
      <c r="AY3043" s="150"/>
      <c r="AZ3043" s="150"/>
      <c r="BA3043" s="150"/>
      <c r="BB3043" s="150"/>
      <c r="BC3043" s="150"/>
      <c r="BD3043" s="150"/>
      <c r="BE3043" s="150"/>
      <c r="BF3043" s="150"/>
      <c r="BG3043" s="151"/>
      <c r="BH3043" s="151"/>
      <c r="BI3043" s="151"/>
      <c r="BJ3043" s="151"/>
      <c r="BK3043" s="151"/>
      <c r="BL3043" s="151"/>
      <c r="BM3043" s="151"/>
      <c r="BN3043" s="151"/>
      <c r="BO3043" s="151"/>
      <c r="BP3043" s="151"/>
      <c r="BQ3043" s="151"/>
      <c r="BR3043" s="151"/>
      <c r="BS3043" s="151"/>
      <c r="BT3043" s="151"/>
      <c r="BU3043" s="151"/>
    </row>
    <row r="3044" s="152" customFormat="true" ht="12" hidden="false" customHeight="false" outlineLevel="0" collapsed="false">
      <c r="A3044" s="34"/>
      <c r="B3044" s="34"/>
      <c r="C3044" s="34"/>
      <c r="D3044" s="34"/>
      <c r="E3044" s="34"/>
      <c r="F3044" s="34"/>
      <c r="G3044" s="34"/>
      <c r="H3044" s="34"/>
      <c r="I3044" s="35"/>
      <c r="J3044" s="35"/>
      <c r="K3044" s="35"/>
      <c r="L3044" s="29"/>
      <c r="M3044" s="29"/>
      <c r="N3044" s="29"/>
      <c r="O3044" s="29"/>
      <c r="P3044" s="29"/>
      <c r="Q3044" s="29"/>
      <c r="R3044" s="29"/>
      <c r="S3044" s="29"/>
      <c r="T3044" s="29"/>
      <c r="U3044" s="29"/>
      <c r="V3044" s="29"/>
      <c r="W3044" s="29"/>
      <c r="X3044" s="29"/>
      <c r="Y3044" s="29"/>
      <c r="Z3044" s="29"/>
      <c r="AA3044" s="29"/>
      <c r="AB3044" s="29"/>
      <c r="AC3044" s="29"/>
      <c r="AD3044" s="32"/>
      <c r="AE3044" s="35"/>
      <c r="AF3044" s="35"/>
      <c r="AG3044" s="35"/>
      <c r="AH3044" s="35"/>
      <c r="AI3044" s="35"/>
      <c r="AJ3044" s="150"/>
      <c r="AK3044" s="150"/>
      <c r="AL3044" s="150"/>
      <c r="AM3044" s="150"/>
      <c r="AN3044" s="150"/>
      <c r="AO3044" s="150"/>
      <c r="AP3044" s="150"/>
      <c r="AQ3044" s="150"/>
      <c r="AR3044" s="150"/>
      <c r="AS3044" s="150"/>
      <c r="AT3044" s="150"/>
      <c r="AU3044" s="150"/>
      <c r="AV3044" s="150"/>
      <c r="AW3044" s="150"/>
      <c r="AX3044" s="150"/>
      <c r="AY3044" s="150"/>
      <c r="AZ3044" s="150"/>
      <c r="BA3044" s="150"/>
      <c r="BB3044" s="150"/>
      <c r="BC3044" s="150"/>
      <c r="BD3044" s="150"/>
      <c r="BE3044" s="150"/>
      <c r="BF3044" s="150"/>
      <c r="BG3044" s="151"/>
      <c r="BH3044" s="151"/>
      <c r="BI3044" s="151"/>
      <c r="BJ3044" s="151"/>
      <c r="BK3044" s="151"/>
      <c r="BL3044" s="151"/>
      <c r="BM3044" s="151"/>
      <c r="BN3044" s="151"/>
      <c r="BO3044" s="151"/>
      <c r="BP3044" s="151"/>
      <c r="BQ3044" s="151"/>
      <c r="BR3044" s="151"/>
      <c r="BS3044" s="151"/>
      <c r="BT3044" s="151"/>
      <c r="BU3044" s="151"/>
    </row>
    <row r="3045" s="152" customFormat="true" ht="12" hidden="false" customHeight="false" outlineLevel="0" collapsed="false">
      <c r="A3045" s="34"/>
      <c r="B3045" s="34"/>
      <c r="C3045" s="34"/>
      <c r="D3045" s="34"/>
      <c r="E3045" s="34"/>
      <c r="F3045" s="34"/>
      <c r="G3045" s="34"/>
      <c r="H3045" s="34"/>
      <c r="I3045" s="35"/>
      <c r="J3045" s="35"/>
      <c r="K3045" s="35"/>
      <c r="L3045" s="29"/>
      <c r="M3045" s="29"/>
      <c r="N3045" s="29"/>
      <c r="O3045" s="29"/>
      <c r="P3045" s="29"/>
      <c r="Q3045" s="29"/>
      <c r="R3045" s="29"/>
      <c r="S3045" s="29"/>
      <c r="T3045" s="29"/>
      <c r="U3045" s="29"/>
      <c r="V3045" s="29"/>
      <c r="W3045" s="29"/>
      <c r="X3045" s="29"/>
      <c r="Y3045" s="29"/>
      <c r="Z3045" s="29"/>
      <c r="AA3045" s="29"/>
      <c r="AB3045" s="29"/>
      <c r="AC3045" s="29"/>
      <c r="AD3045" s="32"/>
      <c r="AE3045" s="35"/>
      <c r="AF3045" s="35"/>
      <c r="AG3045" s="35"/>
      <c r="AH3045" s="35"/>
      <c r="AI3045" s="35"/>
      <c r="AJ3045" s="150"/>
      <c r="AK3045" s="150"/>
      <c r="AL3045" s="150"/>
      <c r="AM3045" s="150"/>
      <c r="AN3045" s="150"/>
      <c r="AO3045" s="150"/>
      <c r="AP3045" s="150"/>
      <c r="AQ3045" s="150"/>
      <c r="AR3045" s="150"/>
      <c r="AS3045" s="150"/>
      <c r="AT3045" s="150"/>
      <c r="AU3045" s="150"/>
      <c r="AV3045" s="150"/>
      <c r="AW3045" s="150"/>
      <c r="AX3045" s="150"/>
      <c r="AY3045" s="150"/>
      <c r="AZ3045" s="150"/>
      <c r="BA3045" s="150"/>
      <c r="BB3045" s="150"/>
      <c r="BC3045" s="150"/>
      <c r="BD3045" s="150"/>
      <c r="BE3045" s="150"/>
      <c r="BF3045" s="150"/>
      <c r="BG3045" s="151"/>
      <c r="BH3045" s="151"/>
      <c r="BI3045" s="151"/>
      <c r="BJ3045" s="151"/>
      <c r="BK3045" s="151"/>
      <c r="BL3045" s="151"/>
      <c r="BM3045" s="151"/>
      <c r="BN3045" s="151"/>
      <c r="BO3045" s="151"/>
      <c r="BP3045" s="151"/>
      <c r="BQ3045" s="151"/>
      <c r="BR3045" s="151"/>
      <c r="BS3045" s="151"/>
      <c r="BT3045" s="151"/>
      <c r="BU3045" s="151"/>
    </row>
    <row r="3046" s="152" customFormat="true" ht="12" hidden="false" customHeight="false" outlineLevel="0" collapsed="false">
      <c r="A3046" s="34"/>
      <c r="B3046" s="34"/>
      <c r="C3046" s="34"/>
      <c r="D3046" s="34"/>
      <c r="E3046" s="34"/>
      <c r="F3046" s="34"/>
      <c r="G3046" s="34"/>
      <c r="H3046" s="34"/>
      <c r="I3046" s="35"/>
      <c r="J3046" s="35"/>
      <c r="K3046" s="35"/>
      <c r="L3046" s="29"/>
      <c r="M3046" s="29"/>
      <c r="N3046" s="29"/>
      <c r="O3046" s="29"/>
      <c r="P3046" s="29"/>
      <c r="Q3046" s="29"/>
      <c r="R3046" s="29"/>
      <c r="S3046" s="29"/>
      <c r="T3046" s="29"/>
      <c r="U3046" s="29"/>
      <c r="V3046" s="29"/>
      <c r="W3046" s="29"/>
      <c r="X3046" s="29"/>
      <c r="Y3046" s="29"/>
      <c r="Z3046" s="29"/>
      <c r="AA3046" s="29"/>
      <c r="AB3046" s="29"/>
      <c r="AC3046" s="29"/>
      <c r="AD3046" s="32"/>
      <c r="AE3046" s="35"/>
      <c r="AF3046" s="35"/>
      <c r="AG3046" s="35"/>
      <c r="AH3046" s="35"/>
      <c r="AI3046" s="35"/>
      <c r="AJ3046" s="150"/>
      <c r="AK3046" s="150"/>
      <c r="AL3046" s="150"/>
      <c r="AM3046" s="150"/>
      <c r="AN3046" s="150"/>
      <c r="AO3046" s="150"/>
      <c r="AP3046" s="150"/>
      <c r="AQ3046" s="150"/>
      <c r="AR3046" s="150"/>
      <c r="AS3046" s="150"/>
      <c r="AT3046" s="150"/>
      <c r="AU3046" s="150"/>
      <c r="AV3046" s="150"/>
      <c r="AW3046" s="150"/>
      <c r="AX3046" s="150"/>
      <c r="AY3046" s="150"/>
      <c r="AZ3046" s="150"/>
      <c r="BA3046" s="150"/>
      <c r="BB3046" s="150"/>
      <c r="BC3046" s="150"/>
      <c r="BD3046" s="150"/>
      <c r="BE3046" s="150"/>
      <c r="BF3046" s="150"/>
      <c r="BG3046" s="151"/>
      <c r="BH3046" s="151"/>
      <c r="BI3046" s="151"/>
      <c r="BJ3046" s="151"/>
      <c r="BK3046" s="151"/>
      <c r="BL3046" s="151"/>
      <c r="BM3046" s="151"/>
      <c r="BN3046" s="151"/>
      <c r="BO3046" s="151"/>
      <c r="BP3046" s="151"/>
      <c r="BQ3046" s="151"/>
      <c r="BR3046" s="151"/>
      <c r="BS3046" s="151"/>
      <c r="BT3046" s="151"/>
      <c r="BU3046" s="151"/>
    </row>
    <row r="3047" s="152" customFormat="true" ht="12" hidden="false" customHeight="false" outlineLevel="0" collapsed="false">
      <c r="A3047" s="34"/>
      <c r="B3047" s="34"/>
      <c r="C3047" s="34"/>
      <c r="D3047" s="34"/>
      <c r="E3047" s="34"/>
      <c r="F3047" s="34"/>
      <c r="G3047" s="34"/>
      <c r="H3047" s="34"/>
      <c r="I3047" s="35"/>
      <c r="J3047" s="35"/>
      <c r="K3047" s="35"/>
      <c r="L3047" s="29"/>
      <c r="M3047" s="29"/>
      <c r="N3047" s="29"/>
      <c r="O3047" s="29"/>
      <c r="P3047" s="29"/>
      <c r="Q3047" s="29"/>
      <c r="R3047" s="29"/>
      <c r="S3047" s="29"/>
      <c r="T3047" s="29"/>
      <c r="U3047" s="29"/>
      <c r="V3047" s="29"/>
      <c r="W3047" s="29"/>
      <c r="X3047" s="29"/>
      <c r="Y3047" s="29"/>
      <c r="Z3047" s="29"/>
      <c r="AA3047" s="29"/>
      <c r="AB3047" s="29"/>
      <c r="AC3047" s="29"/>
      <c r="AD3047" s="32"/>
      <c r="AE3047" s="35"/>
      <c r="AF3047" s="35"/>
      <c r="AG3047" s="35"/>
      <c r="AH3047" s="35"/>
      <c r="AI3047" s="35"/>
      <c r="AJ3047" s="150"/>
      <c r="AK3047" s="150"/>
      <c r="AL3047" s="150"/>
      <c r="AM3047" s="150"/>
      <c r="AN3047" s="150"/>
      <c r="AO3047" s="150"/>
      <c r="AP3047" s="150"/>
      <c r="AQ3047" s="150"/>
      <c r="AR3047" s="150"/>
      <c r="AS3047" s="150"/>
      <c r="AT3047" s="150"/>
      <c r="AU3047" s="150"/>
      <c r="AV3047" s="150"/>
      <c r="AW3047" s="150"/>
      <c r="AX3047" s="150"/>
      <c r="AY3047" s="150"/>
      <c r="AZ3047" s="150"/>
      <c r="BA3047" s="150"/>
      <c r="BB3047" s="150"/>
      <c r="BC3047" s="150"/>
      <c r="BD3047" s="150"/>
      <c r="BE3047" s="150"/>
      <c r="BF3047" s="150"/>
      <c r="BG3047" s="151"/>
      <c r="BH3047" s="151"/>
      <c r="BI3047" s="151"/>
      <c r="BJ3047" s="151"/>
      <c r="BK3047" s="151"/>
      <c r="BL3047" s="151"/>
      <c r="BM3047" s="151"/>
      <c r="BN3047" s="151"/>
      <c r="BO3047" s="151"/>
      <c r="BP3047" s="151"/>
      <c r="BQ3047" s="151"/>
      <c r="BR3047" s="151"/>
      <c r="BS3047" s="151"/>
      <c r="BT3047" s="151"/>
      <c r="BU3047" s="151"/>
    </row>
    <row r="3048" s="152" customFormat="true" ht="12" hidden="false" customHeight="false" outlineLevel="0" collapsed="false">
      <c r="A3048" s="34"/>
      <c r="B3048" s="34"/>
      <c r="C3048" s="34"/>
      <c r="D3048" s="34"/>
      <c r="E3048" s="34"/>
      <c r="F3048" s="34"/>
      <c r="G3048" s="34"/>
      <c r="H3048" s="34"/>
      <c r="I3048" s="35"/>
      <c r="J3048" s="35"/>
      <c r="K3048" s="35"/>
      <c r="L3048" s="29"/>
      <c r="M3048" s="29"/>
      <c r="N3048" s="29"/>
      <c r="O3048" s="29"/>
      <c r="P3048" s="29"/>
      <c r="Q3048" s="29"/>
      <c r="R3048" s="29"/>
      <c r="S3048" s="29"/>
      <c r="T3048" s="29"/>
      <c r="U3048" s="29"/>
      <c r="V3048" s="29"/>
      <c r="W3048" s="29"/>
      <c r="X3048" s="29"/>
      <c r="Y3048" s="29"/>
      <c r="Z3048" s="29"/>
      <c r="AA3048" s="29"/>
      <c r="AB3048" s="29"/>
      <c r="AC3048" s="29"/>
      <c r="AD3048" s="32"/>
      <c r="AE3048" s="35"/>
      <c r="AF3048" s="35"/>
      <c r="AG3048" s="35"/>
      <c r="AH3048" s="35"/>
      <c r="AI3048" s="35"/>
      <c r="AJ3048" s="150"/>
      <c r="AK3048" s="150"/>
      <c r="AL3048" s="150"/>
      <c r="AM3048" s="150"/>
      <c r="AN3048" s="150"/>
      <c r="AO3048" s="150"/>
      <c r="AP3048" s="150"/>
      <c r="AQ3048" s="150"/>
      <c r="AR3048" s="150"/>
      <c r="AS3048" s="150"/>
      <c r="AT3048" s="150"/>
      <c r="AU3048" s="150"/>
      <c r="AV3048" s="150"/>
      <c r="AW3048" s="150"/>
      <c r="AX3048" s="150"/>
      <c r="AY3048" s="150"/>
      <c r="AZ3048" s="150"/>
      <c r="BA3048" s="150"/>
      <c r="BB3048" s="150"/>
      <c r="BC3048" s="150"/>
      <c r="BD3048" s="150"/>
      <c r="BE3048" s="150"/>
      <c r="BF3048" s="150"/>
      <c r="BG3048" s="151"/>
      <c r="BH3048" s="151"/>
      <c r="BI3048" s="151"/>
      <c r="BJ3048" s="151"/>
      <c r="BK3048" s="151"/>
      <c r="BL3048" s="151"/>
      <c r="BM3048" s="151"/>
      <c r="BN3048" s="151"/>
      <c r="BO3048" s="151"/>
      <c r="BP3048" s="151"/>
      <c r="BQ3048" s="151"/>
      <c r="BR3048" s="151"/>
      <c r="BS3048" s="151"/>
      <c r="BT3048" s="151"/>
      <c r="BU3048" s="151"/>
    </row>
    <row r="3049" s="152" customFormat="true" ht="12" hidden="false" customHeight="false" outlineLevel="0" collapsed="false">
      <c r="A3049" s="34"/>
      <c r="B3049" s="34"/>
      <c r="C3049" s="34"/>
      <c r="D3049" s="34"/>
      <c r="E3049" s="34"/>
      <c r="F3049" s="34"/>
      <c r="G3049" s="34"/>
      <c r="H3049" s="34"/>
      <c r="I3049" s="35"/>
      <c r="J3049" s="35"/>
      <c r="K3049" s="35"/>
      <c r="L3049" s="29"/>
      <c r="M3049" s="29"/>
      <c r="N3049" s="29"/>
      <c r="O3049" s="29"/>
      <c r="P3049" s="29"/>
      <c r="Q3049" s="29"/>
      <c r="R3049" s="29"/>
      <c r="S3049" s="29"/>
      <c r="T3049" s="29"/>
      <c r="U3049" s="29"/>
      <c r="V3049" s="29"/>
      <c r="W3049" s="29"/>
      <c r="X3049" s="29"/>
      <c r="Y3049" s="29"/>
      <c r="Z3049" s="29"/>
      <c r="AA3049" s="29"/>
      <c r="AB3049" s="29"/>
      <c r="AC3049" s="29"/>
      <c r="AD3049" s="32"/>
      <c r="AE3049" s="35"/>
      <c r="AF3049" s="35"/>
      <c r="AG3049" s="35"/>
      <c r="AH3049" s="35"/>
      <c r="AI3049" s="35"/>
      <c r="AJ3049" s="150"/>
      <c r="AK3049" s="150"/>
      <c r="AL3049" s="150"/>
      <c r="AM3049" s="150"/>
      <c r="AN3049" s="150"/>
      <c r="AO3049" s="150"/>
      <c r="AP3049" s="150"/>
      <c r="AQ3049" s="150"/>
      <c r="AR3049" s="150"/>
      <c r="AS3049" s="150"/>
      <c r="AT3049" s="150"/>
      <c r="AU3049" s="150"/>
      <c r="AV3049" s="150"/>
      <c r="AW3049" s="150"/>
      <c r="AX3049" s="150"/>
      <c r="AY3049" s="150"/>
      <c r="AZ3049" s="150"/>
      <c r="BA3049" s="150"/>
      <c r="BB3049" s="150"/>
      <c r="BC3049" s="150"/>
      <c r="BD3049" s="150"/>
      <c r="BE3049" s="150"/>
      <c r="BF3049" s="150"/>
      <c r="BG3049" s="151"/>
      <c r="BH3049" s="151"/>
      <c r="BI3049" s="151"/>
      <c r="BJ3049" s="151"/>
      <c r="BK3049" s="151"/>
      <c r="BL3049" s="151"/>
      <c r="BM3049" s="151"/>
      <c r="BN3049" s="151"/>
      <c r="BO3049" s="151"/>
      <c r="BP3049" s="151"/>
      <c r="BQ3049" s="151"/>
      <c r="BR3049" s="151"/>
      <c r="BS3049" s="151"/>
      <c r="BT3049" s="151"/>
      <c r="BU3049" s="151"/>
    </row>
    <row r="3050" s="152" customFormat="true" ht="12" hidden="false" customHeight="false" outlineLevel="0" collapsed="false">
      <c r="A3050" s="34"/>
      <c r="B3050" s="34"/>
      <c r="C3050" s="34"/>
      <c r="D3050" s="34"/>
      <c r="E3050" s="34"/>
      <c r="F3050" s="34"/>
      <c r="G3050" s="34"/>
      <c r="H3050" s="34"/>
      <c r="I3050" s="35"/>
      <c r="J3050" s="35"/>
      <c r="K3050" s="35"/>
      <c r="L3050" s="29"/>
      <c r="M3050" s="29"/>
      <c r="N3050" s="29"/>
      <c r="O3050" s="29"/>
      <c r="P3050" s="29"/>
      <c r="Q3050" s="29"/>
      <c r="R3050" s="29"/>
      <c r="S3050" s="29"/>
      <c r="T3050" s="29"/>
      <c r="U3050" s="29"/>
      <c r="V3050" s="29"/>
      <c r="W3050" s="29"/>
      <c r="X3050" s="29"/>
      <c r="Y3050" s="29"/>
      <c r="Z3050" s="29"/>
      <c r="AA3050" s="29"/>
      <c r="AB3050" s="29"/>
      <c r="AC3050" s="29"/>
      <c r="AD3050" s="32"/>
      <c r="AE3050" s="35"/>
      <c r="AF3050" s="35"/>
      <c r="AG3050" s="35"/>
      <c r="AH3050" s="35"/>
      <c r="AI3050" s="35"/>
      <c r="AJ3050" s="150"/>
      <c r="AK3050" s="150"/>
      <c r="AL3050" s="150"/>
      <c r="AM3050" s="150"/>
      <c r="AN3050" s="150"/>
      <c r="AO3050" s="150"/>
      <c r="AP3050" s="150"/>
      <c r="AQ3050" s="150"/>
      <c r="AR3050" s="150"/>
      <c r="AS3050" s="150"/>
      <c r="AT3050" s="150"/>
      <c r="AU3050" s="150"/>
      <c r="AV3050" s="150"/>
      <c r="AW3050" s="150"/>
      <c r="AX3050" s="150"/>
      <c r="AY3050" s="150"/>
      <c r="AZ3050" s="150"/>
      <c r="BA3050" s="150"/>
      <c r="BB3050" s="150"/>
      <c r="BC3050" s="150"/>
      <c r="BD3050" s="150"/>
      <c r="BE3050" s="150"/>
      <c r="BF3050" s="150"/>
      <c r="BG3050" s="151"/>
      <c r="BH3050" s="151"/>
      <c r="BI3050" s="151"/>
      <c r="BJ3050" s="151"/>
      <c r="BK3050" s="151"/>
      <c r="BL3050" s="151"/>
      <c r="BM3050" s="151"/>
      <c r="BN3050" s="151"/>
      <c r="BO3050" s="151"/>
      <c r="BP3050" s="151"/>
      <c r="BQ3050" s="151"/>
      <c r="BR3050" s="151"/>
      <c r="BS3050" s="151"/>
      <c r="BT3050" s="151"/>
      <c r="BU3050" s="151"/>
    </row>
    <row r="3051" s="152" customFormat="true" ht="12" hidden="false" customHeight="false" outlineLevel="0" collapsed="false">
      <c r="A3051" s="34"/>
      <c r="B3051" s="34"/>
      <c r="C3051" s="34"/>
      <c r="D3051" s="34"/>
      <c r="E3051" s="34"/>
      <c r="F3051" s="34"/>
      <c r="G3051" s="34"/>
      <c r="H3051" s="34"/>
      <c r="I3051" s="35"/>
      <c r="J3051" s="35"/>
      <c r="K3051" s="35"/>
      <c r="L3051" s="29"/>
      <c r="M3051" s="29"/>
      <c r="N3051" s="29"/>
      <c r="O3051" s="29"/>
      <c r="P3051" s="29"/>
      <c r="Q3051" s="29"/>
      <c r="R3051" s="29"/>
      <c r="S3051" s="29"/>
      <c r="T3051" s="29"/>
      <c r="U3051" s="29"/>
      <c r="V3051" s="29"/>
      <c r="W3051" s="29"/>
      <c r="X3051" s="29"/>
      <c r="Y3051" s="29"/>
      <c r="Z3051" s="29"/>
      <c r="AA3051" s="29"/>
      <c r="AB3051" s="29"/>
      <c r="AC3051" s="29"/>
      <c r="AD3051" s="32"/>
      <c r="AE3051" s="35"/>
      <c r="AF3051" s="35"/>
      <c r="AG3051" s="35"/>
      <c r="AH3051" s="35"/>
      <c r="AI3051" s="35"/>
      <c r="AJ3051" s="150"/>
      <c r="AK3051" s="150"/>
      <c r="AL3051" s="150"/>
      <c r="AM3051" s="150"/>
      <c r="AN3051" s="150"/>
      <c r="AO3051" s="150"/>
      <c r="AP3051" s="150"/>
      <c r="AQ3051" s="150"/>
      <c r="AR3051" s="150"/>
      <c r="AS3051" s="150"/>
      <c r="AT3051" s="150"/>
      <c r="AU3051" s="150"/>
      <c r="AV3051" s="150"/>
      <c r="AW3051" s="150"/>
      <c r="AX3051" s="150"/>
      <c r="AY3051" s="150"/>
      <c r="AZ3051" s="150"/>
      <c r="BA3051" s="150"/>
      <c r="BB3051" s="150"/>
      <c r="BC3051" s="150"/>
      <c r="BD3051" s="150"/>
      <c r="BE3051" s="150"/>
      <c r="BF3051" s="150"/>
      <c r="BG3051" s="151"/>
      <c r="BH3051" s="151"/>
      <c r="BI3051" s="151"/>
      <c r="BJ3051" s="151"/>
      <c r="BK3051" s="151"/>
      <c r="BL3051" s="151"/>
      <c r="BM3051" s="151"/>
      <c r="BN3051" s="151"/>
      <c r="BO3051" s="151"/>
      <c r="BP3051" s="151"/>
      <c r="BQ3051" s="151"/>
      <c r="BR3051" s="151"/>
      <c r="BS3051" s="151"/>
      <c r="BT3051" s="151"/>
      <c r="BU3051" s="151"/>
    </row>
    <row r="3052" s="152" customFormat="true" ht="12" hidden="false" customHeight="false" outlineLevel="0" collapsed="false">
      <c r="A3052" s="34"/>
      <c r="B3052" s="34"/>
      <c r="C3052" s="34"/>
      <c r="D3052" s="34"/>
      <c r="E3052" s="34"/>
      <c r="F3052" s="34"/>
      <c r="G3052" s="34"/>
      <c r="H3052" s="34"/>
      <c r="I3052" s="35"/>
      <c r="J3052" s="35"/>
      <c r="K3052" s="35"/>
      <c r="L3052" s="29"/>
      <c r="M3052" s="29"/>
      <c r="N3052" s="29"/>
      <c r="O3052" s="29"/>
      <c r="P3052" s="29"/>
      <c r="Q3052" s="29"/>
      <c r="R3052" s="29"/>
      <c r="S3052" s="29"/>
      <c r="T3052" s="29"/>
      <c r="U3052" s="29"/>
      <c r="V3052" s="29"/>
      <c r="W3052" s="29"/>
      <c r="X3052" s="29"/>
      <c r="Y3052" s="29"/>
      <c r="Z3052" s="29"/>
      <c r="AA3052" s="29"/>
      <c r="AB3052" s="29"/>
      <c r="AC3052" s="29"/>
      <c r="AD3052" s="32"/>
      <c r="AE3052" s="35"/>
      <c r="AF3052" s="35"/>
      <c r="AG3052" s="35"/>
      <c r="AH3052" s="35"/>
      <c r="AI3052" s="35"/>
      <c r="AJ3052" s="150"/>
      <c r="AK3052" s="150"/>
      <c r="AL3052" s="150"/>
      <c r="AM3052" s="150"/>
      <c r="AN3052" s="150"/>
      <c r="AO3052" s="150"/>
      <c r="AP3052" s="150"/>
      <c r="AQ3052" s="150"/>
      <c r="AR3052" s="150"/>
      <c r="AS3052" s="150"/>
      <c r="AT3052" s="150"/>
      <c r="AU3052" s="150"/>
      <c r="AV3052" s="150"/>
      <c r="AW3052" s="150"/>
      <c r="AX3052" s="150"/>
      <c r="AY3052" s="150"/>
      <c r="AZ3052" s="150"/>
      <c r="BA3052" s="150"/>
      <c r="BB3052" s="150"/>
      <c r="BC3052" s="150"/>
      <c r="BD3052" s="150"/>
      <c r="BE3052" s="150"/>
      <c r="BF3052" s="150"/>
      <c r="BG3052" s="151"/>
      <c r="BH3052" s="151"/>
      <c r="BI3052" s="151"/>
      <c r="BJ3052" s="151"/>
      <c r="BK3052" s="151"/>
      <c r="BL3052" s="151"/>
      <c r="BM3052" s="151"/>
      <c r="BN3052" s="151"/>
      <c r="BO3052" s="151"/>
      <c r="BP3052" s="151"/>
      <c r="BQ3052" s="151"/>
      <c r="BR3052" s="151"/>
      <c r="BS3052" s="151"/>
      <c r="BT3052" s="151"/>
      <c r="BU3052" s="151"/>
    </row>
    <row r="3053" s="152" customFormat="true" ht="12" hidden="false" customHeight="false" outlineLevel="0" collapsed="false">
      <c r="A3053" s="34"/>
      <c r="B3053" s="34"/>
      <c r="C3053" s="34"/>
      <c r="D3053" s="34"/>
      <c r="E3053" s="34"/>
      <c r="F3053" s="34"/>
      <c r="G3053" s="34"/>
      <c r="H3053" s="34"/>
      <c r="I3053" s="35"/>
      <c r="J3053" s="35"/>
      <c r="K3053" s="35"/>
      <c r="L3053" s="29"/>
      <c r="M3053" s="29"/>
      <c r="N3053" s="29"/>
      <c r="O3053" s="29"/>
      <c r="P3053" s="29"/>
      <c r="Q3053" s="29"/>
      <c r="R3053" s="29"/>
      <c r="S3053" s="29"/>
      <c r="T3053" s="29"/>
      <c r="U3053" s="29"/>
      <c r="V3053" s="29"/>
      <c r="W3053" s="29"/>
      <c r="X3053" s="29"/>
      <c r="Y3053" s="29"/>
      <c r="Z3053" s="29"/>
      <c r="AA3053" s="29"/>
      <c r="AB3053" s="29"/>
      <c r="AC3053" s="29"/>
      <c r="AD3053" s="32"/>
      <c r="AE3053" s="35"/>
      <c r="AF3053" s="35"/>
      <c r="AG3053" s="35"/>
      <c r="AH3053" s="35"/>
      <c r="AI3053" s="35"/>
      <c r="AJ3053" s="150"/>
      <c r="AK3053" s="150"/>
      <c r="AL3053" s="150"/>
      <c r="AM3053" s="150"/>
      <c r="AN3053" s="150"/>
      <c r="AO3053" s="150"/>
      <c r="AP3053" s="150"/>
      <c r="AQ3053" s="150"/>
      <c r="AR3053" s="150"/>
      <c r="AS3053" s="150"/>
      <c r="AT3053" s="150"/>
      <c r="AU3053" s="150"/>
      <c r="AV3053" s="150"/>
      <c r="AW3053" s="150"/>
      <c r="AX3053" s="150"/>
      <c r="AY3053" s="150"/>
      <c r="AZ3053" s="150"/>
      <c r="BA3053" s="150"/>
      <c r="BB3053" s="150"/>
      <c r="BC3053" s="150"/>
      <c r="BD3053" s="150"/>
      <c r="BE3053" s="150"/>
      <c r="BF3053" s="150"/>
      <c r="BG3053" s="151"/>
      <c r="BH3053" s="151"/>
      <c r="BI3053" s="151"/>
      <c r="BJ3053" s="151"/>
      <c r="BK3053" s="151"/>
      <c r="BL3053" s="151"/>
      <c r="BM3053" s="151"/>
      <c r="BN3053" s="151"/>
      <c r="BO3053" s="151"/>
      <c r="BP3053" s="151"/>
      <c r="BQ3053" s="151"/>
      <c r="BR3053" s="151"/>
      <c r="BS3053" s="151"/>
      <c r="BT3053" s="151"/>
      <c r="BU3053" s="151"/>
    </row>
    <row r="3054" s="152" customFormat="true" ht="12" hidden="false" customHeight="false" outlineLevel="0" collapsed="false">
      <c r="A3054" s="34"/>
      <c r="B3054" s="34"/>
      <c r="C3054" s="34"/>
      <c r="D3054" s="34"/>
      <c r="E3054" s="34"/>
      <c r="F3054" s="34"/>
      <c r="G3054" s="34"/>
      <c r="H3054" s="34"/>
      <c r="I3054" s="35"/>
      <c r="J3054" s="35"/>
      <c r="K3054" s="35"/>
      <c r="L3054" s="29"/>
      <c r="M3054" s="29"/>
      <c r="N3054" s="29"/>
      <c r="O3054" s="29"/>
      <c r="P3054" s="29"/>
      <c r="Q3054" s="29"/>
      <c r="R3054" s="29"/>
      <c r="S3054" s="29"/>
      <c r="T3054" s="29"/>
      <c r="U3054" s="29"/>
      <c r="V3054" s="29"/>
      <c r="W3054" s="29"/>
      <c r="X3054" s="29"/>
      <c r="Y3054" s="29"/>
      <c r="Z3054" s="29"/>
      <c r="AA3054" s="29"/>
      <c r="AB3054" s="29"/>
      <c r="AC3054" s="29"/>
      <c r="AD3054" s="32"/>
      <c r="AE3054" s="35"/>
      <c r="AF3054" s="35"/>
      <c r="AG3054" s="35"/>
      <c r="AH3054" s="35"/>
      <c r="AI3054" s="35"/>
      <c r="AJ3054" s="150"/>
      <c r="AK3054" s="150"/>
      <c r="AL3054" s="150"/>
      <c r="AM3054" s="150"/>
      <c r="AN3054" s="150"/>
      <c r="AO3054" s="150"/>
      <c r="AP3054" s="150"/>
      <c r="AQ3054" s="150"/>
      <c r="AR3054" s="150"/>
      <c r="AS3054" s="150"/>
      <c r="AT3054" s="150"/>
      <c r="AU3054" s="150"/>
      <c r="AV3054" s="150"/>
      <c r="AW3054" s="150"/>
      <c r="AX3054" s="150"/>
      <c r="AY3054" s="150"/>
      <c r="AZ3054" s="150"/>
      <c r="BA3054" s="150"/>
      <c r="BB3054" s="150"/>
      <c r="BC3054" s="150"/>
      <c r="BD3054" s="150"/>
      <c r="BE3054" s="150"/>
      <c r="BF3054" s="150"/>
      <c r="BG3054" s="151"/>
      <c r="BH3054" s="151"/>
      <c r="BI3054" s="151"/>
      <c r="BJ3054" s="151"/>
      <c r="BK3054" s="151"/>
      <c r="BL3054" s="151"/>
      <c r="BM3054" s="151"/>
      <c r="BN3054" s="151"/>
      <c r="BO3054" s="151"/>
      <c r="BP3054" s="151"/>
      <c r="BQ3054" s="151"/>
      <c r="BR3054" s="151"/>
      <c r="BS3054" s="151"/>
      <c r="BT3054" s="151"/>
      <c r="BU3054" s="151"/>
    </row>
    <row r="3055" s="152" customFormat="true" ht="12" hidden="false" customHeight="false" outlineLevel="0" collapsed="false">
      <c r="A3055" s="34"/>
      <c r="B3055" s="34"/>
      <c r="C3055" s="34"/>
      <c r="D3055" s="34"/>
      <c r="E3055" s="34"/>
      <c r="F3055" s="34"/>
      <c r="G3055" s="34"/>
      <c r="H3055" s="34"/>
      <c r="I3055" s="35"/>
      <c r="J3055" s="35"/>
      <c r="K3055" s="35"/>
      <c r="L3055" s="29"/>
      <c r="M3055" s="29"/>
      <c r="N3055" s="29"/>
      <c r="O3055" s="29"/>
      <c r="P3055" s="29"/>
      <c r="Q3055" s="29"/>
      <c r="R3055" s="29"/>
      <c r="S3055" s="29"/>
      <c r="T3055" s="29"/>
      <c r="U3055" s="29"/>
      <c r="V3055" s="29"/>
      <c r="W3055" s="29"/>
      <c r="X3055" s="29"/>
      <c r="Y3055" s="29"/>
      <c r="Z3055" s="29"/>
      <c r="AA3055" s="29"/>
      <c r="AB3055" s="29"/>
      <c r="AC3055" s="29"/>
      <c r="AD3055" s="32"/>
      <c r="AE3055" s="35"/>
      <c r="AF3055" s="35"/>
      <c r="AG3055" s="35"/>
      <c r="AH3055" s="35"/>
      <c r="AI3055" s="35"/>
      <c r="AJ3055" s="150"/>
      <c r="AK3055" s="150"/>
      <c r="AL3055" s="150"/>
      <c r="AM3055" s="150"/>
      <c r="AN3055" s="150"/>
      <c r="AO3055" s="150"/>
      <c r="AP3055" s="150"/>
      <c r="AQ3055" s="150"/>
      <c r="AR3055" s="150"/>
      <c r="AS3055" s="150"/>
      <c r="AT3055" s="150"/>
      <c r="AU3055" s="150"/>
      <c r="AV3055" s="150"/>
      <c r="AW3055" s="150"/>
      <c r="AX3055" s="150"/>
      <c r="AY3055" s="150"/>
      <c r="AZ3055" s="150"/>
      <c r="BA3055" s="150"/>
      <c r="BB3055" s="150"/>
      <c r="BC3055" s="150"/>
      <c r="BD3055" s="150"/>
      <c r="BE3055" s="150"/>
      <c r="BF3055" s="150"/>
      <c r="BG3055" s="151"/>
      <c r="BH3055" s="151"/>
      <c r="BI3055" s="151"/>
      <c r="BJ3055" s="151"/>
      <c r="BK3055" s="151"/>
      <c r="BL3055" s="151"/>
      <c r="BM3055" s="151"/>
      <c r="BN3055" s="151"/>
      <c r="BO3055" s="151"/>
      <c r="BP3055" s="151"/>
      <c r="BQ3055" s="151"/>
      <c r="BR3055" s="151"/>
      <c r="BS3055" s="151"/>
      <c r="BT3055" s="151"/>
      <c r="BU3055" s="151"/>
    </row>
    <row r="3056" s="152" customFormat="true" ht="12" hidden="false" customHeight="false" outlineLevel="0" collapsed="false">
      <c r="A3056" s="34"/>
      <c r="B3056" s="34"/>
      <c r="C3056" s="34"/>
      <c r="D3056" s="34"/>
      <c r="E3056" s="34"/>
      <c r="F3056" s="34"/>
      <c r="G3056" s="34"/>
      <c r="H3056" s="34"/>
      <c r="I3056" s="35"/>
      <c r="J3056" s="35"/>
      <c r="K3056" s="35"/>
      <c r="L3056" s="29"/>
      <c r="M3056" s="29"/>
      <c r="N3056" s="29"/>
      <c r="O3056" s="29"/>
      <c r="P3056" s="29"/>
      <c r="Q3056" s="29"/>
      <c r="R3056" s="29"/>
      <c r="S3056" s="29"/>
      <c r="T3056" s="29"/>
      <c r="U3056" s="29"/>
      <c r="V3056" s="29"/>
      <c r="W3056" s="29"/>
      <c r="X3056" s="29"/>
      <c r="Y3056" s="29"/>
      <c r="Z3056" s="29"/>
      <c r="AA3056" s="29"/>
      <c r="AB3056" s="29"/>
      <c r="AC3056" s="29"/>
      <c r="AD3056" s="32"/>
      <c r="AE3056" s="35"/>
      <c r="AF3056" s="35"/>
      <c r="AG3056" s="35"/>
      <c r="AH3056" s="35"/>
      <c r="AI3056" s="35"/>
      <c r="AJ3056" s="150"/>
      <c r="AK3056" s="150"/>
      <c r="AL3056" s="150"/>
      <c r="AM3056" s="150"/>
      <c r="AN3056" s="150"/>
      <c r="AO3056" s="150"/>
      <c r="AP3056" s="150"/>
      <c r="AQ3056" s="150"/>
      <c r="AR3056" s="150"/>
      <c r="AS3056" s="150"/>
      <c r="AT3056" s="150"/>
      <c r="AU3056" s="150"/>
      <c r="AV3056" s="150"/>
      <c r="AW3056" s="150"/>
      <c r="AX3056" s="150"/>
      <c r="AY3056" s="150"/>
      <c r="AZ3056" s="150"/>
      <c r="BA3056" s="150"/>
      <c r="BB3056" s="150"/>
      <c r="BC3056" s="150"/>
      <c r="BD3056" s="150"/>
      <c r="BE3056" s="150"/>
      <c r="BF3056" s="150"/>
      <c r="BG3056" s="151"/>
      <c r="BH3056" s="151"/>
      <c r="BI3056" s="151"/>
      <c r="BJ3056" s="151"/>
      <c r="BK3056" s="151"/>
      <c r="BL3056" s="151"/>
      <c r="BM3056" s="151"/>
      <c r="BN3056" s="151"/>
      <c r="BO3056" s="151"/>
      <c r="BP3056" s="151"/>
      <c r="BQ3056" s="151"/>
      <c r="BR3056" s="151"/>
      <c r="BS3056" s="151"/>
      <c r="BT3056" s="151"/>
      <c r="BU3056" s="151"/>
    </row>
    <row r="3057" s="152" customFormat="true" ht="12" hidden="false" customHeight="false" outlineLevel="0" collapsed="false">
      <c r="A3057" s="34"/>
      <c r="B3057" s="34"/>
      <c r="C3057" s="34"/>
      <c r="D3057" s="34"/>
      <c r="E3057" s="34"/>
      <c r="F3057" s="34"/>
      <c r="G3057" s="34"/>
      <c r="H3057" s="34"/>
      <c r="I3057" s="35"/>
      <c r="J3057" s="35"/>
      <c r="K3057" s="35"/>
      <c r="L3057" s="29"/>
      <c r="M3057" s="29"/>
      <c r="N3057" s="29"/>
      <c r="O3057" s="29"/>
      <c r="P3057" s="29"/>
      <c r="Q3057" s="29"/>
      <c r="R3057" s="29"/>
      <c r="S3057" s="29"/>
      <c r="T3057" s="29"/>
      <c r="U3057" s="29"/>
      <c r="V3057" s="29"/>
      <c r="W3057" s="29"/>
      <c r="X3057" s="29"/>
      <c r="Y3057" s="29"/>
      <c r="Z3057" s="29"/>
      <c r="AA3057" s="29"/>
      <c r="AB3057" s="29"/>
      <c r="AC3057" s="29"/>
      <c r="AD3057" s="32"/>
      <c r="AE3057" s="35"/>
      <c r="AF3057" s="35"/>
      <c r="AG3057" s="35"/>
      <c r="AH3057" s="35"/>
      <c r="AI3057" s="35"/>
      <c r="AJ3057" s="150"/>
      <c r="AK3057" s="150"/>
      <c r="AL3057" s="150"/>
      <c r="AM3057" s="150"/>
      <c r="AN3057" s="150"/>
      <c r="AO3057" s="150"/>
      <c r="AP3057" s="150"/>
      <c r="AQ3057" s="150"/>
      <c r="AR3057" s="150"/>
      <c r="AS3057" s="150"/>
      <c r="AT3057" s="150"/>
      <c r="AU3057" s="150"/>
      <c r="AV3057" s="150"/>
      <c r="AW3057" s="150"/>
      <c r="AX3057" s="150"/>
      <c r="AY3057" s="150"/>
      <c r="AZ3057" s="150"/>
      <c r="BA3057" s="150"/>
      <c r="BB3057" s="150"/>
      <c r="BC3057" s="150"/>
      <c r="BD3057" s="150"/>
      <c r="BE3057" s="150"/>
      <c r="BF3057" s="150"/>
      <c r="BG3057" s="151"/>
      <c r="BH3057" s="151"/>
      <c r="BI3057" s="151"/>
      <c r="BJ3057" s="151"/>
      <c r="BK3057" s="151"/>
      <c r="BL3057" s="151"/>
      <c r="BM3057" s="151"/>
      <c r="BN3057" s="151"/>
      <c r="BO3057" s="151"/>
      <c r="BP3057" s="151"/>
      <c r="BQ3057" s="151"/>
      <c r="BR3057" s="151"/>
      <c r="BS3057" s="151"/>
      <c r="BT3057" s="151"/>
      <c r="BU3057" s="151"/>
    </row>
    <row r="3058" s="152" customFormat="true" ht="12" hidden="false" customHeight="false" outlineLevel="0" collapsed="false">
      <c r="A3058" s="34"/>
      <c r="B3058" s="34"/>
      <c r="C3058" s="34"/>
      <c r="D3058" s="34"/>
      <c r="E3058" s="34"/>
      <c r="F3058" s="34"/>
      <c r="G3058" s="34"/>
      <c r="H3058" s="34"/>
      <c r="I3058" s="35"/>
      <c r="J3058" s="35"/>
      <c r="K3058" s="35"/>
      <c r="L3058" s="29"/>
      <c r="M3058" s="29"/>
      <c r="N3058" s="29"/>
      <c r="O3058" s="29"/>
      <c r="P3058" s="29"/>
      <c r="Q3058" s="29"/>
      <c r="R3058" s="29"/>
      <c r="S3058" s="29"/>
      <c r="T3058" s="29"/>
      <c r="U3058" s="29"/>
      <c r="V3058" s="29"/>
      <c r="W3058" s="29"/>
      <c r="X3058" s="29"/>
      <c r="Y3058" s="29"/>
      <c r="Z3058" s="29"/>
      <c r="AA3058" s="29"/>
      <c r="AB3058" s="29"/>
      <c r="AC3058" s="29"/>
      <c r="AD3058" s="32"/>
      <c r="AE3058" s="35"/>
      <c r="AF3058" s="35"/>
      <c r="AG3058" s="35"/>
      <c r="AH3058" s="35"/>
      <c r="AI3058" s="35"/>
      <c r="AJ3058" s="150"/>
      <c r="AK3058" s="150"/>
      <c r="AL3058" s="150"/>
      <c r="AM3058" s="150"/>
      <c r="AN3058" s="150"/>
      <c r="AO3058" s="150"/>
      <c r="AP3058" s="150"/>
      <c r="AQ3058" s="150"/>
      <c r="AR3058" s="150"/>
      <c r="AS3058" s="150"/>
      <c r="AT3058" s="150"/>
      <c r="AU3058" s="150"/>
      <c r="AV3058" s="150"/>
      <c r="AW3058" s="150"/>
      <c r="AX3058" s="150"/>
      <c r="AY3058" s="150"/>
      <c r="AZ3058" s="150"/>
      <c r="BA3058" s="150"/>
      <c r="BB3058" s="150"/>
      <c r="BC3058" s="150"/>
      <c r="BD3058" s="150"/>
      <c r="BE3058" s="150"/>
      <c r="BF3058" s="150"/>
      <c r="BG3058" s="151"/>
      <c r="BH3058" s="151"/>
      <c r="BI3058" s="151"/>
      <c r="BJ3058" s="151"/>
      <c r="BK3058" s="151"/>
      <c r="BL3058" s="151"/>
      <c r="BM3058" s="151"/>
      <c r="BN3058" s="151"/>
      <c r="BO3058" s="151"/>
      <c r="BP3058" s="151"/>
      <c r="BQ3058" s="151"/>
      <c r="BR3058" s="151"/>
      <c r="BS3058" s="151"/>
      <c r="BT3058" s="151"/>
      <c r="BU3058" s="151"/>
    </row>
    <row r="3059" s="152" customFormat="true" ht="12" hidden="false" customHeight="false" outlineLevel="0" collapsed="false">
      <c r="A3059" s="34"/>
      <c r="B3059" s="34"/>
      <c r="C3059" s="34"/>
      <c r="D3059" s="34"/>
      <c r="E3059" s="34"/>
      <c r="F3059" s="34"/>
      <c r="G3059" s="34"/>
      <c r="H3059" s="34"/>
      <c r="I3059" s="35"/>
      <c r="J3059" s="35"/>
      <c r="K3059" s="35"/>
      <c r="L3059" s="29"/>
      <c r="M3059" s="29"/>
      <c r="N3059" s="29"/>
      <c r="O3059" s="29"/>
      <c r="P3059" s="29"/>
      <c r="Q3059" s="29"/>
      <c r="R3059" s="29"/>
      <c r="S3059" s="29"/>
      <c r="T3059" s="29"/>
      <c r="U3059" s="29"/>
      <c r="V3059" s="29"/>
      <c r="W3059" s="29"/>
      <c r="X3059" s="29"/>
      <c r="Y3059" s="29"/>
      <c r="Z3059" s="29"/>
      <c r="AA3059" s="29"/>
      <c r="AB3059" s="29"/>
      <c r="AC3059" s="29"/>
      <c r="AD3059" s="32"/>
      <c r="AE3059" s="35"/>
      <c r="AF3059" s="35"/>
      <c r="AG3059" s="35"/>
      <c r="AH3059" s="35"/>
      <c r="AI3059" s="35"/>
      <c r="AJ3059" s="150"/>
      <c r="AK3059" s="150"/>
      <c r="AL3059" s="150"/>
      <c r="AM3059" s="150"/>
      <c r="AN3059" s="150"/>
      <c r="AO3059" s="150"/>
      <c r="AP3059" s="150"/>
      <c r="AQ3059" s="150"/>
      <c r="AR3059" s="150"/>
      <c r="AS3059" s="150"/>
      <c r="AT3059" s="150"/>
      <c r="AU3059" s="150"/>
      <c r="AV3059" s="150"/>
      <c r="AW3059" s="150"/>
      <c r="AX3059" s="150"/>
      <c r="AY3059" s="150"/>
      <c r="AZ3059" s="150"/>
      <c r="BA3059" s="150"/>
      <c r="BB3059" s="150"/>
      <c r="BC3059" s="150"/>
      <c r="BD3059" s="150"/>
      <c r="BE3059" s="150"/>
      <c r="BF3059" s="150"/>
      <c r="BG3059" s="151"/>
      <c r="BH3059" s="151"/>
      <c r="BI3059" s="151"/>
      <c r="BJ3059" s="151"/>
      <c r="BK3059" s="151"/>
      <c r="BL3059" s="151"/>
      <c r="BM3059" s="151"/>
      <c r="BN3059" s="151"/>
      <c r="BO3059" s="151"/>
      <c r="BP3059" s="151"/>
      <c r="BQ3059" s="151"/>
      <c r="BR3059" s="151"/>
      <c r="BS3059" s="151"/>
      <c r="BT3059" s="151"/>
      <c r="BU3059" s="151"/>
    </row>
    <row r="3060" s="152" customFormat="true" ht="12" hidden="false" customHeight="false" outlineLevel="0" collapsed="false">
      <c r="A3060" s="34"/>
      <c r="B3060" s="34"/>
      <c r="C3060" s="34"/>
      <c r="D3060" s="34"/>
      <c r="E3060" s="34"/>
      <c r="F3060" s="34"/>
      <c r="G3060" s="34"/>
      <c r="H3060" s="34"/>
      <c r="I3060" s="35"/>
      <c r="J3060" s="35"/>
      <c r="K3060" s="35"/>
      <c r="L3060" s="29"/>
      <c r="M3060" s="29"/>
      <c r="N3060" s="29"/>
      <c r="O3060" s="29"/>
      <c r="P3060" s="29"/>
      <c r="Q3060" s="29"/>
      <c r="R3060" s="29"/>
      <c r="S3060" s="29"/>
      <c r="T3060" s="29"/>
      <c r="U3060" s="29"/>
      <c r="V3060" s="29"/>
      <c r="W3060" s="29"/>
      <c r="X3060" s="29"/>
      <c r="Y3060" s="29"/>
      <c r="Z3060" s="29"/>
      <c r="AA3060" s="29"/>
      <c r="AB3060" s="29"/>
      <c r="AC3060" s="29"/>
      <c r="AD3060" s="32"/>
      <c r="AE3060" s="35"/>
      <c r="AF3060" s="35"/>
      <c r="AG3060" s="35"/>
      <c r="AH3060" s="35"/>
      <c r="AI3060" s="35"/>
      <c r="AJ3060" s="150"/>
      <c r="AK3060" s="150"/>
      <c r="AL3060" s="150"/>
      <c r="AM3060" s="150"/>
      <c r="AN3060" s="150"/>
      <c r="AO3060" s="150"/>
      <c r="AP3060" s="150"/>
      <c r="AQ3060" s="150"/>
      <c r="AR3060" s="150"/>
      <c r="AS3060" s="150"/>
      <c r="AT3060" s="150"/>
      <c r="AU3060" s="150"/>
      <c r="AV3060" s="150"/>
      <c r="AW3060" s="150"/>
      <c r="AX3060" s="150"/>
      <c r="AY3060" s="150"/>
      <c r="AZ3060" s="150"/>
      <c r="BA3060" s="150"/>
      <c r="BB3060" s="150"/>
      <c r="BC3060" s="150"/>
      <c r="BD3060" s="150"/>
      <c r="BE3060" s="150"/>
      <c r="BF3060" s="150"/>
      <c r="BG3060" s="151"/>
      <c r="BH3060" s="151"/>
      <c r="BI3060" s="151"/>
      <c r="BJ3060" s="151"/>
      <c r="BK3060" s="151"/>
      <c r="BL3060" s="151"/>
      <c r="BM3060" s="151"/>
      <c r="BN3060" s="151"/>
      <c r="BO3060" s="151"/>
      <c r="BP3060" s="151"/>
      <c r="BQ3060" s="151"/>
      <c r="BR3060" s="151"/>
      <c r="BS3060" s="151"/>
      <c r="BT3060" s="151"/>
      <c r="BU3060" s="151"/>
    </row>
    <row r="3061" s="152" customFormat="true" ht="12" hidden="false" customHeight="false" outlineLevel="0" collapsed="false">
      <c r="A3061" s="34"/>
      <c r="B3061" s="34"/>
      <c r="C3061" s="34"/>
      <c r="D3061" s="34"/>
      <c r="E3061" s="34"/>
      <c r="F3061" s="34"/>
      <c r="G3061" s="34"/>
      <c r="H3061" s="34"/>
      <c r="I3061" s="35"/>
      <c r="J3061" s="35"/>
      <c r="K3061" s="35"/>
      <c r="L3061" s="29"/>
      <c r="M3061" s="29"/>
      <c r="N3061" s="29"/>
      <c r="O3061" s="29"/>
      <c r="P3061" s="29"/>
      <c r="Q3061" s="29"/>
      <c r="R3061" s="29"/>
      <c r="S3061" s="29"/>
      <c r="T3061" s="29"/>
      <c r="U3061" s="29"/>
      <c r="V3061" s="29"/>
      <c r="W3061" s="29"/>
      <c r="X3061" s="29"/>
      <c r="Y3061" s="29"/>
      <c r="Z3061" s="29"/>
      <c r="AA3061" s="29"/>
      <c r="AB3061" s="29"/>
      <c r="AC3061" s="29"/>
      <c r="AD3061" s="32"/>
      <c r="AE3061" s="35"/>
      <c r="AF3061" s="35"/>
      <c r="AG3061" s="35"/>
      <c r="AH3061" s="35"/>
      <c r="AI3061" s="35"/>
      <c r="AJ3061" s="150"/>
      <c r="AK3061" s="150"/>
      <c r="AL3061" s="150"/>
      <c r="AM3061" s="150"/>
      <c r="AN3061" s="150"/>
      <c r="AO3061" s="150"/>
      <c r="AP3061" s="150"/>
      <c r="AQ3061" s="150"/>
      <c r="AR3061" s="150"/>
      <c r="AS3061" s="150"/>
      <c r="AT3061" s="150"/>
      <c r="AU3061" s="150"/>
      <c r="AV3061" s="150"/>
      <c r="AW3061" s="150"/>
      <c r="AX3061" s="150"/>
      <c r="AY3061" s="150"/>
      <c r="AZ3061" s="150"/>
      <c r="BA3061" s="150"/>
      <c r="BB3061" s="150"/>
      <c r="BC3061" s="150"/>
      <c r="BD3061" s="150"/>
      <c r="BE3061" s="150"/>
      <c r="BF3061" s="150"/>
      <c r="BG3061" s="151"/>
      <c r="BH3061" s="151"/>
      <c r="BI3061" s="151"/>
      <c r="BJ3061" s="151"/>
      <c r="BK3061" s="151"/>
      <c r="BL3061" s="151"/>
      <c r="BM3061" s="151"/>
      <c r="BN3061" s="151"/>
      <c r="BO3061" s="151"/>
      <c r="BP3061" s="151"/>
      <c r="BQ3061" s="151"/>
      <c r="BR3061" s="151"/>
      <c r="BS3061" s="151"/>
      <c r="BT3061" s="151"/>
      <c r="BU3061" s="151"/>
    </row>
    <row r="3062" s="152" customFormat="true" ht="12" hidden="false" customHeight="false" outlineLevel="0" collapsed="false">
      <c r="A3062" s="34"/>
      <c r="B3062" s="34"/>
      <c r="C3062" s="34"/>
      <c r="D3062" s="34"/>
      <c r="E3062" s="34"/>
      <c r="F3062" s="34"/>
      <c r="G3062" s="34"/>
      <c r="H3062" s="34"/>
      <c r="I3062" s="35"/>
      <c r="J3062" s="35"/>
      <c r="K3062" s="35"/>
      <c r="L3062" s="29"/>
      <c r="M3062" s="29"/>
      <c r="N3062" s="29"/>
      <c r="O3062" s="29"/>
      <c r="P3062" s="29"/>
      <c r="Q3062" s="29"/>
      <c r="R3062" s="29"/>
      <c r="S3062" s="29"/>
      <c r="T3062" s="29"/>
      <c r="U3062" s="29"/>
      <c r="V3062" s="29"/>
      <c r="W3062" s="29"/>
      <c r="X3062" s="29"/>
      <c r="Y3062" s="29"/>
      <c r="Z3062" s="29"/>
      <c r="AA3062" s="29"/>
      <c r="AB3062" s="29"/>
      <c r="AC3062" s="29"/>
      <c r="AD3062" s="32"/>
      <c r="AE3062" s="35"/>
      <c r="AF3062" s="35"/>
      <c r="AG3062" s="35"/>
      <c r="AH3062" s="35"/>
      <c r="AI3062" s="35"/>
      <c r="AJ3062" s="150"/>
      <c r="AK3062" s="150"/>
      <c r="AL3062" s="150"/>
      <c r="AM3062" s="150"/>
      <c r="AN3062" s="150"/>
      <c r="AO3062" s="150"/>
      <c r="AP3062" s="150"/>
      <c r="AQ3062" s="150"/>
      <c r="AR3062" s="150"/>
      <c r="AS3062" s="150"/>
      <c r="AT3062" s="150"/>
      <c r="AU3062" s="150"/>
      <c r="AV3062" s="150"/>
      <c r="AW3062" s="150"/>
      <c r="AX3062" s="150"/>
      <c r="AY3062" s="150"/>
      <c r="AZ3062" s="150"/>
      <c r="BA3062" s="150"/>
      <c r="BB3062" s="150"/>
      <c r="BC3062" s="150"/>
      <c r="BD3062" s="150"/>
      <c r="BE3062" s="150"/>
      <c r="BF3062" s="150"/>
      <c r="BG3062" s="151"/>
      <c r="BH3062" s="151"/>
      <c r="BI3062" s="151"/>
      <c r="BJ3062" s="151"/>
      <c r="BK3062" s="151"/>
      <c r="BL3062" s="151"/>
      <c r="BM3062" s="151"/>
      <c r="BN3062" s="151"/>
      <c r="BO3062" s="151"/>
      <c r="BP3062" s="151"/>
      <c r="BQ3062" s="151"/>
      <c r="BR3062" s="151"/>
      <c r="BS3062" s="151"/>
      <c r="BT3062" s="151"/>
      <c r="BU3062" s="151"/>
    </row>
    <row r="3063" s="152" customFormat="true" ht="12" hidden="false" customHeight="false" outlineLevel="0" collapsed="false">
      <c r="A3063" s="34"/>
      <c r="B3063" s="34"/>
      <c r="C3063" s="34"/>
      <c r="D3063" s="34"/>
      <c r="E3063" s="34"/>
      <c r="F3063" s="34"/>
      <c r="G3063" s="34"/>
      <c r="H3063" s="34"/>
      <c r="I3063" s="35"/>
      <c r="J3063" s="35"/>
      <c r="K3063" s="35"/>
      <c r="L3063" s="29"/>
      <c r="M3063" s="29"/>
      <c r="N3063" s="29"/>
      <c r="O3063" s="29"/>
      <c r="P3063" s="29"/>
      <c r="Q3063" s="29"/>
      <c r="R3063" s="29"/>
      <c r="S3063" s="29"/>
      <c r="T3063" s="29"/>
      <c r="U3063" s="29"/>
      <c r="V3063" s="29"/>
      <c r="W3063" s="29"/>
      <c r="X3063" s="29"/>
      <c r="Y3063" s="29"/>
      <c r="Z3063" s="29"/>
      <c r="AA3063" s="29"/>
      <c r="AB3063" s="29"/>
      <c r="AC3063" s="29"/>
      <c r="AD3063" s="32"/>
      <c r="AE3063" s="35"/>
      <c r="AF3063" s="35"/>
      <c r="AG3063" s="35"/>
      <c r="AH3063" s="35"/>
      <c r="AI3063" s="35"/>
      <c r="AJ3063" s="150"/>
      <c r="AK3063" s="150"/>
      <c r="AL3063" s="150"/>
      <c r="AM3063" s="150"/>
      <c r="AN3063" s="150"/>
      <c r="AO3063" s="150"/>
      <c r="AP3063" s="150"/>
      <c r="AQ3063" s="150"/>
      <c r="AR3063" s="150"/>
      <c r="AS3063" s="150"/>
      <c r="AT3063" s="150"/>
      <c r="AU3063" s="150"/>
      <c r="AV3063" s="150"/>
      <c r="AW3063" s="150"/>
      <c r="AX3063" s="150"/>
      <c r="AY3063" s="150"/>
      <c r="AZ3063" s="150"/>
      <c r="BA3063" s="150"/>
      <c r="BB3063" s="150"/>
      <c r="BC3063" s="150"/>
      <c r="BD3063" s="150"/>
      <c r="BE3063" s="150"/>
      <c r="BF3063" s="150"/>
      <c r="BG3063" s="151"/>
      <c r="BH3063" s="151"/>
      <c r="BI3063" s="151"/>
      <c r="BJ3063" s="151"/>
      <c r="BK3063" s="151"/>
      <c r="BL3063" s="151"/>
      <c r="BM3063" s="151"/>
      <c r="BN3063" s="151"/>
      <c r="BO3063" s="151"/>
      <c r="BP3063" s="151"/>
      <c r="BQ3063" s="151"/>
      <c r="BR3063" s="151"/>
      <c r="BS3063" s="151"/>
      <c r="BT3063" s="151"/>
      <c r="BU3063" s="151"/>
    </row>
    <row r="3064" s="152" customFormat="true" ht="12" hidden="false" customHeight="false" outlineLevel="0" collapsed="false">
      <c r="A3064" s="34"/>
      <c r="B3064" s="34"/>
      <c r="C3064" s="34"/>
      <c r="D3064" s="34"/>
      <c r="E3064" s="34"/>
      <c r="F3064" s="34"/>
      <c r="G3064" s="34"/>
      <c r="H3064" s="34"/>
      <c r="I3064" s="35"/>
      <c r="J3064" s="35"/>
      <c r="K3064" s="35"/>
      <c r="L3064" s="29"/>
      <c r="M3064" s="29"/>
      <c r="N3064" s="29"/>
      <c r="O3064" s="29"/>
      <c r="P3064" s="29"/>
      <c r="Q3064" s="29"/>
      <c r="R3064" s="29"/>
      <c r="S3064" s="29"/>
      <c r="T3064" s="29"/>
      <c r="U3064" s="29"/>
      <c r="V3064" s="29"/>
      <c r="W3064" s="29"/>
      <c r="X3064" s="29"/>
      <c r="Y3064" s="29"/>
      <c r="Z3064" s="29"/>
      <c r="AA3064" s="29"/>
      <c r="AB3064" s="29"/>
      <c r="AC3064" s="29"/>
      <c r="AD3064" s="32"/>
      <c r="AE3064" s="35"/>
      <c r="AF3064" s="35"/>
      <c r="AG3064" s="35"/>
      <c r="AH3064" s="35"/>
      <c r="AI3064" s="35"/>
      <c r="AJ3064" s="150"/>
      <c r="AK3064" s="150"/>
      <c r="AL3064" s="150"/>
      <c r="AM3064" s="150"/>
      <c r="AN3064" s="150"/>
      <c r="AO3064" s="150"/>
      <c r="AP3064" s="150"/>
      <c r="AQ3064" s="150"/>
      <c r="AR3064" s="150"/>
      <c r="AS3064" s="150"/>
      <c r="AT3064" s="150"/>
      <c r="AU3064" s="150"/>
      <c r="AV3064" s="150"/>
      <c r="AW3064" s="150"/>
      <c r="AX3064" s="150"/>
      <c r="AY3064" s="150"/>
      <c r="AZ3064" s="150"/>
      <c r="BA3064" s="150"/>
      <c r="BB3064" s="150"/>
      <c r="BC3064" s="150"/>
      <c r="BD3064" s="150"/>
      <c r="BE3064" s="150"/>
      <c r="BF3064" s="150"/>
      <c r="BG3064" s="151"/>
      <c r="BH3064" s="151"/>
      <c r="BI3064" s="151"/>
      <c r="BJ3064" s="151"/>
      <c r="BK3064" s="151"/>
      <c r="BL3064" s="151"/>
      <c r="BM3064" s="151"/>
      <c r="BN3064" s="151"/>
      <c r="BO3064" s="151"/>
      <c r="BP3064" s="151"/>
      <c r="BQ3064" s="151"/>
      <c r="BR3064" s="151"/>
      <c r="BS3064" s="151"/>
      <c r="BT3064" s="151"/>
      <c r="BU3064" s="151"/>
    </row>
    <row r="3065" s="152" customFormat="true" ht="12" hidden="false" customHeight="false" outlineLevel="0" collapsed="false">
      <c r="A3065" s="34"/>
      <c r="B3065" s="34"/>
      <c r="C3065" s="34"/>
      <c r="D3065" s="34"/>
      <c r="E3065" s="34"/>
      <c r="F3065" s="34"/>
      <c r="G3065" s="34"/>
      <c r="H3065" s="34"/>
      <c r="I3065" s="35"/>
      <c r="J3065" s="35"/>
      <c r="K3065" s="35"/>
      <c r="L3065" s="29"/>
      <c r="M3065" s="29"/>
      <c r="N3065" s="29"/>
      <c r="O3065" s="29"/>
      <c r="P3065" s="29"/>
      <c r="Q3065" s="29"/>
      <c r="R3065" s="29"/>
      <c r="S3065" s="29"/>
      <c r="T3065" s="29"/>
      <c r="U3065" s="29"/>
      <c r="V3065" s="29"/>
      <c r="W3065" s="29"/>
      <c r="X3065" s="29"/>
      <c r="Y3065" s="29"/>
      <c r="Z3065" s="29"/>
      <c r="AA3065" s="29"/>
      <c r="AB3065" s="29"/>
      <c r="AC3065" s="29"/>
      <c r="AD3065" s="32"/>
      <c r="AE3065" s="35"/>
      <c r="AF3065" s="35"/>
      <c r="AG3065" s="35"/>
      <c r="AH3065" s="35"/>
      <c r="AI3065" s="35"/>
      <c r="AJ3065" s="150"/>
      <c r="AK3065" s="150"/>
      <c r="AL3065" s="150"/>
      <c r="AM3065" s="150"/>
      <c r="AN3065" s="150"/>
      <c r="AO3065" s="150"/>
      <c r="AP3065" s="150"/>
      <c r="AQ3065" s="150"/>
      <c r="AR3065" s="150"/>
      <c r="AS3065" s="150"/>
      <c r="AT3065" s="150"/>
      <c r="AU3065" s="150"/>
      <c r="AV3065" s="150"/>
      <c r="AW3065" s="150"/>
      <c r="AX3065" s="150"/>
      <c r="AY3065" s="150"/>
      <c r="AZ3065" s="150"/>
      <c r="BA3065" s="150"/>
      <c r="BB3065" s="150"/>
      <c r="BC3065" s="150"/>
      <c r="BD3065" s="150"/>
      <c r="BE3065" s="150"/>
      <c r="BF3065" s="150"/>
      <c r="BG3065" s="151"/>
      <c r="BH3065" s="151"/>
      <c r="BI3065" s="151"/>
      <c r="BJ3065" s="151"/>
      <c r="BK3065" s="151"/>
      <c r="BL3065" s="151"/>
      <c r="BM3065" s="151"/>
      <c r="BN3065" s="151"/>
      <c r="BO3065" s="151"/>
      <c r="BP3065" s="151"/>
      <c r="BQ3065" s="151"/>
      <c r="BR3065" s="151"/>
      <c r="BS3065" s="151"/>
      <c r="BT3065" s="151"/>
      <c r="BU3065" s="151"/>
    </row>
    <row r="3066" s="152" customFormat="true" ht="12" hidden="false" customHeight="false" outlineLevel="0" collapsed="false">
      <c r="A3066" s="34"/>
      <c r="B3066" s="34"/>
      <c r="C3066" s="34"/>
      <c r="D3066" s="34"/>
      <c r="E3066" s="34"/>
      <c r="F3066" s="34"/>
      <c r="G3066" s="34"/>
      <c r="H3066" s="34"/>
      <c r="I3066" s="35"/>
      <c r="J3066" s="35"/>
      <c r="K3066" s="35"/>
      <c r="L3066" s="29"/>
      <c r="M3066" s="29"/>
      <c r="N3066" s="29"/>
      <c r="O3066" s="29"/>
      <c r="P3066" s="29"/>
      <c r="Q3066" s="29"/>
      <c r="R3066" s="29"/>
      <c r="S3066" s="29"/>
      <c r="T3066" s="29"/>
      <c r="U3066" s="29"/>
      <c r="V3066" s="29"/>
      <c r="W3066" s="29"/>
      <c r="X3066" s="29"/>
      <c r="Y3066" s="29"/>
      <c r="Z3066" s="29"/>
      <c r="AA3066" s="29"/>
      <c r="AB3066" s="29"/>
      <c r="AC3066" s="29"/>
      <c r="AD3066" s="32"/>
      <c r="AE3066" s="35"/>
      <c r="AF3066" s="35"/>
      <c r="AG3066" s="35"/>
      <c r="AH3066" s="35"/>
      <c r="AI3066" s="35"/>
      <c r="AJ3066" s="150"/>
      <c r="AK3066" s="150"/>
      <c r="AL3066" s="150"/>
      <c r="AM3066" s="150"/>
      <c r="AN3066" s="150"/>
      <c r="AO3066" s="150"/>
      <c r="AP3066" s="150"/>
      <c r="AQ3066" s="150"/>
      <c r="AR3066" s="150"/>
      <c r="AS3066" s="150"/>
      <c r="AT3066" s="150"/>
      <c r="AU3066" s="150"/>
      <c r="AV3066" s="150"/>
      <c r="AW3066" s="150"/>
      <c r="AX3066" s="150"/>
      <c r="AY3066" s="150"/>
      <c r="AZ3066" s="150"/>
      <c r="BA3066" s="150"/>
      <c r="BB3066" s="150"/>
      <c r="BC3066" s="150"/>
      <c r="BD3066" s="150"/>
      <c r="BE3066" s="150"/>
      <c r="BF3066" s="150"/>
      <c r="BG3066" s="151"/>
      <c r="BH3066" s="151"/>
      <c r="BI3066" s="151"/>
      <c r="BJ3066" s="151"/>
      <c r="BK3066" s="151"/>
      <c r="BL3066" s="151"/>
      <c r="BM3066" s="151"/>
      <c r="BN3066" s="151"/>
      <c r="BO3066" s="151"/>
      <c r="BP3066" s="151"/>
      <c r="BQ3066" s="151"/>
      <c r="BR3066" s="151"/>
      <c r="BS3066" s="151"/>
      <c r="BT3066" s="151"/>
      <c r="BU3066" s="151"/>
    </row>
    <row r="3067" s="152" customFormat="true" ht="12" hidden="false" customHeight="false" outlineLevel="0" collapsed="false">
      <c r="A3067" s="34"/>
      <c r="B3067" s="34"/>
      <c r="C3067" s="34"/>
      <c r="D3067" s="34"/>
      <c r="E3067" s="34"/>
      <c r="F3067" s="34"/>
      <c r="G3067" s="34"/>
      <c r="H3067" s="34"/>
      <c r="I3067" s="35"/>
      <c r="J3067" s="35"/>
      <c r="K3067" s="35"/>
      <c r="L3067" s="29"/>
      <c r="M3067" s="29"/>
      <c r="N3067" s="29"/>
      <c r="O3067" s="29"/>
      <c r="P3067" s="29"/>
      <c r="Q3067" s="29"/>
      <c r="R3067" s="29"/>
      <c r="S3067" s="29"/>
      <c r="T3067" s="29"/>
      <c r="U3067" s="29"/>
      <c r="V3067" s="29"/>
      <c r="W3067" s="29"/>
      <c r="X3067" s="29"/>
      <c r="Y3067" s="29"/>
      <c r="Z3067" s="29"/>
      <c r="AA3067" s="29"/>
      <c r="AB3067" s="29"/>
      <c r="AC3067" s="29"/>
      <c r="AD3067" s="32"/>
      <c r="AE3067" s="35"/>
      <c r="AF3067" s="35"/>
      <c r="AG3067" s="35"/>
      <c r="AH3067" s="35"/>
      <c r="AI3067" s="35"/>
      <c r="AJ3067" s="150"/>
      <c r="AK3067" s="150"/>
      <c r="AL3067" s="150"/>
      <c r="AM3067" s="150"/>
      <c r="AN3067" s="150"/>
      <c r="AO3067" s="150"/>
      <c r="AP3067" s="150"/>
      <c r="AQ3067" s="150"/>
      <c r="AR3067" s="150"/>
      <c r="AS3067" s="150"/>
      <c r="AT3067" s="150"/>
      <c r="AU3067" s="150"/>
      <c r="AV3067" s="150"/>
      <c r="AW3067" s="150"/>
      <c r="AX3067" s="150"/>
      <c r="AY3067" s="150"/>
      <c r="AZ3067" s="150"/>
      <c r="BA3067" s="150"/>
      <c r="BB3067" s="150"/>
      <c r="BC3067" s="150"/>
      <c r="BD3067" s="150"/>
      <c r="BE3067" s="150"/>
      <c r="BF3067" s="150"/>
      <c r="BG3067" s="151"/>
      <c r="BH3067" s="151"/>
      <c r="BI3067" s="151"/>
      <c r="BJ3067" s="151"/>
      <c r="BK3067" s="151"/>
      <c r="BL3067" s="151"/>
      <c r="BM3067" s="151"/>
      <c r="BN3067" s="151"/>
      <c r="BO3067" s="151"/>
      <c r="BP3067" s="151"/>
      <c r="BQ3067" s="151"/>
      <c r="BR3067" s="151"/>
      <c r="BS3067" s="151"/>
      <c r="BT3067" s="151"/>
      <c r="BU3067" s="151"/>
    </row>
    <row r="3068" s="152" customFormat="true" ht="12" hidden="false" customHeight="false" outlineLevel="0" collapsed="false">
      <c r="A3068" s="34"/>
      <c r="B3068" s="34"/>
      <c r="C3068" s="34"/>
      <c r="D3068" s="34"/>
      <c r="E3068" s="34"/>
      <c r="F3068" s="34"/>
      <c r="G3068" s="34"/>
      <c r="H3068" s="34"/>
      <c r="I3068" s="35"/>
      <c r="J3068" s="35"/>
      <c r="K3068" s="35"/>
      <c r="L3068" s="29"/>
      <c r="M3068" s="29"/>
      <c r="N3068" s="29"/>
      <c r="O3068" s="29"/>
      <c r="P3068" s="29"/>
      <c r="Q3068" s="29"/>
      <c r="R3068" s="29"/>
      <c r="S3068" s="29"/>
      <c r="T3068" s="29"/>
      <c r="U3068" s="29"/>
      <c r="V3068" s="29"/>
      <c r="W3068" s="29"/>
      <c r="X3068" s="29"/>
      <c r="Y3068" s="29"/>
      <c r="Z3068" s="29"/>
      <c r="AA3068" s="29"/>
      <c r="AB3068" s="29"/>
      <c r="AC3068" s="29"/>
      <c r="AD3068" s="32"/>
      <c r="AE3068" s="35"/>
      <c r="AF3068" s="35"/>
      <c r="AG3068" s="35"/>
      <c r="AH3068" s="35"/>
      <c r="AI3068" s="35"/>
      <c r="AJ3068" s="150"/>
      <c r="AK3068" s="150"/>
      <c r="AL3068" s="150"/>
      <c r="AM3068" s="150"/>
      <c r="AN3068" s="150"/>
      <c r="AO3068" s="150"/>
      <c r="AP3068" s="150"/>
      <c r="AQ3068" s="150"/>
      <c r="AR3068" s="150"/>
      <c r="AS3068" s="150"/>
      <c r="AT3068" s="150"/>
      <c r="AU3068" s="150"/>
      <c r="AV3068" s="150"/>
      <c r="AW3068" s="150"/>
      <c r="AX3068" s="150"/>
      <c r="AY3068" s="150"/>
      <c r="AZ3068" s="150"/>
      <c r="BA3068" s="150"/>
      <c r="BB3068" s="150"/>
      <c r="BC3068" s="150"/>
      <c r="BD3068" s="150"/>
      <c r="BE3068" s="150"/>
      <c r="BF3068" s="150"/>
      <c r="BG3068" s="151"/>
      <c r="BH3068" s="151"/>
      <c r="BI3068" s="151"/>
      <c r="BJ3068" s="151"/>
      <c r="BK3068" s="151"/>
      <c r="BL3068" s="151"/>
      <c r="BM3068" s="151"/>
      <c r="BN3068" s="151"/>
      <c r="BO3068" s="151"/>
      <c r="BP3068" s="151"/>
      <c r="BQ3068" s="151"/>
      <c r="BR3068" s="151"/>
      <c r="BS3068" s="151"/>
      <c r="BT3068" s="151"/>
      <c r="BU3068" s="151"/>
    </row>
    <row r="3069" s="152" customFormat="true" ht="12" hidden="false" customHeight="false" outlineLevel="0" collapsed="false">
      <c r="A3069" s="34"/>
      <c r="B3069" s="34"/>
      <c r="C3069" s="34"/>
      <c r="D3069" s="34"/>
      <c r="E3069" s="34"/>
      <c r="F3069" s="34"/>
      <c r="G3069" s="34"/>
      <c r="H3069" s="34"/>
      <c r="I3069" s="35"/>
      <c r="J3069" s="35"/>
      <c r="K3069" s="35"/>
      <c r="L3069" s="29"/>
      <c r="M3069" s="29"/>
      <c r="N3069" s="29"/>
      <c r="O3069" s="29"/>
      <c r="P3069" s="29"/>
      <c r="Q3069" s="29"/>
      <c r="R3069" s="29"/>
      <c r="S3069" s="29"/>
      <c r="T3069" s="29"/>
      <c r="U3069" s="29"/>
      <c r="V3069" s="29"/>
      <c r="W3069" s="29"/>
      <c r="X3069" s="29"/>
      <c r="Y3069" s="29"/>
      <c r="Z3069" s="29"/>
      <c r="AA3069" s="29"/>
      <c r="AB3069" s="29"/>
      <c r="AC3069" s="29"/>
      <c r="AD3069" s="32"/>
      <c r="AE3069" s="35"/>
      <c r="AF3069" s="35"/>
      <c r="AG3069" s="35"/>
      <c r="AH3069" s="35"/>
      <c r="AI3069" s="35"/>
      <c r="AJ3069" s="150"/>
      <c r="AK3069" s="150"/>
      <c r="AL3069" s="150"/>
      <c r="AM3069" s="150"/>
      <c r="AN3069" s="150"/>
      <c r="AO3069" s="150"/>
      <c r="AP3069" s="150"/>
      <c r="AQ3069" s="150"/>
      <c r="AR3069" s="150"/>
      <c r="AS3069" s="150"/>
      <c r="AT3069" s="150"/>
      <c r="AU3069" s="150"/>
      <c r="AV3069" s="150"/>
      <c r="AW3069" s="150"/>
      <c r="AX3069" s="150"/>
      <c r="AY3069" s="150"/>
      <c r="AZ3069" s="150"/>
      <c r="BA3069" s="150"/>
      <c r="BB3069" s="150"/>
      <c r="BC3069" s="150"/>
      <c r="BD3069" s="150"/>
      <c r="BE3069" s="150"/>
      <c r="BF3069" s="150"/>
      <c r="BG3069" s="151"/>
      <c r="BH3069" s="151"/>
      <c r="BI3069" s="151"/>
      <c r="BJ3069" s="151"/>
      <c r="BK3069" s="151"/>
      <c r="BL3069" s="151"/>
      <c r="BM3069" s="151"/>
      <c r="BN3069" s="151"/>
      <c r="BO3069" s="151"/>
      <c r="BP3069" s="151"/>
      <c r="BQ3069" s="151"/>
      <c r="BR3069" s="151"/>
      <c r="BS3069" s="151"/>
      <c r="BT3069" s="151"/>
      <c r="BU3069" s="151"/>
    </row>
    <row r="3070" s="152" customFormat="true" ht="12" hidden="false" customHeight="false" outlineLevel="0" collapsed="false">
      <c r="A3070" s="34"/>
      <c r="B3070" s="34"/>
      <c r="C3070" s="34"/>
      <c r="D3070" s="34"/>
      <c r="E3070" s="34"/>
      <c r="F3070" s="34"/>
      <c r="G3070" s="34"/>
      <c r="H3070" s="34"/>
      <c r="I3070" s="35"/>
      <c r="J3070" s="35"/>
      <c r="K3070" s="35"/>
      <c r="L3070" s="29"/>
      <c r="M3070" s="29"/>
      <c r="N3070" s="29"/>
      <c r="O3070" s="29"/>
      <c r="P3070" s="29"/>
      <c r="Q3070" s="29"/>
      <c r="R3070" s="29"/>
      <c r="S3070" s="29"/>
      <c r="T3070" s="29"/>
      <c r="U3070" s="29"/>
      <c r="V3070" s="29"/>
      <c r="W3070" s="29"/>
      <c r="X3070" s="29"/>
      <c r="Y3070" s="29"/>
      <c r="Z3070" s="29"/>
      <c r="AA3070" s="29"/>
      <c r="AB3070" s="29"/>
      <c r="AC3070" s="29"/>
      <c r="AD3070" s="32"/>
      <c r="AE3070" s="35"/>
      <c r="AF3070" s="35"/>
      <c r="AG3070" s="35"/>
      <c r="AH3070" s="35"/>
      <c r="AI3070" s="35"/>
      <c r="AJ3070" s="150"/>
      <c r="AK3070" s="150"/>
      <c r="AL3070" s="150"/>
      <c r="AM3070" s="150"/>
      <c r="AN3070" s="150"/>
      <c r="AO3070" s="150"/>
      <c r="AP3070" s="150"/>
      <c r="AQ3070" s="150"/>
      <c r="AR3070" s="150"/>
      <c r="AS3070" s="150"/>
      <c r="AT3070" s="150"/>
      <c r="AU3070" s="150"/>
      <c r="AV3070" s="150"/>
      <c r="AW3070" s="150"/>
      <c r="AX3070" s="150"/>
      <c r="AY3070" s="150"/>
      <c r="AZ3070" s="150"/>
      <c r="BA3070" s="150"/>
      <c r="BB3070" s="150"/>
      <c r="BC3070" s="150"/>
      <c r="BD3070" s="150"/>
      <c r="BE3070" s="150"/>
      <c r="BF3070" s="150"/>
      <c r="BG3070" s="151"/>
      <c r="BH3070" s="151"/>
      <c r="BI3070" s="151"/>
      <c r="BJ3070" s="151"/>
      <c r="BK3070" s="151"/>
      <c r="BL3070" s="151"/>
      <c r="BM3070" s="151"/>
      <c r="BN3070" s="151"/>
      <c r="BO3070" s="151"/>
      <c r="BP3070" s="151"/>
      <c r="BQ3070" s="151"/>
      <c r="BR3070" s="151"/>
      <c r="BS3070" s="151"/>
      <c r="BT3070" s="151"/>
      <c r="BU3070" s="151"/>
    </row>
    <row r="3071" s="152" customFormat="true" ht="12" hidden="false" customHeight="false" outlineLevel="0" collapsed="false">
      <c r="A3071" s="34"/>
      <c r="B3071" s="34"/>
      <c r="C3071" s="34"/>
      <c r="D3071" s="34"/>
      <c r="E3071" s="34"/>
      <c r="F3071" s="34"/>
      <c r="G3071" s="34"/>
      <c r="H3071" s="34"/>
      <c r="I3071" s="35"/>
      <c r="J3071" s="35"/>
      <c r="K3071" s="35"/>
      <c r="L3071" s="29"/>
      <c r="M3071" s="29"/>
      <c r="N3071" s="29"/>
      <c r="O3071" s="29"/>
      <c r="P3071" s="29"/>
      <c r="Q3071" s="29"/>
      <c r="R3071" s="29"/>
      <c r="S3071" s="29"/>
      <c r="T3071" s="29"/>
      <c r="U3071" s="29"/>
      <c r="V3071" s="29"/>
      <c r="W3071" s="29"/>
      <c r="X3071" s="29"/>
      <c r="Y3071" s="29"/>
      <c r="Z3071" s="29"/>
      <c r="AA3071" s="29"/>
      <c r="AB3071" s="29"/>
      <c r="AC3071" s="29"/>
      <c r="AD3071" s="32"/>
      <c r="AE3071" s="35"/>
      <c r="AF3071" s="35"/>
      <c r="AG3071" s="35"/>
      <c r="AH3071" s="35"/>
      <c r="AI3071" s="35"/>
      <c r="AJ3071" s="150"/>
      <c r="AK3071" s="150"/>
      <c r="AL3071" s="150"/>
      <c r="AM3071" s="150"/>
      <c r="AN3071" s="150"/>
      <c r="AO3071" s="150"/>
      <c r="AP3071" s="150"/>
      <c r="AQ3071" s="150"/>
      <c r="AR3071" s="150"/>
      <c r="AS3071" s="150"/>
      <c r="AT3071" s="150"/>
      <c r="AU3071" s="150"/>
      <c r="AV3071" s="150"/>
      <c r="AW3071" s="150"/>
      <c r="AX3071" s="150"/>
      <c r="AY3071" s="150"/>
      <c r="AZ3071" s="150"/>
      <c r="BA3071" s="150"/>
      <c r="BB3071" s="150"/>
      <c r="BC3071" s="150"/>
      <c r="BD3071" s="150"/>
      <c r="BE3071" s="150"/>
      <c r="BF3071" s="150"/>
      <c r="BG3071" s="151"/>
      <c r="BH3071" s="151"/>
      <c r="BI3071" s="151"/>
      <c r="BJ3071" s="151"/>
      <c r="BK3071" s="151"/>
      <c r="BL3071" s="151"/>
      <c r="BM3071" s="151"/>
      <c r="BN3071" s="151"/>
      <c r="BO3071" s="151"/>
      <c r="BP3071" s="151"/>
      <c r="BQ3071" s="151"/>
      <c r="BR3071" s="151"/>
      <c r="BS3071" s="151"/>
      <c r="BT3071" s="151"/>
      <c r="BU3071" s="151"/>
    </row>
    <row r="3072" s="152" customFormat="true" ht="12" hidden="false" customHeight="false" outlineLevel="0" collapsed="false">
      <c r="A3072" s="34"/>
      <c r="B3072" s="34"/>
      <c r="C3072" s="34"/>
      <c r="D3072" s="34"/>
      <c r="E3072" s="34"/>
      <c r="F3072" s="34"/>
      <c r="G3072" s="34"/>
      <c r="H3072" s="34"/>
      <c r="I3072" s="35"/>
      <c r="J3072" s="35"/>
      <c r="K3072" s="35"/>
      <c r="L3072" s="29"/>
      <c r="M3072" s="29"/>
      <c r="N3072" s="29"/>
      <c r="O3072" s="29"/>
      <c r="P3072" s="29"/>
      <c r="Q3072" s="29"/>
      <c r="R3072" s="29"/>
      <c r="S3072" s="29"/>
      <c r="T3072" s="29"/>
      <c r="U3072" s="29"/>
      <c r="V3072" s="29"/>
      <c r="W3072" s="29"/>
      <c r="X3072" s="29"/>
      <c r="Y3072" s="29"/>
      <c r="Z3072" s="29"/>
      <c r="AA3072" s="29"/>
      <c r="AB3072" s="29"/>
      <c r="AC3072" s="29"/>
      <c r="AD3072" s="32"/>
      <c r="AE3072" s="35"/>
      <c r="AF3072" s="35"/>
      <c r="AG3072" s="35"/>
      <c r="AH3072" s="35"/>
      <c r="AI3072" s="35"/>
      <c r="AJ3072" s="150"/>
      <c r="AK3072" s="150"/>
      <c r="AL3072" s="150"/>
      <c r="AM3072" s="150"/>
      <c r="AN3072" s="150"/>
      <c r="AO3072" s="150"/>
      <c r="AP3072" s="150"/>
      <c r="AQ3072" s="150"/>
      <c r="AR3072" s="150"/>
      <c r="AS3072" s="150"/>
      <c r="AT3072" s="150"/>
      <c r="AU3072" s="150"/>
      <c r="AV3072" s="150"/>
      <c r="AW3072" s="150"/>
      <c r="AX3072" s="150"/>
      <c r="AY3072" s="150"/>
      <c r="AZ3072" s="150"/>
      <c r="BA3072" s="150"/>
      <c r="BB3072" s="150"/>
      <c r="BC3072" s="150"/>
      <c r="BD3072" s="150"/>
      <c r="BE3072" s="150"/>
      <c r="BF3072" s="150"/>
      <c r="BG3072" s="151"/>
      <c r="BH3072" s="151"/>
      <c r="BI3072" s="151"/>
      <c r="BJ3072" s="151"/>
      <c r="BK3072" s="151"/>
      <c r="BL3072" s="151"/>
      <c r="BM3072" s="151"/>
      <c r="BN3072" s="151"/>
      <c r="BO3072" s="151"/>
      <c r="BP3072" s="151"/>
      <c r="BQ3072" s="151"/>
      <c r="BR3072" s="151"/>
      <c r="BS3072" s="151"/>
      <c r="BT3072" s="151"/>
      <c r="BU3072" s="151"/>
    </row>
    <row r="3073" s="152" customFormat="true" ht="12" hidden="false" customHeight="false" outlineLevel="0" collapsed="false">
      <c r="A3073" s="34"/>
      <c r="B3073" s="34"/>
      <c r="C3073" s="34"/>
      <c r="D3073" s="34"/>
      <c r="E3073" s="34"/>
      <c r="F3073" s="34"/>
      <c r="G3073" s="34"/>
      <c r="H3073" s="34"/>
      <c r="I3073" s="35"/>
      <c r="J3073" s="35"/>
      <c r="K3073" s="35"/>
      <c r="L3073" s="29"/>
      <c r="M3073" s="29"/>
      <c r="N3073" s="29"/>
      <c r="O3073" s="29"/>
      <c r="P3073" s="29"/>
      <c r="Q3073" s="29"/>
      <c r="R3073" s="29"/>
      <c r="S3073" s="29"/>
      <c r="T3073" s="29"/>
      <c r="U3073" s="29"/>
      <c r="V3073" s="29"/>
      <c r="W3073" s="29"/>
      <c r="X3073" s="29"/>
      <c r="Y3073" s="29"/>
      <c r="Z3073" s="29"/>
      <c r="AA3073" s="29"/>
      <c r="AB3073" s="29"/>
      <c r="AC3073" s="29"/>
      <c r="AD3073" s="32"/>
      <c r="AE3073" s="35"/>
      <c r="AF3073" s="35"/>
      <c r="AG3073" s="35"/>
      <c r="AH3073" s="35"/>
      <c r="AI3073" s="35"/>
      <c r="AJ3073" s="150"/>
      <c r="AK3073" s="150"/>
      <c r="AL3073" s="150"/>
      <c r="AM3073" s="150"/>
      <c r="AN3073" s="150"/>
      <c r="AO3073" s="150"/>
      <c r="AP3073" s="150"/>
      <c r="AQ3073" s="150"/>
      <c r="AR3073" s="150"/>
      <c r="AS3073" s="150"/>
      <c r="AT3073" s="150"/>
      <c r="AU3073" s="150"/>
      <c r="AV3073" s="150"/>
      <c r="AW3073" s="150"/>
      <c r="AX3073" s="150"/>
      <c r="AY3073" s="150"/>
      <c r="AZ3073" s="150"/>
      <c r="BA3073" s="150"/>
      <c r="BB3073" s="150"/>
      <c r="BC3073" s="150"/>
      <c r="BD3073" s="150"/>
      <c r="BE3073" s="150"/>
      <c r="BF3073" s="150"/>
      <c r="BG3073" s="151"/>
      <c r="BH3073" s="151"/>
      <c r="BI3073" s="151"/>
      <c r="BJ3073" s="151"/>
      <c r="BK3073" s="151"/>
      <c r="BL3073" s="151"/>
      <c r="BM3073" s="151"/>
      <c r="BN3073" s="151"/>
      <c r="BO3073" s="151"/>
      <c r="BP3073" s="151"/>
      <c r="BQ3073" s="151"/>
      <c r="BR3073" s="151"/>
      <c r="BS3073" s="151"/>
      <c r="BT3073" s="151"/>
      <c r="BU3073" s="151"/>
    </row>
    <row r="3074" s="152" customFormat="true" ht="12" hidden="false" customHeight="false" outlineLevel="0" collapsed="false">
      <c r="A3074" s="34"/>
      <c r="B3074" s="34"/>
      <c r="C3074" s="34"/>
      <c r="D3074" s="34"/>
      <c r="E3074" s="34"/>
      <c r="F3074" s="34"/>
      <c r="G3074" s="34"/>
      <c r="H3074" s="34"/>
      <c r="I3074" s="35"/>
      <c r="J3074" s="35"/>
      <c r="K3074" s="35"/>
      <c r="L3074" s="29"/>
      <c r="M3074" s="29"/>
      <c r="N3074" s="29"/>
      <c r="O3074" s="29"/>
      <c r="P3074" s="29"/>
      <c r="Q3074" s="29"/>
      <c r="R3074" s="29"/>
      <c r="S3074" s="29"/>
      <c r="T3074" s="29"/>
      <c r="U3074" s="29"/>
      <c r="V3074" s="29"/>
      <c r="W3074" s="29"/>
      <c r="X3074" s="29"/>
      <c r="Y3074" s="29"/>
      <c r="Z3074" s="29"/>
      <c r="AA3074" s="29"/>
      <c r="AB3074" s="29"/>
      <c r="AC3074" s="29"/>
      <c r="AD3074" s="32"/>
      <c r="AE3074" s="35"/>
      <c r="AF3074" s="35"/>
      <c r="AG3074" s="35"/>
      <c r="AH3074" s="35"/>
      <c r="AI3074" s="35"/>
      <c r="AJ3074" s="150"/>
      <c r="AK3074" s="150"/>
      <c r="AL3074" s="150"/>
      <c r="AM3074" s="150"/>
      <c r="AN3074" s="150"/>
      <c r="AO3074" s="150"/>
      <c r="AP3074" s="150"/>
      <c r="AQ3074" s="150"/>
      <c r="AR3074" s="150"/>
      <c r="AS3074" s="150"/>
      <c r="AT3074" s="150"/>
      <c r="AU3074" s="150"/>
      <c r="AV3074" s="150"/>
      <c r="AW3074" s="150"/>
      <c r="AX3074" s="150"/>
      <c r="AY3074" s="150"/>
      <c r="AZ3074" s="150"/>
      <c r="BA3074" s="150"/>
      <c r="BB3074" s="150"/>
      <c r="BC3074" s="150"/>
      <c r="BD3074" s="150"/>
      <c r="BE3074" s="150"/>
      <c r="BF3074" s="150"/>
      <c r="BG3074" s="151"/>
      <c r="BH3074" s="151"/>
      <c r="BI3074" s="151"/>
      <c r="BJ3074" s="151"/>
      <c r="BK3074" s="151"/>
      <c r="BL3074" s="151"/>
      <c r="BM3074" s="151"/>
      <c r="BN3074" s="151"/>
      <c r="BO3074" s="151"/>
      <c r="BP3074" s="151"/>
      <c r="BQ3074" s="151"/>
      <c r="BR3074" s="151"/>
      <c r="BS3074" s="151"/>
      <c r="BT3074" s="151"/>
      <c r="BU3074" s="151"/>
    </row>
    <row r="3075" s="152" customFormat="true" ht="12" hidden="false" customHeight="false" outlineLevel="0" collapsed="false">
      <c r="A3075" s="34"/>
      <c r="B3075" s="34"/>
      <c r="C3075" s="34"/>
      <c r="D3075" s="34"/>
      <c r="E3075" s="34"/>
      <c r="F3075" s="34"/>
      <c r="G3075" s="34"/>
      <c r="H3075" s="34"/>
      <c r="I3075" s="35"/>
      <c r="J3075" s="35"/>
      <c r="K3075" s="35"/>
      <c r="L3075" s="29"/>
      <c r="M3075" s="29"/>
      <c r="N3075" s="29"/>
      <c r="O3075" s="29"/>
      <c r="P3075" s="29"/>
      <c r="Q3075" s="29"/>
      <c r="R3075" s="29"/>
      <c r="S3075" s="29"/>
      <c r="T3075" s="29"/>
      <c r="U3075" s="29"/>
      <c r="V3075" s="29"/>
      <c r="W3075" s="29"/>
      <c r="X3075" s="29"/>
      <c r="Y3075" s="29"/>
      <c r="Z3075" s="29"/>
      <c r="AA3075" s="29"/>
      <c r="AB3075" s="29"/>
      <c r="AC3075" s="29"/>
      <c r="AD3075" s="32"/>
      <c r="AE3075" s="35"/>
      <c r="AF3075" s="35"/>
      <c r="AG3075" s="35"/>
      <c r="AH3075" s="35"/>
      <c r="AI3075" s="35"/>
      <c r="AJ3075" s="150"/>
      <c r="AK3075" s="150"/>
      <c r="AL3075" s="150"/>
      <c r="AM3075" s="150"/>
      <c r="AN3075" s="150"/>
      <c r="AO3075" s="150"/>
      <c r="AP3075" s="150"/>
      <c r="AQ3075" s="150"/>
      <c r="AR3075" s="150"/>
      <c r="AS3075" s="150"/>
      <c r="AT3075" s="150"/>
      <c r="AU3075" s="150"/>
      <c r="AV3075" s="150"/>
      <c r="AW3075" s="150"/>
      <c r="AX3075" s="150"/>
      <c r="AY3075" s="150"/>
      <c r="AZ3075" s="150"/>
      <c r="BA3075" s="150"/>
      <c r="BB3075" s="150"/>
      <c r="BC3075" s="150"/>
      <c r="BD3075" s="150"/>
      <c r="BE3075" s="150"/>
      <c r="BF3075" s="150"/>
      <c r="BG3075" s="151"/>
      <c r="BH3075" s="151"/>
      <c r="BI3075" s="151"/>
      <c r="BJ3075" s="151"/>
      <c r="BK3075" s="151"/>
      <c r="BL3075" s="151"/>
      <c r="BM3075" s="151"/>
      <c r="BN3075" s="151"/>
      <c r="BO3075" s="151"/>
      <c r="BP3075" s="151"/>
      <c r="BQ3075" s="151"/>
      <c r="BR3075" s="151"/>
      <c r="BS3075" s="151"/>
      <c r="BT3075" s="151"/>
      <c r="BU3075" s="151"/>
    </row>
    <row r="3076" s="152" customFormat="true" ht="12" hidden="false" customHeight="false" outlineLevel="0" collapsed="false">
      <c r="A3076" s="34"/>
      <c r="B3076" s="34"/>
      <c r="C3076" s="34"/>
      <c r="D3076" s="34"/>
      <c r="E3076" s="34"/>
      <c r="F3076" s="34"/>
      <c r="G3076" s="34"/>
      <c r="H3076" s="34"/>
      <c r="I3076" s="35"/>
      <c r="J3076" s="35"/>
      <c r="K3076" s="35"/>
      <c r="L3076" s="29"/>
      <c r="M3076" s="29"/>
      <c r="N3076" s="29"/>
      <c r="O3076" s="29"/>
      <c r="P3076" s="29"/>
      <c r="Q3076" s="29"/>
      <c r="R3076" s="29"/>
      <c r="S3076" s="29"/>
      <c r="T3076" s="29"/>
      <c r="U3076" s="29"/>
      <c r="V3076" s="29"/>
      <c r="W3076" s="29"/>
      <c r="X3076" s="29"/>
      <c r="Y3076" s="29"/>
      <c r="Z3076" s="29"/>
      <c r="AA3076" s="29"/>
      <c r="AB3076" s="29"/>
      <c r="AC3076" s="29"/>
      <c r="AD3076" s="32"/>
      <c r="AE3076" s="35"/>
      <c r="AF3076" s="35"/>
      <c r="AG3076" s="35"/>
      <c r="AH3076" s="35"/>
      <c r="AI3076" s="35"/>
      <c r="AJ3076" s="150"/>
      <c r="AK3076" s="150"/>
      <c r="AL3076" s="150"/>
      <c r="AM3076" s="150"/>
      <c r="AN3076" s="150"/>
      <c r="AO3076" s="150"/>
      <c r="AP3076" s="150"/>
      <c r="AQ3076" s="150"/>
      <c r="AR3076" s="150"/>
      <c r="AS3076" s="150"/>
      <c r="AT3076" s="150"/>
      <c r="AU3076" s="150"/>
      <c r="AV3076" s="150"/>
      <c r="AW3076" s="150"/>
      <c r="AX3076" s="150"/>
      <c r="AY3076" s="150"/>
      <c r="AZ3076" s="150"/>
      <c r="BA3076" s="150"/>
      <c r="BB3076" s="150"/>
      <c r="BC3076" s="150"/>
      <c r="BD3076" s="150"/>
      <c r="BE3076" s="150"/>
      <c r="BF3076" s="150"/>
      <c r="BG3076" s="151"/>
      <c r="BH3076" s="151"/>
      <c r="BI3076" s="151"/>
      <c r="BJ3076" s="151"/>
      <c r="BK3076" s="151"/>
      <c r="BL3076" s="151"/>
      <c r="BM3076" s="151"/>
      <c r="BN3076" s="151"/>
      <c r="BO3076" s="151"/>
      <c r="BP3076" s="151"/>
      <c r="BQ3076" s="151"/>
      <c r="BR3076" s="151"/>
      <c r="BS3076" s="151"/>
      <c r="BT3076" s="151"/>
      <c r="BU3076" s="151"/>
    </row>
    <row r="3077" s="152" customFormat="true" ht="12" hidden="false" customHeight="false" outlineLevel="0" collapsed="false">
      <c r="A3077" s="34"/>
      <c r="B3077" s="34"/>
      <c r="C3077" s="34"/>
      <c r="D3077" s="34"/>
      <c r="E3077" s="34"/>
      <c r="F3077" s="34"/>
      <c r="G3077" s="34"/>
      <c r="H3077" s="34"/>
      <c r="I3077" s="35"/>
      <c r="J3077" s="35"/>
      <c r="K3077" s="35"/>
      <c r="L3077" s="29"/>
      <c r="M3077" s="29"/>
      <c r="N3077" s="29"/>
      <c r="O3077" s="29"/>
      <c r="P3077" s="29"/>
      <c r="Q3077" s="29"/>
      <c r="R3077" s="29"/>
      <c r="S3077" s="29"/>
      <c r="T3077" s="29"/>
      <c r="U3077" s="29"/>
      <c r="V3077" s="29"/>
      <c r="W3077" s="29"/>
      <c r="X3077" s="29"/>
      <c r="Y3077" s="29"/>
      <c r="Z3077" s="29"/>
      <c r="AA3077" s="29"/>
      <c r="AB3077" s="29"/>
      <c r="AC3077" s="29"/>
      <c r="AD3077" s="32"/>
      <c r="AE3077" s="35"/>
      <c r="AF3077" s="35"/>
      <c r="AG3077" s="35"/>
      <c r="AH3077" s="35"/>
      <c r="AI3077" s="35"/>
      <c r="AJ3077" s="150"/>
      <c r="AK3077" s="150"/>
      <c r="AL3077" s="150"/>
      <c r="AM3077" s="150"/>
      <c r="AN3077" s="150"/>
      <c r="AO3077" s="150"/>
      <c r="AP3077" s="150"/>
      <c r="AQ3077" s="150"/>
      <c r="AR3077" s="150"/>
      <c r="AS3077" s="150"/>
      <c r="AT3077" s="150"/>
      <c r="AU3077" s="150"/>
      <c r="AV3077" s="150"/>
      <c r="AW3077" s="150"/>
      <c r="AX3077" s="150"/>
      <c r="AY3077" s="150"/>
      <c r="AZ3077" s="150"/>
      <c r="BA3077" s="150"/>
      <c r="BB3077" s="150"/>
      <c r="BC3077" s="150"/>
      <c r="BD3077" s="150"/>
      <c r="BE3077" s="150"/>
      <c r="BF3077" s="150"/>
      <c r="BG3077" s="151"/>
      <c r="BH3077" s="151"/>
      <c r="BI3077" s="151"/>
      <c r="BJ3077" s="151"/>
      <c r="BK3077" s="151"/>
      <c r="BL3077" s="151"/>
      <c r="BM3077" s="151"/>
      <c r="BN3077" s="151"/>
      <c r="BO3077" s="151"/>
      <c r="BP3077" s="151"/>
      <c r="BQ3077" s="151"/>
      <c r="BR3077" s="151"/>
      <c r="BS3077" s="151"/>
      <c r="BT3077" s="151"/>
      <c r="BU3077" s="151"/>
    </row>
    <row r="3078" s="152" customFormat="true" ht="12" hidden="false" customHeight="false" outlineLevel="0" collapsed="false">
      <c r="A3078" s="34"/>
      <c r="B3078" s="34"/>
      <c r="C3078" s="34"/>
      <c r="D3078" s="34"/>
      <c r="E3078" s="34"/>
      <c r="F3078" s="34"/>
      <c r="G3078" s="34"/>
      <c r="H3078" s="34"/>
      <c r="I3078" s="35"/>
      <c r="J3078" s="35"/>
      <c r="K3078" s="35"/>
      <c r="L3078" s="29"/>
      <c r="M3078" s="29"/>
      <c r="N3078" s="29"/>
      <c r="O3078" s="29"/>
      <c r="P3078" s="29"/>
      <c r="Q3078" s="29"/>
      <c r="R3078" s="29"/>
      <c r="S3078" s="29"/>
      <c r="T3078" s="29"/>
      <c r="U3078" s="29"/>
      <c r="V3078" s="29"/>
      <c r="W3078" s="29"/>
      <c r="X3078" s="29"/>
      <c r="Y3078" s="29"/>
      <c r="Z3078" s="29"/>
      <c r="AA3078" s="29"/>
      <c r="AB3078" s="29"/>
      <c r="AC3078" s="29"/>
      <c r="AD3078" s="32"/>
      <c r="AE3078" s="35"/>
      <c r="AF3078" s="35"/>
      <c r="AG3078" s="35"/>
      <c r="AH3078" s="35"/>
      <c r="AI3078" s="35"/>
      <c r="AJ3078" s="150"/>
      <c r="AK3078" s="150"/>
      <c r="AL3078" s="150"/>
      <c r="AM3078" s="150"/>
      <c r="AN3078" s="150"/>
      <c r="AO3078" s="150"/>
      <c r="AP3078" s="150"/>
      <c r="AQ3078" s="150"/>
      <c r="AR3078" s="150"/>
      <c r="AS3078" s="150"/>
      <c r="AT3078" s="150"/>
      <c r="AU3078" s="150"/>
      <c r="AV3078" s="150"/>
      <c r="AW3078" s="150"/>
      <c r="AX3078" s="150"/>
      <c r="AY3078" s="150"/>
      <c r="AZ3078" s="150"/>
      <c r="BA3078" s="150"/>
      <c r="BB3078" s="150"/>
      <c r="BC3078" s="150"/>
      <c r="BD3078" s="150"/>
      <c r="BE3078" s="150"/>
      <c r="BF3078" s="150"/>
      <c r="BG3078" s="151"/>
      <c r="BH3078" s="151"/>
      <c r="BI3078" s="151"/>
      <c r="BJ3078" s="151"/>
      <c r="BK3078" s="151"/>
      <c r="BL3078" s="151"/>
      <c r="BM3078" s="151"/>
      <c r="BN3078" s="151"/>
      <c r="BO3078" s="151"/>
      <c r="BP3078" s="151"/>
      <c r="BQ3078" s="151"/>
      <c r="BR3078" s="151"/>
      <c r="BS3078" s="151"/>
      <c r="BT3078" s="151"/>
      <c r="BU3078" s="151"/>
    </row>
    <row r="3079" s="152" customFormat="true" ht="12" hidden="false" customHeight="false" outlineLevel="0" collapsed="false">
      <c r="A3079" s="34"/>
      <c r="B3079" s="34"/>
      <c r="C3079" s="34"/>
      <c r="D3079" s="34"/>
      <c r="E3079" s="34"/>
      <c r="F3079" s="34"/>
      <c r="G3079" s="34"/>
      <c r="H3079" s="34"/>
      <c r="I3079" s="35"/>
      <c r="J3079" s="35"/>
      <c r="K3079" s="35"/>
      <c r="L3079" s="29"/>
      <c r="M3079" s="29"/>
      <c r="N3079" s="29"/>
      <c r="O3079" s="29"/>
      <c r="P3079" s="29"/>
      <c r="Q3079" s="29"/>
      <c r="R3079" s="29"/>
      <c r="S3079" s="29"/>
      <c r="T3079" s="29"/>
      <c r="U3079" s="29"/>
      <c r="V3079" s="29"/>
      <c r="W3079" s="29"/>
      <c r="X3079" s="29"/>
      <c r="Y3079" s="29"/>
      <c r="Z3079" s="29"/>
      <c r="AA3079" s="29"/>
      <c r="AB3079" s="29"/>
      <c r="AC3079" s="29"/>
      <c r="AD3079" s="32"/>
      <c r="AE3079" s="35"/>
      <c r="AF3079" s="35"/>
      <c r="AG3079" s="35"/>
      <c r="AH3079" s="35"/>
      <c r="AI3079" s="35"/>
      <c r="AJ3079" s="150"/>
      <c r="AK3079" s="150"/>
      <c r="AL3079" s="150"/>
      <c r="AM3079" s="150"/>
      <c r="AN3079" s="150"/>
      <c r="AO3079" s="150"/>
      <c r="AP3079" s="150"/>
      <c r="AQ3079" s="150"/>
      <c r="AR3079" s="150"/>
      <c r="AS3079" s="150"/>
      <c r="AT3079" s="150"/>
      <c r="AU3079" s="150"/>
      <c r="AV3079" s="150"/>
      <c r="AW3079" s="150"/>
      <c r="AX3079" s="150"/>
      <c r="AY3079" s="150"/>
      <c r="AZ3079" s="150"/>
      <c r="BA3079" s="150"/>
      <c r="BB3079" s="150"/>
      <c r="BC3079" s="150"/>
      <c r="BD3079" s="150"/>
      <c r="BE3079" s="150"/>
      <c r="BF3079" s="150"/>
      <c r="BG3079" s="151"/>
      <c r="BH3079" s="151"/>
      <c r="BI3079" s="151"/>
      <c r="BJ3079" s="151"/>
      <c r="BK3079" s="151"/>
      <c r="BL3079" s="151"/>
      <c r="BM3079" s="151"/>
      <c r="BN3079" s="151"/>
      <c r="BO3079" s="151"/>
      <c r="BP3079" s="151"/>
      <c r="BQ3079" s="151"/>
      <c r="BR3079" s="151"/>
      <c r="BS3079" s="151"/>
      <c r="BT3079" s="151"/>
      <c r="BU3079" s="151"/>
    </row>
    <row r="3080" s="152" customFormat="true" ht="12" hidden="false" customHeight="false" outlineLevel="0" collapsed="false">
      <c r="A3080" s="34"/>
      <c r="B3080" s="34"/>
      <c r="C3080" s="34"/>
      <c r="D3080" s="34"/>
      <c r="E3080" s="34"/>
      <c r="F3080" s="34"/>
      <c r="G3080" s="34"/>
      <c r="H3080" s="34"/>
      <c r="I3080" s="35"/>
      <c r="J3080" s="35"/>
      <c r="K3080" s="35"/>
      <c r="L3080" s="29"/>
      <c r="M3080" s="29"/>
      <c r="N3080" s="29"/>
      <c r="O3080" s="29"/>
      <c r="P3080" s="29"/>
      <c r="Q3080" s="29"/>
      <c r="R3080" s="29"/>
      <c r="S3080" s="29"/>
      <c r="T3080" s="29"/>
      <c r="U3080" s="29"/>
      <c r="V3080" s="29"/>
      <c r="W3080" s="29"/>
      <c r="X3080" s="29"/>
      <c r="Y3080" s="29"/>
      <c r="Z3080" s="29"/>
      <c r="AA3080" s="29"/>
      <c r="AB3080" s="29"/>
      <c r="AC3080" s="29"/>
      <c r="AD3080" s="32"/>
      <c r="AE3080" s="35"/>
      <c r="AF3080" s="35"/>
      <c r="AG3080" s="35"/>
      <c r="AH3080" s="35"/>
      <c r="AI3080" s="35"/>
      <c r="AJ3080" s="150"/>
      <c r="AK3080" s="150"/>
      <c r="AL3080" s="150"/>
      <c r="AM3080" s="150"/>
      <c r="AN3080" s="150"/>
      <c r="AO3080" s="150"/>
      <c r="AP3080" s="150"/>
      <c r="AQ3080" s="150"/>
      <c r="AR3080" s="150"/>
      <c r="AS3080" s="150"/>
      <c r="AT3080" s="150"/>
      <c r="AU3080" s="150"/>
      <c r="AV3080" s="150"/>
      <c r="AW3080" s="150"/>
      <c r="AX3080" s="150"/>
      <c r="AY3080" s="150"/>
      <c r="AZ3080" s="150"/>
      <c r="BA3080" s="150"/>
      <c r="BB3080" s="150"/>
      <c r="BC3080" s="150"/>
      <c r="BD3080" s="150"/>
      <c r="BE3080" s="150"/>
      <c r="BF3080" s="150"/>
      <c r="BG3080" s="151"/>
      <c r="BH3080" s="151"/>
      <c r="BI3080" s="151"/>
      <c r="BJ3080" s="151"/>
      <c r="BK3080" s="151"/>
      <c r="BL3080" s="151"/>
      <c r="BM3080" s="151"/>
      <c r="BN3080" s="151"/>
      <c r="BO3080" s="151"/>
      <c r="BP3080" s="151"/>
      <c r="BQ3080" s="151"/>
      <c r="BR3080" s="151"/>
      <c r="BS3080" s="151"/>
      <c r="BT3080" s="151"/>
      <c r="BU3080" s="151"/>
    </row>
    <row r="3081" s="152" customFormat="true" ht="12" hidden="false" customHeight="false" outlineLevel="0" collapsed="false">
      <c r="A3081" s="34"/>
      <c r="B3081" s="34"/>
      <c r="C3081" s="34"/>
      <c r="D3081" s="34"/>
      <c r="E3081" s="34"/>
      <c r="F3081" s="34"/>
      <c r="G3081" s="34"/>
      <c r="H3081" s="34"/>
      <c r="I3081" s="35"/>
      <c r="J3081" s="35"/>
      <c r="K3081" s="35"/>
      <c r="L3081" s="29"/>
      <c r="M3081" s="29"/>
      <c r="N3081" s="29"/>
      <c r="O3081" s="29"/>
      <c r="P3081" s="29"/>
      <c r="Q3081" s="29"/>
      <c r="R3081" s="29"/>
      <c r="S3081" s="29"/>
      <c r="T3081" s="29"/>
      <c r="U3081" s="29"/>
      <c r="V3081" s="29"/>
      <c r="W3081" s="29"/>
      <c r="X3081" s="29"/>
      <c r="Y3081" s="29"/>
      <c r="Z3081" s="29"/>
      <c r="AA3081" s="29"/>
      <c r="AB3081" s="29"/>
      <c r="AC3081" s="29"/>
      <c r="AD3081" s="32"/>
      <c r="AE3081" s="35"/>
      <c r="AF3081" s="35"/>
      <c r="AG3081" s="35"/>
      <c r="AH3081" s="35"/>
      <c r="AI3081" s="35"/>
      <c r="AJ3081" s="150"/>
      <c r="AK3081" s="150"/>
      <c r="AL3081" s="150"/>
      <c r="AM3081" s="150"/>
      <c r="AN3081" s="150"/>
      <c r="AO3081" s="150"/>
      <c r="AP3081" s="150"/>
      <c r="AQ3081" s="150"/>
      <c r="AR3081" s="150"/>
      <c r="AS3081" s="150"/>
      <c r="AT3081" s="150"/>
      <c r="AU3081" s="150"/>
      <c r="AV3081" s="150"/>
      <c r="AW3081" s="150"/>
      <c r="AX3081" s="150"/>
      <c r="AY3081" s="150"/>
      <c r="AZ3081" s="150"/>
      <c r="BA3081" s="150"/>
      <c r="BB3081" s="150"/>
      <c r="BC3081" s="150"/>
      <c r="BD3081" s="150"/>
      <c r="BE3081" s="150"/>
      <c r="BF3081" s="150"/>
      <c r="BG3081" s="151"/>
      <c r="BH3081" s="151"/>
      <c r="BI3081" s="151"/>
      <c r="BJ3081" s="151"/>
      <c r="BK3081" s="151"/>
      <c r="BL3081" s="151"/>
      <c r="BM3081" s="151"/>
      <c r="BN3081" s="151"/>
      <c r="BO3081" s="151"/>
      <c r="BP3081" s="151"/>
      <c r="BQ3081" s="151"/>
      <c r="BR3081" s="151"/>
      <c r="BS3081" s="151"/>
      <c r="BT3081" s="151"/>
      <c r="BU3081" s="151"/>
    </row>
    <row r="3082" s="152" customFormat="true" ht="12" hidden="false" customHeight="false" outlineLevel="0" collapsed="false">
      <c r="A3082" s="34"/>
      <c r="B3082" s="34"/>
      <c r="C3082" s="34"/>
      <c r="D3082" s="34"/>
      <c r="E3082" s="34"/>
      <c r="F3082" s="34"/>
      <c r="G3082" s="34"/>
      <c r="H3082" s="34"/>
      <c r="I3082" s="35"/>
      <c r="J3082" s="35"/>
      <c r="K3082" s="35"/>
      <c r="L3082" s="29"/>
      <c r="M3082" s="29"/>
      <c r="N3082" s="29"/>
      <c r="O3082" s="29"/>
      <c r="P3082" s="29"/>
      <c r="Q3082" s="29"/>
      <c r="R3082" s="29"/>
      <c r="S3082" s="29"/>
      <c r="T3082" s="29"/>
      <c r="U3082" s="29"/>
      <c r="V3082" s="29"/>
      <c r="W3082" s="29"/>
      <c r="X3082" s="29"/>
      <c r="Y3082" s="29"/>
      <c r="Z3082" s="29"/>
      <c r="AA3082" s="29"/>
      <c r="AB3082" s="29"/>
      <c r="AC3082" s="29"/>
      <c r="AD3082" s="32"/>
      <c r="AE3082" s="35"/>
      <c r="AF3082" s="35"/>
      <c r="AG3082" s="35"/>
      <c r="AH3082" s="35"/>
      <c r="AI3082" s="35"/>
      <c r="AJ3082" s="150"/>
      <c r="AK3082" s="150"/>
      <c r="AL3082" s="150"/>
      <c r="AM3082" s="150"/>
      <c r="AN3082" s="150"/>
      <c r="AO3082" s="150"/>
      <c r="AP3082" s="150"/>
      <c r="AQ3082" s="150"/>
      <c r="AR3082" s="150"/>
      <c r="AS3082" s="150"/>
      <c r="AT3082" s="150"/>
      <c r="AU3082" s="150"/>
      <c r="AV3082" s="150"/>
      <c r="AW3082" s="150"/>
      <c r="AX3082" s="150"/>
      <c r="AY3082" s="150"/>
      <c r="AZ3082" s="150"/>
      <c r="BA3082" s="150"/>
      <c r="BB3082" s="150"/>
      <c r="BC3082" s="150"/>
      <c r="BD3082" s="150"/>
      <c r="BE3082" s="150"/>
      <c r="BF3082" s="150"/>
      <c r="BG3082" s="151"/>
      <c r="BH3082" s="151"/>
      <c r="BI3082" s="151"/>
      <c r="BJ3082" s="151"/>
      <c r="BK3082" s="151"/>
      <c r="BL3082" s="151"/>
      <c r="BM3082" s="151"/>
      <c r="BN3082" s="151"/>
      <c r="BO3082" s="151"/>
      <c r="BP3082" s="151"/>
      <c r="BQ3082" s="151"/>
      <c r="BR3082" s="151"/>
      <c r="BS3082" s="151"/>
      <c r="BT3082" s="151"/>
      <c r="BU3082" s="151"/>
    </row>
    <row r="3083" s="152" customFormat="true" ht="12" hidden="false" customHeight="false" outlineLevel="0" collapsed="false">
      <c r="A3083" s="34"/>
      <c r="B3083" s="34"/>
      <c r="C3083" s="34"/>
      <c r="D3083" s="34"/>
      <c r="E3083" s="34"/>
      <c r="F3083" s="34"/>
      <c r="G3083" s="34"/>
      <c r="H3083" s="34"/>
      <c r="I3083" s="35"/>
      <c r="J3083" s="35"/>
      <c r="K3083" s="35"/>
      <c r="L3083" s="29"/>
      <c r="M3083" s="29"/>
      <c r="N3083" s="29"/>
      <c r="O3083" s="29"/>
      <c r="P3083" s="29"/>
      <c r="Q3083" s="29"/>
      <c r="R3083" s="29"/>
      <c r="S3083" s="29"/>
      <c r="T3083" s="29"/>
      <c r="U3083" s="29"/>
      <c r="V3083" s="29"/>
      <c r="W3083" s="29"/>
      <c r="X3083" s="29"/>
      <c r="Y3083" s="29"/>
      <c r="Z3083" s="29"/>
      <c r="AA3083" s="29"/>
      <c r="AB3083" s="29"/>
      <c r="AC3083" s="29"/>
      <c r="AD3083" s="32"/>
      <c r="AE3083" s="35"/>
      <c r="AF3083" s="35"/>
      <c r="AG3083" s="35"/>
      <c r="AH3083" s="35"/>
      <c r="AI3083" s="35"/>
      <c r="AJ3083" s="150"/>
      <c r="AK3083" s="150"/>
      <c r="AL3083" s="150"/>
      <c r="AM3083" s="150"/>
      <c r="AN3083" s="150"/>
      <c r="AO3083" s="150"/>
      <c r="AP3083" s="150"/>
      <c r="AQ3083" s="150"/>
      <c r="AR3083" s="150"/>
      <c r="AS3083" s="150"/>
      <c r="AT3083" s="150"/>
      <c r="AU3083" s="150"/>
      <c r="AV3083" s="150"/>
      <c r="AW3083" s="150"/>
      <c r="AX3083" s="150"/>
      <c r="AY3083" s="150"/>
      <c r="AZ3083" s="150"/>
      <c r="BA3083" s="150"/>
      <c r="BB3083" s="150"/>
      <c r="BC3083" s="150"/>
      <c r="BD3083" s="150"/>
      <c r="BE3083" s="150"/>
      <c r="BF3083" s="150"/>
      <c r="BG3083" s="151"/>
      <c r="BH3083" s="151"/>
      <c r="BI3083" s="151"/>
      <c r="BJ3083" s="151"/>
      <c r="BK3083" s="151"/>
      <c r="BL3083" s="151"/>
      <c r="BM3083" s="151"/>
      <c r="BN3083" s="151"/>
      <c r="BO3083" s="151"/>
      <c r="BP3083" s="151"/>
      <c r="BQ3083" s="151"/>
      <c r="BR3083" s="151"/>
      <c r="BS3083" s="151"/>
      <c r="BT3083" s="151"/>
      <c r="BU3083" s="151"/>
    </row>
    <row r="3084" s="152" customFormat="true" ht="12" hidden="false" customHeight="false" outlineLevel="0" collapsed="false">
      <c r="A3084" s="34"/>
      <c r="B3084" s="34"/>
      <c r="C3084" s="34"/>
      <c r="D3084" s="34"/>
      <c r="E3084" s="34"/>
      <c r="F3084" s="34"/>
      <c r="G3084" s="34"/>
      <c r="H3084" s="34"/>
      <c r="I3084" s="35"/>
      <c r="J3084" s="35"/>
      <c r="K3084" s="35"/>
      <c r="L3084" s="29"/>
      <c r="M3084" s="29"/>
      <c r="N3084" s="29"/>
      <c r="O3084" s="29"/>
      <c r="P3084" s="29"/>
      <c r="Q3084" s="29"/>
      <c r="R3084" s="29"/>
      <c r="S3084" s="29"/>
      <c r="T3084" s="29"/>
      <c r="U3084" s="29"/>
      <c r="V3084" s="29"/>
      <c r="W3084" s="29"/>
      <c r="X3084" s="29"/>
      <c r="Y3084" s="29"/>
      <c r="Z3084" s="29"/>
      <c r="AA3084" s="29"/>
      <c r="AB3084" s="29"/>
      <c r="AC3084" s="29"/>
      <c r="AD3084" s="32"/>
      <c r="AE3084" s="35"/>
      <c r="AF3084" s="35"/>
      <c r="AG3084" s="35"/>
      <c r="AH3084" s="35"/>
      <c r="AI3084" s="35"/>
      <c r="AJ3084" s="150"/>
      <c r="AK3084" s="150"/>
      <c r="AL3084" s="150"/>
      <c r="AM3084" s="150"/>
      <c r="AN3084" s="150"/>
      <c r="AO3084" s="150"/>
      <c r="AP3084" s="150"/>
      <c r="AQ3084" s="150"/>
      <c r="AR3084" s="150"/>
      <c r="AS3084" s="150"/>
      <c r="AT3084" s="150"/>
      <c r="AU3084" s="150"/>
      <c r="AV3084" s="150"/>
      <c r="AW3084" s="150"/>
      <c r="AX3084" s="150"/>
      <c r="AY3084" s="150"/>
      <c r="AZ3084" s="150"/>
      <c r="BA3084" s="150"/>
      <c r="BB3084" s="150"/>
      <c r="BC3084" s="150"/>
      <c r="BD3084" s="150"/>
      <c r="BE3084" s="150"/>
      <c r="BF3084" s="150"/>
      <c r="BG3084" s="151"/>
      <c r="BH3084" s="151"/>
      <c r="BI3084" s="151"/>
      <c r="BJ3084" s="151"/>
      <c r="BK3084" s="151"/>
      <c r="BL3084" s="151"/>
      <c r="BM3084" s="151"/>
      <c r="BN3084" s="151"/>
      <c r="BO3084" s="151"/>
      <c r="BP3084" s="151"/>
      <c r="BQ3084" s="151"/>
      <c r="BR3084" s="151"/>
      <c r="BS3084" s="151"/>
      <c r="BT3084" s="151"/>
      <c r="BU3084" s="151"/>
    </row>
    <row r="3085" s="152" customFormat="true" ht="12" hidden="false" customHeight="false" outlineLevel="0" collapsed="false">
      <c r="A3085" s="34"/>
      <c r="B3085" s="34"/>
      <c r="C3085" s="34"/>
      <c r="D3085" s="34"/>
      <c r="E3085" s="34"/>
      <c r="F3085" s="34"/>
      <c r="G3085" s="34"/>
      <c r="H3085" s="34"/>
      <c r="I3085" s="35"/>
      <c r="J3085" s="35"/>
      <c r="K3085" s="35"/>
      <c r="L3085" s="29"/>
      <c r="M3085" s="29"/>
      <c r="N3085" s="29"/>
      <c r="O3085" s="29"/>
      <c r="P3085" s="29"/>
      <c r="Q3085" s="29"/>
      <c r="R3085" s="29"/>
      <c r="S3085" s="29"/>
      <c r="T3085" s="29"/>
      <c r="U3085" s="29"/>
      <c r="V3085" s="29"/>
      <c r="W3085" s="29"/>
      <c r="X3085" s="29"/>
      <c r="Y3085" s="29"/>
      <c r="Z3085" s="29"/>
      <c r="AA3085" s="29"/>
      <c r="AB3085" s="29"/>
      <c r="AC3085" s="29"/>
      <c r="AD3085" s="32"/>
      <c r="AE3085" s="35"/>
      <c r="AF3085" s="35"/>
      <c r="AG3085" s="35"/>
      <c r="AH3085" s="35"/>
      <c r="AI3085" s="35"/>
      <c r="AJ3085" s="150"/>
      <c r="AK3085" s="150"/>
      <c r="AL3085" s="150"/>
      <c r="AM3085" s="150"/>
      <c r="AN3085" s="150"/>
      <c r="AO3085" s="150"/>
      <c r="AP3085" s="150"/>
      <c r="AQ3085" s="150"/>
      <c r="AR3085" s="150"/>
      <c r="AS3085" s="150"/>
      <c r="AT3085" s="150"/>
      <c r="AU3085" s="150"/>
      <c r="AV3085" s="150"/>
      <c r="AW3085" s="150"/>
      <c r="AX3085" s="150"/>
      <c r="AY3085" s="150"/>
      <c r="AZ3085" s="150"/>
      <c r="BA3085" s="150"/>
      <c r="BB3085" s="150"/>
      <c r="BC3085" s="150"/>
      <c r="BD3085" s="150"/>
      <c r="BE3085" s="150"/>
      <c r="BF3085" s="150"/>
      <c r="BG3085" s="151"/>
      <c r="BH3085" s="151"/>
      <c r="BI3085" s="151"/>
      <c r="BJ3085" s="151"/>
      <c r="BK3085" s="151"/>
      <c r="BL3085" s="151"/>
      <c r="BM3085" s="151"/>
      <c r="BN3085" s="151"/>
      <c r="BO3085" s="151"/>
      <c r="BP3085" s="151"/>
      <c r="BQ3085" s="151"/>
      <c r="BR3085" s="151"/>
      <c r="BS3085" s="151"/>
      <c r="BT3085" s="151"/>
      <c r="BU3085" s="151"/>
    </row>
    <row r="3086" s="152" customFormat="true" ht="12" hidden="false" customHeight="false" outlineLevel="0" collapsed="false">
      <c r="A3086" s="34"/>
      <c r="B3086" s="34"/>
      <c r="C3086" s="34"/>
      <c r="D3086" s="34"/>
      <c r="E3086" s="34"/>
      <c r="F3086" s="34"/>
      <c r="G3086" s="34"/>
      <c r="H3086" s="34"/>
      <c r="I3086" s="35"/>
      <c r="J3086" s="35"/>
      <c r="K3086" s="35"/>
      <c r="L3086" s="29"/>
      <c r="M3086" s="29"/>
      <c r="N3086" s="29"/>
      <c r="O3086" s="29"/>
      <c r="P3086" s="29"/>
      <c r="Q3086" s="29"/>
      <c r="R3086" s="29"/>
      <c r="S3086" s="29"/>
      <c r="T3086" s="29"/>
      <c r="U3086" s="29"/>
      <c r="V3086" s="29"/>
      <c r="W3086" s="29"/>
      <c r="X3086" s="29"/>
      <c r="Y3086" s="29"/>
      <c r="Z3086" s="29"/>
      <c r="AA3086" s="29"/>
      <c r="AB3086" s="29"/>
      <c r="AC3086" s="29"/>
      <c r="AD3086" s="32"/>
      <c r="AE3086" s="35"/>
      <c r="AF3086" s="35"/>
      <c r="AG3086" s="35"/>
      <c r="AH3086" s="35"/>
      <c r="AI3086" s="35"/>
      <c r="AJ3086" s="150"/>
      <c r="AK3086" s="150"/>
      <c r="AL3086" s="150"/>
      <c r="AM3086" s="150"/>
      <c r="AN3086" s="150"/>
      <c r="AO3086" s="150"/>
      <c r="AP3086" s="150"/>
      <c r="AQ3086" s="150"/>
      <c r="AR3086" s="150"/>
      <c r="AS3086" s="150"/>
      <c r="AT3086" s="150"/>
      <c r="AU3086" s="150"/>
      <c r="AV3086" s="150"/>
      <c r="AW3086" s="150"/>
      <c r="AX3086" s="150"/>
      <c r="AY3086" s="150"/>
      <c r="AZ3086" s="150"/>
      <c r="BA3086" s="150"/>
      <c r="BB3086" s="150"/>
      <c r="BC3086" s="150"/>
      <c r="BD3086" s="150"/>
      <c r="BE3086" s="150"/>
      <c r="BF3086" s="150"/>
      <c r="BG3086" s="151"/>
      <c r="BH3086" s="151"/>
      <c r="BI3086" s="151"/>
      <c r="BJ3086" s="151"/>
      <c r="BK3086" s="151"/>
      <c r="BL3086" s="151"/>
      <c r="BM3086" s="151"/>
      <c r="BN3086" s="151"/>
      <c r="BO3086" s="151"/>
      <c r="BP3086" s="151"/>
      <c r="BQ3086" s="151"/>
      <c r="BR3086" s="151"/>
      <c r="BS3086" s="151"/>
      <c r="BT3086" s="151"/>
      <c r="BU3086" s="151"/>
    </row>
    <row r="3087" s="152" customFormat="true" ht="12" hidden="false" customHeight="false" outlineLevel="0" collapsed="false">
      <c r="A3087" s="34"/>
      <c r="B3087" s="34"/>
      <c r="C3087" s="34"/>
      <c r="D3087" s="34"/>
      <c r="E3087" s="34"/>
      <c r="F3087" s="34"/>
      <c r="G3087" s="34"/>
      <c r="H3087" s="34"/>
      <c r="I3087" s="35"/>
      <c r="J3087" s="35"/>
      <c r="K3087" s="35"/>
      <c r="L3087" s="29"/>
      <c r="M3087" s="29"/>
      <c r="N3087" s="29"/>
      <c r="O3087" s="29"/>
      <c r="P3087" s="29"/>
      <c r="Q3087" s="29"/>
      <c r="R3087" s="29"/>
      <c r="S3087" s="29"/>
      <c r="T3087" s="29"/>
      <c r="U3087" s="29"/>
      <c r="V3087" s="29"/>
      <c r="W3087" s="29"/>
      <c r="X3087" s="29"/>
      <c r="Y3087" s="29"/>
      <c r="Z3087" s="29"/>
      <c r="AA3087" s="29"/>
      <c r="AB3087" s="29"/>
      <c r="AC3087" s="29"/>
      <c r="AD3087" s="32"/>
      <c r="AE3087" s="35"/>
      <c r="AF3087" s="35"/>
      <c r="AG3087" s="35"/>
      <c r="AH3087" s="35"/>
      <c r="AI3087" s="35"/>
      <c r="AJ3087" s="150"/>
      <c r="AK3087" s="150"/>
      <c r="AL3087" s="150"/>
      <c r="AM3087" s="150"/>
      <c r="AN3087" s="150"/>
      <c r="AO3087" s="150"/>
      <c r="AP3087" s="150"/>
      <c r="AQ3087" s="150"/>
      <c r="AR3087" s="150"/>
      <c r="AS3087" s="150"/>
      <c r="AT3087" s="150"/>
      <c r="AU3087" s="150"/>
      <c r="AV3087" s="150"/>
      <c r="AW3087" s="150"/>
      <c r="AX3087" s="150"/>
      <c r="AY3087" s="150"/>
      <c r="AZ3087" s="150"/>
      <c r="BA3087" s="150"/>
      <c r="BB3087" s="150"/>
      <c r="BC3087" s="150"/>
      <c r="BD3087" s="150"/>
      <c r="BE3087" s="150"/>
      <c r="BF3087" s="150"/>
      <c r="BG3087" s="151"/>
      <c r="BH3087" s="151"/>
      <c r="BI3087" s="151"/>
      <c r="BJ3087" s="151"/>
      <c r="BK3087" s="151"/>
      <c r="BL3087" s="151"/>
      <c r="BM3087" s="151"/>
      <c r="BN3087" s="151"/>
      <c r="BO3087" s="151"/>
      <c r="BP3087" s="151"/>
      <c r="BQ3087" s="151"/>
      <c r="BR3087" s="151"/>
      <c r="BS3087" s="151"/>
      <c r="BT3087" s="151"/>
      <c r="BU3087" s="151"/>
    </row>
    <row r="3088" s="152" customFormat="true" ht="12" hidden="false" customHeight="false" outlineLevel="0" collapsed="false">
      <c r="A3088" s="34"/>
      <c r="B3088" s="34"/>
      <c r="C3088" s="34"/>
      <c r="D3088" s="34"/>
      <c r="E3088" s="34"/>
      <c r="F3088" s="34"/>
      <c r="G3088" s="34"/>
      <c r="H3088" s="34"/>
      <c r="I3088" s="35"/>
      <c r="J3088" s="35"/>
      <c r="K3088" s="35"/>
      <c r="L3088" s="29"/>
      <c r="M3088" s="29"/>
      <c r="N3088" s="29"/>
      <c r="O3088" s="29"/>
      <c r="P3088" s="29"/>
      <c r="Q3088" s="29"/>
      <c r="R3088" s="29"/>
      <c r="S3088" s="29"/>
      <c r="T3088" s="29"/>
      <c r="U3088" s="29"/>
      <c r="V3088" s="29"/>
      <c r="W3088" s="29"/>
      <c r="X3088" s="29"/>
      <c r="Y3088" s="29"/>
      <c r="Z3088" s="29"/>
      <c r="AA3088" s="29"/>
      <c r="AB3088" s="29"/>
      <c r="AC3088" s="29"/>
      <c r="AD3088" s="32"/>
      <c r="AE3088" s="35"/>
      <c r="AF3088" s="35"/>
      <c r="AG3088" s="35"/>
      <c r="AH3088" s="35"/>
      <c r="AI3088" s="35"/>
      <c r="AJ3088" s="150"/>
      <c r="AK3088" s="150"/>
      <c r="AL3088" s="150"/>
      <c r="AM3088" s="150"/>
      <c r="AN3088" s="150"/>
      <c r="AO3088" s="150"/>
      <c r="AP3088" s="150"/>
      <c r="AQ3088" s="150"/>
      <c r="AR3088" s="150"/>
      <c r="AS3088" s="150"/>
      <c r="AT3088" s="150"/>
      <c r="AU3088" s="150"/>
      <c r="AV3088" s="150"/>
      <c r="AW3088" s="150"/>
      <c r="AX3088" s="150"/>
      <c r="AY3088" s="150"/>
      <c r="AZ3088" s="150"/>
      <c r="BA3088" s="150"/>
      <c r="BB3088" s="150"/>
      <c r="BC3088" s="150"/>
      <c r="BD3088" s="150"/>
      <c r="BE3088" s="150"/>
      <c r="BF3088" s="150"/>
      <c r="BG3088" s="151"/>
      <c r="BH3088" s="151"/>
      <c r="BI3088" s="151"/>
      <c r="BJ3088" s="151"/>
      <c r="BK3088" s="151"/>
      <c r="BL3088" s="151"/>
      <c r="BM3088" s="151"/>
      <c r="BN3088" s="151"/>
      <c r="BO3088" s="151"/>
      <c r="BP3088" s="151"/>
      <c r="BQ3088" s="151"/>
      <c r="BR3088" s="151"/>
      <c r="BS3088" s="151"/>
      <c r="BT3088" s="151"/>
      <c r="BU3088" s="151"/>
    </row>
    <row r="3089" s="152" customFormat="true" ht="12" hidden="false" customHeight="false" outlineLevel="0" collapsed="false">
      <c r="A3089" s="34"/>
      <c r="B3089" s="34"/>
      <c r="C3089" s="34"/>
      <c r="D3089" s="34"/>
      <c r="E3089" s="34"/>
      <c r="F3089" s="34"/>
      <c r="G3089" s="34"/>
      <c r="H3089" s="34"/>
      <c r="I3089" s="35"/>
      <c r="J3089" s="35"/>
      <c r="K3089" s="35"/>
      <c r="L3089" s="29"/>
      <c r="M3089" s="29"/>
      <c r="N3089" s="29"/>
      <c r="O3089" s="29"/>
      <c r="P3089" s="29"/>
      <c r="Q3089" s="29"/>
      <c r="R3089" s="29"/>
      <c r="S3089" s="29"/>
      <c r="T3089" s="29"/>
      <c r="U3089" s="29"/>
      <c r="V3089" s="29"/>
      <c r="W3089" s="29"/>
      <c r="X3089" s="29"/>
      <c r="Y3089" s="29"/>
      <c r="Z3089" s="29"/>
      <c r="AA3089" s="29"/>
      <c r="AB3089" s="29"/>
      <c r="AC3089" s="29"/>
      <c r="AD3089" s="32"/>
      <c r="AE3089" s="35"/>
      <c r="AF3089" s="35"/>
      <c r="AG3089" s="35"/>
      <c r="AH3089" s="35"/>
      <c r="AI3089" s="35"/>
      <c r="AJ3089" s="150"/>
      <c r="AK3089" s="150"/>
      <c r="AL3089" s="150"/>
      <c r="AM3089" s="150"/>
      <c r="AN3089" s="150"/>
      <c r="AO3089" s="150"/>
      <c r="AP3089" s="150"/>
      <c r="AQ3089" s="150"/>
      <c r="AR3089" s="150"/>
      <c r="AS3089" s="150"/>
      <c r="AT3089" s="150"/>
      <c r="AU3089" s="150"/>
      <c r="AV3089" s="150"/>
      <c r="AW3089" s="150"/>
      <c r="AX3089" s="150"/>
      <c r="AY3089" s="150"/>
      <c r="AZ3089" s="150"/>
      <c r="BA3089" s="150"/>
      <c r="BB3089" s="150"/>
      <c r="BC3089" s="150"/>
      <c r="BD3089" s="150"/>
      <c r="BE3089" s="150"/>
      <c r="BF3089" s="150"/>
      <c r="BG3089" s="151"/>
      <c r="BH3089" s="151"/>
      <c r="BI3089" s="151"/>
      <c r="BJ3089" s="151"/>
      <c r="BK3089" s="151"/>
      <c r="BL3089" s="151"/>
      <c r="BM3089" s="151"/>
      <c r="BN3089" s="151"/>
      <c r="BO3089" s="151"/>
      <c r="BP3089" s="151"/>
      <c r="BQ3089" s="151"/>
      <c r="BR3089" s="151"/>
      <c r="BS3089" s="151"/>
      <c r="BT3089" s="151"/>
      <c r="BU3089" s="151"/>
    </row>
    <row r="3090" s="152" customFormat="true" ht="12" hidden="false" customHeight="false" outlineLevel="0" collapsed="false">
      <c r="A3090" s="34"/>
      <c r="B3090" s="34"/>
      <c r="C3090" s="34"/>
      <c r="D3090" s="34"/>
      <c r="E3090" s="34"/>
      <c r="F3090" s="34"/>
      <c r="G3090" s="34"/>
      <c r="H3090" s="34"/>
      <c r="I3090" s="35"/>
      <c r="J3090" s="35"/>
      <c r="K3090" s="35"/>
      <c r="L3090" s="29"/>
      <c r="M3090" s="29"/>
      <c r="N3090" s="29"/>
      <c r="O3090" s="29"/>
      <c r="P3090" s="29"/>
      <c r="Q3090" s="29"/>
      <c r="R3090" s="29"/>
      <c r="S3090" s="29"/>
      <c r="T3090" s="29"/>
      <c r="U3090" s="29"/>
      <c r="V3090" s="29"/>
      <c r="W3090" s="29"/>
      <c r="X3090" s="29"/>
      <c r="Y3090" s="29"/>
      <c r="Z3090" s="29"/>
      <c r="AA3090" s="29"/>
      <c r="AB3090" s="29"/>
      <c r="AC3090" s="29"/>
      <c r="AD3090" s="32"/>
      <c r="AE3090" s="35"/>
      <c r="AF3090" s="35"/>
      <c r="AG3090" s="35"/>
      <c r="AH3090" s="35"/>
      <c r="AI3090" s="35"/>
      <c r="AJ3090" s="150"/>
      <c r="AK3090" s="150"/>
      <c r="AL3090" s="150"/>
      <c r="AM3090" s="150"/>
      <c r="AN3090" s="150"/>
      <c r="AO3090" s="150"/>
      <c r="AP3090" s="150"/>
      <c r="AQ3090" s="150"/>
      <c r="AR3090" s="150"/>
      <c r="AS3090" s="150"/>
      <c r="AT3090" s="150"/>
      <c r="AU3090" s="150"/>
      <c r="AV3090" s="150"/>
      <c r="AW3090" s="150"/>
      <c r="AX3090" s="150"/>
      <c r="AY3090" s="150"/>
      <c r="AZ3090" s="150"/>
      <c r="BA3090" s="150"/>
      <c r="BB3090" s="150"/>
      <c r="BC3090" s="150"/>
      <c r="BD3090" s="150"/>
      <c r="BE3090" s="150"/>
      <c r="BF3090" s="150"/>
      <c r="BG3090" s="151"/>
      <c r="BH3090" s="151"/>
      <c r="BI3090" s="151"/>
      <c r="BJ3090" s="151"/>
      <c r="BK3090" s="151"/>
      <c r="BL3090" s="151"/>
      <c r="BM3090" s="151"/>
      <c r="BN3090" s="151"/>
      <c r="BO3090" s="151"/>
      <c r="BP3090" s="151"/>
      <c r="BQ3090" s="151"/>
      <c r="BR3090" s="151"/>
      <c r="BS3090" s="151"/>
      <c r="BT3090" s="151"/>
      <c r="BU3090" s="151"/>
    </row>
    <row r="3091" s="152" customFormat="true" ht="12" hidden="false" customHeight="false" outlineLevel="0" collapsed="false">
      <c r="A3091" s="34"/>
      <c r="B3091" s="34"/>
      <c r="C3091" s="34"/>
      <c r="D3091" s="34"/>
      <c r="E3091" s="34"/>
      <c r="F3091" s="34"/>
      <c r="G3091" s="34"/>
      <c r="H3091" s="34"/>
      <c r="I3091" s="35"/>
      <c r="J3091" s="35"/>
      <c r="K3091" s="35"/>
      <c r="L3091" s="29"/>
      <c r="M3091" s="29"/>
      <c r="N3091" s="29"/>
      <c r="O3091" s="29"/>
      <c r="P3091" s="29"/>
      <c r="Q3091" s="29"/>
      <c r="R3091" s="29"/>
      <c r="S3091" s="29"/>
      <c r="T3091" s="29"/>
      <c r="U3091" s="29"/>
      <c r="V3091" s="29"/>
      <c r="W3091" s="29"/>
      <c r="X3091" s="29"/>
      <c r="Y3091" s="29"/>
      <c r="Z3091" s="29"/>
      <c r="AA3091" s="29"/>
      <c r="AB3091" s="29"/>
      <c r="AC3091" s="29"/>
      <c r="AD3091" s="32"/>
      <c r="AE3091" s="35"/>
      <c r="AF3091" s="35"/>
      <c r="AG3091" s="35"/>
      <c r="AH3091" s="35"/>
      <c r="AI3091" s="35"/>
      <c r="AJ3091" s="150"/>
      <c r="AK3091" s="150"/>
      <c r="AL3091" s="150"/>
      <c r="AM3091" s="150"/>
      <c r="AN3091" s="150"/>
      <c r="AO3091" s="150"/>
      <c r="AP3091" s="150"/>
      <c r="AQ3091" s="150"/>
      <c r="AR3091" s="150"/>
      <c r="AS3091" s="150"/>
      <c r="AT3091" s="150"/>
      <c r="AU3091" s="150"/>
      <c r="AV3091" s="150"/>
      <c r="AW3091" s="150"/>
      <c r="AX3091" s="150"/>
      <c r="AY3091" s="150"/>
      <c r="AZ3091" s="150"/>
      <c r="BA3091" s="150"/>
      <c r="BB3091" s="150"/>
      <c r="BC3091" s="150"/>
      <c r="BD3091" s="150"/>
      <c r="BE3091" s="150"/>
      <c r="BF3091" s="150"/>
      <c r="BG3091" s="151"/>
      <c r="BH3091" s="151"/>
      <c r="BI3091" s="151"/>
      <c r="BJ3091" s="151"/>
      <c r="BK3091" s="151"/>
      <c r="BL3091" s="151"/>
      <c r="BM3091" s="151"/>
      <c r="BN3091" s="151"/>
      <c r="BO3091" s="151"/>
      <c r="BP3091" s="151"/>
      <c r="BQ3091" s="151"/>
      <c r="BR3091" s="151"/>
      <c r="BS3091" s="151"/>
      <c r="BT3091" s="151"/>
      <c r="BU3091" s="151"/>
    </row>
    <row r="3092" s="152" customFormat="true" ht="12" hidden="false" customHeight="false" outlineLevel="0" collapsed="false">
      <c r="A3092" s="34"/>
      <c r="B3092" s="34"/>
      <c r="C3092" s="34"/>
      <c r="D3092" s="34"/>
      <c r="E3092" s="34"/>
      <c r="F3092" s="34"/>
      <c r="G3092" s="34"/>
      <c r="H3092" s="34"/>
      <c r="I3092" s="35"/>
      <c r="J3092" s="35"/>
      <c r="K3092" s="35"/>
      <c r="L3092" s="29"/>
      <c r="M3092" s="29"/>
      <c r="N3092" s="29"/>
      <c r="O3092" s="29"/>
      <c r="P3092" s="29"/>
      <c r="Q3092" s="29"/>
      <c r="R3092" s="29"/>
      <c r="S3092" s="29"/>
      <c r="T3092" s="29"/>
      <c r="U3092" s="29"/>
      <c r="V3092" s="29"/>
      <c r="W3092" s="29"/>
      <c r="X3092" s="29"/>
      <c r="Y3092" s="29"/>
      <c r="Z3092" s="29"/>
      <c r="AA3092" s="29"/>
      <c r="AB3092" s="29"/>
      <c r="AC3092" s="29"/>
      <c r="AD3092" s="32"/>
      <c r="AE3092" s="35"/>
      <c r="AF3092" s="35"/>
      <c r="AG3092" s="35"/>
      <c r="AH3092" s="35"/>
      <c r="AI3092" s="35"/>
      <c r="AJ3092" s="150"/>
      <c r="AK3092" s="150"/>
      <c r="AL3092" s="150"/>
      <c r="AM3092" s="150"/>
      <c r="AN3092" s="150"/>
      <c r="AO3092" s="150"/>
      <c r="AP3092" s="150"/>
      <c r="AQ3092" s="150"/>
      <c r="AR3092" s="150"/>
      <c r="AS3092" s="150"/>
      <c r="AT3092" s="150"/>
      <c r="AU3092" s="150"/>
      <c r="AV3092" s="150"/>
      <c r="AW3092" s="150"/>
      <c r="AX3092" s="150"/>
      <c r="AY3092" s="150"/>
      <c r="AZ3092" s="150"/>
      <c r="BA3092" s="150"/>
      <c r="BB3092" s="150"/>
      <c r="BC3092" s="150"/>
      <c r="BD3092" s="150"/>
      <c r="BE3092" s="150"/>
      <c r="BF3092" s="150"/>
      <c r="BG3092" s="151"/>
      <c r="BH3092" s="151"/>
      <c r="BI3092" s="151"/>
      <c r="BJ3092" s="151"/>
      <c r="BK3092" s="151"/>
      <c r="BL3092" s="151"/>
      <c r="BM3092" s="151"/>
      <c r="BN3092" s="151"/>
      <c r="BO3092" s="151"/>
      <c r="BP3092" s="151"/>
      <c r="BQ3092" s="151"/>
      <c r="BR3092" s="151"/>
      <c r="BS3092" s="151"/>
      <c r="BT3092" s="151"/>
      <c r="BU3092" s="151"/>
    </row>
  </sheetData>
  <sheetProtection sheet="true" password="9621" objects="true" scenarios="true"/>
  <mergeCells count="7">
    <mergeCell ref="B4:C5"/>
    <mergeCell ref="A14:A15"/>
    <mergeCell ref="B14:B15"/>
    <mergeCell ref="C14:C15"/>
    <mergeCell ref="C37:D37"/>
    <mergeCell ref="C38:E38"/>
    <mergeCell ref="B40:B41"/>
  </mergeCells>
  <conditionalFormatting sqref="C28">
    <cfRule type="cellIs" priority="2" operator="lessThan" aboveAverage="0" equalAverage="0" bottom="0" percent="0" rank="0" text="" dxfId="0">
      <formula>1</formula>
    </cfRule>
  </conditionalFormatting>
  <conditionalFormatting sqref="C25 C22">
    <cfRule type="cellIs" priority="3" operator="lessThan" aboveAverage="0" equalAverage="0" bottom="0" percent="0" rank="0" text="" dxfId="1">
      <formula>-55</formula>
    </cfRule>
    <cfRule type="cellIs" priority="4" operator="greaterThan" aboveAverage="0" equalAverage="0" bottom="0" percent="0" rank="0" text="" dxfId="2">
      <formula>150</formula>
    </cfRule>
  </conditionalFormatting>
  <conditionalFormatting sqref="C20">
    <cfRule type="cellIs" priority="5" operator="notBetween" aboveAverage="0" equalAverage="0" bottom="0" percent="0" rank="0" text="" dxfId="3">
      <formula>0.1</formula>
      <formula>10</formula>
    </cfRule>
  </conditionalFormatting>
  <conditionalFormatting sqref="C28">
    <cfRule type="cellIs" priority="6" operator="lessThan" aboveAverage="0" equalAverage="0" bottom="0" percent="0" rank="0" text="" dxfId="4">
      <formula>1</formula>
    </cfRule>
  </conditionalFormatting>
  <conditionalFormatting sqref="C25 C22">
    <cfRule type="cellIs" priority="7" operator="lessThan" aboveAverage="0" equalAverage="0" bottom="0" percent="0" rank="0" text="" dxfId="5">
      <formula>-55</formula>
    </cfRule>
    <cfRule type="cellIs" priority="8" operator="greaterThan" aboveAverage="0" equalAverage="0" bottom="0" percent="0" rank="0" text="" dxfId="6">
      <formula>150</formula>
    </cfRule>
  </conditionalFormatting>
  <conditionalFormatting sqref="C20">
    <cfRule type="cellIs" priority="9" operator="notBetween" aboveAverage="0" equalAverage="0" bottom="0" percent="0" rank="0" text="" dxfId="7">
      <formula>0.1</formula>
      <formula>10</formula>
    </cfRule>
  </conditionalFormatting>
  <printOptions headings="false" gridLines="false" gridLinesSet="true" horizontalCentered="true" verticalCentered="true"/>
  <pageMargins left="0.157638888888889" right="0.157638888888889" top="0.472222222222222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AH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53" width="16.49"/>
    <col collapsed="false" customWidth="true" hidden="false" outlineLevel="0" max="2" min="2" style="153" width="10.24"/>
    <col collapsed="false" customWidth="true" hidden="false" outlineLevel="0" max="3" min="3" style="153" width="13.99"/>
    <col collapsed="false" customWidth="true" hidden="false" outlineLevel="0" max="4" min="4" style="153" width="13.11"/>
    <col collapsed="false" customWidth="true" hidden="false" outlineLevel="0" max="5" min="5" style="153" width="11.87"/>
    <col collapsed="false" customWidth="true" hidden="false" outlineLevel="0" max="6" min="6" style="153" width="10.99"/>
    <col collapsed="false" customWidth="true" hidden="false" outlineLevel="0" max="7" min="7" style="153" width="14.24"/>
    <col collapsed="false" customWidth="true" hidden="false" outlineLevel="0" max="8" min="8" style="153" width="15.62"/>
    <col collapsed="false" customWidth="true" hidden="false" outlineLevel="0" max="12" min="9" style="153" width="11.12"/>
    <col collapsed="false" customWidth="false" hidden="false" outlineLevel="0" max="14" min="13" style="153" width="8.99"/>
    <col collapsed="false" customWidth="true" hidden="false" outlineLevel="0" max="15" min="15" style="153" width="11.62"/>
    <col collapsed="false" customWidth="true" hidden="false" outlineLevel="0" max="16" min="16" style="153" width="9.24"/>
    <col collapsed="false" customWidth="true" hidden="false" outlineLevel="0" max="18" min="17" style="154" width="9.24"/>
    <col collapsed="false" customWidth="true" hidden="false" outlineLevel="0" max="19" min="19" style="155" width="17.24"/>
    <col collapsed="false" customWidth="true" hidden="false" outlineLevel="0" max="20" min="20" style="154" width="14.37"/>
    <col collapsed="false" customWidth="true" hidden="false" outlineLevel="0" max="21" min="21" style="154" width="9.24"/>
    <col collapsed="false" customWidth="false" hidden="false" outlineLevel="0" max="22" min="22" style="154" width="8.99"/>
    <col collapsed="false" customWidth="true" hidden="false" outlineLevel="0" max="23" min="23" style="154" width="11.74"/>
    <col collapsed="false" customWidth="true" hidden="false" outlineLevel="0" max="24" min="24" style="154" width="11.49"/>
    <col collapsed="false" customWidth="true" hidden="false" outlineLevel="0" max="25" min="25" style="154" width="9.24"/>
    <col collapsed="false" customWidth="true" hidden="false" outlineLevel="0" max="26" min="26" style="154" width="19.37"/>
    <col collapsed="false" customWidth="false" hidden="false" outlineLevel="0" max="40" min="27" style="154" width="8.99"/>
    <col collapsed="false" customWidth="false" hidden="false" outlineLevel="0" max="257" min="41" style="150" width="8.99"/>
  </cols>
  <sheetData>
    <row r="1" customFormat="false" ht="12" hidden="false" customHeight="false" outlineLevel="0" collapsed="false">
      <c r="A1" s="153" t="s">
        <v>0</v>
      </c>
      <c r="B1" s="153" t="s">
        <v>0</v>
      </c>
    </row>
    <row r="2" customFormat="false" ht="12" hidden="false" customHeight="false" outlineLevel="0" collapsed="false">
      <c r="A2" s="153" t="s">
        <v>0</v>
      </c>
      <c r="B2" s="153" t="s">
        <v>0</v>
      </c>
      <c r="C2" s="153" t="s">
        <v>0</v>
      </c>
    </row>
    <row r="3" customFormat="false" ht="12" hidden="false" customHeight="false" outlineLevel="0" collapsed="false">
      <c r="A3" s="153" t="s">
        <v>0</v>
      </c>
    </row>
    <row r="5" customFormat="false" ht="12" hidden="false" customHeight="false" outlineLevel="0" collapsed="false">
      <c r="A5" s="156" t="str">
        <f aca="false">+IF((RTCOEF!$C$30='-'!$B$31)*AND(RTCOEF!$C$26='-'!C31),'-'!R31,IF(RTCOEF!$C$30='-'!$B$19,'-'!R19,IF(RTCOEF!$C$30='-'!$B$21,'-'!R21,IF(RTCOEF!$C$30='-'!$B$23,'-'!R23,IF(RTCOEF!$C$30='-'!$B$25,'-'!R25,IF(RTCOEF!$C$30='-'!$B$27,'-'!R27,IF(RTCOEF!$C$30='-'!$B$29,'-'!R29,IF(RTCOEF!$C$30='-'!$B$17,'-'!R17,""))))))))</f>
        <v>2381 615 55103</v>
      </c>
      <c r="B5" s="156" t="str">
        <f aca="false">+IF((RTCOEF!$C$30='-'!$B$31)*AND(RTCOEF!$C$26='-'!C31),'-'!Z31,IF(RTCOEF!$C$30='-'!$B$19,'-'!Z19,IF(RTCOEF!$C$30='-'!$B$21,'-'!Z21,IF(RTCOEF!$C$30='-'!$B$23,'-'!Z23,IF(RTCOEF!$C$30='-'!$B$25,'-'!Z25,IF(RTCOEF!$C$30='-'!$B$27,'-'!Z27,IF(RTCOEF!$C$30='-'!$B$29,'-'!Z29,IF(RTCOEF!$C$30='-'!$B$17,'-'!Z17,""))))))))</f>
        <v>NTCS0805E3103FMT</v>
      </c>
      <c r="C5" s="156" t="n">
        <f aca="false">+IF(RTCOEF!$C$30='-'!$B$17,'-'!D17,IF(RTCOEF!$C$30='-'!$B$19,'-'!D19,IF(RTCOEF!$C$30='-'!$B$21,'-'!D21,IF(RTCOEF!$C$30='-'!$B$23,'-'!D23,IF(RTCOEF!$C$30='-'!$B$25,'-'!D25,IF(RTCOEF!$C$30='-'!$B$27,'-'!D27,IF(RTCOEF!$C$30='-'!$B$29,'-'!D29,0)))))))</f>
        <v>3</v>
      </c>
      <c r="D5" s="156" t="n">
        <f aca="false">+IF(RTCOEF!$C$30='-'!$B$17,'-'!E17,IF(RTCOEF!$C$30='-'!$B$19,'-'!E19,IF(RTCOEF!$C$30='-'!$B$21,'-'!E21,IF(RTCOEF!$C$30='-'!$B$23,'-'!E23,IF(RTCOEF!$C$30='-'!$B$25,'-'!E25,IF(RTCOEF!$C$30='-'!$B$27,'-'!E27,IF(RTCOEF!$C$30='-'!$B$29,'-'!E29,0)))))))</f>
        <v>-13.408856831082</v>
      </c>
      <c r="E5" s="156" t="n">
        <f aca="false">+IF(RTCOEF!$C$30='-'!$B$17,'-'!F17,IF(RTCOEF!$C$30='-'!$B$19,'-'!F19,IF(RTCOEF!$C$30='-'!$B$21,'-'!F21,IF(RTCOEF!$C$30='-'!$B$23,'-'!F23,IF(RTCOEF!$C$30='-'!$B$25,'-'!F25,IF(RTCOEF!$C$30='-'!$B$27,'-'!F27,IF(RTCOEF!$C$30='-'!$B$29,'-'!F29,0)))))))</f>
        <v>4547.96149408261</v>
      </c>
      <c r="F5" s="156" t="n">
        <f aca="false">+IF(RTCOEF!$C$30='-'!$B$17,'-'!G17,IF(RTCOEF!$C$30='-'!$B$19,'-'!G19,IF(RTCOEF!$C$30='-'!$B$21,'-'!G21,IF(RTCOEF!$C$30='-'!$B$23,'-'!G23,IF(RTCOEF!$C$30='-'!$B$25,'-'!G25,IF(RTCOEF!$C$30='-'!$B$27,'-'!G27,IF(RTCOEF!$C$30='-'!$B$29,'-'!G29,0)))))))</f>
        <v>-176965.917057285</v>
      </c>
      <c r="G5" s="156" t="n">
        <f aca="false">+IF(RTCOEF!$C$30='-'!$B$17,'-'!H17,IF(RTCOEF!$C$30='-'!$B$19,'-'!H19,IF(RTCOEF!$C$30='-'!$B$21,'-'!H21,IF(RTCOEF!$C$30='-'!$B$23,'-'!H23,IF(RTCOEF!$C$30='-'!$B$25,'-'!H25,IF(RTCOEF!$C$30='-'!$B$27,'-'!H27,IF(RTCOEF!$C$30='-'!$B$29,'-'!H29,0)))))))</f>
        <v>3861153.74690121</v>
      </c>
      <c r="H5" s="157" t="n">
        <f aca="false">+IF(RTCOEF!$C$30='-'!$B$17,'-'!I17,IF(RTCOEF!$C$30='-'!$B$19,'-'!I19,IF(RTCOEF!$C$30='-'!$B$21,'-'!I21,IF(RTCOEF!$C$30='-'!$B$23,'-'!I23,IF(RTCOEF!$C$30='-'!$B$25,'-'!I25,IF(RTCOEF!$C$30='-'!$B$27,'-'!I27,IF(RTCOEF!$C$30='-'!$B$29,'-'!I29,0)))))))</f>
        <v>0.00335401643468053</v>
      </c>
      <c r="I5" s="157" t="n">
        <f aca="false">+IF(RTCOEF!$C$30='-'!$B$17,'-'!J17,IF(RTCOEF!$C$30='-'!$B$19,'-'!J19,IF(RTCOEF!$C$30='-'!$B$21,'-'!J21,IF(RTCOEF!$C$30='-'!$B$23,'-'!J23,IF(RTCOEF!$C$30='-'!$B$25,'-'!J25,IF(RTCOEF!$C$30='-'!$B$27,'-'!J27,IF(RTCOEF!$C$30='-'!$B$29,'-'!J29,0)))))))</f>
        <v>0.0002864517</v>
      </c>
      <c r="J5" s="157" t="n">
        <f aca="false">+IF(RTCOEF!$C$30='-'!$B$17,'-'!K17,IF(RTCOEF!$C$30='-'!$B$19,'-'!K19,IF(RTCOEF!$C$30='-'!$B$21,'-'!K21,IF(RTCOEF!$C$30='-'!$B$23,'-'!K23,IF(RTCOEF!$C$30='-'!$B$25,'-'!K25,IF(RTCOEF!$C$30='-'!$B$27,'-'!K27,IF(RTCOEF!$C$30='-'!$B$29,'-'!K29,0)))))))</f>
        <v>3.252255E-006</v>
      </c>
      <c r="K5" s="157" t="n">
        <f aca="false">+IF(RTCOEF!$C$30='-'!$B$17,'-'!L17,IF(RTCOEF!$C$30='-'!$B$19,'-'!L19,IF(RTCOEF!$C$30='-'!$B$21,'-'!L21,IF(RTCOEF!$C$30='-'!$B$23,'-'!L23,IF(RTCOEF!$C$30='-'!$B$25,'-'!L25,IF(RTCOEF!$C$30='-'!$B$27,'-'!L27,IF(RTCOEF!$C$30='-'!$B$29,'-'!L29,0)))))))</f>
        <v>4.594501E-008</v>
      </c>
      <c r="L5" s="158"/>
      <c r="R5" s="156" t="s">
        <v>0</v>
      </c>
    </row>
    <row r="6" customFormat="false" ht="12" hidden="false" customHeight="false" outlineLevel="0" collapsed="false">
      <c r="A6" s="156"/>
      <c r="B6" s="156"/>
      <c r="C6" s="156" t="n">
        <f aca="false">+IF(RTCOEF!$C$30='-'!$B$17,'-'!D18,IF(RTCOEF!$C$30='-'!$B$19,'-'!D20,IF(RTCOEF!$C$30='-'!$B$21,'-'!D22,IF(RTCOEF!$C$30='-'!$B$23,'-'!D24,IF(RTCOEF!$C$30='-'!$B$25,'-'!D26,IF(RTCOEF!$C$30='-'!$B$27,'-'!D28,IF(RTCOEF!$C$30='-'!$B$29,'-'!D30,0)))))))</f>
        <v>3</v>
      </c>
      <c r="D6" s="156" t="n">
        <f aca="false">+IF(RTCOEF!$C$30='-'!$B$17,'-'!E18,IF(RTCOEF!$C$30='-'!$B$19,'-'!E20,IF(RTCOEF!$C$30='-'!$B$21,'-'!E22,IF(RTCOEF!$C$30='-'!$B$23,'-'!E24,IF(RTCOEF!$C$30='-'!$B$25,'-'!E26,IF(RTCOEF!$C$30='-'!$B$27,'-'!E28,IF(RTCOEF!$C$30='-'!$B$29,'-'!E30,0)))))))</f>
        <v>-13.408856831082</v>
      </c>
      <c r="E6" s="156" t="n">
        <f aca="false">+IF(RTCOEF!$C$30='-'!$B$17,'-'!F18,IF(RTCOEF!$C$30='-'!$B$19,'-'!F20,IF(RTCOEF!$C$30='-'!$B$21,'-'!F22,IF(RTCOEF!$C$30='-'!$B$23,'-'!F24,IF(RTCOEF!$C$30='-'!$B$25,'-'!F26,IF(RTCOEF!$C$30='-'!$B$27,'-'!F28,IF(RTCOEF!$C$30='-'!$B$29,'-'!F30,0)))))))</f>
        <v>4547.96149408261</v>
      </c>
      <c r="F6" s="156" t="n">
        <f aca="false">+IF(RTCOEF!$C$30='-'!$B$17,'-'!G18,IF(RTCOEF!$C$30='-'!$B$19,'-'!G20,IF(RTCOEF!$C$30='-'!$B$21,'-'!G22,IF(RTCOEF!$C$30='-'!$B$23,'-'!G24,IF(RTCOEF!$C$30='-'!$B$25,'-'!G26,IF(RTCOEF!$C$30='-'!$B$27,'-'!G28,IF(RTCOEF!$C$30='-'!$B$29,'-'!G30,0)))))))</f>
        <v>-176965.917057285</v>
      </c>
      <c r="G6" s="156" t="n">
        <f aca="false">+IF(RTCOEF!$C$30='-'!$B$17,'-'!H18,IF(RTCOEF!$C$30='-'!$B$19,'-'!H20,IF(RTCOEF!$C$30='-'!$B$21,'-'!H22,IF(RTCOEF!$C$30='-'!$B$23,'-'!H24,IF(RTCOEF!$C$30='-'!$B$25,'-'!H26,IF(RTCOEF!$C$30='-'!$B$27,'-'!H28,IF(RTCOEF!$C$30='-'!$B$29,'-'!H30,0)))))))</f>
        <v>3861153.74690121</v>
      </c>
      <c r="H6" s="157" t="n">
        <f aca="false">+IF(RTCOEF!$C$30='-'!$B$17,'-'!I18,IF(RTCOEF!$C$30='-'!$B$19,'-'!I20,IF(RTCOEF!$C$30='-'!$B$21,'-'!I22,IF(RTCOEF!$C$30='-'!$B$23,'-'!I24,IF(RTCOEF!$C$30='-'!$B$25,'-'!I26,IF(RTCOEF!$C$30='-'!$B$27,'-'!I28,IF(RTCOEF!$C$30='-'!$B$29,'-'!I30,0)))))))</f>
        <v>0.00335401643468053</v>
      </c>
      <c r="I6" s="157" t="n">
        <f aca="false">+IF(RTCOEF!$C$30='-'!$B$17,'-'!J18,IF(RTCOEF!$C$30='-'!$B$19,'-'!J20,IF(RTCOEF!$C$30='-'!$B$21,'-'!J22,IF(RTCOEF!$C$30='-'!$B$23,'-'!J24,IF(RTCOEF!$C$30='-'!$B$25,'-'!J26,IF(RTCOEF!$C$30='-'!$B$27,'-'!J28,IF(RTCOEF!$C$30='-'!$B$29,'-'!J30,0)))))))</f>
        <v>0.0002864517</v>
      </c>
      <c r="J6" s="157" t="n">
        <f aca="false">+IF(RTCOEF!$C$30='-'!$B$17,'-'!K18,IF(RTCOEF!$C$30='-'!$B$19,'-'!K20,IF(RTCOEF!$C$30='-'!$B$21,'-'!K22,IF(RTCOEF!$C$30='-'!$B$23,'-'!K24,IF(RTCOEF!$C$30='-'!$B$25,'-'!K26,IF(RTCOEF!$C$30='-'!$B$27,'-'!K28,IF(RTCOEF!$C$30='-'!$B$29,'-'!K30,0)))))))</f>
        <v>3.252255E-006</v>
      </c>
      <c r="K6" s="157" t="n">
        <f aca="false">+IF(RTCOEF!$C$30='-'!$B$17,'-'!L18,IF(RTCOEF!$C$30='-'!$B$19,'-'!L20,IF(RTCOEF!$C$30='-'!$B$21,'-'!L22,IF(RTCOEF!$C$30='-'!$B$23,'-'!L24,IF(RTCOEF!$C$30='-'!$B$25,'-'!L26,IF(RTCOEF!$C$30='-'!$B$27,'-'!L28,IF(RTCOEF!$C$30='-'!$B$29,'-'!L30,0)))))))</f>
        <v>4.594501E-008</v>
      </c>
      <c r="L6" s="158"/>
      <c r="R6" s="156" t="s">
        <v>0</v>
      </c>
    </row>
    <row r="7" customFormat="false" ht="12" hidden="false" customHeight="false" outlineLevel="0" collapsed="false">
      <c r="A7" s="156" t="str">
        <f aca="false">+IF((RTCOEF!$C$30='-'!$B$33)*AND(RTCOEF!$C$26='-'!$C33),'-'!R33,IF((RTCOEF!$C$30='-'!$B$35)*AND(RTCOEF!$C$26='-'!$C35),'-'!R35,IF((RTCOEF!$C$30='-'!$B$41)*AND(RTCOEF!$C$26='-'!C41),'-'!R41,IF(RTCOEF!$C$30='-'!$B$39,'-'!R39,IF(RTCOEF!$C$30='-'!$B$37,'-'!R37,"")))))</f>
        <v/>
      </c>
      <c r="B7" s="156" t="str">
        <f aca="false">+IF((RTCOEF!$C$30='-'!$B$33)*AND(RTCOEF!$C$26='-'!$C33),'-'!Z33,IF((RTCOEF!$C$30='-'!$B$35)*AND(RTCOEF!$C$26='-'!$C35),'-'!Z35,IF((RTCOEF!$C$30='-'!$B$41)*AND(RTCOEF!$C$26='-'!C41),'-'!Z41,IF(RTCOEF!$C$30='-'!$B$39,'-'!Z39,IF(RTCOEF!$C$30='-'!$B$37,'-'!Z37,"")))))</f>
        <v/>
      </c>
      <c r="C7" s="156" t="n">
        <f aca="false">+IF((RTCOEF!$C$30='-'!$B$33)*AND(RTCOEF!$C$26='-'!$C33),'-'!D33,IF((RTCOEF!$C$30='-'!$B$35)*AND(RTCOEF!$C$26='-'!$C35),'-'!D35,IF((RTCOEF!$C$30='-'!$B$41)*AND(RTCOEF!$C$26='-'!D41),'-'!D41,IF(RTCOEF!$C$30='-'!$B$39,'-'!D39,IF(RTCOEF!$C$30='-'!$B$37,'-'!D37,0)))))</f>
        <v>0</v>
      </c>
      <c r="D7" s="156" t="n">
        <f aca="false">+IF((RTCOEF!$C$30='-'!$B$33)*AND(RTCOEF!$C$26='-'!$C33),'-'!E33,IF((RTCOEF!$C$30='-'!$B$35)*AND(RTCOEF!$C$26='-'!$C35),'-'!E35,IF((RTCOEF!$C$30='-'!$B$41)*AND(RTCOEF!$C$26='-'!E41),'-'!E41,IF(RTCOEF!$C$30='-'!$B$39,'-'!E39,IF(RTCOEF!$C$30='-'!$B$37,'-'!E37,0)))))</f>
        <v>0</v>
      </c>
      <c r="E7" s="156" t="n">
        <f aca="false">+IF((RTCOEF!$C$30='-'!$B$33)*AND(RTCOEF!$C$26='-'!$C33),'-'!F33,IF((RTCOEF!$C$30='-'!$B$35)*AND(RTCOEF!$C$26='-'!$C35),'-'!F35,IF((RTCOEF!$C$30='-'!$B$41)*AND(RTCOEF!$C$26='-'!F41),'-'!F41,IF(RTCOEF!$C$30='-'!$B$39,'-'!F39,IF(RTCOEF!$C$30='-'!$B$37,'-'!F37,0)))))</f>
        <v>0</v>
      </c>
      <c r="F7" s="156" t="n">
        <f aca="false">+IF((RTCOEF!$C$30='-'!$B$33)*AND(RTCOEF!$C$26='-'!$C33),'-'!G33,IF((RTCOEF!$C$30='-'!$B$35)*AND(RTCOEF!$C$26='-'!$C35),'-'!G35,IF((RTCOEF!$C$30='-'!$B$41)*AND(RTCOEF!$C$26='-'!G41),'-'!G41,IF(RTCOEF!$C$30='-'!$B$39,'-'!G39,IF(RTCOEF!$C$30='-'!$B$37,'-'!G37,0)))))</f>
        <v>0</v>
      </c>
      <c r="G7" s="156" t="n">
        <f aca="false">+IF((RTCOEF!$C$30='-'!$B$33)*AND(RTCOEF!$C$26='-'!$C33),'-'!H33,IF((RTCOEF!$C$30='-'!$B$35)*AND(RTCOEF!$C$26='-'!$C35),'-'!H35,IF((RTCOEF!$C$30='-'!$B$41)*AND(RTCOEF!$C$26='-'!H41),'-'!H41,IF(RTCOEF!$C$30='-'!$B$39,'-'!H39,IF(RTCOEF!$C$30='-'!$B$37,'-'!H37,0)))))</f>
        <v>0</v>
      </c>
      <c r="H7" s="157" t="n">
        <f aca="false">+IF((RTCOEF!$C$30='-'!$B$33)*AND(RTCOEF!$C$26='-'!$C33),'-'!I33,IF((RTCOEF!$C$30='-'!$B$35)*AND(RTCOEF!$C$26='-'!$C35),'-'!I35,IF((RTCOEF!$C$30='-'!$B$41)*AND(RTCOEF!$C$26='-'!I41),'-'!I41,IF(RTCOEF!$C$30='-'!$B$39,'-'!I39,IF(RTCOEF!$C$30='-'!$B$37,'-'!I37,0)))))</f>
        <v>0</v>
      </c>
      <c r="I7" s="157" t="n">
        <f aca="false">+IF((RTCOEF!$C$30='-'!$B$33)*AND(RTCOEF!$C$26='-'!$C33),'-'!J33,IF((RTCOEF!$C$30='-'!$B$35)*AND(RTCOEF!$C$26='-'!$C35),'-'!J35,IF((RTCOEF!$C$30='-'!$B$41)*AND(RTCOEF!$C$26='-'!J41),'-'!J41,IF(RTCOEF!$C$30='-'!$B$39,'-'!J39,IF(RTCOEF!$C$30='-'!$B$37,'-'!J37,0)))))</f>
        <v>0</v>
      </c>
      <c r="J7" s="157" t="n">
        <f aca="false">+IF((RTCOEF!$C$30='-'!$B$33)*AND(RTCOEF!$C$26='-'!$C33),'-'!K33,IF((RTCOEF!$C$30='-'!$B$35)*AND(RTCOEF!$C$26='-'!$C35),'-'!K35,IF((RTCOEF!$C$30='-'!$B$41)*AND(RTCOEF!$C$26='-'!K41),'-'!K41,IF(RTCOEF!$C$30='-'!$B$39,'-'!K39,IF(RTCOEF!$C$30='-'!$B$37,'-'!K37,0)))))</f>
        <v>0</v>
      </c>
      <c r="K7" s="157" t="n">
        <f aca="false">+IF((RTCOEF!$C$30='-'!$B$33)*AND(RTCOEF!$C$26='-'!$C33),'-'!L33,IF((RTCOEF!$C$30='-'!$B$35)*AND(RTCOEF!$C$26='-'!$C35),'-'!L35,IF((RTCOEF!$C$30='-'!$B$41)*AND(RTCOEF!$C$26='-'!L41),'-'!L41,IF(RTCOEF!$C$30='-'!$B$39,'-'!L39,IF(RTCOEF!$C$30='-'!$B$37,'-'!L37,0)))))</f>
        <v>0</v>
      </c>
      <c r="L7" s="158"/>
      <c r="R7" s="156" t="s">
        <v>0</v>
      </c>
    </row>
    <row r="8" customFormat="false" ht="12" hidden="false" customHeight="false" outlineLevel="0" collapsed="false">
      <c r="A8" s="156"/>
      <c r="B8" s="156"/>
      <c r="C8" s="156" t="n">
        <f aca="false">+IF((RTCOEF!$C$30='-'!$B$33)*AND(RTCOEF!$C$26='-'!$C34),'-'!D34,IF((RTCOEF!$C$30='-'!$B$35)*AND(RTCOEF!$C$26='-'!$C36),'-'!D36,IF((RTCOEF!$C$30='-'!$B$41)*AND(RTCOEF!$C$26='-'!D42),'-'!D42,IF(RTCOEF!$C$30='-'!$B$39,'-'!D40,IF(RTCOEF!$C$30='-'!$B$37,'-'!D38,0)))))</f>
        <v>0</v>
      </c>
      <c r="D8" s="156" t="n">
        <f aca="false">+IF((RTCOEF!$C$30='-'!$B$33)*AND(RTCOEF!$C$26='-'!$C34),'-'!E34,IF((RTCOEF!$C$30='-'!$B$35)*AND(RTCOEF!$C$26='-'!$C36),'-'!E36,IF((RTCOEF!$C$30='-'!$B$41)*AND(RTCOEF!$C$26='-'!E42),'-'!E42,IF(RTCOEF!$C$30='-'!$B$39,'-'!E40,IF(RTCOEF!$C$30='-'!$B$37,'-'!E38,0)))))</f>
        <v>0</v>
      </c>
      <c r="E8" s="156" t="n">
        <f aca="false">+IF((RTCOEF!$C$30='-'!$B$33)*AND(RTCOEF!$C$26='-'!$C34),'-'!F34,IF((RTCOEF!$C$30='-'!$B$35)*AND(RTCOEF!$C$26='-'!$C36),'-'!F36,IF((RTCOEF!$C$30='-'!$B$41)*AND(RTCOEF!$C$26='-'!F42),'-'!F42,IF(RTCOEF!$C$30='-'!$B$39,'-'!F40,IF(RTCOEF!$C$30='-'!$B$37,'-'!F38,0)))))</f>
        <v>0</v>
      </c>
      <c r="F8" s="156" t="n">
        <f aca="false">+IF((RTCOEF!$C$30='-'!$B$33)*AND(RTCOEF!$C$26='-'!$C34),'-'!G34,IF((RTCOEF!$C$30='-'!$B$35)*AND(RTCOEF!$C$26='-'!$C36),'-'!G36,IF((RTCOEF!$C$30='-'!$B$41)*AND(RTCOEF!$C$26='-'!G42),'-'!G42,IF(RTCOEF!$C$30='-'!$B$39,'-'!G40,IF(RTCOEF!$C$30='-'!$B$37,'-'!G38,0)))))</f>
        <v>0</v>
      </c>
      <c r="G8" s="156" t="n">
        <f aca="false">+IF((RTCOEF!$C$30='-'!$B$33)*AND(RTCOEF!$C$26='-'!$C34),'-'!H34,IF((RTCOEF!$C$30='-'!$B$35)*AND(RTCOEF!$C$26='-'!$C36),'-'!H36,IF((RTCOEF!$C$30='-'!$B$41)*AND(RTCOEF!$C$26='-'!H42),'-'!H42,IF(RTCOEF!$C$30='-'!$B$39,'-'!H40,IF(RTCOEF!$C$30='-'!$B$37,'-'!H38,0)))))</f>
        <v>0</v>
      </c>
      <c r="H8" s="157" t="n">
        <f aca="false">+IF((RTCOEF!$C$30='-'!$B$33)*AND(RTCOEF!$C$26='-'!$C34),'-'!I34,IF((RTCOEF!$C$30='-'!$B$35)*AND(RTCOEF!$C$26='-'!$C36),'-'!I36,IF((RTCOEF!$C$30='-'!$B$41)*AND(RTCOEF!$C$26='-'!I42),'-'!I42,IF(RTCOEF!$C$30='-'!$B$39,'-'!I40,IF(RTCOEF!$C$30='-'!$B$37,'-'!I38,0)))))</f>
        <v>0</v>
      </c>
      <c r="I8" s="157" t="n">
        <f aca="false">+IF((RTCOEF!$C$30='-'!$B$33)*AND(RTCOEF!$C$26='-'!$C34),'-'!J34,IF((RTCOEF!$C$30='-'!$B$35)*AND(RTCOEF!$C$26='-'!$C36),'-'!J36,IF((RTCOEF!$C$30='-'!$B$41)*AND(RTCOEF!$C$26='-'!J42),'-'!J42,IF(RTCOEF!$C$30='-'!$B$39,'-'!J40,IF(RTCOEF!$C$30='-'!$B$37,'-'!J38,0)))))</f>
        <v>0</v>
      </c>
      <c r="J8" s="157" t="n">
        <f aca="false">+IF((RTCOEF!$C$30='-'!$B$33)*AND(RTCOEF!$C$26='-'!$C34),'-'!K34,IF((RTCOEF!$C$30='-'!$B$35)*AND(RTCOEF!$C$26='-'!$C36),'-'!K36,IF((RTCOEF!$C$30='-'!$B$41)*AND(RTCOEF!$C$26='-'!K42),'-'!K42,IF(RTCOEF!$C$30='-'!$B$39,'-'!K40,IF(RTCOEF!$C$30='-'!$B$37,'-'!K38,0)))))</f>
        <v>0</v>
      </c>
      <c r="K8" s="157" t="n">
        <f aca="false">+IF((RTCOEF!$C$30='-'!$B$33)*AND(RTCOEF!$C$26='-'!$C34),'-'!L34,IF((RTCOEF!$C$30='-'!$B$35)*AND(RTCOEF!$C$26='-'!$C36),'-'!L36,IF((RTCOEF!$C$30='-'!$B$41)*AND(RTCOEF!$C$26='-'!L42),'-'!L42,IF(RTCOEF!$C$30='-'!$B$39,'-'!L40,IF(RTCOEF!$C$30='-'!$B$37,'-'!L38,0)))))</f>
        <v>0</v>
      </c>
      <c r="L8" s="158"/>
      <c r="R8" s="156" t="n">
        <f aca="false">+IF(RTCOEF!$C$30='-'!$B$33,'-'!T34,IF(RTCOEF!$C$30='-'!$B$35,'-'!T36,IF(RTCOEF!$C$30='-'!$B$37,'-'!T38,IF(RTCOEF!$C$30='-'!$B$39,'-'!T40,IF(RTCOEF!$C$30='-'!$B$41,'-'!T42,0)))))</f>
        <v>0</v>
      </c>
    </row>
    <row r="9" customFormat="false" ht="12" hidden="false" customHeight="false" outlineLevel="0" collapsed="false">
      <c r="A9" s="156" t="str">
        <f aca="false">+IF(RTCOEF!$C$30='-'!$B$43,'-'!R43,IF(RTCOEF!$C$30='-'!$B$45,'-'!R45,IF((RTCOEF!$C$30='-'!$B$47)*AND(RTCOEF!$C$26='-'!C47),'-'!R47,IF(RTCOEF!$C$30='-'!$B$49,'-'!R49,IF(RTCOEF!$C$30='-'!$B$51,'-'!R51,"")))))</f>
        <v/>
      </c>
      <c r="B9" s="156" t="str">
        <f aca="false">+IF(RTCOEF!$C$30='-'!$B$43,'-'!Z43,IF(RTCOEF!$C$30='-'!$B$45,'-'!Z45,IF((RTCOEF!$C$30='-'!$B$47)*AND(RTCOEF!$C$26='-'!C47),'-'!Z47,IF(RTCOEF!$C$30='-'!$B$49,'-'!Z49,IF(RTCOEF!$C$30='-'!$B$51,'-'!Z51,"")))))</f>
        <v/>
      </c>
      <c r="C9" s="156" t="n">
        <f aca="false">+IF(RTCOEF!$C$30='-'!$B$45,'-'!D45,IF(RTCOEF!$C$30='-'!$B$47,'-'!D47,IF(RTCOEF!$C$30='-'!$B$49,'-'!D49,IF(RTCOEF!$C$30='-'!$B$51,'-'!D51,IF(RTCOEF!$C$30='-'!$B$43,'-'!D43,0)))))</f>
        <v>0</v>
      </c>
      <c r="D9" s="156" t="n">
        <f aca="false">+IF(RTCOEF!$C$30='-'!$B$45,'-'!E45,IF(RTCOEF!$C$30='-'!$B$47,'-'!E47,IF(RTCOEF!$C$30='-'!$B$49,'-'!E49,IF(RTCOEF!$C$30='-'!$B$51,'-'!E51,IF(RTCOEF!$C$30='-'!$B$43,'-'!E43,0)))))</f>
        <v>0</v>
      </c>
      <c r="E9" s="156" t="n">
        <f aca="false">+IF(RTCOEF!$C$30='-'!$B$45,'-'!F45,IF(RTCOEF!$C$30='-'!$B$47,'-'!F47,IF(RTCOEF!$C$30='-'!$B$49,'-'!F49,IF(RTCOEF!$C$30='-'!$B$51,'-'!F51,IF(RTCOEF!$C$30='-'!$B$43,'-'!F43,0)))))</f>
        <v>0</v>
      </c>
      <c r="F9" s="156" t="n">
        <f aca="false">+IF(RTCOEF!$C$30='-'!$B$45,'-'!G45,IF(RTCOEF!$C$30='-'!$B$47,'-'!G47,IF(RTCOEF!$C$30='-'!$B$49,'-'!G49,IF(RTCOEF!$C$30='-'!$B$51,'-'!G51,IF(RTCOEF!$C$30='-'!$B$43,'-'!G43,0)))))</f>
        <v>0</v>
      </c>
      <c r="G9" s="156" t="n">
        <f aca="false">+IF(RTCOEF!$C$30='-'!$B$45,'-'!H45,IF(RTCOEF!$C$30='-'!$B$47,'-'!H47,IF(RTCOEF!$C$30='-'!$B$49,'-'!H49,IF(RTCOEF!$C$30='-'!$B$51,'-'!H51,IF(RTCOEF!$C$30='-'!$B$43,'-'!H43,0)))))</f>
        <v>0</v>
      </c>
      <c r="H9" s="157" t="n">
        <f aca="false">+IF(RTCOEF!$C$30='-'!$B$45,'-'!I45,IF(RTCOEF!$C$30='-'!$B$47,'-'!I47,IF(RTCOEF!$C$30='-'!$B$49,'-'!I49,IF(RTCOEF!$C$30='-'!$B$51,'-'!I51,IF(RTCOEF!$C$30='-'!$B$43,'-'!I43,0)))))</f>
        <v>0</v>
      </c>
      <c r="I9" s="157" t="n">
        <f aca="false">+IF(RTCOEF!$C$30='-'!$B$45,'-'!J45,IF(RTCOEF!$C$30='-'!$B$47,'-'!J47,IF(RTCOEF!$C$30='-'!$B$49,'-'!J49,IF(RTCOEF!$C$30='-'!$B$51,'-'!J51,IF(RTCOEF!$C$30='-'!$B$43,'-'!J43,0)))))</f>
        <v>0</v>
      </c>
      <c r="J9" s="157" t="n">
        <f aca="false">+IF(RTCOEF!$C$30='-'!$B$45,'-'!K45,IF(RTCOEF!$C$30='-'!$B$47,'-'!K47,IF(RTCOEF!$C$30='-'!$B$49,'-'!K49,IF(RTCOEF!$C$30='-'!$B$51,'-'!K51,IF(RTCOEF!$C$30='-'!$B$43,'-'!K43,0)))))</f>
        <v>0</v>
      </c>
      <c r="K9" s="157" t="n">
        <f aca="false">+IF(RTCOEF!$C$30='-'!$B$45,'-'!L45,IF(RTCOEF!$C$30='-'!$B$47,'-'!L47,IF(RTCOEF!$C$30='-'!$B$49,'-'!L49,IF(RTCOEF!$C$30='-'!$B$51,'-'!L51,IF(RTCOEF!$C$30='-'!$B$43,'-'!L43,0)))))</f>
        <v>0</v>
      </c>
      <c r="L9" s="158"/>
      <c r="R9" s="156" t="s">
        <v>0</v>
      </c>
    </row>
    <row r="10" customFormat="false" ht="12" hidden="false" customHeight="false" outlineLevel="0" collapsed="false">
      <c r="A10" s="153" t="s">
        <v>0</v>
      </c>
      <c r="C10" s="156" t="n">
        <f aca="false">+IF(RTCOEF!$C$30='-'!$B$45,'-'!D46,IF(RTCOEF!$C$30='-'!$B$47,'-'!D48,IF(RTCOEF!$C$30='-'!$B$49,'-'!D50,IF(RTCOEF!$C$30='-'!$B$51,'-'!D52,IF(RTCOEF!$C$30='-'!$B$43,'-'!D44,0)))))</f>
        <v>0</v>
      </c>
      <c r="D10" s="156" t="n">
        <f aca="false">+IF(RTCOEF!$C$30='-'!$B$45,'-'!E46,IF(RTCOEF!$C$30='-'!$B$47,'-'!E48,IF(RTCOEF!$C$30='-'!$B$49,'-'!E50,IF(RTCOEF!$C$30='-'!$B$51,'-'!E52,IF(RTCOEF!$C$30='-'!$B$43,'-'!E44,0)))))</f>
        <v>0</v>
      </c>
      <c r="E10" s="156" t="n">
        <f aca="false">+IF(RTCOEF!$C$30='-'!$B$45,'-'!F46,IF(RTCOEF!$C$30='-'!$B$47,'-'!F48,IF(RTCOEF!$C$30='-'!$B$49,'-'!F50,IF(RTCOEF!$C$30='-'!$B$51,'-'!F52,IF(RTCOEF!$C$30='-'!$B$43,'-'!F44,0)))))</f>
        <v>0</v>
      </c>
      <c r="F10" s="156" t="n">
        <f aca="false">+IF(RTCOEF!$C$30='-'!$B$45,'-'!G46,IF(RTCOEF!$C$30='-'!$B$47,'-'!G48,IF(RTCOEF!$C$30='-'!$B$49,'-'!G50,IF(RTCOEF!$C$30='-'!$B$51,'-'!G52,IF(RTCOEF!$C$30='-'!$B$43,'-'!G44,0)))))</f>
        <v>0</v>
      </c>
      <c r="G10" s="156" t="n">
        <f aca="false">+IF(RTCOEF!$C$30='-'!$B$45,'-'!H46,IF(RTCOEF!$C$30='-'!$B$47,'-'!H48,IF(RTCOEF!$C$30='-'!$B$49,'-'!H50,IF(RTCOEF!$C$30='-'!$B$51,'-'!H52,IF(RTCOEF!$C$30='-'!$B$43,'-'!H44,0)))))</f>
        <v>0</v>
      </c>
      <c r="H10" s="157" t="n">
        <f aca="false">+IF(RTCOEF!$C$30='-'!$B$45,'-'!I46,IF(RTCOEF!$C$30='-'!$B$47,'-'!I48,IF(RTCOEF!$C$30='-'!$B$49,'-'!I50,IF(RTCOEF!$C$30='-'!$B$51,'-'!I52,IF(RTCOEF!$C$30='-'!$B$43,'-'!I44,0)))))</f>
        <v>0</v>
      </c>
      <c r="I10" s="157" t="n">
        <f aca="false">+IF(RTCOEF!$C$30='-'!$B$45,'-'!J46,IF(RTCOEF!$C$30='-'!$B$47,'-'!J48,IF(RTCOEF!$C$30='-'!$B$49,'-'!J50,IF(RTCOEF!$C$30='-'!$B$51,'-'!J52,IF(RTCOEF!$C$30='-'!$B$43,'-'!J44,0)))))</f>
        <v>0</v>
      </c>
      <c r="J10" s="157" t="n">
        <f aca="false">+IF(RTCOEF!$C$30='-'!$B$45,'-'!K46,IF(RTCOEF!$C$30='-'!$B$47,'-'!K48,IF(RTCOEF!$C$30='-'!$B$49,'-'!K50,IF(RTCOEF!$C$30='-'!$B$51,'-'!K52,IF(RTCOEF!$C$30='-'!$B$43,'-'!K44,0)))))</f>
        <v>0</v>
      </c>
      <c r="K10" s="157" t="n">
        <f aca="false">+IF(RTCOEF!$C$30='-'!$B$45,'-'!L46,IF(RTCOEF!$C$30='-'!$B$47,'-'!L48,IF(RTCOEF!$C$30='-'!$B$49,'-'!L50,IF(RTCOEF!$C$30='-'!$B$51,'-'!L52,IF(RTCOEF!$C$30='-'!$B$43,'-'!L44,0)))))</f>
        <v>0</v>
      </c>
      <c r="L10" s="158"/>
      <c r="R10" s="156" t="s">
        <v>0</v>
      </c>
    </row>
    <row r="11" customFormat="false" ht="12" hidden="false" customHeight="false" outlineLevel="0" collapsed="false">
      <c r="A11" s="156" t="str">
        <f aca="false">+IF(RTCOEF!$C$30='-'!$B$53,'-'!R53,IF(RTCOEF!$C$30='-'!$B$55,'-'!R55,IF(RTCOEF!$C$30='-'!$B$57,'-'!R57,IF(RTCOEF!$C$30='-'!$B$59,'-'!R59,IF(RTCOEF!$C$30='-'!$B$61,'-'!R61,"")))))</f>
        <v/>
      </c>
      <c r="B11" s="156" t="str">
        <f aca="false">+IF(RTCOEF!$C$30='-'!$B$53,'-'!Z53,IF(RTCOEF!$C$30='-'!$B$55,'-'!Z55,IF(RTCOEF!$C$30='-'!$B$57,'-'!Z57,IF(RTCOEF!$C$30='-'!$B$59,'-'!Z59,IF(RTCOEF!$C$30='-'!$B$61,'-'!Z61,"")))))</f>
        <v/>
      </c>
      <c r="C11" s="156" t="n">
        <f aca="false">+IF(RTCOEF!$C$30='-'!$B$53,'-'!D53,IF(RTCOEF!$C$30='-'!$B$55,'-'!D55,IF(RTCOEF!$C$30='-'!$B$57,'-'!D57,IF(RTCOEF!$C$30='-'!$B$59,'-'!D59,IF(RTCOEF!$C$30='-'!$B$61,'-'!D61,IF((RTCOEF!$C$30='-'!B31)*AND(RTCOEF!$C$26='-'!C31),'-'!D31,0))))))</f>
        <v>0</v>
      </c>
      <c r="D11" s="156" t="n">
        <f aca="false">+IF(RTCOEF!$C$30='-'!$B$53,'-'!E53,IF(RTCOEF!$C$30='-'!$B$55,'-'!E55,IF(RTCOEF!$C$30='-'!$B$57,'-'!E57,IF(RTCOEF!$C$30='-'!$B$59,'-'!E59,IF(RTCOEF!$C$30='-'!$B$61,'-'!E61,IF((RTCOEF!$C$30='-'!$B$31)*AND(RTCOEF!$C$26='-'!$C$31),'-'!E31,0))))))</f>
        <v>0</v>
      </c>
      <c r="E11" s="156" t="n">
        <f aca="false">+IF(RTCOEF!$C$30='-'!$B$53,'-'!F53,IF(RTCOEF!$C$30='-'!$B$55,'-'!F55,IF(RTCOEF!$C$30='-'!$B$57,'-'!F57,IF(RTCOEF!$C$30='-'!$B$59,'-'!F59,IF(RTCOEF!$C$30='-'!$B$61,'-'!F61,IF((RTCOEF!$C$30='-'!$B$31)*AND(RTCOEF!$C$26='-'!$C$31),'-'!F31,0))))))</f>
        <v>0</v>
      </c>
      <c r="F11" s="156" t="n">
        <f aca="false">+IF(RTCOEF!$C$30='-'!$B$53,'-'!G53,IF(RTCOEF!$C$30='-'!$B$55,'-'!G55,IF(RTCOEF!$C$30='-'!$B$57,'-'!G57,IF(RTCOEF!$C$30='-'!$B$59,'-'!G59,IF(RTCOEF!$C$30='-'!$B$61,'-'!G61,IF((RTCOEF!$C$30='-'!$B$31)*AND(RTCOEF!$C$26='-'!$C$31),'-'!G31,0))))))</f>
        <v>0</v>
      </c>
      <c r="G11" s="156" t="n">
        <f aca="false">+IF(RTCOEF!$C$30='-'!$B$53,'-'!H53,IF(RTCOEF!$C$30='-'!$B$55,'-'!H55,IF(RTCOEF!$C$30='-'!$B$57,'-'!H57,IF(RTCOEF!$C$30='-'!$B$59,'-'!H59,IF(RTCOEF!$C$30='-'!$B$61,'-'!H61,IF((RTCOEF!$C$30='-'!$B$31)*AND(RTCOEF!$C$26='-'!$C$31),'-'!H31,0))))))</f>
        <v>0</v>
      </c>
      <c r="H11" s="157" t="n">
        <f aca="false">+IF(RTCOEF!$C$30='-'!$B$53,'-'!I53,IF(RTCOEF!$C$30='-'!$B$55,'-'!I55,IF(RTCOEF!$C$30='-'!$B$57,'-'!I57,IF(RTCOEF!$C$30='-'!$B$59,'-'!I59,IF(RTCOEF!$C$30='-'!$B$61,'-'!I61,IF((RTCOEF!$C$30='-'!$B$31)*AND(RTCOEF!$C$26='-'!$C$31),'-'!I31,0))))))</f>
        <v>0</v>
      </c>
      <c r="I11" s="157" t="n">
        <f aca="false">+IF(RTCOEF!$C$30='-'!$B$53,'-'!J53,IF(RTCOEF!$C$30='-'!$B$55,'-'!J55,IF(RTCOEF!$C$30='-'!$B$57,'-'!J57,IF(RTCOEF!$C$30='-'!$B$59,'-'!J59,IF(RTCOEF!$C$30='-'!$B$61,'-'!J61,IF((RTCOEF!$C$30='-'!$B$31)*AND(RTCOEF!$C$26='-'!$C$31),'-'!J31,0))))))</f>
        <v>0</v>
      </c>
      <c r="J11" s="157" t="n">
        <f aca="false">+IF(RTCOEF!$C$30='-'!$B$53,'-'!K53,IF(RTCOEF!$C$30='-'!$B$55,'-'!K55,IF(RTCOEF!$C$30='-'!$B$57,'-'!K57,IF(RTCOEF!$C$30='-'!$B$59,'-'!K59,IF(RTCOEF!$C$30='-'!$B$61,'-'!K61,IF((RTCOEF!$C$30='-'!$B$31)*AND(RTCOEF!$C$26='-'!$C$31),'-'!K31,0))))))</f>
        <v>0</v>
      </c>
      <c r="K11" s="157" t="n">
        <f aca="false">+IF(RTCOEF!$C$30='-'!$B$53,'-'!L53,IF(RTCOEF!$C$30='-'!$B$55,'-'!L55,IF(RTCOEF!$C$30='-'!$B$57,'-'!L57,IF(RTCOEF!$C$30='-'!$B$59,'-'!L59,IF(RTCOEF!$C$30='-'!$B$61,'-'!L61,IF((RTCOEF!$C$30='-'!$B$31)*AND(RTCOEF!$C$26='-'!$C$31),'-'!L31,0))))))</f>
        <v>0</v>
      </c>
      <c r="L11" s="158"/>
      <c r="R11" s="156" t="s">
        <v>0</v>
      </c>
    </row>
    <row r="12" customFormat="false" ht="12" hidden="false" customHeight="false" outlineLevel="0" collapsed="false">
      <c r="C12" s="156" t="n">
        <f aca="false">+IF(RTCOEF!$C$30='-'!$B$53,'-'!D54,IF(RTCOEF!$C$30='-'!$B$55,'-'!D56,IF(RTCOEF!$C$30='-'!$B$57,'-'!D58,IF(RTCOEF!$C$30='-'!$B$59,'-'!D60,IF(RTCOEF!$C$30='-'!$B$61,'-'!D62,IF((RTCOEF!$C$30='-'!B32)*AND(RTCOEF!$C$26='-'!C32),'-'!D32,0))))))</f>
        <v>0</v>
      </c>
      <c r="D12" s="156" t="n">
        <f aca="false">+IF(RTCOEF!$C$30='-'!$B$53,'-'!E54,IF(RTCOEF!$C$30='-'!$B$55,'-'!E56,IF(RTCOEF!$C$30='-'!$B$57,'-'!E58,IF(RTCOEF!$C$30='-'!$B$59,'-'!E60,IF(RTCOEF!$C$30='-'!$B$61,'-'!E62,IF((RTCOEF!$C$30='-'!$B$31)*AND(RTCOEF!$C$26='-'!$C$31),'-'!E32,0))))))</f>
        <v>0</v>
      </c>
      <c r="E12" s="156" t="n">
        <f aca="false">+IF(RTCOEF!$C$30='-'!$B$53,'-'!F54,IF(RTCOEF!$C$30='-'!$B$55,'-'!F56,IF(RTCOEF!$C$30='-'!$B$57,'-'!F58,IF(RTCOEF!$C$30='-'!$B$59,'-'!F60,IF(RTCOEF!$C$30='-'!$B$61,'-'!F62,IF((RTCOEF!$C$30='-'!$B$31)*AND(RTCOEF!$C$26='-'!$C$31),'-'!F32,0))))))</f>
        <v>0</v>
      </c>
      <c r="F12" s="156" t="n">
        <f aca="false">+IF(RTCOEF!$C$30='-'!$B$53,'-'!G54,IF(RTCOEF!$C$30='-'!$B$55,'-'!G56,IF(RTCOEF!$C$30='-'!$B$57,'-'!G58,IF(RTCOEF!$C$30='-'!$B$59,'-'!G60,IF(RTCOEF!$C$30='-'!$B$61,'-'!G62,IF((RTCOEF!$C$30='-'!$B$31)*AND(RTCOEF!$C$26='-'!$C$31),'-'!G32,0))))))</f>
        <v>0</v>
      </c>
      <c r="G12" s="156" t="n">
        <f aca="false">+IF(RTCOEF!$C$30='-'!$B$53,'-'!H54,IF(RTCOEF!$C$30='-'!$B$55,'-'!H56,IF(RTCOEF!$C$30='-'!$B$57,'-'!H58,IF(RTCOEF!$C$30='-'!$B$59,'-'!H60,IF(RTCOEF!$C$30='-'!$B$61,'-'!H62,IF((RTCOEF!$C$30='-'!$B$31)*AND(RTCOEF!$C$26='-'!$C$31),'-'!H32,0))))))</f>
        <v>0</v>
      </c>
      <c r="H12" s="157" t="n">
        <f aca="false">+IF(RTCOEF!$C$30='-'!$B$53,'-'!I54,IF(RTCOEF!$C$30='-'!$B$55,'-'!I56,IF(RTCOEF!$C$30='-'!$B$57,'-'!I58,IF(RTCOEF!$C$30='-'!$B$59,'-'!I60,IF(RTCOEF!$C$30='-'!$B$61,'-'!I62,IF((RTCOEF!$C$30='-'!$B$31)*AND(RTCOEF!$C$26='-'!$C$31),'-'!I32,0))))))</f>
        <v>0</v>
      </c>
      <c r="I12" s="157" t="n">
        <f aca="false">+IF(RTCOEF!$C$30='-'!$B$53,'-'!J54,IF(RTCOEF!$C$30='-'!$B$55,'-'!J56,IF(RTCOEF!$C$30='-'!$B$57,'-'!J58,IF(RTCOEF!$C$30='-'!$B$59,'-'!J60,IF(RTCOEF!$C$30='-'!$B$61,'-'!J62,IF((RTCOEF!$C$30='-'!$B$31)*AND(RTCOEF!$C$26='-'!$C$31),'-'!J32,0))))))</f>
        <v>0</v>
      </c>
      <c r="J12" s="157" t="n">
        <f aca="false">+IF(RTCOEF!$C$30='-'!$B$53,'-'!K54,IF(RTCOEF!$C$30='-'!$B$55,'-'!K56,IF(RTCOEF!$C$30='-'!$B$57,'-'!K58,IF(RTCOEF!$C$30='-'!$B$59,'-'!K60,IF(RTCOEF!$C$30='-'!$B$61,'-'!K62,IF((RTCOEF!$C$30='-'!$B$31)*AND(RTCOEF!$C$26='-'!$C$31),'-'!K32,0))))))</f>
        <v>0</v>
      </c>
      <c r="K12" s="157" t="n">
        <f aca="false">+IF(RTCOEF!$C$30='-'!$B$53,'-'!L54,IF(RTCOEF!$C$30='-'!$B$55,'-'!L56,IF(RTCOEF!$C$30='-'!$B$57,'-'!L58,IF(RTCOEF!$C$30='-'!$B$59,'-'!L60,IF(RTCOEF!$C$30='-'!$B$61,'-'!L62,IF((RTCOEF!$C$30='-'!$B$31)*AND(RTCOEF!$C$26='-'!$C$31),'-'!L32,0))))))</f>
        <v>0</v>
      </c>
      <c r="L12" s="158"/>
      <c r="R12" s="156" t="s">
        <v>0</v>
      </c>
      <c r="X12" s="156" t="s">
        <v>0</v>
      </c>
    </row>
    <row r="13" customFormat="false" ht="12" hidden="false" customHeight="false" outlineLevel="0" collapsed="false">
      <c r="B13" s="153" t="s">
        <v>0</v>
      </c>
    </row>
    <row r="14" customFormat="false" ht="12" hidden="false" customHeight="false" outlineLevel="0" collapsed="false">
      <c r="A14" s="156" t="s">
        <v>39</v>
      </c>
      <c r="B14" s="159" t="s">
        <v>86</v>
      </c>
      <c r="C14" s="156" t="s">
        <v>87</v>
      </c>
      <c r="D14" s="159" t="s">
        <v>88</v>
      </c>
      <c r="E14" s="159" t="s">
        <v>89</v>
      </c>
      <c r="F14" s="159" t="s">
        <v>90</v>
      </c>
      <c r="G14" s="159" t="s">
        <v>91</v>
      </c>
      <c r="H14" s="159" t="s">
        <v>92</v>
      </c>
      <c r="I14" s="159" t="s">
        <v>55</v>
      </c>
      <c r="J14" s="159" t="s">
        <v>56</v>
      </c>
      <c r="K14" s="159" t="s">
        <v>57</v>
      </c>
      <c r="L14" s="159" t="s">
        <v>58</v>
      </c>
      <c r="M14" s="154" t="str">
        <f aca="false">+IF((RTCOEF!C26&lt;&gt;'-'!C17)*AND(RTCOEF!C26&lt;&gt;'-'!C19)*AND(RTCOEF!C26&lt;&gt;'-'!C21)*AND(RTCOEF!C26&lt;&gt;'-'!C23)*AND(RTCOEF!C26&lt;&gt;'-'!C25)*AND(RTCOEF!C26&lt;&gt;'-'!C27)*AND(RTCOEF!C26&lt;&gt;'-'!C29)*AND(RTCOEF!C26&lt;&gt;'-'!C31)*AND(RTCOEF!C26&lt;&gt;'-'!C33)*AND(RTCOEF!C26&lt;&gt;'-'!C35)*AND(RTCOEF!C26&lt;&gt;'-'!C37)*AND(RTCOEF!C26&lt;&gt;'-'!C39)*AND(RTCOEF!C26&lt;&gt;'-'!C41)*AND(RTCOEF!C26&lt;&gt;'-'!C43)*AND(RTCOEF!C26&lt;&gt;'-'!C45)*AND(RTCOEF!C26&lt;&gt;'-'!C47)*AND(RTCOEF!C26&lt;&gt;'-'!C49),"R25 IS WRONG(see table 1!!)","")</f>
        <v/>
      </c>
    </row>
    <row r="15" customFormat="false" ht="12" hidden="false" customHeight="false" outlineLevel="0" collapsed="false">
      <c r="A15" s="156"/>
      <c r="B15" s="156" t="s">
        <v>0</v>
      </c>
      <c r="C15" s="156"/>
      <c r="D15" s="156" t="s">
        <v>82</v>
      </c>
      <c r="E15" s="156"/>
      <c r="F15" s="156"/>
      <c r="G15" s="156"/>
      <c r="H15" s="156"/>
      <c r="I15" s="156"/>
      <c r="J15" s="156"/>
      <c r="K15" s="156"/>
      <c r="L15" s="156"/>
      <c r="M15" s="154" t="s">
        <v>0</v>
      </c>
    </row>
    <row r="16" customFormat="false" ht="12" hidden="false" customHeight="false" outlineLevel="0" collapsed="false">
      <c r="A16" s="156"/>
      <c r="B16" s="156" t="s">
        <v>0</v>
      </c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V16" s="154" t="s">
        <v>0</v>
      </c>
    </row>
    <row r="17" customFormat="false" ht="12" hidden="false" customHeight="false" outlineLevel="0" collapsed="false">
      <c r="A17" s="160" t="n">
        <v>1</v>
      </c>
      <c r="B17" s="154" t="n">
        <v>3600</v>
      </c>
      <c r="C17" s="154" t="n">
        <v>2200</v>
      </c>
      <c r="D17" s="154" t="n">
        <v>1</v>
      </c>
      <c r="E17" s="154" t="n">
        <v>-12.0221479399188</v>
      </c>
      <c r="F17" s="154" t="n">
        <v>3397.22810533551</v>
      </c>
      <c r="G17" s="154" t="n">
        <v>116133.116092231</v>
      </c>
      <c r="H17" s="154" t="n">
        <v>-17986435.276086</v>
      </c>
      <c r="I17" s="161" t="n">
        <v>0.00335401643468053</v>
      </c>
      <c r="J17" s="161" t="n">
        <v>0.000280238282619087</v>
      </c>
      <c r="K17" s="161" t="n">
        <v>1.45982052171871E-006</v>
      </c>
      <c r="L17" s="161" t="n">
        <v>1.20990933511817E-007</v>
      </c>
      <c r="M17" s="154" t="str">
        <f aca="false">+IF((RTCOEF!$C$26='-'!C17)*AND(RTCOEF!$C$30&lt;&gt;'-'!B17),"error:R25 and B do not correspond","")</f>
        <v/>
      </c>
      <c r="N17" s="154"/>
      <c r="O17" s="154" t="s">
        <v>93</v>
      </c>
      <c r="P17" s="162" t="n">
        <f aca="false">+IF(RTCOEF!$C$28=10,2,IF(RTCOEF!$C$28=5,3,IF(RTCOEF!$C$28=3,6,IF(RTCOEF!$C$28=2,4,IF(RTCOEF!$C$28=1,5,"?")))))</f>
        <v>5</v>
      </c>
      <c r="Q17" s="162" t="n">
        <v>222</v>
      </c>
      <c r="R17" s="154" t="str">
        <f aca="false">+CONCATENATE(O17,P17,Q17)</f>
        <v>2381 615 55222</v>
      </c>
      <c r="T17" s="154" t="s">
        <v>94</v>
      </c>
      <c r="U17" s="162" t="n">
        <v>222</v>
      </c>
      <c r="V17" s="154" t="str">
        <f aca="false">+IF(RTCOEF!$C$28=1,"F",IF(RTCOEF!$C$28=2,"G",IF(RTCOEF!$C$28=3,"H",IF(RTCOEF!$C$28=5,"J",IF(RTCOEF!$C$28=10,"K","?")))))</f>
        <v>F</v>
      </c>
      <c r="W17" s="154" t="s">
        <v>95</v>
      </c>
      <c r="X17" s="154" t="s">
        <v>96</v>
      </c>
      <c r="Y17" s="162" t="n">
        <v>3600</v>
      </c>
      <c r="Z17" s="154" t="str">
        <f aca="false">+CONCATENATE(T17,U17,V17,W17,X17)</f>
        <v>NTCS0805E3222FMT</v>
      </c>
    </row>
    <row r="18" customFormat="false" ht="12" hidden="false" customHeight="false" outlineLevel="0" collapsed="false">
      <c r="A18" s="160"/>
      <c r="B18" s="154" t="n">
        <v>3600</v>
      </c>
      <c r="C18" s="154" t="n">
        <v>2200</v>
      </c>
      <c r="D18" s="154" t="n">
        <v>1</v>
      </c>
      <c r="E18" s="154" t="n">
        <v>-12.0221479399188</v>
      </c>
      <c r="F18" s="154" t="n">
        <v>3397.22810533551</v>
      </c>
      <c r="G18" s="154" t="n">
        <v>116133.116092231</v>
      </c>
      <c r="H18" s="154" t="n">
        <v>-17986435.276086</v>
      </c>
      <c r="I18" s="161" t="n">
        <v>0.00335401643468053</v>
      </c>
      <c r="J18" s="161" t="n">
        <v>0.000280238282619087</v>
      </c>
      <c r="K18" s="161" t="n">
        <v>1.45982052171871E-006</v>
      </c>
      <c r="L18" s="161" t="n">
        <v>1.20990933511817E-007</v>
      </c>
      <c r="M18" s="154"/>
      <c r="N18" s="154"/>
      <c r="O18" s="154"/>
      <c r="P18" s="162"/>
      <c r="Q18" s="162"/>
      <c r="T18" s="154" t="s">
        <v>0</v>
      </c>
      <c r="U18" s="162"/>
      <c r="V18" s="154" t="s">
        <v>0</v>
      </c>
      <c r="Y18" s="162"/>
    </row>
    <row r="19" customFormat="false" ht="12" hidden="false" customHeight="false" outlineLevel="0" collapsed="false">
      <c r="A19" s="160" t="n">
        <v>2</v>
      </c>
      <c r="B19" s="154" t="n">
        <v>3500</v>
      </c>
      <c r="C19" s="154" t="n">
        <v>4700</v>
      </c>
      <c r="D19" s="154" t="n">
        <v>1</v>
      </c>
      <c r="E19" s="154" t="n">
        <v>-12.4071070041412</v>
      </c>
      <c r="F19" s="154" t="n">
        <v>3778.38608505299</v>
      </c>
      <c r="G19" s="154" t="n">
        <v>33708.0168743401</v>
      </c>
      <c r="H19" s="154" t="n">
        <v>-17091038.2603767</v>
      </c>
      <c r="I19" s="161" t="n">
        <v>0.00335401643468053</v>
      </c>
      <c r="J19" s="161" t="n">
        <v>0.00029193706719922</v>
      </c>
      <c r="K19" s="161" t="n">
        <v>3.53081114934909E-006</v>
      </c>
      <c r="L19" s="161" t="n">
        <v>1.88553069439518E-007</v>
      </c>
      <c r="M19" s="154" t="str">
        <f aca="false">+IF((RTCOEF!$C$26='-'!C19)*AND(RTCOEF!$C$30&lt;&gt;'-'!B19),"error:R25 and B do not correspond","")</f>
        <v/>
      </c>
      <c r="N19" s="154"/>
      <c r="O19" s="154" t="s">
        <v>93</v>
      </c>
      <c r="P19" s="162" t="n">
        <f aca="false">+IF(RTCOEF!$C$28=10,2,IF(RTCOEF!$C$28=5,3,IF(RTCOEF!$C$28=3,6,IF(RTCOEF!$C$28=2,4,IF(RTCOEF!$C$28=1,5,"?")))))</f>
        <v>5</v>
      </c>
      <c r="Q19" s="162" t="n">
        <v>472</v>
      </c>
      <c r="R19" s="154" t="str">
        <f aca="false">+CONCATENATE(O19,P19,Q19)</f>
        <v>2381 615 55472</v>
      </c>
      <c r="T19" s="154" t="s">
        <v>94</v>
      </c>
      <c r="U19" s="162" t="n">
        <v>472</v>
      </c>
      <c r="V19" s="154" t="str">
        <f aca="false">+IF(RTCOEF!$C$28=1,"F",IF(RTCOEF!$C$28=2,"G",IF(RTCOEF!$C$28=3,"H",IF(RTCOEF!$C$28=5,"J",IF(RTCOEF!$C$28=10,"K","?")))))</f>
        <v>F</v>
      </c>
      <c r="W19" s="154" t="s">
        <v>95</v>
      </c>
      <c r="X19" s="154" t="s">
        <v>96</v>
      </c>
      <c r="Y19" s="162" t="n">
        <v>3500</v>
      </c>
      <c r="Z19" s="154" t="str">
        <f aca="false">+CONCATENATE(T19,U19,V19,W19,X19)</f>
        <v>NTCS0805E3472FMT</v>
      </c>
    </row>
    <row r="20" customFormat="false" ht="12" hidden="false" customHeight="false" outlineLevel="0" collapsed="false">
      <c r="A20" s="160"/>
      <c r="B20" s="154" t="n">
        <v>3500</v>
      </c>
      <c r="C20" s="154" t="n">
        <v>4700</v>
      </c>
      <c r="D20" s="154" t="n">
        <v>1</v>
      </c>
      <c r="E20" s="154" t="n">
        <v>-12.4071070041412</v>
      </c>
      <c r="F20" s="154" t="n">
        <v>3778.38608505299</v>
      </c>
      <c r="G20" s="154" t="n">
        <v>33708.0168743401</v>
      </c>
      <c r="H20" s="154" t="n">
        <v>-17091038.2603767</v>
      </c>
      <c r="I20" s="161" t="n">
        <v>0.00335401643468053</v>
      </c>
      <c r="J20" s="161" t="n">
        <v>0.00029193706719922</v>
      </c>
      <c r="K20" s="161" t="n">
        <v>3.53081114934909E-006</v>
      </c>
      <c r="L20" s="161" t="n">
        <v>1.88553069439518E-007</v>
      </c>
      <c r="M20" s="154"/>
      <c r="N20" s="154"/>
      <c r="O20" s="154"/>
      <c r="P20" s="162"/>
      <c r="Q20" s="162"/>
      <c r="T20" s="154" t="s">
        <v>0</v>
      </c>
      <c r="U20" s="162"/>
      <c r="Y20" s="162"/>
    </row>
    <row r="21" customFormat="false" ht="12" hidden="false" customHeight="false" outlineLevel="0" collapsed="false">
      <c r="A21" s="160" t="n">
        <v>3</v>
      </c>
      <c r="B21" s="154" t="n">
        <v>3570</v>
      </c>
      <c r="C21" s="154" t="n">
        <v>10000</v>
      </c>
      <c r="D21" s="154" t="n">
        <v>3</v>
      </c>
      <c r="E21" s="154" t="n">
        <v>-13.408856831082</v>
      </c>
      <c r="F21" s="154" t="n">
        <v>4547.96149408261</v>
      </c>
      <c r="G21" s="154" t="n">
        <v>-176965.917057285</v>
      </c>
      <c r="H21" s="154" t="n">
        <v>3861153.74690121</v>
      </c>
      <c r="I21" s="161" t="n">
        <v>0.00335401643468053</v>
      </c>
      <c r="J21" s="161" t="n">
        <v>0.0002864517</v>
      </c>
      <c r="K21" s="161" t="n">
        <v>3.252255E-006</v>
      </c>
      <c r="L21" s="161" t="n">
        <v>4.594501E-008</v>
      </c>
      <c r="M21" s="154" t="str">
        <f aca="false">+IF((RTCOEF!$C$26='-'!C21)*AND((RTCOEF!$C$30&lt;&gt;'-'!B21)*OR(RTCOEF!$C$30&lt;&gt;'-'!B43)*OR(RTCOEF!$C$30&lt;&gt;'-'!B45)),"error:R25 and B do not correspond","")</f>
        <v/>
      </c>
      <c r="N21" s="154"/>
      <c r="O21" s="154" t="s">
        <v>93</v>
      </c>
      <c r="P21" s="162" t="n">
        <f aca="false">+IF(RTCOEF!$C$28=10,2,IF(RTCOEF!$C$28=5,3,IF(RTCOEF!$C$28=3,6,IF(RTCOEF!$C$28=2,4,IF(RTCOEF!$C$28=1,5,"?")))))</f>
        <v>5</v>
      </c>
      <c r="Q21" s="162" t="n">
        <v>103</v>
      </c>
      <c r="R21" s="154" t="str">
        <f aca="false">+CONCATENATE(O21,P21,Q21)</f>
        <v>2381 615 55103</v>
      </c>
      <c r="T21" s="154" t="s">
        <v>94</v>
      </c>
      <c r="U21" s="162" t="n">
        <v>103</v>
      </c>
      <c r="V21" s="154" t="str">
        <f aca="false">+IF(RTCOEF!$C$28=1,"F",IF(RTCOEF!$C$28=2,"G",IF(RTCOEF!$C$28=3,"H",IF(RTCOEF!$C$28=5,"J",IF(RTCOEF!$C$28=10,"K","?")))))</f>
        <v>F</v>
      </c>
      <c r="W21" s="154" t="s">
        <v>95</v>
      </c>
      <c r="X21" s="154" t="s">
        <v>96</v>
      </c>
      <c r="Y21" s="162" t="n">
        <v>3570</v>
      </c>
      <c r="Z21" s="154" t="str">
        <f aca="false">+CONCATENATE(T21,U21,V21,W21,X21)</f>
        <v>NTCS0805E3103FMT</v>
      </c>
    </row>
    <row r="22" customFormat="false" ht="12" hidden="false" customHeight="false" outlineLevel="0" collapsed="false">
      <c r="A22" s="160"/>
      <c r="B22" s="154" t="n">
        <v>3570</v>
      </c>
      <c r="C22" s="154" t="n">
        <v>10000</v>
      </c>
      <c r="D22" s="154" t="n">
        <v>3</v>
      </c>
      <c r="E22" s="154" t="n">
        <v>-13.408856831082</v>
      </c>
      <c r="F22" s="154" t="n">
        <v>4547.96149408261</v>
      </c>
      <c r="G22" s="154" t="n">
        <v>-176965.917057285</v>
      </c>
      <c r="H22" s="154" t="n">
        <v>3861153.74690121</v>
      </c>
      <c r="I22" s="161" t="n">
        <v>0.00335401643468053</v>
      </c>
      <c r="J22" s="161" t="n">
        <v>0.0002864517</v>
      </c>
      <c r="K22" s="161" t="n">
        <v>3.252255E-006</v>
      </c>
      <c r="L22" s="161" t="n">
        <v>4.594501E-008</v>
      </c>
      <c r="M22" s="154"/>
      <c r="N22" s="154"/>
      <c r="O22" s="154"/>
      <c r="P22" s="162"/>
      <c r="Q22" s="162"/>
      <c r="T22" s="154" t="s">
        <v>0</v>
      </c>
      <c r="U22" s="162"/>
      <c r="V22" s="154" t="s">
        <v>0</v>
      </c>
      <c r="Y22" s="162"/>
    </row>
    <row r="23" customFormat="false" ht="12" hidden="false" customHeight="false" outlineLevel="0" collapsed="false">
      <c r="A23" s="160" t="n">
        <v>4</v>
      </c>
      <c r="B23" s="154" t="n">
        <v>3700</v>
      </c>
      <c r="C23" s="154" t="n">
        <v>15000</v>
      </c>
      <c r="D23" s="154" t="n">
        <v>1</v>
      </c>
      <c r="E23" s="154" t="n">
        <v>-13.2830391638009</v>
      </c>
      <c r="F23" s="154" t="n">
        <v>4167.09302924605</v>
      </c>
      <c r="G23" s="154" t="n">
        <v>-23689.4127954143</v>
      </c>
      <c r="H23" s="154" t="n">
        <v>-11316152.4821544</v>
      </c>
      <c r="I23" s="161" t="n">
        <v>0.00335401643468053</v>
      </c>
      <c r="J23" s="161" t="n">
        <v>0.000275887095698156</v>
      </c>
      <c r="K23" s="161" t="n">
        <v>2.94107946409955E-006</v>
      </c>
      <c r="L23" s="161" t="n">
        <v>1.16353763429527E-007</v>
      </c>
      <c r="M23" s="154" t="str">
        <f aca="false">+IF((RTCOEF!$C$26='-'!C23)*AND(RTCOEF!$C$30&lt;&gt;'-'!B23),"error:R25 and B do not correspond","")</f>
        <v/>
      </c>
      <c r="N23" s="154"/>
      <c r="O23" s="154" t="s">
        <v>93</v>
      </c>
      <c r="P23" s="162" t="n">
        <f aca="false">+IF(RTCOEF!$C$28=10,2,IF(RTCOEF!$C$28=5,3,IF(RTCOEF!$C$28=3,6,IF(RTCOEF!$C$28=2,4,IF(RTCOEF!$C$28=1,5,"?")))))</f>
        <v>5</v>
      </c>
      <c r="Q23" s="162" t="n">
        <v>153</v>
      </c>
      <c r="R23" s="154" t="str">
        <f aca="false">+CONCATENATE(O23,P23,Q23)</f>
        <v>2381 615 55153</v>
      </c>
      <c r="T23" s="154" t="s">
        <v>94</v>
      </c>
      <c r="U23" s="162" t="n">
        <v>153</v>
      </c>
      <c r="V23" s="154" t="str">
        <f aca="false">+IF(RTCOEF!$C$28=1,"F",IF(RTCOEF!$C$28=2,"G",IF(RTCOEF!$C$28=3,"H",IF(RTCOEF!$C$28=5,"J",IF(RTCOEF!$C$28=10,"K","?")))))</f>
        <v>F</v>
      </c>
      <c r="W23" s="154" t="s">
        <v>95</v>
      </c>
      <c r="X23" s="154" t="s">
        <v>96</v>
      </c>
      <c r="Y23" s="162" t="n">
        <v>3700</v>
      </c>
      <c r="Z23" s="154" t="str">
        <f aca="false">+CONCATENATE(T23,U23,V23,W23,X23)</f>
        <v>NTCS0805E3153FMT</v>
      </c>
    </row>
    <row r="24" customFormat="false" ht="12" hidden="false" customHeight="false" outlineLevel="0" collapsed="false">
      <c r="A24" s="160"/>
      <c r="B24" s="154" t="n">
        <v>3700</v>
      </c>
      <c r="C24" s="154" t="n">
        <v>15000</v>
      </c>
      <c r="D24" s="154" t="n">
        <v>1</v>
      </c>
      <c r="E24" s="154" t="n">
        <v>-13.2830391638009</v>
      </c>
      <c r="F24" s="154" t="n">
        <v>4167.09302924605</v>
      </c>
      <c r="G24" s="154" t="n">
        <v>-23689.4127954143</v>
      </c>
      <c r="H24" s="154" t="n">
        <v>-11316152.4821544</v>
      </c>
      <c r="I24" s="161" t="n">
        <v>0.00335401643468053</v>
      </c>
      <c r="J24" s="161" t="n">
        <v>0.000275887095698156</v>
      </c>
      <c r="K24" s="161" t="n">
        <v>2.94107946409955E-006</v>
      </c>
      <c r="L24" s="161" t="n">
        <v>1.16353763429527E-007</v>
      </c>
      <c r="M24" s="154"/>
      <c r="N24" s="154"/>
      <c r="O24" s="154"/>
      <c r="P24" s="162"/>
      <c r="Q24" s="162"/>
      <c r="T24" s="154" t="s">
        <v>0</v>
      </c>
      <c r="U24" s="162"/>
      <c r="Y24" s="162"/>
    </row>
    <row r="25" customFormat="false" ht="12" hidden="false" customHeight="false" outlineLevel="0" collapsed="false">
      <c r="A25" s="160" t="n">
        <v>5</v>
      </c>
      <c r="B25" s="154" t="n">
        <v>3800</v>
      </c>
      <c r="C25" s="154" t="n">
        <v>22000</v>
      </c>
      <c r="D25" s="154" t="n">
        <v>1</v>
      </c>
      <c r="E25" s="154" t="n">
        <v>-13.8100617045846</v>
      </c>
      <c r="F25" s="154" t="n">
        <v>4464.33989162779</v>
      </c>
      <c r="G25" s="154" t="n">
        <v>-91067.4624952509</v>
      </c>
      <c r="H25" s="154" t="n">
        <v>-3682697.02233691</v>
      </c>
      <c r="I25" s="161" t="n">
        <v>0.00335401643468053</v>
      </c>
      <c r="J25" s="161" t="n">
        <v>0.000268208672446857</v>
      </c>
      <c r="K25" s="161" t="n">
        <v>2.49351073335153E-006</v>
      </c>
      <c r="L25" s="161" t="n">
        <v>6.04578284212653E-008</v>
      </c>
      <c r="M25" s="154" t="str">
        <f aca="false">+IF((RTCOEF!$C$26='-'!C25)*AND(RTCOEF!$C$30&lt;&gt;'-'!B25),"error:R25 and B do not correspond","")</f>
        <v/>
      </c>
      <c r="N25" s="154"/>
      <c r="O25" s="154" t="s">
        <v>93</v>
      </c>
      <c r="P25" s="162" t="n">
        <f aca="false">+IF(RTCOEF!$C$28=10,2,IF(RTCOEF!$C$28=5,3,IF(RTCOEF!$C$28=3,6,IF(RTCOEF!$C$28=2,4,IF(RTCOEF!$C$28=1,5,"?")))))</f>
        <v>5</v>
      </c>
      <c r="Q25" s="162" t="n">
        <v>223</v>
      </c>
      <c r="R25" s="154" t="str">
        <f aca="false">+CONCATENATE(O25,P25,Q25)</f>
        <v>2381 615 55223</v>
      </c>
      <c r="T25" s="154" t="s">
        <v>94</v>
      </c>
      <c r="U25" s="162" t="n">
        <v>223</v>
      </c>
      <c r="V25" s="154" t="str">
        <f aca="false">+IF(RTCOEF!$C$28=1,"F",IF(RTCOEF!$C$28=2,"G",IF(RTCOEF!$C$28=3,"H",IF(RTCOEF!$C$28=5,"J",IF(RTCOEF!$C$28=10,"K","?")))))</f>
        <v>F</v>
      </c>
      <c r="W25" s="154" t="s">
        <v>97</v>
      </c>
      <c r="X25" s="154" t="s">
        <v>96</v>
      </c>
      <c r="Y25" s="162" t="n">
        <v>3800</v>
      </c>
      <c r="Z25" s="154" t="str">
        <f aca="false">+CONCATENATE(T25,U25,V25,W25,X25)</f>
        <v>NTCS0805E3223FHT</v>
      </c>
    </row>
    <row r="26" customFormat="false" ht="12" hidden="false" customHeight="false" outlineLevel="0" collapsed="false">
      <c r="A26" s="160"/>
      <c r="B26" s="154" t="n">
        <v>3800</v>
      </c>
      <c r="C26" s="154" t="n">
        <v>22000</v>
      </c>
      <c r="D26" s="154" t="n">
        <v>1</v>
      </c>
      <c r="E26" s="154" t="n">
        <v>-13.8100617045846</v>
      </c>
      <c r="F26" s="154" t="n">
        <v>4464.33989162779</v>
      </c>
      <c r="G26" s="154" t="n">
        <v>-91067.4624952509</v>
      </c>
      <c r="H26" s="154" t="n">
        <v>-3682697.02233691</v>
      </c>
      <c r="I26" s="161" t="n">
        <v>0.00335401643468053</v>
      </c>
      <c r="J26" s="161" t="n">
        <v>0.000268208672446857</v>
      </c>
      <c r="K26" s="161" t="n">
        <v>2.49351073335153E-006</v>
      </c>
      <c r="L26" s="161" t="n">
        <v>6.04578284212653E-008</v>
      </c>
      <c r="M26" s="154"/>
      <c r="N26" s="154"/>
      <c r="O26" s="154"/>
      <c r="P26" s="162"/>
      <c r="Q26" s="162"/>
      <c r="T26" s="154" t="s">
        <v>0</v>
      </c>
      <c r="U26" s="162"/>
      <c r="V26" s="154" t="s">
        <v>0</v>
      </c>
      <c r="Y26" s="162"/>
    </row>
    <row r="27" customFormat="false" ht="12" hidden="false" customHeight="false" outlineLevel="0" collapsed="false">
      <c r="A27" s="160" t="n">
        <v>6</v>
      </c>
      <c r="B27" s="154" t="n">
        <v>3915</v>
      </c>
      <c r="C27" s="154" t="n">
        <v>33000</v>
      </c>
      <c r="D27" s="154" t="n">
        <v>1</v>
      </c>
      <c r="E27" s="154" t="n">
        <v>-14.6109487677176</v>
      </c>
      <c r="F27" s="154" t="n">
        <v>4997.48896697033</v>
      </c>
      <c r="G27" s="154" t="n">
        <v>-231003.837768469</v>
      </c>
      <c r="H27" s="154" t="n">
        <v>11872256.7334812</v>
      </c>
      <c r="I27" s="161" t="n">
        <v>0.00335401643468053</v>
      </c>
      <c r="J27" s="161" t="n">
        <v>0.000259790287988855</v>
      </c>
      <c r="K27" s="161" t="n">
        <v>1.93798076651723E-006</v>
      </c>
      <c r="L27" s="161" t="n">
        <v>-2.0945679428352E-008</v>
      </c>
      <c r="M27" s="154" t="str">
        <f aca="false">+IF((RTCOEF!$C$26='-'!C27)*AND(RTCOEF!$C$30&lt;&gt;'-'!B27),"error:R25 and B do not correspond","")</f>
        <v/>
      </c>
      <c r="N27" s="154"/>
      <c r="O27" s="154" t="s">
        <v>93</v>
      </c>
      <c r="P27" s="162" t="n">
        <f aca="false">+IF(RTCOEF!$C$28=10,2,IF(RTCOEF!$C$28=5,3,IF(RTCOEF!$C$28=3,6,IF(RTCOEF!$C$28=2,4,IF(RTCOEF!$C$28=1,5,"?")))))</f>
        <v>5</v>
      </c>
      <c r="Q27" s="162" t="n">
        <v>333</v>
      </c>
      <c r="R27" s="154" t="str">
        <f aca="false">+CONCATENATE(O27,P27,Q27)</f>
        <v>2381 615 55333</v>
      </c>
      <c r="T27" s="154" t="s">
        <v>94</v>
      </c>
      <c r="U27" s="162" t="n">
        <v>333</v>
      </c>
      <c r="V27" s="154" t="str">
        <f aca="false">+IF(RTCOEF!$C$28=1,"F",IF(RTCOEF!$C$28=2,"G",IF(RTCOEF!$C$28=3,"H",IF(RTCOEF!$C$28=5,"J",IF(RTCOEF!$C$28=10,"K","?")))))</f>
        <v>F</v>
      </c>
      <c r="W27" s="154" t="s">
        <v>97</v>
      </c>
      <c r="X27" s="154" t="s">
        <v>96</v>
      </c>
      <c r="Y27" s="162" t="n">
        <v>3915</v>
      </c>
      <c r="Z27" s="154" t="str">
        <f aca="false">+CONCATENATE(T27,U27,V27,W27,X27)</f>
        <v>NTCS0805E3333FHT</v>
      </c>
    </row>
    <row r="28" customFormat="false" ht="12" hidden="false" customHeight="false" outlineLevel="0" collapsed="false">
      <c r="A28" s="160"/>
      <c r="B28" s="154" t="n">
        <v>3915</v>
      </c>
      <c r="C28" s="154" t="n">
        <v>33000</v>
      </c>
      <c r="D28" s="154" t="n">
        <v>1</v>
      </c>
      <c r="E28" s="154" t="n">
        <v>-14.6109487677176</v>
      </c>
      <c r="F28" s="154" t="n">
        <v>4997.48896697033</v>
      </c>
      <c r="G28" s="154" t="n">
        <v>-231003.837768469</v>
      </c>
      <c r="H28" s="154" t="n">
        <v>11872256.7334812</v>
      </c>
      <c r="I28" s="161" t="n">
        <v>0.00335401643468053</v>
      </c>
      <c r="J28" s="161" t="n">
        <v>0.000259790287988855</v>
      </c>
      <c r="K28" s="161" t="n">
        <v>1.93798076651723E-006</v>
      </c>
      <c r="L28" s="161" t="n">
        <v>-2.0945679428352E-008</v>
      </c>
      <c r="M28" s="154"/>
      <c r="N28" s="154"/>
      <c r="O28" s="154"/>
      <c r="P28" s="162"/>
      <c r="Q28" s="162"/>
      <c r="T28" s="154" t="s">
        <v>0</v>
      </c>
      <c r="U28" s="162"/>
      <c r="Y28" s="162"/>
    </row>
    <row r="29" customFormat="false" ht="12" hidden="false" customHeight="false" outlineLevel="0" collapsed="false">
      <c r="A29" s="160" t="n">
        <v>7</v>
      </c>
      <c r="B29" s="154" t="n">
        <v>3960</v>
      </c>
      <c r="C29" s="154" t="n">
        <v>47000</v>
      </c>
      <c r="D29" s="154" t="n">
        <v>1</v>
      </c>
      <c r="E29" s="154" t="n">
        <v>-15.0323003887629</v>
      </c>
      <c r="F29" s="154" t="n">
        <v>5179.93432510098</v>
      </c>
      <c r="G29" s="154" t="n">
        <v>-233607.120677708</v>
      </c>
      <c r="H29" s="154" t="n">
        <v>7597557.06340118</v>
      </c>
      <c r="I29" s="161" t="n">
        <v>0.00335401643468053</v>
      </c>
      <c r="J29" s="161" t="n">
        <v>0.000258437</v>
      </c>
      <c r="K29" s="161" t="n">
        <v>2.709339E-006</v>
      </c>
      <c r="L29" s="161" t="n">
        <v>2.347322E-008</v>
      </c>
      <c r="M29" s="154" t="str">
        <f aca="false">+IF((RTCOEF!$C$26='-'!C29)*AND(RTCOEF!$C$30&lt;&gt;'-'!B29),"error:R25 and B do not correspond","")</f>
        <v/>
      </c>
      <c r="N29" s="154"/>
      <c r="O29" s="154" t="s">
        <v>93</v>
      </c>
      <c r="P29" s="162" t="n">
        <f aca="false">+IF(RTCOEF!$C$28=10,2,IF(RTCOEF!$C$28=5,3,IF(RTCOEF!$C$28=3,6,IF(RTCOEF!$C$28=2,4,IF(RTCOEF!$C$28=1,5,"?")))))</f>
        <v>5</v>
      </c>
      <c r="Q29" s="162" t="n">
        <v>473</v>
      </c>
      <c r="R29" s="154" t="str">
        <f aca="false">+CONCATENATE(O29,P29,Q29)</f>
        <v>2381 615 55473</v>
      </c>
      <c r="T29" s="154" t="s">
        <v>94</v>
      </c>
      <c r="U29" s="162" t="n">
        <v>473</v>
      </c>
      <c r="V29" s="154" t="str">
        <f aca="false">+IF(RTCOEF!$C$28=1,"F",IF(RTCOEF!$C$28=2,"G",IF(RTCOEF!$C$28=3,"H",IF(RTCOEF!$C$28=5,"J",IF(RTCOEF!$C$28=10,"K","?")))))</f>
        <v>F</v>
      </c>
      <c r="W29" s="154" t="s">
        <v>97</v>
      </c>
      <c r="X29" s="154" t="s">
        <v>96</v>
      </c>
      <c r="Y29" s="162" t="n">
        <v>3960</v>
      </c>
      <c r="Z29" s="154" t="str">
        <f aca="false">+CONCATENATE(T29,U29,V29,W29,X29)</f>
        <v>NTCS0805E3473FHT</v>
      </c>
    </row>
    <row r="30" customFormat="false" ht="12" hidden="false" customHeight="false" outlineLevel="0" collapsed="false">
      <c r="A30" s="160"/>
      <c r="B30" s="154" t="n">
        <v>3960</v>
      </c>
      <c r="C30" s="154" t="n">
        <v>47000</v>
      </c>
      <c r="D30" s="154" t="n">
        <v>1</v>
      </c>
      <c r="E30" s="154" t="n">
        <v>-15.0323003887629</v>
      </c>
      <c r="F30" s="154" t="n">
        <v>5179.93432510098</v>
      </c>
      <c r="G30" s="154" t="n">
        <v>-233607.120677708</v>
      </c>
      <c r="H30" s="154" t="n">
        <v>7597557.06340118</v>
      </c>
      <c r="I30" s="161" t="n">
        <v>0.00335401643468053</v>
      </c>
      <c r="J30" s="161" t="n">
        <v>0.000258437</v>
      </c>
      <c r="K30" s="161" t="n">
        <v>2.709339E-006</v>
      </c>
      <c r="L30" s="161" t="n">
        <v>2.347322E-008</v>
      </c>
      <c r="M30" s="154"/>
      <c r="N30" s="154"/>
      <c r="O30" s="154"/>
      <c r="P30" s="162"/>
      <c r="Q30" s="162"/>
      <c r="T30" s="154" t="s">
        <v>0</v>
      </c>
      <c r="U30" s="162"/>
      <c r="V30" s="154" t="s">
        <v>0</v>
      </c>
      <c r="Y30" s="162"/>
    </row>
    <row r="31" customFormat="false" ht="12" hidden="false" customHeight="false" outlineLevel="0" collapsed="false">
      <c r="A31" s="160" t="n">
        <v>8</v>
      </c>
      <c r="B31" s="154" t="n">
        <v>4100</v>
      </c>
      <c r="C31" s="154" t="n">
        <v>68000</v>
      </c>
      <c r="D31" s="154" t="n">
        <v>1</v>
      </c>
      <c r="E31" s="154" t="n">
        <v>-14.8645679615339</v>
      </c>
      <c r="F31" s="154" t="n">
        <v>4791.5065960973</v>
      </c>
      <c r="G31" s="154" t="n">
        <v>-93249.887887675</v>
      </c>
      <c r="H31" s="154" t="n">
        <v>-4166790.45148179</v>
      </c>
      <c r="I31" s="161" t="n">
        <v>0.00335401643468053</v>
      </c>
      <c r="J31" s="161" t="n">
        <v>0.000248472426092129</v>
      </c>
      <c r="K31" s="161" t="n">
        <v>2.09171257724489E-006</v>
      </c>
      <c r="L31" s="161" t="n">
        <v>4.7270050590443E-008</v>
      </c>
      <c r="M31" s="154" t="str">
        <f aca="false">+IF((RTCOEF!$C$26='-'!C31)*AND((RTCOEF!$C$30&lt;&gt;'-'!B31)*OR(RTCOEF!$C$30&lt;&gt;'-'!C41)*OR(RTCOEF!$C$30&lt;&gt;'-'!B35)),"error:R25 and B do not correspond","")</f>
        <v/>
      </c>
      <c r="N31" s="154"/>
      <c r="O31" s="154" t="s">
        <v>93</v>
      </c>
      <c r="P31" s="162" t="n">
        <f aca="false">+IF(RTCOEF!$C$28=10,2,IF(RTCOEF!$C$28=5,3,IF(RTCOEF!$C$28=3,6,IF(RTCOEF!$C$28=2,4,IF(RTCOEF!$C$28=1,5,"?")))))</f>
        <v>5</v>
      </c>
      <c r="Q31" s="162" t="n">
        <v>683</v>
      </c>
      <c r="R31" s="154" t="str">
        <f aca="false">+CONCATENATE(O31,P31,Q31)</f>
        <v>2381 615 55683</v>
      </c>
      <c r="T31" s="154" t="s">
        <v>94</v>
      </c>
      <c r="U31" s="162" t="n">
        <v>683</v>
      </c>
      <c r="V31" s="154" t="str">
        <f aca="false">+IF(RTCOEF!$C$28=1,"F",IF(RTCOEF!$C$28=2,"G",IF(RTCOEF!$C$28=3,"H",IF(RTCOEF!$C$28=5,"J",IF(RTCOEF!$C$28=10,"K","?")))))</f>
        <v>F</v>
      </c>
      <c r="W31" s="154" t="s">
        <v>98</v>
      </c>
      <c r="X31" s="154" t="s">
        <v>96</v>
      </c>
      <c r="Y31" s="162" t="n">
        <v>4100</v>
      </c>
      <c r="Z31" s="154" t="str">
        <f aca="false">+CONCATENATE(T31,U31,V31,W31,X31)</f>
        <v>NTCS0805E3683FXT</v>
      </c>
    </row>
    <row r="32" customFormat="false" ht="12" hidden="false" customHeight="false" outlineLevel="0" collapsed="false">
      <c r="A32" s="160"/>
      <c r="B32" s="154" t="n">
        <v>4100</v>
      </c>
      <c r="C32" s="154" t="n">
        <v>68000</v>
      </c>
      <c r="D32" s="154" t="n">
        <v>1</v>
      </c>
      <c r="E32" s="154" t="n">
        <v>-14.8645679615339</v>
      </c>
      <c r="F32" s="154" t="n">
        <v>4791.5065960973</v>
      </c>
      <c r="G32" s="154" t="n">
        <v>-93249.887887675</v>
      </c>
      <c r="H32" s="154" t="n">
        <v>-4166790.45148179</v>
      </c>
      <c r="I32" s="161" t="n">
        <v>0.00335401643468053</v>
      </c>
      <c r="J32" s="161" t="n">
        <v>0.000248472426092129</v>
      </c>
      <c r="K32" s="161" t="n">
        <v>2.09171257724489E-006</v>
      </c>
      <c r="L32" s="161" t="n">
        <v>4.7270050590443E-008</v>
      </c>
      <c r="M32" s="154"/>
      <c r="N32" s="154"/>
      <c r="O32" s="154"/>
      <c r="P32" s="162"/>
      <c r="Q32" s="162" t="s">
        <v>0</v>
      </c>
      <c r="T32" s="154" t="s">
        <v>0</v>
      </c>
      <c r="U32" s="162" t="s">
        <v>0</v>
      </c>
      <c r="Y32" s="162"/>
    </row>
    <row r="33" customFormat="false" ht="12" hidden="false" customHeight="false" outlineLevel="0" collapsed="false">
      <c r="A33" s="160" t="n">
        <v>9</v>
      </c>
      <c r="B33" s="154" t="n">
        <v>4100</v>
      </c>
      <c r="C33" s="154" t="n">
        <v>100000</v>
      </c>
      <c r="D33" s="154" t="n">
        <v>1</v>
      </c>
      <c r="E33" s="154" t="n">
        <v>-15.2581984940823</v>
      </c>
      <c r="F33" s="154" t="n">
        <v>5147.89965225205</v>
      </c>
      <c r="G33" s="154" t="n">
        <v>-199635.115218401</v>
      </c>
      <c r="H33" s="154" t="n">
        <v>6303582.47627097</v>
      </c>
      <c r="I33" s="161" t="n">
        <v>0.00335401643468053</v>
      </c>
      <c r="J33" s="161" t="n">
        <v>0.00024865590817157</v>
      </c>
      <c r="K33" s="161" t="n">
        <v>2.09056452510111E-006</v>
      </c>
      <c r="L33" s="161" t="n">
        <v>1.17359466198812E-008</v>
      </c>
      <c r="M33" s="154" t="str">
        <f aca="false">+IF((RTCOEF!$C$26='-'!C33)*AND((RTCOEF!$C$30&lt;&gt;'-'!B33)*OR(RTCOEF!$C$30&lt;&gt;'-'!B35)*OR(RTCOEF!$C$30&lt;&gt;'-'!B41)),"error:R25 and B do not correspond","")</f>
        <v/>
      </c>
      <c r="N33" s="154"/>
      <c r="O33" s="154" t="s">
        <v>93</v>
      </c>
      <c r="P33" s="162" t="n">
        <f aca="false">+IF(RTCOEF!$C$28=10,2,IF(RTCOEF!$C$28=5,3,IF(RTCOEF!$C$28=3,6,IF(RTCOEF!$C$28=2,4,IF(RTCOEF!$C$28=1,5,"?")))))</f>
        <v>5</v>
      </c>
      <c r="Q33" s="162" t="n">
        <v>104</v>
      </c>
      <c r="R33" s="154" t="str">
        <f aca="false">+CONCATENATE(O33,P33,Q33)</f>
        <v>2381 615 55104</v>
      </c>
      <c r="T33" s="154" t="s">
        <v>94</v>
      </c>
      <c r="U33" s="162" t="n">
        <v>104</v>
      </c>
      <c r="V33" s="154" t="str">
        <f aca="false">+IF(RTCOEF!$C$28=1,"F",IF(RTCOEF!$C$28=2,"G",IF(RTCOEF!$C$28=3,"H",IF(RTCOEF!$C$28=5,"J",IF(RTCOEF!$C$28=10,"K","?")))))</f>
        <v>F</v>
      </c>
      <c r="W33" s="154" t="s">
        <v>98</v>
      </c>
      <c r="X33" s="154" t="s">
        <v>96</v>
      </c>
      <c r="Y33" s="162" t="n">
        <v>4100</v>
      </c>
      <c r="Z33" s="154" t="str">
        <f aca="false">+CONCATENATE(T33,U33,V33,W33,X33)</f>
        <v>NTCS0805E3104FXT</v>
      </c>
    </row>
    <row r="34" customFormat="false" ht="12" hidden="false" customHeight="false" outlineLevel="0" collapsed="false">
      <c r="A34" s="160"/>
      <c r="B34" s="154" t="n">
        <v>4100</v>
      </c>
      <c r="C34" s="154" t="n">
        <v>100000</v>
      </c>
      <c r="D34" s="154" t="n">
        <v>1</v>
      </c>
      <c r="E34" s="154" t="n">
        <v>-15.2581984940823</v>
      </c>
      <c r="F34" s="154" t="n">
        <v>5147.89965225205</v>
      </c>
      <c r="G34" s="154" t="n">
        <v>-199635.115218401</v>
      </c>
      <c r="H34" s="154" t="n">
        <v>6303582.47627097</v>
      </c>
      <c r="I34" s="161" t="n">
        <v>0.00335401643468053</v>
      </c>
      <c r="J34" s="161" t="n">
        <v>0.00024865590817157</v>
      </c>
      <c r="K34" s="161" t="n">
        <v>2.09056452510111E-006</v>
      </c>
      <c r="L34" s="161" t="n">
        <v>1.17359466198812E-008</v>
      </c>
      <c r="M34" s="154"/>
      <c r="N34" s="154"/>
      <c r="O34" s="154"/>
      <c r="P34" s="162"/>
      <c r="Q34" s="162"/>
      <c r="T34" s="154" t="s">
        <v>0</v>
      </c>
      <c r="U34" s="162"/>
      <c r="V34" s="154" t="s">
        <v>0</v>
      </c>
      <c r="Y34" s="162"/>
    </row>
    <row r="35" customFormat="false" ht="12" hidden="false" customHeight="false" outlineLevel="0" collapsed="false">
      <c r="A35" s="160" t="n">
        <v>10</v>
      </c>
      <c r="B35" s="154" t="n">
        <v>3590</v>
      </c>
      <c r="C35" s="154" t="n">
        <v>100000</v>
      </c>
      <c r="D35" s="154" t="n">
        <v>1</v>
      </c>
      <c r="E35" s="154" t="n">
        <v>-13.6338905591344</v>
      </c>
      <c r="F35" s="154" t="n">
        <v>4624.07407976042</v>
      </c>
      <c r="G35" s="154" t="n">
        <v>-162624.034923012</v>
      </c>
      <c r="H35" s="154" t="n">
        <v>-1216588.60209115</v>
      </c>
      <c r="I35" s="161" t="n">
        <v>0.00335401643468053</v>
      </c>
      <c r="J35" s="161" t="n">
        <v>0.000286465666637513</v>
      </c>
      <c r="K35" s="161" t="n">
        <v>4.15550688099748E-006</v>
      </c>
      <c r="L35" s="161" t="n">
        <v>1.16259045420772E-007</v>
      </c>
      <c r="M35" s="154" t="s">
        <v>0</v>
      </c>
      <c r="N35" s="154"/>
      <c r="O35" s="154" t="s">
        <v>99</v>
      </c>
      <c r="P35" s="162" t="n">
        <f aca="false">+IF(RTCOEF!$C$28=10,2,IF(RTCOEF!$C$28=5,3,IF(RTCOEF!$C$28=3,6,IF(RTCOEF!$C$28=2,4,IF(RTCOEF!$C$28=1,5,"?")))))</f>
        <v>5</v>
      </c>
      <c r="Q35" s="162" t="s">
        <v>100</v>
      </c>
      <c r="R35" s="154" t="str">
        <f aca="false">+CONCATENATE(O35,P35,Q35)</f>
        <v>2381 615 65081</v>
      </c>
      <c r="T35" s="154" t="s">
        <v>94</v>
      </c>
      <c r="U35" s="162" t="n">
        <v>104</v>
      </c>
      <c r="V35" s="154" t="str">
        <f aca="false">+IF(RTCOEF!$C$28=1,"F",IF(RTCOEF!$C$28=2,"G",IF(RTCOEF!$C$28=3,"H",IF(RTCOEF!$C$28=5,"J",IF(RTCOEF!$C$28=10,"K","?")))))</f>
        <v>F</v>
      </c>
      <c r="W35" s="154" t="s">
        <v>95</v>
      </c>
      <c r="X35" s="154" t="s">
        <v>96</v>
      </c>
      <c r="Y35" s="162" t="n">
        <v>3590</v>
      </c>
      <c r="Z35" s="154" t="str">
        <f aca="false">+CONCATENATE(T35,U35,V35,W35,X35)</f>
        <v>NTCS0805E3104FMT</v>
      </c>
    </row>
    <row r="36" customFormat="false" ht="12" hidden="false" customHeight="false" outlineLevel="0" collapsed="false">
      <c r="A36" s="160"/>
      <c r="B36" s="154" t="n">
        <v>3590</v>
      </c>
      <c r="C36" s="154" t="n">
        <v>100000</v>
      </c>
      <c r="D36" s="154" t="n">
        <v>1</v>
      </c>
      <c r="E36" s="154" t="n">
        <v>-13.6338905591344</v>
      </c>
      <c r="F36" s="154" t="n">
        <v>4624.07407976042</v>
      </c>
      <c r="G36" s="154" t="n">
        <v>-162624.034923012</v>
      </c>
      <c r="H36" s="154" t="n">
        <v>-1216588.60209115</v>
      </c>
      <c r="I36" s="161" t="n">
        <v>0.00335401643468053</v>
      </c>
      <c r="J36" s="161" t="n">
        <v>0.000286465666637513</v>
      </c>
      <c r="K36" s="161" t="n">
        <v>4.15550688099748E-006</v>
      </c>
      <c r="L36" s="161" t="n">
        <v>1.16259045420772E-007</v>
      </c>
      <c r="M36" s="154"/>
      <c r="N36" s="154"/>
      <c r="O36" s="154"/>
      <c r="P36" s="162"/>
      <c r="Q36" s="162"/>
      <c r="T36" s="154" t="s">
        <v>0</v>
      </c>
      <c r="U36" s="162"/>
      <c r="Y36" s="162"/>
    </row>
    <row r="37" customFormat="false" ht="12" hidden="false" customHeight="false" outlineLevel="0" collapsed="false">
      <c r="A37" s="160" t="n">
        <v>11</v>
      </c>
      <c r="B37" s="154" t="n">
        <v>3930</v>
      </c>
      <c r="C37" s="154" t="n">
        <v>330000</v>
      </c>
      <c r="D37" s="154" t="n">
        <v>1</v>
      </c>
      <c r="E37" s="154" t="n">
        <v>-14.4760808025273</v>
      </c>
      <c r="F37" s="154" t="n">
        <v>4744.842</v>
      </c>
      <c r="G37" s="154" t="n">
        <v>-115334</v>
      </c>
      <c r="H37" s="154" t="n">
        <v>-3730535</v>
      </c>
      <c r="I37" s="161" t="n">
        <v>0.00335401643468053</v>
      </c>
      <c r="J37" s="161" t="n">
        <v>0.000260128418247697</v>
      </c>
      <c r="K37" s="161" t="n">
        <v>2.71794830024992E-006</v>
      </c>
      <c r="L37" s="161" t="n">
        <v>6.75844916596354E-008</v>
      </c>
      <c r="M37" s="154" t="str">
        <f aca="false">+IF((RTCOEF!$C$26='-'!C37)*AND(RTCOEF!$C$30&lt;&gt;'-'!B37),"error:R25 and B do not correspond","")</f>
        <v/>
      </c>
      <c r="N37" s="154"/>
      <c r="O37" s="154" t="s">
        <v>93</v>
      </c>
      <c r="P37" s="162" t="n">
        <f aca="false">+IF(RTCOEF!$C$28=10,2,IF(RTCOEF!$C$28=5,3,IF(RTCOEF!$C$28=3,6,IF(RTCOEF!$C$28=2,4,IF(RTCOEF!$C$28=1,5,"?")))))</f>
        <v>5</v>
      </c>
      <c r="Q37" s="162" t="n">
        <v>334</v>
      </c>
      <c r="R37" s="154" t="str">
        <f aca="false">+CONCATENATE(O37,P37,Q37)</f>
        <v>2381 615 55334</v>
      </c>
      <c r="T37" s="154" t="s">
        <v>94</v>
      </c>
      <c r="U37" s="162" t="n">
        <v>334</v>
      </c>
      <c r="V37" s="154" t="str">
        <f aca="false">+IF(RTCOEF!$C$28=1,"F",IF(RTCOEF!$C$28=2,"G",IF(RTCOEF!$C$28=3,"H",IF(RTCOEF!$C$28=5,"J",IF(RTCOEF!$C$28=10,"K","?")))))</f>
        <v>F</v>
      </c>
      <c r="W37" s="154" t="s">
        <v>97</v>
      </c>
      <c r="X37" s="154" t="s">
        <v>96</v>
      </c>
      <c r="Y37" s="162" t="n">
        <v>3930</v>
      </c>
      <c r="Z37" s="154" t="str">
        <f aca="false">+CONCATENATE(T37,U37,V37,W37,X37)</f>
        <v>NTCS0805E3334FHT</v>
      </c>
    </row>
    <row r="38" customFormat="false" ht="12" hidden="false" customHeight="false" outlineLevel="0" collapsed="false">
      <c r="A38" s="160"/>
      <c r="B38" s="154" t="n">
        <v>3930</v>
      </c>
      <c r="C38" s="154" t="n">
        <v>330000</v>
      </c>
      <c r="D38" s="154" t="n">
        <v>1</v>
      </c>
      <c r="E38" s="154" t="n">
        <v>-14.4760808025273</v>
      </c>
      <c r="F38" s="154" t="n">
        <v>4744.842</v>
      </c>
      <c r="G38" s="154" t="n">
        <v>-115334</v>
      </c>
      <c r="H38" s="154" t="n">
        <v>-3730535</v>
      </c>
      <c r="I38" s="161" t="n">
        <v>0.00335401643468053</v>
      </c>
      <c r="J38" s="161" t="n">
        <v>0.000260128418247697</v>
      </c>
      <c r="K38" s="161" t="n">
        <v>2.71794830024992E-006</v>
      </c>
      <c r="L38" s="161" t="n">
        <v>6.75844916596354E-008</v>
      </c>
      <c r="M38" s="154"/>
      <c r="N38" s="154"/>
      <c r="O38" s="154"/>
      <c r="P38" s="162"/>
      <c r="Q38" s="162"/>
      <c r="T38" s="154" t="s">
        <v>0</v>
      </c>
      <c r="U38" s="162"/>
      <c r="V38" s="154" t="s">
        <v>0</v>
      </c>
      <c r="Y38" s="162"/>
    </row>
    <row r="39" customFormat="false" ht="12" hidden="false" customHeight="false" outlineLevel="0" collapsed="false">
      <c r="A39" s="160" t="n">
        <v>12</v>
      </c>
      <c r="B39" s="154" t="n">
        <v>4025</v>
      </c>
      <c r="C39" s="154" t="n">
        <v>470000</v>
      </c>
      <c r="D39" s="154" t="n">
        <v>1</v>
      </c>
      <c r="E39" s="154" t="n">
        <v>-14.7947123638219</v>
      </c>
      <c r="F39" s="154" t="n">
        <v>4839.842</v>
      </c>
      <c r="G39" s="154" t="n">
        <v>-115334</v>
      </c>
      <c r="H39" s="154" t="n">
        <v>-3730535</v>
      </c>
      <c r="I39" s="161" t="n">
        <v>0.00335401643468053</v>
      </c>
      <c r="J39" s="161" t="n">
        <v>0.000253852573631586</v>
      </c>
      <c r="K39" s="161" t="n">
        <v>2.5250289431403E-006</v>
      </c>
      <c r="L39" s="161" t="n">
        <v>6.02553861140633E-008</v>
      </c>
      <c r="M39" s="154" t="str">
        <f aca="false">+IF((RTCOEF!$C$26='-'!C39)*AND((RTCOEF!$C$30&lt;&gt;'-'!B39)*OR(RTCOEF!$C$30&lt;&gt;'-'!B47)),"error:R25 and B do not correspond","")</f>
        <v/>
      </c>
      <c r="N39" s="154"/>
      <c r="O39" s="154" t="s">
        <v>93</v>
      </c>
      <c r="P39" s="162" t="n">
        <f aca="false">+IF(RTCOEF!$C$28=10,2,IF(RTCOEF!$C$28=5,3,IF(RTCOEF!$C$28=3,6,IF(RTCOEF!$C$28=2,4,IF(RTCOEF!$C$28=1,5,"?")))))</f>
        <v>5</v>
      </c>
      <c r="Q39" s="162" t="n">
        <v>474</v>
      </c>
      <c r="R39" s="154" t="str">
        <f aca="false">+CONCATENATE(O39,P39,Q39)</f>
        <v>2381 615 55474</v>
      </c>
      <c r="T39" s="154" t="s">
        <v>94</v>
      </c>
      <c r="U39" s="162" t="n">
        <v>474</v>
      </c>
      <c r="V39" s="154" t="str">
        <f aca="false">+IF(RTCOEF!$C$28=1,"F",IF(RTCOEF!$C$28=2,"G",IF(RTCOEF!$C$28=3,"H",IF(RTCOEF!$C$28=5,"J",IF(RTCOEF!$C$28=10,"K","?")))))</f>
        <v>F</v>
      </c>
      <c r="W39" s="154" t="s">
        <v>98</v>
      </c>
      <c r="X39" s="154" t="s">
        <v>96</v>
      </c>
      <c r="Y39" s="162" t="n">
        <v>4025</v>
      </c>
      <c r="Z39" s="154" t="str">
        <f aca="false">+CONCATENATE(T39,U39,V39,W39,X39)</f>
        <v>NTCS0805E3474FXT</v>
      </c>
    </row>
    <row r="40" customFormat="false" ht="12" hidden="false" customHeight="false" outlineLevel="0" collapsed="false">
      <c r="A40" s="160"/>
      <c r="B40" s="154" t="n">
        <v>4025</v>
      </c>
      <c r="C40" s="154" t="n">
        <v>470000</v>
      </c>
      <c r="D40" s="154" t="n">
        <v>1</v>
      </c>
      <c r="E40" s="154" t="n">
        <v>-14.7947123638219</v>
      </c>
      <c r="F40" s="154" t="n">
        <v>4839.842</v>
      </c>
      <c r="G40" s="154" t="n">
        <v>-115334</v>
      </c>
      <c r="H40" s="154" t="n">
        <v>-3730535</v>
      </c>
      <c r="I40" s="161" t="n">
        <v>0.00335401643468053</v>
      </c>
      <c r="J40" s="161" t="n">
        <v>0.000253852573631586</v>
      </c>
      <c r="K40" s="161" t="n">
        <v>2.5250289431403E-006</v>
      </c>
      <c r="L40" s="161" t="n">
        <v>6.02553861140633E-008</v>
      </c>
      <c r="M40" s="154"/>
      <c r="N40" s="154"/>
      <c r="O40" s="154"/>
      <c r="P40" s="162"/>
      <c r="Q40" s="162"/>
      <c r="T40" s="154" t="s">
        <v>0</v>
      </c>
      <c r="U40" s="162"/>
      <c r="Y40" s="162"/>
    </row>
    <row r="41" customFormat="false" ht="12" hidden="false" customHeight="false" outlineLevel="0" collapsed="false">
      <c r="A41" s="160" t="n">
        <v>13</v>
      </c>
      <c r="B41" s="156" t="n">
        <v>4400</v>
      </c>
      <c r="C41" s="163" t="n">
        <v>100000</v>
      </c>
      <c r="D41" s="156" t="n">
        <v>1</v>
      </c>
      <c r="E41" s="156" t="n">
        <v>-15.7515555929129</v>
      </c>
      <c r="F41" s="156" t="n">
        <v>4784.66671974539</v>
      </c>
      <c r="G41" s="156" t="n">
        <v>69509.0047041572</v>
      </c>
      <c r="H41" s="156" t="n">
        <v>-28576992.0063992</v>
      </c>
      <c r="I41" s="157" t="n">
        <v>0.00335401643468053</v>
      </c>
      <c r="J41" s="157" t="n">
        <v>0.000233564591132894</v>
      </c>
      <c r="K41" s="157" t="n">
        <v>2.87773718949165E-006</v>
      </c>
      <c r="L41" s="157" t="n">
        <v>1.36494896743921E-007</v>
      </c>
      <c r="M41" s="154" t="s">
        <v>0</v>
      </c>
      <c r="N41" s="154"/>
      <c r="O41" s="154" t="s">
        <v>99</v>
      </c>
      <c r="P41" s="162" t="n">
        <f aca="false">+IF(RTCOEF!$C$28=10,2,IF(RTCOEF!$C$28=5,3,IF(RTCOEF!$C$28=3,6,IF(RTCOEF!$C$28=2,4,IF(RTCOEF!$C$28=1,5,"?")))))</f>
        <v>5</v>
      </c>
      <c r="Q41" s="162" t="s">
        <v>101</v>
      </c>
      <c r="R41" s="154" t="str">
        <f aca="false">+CONCATENATE(O41,P41,Q41)</f>
        <v>2381 615 65082 (in development)</v>
      </c>
      <c r="T41" s="154" t="s">
        <v>94</v>
      </c>
      <c r="U41" s="162" t="n">
        <v>104</v>
      </c>
      <c r="V41" s="154" t="str">
        <f aca="false">+IF(RTCOEF!$C$28=1,"F",IF(RTCOEF!$C$28=2,"G",IF(RTCOEF!$C$28=3,"H",IF(RTCOEF!$C$28=5,"J",IF(RTCOEF!$C$28=10,"K","?")))))</f>
        <v>F</v>
      </c>
      <c r="W41" s="154" t="s">
        <v>102</v>
      </c>
      <c r="X41" s="154" t="s">
        <v>96</v>
      </c>
      <c r="Y41" s="160" t="n">
        <v>4400</v>
      </c>
      <c r="Z41" s="154" t="str">
        <f aca="false">+CONCATENATE(T41,U41,V41,W41,X41)</f>
        <v>NTCS0805E3104FZT</v>
      </c>
    </row>
    <row r="42" customFormat="false" ht="12" hidden="false" customHeight="false" outlineLevel="0" collapsed="false">
      <c r="A42" s="160"/>
      <c r="B42" s="156" t="n">
        <v>4400</v>
      </c>
      <c r="C42" s="163" t="n">
        <v>100000</v>
      </c>
      <c r="D42" s="156" t="n">
        <v>1</v>
      </c>
      <c r="E42" s="156" t="n">
        <v>-15.7515555929129</v>
      </c>
      <c r="F42" s="156" t="n">
        <v>4784.66671974539</v>
      </c>
      <c r="G42" s="156" t="n">
        <v>69509.0047041572</v>
      </c>
      <c r="H42" s="156" t="n">
        <v>-28576992.0063992</v>
      </c>
      <c r="I42" s="157" t="n">
        <v>0.00335401643468053</v>
      </c>
      <c r="J42" s="157" t="n">
        <v>0.000233564591132894</v>
      </c>
      <c r="K42" s="157" t="n">
        <v>2.87773718949165E-006</v>
      </c>
      <c r="L42" s="157" t="n">
        <v>1.36494896743921E-007</v>
      </c>
      <c r="M42" s="154"/>
      <c r="N42" s="154"/>
      <c r="O42" s="154"/>
      <c r="P42" s="162"/>
      <c r="Q42" s="162"/>
      <c r="T42" s="154" t="s">
        <v>0</v>
      </c>
      <c r="U42" s="162"/>
      <c r="V42" s="154" t="s">
        <v>0</v>
      </c>
      <c r="Y42" s="160" t="s">
        <v>0</v>
      </c>
    </row>
    <row r="43" customFormat="false" ht="12" hidden="false" customHeight="false" outlineLevel="0" collapsed="false">
      <c r="A43" s="160" t="n">
        <v>14</v>
      </c>
      <c r="B43" s="156" t="n">
        <v>3940</v>
      </c>
      <c r="C43" s="163" t="n">
        <v>10000</v>
      </c>
      <c r="D43" s="156" t="n">
        <v>1</v>
      </c>
      <c r="E43" s="156" t="n">
        <v>-12.7609310234213</v>
      </c>
      <c r="F43" s="156" t="n">
        <v>3271.30574915945</v>
      </c>
      <c r="G43" s="156" t="n">
        <v>291826.403510391</v>
      </c>
      <c r="H43" s="156" t="n">
        <v>-39595327.6468017</v>
      </c>
      <c r="I43" s="161" t="n">
        <v>0.00335401643468053</v>
      </c>
      <c r="J43" s="161" t="n">
        <v>0.00025707677136079</v>
      </c>
      <c r="K43" s="161" t="n">
        <v>1.89389183417888E-006</v>
      </c>
      <c r="L43" s="161" t="n">
        <v>1.89729052901764E-007</v>
      </c>
      <c r="M43" s="154" t="s">
        <v>0</v>
      </c>
      <c r="N43" s="154"/>
      <c r="O43" s="154" t="s">
        <v>99</v>
      </c>
      <c r="P43" s="162" t="n">
        <f aca="false">+IF(RTCOEF!$C$28=10,2,IF(RTCOEF!$C$28=5,3,IF(RTCOEF!$C$28=3,6,IF(RTCOEF!$C$28=2,4,IF(RTCOEF!$C$28=1,5,"?")))))</f>
        <v>5</v>
      </c>
      <c r="Q43" s="162" t="s">
        <v>103</v>
      </c>
      <c r="R43" s="154" t="str">
        <f aca="false">+CONCATENATE(O43,P43,Q43)</f>
        <v>2381 615 65071</v>
      </c>
      <c r="T43" s="154" t="s">
        <v>94</v>
      </c>
      <c r="U43" s="162" t="n">
        <v>103</v>
      </c>
      <c r="V43" s="154" t="str">
        <f aca="false">+IF(RTCOEF!$C$28=1,"F",IF(RTCOEF!$C$28=2,"G",IF(RTCOEF!$C$28=3,"H",IF(RTCOEF!$C$28=5,"J",IF(RTCOEF!$C$28=10,"K","?")))))</f>
        <v>F</v>
      </c>
      <c r="W43" s="154" t="s">
        <v>97</v>
      </c>
      <c r="X43" s="154" t="s">
        <v>96</v>
      </c>
      <c r="Y43" s="160" t="n">
        <v>3940</v>
      </c>
      <c r="Z43" s="154" t="str">
        <f aca="false">+CONCATENATE(T43,U43,V43,W43,X43)</f>
        <v>NTCS0805E3103FHT</v>
      </c>
    </row>
    <row r="44" customFormat="false" ht="12" hidden="false" customHeight="false" outlineLevel="0" collapsed="false">
      <c r="A44" s="160"/>
      <c r="B44" s="156" t="n">
        <v>3940</v>
      </c>
      <c r="C44" s="163" t="n">
        <v>10000</v>
      </c>
      <c r="D44" s="156" t="n">
        <v>1</v>
      </c>
      <c r="E44" s="156" t="n">
        <v>-12.7609310234213</v>
      </c>
      <c r="F44" s="156" t="n">
        <v>3271.30574915945</v>
      </c>
      <c r="G44" s="156" t="n">
        <v>291826.403510391</v>
      </c>
      <c r="H44" s="156" t="n">
        <v>-39595327.6468017</v>
      </c>
      <c r="I44" s="161" t="n">
        <v>0.00335401643468053</v>
      </c>
      <c r="J44" s="161" t="n">
        <v>0.00025707677136079</v>
      </c>
      <c r="K44" s="161" t="n">
        <v>1.89389183417888E-006</v>
      </c>
      <c r="L44" s="161" t="n">
        <v>1.89729052901764E-007</v>
      </c>
      <c r="M44" s="154"/>
      <c r="N44" s="154"/>
      <c r="O44" s="154"/>
      <c r="P44" s="162"/>
      <c r="Q44" s="162"/>
      <c r="T44" s="154" t="s">
        <v>0</v>
      </c>
      <c r="U44" s="162"/>
      <c r="Y44" s="160" t="s">
        <v>0</v>
      </c>
    </row>
    <row r="45" customFormat="false" ht="12" hidden="false" customHeight="false" outlineLevel="0" collapsed="false">
      <c r="A45" s="160" t="n">
        <v>15</v>
      </c>
      <c r="B45" s="156" t="n">
        <v>3430</v>
      </c>
      <c r="C45" s="163" t="n">
        <v>10000</v>
      </c>
      <c r="D45" s="156" t="n">
        <v>3</v>
      </c>
      <c r="E45" s="156" t="n">
        <v>-15.4078516857364</v>
      </c>
      <c r="F45" s="156" t="n">
        <v>6432.86844226693</v>
      </c>
      <c r="G45" s="156" t="n">
        <v>-706230.001955726</v>
      </c>
      <c r="H45" s="156" t="n">
        <v>47085918.8340211</v>
      </c>
      <c r="I45" s="157" t="n">
        <v>0.00335401643468053</v>
      </c>
      <c r="J45" s="157" t="n">
        <v>0.000303944453209993</v>
      </c>
      <c r="K45" s="157" t="n">
        <v>6.31343621089797E-006</v>
      </c>
      <c r="L45" s="157" t="n">
        <v>-6.85454016488759E-008</v>
      </c>
      <c r="M45" s="154" t="s">
        <v>0</v>
      </c>
      <c r="N45" s="154"/>
      <c r="O45" s="154" t="s">
        <v>99</v>
      </c>
      <c r="P45" s="162" t="n">
        <f aca="false">+IF(RTCOEF!$C$28=10,2,IF(RTCOEF!$C$28=5,3,IF(RTCOEF!$C$28=3,6,IF(RTCOEF!$C$28=2,4,IF(RTCOEF!$C$28=1,5,"?")))))</f>
        <v>5</v>
      </c>
      <c r="Q45" s="162" t="s">
        <v>104</v>
      </c>
      <c r="R45" s="154" t="str">
        <f aca="false">+CONCATENATE(O45,P45,Q45)</f>
        <v>2381 615 65072 </v>
      </c>
      <c r="T45" s="154" t="s">
        <v>94</v>
      </c>
      <c r="U45" s="162" t="n">
        <v>103</v>
      </c>
      <c r="V45" s="154" t="str">
        <f aca="false">+IF(RTCOEF!$C$28=1,"F",IF(RTCOEF!$C$28=2,"G",IF(RTCOEF!$C$28=3,"H",IF(RTCOEF!$C$28=5,"J",IF(RTCOEF!$C$28=10,"K","?")))))</f>
        <v>F</v>
      </c>
      <c r="W45" s="154" t="s">
        <v>105</v>
      </c>
      <c r="X45" s="154" t="s">
        <v>96</v>
      </c>
      <c r="Y45" s="160" t="n">
        <v>3430</v>
      </c>
      <c r="Z45" s="154" t="str">
        <f aca="false">+CONCATENATE(T45,U45,V45,W45,X45)</f>
        <v>NTCS0805E3103FLT</v>
      </c>
    </row>
    <row r="46" customFormat="false" ht="12" hidden="false" customHeight="false" outlineLevel="0" collapsed="false">
      <c r="A46" s="160"/>
      <c r="B46" s="156" t="n">
        <v>3430</v>
      </c>
      <c r="C46" s="163" t="n">
        <v>10000</v>
      </c>
      <c r="D46" s="156" t="n">
        <v>3</v>
      </c>
      <c r="E46" s="156" t="n">
        <v>-15.4078516857364</v>
      </c>
      <c r="F46" s="156" t="n">
        <v>6432.86844226693</v>
      </c>
      <c r="G46" s="156" t="n">
        <v>-706230.001955726</v>
      </c>
      <c r="H46" s="156" t="n">
        <v>47085918.8340211</v>
      </c>
      <c r="I46" s="157" t="n">
        <v>0.00335401643468053</v>
      </c>
      <c r="J46" s="157" t="n">
        <v>0.000303944453209993</v>
      </c>
      <c r="K46" s="157" t="n">
        <v>6.31343621089797E-006</v>
      </c>
      <c r="L46" s="157" t="n">
        <v>-6.85454016488759E-008</v>
      </c>
      <c r="M46" s="154"/>
      <c r="N46" s="154"/>
      <c r="O46" s="154"/>
      <c r="P46" s="162"/>
      <c r="Q46" s="162"/>
      <c r="T46" s="154" t="s">
        <v>0</v>
      </c>
      <c r="U46" s="162"/>
      <c r="V46" s="154" t="s">
        <v>0</v>
      </c>
      <c r="Y46" s="160" t="s">
        <v>0</v>
      </c>
    </row>
    <row r="47" customFormat="false" ht="12" hidden="false" customHeight="false" outlineLevel="0" collapsed="false">
      <c r="A47" s="160" t="n">
        <v>16</v>
      </c>
      <c r="B47" s="156" t="n">
        <v>4400</v>
      </c>
      <c r="C47" s="163" t="n">
        <v>470000</v>
      </c>
      <c r="D47" s="156" t="n">
        <v>1</v>
      </c>
      <c r="E47" s="156" t="n">
        <v>-15.7515555929129</v>
      </c>
      <c r="F47" s="156" t="n">
        <v>4784.66671974539</v>
      </c>
      <c r="G47" s="156" t="n">
        <v>69509.0047041572</v>
      </c>
      <c r="H47" s="156" t="n">
        <v>-28576992.0063992</v>
      </c>
      <c r="I47" s="157" t="n">
        <v>0.00335401643468053</v>
      </c>
      <c r="J47" s="157" t="n">
        <v>0.000233564591132894</v>
      </c>
      <c r="K47" s="157" t="n">
        <v>2.87773718949165E-006</v>
      </c>
      <c r="L47" s="157" t="n">
        <v>1.36494896743921E-007</v>
      </c>
      <c r="M47" s="154" t="s">
        <v>0</v>
      </c>
      <c r="N47" s="154"/>
      <c r="O47" s="154" t="s">
        <v>99</v>
      </c>
      <c r="P47" s="162" t="n">
        <f aca="false">+IF(RTCOEF!$C$28=10,2,IF(RTCOEF!$C$28=5,3,IF(RTCOEF!$C$28=3,6,IF(RTCOEF!$C$28=2,4,IF(RTCOEF!$C$28=1,5,"?")))))</f>
        <v>5</v>
      </c>
      <c r="Q47" s="162" t="s">
        <v>106</v>
      </c>
      <c r="R47" s="154" t="str">
        <f aca="false">+CONCATENATE(O47,P47,Q47)</f>
        <v>2381 615 65091 (in development)</v>
      </c>
      <c r="T47" s="154" t="s">
        <v>94</v>
      </c>
      <c r="U47" s="162" t="n">
        <v>474</v>
      </c>
      <c r="V47" s="154" t="str">
        <f aca="false">+IF(RTCOEF!$C$28=1,"F",IF(RTCOEF!$C$28=2,"G",IF(RTCOEF!$C$28=3,"H",IF(RTCOEF!$C$28=5,"J",IF(RTCOEF!$C$28=10,"K","?")))))</f>
        <v>F</v>
      </c>
      <c r="W47" s="154" t="s">
        <v>102</v>
      </c>
      <c r="X47" s="154" t="s">
        <v>96</v>
      </c>
      <c r="Y47" s="160" t="n">
        <v>4400</v>
      </c>
      <c r="Z47" s="154" t="str">
        <f aca="false">+CONCATENATE(T47,U47,V47,W47,X47)</f>
        <v>NTCS0805E3474FZT</v>
      </c>
    </row>
    <row r="48" customFormat="false" ht="12" hidden="false" customHeight="false" outlineLevel="0" collapsed="false">
      <c r="A48" s="160"/>
      <c r="B48" s="156" t="n">
        <v>4400</v>
      </c>
      <c r="C48" s="163" t="n">
        <v>470000</v>
      </c>
      <c r="D48" s="156" t="n">
        <v>1</v>
      </c>
      <c r="E48" s="156" t="n">
        <v>-15.7515555929129</v>
      </c>
      <c r="F48" s="156" t="n">
        <v>4784.66671974539</v>
      </c>
      <c r="G48" s="156" t="n">
        <v>69509.0047041572</v>
      </c>
      <c r="H48" s="156" t="n">
        <v>-28576992.0063992</v>
      </c>
      <c r="I48" s="157" t="n">
        <v>0.00335401643468053</v>
      </c>
      <c r="J48" s="157" t="n">
        <v>0.000233564591132894</v>
      </c>
      <c r="K48" s="157" t="n">
        <v>2.87773718949165E-006</v>
      </c>
      <c r="L48" s="157" t="n">
        <v>1.36494896743921E-007</v>
      </c>
      <c r="N48" s="154"/>
      <c r="O48" s="154"/>
      <c r="P48" s="162"/>
      <c r="Q48" s="162"/>
      <c r="T48" s="154" t="str">
        <f aca="false">+IF(R48=1,IF(Q48=0,"error: choosen Rref and B25/85 NOT compatible",""),"")</f>
        <v/>
      </c>
      <c r="U48" s="162"/>
      <c r="Y48" s="162"/>
    </row>
    <row r="49" customFormat="false" ht="12" hidden="false" customHeight="false" outlineLevel="0" collapsed="false">
      <c r="A49" s="160" t="n">
        <v>17</v>
      </c>
      <c r="B49" s="156" t="n">
        <v>4125</v>
      </c>
      <c r="C49" s="163" t="n">
        <v>680000</v>
      </c>
      <c r="D49" s="156" t="n">
        <v>1</v>
      </c>
      <c r="E49" s="154" t="n">
        <v>-15.9604925819634</v>
      </c>
      <c r="F49" s="154" t="n">
        <v>5523.15364280883</v>
      </c>
      <c r="G49" s="154" t="n">
        <v>-229163.669949468</v>
      </c>
      <c r="H49" s="154" t="n">
        <v>363212.812557817</v>
      </c>
      <c r="I49" s="161" t="n">
        <v>0.00335401643468053</v>
      </c>
      <c r="J49" s="161" t="n">
        <v>0.000250228476171722</v>
      </c>
      <c r="K49" s="161" t="n">
        <v>3.57394514273929E-006</v>
      </c>
      <c r="L49" s="161" t="n">
        <v>9.0197216326445E-008</v>
      </c>
      <c r="M49" s="154" t="str">
        <f aca="false">+IF((RTCOEF!$C$26='-'!C49)*AND(RTCOEF!$C$30&lt;&gt;'-'!B49),"error:R25 and B do not correspond","")</f>
        <v/>
      </c>
      <c r="N49" s="154"/>
      <c r="O49" s="154" t="s">
        <v>93</v>
      </c>
      <c r="P49" s="162" t="n">
        <f aca="false">+IF(RTCOEF!$C$28=10,2,IF(RTCOEF!$C$28=5,3,IF(RTCOEF!$C$28=3,6,IF(RTCOEF!$C$28=2,4,IF(RTCOEF!$C$28=1,5,"?")))))</f>
        <v>5</v>
      </c>
      <c r="Q49" s="162" t="n">
        <v>684</v>
      </c>
      <c r="R49" s="154" t="str">
        <f aca="false">+CONCATENATE(O49,P49,Q49)</f>
        <v>2381 615 55684</v>
      </c>
      <c r="T49" s="154" t="s">
        <v>94</v>
      </c>
      <c r="U49" s="162" t="n">
        <v>684</v>
      </c>
      <c r="V49" s="154" t="str">
        <f aca="false">+IF(RTCOEF!$C$28=1,"F",IF(RTCOEF!$C$28=2,"G",IF(RTCOEF!$C$28=3,"H",IF(RTCOEF!$C$28=5,"J",IF(RTCOEF!$C$28=10,"K","?")))))</f>
        <v>F</v>
      </c>
      <c r="W49" s="154" t="s">
        <v>98</v>
      </c>
      <c r="X49" s="154" t="s">
        <v>96</v>
      </c>
      <c r="Y49" s="162" t="n">
        <v>4125</v>
      </c>
      <c r="Z49" s="154" t="str">
        <f aca="false">+CONCATENATE(T49,U49,V49,W49,X49)</f>
        <v>NTCS0805E3684FXT</v>
      </c>
    </row>
    <row r="50" customFormat="false" ht="12" hidden="false" customHeight="false" outlineLevel="0" collapsed="false">
      <c r="A50" s="164"/>
      <c r="B50" s="156" t="n">
        <v>4125</v>
      </c>
      <c r="C50" s="163" t="n">
        <v>680000</v>
      </c>
      <c r="D50" s="156" t="n">
        <v>1</v>
      </c>
      <c r="E50" s="154" t="n">
        <v>-15.9604925819634</v>
      </c>
      <c r="F50" s="154" t="n">
        <v>5523.15364280883</v>
      </c>
      <c r="G50" s="154" t="n">
        <v>-229163.669949468</v>
      </c>
      <c r="H50" s="154" t="n">
        <v>363212.812557817</v>
      </c>
      <c r="I50" s="161" t="n">
        <v>0.00335401643468053</v>
      </c>
      <c r="J50" s="161" t="n">
        <v>0.000250228476171722</v>
      </c>
      <c r="K50" s="161" t="n">
        <v>3.57394514273929E-006</v>
      </c>
      <c r="L50" s="161" t="n">
        <v>9.0197216326445E-008</v>
      </c>
      <c r="M50" s="154"/>
      <c r="N50" s="154"/>
      <c r="O50" s="154"/>
      <c r="P50" s="154"/>
      <c r="S50" s="155" t="str">
        <f aca="false">+IF(R50=1,IF(Q50=0,"error: choosen Rref and B25/85 NOT compatible",""),"")</f>
        <v/>
      </c>
      <c r="T50" s="154" t="str">
        <f aca="false">+IF(R50=1,IF(Q50=0,"error: choosen Rref and B25/85 NOT compatible",""),"")</f>
        <v/>
      </c>
    </row>
    <row r="51" customFormat="false" ht="12" hidden="false" customHeight="false" outlineLevel="0" collapsed="false">
      <c r="A51" s="160" t="n">
        <v>18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S51" s="155" t="str">
        <f aca="false">+IF(R51=1,IF(Q51=0,"error: choosen Rref and B25/85 NOT compatible",""),"")</f>
        <v/>
      </c>
      <c r="T51" s="154" t="str">
        <f aca="false">+IF(R51=1,IF(Q51=0,"error: choosen Rref and B25/85 NOT compatible",""),"")</f>
        <v/>
      </c>
    </row>
    <row r="52" customFormat="false" ht="12" hidden="false" customHeight="false" outlineLevel="0" collapsed="false">
      <c r="A52" s="160" t="s">
        <v>0</v>
      </c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65" t="str">
        <f aca="false">+CONCATENATE(M49,M14,M47,M45,M43,M41,M39,M37,M35,M33,M31,M29,M27,M25,M23,M21,M19,M17)</f>
        <v>     </v>
      </c>
      <c r="N52" s="154"/>
      <c r="O52" s="154"/>
      <c r="P52" s="154"/>
      <c r="S52" s="155" t="str">
        <f aca="false">+IF(R52=1,IF(Q52=0,"error: choosen Rref and B25/85 NOT compatible",""),"")</f>
        <v/>
      </c>
      <c r="T52" s="154" t="str">
        <f aca="false">+IF(R52=1,IF(Q52=0,"error: choosen Rref and B25/85 NOT compatible",""),"")</f>
        <v/>
      </c>
    </row>
    <row r="53" customFormat="false" ht="12" hidden="false" customHeight="false" outlineLevel="0" collapsed="false">
      <c r="A53" s="162" t="n">
        <v>19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 t="s">
        <v>0</v>
      </c>
      <c r="N53" s="154"/>
      <c r="O53" s="154"/>
      <c r="P53" s="154"/>
      <c r="S53" s="155" t="str">
        <f aca="false">+IF(R53=1,IF(Q53=0,"error: choosen Rref and B25/85 NOT compatible",""),"")</f>
        <v/>
      </c>
      <c r="T53" s="154" t="str">
        <f aca="false">+IF(R53=1,IF(Q53=0,"error: choosen Rref and B25/85 NOT compatible",""),"")</f>
        <v/>
      </c>
    </row>
    <row r="54" customFormat="false" ht="12" hidden="false" customHeight="false" outlineLevel="0" collapsed="false">
      <c r="A54" s="162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 t="s">
        <v>0</v>
      </c>
      <c r="N54" s="154"/>
      <c r="O54" s="154"/>
      <c r="P54" s="154"/>
    </row>
    <row r="55" customFormat="false" ht="12" hidden="false" customHeight="false" outlineLevel="0" collapsed="false">
      <c r="A55" s="166" t="n">
        <v>20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S55" s="155" t="str">
        <f aca="false">+IF(R55=1,IF(Q55=0,"error: choosen Rref and B25/85 NOT compatible",""),"")</f>
        <v/>
      </c>
      <c r="T55" s="154" t="str">
        <f aca="false">+IF(R55=1,IF(Q55=0,"error: choosen Rref and B25/85 NOT compatible",""),"")</f>
        <v/>
      </c>
    </row>
    <row r="56" customFormat="false" ht="12" hidden="false" customHeight="false" outlineLevel="0" collapsed="false">
      <c r="A56" s="166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2" hidden="false" customHeight="false" outlineLevel="0" collapsed="false">
      <c r="A57" s="166" t="n">
        <v>21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2" hidden="false" customHeight="false" outlineLevel="0" collapsed="false">
      <c r="A58" s="166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2" hidden="false" customHeight="false" outlineLevel="0" collapsed="false">
      <c r="A59" s="166" t="n">
        <v>22</v>
      </c>
    </row>
    <row r="60" customFormat="false" ht="12" hidden="false" customHeight="false" outlineLevel="0" collapsed="false">
      <c r="A60" s="166"/>
    </row>
    <row r="61" customFormat="false" ht="12" hidden="false" customHeight="false" outlineLevel="0" collapsed="false">
      <c r="A61" s="166" t="n">
        <v>23</v>
      </c>
    </row>
    <row r="69" customFormat="false" ht="12" hidden="false" customHeight="false" outlineLevel="0" collapsed="false">
      <c r="B69" s="153" t="s">
        <v>107</v>
      </c>
      <c r="C69" s="153" t="s">
        <v>108</v>
      </c>
      <c r="D69" s="153" t="s">
        <v>109</v>
      </c>
      <c r="E69" s="153" t="s">
        <v>110</v>
      </c>
    </row>
    <row r="70" customFormat="false" ht="12" hidden="false" customHeight="false" outlineLevel="0" collapsed="false">
      <c r="B70" s="153" t="n">
        <f aca="false">+RTCOEF!C24</f>
        <v>25</v>
      </c>
      <c r="C70" s="153" t="n">
        <f aca="false">+RTCOEF!C26</f>
        <v>10000</v>
      </c>
      <c r="D70" s="153" t="n">
        <f aca="false">+RTCOEF!C30</f>
        <v>3570</v>
      </c>
      <c r="E70" s="153" t="n">
        <f aca="false">+$G$70/$F$70</f>
        <v>10000</v>
      </c>
      <c r="F70" s="153" t="n">
        <f aca="false">EXP($B$72+$C$72/(273.15+$B$70)+$D$72/(273.15+$B$70)^2+$E$72/(273.15+$B$70)^3)</f>
        <v>1</v>
      </c>
      <c r="G70" s="153" t="n">
        <f aca="false">+$C$70*EXP($B$72+$C$72/(273.15+25)+$D$72/(273.15+25)^2+$E$72/(273.15+25)^3)</f>
        <v>10000</v>
      </c>
    </row>
    <row r="71" customFormat="false" ht="12" hidden="false" customHeight="false" outlineLevel="0" collapsed="false">
      <c r="E71" s="153" t="s">
        <v>0</v>
      </c>
    </row>
    <row r="72" customFormat="false" ht="12" hidden="false" customHeight="false" outlineLevel="0" collapsed="false">
      <c r="B72" s="153" t="n">
        <f aca="false">+RTCOEF!E14</f>
        <v>-13.408856831082</v>
      </c>
      <c r="C72" s="153" t="n">
        <f aca="false">+RTCOEF!F14</f>
        <v>4547.96149408261</v>
      </c>
      <c r="D72" s="153" t="n">
        <f aca="false">+RTCOEF!G14</f>
        <v>-176965.917057285</v>
      </c>
      <c r="E72" s="153" t="n">
        <f aca="false">+RTCOEF!H14</f>
        <v>3861153.74690121</v>
      </c>
      <c r="F72" s="153" t="s">
        <v>0</v>
      </c>
    </row>
    <row r="73" customFormat="false" ht="12" hidden="false" customHeight="false" outlineLevel="0" collapsed="false">
      <c r="B73" s="153" t="n">
        <f aca="false">+RTCOEF!E15</f>
        <v>-13.408856831082</v>
      </c>
      <c r="C73" s="153" t="n">
        <f aca="false">+RTCOEF!F15</f>
        <v>4547.96149408261</v>
      </c>
      <c r="D73" s="153" t="n">
        <f aca="false">+RTCOEF!G15</f>
        <v>-176965.917057285</v>
      </c>
      <c r="E73" s="153" t="n">
        <f aca="false">+RTCOEF!H15</f>
        <v>3861153.74690121</v>
      </c>
    </row>
    <row r="75" customFormat="false" ht="12" hidden="false" customHeight="false" outlineLevel="0" collapsed="false">
      <c r="B75" s="153" t="s">
        <v>109</v>
      </c>
    </row>
    <row r="77" customFormat="false" ht="12" hidden="false" customHeight="false" outlineLevel="0" collapsed="false">
      <c r="B77" s="153" t="n">
        <f aca="false">+EXP(B72+C72/298.15+D72/298.15^2+E72/298.15^3)</f>
        <v>1</v>
      </c>
    </row>
    <row r="78" customFormat="false" ht="12" hidden="false" customHeight="false" outlineLevel="0" collapsed="false">
      <c r="B78" s="153" t="n">
        <f aca="false">+EXP(B73+C73/358.15+D73/358.15^2+E73/358.15^3)</f>
        <v>0.13453268165733</v>
      </c>
    </row>
    <row r="79" customFormat="false" ht="12" hidden="false" customHeight="false" outlineLevel="0" collapsed="false">
      <c r="B79" s="153" t="n">
        <f aca="false">INT(LN(B78/B77)/(1/358.15-1/298.15))</f>
        <v>3570</v>
      </c>
    </row>
    <row r="173" customFormat="false" ht="12" hidden="false" customHeight="false" outlineLevel="0" collapsed="false">
      <c r="A173" s="167"/>
      <c r="B173" s="167"/>
      <c r="C173" s="167"/>
      <c r="D173" s="167" t="s">
        <v>0</v>
      </c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8"/>
      <c r="T173" s="167"/>
      <c r="U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/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/>
      <c r="DT173" s="35"/>
      <c r="DU173" s="35"/>
      <c r="DV173" s="35"/>
      <c r="DW173" s="35"/>
      <c r="DX173" s="35"/>
      <c r="DY173" s="35"/>
      <c r="DZ173" s="35"/>
      <c r="EA173" s="35"/>
      <c r="EB173" s="35"/>
      <c r="EC173" s="35"/>
      <c r="ED173" s="35"/>
      <c r="EE173" s="35"/>
      <c r="EF173" s="35"/>
      <c r="EG173" s="35"/>
      <c r="EH173" s="35"/>
      <c r="EI173" s="35"/>
      <c r="EJ173" s="35"/>
      <c r="EK173" s="35"/>
      <c r="EL173" s="35"/>
      <c r="EM173" s="35"/>
      <c r="EN173" s="35"/>
      <c r="EO173" s="35"/>
      <c r="EP173" s="35"/>
      <c r="EQ173" s="35"/>
      <c r="ER173" s="35"/>
      <c r="ES173" s="35"/>
      <c r="ET173" s="35"/>
      <c r="EU173" s="35"/>
      <c r="EV173" s="35"/>
      <c r="EW173" s="35"/>
      <c r="EX173" s="35"/>
      <c r="EY173" s="35"/>
      <c r="EZ173" s="35"/>
      <c r="FA173" s="35"/>
      <c r="FB173" s="35"/>
    </row>
    <row r="174" customFormat="false" ht="12" hidden="false" customHeight="false" outlineLevel="0" collapsed="false">
      <c r="A174" s="167" t="s">
        <v>111</v>
      </c>
      <c r="B174" s="167"/>
      <c r="C174" s="156" t="n">
        <f aca="false">EXP(RTCOEF!$E$14+RTCOEF!$F$14/(273.15+RTCOEF!$C24)+RTCOEF!$G$14/(273.15+RTCOEF!$C24)^2+RTCOEF!$H$14/(273.15+RTCOEF!$C24)^3)</f>
        <v>1</v>
      </c>
      <c r="D174" s="169" t="s">
        <v>112</v>
      </c>
      <c r="E174" s="167" t="e">
        <f aca="false">-LN($H$174/RTCOEF!$H$39)/(1/358.15-1/298.15)</f>
        <v>#DIV/0!</v>
      </c>
      <c r="F174" s="167" t="s">
        <v>0</v>
      </c>
      <c r="G174" s="167"/>
      <c r="H174" s="156" t="n">
        <f aca="false">+RTCOEF!$C$26/$C$174*EXP(RTCOEF!$E$15+RTCOEF!$F$15/(273.15+25)+RTCOEF!$G$15/(273.15+25)^2+RTCOEF!$H$15/(273.15+25)^3)</f>
        <v>10000</v>
      </c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8"/>
      <c r="T174" s="167"/>
      <c r="U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  <c r="ED174" s="35"/>
      <c r="EE174" s="35"/>
      <c r="EF174" s="35"/>
      <c r="EG174" s="35"/>
      <c r="EH174" s="35"/>
      <c r="EI174" s="35"/>
      <c r="EJ174" s="35"/>
      <c r="EK174" s="35"/>
      <c r="EL174" s="35"/>
      <c r="EM174" s="35"/>
      <c r="EN174" s="35"/>
      <c r="EO174" s="35"/>
      <c r="EP174" s="35"/>
      <c r="EQ174" s="35"/>
      <c r="ER174" s="35"/>
      <c r="ES174" s="35"/>
      <c r="ET174" s="35"/>
      <c r="EU174" s="35"/>
      <c r="EV174" s="35"/>
      <c r="EW174" s="35"/>
      <c r="EX174" s="35"/>
      <c r="EY174" s="35"/>
      <c r="EZ174" s="35"/>
      <c r="FA174" s="35"/>
      <c r="FB174" s="35"/>
    </row>
    <row r="177" customFormat="false" ht="12" hidden="false" customHeight="false" outlineLevel="0" collapsed="false">
      <c r="E177" s="153" t="n">
        <f aca="false">+H174</f>
        <v>10000</v>
      </c>
    </row>
    <row r="178" customFormat="false" ht="12" hidden="false" customHeight="false" outlineLevel="0" collapsed="false">
      <c r="E178" s="153" t="n">
        <f aca="false">+RTCOEF!H3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astas</cp:lastModifiedBy>
  <cp:lastPrinted>2011-10-28T11:34:24Z</cp:lastPrinted>
  <dcterms:modified xsi:type="dcterms:W3CDTF">2011-10-28T11:34:34Z</dcterms:modified>
  <cp:revision>0</cp:revision>
  <dc:subject/>
  <dc:title/>
</cp:coreProperties>
</file>